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omments1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Readme!!!" sheetId="1" state="visible" r:id="rId2"/>
    <sheet name="Title" sheetId="2" state="visible" r:id="rId3"/>
    <sheet name="Лист1 (2)" sheetId="3" state="visible" r:id="rId4"/>
    <sheet name="Лист1" sheetId="4" state="hidden" r:id="rId5"/>
    <sheet name="Formules" sheetId="5" state="visible" r:id="rId6"/>
    <sheet name="Prices" sheetId="6" state="visible" r:id="rId7"/>
    <sheet name="Systems" sheetId="7" state="visible" r:id="rId8"/>
    <sheet name="Equipment" sheetId="8" state="visible" r:id="rId9"/>
    <sheet name="SHIPS" sheetId="9" state="visible" r:id="rId10"/>
    <sheet name="Time" sheetId="10" state="visible" r:id="rId11"/>
    <sheet name="Лист2" sheetId="11" state="visible" r:id="rId12"/>
    <sheet name="Map" sheetId="12" state="visible" r:id="rId13"/>
    <sheet name="coord" sheetId="13" state="hidden" r:id="rId14"/>
    <sheet name="Map (short)" sheetId="14" state="visible" r:id="rId15"/>
    <sheet name="Galactic Map" sheetId="15" state="visible" r:id="rId16"/>
    <sheet name="FrontierAstro" sheetId="16" state="hidden" r:id="rId17"/>
  </sheets>
  <definedNames>
    <definedName function="false" hidden="true" localSheetId="15" name="_xlnm._FilterDatabase" vbProcedure="false">FrontierAstro!$A$1:$G$656</definedName>
    <definedName function="false" hidden="false" localSheetId="13" name="_xlnm.Print_Titles" vbProcedure="false">'Map (short)'!$A:$A,'Map (short)'!$1:$1</definedName>
    <definedName function="false" hidden="true" localSheetId="5" name="_xlnm._FilterDatabase" vbProcedure="false">Prices!$A$2:$HL$127</definedName>
    <definedName function="false" hidden="true" localSheetId="6" name="_xlnm._FilterDatabase" vbProcedure="false">Systems!$A$1:$P$7657</definedName>
    <definedName function="false" hidden="true" localSheetId="3" name="_xlnm._FilterDatabase" vbProcedure="false">Лист1!$A$1:$L$32</definedName>
    <definedName function="false" hidden="true" localSheetId="2" name="_xlnm._FilterDatabase" vbProcedure="false">'Лист1 (2)'!$A$1:$Q$32</definedName>
    <definedName function="false" hidden="true" localSheetId="10" name="_xlnm._FilterDatabase" vbProcedure="false">Лист2!$A$1:$K$304</definedName>
    <definedName function="false" hidden="false" name="export" vbProcedure="false">Лист1!$A$1:$J$33</definedName>
    <definedName function="false" hidden="false" name="export2" vbProcedure="false">'Лист1 (2)'!$A$1:$T$33</definedName>
    <definedName function="false" hidden="false" name="Price_base" vbProcedure="false">Prices!$A$2:$HL$131</definedName>
    <definedName function="false" hidden="false" name="передача" vbProcedure="false">#REF!</definedName>
    <definedName function="false" hidden="false" name="передача2" vbProcedure="false">#REF!</definedName>
    <definedName function="false" hidden="false" name="флаги" vbProcedure="false">Лист1!$M$34:$AK$34</definedName>
    <definedName function="false" hidden="false" localSheetId="1" name="Excel_BuiltIn__FilterDatabase" vbProcedure="false">Title!$A$1:$K$32</definedName>
    <definedName function="false" hidden="false" localSheetId="8" name="Excel_BuiltIn__FilterDatabase" vbProcedure="false">SHIPS!$A$1:$X$32</definedName>
    <definedName function="false" hidden="false" localSheetId="12" name="coord" vbProcedure="false">coord!$J$2:$N$16</definedName>
    <definedName function="false" hidden="false" localSheetId="12" name="coord_1" vbProcedure="false">coord!$A$40:$E$49</definedName>
    <definedName function="false" hidden="false" localSheetId="12" name="coord_2" vbProcedure="false">coord!$A$51:$E$57</definedName>
    <definedName function="false" hidden="false" localSheetId="12" name="coord_3" vbProcedure="false">#REF!</definedName>
    <definedName function="false" hidden="false" localSheetId="12" name="coord_4" vbProcedure="false">#REF!</definedName>
    <definedName function="false" hidden="false" localSheetId="1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7"/>
            <color rgb="FF000000"/>
            <rFont val="Tahoma"/>
            <family val="2"/>
          </rPr>
          <t xml:space="preserve">En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8</xdr:rowOff>
              </xdr:from>
              <xdr:to>
                <xdr:col>5</xdr:col>
                <xdr:colOff>5</xdr:colOff>
                <xdr:row>14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7"/>
            <color rgb="FF000000"/>
            <rFont val="Tahoma"/>
            <family val="2"/>
          </rPr>
          <t xml:space="preserve">Lagr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</xdr:row>
                <xdr:rowOff>8</xdr:rowOff>
              </xdr:from>
              <xdr:to>
                <xdr:col>5</xdr:col>
                <xdr:colOff>12</xdr:colOff>
                <xdr:row>27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7"/>
            <color rgb="FF000000"/>
            <rFont val="Tahoma"/>
            <family val="2"/>
          </rPr>
          <t xml:space="preserve">Ackex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</xdr:row>
                <xdr:rowOff>8</xdr:rowOff>
              </xdr:from>
              <xdr:to>
                <xdr:col>5</xdr:col>
                <xdr:colOff>10</xdr:colOff>
                <xdr:row>28</xdr:row>
                <xdr:rowOff>7</xdr:rowOff>
              </xdr:to>
            </anchor>
          </commentPr>
        </mc:Choice>
        <mc:Fallback/>
      </mc:AlternateContent>
    </comment>
    <comment ref="B140" authorId="0">
      <text>
        <r>
          <rPr>
            <sz val="7"/>
            <color rgb="FF000000"/>
            <rFont val="Tahoma"/>
            <family val="2"/>
          </rPr>
          <t xml:space="preserve">Au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8</xdr:row>
                <xdr:rowOff>8</xdr:rowOff>
              </xdr:from>
              <xdr:to>
                <xdr:col>4</xdr:col>
                <xdr:colOff>14</xdr:colOff>
                <xdr:row>139</xdr:row>
                <xdr:rowOff>7</xdr:rowOff>
              </xdr:to>
            </anchor>
          </commentPr>
        </mc:Choice>
        <mc:Fallback/>
      </mc:AlternateContent>
    </comment>
    <comment ref="B176" authorId="0">
      <text>
        <r>
          <rPr>
            <sz val="7"/>
            <color rgb="FF000000"/>
            <rFont val="Tahoma"/>
            <family val="2"/>
          </rPr>
          <t xml:space="preserve">Grem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4</xdr:row>
                <xdr:rowOff>8</xdr:rowOff>
              </xdr:from>
              <xdr:to>
                <xdr:col>5</xdr:col>
                <xdr:colOff>7</xdr:colOff>
                <xdr:row>175</xdr:row>
                <xdr:rowOff>7</xdr:rowOff>
              </xdr:to>
            </anchor>
          </commentPr>
        </mc:Choice>
        <mc:Fallback/>
      </mc:AlternateContent>
    </comment>
    <comment ref="B185" authorId="0">
      <text>
        <r>
          <rPr>
            <sz val="7"/>
            <color rgb="FF000000"/>
            <rFont val="Tahoma"/>
            <family val="2"/>
          </rPr>
          <t xml:space="preserve">Ant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3</xdr:row>
                <xdr:rowOff>8</xdr:rowOff>
              </xdr:from>
              <xdr:to>
                <xdr:col>5</xdr:col>
                <xdr:colOff>1</xdr:colOff>
                <xdr:row>184</xdr:row>
                <xdr:rowOff>7</xdr:rowOff>
              </xdr:to>
            </anchor>
          </commentPr>
        </mc:Choice>
        <mc:Fallback/>
      </mc:AlternateContent>
    </comment>
    <comment ref="B186" authorId="0">
      <text>
        <r>
          <rPr>
            <sz val="7"/>
            <color rgb="FF000000"/>
            <rFont val="Tahoma"/>
            <family val="2"/>
          </rPr>
          <t xml:space="preserve">Liac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4</xdr:row>
                <xdr:rowOff>8</xdr:rowOff>
              </xdr:from>
              <xdr:to>
                <xdr:col>5</xdr:col>
                <xdr:colOff>15</xdr:colOff>
                <xdr:row>185</xdr:row>
                <xdr:rowOff>7</xdr:rowOff>
              </xdr:to>
            </anchor>
          </commentPr>
        </mc:Choice>
        <mc:Fallback/>
      </mc:AlternateContent>
    </comment>
    <comment ref="B196" authorId="0">
      <text>
        <r>
          <rPr>
            <sz val="7"/>
            <color rgb="FF000000"/>
            <rFont val="Tahoma"/>
            <family val="2"/>
          </rPr>
          <t xml:space="preserve">Ayi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4</xdr:row>
                <xdr:rowOff>8</xdr:rowOff>
              </xdr:from>
              <xdr:to>
                <xdr:col>5</xdr:col>
                <xdr:colOff>8</xdr:colOff>
                <xdr:row>195</xdr:row>
                <xdr:rowOff>7</xdr:rowOff>
              </xdr:to>
            </anchor>
          </commentPr>
        </mc:Choice>
        <mc:Fallback/>
      </mc:AlternateContent>
    </comment>
    <comment ref="B199" authorId="0">
      <text>
        <r>
          <rPr>
            <sz val="7"/>
            <color rgb="FF000000"/>
            <rFont val="Tahoma"/>
            <family val="2"/>
          </rPr>
          <t xml:space="preserve">Tiv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7</xdr:row>
                <xdr:rowOff>8</xdr:rowOff>
              </xdr:from>
              <xdr:to>
                <xdr:col>5</xdr:col>
                <xdr:colOff>4</xdr:colOff>
                <xdr:row>198</xdr:row>
                <xdr:rowOff>7</xdr:rowOff>
              </xdr:to>
            </anchor>
          </commentPr>
        </mc:Choice>
        <mc:Fallback/>
      </mc:AlternateContent>
    </comment>
    <comment ref="B211" authorId="0">
      <text>
        <r>
          <rPr>
            <sz val="7"/>
            <color rgb="FF000000"/>
            <rFont val="Tahoma"/>
            <family val="2"/>
          </rPr>
          <t xml:space="preserve">Canh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9</xdr:row>
                <xdr:rowOff>8</xdr:rowOff>
              </xdr:from>
              <xdr:to>
                <xdr:col>5</xdr:col>
                <xdr:colOff>12</xdr:colOff>
                <xdr:row>210</xdr:row>
                <xdr:rowOff>7</xdr:rowOff>
              </xdr:to>
            </anchor>
          </commentPr>
        </mc:Choice>
        <mc:Fallback/>
      </mc:AlternateContent>
    </comment>
    <comment ref="B214" authorId="0">
      <text>
        <r>
          <rPr>
            <sz val="7"/>
            <color rgb="FF000000"/>
            <rFont val="Tahoma"/>
            <family val="2"/>
          </rPr>
          <t xml:space="preserve">Etha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2</xdr:row>
                <xdr:rowOff>8</xdr:rowOff>
              </xdr:from>
              <xdr:to>
                <xdr:col>5</xdr:col>
                <xdr:colOff>6</xdr:colOff>
                <xdr:row>213</xdr:row>
                <xdr:rowOff>7</xdr:rowOff>
              </xdr:to>
            </anchor>
          </commentPr>
        </mc:Choice>
        <mc:Fallback/>
      </mc:AlternateContent>
    </comment>
    <comment ref="B297" authorId="0">
      <text>
        <r>
          <rPr>
            <sz val="7"/>
            <color rgb="FF000000"/>
            <rFont val="Tahoma"/>
            <family val="2"/>
          </rPr>
          <t xml:space="preserve">Can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5</xdr:row>
                <xdr:rowOff>8</xdr:rowOff>
              </xdr:from>
              <xdr:to>
                <xdr:col>5</xdr:col>
                <xdr:colOff>16</xdr:colOff>
                <xdr:row>296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sz val="7"/>
            <color rgb="FF000000"/>
            <rFont val="Tahoma"/>
            <family val="2"/>
          </rPr>
          <t xml:space="preserve">Fai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8</xdr:rowOff>
              </xdr:from>
              <xdr:to>
                <xdr:col>6</xdr:col>
                <xdr:colOff>2</xdr:colOff>
                <xdr:row>35</xdr:row>
                <xdr:rowOff>7</xdr:rowOff>
              </xdr:to>
            </anchor>
          </commentPr>
        </mc:Choice>
        <mc:Fallback/>
      </mc:AlternateContent>
    </comment>
    <comment ref="C78" authorId="0">
      <text>
        <r>
          <rPr>
            <sz val="7"/>
            <color rgb="FF000000"/>
            <rFont val="Tahoma"/>
            <family val="2"/>
          </rPr>
          <t xml:space="preserve">A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6</xdr:row>
                <xdr:rowOff>8</xdr:rowOff>
              </xdr:from>
              <xdr:to>
                <xdr:col>5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  <comment ref="C124" authorId="0">
      <text>
        <r>
          <rPr>
            <sz val="7"/>
            <color rgb="FF000000"/>
            <rFont val="Tahoma"/>
            <family val="2"/>
          </rPr>
          <t xml:space="preserve">Phiess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2</xdr:row>
                <xdr:rowOff>8</xdr:rowOff>
              </xdr:from>
              <xdr:to>
                <xdr:col>6</xdr:col>
                <xdr:colOff>12</xdr:colOff>
                <xdr:row>123</xdr:row>
                <xdr:rowOff>7</xdr:rowOff>
              </xdr:to>
            </anchor>
          </commentPr>
        </mc:Choice>
        <mc:Fallback/>
      </mc:AlternateContent>
    </comment>
    <comment ref="C212" authorId="0">
      <text>
        <r>
          <rPr>
            <sz val="7"/>
            <color rgb="FF000000"/>
            <rFont val="Tahoma"/>
            <family val="2"/>
          </rPr>
          <t xml:space="preserve">Quc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0</xdr:row>
                <xdr:rowOff>8</xdr:rowOff>
              </xdr:from>
              <xdr:to>
                <xdr:col>6</xdr:col>
                <xdr:colOff>10</xdr:colOff>
                <xdr:row>211</xdr:row>
                <xdr:rowOff>7</xdr:rowOff>
              </xdr:to>
            </anchor>
          </commentPr>
        </mc:Choice>
        <mc:Fallback/>
      </mc:AlternateContent>
    </comment>
    <comment ref="C216" authorId="0">
      <text>
        <r>
          <rPr>
            <sz val="7"/>
            <color rgb="FF000000"/>
            <rFont val="Tahoma"/>
            <family val="2"/>
          </rPr>
          <t xml:space="preserve">Miw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4</xdr:row>
                <xdr:rowOff>8</xdr:rowOff>
              </xdr:from>
              <xdr:to>
                <xdr:col>6</xdr:col>
                <xdr:colOff>3</xdr:colOff>
                <xdr:row>215</xdr:row>
                <xdr:rowOff>7</xdr:rowOff>
              </xdr:to>
            </anchor>
          </commentPr>
        </mc:Choice>
        <mc:Fallback/>
      </mc:AlternateContent>
    </comment>
    <comment ref="C217" authorId="0">
      <text>
        <r>
          <rPr>
            <sz val="7"/>
            <color rgb="FF000000"/>
            <rFont val="Tahoma"/>
            <family val="2"/>
          </rPr>
          <t xml:space="preserve">Mie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5</xdr:row>
                <xdr:rowOff>8</xdr:rowOff>
              </xdr:from>
              <xdr:to>
                <xdr:col>6</xdr:col>
                <xdr:colOff>5</xdr:colOff>
                <xdr:row>216</xdr:row>
                <xdr:rowOff>7</xdr:rowOff>
              </xdr:to>
            </anchor>
          </commentPr>
        </mc:Choice>
        <mc:Fallback/>
      </mc:AlternateContent>
    </comment>
    <comment ref="C231" authorId="0">
      <text>
        <r>
          <rPr>
            <sz val="7"/>
            <color rgb="FF000000"/>
            <rFont val="Tahoma"/>
            <family val="2"/>
          </rPr>
          <t xml:space="preserve">Ay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9</xdr:row>
                <xdr:rowOff>8</xdr:rowOff>
              </xdr:from>
              <xdr:to>
                <xdr:col>6</xdr:col>
                <xdr:colOff>8</xdr:colOff>
                <xdr:row>230</xdr:row>
                <xdr:rowOff>7</xdr:rowOff>
              </xdr:to>
            </anchor>
          </commentPr>
        </mc:Choice>
        <mc:Fallback/>
      </mc:AlternateContent>
    </comment>
    <comment ref="C242" authorId="0">
      <text>
        <r>
          <rPr>
            <sz val="7"/>
            <color rgb="FF000000"/>
            <rFont val="Tahoma"/>
            <family val="2"/>
          </rPr>
          <t xml:space="preserve">Bei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0</xdr:row>
                <xdr:rowOff>8</xdr:rowOff>
              </xdr:from>
              <xdr:to>
                <xdr:col>6</xdr:col>
                <xdr:colOff>6</xdr:colOff>
                <xdr:row>241</xdr:row>
                <xdr:rowOff>7</xdr:rowOff>
              </xdr:to>
            </anchor>
          </commentPr>
        </mc:Choice>
        <mc:Fallback/>
      </mc:AlternateContent>
    </comment>
    <comment ref="C243" authorId="0">
      <text>
        <r>
          <rPr>
            <sz val="7"/>
            <color rgb="FF000000"/>
            <rFont val="Tahoma"/>
            <family val="2"/>
          </rPr>
          <t xml:space="preserve">Urcequ
Hos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1</xdr:row>
                <xdr:rowOff>8</xdr:rowOff>
              </xdr:from>
              <xdr:to>
                <xdr:col>6</xdr:col>
                <xdr:colOff>4</xdr:colOff>
                <xdr:row>243</xdr:row>
                <xdr:rowOff>3</xdr:rowOff>
              </xdr:to>
            </anchor>
          </commentPr>
        </mc:Choice>
        <mc:Fallback/>
      </mc:AlternateContent>
    </comment>
    <comment ref="C247" authorId="0">
      <text>
        <r>
          <rPr>
            <sz val="7"/>
            <color rgb="FF000000"/>
            <rFont val="Tahoma"/>
            <family val="2"/>
          </rPr>
          <t xml:space="preserve">Fabeso
Da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5</xdr:row>
                <xdr:rowOff>8</xdr:rowOff>
              </xdr:from>
              <xdr:to>
                <xdr:col>6</xdr:col>
                <xdr:colOff>15</xdr:colOff>
                <xdr:row>247</xdr:row>
                <xdr:rowOff>3</xdr:rowOff>
              </xdr:to>
            </anchor>
          </commentPr>
        </mc:Choice>
        <mc:Fallback/>
      </mc:AlternateContent>
    </comment>
    <comment ref="C250" authorId="0">
      <text>
        <r>
          <rPr>
            <sz val="7"/>
            <color rgb="FF000000"/>
            <rFont val="Tahoma"/>
            <family val="2"/>
          </rPr>
          <t xml:space="preserve">Ze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8</xdr:row>
                <xdr:rowOff>8</xdr:rowOff>
              </xdr:from>
              <xdr:to>
                <xdr:col>6</xdr:col>
                <xdr:colOff>4</xdr:colOff>
                <xdr:row>249</xdr:row>
                <xdr:rowOff>7</xdr:rowOff>
              </xdr:to>
            </anchor>
          </commentPr>
        </mc:Choice>
        <mc:Fallback/>
      </mc:AlternateContent>
    </comment>
    <comment ref="C277" authorId="0">
      <text>
        <r>
          <rPr>
            <sz val="7"/>
            <color rgb="FF000000"/>
            <rFont val="Tahoma"/>
            <family val="2"/>
          </rPr>
          <t xml:space="preserve">Ioc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5</xdr:row>
                <xdr:rowOff>8</xdr:rowOff>
              </xdr:from>
              <xdr:to>
                <xdr:col>6</xdr:col>
                <xdr:colOff>6</xdr:colOff>
                <xdr:row>276</xdr:row>
                <xdr:rowOff>7</xdr:rowOff>
              </xdr:to>
            </anchor>
          </commentPr>
        </mc:Choice>
        <mc:Fallback/>
      </mc:AlternateContent>
    </comment>
    <comment ref="C281" authorId="0">
      <text>
        <r>
          <rPr>
            <sz val="7"/>
            <color rgb="FF000000"/>
            <rFont val="Tahoma"/>
            <family val="2"/>
          </rPr>
          <t xml:space="preserve">Tieth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9</xdr:row>
                <xdr:rowOff>8</xdr:rowOff>
              </xdr:from>
              <xdr:to>
                <xdr:col>6</xdr:col>
                <xdr:colOff>4</xdr:colOff>
                <xdr:row>280</xdr:row>
                <xdr:rowOff>7</xdr:rowOff>
              </xdr:to>
            </anchor>
          </commentPr>
        </mc:Choice>
        <mc:Fallback/>
      </mc:AlternateContent>
    </comment>
    <comment ref="C294" authorId="0">
      <text>
        <r>
          <rPr>
            <sz val="7"/>
            <color rgb="FF000000"/>
            <rFont val="Tahoma"/>
            <family val="2"/>
          </rPr>
          <t xml:space="preserve">Andf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2</xdr:row>
                <xdr:rowOff>8</xdr:rowOff>
              </xdr:from>
              <xdr:to>
                <xdr:col>6</xdr:col>
                <xdr:colOff>15</xdr:colOff>
                <xdr:row>293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7"/>
            <color rgb="FF000000"/>
            <rFont val="Tahoma"/>
            <family val="2"/>
          </rPr>
          <t xml:space="preserve">Quu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1</xdr:row>
                <xdr:rowOff>8</xdr:rowOff>
              </xdr:from>
              <xdr:to>
                <xdr:col>7</xdr:col>
                <xdr:colOff>7</xdr:colOff>
                <xdr:row>22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sz val="7"/>
            <color rgb="FF000000"/>
            <rFont val="Tahoma"/>
            <family val="2"/>
          </rPr>
          <t xml:space="preserve">Faack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8</xdr:rowOff>
              </xdr:from>
              <xdr:to>
                <xdr:col>7</xdr:col>
                <xdr:colOff>11</xdr:colOff>
                <xdr:row>36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sz val="7"/>
            <color rgb="FF000000"/>
            <rFont val="Tahoma"/>
            <family val="2"/>
          </rPr>
          <t xml:space="preserve">Aro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2</xdr:row>
                <xdr:rowOff>8</xdr:rowOff>
              </xdr:from>
              <xdr:to>
                <xdr:col>7</xdr:col>
                <xdr:colOff>5</xdr:colOff>
                <xdr:row>53</xdr:row>
                <xdr:rowOff>7</xdr:rowOff>
              </xdr:to>
            </anchor>
          </commentPr>
        </mc:Choice>
        <mc:Fallback/>
      </mc:AlternateContent>
    </comment>
    <comment ref="D83" authorId="0">
      <text>
        <r>
          <rPr>
            <sz val="7"/>
            <color rgb="FF000000"/>
            <rFont val="Tahoma"/>
            <family val="2"/>
          </rPr>
          <t xml:space="preserve">Lab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1</xdr:row>
                <xdr:rowOff>8</xdr:rowOff>
              </xdr:from>
              <xdr:to>
                <xdr:col>7</xdr:col>
                <xdr:colOff>3</xdr:colOff>
                <xdr:row>82</xdr:row>
                <xdr:rowOff>7</xdr:rowOff>
              </xdr:to>
            </anchor>
          </commentPr>
        </mc:Choice>
        <mc:Fallback/>
      </mc:AlternateContent>
    </comment>
    <comment ref="D128" authorId="0">
      <text>
        <r>
          <rPr>
            <sz val="7"/>
            <color rgb="FF000000"/>
            <rFont val="Tahoma"/>
            <family val="2"/>
          </rPr>
          <t xml:space="preserve">A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6</xdr:row>
                <xdr:rowOff>8</xdr:rowOff>
              </xdr:from>
              <xdr:to>
                <xdr:col>6</xdr:col>
                <xdr:colOff>14</xdr:colOff>
                <xdr:row>127</xdr:row>
                <xdr:rowOff>7</xdr:rowOff>
              </xdr:to>
            </anchor>
          </commentPr>
        </mc:Choice>
        <mc:Fallback/>
      </mc:AlternateContent>
    </comment>
    <comment ref="D167" authorId="0">
      <text>
        <r>
          <rPr>
            <sz val="7"/>
            <color rgb="FF000000"/>
            <rFont val="Tahoma"/>
            <family val="2"/>
          </rPr>
          <t xml:space="preserve">Dal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5</xdr:row>
                <xdr:rowOff>8</xdr:rowOff>
              </xdr:from>
              <xdr:to>
                <xdr:col>7</xdr:col>
                <xdr:colOff>1</xdr:colOff>
                <xdr:row>166</xdr:row>
                <xdr:rowOff>7</xdr:rowOff>
              </xdr:to>
            </anchor>
          </commentPr>
        </mc:Choice>
        <mc:Fallback/>
      </mc:AlternateContent>
    </comment>
    <comment ref="D189" authorId="0">
      <text>
        <r>
          <rPr>
            <sz val="7"/>
            <color rgb="FF000000"/>
            <rFont val="Tahoma"/>
            <family val="2"/>
          </rPr>
          <t xml:space="preserve">Ve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87</xdr:row>
                <xdr:rowOff>8</xdr:rowOff>
              </xdr:from>
              <xdr:to>
                <xdr:col>7</xdr:col>
                <xdr:colOff>7</xdr:colOff>
                <xdr:row>188</xdr:row>
                <xdr:rowOff>7</xdr:rowOff>
              </xdr:to>
            </anchor>
          </commentPr>
        </mc:Choice>
        <mc:Fallback/>
      </mc:AlternateContent>
    </comment>
    <comment ref="D246" authorId="0">
      <text>
        <r>
          <rPr>
            <sz val="7"/>
            <color rgb="FF000000"/>
            <rFont val="Tahoma"/>
            <family val="2"/>
          </rPr>
          <t xml:space="preserve">Eths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44</xdr:row>
                <xdr:rowOff>8</xdr:rowOff>
              </xdr:from>
              <xdr:to>
                <xdr:col>7</xdr:col>
                <xdr:colOff>8</xdr:colOff>
                <xdr:row>245</xdr:row>
                <xdr:rowOff>7</xdr:rowOff>
              </xdr:to>
            </anchor>
          </commentPr>
        </mc:Choice>
        <mc:Fallback/>
      </mc:AlternateContent>
    </comment>
    <comment ref="D282" authorId="0">
      <text>
        <r>
          <rPr>
            <sz val="7"/>
            <color rgb="FF000000"/>
            <rFont val="Tahoma"/>
            <family val="2"/>
          </rPr>
          <t xml:space="preserve">Greli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0</xdr:row>
                <xdr:rowOff>8</xdr:rowOff>
              </xdr:from>
              <xdr:to>
                <xdr:col>7</xdr:col>
                <xdr:colOff>9</xdr:colOff>
                <xdr:row>281</xdr:row>
                <xdr:rowOff>7</xdr:rowOff>
              </xdr:to>
            </anchor>
          </commentPr>
        </mc:Choice>
        <mc:Fallback/>
      </mc:AlternateContent>
    </comment>
    <comment ref="D297" authorId="0">
      <text>
        <r>
          <rPr>
            <sz val="7"/>
            <color rgb="FF000000"/>
            <rFont val="Tahoma"/>
            <family val="2"/>
          </rPr>
          <t xml:space="preserve">Qut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95</xdr:row>
                <xdr:rowOff>8</xdr:rowOff>
              </xdr:from>
              <xdr:to>
                <xdr:col>7</xdr:col>
                <xdr:colOff>6</xdr:colOff>
                <xdr:row>296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sz val="7"/>
            <color rgb="FF000000"/>
            <rFont val="Tahoma"/>
            <family val="2"/>
          </rPr>
          <t xml:space="preserve">Olb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8</xdr:rowOff>
              </xdr:from>
              <xdr:to>
                <xdr:col>8</xdr:col>
                <xdr:colOff>8</xdr:colOff>
                <xdr:row>11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7"/>
            <color rgb="FF000000"/>
            <rFont val="Tahoma"/>
            <family val="2"/>
          </rPr>
          <t xml:space="preserve">Cand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8</xdr:rowOff>
              </xdr:from>
              <xdr:to>
                <xdr:col>8</xdr:col>
                <xdr:colOff>12</xdr:colOff>
                <xdr:row>19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7"/>
            <color rgb="FF000000"/>
            <rFont val="Tahoma"/>
            <family val="2"/>
          </rPr>
          <t xml:space="preserve">Ayh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8</xdr:row>
                <xdr:rowOff>8</xdr:rowOff>
              </xdr:from>
              <xdr:to>
                <xdr:col>8</xdr:col>
                <xdr:colOff>9</xdr:colOff>
                <xdr:row>29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7"/>
            <color rgb="FF000000"/>
            <rFont val="Tahoma"/>
            <family val="2"/>
          </rPr>
          <t xml:space="preserve">Wa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8</xdr:rowOff>
              </xdr:from>
              <xdr:to>
                <xdr:col>8</xdr:col>
                <xdr:colOff>8</xdr:colOff>
                <xdr:row>30</xdr:row>
                <xdr:rowOff>7</xdr:rowOff>
              </xdr:to>
            </anchor>
          </commentPr>
        </mc:Choice>
        <mc:Fallback/>
      </mc:AlternateContent>
    </comment>
    <comment ref="E115" authorId="0">
      <text>
        <r>
          <rPr>
            <sz val="7"/>
            <color rgb="FF000000"/>
            <rFont val="Tahoma"/>
            <family val="2"/>
          </rPr>
          <t xml:space="preserve">Mi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3</xdr:row>
                <xdr:rowOff>8</xdr:rowOff>
              </xdr:from>
              <xdr:to>
                <xdr:col>8</xdr:col>
                <xdr:colOff>3</xdr:colOff>
                <xdr:row>114</xdr:row>
                <xdr:rowOff>7</xdr:rowOff>
              </xdr:to>
            </anchor>
          </commentPr>
        </mc:Choice>
        <mc:Fallback/>
      </mc:AlternateContent>
    </comment>
    <comment ref="E119" authorId="0">
      <text>
        <r>
          <rPr>
            <sz val="7"/>
            <color rgb="FF000000"/>
            <rFont val="Tahoma"/>
            <family val="2"/>
          </rPr>
          <t xml:space="preserve">So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7</xdr:row>
                <xdr:rowOff>8</xdr:rowOff>
              </xdr:from>
              <xdr:to>
                <xdr:col>8</xdr:col>
                <xdr:colOff>2</xdr:colOff>
                <xdr:row>118</xdr:row>
                <xdr:rowOff>7</xdr:rowOff>
              </xdr:to>
            </anchor>
          </commentPr>
        </mc:Choice>
        <mc:Fallback/>
      </mc:AlternateContent>
    </comment>
    <comment ref="E184" authorId="0">
      <text>
        <r>
          <rPr>
            <sz val="7"/>
            <color rgb="FF000000"/>
            <rFont val="Tahoma"/>
            <family val="2"/>
          </rPr>
          <t xml:space="preserve">Ayol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2</xdr:row>
                <xdr:rowOff>8</xdr:rowOff>
              </xdr:from>
              <xdr:to>
                <xdr:col>8</xdr:col>
                <xdr:colOff>2</xdr:colOff>
                <xdr:row>183</xdr:row>
                <xdr:rowOff>7</xdr:rowOff>
              </xdr:to>
            </anchor>
          </commentPr>
        </mc:Choice>
        <mc:Fallback/>
      </mc:AlternateContent>
    </comment>
    <comment ref="E193" authorId="0">
      <text>
        <r>
          <rPr>
            <sz val="7"/>
            <color rgb="FF000000"/>
            <rFont val="Tahoma"/>
            <family val="2"/>
          </rPr>
          <t xml:space="preserve">Miess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91</xdr:row>
                <xdr:rowOff>8</xdr:rowOff>
              </xdr:from>
              <xdr:to>
                <xdr:col>8</xdr:col>
                <xdr:colOff>7</xdr:colOff>
                <xdr:row>192</xdr:row>
                <xdr:rowOff>7</xdr:rowOff>
              </xdr:to>
            </anchor>
          </commentPr>
        </mc:Choice>
        <mc:Fallback/>
      </mc:AlternateContent>
    </comment>
    <comment ref="E212" authorId="0">
      <text>
        <r>
          <rPr>
            <sz val="7"/>
            <color rgb="FF000000"/>
            <rFont val="Tahoma"/>
            <family val="2"/>
          </rPr>
          <t xml:space="preserve">Bez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0</xdr:row>
                <xdr:rowOff>8</xdr:rowOff>
              </xdr:from>
              <xdr:to>
                <xdr:col>8</xdr:col>
                <xdr:colOff>5</xdr:colOff>
                <xdr:row>211</xdr:row>
                <xdr:rowOff>7</xdr:rowOff>
              </xdr:to>
            </anchor>
          </commentPr>
        </mc:Choice>
        <mc:Fallback/>
      </mc:AlternateContent>
    </comment>
    <comment ref="E213" authorId="0">
      <text>
        <r>
          <rPr>
            <sz val="7"/>
            <color rgb="FF000000"/>
            <rFont val="Tahoma"/>
            <family val="2"/>
          </rPr>
          <t xml:space="preserve">Ethv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1</xdr:row>
                <xdr:rowOff>8</xdr:rowOff>
              </xdr:from>
              <xdr:to>
                <xdr:col>8</xdr:col>
                <xdr:colOff>11</xdr:colOff>
                <xdr:row>212</xdr:row>
                <xdr:rowOff>7</xdr:rowOff>
              </xdr:to>
            </anchor>
          </commentPr>
        </mc:Choice>
        <mc:Fallback/>
      </mc:AlternateContent>
    </comment>
    <comment ref="E214" authorId="0">
      <text>
        <r>
          <rPr>
            <sz val="7"/>
            <color rgb="FF000000"/>
            <rFont val="Tahoma"/>
            <family val="2"/>
          </rPr>
          <t xml:space="preserve">Daand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2</xdr:row>
                <xdr:rowOff>8</xdr:rowOff>
              </xdr:from>
              <xdr:to>
                <xdr:col>8</xdr:col>
                <xdr:colOff>12</xdr:colOff>
                <xdr:row>213</xdr:row>
                <xdr:rowOff>7</xdr:rowOff>
              </xdr:to>
            </anchor>
          </commentPr>
        </mc:Choice>
        <mc:Fallback/>
      </mc:AlternateContent>
    </comment>
    <comment ref="E229" authorId="0">
      <text>
        <r>
          <rPr>
            <sz val="7"/>
            <color rgb="FF000000"/>
            <rFont val="Tahoma"/>
            <family val="2"/>
          </rPr>
          <t xml:space="preserve">Holi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7</xdr:row>
                <xdr:rowOff>8</xdr:rowOff>
              </xdr:from>
              <xdr:to>
                <xdr:col>8</xdr:col>
                <xdr:colOff>9</xdr:colOff>
                <xdr:row>228</xdr:row>
                <xdr:rowOff>7</xdr:rowOff>
              </xdr:to>
            </anchor>
          </commentPr>
        </mc:Choice>
        <mc:Fallback/>
      </mc:AlternateContent>
    </comment>
    <comment ref="E248" authorId="0">
      <text>
        <r>
          <rPr>
            <sz val="7"/>
            <color rgb="FF000000"/>
            <rFont val="Tahoma"/>
            <family val="2"/>
          </rPr>
          <t xml:space="preserve">So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46</xdr:row>
                <xdr:rowOff>8</xdr:rowOff>
              </xdr:from>
              <xdr:to>
                <xdr:col>8</xdr:col>
                <xdr:colOff>9</xdr:colOff>
                <xdr:row>247</xdr:row>
                <xdr:rowOff>7</xdr:rowOff>
              </xdr:to>
            </anchor>
          </commentPr>
        </mc:Choice>
        <mc:Fallback/>
      </mc:AlternateContent>
    </comment>
    <comment ref="E276" authorId="0">
      <text>
        <r>
          <rPr>
            <sz val="7"/>
            <color rgb="FF000000"/>
            <rFont val="Tahoma"/>
            <family val="2"/>
          </rPr>
          <t xml:space="preserve">Fabeen
Liae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4</xdr:row>
                <xdr:rowOff>8</xdr:rowOff>
              </xdr:from>
              <xdr:to>
                <xdr:col>8</xdr:col>
                <xdr:colOff>9</xdr:colOff>
                <xdr:row>276</xdr:row>
                <xdr:rowOff>3</xdr:rowOff>
              </xdr:to>
            </anchor>
          </commentPr>
        </mc:Choice>
        <mc:Fallback/>
      </mc:AlternateContent>
    </comment>
    <comment ref="E293" authorId="0">
      <text>
        <r>
          <rPr>
            <sz val="7"/>
            <color rgb="FF000000"/>
            <rFont val="Tahoma"/>
            <family val="2"/>
          </rPr>
          <t xml:space="preserve">Grea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1</xdr:row>
                <xdr:rowOff>8</xdr:rowOff>
              </xdr:from>
              <xdr:to>
                <xdr:col>8</xdr:col>
                <xdr:colOff>9</xdr:colOff>
                <xdr:row>292</xdr:row>
                <xdr:rowOff>7</xdr:rowOff>
              </xdr:to>
            </anchor>
          </commentPr>
        </mc:Choice>
        <mc:Fallback/>
      </mc:AlternateContent>
    </comment>
    <comment ref="E297" authorId="0">
      <text>
        <r>
          <rPr>
            <sz val="7"/>
            <color rgb="FF000000"/>
            <rFont val="Tahoma"/>
            <family val="2"/>
          </rPr>
          <t xml:space="preserve">Laack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5</xdr:row>
                <xdr:rowOff>8</xdr:rowOff>
              </xdr:from>
              <xdr:to>
                <xdr:col>8</xdr:col>
                <xdr:colOff>6</xdr:colOff>
                <xdr:row>296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sz val="7"/>
            <color rgb="FF000000"/>
            <rFont val="Tahoma"/>
            <family val="2"/>
          </rPr>
          <t xml:space="preserve">Canh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</xdr:row>
                <xdr:rowOff>8</xdr:rowOff>
              </xdr:from>
              <xdr:to>
                <xdr:col>10</xdr:col>
                <xdr:colOff>1</xdr:colOff>
                <xdr:row>19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7"/>
            <color rgb="FF000000"/>
            <rFont val="Tahoma"/>
            <family val="2"/>
          </rPr>
          <t xml:space="preserve">Ackb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6</xdr:row>
                <xdr:rowOff>8</xdr:rowOff>
              </xdr:from>
              <xdr:to>
                <xdr:col>10</xdr:col>
                <xdr:colOff>0</xdr:colOff>
                <xdr:row>27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7"/>
            <color rgb="FF000000"/>
            <rFont val="Tahoma"/>
            <family val="2"/>
          </rPr>
          <t xml:space="preserve">Ayf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8</xdr:row>
                <xdr:rowOff>8</xdr:rowOff>
              </xdr:from>
              <xdr:to>
                <xdr:col>9</xdr:col>
                <xdr:colOff>11</xdr:colOff>
                <xdr:row>39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sz val="7"/>
            <color rgb="FF000000"/>
            <rFont val="Tahoma"/>
            <family val="2"/>
          </rPr>
          <t xml:space="preserve">Ti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9</xdr:row>
                <xdr:rowOff>8</xdr:rowOff>
              </xdr:from>
              <xdr:to>
                <xdr:col>9</xdr:col>
                <xdr:colOff>0</xdr:colOff>
                <xdr:row>40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7"/>
            <color rgb="FF000000"/>
            <rFont val="Tahoma"/>
            <family val="2"/>
          </rPr>
          <t xml:space="preserve">Miqu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5</xdr:row>
                <xdr:rowOff>8</xdr:rowOff>
              </xdr:from>
              <xdr:to>
                <xdr:col>9</xdr:col>
                <xdr:colOff>10</xdr:colOff>
                <xdr:row>56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7"/>
            <color rgb="FF000000"/>
            <rFont val="Tahoma"/>
            <family val="2"/>
          </rPr>
          <t xml:space="preserve">Ackt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9</xdr:row>
                <xdr:rowOff>8</xdr:rowOff>
              </xdr:from>
              <xdr:to>
                <xdr:col>9</xdr:col>
                <xdr:colOff>5</xdr:colOff>
                <xdr:row>80</xdr:row>
                <xdr:rowOff>7</xdr:rowOff>
              </xdr:to>
            </anchor>
          </commentPr>
        </mc:Choice>
        <mc:Fallback/>
      </mc:AlternateContent>
    </comment>
    <comment ref="F146" authorId="0">
      <text>
        <r>
          <rPr>
            <sz val="7"/>
            <color rgb="FF000000"/>
            <rFont val="Tahoma"/>
            <family val="2"/>
          </rPr>
          <t xml:space="preserve">Eth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4</xdr:row>
                <xdr:rowOff>8</xdr:rowOff>
              </xdr:from>
              <xdr:to>
                <xdr:col>9</xdr:col>
                <xdr:colOff>1</xdr:colOff>
                <xdr:row>145</xdr:row>
                <xdr:rowOff>7</xdr:rowOff>
              </xdr:to>
            </anchor>
          </commentPr>
        </mc:Choice>
        <mc:Fallback/>
      </mc:AlternateContent>
    </comment>
    <comment ref="F185" authorId="0">
      <text>
        <r>
          <rPr>
            <sz val="7"/>
            <color rgb="FF000000"/>
            <rFont val="Tahoma"/>
            <family val="2"/>
          </rPr>
          <t xml:space="preserve">Ack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3</xdr:row>
                <xdr:rowOff>8</xdr:rowOff>
              </xdr:from>
              <xdr:to>
                <xdr:col>9</xdr:col>
                <xdr:colOff>3</xdr:colOff>
                <xdr:row>18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sz val="7"/>
            <color rgb="FF000000"/>
            <rFont val="Tahoma"/>
            <family val="2"/>
          </rPr>
          <t xml:space="preserve">Zean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5</xdr:row>
                <xdr:rowOff>8</xdr:rowOff>
              </xdr:from>
              <xdr:to>
                <xdr:col>9</xdr:col>
                <xdr:colOff>5</xdr:colOff>
                <xdr:row>186</xdr:row>
                <xdr:rowOff>7</xdr:rowOff>
              </xdr:to>
            </anchor>
          </commentPr>
        </mc:Choice>
        <mc:Fallback/>
      </mc:AlternateContent>
    </comment>
    <comment ref="F193" authorId="0">
      <text>
        <r>
          <rPr>
            <sz val="7"/>
            <color rgb="FF000000"/>
            <rFont val="Tahoma"/>
            <family val="2"/>
          </rPr>
          <t xml:space="preserve">Waph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1</xdr:row>
                <xdr:rowOff>8</xdr:rowOff>
              </xdr:from>
              <xdr:to>
                <xdr:col>9</xdr:col>
                <xdr:colOff>16</xdr:colOff>
                <xdr:row>192</xdr:row>
                <xdr:rowOff>7</xdr:rowOff>
              </xdr:to>
            </anchor>
          </commentPr>
        </mc:Choice>
        <mc:Fallback/>
      </mc:AlternateContent>
    </comment>
    <comment ref="F201" authorId="0">
      <text>
        <r>
          <rPr>
            <sz val="7"/>
            <color rgb="FF000000"/>
            <rFont val="Tahoma"/>
            <family val="2"/>
          </rPr>
          <t xml:space="preserve">Iod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9</xdr:row>
                <xdr:rowOff>8</xdr:rowOff>
              </xdr:from>
              <xdr:to>
                <xdr:col>9</xdr:col>
                <xdr:colOff>4</xdr:colOff>
                <xdr:row>200</xdr:row>
                <xdr:rowOff>7</xdr:rowOff>
              </xdr:to>
            </anchor>
          </commentPr>
        </mc:Choice>
        <mc:Fallback/>
      </mc:AlternateContent>
    </comment>
    <comment ref="F229" authorId="0">
      <text>
        <r>
          <rPr>
            <sz val="7"/>
            <color rgb="FF000000"/>
            <rFont val="Tahoma"/>
            <family val="2"/>
          </rPr>
          <t xml:space="preserve">Can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27</xdr:row>
                <xdr:rowOff>8</xdr:rowOff>
              </xdr:from>
              <xdr:to>
                <xdr:col>9</xdr:col>
                <xdr:colOff>12</xdr:colOff>
                <xdr:row>228</xdr:row>
                <xdr:rowOff>7</xdr:rowOff>
              </xdr:to>
            </anchor>
          </commentPr>
        </mc:Choice>
        <mc:Fallback/>
      </mc:AlternateContent>
    </comment>
    <comment ref="F245" authorId="0">
      <text>
        <r>
          <rPr>
            <sz val="7"/>
            <color rgb="FF000000"/>
            <rFont val="Tahoma"/>
            <family val="2"/>
          </rPr>
          <t xml:space="preserve">Ethi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43</xdr:row>
                <xdr:rowOff>8</xdr:rowOff>
              </xdr:from>
              <xdr:to>
                <xdr:col>9</xdr:col>
                <xdr:colOff>3</xdr:colOff>
                <xdr:row>244</xdr:row>
                <xdr:rowOff>7</xdr:rowOff>
              </xdr:to>
            </anchor>
          </commentPr>
        </mc:Choice>
        <mc:Fallback/>
      </mc:AlternateContent>
    </comment>
    <comment ref="F258" authorId="0">
      <text>
        <r>
          <rPr>
            <sz val="7"/>
            <color rgb="FF000000"/>
            <rFont val="Tahoma"/>
            <family val="2"/>
          </rPr>
          <t xml:space="preserve">Edli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6</xdr:row>
                <xdr:rowOff>8</xdr:rowOff>
              </xdr:from>
              <xdr:to>
                <xdr:col>9</xdr:col>
                <xdr:colOff>5</xdr:colOff>
                <xdr:row>257</xdr:row>
                <xdr:rowOff>7</xdr:rowOff>
              </xdr:to>
            </anchor>
          </commentPr>
        </mc:Choice>
        <mc:Fallback/>
      </mc:AlternateContent>
    </comment>
    <comment ref="F300" authorId="0">
      <text>
        <r>
          <rPr>
            <sz val="7"/>
            <color rgb="FF000000"/>
            <rFont val="Tahoma"/>
            <family val="2"/>
          </rPr>
          <t xml:space="preserve">Mi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98</xdr:row>
                <xdr:rowOff>8</xdr:rowOff>
              </xdr:from>
              <xdr:to>
                <xdr:col>9</xdr:col>
                <xdr:colOff>8</xdr:colOff>
                <xdr:row>299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7"/>
            <color rgb="FF000000"/>
            <rFont val="Tahoma"/>
            <family val="2"/>
          </rPr>
          <t xml:space="preserve">Ess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</xdr:row>
                <xdr:rowOff>8</xdr:rowOff>
              </xdr:from>
              <xdr:to>
                <xdr:col>10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sz val="7"/>
            <color rgb="FF000000"/>
            <rFont val="Tahoma"/>
            <family val="2"/>
          </rPr>
          <t xml:space="preserve">Laes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8</xdr:rowOff>
              </xdr:from>
              <xdr:to>
                <xdr:col>10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sz val="7"/>
            <color rgb="FF000000"/>
            <rFont val="Tahoma"/>
            <family val="2"/>
          </rPr>
          <t xml:space="preserve">Int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</xdr:row>
                <xdr:rowOff>8</xdr:rowOff>
              </xdr:from>
              <xdr:to>
                <xdr:col>9</xdr:col>
                <xdr:colOff>14</xdr:colOff>
                <xdr:row>17</xdr:row>
                <xdr:rowOff>7</xdr:rowOff>
              </xdr:to>
            </anchor>
          </commentPr>
        </mc:Choice>
        <mc:Fallback/>
      </mc:AlternateContent>
    </comment>
    <comment ref="G21" authorId="0">
      <text>
        <r>
          <rPr>
            <sz val="7"/>
            <color rgb="FF000000"/>
            <rFont val="Tahoma"/>
            <family val="2"/>
          </rPr>
          <t xml:space="preserve">Grei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9</xdr:row>
                <xdr:rowOff>8</xdr:rowOff>
              </xdr:from>
              <xdr:to>
                <xdr:col>10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sz val="7"/>
            <color rgb="FF000000"/>
            <rFont val="Tahoma"/>
            <family val="2"/>
          </rPr>
          <t xml:space="preserve">An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6</xdr:row>
                <xdr:rowOff>8</xdr:rowOff>
              </xdr:from>
              <xdr:to>
                <xdr:col>10</xdr:col>
                <xdr:colOff>0</xdr:colOff>
                <xdr:row>27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sz val="7"/>
            <color rgb="FF000000"/>
            <rFont val="Tahoma"/>
            <family val="2"/>
          </rPr>
          <t xml:space="preserve">Lia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7</xdr:row>
                <xdr:rowOff>8</xdr:rowOff>
              </xdr:from>
              <xdr:to>
                <xdr:col>10</xdr:col>
                <xdr:colOff>3</xdr:colOff>
                <xdr:row>28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sz val="7"/>
            <color rgb="FF000000"/>
            <rFont val="Tahoma"/>
            <family val="2"/>
          </rPr>
          <t xml:space="preserve">Ve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7</xdr:row>
                <xdr:rowOff>8</xdr:rowOff>
              </xdr:from>
              <xdr:to>
                <xdr:col>10</xdr:col>
                <xdr:colOff>5</xdr:colOff>
                <xdr:row>38</xdr:row>
                <xdr:rowOff>7</xdr:rowOff>
              </xdr:to>
            </anchor>
          </commentPr>
        </mc:Choice>
        <mc:Fallback/>
      </mc:AlternateContent>
    </comment>
    <comment ref="G40" authorId="0">
      <text>
        <r>
          <rPr>
            <sz val="7"/>
            <color rgb="FF000000"/>
            <rFont val="Tahoma"/>
            <family val="2"/>
          </rPr>
          <t xml:space="preserve">Ur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8</xdr:row>
                <xdr:rowOff>8</xdr:rowOff>
              </xdr:from>
              <xdr:to>
                <xdr:col>10</xdr:col>
                <xdr:colOff>11</xdr:colOff>
                <xdr:row>39</xdr:row>
                <xdr:rowOff>7</xdr:rowOff>
              </xdr:to>
            </anchor>
          </commentPr>
        </mc:Choice>
        <mc:Fallback/>
      </mc:AlternateContent>
    </comment>
    <comment ref="G41" authorId="0">
      <text>
        <r>
          <rPr>
            <sz val="7"/>
            <color rgb="FF000000"/>
            <rFont val="Tahoma"/>
            <family val="2"/>
          </rPr>
          <t xml:space="preserve">Iol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9</xdr:row>
                <xdr:rowOff>8</xdr:rowOff>
              </xdr:from>
              <xdr:to>
                <xdr:col>10</xdr:col>
                <xdr:colOff>2</xdr:colOff>
                <xdr:row>40</xdr:row>
                <xdr:rowOff>7</xdr:rowOff>
              </xdr:to>
            </anchor>
          </commentPr>
        </mc:Choice>
        <mc:Fallback/>
      </mc:AlternateContent>
    </comment>
    <comment ref="G49" authorId="0">
      <text>
        <r>
          <rPr>
            <sz val="7"/>
            <color rgb="FF000000"/>
            <rFont val="Tahoma"/>
            <family val="2"/>
          </rPr>
          <t xml:space="preserve">Andp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7</xdr:row>
                <xdr:rowOff>8</xdr:rowOff>
              </xdr:from>
              <xdr:to>
                <xdr:col>10</xdr:col>
                <xdr:colOff>10</xdr:colOff>
                <xdr:row>48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sz val="7"/>
            <color rgb="FF000000"/>
            <rFont val="Tahoma"/>
            <family val="2"/>
          </rPr>
          <t xml:space="preserve">Urm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5</xdr:row>
                <xdr:rowOff>8</xdr:rowOff>
              </xdr:from>
              <xdr:to>
                <xdr:col>10</xdr:col>
                <xdr:colOff>4</xdr:colOff>
                <xdr:row>56</xdr:row>
                <xdr:rowOff>7</xdr:rowOff>
              </xdr:to>
            </anchor>
          </commentPr>
        </mc:Choice>
        <mc:Fallback/>
      </mc:AlternateContent>
    </comment>
    <comment ref="G59" authorId="0">
      <text>
        <r>
          <rPr>
            <sz val="7"/>
            <color rgb="FF000000"/>
            <rFont val="Tahoma"/>
            <family val="2"/>
          </rPr>
          <t xml:space="preserve">Gree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7</xdr:row>
                <xdr:rowOff>8</xdr:rowOff>
              </xdr:from>
              <xdr:to>
                <xdr:col>10</xdr:col>
                <xdr:colOff>8</xdr:colOff>
                <xdr:row>58</xdr:row>
                <xdr:rowOff>7</xdr:rowOff>
              </xdr:to>
            </anchor>
          </commentPr>
        </mc:Choice>
        <mc:Fallback/>
      </mc:AlternateContent>
    </comment>
    <comment ref="G69" authorId="0">
      <text>
        <r>
          <rPr>
            <sz val="7"/>
            <color rgb="FF000000"/>
            <rFont val="Tahoma"/>
            <family val="2"/>
          </rPr>
          <t xml:space="preserve">Ayw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7</xdr:row>
                <xdr:rowOff>8</xdr:rowOff>
              </xdr:from>
              <xdr:to>
                <xdr:col>10</xdr:col>
                <xdr:colOff>12</xdr:colOff>
                <xdr:row>68</xdr:row>
                <xdr:rowOff>7</xdr:rowOff>
              </xdr:to>
            </anchor>
          </commentPr>
        </mc:Choice>
        <mc:Fallback/>
      </mc:AlternateContent>
    </comment>
    <comment ref="G72" authorId="0">
      <text>
        <r>
          <rPr>
            <sz val="7"/>
            <color rgb="FF000000"/>
            <rFont val="Tahoma"/>
            <family val="2"/>
          </rPr>
          <t xml:space="preserve">Oll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0</xdr:row>
                <xdr:rowOff>8</xdr:rowOff>
              </xdr:from>
              <xdr:to>
                <xdr:col>10</xdr:col>
                <xdr:colOff>0</xdr:colOff>
                <xdr:row>71</xdr:row>
                <xdr:rowOff>7</xdr:rowOff>
              </xdr:to>
            </anchor>
          </commentPr>
        </mc:Choice>
        <mc:Fallback/>
      </mc:AlternateContent>
    </comment>
    <comment ref="G78" authorId="0">
      <text>
        <r>
          <rPr>
            <sz val="7"/>
            <color rgb="FF000000"/>
            <rFont val="Tahoma"/>
            <family val="2"/>
          </rPr>
          <t xml:space="preserve">Oless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6</xdr:row>
                <xdr:rowOff>8</xdr:rowOff>
              </xdr:from>
              <xdr:to>
                <xdr:col>10</xdr:col>
                <xdr:colOff>12</xdr:colOff>
                <xdr:row>77</xdr:row>
                <xdr:rowOff>7</xdr:rowOff>
              </xdr:to>
            </anchor>
          </commentPr>
        </mc:Choice>
        <mc:Fallback/>
      </mc:AlternateContent>
    </comment>
    <comment ref="G99" authorId="0">
      <text>
        <r>
          <rPr>
            <sz val="7"/>
            <color rgb="FF000000"/>
            <rFont val="Tahoma"/>
            <family val="2"/>
          </rPr>
          <t xml:space="preserve">Uri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7</xdr:row>
                <xdr:rowOff>8</xdr:rowOff>
              </xdr:from>
              <xdr:to>
                <xdr:col>10</xdr:col>
                <xdr:colOff>1</xdr:colOff>
                <xdr:row>98</xdr:row>
                <xdr:rowOff>7</xdr:rowOff>
              </xdr:to>
            </anchor>
          </commentPr>
        </mc:Choice>
        <mc:Fallback/>
      </mc:AlternateContent>
    </comment>
    <comment ref="G110" authorId="0">
      <text>
        <r>
          <rPr>
            <sz val="7"/>
            <color rgb="FF000000"/>
            <rFont val="Tahoma"/>
            <family val="2"/>
          </rPr>
          <t xml:space="preserve">A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8</xdr:row>
                <xdr:rowOff>8</xdr:rowOff>
              </xdr:from>
              <xdr:to>
                <xdr:col>10</xdr:col>
                <xdr:colOff>2</xdr:colOff>
                <xdr:row>109</xdr:row>
                <xdr:rowOff>7</xdr:rowOff>
              </xdr:to>
            </anchor>
          </commentPr>
        </mc:Choice>
        <mc:Fallback/>
      </mc:AlternateContent>
    </comment>
    <comment ref="G120" authorId="0">
      <text>
        <r>
          <rPr>
            <sz val="7"/>
            <color rgb="FF000000"/>
            <rFont val="Tahoma"/>
            <family val="2"/>
          </rPr>
          <t xml:space="preserve">Ethv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8</xdr:row>
                <xdr:rowOff>8</xdr:rowOff>
              </xdr:from>
              <xdr:to>
                <xdr:col>10</xdr:col>
                <xdr:colOff>10</xdr:colOff>
                <xdr:row>119</xdr:row>
                <xdr:rowOff>7</xdr:rowOff>
              </xdr:to>
            </anchor>
          </commentPr>
        </mc:Choice>
        <mc:Fallback/>
      </mc:AlternateContent>
    </comment>
    <comment ref="G130" authorId="0">
      <text>
        <r>
          <rPr>
            <sz val="7"/>
            <color rgb="FF000000"/>
            <rFont val="Tahoma"/>
            <family val="2"/>
          </rPr>
          <t xml:space="preserve">Canan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8</xdr:row>
                <xdr:rowOff>8</xdr:rowOff>
              </xdr:from>
              <xdr:to>
                <xdr:col>11</xdr:col>
                <xdr:colOff>1</xdr:colOff>
                <xdr:row>129</xdr:row>
                <xdr:rowOff>7</xdr:rowOff>
              </xdr:to>
            </anchor>
          </commentPr>
        </mc:Choice>
        <mc:Fallback/>
      </mc:AlternateContent>
    </comment>
    <comment ref="G140" authorId="0">
      <text>
        <r>
          <rPr>
            <sz val="7"/>
            <color rgb="FF000000"/>
            <rFont val="Tahoma"/>
            <family val="2"/>
          </rPr>
          <t xml:space="preserve">Da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8</xdr:row>
                <xdr:rowOff>8</xdr:rowOff>
              </xdr:from>
              <xdr:to>
                <xdr:col>10</xdr:col>
                <xdr:colOff>10</xdr:colOff>
                <xdr:row>139</xdr:row>
                <xdr:rowOff>7</xdr:rowOff>
              </xdr:to>
            </anchor>
          </commentPr>
        </mc:Choice>
        <mc:Fallback/>
      </mc:AlternateContent>
    </comment>
    <comment ref="G150" authorId="0">
      <text>
        <r>
          <rPr>
            <sz val="7"/>
            <color rgb="FF000000"/>
            <rFont val="Tahoma"/>
            <family val="2"/>
          </rPr>
          <t xml:space="preserve">Zeay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8</xdr:row>
                <xdr:rowOff>8</xdr:rowOff>
              </xdr:from>
              <xdr:to>
                <xdr:col>10</xdr:col>
                <xdr:colOff>7</xdr:colOff>
                <xdr:row>149</xdr:row>
                <xdr:rowOff>7</xdr:rowOff>
              </xdr:to>
            </anchor>
          </commentPr>
        </mc:Choice>
        <mc:Fallback/>
      </mc:AlternateContent>
    </comment>
    <comment ref="G160" authorId="0">
      <text>
        <r>
          <rPr>
            <sz val="7"/>
            <color rgb="FF000000"/>
            <rFont val="Tahoma"/>
            <family val="2"/>
          </rPr>
          <t xml:space="preserve">Essi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8</xdr:row>
                <xdr:rowOff>8</xdr:rowOff>
              </xdr:from>
              <xdr:to>
                <xdr:col>10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G171" authorId="0">
      <text>
        <r>
          <rPr>
            <sz val="7"/>
            <color rgb="FF000000"/>
            <rFont val="Tahoma"/>
            <family val="2"/>
          </rPr>
          <t xml:space="preserve">Tis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9</xdr:row>
                <xdr:rowOff>8</xdr:rowOff>
              </xdr:from>
              <xdr:to>
                <xdr:col>10</xdr:col>
                <xdr:colOff>3</xdr:colOff>
                <xdr:row>170</xdr:row>
                <xdr:rowOff>7</xdr:rowOff>
              </xdr:to>
            </anchor>
          </commentPr>
        </mc:Choice>
        <mc:Fallback/>
      </mc:AlternateContent>
    </comment>
    <comment ref="G181" authorId="0">
      <text>
        <r>
          <rPr>
            <sz val="7"/>
            <color rgb="FF000000"/>
            <rFont val="Tahoma"/>
            <family val="2"/>
          </rPr>
          <t xml:space="preserve">Anm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79</xdr:row>
                <xdr:rowOff>8</xdr:rowOff>
              </xdr:from>
              <xdr:to>
                <xdr:col>10</xdr:col>
                <xdr:colOff>6</xdr:colOff>
                <xdr:row>180</xdr:row>
                <xdr:rowOff>7</xdr:rowOff>
              </xdr:to>
            </anchor>
          </commentPr>
        </mc:Choice>
        <mc:Fallback/>
      </mc:AlternateContent>
    </comment>
    <comment ref="G191" authorId="0">
      <text>
        <r>
          <rPr>
            <sz val="7"/>
            <color rgb="FF000000"/>
            <rFont val="Tahoma"/>
            <family val="2"/>
          </rPr>
          <t xml:space="preserve">Veli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89</xdr:row>
                <xdr:rowOff>8</xdr:rowOff>
              </xdr:from>
              <xdr:to>
                <xdr:col>10</xdr:col>
                <xdr:colOff>7</xdr:colOff>
                <xdr:row>190</xdr:row>
                <xdr:rowOff>7</xdr:rowOff>
              </xdr:to>
            </anchor>
          </commentPr>
        </mc:Choice>
        <mc:Fallback/>
      </mc:AlternateContent>
    </comment>
    <comment ref="G201" authorId="0">
      <text>
        <r>
          <rPr>
            <sz val="7"/>
            <color rgb="FF000000"/>
            <rFont val="Tahoma"/>
            <family val="2"/>
          </rPr>
          <t xml:space="preserve">Ando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99</xdr:row>
                <xdr:rowOff>8</xdr:rowOff>
              </xdr:from>
              <xdr:to>
                <xdr:col>10</xdr:col>
                <xdr:colOff>8</xdr:colOff>
                <xdr:row>200</xdr:row>
                <xdr:rowOff>7</xdr:rowOff>
              </xdr:to>
            </anchor>
          </commentPr>
        </mc:Choice>
        <mc:Fallback/>
      </mc:AlternateContent>
    </comment>
    <comment ref="G211" authorId="0">
      <text>
        <r>
          <rPr>
            <sz val="7"/>
            <color rgb="FF000000"/>
            <rFont val="Tahoma"/>
            <family val="2"/>
          </rPr>
          <t xml:space="preserve">Enb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09</xdr:row>
                <xdr:rowOff>8</xdr:rowOff>
              </xdr:from>
              <xdr:to>
                <xdr:col>10</xdr:col>
                <xdr:colOff>7</xdr:colOff>
                <xdr:row>210</xdr:row>
                <xdr:rowOff>7</xdr:rowOff>
              </xdr:to>
            </anchor>
          </commentPr>
        </mc:Choice>
        <mc:Fallback/>
      </mc:AlternateContent>
    </comment>
    <comment ref="G214" authorId="0">
      <text>
        <r>
          <rPr>
            <sz val="7"/>
            <color rgb="FF000000"/>
            <rFont val="Tahoma"/>
            <family val="2"/>
          </rPr>
          <t xml:space="preserve">Laen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12</xdr:row>
                <xdr:rowOff>8</xdr:rowOff>
              </xdr:from>
              <xdr:to>
                <xdr:col>10</xdr:col>
                <xdr:colOff>4</xdr:colOff>
                <xdr:row>213</xdr:row>
                <xdr:rowOff>7</xdr:rowOff>
              </xdr:to>
            </anchor>
          </commentPr>
        </mc:Choice>
        <mc:Fallback/>
      </mc:AlternateContent>
    </comment>
    <comment ref="G221" authorId="0">
      <text>
        <r>
          <rPr>
            <sz val="7"/>
            <color rgb="FF000000"/>
            <rFont val="Tahoma"/>
            <family val="2"/>
          </rPr>
          <t xml:space="preserve">Ayack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19</xdr:row>
                <xdr:rowOff>8</xdr:rowOff>
              </xdr:from>
              <xdr:to>
                <xdr:col>10</xdr:col>
                <xdr:colOff>10</xdr:colOff>
                <xdr:row>220</xdr:row>
                <xdr:rowOff>7</xdr:rowOff>
              </xdr:to>
            </anchor>
          </commentPr>
        </mc:Choice>
        <mc:Fallback/>
      </mc:AlternateContent>
    </comment>
    <comment ref="G232" authorId="0">
      <text>
        <r>
          <rPr>
            <sz val="7"/>
            <color rgb="FF000000"/>
            <rFont val="Tahoma"/>
            <family val="2"/>
          </rPr>
          <t xml:space="preserve">Io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0</xdr:row>
                <xdr:rowOff>8</xdr:rowOff>
              </xdr:from>
              <xdr:to>
                <xdr:col>9</xdr:col>
                <xdr:colOff>16</xdr:colOff>
                <xdr:row>231</xdr:row>
                <xdr:rowOff>7</xdr:rowOff>
              </xdr:to>
            </anchor>
          </commentPr>
        </mc:Choice>
        <mc:Fallback/>
      </mc:AlternateContent>
    </comment>
    <comment ref="G242" authorId="0">
      <text>
        <r>
          <rPr>
            <sz val="7"/>
            <color rgb="FF000000"/>
            <rFont val="Tahoma"/>
            <family val="2"/>
          </rPr>
          <t xml:space="preserve">So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40</xdr:row>
                <xdr:rowOff>8</xdr:rowOff>
              </xdr:from>
              <xdr:to>
                <xdr:col>10</xdr:col>
                <xdr:colOff>2</xdr:colOff>
                <xdr:row>241</xdr:row>
                <xdr:rowOff>7</xdr:rowOff>
              </xdr:to>
            </anchor>
          </commentPr>
        </mc:Choice>
        <mc:Fallback/>
      </mc:AlternateContent>
    </comment>
    <comment ref="G252" authorId="0">
      <text>
        <r>
          <rPr>
            <sz val="7"/>
            <color rgb="FF000000"/>
            <rFont val="Tahoma"/>
            <family val="2"/>
          </rPr>
          <t xml:space="preserve">Miqu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50</xdr:row>
                <xdr:rowOff>8</xdr:rowOff>
              </xdr:from>
              <xdr:to>
                <xdr:col>10</xdr:col>
                <xdr:colOff>2</xdr:colOff>
                <xdr:row>251</xdr:row>
                <xdr:rowOff>7</xdr:rowOff>
              </xdr:to>
            </anchor>
          </commentPr>
        </mc:Choice>
        <mc:Fallback/>
      </mc:AlternateContent>
    </comment>
    <comment ref="G256" authorId="0">
      <text>
        <r>
          <rPr>
            <sz val="7"/>
            <color rgb="FF000000"/>
            <rFont val="Tahoma"/>
            <family val="2"/>
          </rPr>
          <t xml:space="preserve">Edw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54</xdr:row>
                <xdr:rowOff>8</xdr:rowOff>
              </xdr:from>
              <xdr:to>
                <xdr:col>10</xdr:col>
                <xdr:colOff>13</xdr:colOff>
                <xdr:row>255</xdr:row>
                <xdr:rowOff>7</xdr:rowOff>
              </xdr:to>
            </anchor>
          </commentPr>
        </mc:Choice>
        <mc:Fallback/>
      </mc:AlternateContent>
    </comment>
    <comment ref="G258" authorId="0">
      <text>
        <r>
          <rPr>
            <sz val="7"/>
            <color rgb="FF000000"/>
            <rFont val="Tahoma"/>
            <family val="2"/>
          </rPr>
          <t xml:space="preserve">Lami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56</xdr:row>
                <xdr:rowOff>8</xdr:rowOff>
              </xdr:from>
              <xdr:to>
                <xdr:col>10</xdr:col>
                <xdr:colOff>2</xdr:colOff>
                <xdr:row>257</xdr:row>
                <xdr:rowOff>7</xdr:rowOff>
              </xdr:to>
            </anchor>
          </commentPr>
        </mc:Choice>
        <mc:Fallback/>
      </mc:AlternateContent>
    </comment>
    <comment ref="G262" authorId="0">
      <text>
        <r>
          <rPr>
            <sz val="7"/>
            <color rgb="FF000000"/>
            <rFont val="Tahoma"/>
            <family val="2"/>
          </rPr>
          <t xml:space="preserve">Aurio
Eth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60</xdr:row>
                <xdr:rowOff>8</xdr:rowOff>
              </xdr:from>
              <xdr:to>
                <xdr:col>10</xdr:col>
                <xdr:colOff>1</xdr:colOff>
                <xdr:row>262</xdr:row>
                <xdr:rowOff>3</xdr:rowOff>
              </xdr:to>
            </anchor>
          </commentPr>
        </mc:Choice>
        <mc:Fallback/>
      </mc:AlternateContent>
    </comment>
    <comment ref="G272" authorId="0">
      <text>
        <r>
          <rPr>
            <sz val="7"/>
            <color rgb="FF000000"/>
            <rFont val="Tahoma"/>
            <family val="2"/>
          </rPr>
          <t xml:space="preserve">Can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70</xdr:row>
                <xdr:rowOff>8</xdr:rowOff>
              </xdr:from>
              <xdr:to>
                <xdr:col>10</xdr:col>
                <xdr:colOff>13</xdr:colOff>
                <xdr:row>271</xdr:row>
                <xdr:rowOff>7</xdr:rowOff>
              </xdr:to>
            </anchor>
          </commentPr>
        </mc:Choice>
        <mc:Fallback/>
      </mc:AlternateContent>
    </comment>
    <comment ref="G283" authorId="0">
      <text>
        <r>
          <rPr>
            <sz val="7"/>
            <color rgb="FF000000"/>
            <rFont val="Tahoma"/>
            <family val="2"/>
          </rPr>
          <t xml:space="preserve">Ackl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81</xdr:row>
                <xdr:rowOff>8</xdr:rowOff>
              </xdr:from>
              <xdr:to>
                <xdr:col>10</xdr:col>
                <xdr:colOff>5</xdr:colOff>
                <xdr:row>282</xdr:row>
                <xdr:rowOff>7</xdr:rowOff>
              </xdr:to>
            </anchor>
          </commentPr>
        </mc:Choice>
        <mc:Fallback/>
      </mc:AlternateContent>
    </comment>
    <comment ref="G293" authorId="0">
      <text>
        <r>
          <rPr>
            <sz val="7"/>
            <color rgb="FF000000"/>
            <rFont val="Tahoma"/>
            <family val="2"/>
          </rPr>
          <t xml:space="preserve">Zed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91</xdr:row>
                <xdr:rowOff>8</xdr:rowOff>
              </xdr:from>
              <xdr:to>
                <xdr:col>10</xdr:col>
                <xdr:colOff>4</xdr:colOff>
                <xdr:row>292</xdr:row>
                <xdr:rowOff>7</xdr:rowOff>
              </xdr:to>
            </anchor>
          </commentPr>
        </mc:Choice>
        <mc:Fallback/>
      </mc:AlternateContent>
    </comment>
    <comment ref="G298" authorId="0">
      <text>
        <r>
          <rPr>
            <sz val="7"/>
            <color rgb="FF000000"/>
            <rFont val="Tahoma"/>
            <family val="2"/>
          </rPr>
          <t xml:space="preserve">Quzemi
Essb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96</xdr:row>
                <xdr:rowOff>8</xdr:rowOff>
              </xdr:from>
              <xdr:to>
                <xdr:col>10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H10" authorId="0">
      <text>
        <r>
          <rPr>
            <sz val="7"/>
            <color rgb="FF000000"/>
            <rFont val="Tahoma"/>
            <family val="2"/>
          </rPr>
          <t xml:space="preserve">Phi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8</xdr:rowOff>
              </xdr:from>
              <xdr:to>
                <xdr:col>11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H23" authorId="0">
      <text>
        <r>
          <rPr>
            <sz val="7"/>
            <color rgb="FF000000"/>
            <rFont val="Tahoma"/>
            <family val="2"/>
          </rPr>
          <t xml:space="preserve">Vei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1</xdr:row>
                <xdr:rowOff>8</xdr:rowOff>
              </xdr:from>
              <xdr:to>
                <xdr:col>11</xdr:col>
                <xdr:colOff>7</xdr:colOff>
                <xdr:row>22</xdr:row>
                <xdr:rowOff>7</xdr:rowOff>
              </xdr:to>
            </anchor>
          </commentPr>
        </mc:Choice>
        <mc:Fallback/>
      </mc:AlternateContent>
    </comment>
    <comment ref="H34" authorId="0">
      <text>
        <r>
          <rPr>
            <sz val="7"/>
            <color rgb="FF000000"/>
            <rFont val="Tahoma"/>
            <family val="2"/>
          </rPr>
          <t xml:space="preserve">Io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2</xdr:row>
                <xdr:rowOff>8</xdr:rowOff>
              </xdr:from>
              <xdr:to>
                <xdr:col>10</xdr:col>
                <xdr:colOff>15</xdr:colOff>
                <xdr:row>33</xdr:row>
                <xdr:rowOff>7</xdr:rowOff>
              </xdr:to>
            </anchor>
          </commentPr>
        </mc:Choice>
        <mc:Fallback/>
      </mc:AlternateContent>
    </comment>
    <comment ref="H39" authorId="0">
      <text>
        <r>
          <rPr>
            <sz val="7"/>
            <color rgb="FF000000"/>
            <rFont val="Tahoma"/>
            <family val="2"/>
          </rPr>
          <t xml:space="preserve">Wali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7</xdr:row>
                <xdr:rowOff>8</xdr:rowOff>
              </xdr:from>
              <xdr:to>
                <xdr:col>11</xdr:col>
                <xdr:colOff>11</xdr:colOff>
                <xdr:row>38</xdr:row>
                <xdr:rowOff>7</xdr:rowOff>
              </xdr:to>
            </anchor>
          </commentPr>
        </mc:Choice>
        <mc:Fallback/>
      </mc:AlternateContent>
    </comment>
    <comment ref="H73" authorId="0">
      <text>
        <r>
          <rPr>
            <sz val="7"/>
            <color rgb="FF000000"/>
            <rFont val="Tahoma"/>
            <family val="2"/>
          </rPr>
          <t xml:space="preserve">Anfaphi
Essh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71</xdr:row>
                <xdr:rowOff>8</xdr:rowOff>
              </xdr:from>
              <xdr:to>
                <xdr:col>11</xdr:col>
                <xdr:colOff>7</xdr:colOff>
                <xdr:row>73</xdr:row>
                <xdr:rowOff>3</xdr:rowOff>
              </xdr:to>
            </anchor>
          </commentPr>
        </mc:Choice>
        <mc:Fallback/>
      </mc:AlternateContent>
    </comment>
    <comment ref="H79" authorId="0">
      <text>
        <r>
          <rPr>
            <sz val="7"/>
            <color rgb="FF000000"/>
            <rFont val="Tahoma"/>
            <family val="2"/>
          </rPr>
          <t xml:space="preserve">Ioc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77</xdr:row>
                <xdr:rowOff>8</xdr:rowOff>
              </xdr:from>
              <xdr:to>
                <xdr:col>11</xdr:col>
                <xdr:colOff>2</xdr:colOff>
                <xdr:row>78</xdr:row>
                <xdr:rowOff>7</xdr:rowOff>
              </xdr:to>
            </anchor>
          </commentPr>
        </mc:Choice>
        <mc:Fallback/>
      </mc:AlternateContent>
    </comment>
    <comment ref="H89" authorId="0">
      <text>
        <r>
          <rPr>
            <sz val="7"/>
            <color rgb="FF000000"/>
            <rFont val="Tahoma"/>
            <family val="2"/>
          </rPr>
          <t xml:space="preserve">Soe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87</xdr:row>
                <xdr:rowOff>8</xdr:rowOff>
              </xdr:from>
              <xdr:to>
                <xdr:col>11</xdr:col>
                <xdr:colOff>6</xdr:colOff>
                <xdr:row>88</xdr:row>
                <xdr:rowOff>7</xdr:rowOff>
              </xdr:to>
            </anchor>
          </commentPr>
        </mc:Choice>
        <mc:Fallback/>
      </mc:AlternateContent>
    </comment>
    <comment ref="H170" authorId="0">
      <text>
        <r>
          <rPr>
            <sz val="7"/>
            <color rgb="FF000000"/>
            <rFont val="Tahoma"/>
            <family val="2"/>
          </rPr>
          <t xml:space="preserve">Aran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68</xdr:row>
                <xdr:rowOff>8</xdr:rowOff>
              </xdr:from>
              <xdr:to>
                <xdr:col>11</xdr:col>
                <xdr:colOff>11</xdr:colOff>
                <xdr:row>169</xdr:row>
                <xdr:rowOff>7</xdr:rowOff>
              </xdr:to>
            </anchor>
          </commentPr>
        </mc:Choice>
        <mc:Fallback/>
      </mc:AlternateContent>
    </comment>
    <comment ref="H179" authorId="0">
      <text>
        <r>
          <rPr>
            <sz val="7"/>
            <color rgb="FF000000"/>
            <rFont val="Tahoma"/>
            <family val="2"/>
          </rPr>
          <t xml:space="preserve">Lat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77</xdr:row>
                <xdr:rowOff>8</xdr:rowOff>
              </xdr:from>
              <xdr:to>
                <xdr:col>10</xdr:col>
                <xdr:colOff>16</xdr:colOff>
                <xdr:row>178</xdr:row>
                <xdr:rowOff>7</xdr:rowOff>
              </xdr:to>
            </anchor>
          </commentPr>
        </mc:Choice>
        <mc:Fallback/>
      </mc:AlternateContent>
    </comment>
    <comment ref="H182" authorId="0">
      <text>
        <r>
          <rPr>
            <sz val="7"/>
            <color rgb="FF000000"/>
            <rFont val="Tahoma"/>
            <family val="2"/>
          </rPr>
          <t xml:space="preserve">Ced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80</xdr:row>
                <xdr:rowOff>8</xdr:rowOff>
              </xdr:from>
              <xdr:to>
                <xdr:col>11</xdr:col>
                <xdr:colOff>6</xdr:colOff>
                <xdr:row>181</xdr:row>
                <xdr:rowOff>7</xdr:rowOff>
              </xdr:to>
            </anchor>
          </commentPr>
        </mc:Choice>
        <mc:Fallback/>
      </mc:AlternateContent>
    </comment>
    <comment ref="H210" authorId="0">
      <text>
        <r>
          <rPr>
            <sz val="7"/>
            <color rgb="FF000000"/>
            <rFont val="Tahoma"/>
            <family val="2"/>
          </rPr>
          <t xml:space="preserve">Exo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08</xdr:row>
                <xdr:rowOff>8</xdr:rowOff>
              </xdr:from>
              <xdr:to>
                <xdr:col>10</xdr:col>
                <xdr:colOff>16</xdr:colOff>
                <xdr:row>209</xdr:row>
                <xdr:rowOff>7</xdr:rowOff>
              </xdr:to>
            </anchor>
          </commentPr>
        </mc:Choice>
        <mc:Fallback/>
      </mc:AlternateContent>
    </comment>
    <comment ref="H253" authorId="0">
      <text>
        <r>
          <rPr>
            <sz val="7"/>
            <color rgb="FF000000"/>
            <rFont val="Tahoma"/>
            <family val="2"/>
          </rPr>
          <t xml:space="preserve">Gre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51</xdr:row>
                <xdr:rowOff>8</xdr:rowOff>
              </xdr:from>
              <xdr:to>
                <xdr:col>11</xdr:col>
                <xdr:colOff>7</xdr:colOff>
                <xdr:row>252</xdr:row>
                <xdr:rowOff>7</xdr:rowOff>
              </xdr:to>
            </anchor>
          </commentPr>
        </mc:Choice>
        <mc:Fallback/>
      </mc:AlternateContent>
    </comment>
    <comment ref="H259" authorId="0">
      <text>
        <r>
          <rPr>
            <sz val="7"/>
            <color rgb="FF000000"/>
            <rFont val="Tahoma"/>
            <family val="2"/>
          </rPr>
          <t xml:space="preserve">Ioack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57</xdr:row>
                <xdr:rowOff>8</xdr:rowOff>
              </xdr:from>
              <xdr:to>
                <xdr:col>11</xdr:col>
                <xdr:colOff>9</xdr:colOff>
                <xdr:row>258</xdr:row>
                <xdr:rowOff>7</xdr:rowOff>
              </xdr:to>
            </anchor>
          </commentPr>
        </mc:Choice>
        <mc:Fallback/>
      </mc:AlternateContent>
    </comment>
    <comment ref="H274" authorId="0">
      <text>
        <r>
          <rPr>
            <sz val="7"/>
            <color rgb="FF000000"/>
            <rFont val="Tahoma"/>
            <family val="2"/>
          </rPr>
          <t xml:space="preserve">Wac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72</xdr:row>
                <xdr:rowOff>8</xdr:rowOff>
              </xdr:from>
              <xdr:to>
                <xdr:col>11</xdr:col>
                <xdr:colOff>13</xdr:colOff>
                <xdr:row>273</xdr:row>
                <xdr:rowOff>7</xdr:rowOff>
              </xdr:to>
            </anchor>
          </commentPr>
        </mc:Choice>
        <mc:Fallback/>
      </mc:AlternateContent>
    </comment>
    <comment ref="H292" authorId="0">
      <text>
        <r>
          <rPr>
            <sz val="7"/>
            <color rgb="FF000000"/>
            <rFont val="Tahoma"/>
            <family val="2"/>
          </rPr>
          <t xml:space="preserve">Ol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90</xdr:row>
                <xdr:rowOff>8</xdr:rowOff>
              </xdr:from>
              <xdr:to>
                <xdr:col>11</xdr:col>
                <xdr:colOff>5</xdr:colOff>
                <xdr:row>291</xdr:row>
                <xdr:rowOff>7</xdr:rowOff>
              </xdr:to>
            </anchor>
          </commentPr>
        </mc:Choice>
        <mc:Fallback/>
      </mc:AlternateContent>
    </comment>
    <comment ref="I17" authorId="0">
      <text>
        <r>
          <rPr>
            <sz val="7"/>
            <color rgb="FF000000"/>
            <rFont val="Tahoma"/>
            <family val="2"/>
          </rPr>
          <t xml:space="preserve">Gre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</xdr:row>
                <xdr:rowOff>8</xdr:rowOff>
              </xdr:from>
              <xdr:to>
                <xdr:col>12</xdr:col>
                <xdr:colOff>6</xdr:colOff>
                <xdr:row>16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7"/>
            <color rgb="FF000000"/>
            <rFont val="Tahoma"/>
            <family val="2"/>
          </rPr>
          <t xml:space="preserve">Ze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8</xdr:rowOff>
              </xdr:from>
              <xdr:to>
                <xdr:col>11</xdr:col>
                <xdr:colOff>16</xdr:colOff>
                <xdr:row>22</xdr:row>
                <xdr:rowOff>7</xdr:rowOff>
              </xdr:to>
            </anchor>
          </commentPr>
        </mc:Choice>
        <mc:Fallback/>
      </mc:AlternateContent>
    </comment>
    <comment ref="I53" authorId="0">
      <text>
        <r>
          <rPr>
            <sz val="7"/>
            <color rgb="FF000000"/>
            <rFont val="Tahoma"/>
            <family val="2"/>
          </rPr>
          <t xml:space="preserve">Laan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1</xdr:row>
                <xdr:rowOff>8</xdr:rowOff>
              </xdr:from>
              <xdr:to>
                <xdr:col>12</xdr:col>
                <xdr:colOff>6</xdr:colOff>
                <xdr:row>52</xdr:row>
                <xdr:rowOff>7</xdr:rowOff>
              </xdr:to>
            </anchor>
          </commentPr>
        </mc:Choice>
        <mc:Fallback/>
      </mc:AlternateContent>
    </comment>
    <comment ref="I67" authorId="0">
      <text>
        <r>
          <rPr>
            <sz val="7"/>
            <color rgb="FF000000"/>
            <rFont val="Tahoma"/>
            <family val="2"/>
          </rPr>
          <t xml:space="preserve">Veb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5</xdr:row>
                <xdr:rowOff>8</xdr:rowOff>
              </xdr:from>
              <xdr:to>
                <xdr:col>12</xdr:col>
                <xdr:colOff>11</xdr:colOff>
                <xdr:row>66</xdr:row>
                <xdr:rowOff>7</xdr:rowOff>
              </xdr:to>
            </anchor>
          </commentPr>
        </mc:Choice>
        <mc:Fallback/>
      </mc:AlternateContent>
    </comment>
    <comment ref="I113" authorId="0">
      <text>
        <r>
          <rPr>
            <sz val="7"/>
            <color rgb="FF000000"/>
            <rFont val="Tahoma"/>
            <family val="2"/>
          </rPr>
          <t xml:space="preserve">Liaz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1</xdr:row>
                <xdr:rowOff>8</xdr:rowOff>
              </xdr:from>
              <xdr:to>
                <xdr:col>12</xdr:col>
                <xdr:colOff>5</xdr:colOff>
                <xdr:row>112</xdr:row>
                <xdr:rowOff>7</xdr:rowOff>
              </xdr:to>
            </anchor>
          </commentPr>
        </mc:Choice>
        <mc:Fallback/>
      </mc:AlternateContent>
    </comment>
    <comment ref="I125" authorId="0">
      <text>
        <r>
          <rPr>
            <sz val="7"/>
            <color rgb="FF000000"/>
            <rFont val="Tahoma"/>
            <family val="2"/>
          </rPr>
          <t xml:space="preserve">Miqu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3</xdr:row>
                <xdr:rowOff>8</xdr:rowOff>
              </xdr:from>
              <xdr:to>
                <xdr:col>12</xdr:col>
                <xdr:colOff>2</xdr:colOff>
                <xdr:row>124</xdr:row>
                <xdr:rowOff>7</xdr:rowOff>
              </xdr:to>
            </anchor>
          </commentPr>
        </mc:Choice>
        <mc:Fallback/>
      </mc:AlternateContent>
    </comment>
    <comment ref="I169" authorId="0">
      <text>
        <r>
          <rPr>
            <sz val="7"/>
            <color rgb="FF000000"/>
            <rFont val="Tahoma"/>
            <family val="2"/>
          </rPr>
          <t xml:space="preserve">Exz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7</xdr:row>
                <xdr:rowOff>8</xdr:rowOff>
              </xdr:from>
              <xdr:to>
                <xdr:col>12</xdr:col>
                <xdr:colOff>3</xdr:colOff>
                <xdr:row>168</xdr:row>
                <xdr:rowOff>7</xdr:rowOff>
              </xdr:to>
            </anchor>
          </commentPr>
        </mc:Choice>
        <mc:Fallback/>
      </mc:AlternateContent>
    </comment>
    <comment ref="I172" authorId="0">
      <text>
        <r>
          <rPr>
            <sz val="7"/>
            <color rgb="FF000000"/>
            <rFont val="Tahoma"/>
            <family val="2"/>
          </rPr>
          <t xml:space="preserve">Ties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0</xdr:row>
                <xdr:rowOff>8</xdr:rowOff>
              </xdr:from>
              <xdr:to>
                <xdr:col>12</xdr:col>
                <xdr:colOff>5</xdr:colOff>
                <xdr:row>171</xdr:row>
                <xdr:rowOff>7</xdr:rowOff>
              </xdr:to>
            </anchor>
          </commentPr>
        </mc:Choice>
        <mc:Fallback/>
      </mc:AlternateContent>
    </comment>
    <comment ref="I177" authorId="0">
      <text>
        <r>
          <rPr>
            <sz val="7"/>
            <color rgb="FF000000"/>
            <rFont val="Tahoma"/>
            <family val="2"/>
          </rPr>
          <t xml:space="preserve">Greeth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5</xdr:row>
                <xdr:rowOff>8</xdr:rowOff>
              </xdr:from>
              <xdr:to>
                <xdr:col>13</xdr:col>
                <xdr:colOff>1</xdr:colOff>
                <xdr:row>176</xdr:row>
                <xdr:rowOff>7</xdr:rowOff>
              </xdr:to>
            </anchor>
          </commentPr>
        </mc:Choice>
        <mc:Fallback/>
      </mc:AlternateContent>
    </comment>
    <comment ref="I178" authorId="0">
      <text>
        <r>
          <rPr>
            <sz val="7"/>
            <color rgb="FF000000"/>
            <rFont val="Tahoma"/>
            <family val="2"/>
          </rPr>
          <t xml:space="preserve">Ol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6</xdr:row>
                <xdr:rowOff>8</xdr:rowOff>
              </xdr:from>
              <xdr:to>
                <xdr:col>12</xdr:col>
                <xdr:colOff>5</xdr:colOff>
                <xdr:row>177</xdr:row>
                <xdr:rowOff>7</xdr:rowOff>
              </xdr:to>
            </anchor>
          </commentPr>
        </mc:Choice>
        <mc:Fallback/>
      </mc:AlternateContent>
    </comment>
    <comment ref="I179" authorId="0">
      <text>
        <r>
          <rPr>
            <sz val="7"/>
            <color rgb="FF000000"/>
            <rFont val="Tahoma"/>
            <family val="2"/>
          </rPr>
          <t xml:space="preserve">Canay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7</xdr:row>
                <xdr:rowOff>8</xdr:rowOff>
              </xdr:from>
              <xdr:to>
                <xdr:col>12</xdr:col>
                <xdr:colOff>15</xdr:colOff>
                <xdr:row>178</xdr:row>
                <xdr:rowOff>7</xdr:rowOff>
              </xdr:to>
            </anchor>
          </commentPr>
        </mc:Choice>
        <mc:Fallback/>
      </mc:AlternateContent>
    </comment>
    <comment ref="I180" authorId="0">
      <text>
        <r>
          <rPr>
            <sz val="7"/>
            <color rgb="FF000000"/>
            <rFont val="Tahoma"/>
            <family val="2"/>
          </rPr>
          <t xml:space="preserve">Grea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8</xdr:row>
                <xdr:rowOff>8</xdr:rowOff>
              </xdr:from>
              <xdr:to>
                <xdr:col>12</xdr:col>
                <xdr:colOff>11</xdr:colOff>
                <xdr:row>179</xdr:row>
                <xdr:rowOff>7</xdr:rowOff>
              </xdr:to>
            </anchor>
          </commentPr>
        </mc:Choice>
        <mc:Fallback/>
      </mc:AlternateContent>
    </comment>
    <comment ref="I187" authorId="0">
      <text>
        <r>
          <rPr>
            <sz val="7"/>
            <color rgb="FF000000"/>
            <rFont val="Tahoma"/>
            <family val="2"/>
          </rPr>
          <t xml:space="preserve">Law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5</xdr:row>
                <xdr:rowOff>8</xdr:rowOff>
              </xdr:from>
              <xdr:to>
                <xdr:col>12</xdr:col>
                <xdr:colOff>11</xdr:colOff>
                <xdr:row>186</xdr:row>
                <xdr:rowOff>7</xdr:rowOff>
              </xdr:to>
            </anchor>
          </commentPr>
        </mc:Choice>
        <mc:Fallback/>
      </mc:AlternateContent>
    </comment>
    <comment ref="I197" authorId="0">
      <text>
        <r>
          <rPr>
            <sz val="7"/>
            <color rgb="FF000000"/>
            <rFont val="Tahoma"/>
            <family val="2"/>
          </rPr>
          <t xml:space="preserve">Fa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5</xdr:row>
                <xdr:rowOff>8</xdr:rowOff>
              </xdr:from>
              <xdr:to>
                <xdr:col>12</xdr:col>
                <xdr:colOff>3</xdr:colOff>
                <xdr:row>196</xdr:row>
                <xdr:rowOff>7</xdr:rowOff>
              </xdr:to>
            </anchor>
          </commentPr>
        </mc:Choice>
        <mc:Fallback/>
      </mc:AlternateContent>
    </comment>
    <comment ref="I208" authorId="0">
      <text>
        <r>
          <rPr>
            <sz val="7"/>
            <color rgb="FF000000"/>
            <rFont val="Tahoma"/>
            <family val="2"/>
          </rPr>
          <t xml:space="preserve">Lia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6</xdr:row>
                <xdr:rowOff>8</xdr:rowOff>
              </xdr:from>
              <xdr:to>
                <xdr:col>11</xdr:col>
                <xdr:colOff>17</xdr:colOff>
                <xdr:row>207</xdr:row>
                <xdr:rowOff>7</xdr:rowOff>
              </xdr:to>
            </anchor>
          </commentPr>
        </mc:Choice>
        <mc:Fallback/>
      </mc:AlternateContent>
    </comment>
    <comment ref="I210" authorId="0">
      <text>
        <r>
          <rPr>
            <sz val="7"/>
            <color rgb="FF000000"/>
            <rFont val="Tahoma"/>
            <family val="2"/>
          </rPr>
          <t xml:space="preserve">Hoand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8</xdr:row>
                <xdr:rowOff>8</xdr:rowOff>
              </xdr:from>
              <xdr:to>
                <xdr:col>12</xdr:col>
                <xdr:colOff>13</xdr:colOff>
                <xdr:row>209</xdr:row>
                <xdr:rowOff>7</xdr:rowOff>
              </xdr:to>
            </anchor>
          </commentPr>
        </mc:Choice>
        <mc:Fallback/>
      </mc:AlternateContent>
    </comment>
    <comment ref="I213" authorId="0">
      <text>
        <r>
          <rPr>
            <sz val="7"/>
            <color rgb="FF000000"/>
            <rFont val="Tahoma"/>
            <family val="2"/>
          </rPr>
          <t xml:space="preserve">Mi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1</xdr:row>
                <xdr:rowOff>8</xdr:rowOff>
              </xdr:from>
              <xdr:to>
                <xdr:col>12</xdr:col>
                <xdr:colOff>8</xdr:colOff>
                <xdr:row>212</xdr:row>
                <xdr:rowOff>7</xdr:rowOff>
              </xdr:to>
            </anchor>
          </commentPr>
        </mc:Choice>
        <mc:Fallback/>
      </mc:AlternateContent>
    </comment>
    <comment ref="I246" authorId="0">
      <text>
        <r>
          <rPr>
            <sz val="7"/>
            <color rgb="FF000000"/>
            <rFont val="Tahoma"/>
            <family val="2"/>
          </rPr>
          <t xml:space="preserve">Bee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4</xdr:row>
                <xdr:rowOff>8</xdr:rowOff>
              </xdr:from>
              <xdr:to>
                <xdr:col>12</xdr:col>
                <xdr:colOff>3</xdr:colOff>
                <xdr:row>245</xdr:row>
                <xdr:rowOff>7</xdr:rowOff>
              </xdr:to>
            </anchor>
          </commentPr>
        </mc:Choice>
        <mc:Fallback/>
      </mc:AlternateContent>
    </comment>
    <comment ref="I256" authorId="0">
      <text>
        <r>
          <rPr>
            <sz val="7"/>
            <color rgb="FF000000"/>
            <rFont val="Tahoma"/>
            <family val="2"/>
          </rPr>
          <t xml:space="preserve">Hoed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4</xdr:row>
                <xdr:rowOff>8</xdr:rowOff>
              </xdr:from>
              <xdr:to>
                <xdr:col>12</xdr:col>
                <xdr:colOff>7</xdr:colOff>
                <xdr:row>255</xdr:row>
                <xdr:rowOff>7</xdr:rowOff>
              </xdr:to>
            </anchor>
          </commentPr>
        </mc:Choice>
        <mc:Fallback/>
      </mc:AlternateContent>
    </comment>
    <comment ref="I301" authorId="0">
      <text>
        <r>
          <rPr>
            <sz val="7"/>
            <color rgb="FF000000"/>
            <rFont val="Tahoma"/>
            <family val="2"/>
          </rPr>
          <t xml:space="preserve">Mi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99</xdr:row>
                <xdr:rowOff>8</xdr:rowOff>
              </xdr:from>
              <xdr:to>
                <xdr:col>12</xdr:col>
                <xdr:colOff>3</xdr:colOff>
                <xdr:row>300</xdr:row>
                <xdr:rowOff>7</xdr:rowOff>
              </xdr:to>
            </anchor>
          </commentPr>
        </mc:Choice>
        <mc:Fallback/>
      </mc:AlternateContent>
    </comment>
    <comment ref="J22" authorId="0">
      <text>
        <r>
          <rPr>
            <sz val="7"/>
            <color rgb="FF000000"/>
            <rFont val="Tahoma"/>
            <family val="2"/>
          </rPr>
          <t xml:space="preserve">La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0</xdr:row>
                <xdr:rowOff>8</xdr:rowOff>
              </xdr:from>
              <xdr:to>
                <xdr:col>13</xdr:col>
                <xdr:colOff>6</xdr:colOff>
                <xdr:row>21</xdr:row>
                <xdr:rowOff>7</xdr:rowOff>
              </xdr:to>
            </anchor>
          </commentPr>
        </mc:Choice>
        <mc:Fallback/>
      </mc:AlternateContent>
    </comment>
    <comment ref="J36" authorId="0">
      <text>
        <r>
          <rPr>
            <sz val="7"/>
            <color rgb="FF000000"/>
            <rFont val="Tahoma"/>
            <family val="2"/>
          </rPr>
          <t xml:space="preserve">Ioi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4</xdr:row>
                <xdr:rowOff>8</xdr:rowOff>
              </xdr:from>
              <xdr:to>
                <xdr:col>13</xdr:col>
                <xdr:colOff>0</xdr:colOff>
                <xdr:row>35</xdr:row>
                <xdr:rowOff>7</xdr:rowOff>
              </xdr:to>
            </anchor>
          </commentPr>
        </mc:Choice>
        <mc:Fallback/>
      </mc:AlternateContent>
    </comment>
    <comment ref="J62" authorId="0">
      <text>
        <r>
          <rPr>
            <sz val="7"/>
            <color rgb="FF000000"/>
            <rFont val="Tahoma"/>
            <family val="2"/>
          </rPr>
          <t xml:space="preserve">A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0</xdr:row>
                <xdr:rowOff>8</xdr:rowOff>
              </xdr:from>
              <xdr:to>
                <xdr:col>13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J73" authorId="0">
      <text>
        <r>
          <rPr>
            <sz val="7"/>
            <color rgb="FF000000"/>
            <rFont val="Tahoma"/>
            <family val="2"/>
          </rPr>
          <t xml:space="preserve">Begr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1</xdr:row>
                <xdr:rowOff>8</xdr:rowOff>
              </xdr:from>
              <xdr:to>
                <xdr:col>13</xdr:col>
                <xdr:colOff>10</xdr:colOff>
                <xdr:row>72</xdr:row>
                <xdr:rowOff>7</xdr:rowOff>
              </xdr:to>
            </anchor>
          </commentPr>
        </mc:Choice>
        <mc:Fallback/>
      </mc:AlternateContent>
    </comment>
    <comment ref="J74" authorId="0">
      <text>
        <r>
          <rPr>
            <sz val="7"/>
            <color rgb="FF000000"/>
            <rFont val="Tahoma"/>
            <family val="2"/>
          </rPr>
          <t xml:space="preserve">Tia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2</xdr:row>
                <xdr:rowOff>8</xdr:rowOff>
              </xdr:from>
              <xdr:to>
                <xdr:col>13</xdr:col>
                <xdr:colOff>4</xdr:colOff>
                <xdr:row>73</xdr:row>
                <xdr:rowOff>7</xdr:rowOff>
              </xdr:to>
            </anchor>
          </commentPr>
        </mc:Choice>
        <mc:Fallback/>
      </mc:AlternateContent>
    </comment>
    <comment ref="J78" authorId="0">
      <text>
        <r>
          <rPr>
            <sz val="7"/>
            <color rgb="FF000000"/>
            <rFont val="Tahoma"/>
            <family val="2"/>
          </rPr>
          <t xml:space="preserve">Phio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6</xdr:row>
                <xdr:rowOff>8</xdr:rowOff>
              </xdr:from>
              <xdr:to>
                <xdr:col>13</xdr:col>
                <xdr:colOff>4</xdr:colOff>
                <xdr:row>77</xdr:row>
                <xdr:rowOff>7</xdr:rowOff>
              </xdr:to>
            </anchor>
          </commentPr>
        </mc:Choice>
        <mc:Fallback/>
      </mc:AlternateContent>
    </comment>
    <comment ref="J80" authorId="0">
      <text>
        <r>
          <rPr>
            <sz val="7"/>
            <color rgb="FF000000"/>
            <rFont val="Tahoma"/>
            <family val="2"/>
          </rPr>
          <t xml:space="preserve">Ac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8</xdr:row>
                <xdr:rowOff>8</xdr:rowOff>
              </xdr:from>
              <xdr:to>
                <xdr:col>12</xdr:col>
                <xdr:colOff>13</xdr:colOff>
                <xdr:row>79</xdr:row>
                <xdr:rowOff>7</xdr:rowOff>
              </xdr:to>
            </anchor>
          </commentPr>
        </mc:Choice>
        <mc:Fallback/>
      </mc:AlternateContent>
    </comment>
    <comment ref="J175" authorId="0">
      <text>
        <r>
          <rPr>
            <sz val="7"/>
            <color rgb="FF000000"/>
            <rFont val="Tahoma"/>
            <family val="2"/>
          </rPr>
          <t xml:space="preserve">Ex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73</xdr:row>
                <xdr:rowOff>8</xdr:rowOff>
              </xdr:from>
              <xdr:to>
                <xdr:col>13</xdr:col>
                <xdr:colOff>7</xdr:colOff>
                <xdr:row>174</xdr:row>
                <xdr:rowOff>7</xdr:rowOff>
              </xdr:to>
            </anchor>
          </commentPr>
        </mc:Choice>
        <mc:Fallback/>
      </mc:AlternateContent>
    </comment>
    <comment ref="J176" authorId="0">
      <text>
        <r>
          <rPr>
            <sz val="7"/>
            <color rgb="FF000000"/>
            <rFont val="Tahoma"/>
            <family val="2"/>
          </rPr>
          <t xml:space="preserve">Can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74</xdr:row>
                <xdr:rowOff>8</xdr:rowOff>
              </xdr:from>
              <xdr:to>
                <xdr:col>13</xdr:col>
                <xdr:colOff>6</xdr:colOff>
                <xdr:row>175</xdr:row>
                <xdr:rowOff>7</xdr:rowOff>
              </xdr:to>
            </anchor>
          </commentPr>
        </mc:Choice>
        <mc:Fallback/>
      </mc:AlternateContent>
    </comment>
    <comment ref="J188" authorId="0">
      <text>
        <r>
          <rPr>
            <sz val="7"/>
            <color rgb="FF000000"/>
            <rFont val="Tahoma"/>
            <family val="2"/>
          </rPr>
          <t xml:space="preserve">Acke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6</xdr:row>
                <xdr:rowOff>8</xdr:rowOff>
              </xdr:from>
              <xdr:to>
                <xdr:col>13</xdr:col>
                <xdr:colOff>13</xdr:colOff>
                <xdr:row>187</xdr:row>
                <xdr:rowOff>7</xdr:rowOff>
              </xdr:to>
            </anchor>
          </commentPr>
        </mc:Choice>
        <mc:Fallback/>
      </mc:AlternateContent>
    </comment>
    <comment ref="J208" authorId="0">
      <text>
        <r>
          <rPr>
            <sz val="7"/>
            <color rgb="FF000000"/>
            <rFont val="Tahoma"/>
            <family val="2"/>
          </rPr>
          <t xml:space="preserve">Inl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06</xdr:row>
                <xdr:rowOff>8</xdr:rowOff>
              </xdr:from>
              <xdr:to>
                <xdr:col>13</xdr:col>
                <xdr:colOff>6</xdr:colOff>
                <xdr:row>207</xdr:row>
                <xdr:rowOff>7</xdr:rowOff>
              </xdr:to>
            </anchor>
          </commentPr>
        </mc:Choice>
        <mc:Fallback/>
      </mc:AlternateContent>
    </comment>
    <comment ref="J212" authorId="0">
      <text>
        <r>
          <rPr>
            <sz val="7"/>
            <color rgb="FF000000"/>
            <rFont val="Tahoma"/>
            <family val="2"/>
          </rPr>
          <t xml:space="preserve">Quc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10</xdr:row>
                <xdr:rowOff>8</xdr:rowOff>
              </xdr:from>
              <xdr:to>
                <xdr:col>13</xdr:col>
                <xdr:colOff>14</xdr:colOff>
                <xdr:row>211</xdr:row>
                <xdr:rowOff>7</xdr:rowOff>
              </xdr:to>
            </anchor>
          </commentPr>
        </mc:Choice>
        <mc:Fallback/>
      </mc:AlternateContent>
    </comment>
    <comment ref="J220" authorId="0">
      <text>
        <r>
          <rPr>
            <sz val="7"/>
            <color rgb="FF000000"/>
            <rFont val="Tahoma"/>
            <family val="2"/>
          </rPr>
          <t xml:space="preserve">Mim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18</xdr:row>
                <xdr:rowOff>8</xdr:rowOff>
              </xdr:from>
              <xdr:to>
                <xdr:col>13</xdr:col>
                <xdr:colOff>4</xdr:colOff>
                <xdr:row>219</xdr:row>
                <xdr:rowOff>7</xdr:rowOff>
              </xdr:to>
            </anchor>
          </commentPr>
        </mc:Choice>
        <mc:Fallback/>
      </mc:AlternateContent>
    </comment>
    <comment ref="J227" authorId="0">
      <text>
        <r>
          <rPr>
            <sz val="7"/>
            <color rgb="FF000000"/>
            <rFont val="Tahoma"/>
            <family val="2"/>
          </rPr>
          <t xml:space="preserve">Ce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5</xdr:row>
                <xdr:rowOff>8</xdr:rowOff>
              </xdr:from>
              <xdr:to>
                <xdr:col>13</xdr:col>
                <xdr:colOff>6</xdr:colOff>
                <xdr:row>226</xdr:row>
                <xdr:rowOff>7</xdr:rowOff>
              </xdr:to>
            </anchor>
          </commentPr>
        </mc:Choice>
        <mc:Fallback/>
      </mc:AlternateContent>
    </comment>
    <comment ref="J269" authorId="0">
      <text>
        <r>
          <rPr>
            <sz val="7"/>
            <color rgb="FF000000"/>
            <rFont val="Tahoma"/>
            <family val="2"/>
          </rPr>
          <t xml:space="preserve">Andi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7</xdr:row>
                <xdr:rowOff>8</xdr:rowOff>
              </xdr:from>
              <xdr:to>
                <xdr:col>13</xdr:col>
                <xdr:colOff>10</xdr:colOff>
                <xdr:row>268</xdr:row>
                <xdr:rowOff>7</xdr:rowOff>
              </xdr:to>
            </anchor>
          </commentPr>
        </mc:Choice>
        <mc:Fallback/>
      </mc:AlternateContent>
    </comment>
    <comment ref="K36" authorId="0">
      <text>
        <r>
          <rPr>
            <sz val="7"/>
            <color rgb="FF000000"/>
            <rFont val="Tahoma"/>
            <family val="2"/>
          </rPr>
          <t xml:space="preserve">Io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4</xdr:row>
                <xdr:rowOff>8</xdr:rowOff>
              </xdr:from>
              <xdr:to>
                <xdr:col>14</xdr:col>
                <xdr:colOff>7</xdr:colOff>
                <xdr:row>35</xdr:row>
                <xdr:rowOff>7</xdr:rowOff>
              </xdr:to>
            </anchor>
          </commentPr>
        </mc:Choice>
        <mc:Fallback/>
      </mc:AlternateContent>
    </comment>
    <comment ref="K38" authorId="0">
      <text>
        <r>
          <rPr>
            <sz val="7"/>
            <color rgb="FF000000"/>
            <rFont val="Tahoma"/>
            <family val="2"/>
          </rPr>
          <t xml:space="preserve">Iom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8</xdr:rowOff>
              </xdr:from>
              <xdr:to>
                <xdr:col>14</xdr:col>
                <xdr:colOff>7</xdr:colOff>
                <xdr:row>37</xdr:row>
                <xdr:rowOff>7</xdr:rowOff>
              </xdr:to>
            </anchor>
          </commentPr>
        </mc:Choice>
        <mc:Fallback/>
      </mc:AlternateContent>
    </comment>
    <comment ref="K78" authorId="0">
      <text>
        <r>
          <rPr>
            <sz val="7"/>
            <color rgb="FF000000"/>
            <rFont val="Tahoma"/>
            <family val="2"/>
          </rPr>
          <t xml:space="preserve">Be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6</xdr:row>
                <xdr:rowOff>8</xdr:rowOff>
              </xdr:from>
              <xdr:to>
                <xdr:col>14</xdr:col>
                <xdr:colOff>5</xdr:colOff>
                <xdr:row>77</xdr:row>
                <xdr:rowOff>7</xdr:rowOff>
              </xdr:to>
            </anchor>
          </commentPr>
        </mc:Choice>
        <mc:Fallback/>
      </mc:AlternateContent>
    </comment>
    <comment ref="K80" authorId="0">
      <text>
        <r>
          <rPr>
            <sz val="7"/>
            <color rgb="FF000000"/>
            <rFont val="Tahoma"/>
            <family val="2"/>
          </rPr>
          <t xml:space="preserve">Olex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8</xdr:row>
                <xdr:rowOff>8</xdr:rowOff>
              </xdr:from>
              <xdr:to>
                <xdr:col>14</xdr:col>
                <xdr:colOff>2</xdr:colOff>
                <xdr:row>79</xdr:row>
                <xdr:rowOff>7</xdr:rowOff>
              </xdr:to>
            </anchor>
          </commentPr>
        </mc:Choice>
        <mc:Fallback/>
      </mc:AlternateContent>
    </comment>
    <comment ref="K175" authorId="0">
      <text>
        <r>
          <rPr>
            <sz val="7"/>
            <color rgb="FF000000"/>
            <rFont val="Tahoma"/>
            <family val="2"/>
          </rPr>
          <t xml:space="preserve">Edu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73</xdr:row>
                <xdr:rowOff>8</xdr:rowOff>
              </xdr:from>
              <xdr:to>
                <xdr:col>14</xdr:col>
                <xdr:colOff>10</xdr:colOff>
                <xdr:row>174</xdr:row>
                <xdr:rowOff>7</xdr:rowOff>
              </xdr:to>
            </anchor>
          </commentPr>
        </mc:Choice>
        <mc:Fallback/>
      </mc:AlternateContent>
    </comment>
    <comment ref="K187" authorId="0">
      <text>
        <r>
          <rPr>
            <sz val="7"/>
            <color rgb="FF000000"/>
            <rFont val="Tahoma"/>
            <family val="2"/>
          </rPr>
          <t xml:space="preserve">Edz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5</xdr:row>
                <xdr:rowOff>8</xdr:rowOff>
              </xdr:from>
              <xdr:to>
                <xdr:col>14</xdr:col>
                <xdr:colOff>4</xdr:colOff>
                <xdr:row>186</xdr:row>
                <xdr:rowOff>7</xdr:rowOff>
              </xdr:to>
            </anchor>
          </commentPr>
        </mc:Choice>
        <mc:Fallback/>
      </mc:AlternateContent>
    </comment>
    <comment ref="K198" authorId="0">
      <text>
        <r>
          <rPr>
            <sz val="7"/>
            <color rgb="FF000000"/>
            <rFont val="Tahoma"/>
            <family val="2"/>
          </rPr>
          <t xml:space="preserve">Ola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6</xdr:row>
                <xdr:rowOff>8</xdr:rowOff>
              </xdr:from>
              <xdr:to>
                <xdr:col>14</xdr:col>
                <xdr:colOff>2</xdr:colOff>
                <xdr:row>197</xdr:row>
                <xdr:rowOff>7</xdr:rowOff>
              </xdr:to>
            </anchor>
          </commentPr>
        </mc:Choice>
        <mc:Fallback/>
      </mc:AlternateContent>
    </comment>
    <comment ref="K216" authorId="0">
      <text>
        <r>
          <rPr>
            <sz val="7"/>
            <color rgb="FF000000"/>
            <rFont val="Tahoma"/>
            <family val="2"/>
          </rPr>
          <t xml:space="preserve">Andd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4</xdr:row>
                <xdr:rowOff>8</xdr:rowOff>
              </xdr:from>
              <xdr:to>
                <xdr:col>14</xdr:col>
                <xdr:colOff>13</xdr:colOff>
                <xdr:row>215</xdr:row>
                <xdr:rowOff>7</xdr:rowOff>
              </xdr:to>
            </anchor>
          </commentPr>
        </mc:Choice>
        <mc:Fallback/>
      </mc:AlternateContent>
    </comment>
    <comment ref="K229" authorId="0">
      <text>
        <r>
          <rPr>
            <sz val="7"/>
            <color rgb="FF000000"/>
            <rFont val="Tahoma"/>
            <family val="2"/>
          </rPr>
          <t xml:space="preserve">Cec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27</xdr:row>
                <xdr:rowOff>8</xdr:rowOff>
              </xdr:from>
              <xdr:to>
                <xdr:col>14</xdr:col>
                <xdr:colOff>6</xdr:colOff>
                <xdr:row>228</xdr:row>
                <xdr:rowOff>7</xdr:rowOff>
              </xdr:to>
            </anchor>
          </commentPr>
        </mc:Choice>
        <mc:Fallback/>
      </mc:AlternateContent>
    </comment>
    <comment ref="K230" authorId="0">
      <text>
        <r>
          <rPr>
            <sz val="7"/>
            <color rgb="FF000000"/>
            <rFont val="Tahoma"/>
            <family val="2"/>
          </rPr>
          <t xml:space="preserve">Zeay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28</xdr:row>
                <xdr:rowOff>8</xdr:rowOff>
              </xdr:from>
              <xdr:to>
                <xdr:col>14</xdr:col>
                <xdr:colOff>4</xdr:colOff>
                <xdr:row>229</xdr:row>
                <xdr:rowOff>7</xdr:rowOff>
              </xdr:to>
            </anchor>
          </commentPr>
        </mc:Choice>
        <mc:Fallback/>
      </mc:AlternateContent>
    </comment>
    <comment ref="K271" authorId="0">
      <text>
        <r>
          <rPr>
            <sz val="7"/>
            <color rgb="FF000000"/>
            <rFont val="Tahoma"/>
            <family val="2"/>
          </rPr>
          <t xml:space="preserve">In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69</xdr:row>
                <xdr:rowOff>8</xdr:rowOff>
              </xdr:from>
              <xdr:to>
                <xdr:col>14</xdr:col>
                <xdr:colOff>6</xdr:colOff>
                <xdr:row>270</xdr:row>
                <xdr:rowOff>7</xdr:rowOff>
              </xdr:to>
            </anchor>
          </commentPr>
        </mc:Choice>
        <mc:Fallback/>
      </mc:AlternateContent>
    </comment>
    <comment ref="K276" authorId="0">
      <text>
        <r>
          <rPr>
            <sz val="7"/>
            <color rgb="FF000000"/>
            <rFont val="Tahoma"/>
            <family val="2"/>
          </rPr>
          <t xml:space="preserve">Liaex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74</xdr:row>
                <xdr:rowOff>8</xdr:rowOff>
              </xdr:from>
              <xdr:to>
                <xdr:col>14</xdr:col>
                <xdr:colOff>6</xdr:colOff>
                <xdr:row>275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sz val="7"/>
            <color rgb="FF000000"/>
            <rFont val="Tahoma"/>
            <family val="2"/>
          </rPr>
          <t xml:space="preserve">Eded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2</xdr:row>
                <xdr:rowOff>8</xdr:rowOff>
              </xdr:from>
              <xdr:to>
                <xdr:col>15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L25" authorId="0">
      <text>
        <r>
          <rPr>
            <sz val="7"/>
            <color rgb="FF000000"/>
            <rFont val="Tahoma"/>
            <family val="2"/>
          </rPr>
          <t xml:space="preserve">Was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3</xdr:row>
                <xdr:rowOff>8</xdr:rowOff>
              </xdr:from>
              <xdr:to>
                <xdr:col>15</xdr:col>
                <xdr:colOff>11</xdr:colOff>
                <xdr:row>24</xdr:row>
                <xdr:rowOff>7</xdr:rowOff>
              </xdr:to>
            </anchor>
          </commentPr>
        </mc:Choice>
        <mc:Fallback/>
      </mc:AlternateContent>
    </comment>
    <comment ref="L104" authorId="0">
      <text>
        <r>
          <rPr>
            <sz val="7"/>
            <color rgb="FF000000"/>
            <rFont val="Tahoma"/>
            <family val="2"/>
          </rPr>
          <t xml:space="preserve">Eded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02</xdr:row>
                <xdr:rowOff>8</xdr:rowOff>
              </xdr:from>
              <xdr:to>
                <xdr:col>15</xdr:col>
                <xdr:colOff>8</xdr:colOff>
                <xdr:row>103</xdr:row>
                <xdr:rowOff>7</xdr:rowOff>
              </xdr:to>
            </anchor>
          </commentPr>
        </mc:Choice>
        <mc:Fallback/>
      </mc:AlternateContent>
    </comment>
    <comment ref="L111" authorId="0">
      <text>
        <r>
          <rPr>
            <sz val="7"/>
            <color rgb="FF000000"/>
            <rFont val="Tahoma"/>
            <family val="2"/>
          </rPr>
          <t xml:space="preserve">Grei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09</xdr:row>
                <xdr:rowOff>8</xdr:rowOff>
              </xdr:from>
              <xdr:to>
                <xdr:col>15</xdr:col>
                <xdr:colOff>11</xdr:colOff>
                <xdr:row>110</xdr:row>
                <xdr:rowOff>7</xdr:rowOff>
              </xdr:to>
            </anchor>
          </commentPr>
        </mc:Choice>
        <mc:Fallback/>
      </mc:AlternateContent>
    </comment>
    <comment ref="L136" authorId="0">
      <text>
        <r>
          <rPr>
            <sz val="7"/>
            <color rgb="FF000000"/>
            <rFont val="Tahoma"/>
            <family val="2"/>
          </rPr>
          <t xml:space="preserve">Exz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34</xdr:row>
                <xdr:rowOff>8</xdr:rowOff>
              </xdr:from>
              <xdr:to>
                <xdr:col>15</xdr:col>
                <xdr:colOff>8</xdr:colOff>
                <xdr:row>135</xdr:row>
                <xdr:rowOff>7</xdr:rowOff>
              </xdr:to>
            </anchor>
          </commentPr>
        </mc:Choice>
        <mc:Fallback/>
      </mc:AlternateContent>
    </comment>
    <comment ref="L184" authorId="0">
      <text>
        <r>
          <rPr>
            <sz val="7"/>
            <color rgb="FF000000"/>
            <rFont val="Tahoma"/>
            <family val="2"/>
          </rPr>
          <t xml:space="preserve">Qu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82</xdr:row>
                <xdr:rowOff>8</xdr:rowOff>
              </xdr:from>
              <xdr:to>
                <xdr:col>15</xdr:col>
                <xdr:colOff>12</xdr:colOff>
                <xdr:row>183</xdr:row>
                <xdr:rowOff>7</xdr:rowOff>
              </xdr:to>
            </anchor>
          </commentPr>
        </mc:Choice>
        <mc:Fallback/>
      </mc:AlternateContent>
    </comment>
    <comment ref="L186" authorId="0">
      <text>
        <r>
          <rPr>
            <sz val="7"/>
            <color rgb="FF000000"/>
            <rFont val="Tahoma"/>
            <family val="2"/>
          </rPr>
          <t xml:space="preserve">Ay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84</xdr:row>
                <xdr:rowOff>8</xdr:rowOff>
              </xdr:from>
              <xdr:to>
                <xdr:col>15</xdr:col>
                <xdr:colOff>6</xdr:colOff>
                <xdr:row>185</xdr:row>
                <xdr:rowOff>7</xdr:rowOff>
              </xdr:to>
            </anchor>
          </commentPr>
        </mc:Choice>
        <mc:Fallback/>
      </mc:AlternateContent>
    </comment>
    <comment ref="L189" authorId="0">
      <text>
        <r>
          <rPr>
            <sz val="7"/>
            <color rgb="FF000000"/>
            <rFont val="Tahoma"/>
            <family val="2"/>
          </rPr>
          <t xml:space="preserve">How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87</xdr:row>
                <xdr:rowOff>8</xdr:rowOff>
              </xdr:from>
              <xdr:to>
                <xdr:col>15</xdr:col>
                <xdr:colOff>11</xdr:colOff>
                <xdr:row>188</xdr:row>
                <xdr:rowOff>7</xdr:rowOff>
              </xdr:to>
            </anchor>
          </commentPr>
        </mc:Choice>
        <mc:Fallback/>
      </mc:AlternateContent>
    </comment>
    <comment ref="L205" authorId="0">
      <text>
        <r>
          <rPr>
            <sz val="7"/>
            <color rgb="FF000000"/>
            <rFont val="Tahoma"/>
            <family val="2"/>
          </rPr>
          <t xml:space="preserve">Ess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03</xdr:row>
                <xdr:rowOff>8</xdr:rowOff>
              </xdr:from>
              <xdr:to>
                <xdr:col>15</xdr:col>
                <xdr:colOff>12</xdr:colOff>
                <xdr:row>204</xdr:row>
                <xdr:rowOff>7</xdr:rowOff>
              </xdr:to>
            </anchor>
          </commentPr>
        </mc:Choice>
        <mc:Fallback/>
      </mc:AlternateContent>
    </comment>
    <comment ref="L225" authorId="0">
      <text>
        <r>
          <rPr>
            <sz val="7"/>
            <color rgb="FF000000"/>
            <rFont val="Tahoma"/>
            <family val="2"/>
          </rPr>
          <t xml:space="preserve">Au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23</xdr:row>
                <xdr:rowOff>8</xdr:rowOff>
              </xdr:from>
              <xdr:to>
                <xdr:col>14</xdr:col>
                <xdr:colOff>16</xdr:colOff>
                <xdr:row>224</xdr:row>
                <xdr:rowOff>7</xdr:rowOff>
              </xdr:to>
            </anchor>
          </commentPr>
        </mc:Choice>
        <mc:Fallback/>
      </mc:AlternateContent>
    </comment>
    <comment ref="L228" authorId="0">
      <text>
        <r>
          <rPr>
            <sz val="7"/>
            <color rgb="FF000000"/>
            <rFont val="Tahoma"/>
            <family val="2"/>
          </rPr>
          <t xml:space="preserve">Phieth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26</xdr:row>
                <xdr:rowOff>8</xdr:rowOff>
              </xdr:from>
              <xdr:to>
                <xdr:col>15</xdr:col>
                <xdr:colOff>11</xdr:colOff>
                <xdr:row>227</xdr:row>
                <xdr:rowOff>7</xdr:rowOff>
              </xdr:to>
            </anchor>
          </commentPr>
        </mc:Choice>
        <mc:Fallback/>
      </mc:AlternateContent>
    </comment>
    <comment ref="L243" authorId="0">
      <text>
        <r>
          <rPr>
            <sz val="7"/>
            <color rgb="FF000000"/>
            <rFont val="Tahoma"/>
            <family val="2"/>
          </rPr>
          <t xml:space="preserve">Eni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41</xdr:row>
                <xdr:rowOff>8</xdr:rowOff>
              </xdr:from>
              <xdr:to>
                <xdr:col>15</xdr:col>
                <xdr:colOff>3</xdr:colOff>
                <xdr:row>242</xdr:row>
                <xdr:rowOff>7</xdr:rowOff>
              </xdr:to>
            </anchor>
          </commentPr>
        </mc:Choice>
        <mc:Fallback/>
      </mc:AlternateContent>
    </comment>
    <comment ref="L261" authorId="0">
      <text>
        <r>
          <rPr>
            <sz val="7"/>
            <color rgb="FF000000"/>
            <rFont val="Tahoma"/>
            <family val="2"/>
          </rPr>
          <t xml:space="preserve">Can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59</xdr:row>
                <xdr:rowOff>8</xdr:rowOff>
              </xdr:from>
              <xdr:to>
                <xdr:col>15</xdr:col>
                <xdr:colOff>11</xdr:colOff>
                <xdr:row>260</xdr:row>
                <xdr:rowOff>7</xdr:rowOff>
              </xdr:to>
            </anchor>
          </commentPr>
        </mc:Choice>
        <mc:Fallback/>
      </mc:AlternateContent>
    </comment>
    <comment ref="M11" authorId="0">
      <text>
        <r>
          <rPr>
            <sz val="7"/>
            <color rgb="FF000000"/>
            <rFont val="Tahoma"/>
            <family val="2"/>
          </rPr>
          <t xml:space="preserve">Ayf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</xdr:row>
                <xdr:rowOff>8</xdr:rowOff>
              </xdr:from>
              <xdr:to>
                <xdr:col>16</xdr:col>
                <xdr:colOff>4</xdr:colOff>
                <xdr:row>10</xdr:row>
                <xdr:rowOff>7</xdr:rowOff>
              </xdr:to>
            </anchor>
          </commentPr>
        </mc:Choice>
        <mc:Fallback/>
      </mc:AlternateContent>
    </comment>
    <comment ref="M40" authorId="0">
      <text>
        <r>
          <rPr>
            <sz val="7"/>
            <color rgb="FF000000"/>
            <rFont val="Tahoma"/>
            <family val="2"/>
          </rPr>
          <t xml:space="preserve">Tie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8</xdr:row>
                <xdr:rowOff>8</xdr:rowOff>
              </xdr:from>
              <xdr:to>
                <xdr:col>16</xdr:col>
                <xdr:colOff>6</xdr:colOff>
                <xdr:row>39</xdr:row>
                <xdr:rowOff>7</xdr:rowOff>
              </xdr:to>
            </anchor>
          </commentPr>
        </mc:Choice>
        <mc:Fallback/>
      </mc:AlternateContent>
    </comment>
    <comment ref="M41" authorId="0">
      <text>
        <r>
          <rPr>
            <sz val="7"/>
            <color rgb="FF000000"/>
            <rFont val="Tahoma"/>
            <family val="2"/>
          </rPr>
          <t xml:space="preserve">Ur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9</xdr:row>
                <xdr:rowOff>8</xdr:rowOff>
              </xdr:from>
              <xdr:to>
                <xdr:col>15</xdr:col>
                <xdr:colOff>15</xdr:colOff>
                <xdr:row>40</xdr:row>
                <xdr:rowOff>7</xdr:rowOff>
              </xdr:to>
            </anchor>
          </commentPr>
        </mc:Choice>
        <mc:Fallback/>
      </mc:AlternateContent>
    </comment>
    <comment ref="M51" authorId="0">
      <text>
        <r>
          <rPr>
            <sz val="7"/>
            <color rgb="FF000000"/>
            <rFont val="Tahoma"/>
            <family val="2"/>
          </rPr>
          <t xml:space="preserve">Aafa
Io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9</xdr:row>
                <xdr:rowOff>8</xdr:rowOff>
              </xdr:from>
              <xdr:to>
                <xdr:col>16</xdr:col>
                <xdr:colOff>12</xdr:colOff>
                <xdr:row>51</xdr:row>
                <xdr:rowOff>3</xdr:rowOff>
              </xdr:to>
            </anchor>
          </commentPr>
        </mc:Choice>
        <mc:Fallback/>
      </mc:AlternateContent>
    </comment>
    <comment ref="M52" authorId="0">
      <text>
        <r>
          <rPr>
            <sz val="7"/>
            <color rgb="FF000000"/>
            <rFont val="Tahoma"/>
            <family val="2"/>
          </rPr>
          <t xml:space="preserve">Urb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50</xdr:row>
                <xdr:rowOff>8</xdr:rowOff>
              </xdr:from>
              <xdr:to>
                <xdr:col>16</xdr:col>
                <xdr:colOff>5</xdr:colOff>
                <xdr:row>51</xdr:row>
                <xdr:rowOff>7</xdr:rowOff>
              </xdr:to>
            </anchor>
          </commentPr>
        </mc:Choice>
        <mc:Fallback/>
      </mc:AlternateContent>
    </comment>
    <comment ref="M62" authorId="0">
      <text>
        <r>
          <rPr>
            <sz val="7"/>
            <color rgb="FF000000"/>
            <rFont val="Tahoma"/>
            <family val="2"/>
          </rPr>
          <t xml:space="preserve">Ethet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0</xdr:row>
                <xdr:rowOff>8</xdr:rowOff>
              </xdr:from>
              <xdr:to>
                <xdr:col>16</xdr:col>
                <xdr:colOff>7</xdr:colOff>
                <xdr:row>61</xdr:row>
                <xdr:rowOff>7</xdr:rowOff>
              </xdr:to>
            </anchor>
          </commentPr>
        </mc:Choice>
        <mc:Fallback/>
      </mc:AlternateContent>
    </comment>
    <comment ref="M72" authorId="0">
      <text>
        <r>
          <rPr>
            <sz val="7"/>
            <color rgb="FF000000"/>
            <rFont val="Tahoma"/>
            <family val="2"/>
          </rPr>
          <t xml:space="preserve">Urcebe
La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70</xdr:row>
                <xdr:rowOff>8</xdr:rowOff>
              </xdr:from>
              <xdr:to>
                <xdr:col>16</xdr:col>
                <xdr:colOff>6</xdr:colOff>
                <xdr:row>72</xdr:row>
                <xdr:rowOff>3</xdr:rowOff>
              </xdr:to>
            </anchor>
          </commentPr>
        </mc:Choice>
        <mc:Fallback/>
      </mc:AlternateContent>
    </comment>
    <comment ref="M82" authorId="0">
      <text>
        <r>
          <rPr>
            <sz val="7"/>
            <color rgb="FF000000"/>
            <rFont val="Tahoma"/>
            <family val="2"/>
          </rPr>
          <t xml:space="preserve">Zezeze
Da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80</xdr:row>
                <xdr:rowOff>8</xdr:rowOff>
              </xdr:from>
              <xdr:to>
                <xdr:col>16</xdr:col>
                <xdr:colOff>7</xdr:colOff>
                <xdr:row>82</xdr:row>
                <xdr:rowOff>3</xdr:rowOff>
              </xdr:to>
            </anchor>
          </commentPr>
        </mc:Choice>
        <mc:Fallback/>
      </mc:AlternateContent>
    </comment>
    <comment ref="M93" authorId="0">
      <text>
        <r>
          <rPr>
            <sz val="7"/>
            <color rgb="FF000000"/>
            <rFont val="Tahoma"/>
            <family val="2"/>
          </rPr>
          <t xml:space="preserve">Ethb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1</xdr:row>
                <xdr:rowOff>8</xdr:rowOff>
              </xdr:from>
              <xdr:to>
                <xdr:col>16</xdr:col>
                <xdr:colOff>8</xdr:colOff>
                <xdr:row>92</xdr:row>
                <xdr:rowOff>7</xdr:rowOff>
              </xdr:to>
            </anchor>
          </commentPr>
        </mc:Choice>
        <mc:Fallback/>
      </mc:AlternateContent>
    </comment>
    <comment ref="M94" authorId="0">
      <text>
        <r>
          <rPr>
            <sz val="7"/>
            <color rgb="FF000000"/>
            <rFont val="Tahoma"/>
            <family val="2"/>
          </rPr>
          <t xml:space="preserve">Phian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2</xdr:row>
                <xdr:rowOff>8</xdr:rowOff>
              </xdr:from>
              <xdr:to>
                <xdr:col>16</xdr:col>
                <xdr:colOff>13</xdr:colOff>
                <xdr:row>93</xdr:row>
                <xdr:rowOff>7</xdr:rowOff>
              </xdr:to>
            </anchor>
          </commentPr>
        </mc:Choice>
        <mc:Fallback/>
      </mc:AlternateContent>
    </comment>
    <comment ref="M100" authorId="0">
      <text>
        <r>
          <rPr>
            <sz val="7"/>
            <color rgb="FF000000"/>
            <rFont val="Tahoma"/>
            <family val="2"/>
          </rPr>
          <t xml:space="preserve">Ethu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8</xdr:row>
                <xdr:rowOff>8</xdr:rowOff>
              </xdr:from>
              <xdr:to>
                <xdr:col>16</xdr:col>
                <xdr:colOff>7</xdr:colOff>
                <xdr:row>99</xdr:row>
                <xdr:rowOff>7</xdr:rowOff>
              </xdr:to>
            </anchor>
          </commentPr>
        </mc:Choice>
        <mc:Fallback/>
      </mc:AlternateContent>
    </comment>
    <comment ref="M106" authorId="0">
      <text>
        <r>
          <rPr>
            <sz val="7"/>
            <color rgb="FF000000"/>
            <rFont val="Tahoma"/>
            <family val="2"/>
          </rPr>
          <t xml:space="preserve">Canh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4</xdr:row>
                <xdr:rowOff>8</xdr:rowOff>
              </xdr:from>
              <xdr:to>
                <xdr:col>16</xdr:col>
                <xdr:colOff>13</xdr:colOff>
                <xdr:row>105</xdr:row>
                <xdr:rowOff>7</xdr:rowOff>
              </xdr:to>
            </anchor>
          </commentPr>
        </mc:Choice>
        <mc:Fallback/>
      </mc:AlternateContent>
    </comment>
    <comment ref="M116" authorId="0">
      <text>
        <r>
          <rPr>
            <sz val="7"/>
            <color rgb="FF000000"/>
            <rFont val="Tahoma"/>
            <family val="2"/>
          </rPr>
          <t xml:space="preserve">Vei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14</xdr:row>
                <xdr:rowOff>8</xdr:rowOff>
              </xdr:from>
              <xdr:to>
                <xdr:col>16</xdr:col>
                <xdr:colOff>6</xdr:colOff>
                <xdr:row>115</xdr:row>
                <xdr:rowOff>7</xdr:rowOff>
              </xdr:to>
            </anchor>
          </commentPr>
        </mc:Choice>
        <mc:Fallback/>
      </mc:AlternateContent>
    </comment>
    <comment ref="M128" authorId="0">
      <text>
        <r>
          <rPr>
            <sz val="7"/>
            <color rgb="FF000000"/>
            <rFont val="Tahoma"/>
            <family val="2"/>
          </rPr>
          <t xml:space="preserve">Iom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26</xdr:row>
                <xdr:rowOff>8</xdr:rowOff>
              </xdr:from>
              <xdr:to>
                <xdr:col>16</xdr:col>
                <xdr:colOff>4</xdr:colOff>
                <xdr:row>127</xdr:row>
                <xdr:rowOff>7</xdr:rowOff>
              </xdr:to>
            </anchor>
          </commentPr>
        </mc:Choice>
        <mc:Fallback/>
      </mc:AlternateContent>
    </comment>
    <comment ref="M132" authorId="0">
      <text>
        <r>
          <rPr>
            <sz val="7"/>
            <color rgb="FF000000"/>
            <rFont val="Tahoma"/>
            <family val="2"/>
          </rPr>
          <t xml:space="preserve">Beb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30</xdr:row>
                <xdr:rowOff>8</xdr:rowOff>
              </xdr:from>
              <xdr:to>
                <xdr:col>16</xdr:col>
                <xdr:colOff>9</xdr:colOff>
                <xdr:row>131</xdr:row>
                <xdr:rowOff>7</xdr:rowOff>
              </xdr:to>
            </anchor>
          </commentPr>
        </mc:Choice>
        <mc:Fallback/>
      </mc:AlternateContent>
    </comment>
    <comment ref="M133" authorId="0">
      <text>
        <r>
          <rPr>
            <sz val="7"/>
            <color rgb="FF000000"/>
            <rFont val="Tahoma"/>
            <family val="2"/>
          </rPr>
          <t xml:space="preserve">Inolphi
Andph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31</xdr:row>
                <xdr:rowOff>8</xdr:rowOff>
              </xdr:from>
              <xdr:to>
                <xdr:col>16</xdr:col>
                <xdr:colOff>15</xdr:colOff>
                <xdr:row>133</xdr:row>
                <xdr:rowOff>3</xdr:rowOff>
              </xdr:to>
            </anchor>
          </commentPr>
        </mc:Choice>
        <mc:Fallback/>
      </mc:AlternateContent>
    </comment>
    <comment ref="M153" authorId="0">
      <text>
        <r>
          <rPr>
            <sz val="7"/>
            <color rgb="FF000000"/>
            <rFont val="Tahoma"/>
            <family val="2"/>
          </rPr>
          <t xml:space="preserve">Ayw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51</xdr:row>
                <xdr:rowOff>8</xdr:rowOff>
              </xdr:from>
              <xdr:to>
                <xdr:col>16</xdr:col>
                <xdr:colOff>13</xdr:colOff>
                <xdr:row>152</xdr:row>
                <xdr:rowOff>7</xdr:rowOff>
              </xdr:to>
            </anchor>
          </commentPr>
        </mc:Choice>
        <mc:Fallback/>
      </mc:AlternateContent>
    </comment>
    <comment ref="M157" authorId="0">
      <text>
        <r>
          <rPr>
            <sz val="7"/>
            <color rgb="FF000000"/>
            <rFont val="Tahoma"/>
            <family val="2"/>
          </rPr>
          <t xml:space="preserve">Veb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55</xdr:row>
                <xdr:rowOff>8</xdr:rowOff>
              </xdr:from>
              <xdr:to>
                <xdr:col>16</xdr:col>
                <xdr:colOff>7</xdr:colOff>
                <xdr:row>156</xdr:row>
                <xdr:rowOff>7</xdr:rowOff>
              </xdr:to>
            </anchor>
          </commentPr>
        </mc:Choice>
        <mc:Fallback/>
      </mc:AlternateContent>
    </comment>
    <comment ref="M163" authorId="0">
      <text>
        <r>
          <rPr>
            <sz val="7"/>
            <color rgb="FF000000"/>
            <rFont val="Tahoma"/>
            <family val="2"/>
          </rPr>
          <t xml:space="preserve">Ioc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61</xdr:row>
                <xdr:rowOff>8</xdr:rowOff>
              </xdr:from>
              <xdr:to>
                <xdr:col>16</xdr:col>
                <xdr:colOff>2</xdr:colOff>
                <xdr:row>162</xdr:row>
                <xdr:rowOff>7</xdr:rowOff>
              </xdr:to>
            </anchor>
          </commentPr>
        </mc:Choice>
        <mc:Fallback/>
      </mc:AlternateContent>
    </comment>
    <comment ref="M170" authorId="0">
      <text>
        <r>
          <rPr>
            <sz val="7"/>
            <color rgb="FF000000"/>
            <rFont val="Tahoma"/>
            <family val="2"/>
          </rPr>
          <t xml:space="preserve">Tiaymi
Oless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68</xdr:row>
                <xdr:rowOff>8</xdr:rowOff>
              </xdr:from>
              <xdr:to>
                <xdr:col>16</xdr:col>
                <xdr:colOff>13</xdr:colOff>
                <xdr:row>170</xdr:row>
                <xdr:rowOff>3</xdr:rowOff>
              </xdr:to>
            </anchor>
          </commentPr>
        </mc:Choice>
        <mc:Fallback/>
      </mc:AlternateContent>
    </comment>
    <comment ref="M173" authorId="0">
      <text>
        <r>
          <rPr>
            <sz val="7"/>
            <color rgb="FF000000"/>
            <rFont val="Tahoma"/>
            <family val="2"/>
          </rPr>
          <t xml:space="preserve">Soe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71</xdr:row>
                <xdr:rowOff>8</xdr:rowOff>
              </xdr:from>
              <xdr:to>
                <xdr:col>16</xdr:col>
                <xdr:colOff>7</xdr:colOff>
                <xdr:row>172</xdr:row>
                <xdr:rowOff>7</xdr:rowOff>
              </xdr:to>
            </anchor>
          </commentPr>
        </mc:Choice>
        <mc:Fallback/>
      </mc:AlternateContent>
    </comment>
    <comment ref="M184" authorId="0">
      <text>
        <r>
          <rPr>
            <sz val="7"/>
            <color rgb="FF000000"/>
            <rFont val="Tahoma"/>
            <family val="2"/>
          </rPr>
          <t xml:space="preserve">Ur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82</xdr:row>
                <xdr:rowOff>8</xdr:rowOff>
              </xdr:from>
              <xdr:to>
                <xdr:col>16</xdr:col>
                <xdr:colOff>1</xdr:colOff>
                <xdr:row>183</xdr:row>
                <xdr:rowOff>7</xdr:rowOff>
              </xdr:to>
            </anchor>
          </commentPr>
        </mc:Choice>
        <mc:Fallback/>
      </mc:AlternateContent>
    </comment>
    <comment ref="M194" authorId="0">
      <text>
        <r>
          <rPr>
            <sz val="7"/>
            <color rgb="FF000000"/>
            <rFont val="Tahoma"/>
            <family val="2"/>
          </rPr>
          <t xml:space="preserve">A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92</xdr:row>
                <xdr:rowOff>8</xdr:rowOff>
              </xdr:from>
              <xdr:to>
                <xdr:col>16</xdr:col>
                <xdr:colOff>3</xdr:colOff>
                <xdr:row>193</xdr:row>
                <xdr:rowOff>7</xdr:rowOff>
              </xdr:to>
            </anchor>
          </commentPr>
        </mc:Choice>
        <mc:Fallback/>
      </mc:AlternateContent>
    </comment>
    <comment ref="M204" authorId="0">
      <text>
        <r>
          <rPr>
            <sz val="7"/>
            <color rgb="FF000000"/>
            <rFont val="Tahoma"/>
            <family val="2"/>
          </rPr>
          <t xml:space="preserve">Ethv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02</xdr:row>
                <xdr:rowOff>8</xdr:rowOff>
              </xdr:from>
              <xdr:to>
                <xdr:col>16</xdr:col>
                <xdr:colOff>9</xdr:colOff>
                <xdr:row>203</xdr:row>
                <xdr:rowOff>7</xdr:rowOff>
              </xdr:to>
            </anchor>
          </commentPr>
        </mc:Choice>
        <mc:Fallback/>
      </mc:AlternateContent>
    </comment>
    <comment ref="M207" authorId="0">
      <text>
        <r>
          <rPr>
            <sz val="7"/>
            <color rgb="FF000000"/>
            <rFont val="Tahoma"/>
            <family val="2"/>
          </rPr>
          <t xml:space="preserve">Wav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05</xdr:row>
                <xdr:rowOff>8</xdr:rowOff>
              </xdr:from>
              <xdr:to>
                <xdr:col>16</xdr:col>
                <xdr:colOff>15</xdr:colOff>
                <xdr:row>206</xdr:row>
                <xdr:rowOff>7</xdr:rowOff>
              </xdr:to>
            </anchor>
          </commentPr>
        </mc:Choice>
        <mc:Fallback/>
      </mc:AlternateContent>
    </comment>
    <comment ref="M214" authorId="0">
      <text>
        <r>
          <rPr>
            <sz val="7"/>
            <color rgb="FF000000"/>
            <rFont val="Tahoma"/>
            <family val="2"/>
          </rPr>
          <t xml:space="preserve">Canan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12</xdr:row>
                <xdr:rowOff>8</xdr:rowOff>
              </xdr:from>
              <xdr:to>
                <xdr:col>17</xdr:col>
                <xdr:colOff>2</xdr:colOff>
                <xdr:row>213</xdr:row>
                <xdr:rowOff>7</xdr:rowOff>
              </xdr:to>
            </anchor>
          </commentPr>
        </mc:Choice>
        <mc:Fallback/>
      </mc:AlternateContent>
    </comment>
    <comment ref="M216" authorId="0">
      <text>
        <r>
          <rPr>
            <sz val="7"/>
            <color rgb="FF000000"/>
            <rFont val="Tahoma"/>
            <family val="2"/>
          </rPr>
          <t xml:space="preserve">Phiess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14</xdr:row>
                <xdr:rowOff>8</xdr:rowOff>
              </xdr:from>
              <xdr:to>
                <xdr:col>16</xdr:col>
                <xdr:colOff>15</xdr:colOff>
                <xdr:row>215</xdr:row>
                <xdr:rowOff>7</xdr:rowOff>
              </xdr:to>
            </anchor>
          </commentPr>
        </mc:Choice>
        <mc:Fallback/>
      </mc:AlternateContent>
    </comment>
    <comment ref="M224" authorId="0">
      <text>
        <r>
          <rPr>
            <sz val="7"/>
            <color rgb="FF000000"/>
            <rFont val="Tahoma"/>
            <family val="2"/>
          </rPr>
          <t xml:space="preserve">Da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22</xdr:row>
                <xdr:rowOff>8</xdr:rowOff>
              </xdr:from>
              <xdr:to>
                <xdr:col>16</xdr:col>
                <xdr:colOff>7</xdr:colOff>
                <xdr:row>223</xdr:row>
                <xdr:rowOff>7</xdr:rowOff>
              </xdr:to>
            </anchor>
          </commentPr>
        </mc:Choice>
        <mc:Fallback/>
      </mc:AlternateContent>
    </comment>
    <comment ref="M231" authorId="0">
      <text>
        <r>
          <rPr>
            <sz val="7"/>
            <color rgb="FF000000"/>
            <rFont val="Tahoma"/>
            <family val="2"/>
          </rPr>
          <t xml:space="preserve">Mi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29</xdr:row>
                <xdr:rowOff>8</xdr:rowOff>
              </xdr:from>
              <xdr:to>
                <xdr:col>15</xdr:col>
                <xdr:colOff>16</xdr:colOff>
                <xdr:row>230</xdr:row>
                <xdr:rowOff>7</xdr:rowOff>
              </xdr:to>
            </anchor>
          </commentPr>
        </mc:Choice>
        <mc:Fallback/>
      </mc:AlternateContent>
    </comment>
    <comment ref="M234" authorId="0">
      <text>
        <r>
          <rPr>
            <sz val="7"/>
            <color rgb="FF000000"/>
            <rFont val="Tahoma"/>
            <family val="2"/>
          </rPr>
          <t xml:space="preserve">Zeay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32</xdr:row>
                <xdr:rowOff>8</xdr:rowOff>
              </xdr:from>
              <xdr:to>
                <xdr:col>16</xdr:col>
                <xdr:colOff>3</xdr:colOff>
                <xdr:row>233</xdr:row>
                <xdr:rowOff>7</xdr:rowOff>
              </xdr:to>
            </anchor>
          </commentPr>
        </mc:Choice>
        <mc:Fallback/>
      </mc:AlternateContent>
    </comment>
    <comment ref="M255" authorId="0">
      <text>
        <r>
          <rPr>
            <sz val="7"/>
            <color rgb="FF000000"/>
            <rFont val="Tahoma"/>
            <family val="2"/>
          </rPr>
          <t xml:space="preserve">Tis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53</xdr:row>
                <xdr:rowOff>8</xdr:rowOff>
              </xdr:from>
              <xdr:to>
                <xdr:col>15</xdr:col>
                <xdr:colOff>16</xdr:colOff>
                <xdr:row>254</xdr:row>
                <xdr:rowOff>7</xdr:rowOff>
              </xdr:to>
            </anchor>
          </commentPr>
        </mc:Choice>
        <mc:Fallback/>
      </mc:AlternateContent>
    </comment>
    <comment ref="M265" authorId="0">
      <text>
        <r>
          <rPr>
            <sz val="7"/>
            <color rgb="FF000000"/>
            <rFont val="Tahoma"/>
            <family val="2"/>
          </rPr>
          <t xml:space="preserve">Anm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63</xdr:row>
                <xdr:rowOff>8</xdr:rowOff>
              </xdr:from>
              <xdr:to>
                <xdr:col>16</xdr:col>
                <xdr:colOff>4</xdr:colOff>
                <xdr:row>264</xdr:row>
                <xdr:rowOff>7</xdr:rowOff>
              </xdr:to>
            </anchor>
          </commentPr>
        </mc:Choice>
        <mc:Fallback/>
      </mc:AlternateContent>
    </comment>
    <comment ref="M273" authorId="0">
      <text>
        <r>
          <rPr>
            <sz val="7"/>
            <color rgb="FF000000"/>
            <rFont val="Tahoma"/>
            <family val="2"/>
          </rPr>
          <t xml:space="preserve">Ant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71</xdr:row>
                <xdr:rowOff>8</xdr:rowOff>
              </xdr:from>
              <xdr:to>
                <xdr:col>16</xdr:col>
                <xdr:colOff>2</xdr:colOff>
                <xdr:row>272</xdr:row>
                <xdr:rowOff>7</xdr:rowOff>
              </xdr:to>
            </anchor>
          </commentPr>
        </mc:Choice>
        <mc:Fallback/>
      </mc:AlternateContent>
    </comment>
    <comment ref="M275" authorId="0">
      <text>
        <r>
          <rPr>
            <sz val="7"/>
            <color rgb="FF000000"/>
            <rFont val="Tahoma"/>
            <family val="2"/>
          </rPr>
          <t xml:space="preserve">Veli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73</xdr:row>
                <xdr:rowOff>8</xdr:rowOff>
              </xdr:from>
              <xdr:to>
                <xdr:col>16</xdr:col>
                <xdr:colOff>3</xdr:colOff>
                <xdr:row>274</xdr:row>
                <xdr:rowOff>7</xdr:rowOff>
              </xdr:to>
            </anchor>
          </commentPr>
        </mc:Choice>
        <mc:Fallback/>
      </mc:AlternateContent>
    </comment>
    <comment ref="M295" authorId="0">
      <text>
        <r>
          <rPr>
            <sz val="7"/>
            <color rgb="FF000000"/>
            <rFont val="Tahoma"/>
            <family val="2"/>
          </rPr>
          <t xml:space="preserve">Enb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93</xdr:row>
                <xdr:rowOff>8</xdr:rowOff>
              </xdr:from>
              <xdr:to>
                <xdr:col>16</xdr:col>
                <xdr:colOff>3</xdr:colOff>
                <xdr:row>294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7"/>
            <color rgb="FF000000"/>
            <rFont val="Tahoma"/>
            <family val="2"/>
          </rPr>
          <t xml:space="preserve">Be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8</xdr:rowOff>
              </xdr:from>
              <xdr:to>
                <xdr:col>17</xdr:col>
                <xdr:colOff>7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7"/>
            <color rgb="FF000000"/>
            <rFont val="Tahoma"/>
            <family val="2"/>
          </rPr>
          <t xml:space="preserve">Ar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</xdr:row>
                <xdr:rowOff>8</xdr:rowOff>
              </xdr:from>
              <xdr:to>
                <xdr:col>17</xdr:col>
                <xdr:colOff>4</xdr:colOff>
                <xdr:row>5</xdr:row>
                <xdr:rowOff>7</xdr:rowOff>
              </xdr:to>
            </anchor>
          </commentPr>
        </mc:Choice>
        <mc:Fallback/>
      </mc:AlternateContent>
    </comment>
    <comment ref="N38" authorId="0">
      <text>
        <r>
          <rPr>
            <sz val="7"/>
            <color rgb="FF000000"/>
            <rFont val="Tahoma"/>
            <family val="2"/>
          </rPr>
          <t xml:space="preserve">Ay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6</xdr:row>
                <xdr:rowOff>8</xdr:rowOff>
              </xdr:from>
              <xdr:to>
                <xdr:col>17</xdr:col>
                <xdr:colOff>6</xdr:colOff>
                <xdr:row>37</xdr:row>
                <xdr:rowOff>7</xdr:rowOff>
              </xdr:to>
            </anchor>
          </commentPr>
        </mc:Choice>
        <mc:Fallback/>
      </mc:AlternateContent>
    </comment>
    <comment ref="N82" authorId="0">
      <text>
        <r>
          <rPr>
            <sz val="7"/>
            <color rgb="FF000000"/>
            <rFont val="Tahoma"/>
            <family val="2"/>
          </rPr>
          <t xml:space="preserve">Urmi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80</xdr:row>
                <xdr:rowOff>8</xdr:rowOff>
              </xdr:from>
              <xdr:to>
                <xdr:col>17</xdr:col>
                <xdr:colOff>4</xdr:colOff>
                <xdr:row>81</xdr:row>
                <xdr:rowOff>7</xdr:rowOff>
              </xdr:to>
            </anchor>
          </commentPr>
        </mc:Choice>
        <mc:Fallback/>
      </mc:AlternateContent>
    </comment>
    <comment ref="N91" authorId="0">
      <text>
        <r>
          <rPr>
            <sz val="7"/>
            <color rgb="FF000000"/>
            <rFont val="Tahoma"/>
            <family val="2"/>
          </rPr>
          <t xml:space="preserve">Ah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89</xdr:row>
                <xdr:rowOff>8</xdr:rowOff>
              </xdr:from>
              <xdr:to>
                <xdr:col>17</xdr:col>
                <xdr:colOff>1</xdr:colOff>
                <xdr:row>90</xdr:row>
                <xdr:rowOff>7</xdr:rowOff>
              </xdr:to>
            </anchor>
          </commentPr>
        </mc:Choice>
        <mc:Fallback/>
      </mc:AlternateContent>
    </comment>
    <comment ref="N92" authorId="0">
      <text>
        <r>
          <rPr>
            <sz val="7"/>
            <color rgb="FF000000"/>
            <rFont val="Tahoma"/>
            <family val="2"/>
          </rPr>
          <t xml:space="preserve">Essess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90</xdr:row>
                <xdr:rowOff>8</xdr:rowOff>
              </xdr:from>
              <xdr:to>
                <xdr:col>17</xdr:col>
                <xdr:colOff>13</xdr:colOff>
                <xdr:row>91</xdr:row>
                <xdr:rowOff>7</xdr:rowOff>
              </xdr:to>
            </anchor>
          </commentPr>
        </mc:Choice>
        <mc:Fallback/>
      </mc:AlternateContent>
    </comment>
    <comment ref="N102" authorId="0">
      <text>
        <r>
          <rPr>
            <sz val="7"/>
            <color rgb="FF000000"/>
            <rFont val="Tahoma"/>
            <family val="2"/>
          </rPr>
          <t xml:space="preserve">Int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00</xdr:row>
                <xdr:rowOff>8</xdr:rowOff>
              </xdr:from>
              <xdr:to>
                <xdr:col>16</xdr:col>
                <xdr:colOff>15</xdr:colOff>
                <xdr:row>101</xdr:row>
                <xdr:rowOff>7</xdr:rowOff>
              </xdr:to>
            </anchor>
          </commentPr>
        </mc:Choice>
        <mc:Fallback/>
      </mc:AlternateContent>
    </comment>
    <comment ref="N110" authorId="0">
      <text>
        <r>
          <rPr>
            <sz val="7"/>
            <color rgb="FF000000"/>
            <rFont val="Tahoma"/>
            <family val="2"/>
          </rPr>
          <t xml:space="preserve">Ol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08</xdr:row>
                <xdr:rowOff>8</xdr:rowOff>
              </xdr:from>
              <xdr:to>
                <xdr:col>17</xdr:col>
                <xdr:colOff>10</xdr:colOff>
                <xdr:row>109</xdr:row>
                <xdr:rowOff>7</xdr:rowOff>
              </xdr:to>
            </anchor>
          </commentPr>
        </mc:Choice>
        <mc:Fallback/>
      </mc:AlternateContent>
    </comment>
    <comment ref="N113" authorId="0">
      <text>
        <r>
          <rPr>
            <sz val="7"/>
            <color rgb="FF000000"/>
            <rFont val="Tahoma"/>
            <family val="2"/>
          </rPr>
          <t xml:space="preserve">Ana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11</xdr:row>
                <xdr:rowOff>8</xdr:rowOff>
              </xdr:from>
              <xdr:to>
                <xdr:col>17</xdr:col>
                <xdr:colOff>5</xdr:colOff>
                <xdr:row>112</xdr:row>
                <xdr:rowOff>7</xdr:rowOff>
              </xdr:to>
            </anchor>
          </commentPr>
        </mc:Choice>
        <mc:Fallback/>
      </mc:AlternateContent>
    </comment>
    <comment ref="N115" authorId="0">
      <text>
        <r>
          <rPr>
            <sz val="7"/>
            <color rgb="FF000000"/>
            <rFont val="Tahoma"/>
            <family val="2"/>
          </rPr>
          <t xml:space="preserve">Ayf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13</xdr:row>
                <xdr:rowOff>8</xdr:rowOff>
              </xdr:from>
              <xdr:to>
                <xdr:col>17</xdr:col>
                <xdr:colOff>10</xdr:colOff>
                <xdr:row>114</xdr:row>
                <xdr:rowOff>7</xdr:rowOff>
              </xdr:to>
            </anchor>
          </commentPr>
        </mc:Choice>
        <mc:Fallback/>
      </mc:AlternateContent>
    </comment>
    <comment ref="N118" authorId="0">
      <text>
        <r>
          <rPr>
            <sz val="7"/>
            <color rgb="FF000000"/>
            <rFont val="Tahoma"/>
            <family val="2"/>
          </rPr>
          <t xml:space="preserve">Acke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16</xdr:row>
                <xdr:rowOff>8</xdr:rowOff>
              </xdr:from>
              <xdr:to>
                <xdr:col>17</xdr:col>
                <xdr:colOff>5</xdr:colOff>
                <xdr:row>117</xdr:row>
                <xdr:rowOff>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7"/>
            <color rgb="FF000000"/>
            <rFont val="Tahoma"/>
            <family val="2"/>
          </rPr>
          <t xml:space="preserve">Vehoze (3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3</xdr:row>
                <xdr:rowOff>8</xdr:rowOff>
              </xdr:from>
              <xdr:to>
                <xdr:col>19</xdr:col>
                <xdr:colOff>2</xdr:colOff>
                <xdr:row>124</xdr:row>
                <xdr:rowOff>7</xdr:rowOff>
              </xdr:to>
            </anchor>
          </commentPr>
        </mc:Choice>
        <mc:Fallback/>
      </mc:AlternateContent>
    </comment>
    <comment ref="N178" authorId="0">
      <text>
        <r>
          <rPr>
            <sz val="7"/>
            <color rgb="FF000000"/>
            <rFont val="Tahoma"/>
            <family val="2"/>
          </rPr>
          <t xml:space="preserve">Lab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76</xdr:row>
                <xdr:rowOff>8</xdr:rowOff>
              </xdr:from>
              <xdr:to>
                <xdr:col>17</xdr:col>
                <xdr:colOff>1</xdr:colOff>
                <xdr:row>177</xdr:row>
                <xdr:rowOff>7</xdr:rowOff>
              </xdr:to>
            </anchor>
          </commentPr>
        </mc:Choice>
        <mc:Fallback/>
      </mc:AlternateContent>
    </comment>
    <comment ref="N225" authorId="0">
      <text>
        <r>
          <rPr>
            <sz val="7"/>
            <color rgb="FF000000"/>
            <rFont val="Tahoma"/>
            <family val="2"/>
          </rPr>
          <t xml:space="preserve">Grei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23</xdr:row>
                <xdr:rowOff>8</xdr:rowOff>
              </xdr:from>
              <xdr:to>
                <xdr:col>17</xdr:col>
                <xdr:colOff>11</xdr:colOff>
                <xdr:row>224</xdr:row>
                <xdr:rowOff>7</xdr:rowOff>
              </xdr:to>
            </anchor>
          </commentPr>
        </mc:Choice>
        <mc:Fallback/>
      </mc:AlternateContent>
    </comment>
    <comment ref="N261" authorId="0">
      <text>
        <r>
          <rPr>
            <sz val="7"/>
            <color rgb="FF000000"/>
            <rFont val="Tahoma"/>
            <family val="2"/>
          </rPr>
          <t xml:space="preserve">Da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9</xdr:row>
                <xdr:rowOff>8</xdr:rowOff>
              </xdr:from>
              <xdr:to>
                <xdr:col>17</xdr:col>
                <xdr:colOff>3</xdr:colOff>
                <xdr:row>260</xdr:row>
                <xdr:rowOff>7</xdr:rowOff>
              </xdr:to>
            </anchor>
          </commentPr>
        </mc:Choice>
        <mc:Fallback/>
      </mc:AlternateContent>
    </comment>
    <comment ref="N263" authorId="0">
      <text>
        <r>
          <rPr>
            <sz val="7"/>
            <color rgb="FF000000"/>
            <rFont val="Tahoma"/>
            <family val="2"/>
          </rPr>
          <t xml:space="preserve">Cani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61</xdr:row>
                <xdr:rowOff>8</xdr:rowOff>
              </xdr:from>
              <xdr:to>
                <xdr:col>17</xdr:col>
                <xdr:colOff>10</xdr:colOff>
                <xdr:row>262</xdr:row>
                <xdr:rowOff>7</xdr:rowOff>
              </xdr:to>
            </anchor>
          </commentPr>
        </mc:Choice>
        <mc:Fallback/>
      </mc:AlternateContent>
    </comment>
    <comment ref="N298" authorId="0">
      <text>
        <r>
          <rPr>
            <sz val="7"/>
            <color rgb="FF000000"/>
            <rFont val="Tahoma"/>
            <family val="2"/>
          </rPr>
          <t xml:space="preserve">Bez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96</xdr:row>
                <xdr:rowOff>8</xdr:rowOff>
              </xdr:from>
              <xdr:to>
                <xdr:col>17</xdr:col>
                <xdr:colOff>8</xdr:colOff>
                <xdr:row>297</xdr:row>
                <xdr:rowOff>7</xdr:rowOff>
              </xdr:to>
            </anchor>
          </commentPr>
        </mc:Choice>
        <mc:Fallback/>
      </mc:AlternateContent>
    </comment>
    <comment ref="O42" authorId="0">
      <text>
        <r>
          <rPr>
            <sz val="7"/>
            <color rgb="FF000000"/>
            <rFont val="Tahoma"/>
            <family val="2"/>
          </rPr>
          <t xml:space="preserve">End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8</xdr:rowOff>
              </xdr:from>
              <xdr:to>
                <xdr:col>18</xdr:col>
                <xdr:colOff>5</xdr:colOff>
                <xdr:row>41</xdr:row>
                <xdr:rowOff>7</xdr:rowOff>
              </xdr:to>
            </anchor>
          </commentPr>
        </mc:Choice>
        <mc:Fallback/>
      </mc:AlternateContent>
    </comment>
    <comment ref="O51" authorId="0">
      <text>
        <r>
          <rPr>
            <sz val="7"/>
            <color rgb="FF000000"/>
            <rFont val="Tahoma"/>
            <family val="2"/>
          </rPr>
          <t xml:space="preserve">Lia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9</xdr:row>
                <xdr:rowOff>8</xdr:rowOff>
              </xdr:from>
              <xdr:to>
                <xdr:col>18</xdr:col>
                <xdr:colOff>14</xdr:colOff>
                <xdr:row>50</xdr:row>
                <xdr:rowOff>7</xdr:rowOff>
              </xdr:to>
            </anchor>
          </commentPr>
        </mc:Choice>
        <mc:Fallback/>
      </mc:AlternateContent>
    </comment>
    <comment ref="O87" authorId="0">
      <text>
        <r>
          <rPr>
            <sz val="7"/>
            <color rgb="FF000000"/>
            <rFont val="Tahoma"/>
            <family val="2"/>
          </rPr>
          <t xml:space="preserve">Tid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85</xdr:row>
                <xdr:rowOff>8</xdr:rowOff>
              </xdr:from>
              <xdr:to>
                <xdr:col>18</xdr:col>
                <xdr:colOff>3</xdr:colOff>
                <xdr:row>86</xdr:row>
                <xdr:rowOff>7</xdr:rowOff>
              </xdr:to>
            </anchor>
          </commentPr>
        </mc:Choice>
        <mc:Fallback/>
      </mc:AlternateContent>
    </comment>
    <comment ref="O89" authorId="0">
      <text>
        <r>
          <rPr>
            <sz val="7"/>
            <color rgb="FF000000"/>
            <rFont val="Tahoma"/>
            <family val="2"/>
          </rPr>
          <t xml:space="preserve">Hov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87</xdr:row>
                <xdr:rowOff>8</xdr:rowOff>
              </xdr:from>
              <xdr:to>
                <xdr:col>18</xdr:col>
                <xdr:colOff>7</xdr:colOff>
                <xdr:row>88</xdr:row>
                <xdr:rowOff>7</xdr:rowOff>
              </xdr:to>
            </anchor>
          </commentPr>
        </mc:Choice>
        <mc:Fallback/>
      </mc:AlternateContent>
    </comment>
    <comment ref="O119" authorId="0">
      <text>
        <r>
          <rPr>
            <sz val="7"/>
            <color rgb="FF000000"/>
            <rFont val="Tahoma"/>
            <family val="2"/>
          </rPr>
          <t xml:space="preserve">Lagr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17</xdr:row>
                <xdr:rowOff>8</xdr:rowOff>
              </xdr:from>
              <xdr:to>
                <xdr:col>18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O131" authorId="0">
      <text>
        <r>
          <rPr>
            <sz val="7"/>
            <color rgb="FF000000"/>
            <rFont val="Tahoma"/>
            <family val="2"/>
          </rPr>
          <t xml:space="preserve">Ioi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29</xdr:row>
                <xdr:rowOff>8</xdr:rowOff>
              </xdr:from>
              <xdr:to>
                <xdr:col>17</xdr:col>
                <xdr:colOff>15</xdr:colOff>
                <xdr:row>130</xdr:row>
                <xdr:rowOff>7</xdr:rowOff>
              </xdr:to>
            </anchor>
          </commentPr>
        </mc:Choice>
        <mc:Fallback/>
      </mc:AlternateContent>
    </comment>
    <comment ref="O204" authorId="0">
      <text>
        <r>
          <rPr>
            <sz val="7"/>
            <color rgb="FF000000"/>
            <rFont val="Tahoma"/>
            <family val="2"/>
          </rPr>
          <t xml:space="preserve">Soex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02</xdr:row>
                <xdr:rowOff>8</xdr:rowOff>
              </xdr:from>
              <xdr:to>
                <xdr:col>18</xdr:col>
                <xdr:colOff>4</xdr:colOff>
                <xdr:row>203</xdr:row>
                <xdr:rowOff>7</xdr:rowOff>
              </xdr:to>
            </anchor>
          </commentPr>
        </mc:Choice>
        <mc:Fallback/>
      </mc:AlternateContent>
    </comment>
    <comment ref="O207" authorId="0">
      <text>
        <r>
          <rPr>
            <sz val="7"/>
            <color rgb="FF000000"/>
            <rFont val="Tahoma"/>
            <family val="2"/>
          </rPr>
          <t xml:space="preserve">Liaz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05</xdr:row>
                <xdr:rowOff>8</xdr:rowOff>
              </xdr:from>
              <xdr:to>
                <xdr:col>18</xdr:col>
                <xdr:colOff>8</xdr:colOff>
                <xdr:row>206</xdr:row>
                <xdr:rowOff>7</xdr:rowOff>
              </xdr:to>
            </anchor>
          </commentPr>
        </mc:Choice>
        <mc:Fallback/>
      </mc:AlternateContent>
    </comment>
    <comment ref="P34" authorId="0">
      <text>
        <r>
          <rPr>
            <sz val="7"/>
            <color rgb="FF000000"/>
            <rFont val="Tahoma"/>
            <family val="2"/>
          </rPr>
          <t xml:space="preserve">Zeq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2</xdr:row>
                <xdr:rowOff>8</xdr:rowOff>
              </xdr:from>
              <xdr:to>
                <xdr:col>19</xdr:col>
                <xdr:colOff>2</xdr:colOff>
                <xdr:row>33</xdr:row>
                <xdr:rowOff>7</xdr:rowOff>
              </xdr:to>
            </anchor>
          </commentPr>
        </mc:Choice>
        <mc:Fallback/>
      </mc:AlternateContent>
    </comment>
    <comment ref="P37" authorId="0">
      <text>
        <r>
          <rPr>
            <sz val="7"/>
            <color rgb="FF000000"/>
            <rFont val="Tahoma"/>
            <family val="2"/>
          </rPr>
          <t xml:space="preserve">Hogr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5</xdr:row>
                <xdr:rowOff>8</xdr:rowOff>
              </xdr:from>
              <xdr:to>
                <xdr:col>19</xdr:col>
                <xdr:colOff>15</xdr:colOff>
                <xdr:row>36</xdr:row>
                <xdr:rowOff>7</xdr:rowOff>
              </xdr:to>
            </anchor>
          </commentPr>
        </mc:Choice>
        <mc:Fallback/>
      </mc:AlternateContent>
    </comment>
    <comment ref="P74" authorId="0">
      <text>
        <r>
          <rPr>
            <sz val="7"/>
            <color rgb="FF000000"/>
            <rFont val="Tahoma"/>
            <family val="2"/>
          </rPr>
          <t xml:space="preserve">Cel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72</xdr:row>
                <xdr:rowOff>8</xdr:rowOff>
              </xdr:from>
              <xdr:to>
                <xdr:col>19</xdr:col>
                <xdr:colOff>7</xdr:colOff>
                <xdr:row>73</xdr:row>
                <xdr:rowOff>7</xdr:rowOff>
              </xdr:to>
            </anchor>
          </commentPr>
        </mc:Choice>
        <mc:Fallback/>
      </mc:AlternateContent>
    </comment>
    <comment ref="P83" authorId="0">
      <text>
        <r>
          <rPr>
            <sz val="7"/>
            <color rgb="FF000000"/>
            <rFont val="Tahoma"/>
            <family val="2"/>
          </rPr>
          <t xml:space="preserve">Liae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81</xdr:row>
                <xdr:rowOff>8</xdr:rowOff>
              </xdr:from>
              <xdr:to>
                <xdr:col>19</xdr:col>
                <xdr:colOff>9</xdr:colOff>
                <xdr:row>82</xdr:row>
                <xdr:rowOff>7</xdr:rowOff>
              </xdr:to>
            </anchor>
          </commentPr>
        </mc:Choice>
        <mc:Fallback/>
      </mc:AlternateContent>
    </comment>
    <comment ref="P94" authorId="0">
      <text>
        <r>
          <rPr>
            <sz val="7"/>
            <color rgb="FF000000"/>
            <rFont val="Tahoma"/>
            <family val="2"/>
          </rPr>
          <t xml:space="preserve">Enz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92</xdr:row>
                <xdr:rowOff>8</xdr:rowOff>
              </xdr:from>
              <xdr:to>
                <xdr:col>19</xdr:col>
                <xdr:colOff>7</xdr:colOff>
                <xdr:row>93</xdr:row>
                <xdr:rowOff>7</xdr:rowOff>
              </xdr:to>
            </anchor>
          </commentPr>
        </mc:Choice>
        <mc:Fallback/>
      </mc:AlternateContent>
    </comment>
    <comment ref="P98" authorId="0">
      <text>
        <r>
          <rPr>
            <sz val="7"/>
            <color rgb="FF000000"/>
            <rFont val="Tahoma"/>
            <family val="2"/>
          </rPr>
          <t xml:space="preserve">Aro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96</xdr:row>
                <xdr:rowOff>8</xdr:rowOff>
              </xdr:from>
              <xdr:to>
                <xdr:col>19</xdr:col>
                <xdr:colOff>6</xdr:colOff>
                <xdr:row>97</xdr:row>
                <xdr:rowOff>7</xdr:rowOff>
              </xdr:to>
            </anchor>
          </commentPr>
        </mc:Choice>
        <mc:Fallback/>
      </mc:AlternateContent>
    </comment>
    <comment ref="P122" authorId="0">
      <text>
        <r>
          <rPr>
            <b val="true"/>
            <sz val="7"/>
            <color rgb="FF000000"/>
            <rFont val="Tahoma"/>
            <family val="2"/>
          </rPr>
          <t xml:space="preserve">Ayhofa (7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9</xdr:row>
                <xdr:rowOff>8</xdr:rowOff>
              </xdr:from>
              <xdr:to>
                <xdr:col>15</xdr:col>
                <xdr:colOff>5</xdr:colOff>
                <xdr:row>120</xdr:row>
                <xdr:rowOff>7</xdr:rowOff>
              </xdr:to>
            </anchor>
          </commentPr>
        </mc:Choice>
        <mc:Fallback/>
      </mc:AlternateContent>
    </comment>
    <comment ref="P123" authorId="0">
      <text>
        <r>
          <rPr>
            <sz val="7"/>
            <color rgb="FF000000"/>
            <rFont val="Tahoma"/>
            <family val="2"/>
          </rPr>
          <t xml:space="preserve">Faack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21</xdr:row>
                <xdr:rowOff>8</xdr:rowOff>
              </xdr:from>
              <xdr:to>
                <xdr:col>19</xdr:col>
                <xdr:colOff>15</xdr:colOff>
                <xdr:row>122</xdr:row>
                <xdr:rowOff>7</xdr:rowOff>
              </xdr:to>
            </anchor>
          </commentPr>
        </mc:Choice>
        <mc:Fallback/>
      </mc:AlternateContent>
    </comment>
    <comment ref="P127" authorId="0">
      <text>
        <r>
          <rPr>
            <sz val="7"/>
            <color rgb="FF000000"/>
            <rFont val="Tahoma"/>
            <family val="2"/>
          </rPr>
          <t xml:space="preserve">Ayf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25</xdr:row>
                <xdr:rowOff>8</xdr:rowOff>
              </xdr:from>
              <xdr:to>
                <xdr:col>19</xdr:col>
                <xdr:colOff>6</xdr:colOff>
                <xdr:row>126</xdr:row>
                <xdr:rowOff>7</xdr:rowOff>
              </xdr:to>
            </anchor>
          </commentPr>
        </mc:Choice>
        <mc:Fallback/>
      </mc:AlternateContent>
    </comment>
    <comment ref="P157" authorId="0">
      <text>
        <r>
          <rPr>
            <sz val="7"/>
            <color rgb="FF000000"/>
            <rFont val="Tahoma"/>
            <family val="2"/>
          </rPr>
          <t xml:space="preserve">Ali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55</xdr:row>
                <xdr:rowOff>8</xdr:rowOff>
              </xdr:from>
              <xdr:to>
                <xdr:col>18</xdr:col>
                <xdr:colOff>15</xdr:colOff>
                <xdr:row>156</xdr:row>
                <xdr:rowOff>7</xdr:rowOff>
              </xdr:to>
            </anchor>
          </commentPr>
        </mc:Choice>
        <mc:Fallback/>
      </mc:AlternateContent>
    </comment>
    <comment ref="P173" authorId="0">
      <text>
        <r>
          <rPr>
            <sz val="7"/>
            <color rgb="FF000000"/>
            <rFont val="Tahoma"/>
            <family val="2"/>
          </rPr>
          <t xml:space="preserve">Ackf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71</xdr:row>
                <xdr:rowOff>8</xdr:rowOff>
              </xdr:from>
              <xdr:to>
                <xdr:col>19</xdr:col>
                <xdr:colOff>8</xdr:colOff>
                <xdr:row>172</xdr:row>
                <xdr:rowOff>7</xdr:rowOff>
              </xdr:to>
            </anchor>
          </commentPr>
        </mc:Choice>
        <mc:Fallback/>
      </mc:AlternateContent>
    </comment>
    <comment ref="P180" authorId="0">
      <text>
        <r>
          <rPr>
            <sz val="7"/>
            <color rgb="FF000000"/>
            <rFont val="Tahoma"/>
            <family val="2"/>
          </rPr>
          <t xml:space="preserve">Soi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78</xdr:row>
                <xdr:rowOff>8</xdr:rowOff>
              </xdr:from>
              <xdr:to>
                <xdr:col>19</xdr:col>
                <xdr:colOff>7</xdr:colOff>
                <xdr:row>179</xdr:row>
                <xdr:rowOff>7</xdr:rowOff>
              </xdr:to>
            </anchor>
          </commentPr>
        </mc:Choice>
        <mc:Fallback/>
      </mc:AlternateContent>
    </comment>
    <comment ref="P252" authorId="0">
      <text>
        <r>
          <rPr>
            <sz val="7"/>
            <color rgb="FF000000"/>
            <rFont val="Tahoma"/>
            <family val="2"/>
          </rPr>
          <t xml:space="preserve">Hoess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50</xdr:row>
                <xdr:rowOff>8</xdr:rowOff>
              </xdr:from>
              <xdr:to>
                <xdr:col>19</xdr:col>
                <xdr:colOff>8</xdr:colOff>
                <xdr:row>251</xdr:row>
                <xdr:rowOff>7</xdr:rowOff>
              </xdr:to>
            </anchor>
          </commentPr>
        </mc:Choice>
        <mc:Fallback/>
      </mc:AlternateContent>
    </comment>
    <comment ref="P277" authorId="0">
      <text>
        <r>
          <rPr>
            <sz val="7"/>
            <color rgb="FF000000"/>
            <rFont val="Tahoma"/>
            <family val="2"/>
          </rPr>
          <t xml:space="preserve">Zean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75</xdr:row>
                <xdr:rowOff>8</xdr:rowOff>
              </xdr:from>
              <xdr:to>
                <xdr:col>19</xdr:col>
                <xdr:colOff>3</xdr:colOff>
                <xdr:row>276</xdr:row>
                <xdr:rowOff>7</xdr:rowOff>
              </xdr:to>
            </anchor>
          </commentPr>
        </mc:Choice>
        <mc:Fallback/>
      </mc:AlternateContent>
    </comment>
    <comment ref="Q33" authorId="0">
      <text>
        <r>
          <rPr>
            <sz val="7"/>
            <color rgb="FF000000"/>
            <rFont val="Tahoma"/>
            <family val="2"/>
          </rPr>
          <t xml:space="preserve">Qu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1</xdr:row>
                <xdr:rowOff>8</xdr:rowOff>
              </xdr:from>
              <xdr:to>
                <xdr:col>20</xdr:col>
                <xdr:colOff>8</xdr:colOff>
                <xdr:row>32</xdr:row>
                <xdr:rowOff>7</xdr:rowOff>
              </xdr:to>
            </anchor>
          </commentPr>
        </mc:Choice>
        <mc:Fallback/>
      </mc:AlternateContent>
    </comment>
    <comment ref="Q36" authorId="0">
      <text>
        <r>
          <rPr>
            <sz val="7"/>
            <color rgb="FF000000"/>
            <rFont val="Tahoma"/>
            <family val="2"/>
          </rPr>
          <t xml:space="preserve">Acka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4</xdr:row>
                <xdr:rowOff>8</xdr:rowOff>
              </xdr:from>
              <xdr:to>
                <xdr:col>21</xdr:col>
                <xdr:colOff>0</xdr:colOff>
                <xdr:row>35</xdr:row>
                <xdr:rowOff>7</xdr:rowOff>
              </xdr:to>
            </anchor>
          </commentPr>
        </mc:Choice>
        <mc:Fallback/>
      </mc:AlternateContent>
    </comment>
    <comment ref="Q38" authorId="0">
      <text>
        <r>
          <rPr>
            <sz val="7"/>
            <color rgb="FF000000"/>
            <rFont val="Tahoma"/>
            <family val="2"/>
          </rPr>
          <t xml:space="preserve">Acko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6</xdr:row>
                <xdr:rowOff>8</xdr:rowOff>
              </xdr:from>
              <xdr:to>
                <xdr:col>20</xdr:col>
                <xdr:colOff>8</xdr:colOff>
                <xdr:row>37</xdr:row>
                <xdr:rowOff>7</xdr:rowOff>
              </xdr:to>
            </anchor>
          </commentPr>
        </mc:Choice>
        <mc:Fallback/>
      </mc:AlternateContent>
    </comment>
    <comment ref="Q47" authorId="0">
      <text>
        <r>
          <rPr>
            <sz val="7"/>
            <color rgb="FF000000"/>
            <rFont val="Tahoma"/>
            <family val="2"/>
          </rPr>
          <t xml:space="preserve">Fa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5</xdr:row>
                <xdr:rowOff>8</xdr:rowOff>
              </xdr:from>
              <xdr:to>
                <xdr:col>20</xdr:col>
                <xdr:colOff>8</xdr:colOff>
                <xdr:row>46</xdr:row>
                <xdr:rowOff>7</xdr:rowOff>
              </xdr:to>
            </anchor>
          </commentPr>
        </mc:Choice>
        <mc:Fallback/>
      </mc:AlternateContent>
    </comment>
    <comment ref="Q48" authorId="0">
      <text>
        <r>
          <rPr>
            <sz val="7"/>
            <color rgb="FF000000"/>
            <rFont val="Tahoma"/>
            <family val="2"/>
          </rPr>
          <t xml:space="preserve">Wau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6</xdr:row>
                <xdr:rowOff>8</xdr:rowOff>
              </xdr:from>
              <xdr:to>
                <xdr:col>20</xdr:col>
                <xdr:colOff>10</xdr:colOff>
                <xdr:row>47</xdr:row>
                <xdr:rowOff>7</xdr:rowOff>
              </xdr:to>
            </anchor>
          </commentPr>
        </mc:Choice>
        <mc:Fallback/>
      </mc:AlternateContent>
    </comment>
    <comment ref="Q49" authorId="0">
      <text>
        <r>
          <rPr>
            <sz val="7"/>
            <color rgb="FF000000"/>
            <rFont val="Tahoma"/>
            <family val="2"/>
          </rPr>
          <t xml:space="preserve">Fal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</xdr:row>
                <xdr:rowOff>8</xdr:rowOff>
              </xdr:from>
              <xdr:to>
                <xdr:col>20</xdr:col>
                <xdr:colOff>3</xdr:colOff>
                <xdr:row>48</xdr:row>
                <xdr:rowOff>7</xdr:rowOff>
              </xdr:to>
            </anchor>
          </commentPr>
        </mc:Choice>
        <mc:Fallback/>
      </mc:AlternateContent>
    </comment>
    <comment ref="Q68" authorId="0">
      <text>
        <r>
          <rPr>
            <sz val="7"/>
            <color rgb="FF000000"/>
            <rFont val="Tahoma"/>
            <family val="2"/>
          </rPr>
          <t xml:space="preserve">Qu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6</xdr:row>
                <xdr:rowOff>8</xdr:rowOff>
              </xdr:from>
              <xdr:to>
                <xdr:col>20</xdr:col>
                <xdr:colOff>4</xdr:colOff>
                <xdr:row>67</xdr:row>
                <xdr:rowOff>7</xdr:rowOff>
              </xdr:to>
            </anchor>
          </commentPr>
        </mc:Choice>
        <mc:Fallback/>
      </mc:AlternateContent>
    </comment>
    <comment ref="Q74" authorId="0">
      <text>
        <r>
          <rPr>
            <sz val="7"/>
            <color rgb="FF000000"/>
            <rFont val="Tahoma"/>
            <family val="2"/>
          </rPr>
          <t xml:space="preserve">Zem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72</xdr:row>
                <xdr:rowOff>8</xdr:rowOff>
              </xdr:from>
              <xdr:to>
                <xdr:col>20</xdr:col>
                <xdr:colOff>10</xdr:colOff>
                <xdr:row>73</xdr:row>
                <xdr:rowOff>7</xdr:rowOff>
              </xdr:to>
            </anchor>
          </commentPr>
        </mc:Choice>
        <mc:Fallback/>
      </mc:AlternateContent>
    </comment>
    <comment ref="Q86" authorId="0">
      <text>
        <r>
          <rPr>
            <sz val="7"/>
            <color rgb="FF000000"/>
            <rFont val="Tahoma"/>
            <family val="2"/>
          </rPr>
          <t xml:space="preserve">Soli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4</xdr:row>
                <xdr:rowOff>8</xdr:rowOff>
              </xdr:from>
              <xdr:to>
                <xdr:col>20</xdr:col>
                <xdr:colOff>10</xdr:colOff>
                <xdr:row>85</xdr:row>
                <xdr:rowOff>7</xdr:rowOff>
              </xdr:to>
            </anchor>
          </commentPr>
        </mc:Choice>
        <mc:Fallback/>
      </mc:AlternateContent>
    </comment>
    <comment ref="Q87" authorId="0">
      <text>
        <r>
          <rPr>
            <sz val="7"/>
            <color rgb="FF000000"/>
            <rFont val="Tahoma"/>
            <family val="2"/>
          </rPr>
          <t xml:space="preserve">Ol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5</xdr:row>
                <xdr:rowOff>8</xdr:rowOff>
              </xdr:from>
              <xdr:to>
                <xdr:col>20</xdr:col>
                <xdr:colOff>11</xdr:colOff>
                <xdr:row>86</xdr:row>
                <xdr:rowOff>7</xdr:rowOff>
              </xdr:to>
            </anchor>
          </commentPr>
        </mc:Choice>
        <mc:Fallback/>
      </mc:AlternateContent>
    </comment>
    <comment ref="Q89" authorId="0">
      <text>
        <r>
          <rPr>
            <sz val="7"/>
            <color rgb="FF000000"/>
            <rFont val="Tahoma"/>
            <family val="2"/>
          </rPr>
          <t xml:space="preserve">Olf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7</xdr:row>
                <xdr:rowOff>8</xdr:rowOff>
              </xdr:from>
              <xdr:to>
                <xdr:col>20</xdr:col>
                <xdr:colOff>6</xdr:colOff>
                <xdr:row>88</xdr:row>
                <xdr:rowOff>7</xdr:rowOff>
              </xdr:to>
            </anchor>
          </commentPr>
        </mc:Choice>
        <mc:Fallback/>
      </mc:AlternateContent>
    </comment>
    <comment ref="Q102" authorId="0">
      <text>
        <r>
          <rPr>
            <sz val="7"/>
            <color rgb="FF000000"/>
            <rFont val="Tahoma"/>
            <family val="2"/>
          </rPr>
          <t xml:space="preserve">La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0</xdr:row>
                <xdr:rowOff>8</xdr:rowOff>
              </xdr:from>
              <xdr:to>
                <xdr:col>20</xdr:col>
                <xdr:colOff>3</xdr:colOff>
                <xdr:row>101</xdr:row>
                <xdr:rowOff>7</xdr:rowOff>
              </xdr:to>
            </anchor>
          </commentPr>
        </mc:Choice>
        <mc:Fallback/>
      </mc:AlternateContent>
    </comment>
    <comment ref="Q118" authorId="0">
      <text>
        <r>
          <rPr>
            <sz val="7"/>
            <color rgb="FF000000"/>
            <rFont val="Tahoma"/>
            <family val="2"/>
          </rPr>
          <t xml:space="preserve">Ze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16</xdr:row>
                <xdr:rowOff>8</xdr:rowOff>
              </xdr:from>
              <xdr:to>
                <xdr:col>20</xdr:col>
                <xdr:colOff>2</xdr:colOff>
                <xdr:row>117</xdr:row>
                <xdr:rowOff>7</xdr:rowOff>
              </xdr:to>
            </anchor>
          </commentPr>
        </mc:Choice>
        <mc:Fallback/>
      </mc:AlternateContent>
    </comment>
    <comment ref="Q121" authorId="0">
      <text>
        <r>
          <rPr>
            <sz val="7"/>
            <color rgb="FF000000"/>
            <rFont val="Tahoma"/>
            <family val="2"/>
          </rPr>
          <t xml:space="preserve">Lia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19</xdr:row>
                <xdr:rowOff>8</xdr:rowOff>
              </xdr:from>
              <xdr:to>
                <xdr:col>20</xdr:col>
                <xdr:colOff>10</xdr:colOff>
                <xdr:row>120</xdr:row>
                <xdr:rowOff>7</xdr:rowOff>
              </xdr:to>
            </anchor>
          </commentPr>
        </mc:Choice>
        <mc:Fallback/>
      </mc:AlternateContent>
    </comment>
    <comment ref="Q134" authorId="0">
      <text>
        <r>
          <rPr>
            <sz val="7"/>
            <color rgb="FF000000"/>
            <rFont val="Tahoma"/>
            <family val="2"/>
          </rPr>
          <t xml:space="preserve">Hov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32</xdr:row>
                <xdr:rowOff>8</xdr:rowOff>
              </xdr:from>
              <xdr:to>
                <xdr:col>20</xdr:col>
                <xdr:colOff>8</xdr:colOff>
                <xdr:row>133</xdr:row>
                <xdr:rowOff>7</xdr:rowOff>
              </xdr:to>
            </anchor>
          </commentPr>
        </mc:Choice>
        <mc:Fallback/>
      </mc:AlternateContent>
    </comment>
    <comment ref="Q177" authorId="0">
      <text>
        <r>
          <rPr>
            <sz val="7"/>
            <color rgb="FF000000"/>
            <rFont val="Tahoma"/>
            <family val="2"/>
          </rPr>
          <t xml:space="preserve">Ethphican
Hoio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75</xdr:row>
                <xdr:rowOff>8</xdr:rowOff>
              </xdr:from>
              <xdr:to>
                <xdr:col>20</xdr:col>
                <xdr:colOff>16</xdr:colOff>
                <xdr:row>177</xdr:row>
                <xdr:rowOff>3</xdr:rowOff>
              </xdr:to>
            </anchor>
          </commentPr>
        </mc:Choice>
        <mc:Fallback/>
      </mc:AlternateContent>
    </comment>
    <comment ref="Q183" authorId="0">
      <text>
        <r>
          <rPr>
            <sz val="7"/>
            <color rgb="FF000000"/>
            <rFont val="Tahoma"/>
            <family val="2"/>
          </rPr>
          <t xml:space="preserve">Waack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81</xdr:row>
                <xdr:rowOff>8</xdr:rowOff>
              </xdr:from>
              <xdr:to>
                <xdr:col>20</xdr:col>
                <xdr:colOff>12</xdr:colOff>
                <xdr:row>182</xdr:row>
                <xdr:rowOff>7</xdr:rowOff>
              </xdr:to>
            </anchor>
          </commentPr>
        </mc:Choice>
        <mc:Fallback/>
      </mc:AlternateContent>
    </comment>
    <comment ref="Q225" authorId="0">
      <text>
        <r>
          <rPr>
            <sz val="7"/>
            <color rgb="FF000000"/>
            <rFont val="Tahoma"/>
            <family val="2"/>
          </rPr>
          <t xml:space="preserve">Eth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23</xdr:row>
                <xdr:rowOff>8</xdr:rowOff>
              </xdr:from>
              <xdr:to>
                <xdr:col>20</xdr:col>
                <xdr:colOff>8</xdr:colOff>
                <xdr:row>224</xdr:row>
                <xdr:rowOff>7</xdr:rowOff>
              </xdr:to>
            </anchor>
          </commentPr>
        </mc:Choice>
        <mc:Fallback/>
      </mc:AlternateContent>
    </comment>
    <comment ref="Q227" authorId="0">
      <text>
        <r>
          <rPr>
            <sz val="7"/>
            <color rgb="FF000000"/>
            <rFont val="Tahoma"/>
            <family val="2"/>
          </rPr>
          <t xml:space="preserve">Miz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25</xdr:row>
                <xdr:rowOff>8</xdr:rowOff>
              </xdr:from>
              <xdr:to>
                <xdr:col>20</xdr:col>
                <xdr:colOff>4</xdr:colOff>
                <xdr:row>226</xdr:row>
                <xdr:rowOff>7</xdr:rowOff>
              </xdr:to>
            </anchor>
          </commentPr>
        </mc:Choice>
        <mc:Fallback/>
      </mc:AlternateContent>
    </comment>
    <comment ref="Q261" authorId="0">
      <text>
        <r>
          <rPr>
            <sz val="7"/>
            <color rgb="FF000000"/>
            <rFont val="Tahoma"/>
            <family val="2"/>
          </rPr>
          <t xml:space="preserve">Aran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59</xdr:row>
                <xdr:rowOff>8</xdr:rowOff>
              </xdr:from>
              <xdr:to>
                <xdr:col>20</xdr:col>
                <xdr:colOff>14</xdr:colOff>
                <xdr:row>260</xdr:row>
                <xdr:rowOff>7</xdr:rowOff>
              </xdr:to>
            </anchor>
          </commentPr>
        </mc:Choice>
        <mc:Fallback/>
      </mc:AlternateContent>
    </comment>
    <comment ref="Q267" authorId="0">
      <text>
        <r>
          <rPr>
            <sz val="7"/>
            <color rgb="FF000000"/>
            <rFont val="Tahoma"/>
            <family val="2"/>
          </rPr>
          <t xml:space="preserve">Ced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65</xdr:row>
                <xdr:rowOff>8</xdr:rowOff>
              </xdr:from>
              <xdr:to>
                <xdr:col>20</xdr:col>
                <xdr:colOff>11</xdr:colOff>
                <xdr:row>266</xdr:row>
                <xdr:rowOff>7</xdr:rowOff>
              </xdr:to>
            </anchor>
          </commentPr>
        </mc:Choice>
        <mc:Fallback/>
      </mc:AlternateContent>
    </comment>
    <comment ref="Q270" authorId="0">
      <text>
        <r>
          <rPr>
            <sz val="7"/>
            <color rgb="FF000000"/>
            <rFont val="Tahoma"/>
            <family val="2"/>
          </rPr>
          <t xml:space="preserve">Edu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68</xdr:row>
                <xdr:rowOff>8</xdr:rowOff>
              </xdr:from>
              <xdr:to>
                <xdr:col>20</xdr:col>
                <xdr:colOff>4</xdr:colOff>
                <xdr:row>269</xdr:row>
                <xdr:rowOff>7</xdr:rowOff>
              </xdr:to>
            </anchor>
          </commentPr>
        </mc:Choice>
        <mc:Fallback/>
      </mc:AlternateContent>
    </comment>
    <comment ref="Q279" authorId="0">
      <text>
        <r>
          <rPr>
            <sz val="7"/>
            <color rgb="FF000000"/>
            <rFont val="Tahoma"/>
            <family val="2"/>
          </rPr>
          <t xml:space="preserve">Ve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77</xdr:row>
                <xdr:rowOff>8</xdr:rowOff>
              </xdr:from>
              <xdr:to>
                <xdr:col>20</xdr:col>
                <xdr:colOff>2</xdr:colOff>
                <xdr:row>278</xdr:row>
                <xdr:rowOff>7</xdr:rowOff>
              </xdr:to>
            </anchor>
          </commentPr>
        </mc:Choice>
        <mc:Fallback/>
      </mc:AlternateContent>
    </comment>
    <comment ref="R73" authorId="0">
      <text>
        <r>
          <rPr>
            <sz val="7"/>
            <color rgb="FF000000"/>
            <rFont val="Tahoma"/>
            <family val="2"/>
          </rPr>
          <t xml:space="preserve">Zel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71</xdr:row>
                <xdr:rowOff>8</xdr:rowOff>
              </xdr:from>
              <xdr:to>
                <xdr:col>20</xdr:col>
                <xdr:colOff>16</xdr:colOff>
                <xdr:row>72</xdr:row>
                <xdr:rowOff>7</xdr:rowOff>
              </xdr:to>
            </anchor>
          </commentPr>
        </mc:Choice>
        <mc:Fallback/>
      </mc:AlternateContent>
    </comment>
    <comment ref="R77" authorId="0">
      <text>
        <r>
          <rPr>
            <sz val="7"/>
            <color rgb="FF000000"/>
            <rFont val="Tahoma"/>
            <family val="2"/>
          </rPr>
          <t xml:space="preserve">Lia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75</xdr:row>
                <xdr:rowOff>8</xdr:rowOff>
              </xdr:from>
              <xdr:to>
                <xdr:col>21</xdr:col>
                <xdr:colOff>2</xdr:colOff>
                <xdr:row>76</xdr:row>
                <xdr:rowOff>7</xdr:rowOff>
              </xdr:to>
            </anchor>
          </commentPr>
        </mc:Choice>
        <mc:Fallback/>
      </mc:AlternateContent>
    </comment>
    <comment ref="R80" authorId="0">
      <text>
        <r>
          <rPr>
            <sz val="7"/>
            <color rgb="FF000000"/>
            <rFont val="Tahoma"/>
            <family val="2"/>
          </rPr>
          <t xml:space="preserve">Inan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78</xdr:row>
                <xdr:rowOff>8</xdr:rowOff>
              </xdr:from>
              <xdr:to>
                <xdr:col>21</xdr:col>
                <xdr:colOff>13</xdr:colOff>
                <xdr:row>79</xdr:row>
                <xdr:rowOff>7</xdr:rowOff>
              </xdr:to>
            </anchor>
          </commentPr>
        </mc:Choice>
        <mc:Fallback/>
      </mc:AlternateContent>
    </comment>
    <comment ref="R91" authorId="0">
      <text>
        <r>
          <rPr>
            <sz val="7"/>
            <color rgb="FF000000"/>
            <rFont val="Tahoma"/>
            <family val="2"/>
          </rPr>
          <t xml:space="preserve">And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89</xdr:row>
                <xdr:rowOff>8</xdr:rowOff>
              </xdr:from>
              <xdr:to>
                <xdr:col>21</xdr:col>
                <xdr:colOff>10</xdr:colOff>
                <xdr:row>90</xdr:row>
                <xdr:rowOff>7</xdr:rowOff>
              </xdr:to>
            </anchor>
          </commentPr>
        </mc:Choice>
        <mc:Fallback/>
      </mc:AlternateContent>
    </comment>
    <comment ref="R110" authorId="0">
      <text>
        <r>
          <rPr>
            <sz val="7"/>
            <color rgb="FF000000"/>
            <rFont val="Tahoma"/>
            <family val="2"/>
          </rPr>
          <t xml:space="preserve">En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08</xdr:row>
                <xdr:rowOff>8</xdr:rowOff>
              </xdr:from>
              <xdr:to>
                <xdr:col>21</xdr:col>
                <xdr:colOff>5</xdr:colOff>
                <xdr:row>109</xdr:row>
                <xdr:rowOff>7</xdr:rowOff>
              </xdr:to>
            </anchor>
          </commentPr>
        </mc:Choice>
        <mc:Fallback/>
      </mc:AlternateContent>
    </comment>
    <comment ref="R113" authorId="0">
      <text>
        <r>
          <rPr>
            <sz val="7"/>
            <color rgb="FF000000"/>
            <rFont val="Tahoma"/>
            <family val="2"/>
          </rPr>
          <t xml:space="preserve">Quu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11</xdr:row>
                <xdr:rowOff>8</xdr:rowOff>
              </xdr:from>
              <xdr:to>
                <xdr:col>21</xdr:col>
                <xdr:colOff>4</xdr:colOff>
                <xdr:row>112</xdr:row>
                <xdr:rowOff>7</xdr:rowOff>
              </xdr:to>
            </anchor>
          </commentPr>
        </mc:Choice>
        <mc:Fallback/>
      </mc:AlternateContent>
    </comment>
    <comment ref="R115" authorId="0">
      <text>
        <r>
          <rPr>
            <sz val="7"/>
            <color rgb="FF000000"/>
            <rFont val="Tahoma"/>
            <family val="2"/>
          </rPr>
          <t xml:space="preserve">Was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13</xdr:row>
                <xdr:rowOff>8</xdr:rowOff>
              </xdr:from>
              <xdr:to>
                <xdr:col>21</xdr:col>
                <xdr:colOff>7</xdr:colOff>
                <xdr:row>114</xdr:row>
                <xdr:rowOff>7</xdr:rowOff>
              </xdr:to>
            </anchor>
          </commentPr>
        </mc:Choice>
        <mc:Fallback/>
      </mc:AlternateContent>
    </comment>
    <comment ref="R131" authorId="0">
      <text>
        <r>
          <rPr>
            <sz val="7"/>
            <color rgb="FF000000"/>
            <rFont val="Tahoma"/>
            <family val="2"/>
          </rPr>
          <t xml:space="preserve">Fa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29</xdr:row>
                <xdr:rowOff>8</xdr:rowOff>
              </xdr:from>
              <xdr:to>
                <xdr:col>20</xdr:col>
                <xdr:colOff>15</xdr:colOff>
                <xdr:row>130</xdr:row>
                <xdr:rowOff>7</xdr:rowOff>
              </xdr:to>
            </anchor>
          </commentPr>
        </mc:Choice>
        <mc:Fallback/>
      </mc:AlternateContent>
    </comment>
    <comment ref="R169" authorId="0">
      <text>
        <r>
          <rPr>
            <sz val="7"/>
            <color rgb="FF000000"/>
            <rFont val="Tahoma"/>
            <family val="2"/>
          </rPr>
          <t xml:space="preserve">Be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67</xdr:row>
                <xdr:rowOff>8</xdr:rowOff>
              </xdr:from>
              <xdr:to>
                <xdr:col>21</xdr:col>
                <xdr:colOff>1</xdr:colOff>
                <xdr:row>168</xdr:row>
                <xdr:rowOff>7</xdr:rowOff>
              </xdr:to>
            </anchor>
          </commentPr>
        </mc:Choice>
        <mc:Fallback/>
      </mc:AlternateContent>
    </comment>
    <comment ref="R204" authorId="0">
      <text>
        <r>
          <rPr>
            <sz val="7"/>
            <color rgb="FF000000"/>
            <rFont val="Tahoma"/>
            <family val="2"/>
          </rPr>
          <t xml:space="preserve">Io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02</xdr:row>
                <xdr:rowOff>8</xdr:rowOff>
              </xdr:from>
              <xdr:to>
                <xdr:col>21</xdr:col>
                <xdr:colOff>3</xdr:colOff>
                <xdr:row>203</xdr:row>
                <xdr:rowOff>7</xdr:rowOff>
              </xdr:to>
            </anchor>
          </commentPr>
        </mc:Choice>
        <mc:Fallback/>
      </mc:AlternateContent>
    </comment>
    <comment ref="R225" authorId="0">
      <text>
        <r>
          <rPr>
            <sz val="7"/>
            <color rgb="FF000000"/>
            <rFont val="Tahoma"/>
            <family val="2"/>
          </rPr>
          <t xml:space="preserve">Lacan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23</xdr:row>
                <xdr:rowOff>8</xdr:rowOff>
              </xdr:from>
              <xdr:to>
                <xdr:col>21</xdr:col>
                <xdr:colOff>8</xdr:colOff>
                <xdr:row>224</xdr:row>
                <xdr:rowOff>7</xdr:rowOff>
              </xdr:to>
            </anchor>
          </commentPr>
        </mc:Choice>
        <mc:Fallback/>
      </mc:AlternateContent>
    </comment>
    <comment ref="R228" authorId="0">
      <text>
        <r>
          <rPr>
            <sz val="7"/>
            <color rgb="FF000000"/>
            <rFont val="Tahoma"/>
            <family val="2"/>
          </rPr>
          <t xml:space="preserve">Ande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26</xdr:row>
                <xdr:rowOff>8</xdr:rowOff>
              </xdr:from>
              <xdr:to>
                <xdr:col>22</xdr:col>
                <xdr:colOff>1</xdr:colOff>
                <xdr:row>227</xdr:row>
                <xdr:rowOff>7</xdr:rowOff>
              </xdr:to>
            </anchor>
          </commentPr>
        </mc:Choice>
        <mc:Fallback/>
      </mc:AlternateContent>
    </comment>
    <comment ref="R265" authorId="0">
      <text>
        <r>
          <rPr>
            <sz val="7"/>
            <color rgb="FF000000"/>
            <rFont val="Tahoma"/>
            <family val="2"/>
          </rPr>
          <t xml:space="preserve">Grem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63</xdr:row>
                <xdr:rowOff>8</xdr:rowOff>
              </xdr:from>
              <xdr:to>
                <xdr:col>21</xdr:col>
                <xdr:colOff>10</xdr:colOff>
                <xdr:row>264</xdr:row>
                <xdr:rowOff>7</xdr:rowOff>
              </xdr:to>
            </anchor>
          </commentPr>
        </mc:Choice>
        <mc:Fallback/>
      </mc:AlternateContent>
    </comment>
    <comment ref="R267" authorId="0">
      <text>
        <r>
          <rPr>
            <sz val="7"/>
            <color rgb="FF000000"/>
            <rFont val="Tahoma"/>
            <family val="2"/>
          </rPr>
          <t xml:space="preserve">Grea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65</xdr:row>
                <xdr:rowOff>8</xdr:rowOff>
              </xdr:from>
              <xdr:to>
                <xdr:col>21</xdr:col>
                <xdr:colOff>10</xdr:colOff>
                <xdr:row>266</xdr:row>
                <xdr:rowOff>7</xdr:rowOff>
              </xdr:to>
            </anchor>
          </commentPr>
        </mc:Choice>
        <mc:Fallback/>
      </mc:AlternateContent>
    </comment>
    <comment ref="R268" authorId="0">
      <text>
        <r>
          <rPr>
            <sz val="7"/>
            <color rgb="FF000000"/>
            <rFont val="Tahoma"/>
            <family val="2"/>
          </rPr>
          <t xml:space="preserve">Canay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66</xdr:row>
                <xdr:rowOff>8</xdr:rowOff>
              </xdr:from>
              <xdr:to>
                <xdr:col>21</xdr:col>
                <xdr:colOff>11</xdr:colOff>
                <xdr:row>267</xdr:row>
                <xdr:rowOff>7</xdr:rowOff>
              </xdr:to>
            </anchor>
          </commentPr>
        </mc:Choice>
        <mc:Fallback/>
      </mc:AlternateContent>
    </comment>
    <comment ref="R271" authorId="0">
      <text>
        <r>
          <rPr>
            <sz val="7"/>
            <color rgb="FF000000"/>
            <rFont val="Tahoma"/>
            <family val="2"/>
          </rPr>
          <t xml:space="preserve">Lati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69</xdr:row>
                <xdr:rowOff>8</xdr:rowOff>
              </xdr:from>
              <xdr:to>
                <xdr:col>20</xdr:col>
                <xdr:colOff>14</xdr:colOff>
                <xdr:row>270</xdr:row>
                <xdr:rowOff>7</xdr:rowOff>
              </xdr:to>
            </anchor>
          </commentPr>
        </mc:Choice>
        <mc:Fallback/>
      </mc:AlternateContent>
    </comment>
    <comment ref="R272" authorId="0">
      <text>
        <r>
          <rPr>
            <sz val="7"/>
            <color rgb="FF000000"/>
            <rFont val="Tahoma"/>
            <family val="2"/>
          </rPr>
          <t xml:space="preserve">Ex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70</xdr:row>
                <xdr:rowOff>8</xdr:rowOff>
              </xdr:from>
              <xdr:to>
                <xdr:col>21</xdr:col>
                <xdr:colOff>4</xdr:colOff>
                <xdr:row>271</xdr:row>
                <xdr:rowOff>7</xdr:rowOff>
              </xdr:to>
            </anchor>
          </commentPr>
        </mc:Choice>
        <mc:Fallback/>
      </mc:AlternateContent>
    </comment>
    <comment ref="R293" authorId="0">
      <text>
        <r>
          <rPr>
            <sz val="7"/>
            <color rgb="FF000000"/>
            <rFont val="Tahoma"/>
            <family val="2"/>
          </rPr>
          <t xml:space="preserve">Lia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91</xdr:row>
                <xdr:rowOff>8</xdr:rowOff>
              </xdr:from>
              <xdr:to>
                <xdr:col>21</xdr:col>
                <xdr:colOff>4</xdr:colOff>
                <xdr:row>292</xdr:row>
                <xdr:rowOff>7</xdr:rowOff>
              </xdr:to>
            </anchor>
          </commentPr>
        </mc:Choice>
        <mc:Fallback/>
      </mc:AlternateContent>
    </comment>
    <comment ref="R296" authorId="0">
      <text>
        <r>
          <rPr>
            <sz val="7"/>
            <color rgb="FF000000"/>
            <rFont val="Tahoma"/>
            <family val="2"/>
          </rPr>
          <t xml:space="preserve">Esssoay
Hoand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94</xdr:row>
                <xdr:rowOff>8</xdr:rowOff>
              </xdr:from>
              <xdr:to>
                <xdr:col>21</xdr:col>
                <xdr:colOff>11</xdr:colOff>
                <xdr:row>296</xdr:row>
                <xdr:rowOff>3</xdr:rowOff>
              </xdr:to>
            </anchor>
          </commentPr>
        </mc:Choice>
        <mc:Fallback/>
      </mc:AlternateContent>
    </comment>
    <comment ref="R299" authorId="0">
      <text>
        <r>
          <rPr>
            <sz val="7"/>
            <color rgb="FF000000"/>
            <rFont val="Tahoma"/>
            <family val="2"/>
          </rPr>
          <t xml:space="preserve">Inl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97</xdr:row>
                <xdr:rowOff>8</xdr:rowOff>
              </xdr:from>
              <xdr:to>
                <xdr:col>21</xdr:col>
                <xdr:colOff>1</xdr:colOff>
                <xdr:row>298</xdr:row>
                <xdr:rowOff>7</xdr:rowOff>
              </xdr:to>
            </anchor>
          </commentPr>
        </mc:Choice>
        <mc:Fallback/>
      </mc:AlternateContent>
    </comment>
    <comment ref="S10" authorId="0">
      <text>
        <r>
          <rPr>
            <sz val="7"/>
            <color rgb="FF000000"/>
            <rFont val="Tahoma"/>
            <family val="2"/>
          </rPr>
          <t xml:space="preserve">So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8</xdr:row>
                <xdr:rowOff>8</xdr:rowOff>
              </xdr:from>
              <xdr:to>
                <xdr:col>22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sz val="7"/>
            <color rgb="FF000000"/>
            <rFont val="Tahoma"/>
            <family val="2"/>
          </rPr>
          <t xml:space="preserve">Tigr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0</xdr:row>
                <xdr:rowOff>8</xdr:rowOff>
              </xdr:from>
              <xdr:to>
                <xdr:col>22</xdr:col>
                <xdr:colOff>3</xdr:colOff>
                <xdr:row>11</xdr:row>
                <xdr:rowOff>7</xdr:rowOff>
              </xdr:to>
            </anchor>
          </commentPr>
        </mc:Choice>
        <mc:Fallback/>
      </mc:AlternateContent>
    </comment>
    <comment ref="S33" authorId="0">
      <text>
        <r>
          <rPr>
            <sz val="7"/>
            <color rgb="FF000000"/>
            <rFont val="Tahoma"/>
            <family val="2"/>
          </rPr>
          <t xml:space="preserve">Ves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31</xdr:row>
                <xdr:rowOff>8</xdr:rowOff>
              </xdr:from>
              <xdr:to>
                <xdr:col>22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S51" authorId="0">
      <text>
        <r>
          <rPr>
            <sz val="7"/>
            <color rgb="FF000000"/>
            <rFont val="Tahoma"/>
            <family val="2"/>
          </rPr>
          <t xml:space="preserve">Gre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9</xdr:row>
                <xdr:rowOff>8</xdr:rowOff>
              </xdr:from>
              <xdr:to>
                <xdr:col>22</xdr:col>
                <xdr:colOff>11</xdr:colOff>
                <xdr:row>50</xdr:row>
                <xdr:rowOff>7</xdr:rowOff>
              </xdr:to>
            </anchor>
          </commentPr>
        </mc:Choice>
        <mc:Fallback/>
      </mc:AlternateContent>
    </comment>
    <comment ref="S83" authorId="0">
      <text>
        <r>
          <rPr>
            <sz val="7"/>
            <color rgb="FF000000"/>
            <rFont val="Tahoma"/>
            <family val="2"/>
          </rPr>
          <t xml:space="preserve">Oli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81</xdr:row>
                <xdr:rowOff>8</xdr:rowOff>
              </xdr:from>
              <xdr:to>
                <xdr:col>21</xdr:col>
                <xdr:colOff>17</xdr:colOff>
                <xdr:row>82</xdr:row>
                <xdr:rowOff>7</xdr:rowOff>
              </xdr:to>
            </anchor>
          </commentPr>
        </mc:Choice>
        <mc:Fallback/>
      </mc:AlternateContent>
    </comment>
    <comment ref="S92" authorId="0">
      <text>
        <r>
          <rPr>
            <sz val="7"/>
            <color rgb="FF000000"/>
            <rFont val="Tahoma"/>
            <family val="2"/>
          </rPr>
          <t xml:space="preserve">As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0</xdr:row>
                <xdr:rowOff>8</xdr:rowOff>
              </xdr:from>
              <xdr:to>
                <xdr:col>22</xdr:col>
                <xdr:colOff>1</xdr:colOff>
                <xdr:row>91</xdr:row>
                <xdr:rowOff>7</xdr:rowOff>
              </xdr:to>
            </anchor>
          </commentPr>
        </mc:Choice>
        <mc:Fallback/>
      </mc:AlternateContent>
    </comment>
    <comment ref="S99" authorId="0">
      <text>
        <r>
          <rPr>
            <sz val="7"/>
            <color rgb="FF000000"/>
            <rFont val="Tahoma"/>
            <family val="2"/>
          </rPr>
          <t xml:space="preserve">Ethw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7</xdr:row>
                <xdr:rowOff>8</xdr:rowOff>
              </xdr:from>
              <xdr:to>
                <xdr:col>22</xdr:col>
                <xdr:colOff>13</xdr:colOff>
                <xdr:row>98</xdr:row>
                <xdr:rowOff>7</xdr:rowOff>
              </xdr:to>
            </anchor>
          </commentPr>
        </mc:Choice>
        <mc:Fallback/>
      </mc:AlternateContent>
    </comment>
    <comment ref="S120" authorId="0">
      <text>
        <r>
          <rPr>
            <sz val="7"/>
            <color rgb="FF000000"/>
            <rFont val="Tahoma"/>
            <family val="2"/>
          </rPr>
          <t xml:space="preserve">Ackb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18</xdr:row>
                <xdr:rowOff>8</xdr:rowOff>
              </xdr:from>
              <xdr:to>
                <xdr:col>22</xdr:col>
                <xdr:colOff>12</xdr:colOff>
                <xdr:row>119</xdr:row>
                <xdr:rowOff>7</xdr:rowOff>
              </xdr:to>
            </anchor>
          </commentPr>
        </mc:Choice>
        <mc:Fallback/>
      </mc:AlternateContent>
    </comment>
    <comment ref="S122" authorId="0">
      <text>
        <r>
          <rPr>
            <sz val="7"/>
            <color rgb="FF000000"/>
            <rFont val="Tahoma"/>
            <family val="2"/>
          </rPr>
          <t xml:space="preserve">Tia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20</xdr:row>
                <xdr:rowOff>8</xdr:rowOff>
              </xdr:from>
              <xdr:to>
                <xdr:col>22</xdr:col>
                <xdr:colOff>3</xdr:colOff>
                <xdr:row>121</xdr:row>
                <xdr:rowOff>7</xdr:rowOff>
              </xdr:to>
            </anchor>
          </commentPr>
        </mc:Choice>
        <mc:Fallback/>
      </mc:AlternateContent>
    </comment>
    <comment ref="S128" authorId="0">
      <text>
        <r>
          <rPr>
            <sz val="7"/>
            <color rgb="FF000000"/>
            <rFont val="Tahoma"/>
            <family val="2"/>
          </rPr>
          <t xml:space="preserve">Iool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26</xdr:row>
                <xdr:rowOff>8</xdr:rowOff>
              </xdr:from>
              <xdr:to>
                <xdr:col>22</xdr:col>
                <xdr:colOff>4</xdr:colOff>
                <xdr:row>127</xdr:row>
                <xdr:rowOff>7</xdr:rowOff>
              </xdr:to>
            </anchor>
          </commentPr>
        </mc:Choice>
        <mc:Fallback/>
      </mc:AlternateContent>
    </comment>
    <comment ref="S136" authorId="0">
      <text>
        <r>
          <rPr>
            <sz val="7"/>
            <color rgb="FF000000"/>
            <rFont val="Tahoma"/>
            <family val="2"/>
          </rPr>
          <t xml:space="preserve">Sos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34</xdr:row>
                <xdr:rowOff>8</xdr:rowOff>
              </xdr:from>
              <xdr:to>
                <xdr:col>22</xdr:col>
                <xdr:colOff>2</xdr:colOff>
                <xdr:row>135</xdr:row>
                <xdr:rowOff>7</xdr:rowOff>
              </xdr:to>
            </anchor>
          </commentPr>
        </mc:Choice>
        <mc:Fallback/>
      </mc:AlternateContent>
    </comment>
    <comment ref="S162" authorId="0">
      <text>
        <r>
          <rPr>
            <sz val="7"/>
            <color rgb="FF000000"/>
            <rFont val="Tahoma"/>
            <family val="2"/>
          </rPr>
          <t xml:space="preserve">Phiol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60</xdr:row>
                <xdr:rowOff>8</xdr:rowOff>
              </xdr:from>
              <xdr:to>
                <xdr:col>22</xdr:col>
                <xdr:colOff>2</xdr:colOff>
                <xdr:row>161</xdr:row>
                <xdr:rowOff>7</xdr:rowOff>
              </xdr:to>
            </anchor>
          </commentPr>
        </mc:Choice>
        <mc:Fallback/>
      </mc:AlternateContent>
    </comment>
    <comment ref="S170" authorId="0">
      <text>
        <r>
          <rPr>
            <sz val="7"/>
            <color rgb="FF000000"/>
            <rFont val="Tahoma"/>
            <family val="2"/>
          </rPr>
          <t xml:space="preserve">Be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68</xdr:row>
                <xdr:rowOff>8</xdr:rowOff>
              </xdr:from>
              <xdr:to>
                <xdr:col>22</xdr:col>
                <xdr:colOff>8</xdr:colOff>
                <xdr:row>169</xdr:row>
                <xdr:rowOff>7</xdr:rowOff>
              </xdr:to>
            </anchor>
          </commentPr>
        </mc:Choice>
        <mc:Fallback/>
      </mc:AlternateContent>
    </comment>
    <comment ref="S205" authorId="0">
      <text>
        <r>
          <rPr>
            <sz val="7"/>
            <color rgb="FF000000"/>
            <rFont val="Tahoma"/>
            <family val="2"/>
          </rPr>
          <t xml:space="preserve">T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03</xdr:row>
                <xdr:rowOff>8</xdr:rowOff>
              </xdr:from>
              <xdr:to>
                <xdr:col>21</xdr:col>
                <xdr:colOff>15</xdr:colOff>
                <xdr:row>204</xdr:row>
                <xdr:rowOff>7</xdr:rowOff>
              </xdr:to>
            </anchor>
          </commentPr>
        </mc:Choice>
        <mc:Fallback/>
      </mc:AlternateContent>
    </comment>
    <comment ref="S206" authorId="0">
      <text>
        <r>
          <rPr>
            <sz val="7"/>
            <color rgb="FF000000"/>
            <rFont val="Tahoma"/>
            <family val="2"/>
          </rPr>
          <t xml:space="preserve">Ioc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04</xdr:row>
                <xdr:rowOff>8</xdr:rowOff>
              </xdr:from>
              <xdr:to>
                <xdr:col>22</xdr:col>
                <xdr:colOff>13</xdr:colOff>
                <xdr:row>205</xdr:row>
                <xdr:rowOff>7</xdr:rowOff>
              </xdr:to>
            </anchor>
          </commentPr>
        </mc:Choice>
        <mc:Fallback/>
      </mc:AlternateContent>
    </comment>
    <comment ref="S220" authorId="0">
      <text>
        <r>
          <rPr>
            <sz val="7"/>
            <color rgb="FF000000"/>
            <rFont val="Tahoma"/>
            <family val="2"/>
          </rPr>
          <t xml:space="preserve">Miqu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18</xdr:row>
                <xdr:rowOff>8</xdr:rowOff>
              </xdr:from>
              <xdr:to>
                <xdr:col>22</xdr:col>
                <xdr:colOff>4</xdr:colOff>
                <xdr:row>219</xdr:row>
                <xdr:rowOff>7</xdr:rowOff>
              </xdr:to>
            </anchor>
          </commentPr>
        </mc:Choice>
        <mc:Fallback/>
      </mc:AlternateContent>
    </comment>
    <comment ref="S222" authorId="0">
      <text>
        <r>
          <rPr>
            <sz val="7"/>
            <color rgb="FF000000"/>
            <rFont val="Tahoma"/>
            <family val="2"/>
          </rPr>
          <t xml:space="preserve">Quli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20</xdr:row>
                <xdr:rowOff>8</xdr:rowOff>
              </xdr:from>
              <xdr:to>
                <xdr:col>22</xdr:col>
                <xdr:colOff>4</xdr:colOff>
                <xdr:row>221</xdr:row>
                <xdr:rowOff>7</xdr:rowOff>
              </xdr:to>
            </anchor>
          </commentPr>
        </mc:Choice>
        <mc:Fallback/>
      </mc:AlternateContent>
    </comment>
    <comment ref="S257" authorId="0">
      <text>
        <r>
          <rPr>
            <sz val="7"/>
            <color rgb="FF000000"/>
            <rFont val="Tahoma"/>
            <family val="2"/>
          </rPr>
          <t xml:space="preserve">Exz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55</xdr:row>
                <xdr:rowOff>8</xdr:rowOff>
              </xdr:from>
              <xdr:to>
                <xdr:col>22</xdr:col>
                <xdr:colOff>4</xdr:colOff>
                <xdr:row>256</xdr:row>
                <xdr:rowOff>7</xdr:rowOff>
              </xdr:to>
            </anchor>
          </commentPr>
        </mc:Choice>
        <mc:Fallback/>
      </mc:AlternateContent>
    </comment>
    <comment ref="S264" authorId="0">
      <text>
        <r>
          <rPr>
            <sz val="7"/>
            <color rgb="FF000000"/>
            <rFont val="Tahoma"/>
            <family val="2"/>
          </rPr>
          <t xml:space="preserve">Are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62</xdr:row>
                <xdr:rowOff>8</xdr:rowOff>
              </xdr:from>
              <xdr:to>
                <xdr:col>22</xdr:col>
                <xdr:colOff>8</xdr:colOff>
                <xdr:row>263</xdr:row>
                <xdr:rowOff>7</xdr:rowOff>
              </xdr:to>
            </anchor>
          </commentPr>
        </mc:Choice>
        <mc:Fallback/>
      </mc:AlternateContent>
    </comment>
    <comment ref="S270" authorId="0">
      <text>
        <r>
          <rPr>
            <sz val="7"/>
            <color rgb="FF000000"/>
            <rFont val="Tahoma"/>
            <family val="2"/>
          </rPr>
          <t xml:space="preserve">Ole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68</xdr:row>
                <xdr:rowOff>8</xdr:rowOff>
              </xdr:from>
              <xdr:to>
                <xdr:col>22</xdr:col>
                <xdr:colOff>8</xdr:colOff>
                <xdr:row>269</xdr:row>
                <xdr:rowOff>7</xdr:rowOff>
              </xdr:to>
            </anchor>
          </commentPr>
        </mc:Choice>
        <mc:Fallback/>
      </mc:AlternateContent>
    </comment>
    <comment ref="T47" authorId="0">
      <text>
        <r>
          <rPr>
            <sz val="7"/>
            <color rgb="FF000000"/>
            <rFont val="Tahoma"/>
            <family val="2"/>
          </rPr>
          <t xml:space="preserve">Ayc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5</xdr:row>
                <xdr:rowOff>8</xdr:rowOff>
              </xdr:from>
              <xdr:to>
                <xdr:col>23</xdr:col>
                <xdr:colOff>6</xdr:colOff>
                <xdr:row>46</xdr:row>
                <xdr:rowOff>7</xdr:rowOff>
              </xdr:to>
            </anchor>
          </commentPr>
        </mc:Choice>
        <mc:Fallback/>
      </mc:AlternateContent>
    </comment>
    <comment ref="T74" authorId="0">
      <text>
        <r>
          <rPr>
            <sz val="7"/>
            <color rgb="FF000000"/>
            <rFont val="Tahoma"/>
            <family val="2"/>
          </rPr>
          <t xml:space="preserve">Ur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72</xdr:row>
                <xdr:rowOff>8</xdr:rowOff>
              </xdr:from>
              <xdr:to>
                <xdr:col>23</xdr:col>
                <xdr:colOff>4</xdr:colOff>
                <xdr:row>73</xdr:row>
                <xdr:rowOff>7</xdr:rowOff>
              </xdr:to>
            </anchor>
          </commentPr>
        </mc:Choice>
        <mc:Fallback/>
      </mc:AlternateContent>
    </comment>
    <comment ref="T107" authorId="0">
      <text>
        <r>
          <rPr>
            <sz val="7"/>
            <color rgb="FF000000"/>
            <rFont val="Tahoma"/>
            <family val="2"/>
          </rPr>
          <t xml:space="preserve">La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05</xdr:row>
                <xdr:rowOff>8</xdr:rowOff>
              </xdr:from>
              <xdr:to>
                <xdr:col>23</xdr:col>
                <xdr:colOff>7</xdr:colOff>
                <xdr:row>106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sz val="7"/>
            <color rgb="FF000000"/>
            <rFont val="Tahoma"/>
            <family val="2"/>
          </rPr>
          <t xml:space="preserve">Cand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06</xdr:row>
                <xdr:rowOff>8</xdr:rowOff>
              </xdr:from>
              <xdr:to>
                <xdr:col>23</xdr:col>
                <xdr:colOff>7</xdr:colOff>
                <xdr:row>107</xdr:row>
                <xdr:rowOff>7</xdr:rowOff>
              </xdr:to>
            </anchor>
          </commentPr>
        </mc:Choice>
        <mc:Fallback/>
      </mc:AlternateContent>
    </comment>
    <comment ref="T128" authorId="0">
      <text>
        <r>
          <rPr>
            <sz val="7"/>
            <color rgb="FF000000"/>
            <rFont val="Tahoma"/>
            <family val="2"/>
          </rPr>
          <t xml:space="preserve">Wali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26</xdr:row>
                <xdr:rowOff>8</xdr:rowOff>
              </xdr:from>
              <xdr:to>
                <xdr:col>23</xdr:col>
                <xdr:colOff>9</xdr:colOff>
                <xdr:row>127</xdr:row>
                <xdr:rowOff>7</xdr:rowOff>
              </xdr:to>
            </anchor>
          </commentPr>
        </mc:Choice>
        <mc:Fallback/>
      </mc:AlternateContent>
    </comment>
    <comment ref="T170" authorId="0">
      <text>
        <r>
          <rPr>
            <sz val="7"/>
            <color rgb="FF000000"/>
            <rFont val="Tahoma"/>
            <family val="2"/>
          </rPr>
          <t xml:space="preserve">Anf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68</xdr:row>
                <xdr:rowOff>8</xdr:rowOff>
              </xdr:from>
              <xdr:to>
                <xdr:col>23</xdr:col>
                <xdr:colOff>11</xdr:colOff>
                <xdr:row>169</xdr:row>
                <xdr:rowOff>7</xdr:rowOff>
              </xdr:to>
            </anchor>
          </commentPr>
        </mc:Choice>
        <mc:Fallback/>
      </mc:AlternateContent>
    </comment>
    <comment ref="T203" authorId="0">
      <text>
        <r>
          <rPr>
            <b val="true"/>
            <sz val="7"/>
            <color rgb="FF008000"/>
            <rFont val="Tahoma"/>
            <family val="2"/>
          </rPr>
          <t xml:space="preserve">Faessla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200</xdr:row>
                <xdr:rowOff>8</xdr:rowOff>
              </xdr:from>
              <xdr:to>
                <xdr:col>19</xdr:col>
                <xdr:colOff>8</xdr:colOff>
                <xdr:row>201</xdr:row>
                <xdr:rowOff>7</xdr:rowOff>
              </xdr:to>
            </anchor>
          </commentPr>
        </mc:Choice>
        <mc:Fallback/>
      </mc:AlternateContent>
    </comment>
    <comment ref="T210" authorId="0">
      <text>
        <r>
          <rPr>
            <sz val="7"/>
            <color rgb="FF000000"/>
            <rFont val="Tahoma"/>
            <family val="2"/>
          </rPr>
          <t xml:space="preserve">Fagr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08</xdr:row>
                <xdr:rowOff>8</xdr:rowOff>
              </xdr:from>
              <xdr:to>
                <xdr:col>23</xdr:col>
                <xdr:colOff>11</xdr:colOff>
                <xdr:row>209</xdr:row>
                <xdr:rowOff>7</xdr:rowOff>
              </xdr:to>
            </anchor>
          </commentPr>
        </mc:Choice>
        <mc:Fallback/>
      </mc:AlternateContent>
    </comment>
    <comment ref="T216" authorId="0">
      <text>
        <r>
          <rPr>
            <sz val="7"/>
            <color rgb="FF000000"/>
            <rFont val="Tahoma"/>
            <family val="2"/>
          </rPr>
          <t xml:space="preserve">Hoeth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14</xdr:row>
                <xdr:rowOff>8</xdr:rowOff>
              </xdr:from>
              <xdr:to>
                <xdr:col>23</xdr:col>
                <xdr:colOff>11</xdr:colOff>
                <xdr:row>215</xdr:row>
                <xdr:rowOff>7</xdr:rowOff>
              </xdr:to>
            </anchor>
          </commentPr>
        </mc:Choice>
        <mc:Fallback/>
      </mc:AlternateContent>
    </comment>
    <comment ref="T231" authorId="0">
      <text>
        <r>
          <rPr>
            <sz val="7"/>
            <color rgb="FF000000"/>
            <rFont val="Tahoma"/>
            <family val="2"/>
          </rPr>
          <t xml:space="preserve">Qus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29</xdr:row>
                <xdr:rowOff>8</xdr:rowOff>
              </xdr:from>
              <xdr:to>
                <xdr:col>23</xdr:col>
                <xdr:colOff>8</xdr:colOff>
                <xdr:row>230</xdr:row>
                <xdr:rowOff>7</xdr:rowOff>
              </xdr:to>
            </anchor>
          </commentPr>
        </mc:Choice>
        <mc:Fallback/>
      </mc:AlternateContent>
    </comment>
    <comment ref="T268" authorId="0">
      <text>
        <r>
          <rPr>
            <sz val="7"/>
            <color rgb="FF000000"/>
            <rFont val="Tahoma"/>
            <family val="2"/>
          </rPr>
          <t xml:space="preserve">Gre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66</xdr:row>
                <xdr:rowOff>8</xdr:rowOff>
              </xdr:from>
              <xdr:to>
                <xdr:col>23</xdr:col>
                <xdr:colOff>14</xdr:colOff>
                <xdr:row>267</xdr:row>
                <xdr:rowOff>7</xdr:rowOff>
              </xdr:to>
            </anchor>
          </commentPr>
        </mc:Choice>
        <mc:Fallback/>
      </mc:AlternateContent>
    </comment>
    <comment ref="T270" authorId="0">
      <text>
        <r>
          <rPr>
            <sz val="7"/>
            <color rgb="FF000000"/>
            <rFont val="Tahoma"/>
            <family val="2"/>
          </rPr>
          <t xml:space="preserve">Tiess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68</xdr:row>
                <xdr:rowOff>8</xdr:rowOff>
              </xdr:from>
              <xdr:to>
                <xdr:col>23</xdr:col>
                <xdr:colOff>6</xdr:colOff>
                <xdr:row>269</xdr:row>
                <xdr:rowOff>7</xdr:rowOff>
              </xdr:to>
            </anchor>
          </commentPr>
        </mc:Choice>
        <mc:Fallback/>
      </mc:AlternateContent>
    </comment>
    <comment ref="T272" authorId="0">
      <text>
        <r>
          <rPr>
            <sz val="7"/>
            <color rgb="FF000000"/>
            <rFont val="Tahoma"/>
            <family val="2"/>
          </rPr>
          <t xml:space="preserve">Edz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70</xdr:row>
                <xdr:rowOff>8</xdr:rowOff>
              </xdr:from>
              <xdr:to>
                <xdr:col>23</xdr:col>
                <xdr:colOff>8</xdr:colOff>
                <xdr:row>271</xdr:row>
                <xdr:rowOff>7</xdr:rowOff>
              </xdr:to>
            </anchor>
          </commentPr>
        </mc:Choice>
        <mc:Fallback/>
      </mc:AlternateContent>
    </comment>
    <comment ref="T276" authorId="0">
      <text>
        <r>
          <rPr>
            <sz val="7"/>
            <color rgb="FF000000"/>
            <rFont val="Tahoma"/>
            <family val="2"/>
          </rPr>
          <t xml:space="preserve">Ackt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74</xdr:row>
                <xdr:rowOff>8</xdr:rowOff>
              </xdr:from>
              <xdr:to>
                <xdr:col>23</xdr:col>
                <xdr:colOff>6</xdr:colOff>
                <xdr:row>275</xdr:row>
                <xdr:rowOff>7</xdr:rowOff>
              </xdr:to>
            </anchor>
          </commentPr>
        </mc:Choice>
        <mc:Fallback/>
      </mc:AlternateContent>
    </comment>
    <comment ref="T279" authorId="0">
      <text>
        <r>
          <rPr>
            <sz val="7"/>
            <color rgb="FF000000"/>
            <rFont val="Tahoma"/>
            <family val="2"/>
          </rPr>
          <t xml:space="preserve">Liac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77</xdr:row>
                <xdr:rowOff>8</xdr:rowOff>
              </xdr:from>
              <xdr:to>
                <xdr:col>23</xdr:col>
                <xdr:colOff>11</xdr:colOff>
                <xdr:row>278</xdr:row>
                <xdr:rowOff>7</xdr:rowOff>
              </xdr:to>
            </anchor>
          </commentPr>
        </mc:Choice>
        <mc:Fallback/>
      </mc:AlternateContent>
    </comment>
    <comment ref="T300" authorId="0">
      <text>
        <r>
          <rPr>
            <sz val="7"/>
            <color rgb="FF000000"/>
            <rFont val="Tahoma"/>
            <family val="2"/>
          </rPr>
          <t xml:space="preserve">Exo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98</xdr:row>
                <xdr:rowOff>8</xdr:rowOff>
              </xdr:from>
              <xdr:to>
                <xdr:col>23</xdr:col>
                <xdr:colOff>2</xdr:colOff>
                <xdr:row>299</xdr:row>
                <xdr:rowOff>7</xdr:rowOff>
              </xdr:to>
            </anchor>
          </commentPr>
        </mc:Choice>
        <mc:Fallback/>
      </mc:AlternateContent>
    </comment>
    <comment ref="U35" authorId="0">
      <text>
        <r>
          <rPr>
            <sz val="7"/>
            <color rgb="FF000000"/>
            <rFont val="Tahoma"/>
            <family val="2"/>
          </rPr>
          <t xml:space="preserve">Liat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3</xdr:row>
                <xdr:rowOff>8</xdr:rowOff>
              </xdr:from>
              <xdr:to>
                <xdr:col>23</xdr:col>
                <xdr:colOff>15</xdr:colOff>
                <xdr:row>34</xdr:row>
                <xdr:rowOff>7</xdr:rowOff>
              </xdr:to>
            </anchor>
          </commentPr>
        </mc:Choice>
        <mc:Fallback/>
      </mc:AlternateContent>
    </comment>
    <comment ref="U38" authorId="0">
      <text>
        <r>
          <rPr>
            <sz val="7"/>
            <color rgb="FF000000"/>
            <rFont val="Tahoma"/>
            <family val="2"/>
          </rPr>
          <t xml:space="preserve">Ayay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6</xdr:row>
                <xdr:rowOff>8</xdr:rowOff>
              </xdr:from>
              <xdr:to>
                <xdr:col>24</xdr:col>
                <xdr:colOff>6</xdr:colOff>
                <xdr:row>37</xdr:row>
                <xdr:rowOff>7</xdr:rowOff>
              </xdr:to>
            </anchor>
          </commentPr>
        </mc:Choice>
        <mc:Fallback/>
      </mc:AlternateContent>
    </comment>
    <comment ref="U48" authorId="0">
      <text>
        <r>
          <rPr>
            <sz val="7"/>
            <color rgb="FF000000"/>
            <rFont val="Tahoma"/>
            <family val="2"/>
          </rPr>
          <t xml:space="preserve">Ioo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46</xdr:row>
                <xdr:rowOff>8</xdr:rowOff>
              </xdr:from>
              <xdr:to>
                <xdr:col>23</xdr:col>
                <xdr:colOff>15</xdr:colOff>
                <xdr:row>47</xdr:row>
                <xdr:rowOff>7</xdr:rowOff>
              </xdr:to>
            </anchor>
          </commentPr>
        </mc:Choice>
        <mc:Fallback/>
      </mc:AlternateContent>
    </comment>
    <comment ref="U50" authorId="0">
      <text>
        <r>
          <rPr>
            <sz val="7"/>
            <color rgb="FF000000"/>
            <rFont val="Tahoma"/>
            <family val="2"/>
          </rPr>
          <t xml:space="preserve">Io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48</xdr:row>
                <xdr:rowOff>8</xdr:rowOff>
              </xdr:from>
              <xdr:to>
                <xdr:col>24</xdr:col>
                <xdr:colOff>1</xdr:colOff>
                <xdr:row>49</xdr:row>
                <xdr:rowOff>7</xdr:rowOff>
              </xdr:to>
            </anchor>
          </commentPr>
        </mc:Choice>
        <mc:Fallback/>
      </mc:AlternateContent>
    </comment>
    <comment ref="U51" authorId="0">
      <text>
        <r>
          <rPr>
            <sz val="7"/>
            <color rgb="FF000000"/>
            <rFont val="Tahoma"/>
            <family val="2"/>
          </rPr>
          <t xml:space="preserve">Tiu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49</xdr:row>
                <xdr:rowOff>8</xdr:rowOff>
              </xdr:from>
              <xdr:to>
                <xdr:col>23</xdr:col>
                <xdr:colOff>15</xdr:colOff>
                <xdr:row>50</xdr:row>
                <xdr:rowOff>7</xdr:rowOff>
              </xdr:to>
            </anchor>
          </commentPr>
        </mc:Choice>
        <mc:Fallback/>
      </mc:AlternateContent>
    </comment>
    <comment ref="U72" authorId="0">
      <text>
        <r>
          <rPr>
            <sz val="7"/>
            <color rgb="FF000000"/>
            <rFont val="Tahoma"/>
            <family val="2"/>
          </rPr>
          <t xml:space="preserve">Ayack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70</xdr:row>
                <xdr:rowOff>8</xdr:rowOff>
              </xdr:from>
              <xdr:to>
                <xdr:col>24</xdr:col>
                <xdr:colOff>16</xdr:colOff>
                <xdr:row>71</xdr:row>
                <xdr:rowOff>7</xdr:rowOff>
              </xdr:to>
            </anchor>
          </commentPr>
        </mc:Choice>
        <mc:Fallback/>
      </mc:AlternateContent>
    </comment>
    <comment ref="U84" authorId="0">
      <text>
        <r>
          <rPr>
            <sz val="7"/>
            <color rgb="FF000000"/>
            <rFont val="Tahoma"/>
            <family val="2"/>
          </rPr>
          <t xml:space="preserve">Ackqu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82</xdr:row>
                <xdr:rowOff>8</xdr:rowOff>
              </xdr:from>
              <xdr:to>
                <xdr:col>24</xdr:col>
                <xdr:colOff>13</xdr:colOff>
                <xdr:row>83</xdr:row>
                <xdr:rowOff>7</xdr:rowOff>
              </xdr:to>
            </anchor>
          </commentPr>
        </mc:Choice>
        <mc:Fallback/>
      </mc:AlternateContent>
    </comment>
    <comment ref="U93" authorId="0">
      <text>
        <r>
          <rPr>
            <sz val="7"/>
            <color rgb="FF000000"/>
            <rFont val="Tahoma"/>
            <family val="2"/>
          </rPr>
          <t xml:space="preserve">Soess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91</xdr:row>
                <xdr:rowOff>8</xdr:rowOff>
              </xdr:from>
              <xdr:to>
                <xdr:col>24</xdr:col>
                <xdr:colOff>13</xdr:colOff>
                <xdr:row>92</xdr:row>
                <xdr:rowOff>7</xdr:rowOff>
              </xdr:to>
            </anchor>
          </commentPr>
        </mc:Choice>
        <mc:Fallback/>
      </mc:AlternateContent>
    </comment>
    <comment ref="U102" authorId="0">
      <text>
        <r>
          <rPr>
            <sz val="7"/>
            <color rgb="FF000000"/>
            <rFont val="Tahoma"/>
            <family val="2"/>
          </rPr>
          <t xml:space="preserve">Gret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00</xdr:row>
                <xdr:rowOff>8</xdr:rowOff>
              </xdr:from>
              <xdr:to>
                <xdr:col>24</xdr:col>
                <xdr:colOff>3</xdr:colOff>
                <xdr:row>101</xdr:row>
                <xdr:rowOff>7</xdr:rowOff>
              </xdr:to>
            </anchor>
          </commentPr>
        </mc:Choice>
        <mc:Fallback/>
      </mc:AlternateContent>
    </comment>
    <comment ref="U115" authorId="0">
      <text>
        <r>
          <rPr>
            <sz val="7"/>
            <color rgb="FF000000"/>
            <rFont val="Tahoma"/>
            <family val="2"/>
          </rPr>
          <t xml:space="preserve">Waay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13</xdr:row>
                <xdr:rowOff>8</xdr:rowOff>
              </xdr:from>
              <xdr:to>
                <xdr:col>24</xdr:col>
                <xdr:colOff>6</xdr:colOff>
                <xdr:row>114</xdr:row>
                <xdr:rowOff>7</xdr:rowOff>
              </xdr:to>
            </anchor>
          </commentPr>
        </mc:Choice>
        <mc:Fallback/>
      </mc:AlternateContent>
    </comment>
    <comment ref="U136" authorId="0">
      <text>
        <r>
          <rPr>
            <sz val="7"/>
            <color rgb="FF000000"/>
            <rFont val="Tahoma"/>
            <family val="2"/>
          </rPr>
          <t xml:space="preserve">Ess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34</xdr:row>
                <xdr:rowOff>8</xdr:rowOff>
              </xdr:from>
              <xdr:to>
                <xdr:col>24</xdr:col>
                <xdr:colOff>8</xdr:colOff>
                <xdr:row>135</xdr:row>
                <xdr:rowOff>7</xdr:rowOff>
              </xdr:to>
            </anchor>
          </commentPr>
        </mc:Choice>
        <mc:Fallback/>
      </mc:AlternateContent>
    </comment>
    <comment ref="U163" authorId="0">
      <text>
        <r>
          <rPr>
            <sz val="7"/>
            <color rgb="FF000000"/>
            <rFont val="Tahoma"/>
            <family val="2"/>
          </rPr>
          <t xml:space="preserve">A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61</xdr:row>
                <xdr:rowOff>8</xdr:rowOff>
              </xdr:from>
              <xdr:to>
                <xdr:col>24</xdr:col>
                <xdr:colOff>1</xdr:colOff>
                <xdr:row>162</xdr:row>
                <xdr:rowOff>7</xdr:rowOff>
              </xdr:to>
            </anchor>
          </commentPr>
        </mc:Choice>
        <mc:Fallback/>
      </mc:AlternateContent>
    </comment>
    <comment ref="U177" authorId="0">
      <text>
        <r>
          <rPr>
            <sz val="7"/>
            <color rgb="FF000000"/>
            <rFont val="Tahoma"/>
            <family val="2"/>
          </rPr>
          <t xml:space="preserve">Enex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75</xdr:row>
                <xdr:rowOff>8</xdr:rowOff>
              </xdr:from>
              <xdr:to>
                <xdr:col>24</xdr:col>
                <xdr:colOff>11</xdr:colOff>
                <xdr:row>176</xdr:row>
                <xdr:rowOff>7</xdr:rowOff>
              </xdr:to>
            </anchor>
          </commentPr>
        </mc:Choice>
        <mc:Fallback/>
      </mc:AlternateContent>
    </comment>
    <comment ref="U181" authorId="0">
      <text>
        <r>
          <rPr>
            <sz val="7"/>
            <color rgb="FF000000"/>
            <rFont val="Tahoma"/>
            <family val="2"/>
          </rPr>
          <t xml:space="preserve">Daph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79</xdr:row>
                <xdr:rowOff>8</xdr:rowOff>
              </xdr:from>
              <xdr:to>
                <xdr:col>24</xdr:col>
                <xdr:colOff>10</xdr:colOff>
                <xdr:row>180</xdr:row>
                <xdr:rowOff>7</xdr:rowOff>
              </xdr:to>
            </anchor>
          </commentPr>
        </mc:Choice>
        <mc:Fallback/>
      </mc:AlternateContent>
    </comment>
    <comment ref="U199" authorId="0">
      <text>
        <r>
          <rPr>
            <sz val="7"/>
            <color rgb="FF000000"/>
            <rFont val="Tahoma"/>
            <family val="2"/>
          </rPr>
          <t xml:space="preserve">Cef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97</xdr:row>
                <xdr:rowOff>8</xdr:rowOff>
              </xdr:from>
              <xdr:to>
                <xdr:col>24</xdr:col>
                <xdr:colOff>4</xdr:colOff>
                <xdr:row>198</xdr:row>
                <xdr:rowOff>7</xdr:rowOff>
              </xdr:to>
            </anchor>
          </commentPr>
        </mc:Choice>
        <mc:Fallback/>
      </mc:AlternateContent>
    </comment>
    <comment ref="U212" authorId="0">
      <text>
        <r>
          <rPr>
            <sz val="7"/>
            <color rgb="FF000000"/>
            <rFont val="Tahoma"/>
            <family val="2"/>
          </rPr>
          <t xml:space="preserve">Mi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10</xdr:row>
                <xdr:rowOff>8</xdr:rowOff>
              </xdr:from>
              <xdr:to>
                <xdr:col>24</xdr:col>
                <xdr:colOff>2</xdr:colOff>
                <xdr:row>211</xdr:row>
                <xdr:rowOff>7</xdr:rowOff>
              </xdr:to>
            </anchor>
          </commentPr>
        </mc:Choice>
        <mc:Fallback/>
      </mc:AlternateContent>
    </comment>
    <comment ref="U276" authorId="0">
      <text>
        <r>
          <rPr>
            <sz val="7"/>
            <color rgb="FF000000"/>
            <rFont val="Tahoma"/>
            <family val="2"/>
          </rPr>
          <t xml:space="preserve">Law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74</xdr:row>
                <xdr:rowOff>8</xdr:rowOff>
              </xdr:from>
              <xdr:to>
                <xdr:col>24</xdr:col>
                <xdr:colOff>8</xdr:colOff>
                <xdr:row>275</xdr:row>
                <xdr:rowOff>7</xdr:rowOff>
              </xdr:to>
            </anchor>
          </commentPr>
        </mc:Choice>
        <mc:Fallback/>
      </mc:AlternateContent>
    </comment>
    <comment ref="U277" authorId="0">
      <text>
        <r>
          <rPr>
            <sz val="7"/>
            <color rgb="FF000000"/>
            <rFont val="Tahoma"/>
            <family val="2"/>
          </rPr>
          <t xml:space="preserve">Acked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75</xdr:row>
                <xdr:rowOff>8</xdr:rowOff>
              </xdr:from>
              <xdr:to>
                <xdr:col>24</xdr:col>
                <xdr:colOff>8</xdr:colOff>
                <xdr:row>276</xdr:row>
                <xdr:rowOff>7</xdr:rowOff>
              </xdr:to>
            </anchor>
          </commentPr>
        </mc:Choice>
        <mc:Fallback/>
      </mc:AlternateContent>
    </comment>
    <comment ref="U298" authorId="0">
      <text>
        <r>
          <rPr>
            <sz val="7"/>
            <color rgb="FF000000"/>
            <rFont val="Tahoma"/>
            <family val="2"/>
          </rPr>
          <t xml:space="preserve">Canh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96</xdr:row>
                <xdr:rowOff>8</xdr:rowOff>
              </xdr:from>
              <xdr:to>
                <xdr:col>24</xdr:col>
                <xdr:colOff>13</xdr:colOff>
                <xdr:row>297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sz val="7"/>
            <color rgb="FF000000"/>
            <rFont val="Tahoma"/>
            <family val="2"/>
          </rPr>
          <t xml:space="preserve">Til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0</xdr:row>
                <xdr:rowOff>8</xdr:rowOff>
              </xdr:from>
              <xdr:to>
                <xdr:col>25</xdr:col>
                <xdr:colOff>4</xdr:colOff>
                <xdr:row>11</xdr:row>
                <xdr:rowOff>7</xdr:rowOff>
              </xdr:to>
            </anchor>
          </commentPr>
        </mc:Choice>
        <mc:Fallback/>
      </mc:AlternateContent>
    </comment>
    <comment ref="V27" authorId="0">
      <text>
        <r>
          <rPr>
            <sz val="7"/>
            <color rgb="FF000000"/>
            <rFont val="Tahoma"/>
            <family val="2"/>
          </rPr>
          <t xml:space="preserve">Ar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5</xdr:row>
                <xdr:rowOff>8</xdr:rowOff>
              </xdr:from>
              <xdr:to>
                <xdr:col>25</xdr:col>
                <xdr:colOff>3</xdr:colOff>
                <xdr:row>26</xdr:row>
                <xdr:rowOff>7</xdr:rowOff>
              </xdr:to>
            </anchor>
          </commentPr>
        </mc:Choice>
        <mc:Fallback/>
      </mc:AlternateContent>
    </comment>
    <comment ref="V28" authorId="0">
      <text>
        <r>
          <rPr>
            <sz val="7"/>
            <color rgb="FF000000"/>
            <rFont val="Tahoma"/>
            <family val="2"/>
          </rPr>
          <t xml:space="preserve">Ethe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6</xdr:row>
                <xdr:rowOff>8</xdr:rowOff>
              </xdr:from>
              <xdr:to>
                <xdr:col>25</xdr:col>
                <xdr:colOff>12</xdr:colOff>
                <xdr:row>27</xdr:row>
                <xdr:rowOff>7</xdr:rowOff>
              </xdr:to>
            </anchor>
          </commentPr>
        </mc:Choice>
        <mc:Fallback/>
      </mc:AlternateContent>
    </comment>
    <comment ref="V39" authorId="0">
      <text>
        <r>
          <rPr>
            <sz val="7"/>
            <color rgb="FF000000"/>
            <rFont val="Tahoma"/>
            <family val="2"/>
          </rPr>
          <t xml:space="preserve">Andess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7</xdr:row>
                <xdr:rowOff>8</xdr:rowOff>
              </xdr:from>
              <xdr:to>
                <xdr:col>26</xdr:col>
                <xdr:colOff>2</xdr:colOff>
                <xdr:row>38</xdr:row>
                <xdr:rowOff>7</xdr:rowOff>
              </xdr:to>
            </anchor>
          </commentPr>
        </mc:Choice>
        <mc:Fallback/>
      </mc:AlternateContent>
    </comment>
    <comment ref="V53" authorId="0">
      <text>
        <r>
          <rPr>
            <sz val="7"/>
            <color rgb="FF000000"/>
            <rFont val="Tahoma"/>
            <family val="2"/>
          </rPr>
          <t xml:space="preserve">Urand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1</xdr:row>
                <xdr:rowOff>8</xdr:rowOff>
              </xdr:from>
              <xdr:to>
                <xdr:col>25</xdr:col>
                <xdr:colOff>11</xdr:colOff>
                <xdr:row>52</xdr:row>
                <xdr:rowOff>7</xdr:rowOff>
              </xdr:to>
            </anchor>
          </commentPr>
        </mc:Choice>
        <mc:Fallback/>
      </mc:AlternateContent>
    </comment>
    <comment ref="V56" authorId="0">
      <text>
        <r>
          <rPr>
            <sz val="7"/>
            <color rgb="FF000000"/>
            <rFont val="Tahoma"/>
            <family val="2"/>
          </rPr>
          <t xml:space="preserve">Iov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4</xdr:row>
                <xdr:rowOff>8</xdr:rowOff>
              </xdr:from>
              <xdr:to>
                <xdr:col>25</xdr:col>
                <xdr:colOff>7</xdr:colOff>
                <xdr:row>55</xdr:row>
                <xdr:rowOff>7</xdr:rowOff>
              </xdr:to>
            </anchor>
          </commentPr>
        </mc:Choice>
        <mc:Fallback/>
      </mc:AlternateContent>
    </comment>
    <comment ref="V80" authorId="0">
      <text>
        <r>
          <rPr>
            <sz val="7"/>
            <color rgb="FF000000"/>
            <rFont val="Tahoma"/>
            <family val="2"/>
          </rPr>
          <t xml:space="preserve">Miv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78</xdr:row>
                <xdr:rowOff>8</xdr:rowOff>
              </xdr:from>
              <xdr:to>
                <xdr:col>25</xdr:col>
                <xdr:colOff>3</xdr:colOff>
                <xdr:row>79</xdr:row>
                <xdr:rowOff>7</xdr:rowOff>
              </xdr:to>
            </anchor>
          </commentPr>
        </mc:Choice>
        <mc:Fallback/>
      </mc:AlternateContent>
    </comment>
    <comment ref="V101" authorId="0">
      <text>
        <r>
          <rPr>
            <sz val="7"/>
            <color rgb="FF000000"/>
            <rFont val="Tahoma"/>
            <family val="2"/>
          </rPr>
          <t xml:space="preserve">Bef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99</xdr:row>
                <xdr:rowOff>8</xdr:rowOff>
              </xdr:from>
              <xdr:to>
                <xdr:col>25</xdr:col>
                <xdr:colOff>2</xdr:colOff>
                <xdr:row>100</xdr:row>
                <xdr:rowOff>7</xdr:rowOff>
              </xdr:to>
            </anchor>
          </commentPr>
        </mc:Choice>
        <mc:Fallback/>
      </mc:AlternateContent>
    </comment>
    <comment ref="V141" authorId="0">
      <text>
        <r>
          <rPr>
            <sz val="7"/>
            <color rgb="FF000000"/>
            <rFont val="Tahoma"/>
            <family val="2"/>
          </rPr>
          <t xml:space="preserve">Quli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39</xdr:row>
                <xdr:rowOff>8</xdr:rowOff>
              </xdr:from>
              <xdr:to>
                <xdr:col>25</xdr:col>
                <xdr:colOff>7</xdr:colOff>
                <xdr:row>140</xdr:row>
                <xdr:rowOff>7</xdr:rowOff>
              </xdr:to>
            </anchor>
          </commentPr>
        </mc:Choice>
        <mc:Fallback/>
      </mc:AlternateContent>
    </comment>
    <comment ref="V193" authorId="0">
      <text>
        <r>
          <rPr>
            <sz val="7"/>
            <color rgb="FF000000"/>
            <rFont val="Tahoma"/>
            <family val="2"/>
          </rPr>
          <t xml:space="preserve">Exf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91</xdr:row>
                <xdr:rowOff>8</xdr:rowOff>
              </xdr:from>
              <xdr:to>
                <xdr:col>25</xdr:col>
                <xdr:colOff>2</xdr:colOff>
                <xdr:row>192</xdr:row>
                <xdr:rowOff>7</xdr:rowOff>
              </xdr:to>
            </anchor>
          </commentPr>
        </mc:Choice>
        <mc:Fallback/>
      </mc:AlternateContent>
    </comment>
    <comment ref="V199" authorId="0">
      <text>
        <r>
          <rPr>
            <sz val="7"/>
            <color rgb="FF000000"/>
            <rFont val="Tahoma"/>
            <family val="2"/>
          </rPr>
          <t xml:space="preserve">Can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97</xdr:row>
                <xdr:rowOff>8</xdr:rowOff>
              </xdr:from>
              <xdr:to>
                <xdr:col>25</xdr:col>
                <xdr:colOff>13</xdr:colOff>
                <xdr:row>198</xdr:row>
                <xdr:rowOff>7</xdr:rowOff>
              </xdr:to>
            </anchor>
          </commentPr>
        </mc:Choice>
        <mc:Fallback/>
      </mc:AlternateContent>
    </comment>
    <comment ref="V208" authorId="0">
      <text>
        <r>
          <rPr>
            <sz val="7"/>
            <color rgb="FF000000"/>
            <rFont val="Tahoma"/>
            <family val="2"/>
          </rPr>
          <t xml:space="preserve">Url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06</xdr:row>
                <xdr:rowOff>8</xdr:rowOff>
              </xdr:from>
              <xdr:to>
                <xdr:col>24</xdr:col>
                <xdr:colOff>16</xdr:colOff>
                <xdr:row>207</xdr:row>
                <xdr:rowOff>7</xdr:rowOff>
              </xdr:to>
            </anchor>
          </commentPr>
        </mc:Choice>
        <mc:Fallback/>
      </mc:AlternateContent>
    </comment>
    <comment ref="V215" authorId="0">
      <text>
        <r>
          <rPr>
            <sz val="7"/>
            <color rgb="FF000000"/>
            <rFont val="Tahoma"/>
            <family val="2"/>
          </rPr>
          <t xml:space="preserve">A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13</xdr:row>
                <xdr:rowOff>8</xdr:rowOff>
              </xdr:from>
              <xdr:to>
                <xdr:col>24</xdr:col>
                <xdr:colOff>13</xdr:colOff>
                <xdr:row>214</xdr:row>
                <xdr:rowOff>7</xdr:rowOff>
              </xdr:to>
            </anchor>
          </commentPr>
        </mc:Choice>
        <mc:Fallback/>
      </mc:AlternateContent>
    </comment>
    <comment ref="W5" authorId="0">
      <text>
        <r>
          <rPr>
            <sz val="7"/>
            <color rgb="FF000000"/>
            <rFont val="Tahoma"/>
            <family val="2"/>
          </rPr>
          <t xml:space="preserve">Urt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</xdr:row>
                <xdr:rowOff>8</xdr:rowOff>
              </xdr:from>
              <xdr:to>
                <xdr:col>25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W21" authorId="0">
      <text>
        <r>
          <rPr>
            <sz val="7"/>
            <color rgb="FF000000"/>
            <rFont val="Tahoma"/>
            <family val="2"/>
          </rPr>
          <t xml:space="preserve">Olz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9</xdr:row>
                <xdr:rowOff>8</xdr:rowOff>
              </xdr:from>
              <xdr:to>
                <xdr:col>26</xdr:col>
                <xdr:colOff>1</xdr:colOff>
                <xdr:row>20</xdr:row>
                <xdr:rowOff>7</xdr:rowOff>
              </xdr:to>
            </anchor>
          </commentPr>
        </mc:Choice>
        <mc:Fallback/>
      </mc:AlternateContent>
    </comment>
    <comment ref="W43" authorId="0">
      <text>
        <r>
          <rPr>
            <sz val="7"/>
            <color rgb="FF000000"/>
            <rFont val="Tahoma"/>
            <family val="2"/>
          </rPr>
          <t xml:space="preserve">Veex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1</xdr:row>
                <xdr:rowOff>8</xdr:rowOff>
              </xdr:from>
              <xdr:to>
                <xdr:col>26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W64" authorId="0">
      <text>
        <r>
          <rPr>
            <sz val="7"/>
            <color rgb="FF000000"/>
            <rFont val="Tahoma"/>
            <family val="2"/>
          </rPr>
          <t xml:space="preserve">Ayes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62</xdr:row>
                <xdr:rowOff>8</xdr:rowOff>
              </xdr:from>
              <xdr:to>
                <xdr:col>26</xdr:col>
                <xdr:colOff>11</xdr:colOff>
                <xdr:row>63</xdr:row>
                <xdr:rowOff>7</xdr:rowOff>
              </xdr:to>
            </anchor>
          </commentPr>
        </mc:Choice>
        <mc:Fallback/>
      </mc:AlternateContent>
    </comment>
    <comment ref="W67" authorId="0">
      <text>
        <r>
          <rPr>
            <sz val="7"/>
            <color rgb="FF000000"/>
            <rFont val="Tahoma"/>
            <family val="2"/>
          </rPr>
          <t xml:space="preserve">Exa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65</xdr:row>
                <xdr:rowOff>8</xdr:rowOff>
              </xdr:from>
              <xdr:to>
                <xdr:col>26</xdr:col>
                <xdr:colOff>5</xdr:colOff>
                <xdr:row>66</xdr:row>
                <xdr:rowOff>7</xdr:rowOff>
              </xdr:to>
            </anchor>
          </commentPr>
        </mc:Choice>
        <mc:Fallback/>
      </mc:AlternateContent>
    </comment>
    <comment ref="W69" authorId="0">
      <text>
        <r>
          <rPr>
            <sz val="7"/>
            <color rgb="FF000000"/>
            <rFont val="Tahoma"/>
            <family val="2"/>
          </rPr>
          <t xml:space="preserve">Bea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67</xdr:row>
                <xdr:rowOff>8</xdr:rowOff>
              </xdr:from>
              <xdr:to>
                <xdr:col>26</xdr:col>
                <xdr:colOff>1</xdr:colOff>
                <xdr:row>68</xdr:row>
                <xdr:rowOff>7</xdr:rowOff>
              </xdr:to>
            </anchor>
          </commentPr>
        </mc:Choice>
        <mc:Fallback/>
      </mc:AlternateContent>
    </comment>
    <comment ref="W106" authorId="0">
      <text>
        <r>
          <rPr>
            <sz val="7"/>
            <color rgb="FF000000"/>
            <rFont val="Tahoma"/>
            <family val="2"/>
          </rPr>
          <t xml:space="preserve">Hoph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04</xdr:row>
                <xdr:rowOff>8</xdr:rowOff>
              </xdr:from>
              <xdr:to>
                <xdr:col>26</xdr:col>
                <xdr:colOff>8</xdr:colOff>
                <xdr:row>105</xdr:row>
                <xdr:rowOff>7</xdr:rowOff>
              </xdr:to>
            </anchor>
          </commentPr>
        </mc:Choice>
        <mc:Fallback/>
      </mc:AlternateContent>
    </comment>
    <comment ref="W149" authorId="0">
      <text>
        <r>
          <rPr>
            <sz val="7"/>
            <color rgb="FF000000"/>
            <rFont val="Tahoma"/>
            <family val="2"/>
          </rPr>
          <t xml:space="preserve">Exa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47</xdr:row>
                <xdr:rowOff>8</xdr:rowOff>
              </xdr:from>
              <xdr:to>
                <xdr:col>26</xdr:col>
                <xdr:colOff>1</xdr:colOff>
                <xdr:row>148</xdr:row>
                <xdr:rowOff>7</xdr:rowOff>
              </xdr:to>
            </anchor>
          </commentPr>
        </mc:Choice>
        <mc:Fallback/>
      </mc:AlternateContent>
    </comment>
    <comment ref="W153" authorId="0">
      <text>
        <r>
          <rPr>
            <sz val="7"/>
            <color rgb="FF000000"/>
            <rFont val="Tahoma"/>
            <family val="2"/>
          </rPr>
          <t xml:space="preserve">Qu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51</xdr:row>
                <xdr:rowOff>8</xdr:rowOff>
              </xdr:from>
              <xdr:to>
                <xdr:col>26</xdr:col>
                <xdr:colOff>2</xdr:colOff>
                <xdr:row>152</xdr:row>
                <xdr:rowOff>7</xdr:rowOff>
              </xdr:to>
            </anchor>
          </commentPr>
        </mc:Choice>
        <mc:Fallback/>
      </mc:AlternateContent>
    </comment>
    <comment ref="W157" authorId="0">
      <text>
        <r>
          <rPr>
            <sz val="7"/>
            <color rgb="FF000000"/>
            <rFont val="Tahoma"/>
            <family val="2"/>
          </rPr>
          <t xml:space="preserve">Essv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55</xdr:row>
                <xdr:rowOff>8</xdr:rowOff>
              </xdr:from>
              <xdr:to>
                <xdr:col>26</xdr:col>
                <xdr:colOff>11</xdr:colOff>
                <xdr:row>156</xdr:row>
                <xdr:rowOff>7</xdr:rowOff>
              </xdr:to>
            </anchor>
          </commentPr>
        </mc:Choice>
        <mc:Fallback/>
      </mc:AlternateContent>
    </comment>
    <comment ref="W198" authorId="0">
      <text>
        <r>
          <rPr>
            <sz val="7"/>
            <color rgb="FF000000"/>
            <rFont val="Tahoma"/>
            <family val="2"/>
          </rPr>
          <t xml:space="preserve">Olb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96</xdr:row>
                <xdr:rowOff>8</xdr:rowOff>
              </xdr:from>
              <xdr:to>
                <xdr:col>26</xdr:col>
                <xdr:colOff>5</xdr:colOff>
                <xdr:row>197</xdr:row>
                <xdr:rowOff>7</xdr:rowOff>
              </xdr:to>
            </anchor>
          </commentPr>
        </mc:Choice>
        <mc:Fallback/>
      </mc:AlternateContent>
    </comment>
    <comment ref="W203" authorId="0">
      <text>
        <r>
          <rPr>
            <sz val="7"/>
            <color rgb="FF000000"/>
            <rFont val="Tahoma"/>
            <family val="2"/>
          </rPr>
          <t xml:space="preserve">Vei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01</xdr:row>
                <xdr:rowOff>8</xdr:rowOff>
              </xdr:from>
              <xdr:to>
                <xdr:col>26</xdr:col>
                <xdr:colOff>9</xdr:colOff>
                <xdr:row>202</xdr:row>
                <xdr:rowOff>7</xdr:rowOff>
              </xdr:to>
            </anchor>
          </commentPr>
        </mc:Choice>
        <mc:Fallback/>
      </mc:AlternateContent>
    </comment>
    <comment ref="W207" authorId="0">
      <text>
        <r>
          <rPr>
            <sz val="7"/>
            <color rgb="FF000000"/>
            <rFont val="Tahoma"/>
            <family val="2"/>
          </rPr>
          <t xml:space="preserve">Zein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05</xdr:row>
                <xdr:rowOff>8</xdr:rowOff>
              </xdr:from>
              <xdr:to>
                <xdr:col>26</xdr:col>
                <xdr:colOff>2</xdr:colOff>
                <xdr:row>206</xdr:row>
                <xdr:rowOff>7</xdr:rowOff>
              </xdr:to>
            </anchor>
          </commentPr>
        </mc:Choice>
        <mc:Fallback/>
      </mc:AlternateContent>
    </comment>
    <comment ref="W215" authorId="0">
      <text>
        <r>
          <rPr>
            <sz val="7"/>
            <color rgb="FF000000"/>
            <rFont val="Tahoma"/>
            <family val="2"/>
          </rPr>
          <t xml:space="preserve">Iom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13</xdr:row>
                <xdr:rowOff>8</xdr:rowOff>
              </xdr:from>
              <xdr:to>
                <xdr:col>26</xdr:col>
                <xdr:colOff>3</xdr:colOff>
                <xdr:row>214</xdr:row>
                <xdr:rowOff>7</xdr:rowOff>
              </xdr:to>
            </anchor>
          </commentPr>
        </mc:Choice>
        <mc:Fallback/>
      </mc:AlternateContent>
    </comment>
    <comment ref="W227" authorId="0">
      <text>
        <r>
          <rPr>
            <sz val="7"/>
            <color rgb="FF000000"/>
            <rFont val="Tahoma"/>
            <family val="2"/>
          </rPr>
          <t xml:space="preserve">Essex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25</xdr:row>
                <xdr:rowOff>8</xdr:rowOff>
              </xdr:from>
              <xdr:to>
                <xdr:col>26</xdr:col>
                <xdr:colOff>12</xdr:colOff>
                <xdr:row>226</xdr:row>
                <xdr:rowOff>7</xdr:rowOff>
              </xdr:to>
            </anchor>
          </commentPr>
        </mc:Choice>
        <mc:Fallback/>
      </mc:AlternateContent>
    </comment>
    <comment ref="W228" authorId="0">
      <text>
        <r>
          <rPr>
            <sz val="7"/>
            <color rgb="FF000000"/>
            <rFont val="Tahoma"/>
            <family val="2"/>
          </rPr>
          <t xml:space="preserve">Quli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26</xdr:row>
                <xdr:rowOff>8</xdr:rowOff>
              </xdr:from>
              <xdr:to>
                <xdr:col>26</xdr:col>
                <xdr:colOff>6</xdr:colOff>
                <xdr:row>227</xdr:row>
                <xdr:rowOff>7</xdr:rowOff>
              </xdr:to>
            </anchor>
          </commentPr>
        </mc:Choice>
        <mc:Fallback/>
      </mc:AlternateContent>
    </comment>
    <comment ref="W244" authorId="0">
      <text>
        <r>
          <rPr>
            <sz val="7"/>
            <color rgb="FF000000"/>
            <rFont val="Tahoma"/>
            <family val="2"/>
          </rPr>
          <t xml:space="preserve">Veb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42</xdr:row>
                <xdr:rowOff>8</xdr:rowOff>
              </xdr:from>
              <xdr:to>
                <xdr:col>26</xdr:col>
                <xdr:colOff>6</xdr:colOff>
                <xdr:row>243</xdr:row>
                <xdr:rowOff>7</xdr:rowOff>
              </xdr:to>
            </anchor>
          </commentPr>
        </mc:Choice>
        <mc:Fallback/>
      </mc:AlternateContent>
    </comment>
    <comment ref="W269" authorId="0">
      <text>
        <r>
          <rPr>
            <sz val="7"/>
            <color rgb="FF000000"/>
            <rFont val="Tahoma"/>
            <family val="2"/>
          </rPr>
          <t xml:space="preserve">Faph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67</xdr:row>
                <xdr:rowOff>8</xdr:rowOff>
              </xdr:from>
              <xdr:to>
                <xdr:col>26</xdr:col>
                <xdr:colOff>5</xdr:colOff>
                <xdr:row>268</xdr:row>
                <xdr:rowOff>7</xdr:rowOff>
              </xdr:to>
            </anchor>
          </commentPr>
        </mc:Choice>
        <mc:Fallback/>
      </mc:AlternateContent>
    </comment>
    <comment ref="W300" authorId="0">
      <text>
        <r>
          <rPr>
            <sz val="7"/>
            <color rgb="FF000000"/>
            <rFont val="Tahoma"/>
            <family val="2"/>
          </rPr>
          <t xml:space="preserve">Wav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98</xdr:row>
                <xdr:rowOff>8</xdr:rowOff>
              </xdr:from>
              <xdr:to>
                <xdr:col>26</xdr:col>
                <xdr:colOff>9</xdr:colOff>
                <xdr:row>299</xdr:row>
                <xdr:rowOff>7</xdr:rowOff>
              </xdr:to>
            </anchor>
          </commentPr>
        </mc:Choice>
        <mc:Fallback/>
      </mc:AlternateContent>
    </comment>
    <comment ref="X9" authorId="0">
      <text>
        <r>
          <rPr>
            <sz val="7"/>
            <color rgb="FF000000"/>
            <rFont val="Tahoma"/>
            <family val="2"/>
          </rPr>
          <t xml:space="preserve">Zequ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7</xdr:row>
                <xdr:rowOff>8</xdr:rowOff>
              </xdr:from>
              <xdr:to>
                <xdr:col>27</xdr:col>
                <xdr:colOff>8</xdr:colOff>
                <xdr:row>8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sz val="7"/>
            <color rgb="FF000000"/>
            <rFont val="Tahoma"/>
            <family val="2"/>
          </rPr>
          <t xml:space="preserve">Ti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5</xdr:row>
                <xdr:rowOff>8</xdr:rowOff>
              </xdr:from>
              <xdr:to>
                <xdr:col>26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sz val="7"/>
            <color rgb="FF000000"/>
            <rFont val="Tahoma"/>
            <family val="2"/>
          </rPr>
          <t xml:space="preserve">Veand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9</xdr:row>
                <xdr:rowOff>8</xdr:rowOff>
              </xdr:from>
              <xdr:to>
                <xdr:col>27</xdr:col>
                <xdr:colOff>11</xdr:colOff>
                <xdr:row>20</xdr:row>
                <xdr:rowOff>7</xdr:rowOff>
              </xdr:to>
            </anchor>
          </commentPr>
        </mc:Choice>
        <mc:Fallback/>
      </mc:AlternateContent>
    </comment>
    <comment ref="X26" authorId="0">
      <text>
        <r>
          <rPr>
            <sz val="7"/>
            <color rgb="FF000000"/>
            <rFont val="Tahoma"/>
            <family val="2"/>
          </rPr>
          <t xml:space="preserve">Ethphiar
Exack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4</xdr:row>
                <xdr:rowOff>8</xdr:rowOff>
              </xdr:from>
              <xdr:to>
                <xdr:col>27</xdr:col>
                <xdr:colOff>13</xdr:colOff>
                <xdr:row>26</xdr:row>
                <xdr:rowOff>3</xdr:rowOff>
              </xdr:to>
            </anchor>
          </commentPr>
        </mc:Choice>
        <mc:Fallback/>
      </mc:AlternateContent>
    </comment>
    <comment ref="X53" authorId="0">
      <text>
        <r>
          <rPr>
            <sz val="7"/>
            <color rgb="FF000000"/>
            <rFont val="Tahoma"/>
            <family val="2"/>
          </rPr>
          <t xml:space="preserve">Iot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51</xdr:row>
                <xdr:rowOff>8</xdr:rowOff>
              </xdr:from>
              <xdr:to>
                <xdr:col>26</xdr:col>
                <xdr:colOff>13</xdr:colOff>
                <xdr:row>52</xdr:row>
                <xdr:rowOff>7</xdr:rowOff>
              </xdr:to>
            </anchor>
          </commentPr>
        </mc:Choice>
        <mc:Fallback/>
      </mc:AlternateContent>
    </comment>
    <comment ref="X63" authorId="0">
      <text>
        <r>
          <rPr>
            <sz val="7"/>
            <color rgb="FF000000"/>
            <rFont val="Tahoma"/>
            <family val="2"/>
          </rPr>
          <t xml:space="preserve">La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1</xdr:row>
                <xdr:rowOff>8</xdr:rowOff>
              </xdr:from>
              <xdr:to>
                <xdr:col>27</xdr:col>
                <xdr:colOff>3</xdr:colOff>
                <xdr:row>62</xdr:row>
                <xdr:rowOff>7</xdr:rowOff>
              </xdr:to>
            </anchor>
          </commentPr>
        </mc:Choice>
        <mc:Fallback/>
      </mc:AlternateContent>
    </comment>
    <comment ref="X67" authorId="0">
      <text>
        <r>
          <rPr>
            <sz val="7"/>
            <color rgb="FF000000"/>
            <rFont val="Tahoma"/>
            <family val="2"/>
          </rPr>
          <t xml:space="preserve">Exli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5</xdr:row>
                <xdr:rowOff>8</xdr:rowOff>
              </xdr:from>
              <xdr:to>
                <xdr:col>27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X145" authorId="0">
      <text>
        <r>
          <rPr>
            <sz val="7"/>
            <color rgb="FF000000"/>
            <rFont val="Tahoma"/>
            <family val="2"/>
          </rPr>
          <t xml:space="preserve">Faa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3</xdr:row>
                <xdr:rowOff>8</xdr:rowOff>
              </xdr:from>
              <xdr:to>
                <xdr:col>27</xdr:col>
                <xdr:colOff>6</xdr:colOff>
                <xdr:row>144</xdr:row>
                <xdr:rowOff>7</xdr:rowOff>
              </xdr:to>
            </anchor>
          </commentPr>
        </mc:Choice>
        <mc:Fallback/>
      </mc:AlternateContent>
    </comment>
    <comment ref="X170" authorId="0">
      <text>
        <r>
          <rPr>
            <sz val="7"/>
            <color rgb="FF000000"/>
            <rFont val="Tahoma"/>
            <family val="2"/>
          </rPr>
          <t xml:space="preserve">Ina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68</xdr:row>
                <xdr:rowOff>8</xdr:rowOff>
              </xdr:from>
              <xdr:to>
                <xdr:col>27</xdr:col>
                <xdr:colOff>9</xdr:colOff>
                <xdr:row>169</xdr:row>
                <xdr:rowOff>7</xdr:rowOff>
              </xdr:to>
            </anchor>
          </commentPr>
        </mc:Choice>
        <mc:Fallback/>
      </mc:AlternateContent>
    </comment>
    <comment ref="X189" authorId="0">
      <text>
        <r>
          <rPr>
            <sz val="7"/>
            <color rgb="FF000000"/>
            <rFont val="Tahoma"/>
            <family val="2"/>
          </rPr>
          <t xml:space="preserve">Phia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87</xdr:row>
                <xdr:rowOff>8</xdr:rowOff>
              </xdr:from>
              <xdr:to>
                <xdr:col>27</xdr:col>
                <xdr:colOff>11</xdr:colOff>
                <xdr:row>188</xdr:row>
                <xdr:rowOff>7</xdr:rowOff>
              </xdr:to>
            </anchor>
          </commentPr>
        </mc:Choice>
        <mc:Fallback/>
      </mc:AlternateContent>
    </comment>
    <comment ref="X215" authorId="0">
      <text>
        <r>
          <rPr>
            <sz val="7"/>
            <color rgb="FF000000"/>
            <rFont val="Tahoma"/>
            <family val="2"/>
          </rPr>
          <t xml:space="preserve">Ioi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13</xdr:row>
                <xdr:rowOff>8</xdr:rowOff>
              </xdr:from>
              <xdr:to>
                <xdr:col>26</xdr:col>
                <xdr:colOff>17</xdr:colOff>
                <xdr:row>214</xdr:row>
                <xdr:rowOff>7</xdr:rowOff>
              </xdr:to>
            </anchor>
          </commentPr>
        </mc:Choice>
        <mc:Fallback/>
      </mc:AlternateContent>
    </comment>
    <comment ref="X227" authorId="0">
      <text>
        <r>
          <rPr>
            <sz val="7"/>
            <color rgb="FF000000"/>
            <rFont val="Tahoma"/>
            <family val="2"/>
          </rPr>
          <t xml:space="preserve">Ex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25</xdr:row>
                <xdr:rowOff>8</xdr:rowOff>
              </xdr:from>
              <xdr:to>
                <xdr:col>26</xdr:col>
                <xdr:colOff>17</xdr:colOff>
                <xdr:row>226</xdr:row>
                <xdr:rowOff>7</xdr:rowOff>
              </xdr:to>
            </anchor>
          </commentPr>
        </mc:Choice>
        <mc:Fallback/>
      </mc:AlternateContent>
    </comment>
    <comment ref="X248" authorId="0">
      <text>
        <r>
          <rPr>
            <sz val="7"/>
            <color rgb="FF000000"/>
            <rFont val="Tahoma"/>
            <family val="2"/>
          </rPr>
          <t xml:space="preserve">Urack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46</xdr:row>
                <xdr:rowOff>8</xdr:rowOff>
              </xdr:from>
              <xdr:to>
                <xdr:col>27</xdr:col>
                <xdr:colOff>11</xdr:colOff>
                <xdr:row>247</xdr:row>
                <xdr:rowOff>7</xdr:rowOff>
              </xdr:to>
            </anchor>
          </commentPr>
        </mc:Choice>
        <mc:Fallback/>
      </mc:AlternateContent>
    </comment>
    <comment ref="X257" authorId="0">
      <text>
        <r>
          <rPr>
            <sz val="7"/>
            <color rgb="FF000000"/>
            <rFont val="Tahoma"/>
            <family val="2"/>
          </rPr>
          <t xml:space="preserve">Begr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55</xdr:row>
                <xdr:rowOff>8</xdr:rowOff>
              </xdr:from>
              <xdr:to>
                <xdr:col>27</xdr:col>
                <xdr:colOff>9</xdr:colOff>
                <xdr:row>256</xdr:row>
                <xdr:rowOff>7</xdr:rowOff>
              </xdr:to>
            </anchor>
          </commentPr>
        </mc:Choice>
        <mc:Fallback/>
      </mc:AlternateContent>
    </comment>
    <comment ref="X259" authorId="0">
      <text>
        <r>
          <rPr>
            <sz val="7"/>
            <color rgb="FF000000"/>
            <rFont val="Tahoma"/>
            <family val="2"/>
          </rPr>
          <t xml:space="preserve">Anf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57</xdr:row>
                <xdr:rowOff>8</xdr:rowOff>
              </xdr:from>
              <xdr:to>
                <xdr:col>27</xdr:col>
                <xdr:colOff>5</xdr:colOff>
                <xdr:row>258</xdr:row>
                <xdr:rowOff>7</xdr:rowOff>
              </xdr:to>
            </anchor>
          </commentPr>
        </mc:Choice>
        <mc:Fallback/>
      </mc:AlternateContent>
    </comment>
    <comment ref="X262" authorId="0">
      <text>
        <r>
          <rPr>
            <sz val="7"/>
            <color rgb="FF000000"/>
            <rFont val="Tahoma"/>
            <family val="2"/>
          </rPr>
          <t xml:space="preserve">Ethphila
Da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60</xdr:row>
                <xdr:rowOff>8</xdr:rowOff>
              </xdr:from>
              <xdr:to>
                <xdr:col>27</xdr:col>
                <xdr:colOff>13</xdr:colOff>
                <xdr:row>262</xdr:row>
                <xdr:rowOff>3</xdr:rowOff>
              </xdr:to>
            </anchor>
          </commentPr>
        </mc:Choice>
        <mc:Fallback/>
      </mc:AlternateContent>
    </comment>
    <comment ref="X263" authorId="0">
      <text>
        <r>
          <rPr>
            <sz val="7"/>
            <color rgb="FF000000"/>
            <rFont val="Tahoma"/>
            <family val="2"/>
          </rPr>
          <t xml:space="preserve">Labeex
Be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61</xdr:row>
                <xdr:rowOff>8</xdr:rowOff>
              </xdr:from>
              <xdr:to>
                <xdr:col>27</xdr:col>
                <xdr:colOff>3</xdr:colOff>
                <xdr:row>263</xdr:row>
                <xdr:rowOff>3</xdr:rowOff>
              </xdr:to>
            </anchor>
          </commentPr>
        </mc:Choice>
        <mc:Fallback/>
      </mc:AlternateContent>
    </comment>
    <comment ref="Y7" authorId="0">
      <text>
        <r>
          <rPr>
            <sz val="7"/>
            <color rgb="FF000000"/>
            <rFont val="Tahoma"/>
            <family val="2"/>
          </rPr>
          <t xml:space="preserve">Zephi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</xdr:row>
                <xdr:rowOff>8</xdr:rowOff>
              </xdr:from>
              <xdr:to>
                <xdr:col>28</xdr:col>
                <xdr:colOff>12</xdr:colOff>
                <xdr:row>6</xdr:row>
                <xdr:rowOff>7</xdr:rowOff>
              </xdr:to>
            </anchor>
          </commentPr>
        </mc:Choice>
        <mc:Fallback/>
      </mc:AlternateContent>
    </comment>
    <comment ref="Y43" authorId="0">
      <text>
        <r>
          <rPr>
            <sz val="7"/>
            <color rgb="FF000000"/>
            <rFont val="Tahoma"/>
            <family val="2"/>
          </rPr>
          <t xml:space="preserve">Andac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1</xdr:row>
                <xdr:rowOff>8</xdr:rowOff>
              </xdr:from>
              <xdr:to>
                <xdr:col>28</xdr:col>
                <xdr:colOff>16</xdr:colOff>
                <xdr:row>42</xdr:row>
                <xdr:rowOff>7</xdr:rowOff>
              </xdr:to>
            </anchor>
          </commentPr>
        </mc:Choice>
        <mc:Fallback/>
      </mc:AlternateContent>
    </comment>
    <comment ref="Y57" authorId="0">
      <text>
        <r>
          <rPr>
            <sz val="7"/>
            <color rgb="FF000000"/>
            <rFont val="Tahoma"/>
            <family val="2"/>
          </rPr>
          <t xml:space="preserve">Fai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5</xdr:row>
                <xdr:rowOff>8</xdr:rowOff>
              </xdr:from>
              <xdr:to>
                <xdr:col>28</xdr:col>
                <xdr:colOff>8</xdr:colOff>
                <xdr:row>56</xdr:row>
                <xdr:rowOff>7</xdr:rowOff>
              </xdr:to>
            </anchor>
          </commentPr>
        </mc:Choice>
        <mc:Fallback/>
      </mc:AlternateContent>
    </comment>
    <comment ref="Y61" authorId="0">
      <text>
        <r>
          <rPr>
            <sz val="7"/>
            <color rgb="FF000000"/>
            <rFont val="Tahoma"/>
            <family val="2"/>
          </rPr>
          <t xml:space="preserve">Wat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9</xdr:row>
                <xdr:rowOff>8</xdr:rowOff>
              </xdr:from>
              <xdr:to>
                <xdr:col>28</xdr:col>
                <xdr:colOff>6</xdr:colOff>
                <xdr:row>60</xdr:row>
                <xdr:rowOff>7</xdr:rowOff>
              </xdr:to>
            </anchor>
          </commentPr>
        </mc:Choice>
        <mc:Fallback/>
      </mc:AlternateContent>
    </comment>
    <comment ref="Y63" authorId="0">
      <text>
        <r>
          <rPr>
            <sz val="7"/>
            <color rgb="FF000000"/>
            <rFont val="Tahoma"/>
            <family val="2"/>
          </rPr>
          <t xml:space="preserve">Ho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61</xdr:row>
                <xdr:rowOff>8</xdr:rowOff>
              </xdr:from>
              <xdr:to>
                <xdr:col>28</xdr:col>
                <xdr:colOff>4</xdr:colOff>
                <xdr:row>62</xdr:row>
                <xdr:rowOff>7</xdr:rowOff>
              </xdr:to>
            </anchor>
          </commentPr>
        </mc:Choice>
        <mc:Fallback/>
      </mc:AlternateContent>
    </comment>
    <comment ref="Y69" authorId="0">
      <text>
        <r>
          <rPr>
            <sz val="7"/>
            <color rgb="FF000000"/>
            <rFont val="Tahoma"/>
            <family val="2"/>
          </rPr>
          <t xml:space="preserve">Soay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67</xdr:row>
                <xdr:rowOff>8</xdr:rowOff>
              </xdr:from>
              <xdr:to>
                <xdr:col>28</xdr:col>
                <xdr:colOff>11</xdr:colOff>
                <xdr:row>68</xdr:row>
                <xdr:rowOff>7</xdr:rowOff>
              </xdr:to>
            </anchor>
          </commentPr>
        </mc:Choice>
        <mc:Fallback/>
      </mc:AlternateContent>
    </comment>
    <comment ref="Y86" authorId="0">
      <text>
        <r>
          <rPr>
            <sz val="7"/>
            <color rgb="FF000000"/>
            <rFont val="Tahoma"/>
            <family val="2"/>
          </rPr>
          <t xml:space="preserve">Hot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84</xdr:row>
                <xdr:rowOff>8</xdr:rowOff>
              </xdr:from>
              <xdr:to>
                <xdr:col>28</xdr:col>
                <xdr:colOff>6</xdr:colOff>
                <xdr:row>85</xdr:row>
                <xdr:rowOff>7</xdr:rowOff>
              </xdr:to>
            </anchor>
          </commentPr>
        </mc:Choice>
        <mc:Fallback/>
      </mc:AlternateContent>
    </comment>
    <comment ref="Y149" authorId="0">
      <text>
        <r>
          <rPr>
            <sz val="7"/>
            <color rgb="FF000000"/>
            <rFont val="Tahoma"/>
            <family val="2"/>
          </rPr>
          <t xml:space="preserve">Exc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147</xdr:row>
                <xdr:rowOff>8</xdr:rowOff>
              </xdr:from>
              <xdr:to>
                <xdr:col>28</xdr:col>
                <xdr:colOff>10</xdr:colOff>
                <xdr:row>148</xdr:row>
                <xdr:rowOff>7</xdr:rowOff>
              </xdr:to>
            </anchor>
          </commentPr>
        </mc:Choice>
        <mc:Fallback/>
      </mc:AlternateContent>
    </comment>
    <comment ref="Y163" authorId="0">
      <text>
        <r>
          <rPr>
            <sz val="7"/>
            <color rgb="FF000000"/>
            <rFont val="Tahoma"/>
            <family val="2"/>
          </rPr>
          <t xml:space="preserve">Urm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161</xdr:row>
                <xdr:rowOff>8</xdr:rowOff>
              </xdr:from>
              <xdr:to>
                <xdr:col>28</xdr:col>
                <xdr:colOff>0</xdr:colOff>
                <xdr:row>162</xdr:row>
                <xdr:rowOff>7</xdr:rowOff>
              </xdr:to>
            </anchor>
          </commentPr>
        </mc:Choice>
        <mc:Fallback/>
      </mc:AlternateContent>
    </comment>
    <comment ref="Y164" authorId="0">
      <text>
        <r>
          <rPr>
            <sz val="7"/>
            <color rgb="FF000000"/>
            <rFont val="Tahoma"/>
            <family val="2"/>
          </rPr>
          <t xml:space="preserve">Lia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162</xdr:row>
                <xdr:rowOff>8</xdr:rowOff>
              </xdr:from>
              <xdr:to>
                <xdr:col>27</xdr:col>
                <xdr:colOff>16</xdr:colOff>
                <xdr:row>163</xdr:row>
                <xdr:rowOff>7</xdr:rowOff>
              </xdr:to>
            </anchor>
          </commentPr>
        </mc:Choice>
        <mc:Fallback/>
      </mc:AlternateContent>
    </comment>
    <comment ref="Y186" authorId="0">
      <text>
        <r>
          <rPr>
            <sz val="7"/>
            <color rgb="FF000000"/>
            <rFont val="Tahoma"/>
            <family val="2"/>
          </rPr>
          <t xml:space="preserve">Ethw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184</xdr:row>
                <xdr:rowOff>8</xdr:rowOff>
              </xdr:from>
              <xdr:to>
                <xdr:col>28</xdr:col>
                <xdr:colOff>12</xdr:colOff>
                <xdr:row>185</xdr:row>
                <xdr:rowOff>7</xdr:rowOff>
              </xdr:to>
            </anchor>
          </commentPr>
        </mc:Choice>
        <mc:Fallback/>
      </mc:AlternateContent>
    </comment>
    <comment ref="Y201" authorId="0">
      <text>
        <r>
          <rPr>
            <sz val="7"/>
            <color rgb="FF000000"/>
            <rFont val="Tahoma"/>
            <family val="2"/>
          </rPr>
          <t xml:space="preserve">Arc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199</xdr:row>
                <xdr:rowOff>8</xdr:rowOff>
              </xdr:from>
              <xdr:to>
                <xdr:col>28</xdr:col>
                <xdr:colOff>13</xdr:colOff>
                <xdr:row>200</xdr:row>
                <xdr:rowOff>7</xdr:rowOff>
              </xdr:to>
            </anchor>
          </commentPr>
        </mc:Choice>
        <mc:Fallback/>
      </mc:AlternateContent>
    </comment>
    <comment ref="Y205" authorId="0">
      <text>
        <r>
          <rPr>
            <b val="true"/>
            <sz val="7"/>
            <color rgb="FF000000"/>
            <rFont val="Tahoma"/>
            <family val="2"/>
          </rPr>
          <t xml:space="preserve">Liaanack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203</xdr:row>
                <xdr:rowOff>8</xdr:rowOff>
              </xdr:from>
              <xdr:to>
                <xdr:col>30</xdr:col>
                <xdr:colOff>3</xdr:colOff>
                <xdr:row>204</xdr:row>
                <xdr:rowOff>7</xdr:rowOff>
              </xdr:to>
            </anchor>
          </commentPr>
        </mc:Choice>
        <mc:Fallback/>
      </mc:AlternateContent>
    </comment>
    <comment ref="Y228" authorId="0">
      <text>
        <r>
          <rPr>
            <sz val="7"/>
            <color rgb="FF000000"/>
            <rFont val="Tahoma"/>
            <family val="2"/>
          </rPr>
          <t xml:space="preserve">Aex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26</xdr:row>
                <xdr:rowOff>8</xdr:rowOff>
              </xdr:from>
              <xdr:to>
                <xdr:col>28</xdr:col>
                <xdr:colOff>0</xdr:colOff>
                <xdr:row>227</xdr:row>
                <xdr:rowOff>7</xdr:rowOff>
              </xdr:to>
            </anchor>
          </commentPr>
        </mc:Choice>
        <mc:Fallback/>
      </mc:AlternateContent>
    </comment>
    <comment ref="Y230" authorId="0">
      <text>
        <r>
          <rPr>
            <sz val="7"/>
            <color rgb="FF000000"/>
            <rFont val="Tahoma"/>
            <family val="2"/>
          </rPr>
          <t xml:space="preserve">Hovemi
Exz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28</xdr:row>
                <xdr:rowOff>8</xdr:rowOff>
              </xdr:from>
              <xdr:to>
                <xdr:col>28</xdr:col>
                <xdr:colOff>8</xdr:colOff>
                <xdr:row>230</xdr:row>
                <xdr:rowOff>3</xdr:rowOff>
              </xdr:to>
            </anchor>
          </commentPr>
        </mc:Choice>
        <mc:Fallback/>
      </mc:AlternateContent>
    </comment>
    <comment ref="Y243" authorId="0">
      <text>
        <r>
          <rPr>
            <sz val="7"/>
            <color rgb="FF000000"/>
            <rFont val="Tahoma"/>
            <family val="2"/>
          </rPr>
          <t xml:space="preserve">Zegr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41</xdr:row>
                <xdr:rowOff>8</xdr:rowOff>
              </xdr:from>
              <xdr:to>
                <xdr:col>28</xdr:col>
                <xdr:colOff>6</xdr:colOff>
                <xdr:row>242</xdr:row>
                <xdr:rowOff>7</xdr:rowOff>
              </xdr:to>
            </anchor>
          </commentPr>
        </mc:Choice>
        <mc:Fallback/>
      </mc:AlternateContent>
    </comment>
    <comment ref="Y251" authorId="0">
      <text>
        <r>
          <rPr>
            <sz val="7"/>
            <color rgb="FF000000"/>
            <rFont val="Tahoma"/>
            <family val="2"/>
          </rPr>
          <t xml:space="preserve">Ayz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49</xdr:row>
                <xdr:rowOff>8</xdr:rowOff>
              </xdr:from>
              <xdr:to>
                <xdr:col>28</xdr:col>
                <xdr:colOff>7</xdr:colOff>
                <xdr:row>250</xdr:row>
                <xdr:rowOff>7</xdr:rowOff>
              </xdr:to>
            </anchor>
          </commentPr>
        </mc:Choice>
        <mc:Fallback/>
      </mc:AlternateContent>
    </comment>
    <comment ref="Y299" authorId="0">
      <text>
        <r>
          <rPr>
            <sz val="7"/>
            <color rgb="FF000000"/>
            <rFont val="Tahoma"/>
            <family val="2"/>
          </rPr>
          <t xml:space="preserve">Soex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97</xdr:row>
                <xdr:rowOff>8</xdr:rowOff>
              </xdr:from>
              <xdr:to>
                <xdr:col>28</xdr:col>
                <xdr:colOff>8</xdr:colOff>
                <xdr:row>298</xdr:row>
                <xdr:rowOff>7</xdr:rowOff>
              </xdr:to>
            </anchor>
          </commentPr>
        </mc:Choice>
        <mc:Fallback/>
      </mc:AlternateContent>
    </comment>
    <comment ref="Z18" authorId="0">
      <text>
        <r>
          <rPr>
            <sz val="7"/>
            <color rgb="FF000000"/>
            <rFont val="Tahoma"/>
            <family val="2"/>
          </rPr>
          <t xml:space="preserve">Acke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6</xdr:row>
                <xdr:rowOff>8</xdr:rowOff>
              </xdr:from>
              <xdr:to>
                <xdr:col>29</xdr:col>
                <xdr:colOff>12</xdr:colOff>
                <xdr:row>17</xdr:row>
                <xdr:rowOff>7</xdr:rowOff>
              </xdr:to>
            </anchor>
          </commentPr>
        </mc:Choice>
        <mc:Fallback/>
      </mc:AlternateContent>
    </comment>
    <comment ref="Z51" authorId="0">
      <text>
        <r>
          <rPr>
            <sz val="7"/>
            <color rgb="FF000000"/>
            <rFont val="Tahoma"/>
            <family val="2"/>
          </rPr>
          <t xml:space="preserve">Liaexin
Lac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49</xdr:row>
                <xdr:rowOff>8</xdr:rowOff>
              </xdr:from>
              <xdr:to>
                <xdr:col>29</xdr:col>
                <xdr:colOff>12</xdr:colOff>
                <xdr:row>51</xdr:row>
                <xdr:rowOff>3</xdr:rowOff>
              </xdr:to>
            </anchor>
          </commentPr>
        </mc:Choice>
        <mc:Fallback/>
      </mc:AlternateContent>
    </comment>
    <comment ref="Z61" authorId="0">
      <text>
        <r>
          <rPr>
            <sz val="7"/>
            <color rgb="FF000000"/>
            <rFont val="Tahoma"/>
            <family val="2"/>
          </rPr>
          <t xml:space="preserve">Iob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59</xdr:row>
                <xdr:rowOff>8</xdr:rowOff>
              </xdr:from>
              <xdr:to>
                <xdr:col>29</xdr:col>
                <xdr:colOff>4</xdr:colOff>
                <xdr:row>60</xdr:row>
                <xdr:rowOff>7</xdr:rowOff>
              </xdr:to>
            </anchor>
          </commentPr>
        </mc:Choice>
        <mc:Fallback/>
      </mc:AlternateContent>
    </comment>
    <comment ref="Z66" authorId="0">
      <text>
        <r>
          <rPr>
            <sz val="7"/>
            <color rgb="FF000000"/>
            <rFont val="Tahoma"/>
            <family val="2"/>
          </rPr>
          <t xml:space="preserve">In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64</xdr:row>
                <xdr:rowOff>8</xdr:rowOff>
              </xdr:from>
              <xdr:to>
                <xdr:col>29</xdr:col>
                <xdr:colOff>5</xdr:colOff>
                <xdr:row>65</xdr:row>
                <xdr:rowOff>7</xdr:rowOff>
              </xdr:to>
            </anchor>
          </commentPr>
        </mc:Choice>
        <mc:Fallback/>
      </mc:AlternateContent>
    </comment>
    <comment ref="Z78" authorId="0">
      <text>
        <r>
          <rPr>
            <sz val="7"/>
            <color rgb="FF000000"/>
            <rFont val="Tahoma"/>
            <family val="2"/>
          </rPr>
          <t xml:space="preserve">Lav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6</xdr:row>
                <xdr:rowOff>8</xdr:rowOff>
              </xdr:from>
              <xdr:to>
                <xdr:col>29</xdr:col>
                <xdr:colOff>2</xdr:colOff>
                <xdr:row>77</xdr:row>
                <xdr:rowOff>7</xdr:rowOff>
              </xdr:to>
            </anchor>
          </commentPr>
        </mc:Choice>
        <mc:Fallback/>
      </mc:AlternateContent>
    </comment>
    <comment ref="Z84" authorId="0">
      <text>
        <r>
          <rPr>
            <sz val="7"/>
            <color rgb="FF000000"/>
            <rFont val="Tahoma"/>
            <family val="2"/>
          </rPr>
          <t xml:space="preserve">Ceph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82</xdr:row>
                <xdr:rowOff>8</xdr:rowOff>
              </xdr:from>
              <xdr:to>
                <xdr:col>29</xdr:col>
                <xdr:colOff>13</xdr:colOff>
                <xdr:row>83</xdr:row>
                <xdr:rowOff>7</xdr:rowOff>
              </xdr:to>
            </anchor>
          </commentPr>
        </mc:Choice>
        <mc:Fallback/>
      </mc:AlternateContent>
    </comment>
    <comment ref="Z108" authorId="0">
      <text>
        <r>
          <rPr>
            <sz val="7"/>
            <color rgb="FF000000"/>
            <rFont val="Tahoma"/>
            <family val="2"/>
          </rPr>
          <t xml:space="preserve">Ethi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06</xdr:row>
                <xdr:rowOff>8</xdr:rowOff>
              </xdr:from>
              <xdr:to>
                <xdr:col>29</xdr:col>
                <xdr:colOff>6</xdr:colOff>
                <xdr:row>107</xdr:row>
                <xdr:rowOff>7</xdr:rowOff>
              </xdr:to>
            </anchor>
          </commentPr>
        </mc:Choice>
        <mc:Fallback/>
      </mc:AlternateContent>
    </comment>
    <comment ref="Z116" authorId="0">
      <text>
        <r>
          <rPr>
            <sz val="7"/>
            <color rgb="FF000000"/>
            <rFont val="Tahoma"/>
            <family val="2"/>
          </rPr>
          <t xml:space="preserve">Hoz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14</xdr:row>
                <xdr:rowOff>8</xdr:rowOff>
              </xdr:from>
              <xdr:to>
                <xdr:col>29</xdr:col>
                <xdr:colOff>6</xdr:colOff>
                <xdr:row>115</xdr:row>
                <xdr:rowOff>7</xdr:rowOff>
              </xdr:to>
            </anchor>
          </commentPr>
        </mc:Choice>
        <mc:Fallback/>
      </mc:AlternateContent>
    </comment>
    <comment ref="Z196" authorId="0">
      <text>
        <r>
          <rPr>
            <sz val="7"/>
            <color rgb="FF000000"/>
            <rFont val="Tahoma"/>
            <family val="2"/>
          </rPr>
          <t xml:space="preserve">Laess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94</xdr:row>
                <xdr:rowOff>8</xdr:rowOff>
              </xdr:from>
              <xdr:to>
                <xdr:col>29</xdr:col>
                <xdr:colOff>7</xdr:colOff>
                <xdr:row>195</xdr:row>
                <xdr:rowOff>7</xdr:rowOff>
              </xdr:to>
            </anchor>
          </commentPr>
        </mc:Choice>
        <mc:Fallback/>
      </mc:AlternateContent>
    </comment>
    <comment ref="Z200" authorId="0">
      <text>
        <r>
          <rPr>
            <b val="true"/>
            <sz val="7"/>
            <color rgb="FF000000"/>
            <rFont val="Tahoma"/>
            <family val="2"/>
          </rPr>
          <t xml:space="preserve">Canhocan (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95</xdr:row>
                <xdr:rowOff>11</xdr:rowOff>
              </xdr:from>
              <xdr:to>
                <xdr:col>24</xdr:col>
                <xdr:colOff>8</xdr:colOff>
                <xdr:row>196</xdr:row>
                <xdr:rowOff>10</xdr:rowOff>
              </xdr:to>
            </anchor>
          </commentPr>
        </mc:Choice>
        <mc:Fallback/>
      </mc:AlternateContent>
    </comment>
    <comment ref="Z225" authorId="0">
      <text>
        <r>
          <rPr>
            <sz val="7"/>
            <color rgb="FF000000"/>
            <rFont val="Tahoma"/>
            <family val="2"/>
          </rPr>
          <t xml:space="preserve">Soz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23</xdr:row>
                <xdr:rowOff>8</xdr:rowOff>
              </xdr:from>
              <xdr:to>
                <xdr:col>29</xdr:col>
                <xdr:colOff>4</xdr:colOff>
                <xdr:row>224</xdr:row>
                <xdr:rowOff>7</xdr:rowOff>
              </xdr:to>
            </anchor>
          </commentPr>
        </mc:Choice>
        <mc:Fallback/>
      </mc:AlternateContent>
    </comment>
    <comment ref="Z239" authorId="0">
      <text>
        <r>
          <rPr>
            <sz val="7"/>
            <color rgb="FF000000"/>
            <rFont val="Tahoma"/>
            <family val="2"/>
          </rPr>
          <t xml:space="preserve">Andb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37</xdr:row>
                <xdr:rowOff>8</xdr:rowOff>
              </xdr:from>
              <xdr:to>
                <xdr:col>30</xdr:col>
                <xdr:colOff>1</xdr:colOff>
                <xdr:row>238</xdr:row>
                <xdr:rowOff>7</xdr:rowOff>
              </xdr:to>
            </anchor>
          </commentPr>
        </mc:Choice>
        <mc:Fallback/>
      </mc:AlternateContent>
    </comment>
    <comment ref="Z241" authorId="0">
      <text>
        <r>
          <rPr>
            <sz val="7"/>
            <color rgb="FF000000"/>
            <rFont val="Tahoma"/>
            <family val="2"/>
          </rPr>
          <t xml:space="preserve">Aro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39</xdr:row>
                <xdr:rowOff>8</xdr:rowOff>
              </xdr:from>
              <xdr:to>
                <xdr:col>29</xdr:col>
                <xdr:colOff>1</xdr:colOff>
                <xdr:row>240</xdr:row>
                <xdr:rowOff>7</xdr:rowOff>
              </xdr:to>
            </anchor>
          </commentPr>
        </mc:Choice>
        <mc:Fallback/>
      </mc:AlternateContent>
    </comment>
    <comment ref="Z252" authorId="0">
      <text>
        <r>
          <rPr>
            <sz val="7"/>
            <color rgb="FF000000"/>
            <rFont val="Tahoma"/>
            <family val="2"/>
          </rPr>
          <t xml:space="preserve">Ali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50</xdr:row>
                <xdr:rowOff>8</xdr:rowOff>
              </xdr:from>
              <xdr:to>
                <xdr:col>29</xdr:col>
                <xdr:colOff>0</xdr:colOff>
                <xdr:row>251</xdr:row>
                <xdr:rowOff>7</xdr:rowOff>
              </xdr:to>
            </anchor>
          </commentPr>
        </mc:Choice>
        <mc:Fallback/>
      </mc:AlternateContent>
    </comment>
    <comment ref="Z261" authorId="0">
      <text>
        <r>
          <rPr>
            <sz val="7"/>
            <color rgb="FF000000"/>
            <rFont val="Tahoma"/>
            <family val="2"/>
          </rPr>
          <t xml:space="preserve">Tiay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59</xdr:row>
                <xdr:rowOff>8</xdr:rowOff>
              </xdr:from>
              <xdr:to>
                <xdr:col>29</xdr:col>
                <xdr:colOff>2</xdr:colOff>
                <xdr:row>260</xdr:row>
                <xdr:rowOff>7</xdr:rowOff>
              </xdr:to>
            </anchor>
          </commentPr>
        </mc:Choice>
        <mc:Fallback/>
      </mc:AlternateContent>
    </comment>
    <comment ref="Z265" authorId="0">
      <text>
        <r>
          <rPr>
            <sz val="7"/>
            <color rgb="FF000000"/>
            <rFont val="Tahoma"/>
            <family val="2"/>
          </rPr>
          <t xml:space="preserve">Soi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63</xdr:row>
                <xdr:rowOff>8</xdr:rowOff>
              </xdr:from>
              <xdr:to>
                <xdr:col>29</xdr:col>
                <xdr:colOff>3</xdr:colOff>
                <xdr:row>264</xdr:row>
                <xdr:rowOff>7</xdr:rowOff>
              </xdr:to>
            </anchor>
          </commentPr>
        </mc:Choice>
        <mc:Fallback/>
      </mc:AlternateContent>
    </comment>
    <comment ref="Z299" authorId="0">
      <text>
        <r>
          <rPr>
            <sz val="7"/>
            <color rgb="FF000000"/>
            <rFont val="Tahoma"/>
            <family val="2"/>
          </rPr>
          <t xml:space="preserve">Ur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97</xdr:row>
                <xdr:rowOff>8</xdr:rowOff>
              </xdr:from>
              <xdr:to>
                <xdr:col>29</xdr:col>
                <xdr:colOff>1</xdr:colOff>
                <xdr:row>298</xdr:row>
                <xdr:rowOff>7</xdr:rowOff>
              </xdr:to>
            </anchor>
          </commentPr>
        </mc:Choice>
        <mc:Fallback/>
      </mc:AlternateContent>
    </comment>
    <comment ref="Z301" authorId="0">
      <text>
        <r>
          <rPr>
            <sz val="7"/>
            <color rgb="FF000000"/>
            <rFont val="Tahoma"/>
            <family val="2"/>
          </rPr>
          <t xml:space="preserve">Tia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99</xdr:row>
                <xdr:rowOff>8</xdr:rowOff>
              </xdr:from>
              <xdr:to>
                <xdr:col>28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AA6" authorId="0">
      <text>
        <r>
          <rPr>
            <sz val="7"/>
            <color rgb="FF000000"/>
            <rFont val="Tahoma"/>
            <family val="2"/>
          </rPr>
          <t xml:space="preserve">Uraphi
Ceol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</xdr:row>
                <xdr:rowOff>8</xdr:rowOff>
              </xdr:from>
              <xdr:to>
                <xdr:col>30</xdr:col>
                <xdr:colOff>2</xdr:colOff>
                <xdr:row>6</xdr:row>
                <xdr:rowOff>3</xdr:rowOff>
              </xdr:to>
            </anchor>
          </commentPr>
        </mc:Choice>
        <mc:Fallback/>
      </mc:AlternateContent>
    </comment>
    <comment ref="AA10" authorId="0">
      <text>
        <r>
          <rPr>
            <sz val="7"/>
            <color rgb="FF000000"/>
            <rFont val="Tahoma"/>
            <family val="2"/>
          </rPr>
          <t xml:space="preserve">Anan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8</xdr:rowOff>
              </xdr:from>
              <xdr:to>
                <xdr:col>30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AA13" authorId="0">
      <text>
        <r>
          <rPr>
            <sz val="7"/>
            <color rgb="FF000000"/>
            <rFont val="Tahoma"/>
            <family val="2"/>
          </rPr>
          <t xml:space="preserve">Ayc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1</xdr:row>
                <xdr:rowOff>8</xdr:rowOff>
              </xdr:from>
              <xdr:to>
                <xdr:col>30</xdr:col>
                <xdr:colOff>12</xdr:colOff>
                <xdr:row>12</xdr:row>
                <xdr:rowOff>7</xdr:rowOff>
              </xdr:to>
            </anchor>
          </commentPr>
        </mc:Choice>
        <mc:Fallback/>
      </mc:AlternateContent>
    </comment>
    <comment ref="AA30" authorId="0">
      <text>
        <r>
          <rPr>
            <sz val="7"/>
            <color rgb="FF000000"/>
            <rFont val="Tahoma"/>
            <family val="2"/>
          </rPr>
          <t xml:space="preserve">Hodala
Engr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8</xdr:row>
                <xdr:rowOff>8</xdr:rowOff>
              </xdr:from>
              <xdr:to>
                <xdr:col>30</xdr:col>
                <xdr:colOff>13</xdr:colOff>
                <xdr:row>30</xdr:row>
                <xdr:rowOff>3</xdr:rowOff>
              </xdr:to>
            </anchor>
          </commentPr>
        </mc:Choice>
        <mc:Fallback/>
      </mc:AlternateContent>
    </comment>
    <comment ref="AA32" authorId="0">
      <text>
        <r>
          <rPr>
            <sz val="7"/>
            <color rgb="FF000000"/>
            <rFont val="Tahoma"/>
            <family val="2"/>
          </rPr>
          <t xml:space="preserve">Canay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0</xdr:row>
                <xdr:rowOff>8</xdr:rowOff>
              </xdr:from>
              <xdr:to>
                <xdr:col>31</xdr:col>
                <xdr:colOff>2</xdr:colOff>
                <xdr:row>31</xdr:row>
                <xdr:rowOff>7</xdr:rowOff>
              </xdr:to>
            </anchor>
          </commentPr>
        </mc:Choice>
        <mc:Fallback/>
      </mc:AlternateContent>
    </comment>
    <comment ref="AA50" authorId="0">
      <text>
        <r>
          <rPr>
            <sz val="7"/>
            <color rgb="FF000000"/>
            <rFont val="Tahoma"/>
            <family val="2"/>
          </rPr>
          <t xml:space="preserve">Zee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8</xdr:row>
                <xdr:rowOff>8</xdr:rowOff>
              </xdr:from>
              <xdr:to>
                <xdr:col>30</xdr:col>
                <xdr:colOff>2</xdr:colOff>
                <xdr:row>49</xdr:row>
                <xdr:rowOff>7</xdr:rowOff>
              </xdr:to>
            </anchor>
          </commentPr>
        </mc:Choice>
        <mc:Fallback/>
      </mc:AlternateContent>
    </comment>
    <comment ref="AA69" authorId="0">
      <text>
        <r>
          <rPr>
            <sz val="7"/>
            <color rgb="FF000000"/>
            <rFont val="Tahoma"/>
            <family val="2"/>
          </rPr>
          <t xml:space="preserve">Soe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7</xdr:row>
                <xdr:rowOff>8</xdr:rowOff>
              </xdr:from>
              <xdr:to>
                <xdr:col>30</xdr:col>
                <xdr:colOff>12</xdr:colOff>
                <xdr:row>68</xdr:row>
                <xdr:rowOff>7</xdr:rowOff>
              </xdr:to>
            </anchor>
          </commentPr>
        </mc:Choice>
        <mc:Fallback/>
      </mc:AlternateContent>
    </comment>
    <comment ref="AA79" authorId="0">
      <text>
        <r>
          <rPr>
            <sz val="7"/>
            <color rgb="FF000000"/>
            <rFont val="Tahoma"/>
            <family val="2"/>
          </rPr>
          <t xml:space="preserve">Andhoeth
Ex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77</xdr:row>
                <xdr:rowOff>8</xdr:rowOff>
              </xdr:from>
              <xdr:to>
                <xdr:col>30</xdr:col>
                <xdr:colOff>16</xdr:colOff>
                <xdr:row>79</xdr:row>
                <xdr:rowOff>3</xdr:rowOff>
              </xdr:to>
            </anchor>
          </commentPr>
        </mc:Choice>
        <mc:Fallback/>
      </mc:AlternateContent>
    </comment>
    <comment ref="AA168" authorId="0">
      <text>
        <r>
          <rPr>
            <sz val="7"/>
            <color rgb="FF000000"/>
            <rFont val="Tahoma"/>
            <family val="2"/>
          </rPr>
          <t xml:space="preserve">Zelaen
Urcecan
Ur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66</xdr:row>
                <xdr:rowOff>8</xdr:rowOff>
              </xdr:from>
              <xdr:to>
                <xdr:col>30</xdr:col>
                <xdr:colOff>8</xdr:colOff>
                <xdr:row>168</xdr:row>
                <xdr:rowOff>15</xdr:rowOff>
              </xdr:to>
            </anchor>
          </commentPr>
        </mc:Choice>
        <mc:Fallback/>
      </mc:AlternateContent>
    </comment>
    <comment ref="AA193" authorId="0">
      <text>
        <r>
          <rPr>
            <sz val="7"/>
            <color rgb="FF000000"/>
            <rFont val="Tahoma"/>
            <family val="2"/>
          </rPr>
          <t xml:space="preserve">Greur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91</xdr:row>
                <xdr:rowOff>8</xdr:rowOff>
              </xdr:from>
              <xdr:to>
                <xdr:col>30</xdr:col>
                <xdr:colOff>8</xdr:colOff>
                <xdr:row>192</xdr:row>
                <xdr:rowOff>7</xdr:rowOff>
              </xdr:to>
            </anchor>
          </commentPr>
        </mc:Choice>
        <mc:Fallback/>
      </mc:AlternateContent>
    </comment>
    <comment ref="AA195" authorId="0">
      <text>
        <r>
          <rPr>
            <sz val="7"/>
            <color rgb="FF000000"/>
            <rFont val="Tahoma"/>
            <family val="2"/>
          </rPr>
          <t xml:space="preserve">Ene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93</xdr:row>
                <xdr:rowOff>8</xdr:rowOff>
              </xdr:from>
              <xdr:to>
                <xdr:col>30</xdr:col>
                <xdr:colOff>3</xdr:colOff>
                <xdr:row>194</xdr:row>
                <xdr:rowOff>7</xdr:rowOff>
              </xdr:to>
            </anchor>
          </commentPr>
        </mc:Choice>
        <mc:Fallback/>
      </mc:AlternateContent>
    </comment>
    <comment ref="AA198" authorId="0">
      <text>
        <r>
          <rPr>
            <sz val="7"/>
            <color rgb="FF000000"/>
            <rFont val="Tahoma"/>
            <family val="2"/>
          </rPr>
          <t xml:space="preserve">Gret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96</xdr:row>
                <xdr:rowOff>8</xdr:rowOff>
              </xdr:from>
              <xdr:to>
                <xdr:col>30</xdr:col>
                <xdr:colOff>4</xdr:colOff>
                <xdr:row>197</xdr:row>
                <xdr:rowOff>7</xdr:rowOff>
              </xdr:to>
            </anchor>
          </commentPr>
        </mc:Choice>
        <mc:Fallback/>
      </mc:AlternateContent>
    </comment>
    <comment ref="AA227" authorId="0">
      <text>
        <r>
          <rPr>
            <sz val="7"/>
            <color rgb="FF000000"/>
            <rFont val="Tahoma"/>
            <family val="2"/>
          </rPr>
          <t xml:space="preserve">La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25</xdr:row>
                <xdr:rowOff>8</xdr:rowOff>
              </xdr:from>
              <xdr:to>
                <xdr:col>30</xdr:col>
                <xdr:colOff>7</xdr:colOff>
                <xdr:row>226</xdr:row>
                <xdr:rowOff>7</xdr:rowOff>
              </xdr:to>
            </anchor>
          </commentPr>
        </mc:Choice>
        <mc:Fallback/>
      </mc:AlternateContent>
    </comment>
    <comment ref="AA232" authorId="0">
      <text>
        <r>
          <rPr>
            <sz val="7"/>
            <color rgb="FF000000"/>
            <rFont val="Tahoma"/>
            <family val="2"/>
          </rPr>
          <t xml:space="preserve">Laand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30</xdr:row>
                <xdr:rowOff>8</xdr:rowOff>
              </xdr:from>
              <xdr:to>
                <xdr:col>30</xdr:col>
                <xdr:colOff>9</xdr:colOff>
                <xdr:row>231</xdr:row>
                <xdr:rowOff>7</xdr:rowOff>
              </xdr:to>
            </anchor>
          </commentPr>
        </mc:Choice>
        <mc:Fallback/>
      </mc:AlternateContent>
    </comment>
    <comment ref="AA250" authorId="0">
      <text>
        <r>
          <rPr>
            <sz val="7"/>
            <color rgb="FF000000"/>
            <rFont val="Tahoma"/>
            <family val="2"/>
          </rPr>
          <t xml:space="preserve">Ceack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48</xdr:row>
                <xdr:rowOff>8</xdr:rowOff>
              </xdr:from>
              <xdr:to>
                <xdr:col>30</xdr:col>
                <xdr:colOff>12</xdr:colOff>
                <xdr:row>249</xdr:row>
                <xdr:rowOff>7</xdr:rowOff>
              </xdr:to>
            </anchor>
          </commentPr>
        </mc:Choice>
        <mc:Fallback/>
      </mc:AlternateContent>
    </comment>
    <comment ref="AA270" authorId="0">
      <text>
        <r>
          <rPr>
            <sz val="7"/>
            <color rgb="FF000000"/>
            <rFont val="Tahoma"/>
            <family val="2"/>
          </rPr>
          <t xml:space="preserve">Ackf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68</xdr:row>
                <xdr:rowOff>8</xdr:rowOff>
              </xdr:from>
              <xdr:to>
                <xdr:col>30</xdr:col>
                <xdr:colOff>9</xdr:colOff>
                <xdr:row>269</xdr:row>
                <xdr:rowOff>7</xdr:rowOff>
              </xdr:to>
            </anchor>
          </commentPr>
        </mc:Choice>
        <mc:Fallback/>
      </mc:AlternateContent>
    </comment>
    <comment ref="AB11" authorId="0">
      <text>
        <r>
          <rPr>
            <sz val="7"/>
            <color rgb="FF000000"/>
            <rFont val="Tahoma"/>
            <family val="2"/>
          </rPr>
          <t xml:space="preserve">Zei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9</xdr:row>
                <xdr:rowOff>8</xdr:rowOff>
              </xdr:from>
              <xdr:to>
                <xdr:col>31</xdr:col>
                <xdr:colOff>3</xdr:colOff>
                <xdr:row>10</xdr:row>
                <xdr:rowOff>7</xdr:rowOff>
              </xdr:to>
            </anchor>
          </commentPr>
        </mc:Choice>
        <mc:Fallback/>
      </mc:AlternateContent>
    </comment>
    <comment ref="AB24" authorId="0">
      <text>
        <r>
          <rPr>
            <sz val="7"/>
            <color rgb="FF000000"/>
            <rFont val="Tahoma"/>
            <family val="2"/>
          </rPr>
          <t xml:space="preserve">Bew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2</xdr:row>
                <xdr:rowOff>8</xdr:rowOff>
              </xdr:from>
              <xdr:to>
                <xdr:col>31</xdr:col>
                <xdr:colOff>9</xdr:colOff>
                <xdr:row>23</xdr:row>
                <xdr:rowOff>7</xdr:rowOff>
              </xdr:to>
            </anchor>
          </commentPr>
        </mc:Choice>
        <mc:Fallback/>
      </mc:AlternateContent>
    </comment>
    <comment ref="AB33" authorId="0">
      <text>
        <r>
          <rPr>
            <sz val="7"/>
            <color rgb="FF000000"/>
            <rFont val="Tahoma"/>
            <family val="2"/>
          </rPr>
          <t xml:space="preserve">Gre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31</xdr:row>
                <xdr:rowOff>8</xdr:rowOff>
              </xdr:from>
              <xdr:to>
                <xdr:col>31</xdr:col>
                <xdr:colOff>5</xdr:colOff>
                <xdr:row>32</xdr:row>
                <xdr:rowOff>7</xdr:rowOff>
              </xdr:to>
            </anchor>
          </commentPr>
        </mc:Choice>
        <mc:Fallback/>
      </mc:AlternateContent>
    </comment>
    <comment ref="AB38" authorId="0">
      <text>
        <r>
          <rPr>
            <sz val="7"/>
            <color rgb="FF000000"/>
            <rFont val="Tahoma"/>
            <family val="2"/>
          </rPr>
          <t xml:space="preserve">Edf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36</xdr:row>
                <xdr:rowOff>8</xdr:rowOff>
              </xdr:from>
              <xdr:to>
                <xdr:col>31</xdr:col>
                <xdr:colOff>7</xdr:colOff>
                <xdr:row>37</xdr:row>
                <xdr:rowOff>7</xdr:rowOff>
              </xdr:to>
            </anchor>
          </commentPr>
        </mc:Choice>
        <mc:Fallback/>
      </mc:AlternateContent>
    </comment>
    <comment ref="AB80" authorId="0">
      <text>
        <r>
          <rPr>
            <sz val="7"/>
            <color rgb="FF000000"/>
            <rFont val="Tahoma"/>
            <family val="2"/>
          </rPr>
          <t xml:space="preserve">Miess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78</xdr:row>
                <xdr:rowOff>8</xdr:rowOff>
              </xdr:from>
              <xdr:to>
                <xdr:col>31</xdr:col>
                <xdr:colOff>13</xdr:colOff>
                <xdr:row>79</xdr:row>
                <xdr:rowOff>7</xdr:rowOff>
              </xdr:to>
            </anchor>
          </commentPr>
        </mc:Choice>
        <mc:Fallback/>
      </mc:AlternateContent>
    </comment>
    <comment ref="AB121" authorId="0">
      <text>
        <r>
          <rPr>
            <sz val="7"/>
            <color rgb="FF000000"/>
            <rFont val="Tahoma"/>
            <family val="2"/>
          </rPr>
          <t xml:space="preserve">And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19</xdr:row>
                <xdr:rowOff>8</xdr:rowOff>
              </xdr:from>
              <xdr:to>
                <xdr:col>31</xdr:col>
                <xdr:colOff>8</xdr:colOff>
                <xdr:row>120</xdr:row>
                <xdr:rowOff>7</xdr:rowOff>
              </xdr:to>
            </anchor>
          </commentPr>
        </mc:Choice>
        <mc:Fallback/>
      </mc:AlternateContent>
    </comment>
    <comment ref="AB144" authorId="0">
      <text>
        <r>
          <rPr>
            <sz val="7"/>
            <color rgb="FF000000"/>
            <rFont val="Tahoma"/>
            <family val="2"/>
          </rPr>
          <t xml:space="preserve">Phic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42</xdr:row>
                <xdr:rowOff>8</xdr:rowOff>
              </xdr:from>
              <xdr:to>
                <xdr:col>31</xdr:col>
                <xdr:colOff>7</xdr:colOff>
                <xdr:row>143</xdr:row>
                <xdr:rowOff>7</xdr:rowOff>
              </xdr:to>
            </anchor>
          </commentPr>
        </mc:Choice>
        <mc:Fallback/>
      </mc:AlternateContent>
    </comment>
    <comment ref="AB147" authorId="0">
      <text>
        <r>
          <rPr>
            <sz val="7"/>
            <color rgb="FF000000"/>
            <rFont val="Tahoma"/>
            <family val="2"/>
          </rPr>
          <t xml:space="preserve">Io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45</xdr:row>
                <xdr:rowOff>8</xdr:rowOff>
              </xdr:from>
              <xdr:to>
                <xdr:col>31</xdr:col>
                <xdr:colOff>1</xdr:colOff>
                <xdr:row>146</xdr:row>
                <xdr:rowOff>7</xdr:rowOff>
              </xdr:to>
            </anchor>
          </commentPr>
        </mc:Choice>
        <mc:Fallback/>
      </mc:AlternateContent>
    </comment>
    <comment ref="AB148" authorId="0">
      <text>
        <r>
          <rPr>
            <sz val="7"/>
            <color rgb="FF000000"/>
            <rFont val="Tahoma"/>
            <family val="2"/>
          </rPr>
          <t xml:space="preserve">Bev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46</xdr:row>
                <xdr:rowOff>8</xdr:rowOff>
              </xdr:from>
              <xdr:to>
                <xdr:col>31</xdr:col>
                <xdr:colOff>11</xdr:colOff>
                <xdr:row>147</xdr:row>
                <xdr:rowOff>7</xdr:rowOff>
              </xdr:to>
            </anchor>
          </commentPr>
        </mc:Choice>
        <mc:Fallback/>
      </mc:AlternateContent>
    </comment>
    <comment ref="AB202" authorId="0">
      <text>
        <r>
          <rPr>
            <sz val="7"/>
            <color rgb="FF000000"/>
            <rFont val="Tahoma"/>
            <family val="2"/>
          </rPr>
          <t xml:space="preserve">Was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00</xdr:row>
                <xdr:rowOff>8</xdr:rowOff>
              </xdr:from>
              <xdr:to>
                <xdr:col>31</xdr:col>
                <xdr:colOff>6</xdr:colOff>
                <xdr:row>201</xdr:row>
                <xdr:rowOff>7</xdr:rowOff>
              </xdr:to>
            </anchor>
          </commentPr>
        </mc:Choice>
        <mc:Fallback/>
      </mc:AlternateContent>
    </comment>
    <comment ref="AB225" authorId="0">
      <text>
        <r>
          <rPr>
            <sz val="7"/>
            <color rgb="FF000000"/>
            <rFont val="Tahoma"/>
            <family val="2"/>
          </rPr>
          <t xml:space="preserve">Be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23</xdr:row>
                <xdr:rowOff>8</xdr:rowOff>
              </xdr:from>
              <xdr:to>
                <xdr:col>31</xdr:col>
                <xdr:colOff>11</xdr:colOff>
                <xdr:row>224</xdr:row>
                <xdr:rowOff>7</xdr:rowOff>
              </xdr:to>
            </anchor>
          </commentPr>
        </mc:Choice>
        <mc:Fallback/>
      </mc:AlternateContent>
    </comment>
    <comment ref="AB245" authorId="0">
      <text>
        <r>
          <rPr>
            <sz val="7"/>
            <color rgb="FF000000"/>
            <rFont val="Tahoma"/>
            <family val="2"/>
          </rPr>
          <t xml:space="preserve">Hou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43</xdr:row>
                <xdr:rowOff>8</xdr:rowOff>
              </xdr:from>
              <xdr:to>
                <xdr:col>31</xdr:col>
                <xdr:colOff>8</xdr:colOff>
                <xdr:row>244</xdr:row>
                <xdr:rowOff>7</xdr:rowOff>
              </xdr:to>
            </anchor>
          </commentPr>
        </mc:Choice>
        <mc:Fallback/>
      </mc:AlternateContent>
    </comment>
    <comment ref="AB293" authorId="0">
      <text>
        <r>
          <rPr>
            <sz val="7"/>
            <color rgb="FF000000"/>
            <rFont val="Tahoma"/>
            <family val="2"/>
          </rPr>
          <t xml:space="preserve">Fagr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91</xdr:row>
                <xdr:rowOff>8</xdr:rowOff>
              </xdr:from>
              <xdr:to>
                <xdr:col>31</xdr:col>
                <xdr:colOff>6</xdr:colOff>
                <xdr:row>292</xdr:row>
                <xdr:rowOff>7</xdr:rowOff>
              </xdr:to>
            </anchor>
          </commentPr>
        </mc:Choice>
        <mc:Fallback/>
      </mc:AlternateContent>
    </comment>
    <comment ref="AB297" authorId="0">
      <text>
        <r>
          <rPr>
            <sz val="7"/>
            <color rgb="FF000000"/>
            <rFont val="Tahoma"/>
            <family val="2"/>
          </rPr>
          <t xml:space="preserve">Ioph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95</xdr:row>
                <xdr:rowOff>8</xdr:rowOff>
              </xdr:from>
              <xdr:to>
                <xdr:col>31</xdr:col>
                <xdr:colOff>5</xdr:colOff>
                <xdr:row>296</xdr:row>
                <xdr:rowOff>7</xdr:rowOff>
              </xdr:to>
            </anchor>
          </commentPr>
        </mc:Choice>
        <mc:Fallback/>
      </mc:AlternateContent>
    </comment>
    <comment ref="AC3" authorId="0">
      <text>
        <r>
          <rPr>
            <sz val="7"/>
            <color rgb="FF000000"/>
            <rFont val="Tahoma"/>
            <family val="2"/>
          </rPr>
          <t xml:space="preserve">Lae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</xdr:row>
                <xdr:rowOff>8</xdr:rowOff>
              </xdr:from>
              <xdr:to>
                <xdr:col>32</xdr:col>
                <xdr:colOff>3</xdr:colOff>
                <xdr:row>2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sz val="7"/>
            <color rgb="FF000000"/>
            <rFont val="Tahoma"/>
            <family val="2"/>
          </rPr>
          <t xml:space="preserve">Ess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0</xdr:row>
                <xdr:rowOff>8</xdr:rowOff>
              </xdr:from>
              <xdr:to>
                <xdr:col>32</xdr:col>
                <xdr:colOff>7</xdr:colOff>
                <xdr:row>11</xdr:row>
                <xdr:rowOff>7</xdr:rowOff>
              </xdr:to>
            </anchor>
          </commentPr>
        </mc:Choice>
        <mc:Fallback/>
      </mc:AlternateContent>
    </comment>
    <comment ref="AC14" authorId="0">
      <text>
        <r>
          <rPr>
            <sz val="7"/>
            <color rgb="FF000000"/>
            <rFont val="Tahoma"/>
            <family val="2"/>
          </rPr>
          <t xml:space="preserve">Daayfa
Anb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2</xdr:row>
                <xdr:rowOff>8</xdr:rowOff>
              </xdr:from>
              <xdr:to>
                <xdr:col>32</xdr:col>
                <xdr:colOff>6</xdr:colOff>
                <xdr:row>14</xdr:row>
                <xdr:rowOff>3</xdr:rowOff>
              </xdr:to>
            </anchor>
          </commentPr>
        </mc:Choice>
        <mc:Fallback/>
      </mc:AlternateContent>
    </comment>
    <comment ref="AC16" authorId="0">
      <text>
        <r>
          <rPr>
            <sz val="7"/>
            <color rgb="FF000000"/>
            <rFont val="Tahoma"/>
            <family val="2"/>
          </rPr>
          <t xml:space="preserve">Ali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4</xdr:row>
                <xdr:rowOff>8</xdr:rowOff>
              </xdr:from>
              <xdr:to>
                <xdr:col>31</xdr:col>
                <xdr:colOff>16</xdr:colOff>
                <xdr:row>15</xdr:row>
                <xdr:rowOff>7</xdr:rowOff>
              </xdr:to>
            </anchor>
          </commentPr>
        </mc:Choice>
        <mc:Fallback/>
      </mc:AlternateContent>
    </comment>
    <comment ref="AC22" authorId="0">
      <text>
        <r>
          <rPr>
            <sz val="7"/>
            <color rgb="FF000000"/>
            <rFont val="Tahoma"/>
            <family val="2"/>
          </rPr>
          <t xml:space="preserve">Areth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0</xdr:row>
                <xdr:rowOff>8</xdr:rowOff>
              </xdr:from>
              <xdr:to>
                <xdr:col>32</xdr:col>
                <xdr:colOff>7</xdr:colOff>
                <xdr:row>21</xdr:row>
                <xdr:rowOff>7</xdr:rowOff>
              </xdr:to>
            </anchor>
          </commentPr>
        </mc:Choice>
        <mc:Fallback/>
      </mc:AlternateContent>
    </comment>
    <comment ref="AC24" authorId="0">
      <text>
        <r>
          <rPr>
            <sz val="7"/>
            <color rgb="FF000000"/>
            <rFont val="Tahoma"/>
            <family val="2"/>
          </rPr>
          <t xml:space="preserve">Zei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2</xdr:row>
                <xdr:rowOff>8</xdr:rowOff>
              </xdr:from>
              <xdr:to>
                <xdr:col>31</xdr:col>
                <xdr:colOff>14</xdr:colOff>
                <xdr:row>23</xdr:row>
                <xdr:rowOff>7</xdr:rowOff>
              </xdr:to>
            </anchor>
          </commentPr>
        </mc:Choice>
        <mc:Fallback/>
      </mc:AlternateContent>
    </comment>
    <comment ref="AC34" authorId="0">
      <text>
        <r>
          <rPr>
            <sz val="7"/>
            <color rgb="FF000000"/>
            <rFont val="Tahoma"/>
            <family val="2"/>
          </rPr>
          <t xml:space="preserve">Eds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32</xdr:row>
                <xdr:rowOff>8</xdr:rowOff>
              </xdr:from>
              <xdr:to>
                <xdr:col>32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  <comment ref="AC35" authorId="0">
      <text>
        <r>
          <rPr>
            <sz val="7"/>
            <color rgb="FF000000"/>
            <rFont val="Tahoma"/>
            <family val="2"/>
          </rPr>
          <t xml:space="preserve">Laz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33</xdr:row>
                <xdr:rowOff>8</xdr:rowOff>
              </xdr:from>
              <xdr:to>
                <xdr:col>32</xdr:col>
                <xdr:colOff>0</xdr:colOff>
                <xdr:row>34</xdr:row>
                <xdr:rowOff>7</xdr:rowOff>
              </xdr:to>
            </anchor>
          </commentPr>
        </mc:Choice>
        <mc:Fallback/>
      </mc:AlternateContent>
    </comment>
    <comment ref="AC37" authorId="0">
      <text>
        <r>
          <rPr>
            <sz val="7"/>
            <color rgb="FF000000"/>
            <rFont val="Tahoma"/>
            <family val="2"/>
          </rPr>
          <t xml:space="preserve">Cangr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35</xdr:row>
                <xdr:rowOff>8</xdr:rowOff>
              </xdr:from>
              <xdr:to>
                <xdr:col>32</xdr:col>
                <xdr:colOff>16</xdr:colOff>
                <xdr:row>36</xdr:row>
                <xdr:rowOff>7</xdr:rowOff>
              </xdr:to>
            </anchor>
          </commentPr>
        </mc:Choice>
        <mc:Fallback/>
      </mc:AlternateContent>
    </comment>
    <comment ref="AC39" authorId="0">
      <text>
        <r>
          <rPr>
            <sz val="7"/>
            <color rgb="FF000000"/>
            <rFont val="Tahoma"/>
            <family val="2"/>
          </rPr>
          <t xml:space="preserve">Tif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37</xdr:row>
                <xdr:rowOff>8</xdr:rowOff>
              </xdr:from>
              <xdr:to>
                <xdr:col>32</xdr:col>
                <xdr:colOff>4</xdr:colOff>
                <xdr:row>38</xdr:row>
                <xdr:rowOff>7</xdr:rowOff>
              </xdr:to>
            </anchor>
          </commentPr>
        </mc:Choice>
        <mc:Fallback/>
      </mc:AlternateContent>
    </comment>
    <comment ref="AC44" authorId="0">
      <text>
        <r>
          <rPr>
            <sz val="7"/>
            <color rgb="FF000000"/>
            <rFont val="Tahoma"/>
            <family val="2"/>
          </rPr>
          <t xml:space="preserve">Inm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42</xdr:row>
                <xdr:rowOff>8</xdr:rowOff>
              </xdr:from>
              <xdr:to>
                <xdr:col>31</xdr:col>
                <xdr:colOff>16</xdr:colOff>
                <xdr:row>43</xdr:row>
                <xdr:rowOff>7</xdr:rowOff>
              </xdr:to>
            </anchor>
          </commentPr>
        </mc:Choice>
        <mc:Fallback/>
      </mc:AlternateContent>
    </comment>
    <comment ref="AC54" authorId="0">
      <text>
        <r>
          <rPr>
            <sz val="7"/>
            <color rgb="FF000000"/>
            <rFont val="Tahoma"/>
            <family val="2"/>
          </rPr>
          <t xml:space="preserve">Anli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52</xdr:row>
                <xdr:rowOff>8</xdr:rowOff>
              </xdr:from>
              <xdr:to>
                <xdr:col>32</xdr:col>
                <xdr:colOff>4</xdr:colOff>
                <xdr:row>53</xdr:row>
                <xdr:rowOff>7</xdr:rowOff>
              </xdr:to>
            </anchor>
          </commentPr>
        </mc:Choice>
        <mc:Fallback/>
      </mc:AlternateContent>
    </comment>
    <comment ref="AC59" authorId="0">
      <text>
        <r>
          <rPr>
            <sz val="7"/>
            <color rgb="FF000000"/>
            <rFont val="Tahoma"/>
            <family val="2"/>
          </rPr>
          <t xml:space="preserve">Grez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57</xdr:row>
                <xdr:rowOff>8</xdr:rowOff>
              </xdr:from>
              <xdr:to>
                <xdr:col>32</xdr:col>
                <xdr:colOff>8</xdr:colOff>
                <xdr:row>58</xdr:row>
                <xdr:rowOff>7</xdr:rowOff>
              </xdr:to>
            </anchor>
          </commentPr>
        </mc:Choice>
        <mc:Fallback/>
      </mc:AlternateContent>
    </comment>
    <comment ref="AC64" authorId="0">
      <text>
        <r>
          <rPr>
            <sz val="7"/>
            <color rgb="FF000000"/>
            <rFont val="Tahoma"/>
            <family val="2"/>
          </rPr>
          <t xml:space="preserve">Ve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62</xdr:row>
                <xdr:rowOff>8</xdr:rowOff>
              </xdr:from>
              <xdr:to>
                <xdr:col>31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AC69" authorId="0">
      <text>
        <r>
          <rPr>
            <sz val="7"/>
            <color rgb="FF000000"/>
            <rFont val="Tahoma"/>
            <family val="2"/>
          </rPr>
          <t xml:space="preserve">Essz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67</xdr:row>
                <xdr:rowOff>8</xdr:rowOff>
              </xdr:from>
              <xdr:to>
                <xdr:col>32</xdr:col>
                <xdr:colOff>13</xdr:colOff>
                <xdr:row>68</xdr:row>
                <xdr:rowOff>7</xdr:rowOff>
              </xdr:to>
            </anchor>
          </commentPr>
        </mc:Choice>
        <mc:Fallback/>
      </mc:AlternateContent>
    </comment>
    <comment ref="AC75" authorId="0">
      <text>
        <r>
          <rPr>
            <sz val="7"/>
            <color rgb="FF000000"/>
            <rFont val="Tahoma"/>
            <family val="2"/>
          </rPr>
          <t xml:space="preserve">Beb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73</xdr:row>
                <xdr:rowOff>8</xdr:rowOff>
              </xdr:from>
              <xdr:to>
                <xdr:col>32</xdr:col>
                <xdr:colOff>4</xdr:colOff>
                <xdr:row>74</xdr:row>
                <xdr:rowOff>7</xdr:rowOff>
              </xdr:to>
            </anchor>
          </commentPr>
        </mc:Choice>
        <mc:Fallback/>
      </mc:AlternateContent>
    </comment>
    <comment ref="AC85" authorId="0">
      <text>
        <r>
          <rPr>
            <sz val="7"/>
            <color rgb="FF000000"/>
            <rFont val="Tahoma"/>
            <family val="2"/>
          </rPr>
          <t xml:space="preserve">Greack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83</xdr:row>
                <xdr:rowOff>8</xdr:rowOff>
              </xdr:from>
              <xdr:to>
                <xdr:col>32</xdr:col>
                <xdr:colOff>15</xdr:colOff>
                <xdr:row>84</xdr:row>
                <xdr:rowOff>7</xdr:rowOff>
              </xdr:to>
            </anchor>
          </commentPr>
        </mc:Choice>
        <mc:Fallback/>
      </mc:AlternateContent>
    </comment>
    <comment ref="AC95" authorId="0">
      <text>
        <r>
          <rPr>
            <sz val="7"/>
            <color rgb="FF000000"/>
            <rFont val="Tahoma"/>
            <family val="2"/>
          </rPr>
          <t xml:space="preserve">Ayf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93</xdr:row>
                <xdr:rowOff>8</xdr:rowOff>
              </xdr:from>
              <xdr:to>
                <xdr:col>32</xdr:col>
                <xdr:colOff>5</xdr:colOff>
                <xdr:row>94</xdr:row>
                <xdr:rowOff>7</xdr:rowOff>
              </xdr:to>
            </anchor>
          </commentPr>
        </mc:Choice>
        <mc:Fallback/>
      </mc:AlternateContent>
    </comment>
    <comment ref="AC109" authorId="0">
      <text>
        <r>
          <rPr>
            <sz val="7"/>
            <color rgb="FF000000"/>
            <rFont val="Tahoma"/>
            <family val="2"/>
          </rPr>
          <t xml:space="preserve">Da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07</xdr:row>
                <xdr:rowOff>8</xdr:rowOff>
              </xdr:from>
              <xdr:to>
                <xdr:col>32</xdr:col>
                <xdr:colOff>13</xdr:colOff>
                <xdr:row>108</xdr:row>
                <xdr:rowOff>7</xdr:rowOff>
              </xdr:to>
            </anchor>
          </commentPr>
        </mc:Choice>
        <mc:Fallback/>
      </mc:AlternateContent>
    </comment>
    <comment ref="AC148" authorId="0">
      <text>
        <r>
          <rPr>
            <b val="true"/>
            <sz val="7"/>
            <color rgb="FF000000"/>
            <rFont val="Tahoma"/>
            <family val="2"/>
          </rPr>
          <t xml:space="preserve">Hoaen (5)~
Inaphi (1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147</xdr:row>
                <xdr:rowOff>11</xdr:rowOff>
              </xdr:from>
              <xdr:to>
                <xdr:col>33</xdr:col>
                <xdr:colOff>15</xdr:colOff>
                <xdr:row>149</xdr:row>
                <xdr:rowOff>6</xdr:rowOff>
              </xdr:to>
            </anchor>
          </commentPr>
        </mc:Choice>
        <mc:Fallback/>
      </mc:AlternateContent>
    </comment>
    <comment ref="AC168" authorId="0">
      <text>
        <r>
          <rPr>
            <sz val="7"/>
            <color rgb="FF000000"/>
            <rFont val="Tahoma"/>
            <family val="2"/>
          </rPr>
          <t xml:space="preserve">Ayack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66</xdr:row>
                <xdr:rowOff>8</xdr:rowOff>
              </xdr:from>
              <xdr:to>
                <xdr:col>32</xdr:col>
                <xdr:colOff>17</xdr:colOff>
                <xdr:row>167</xdr:row>
                <xdr:rowOff>7</xdr:rowOff>
              </xdr:to>
            </anchor>
          </commentPr>
        </mc:Choice>
        <mc:Fallback/>
      </mc:AlternateContent>
    </comment>
    <comment ref="AC176" authorId="0">
      <text>
        <r>
          <rPr>
            <sz val="7"/>
            <color rgb="FF000000"/>
            <rFont val="Tahoma"/>
            <family val="2"/>
          </rPr>
          <t xml:space="preserve">Zez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74</xdr:row>
                <xdr:rowOff>8</xdr:rowOff>
              </xdr:from>
              <xdr:to>
                <xdr:col>32</xdr:col>
                <xdr:colOff>3</xdr:colOff>
                <xdr:row>175</xdr:row>
                <xdr:rowOff>7</xdr:rowOff>
              </xdr:to>
            </anchor>
          </commentPr>
        </mc:Choice>
        <mc:Fallback/>
      </mc:AlternateContent>
    </comment>
    <comment ref="AC186" authorId="0">
      <text>
        <r>
          <rPr>
            <sz val="7"/>
            <color rgb="FF000000"/>
            <rFont val="Tahoma"/>
            <family val="2"/>
          </rPr>
          <t xml:space="preserve">Esses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84</xdr:row>
                <xdr:rowOff>8</xdr:rowOff>
              </xdr:from>
              <xdr:to>
                <xdr:col>32</xdr:col>
                <xdr:colOff>14</xdr:colOff>
                <xdr:row>185</xdr:row>
                <xdr:rowOff>7</xdr:rowOff>
              </xdr:to>
            </anchor>
          </commentPr>
        </mc:Choice>
        <mc:Fallback/>
      </mc:AlternateContent>
    </comment>
    <comment ref="AC196" authorId="0">
      <text>
        <r>
          <rPr>
            <sz val="7"/>
            <color rgb="FF000000"/>
            <rFont val="Tahoma"/>
            <family val="2"/>
          </rPr>
          <t xml:space="preserve">In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94</xdr:row>
                <xdr:rowOff>8</xdr:rowOff>
              </xdr:from>
              <xdr:to>
                <xdr:col>31</xdr:col>
                <xdr:colOff>15</xdr:colOff>
                <xdr:row>195</xdr:row>
                <xdr:rowOff>7</xdr:rowOff>
              </xdr:to>
            </anchor>
          </commentPr>
        </mc:Choice>
        <mc:Fallback/>
      </mc:AlternateContent>
    </comment>
    <comment ref="AC207" authorId="0">
      <text>
        <r>
          <rPr>
            <sz val="7"/>
            <color rgb="FF000000"/>
            <rFont val="Tahoma"/>
            <family val="2"/>
          </rPr>
          <t xml:space="preserve">Ana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05</xdr:row>
                <xdr:rowOff>8</xdr:rowOff>
              </xdr:from>
              <xdr:to>
                <xdr:col>32</xdr:col>
                <xdr:colOff>6</xdr:colOff>
                <xdr:row>206</xdr:row>
                <xdr:rowOff>7</xdr:rowOff>
              </xdr:to>
            </anchor>
          </commentPr>
        </mc:Choice>
        <mc:Fallback/>
      </mc:AlternateContent>
    </comment>
    <comment ref="AC210" authorId="0">
      <text>
        <r>
          <rPr>
            <sz val="7"/>
            <color rgb="FF000000"/>
            <rFont val="Tahoma"/>
            <family val="2"/>
          </rPr>
          <t xml:space="preserve">Lagr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08</xdr:row>
                <xdr:rowOff>8</xdr:rowOff>
              </xdr:from>
              <xdr:to>
                <xdr:col>32</xdr:col>
                <xdr:colOff>11</xdr:colOff>
                <xdr:row>209</xdr:row>
                <xdr:rowOff>7</xdr:rowOff>
              </xdr:to>
            </anchor>
          </commentPr>
        </mc:Choice>
        <mc:Fallback/>
      </mc:AlternateContent>
    </comment>
    <comment ref="AC217" authorId="0">
      <text>
        <r>
          <rPr>
            <sz val="7"/>
            <color rgb="FF000000"/>
            <rFont val="Tahoma"/>
            <family val="2"/>
          </rPr>
          <t xml:space="preserve">Veh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15</xdr:row>
                <xdr:rowOff>8</xdr:rowOff>
              </xdr:from>
              <xdr:to>
                <xdr:col>32</xdr:col>
                <xdr:colOff>6</xdr:colOff>
                <xdr:row>216</xdr:row>
                <xdr:rowOff>7</xdr:rowOff>
              </xdr:to>
            </anchor>
          </commentPr>
        </mc:Choice>
        <mc:Fallback/>
      </mc:AlternateContent>
    </comment>
    <comment ref="AC227" authorId="0">
      <text>
        <r>
          <rPr>
            <sz val="7"/>
            <color rgb="FF000000"/>
            <rFont val="Tahoma"/>
            <family val="2"/>
          </rPr>
          <t xml:space="preserve">Andph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25</xdr:row>
                <xdr:rowOff>8</xdr:rowOff>
              </xdr:from>
              <xdr:to>
                <xdr:col>32</xdr:col>
                <xdr:colOff>16</xdr:colOff>
                <xdr:row>226</xdr:row>
                <xdr:rowOff>7</xdr:rowOff>
              </xdr:to>
            </anchor>
          </commentPr>
        </mc:Choice>
        <mc:Fallback/>
      </mc:AlternateContent>
    </comment>
    <comment ref="AC231" authorId="0">
      <text>
        <r>
          <rPr>
            <sz val="7"/>
            <color rgb="FF000000"/>
            <rFont val="Tahoma"/>
            <family val="2"/>
          </rPr>
          <t xml:space="preserve">Sos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29</xdr:row>
                <xdr:rowOff>8</xdr:rowOff>
              </xdr:from>
              <xdr:to>
                <xdr:col>32</xdr:col>
                <xdr:colOff>4</xdr:colOff>
                <xdr:row>230</xdr:row>
                <xdr:rowOff>7</xdr:rowOff>
              </xdr:to>
            </anchor>
          </commentPr>
        </mc:Choice>
        <mc:Fallback/>
      </mc:AlternateContent>
    </comment>
    <comment ref="AC237" authorId="0">
      <text>
        <r>
          <rPr>
            <sz val="7"/>
            <color rgb="FF000000"/>
            <rFont val="Tahoma"/>
            <family val="2"/>
          </rPr>
          <t xml:space="preserve">Greence
Que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35</xdr:row>
                <xdr:rowOff>8</xdr:rowOff>
              </xdr:from>
              <xdr:to>
                <xdr:col>32</xdr:col>
                <xdr:colOff>10</xdr:colOff>
                <xdr:row>237</xdr:row>
                <xdr:rowOff>3</xdr:rowOff>
              </xdr:to>
            </anchor>
          </commentPr>
        </mc:Choice>
        <mc:Fallback/>
      </mc:AlternateContent>
    </comment>
    <comment ref="AC241" authorId="0">
      <text>
        <r>
          <rPr>
            <sz val="7"/>
            <color rgb="FF000000"/>
            <rFont val="Tahoma"/>
            <family val="2"/>
          </rPr>
          <t xml:space="preserve">Miack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39</xdr:row>
                <xdr:rowOff>8</xdr:rowOff>
              </xdr:from>
              <xdr:to>
                <xdr:col>32</xdr:col>
                <xdr:colOff>10</xdr:colOff>
                <xdr:row>240</xdr:row>
                <xdr:rowOff>7</xdr:rowOff>
              </xdr:to>
            </anchor>
          </commentPr>
        </mc:Choice>
        <mc:Fallback/>
      </mc:AlternateContent>
    </comment>
    <comment ref="AC247" authorId="0">
      <text>
        <r>
          <rPr>
            <sz val="7"/>
            <color rgb="FF000000"/>
            <rFont val="Tahoma"/>
            <family val="2"/>
          </rPr>
          <t xml:space="preserve">Ayw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45</xdr:row>
                <xdr:rowOff>8</xdr:rowOff>
              </xdr:from>
              <xdr:to>
                <xdr:col>32</xdr:col>
                <xdr:colOff>8</xdr:colOff>
                <xdr:row>246</xdr:row>
                <xdr:rowOff>7</xdr:rowOff>
              </xdr:to>
            </anchor>
          </commentPr>
        </mc:Choice>
        <mc:Fallback/>
      </mc:AlternateContent>
    </comment>
    <comment ref="AC257" authorId="0">
      <text>
        <r>
          <rPr>
            <sz val="7"/>
            <color rgb="FF000000"/>
            <rFont val="Tahoma"/>
            <family val="2"/>
          </rPr>
          <t xml:space="preserve">Ioc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55</xdr:row>
                <xdr:rowOff>8</xdr:rowOff>
              </xdr:from>
              <xdr:to>
                <xdr:col>32</xdr:col>
                <xdr:colOff>0</xdr:colOff>
                <xdr:row>256</xdr:row>
                <xdr:rowOff>7</xdr:rowOff>
              </xdr:to>
            </anchor>
          </commentPr>
        </mc:Choice>
        <mc:Fallback/>
      </mc:AlternateContent>
    </comment>
    <comment ref="AC263" authorId="0">
      <text>
        <r>
          <rPr>
            <sz val="7"/>
            <color rgb="FF000000"/>
            <rFont val="Tahoma"/>
            <family val="2"/>
          </rPr>
          <t xml:space="preserve">Hoi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61</xdr:row>
                <xdr:rowOff>8</xdr:rowOff>
              </xdr:from>
              <xdr:to>
                <xdr:col>32</xdr:col>
                <xdr:colOff>2</xdr:colOff>
                <xdr:row>262</xdr:row>
                <xdr:rowOff>7</xdr:rowOff>
              </xdr:to>
            </anchor>
          </commentPr>
        </mc:Choice>
        <mc:Fallback/>
      </mc:AlternateContent>
    </comment>
    <comment ref="AC264" authorId="0">
      <text>
        <r>
          <rPr>
            <sz val="7"/>
            <color rgb="FF000000"/>
            <rFont val="Tahoma"/>
            <family val="2"/>
          </rPr>
          <t xml:space="preserve">Ethqu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62</xdr:row>
                <xdr:rowOff>8</xdr:rowOff>
              </xdr:from>
              <xdr:to>
                <xdr:col>32</xdr:col>
                <xdr:colOff>11</xdr:colOff>
                <xdr:row>263</xdr:row>
                <xdr:rowOff>7</xdr:rowOff>
              </xdr:to>
            </anchor>
          </commentPr>
        </mc:Choice>
        <mc:Fallback/>
      </mc:AlternateContent>
    </comment>
    <comment ref="AC268" authorId="0">
      <text>
        <r>
          <rPr>
            <sz val="7"/>
            <color rgb="FF000000"/>
            <rFont val="Tahoma"/>
            <family val="2"/>
          </rPr>
          <t xml:space="preserve">Soed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66</xdr:row>
                <xdr:rowOff>8</xdr:rowOff>
              </xdr:from>
              <xdr:to>
                <xdr:col>32</xdr:col>
                <xdr:colOff>3</xdr:colOff>
                <xdr:row>267</xdr:row>
                <xdr:rowOff>7</xdr:rowOff>
              </xdr:to>
            </anchor>
          </commentPr>
        </mc:Choice>
        <mc:Fallback/>
      </mc:AlternateContent>
    </comment>
    <comment ref="AC288" authorId="0">
      <text>
        <r>
          <rPr>
            <sz val="7"/>
            <color rgb="FF000000"/>
            <rFont val="Tahoma"/>
            <family val="2"/>
          </rPr>
          <t xml:space="preserve">A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86</xdr:row>
                <xdr:rowOff>8</xdr:rowOff>
              </xdr:from>
              <xdr:to>
                <xdr:col>31</xdr:col>
                <xdr:colOff>16</xdr:colOff>
                <xdr:row>287</xdr:row>
                <xdr:rowOff>7</xdr:rowOff>
              </xdr:to>
            </anchor>
          </commentPr>
        </mc:Choice>
        <mc:Fallback/>
      </mc:AlternateContent>
    </comment>
    <comment ref="AC292" authorId="0">
      <text>
        <r>
          <rPr>
            <sz val="7"/>
            <color rgb="FF000000"/>
            <rFont val="Tahoma"/>
            <family val="2"/>
          </rPr>
          <t xml:space="preserve">Ioe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90</xdr:row>
                <xdr:rowOff>8</xdr:rowOff>
              </xdr:from>
              <xdr:to>
                <xdr:col>32</xdr:col>
                <xdr:colOff>1</xdr:colOff>
                <xdr:row>291</xdr:row>
                <xdr:rowOff>7</xdr:rowOff>
              </xdr:to>
            </anchor>
          </commentPr>
        </mc:Choice>
        <mc:Fallback/>
      </mc:AlternateContent>
    </comment>
    <comment ref="AC298" authorId="0">
      <text>
        <r>
          <rPr>
            <sz val="7"/>
            <color rgb="FF000000"/>
            <rFont val="Tahoma"/>
            <family val="2"/>
          </rPr>
          <t xml:space="preserve">Ethv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96</xdr:row>
                <xdr:rowOff>8</xdr:rowOff>
              </xdr:from>
              <xdr:to>
                <xdr:col>32</xdr:col>
                <xdr:colOff>7</xdr:colOff>
                <xdr:row>297</xdr:row>
                <xdr:rowOff>7</xdr:rowOff>
              </xdr:to>
            </anchor>
          </commentPr>
        </mc:Choice>
        <mc:Fallback/>
      </mc:AlternateContent>
    </comment>
    <comment ref="AC299" authorId="0">
      <text>
        <r>
          <rPr>
            <sz val="7"/>
            <color rgb="FF000000"/>
            <rFont val="Tahoma"/>
            <family val="2"/>
          </rPr>
          <t xml:space="preserve">Mi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97</xdr:row>
                <xdr:rowOff>8</xdr:rowOff>
              </xdr:from>
              <xdr:to>
                <xdr:col>32</xdr:col>
                <xdr:colOff>3</xdr:colOff>
                <xdr:row>298</xdr:row>
                <xdr:rowOff>7</xdr:rowOff>
              </xdr:to>
            </anchor>
          </commentPr>
        </mc:Choice>
        <mc:Fallback/>
      </mc:AlternateContent>
    </comment>
    <comment ref="AD3" authorId="0">
      <text>
        <r>
          <rPr>
            <sz val="7"/>
            <color rgb="FF000000"/>
            <rFont val="Tahoma"/>
            <family val="2"/>
          </rPr>
          <t xml:space="preserve">Ayv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</xdr:row>
                <xdr:rowOff>8</xdr:rowOff>
              </xdr:from>
              <xdr:to>
                <xdr:col>33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  <comment ref="AD17" authorId="0">
      <text>
        <r>
          <rPr>
            <sz val="7"/>
            <color rgb="FF000000"/>
            <rFont val="Tahoma"/>
            <family val="2"/>
          </rPr>
          <t xml:space="preserve">Aph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5</xdr:row>
                <xdr:rowOff>8</xdr:rowOff>
              </xdr:from>
              <xdr:to>
                <xdr:col>33</xdr:col>
                <xdr:colOff>6</xdr:colOff>
                <xdr:row>16</xdr:row>
                <xdr:rowOff>7</xdr:rowOff>
              </xdr:to>
            </anchor>
          </commentPr>
        </mc:Choice>
        <mc:Fallback/>
      </mc:AlternateContent>
    </comment>
    <comment ref="AD21" authorId="0">
      <text>
        <r>
          <rPr>
            <sz val="7"/>
            <color rgb="FF000000"/>
            <rFont val="Tahoma"/>
            <family val="2"/>
          </rPr>
          <t xml:space="preserve">Ol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9</xdr:row>
                <xdr:rowOff>8</xdr:rowOff>
              </xdr:from>
              <xdr:to>
                <xdr:col>33</xdr:col>
                <xdr:colOff>5</xdr:colOff>
                <xdr:row>20</xdr:row>
                <xdr:rowOff>7</xdr:rowOff>
              </xdr:to>
            </anchor>
          </commentPr>
        </mc:Choice>
        <mc:Fallback/>
      </mc:AlternateContent>
    </comment>
    <comment ref="AD26" authorId="0">
      <text>
        <r>
          <rPr>
            <sz val="7"/>
            <color rgb="FF000000"/>
            <rFont val="Tahoma"/>
            <family val="2"/>
          </rPr>
          <t xml:space="preserve">Sogr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4</xdr:row>
                <xdr:rowOff>8</xdr:rowOff>
              </xdr:from>
              <xdr:to>
                <xdr:col>33</xdr:col>
                <xdr:colOff>6</xdr:colOff>
                <xdr:row>25</xdr:row>
                <xdr:rowOff>7</xdr:rowOff>
              </xdr:to>
            </anchor>
          </commentPr>
        </mc:Choice>
        <mc:Fallback/>
      </mc:AlternateContent>
    </comment>
    <comment ref="AD71" authorId="0">
      <text>
        <r>
          <rPr>
            <b val="true"/>
            <sz val="7"/>
            <color rgb="FF000000"/>
            <rFont val="Tahoma"/>
            <family val="2"/>
          </rPr>
          <t xml:space="preserve">Aceur (2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71</xdr:row>
                <xdr:rowOff>7</xdr:rowOff>
              </xdr:from>
              <xdr:to>
                <xdr:col>31</xdr:col>
                <xdr:colOff>7</xdr:colOff>
                <xdr:row>72</xdr:row>
                <xdr:rowOff>6</xdr:rowOff>
              </xdr:to>
            </anchor>
          </commentPr>
        </mc:Choice>
        <mc:Fallback/>
      </mc:AlternateContent>
    </comment>
    <comment ref="AD81" authorId="0">
      <text>
        <r>
          <rPr>
            <sz val="7"/>
            <color rgb="FF000000"/>
            <rFont val="Tahoma"/>
            <family val="2"/>
          </rPr>
          <t xml:space="preserve">Dah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79</xdr:row>
                <xdr:rowOff>8</xdr:rowOff>
              </xdr:from>
              <xdr:to>
                <xdr:col>33</xdr:col>
                <xdr:colOff>11</xdr:colOff>
                <xdr:row>80</xdr:row>
                <xdr:rowOff>7</xdr:rowOff>
              </xdr:to>
            </anchor>
          </commentPr>
        </mc:Choice>
        <mc:Fallback/>
      </mc:AlternateContent>
    </comment>
    <comment ref="AD85" authorId="0">
      <text>
        <r>
          <rPr>
            <sz val="7"/>
            <color rgb="FF000000"/>
            <rFont val="Tahoma"/>
            <family val="2"/>
          </rPr>
          <t xml:space="preserve">Aybein
Qua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83</xdr:row>
                <xdr:rowOff>8</xdr:rowOff>
              </xdr:from>
              <xdr:to>
                <xdr:col>33</xdr:col>
                <xdr:colOff>5</xdr:colOff>
                <xdr:row>85</xdr:row>
                <xdr:rowOff>3</xdr:rowOff>
              </xdr:to>
            </anchor>
          </commentPr>
        </mc:Choice>
        <mc:Fallback/>
      </mc:AlternateContent>
    </comment>
    <comment ref="AD103" authorId="0">
      <text>
        <r>
          <rPr>
            <sz val="7"/>
            <color rgb="FF000000"/>
            <rFont val="Tahoma"/>
            <family val="2"/>
          </rPr>
          <t xml:space="preserve">Urdaed
Ethed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1</xdr:row>
                <xdr:rowOff>8</xdr:rowOff>
              </xdr:from>
              <xdr:to>
                <xdr:col>33</xdr:col>
                <xdr:colOff>8</xdr:colOff>
                <xdr:row>103</xdr:row>
                <xdr:rowOff>3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7"/>
            <color rgb="FF000000"/>
            <rFont val="Tahoma"/>
            <family val="2"/>
          </rPr>
          <t xml:space="preserve">Ioexho (4)
</t>
        </r>
        <r>
          <rPr>
            <sz val="7"/>
            <color rgb="FF000000"/>
            <rFont val="Tahoma"/>
            <family val="2"/>
          </rPr>
          <t xml:space="preserve">Hoa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03</xdr:row>
                <xdr:rowOff>4</xdr:rowOff>
              </xdr:from>
              <xdr:to>
                <xdr:col>28</xdr:col>
                <xdr:colOff>10</xdr:colOff>
                <xdr:row>104</xdr:row>
                <xdr:rowOff>15</xdr:rowOff>
              </xdr:to>
            </anchor>
          </commentPr>
        </mc:Choice>
        <mc:Fallback/>
      </mc:AlternateContent>
    </comment>
    <comment ref="AD115" authorId="0">
      <text>
        <r>
          <rPr>
            <sz val="7"/>
            <color rgb="FF000000"/>
            <rFont val="Tahoma"/>
            <family val="2"/>
          </rPr>
          <t xml:space="preserve">Ququ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13</xdr:row>
                <xdr:rowOff>8</xdr:rowOff>
              </xdr:from>
              <xdr:to>
                <xdr:col>33</xdr:col>
                <xdr:colOff>7</xdr:colOff>
                <xdr:row>114</xdr:row>
                <xdr:rowOff>7</xdr:rowOff>
              </xdr:to>
            </anchor>
          </commentPr>
        </mc:Choice>
        <mc:Fallback/>
      </mc:AlternateContent>
    </comment>
    <comment ref="AD125" authorId="0">
      <text>
        <r>
          <rPr>
            <sz val="7"/>
            <color rgb="FF000000"/>
            <rFont val="Tahoma"/>
            <family val="2"/>
          </rPr>
          <t xml:space="preserve">Uru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23</xdr:row>
                <xdr:rowOff>8</xdr:rowOff>
              </xdr:from>
              <xdr:to>
                <xdr:col>33</xdr:col>
                <xdr:colOff>3</xdr:colOff>
                <xdr:row>124</xdr:row>
                <xdr:rowOff>7</xdr:rowOff>
              </xdr:to>
            </anchor>
          </commentPr>
        </mc:Choice>
        <mc:Fallback/>
      </mc:AlternateContent>
    </comment>
    <comment ref="AD136" authorId="0">
      <text>
        <r>
          <rPr>
            <sz val="7"/>
            <color rgb="FF000000"/>
            <rFont val="Tahoma"/>
            <family val="2"/>
          </rPr>
          <t xml:space="preserve">A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34</xdr:row>
                <xdr:rowOff>8</xdr:rowOff>
              </xdr:from>
              <xdr:to>
                <xdr:col>32</xdr:col>
                <xdr:colOff>13</xdr:colOff>
                <xdr:row>135</xdr:row>
                <xdr:rowOff>7</xdr:rowOff>
              </xdr:to>
            </anchor>
          </commentPr>
        </mc:Choice>
        <mc:Fallback/>
      </mc:AlternateContent>
    </comment>
    <comment ref="AD146" authorId="0">
      <text>
        <r>
          <rPr>
            <sz val="7"/>
            <color rgb="FF000000"/>
            <rFont val="Tahoma"/>
            <family val="2"/>
          </rPr>
          <t xml:space="preserve">Etheth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44</xdr:row>
                <xdr:rowOff>8</xdr:rowOff>
              </xdr:from>
              <xdr:to>
                <xdr:col>33</xdr:col>
                <xdr:colOff>13</xdr:colOff>
                <xdr:row>145</xdr:row>
                <xdr:rowOff>7</xdr:rowOff>
              </xdr:to>
            </anchor>
          </commentPr>
        </mc:Choice>
        <mc:Fallback/>
      </mc:AlternateContent>
    </comment>
    <comment ref="AD156" authorId="0">
      <text>
        <r>
          <rPr>
            <sz val="7"/>
            <color rgb="FF000000"/>
            <rFont val="Tahoma"/>
            <family val="2"/>
          </rPr>
          <t xml:space="preserve">Lac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54</xdr:row>
                <xdr:rowOff>8</xdr:rowOff>
              </xdr:from>
              <xdr:to>
                <xdr:col>33</xdr:col>
                <xdr:colOff>7</xdr:colOff>
                <xdr:row>155</xdr:row>
                <xdr:rowOff>7</xdr:rowOff>
              </xdr:to>
            </anchor>
          </commentPr>
        </mc:Choice>
        <mc:Fallback/>
      </mc:AlternateContent>
    </comment>
    <comment ref="AD165" authorId="0">
      <text>
        <r>
          <rPr>
            <sz val="7"/>
            <color rgb="FF000000"/>
            <rFont val="Tahoma"/>
            <family val="2"/>
          </rPr>
          <t xml:space="preserve">Ze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63</xdr:row>
                <xdr:rowOff>8</xdr:rowOff>
              </xdr:from>
              <xdr:to>
                <xdr:col>33</xdr:col>
                <xdr:colOff>5</xdr:colOff>
                <xdr:row>164</xdr:row>
                <xdr:rowOff>7</xdr:rowOff>
              </xdr:to>
            </anchor>
          </commentPr>
        </mc:Choice>
        <mc:Fallback/>
      </mc:AlternateContent>
    </comment>
    <comment ref="AD166" authorId="0">
      <text>
        <r>
          <rPr>
            <sz val="7"/>
            <color rgb="FF000000"/>
            <rFont val="Tahoma"/>
            <family val="2"/>
          </rPr>
          <t xml:space="preserve">Da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64</xdr:row>
                <xdr:rowOff>8</xdr:rowOff>
              </xdr:from>
              <xdr:to>
                <xdr:col>33</xdr:col>
                <xdr:colOff>8</xdr:colOff>
                <xdr:row>165</xdr:row>
                <xdr:rowOff>7</xdr:rowOff>
              </xdr:to>
            </anchor>
          </commentPr>
        </mc:Choice>
        <mc:Fallback/>
      </mc:AlternateContent>
    </comment>
    <comment ref="AD200" authorId="0">
      <text>
        <r>
          <rPr>
            <b val="true"/>
            <sz val="7"/>
            <color rgb="FF000000"/>
            <rFont val="Tahoma"/>
            <family val="2"/>
          </rPr>
          <t xml:space="preserve">Laceso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9</xdr:colOff>
                <xdr:row>201</xdr:row>
                <xdr:rowOff>5</xdr:rowOff>
              </xdr:from>
              <xdr:to>
                <xdr:col>34</xdr:col>
                <xdr:colOff>6</xdr:colOff>
                <xdr:row>202</xdr:row>
                <xdr:rowOff>4</xdr:rowOff>
              </xdr:to>
            </anchor>
          </commentPr>
        </mc:Choice>
        <mc:Fallback/>
      </mc:AlternateContent>
    </comment>
    <comment ref="AD216" authorId="0">
      <text>
        <r>
          <rPr>
            <sz val="7"/>
            <color rgb="FF000000"/>
            <rFont val="Tahoma"/>
            <family val="2"/>
          </rPr>
          <t xml:space="preserve">Ayf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14</xdr:row>
                <xdr:rowOff>8</xdr:rowOff>
              </xdr:from>
              <xdr:to>
                <xdr:col>33</xdr:col>
                <xdr:colOff>9</xdr:colOff>
                <xdr:row>215</xdr:row>
                <xdr:rowOff>7</xdr:rowOff>
              </xdr:to>
            </anchor>
          </commentPr>
        </mc:Choice>
        <mc:Fallback/>
      </mc:AlternateContent>
    </comment>
    <comment ref="AD231" authorId="0">
      <text>
        <r>
          <rPr>
            <sz val="7"/>
            <color rgb="FF000000"/>
            <rFont val="Tahoma"/>
            <family val="2"/>
          </rPr>
          <t xml:space="preserve">In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29</xdr:row>
                <xdr:rowOff>8</xdr:rowOff>
              </xdr:from>
              <xdr:to>
                <xdr:col>33</xdr:col>
                <xdr:colOff>6</xdr:colOff>
                <xdr:row>230</xdr:row>
                <xdr:rowOff>7</xdr:rowOff>
              </xdr:to>
            </anchor>
          </commentPr>
        </mc:Choice>
        <mc:Fallback/>
      </mc:AlternateContent>
    </comment>
    <comment ref="AD244" authorId="0">
      <text>
        <r>
          <rPr>
            <sz val="7"/>
            <color rgb="FF000000"/>
            <rFont val="Tahoma"/>
            <family val="2"/>
          </rPr>
          <t xml:space="preserve">Urm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42</xdr:row>
                <xdr:rowOff>8</xdr:rowOff>
              </xdr:from>
              <xdr:to>
                <xdr:col>33</xdr:col>
                <xdr:colOff>2</xdr:colOff>
                <xdr:row>243</xdr:row>
                <xdr:rowOff>7</xdr:rowOff>
              </xdr:to>
            </anchor>
          </commentPr>
        </mc:Choice>
        <mc:Fallback/>
      </mc:AlternateContent>
    </comment>
    <comment ref="AD254" authorId="0">
      <text>
        <r>
          <rPr>
            <sz val="7"/>
            <color rgb="FF000000"/>
            <rFont val="Tahoma"/>
            <family val="2"/>
          </rPr>
          <t xml:space="preserve">Be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52</xdr:row>
                <xdr:rowOff>8</xdr:rowOff>
              </xdr:from>
              <xdr:to>
                <xdr:col>33</xdr:col>
                <xdr:colOff>4</xdr:colOff>
                <xdr:row>253</xdr:row>
                <xdr:rowOff>7</xdr:rowOff>
              </xdr:to>
            </anchor>
          </commentPr>
        </mc:Choice>
        <mc:Fallback/>
      </mc:AlternateContent>
    </comment>
    <comment ref="AD257" authorId="0">
      <text>
        <r>
          <rPr>
            <sz val="7"/>
            <color rgb="FF000000"/>
            <rFont val="Tahoma"/>
            <family val="2"/>
          </rPr>
          <t xml:space="preserve">Phio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55</xdr:row>
                <xdr:rowOff>8</xdr:rowOff>
              </xdr:from>
              <xdr:to>
                <xdr:col>33</xdr:col>
                <xdr:colOff>4</xdr:colOff>
                <xdr:row>256</xdr:row>
                <xdr:rowOff>7</xdr:rowOff>
              </xdr:to>
            </anchor>
          </commentPr>
        </mc:Choice>
        <mc:Fallback/>
      </mc:AlternateContent>
    </comment>
    <comment ref="AD263" authorId="0">
      <text>
        <r>
          <rPr>
            <sz val="7"/>
            <color rgb="FF000000"/>
            <rFont val="Tahoma"/>
            <family val="2"/>
          </rPr>
          <t xml:space="preserve">Enex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61</xdr:row>
                <xdr:rowOff>8</xdr:rowOff>
              </xdr:from>
              <xdr:to>
                <xdr:col>33</xdr:col>
                <xdr:colOff>5</xdr:colOff>
                <xdr:row>262</xdr:row>
                <xdr:rowOff>7</xdr:rowOff>
              </xdr:to>
            </anchor>
          </commentPr>
        </mc:Choice>
        <mc:Fallback/>
      </mc:AlternateContent>
    </comment>
    <comment ref="AD301" authorId="0">
      <text>
        <r>
          <rPr>
            <sz val="7"/>
            <color rgb="FF000000"/>
            <rFont val="Tahoma"/>
            <family val="2"/>
          </rPr>
          <t xml:space="preserve">Ioc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99</xdr:row>
                <xdr:rowOff>8</xdr:rowOff>
              </xdr:from>
              <xdr:to>
                <xdr:col>33</xdr:col>
                <xdr:colOff>8</xdr:colOff>
                <xdr:row>300</xdr:row>
                <xdr:rowOff>7</xdr:rowOff>
              </xdr:to>
            </anchor>
          </commentPr>
        </mc:Choice>
        <mc:Fallback/>
      </mc:AlternateContent>
    </comment>
    <comment ref="AE8" authorId="0">
      <text>
        <r>
          <rPr>
            <sz val="7"/>
            <color rgb="FF000000"/>
            <rFont val="Tahoma"/>
            <family val="2"/>
          </rPr>
          <t xml:space="preserve">Canl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8</xdr:rowOff>
              </xdr:from>
              <xdr:to>
                <xdr:col>34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E10" authorId="0">
      <text>
        <r>
          <rPr>
            <sz val="7"/>
            <color rgb="FF000000"/>
            <rFont val="Tahoma"/>
            <family val="2"/>
          </rPr>
          <t xml:space="preserve">Eno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8</xdr:row>
                <xdr:rowOff>8</xdr:rowOff>
              </xdr:from>
              <xdr:to>
                <xdr:col>3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AE11" authorId="0">
      <text>
        <r>
          <rPr>
            <sz val="7"/>
            <color rgb="FF000000"/>
            <rFont val="Tahoma"/>
            <family val="2"/>
          </rPr>
          <t xml:space="preserve">Exu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9</xdr:row>
                <xdr:rowOff>8</xdr:rowOff>
              </xdr:from>
              <xdr:to>
                <xdr:col>34</xdr:col>
                <xdr:colOff>2</xdr:colOff>
                <xdr:row>10</xdr:row>
                <xdr:rowOff>7</xdr:rowOff>
              </xdr:to>
            </anchor>
          </commentPr>
        </mc:Choice>
        <mc:Fallback/>
      </mc:AlternateContent>
    </comment>
    <comment ref="AE15" authorId="0">
      <text>
        <r>
          <rPr>
            <sz val="7"/>
            <color rgb="FF000000"/>
            <rFont val="Tahoma"/>
            <family val="2"/>
          </rPr>
          <t xml:space="preserve">Sou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3</xdr:row>
                <xdr:rowOff>8</xdr:rowOff>
              </xdr:from>
              <xdr:to>
                <xdr:col>34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AE42" authorId="0">
      <text>
        <r>
          <rPr>
            <sz val="7"/>
            <color rgb="FF000000"/>
            <rFont val="Tahoma"/>
            <family val="2"/>
          </rPr>
          <t xml:space="preserve">Anex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40</xdr:row>
                <xdr:rowOff>8</xdr:rowOff>
              </xdr:from>
              <xdr:to>
                <xdr:col>34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AE55" authorId="0">
      <text>
        <r>
          <rPr>
            <sz val="7"/>
            <color rgb="FF000000"/>
            <rFont val="Tahoma"/>
            <family val="2"/>
          </rPr>
          <t xml:space="preserve">Olqu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3</xdr:row>
                <xdr:rowOff>8</xdr:rowOff>
              </xdr:from>
              <xdr:to>
                <xdr:col>34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AE60" authorId="0">
      <text>
        <r>
          <rPr>
            <sz val="7"/>
            <color rgb="FF000000"/>
            <rFont val="Tahoma"/>
            <family val="2"/>
          </rPr>
          <t xml:space="preserve">Ayd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8</xdr:row>
                <xdr:rowOff>8</xdr:rowOff>
              </xdr:from>
              <xdr:to>
                <xdr:col>34</xdr:col>
                <xdr:colOff>13</xdr:colOff>
                <xdr:row>59</xdr:row>
                <xdr:rowOff>7</xdr:rowOff>
              </xdr:to>
            </anchor>
          </commentPr>
        </mc:Choice>
        <mc:Fallback/>
      </mc:AlternateContent>
    </comment>
    <comment ref="AE61" authorId="0">
      <text>
        <r>
          <rPr>
            <sz val="7"/>
            <color rgb="FF000000"/>
            <rFont val="Tahoma"/>
            <family val="2"/>
          </rPr>
          <t xml:space="preserve">Ti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9</xdr:row>
                <xdr:rowOff>8</xdr:rowOff>
              </xdr:from>
              <xdr:to>
                <xdr:col>33</xdr:col>
                <xdr:colOff>14</xdr:colOff>
                <xdr:row>60</xdr:row>
                <xdr:rowOff>7</xdr:rowOff>
              </xdr:to>
            </anchor>
          </commentPr>
        </mc:Choice>
        <mc:Fallback/>
      </mc:AlternateContent>
    </comment>
    <comment ref="AE83" authorId="0">
      <text>
        <r>
          <rPr>
            <sz val="7"/>
            <color rgb="FF000000"/>
            <rFont val="Tahoma"/>
            <family val="2"/>
          </rPr>
          <t xml:space="preserve">Zeb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81</xdr:row>
                <xdr:rowOff>8</xdr:rowOff>
              </xdr:from>
              <xdr:to>
                <xdr:col>34</xdr:col>
                <xdr:colOff>2</xdr:colOff>
                <xdr:row>82</xdr:row>
                <xdr:rowOff>7</xdr:rowOff>
              </xdr:to>
            </anchor>
          </commentPr>
        </mc:Choice>
        <mc:Fallback/>
      </mc:AlternateContent>
    </comment>
    <comment ref="AE88" authorId="0">
      <text>
        <r>
          <rPr>
            <sz val="7"/>
            <color rgb="FF000000"/>
            <rFont val="Tahoma"/>
            <family val="2"/>
          </rPr>
          <t xml:space="preserve">Ceand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86</xdr:row>
                <xdr:rowOff>8</xdr:rowOff>
              </xdr:from>
              <xdr:to>
                <xdr:col>34</xdr:col>
                <xdr:colOff>16</xdr:colOff>
                <xdr:row>87</xdr:row>
                <xdr:rowOff>7</xdr:rowOff>
              </xdr:to>
            </anchor>
          </commentPr>
        </mc:Choice>
        <mc:Fallback/>
      </mc:AlternateContent>
    </comment>
    <comment ref="AE107" authorId="0">
      <text>
        <r>
          <rPr>
            <sz val="7"/>
            <color rgb="FF000000"/>
            <rFont val="Tahoma"/>
            <family val="2"/>
          </rPr>
          <t xml:space="preserve">Beay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05</xdr:row>
                <xdr:rowOff>8</xdr:rowOff>
              </xdr:from>
              <xdr:to>
                <xdr:col>34</xdr:col>
                <xdr:colOff>8</xdr:colOff>
                <xdr:row>106</xdr:row>
                <xdr:rowOff>7</xdr:rowOff>
              </xdr:to>
            </anchor>
          </commentPr>
        </mc:Choice>
        <mc:Fallback/>
      </mc:AlternateContent>
    </comment>
    <comment ref="AE109" authorId="0">
      <text>
        <r>
          <rPr>
            <sz val="7"/>
            <color rgb="FF000000"/>
            <rFont val="Tahoma"/>
            <family val="2"/>
          </rPr>
          <t xml:space="preserve">Sof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07</xdr:row>
                <xdr:rowOff>8</xdr:rowOff>
              </xdr:from>
              <xdr:to>
                <xdr:col>34</xdr:col>
                <xdr:colOff>7</xdr:colOff>
                <xdr:row>108</xdr:row>
                <xdr:rowOff>7</xdr:rowOff>
              </xdr:to>
            </anchor>
          </commentPr>
        </mc:Choice>
        <mc:Fallback/>
      </mc:AlternateContent>
    </comment>
    <comment ref="AE126" authorId="0">
      <text>
        <r>
          <rPr>
            <b val="true"/>
            <sz val="7"/>
            <color rgb="FF000000"/>
            <rFont val="Tahoma"/>
            <family val="2"/>
          </rPr>
          <t xml:space="preserve">Endaio (2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26</xdr:row>
                <xdr:rowOff>6</xdr:rowOff>
              </xdr:from>
              <xdr:to>
                <xdr:col>32</xdr:col>
                <xdr:colOff>14</xdr:colOff>
                <xdr:row>127</xdr:row>
                <xdr:rowOff>5</xdr:rowOff>
              </xdr:to>
            </anchor>
          </commentPr>
        </mc:Choice>
        <mc:Fallback/>
      </mc:AlternateContent>
    </comment>
    <comment ref="AE156" authorId="0">
      <text>
        <r>
          <rPr>
            <sz val="7"/>
            <color rgb="FF000000"/>
            <rFont val="Tahoma"/>
            <family val="2"/>
          </rPr>
          <t xml:space="preserve">Gres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54</xdr:row>
                <xdr:rowOff>8</xdr:rowOff>
              </xdr:from>
              <xdr:to>
                <xdr:col>34</xdr:col>
                <xdr:colOff>9</xdr:colOff>
                <xdr:row>155</xdr:row>
                <xdr:rowOff>7</xdr:rowOff>
              </xdr:to>
            </anchor>
          </commentPr>
        </mc:Choice>
        <mc:Fallback/>
      </mc:AlternateContent>
    </comment>
    <comment ref="AE166" authorId="0">
      <text>
        <r>
          <rPr>
            <sz val="7"/>
            <color rgb="FF000000"/>
            <rFont val="Tahoma"/>
            <family val="2"/>
          </rPr>
          <t xml:space="preserve">Cel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64</xdr:row>
                <xdr:rowOff>8</xdr:rowOff>
              </xdr:from>
              <xdr:to>
                <xdr:col>34</xdr:col>
                <xdr:colOff>6</xdr:colOff>
                <xdr:row>165</xdr:row>
                <xdr:rowOff>7</xdr:rowOff>
              </xdr:to>
            </anchor>
          </commentPr>
        </mc:Choice>
        <mc:Fallback/>
      </mc:AlternateContent>
    </comment>
    <comment ref="AE169" authorId="0">
      <text>
        <r>
          <rPr>
            <sz val="7"/>
            <color rgb="FF000000"/>
            <rFont val="Tahoma"/>
            <family val="2"/>
          </rPr>
          <t xml:space="preserve">Cangr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67</xdr:row>
                <xdr:rowOff>8</xdr:rowOff>
              </xdr:from>
              <xdr:to>
                <xdr:col>34</xdr:col>
                <xdr:colOff>14</xdr:colOff>
                <xdr:row>168</xdr:row>
                <xdr:rowOff>7</xdr:rowOff>
              </xdr:to>
            </anchor>
          </commentPr>
        </mc:Choice>
        <mc:Fallback/>
      </mc:AlternateContent>
    </comment>
    <comment ref="AE182" authorId="0">
      <text>
        <r>
          <rPr>
            <sz val="7"/>
            <color rgb="FF000000"/>
            <rFont val="Tahoma"/>
            <family val="2"/>
          </rPr>
          <t xml:space="preserve">Arol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80</xdr:row>
                <xdr:rowOff>8</xdr:rowOff>
              </xdr:from>
              <xdr:to>
                <xdr:col>34</xdr:col>
                <xdr:colOff>2</xdr:colOff>
                <xdr:row>181</xdr:row>
                <xdr:rowOff>7</xdr:rowOff>
              </xdr:to>
            </anchor>
          </commentPr>
        </mc:Choice>
        <mc:Fallback/>
      </mc:AlternateContent>
    </comment>
    <comment ref="AE198" authorId="0">
      <text>
        <r>
          <rPr>
            <sz val="7"/>
            <color rgb="FF000000"/>
            <rFont val="Tahoma"/>
            <family val="2"/>
          </rPr>
          <t xml:space="preserve">Ede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96</xdr:row>
                <xdr:rowOff>8</xdr:rowOff>
              </xdr:from>
              <xdr:to>
                <xdr:col>34</xdr:col>
                <xdr:colOff>12</xdr:colOff>
                <xdr:row>197</xdr:row>
                <xdr:rowOff>7</xdr:rowOff>
              </xdr:to>
            </anchor>
          </commentPr>
        </mc:Choice>
        <mc:Fallback/>
      </mc:AlternateContent>
    </comment>
    <comment ref="AE210" authorId="0">
      <text>
        <r>
          <rPr>
            <sz val="7"/>
            <color rgb="FF000000"/>
            <rFont val="Tahoma"/>
            <family val="2"/>
          </rPr>
          <t xml:space="preserve">Waay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08</xdr:row>
                <xdr:rowOff>8</xdr:rowOff>
              </xdr:from>
              <xdr:to>
                <xdr:col>34</xdr:col>
                <xdr:colOff>8</xdr:colOff>
                <xdr:row>209</xdr:row>
                <xdr:rowOff>7</xdr:rowOff>
              </xdr:to>
            </anchor>
          </commentPr>
        </mc:Choice>
        <mc:Fallback/>
      </mc:AlternateContent>
    </comment>
    <comment ref="AE220" authorId="0">
      <text>
        <r>
          <rPr>
            <sz val="7"/>
            <color rgb="FF000000"/>
            <rFont val="Tahoma"/>
            <family val="2"/>
          </rPr>
          <t xml:space="preserve">Tian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18</xdr:row>
                <xdr:rowOff>8</xdr:rowOff>
              </xdr:from>
              <xdr:to>
                <xdr:col>34</xdr:col>
                <xdr:colOff>3</xdr:colOff>
                <xdr:row>219</xdr:row>
                <xdr:rowOff>7</xdr:rowOff>
              </xdr:to>
            </anchor>
          </commentPr>
        </mc:Choice>
        <mc:Fallback/>
      </mc:AlternateContent>
    </comment>
    <comment ref="AE233" authorId="0">
      <text>
        <r>
          <rPr>
            <sz val="7"/>
            <color rgb="FF000000"/>
            <rFont val="Tahoma"/>
            <family val="2"/>
          </rPr>
          <t xml:space="preserve">Miqu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31</xdr:row>
                <xdr:rowOff>8</xdr:rowOff>
              </xdr:from>
              <xdr:to>
                <xdr:col>34</xdr:col>
                <xdr:colOff>8</xdr:colOff>
                <xdr:row>232</xdr:row>
                <xdr:rowOff>7</xdr:rowOff>
              </xdr:to>
            </anchor>
          </commentPr>
        </mc:Choice>
        <mc:Fallback/>
      </mc:AlternateContent>
    </comment>
    <comment ref="AE302" authorId="0">
      <text>
        <r>
          <rPr>
            <sz val="7"/>
            <color rgb="FF000000"/>
            <rFont val="Tahoma"/>
            <family val="2"/>
          </rPr>
          <t xml:space="preserve">Fa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00</xdr:row>
                <xdr:rowOff>8</xdr:rowOff>
              </xdr:from>
              <xdr:to>
                <xdr:col>34</xdr:col>
                <xdr:colOff>9</xdr:colOff>
                <xdr:row>301</xdr:row>
                <xdr:rowOff>7</xdr:rowOff>
              </xdr:to>
            </anchor>
          </commentPr>
        </mc:Choice>
        <mc:Fallback/>
      </mc:AlternateContent>
    </comment>
    <comment ref="AF3" authorId="0">
      <text>
        <r>
          <rPr>
            <sz val="7"/>
            <color rgb="FF000000"/>
            <rFont val="Tahoma"/>
            <family val="2"/>
          </rPr>
          <t xml:space="preserve">Liaa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</xdr:row>
                <xdr:rowOff>8</xdr:rowOff>
              </xdr:from>
              <xdr:to>
                <xdr:col>35</xdr:col>
                <xdr:colOff>5</xdr:colOff>
                <xdr:row>2</xdr:row>
                <xdr:rowOff>7</xdr:rowOff>
              </xdr:to>
            </anchor>
          </commentPr>
        </mc:Choice>
        <mc:Fallback/>
      </mc:AlternateContent>
    </comment>
    <comment ref="AF17" authorId="0">
      <text>
        <r>
          <rPr>
            <sz val="7"/>
            <color rgb="FF000000"/>
            <rFont val="Tahoma"/>
            <family val="2"/>
          </rPr>
          <t xml:space="preserve">Ur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5</xdr:row>
                <xdr:rowOff>8</xdr:rowOff>
              </xdr:from>
              <xdr:to>
                <xdr:col>35</xdr:col>
                <xdr:colOff>4</xdr:colOff>
                <xdr:row>16</xdr:row>
                <xdr:rowOff>7</xdr:rowOff>
              </xdr:to>
            </anchor>
          </commentPr>
        </mc:Choice>
        <mc:Fallback/>
      </mc:AlternateContent>
    </comment>
    <comment ref="AF32" authorId="0">
      <text>
        <r>
          <rPr>
            <sz val="7"/>
            <color rgb="FF000000"/>
            <rFont val="Tahoma"/>
            <family val="2"/>
          </rPr>
          <t xml:space="preserve">Oleth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30</xdr:row>
                <xdr:rowOff>8</xdr:rowOff>
              </xdr:from>
              <xdr:to>
                <xdr:col>35</xdr:col>
                <xdr:colOff>12</xdr:colOff>
                <xdr:row>31</xdr:row>
                <xdr:rowOff>7</xdr:rowOff>
              </xdr:to>
            </anchor>
          </commentPr>
        </mc:Choice>
        <mc:Fallback/>
      </mc:AlternateContent>
    </comment>
    <comment ref="AF38" authorId="0">
      <text>
        <r>
          <rPr>
            <sz val="7"/>
            <color rgb="FF000000"/>
            <rFont val="Tahoma"/>
            <family val="2"/>
          </rPr>
          <t xml:space="preserve">Vec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36</xdr:row>
                <xdr:rowOff>8</xdr:rowOff>
              </xdr:from>
              <xdr:to>
                <xdr:col>35</xdr:col>
                <xdr:colOff>11</xdr:colOff>
                <xdr:row>37</xdr:row>
                <xdr:rowOff>7</xdr:rowOff>
              </xdr:to>
            </anchor>
          </commentPr>
        </mc:Choice>
        <mc:Fallback/>
      </mc:AlternateContent>
    </comment>
    <comment ref="AF55" authorId="0">
      <text>
        <r>
          <rPr>
            <sz val="7"/>
            <color rgb="FF000000"/>
            <rFont val="Tahoma"/>
            <family val="2"/>
          </rPr>
          <t xml:space="preserve">Tib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53</xdr:row>
                <xdr:rowOff>8</xdr:rowOff>
              </xdr:from>
              <xdr:to>
                <xdr:col>35</xdr:col>
                <xdr:colOff>6</xdr:colOff>
                <xdr:row>54</xdr:row>
                <xdr:rowOff>7</xdr:rowOff>
              </xdr:to>
            </anchor>
          </commentPr>
        </mc:Choice>
        <mc:Fallback/>
      </mc:AlternateContent>
    </comment>
    <comment ref="AF62" authorId="0">
      <text>
        <r>
          <rPr>
            <sz val="7"/>
            <color rgb="FF000000"/>
            <rFont val="Tahoma"/>
            <family val="2"/>
          </rPr>
          <t xml:space="preserve">Faqu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60</xdr:row>
                <xdr:rowOff>8</xdr:rowOff>
              </xdr:from>
              <xdr:to>
                <xdr:col>35</xdr:col>
                <xdr:colOff>6</xdr:colOff>
                <xdr:row>61</xdr:row>
                <xdr:rowOff>7</xdr:rowOff>
              </xdr:to>
            </anchor>
          </commentPr>
        </mc:Choice>
        <mc:Fallback/>
      </mc:AlternateContent>
    </comment>
    <comment ref="AF68" authorId="0">
      <text>
        <r>
          <rPr>
            <sz val="7"/>
            <color rgb="FF000000"/>
            <rFont val="Tahoma"/>
            <family val="2"/>
          </rPr>
          <t xml:space="preserve">Canu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66</xdr:row>
                <xdr:rowOff>8</xdr:rowOff>
              </xdr:from>
              <xdr:to>
                <xdr:col>35</xdr:col>
                <xdr:colOff>14</xdr:colOff>
                <xdr:row>67</xdr:row>
                <xdr:rowOff>7</xdr:rowOff>
              </xdr:to>
            </anchor>
          </commentPr>
        </mc:Choice>
        <mc:Fallback/>
      </mc:AlternateContent>
    </comment>
    <comment ref="AF89" authorId="0">
      <text>
        <r>
          <rPr>
            <sz val="7"/>
            <color rgb="FF000000"/>
            <rFont val="Tahoma"/>
            <family val="2"/>
          </rPr>
          <t xml:space="preserve">Url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87</xdr:row>
                <xdr:rowOff>8</xdr:rowOff>
              </xdr:from>
              <xdr:to>
                <xdr:col>35</xdr:col>
                <xdr:colOff>7</xdr:colOff>
                <xdr:row>88</xdr:row>
                <xdr:rowOff>7</xdr:rowOff>
              </xdr:to>
            </anchor>
          </commentPr>
        </mc:Choice>
        <mc:Fallback/>
      </mc:AlternateContent>
    </comment>
    <comment ref="AF92" authorId="0">
      <text>
        <r>
          <rPr>
            <sz val="7"/>
            <color rgb="FF000000"/>
            <rFont val="Tahoma"/>
            <family val="2"/>
          </rPr>
          <t xml:space="preserve">Ure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90</xdr:row>
                <xdr:rowOff>8</xdr:rowOff>
              </xdr:from>
              <xdr:to>
                <xdr:col>35</xdr:col>
                <xdr:colOff>5</xdr:colOff>
                <xdr:row>91</xdr:row>
                <xdr:rowOff>7</xdr:rowOff>
              </xdr:to>
            </anchor>
          </commentPr>
        </mc:Choice>
        <mc:Fallback/>
      </mc:AlternateContent>
    </comment>
    <comment ref="AF106" authorId="0">
      <text>
        <r>
          <rPr>
            <sz val="7"/>
            <color rgb="FF000000"/>
            <rFont val="Tahoma"/>
            <family val="2"/>
          </rPr>
          <t xml:space="preserve">Olandin
Enw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04</xdr:row>
                <xdr:rowOff>8</xdr:rowOff>
              </xdr:from>
              <xdr:to>
                <xdr:col>35</xdr:col>
                <xdr:colOff>12</xdr:colOff>
                <xdr:row>106</xdr:row>
                <xdr:rowOff>3</xdr:rowOff>
              </xdr:to>
            </anchor>
          </commentPr>
        </mc:Choice>
        <mc:Fallback/>
      </mc:AlternateContent>
    </comment>
    <comment ref="AF129" authorId="0">
      <text>
        <r>
          <rPr>
            <sz val="7"/>
            <color rgb="FF000000"/>
            <rFont val="Tahoma"/>
            <family val="2"/>
          </rPr>
          <t xml:space="preserve">Ande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27</xdr:row>
                <xdr:rowOff>8</xdr:rowOff>
              </xdr:from>
              <xdr:to>
                <xdr:col>35</xdr:col>
                <xdr:colOff>16</xdr:colOff>
                <xdr:row>128</xdr:row>
                <xdr:rowOff>7</xdr:rowOff>
              </xdr:to>
            </anchor>
          </commentPr>
        </mc:Choice>
        <mc:Fallback/>
      </mc:AlternateContent>
    </comment>
    <comment ref="AF151" authorId="0">
      <text>
        <r>
          <rPr>
            <sz val="7"/>
            <color rgb="FF000000"/>
            <rFont val="Tahoma"/>
            <family val="2"/>
          </rPr>
          <t xml:space="preserve">Fai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49</xdr:row>
                <xdr:rowOff>8</xdr:rowOff>
              </xdr:from>
              <xdr:to>
                <xdr:col>35</xdr:col>
                <xdr:colOff>3</xdr:colOff>
                <xdr:row>150</xdr:row>
                <xdr:rowOff>7</xdr:rowOff>
              </xdr:to>
            </anchor>
          </commentPr>
        </mc:Choice>
        <mc:Fallback/>
      </mc:AlternateContent>
    </comment>
    <comment ref="AF163" authorId="0">
      <text>
        <r>
          <rPr>
            <sz val="7"/>
            <color rgb="FF000000"/>
            <rFont val="Tahoma"/>
            <family val="2"/>
          </rPr>
          <t xml:space="preserve">Andh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61</xdr:row>
                <xdr:rowOff>8</xdr:rowOff>
              </xdr:from>
              <xdr:to>
                <xdr:col>35</xdr:col>
                <xdr:colOff>15</xdr:colOff>
                <xdr:row>162</xdr:row>
                <xdr:rowOff>7</xdr:rowOff>
              </xdr:to>
            </anchor>
          </commentPr>
        </mc:Choice>
        <mc:Fallback/>
      </mc:AlternateContent>
    </comment>
    <comment ref="AF178" authorId="0">
      <text>
        <r>
          <rPr>
            <sz val="7"/>
            <color rgb="FF000000"/>
            <rFont val="Tahoma"/>
            <family val="2"/>
          </rPr>
          <t xml:space="preserve">Zeb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76</xdr:row>
                <xdr:rowOff>8</xdr:rowOff>
              </xdr:from>
              <xdr:to>
                <xdr:col>35</xdr:col>
                <xdr:colOff>5</xdr:colOff>
                <xdr:row>177</xdr:row>
                <xdr:rowOff>7</xdr:rowOff>
              </xdr:to>
            </anchor>
          </commentPr>
        </mc:Choice>
        <mc:Fallback/>
      </mc:AlternateContent>
    </comment>
    <comment ref="AF187" authorId="0">
      <text>
        <r>
          <rPr>
            <sz val="7"/>
            <color rgb="FF000000"/>
            <rFont val="Tahoma"/>
            <family val="2"/>
          </rPr>
          <t xml:space="preserve">Sol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85</xdr:row>
                <xdr:rowOff>8</xdr:rowOff>
              </xdr:from>
              <xdr:to>
                <xdr:col>35</xdr:col>
                <xdr:colOff>3</xdr:colOff>
                <xdr:row>186</xdr:row>
                <xdr:rowOff>7</xdr:rowOff>
              </xdr:to>
            </anchor>
          </commentPr>
        </mc:Choice>
        <mc:Fallback/>
      </mc:AlternateContent>
    </comment>
    <comment ref="AF196" authorId="0">
      <text>
        <r>
          <rPr>
            <sz val="7"/>
            <color rgb="FF000000"/>
            <rFont val="Tahoma"/>
            <family val="2"/>
          </rPr>
          <t xml:space="preserve">Grei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94</xdr:row>
                <xdr:rowOff>8</xdr:rowOff>
              </xdr:from>
              <xdr:to>
                <xdr:col>35</xdr:col>
                <xdr:colOff>12</xdr:colOff>
                <xdr:row>195</xdr:row>
                <xdr:rowOff>7</xdr:rowOff>
              </xdr:to>
            </anchor>
          </commentPr>
        </mc:Choice>
        <mc:Fallback/>
      </mc:AlternateContent>
    </comment>
    <comment ref="AF227" authorId="0">
      <text>
        <r>
          <rPr>
            <sz val="7"/>
            <color rgb="FF000000"/>
            <rFont val="Tahoma"/>
            <family val="2"/>
          </rPr>
          <t xml:space="preserve">So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25</xdr:row>
                <xdr:rowOff>8</xdr:rowOff>
              </xdr:from>
              <xdr:to>
                <xdr:col>35</xdr:col>
                <xdr:colOff>4</xdr:colOff>
                <xdr:row>226</xdr:row>
                <xdr:rowOff>7</xdr:rowOff>
              </xdr:to>
            </anchor>
          </commentPr>
        </mc:Choice>
        <mc:Fallback/>
      </mc:AlternateContent>
    </comment>
    <comment ref="AF236" authorId="0">
      <text>
        <r>
          <rPr>
            <sz val="7"/>
            <color rgb="FF000000"/>
            <rFont val="Tahoma"/>
            <family val="2"/>
          </rPr>
          <t xml:space="preserve">Urm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34</xdr:row>
                <xdr:rowOff>8</xdr:rowOff>
              </xdr:from>
              <xdr:to>
                <xdr:col>35</xdr:col>
                <xdr:colOff>4</xdr:colOff>
                <xdr:row>235</xdr:row>
                <xdr:rowOff>7</xdr:rowOff>
              </xdr:to>
            </anchor>
          </commentPr>
        </mc:Choice>
        <mc:Fallback/>
      </mc:AlternateContent>
    </comment>
    <comment ref="AF239" authorId="0">
      <text>
        <r>
          <rPr>
            <sz val="7"/>
            <color rgb="FF000000"/>
            <rFont val="Tahoma"/>
            <family val="2"/>
          </rPr>
          <t xml:space="preserve">Phic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37</xdr:row>
                <xdr:rowOff>8</xdr:rowOff>
              </xdr:from>
              <xdr:to>
                <xdr:col>35</xdr:col>
                <xdr:colOff>11</xdr:colOff>
                <xdr:row>238</xdr:row>
                <xdr:rowOff>7</xdr:rowOff>
              </xdr:to>
            </anchor>
          </commentPr>
        </mc:Choice>
        <mc:Fallback/>
      </mc:AlternateContent>
    </comment>
    <comment ref="AF248" authorId="0">
      <text>
        <r>
          <rPr>
            <sz val="7"/>
            <color rgb="FF000000"/>
            <rFont val="Tahoma"/>
            <family val="2"/>
          </rPr>
          <t xml:space="preserve">Andeth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46</xdr:row>
                <xdr:rowOff>8</xdr:rowOff>
              </xdr:from>
              <xdr:to>
                <xdr:col>36</xdr:col>
                <xdr:colOff>4</xdr:colOff>
                <xdr:row>247</xdr:row>
                <xdr:rowOff>7</xdr:rowOff>
              </xdr:to>
            </anchor>
          </commentPr>
        </mc:Choice>
        <mc:Fallback/>
      </mc:AlternateContent>
    </comment>
    <comment ref="AF277" authorId="0">
      <text>
        <r>
          <rPr>
            <sz val="7"/>
            <color rgb="FF000000"/>
            <rFont val="Tahoma"/>
            <family val="2"/>
          </rPr>
          <t xml:space="preserve">Ethu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75</xdr:row>
                <xdr:rowOff>8</xdr:rowOff>
              </xdr:from>
              <xdr:to>
                <xdr:col>35</xdr:col>
                <xdr:colOff>4</xdr:colOff>
                <xdr:row>276</xdr:row>
                <xdr:rowOff>7</xdr:rowOff>
              </xdr:to>
            </anchor>
          </commentPr>
        </mc:Choice>
        <mc:Fallback/>
      </mc:AlternateContent>
    </comment>
    <comment ref="AF299" authorId="0">
      <text>
        <r>
          <rPr>
            <sz val="7"/>
            <color rgb="FF000000"/>
            <rFont val="Tahoma"/>
            <family val="2"/>
          </rPr>
          <t xml:space="preserve">Liaz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97</xdr:row>
                <xdr:rowOff>8</xdr:rowOff>
              </xdr:from>
              <xdr:to>
                <xdr:col>35</xdr:col>
                <xdr:colOff>6</xdr:colOff>
                <xdr:row>298</xdr:row>
                <xdr:rowOff>7</xdr:rowOff>
              </xdr:to>
            </anchor>
          </commentPr>
        </mc:Choice>
        <mc:Fallback/>
      </mc:AlternateContent>
    </comment>
    <comment ref="AG11" authorId="0">
      <text>
        <r>
          <rPr>
            <sz val="7"/>
            <color rgb="FF000000"/>
            <rFont val="Tahoma"/>
            <family val="2"/>
          </rPr>
          <t xml:space="preserve">Ar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8</xdr:rowOff>
              </xdr:from>
              <xdr:to>
                <xdr:col>36</xdr:col>
                <xdr:colOff>4</xdr:colOff>
                <xdr:row>10</xdr:row>
                <xdr:rowOff>7</xdr:rowOff>
              </xdr:to>
            </anchor>
          </commentPr>
        </mc:Choice>
        <mc:Fallback/>
      </mc:AlternateContent>
    </comment>
    <comment ref="AG13" authorId="0">
      <text>
        <r>
          <rPr>
            <sz val="7"/>
            <color rgb="FF000000"/>
            <rFont val="Tahoma"/>
            <family val="2"/>
          </rPr>
          <t xml:space="preserve">Urs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8</xdr:rowOff>
              </xdr:from>
              <xdr:to>
                <xdr:col>36</xdr:col>
                <xdr:colOff>6</xdr:colOff>
                <xdr:row>12</xdr:row>
                <xdr:rowOff>7</xdr:rowOff>
              </xdr:to>
            </anchor>
          </commentPr>
        </mc:Choice>
        <mc:Fallback/>
      </mc:AlternateContent>
    </comment>
    <comment ref="AG35" authorId="0">
      <text>
        <r>
          <rPr>
            <sz val="7"/>
            <color rgb="FF000000"/>
            <rFont val="Tahoma"/>
            <family val="2"/>
          </rPr>
          <t xml:space="preserve">So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3</xdr:row>
                <xdr:rowOff>8</xdr:rowOff>
              </xdr:from>
              <xdr:to>
                <xdr:col>36</xdr:col>
                <xdr:colOff>6</xdr:colOff>
                <xdr:row>34</xdr:row>
                <xdr:rowOff>7</xdr:rowOff>
              </xdr:to>
            </anchor>
          </commentPr>
        </mc:Choice>
        <mc:Fallback/>
      </mc:AlternateContent>
    </comment>
    <comment ref="AG39" authorId="0">
      <text>
        <r>
          <rPr>
            <sz val="7"/>
            <color rgb="FF000000"/>
            <rFont val="Tahoma"/>
            <family val="2"/>
          </rPr>
          <t xml:space="preserve">Ackgr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7</xdr:row>
                <xdr:rowOff>8</xdr:rowOff>
              </xdr:from>
              <xdr:to>
                <xdr:col>37</xdr:col>
                <xdr:colOff>1</xdr:colOff>
                <xdr:row>38</xdr:row>
                <xdr:rowOff>7</xdr:rowOff>
              </xdr:to>
            </anchor>
          </commentPr>
        </mc:Choice>
        <mc:Fallback/>
      </mc:AlternateContent>
    </comment>
    <comment ref="AG46" authorId="0">
      <text>
        <r>
          <rPr>
            <sz val="7"/>
            <color rgb="FF000000"/>
            <rFont val="Tahoma"/>
            <family val="2"/>
          </rPr>
          <t xml:space="preserve">Edd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4</xdr:row>
                <xdr:rowOff>8</xdr:rowOff>
              </xdr:from>
              <xdr:to>
                <xdr:col>36</xdr:col>
                <xdr:colOff>10</xdr:colOff>
                <xdr:row>45</xdr:row>
                <xdr:rowOff>7</xdr:rowOff>
              </xdr:to>
            </anchor>
          </commentPr>
        </mc:Choice>
        <mc:Fallback/>
      </mc:AlternateContent>
    </comment>
    <comment ref="AG75" authorId="0">
      <text>
        <r>
          <rPr>
            <sz val="7"/>
            <color rgb="FF000000"/>
            <rFont val="Tahoma"/>
            <family val="2"/>
          </rPr>
          <t xml:space="preserve">Greex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3</xdr:row>
                <xdr:rowOff>8</xdr:rowOff>
              </xdr:from>
              <xdr:to>
                <xdr:col>36</xdr:col>
                <xdr:colOff>8</xdr:colOff>
                <xdr:row>74</xdr:row>
                <xdr:rowOff>7</xdr:rowOff>
              </xdr:to>
            </anchor>
          </commentPr>
        </mc:Choice>
        <mc:Fallback/>
      </mc:AlternateContent>
    </comment>
    <comment ref="AG84" authorId="0">
      <text>
        <r>
          <rPr>
            <sz val="7"/>
            <color rgb="FF000000"/>
            <rFont val="Tahoma"/>
            <family val="2"/>
          </rPr>
          <t xml:space="preserve">Phili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2</xdr:row>
                <xdr:rowOff>8</xdr:rowOff>
              </xdr:from>
              <xdr:to>
                <xdr:col>36</xdr:col>
                <xdr:colOff>11</xdr:colOff>
                <xdr:row>83</xdr:row>
                <xdr:rowOff>7</xdr:rowOff>
              </xdr:to>
            </anchor>
          </commentPr>
        </mc:Choice>
        <mc:Fallback/>
      </mc:AlternateContent>
    </comment>
    <comment ref="AG98" authorId="0">
      <text>
        <r>
          <rPr>
            <sz val="7"/>
            <color rgb="FF000000"/>
            <rFont val="Tahoma"/>
            <family val="2"/>
          </rPr>
          <t xml:space="preserve">Ceol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6</xdr:row>
                <xdr:rowOff>8</xdr:rowOff>
              </xdr:from>
              <xdr:to>
                <xdr:col>36</xdr:col>
                <xdr:colOff>7</xdr:colOff>
                <xdr:row>97</xdr:row>
                <xdr:rowOff>7</xdr:rowOff>
              </xdr:to>
            </anchor>
          </commentPr>
        </mc:Choice>
        <mc:Fallback/>
      </mc:AlternateContent>
    </comment>
    <comment ref="AG99" authorId="0">
      <text>
        <r>
          <rPr>
            <sz val="7"/>
            <color rgb="FF000000"/>
            <rFont val="Tahoma"/>
            <family val="2"/>
          </rPr>
          <t xml:space="preserve">Ur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7</xdr:row>
                <xdr:rowOff>8</xdr:rowOff>
              </xdr:from>
              <xdr:to>
                <xdr:col>36</xdr:col>
                <xdr:colOff>0</xdr:colOff>
                <xdr:row>98</xdr:row>
                <xdr:rowOff>7</xdr:rowOff>
              </xdr:to>
            </anchor>
          </commentPr>
        </mc:Choice>
        <mc:Fallback/>
      </mc:AlternateContent>
    </comment>
    <comment ref="AG115" authorId="0">
      <text>
        <r>
          <rPr>
            <sz val="7"/>
            <color rgb="FF000000"/>
            <rFont val="Tahoma"/>
            <family val="2"/>
          </rPr>
          <t xml:space="preserve">Ethenand
Hod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3</xdr:row>
                <xdr:rowOff>8</xdr:rowOff>
              </xdr:from>
              <xdr:to>
                <xdr:col>36</xdr:col>
                <xdr:colOff>15</xdr:colOff>
                <xdr:row>115</xdr:row>
                <xdr:rowOff>3</xdr:rowOff>
              </xdr:to>
            </anchor>
          </commentPr>
        </mc:Choice>
        <mc:Fallback/>
      </mc:AlternateContent>
    </comment>
    <comment ref="AG117" authorId="0">
      <text>
        <r>
          <rPr>
            <sz val="7"/>
            <color rgb="FF000000"/>
            <rFont val="Tahoma"/>
            <family val="2"/>
          </rPr>
          <t xml:space="preserve">Areth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5</xdr:row>
                <xdr:rowOff>8</xdr:rowOff>
              </xdr:from>
              <xdr:to>
                <xdr:col>36</xdr:col>
                <xdr:colOff>7</xdr:colOff>
                <xdr:row>116</xdr:row>
                <xdr:rowOff>7</xdr:rowOff>
              </xdr:to>
            </anchor>
          </commentPr>
        </mc:Choice>
        <mc:Fallback/>
      </mc:AlternateContent>
    </comment>
    <comment ref="AG119" authorId="0">
      <text>
        <r>
          <rPr>
            <sz val="7"/>
            <color rgb="FF000000"/>
            <rFont val="Tahoma"/>
            <family val="2"/>
          </rPr>
          <t xml:space="preserve">Fav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7</xdr:row>
                <xdr:rowOff>8</xdr:rowOff>
              </xdr:from>
              <xdr:to>
                <xdr:col>36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G144" authorId="0">
      <text>
        <r>
          <rPr>
            <sz val="7"/>
            <color rgb="FF000000"/>
            <rFont val="Tahoma"/>
            <family val="2"/>
          </rPr>
          <t xml:space="preserve">Iot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2</xdr:row>
                <xdr:rowOff>8</xdr:rowOff>
              </xdr:from>
              <xdr:to>
                <xdr:col>36</xdr:col>
                <xdr:colOff>2</xdr:colOff>
                <xdr:row>143</xdr:row>
                <xdr:rowOff>7</xdr:rowOff>
              </xdr:to>
            </anchor>
          </commentPr>
        </mc:Choice>
        <mc:Fallback/>
      </mc:AlternateContent>
    </comment>
    <comment ref="AG164" authorId="0">
      <text>
        <r>
          <rPr>
            <sz val="7"/>
            <color rgb="FF000000"/>
            <rFont val="Tahoma"/>
            <family val="2"/>
          </rPr>
          <t xml:space="preserve">Ext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62</xdr:row>
                <xdr:rowOff>8</xdr:rowOff>
              </xdr:from>
              <xdr:to>
                <xdr:col>35</xdr:col>
                <xdr:colOff>14</xdr:colOff>
                <xdr:row>163</xdr:row>
                <xdr:rowOff>7</xdr:rowOff>
              </xdr:to>
            </anchor>
          </commentPr>
        </mc:Choice>
        <mc:Fallback/>
      </mc:AlternateContent>
    </comment>
    <comment ref="AG200" authorId="0">
      <text>
        <r>
          <rPr>
            <sz val="7"/>
            <color rgb="FF000000"/>
            <rFont val="Tahoma"/>
            <family val="2"/>
          </rPr>
          <t xml:space="preserve">Hoph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98</xdr:row>
                <xdr:rowOff>8</xdr:rowOff>
              </xdr:from>
              <xdr:to>
                <xdr:col>36</xdr:col>
                <xdr:colOff>6</xdr:colOff>
                <xdr:row>199</xdr:row>
                <xdr:rowOff>7</xdr:rowOff>
              </xdr:to>
            </anchor>
          </commentPr>
        </mc:Choice>
        <mc:Fallback/>
      </mc:AlternateContent>
    </comment>
    <comment ref="AG201" authorId="0">
      <text>
        <r>
          <rPr>
            <sz val="7"/>
            <color rgb="FF000000"/>
            <rFont val="Tahoma"/>
            <family val="2"/>
          </rPr>
          <t xml:space="preserve">Hoa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99</xdr:row>
                <xdr:rowOff>8</xdr:rowOff>
              </xdr:from>
              <xdr:to>
                <xdr:col>36</xdr:col>
                <xdr:colOff>8</xdr:colOff>
                <xdr:row>200</xdr:row>
                <xdr:rowOff>7</xdr:rowOff>
              </xdr:to>
            </anchor>
          </commentPr>
        </mc:Choice>
        <mc:Fallback/>
      </mc:AlternateContent>
    </comment>
    <comment ref="AG228" authorId="0">
      <text>
        <r>
          <rPr>
            <sz val="7"/>
            <color rgb="FF000000"/>
            <rFont val="Tahoma"/>
            <family val="2"/>
          </rPr>
          <t xml:space="preserve">Falaa
Tiur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26</xdr:row>
                <xdr:rowOff>8</xdr:rowOff>
              </xdr:from>
              <xdr:to>
                <xdr:col>36</xdr:col>
                <xdr:colOff>1</xdr:colOff>
                <xdr:row>228</xdr:row>
                <xdr:rowOff>3</xdr:rowOff>
              </xdr:to>
            </anchor>
          </commentPr>
        </mc:Choice>
        <mc:Fallback/>
      </mc:AlternateContent>
    </comment>
    <comment ref="AG232" authorId="0">
      <text>
        <r>
          <rPr>
            <sz val="7"/>
            <color rgb="FF000000"/>
            <rFont val="Tahoma"/>
            <family val="2"/>
          </rPr>
          <t xml:space="preserve">Io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30</xdr:row>
                <xdr:rowOff>8</xdr:rowOff>
              </xdr:from>
              <xdr:to>
                <xdr:col>36</xdr:col>
                <xdr:colOff>6</xdr:colOff>
                <xdr:row>231</xdr:row>
                <xdr:rowOff>7</xdr:rowOff>
              </xdr:to>
            </anchor>
          </commentPr>
        </mc:Choice>
        <mc:Fallback/>
      </mc:AlternateContent>
    </comment>
    <comment ref="AG245" authorId="0">
      <text>
        <r>
          <rPr>
            <sz val="7"/>
            <color rgb="FF000000"/>
            <rFont val="Tahoma"/>
            <family val="2"/>
          </rPr>
          <t xml:space="preserve">Essv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3</xdr:row>
                <xdr:rowOff>8</xdr:rowOff>
              </xdr:from>
              <xdr:to>
                <xdr:col>36</xdr:col>
                <xdr:colOff>10</xdr:colOff>
                <xdr:row>244</xdr:row>
                <xdr:rowOff>7</xdr:rowOff>
              </xdr:to>
            </anchor>
          </commentPr>
        </mc:Choice>
        <mc:Fallback/>
      </mc:AlternateContent>
    </comment>
    <comment ref="AH14" authorId="0">
      <text>
        <r>
          <rPr>
            <sz val="7"/>
            <color rgb="FF000000"/>
            <rFont val="Tahoma"/>
            <family val="2"/>
          </rPr>
          <t xml:space="preserve">Vev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2</xdr:row>
                <xdr:rowOff>8</xdr:rowOff>
              </xdr:from>
              <xdr:to>
                <xdr:col>37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AH38" authorId="0">
      <text>
        <r>
          <rPr>
            <sz val="7"/>
            <color rgb="FF000000"/>
            <rFont val="Tahoma"/>
            <family val="2"/>
          </rPr>
          <t xml:space="preserve">Dali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36</xdr:row>
                <xdr:rowOff>8</xdr:rowOff>
              </xdr:from>
              <xdr:to>
                <xdr:col>37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AH71" authorId="0">
      <text>
        <r>
          <rPr>
            <sz val="7"/>
            <color rgb="FF000000"/>
            <rFont val="Tahoma"/>
            <family val="2"/>
          </rPr>
          <t xml:space="preserve">Liagr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69</xdr:row>
                <xdr:rowOff>8</xdr:rowOff>
              </xdr:from>
              <xdr:to>
                <xdr:col>37</xdr:col>
                <xdr:colOff>14</xdr:colOff>
                <xdr:row>70</xdr:row>
                <xdr:rowOff>7</xdr:rowOff>
              </xdr:to>
            </anchor>
          </commentPr>
        </mc:Choice>
        <mc:Fallback/>
      </mc:AlternateContent>
    </comment>
    <comment ref="AH85" authorId="0">
      <text>
        <r>
          <rPr>
            <sz val="7"/>
            <color rgb="FF000000"/>
            <rFont val="Tahoma"/>
            <family val="2"/>
          </rPr>
          <t xml:space="preserve">Laala
Quio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83</xdr:row>
                <xdr:rowOff>8</xdr:rowOff>
              </xdr:from>
              <xdr:to>
                <xdr:col>37</xdr:col>
                <xdr:colOff>5</xdr:colOff>
                <xdr:row>85</xdr:row>
                <xdr:rowOff>3</xdr:rowOff>
              </xdr:to>
            </anchor>
          </commentPr>
        </mc:Choice>
        <mc:Fallback/>
      </mc:AlternateContent>
    </comment>
    <comment ref="AH112" authorId="0">
      <text>
        <r>
          <rPr>
            <sz val="7"/>
            <color rgb="FF000000"/>
            <rFont val="Tahoma"/>
            <family val="2"/>
          </rPr>
          <t xml:space="preserve">T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10</xdr:row>
                <xdr:rowOff>8</xdr:rowOff>
              </xdr:from>
              <xdr:to>
                <xdr:col>36</xdr:col>
                <xdr:colOff>14</xdr:colOff>
                <xdr:row>111</xdr:row>
                <xdr:rowOff>7</xdr:rowOff>
              </xdr:to>
            </anchor>
          </commentPr>
        </mc:Choice>
        <mc:Fallback/>
      </mc:AlternateContent>
    </comment>
    <comment ref="AH121" authorId="0">
      <text>
        <r>
          <rPr>
            <sz val="7"/>
            <color rgb="FF000000"/>
            <rFont val="Tahoma"/>
            <family val="2"/>
          </rPr>
          <t xml:space="preserve">Beph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19</xdr:row>
                <xdr:rowOff>8</xdr:rowOff>
              </xdr:from>
              <xdr:to>
                <xdr:col>37</xdr:col>
                <xdr:colOff>12</xdr:colOff>
                <xdr:row>120</xdr:row>
                <xdr:rowOff>7</xdr:rowOff>
              </xdr:to>
            </anchor>
          </commentPr>
        </mc:Choice>
        <mc:Fallback/>
      </mc:AlternateContent>
    </comment>
    <comment ref="AH134" authorId="0">
      <text>
        <r>
          <rPr>
            <sz val="7"/>
            <color rgb="FF000000"/>
            <rFont val="Tahoma"/>
            <family val="2"/>
          </rPr>
          <t xml:space="preserve">Ackess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32</xdr:row>
                <xdr:rowOff>8</xdr:rowOff>
              </xdr:from>
              <xdr:to>
                <xdr:col>37</xdr:col>
                <xdr:colOff>15</xdr:colOff>
                <xdr:row>133</xdr:row>
                <xdr:rowOff>7</xdr:rowOff>
              </xdr:to>
            </anchor>
          </commentPr>
        </mc:Choice>
        <mc:Fallback/>
      </mc:AlternateContent>
    </comment>
    <comment ref="AH142" authorId="0">
      <text>
        <r>
          <rPr>
            <sz val="7"/>
            <color rgb="FF000000"/>
            <rFont val="Tahoma"/>
            <family val="2"/>
          </rPr>
          <t xml:space="preserve">Zee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40</xdr:row>
                <xdr:rowOff>8</xdr:rowOff>
              </xdr:from>
              <xdr:to>
                <xdr:col>37</xdr:col>
                <xdr:colOff>5</xdr:colOff>
                <xdr:row>141</xdr:row>
                <xdr:rowOff>7</xdr:rowOff>
              </xdr:to>
            </anchor>
          </commentPr>
        </mc:Choice>
        <mc:Fallback/>
      </mc:AlternateContent>
    </comment>
    <comment ref="AH144" authorId="0">
      <text>
        <r>
          <rPr>
            <sz val="7"/>
            <color rgb="FF000000"/>
            <rFont val="Tahoma"/>
            <family val="2"/>
          </rPr>
          <t xml:space="preserve">Faqu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42</xdr:row>
                <xdr:rowOff>8</xdr:rowOff>
              </xdr:from>
              <xdr:to>
                <xdr:col>37</xdr:col>
                <xdr:colOff>5</xdr:colOff>
                <xdr:row>143</xdr:row>
                <xdr:rowOff>7</xdr:rowOff>
              </xdr:to>
            </anchor>
          </commentPr>
        </mc:Choice>
        <mc:Fallback/>
      </mc:AlternateContent>
    </comment>
    <comment ref="AH193" authorId="0">
      <text>
        <r>
          <rPr>
            <sz val="7"/>
            <color rgb="FF000000"/>
            <rFont val="Tahoma"/>
            <family val="2"/>
          </rPr>
          <t xml:space="preserve">Beay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1</xdr:row>
                <xdr:rowOff>8</xdr:rowOff>
              </xdr:from>
              <xdr:to>
                <xdr:col>37</xdr:col>
                <xdr:colOff>5</xdr:colOff>
                <xdr:row>192</xdr:row>
                <xdr:rowOff>7</xdr:rowOff>
              </xdr:to>
            </anchor>
          </commentPr>
        </mc:Choice>
        <mc:Fallback/>
      </mc:AlternateContent>
    </comment>
    <comment ref="AH205" authorId="0">
      <text>
        <r>
          <rPr>
            <sz val="7"/>
            <color rgb="FF000000"/>
            <rFont val="Tahoma"/>
            <family val="2"/>
          </rPr>
          <t xml:space="preserve">Canqu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03</xdr:row>
                <xdr:rowOff>8</xdr:rowOff>
              </xdr:from>
              <xdr:to>
                <xdr:col>37</xdr:col>
                <xdr:colOff>17</xdr:colOff>
                <xdr:row>204</xdr:row>
                <xdr:rowOff>7</xdr:rowOff>
              </xdr:to>
            </anchor>
          </commentPr>
        </mc:Choice>
        <mc:Fallback/>
      </mc:AlternateContent>
    </comment>
    <comment ref="AH230" authorId="0">
      <text>
        <r>
          <rPr>
            <sz val="7"/>
            <color rgb="FF000000"/>
            <rFont val="Tahoma"/>
            <family val="2"/>
          </rPr>
          <t xml:space="preserve">Liaw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28</xdr:row>
                <xdr:rowOff>8</xdr:rowOff>
              </xdr:from>
              <xdr:to>
                <xdr:col>37</xdr:col>
                <xdr:colOff>13</xdr:colOff>
                <xdr:row>229</xdr:row>
                <xdr:rowOff>7</xdr:rowOff>
              </xdr:to>
            </anchor>
          </commentPr>
        </mc:Choice>
        <mc:Fallback/>
      </mc:AlternateContent>
    </comment>
    <comment ref="AH248" authorId="0">
      <text>
        <r>
          <rPr>
            <sz val="7"/>
            <color rgb="FF000000"/>
            <rFont val="Tahoma"/>
            <family val="2"/>
          </rPr>
          <t xml:space="preserve">Mi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46</xdr:row>
                <xdr:rowOff>8</xdr:rowOff>
              </xdr:from>
              <xdr:to>
                <xdr:col>37</xdr:col>
                <xdr:colOff>9</xdr:colOff>
                <xdr:row>247</xdr:row>
                <xdr:rowOff>7</xdr:rowOff>
              </xdr:to>
            </anchor>
          </commentPr>
        </mc:Choice>
        <mc:Fallback/>
      </mc:AlternateContent>
    </comment>
    <comment ref="AH253" authorId="0">
      <text>
        <r>
          <rPr>
            <sz val="7"/>
            <color rgb="FF000000"/>
            <rFont val="Tahoma"/>
            <family val="2"/>
          </rPr>
          <t xml:space="preserve">Cangr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51</xdr:row>
                <xdr:rowOff>8</xdr:rowOff>
              </xdr:from>
              <xdr:to>
                <xdr:col>37</xdr:col>
                <xdr:colOff>15</xdr:colOff>
                <xdr:row>252</xdr:row>
                <xdr:rowOff>7</xdr:rowOff>
              </xdr:to>
            </anchor>
          </commentPr>
        </mc:Choice>
        <mc:Fallback/>
      </mc:AlternateContent>
    </comment>
    <comment ref="AH261" authorId="0">
      <text>
        <r>
          <rPr>
            <sz val="7"/>
            <color rgb="FF000000"/>
            <rFont val="Tahoma"/>
            <family val="2"/>
          </rPr>
          <t xml:space="preserve">Lia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59</xdr:row>
                <xdr:rowOff>8</xdr:rowOff>
              </xdr:from>
              <xdr:to>
                <xdr:col>36</xdr:col>
                <xdr:colOff>17</xdr:colOff>
                <xdr:row>260</xdr:row>
                <xdr:rowOff>7</xdr:rowOff>
              </xdr:to>
            </anchor>
          </commentPr>
        </mc:Choice>
        <mc:Fallback/>
      </mc:AlternateContent>
    </comment>
    <comment ref="AH274" authorId="0">
      <text>
        <r>
          <rPr>
            <sz val="7"/>
            <color rgb="FF000000"/>
            <rFont val="Tahoma"/>
            <family val="2"/>
          </rPr>
          <t xml:space="preserve">Phia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72</xdr:row>
                <xdr:rowOff>8</xdr:rowOff>
              </xdr:from>
              <xdr:to>
                <xdr:col>37</xdr:col>
                <xdr:colOff>13</xdr:colOff>
                <xdr:row>273</xdr:row>
                <xdr:rowOff>7</xdr:rowOff>
              </xdr:to>
            </anchor>
          </commentPr>
        </mc:Choice>
        <mc:Fallback/>
      </mc:AlternateContent>
    </comment>
    <comment ref="AH276" authorId="0">
      <text>
        <r>
          <rPr>
            <sz val="7"/>
            <color rgb="FF000000"/>
            <rFont val="Tahoma"/>
            <family val="2"/>
          </rPr>
          <t xml:space="preserve">Hoz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74</xdr:row>
                <xdr:rowOff>8</xdr:rowOff>
              </xdr:from>
              <xdr:to>
                <xdr:col>37</xdr:col>
                <xdr:colOff>4</xdr:colOff>
                <xdr:row>275</xdr:row>
                <xdr:rowOff>7</xdr:rowOff>
              </xdr:to>
            </anchor>
          </commentPr>
        </mc:Choice>
        <mc:Fallback/>
      </mc:AlternateContent>
    </comment>
    <comment ref="AI13" authorId="0">
      <text>
        <r>
          <rPr>
            <sz val="7"/>
            <color rgb="FF000000"/>
            <rFont val="Tahoma"/>
            <family val="2"/>
          </rPr>
          <t xml:space="preserve">Aya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1</xdr:row>
                <xdr:rowOff>8</xdr:rowOff>
              </xdr:from>
              <xdr:to>
                <xdr:col>38</xdr:col>
                <xdr:colOff>1</xdr:colOff>
                <xdr:row>12</xdr:row>
                <xdr:rowOff>7</xdr:rowOff>
              </xdr:to>
            </anchor>
          </commentPr>
        </mc:Choice>
        <mc:Fallback/>
      </mc:AlternateContent>
    </comment>
    <comment ref="AI17" authorId="0">
      <text>
        <r>
          <rPr>
            <sz val="7"/>
            <color rgb="FF000000"/>
            <rFont val="Tahoma"/>
            <family val="2"/>
          </rPr>
          <t xml:space="preserve">Ce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5</xdr:row>
                <xdr:rowOff>8</xdr:rowOff>
              </xdr:from>
              <xdr:to>
                <xdr:col>37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  <comment ref="AI36" authorId="0">
      <text>
        <r>
          <rPr>
            <sz val="7"/>
            <color rgb="FF000000"/>
            <rFont val="Tahoma"/>
            <family val="2"/>
          </rPr>
          <t xml:space="preserve">Enc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34</xdr:row>
                <xdr:rowOff>8</xdr:rowOff>
              </xdr:from>
              <xdr:to>
                <xdr:col>38</xdr:col>
                <xdr:colOff>7</xdr:colOff>
                <xdr:row>35</xdr:row>
                <xdr:rowOff>7</xdr:rowOff>
              </xdr:to>
            </anchor>
          </commentPr>
        </mc:Choice>
        <mc:Fallback/>
      </mc:AlternateContent>
    </comment>
    <comment ref="AI47" authorId="0">
      <text>
        <r>
          <rPr>
            <sz val="7"/>
            <color rgb="FF000000"/>
            <rFont val="Tahoma"/>
            <family val="2"/>
          </rPr>
          <t xml:space="preserve">Exe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45</xdr:row>
                <xdr:rowOff>8</xdr:rowOff>
              </xdr:from>
              <xdr:to>
                <xdr:col>38</xdr:col>
                <xdr:colOff>3</xdr:colOff>
                <xdr:row>46</xdr:row>
                <xdr:rowOff>7</xdr:rowOff>
              </xdr:to>
            </anchor>
          </commentPr>
        </mc:Choice>
        <mc:Fallback/>
      </mc:AlternateContent>
    </comment>
    <comment ref="AI52" authorId="0">
      <text>
        <r>
          <rPr>
            <sz val="7"/>
            <color rgb="FF000000"/>
            <rFont val="Tahoma"/>
            <family val="2"/>
          </rPr>
          <t xml:space="preserve">Liaay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50</xdr:row>
                <xdr:rowOff>8</xdr:rowOff>
              </xdr:from>
              <xdr:to>
                <xdr:col>38</xdr:col>
                <xdr:colOff>4</xdr:colOff>
                <xdr:row>51</xdr:row>
                <xdr:rowOff>7</xdr:rowOff>
              </xdr:to>
            </anchor>
          </commentPr>
        </mc:Choice>
        <mc:Fallback/>
      </mc:AlternateContent>
    </comment>
    <comment ref="AI57" authorId="0">
      <text>
        <r>
          <rPr>
            <sz val="7"/>
            <color rgb="FF000000"/>
            <rFont val="Tahoma"/>
            <family val="2"/>
          </rPr>
          <t xml:space="preserve">Qu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55</xdr:row>
                <xdr:rowOff>8</xdr:rowOff>
              </xdr:from>
              <xdr:to>
                <xdr:col>37</xdr:col>
                <xdr:colOff>17</xdr:colOff>
                <xdr:row>56</xdr:row>
                <xdr:rowOff>7</xdr:rowOff>
              </xdr:to>
            </anchor>
          </commentPr>
        </mc:Choice>
        <mc:Fallback/>
      </mc:AlternateContent>
    </comment>
    <comment ref="AI67" authorId="0">
      <text>
        <r>
          <rPr>
            <sz val="7"/>
            <color rgb="FF000000"/>
            <rFont val="Tahoma"/>
            <family val="2"/>
          </rPr>
          <t xml:space="preserve">Ur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65</xdr:row>
                <xdr:rowOff>8</xdr:rowOff>
              </xdr:from>
              <xdr:to>
                <xdr:col>38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AI77" authorId="0">
      <text>
        <r>
          <rPr>
            <sz val="7"/>
            <color rgb="FF000000"/>
            <rFont val="Tahoma"/>
            <family val="2"/>
          </rPr>
          <t xml:space="preserve">Av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75</xdr:row>
                <xdr:rowOff>8</xdr:rowOff>
              </xdr:from>
              <xdr:to>
                <xdr:col>37</xdr:col>
                <xdr:colOff>15</xdr:colOff>
                <xdr:row>76</xdr:row>
                <xdr:rowOff>7</xdr:rowOff>
              </xdr:to>
            </anchor>
          </commentPr>
        </mc:Choice>
        <mc:Fallback/>
      </mc:AlternateContent>
    </comment>
    <comment ref="AI87" authorId="0">
      <text>
        <r>
          <rPr>
            <sz val="7"/>
            <color rgb="FF000000"/>
            <rFont val="Tahoma"/>
            <family val="2"/>
          </rPr>
          <t xml:space="preserve">Phian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85</xdr:row>
                <xdr:rowOff>8</xdr:rowOff>
              </xdr:from>
              <xdr:to>
                <xdr:col>38</xdr:col>
                <xdr:colOff>12</xdr:colOff>
                <xdr:row>86</xdr:row>
                <xdr:rowOff>7</xdr:rowOff>
              </xdr:to>
            </anchor>
          </commentPr>
        </mc:Choice>
        <mc:Fallback/>
      </mc:AlternateContent>
    </comment>
    <comment ref="AI98" authorId="0">
      <text>
        <r>
          <rPr>
            <sz val="7"/>
            <color rgb="FF000000"/>
            <rFont val="Tahoma"/>
            <family val="2"/>
          </rPr>
          <t xml:space="preserve">La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96</xdr:row>
                <xdr:rowOff>8</xdr:rowOff>
              </xdr:from>
              <xdr:to>
                <xdr:col>37</xdr:col>
                <xdr:colOff>16</xdr:colOff>
                <xdr:row>97</xdr:row>
                <xdr:rowOff>7</xdr:rowOff>
              </xdr:to>
            </anchor>
          </commentPr>
        </mc:Choice>
        <mc:Fallback/>
      </mc:AlternateContent>
    </comment>
    <comment ref="AI104" authorId="0">
      <text>
        <r>
          <rPr>
            <sz val="7"/>
            <color rgb="FF000000"/>
            <rFont val="Tahoma"/>
            <family val="2"/>
          </rPr>
          <t xml:space="preserve">Anb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02</xdr:row>
                <xdr:rowOff>8</xdr:rowOff>
              </xdr:from>
              <xdr:to>
                <xdr:col>38</xdr:col>
                <xdr:colOff>11</xdr:colOff>
                <xdr:row>103</xdr:row>
                <xdr:rowOff>7</xdr:rowOff>
              </xdr:to>
            </anchor>
          </commentPr>
        </mc:Choice>
        <mc:Fallback/>
      </mc:AlternateContent>
    </comment>
    <comment ref="AI108" authorId="0">
      <text>
        <r>
          <rPr>
            <b val="true"/>
            <sz val="7"/>
            <color rgb="FF000000"/>
            <rFont val="Tahoma"/>
            <family val="2"/>
          </rPr>
          <t xml:space="preserve">Daay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</xdr:colOff>
                <xdr:row>105</xdr:row>
                <xdr:rowOff>4</xdr:rowOff>
              </xdr:from>
              <xdr:to>
                <xdr:col>36</xdr:col>
                <xdr:colOff>11</xdr:colOff>
                <xdr:row>106</xdr:row>
                <xdr:rowOff>3</xdr:rowOff>
              </xdr:to>
            </anchor>
          </commentPr>
        </mc:Choice>
        <mc:Fallback/>
      </mc:AlternateContent>
    </comment>
    <comment ref="AI113" authorId="0">
      <text>
        <r>
          <rPr>
            <sz val="7"/>
            <color rgb="FF000000"/>
            <rFont val="Tahoma"/>
            <family val="2"/>
          </rPr>
          <t xml:space="preserve">Sogr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11</xdr:row>
                <xdr:rowOff>8</xdr:rowOff>
              </xdr:from>
              <xdr:to>
                <xdr:col>38</xdr:col>
                <xdr:colOff>13</xdr:colOff>
                <xdr:row>112</xdr:row>
                <xdr:rowOff>7</xdr:rowOff>
              </xdr:to>
            </anchor>
          </commentPr>
        </mc:Choice>
        <mc:Fallback/>
      </mc:AlternateContent>
    </comment>
    <comment ref="AI143" authorId="0">
      <text>
        <r>
          <rPr>
            <sz val="7"/>
            <color rgb="FF000000"/>
            <rFont val="Tahoma"/>
            <family val="2"/>
          </rPr>
          <t xml:space="preserve">Gre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41</xdr:row>
                <xdr:rowOff>8</xdr:rowOff>
              </xdr:from>
              <xdr:to>
                <xdr:col>38</xdr:col>
                <xdr:colOff>6</xdr:colOff>
                <xdr:row>142</xdr:row>
                <xdr:rowOff>7</xdr:rowOff>
              </xdr:to>
            </anchor>
          </commentPr>
        </mc:Choice>
        <mc:Fallback/>
      </mc:AlternateContent>
    </comment>
    <comment ref="AI226" authorId="0">
      <text>
        <r>
          <rPr>
            <sz val="7"/>
            <color rgb="FF000000"/>
            <rFont val="Tahoma"/>
            <family val="2"/>
          </rPr>
          <t xml:space="preserve">Urb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24</xdr:row>
                <xdr:rowOff>8</xdr:rowOff>
              </xdr:from>
              <xdr:to>
                <xdr:col>38</xdr:col>
                <xdr:colOff>6</xdr:colOff>
                <xdr:row>225</xdr:row>
                <xdr:rowOff>7</xdr:rowOff>
              </xdr:to>
            </anchor>
          </commentPr>
        </mc:Choice>
        <mc:Fallback/>
      </mc:AlternateContent>
    </comment>
    <comment ref="AI227" authorId="0">
      <text>
        <r>
          <rPr>
            <sz val="7"/>
            <color rgb="FF000000"/>
            <rFont val="Tahoma"/>
            <family val="2"/>
          </rPr>
          <t xml:space="preserve">Ayc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25</xdr:row>
                <xdr:rowOff>8</xdr:rowOff>
              </xdr:from>
              <xdr:to>
                <xdr:col>38</xdr:col>
                <xdr:colOff>6</xdr:colOff>
                <xdr:row>226</xdr:row>
                <xdr:rowOff>7</xdr:rowOff>
              </xdr:to>
            </anchor>
          </commentPr>
        </mc:Choice>
        <mc:Fallback/>
      </mc:AlternateContent>
    </comment>
    <comment ref="AI240" authorId="0">
      <text>
        <r>
          <rPr>
            <sz val="7"/>
            <color rgb="FF000000"/>
            <rFont val="Tahoma"/>
            <family val="2"/>
          </rPr>
          <t xml:space="preserve">Ethethve
Ho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38</xdr:row>
                <xdr:rowOff>8</xdr:rowOff>
              </xdr:from>
              <xdr:to>
                <xdr:col>38</xdr:col>
                <xdr:colOff>14</xdr:colOff>
                <xdr:row>240</xdr:row>
                <xdr:rowOff>3</xdr:rowOff>
              </xdr:to>
            </anchor>
          </commentPr>
        </mc:Choice>
        <mc:Fallback/>
      </mc:AlternateContent>
    </comment>
    <comment ref="AI250" authorId="0">
      <text>
        <r>
          <rPr>
            <sz val="7"/>
            <color rgb="FF000000"/>
            <rFont val="Tahoma"/>
            <family val="2"/>
          </rPr>
          <t xml:space="preserve">La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48</xdr:row>
                <xdr:rowOff>8</xdr:rowOff>
              </xdr:from>
              <xdr:to>
                <xdr:col>38</xdr:col>
                <xdr:colOff>7</xdr:colOff>
                <xdr:row>249</xdr:row>
                <xdr:rowOff>7</xdr:rowOff>
              </xdr:to>
            </anchor>
          </commentPr>
        </mc:Choice>
        <mc:Fallback/>
      </mc:AlternateContent>
    </comment>
    <comment ref="AI257" authorId="0">
      <text>
        <r>
          <rPr>
            <sz val="7"/>
            <color rgb="FF000000"/>
            <rFont val="Tahoma"/>
            <family val="2"/>
          </rPr>
          <t xml:space="preserve">Ze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55</xdr:row>
                <xdr:rowOff>8</xdr:rowOff>
              </xdr:from>
              <xdr:to>
                <xdr:col>38</xdr:col>
                <xdr:colOff>8</xdr:colOff>
                <xdr:row>256</xdr:row>
                <xdr:rowOff>7</xdr:rowOff>
              </xdr:to>
            </anchor>
          </commentPr>
        </mc:Choice>
        <mc:Fallback/>
      </mc:AlternateContent>
    </comment>
    <comment ref="AI260" authorId="0">
      <text>
        <r>
          <rPr>
            <sz val="7"/>
            <color rgb="FF000000"/>
            <rFont val="Tahoma"/>
            <family val="2"/>
          </rPr>
          <t xml:space="preserve">Dad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58</xdr:row>
                <xdr:rowOff>8</xdr:rowOff>
              </xdr:from>
              <xdr:to>
                <xdr:col>38</xdr:col>
                <xdr:colOff>4</xdr:colOff>
                <xdr:row>259</xdr:row>
                <xdr:rowOff>7</xdr:rowOff>
              </xdr:to>
            </anchor>
          </commentPr>
        </mc:Choice>
        <mc:Fallback/>
      </mc:AlternateContent>
    </comment>
    <comment ref="AI270" authorId="0">
      <text>
        <r>
          <rPr>
            <sz val="7"/>
            <color rgb="FF000000"/>
            <rFont val="Tahoma"/>
            <family val="2"/>
          </rPr>
          <t xml:space="preserve">Ze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68</xdr:row>
                <xdr:rowOff>8</xdr:rowOff>
              </xdr:from>
              <xdr:to>
                <xdr:col>38</xdr:col>
                <xdr:colOff>1</xdr:colOff>
                <xdr:row>269</xdr:row>
                <xdr:rowOff>7</xdr:rowOff>
              </xdr:to>
            </anchor>
          </commentPr>
        </mc:Choice>
        <mc:Fallback/>
      </mc:AlternateContent>
    </comment>
    <comment ref="AI280" authorId="0">
      <text>
        <r>
          <rPr>
            <sz val="7"/>
            <color rgb="FF000000"/>
            <rFont val="Tahoma"/>
            <family val="2"/>
          </rPr>
          <t xml:space="preserve">Essess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78</xdr:row>
                <xdr:rowOff>8</xdr:rowOff>
              </xdr:from>
              <xdr:to>
                <xdr:col>38</xdr:col>
                <xdr:colOff>9</xdr:colOff>
                <xdr:row>279</xdr:row>
                <xdr:rowOff>7</xdr:rowOff>
              </xdr:to>
            </anchor>
          </commentPr>
        </mc:Choice>
        <mc:Fallback/>
      </mc:AlternateContent>
    </comment>
    <comment ref="AI301" authorId="0">
      <text>
        <r>
          <rPr>
            <sz val="7"/>
            <color rgb="FF000000"/>
            <rFont val="Tahoma"/>
            <family val="2"/>
          </rPr>
          <t xml:space="preserve">Ana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99</xdr:row>
                <xdr:rowOff>8</xdr:rowOff>
              </xdr:from>
              <xdr:to>
                <xdr:col>38</xdr:col>
                <xdr:colOff>2</xdr:colOff>
                <xdr:row>300</xdr:row>
                <xdr:rowOff>7</xdr:rowOff>
              </xdr:to>
            </anchor>
          </commentPr>
        </mc:Choice>
        <mc:Fallback/>
      </mc:AlternateContent>
    </comment>
    <comment ref="AJ6" authorId="0">
      <text>
        <r>
          <rPr>
            <sz val="7"/>
            <color rgb="FF000000"/>
            <rFont val="Tahoma"/>
            <family val="2"/>
          </rPr>
          <t xml:space="preserve">Olph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4</xdr:row>
                <xdr:rowOff>8</xdr:rowOff>
              </xdr:from>
              <xdr:to>
                <xdr:col>39</xdr:col>
                <xdr:colOff>8</xdr:colOff>
                <xdr:row>5</xdr:row>
                <xdr:rowOff>7</xdr:rowOff>
              </xdr:to>
            </anchor>
          </commentPr>
        </mc:Choice>
        <mc:Fallback/>
      </mc:AlternateContent>
    </comment>
    <comment ref="AJ16" authorId="0">
      <text>
        <r>
          <rPr>
            <sz val="7"/>
            <color rgb="FF000000"/>
            <rFont val="Tahoma"/>
            <family val="2"/>
          </rPr>
          <t xml:space="preserve">Bel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4</xdr:row>
                <xdr:rowOff>8</xdr:rowOff>
              </xdr:from>
              <xdr:to>
                <xdr:col>39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AJ27" authorId="0">
      <text>
        <r>
          <rPr>
            <sz val="7"/>
            <color rgb="FF000000"/>
            <rFont val="Tahoma"/>
            <family val="2"/>
          </rPr>
          <t xml:space="preserve">Grew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5</xdr:row>
                <xdr:rowOff>8</xdr:rowOff>
              </xdr:from>
              <xdr:to>
                <xdr:col>39</xdr:col>
                <xdr:colOff>12</xdr:colOff>
                <xdr:row>26</xdr:row>
                <xdr:rowOff>7</xdr:rowOff>
              </xdr:to>
            </anchor>
          </commentPr>
        </mc:Choice>
        <mc:Fallback/>
      </mc:AlternateContent>
    </comment>
    <comment ref="AJ37" authorId="0">
      <text>
        <r>
          <rPr>
            <sz val="7"/>
            <color rgb="FF000000"/>
            <rFont val="Tahoma"/>
            <family val="2"/>
          </rPr>
          <t xml:space="preserve">Ayc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35</xdr:row>
                <xdr:rowOff>8</xdr:rowOff>
              </xdr:from>
              <xdr:to>
                <xdr:col>39</xdr:col>
                <xdr:colOff>2</xdr:colOff>
                <xdr:row>36</xdr:row>
                <xdr:rowOff>7</xdr:rowOff>
              </xdr:to>
            </anchor>
          </commentPr>
        </mc:Choice>
        <mc:Fallback/>
      </mc:AlternateContent>
    </comment>
    <comment ref="AJ54" authorId="0">
      <text>
        <r>
          <rPr>
            <sz val="7"/>
            <color rgb="FF000000"/>
            <rFont val="Tahoma"/>
            <family val="2"/>
          </rPr>
          <t xml:space="preserve">Ve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52</xdr:row>
                <xdr:rowOff>8</xdr:rowOff>
              </xdr:from>
              <xdr:to>
                <xdr:col>39</xdr:col>
                <xdr:colOff>10</xdr:colOff>
                <xdr:row>53</xdr:row>
                <xdr:rowOff>7</xdr:rowOff>
              </xdr:to>
            </anchor>
          </commentPr>
        </mc:Choice>
        <mc:Fallback/>
      </mc:AlternateContent>
    </comment>
    <comment ref="AJ55" authorId="0">
      <text>
        <r>
          <rPr>
            <sz val="7"/>
            <color rgb="FF000000"/>
            <rFont val="Tahoma"/>
            <family val="2"/>
          </rPr>
          <t xml:space="preserve">Edi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53</xdr:row>
                <xdr:rowOff>8</xdr:rowOff>
              </xdr:from>
              <xdr:to>
                <xdr:col>39</xdr:col>
                <xdr:colOff>6</xdr:colOff>
                <xdr:row>54</xdr:row>
                <xdr:rowOff>7</xdr:rowOff>
              </xdr:to>
            </anchor>
          </commentPr>
        </mc:Choice>
        <mc:Fallback/>
      </mc:AlternateContent>
    </comment>
    <comment ref="AJ62" authorId="0">
      <text>
        <r>
          <rPr>
            <sz val="7"/>
            <color rgb="FF000000"/>
            <rFont val="Tahoma"/>
            <family val="2"/>
          </rPr>
          <t xml:space="preserve">Ay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60</xdr:row>
                <xdr:rowOff>8</xdr:rowOff>
              </xdr:from>
              <xdr:to>
                <xdr:col>39</xdr:col>
                <xdr:colOff>8</xdr:colOff>
                <xdr:row>61</xdr:row>
                <xdr:rowOff>7</xdr:rowOff>
              </xdr:to>
            </anchor>
          </commentPr>
        </mc:Choice>
        <mc:Fallback/>
      </mc:AlternateContent>
    </comment>
    <comment ref="AJ64" authorId="0">
      <text>
        <r>
          <rPr>
            <sz val="7"/>
            <color rgb="FF000000"/>
            <rFont val="Tahoma"/>
            <family val="2"/>
          </rPr>
          <t xml:space="preserve">Ioex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62</xdr:row>
                <xdr:rowOff>8</xdr:rowOff>
              </xdr:from>
              <xdr:to>
                <xdr:col>39</xdr:col>
                <xdr:colOff>0</xdr:colOff>
                <xdr:row>63</xdr:row>
                <xdr:rowOff>7</xdr:rowOff>
              </xdr:to>
            </anchor>
          </commentPr>
        </mc:Choice>
        <mc:Fallback/>
      </mc:AlternateContent>
    </comment>
    <comment ref="AJ68" authorId="0">
      <text>
        <r>
          <rPr>
            <sz val="7"/>
            <color rgb="FF000000"/>
            <rFont val="Tahoma"/>
            <family val="2"/>
          </rPr>
          <t xml:space="preserve">Waed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66</xdr:row>
                <xdr:rowOff>8</xdr:rowOff>
              </xdr:from>
              <xdr:to>
                <xdr:col>39</xdr:col>
                <xdr:colOff>12</xdr:colOff>
                <xdr:row>67</xdr:row>
                <xdr:rowOff>7</xdr:rowOff>
              </xdr:to>
            </anchor>
          </commentPr>
        </mc:Choice>
        <mc:Fallback/>
      </mc:AlternateContent>
    </comment>
    <comment ref="AJ72" authorId="0">
      <text>
        <r>
          <rPr>
            <sz val="7"/>
            <color rgb="FF000000"/>
            <rFont val="Tahoma"/>
            <family val="2"/>
          </rPr>
          <t xml:space="preserve">Tiq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70</xdr:row>
                <xdr:rowOff>8</xdr:rowOff>
              </xdr:from>
              <xdr:to>
                <xdr:col>39</xdr:col>
                <xdr:colOff>0</xdr:colOff>
                <xdr:row>71</xdr:row>
                <xdr:rowOff>7</xdr:rowOff>
              </xdr:to>
            </anchor>
          </commentPr>
        </mc:Choice>
        <mc:Fallback/>
      </mc:AlternateContent>
    </comment>
    <comment ref="AJ85" authorId="0">
      <text>
        <r>
          <rPr>
            <sz val="7"/>
            <color rgb="FF000000"/>
            <rFont val="Tahoma"/>
            <family val="2"/>
          </rPr>
          <t xml:space="preserve">Ined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83</xdr:row>
                <xdr:rowOff>8</xdr:rowOff>
              </xdr:from>
              <xdr:to>
                <xdr:col>39</xdr:col>
                <xdr:colOff>2</xdr:colOff>
                <xdr:row>84</xdr:row>
                <xdr:rowOff>7</xdr:rowOff>
              </xdr:to>
            </anchor>
          </commentPr>
        </mc:Choice>
        <mc:Fallback/>
      </mc:AlternateContent>
    </comment>
    <comment ref="AJ88" authorId="0">
      <text>
        <r>
          <rPr>
            <sz val="7"/>
            <color rgb="FF000000"/>
            <rFont val="Tahoma"/>
            <family val="2"/>
          </rPr>
          <t xml:space="preserve">Qum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86</xdr:row>
                <xdr:rowOff>8</xdr:rowOff>
              </xdr:from>
              <xdr:to>
                <xdr:col>39</xdr:col>
                <xdr:colOff>14</xdr:colOff>
                <xdr:row>87</xdr:row>
                <xdr:rowOff>7</xdr:rowOff>
              </xdr:to>
            </anchor>
          </commentPr>
        </mc:Choice>
        <mc:Fallback/>
      </mc:AlternateContent>
    </comment>
    <comment ref="AJ110" authorId="0">
      <text>
        <r>
          <rPr>
            <sz val="7"/>
            <color rgb="FF000000"/>
            <rFont val="Tahoma"/>
            <family val="2"/>
          </rPr>
          <t xml:space="preserve">Ayc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08</xdr:row>
                <xdr:rowOff>8</xdr:rowOff>
              </xdr:from>
              <xdr:to>
                <xdr:col>39</xdr:col>
                <xdr:colOff>16</xdr:colOff>
                <xdr:row>109</xdr:row>
                <xdr:rowOff>7</xdr:rowOff>
              </xdr:to>
            </anchor>
          </commentPr>
        </mc:Choice>
        <mc:Fallback/>
      </mc:AlternateContent>
    </comment>
    <comment ref="AJ118" authorId="0">
      <text>
        <r>
          <rPr>
            <sz val="7"/>
            <color rgb="FF000000"/>
            <rFont val="Tahoma"/>
            <family val="2"/>
          </rPr>
          <t xml:space="preserve">Zei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16</xdr:row>
                <xdr:rowOff>8</xdr:rowOff>
              </xdr:from>
              <xdr:to>
                <xdr:col>39</xdr:col>
                <xdr:colOff>2</xdr:colOff>
                <xdr:row>117</xdr:row>
                <xdr:rowOff>7</xdr:rowOff>
              </xdr:to>
            </anchor>
          </commentPr>
        </mc:Choice>
        <mc:Fallback/>
      </mc:AlternateContent>
    </comment>
    <comment ref="AJ124" authorId="0">
      <text>
        <r>
          <rPr>
            <b val="true"/>
            <sz val="7"/>
            <color rgb="FF000000"/>
            <rFont val="Tahoma"/>
            <family val="2"/>
          </rPr>
          <t xml:space="preserve">Cangreli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121</xdr:row>
                <xdr:rowOff>10</xdr:rowOff>
              </xdr:from>
              <xdr:to>
                <xdr:col>35</xdr:col>
                <xdr:colOff>3</xdr:colOff>
                <xdr:row>122</xdr:row>
                <xdr:rowOff>9</xdr:rowOff>
              </xdr:to>
            </anchor>
          </commentPr>
        </mc:Choice>
        <mc:Fallback/>
      </mc:AlternateContent>
    </comment>
    <comment ref="AJ128" authorId="0">
      <text>
        <r>
          <rPr>
            <b val="true"/>
            <sz val="7"/>
            <color rgb="FF000000"/>
            <rFont val="Tahoma"/>
            <family val="2"/>
          </rPr>
          <t xml:space="preserve">Edso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26</xdr:row>
                <xdr:rowOff>4</xdr:rowOff>
              </xdr:from>
              <xdr:to>
                <xdr:col>40</xdr:col>
                <xdr:colOff>14</xdr:colOff>
                <xdr:row>127</xdr:row>
                <xdr:rowOff>3</xdr:rowOff>
              </xdr:to>
            </anchor>
          </commentPr>
        </mc:Choice>
        <mc:Fallback/>
      </mc:AlternateContent>
    </comment>
    <comment ref="AJ138" authorId="0">
      <text>
        <r>
          <rPr>
            <b val="true"/>
            <sz val="7"/>
            <color rgb="FF000000"/>
            <rFont val="Tahoma"/>
            <family val="2"/>
          </rPr>
          <t xml:space="preserve">Inmih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35</xdr:row>
                <xdr:rowOff>8</xdr:rowOff>
              </xdr:from>
              <xdr:to>
                <xdr:col>37</xdr:col>
                <xdr:colOff>4</xdr:colOff>
                <xdr:row>136</xdr:row>
                <xdr:rowOff>7</xdr:rowOff>
              </xdr:to>
            </anchor>
          </commentPr>
        </mc:Choice>
        <mc:Fallback/>
      </mc:AlternateContent>
    </comment>
    <comment ref="AJ148" authorId="0">
      <text>
        <r>
          <rPr>
            <sz val="7"/>
            <color rgb="FF000000"/>
            <rFont val="Tahoma"/>
            <family val="2"/>
          </rPr>
          <t xml:space="preserve">Anli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46</xdr:row>
                <xdr:rowOff>8</xdr:rowOff>
              </xdr:from>
              <xdr:to>
                <xdr:col>39</xdr:col>
                <xdr:colOff>5</xdr:colOff>
                <xdr:row>147</xdr:row>
                <xdr:rowOff>7</xdr:rowOff>
              </xdr:to>
            </anchor>
          </commentPr>
        </mc:Choice>
        <mc:Fallback/>
      </mc:AlternateContent>
    </comment>
    <comment ref="AJ149" authorId="0">
      <text>
        <r>
          <rPr>
            <sz val="7"/>
            <color rgb="FF000000"/>
            <rFont val="Tahoma"/>
            <family val="2"/>
          </rPr>
          <t xml:space="preserve">Urand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47</xdr:row>
                <xdr:rowOff>8</xdr:rowOff>
              </xdr:from>
              <xdr:to>
                <xdr:col>39</xdr:col>
                <xdr:colOff>8</xdr:colOff>
                <xdr:row>148</xdr:row>
                <xdr:rowOff>7</xdr:rowOff>
              </xdr:to>
            </anchor>
          </commentPr>
        </mc:Choice>
        <mc:Fallback/>
      </mc:AlternateContent>
    </comment>
    <comment ref="AJ159" authorId="0">
      <text>
        <r>
          <rPr>
            <sz val="7"/>
            <color rgb="FF000000"/>
            <rFont val="Tahoma"/>
            <family val="2"/>
          </rPr>
          <t xml:space="preserve">Veol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57</xdr:row>
                <xdr:rowOff>8</xdr:rowOff>
              </xdr:from>
              <xdr:to>
                <xdr:col>39</xdr:col>
                <xdr:colOff>4</xdr:colOff>
                <xdr:row>158</xdr:row>
                <xdr:rowOff>7</xdr:rowOff>
              </xdr:to>
            </anchor>
          </commentPr>
        </mc:Choice>
        <mc:Fallback/>
      </mc:AlternateContent>
    </comment>
    <comment ref="AJ169" authorId="0">
      <text>
        <r>
          <rPr>
            <sz val="7"/>
            <color rgb="FF000000"/>
            <rFont val="Tahoma"/>
            <family val="2"/>
          </rPr>
          <t xml:space="preserve">Beb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67</xdr:row>
                <xdr:rowOff>8</xdr:rowOff>
              </xdr:from>
              <xdr:to>
                <xdr:col>39</xdr:col>
                <xdr:colOff>5</xdr:colOff>
                <xdr:row>168</xdr:row>
                <xdr:rowOff>7</xdr:rowOff>
              </xdr:to>
            </anchor>
          </commentPr>
        </mc:Choice>
        <mc:Fallback/>
      </mc:AlternateContent>
    </comment>
    <comment ref="AJ174" authorId="0">
      <text>
        <r>
          <rPr>
            <sz val="7"/>
            <color rgb="FF000000"/>
            <rFont val="Tahoma"/>
            <family val="2"/>
          </rPr>
          <t xml:space="preserve">Ceph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72</xdr:row>
                <xdr:rowOff>8</xdr:rowOff>
              </xdr:from>
              <xdr:to>
                <xdr:col>39</xdr:col>
                <xdr:colOff>10</xdr:colOff>
                <xdr:row>173</xdr:row>
                <xdr:rowOff>7</xdr:rowOff>
              </xdr:to>
            </anchor>
          </commentPr>
        </mc:Choice>
        <mc:Fallback/>
      </mc:AlternateContent>
    </comment>
    <comment ref="AJ179" authorId="0">
      <text>
        <r>
          <rPr>
            <sz val="7"/>
            <color rgb="FF000000"/>
            <rFont val="Tahoma"/>
            <family val="2"/>
          </rPr>
          <t xml:space="preserve">Greack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77</xdr:row>
                <xdr:rowOff>8</xdr:rowOff>
              </xdr:from>
              <xdr:to>
                <xdr:col>39</xdr:col>
                <xdr:colOff>16</xdr:colOff>
                <xdr:row>178</xdr:row>
                <xdr:rowOff>7</xdr:rowOff>
              </xdr:to>
            </anchor>
          </commentPr>
        </mc:Choice>
        <mc:Fallback/>
      </mc:AlternateContent>
    </comment>
    <comment ref="AJ180" authorId="0">
      <text>
        <r>
          <rPr>
            <sz val="7"/>
            <color rgb="FF000000"/>
            <rFont val="Tahoma"/>
            <family val="2"/>
          </rPr>
          <t xml:space="preserve">Qu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78</xdr:row>
                <xdr:rowOff>8</xdr:rowOff>
              </xdr:from>
              <xdr:to>
                <xdr:col>39</xdr:col>
                <xdr:colOff>3</xdr:colOff>
                <xdr:row>179</xdr:row>
                <xdr:rowOff>7</xdr:rowOff>
              </xdr:to>
            </anchor>
          </commentPr>
        </mc:Choice>
        <mc:Fallback/>
      </mc:AlternateContent>
    </comment>
    <comment ref="AJ183" authorId="0">
      <text>
        <r>
          <rPr>
            <sz val="7"/>
            <color rgb="FF000000"/>
            <rFont val="Tahoma"/>
            <family val="2"/>
          </rPr>
          <t xml:space="preserve">Aw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81</xdr:row>
                <xdr:rowOff>8</xdr:rowOff>
              </xdr:from>
              <xdr:to>
                <xdr:col>39</xdr:col>
                <xdr:colOff>10</xdr:colOff>
                <xdr:row>182</xdr:row>
                <xdr:rowOff>7</xdr:rowOff>
              </xdr:to>
            </anchor>
          </commentPr>
        </mc:Choice>
        <mc:Fallback/>
      </mc:AlternateContent>
    </comment>
    <comment ref="AJ189" authorId="0">
      <text>
        <r>
          <rPr>
            <b val="true"/>
            <sz val="7"/>
            <color rgb="FF000000"/>
            <rFont val="Tahoma"/>
            <family val="2"/>
          </rPr>
          <t xml:space="preserve">Ayfac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88</xdr:row>
                <xdr:rowOff>14</xdr:rowOff>
              </xdr:from>
              <xdr:to>
                <xdr:col>41</xdr:col>
                <xdr:colOff>3</xdr:colOff>
                <xdr:row>189</xdr:row>
                <xdr:rowOff>13</xdr:rowOff>
              </xdr:to>
            </anchor>
          </commentPr>
        </mc:Choice>
        <mc:Fallback/>
      </mc:AlternateContent>
    </comment>
    <comment ref="AJ195" authorId="0">
      <text>
        <r>
          <rPr>
            <sz val="7"/>
            <color rgb="FF000000"/>
            <rFont val="Tahoma"/>
            <family val="2"/>
          </rPr>
          <t xml:space="preserve">Eth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93</xdr:row>
                <xdr:rowOff>8</xdr:rowOff>
              </xdr:from>
              <xdr:to>
                <xdr:col>39</xdr:col>
                <xdr:colOff>4</xdr:colOff>
                <xdr:row>194</xdr:row>
                <xdr:rowOff>7</xdr:rowOff>
              </xdr:to>
            </anchor>
          </commentPr>
        </mc:Choice>
        <mc:Fallback/>
      </mc:AlternateContent>
    </comment>
    <comment ref="AJ199" authorId="0">
      <text>
        <r>
          <rPr>
            <sz val="7"/>
            <color rgb="FF000000"/>
            <rFont val="Tahoma"/>
            <family val="2"/>
          </rPr>
          <t xml:space="preserve">Ioex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97</xdr:row>
                <xdr:rowOff>8</xdr:rowOff>
              </xdr:from>
              <xdr:to>
                <xdr:col>39</xdr:col>
                <xdr:colOff>4</xdr:colOff>
                <xdr:row>198</xdr:row>
                <xdr:rowOff>7</xdr:rowOff>
              </xdr:to>
            </anchor>
          </commentPr>
        </mc:Choice>
        <mc:Fallback/>
      </mc:AlternateContent>
    </comment>
    <comment ref="AJ200" authorId="0">
      <text>
        <r>
          <rPr>
            <sz val="7"/>
            <color rgb="FF000000"/>
            <rFont val="Tahoma"/>
            <family val="2"/>
          </rPr>
          <t xml:space="preserve">Fao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98</xdr:row>
                <xdr:rowOff>8</xdr:rowOff>
              </xdr:from>
              <xdr:to>
                <xdr:col>39</xdr:col>
                <xdr:colOff>3</xdr:colOff>
                <xdr:row>199</xdr:row>
                <xdr:rowOff>7</xdr:rowOff>
              </xdr:to>
            </anchor>
          </commentPr>
        </mc:Choice>
        <mc:Fallback/>
      </mc:AlternateContent>
    </comment>
    <comment ref="AJ201" authorId="0">
      <text>
        <r>
          <rPr>
            <sz val="7"/>
            <color rgb="FF000000"/>
            <rFont val="Tahoma"/>
            <family val="2"/>
          </rPr>
          <t xml:space="preserve">Dav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199</xdr:row>
                <xdr:rowOff>8</xdr:rowOff>
              </xdr:from>
              <xdr:to>
                <xdr:col>39</xdr:col>
                <xdr:colOff>8</xdr:colOff>
                <xdr:row>200</xdr:row>
                <xdr:rowOff>7</xdr:rowOff>
              </xdr:to>
            </anchor>
          </commentPr>
        </mc:Choice>
        <mc:Fallback/>
      </mc:AlternateContent>
    </comment>
    <comment ref="AJ203" authorId="0">
      <text>
        <r>
          <rPr>
            <sz val="7"/>
            <color rgb="FF000000"/>
            <rFont val="Tahoma"/>
            <family val="2"/>
          </rPr>
          <t xml:space="preserve">Hoz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01</xdr:row>
                <xdr:rowOff>8</xdr:rowOff>
              </xdr:from>
              <xdr:to>
                <xdr:col>39</xdr:col>
                <xdr:colOff>5</xdr:colOff>
                <xdr:row>202</xdr:row>
                <xdr:rowOff>7</xdr:rowOff>
              </xdr:to>
            </anchor>
          </commentPr>
        </mc:Choice>
        <mc:Fallback/>
      </mc:AlternateContent>
    </comment>
    <comment ref="AJ209" authorId="0">
      <text>
        <r>
          <rPr>
            <sz val="7"/>
            <color rgb="FF000000"/>
            <rFont val="Tahoma"/>
            <family val="2"/>
          </rPr>
          <t xml:space="preserve">Ququ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07</xdr:row>
                <xdr:rowOff>8</xdr:rowOff>
              </xdr:from>
              <xdr:to>
                <xdr:col>39</xdr:col>
                <xdr:colOff>7</xdr:colOff>
                <xdr:row>208</xdr:row>
                <xdr:rowOff>7</xdr:rowOff>
              </xdr:to>
            </anchor>
          </commentPr>
        </mc:Choice>
        <mc:Fallback/>
      </mc:AlternateContent>
    </comment>
    <comment ref="AJ220" authorId="0">
      <text>
        <r>
          <rPr>
            <sz val="7"/>
            <color rgb="FF000000"/>
            <rFont val="Tahoma"/>
            <family val="2"/>
          </rPr>
          <t xml:space="preserve">Ur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18</xdr:row>
                <xdr:rowOff>8</xdr:rowOff>
              </xdr:from>
              <xdr:to>
                <xdr:col>39</xdr:col>
                <xdr:colOff>4</xdr:colOff>
                <xdr:row>219</xdr:row>
                <xdr:rowOff>7</xdr:rowOff>
              </xdr:to>
            </anchor>
          </commentPr>
        </mc:Choice>
        <mc:Fallback/>
      </mc:AlternateContent>
    </comment>
    <comment ref="AJ230" authorId="0">
      <text>
        <r>
          <rPr>
            <sz val="7"/>
            <color rgb="FF000000"/>
            <rFont val="Tahoma"/>
            <family val="2"/>
          </rPr>
          <t xml:space="preserve">A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28</xdr:row>
                <xdr:rowOff>8</xdr:rowOff>
              </xdr:from>
              <xdr:to>
                <xdr:col>38</xdr:col>
                <xdr:colOff>13</xdr:colOff>
                <xdr:row>229</xdr:row>
                <xdr:rowOff>7</xdr:rowOff>
              </xdr:to>
            </anchor>
          </commentPr>
        </mc:Choice>
        <mc:Fallback/>
      </mc:AlternateContent>
    </comment>
    <comment ref="AJ245" authorId="0">
      <text>
        <r>
          <rPr>
            <sz val="7"/>
            <color rgb="FF000000"/>
            <rFont val="Tahoma"/>
            <family val="2"/>
          </rPr>
          <t xml:space="preserve">Gre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43</xdr:row>
                <xdr:rowOff>8</xdr:rowOff>
              </xdr:from>
              <xdr:to>
                <xdr:col>39</xdr:col>
                <xdr:colOff>13</xdr:colOff>
                <xdr:row>244</xdr:row>
                <xdr:rowOff>7</xdr:rowOff>
              </xdr:to>
            </anchor>
          </commentPr>
        </mc:Choice>
        <mc:Fallback/>
      </mc:AlternateContent>
    </comment>
    <comment ref="AJ252" authorId="0">
      <text>
        <r>
          <rPr>
            <sz val="7"/>
            <color rgb="FF000000"/>
            <rFont val="Tahoma"/>
            <family val="2"/>
          </rPr>
          <t xml:space="preserve">Cel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50</xdr:row>
                <xdr:rowOff>8</xdr:rowOff>
              </xdr:from>
              <xdr:to>
                <xdr:col>39</xdr:col>
                <xdr:colOff>10</xdr:colOff>
                <xdr:row>251</xdr:row>
                <xdr:rowOff>7</xdr:rowOff>
              </xdr:to>
            </anchor>
          </commentPr>
        </mc:Choice>
        <mc:Fallback/>
      </mc:AlternateContent>
    </comment>
    <comment ref="AJ253" authorId="0">
      <text>
        <r>
          <rPr>
            <sz val="7"/>
            <color rgb="FF000000"/>
            <rFont val="Tahoma"/>
            <family val="2"/>
          </rPr>
          <t xml:space="preserve">Ur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51</xdr:row>
                <xdr:rowOff>8</xdr:rowOff>
              </xdr:from>
              <xdr:to>
                <xdr:col>39</xdr:col>
                <xdr:colOff>4</xdr:colOff>
                <xdr:row>252</xdr:row>
                <xdr:rowOff>7</xdr:rowOff>
              </xdr:to>
            </anchor>
          </commentPr>
        </mc:Choice>
        <mc:Fallback/>
      </mc:AlternateContent>
    </comment>
    <comment ref="AJ260" authorId="0">
      <text>
        <r>
          <rPr>
            <sz val="7"/>
            <color rgb="FF000000"/>
            <rFont val="Tahoma"/>
            <family val="2"/>
          </rPr>
          <t xml:space="preserve">Ur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58</xdr:row>
                <xdr:rowOff>8</xdr:rowOff>
              </xdr:from>
              <xdr:to>
                <xdr:col>39</xdr:col>
                <xdr:colOff>1</xdr:colOff>
                <xdr:row>259</xdr:row>
                <xdr:rowOff>7</xdr:rowOff>
              </xdr:to>
            </anchor>
          </commentPr>
        </mc:Choice>
        <mc:Fallback/>
      </mc:AlternateContent>
    </comment>
    <comment ref="AJ273" authorId="0">
      <text>
        <r>
          <rPr>
            <sz val="7"/>
            <color rgb="FF000000"/>
            <rFont val="Tahoma"/>
            <family val="2"/>
          </rPr>
          <t xml:space="preserve">Ethw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71</xdr:row>
                <xdr:rowOff>8</xdr:rowOff>
              </xdr:from>
              <xdr:to>
                <xdr:col>39</xdr:col>
                <xdr:colOff>13</xdr:colOff>
                <xdr:row>272</xdr:row>
                <xdr:rowOff>7</xdr:rowOff>
              </xdr:to>
            </anchor>
          </commentPr>
        </mc:Choice>
        <mc:Fallback/>
      </mc:AlternateContent>
    </comment>
    <comment ref="AJ274" authorId="0">
      <text>
        <r>
          <rPr>
            <sz val="7"/>
            <color rgb="FF000000"/>
            <rFont val="Tahoma"/>
            <family val="2"/>
          </rPr>
          <t xml:space="preserve">Enz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72</xdr:row>
                <xdr:rowOff>8</xdr:rowOff>
              </xdr:from>
              <xdr:to>
                <xdr:col>39</xdr:col>
                <xdr:colOff>5</xdr:colOff>
                <xdr:row>273</xdr:row>
                <xdr:rowOff>7</xdr:rowOff>
              </xdr:to>
            </anchor>
          </commentPr>
        </mc:Choice>
        <mc:Fallback/>
      </mc:AlternateContent>
    </comment>
    <comment ref="AK7" authorId="0">
      <text>
        <r>
          <rPr>
            <sz val="7"/>
            <color rgb="FF000000"/>
            <rFont val="Tahoma"/>
            <family val="2"/>
          </rPr>
          <t xml:space="preserve">Acks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5</xdr:row>
                <xdr:rowOff>8</xdr:rowOff>
              </xdr:from>
              <xdr:to>
                <xdr:col>40</xdr:col>
                <xdr:colOff>10</xdr:colOff>
                <xdr:row>6</xdr:row>
                <xdr:rowOff>7</xdr:rowOff>
              </xdr:to>
            </anchor>
          </commentPr>
        </mc:Choice>
        <mc:Fallback/>
      </mc:AlternateContent>
    </comment>
    <comment ref="AK36" authorId="0">
      <text>
        <r>
          <rPr>
            <sz val="7"/>
            <color rgb="FF000000"/>
            <rFont val="Tahoma"/>
            <family val="2"/>
          </rPr>
          <t xml:space="preserve">Hogr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34</xdr:row>
                <xdr:rowOff>8</xdr:rowOff>
              </xdr:from>
              <xdr:to>
                <xdr:col>40</xdr:col>
                <xdr:colOff>7</xdr:colOff>
                <xdr:row>35</xdr:row>
                <xdr:rowOff>7</xdr:rowOff>
              </xdr:to>
            </anchor>
          </commentPr>
        </mc:Choice>
        <mc:Fallback/>
      </mc:AlternateContent>
    </comment>
    <comment ref="AK44" authorId="0">
      <text>
        <r>
          <rPr>
            <sz val="7"/>
            <color rgb="FF000000"/>
            <rFont val="Tahoma"/>
            <family val="2"/>
          </rPr>
          <t xml:space="preserve">Iool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42</xdr:row>
                <xdr:rowOff>8</xdr:rowOff>
              </xdr:from>
              <xdr:to>
                <xdr:col>40</xdr:col>
                <xdr:colOff>4</xdr:colOff>
                <xdr:row>43</xdr:row>
                <xdr:rowOff>7</xdr:rowOff>
              </xdr:to>
            </anchor>
          </commentPr>
        </mc:Choice>
        <mc:Fallback/>
      </mc:AlternateContent>
    </comment>
    <comment ref="AK51" authorId="0">
      <text>
        <r>
          <rPr>
            <sz val="7"/>
            <color rgb="FF000000"/>
            <rFont val="Tahoma"/>
            <family val="2"/>
          </rPr>
          <t xml:space="preserve">Gregr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49</xdr:row>
                <xdr:rowOff>8</xdr:rowOff>
              </xdr:from>
              <xdr:to>
                <xdr:col>40</xdr:col>
                <xdr:colOff>11</xdr:colOff>
                <xdr:row>50</xdr:row>
                <xdr:rowOff>7</xdr:rowOff>
              </xdr:to>
            </anchor>
          </commentPr>
        </mc:Choice>
        <mc:Fallback/>
      </mc:AlternateContent>
    </comment>
    <comment ref="AK91" authorId="0">
      <text>
        <r>
          <rPr>
            <sz val="7"/>
            <color rgb="FF000000"/>
            <rFont val="Tahoma"/>
            <family val="2"/>
          </rPr>
          <t xml:space="preserve">Faqu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89</xdr:row>
                <xdr:rowOff>8</xdr:rowOff>
              </xdr:from>
              <xdr:to>
                <xdr:col>40</xdr:col>
                <xdr:colOff>5</xdr:colOff>
                <xdr:row>90</xdr:row>
                <xdr:rowOff>7</xdr:rowOff>
              </xdr:to>
            </anchor>
          </commentPr>
        </mc:Choice>
        <mc:Fallback/>
      </mc:AlternateContent>
    </comment>
    <comment ref="AK93" authorId="0">
      <text>
        <r>
          <rPr>
            <sz val="7"/>
            <color rgb="FF000000"/>
            <rFont val="Tahoma"/>
            <family val="2"/>
          </rPr>
          <t xml:space="preserve">Liaa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91</xdr:row>
                <xdr:rowOff>8</xdr:rowOff>
              </xdr:from>
              <xdr:to>
                <xdr:col>40</xdr:col>
                <xdr:colOff>1</xdr:colOff>
                <xdr:row>92</xdr:row>
                <xdr:rowOff>7</xdr:rowOff>
              </xdr:to>
            </anchor>
          </commentPr>
        </mc:Choice>
        <mc:Fallback/>
      </mc:AlternateContent>
    </comment>
    <comment ref="AK121" authorId="0">
      <text>
        <r>
          <rPr>
            <sz val="7"/>
            <color rgb="FF000000"/>
            <rFont val="Tahoma"/>
            <family val="2"/>
          </rPr>
          <t xml:space="preserve">Ar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119</xdr:row>
                <xdr:rowOff>8</xdr:rowOff>
              </xdr:from>
              <xdr:to>
                <xdr:col>40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AK123" authorId="0">
      <text>
        <r>
          <rPr>
            <sz val="7"/>
            <color rgb="FF000000"/>
            <rFont val="Tahoma"/>
            <family val="2"/>
          </rPr>
          <t xml:space="preserve">Laz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121</xdr:row>
                <xdr:rowOff>8</xdr:rowOff>
              </xdr:from>
              <xdr:to>
                <xdr:col>40</xdr:col>
                <xdr:colOff>3</xdr:colOff>
                <xdr:row>122</xdr:row>
                <xdr:rowOff>7</xdr:rowOff>
              </xdr:to>
            </anchor>
          </commentPr>
        </mc:Choice>
        <mc:Fallback/>
      </mc:AlternateContent>
    </comment>
    <comment ref="AK129" authorId="0">
      <text>
        <r>
          <rPr>
            <sz val="7"/>
            <color rgb="FF000000"/>
            <rFont val="Tahoma"/>
            <family val="2"/>
          </rPr>
          <t xml:space="preserve">Tif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127</xdr:row>
                <xdr:rowOff>8</xdr:rowOff>
              </xdr:from>
              <xdr:to>
                <xdr:col>40</xdr:col>
                <xdr:colOff>1</xdr:colOff>
                <xdr:row>128</xdr:row>
                <xdr:rowOff>7</xdr:rowOff>
              </xdr:to>
            </anchor>
          </commentPr>
        </mc:Choice>
        <mc:Fallback/>
      </mc:AlternateContent>
    </comment>
    <comment ref="AK130" authorId="0">
      <text>
        <r>
          <rPr>
            <sz val="7"/>
            <color rgb="FF000000"/>
            <rFont val="Tahoma"/>
            <family val="2"/>
          </rPr>
          <t xml:space="preserve">Cana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128</xdr:row>
                <xdr:rowOff>8</xdr:rowOff>
              </xdr:from>
              <xdr:to>
                <xdr:col>40</xdr:col>
                <xdr:colOff>14</xdr:colOff>
                <xdr:row>129</xdr:row>
                <xdr:rowOff>7</xdr:rowOff>
              </xdr:to>
            </anchor>
          </commentPr>
        </mc:Choice>
        <mc:Fallback/>
      </mc:AlternateContent>
    </comment>
    <comment ref="AK139" authorId="0">
      <text>
        <r>
          <rPr>
            <sz val="7"/>
            <color rgb="FF000000"/>
            <rFont val="Tahoma"/>
            <family val="2"/>
          </rPr>
          <t xml:space="preserve">Lac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137</xdr:row>
                <xdr:rowOff>8</xdr:rowOff>
              </xdr:from>
              <xdr:to>
                <xdr:col>40</xdr:col>
                <xdr:colOff>13</xdr:colOff>
                <xdr:row>138</xdr:row>
                <xdr:rowOff>7</xdr:rowOff>
              </xdr:to>
            </anchor>
          </commentPr>
        </mc:Choice>
        <mc:Fallback/>
      </mc:AlternateContent>
    </comment>
    <comment ref="AK171" authorId="0">
      <text>
        <r>
          <rPr>
            <sz val="7"/>
            <color rgb="FF000000"/>
            <rFont val="Tahoma"/>
            <family val="2"/>
          </rPr>
          <t xml:space="preserve">Miv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169</xdr:row>
                <xdr:rowOff>8</xdr:rowOff>
              </xdr:from>
              <xdr:to>
                <xdr:col>40</xdr:col>
                <xdr:colOff>10</xdr:colOff>
                <xdr:row>170</xdr:row>
                <xdr:rowOff>7</xdr:rowOff>
              </xdr:to>
            </anchor>
          </commentPr>
        </mc:Choice>
        <mc:Fallback/>
      </mc:AlternateContent>
    </comment>
    <comment ref="AK173" authorId="0">
      <text>
        <r>
          <rPr>
            <sz val="7"/>
            <color rgb="FF000000"/>
            <rFont val="Tahoma"/>
            <family val="2"/>
          </rPr>
          <t xml:space="preserve">Hot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171</xdr:row>
                <xdr:rowOff>8</xdr:rowOff>
              </xdr:from>
              <xdr:to>
                <xdr:col>40</xdr:col>
                <xdr:colOff>2</xdr:colOff>
                <xdr:row>172</xdr:row>
                <xdr:rowOff>7</xdr:rowOff>
              </xdr:to>
            </anchor>
          </commentPr>
        </mc:Choice>
        <mc:Fallback/>
      </mc:AlternateContent>
    </comment>
    <comment ref="AK202" authorId="0">
      <text>
        <r>
          <rPr>
            <sz val="7"/>
            <color rgb="FF000000"/>
            <rFont val="Tahoma"/>
            <family val="2"/>
          </rPr>
          <t xml:space="preserve">Ioan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00</xdr:row>
                <xdr:rowOff>8</xdr:rowOff>
              </xdr:from>
              <xdr:to>
                <xdr:col>40</xdr:col>
                <xdr:colOff>10</xdr:colOff>
                <xdr:row>201</xdr:row>
                <xdr:rowOff>7</xdr:rowOff>
              </xdr:to>
            </anchor>
          </commentPr>
        </mc:Choice>
        <mc:Fallback/>
      </mc:AlternateContent>
    </comment>
    <comment ref="AK208" authorId="0">
      <text>
        <r>
          <rPr>
            <sz val="7"/>
            <color rgb="FF000000"/>
            <rFont val="Tahoma"/>
            <family val="2"/>
          </rPr>
          <t xml:space="preserve">Laio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06</xdr:row>
                <xdr:rowOff>8</xdr:rowOff>
              </xdr:from>
              <xdr:to>
                <xdr:col>40</xdr:col>
                <xdr:colOff>1</xdr:colOff>
                <xdr:row>207</xdr:row>
                <xdr:rowOff>7</xdr:rowOff>
              </xdr:to>
            </anchor>
          </commentPr>
        </mc:Choice>
        <mc:Fallback/>
      </mc:AlternateContent>
    </comment>
    <comment ref="AK246" authorId="0">
      <text>
        <r>
          <rPr>
            <b val="true"/>
            <sz val="7"/>
            <color rgb="FF000000"/>
            <rFont val="Tahoma"/>
            <family val="2"/>
          </rPr>
          <t xml:space="preserve">Qudala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244</xdr:row>
                <xdr:rowOff>8</xdr:rowOff>
              </xdr:from>
              <xdr:to>
                <xdr:col>41</xdr:col>
                <xdr:colOff>11</xdr:colOff>
                <xdr:row>245</xdr:row>
                <xdr:rowOff>7</xdr:rowOff>
              </xdr:to>
            </anchor>
          </commentPr>
        </mc:Choice>
        <mc:Fallback/>
      </mc:AlternateContent>
    </comment>
    <comment ref="AK274" authorId="0">
      <text>
        <r>
          <rPr>
            <sz val="7"/>
            <color rgb="FF000000"/>
            <rFont val="Tahoma"/>
            <family val="2"/>
          </rPr>
          <t xml:space="preserve">Soess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72</xdr:row>
                <xdr:rowOff>8</xdr:rowOff>
              </xdr:from>
              <xdr:to>
                <xdr:col>40</xdr:col>
                <xdr:colOff>10</xdr:colOff>
                <xdr:row>273</xdr:row>
                <xdr:rowOff>7</xdr:rowOff>
              </xdr:to>
            </anchor>
          </commentPr>
        </mc:Choice>
        <mc:Fallback/>
      </mc:AlternateContent>
    </comment>
    <comment ref="AL5" authorId="0">
      <text>
        <r>
          <rPr>
            <sz val="7"/>
            <color rgb="FF000000"/>
            <rFont val="Tahoma"/>
            <family val="2"/>
          </rPr>
          <t xml:space="preserve">Ethu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</xdr:row>
                <xdr:rowOff>8</xdr:rowOff>
              </xdr:from>
              <xdr:to>
                <xdr:col>41</xdr:col>
                <xdr:colOff>7</xdr:colOff>
                <xdr:row>4</xdr:row>
                <xdr:rowOff>7</xdr:rowOff>
              </xdr:to>
            </anchor>
          </commentPr>
        </mc:Choice>
        <mc:Fallback/>
      </mc:AlternateContent>
    </comment>
    <comment ref="AL8" authorId="0">
      <text>
        <r>
          <rPr>
            <sz val="7"/>
            <color rgb="FF000000"/>
            <rFont val="Tahoma"/>
            <family val="2"/>
          </rPr>
          <t xml:space="preserve">Andm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8</xdr:rowOff>
              </xdr:from>
              <xdr:to>
                <xdr:col>41</xdr:col>
                <xdr:colOff>9</xdr:colOff>
                <xdr:row>7</xdr:row>
                <xdr:rowOff>7</xdr:rowOff>
              </xdr:to>
            </anchor>
          </commentPr>
        </mc:Choice>
        <mc:Fallback/>
      </mc:AlternateContent>
    </comment>
    <comment ref="AL9" authorId="0">
      <text>
        <r>
          <rPr>
            <sz val="7"/>
            <color rgb="FF000000"/>
            <rFont val="Tahoma"/>
            <family val="2"/>
          </rPr>
          <t xml:space="preserve">Mic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</xdr:row>
                <xdr:rowOff>8</xdr:rowOff>
              </xdr:from>
              <xdr:to>
                <xdr:col>41</xdr:col>
                <xdr:colOff>7</xdr:colOff>
                <xdr:row>8</xdr:row>
                <xdr:rowOff>7</xdr:rowOff>
              </xdr:to>
            </anchor>
          </commentPr>
        </mc:Choice>
        <mc:Fallback/>
      </mc:AlternateContent>
    </comment>
    <comment ref="AL17" authorId="0">
      <text>
        <r>
          <rPr>
            <sz val="7"/>
            <color rgb="FF000000"/>
            <rFont val="Tahoma"/>
            <family val="2"/>
          </rPr>
          <t xml:space="preserve">Hoed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5</xdr:row>
                <xdr:rowOff>8</xdr:rowOff>
              </xdr:from>
              <xdr:to>
                <xdr:col>41</xdr:col>
                <xdr:colOff>11</xdr:colOff>
                <xdr:row>16</xdr:row>
                <xdr:rowOff>7</xdr:rowOff>
              </xdr:to>
            </anchor>
          </commentPr>
        </mc:Choice>
        <mc:Fallback/>
      </mc:AlternateContent>
    </comment>
    <comment ref="AL43" authorId="0">
      <text>
        <r>
          <rPr>
            <sz val="7"/>
            <color rgb="FF000000"/>
            <rFont val="Tahoma"/>
            <family val="2"/>
          </rPr>
          <t xml:space="preserve">Zeay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41</xdr:row>
                <xdr:rowOff>8</xdr:rowOff>
              </xdr:from>
              <xdr:to>
                <xdr:col>41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AL58" authorId="0">
      <text>
        <r>
          <rPr>
            <sz val="7"/>
            <color rgb="FF000000"/>
            <rFont val="Tahoma"/>
            <family val="2"/>
          </rPr>
          <t xml:space="preserve">Ackho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56</xdr:row>
                <xdr:rowOff>8</xdr:rowOff>
              </xdr:from>
              <xdr:to>
                <xdr:col>41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AL88" authorId="0">
      <text>
        <r>
          <rPr>
            <sz val="7"/>
            <color rgb="FF000000"/>
            <rFont val="Tahoma"/>
            <family val="2"/>
          </rPr>
          <t xml:space="preserve">Mia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6</xdr:row>
                <xdr:rowOff>8</xdr:rowOff>
              </xdr:from>
              <xdr:to>
                <xdr:col>40</xdr:col>
                <xdr:colOff>17</xdr:colOff>
                <xdr:row>87</xdr:row>
                <xdr:rowOff>7</xdr:rowOff>
              </xdr:to>
            </anchor>
          </commentPr>
        </mc:Choice>
        <mc:Fallback/>
      </mc:AlternateContent>
    </comment>
    <comment ref="AL93" authorId="0">
      <text>
        <r>
          <rPr>
            <sz val="7"/>
            <color rgb="FF000000"/>
            <rFont val="Tahoma"/>
            <family val="2"/>
          </rPr>
          <t xml:space="preserve">Ur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1</xdr:row>
                <xdr:rowOff>8</xdr:rowOff>
              </xdr:from>
              <xdr:to>
                <xdr:col>41</xdr:col>
                <xdr:colOff>5</xdr:colOff>
                <xdr:row>92</xdr:row>
                <xdr:rowOff>7</xdr:rowOff>
              </xdr:to>
            </anchor>
          </commentPr>
        </mc:Choice>
        <mc:Fallback/>
      </mc:AlternateContent>
    </comment>
    <comment ref="AL104" authorId="0">
      <text>
        <r>
          <rPr>
            <sz val="7"/>
            <color rgb="FF000000"/>
            <rFont val="Tahoma"/>
            <family val="2"/>
          </rPr>
          <t xml:space="preserve">Aph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2</xdr:row>
                <xdr:rowOff>8</xdr:rowOff>
              </xdr:from>
              <xdr:to>
                <xdr:col>41</xdr:col>
                <xdr:colOff>9</xdr:colOff>
                <xdr:row>103</xdr:row>
                <xdr:rowOff>7</xdr:rowOff>
              </xdr:to>
            </anchor>
          </commentPr>
        </mc:Choice>
        <mc:Fallback/>
      </mc:AlternateContent>
    </comment>
    <comment ref="AL106" authorId="0">
      <text>
        <r>
          <rPr>
            <sz val="7"/>
            <color rgb="FF000000"/>
            <rFont val="Tahoma"/>
            <family val="2"/>
          </rPr>
          <t xml:space="preserve">Sou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4</xdr:row>
                <xdr:rowOff>8</xdr:rowOff>
              </xdr:from>
              <xdr:to>
                <xdr:col>41</xdr:col>
                <xdr:colOff>8</xdr:colOff>
                <xdr:row>105</xdr:row>
                <xdr:rowOff>7</xdr:rowOff>
              </xdr:to>
            </anchor>
          </commentPr>
        </mc:Choice>
        <mc:Fallback/>
      </mc:AlternateContent>
    </comment>
    <comment ref="AL114" authorId="0">
      <text>
        <r>
          <rPr>
            <sz val="7"/>
            <color rgb="FF000000"/>
            <rFont val="Tahoma"/>
            <family val="2"/>
          </rPr>
          <t xml:space="preserve">Bew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2</xdr:row>
                <xdr:rowOff>8</xdr:rowOff>
              </xdr:from>
              <xdr:to>
                <xdr:col>41</xdr:col>
                <xdr:colOff>13</xdr:colOff>
                <xdr:row>113</xdr:row>
                <xdr:rowOff>7</xdr:rowOff>
              </xdr:to>
            </anchor>
          </commentPr>
        </mc:Choice>
        <mc:Fallback/>
      </mc:AlternateContent>
    </comment>
    <comment ref="AL116" authorId="0">
      <text>
        <r>
          <rPr>
            <sz val="7"/>
            <color rgb="FF000000"/>
            <rFont val="Tahoma"/>
            <family val="2"/>
          </rPr>
          <t xml:space="preserve">Exa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4</xdr:row>
                <xdr:rowOff>8</xdr:rowOff>
              </xdr:from>
              <xdr:to>
                <xdr:col>41</xdr:col>
                <xdr:colOff>9</xdr:colOff>
                <xdr:row>115</xdr:row>
                <xdr:rowOff>7</xdr:rowOff>
              </xdr:to>
            </anchor>
          </commentPr>
        </mc:Choice>
        <mc:Fallback/>
      </mc:AlternateContent>
    </comment>
    <comment ref="AL121" authorId="0">
      <text>
        <r>
          <rPr>
            <sz val="7"/>
            <color rgb="FF000000"/>
            <rFont val="Tahoma"/>
            <family val="2"/>
          </rPr>
          <t xml:space="preserve">Engr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9</xdr:row>
                <xdr:rowOff>8</xdr:rowOff>
              </xdr:from>
              <xdr:to>
                <xdr:col>41</xdr:col>
                <xdr:colOff>12</xdr:colOff>
                <xdr:row>120</xdr:row>
                <xdr:rowOff>7</xdr:rowOff>
              </xdr:to>
            </anchor>
          </commentPr>
        </mc:Choice>
        <mc:Fallback/>
      </mc:AlternateContent>
    </comment>
    <comment ref="AL122" authorId="0">
      <text>
        <r>
          <rPr>
            <sz val="7"/>
            <color rgb="FF000000"/>
            <rFont val="Tahoma"/>
            <family val="2"/>
          </rPr>
          <t xml:space="preserve">Ve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0</xdr:row>
                <xdr:rowOff>8</xdr:rowOff>
              </xdr:from>
              <xdr:to>
                <xdr:col>41</xdr:col>
                <xdr:colOff>11</xdr:colOff>
                <xdr:row>121</xdr:row>
                <xdr:rowOff>7</xdr:rowOff>
              </xdr:to>
            </anchor>
          </commentPr>
        </mc:Choice>
        <mc:Fallback/>
      </mc:AlternateContent>
    </comment>
    <comment ref="AL125" authorId="0">
      <text>
        <r>
          <rPr>
            <sz val="7"/>
            <color rgb="FF000000"/>
            <rFont val="Tahoma"/>
            <family val="2"/>
          </rPr>
          <t xml:space="preserve">Gref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3</xdr:row>
                <xdr:rowOff>8</xdr:rowOff>
              </xdr:from>
              <xdr:to>
                <xdr:col>41</xdr:col>
                <xdr:colOff>12</xdr:colOff>
                <xdr:row>124</xdr:row>
                <xdr:rowOff>7</xdr:rowOff>
              </xdr:to>
            </anchor>
          </commentPr>
        </mc:Choice>
        <mc:Fallback/>
      </mc:AlternateContent>
    </comment>
    <comment ref="AL140" authorId="0">
      <text>
        <r>
          <rPr>
            <sz val="7"/>
            <color rgb="FF000000"/>
            <rFont val="Tahoma"/>
            <family val="2"/>
          </rPr>
          <t xml:space="preserve">Liaex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38</xdr:row>
                <xdr:rowOff>8</xdr:rowOff>
              </xdr:from>
              <xdr:to>
                <xdr:col>41</xdr:col>
                <xdr:colOff>8</xdr:colOff>
                <xdr:row>139</xdr:row>
                <xdr:rowOff>7</xdr:rowOff>
              </xdr:to>
            </anchor>
          </commentPr>
        </mc:Choice>
        <mc:Fallback/>
      </mc:AlternateContent>
    </comment>
    <comment ref="AL145" authorId="0">
      <text>
        <r>
          <rPr>
            <sz val="7"/>
            <color rgb="FF000000"/>
            <rFont val="Tahoma"/>
            <family val="2"/>
          </rPr>
          <t xml:space="preserve">Olq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3</xdr:row>
                <xdr:rowOff>8</xdr:rowOff>
              </xdr:from>
              <xdr:to>
                <xdr:col>41</xdr:col>
                <xdr:colOff>5</xdr:colOff>
                <xdr:row>144</xdr:row>
                <xdr:rowOff>7</xdr:rowOff>
              </xdr:to>
            </anchor>
          </commentPr>
        </mc:Choice>
        <mc:Fallback/>
      </mc:AlternateContent>
    </comment>
    <comment ref="AL200" authorId="0">
      <text>
        <r>
          <rPr>
            <sz val="7"/>
            <color rgb="FF000000"/>
            <rFont val="Tahoma"/>
            <family val="2"/>
          </rPr>
          <t xml:space="preserve">Urd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98</xdr:row>
                <xdr:rowOff>8</xdr:rowOff>
              </xdr:from>
              <xdr:to>
                <xdr:col>41</xdr:col>
                <xdr:colOff>4</xdr:colOff>
                <xdr:row>199</xdr:row>
                <xdr:rowOff>7</xdr:rowOff>
              </xdr:to>
            </anchor>
          </commentPr>
        </mc:Choice>
        <mc:Fallback/>
      </mc:AlternateContent>
    </comment>
    <comment ref="AL206" authorId="0">
      <text>
        <r>
          <rPr>
            <sz val="7"/>
            <color rgb="FF000000"/>
            <rFont val="Tahoma"/>
            <family val="2"/>
          </rPr>
          <t xml:space="preserve">Andl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04</xdr:row>
                <xdr:rowOff>8</xdr:rowOff>
              </xdr:from>
              <xdr:to>
                <xdr:col>41</xdr:col>
                <xdr:colOff>6</xdr:colOff>
                <xdr:row>205</xdr:row>
                <xdr:rowOff>7</xdr:rowOff>
              </xdr:to>
            </anchor>
          </commentPr>
        </mc:Choice>
        <mc:Fallback/>
      </mc:AlternateContent>
    </comment>
    <comment ref="AL249" authorId="0">
      <text>
        <r>
          <rPr>
            <sz val="7"/>
            <color rgb="FF000000"/>
            <rFont val="Tahoma"/>
            <family val="2"/>
          </rPr>
          <t xml:space="preserve">Ethli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47</xdr:row>
                <xdr:rowOff>8</xdr:rowOff>
              </xdr:from>
              <xdr:to>
                <xdr:col>41</xdr:col>
                <xdr:colOff>6</xdr:colOff>
                <xdr:row>248</xdr:row>
                <xdr:rowOff>7</xdr:rowOff>
              </xdr:to>
            </anchor>
          </commentPr>
        </mc:Choice>
        <mc:Fallback/>
      </mc:AlternateContent>
    </comment>
    <comment ref="AL250" authorId="0">
      <text>
        <r>
          <rPr>
            <sz val="7"/>
            <color rgb="FF000000"/>
            <rFont val="Tahoma"/>
            <family val="2"/>
          </rPr>
          <t xml:space="preserve">Quessho
Miqu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48</xdr:row>
                <xdr:rowOff>8</xdr:rowOff>
              </xdr:from>
              <xdr:to>
                <xdr:col>41</xdr:col>
                <xdr:colOff>12</xdr:colOff>
                <xdr:row>250</xdr:row>
                <xdr:rowOff>3</xdr:rowOff>
              </xdr:to>
            </anchor>
          </commentPr>
        </mc:Choice>
        <mc:Fallback/>
      </mc:AlternateContent>
    </comment>
    <comment ref="AL274" authorId="0">
      <text>
        <r>
          <rPr>
            <sz val="7"/>
            <color rgb="FF000000"/>
            <rFont val="Tahoma"/>
            <family val="2"/>
          </rPr>
          <t xml:space="preserve">Arol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72</xdr:row>
                <xdr:rowOff>8</xdr:rowOff>
              </xdr:from>
              <xdr:to>
                <xdr:col>41</xdr:col>
                <xdr:colOff>5</xdr:colOff>
                <xdr:row>273</xdr:row>
                <xdr:rowOff>7</xdr:rowOff>
              </xdr:to>
            </anchor>
          </commentPr>
        </mc:Choice>
        <mc:Fallback/>
      </mc:AlternateContent>
    </comment>
    <comment ref="AL299" authorId="0">
      <text>
        <r>
          <rPr>
            <sz val="7"/>
            <color rgb="FF000000"/>
            <rFont val="Tahoma"/>
            <family val="2"/>
          </rPr>
          <t xml:space="preserve">Was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97</xdr:row>
                <xdr:rowOff>8</xdr:rowOff>
              </xdr:from>
              <xdr:to>
                <xdr:col>41</xdr:col>
                <xdr:colOff>7</xdr:colOff>
                <xdr:row>298</xdr:row>
                <xdr:rowOff>7</xdr:rowOff>
              </xdr:to>
            </anchor>
          </commentPr>
        </mc:Choice>
        <mc:Fallback/>
      </mc:AlternateContent>
    </comment>
    <comment ref="AL301" authorId="0">
      <text>
        <r>
          <rPr>
            <sz val="7"/>
            <color rgb="FF000000"/>
            <rFont val="Tahoma"/>
            <family val="2"/>
          </rPr>
          <t xml:space="preserve">Lagr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99</xdr:row>
                <xdr:rowOff>8</xdr:rowOff>
              </xdr:from>
              <xdr:to>
                <xdr:col>41</xdr:col>
                <xdr:colOff>8</xdr:colOff>
                <xdr:row>300</xdr:row>
                <xdr:rowOff>7</xdr:rowOff>
              </xdr:to>
            </anchor>
          </commentPr>
        </mc:Choice>
        <mc:Fallback/>
      </mc:AlternateContent>
    </comment>
    <comment ref="AM5" authorId="0">
      <text>
        <r>
          <rPr>
            <sz val="7"/>
            <color rgb="FF000000"/>
            <rFont val="Tahoma"/>
            <family val="2"/>
          </rPr>
          <t xml:space="preserve">Iness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3</xdr:row>
                <xdr:rowOff>8</xdr:rowOff>
              </xdr:from>
              <xdr:to>
                <xdr:col>42</xdr:col>
                <xdr:colOff>7</xdr:colOff>
                <xdr:row>4</xdr:row>
                <xdr:rowOff>7</xdr:rowOff>
              </xdr:to>
            </anchor>
          </commentPr>
        </mc:Choice>
        <mc:Fallback/>
      </mc:AlternateContent>
    </comment>
    <comment ref="AM14" authorId="0">
      <text>
        <r>
          <rPr>
            <sz val="7"/>
            <color rgb="FF000000"/>
            <rFont val="Tahoma"/>
            <family val="2"/>
          </rPr>
          <t xml:space="preserve">Urc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2</xdr:row>
                <xdr:rowOff>8</xdr:rowOff>
              </xdr:from>
              <xdr:to>
                <xdr:col>42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AM33" authorId="0">
      <text>
        <r>
          <rPr>
            <sz val="7"/>
            <color rgb="FF000000"/>
            <rFont val="Tahoma"/>
            <family val="2"/>
          </rPr>
          <t xml:space="preserve">Tiol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31</xdr:row>
                <xdr:rowOff>8</xdr:rowOff>
              </xdr:from>
              <xdr:to>
                <xdr:col>41</xdr:col>
                <xdr:colOff>16</xdr:colOff>
                <xdr:row>32</xdr:row>
                <xdr:rowOff>7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7"/>
            <color rgb="FF000000"/>
            <rFont val="Tahoma"/>
            <family val="2"/>
          </rPr>
          <t xml:space="preserve">Beayce 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1</xdr:colOff>
                <xdr:row>69</xdr:row>
                <xdr:rowOff>12</xdr:rowOff>
              </xdr:from>
              <xdr:to>
                <xdr:col>43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M84" authorId="0">
      <text>
        <r>
          <rPr>
            <sz val="7"/>
            <color rgb="FF000000"/>
            <rFont val="Tahoma"/>
            <family val="2"/>
          </rPr>
          <t xml:space="preserve">And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82</xdr:row>
                <xdr:rowOff>8</xdr:rowOff>
              </xdr:from>
              <xdr:to>
                <xdr:col>42</xdr:col>
                <xdr:colOff>16</xdr:colOff>
                <xdr:row>83</xdr:row>
                <xdr:rowOff>7</xdr:rowOff>
              </xdr:to>
            </anchor>
          </commentPr>
        </mc:Choice>
        <mc:Fallback/>
      </mc:AlternateContent>
    </comment>
    <comment ref="AM122" authorId="0">
      <text>
        <r>
          <rPr>
            <sz val="7"/>
            <color rgb="FF000000"/>
            <rFont val="Tahoma"/>
            <family val="2"/>
          </rPr>
          <t xml:space="preserve">Oleth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20</xdr:row>
                <xdr:rowOff>8</xdr:rowOff>
              </xdr:from>
              <xdr:to>
                <xdr:col>42</xdr:col>
                <xdr:colOff>13</xdr:colOff>
                <xdr:row>121</xdr:row>
                <xdr:rowOff>7</xdr:rowOff>
              </xdr:to>
            </anchor>
          </commentPr>
        </mc:Choice>
        <mc:Fallback/>
      </mc:AlternateContent>
    </comment>
    <comment ref="AM132" authorId="0">
      <text>
        <r>
          <rPr>
            <sz val="7"/>
            <color rgb="FF000000"/>
            <rFont val="Tahoma"/>
            <family val="2"/>
          </rPr>
          <t xml:space="preserve">Ane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30</xdr:row>
                <xdr:rowOff>8</xdr:rowOff>
              </xdr:from>
              <xdr:to>
                <xdr:col>42</xdr:col>
                <xdr:colOff>6</xdr:colOff>
                <xdr:row>131</xdr:row>
                <xdr:rowOff>7</xdr:rowOff>
              </xdr:to>
            </anchor>
          </commentPr>
        </mc:Choice>
        <mc:Fallback/>
      </mc:AlternateContent>
    </comment>
    <comment ref="AM149" authorId="0">
      <text>
        <r>
          <rPr>
            <sz val="7"/>
            <color rgb="FF000000"/>
            <rFont val="Tahoma"/>
            <family val="2"/>
          </rPr>
          <t xml:space="preserve">Wat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47</xdr:row>
                <xdr:rowOff>8</xdr:rowOff>
              </xdr:from>
              <xdr:to>
                <xdr:col>42</xdr:col>
                <xdr:colOff>5</xdr:colOff>
                <xdr:row>148</xdr:row>
                <xdr:rowOff>7</xdr:rowOff>
              </xdr:to>
            </anchor>
          </commentPr>
        </mc:Choice>
        <mc:Fallback/>
      </mc:AlternateContent>
    </comment>
    <comment ref="AM176" authorId="0">
      <text>
        <r>
          <rPr>
            <sz val="7"/>
            <color rgb="FF000000"/>
            <rFont val="Tahoma"/>
            <family val="2"/>
          </rPr>
          <t xml:space="preserve">Ceand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74</xdr:row>
                <xdr:rowOff>8</xdr:rowOff>
              </xdr:from>
              <xdr:to>
                <xdr:col>42</xdr:col>
                <xdr:colOff>15</xdr:colOff>
                <xdr:row>175</xdr:row>
                <xdr:rowOff>7</xdr:rowOff>
              </xdr:to>
            </anchor>
          </commentPr>
        </mc:Choice>
        <mc:Fallback/>
      </mc:AlternateContent>
    </comment>
    <comment ref="AM182" authorId="0">
      <text>
        <r>
          <rPr>
            <sz val="7"/>
            <color rgb="FF000000"/>
            <rFont val="Tahoma"/>
            <family val="2"/>
          </rPr>
          <t xml:space="preserve">Tigr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80</xdr:row>
                <xdr:rowOff>8</xdr:rowOff>
              </xdr:from>
              <xdr:to>
                <xdr:col>42</xdr:col>
                <xdr:colOff>6</xdr:colOff>
                <xdr:row>181</xdr:row>
                <xdr:rowOff>7</xdr:rowOff>
              </xdr:to>
            </anchor>
          </commentPr>
        </mc:Choice>
        <mc:Fallback/>
      </mc:AlternateContent>
    </comment>
    <comment ref="AM188" authorId="0">
      <text>
        <r>
          <rPr>
            <sz val="7"/>
            <color rgb="FF000000"/>
            <rFont val="Tahoma"/>
            <family val="2"/>
          </rPr>
          <t xml:space="preserve">Ane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86</xdr:row>
                <xdr:rowOff>8</xdr:rowOff>
              </xdr:from>
              <xdr:to>
                <xdr:col>42</xdr:col>
                <xdr:colOff>9</xdr:colOff>
                <xdr:row>187</xdr:row>
                <xdr:rowOff>7</xdr:rowOff>
              </xdr:to>
            </anchor>
          </commentPr>
        </mc:Choice>
        <mc:Fallback/>
      </mc:AlternateContent>
    </comment>
    <comment ref="AM196" authorId="0">
      <text>
        <r>
          <rPr>
            <sz val="7"/>
            <color rgb="FF000000"/>
            <rFont val="Tahoma"/>
            <family val="2"/>
          </rPr>
          <t xml:space="preserve">Ethi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94</xdr:row>
                <xdr:rowOff>8</xdr:rowOff>
              </xdr:from>
              <xdr:to>
                <xdr:col>42</xdr:col>
                <xdr:colOff>11</xdr:colOff>
                <xdr:row>195</xdr:row>
                <xdr:rowOff>7</xdr:rowOff>
              </xdr:to>
            </anchor>
          </commentPr>
        </mc:Choice>
        <mc:Fallback/>
      </mc:AlternateContent>
    </comment>
    <comment ref="AM201" authorId="0">
      <text>
        <r>
          <rPr>
            <sz val="7"/>
            <color rgb="FF000000"/>
            <rFont val="Tahoma"/>
            <family val="2"/>
          </rPr>
          <t xml:space="preserve">Sof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199</xdr:row>
                <xdr:rowOff>8</xdr:rowOff>
              </xdr:from>
              <xdr:to>
                <xdr:col>42</xdr:col>
                <xdr:colOff>8</xdr:colOff>
                <xdr:row>200</xdr:row>
                <xdr:rowOff>7</xdr:rowOff>
              </xdr:to>
            </anchor>
          </commentPr>
        </mc:Choice>
        <mc:Fallback/>
      </mc:AlternateContent>
    </comment>
    <comment ref="AM208" authorId="0">
      <text>
        <r>
          <rPr>
            <sz val="7"/>
            <color rgb="FF000000"/>
            <rFont val="Tahoma"/>
            <family val="2"/>
          </rPr>
          <t xml:space="preserve">Edi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06</xdr:row>
                <xdr:rowOff>8</xdr:rowOff>
              </xdr:from>
              <xdr:to>
                <xdr:col>42</xdr:col>
                <xdr:colOff>8</xdr:colOff>
                <xdr:row>207</xdr:row>
                <xdr:rowOff>7</xdr:rowOff>
              </xdr:to>
            </anchor>
          </commentPr>
        </mc:Choice>
        <mc:Fallback/>
      </mc:AlternateContent>
    </comment>
    <comment ref="AM224" authorId="0">
      <text>
        <r>
          <rPr>
            <sz val="7"/>
            <color rgb="FF000000"/>
            <rFont val="Tahoma"/>
            <family val="2"/>
          </rPr>
          <t xml:space="preserve">Io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22</xdr:row>
                <xdr:rowOff>8</xdr:rowOff>
              </xdr:from>
              <xdr:to>
                <xdr:col>42</xdr:col>
                <xdr:colOff>8</xdr:colOff>
                <xdr:row>223</xdr:row>
                <xdr:rowOff>7</xdr:rowOff>
              </xdr:to>
            </anchor>
          </commentPr>
        </mc:Choice>
        <mc:Fallback/>
      </mc:AlternateContent>
    </comment>
    <comment ref="AM226" authorId="0">
      <text>
        <r>
          <rPr>
            <sz val="7"/>
            <color rgb="FF000000"/>
            <rFont val="Tahoma"/>
            <family val="2"/>
          </rPr>
          <t xml:space="preserve">Faol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24</xdr:row>
                <xdr:rowOff>8</xdr:rowOff>
              </xdr:from>
              <xdr:to>
                <xdr:col>42</xdr:col>
                <xdr:colOff>7</xdr:colOff>
                <xdr:row>225</xdr:row>
                <xdr:rowOff>7</xdr:rowOff>
              </xdr:to>
            </anchor>
          </commentPr>
        </mc:Choice>
        <mc:Fallback/>
      </mc:AlternateContent>
    </comment>
    <comment ref="AM229" authorId="0">
      <text>
        <r>
          <rPr>
            <sz val="7"/>
            <color rgb="FF000000"/>
            <rFont val="Tahoma"/>
            <family val="2"/>
          </rPr>
          <t xml:space="preserve">Grei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27</xdr:row>
                <xdr:rowOff>8</xdr:rowOff>
              </xdr:from>
              <xdr:to>
                <xdr:col>42</xdr:col>
                <xdr:colOff>6</xdr:colOff>
                <xdr:row>228</xdr:row>
                <xdr:rowOff>7</xdr:rowOff>
              </xdr:to>
            </anchor>
          </commentPr>
        </mc:Choice>
        <mc:Fallback/>
      </mc:AlternateContent>
    </comment>
    <comment ref="AM232" authorId="0">
      <text>
        <r>
          <rPr>
            <sz val="7"/>
            <color rgb="FF000000"/>
            <rFont val="Tahoma"/>
            <family val="2"/>
          </rPr>
          <t xml:space="preserve">Ioe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30</xdr:row>
                <xdr:rowOff>8</xdr:rowOff>
              </xdr:from>
              <xdr:to>
                <xdr:col>42</xdr:col>
                <xdr:colOff>3</xdr:colOff>
                <xdr:row>231</xdr:row>
                <xdr:rowOff>7</xdr:rowOff>
              </xdr:to>
            </anchor>
          </commentPr>
        </mc:Choice>
        <mc:Fallback/>
      </mc:AlternateContent>
    </comment>
    <comment ref="AM249" authorId="0">
      <text>
        <r>
          <rPr>
            <sz val="7"/>
            <color rgb="FF000000"/>
            <rFont val="Tahoma"/>
            <family val="2"/>
          </rPr>
          <t xml:space="preserve">Laeth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47</xdr:row>
                <xdr:rowOff>8</xdr:rowOff>
              </xdr:from>
              <xdr:to>
                <xdr:col>42</xdr:col>
                <xdr:colOff>7</xdr:colOff>
                <xdr:row>248</xdr:row>
                <xdr:rowOff>7</xdr:rowOff>
              </xdr:to>
            </anchor>
          </commentPr>
        </mc:Choice>
        <mc:Fallback/>
      </mc:AlternateContent>
    </comment>
    <comment ref="AM268" authorId="0">
      <text>
        <r>
          <rPr>
            <sz val="7"/>
            <color rgb="FF000000"/>
            <rFont val="Tahoma"/>
            <family val="2"/>
          </rPr>
          <t xml:space="preserve">Hov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66</xdr:row>
                <xdr:rowOff>8</xdr:rowOff>
              </xdr:from>
              <xdr:to>
                <xdr:col>42</xdr:col>
                <xdr:colOff>7</xdr:colOff>
                <xdr:row>267</xdr:row>
                <xdr:rowOff>7</xdr:rowOff>
              </xdr:to>
            </anchor>
          </commentPr>
        </mc:Choice>
        <mc:Fallback/>
      </mc:AlternateContent>
    </comment>
    <comment ref="AN11" authorId="0">
      <text>
        <r>
          <rPr>
            <sz val="7"/>
            <color rgb="FF000000"/>
            <rFont val="Tahoma"/>
            <family val="2"/>
          </rPr>
          <t xml:space="preserve">Qu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9</xdr:row>
                <xdr:rowOff>8</xdr:rowOff>
              </xdr:from>
              <xdr:to>
                <xdr:col>43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AN14" authorId="0">
      <text>
        <r>
          <rPr>
            <sz val="7"/>
            <color rgb="FF000000"/>
            <rFont val="Tahoma"/>
            <family val="2"/>
          </rPr>
          <t xml:space="preserve">Zeol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12</xdr:row>
                <xdr:rowOff>8</xdr:rowOff>
              </xdr:from>
              <xdr:to>
                <xdr:col>4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  <comment ref="AN53" authorId="0">
      <text>
        <r>
          <rPr>
            <sz val="7"/>
            <color rgb="FF000000"/>
            <rFont val="Tahoma"/>
            <family val="2"/>
          </rPr>
          <t xml:space="preserve">Waan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1</xdr:row>
                <xdr:rowOff>8</xdr:rowOff>
              </xdr:from>
              <xdr:to>
                <xdr:col>43</xdr:col>
                <xdr:colOff>6</xdr:colOff>
                <xdr:row>52</xdr:row>
                <xdr:rowOff>7</xdr:rowOff>
              </xdr:to>
            </anchor>
          </commentPr>
        </mc:Choice>
        <mc:Fallback/>
      </mc:AlternateContent>
    </comment>
    <comment ref="AN57" authorId="0">
      <text>
        <r>
          <rPr>
            <sz val="7"/>
            <color rgb="FF000000"/>
            <rFont val="Tahoma"/>
            <family val="2"/>
          </rPr>
          <t xml:space="preserve">Qu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5</xdr:row>
                <xdr:rowOff>8</xdr:rowOff>
              </xdr:from>
              <xdr:to>
                <xdr:col>43</xdr:col>
                <xdr:colOff>0</xdr:colOff>
                <xdr:row>56</xdr:row>
                <xdr:rowOff>7</xdr:rowOff>
              </xdr:to>
            </anchor>
          </commentPr>
        </mc:Choice>
        <mc:Fallback/>
      </mc:AlternateContent>
    </comment>
    <comment ref="AN60" authorId="0">
      <text>
        <r>
          <rPr>
            <sz val="7"/>
            <color rgb="FF000000"/>
            <rFont val="Tahoma"/>
            <family val="2"/>
          </rPr>
          <t xml:space="preserve">Vez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8</xdr:row>
                <xdr:rowOff>8</xdr:rowOff>
              </xdr:from>
              <xdr:to>
                <xdr:col>43</xdr:col>
                <xdr:colOff>10</xdr:colOff>
                <xdr:row>59</xdr:row>
                <xdr:rowOff>7</xdr:rowOff>
              </xdr:to>
            </anchor>
          </commentPr>
        </mc:Choice>
        <mc:Fallback/>
      </mc:AlternateContent>
    </comment>
    <comment ref="AN94" authorId="0">
      <text>
        <r>
          <rPr>
            <sz val="7"/>
            <color rgb="FF000000"/>
            <rFont val="Tahoma"/>
            <family val="2"/>
          </rPr>
          <t xml:space="preserve">Ana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92</xdr:row>
                <xdr:rowOff>8</xdr:rowOff>
              </xdr:from>
              <xdr:to>
                <xdr:col>43</xdr:col>
                <xdr:colOff>5</xdr:colOff>
                <xdr:row>93</xdr:row>
                <xdr:rowOff>7</xdr:rowOff>
              </xdr:to>
            </anchor>
          </commentPr>
        </mc:Choice>
        <mc:Fallback/>
      </mc:AlternateContent>
    </comment>
    <comment ref="AN95" authorId="0">
      <text>
        <r>
          <rPr>
            <sz val="7"/>
            <color rgb="FF000000"/>
            <rFont val="Tahoma"/>
            <family val="2"/>
          </rPr>
          <t xml:space="preserve">Zeph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93</xdr:row>
                <xdr:rowOff>8</xdr:rowOff>
              </xdr:from>
              <xdr:to>
                <xdr:col>43</xdr:col>
                <xdr:colOff>4</xdr:colOff>
                <xdr:row>94</xdr:row>
                <xdr:rowOff>7</xdr:rowOff>
              </xdr:to>
            </anchor>
          </commentPr>
        </mc:Choice>
        <mc:Fallback/>
      </mc:AlternateContent>
    </comment>
    <comment ref="AN100" authorId="0">
      <text>
        <r>
          <rPr>
            <sz val="7"/>
            <color rgb="FF000000"/>
            <rFont val="Tahoma"/>
            <family val="2"/>
          </rPr>
          <t xml:space="preserve">Ayv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98</xdr:row>
                <xdr:rowOff>8</xdr:rowOff>
              </xdr:from>
              <xdr:to>
                <xdr:col>43</xdr:col>
                <xdr:colOff>6</xdr:colOff>
                <xdr:row>99</xdr:row>
                <xdr:rowOff>7</xdr:rowOff>
              </xdr:to>
            </anchor>
          </commentPr>
        </mc:Choice>
        <mc:Fallback/>
      </mc:AlternateContent>
    </comment>
    <comment ref="AN116" authorId="0">
      <text>
        <r>
          <rPr>
            <sz val="7"/>
            <color rgb="FF000000"/>
            <rFont val="Tahoma"/>
            <family val="2"/>
          </rPr>
          <t xml:space="preserve">Tiv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114</xdr:row>
                <xdr:rowOff>8</xdr:rowOff>
              </xdr:from>
              <xdr:to>
                <xdr:col>43</xdr:col>
                <xdr:colOff>3</xdr:colOff>
                <xdr:row>115</xdr:row>
                <xdr:rowOff>7</xdr:rowOff>
              </xdr:to>
            </anchor>
          </commentPr>
        </mc:Choice>
        <mc:Fallback/>
      </mc:AlternateContent>
    </comment>
    <comment ref="AN121" authorId="0">
      <text>
        <r>
          <rPr>
            <sz val="7"/>
            <color rgb="FF000000"/>
            <rFont val="Tahoma"/>
            <family val="2"/>
          </rPr>
          <t xml:space="preserve">A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119</xdr:row>
                <xdr:rowOff>8</xdr:rowOff>
              </xdr:from>
              <xdr:to>
                <xdr:col>42</xdr:col>
                <xdr:colOff>16</xdr:colOff>
                <xdr:row>120</xdr:row>
                <xdr:rowOff>7</xdr:rowOff>
              </xdr:to>
            </anchor>
          </commentPr>
        </mc:Choice>
        <mc:Fallback/>
      </mc:AlternateContent>
    </comment>
    <comment ref="AN133" authorId="0">
      <text>
        <r>
          <rPr>
            <sz val="7"/>
            <color rgb="FF000000"/>
            <rFont val="Tahoma"/>
            <family val="2"/>
          </rPr>
          <t xml:space="preserve">Veex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131</xdr:row>
                <xdr:rowOff>8</xdr:rowOff>
              </xdr:from>
              <xdr:to>
                <xdr:col>43</xdr:col>
                <xdr:colOff>8</xdr:colOff>
                <xdr:row>132</xdr:row>
                <xdr:rowOff>7</xdr:rowOff>
              </xdr:to>
            </anchor>
          </commentPr>
        </mc:Choice>
        <mc:Fallback/>
      </mc:AlternateContent>
    </comment>
    <comment ref="AN150" authorId="0">
      <text>
        <r>
          <rPr>
            <sz val="7"/>
            <color rgb="FF000000"/>
            <rFont val="Tahoma"/>
            <family val="2"/>
          </rPr>
          <t xml:space="preserve">Ayd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148</xdr:row>
                <xdr:rowOff>8</xdr:rowOff>
              </xdr:from>
              <xdr:to>
                <xdr:col>43</xdr:col>
                <xdr:colOff>8</xdr:colOff>
                <xdr:row>149</xdr:row>
                <xdr:rowOff>7</xdr:rowOff>
              </xdr:to>
            </anchor>
          </commentPr>
        </mc:Choice>
        <mc:Fallback/>
      </mc:AlternateContent>
    </comment>
    <comment ref="AN171" authorId="0">
      <text>
        <r>
          <rPr>
            <sz val="7"/>
            <color rgb="FF000000"/>
            <rFont val="Tahoma"/>
            <family val="2"/>
          </rPr>
          <t xml:space="preserve">Dah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169</xdr:row>
                <xdr:rowOff>8</xdr:rowOff>
              </xdr:from>
              <xdr:to>
                <xdr:col>43</xdr:col>
                <xdr:colOff>7</xdr:colOff>
                <xdr:row>170</xdr:row>
                <xdr:rowOff>7</xdr:rowOff>
              </xdr:to>
            </anchor>
          </commentPr>
        </mc:Choice>
        <mc:Fallback/>
      </mc:AlternateContent>
    </comment>
    <comment ref="AN172" authorId="0">
      <text>
        <r>
          <rPr>
            <sz val="7"/>
            <color rgb="FF000000"/>
            <rFont val="Tahoma"/>
            <family val="2"/>
          </rPr>
          <t xml:space="preserve">Lav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170</xdr:row>
                <xdr:rowOff>8</xdr:rowOff>
              </xdr:from>
              <xdr:to>
                <xdr:col>43</xdr:col>
                <xdr:colOff>5</xdr:colOff>
                <xdr:row>171</xdr:row>
                <xdr:rowOff>7</xdr:rowOff>
              </xdr:to>
            </anchor>
          </commentPr>
        </mc:Choice>
        <mc:Fallback/>
      </mc:AlternateContent>
    </comment>
    <comment ref="AN185" authorId="0">
      <text>
        <r>
          <rPr>
            <sz val="7"/>
            <color rgb="FF000000"/>
            <rFont val="Tahoma"/>
            <family val="2"/>
          </rPr>
          <t xml:space="preserve">Arh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183</xdr:row>
                <xdr:rowOff>8</xdr:rowOff>
              </xdr:from>
              <xdr:to>
                <xdr:col>43</xdr:col>
                <xdr:colOff>2</xdr:colOff>
                <xdr:row>184</xdr:row>
                <xdr:rowOff>7</xdr:rowOff>
              </xdr:to>
            </anchor>
          </commentPr>
        </mc:Choice>
        <mc:Fallback/>
      </mc:AlternateContent>
    </comment>
    <comment ref="AN253" authorId="0">
      <text>
        <r>
          <rPr>
            <sz val="7"/>
            <color rgb="FF000000"/>
            <rFont val="Tahoma"/>
            <family val="2"/>
          </rPr>
          <t xml:space="preserve">Zel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251</xdr:row>
                <xdr:rowOff>8</xdr:rowOff>
              </xdr:from>
              <xdr:to>
                <xdr:col>43</xdr:col>
                <xdr:colOff>2</xdr:colOff>
                <xdr:row>252</xdr:row>
                <xdr:rowOff>7</xdr:rowOff>
              </xdr:to>
            </anchor>
          </commentPr>
        </mc:Choice>
        <mc:Fallback/>
      </mc:AlternateContent>
    </comment>
    <comment ref="AO3" authorId="0">
      <text>
        <r>
          <rPr>
            <sz val="7"/>
            <color rgb="FF000000"/>
            <rFont val="Tahoma"/>
            <family val="2"/>
          </rPr>
          <t xml:space="preserve">Laa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1</xdr:row>
                <xdr:rowOff>8</xdr:rowOff>
              </xdr:from>
              <xdr:to>
                <xdr:col>44</xdr:col>
                <xdr:colOff>8</xdr:colOff>
                <xdr:row>2</xdr:row>
                <xdr:rowOff>7</xdr:rowOff>
              </xdr:to>
            </anchor>
          </commentPr>
        </mc:Choice>
        <mc:Fallback/>
      </mc:AlternateContent>
    </comment>
    <comment ref="AO10" authorId="0">
      <text>
        <r>
          <rPr>
            <sz val="7"/>
            <color rgb="FF000000"/>
            <rFont val="Tahoma"/>
            <family val="2"/>
          </rPr>
          <t xml:space="preserve">Quc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8</xdr:row>
                <xdr:rowOff>8</xdr:rowOff>
              </xdr:from>
              <xdr:to>
                <xdr:col>44</xdr:col>
                <xdr:colOff>10</xdr:colOff>
                <xdr:row>9</xdr:row>
                <xdr:rowOff>7</xdr:rowOff>
              </xdr:to>
            </anchor>
          </commentPr>
        </mc:Choice>
        <mc:Fallback/>
      </mc:AlternateContent>
    </comment>
    <comment ref="AO13" authorId="0">
      <text>
        <r>
          <rPr>
            <sz val="7"/>
            <color rgb="FF000000"/>
            <rFont val="Tahoma"/>
            <family val="2"/>
          </rPr>
          <t xml:space="preserve">Fam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11</xdr:row>
                <xdr:rowOff>8</xdr:rowOff>
              </xdr:from>
              <xdr:to>
                <xdr:col>44</xdr:col>
                <xdr:colOff>5</xdr:colOff>
                <xdr:row>12</xdr:row>
                <xdr:rowOff>7</xdr:rowOff>
              </xdr:to>
            </anchor>
          </commentPr>
        </mc:Choice>
        <mc:Fallback/>
      </mc:AlternateContent>
    </comment>
    <comment ref="AO48" authorId="0">
      <text>
        <r>
          <rPr>
            <sz val="7"/>
            <color rgb="FF000000"/>
            <rFont val="Tahoma"/>
            <family val="2"/>
          </rPr>
          <t xml:space="preserve">Laay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46</xdr:row>
                <xdr:rowOff>8</xdr:rowOff>
              </xdr:from>
              <xdr:to>
                <xdr:col>44</xdr:col>
                <xdr:colOff>2</xdr:colOff>
                <xdr:row>47</xdr:row>
                <xdr:rowOff>7</xdr:rowOff>
              </xdr:to>
            </anchor>
          </commentPr>
        </mc:Choice>
        <mc:Fallback/>
      </mc:AlternateContent>
    </comment>
    <comment ref="AO59" authorId="0">
      <text>
        <r>
          <rPr>
            <sz val="7"/>
            <color rgb="FF000000"/>
            <rFont val="Tahoma"/>
            <family val="2"/>
          </rPr>
          <t xml:space="preserve">Ackackand
Zeex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57</xdr:row>
                <xdr:rowOff>8</xdr:rowOff>
              </xdr:from>
              <xdr:to>
                <xdr:col>45</xdr:col>
                <xdr:colOff>4</xdr:colOff>
                <xdr:row>59</xdr:row>
                <xdr:rowOff>3</xdr:rowOff>
              </xdr:to>
            </anchor>
          </commentPr>
        </mc:Choice>
        <mc:Fallback/>
      </mc:AlternateContent>
    </comment>
    <comment ref="AO68" authorId="0">
      <text>
        <r>
          <rPr>
            <sz val="7"/>
            <color rgb="FF000000"/>
            <rFont val="Tahoma"/>
            <family val="2"/>
          </rPr>
          <t xml:space="preserve">Mis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66</xdr:row>
                <xdr:rowOff>8</xdr:rowOff>
              </xdr:from>
              <xdr:to>
                <xdr:col>44</xdr:col>
                <xdr:colOff>7</xdr:colOff>
                <xdr:row>67</xdr:row>
                <xdr:rowOff>7</xdr:rowOff>
              </xdr:to>
            </anchor>
          </commentPr>
        </mc:Choice>
        <mc:Fallback/>
      </mc:AlternateContent>
    </comment>
    <comment ref="AO89" authorId="0">
      <text>
        <r>
          <rPr>
            <sz val="7"/>
            <color rgb="FF000000"/>
            <rFont val="Tahoma"/>
            <family val="2"/>
          </rPr>
          <t xml:space="preserve">Greex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87</xdr:row>
                <xdr:rowOff>8</xdr:rowOff>
              </xdr:from>
              <xdr:to>
                <xdr:col>44</xdr:col>
                <xdr:colOff>14</xdr:colOff>
                <xdr:row>88</xdr:row>
                <xdr:rowOff>7</xdr:rowOff>
              </xdr:to>
            </anchor>
          </commentPr>
        </mc:Choice>
        <mc:Fallback/>
      </mc:AlternateContent>
    </comment>
    <comment ref="AO94" authorId="0">
      <text>
        <r>
          <rPr>
            <b val="true"/>
            <sz val="7"/>
            <color rgb="FF000000"/>
            <rFont val="Tahoma"/>
            <family val="2"/>
          </rPr>
          <t xml:space="preserve">Canlaen (2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92</xdr:row>
                <xdr:rowOff>8</xdr:rowOff>
              </xdr:from>
              <xdr:to>
                <xdr:col>46</xdr:col>
                <xdr:colOff>11</xdr:colOff>
                <xdr:row>93</xdr:row>
                <xdr:rowOff>7</xdr:rowOff>
              </xdr:to>
            </anchor>
          </commentPr>
        </mc:Choice>
        <mc:Fallback/>
      </mc:AlternateContent>
    </comment>
    <comment ref="AO96" authorId="0">
      <text>
        <r>
          <rPr>
            <sz val="7"/>
            <color rgb="FF000000"/>
            <rFont val="Tahoma"/>
            <family val="2"/>
          </rPr>
          <t xml:space="preserve">Ex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94</xdr:row>
                <xdr:rowOff>8</xdr:rowOff>
              </xdr:from>
              <xdr:to>
                <xdr:col>44</xdr:col>
                <xdr:colOff>2</xdr:colOff>
                <xdr:row>95</xdr:row>
                <xdr:rowOff>7</xdr:rowOff>
              </xdr:to>
            </anchor>
          </commentPr>
        </mc:Choice>
        <mc:Fallback/>
      </mc:AlternateContent>
    </comment>
    <comment ref="AO97" authorId="0">
      <text>
        <r>
          <rPr>
            <sz val="7"/>
            <color rgb="FF000000"/>
            <rFont val="Tahoma"/>
            <family val="2"/>
          </rPr>
          <t xml:space="preserve">Eno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95</xdr:row>
                <xdr:rowOff>8</xdr:rowOff>
              </xdr:from>
              <xdr:to>
                <xdr:col>44</xdr:col>
                <xdr:colOff>6</xdr:colOff>
                <xdr:row>96</xdr:row>
                <xdr:rowOff>7</xdr:rowOff>
              </xdr:to>
            </anchor>
          </commentPr>
        </mc:Choice>
        <mc:Fallback/>
      </mc:AlternateContent>
    </comment>
    <comment ref="AO100" authorId="0">
      <text>
        <r>
          <rPr>
            <sz val="7"/>
            <color rgb="FF000000"/>
            <rFont val="Tahoma"/>
            <family val="2"/>
          </rPr>
          <t xml:space="preserve">Zequ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98</xdr:row>
                <xdr:rowOff>8</xdr:rowOff>
              </xdr:from>
              <xdr:to>
                <xdr:col>44</xdr:col>
                <xdr:colOff>10</xdr:colOff>
                <xdr:row>99</xdr:row>
                <xdr:rowOff>7</xdr:rowOff>
              </xdr:to>
            </anchor>
          </commentPr>
        </mc:Choice>
        <mc:Fallback/>
      </mc:AlternateContent>
    </comment>
    <comment ref="AO108" authorId="0">
      <text>
        <r>
          <rPr>
            <sz val="7"/>
            <color rgb="FF000000"/>
            <rFont val="Tahoma"/>
            <family val="2"/>
          </rPr>
          <t xml:space="preserve">Ali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106</xdr:row>
                <xdr:rowOff>8</xdr:rowOff>
              </xdr:from>
              <xdr:to>
                <xdr:col>44</xdr:col>
                <xdr:colOff>1</xdr:colOff>
                <xdr:row>107</xdr:row>
                <xdr:rowOff>7</xdr:rowOff>
              </xdr:to>
            </anchor>
          </commentPr>
        </mc:Choice>
        <mc:Fallback/>
      </mc:AlternateContent>
    </comment>
    <comment ref="AO131" authorId="0">
      <text>
        <r>
          <rPr>
            <sz val="7"/>
            <color rgb="FF000000"/>
            <rFont val="Tahoma"/>
            <family val="2"/>
          </rPr>
          <t xml:space="preserve">Edf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129</xdr:row>
                <xdr:rowOff>8</xdr:rowOff>
              </xdr:from>
              <xdr:to>
                <xdr:col>44</xdr:col>
                <xdr:colOff>6</xdr:colOff>
                <xdr:row>130</xdr:row>
                <xdr:rowOff>7</xdr:rowOff>
              </xdr:to>
            </anchor>
          </commentPr>
        </mc:Choice>
        <mc:Fallback/>
      </mc:AlternateContent>
    </comment>
    <comment ref="AO138" authorId="0">
      <text>
        <r>
          <rPr>
            <b val="true"/>
            <sz val="7"/>
            <color rgb="FF000000"/>
            <rFont val="Tahoma"/>
            <family val="2"/>
          </rPr>
          <t xml:space="preserve">Andackio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3</xdr:colOff>
                <xdr:row>135</xdr:row>
                <xdr:rowOff>8</xdr:rowOff>
              </xdr:from>
              <xdr:to>
                <xdr:col>43</xdr:col>
                <xdr:colOff>5</xdr:colOff>
                <xdr:row>136</xdr:row>
                <xdr:rowOff>7</xdr:rowOff>
              </xdr:to>
            </anchor>
          </commentPr>
        </mc:Choice>
        <mc:Fallback/>
      </mc:AlternateContent>
    </comment>
    <comment ref="AO149" authorId="0">
      <text>
        <r>
          <rPr>
            <sz val="7"/>
            <color rgb="FF000000"/>
            <rFont val="Tahoma"/>
            <family val="2"/>
          </rPr>
          <t xml:space="preserve">Iobewa
Ti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147</xdr:row>
                <xdr:rowOff>8</xdr:rowOff>
              </xdr:from>
              <xdr:to>
                <xdr:col>44</xdr:col>
                <xdr:colOff>7</xdr:colOff>
                <xdr:row>149</xdr:row>
                <xdr:rowOff>3</xdr:rowOff>
              </xdr:to>
            </anchor>
          </commentPr>
        </mc:Choice>
        <mc:Fallback/>
      </mc:AlternateContent>
    </comment>
    <comment ref="AO167" authorId="0">
      <text>
        <r>
          <rPr>
            <sz val="7"/>
            <color rgb="FF000000"/>
            <rFont val="Tahoma"/>
            <family val="2"/>
          </rPr>
          <t xml:space="preserve">Miess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165</xdr:row>
                <xdr:rowOff>8</xdr:rowOff>
              </xdr:from>
              <xdr:to>
                <xdr:col>44</xdr:col>
                <xdr:colOff>8</xdr:colOff>
                <xdr:row>166</xdr:row>
                <xdr:rowOff>7</xdr:rowOff>
              </xdr:to>
            </anchor>
          </commentPr>
        </mc:Choice>
        <mc:Fallback/>
      </mc:AlternateContent>
    </comment>
    <comment ref="AO185" authorId="0">
      <text>
        <r>
          <rPr>
            <sz val="7"/>
            <color rgb="FF000000"/>
            <rFont val="Tahoma"/>
            <family val="2"/>
          </rPr>
          <t xml:space="preserve">Be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183</xdr:row>
                <xdr:rowOff>8</xdr:rowOff>
              </xdr:from>
              <xdr:to>
                <xdr:col>44</xdr:col>
                <xdr:colOff>4</xdr:colOff>
                <xdr:row>184</xdr:row>
                <xdr:rowOff>7</xdr:rowOff>
              </xdr:to>
            </anchor>
          </commentPr>
        </mc:Choice>
        <mc:Fallback/>
      </mc:AlternateContent>
    </comment>
    <comment ref="AO205" authorId="0">
      <text>
        <r>
          <rPr>
            <sz val="7"/>
            <color rgb="FF000000"/>
            <rFont val="Tahoma"/>
            <family val="2"/>
          </rPr>
          <t xml:space="preserve">Greess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203</xdr:row>
                <xdr:rowOff>8</xdr:rowOff>
              </xdr:from>
              <xdr:to>
                <xdr:col>45</xdr:col>
                <xdr:colOff>1</xdr:colOff>
                <xdr:row>204</xdr:row>
                <xdr:rowOff>7</xdr:rowOff>
              </xdr:to>
            </anchor>
          </commentPr>
        </mc:Choice>
        <mc:Fallback/>
      </mc:AlternateContent>
    </comment>
    <comment ref="AO223" authorId="0">
      <text>
        <r>
          <rPr>
            <sz val="7"/>
            <color rgb="FF000000"/>
            <rFont val="Tahoma"/>
            <family val="2"/>
          </rPr>
          <t xml:space="preserve">Wau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221</xdr:row>
                <xdr:rowOff>8</xdr:rowOff>
              </xdr:from>
              <xdr:to>
                <xdr:col>44</xdr:col>
                <xdr:colOff>12</xdr:colOff>
                <xdr:row>222</xdr:row>
                <xdr:rowOff>7</xdr:rowOff>
              </xdr:to>
            </anchor>
          </commentPr>
        </mc:Choice>
        <mc:Fallback/>
      </mc:AlternateContent>
    </comment>
    <comment ref="AO242" authorId="0">
      <text>
        <r>
          <rPr>
            <sz val="7"/>
            <color rgb="FF000000"/>
            <rFont val="Tahoma"/>
            <family val="2"/>
          </rPr>
          <t xml:space="preserve">Faa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240</xdr:row>
                <xdr:rowOff>8</xdr:rowOff>
              </xdr:from>
              <xdr:to>
                <xdr:col>44</xdr:col>
                <xdr:colOff>5</xdr:colOff>
                <xdr:row>241</xdr:row>
                <xdr:rowOff>7</xdr:rowOff>
              </xdr:to>
            </anchor>
          </commentPr>
        </mc:Choice>
        <mc:Fallback/>
      </mc:AlternateContent>
    </comment>
    <comment ref="AO249" authorId="0">
      <text>
        <r>
          <rPr>
            <sz val="7"/>
            <color rgb="FF000000"/>
            <rFont val="Tahoma"/>
            <family val="2"/>
          </rPr>
          <t xml:space="preserve">Migr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247</xdr:row>
                <xdr:rowOff>8</xdr:rowOff>
              </xdr:from>
              <xdr:to>
                <xdr:col>44</xdr:col>
                <xdr:colOff>6</xdr:colOff>
                <xdr:row>248</xdr:row>
                <xdr:rowOff>7</xdr:rowOff>
              </xdr:to>
            </anchor>
          </commentPr>
        </mc:Choice>
        <mc:Fallback/>
      </mc:AlternateContent>
    </comment>
    <comment ref="AO258" authorId="0">
      <text>
        <r>
          <rPr>
            <sz val="7"/>
            <color rgb="FF000000"/>
            <rFont val="Tahoma"/>
            <family val="2"/>
          </rPr>
          <t xml:space="preserve">Inand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256</xdr:row>
                <xdr:rowOff>8</xdr:rowOff>
              </xdr:from>
              <xdr:to>
                <xdr:col>44</xdr:col>
                <xdr:colOff>8</xdr:colOff>
                <xdr:row>257</xdr:row>
                <xdr:rowOff>7</xdr:rowOff>
              </xdr:to>
            </anchor>
          </commentPr>
        </mc:Choice>
        <mc:Fallback/>
      </mc:AlternateContent>
    </comment>
    <comment ref="AO259" authorId="0">
      <text>
        <r>
          <rPr>
            <sz val="7"/>
            <color rgb="FF000000"/>
            <rFont val="Tahoma"/>
            <family val="2"/>
          </rPr>
          <t xml:space="preserve">Ayack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257</xdr:row>
                <xdr:rowOff>8</xdr:rowOff>
              </xdr:from>
              <xdr:to>
                <xdr:col>44</xdr:col>
                <xdr:colOff>13</xdr:colOff>
                <xdr:row>258</xdr:row>
                <xdr:rowOff>7</xdr:rowOff>
              </xdr:to>
            </anchor>
          </commentPr>
        </mc:Choice>
        <mc:Fallback/>
      </mc:AlternateContent>
    </comment>
    <comment ref="AO295" authorId="0">
      <text>
        <r>
          <rPr>
            <sz val="7"/>
            <color rgb="FF000000"/>
            <rFont val="Tahoma"/>
            <family val="2"/>
          </rPr>
          <t xml:space="preserve">Waay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293</xdr:row>
                <xdr:rowOff>8</xdr:rowOff>
              </xdr:from>
              <xdr:to>
                <xdr:col>44</xdr:col>
                <xdr:colOff>13</xdr:colOff>
                <xdr:row>294</xdr:row>
                <xdr:rowOff>7</xdr:rowOff>
              </xdr:to>
            </anchor>
          </commentPr>
        </mc:Choice>
        <mc:Fallback/>
      </mc:AlternateContent>
    </comment>
    <comment ref="AO299" authorId="0">
      <text>
        <r>
          <rPr>
            <sz val="7"/>
            <color rgb="FF000000"/>
            <rFont val="Tahoma"/>
            <family val="2"/>
          </rPr>
          <t xml:space="preserve">Zein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297</xdr:row>
                <xdr:rowOff>8</xdr:rowOff>
              </xdr:from>
              <xdr:to>
                <xdr:col>44</xdr:col>
                <xdr:colOff>0</xdr:colOff>
                <xdr:row>298</xdr:row>
                <xdr:rowOff>7</xdr:rowOff>
              </xdr:to>
            </anchor>
          </commentPr>
        </mc:Choice>
        <mc:Fallback/>
      </mc:AlternateContent>
    </comment>
    <comment ref="AP4" authorId="0">
      <text>
        <r>
          <rPr>
            <sz val="7"/>
            <color rgb="FF000000"/>
            <rFont val="Tahoma"/>
            <family val="2"/>
          </rPr>
          <t xml:space="preserve">Mica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2</xdr:row>
                <xdr:rowOff>8</xdr:rowOff>
              </xdr:from>
              <xdr:to>
                <xdr:col>45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  <comment ref="AP9" authorId="0">
      <text>
        <r>
          <rPr>
            <sz val="7"/>
            <color rgb="FF000000"/>
            <rFont val="Tahoma"/>
            <family val="2"/>
          </rPr>
          <t xml:space="preserve">Miqu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7</xdr:row>
                <xdr:rowOff>8</xdr:rowOff>
              </xdr:from>
              <xdr:to>
                <xdr:col>44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AP49" authorId="0">
      <text>
        <r>
          <rPr>
            <sz val="7"/>
            <color rgb="FF000000"/>
            <rFont val="Tahoma"/>
            <family val="2"/>
          </rPr>
          <t xml:space="preserve">Anb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47</xdr:row>
                <xdr:rowOff>8</xdr:rowOff>
              </xdr:from>
              <xdr:to>
                <xdr:col>45</xdr:col>
                <xdr:colOff>6</xdr:colOff>
                <xdr:row>48</xdr:row>
                <xdr:rowOff>7</xdr:rowOff>
              </xdr:to>
            </anchor>
          </commentPr>
        </mc:Choice>
        <mc:Fallback/>
      </mc:AlternateContent>
    </comment>
    <comment ref="AP111" authorId="0">
      <text>
        <r>
          <rPr>
            <sz val="7"/>
            <color rgb="FF000000"/>
            <rFont val="Tahoma"/>
            <family val="2"/>
          </rPr>
          <t xml:space="preserve">Til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09</xdr:row>
                <xdr:rowOff>8</xdr:rowOff>
              </xdr:from>
              <xdr:to>
                <xdr:col>44</xdr:col>
                <xdr:colOff>14</xdr:colOff>
                <xdr:row>110</xdr:row>
                <xdr:rowOff>7</xdr:rowOff>
              </xdr:to>
            </anchor>
          </commentPr>
        </mc:Choice>
        <mc:Fallback/>
      </mc:AlternateContent>
    </comment>
    <comment ref="AP118" authorId="0">
      <text>
        <r>
          <rPr>
            <sz val="7"/>
            <color rgb="FF000000"/>
            <rFont val="Tahoma"/>
            <family val="2"/>
          </rPr>
          <t xml:space="preserve">Ethph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16</xdr:row>
                <xdr:rowOff>8</xdr:rowOff>
              </xdr:from>
              <xdr:to>
                <xdr:col>45</xdr:col>
                <xdr:colOff>12</xdr:colOff>
                <xdr:row>117</xdr:row>
                <xdr:rowOff>7</xdr:rowOff>
              </xdr:to>
            </anchor>
          </commentPr>
        </mc:Choice>
        <mc:Fallback/>
      </mc:AlternateContent>
    </comment>
    <comment ref="AP129" authorId="0">
      <text>
        <r>
          <rPr>
            <sz val="7"/>
            <color rgb="FF000000"/>
            <rFont val="Tahoma"/>
            <family val="2"/>
          </rPr>
          <t xml:space="preserve">Ho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27</xdr:row>
                <xdr:rowOff>8</xdr:rowOff>
              </xdr:from>
              <xdr:to>
                <xdr:col>45</xdr:col>
                <xdr:colOff>11</xdr:colOff>
                <xdr:row>128</xdr:row>
                <xdr:rowOff>7</xdr:rowOff>
              </xdr:to>
            </anchor>
          </commentPr>
        </mc:Choice>
        <mc:Fallback/>
      </mc:AlternateContent>
    </comment>
    <comment ref="AP158" authorId="0">
      <text>
        <r>
          <rPr>
            <b val="true"/>
            <sz val="7"/>
            <color rgb="FF008000"/>
            <rFont val="Tahoma"/>
            <family val="2"/>
          </rPr>
          <t xml:space="preserve">Waedphi (5)
</t>
        </r>
        <r>
          <rPr>
            <sz val="7"/>
            <color rgb="FF000000"/>
            <rFont val="Tahoma"/>
            <family val="2"/>
          </rPr>
          <t xml:space="preserve">Ioh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155</xdr:row>
                <xdr:rowOff>15</xdr:rowOff>
              </xdr:from>
              <xdr:to>
                <xdr:col>40</xdr:col>
                <xdr:colOff>8</xdr:colOff>
                <xdr:row>157</xdr:row>
                <xdr:rowOff>10</xdr:rowOff>
              </xdr:to>
            </anchor>
          </commentPr>
        </mc:Choice>
        <mc:Fallback/>
      </mc:AlternateContent>
    </comment>
    <comment ref="AP185" authorId="0">
      <text>
        <r>
          <rPr>
            <sz val="7"/>
            <color rgb="FF000000"/>
            <rFont val="Tahoma"/>
            <family val="2"/>
          </rPr>
          <t xml:space="preserve">Olgr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83</xdr:row>
                <xdr:rowOff>8</xdr:rowOff>
              </xdr:from>
              <xdr:to>
                <xdr:col>45</xdr:col>
                <xdr:colOff>13</xdr:colOff>
                <xdr:row>184</xdr:row>
                <xdr:rowOff>7</xdr:rowOff>
              </xdr:to>
            </anchor>
          </commentPr>
        </mc:Choice>
        <mc:Fallback/>
      </mc:AlternateContent>
    </comment>
    <comment ref="AP193" authorId="0">
      <text>
        <r>
          <rPr>
            <sz val="7"/>
            <color rgb="FF000000"/>
            <rFont val="Tahoma"/>
            <family val="2"/>
          </rPr>
          <t xml:space="preserve">Enw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91</xdr:row>
                <xdr:rowOff>8</xdr:rowOff>
              </xdr:from>
              <xdr:to>
                <xdr:col>45</xdr:col>
                <xdr:colOff>15</xdr:colOff>
                <xdr:row>192</xdr:row>
                <xdr:rowOff>7</xdr:rowOff>
              </xdr:to>
            </anchor>
          </commentPr>
        </mc:Choice>
        <mc:Fallback/>
      </mc:AlternateContent>
    </comment>
    <comment ref="AP248" authorId="0">
      <text>
        <r>
          <rPr>
            <sz val="7"/>
            <color rgb="FF000000"/>
            <rFont val="Tahoma"/>
            <family val="2"/>
          </rPr>
          <t xml:space="preserve">Qui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246</xdr:row>
                <xdr:rowOff>8</xdr:rowOff>
              </xdr:from>
              <xdr:to>
                <xdr:col>45</xdr:col>
                <xdr:colOff>4</xdr:colOff>
                <xdr:row>247</xdr:row>
                <xdr:rowOff>7</xdr:rowOff>
              </xdr:to>
            </anchor>
          </commentPr>
        </mc:Choice>
        <mc:Fallback/>
      </mc:AlternateContent>
    </comment>
    <comment ref="AP259" authorId="0">
      <text>
        <r>
          <rPr>
            <sz val="7"/>
            <color rgb="FF000000"/>
            <rFont val="Tahoma"/>
            <family val="2"/>
          </rPr>
          <t xml:space="preserve">Miess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257</xdr:row>
                <xdr:rowOff>8</xdr:rowOff>
              </xdr:from>
              <xdr:to>
                <xdr:col>45</xdr:col>
                <xdr:colOff>12</xdr:colOff>
                <xdr:row>258</xdr:row>
                <xdr:rowOff>7</xdr:rowOff>
              </xdr:to>
            </anchor>
          </commentPr>
        </mc:Choice>
        <mc:Fallback/>
      </mc:AlternateContent>
    </comment>
    <comment ref="AP263" authorId="0">
      <text>
        <r>
          <rPr>
            <sz val="7"/>
            <color rgb="FF000000"/>
            <rFont val="Tahoma"/>
            <family val="2"/>
          </rPr>
          <t xml:space="preserve">Cean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261</xdr:row>
                <xdr:rowOff>8</xdr:rowOff>
              </xdr:from>
              <xdr:to>
                <xdr:col>46</xdr:col>
                <xdr:colOff>1</xdr:colOff>
                <xdr:row>262</xdr:row>
                <xdr:rowOff>7</xdr:rowOff>
              </xdr:to>
            </anchor>
          </commentPr>
        </mc:Choice>
        <mc:Fallback/>
      </mc:AlternateContent>
    </comment>
    <comment ref="AP272" authorId="0">
      <text>
        <r>
          <rPr>
            <sz val="7"/>
            <color rgb="FF000000"/>
            <rFont val="Tahoma"/>
            <family val="2"/>
          </rPr>
          <t xml:space="preserve">Url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270</xdr:row>
                <xdr:rowOff>8</xdr:rowOff>
              </xdr:from>
              <xdr:to>
                <xdr:col>45</xdr:col>
                <xdr:colOff>6</xdr:colOff>
                <xdr:row>271</xdr:row>
                <xdr:rowOff>7</xdr:rowOff>
              </xdr:to>
            </anchor>
          </commentPr>
        </mc:Choice>
        <mc:Fallback/>
      </mc:AlternateContent>
    </comment>
    <comment ref="AP287" authorId="0">
      <text>
        <r>
          <rPr>
            <sz val="7"/>
            <color rgb="FF000000"/>
            <rFont val="Tahoma"/>
            <family val="2"/>
          </rPr>
          <t xml:space="preserve">Urd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285</xdr:row>
                <xdr:rowOff>8</xdr:rowOff>
              </xdr:from>
              <xdr:to>
                <xdr:col>45</xdr:col>
                <xdr:colOff>5</xdr:colOff>
                <xdr:row>286</xdr:row>
                <xdr:rowOff>7</xdr:rowOff>
              </xdr:to>
            </anchor>
          </commentPr>
        </mc:Choice>
        <mc:Fallback/>
      </mc:AlternateContent>
    </comment>
    <comment ref="AQ3" authorId="0">
      <text>
        <r>
          <rPr>
            <sz val="7"/>
            <color rgb="FF000000"/>
            <rFont val="Tahoma"/>
            <family val="2"/>
          </rPr>
          <t xml:space="preserve">Ol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</xdr:row>
                <xdr:rowOff>8</xdr:rowOff>
              </xdr:from>
              <xdr:to>
                <xdr:col>46</xdr:col>
                <xdr:colOff>3</xdr:colOff>
                <xdr:row>2</xdr:row>
                <xdr:rowOff>7</xdr:rowOff>
              </xdr:to>
            </anchor>
          </commentPr>
        </mc:Choice>
        <mc:Fallback/>
      </mc:AlternateContent>
    </comment>
    <comment ref="AQ18" authorId="0">
      <text>
        <r>
          <rPr>
            <sz val="7"/>
            <color rgb="FF000000"/>
            <rFont val="Tahoma"/>
            <family val="2"/>
          </rPr>
          <t xml:space="preserve">Qulaeth
Laur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6</xdr:row>
                <xdr:rowOff>8</xdr:rowOff>
              </xdr:from>
              <xdr:to>
                <xdr:col>46</xdr:col>
                <xdr:colOff>8</xdr:colOff>
                <xdr:row>18</xdr:row>
                <xdr:rowOff>3</xdr:rowOff>
              </xdr:to>
            </anchor>
          </commentPr>
        </mc:Choice>
        <mc:Fallback/>
      </mc:AlternateContent>
    </comment>
    <comment ref="AQ23" authorId="0">
      <text>
        <r>
          <rPr>
            <sz val="7"/>
            <color rgb="FF000000"/>
            <rFont val="Tahoma"/>
            <family val="2"/>
          </rPr>
          <t xml:space="preserve">Cea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1</xdr:row>
                <xdr:rowOff>8</xdr:rowOff>
              </xdr:from>
              <xdr:to>
                <xdr:col>46</xdr:col>
                <xdr:colOff>2</xdr:colOff>
                <xdr:row>22</xdr:row>
                <xdr:rowOff>7</xdr:rowOff>
              </xdr:to>
            </anchor>
          </commentPr>
        </mc:Choice>
        <mc:Fallback/>
      </mc:AlternateContent>
    </comment>
    <comment ref="AQ55" authorId="0">
      <text>
        <r>
          <rPr>
            <sz val="7"/>
            <color rgb="FF000000"/>
            <rFont val="Tahoma"/>
            <family val="2"/>
          </rPr>
          <t xml:space="preserve">Lad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3</xdr:row>
                <xdr:rowOff>8</xdr:rowOff>
              </xdr:from>
              <xdr:to>
                <xdr:col>46</xdr:col>
                <xdr:colOff>1</xdr:colOff>
                <xdr:row>54</xdr:row>
                <xdr:rowOff>7</xdr:rowOff>
              </xdr:to>
            </anchor>
          </commentPr>
        </mc:Choice>
        <mc:Fallback/>
      </mc:AlternateContent>
    </comment>
    <comment ref="AQ117" authorId="0">
      <text>
        <r>
          <rPr>
            <sz val="7"/>
            <color rgb="FF000000"/>
            <rFont val="Tahoma"/>
            <family val="2"/>
          </rPr>
          <t xml:space="preserve">Bei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15</xdr:row>
                <xdr:rowOff>8</xdr:rowOff>
              </xdr:from>
              <xdr:to>
                <xdr:col>46</xdr:col>
                <xdr:colOff>7</xdr:colOff>
                <xdr:row>116</xdr:row>
                <xdr:rowOff>7</xdr:rowOff>
              </xdr:to>
            </anchor>
          </commentPr>
        </mc:Choice>
        <mc:Fallback/>
      </mc:AlternateContent>
    </comment>
    <comment ref="AQ128" authorId="0">
      <text>
        <r>
          <rPr>
            <sz val="7"/>
            <color rgb="FF000000"/>
            <rFont val="Tahoma"/>
            <family val="2"/>
          </rPr>
          <t xml:space="preserve">Soan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26</xdr:row>
                <xdr:rowOff>8</xdr:rowOff>
              </xdr:from>
              <xdr:to>
                <xdr:col>46</xdr:col>
                <xdr:colOff>8</xdr:colOff>
                <xdr:row>127</xdr:row>
                <xdr:rowOff>7</xdr:rowOff>
              </xdr:to>
            </anchor>
          </commentPr>
        </mc:Choice>
        <mc:Fallback/>
      </mc:AlternateContent>
    </comment>
    <comment ref="AQ149" authorId="0">
      <text>
        <r>
          <rPr>
            <sz val="7"/>
            <color rgb="FF000000"/>
            <rFont val="Tahoma"/>
            <family val="2"/>
          </rPr>
          <t xml:space="preserve">Vez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47</xdr:row>
                <xdr:rowOff>8</xdr:rowOff>
              </xdr:from>
              <xdr:to>
                <xdr:col>46</xdr:col>
                <xdr:colOff>8</xdr:colOff>
                <xdr:row>148</xdr:row>
                <xdr:rowOff>7</xdr:rowOff>
              </xdr:to>
            </anchor>
          </commentPr>
        </mc:Choice>
        <mc:Fallback/>
      </mc:AlternateContent>
    </comment>
    <comment ref="AQ155" authorId="0">
      <text>
        <r>
          <rPr>
            <b val="true"/>
            <sz val="7"/>
            <color rgb="FF000000"/>
            <rFont val="Tahoma"/>
            <family val="2"/>
          </rPr>
          <t xml:space="preserve">Fabe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152</xdr:row>
                <xdr:rowOff>10</xdr:rowOff>
              </xdr:from>
              <xdr:to>
                <xdr:col>41</xdr:col>
                <xdr:colOff>13</xdr:colOff>
                <xdr:row>153</xdr:row>
                <xdr:rowOff>9</xdr:rowOff>
              </xdr:to>
            </anchor>
          </commentPr>
        </mc:Choice>
        <mc:Fallback/>
      </mc:AlternateContent>
    </comment>
    <comment ref="AQ159" authorId="0">
      <text>
        <r>
          <rPr>
            <sz val="7"/>
            <color rgb="FF000000"/>
            <rFont val="Tahoma"/>
            <family val="2"/>
          </rPr>
          <t xml:space="preserve">Ceand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57</xdr:row>
                <xdr:rowOff>8</xdr:rowOff>
              </xdr:from>
              <xdr:to>
                <xdr:col>46</xdr:col>
                <xdr:colOff>11</xdr:colOff>
                <xdr:row>158</xdr:row>
                <xdr:rowOff>7</xdr:rowOff>
              </xdr:to>
            </anchor>
          </commentPr>
        </mc:Choice>
        <mc:Fallback/>
      </mc:AlternateContent>
    </comment>
    <comment ref="AQ175" authorId="0">
      <text>
        <r>
          <rPr>
            <sz val="7"/>
            <color rgb="FF000000"/>
            <rFont val="Tahoma"/>
            <family val="2"/>
          </rPr>
          <t xml:space="preserve">Faqu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73</xdr:row>
                <xdr:rowOff>8</xdr:rowOff>
              </xdr:from>
              <xdr:to>
                <xdr:col>46</xdr:col>
                <xdr:colOff>3</xdr:colOff>
                <xdr:row>174</xdr:row>
                <xdr:rowOff>7</xdr:rowOff>
              </xdr:to>
            </anchor>
          </commentPr>
        </mc:Choice>
        <mc:Fallback/>
      </mc:AlternateContent>
    </comment>
    <comment ref="AQ185" authorId="0">
      <text>
        <r>
          <rPr>
            <sz val="7"/>
            <color rgb="FF000000"/>
            <rFont val="Tahoma"/>
            <family val="2"/>
          </rPr>
          <t xml:space="preserve">Zequ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183</xdr:row>
                <xdr:rowOff>8</xdr:rowOff>
              </xdr:from>
              <xdr:to>
                <xdr:col>46</xdr:col>
                <xdr:colOff>5</xdr:colOff>
                <xdr:row>184</xdr:row>
                <xdr:rowOff>7</xdr:rowOff>
              </xdr:to>
            </anchor>
          </commentPr>
        </mc:Choice>
        <mc:Fallback/>
      </mc:AlternateContent>
    </comment>
    <comment ref="AQ208" authorId="0">
      <text>
        <r>
          <rPr>
            <sz val="7"/>
            <color rgb="FF000000"/>
            <rFont val="Tahoma"/>
            <family val="2"/>
          </rPr>
          <t xml:space="preserve">Ethphi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06</xdr:row>
                <xdr:rowOff>8</xdr:rowOff>
              </xdr:from>
              <xdr:to>
                <xdr:col>46</xdr:col>
                <xdr:colOff>11</xdr:colOff>
                <xdr:row>207</xdr:row>
                <xdr:rowOff>7</xdr:rowOff>
              </xdr:to>
            </anchor>
          </commentPr>
        </mc:Choice>
        <mc:Fallback/>
      </mc:AlternateContent>
    </comment>
    <comment ref="AQ212" authorId="0">
      <text>
        <r>
          <rPr>
            <sz val="7"/>
            <color rgb="FF000000"/>
            <rFont val="Tahoma"/>
            <family val="2"/>
          </rPr>
          <t xml:space="preserve">Ar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10</xdr:row>
                <xdr:rowOff>8</xdr:rowOff>
              </xdr:from>
              <xdr:to>
                <xdr:col>46</xdr:col>
                <xdr:colOff>5</xdr:colOff>
                <xdr:row>211</xdr:row>
                <xdr:rowOff>7</xdr:rowOff>
              </xdr:to>
            </anchor>
          </commentPr>
        </mc:Choice>
        <mc:Fallback/>
      </mc:AlternateContent>
    </comment>
    <comment ref="AQ214" authorId="0">
      <text>
        <r>
          <rPr>
            <sz val="7"/>
            <color rgb="FF000000"/>
            <rFont val="Tahoma"/>
            <family val="2"/>
          </rPr>
          <t xml:space="preserve">Ol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12</xdr:row>
                <xdr:rowOff>8</xdr:rowOff>
              </xdr:from>
              <xdr:to>
                <xdr:col>46</xdr:col>
                <xdr:colOff>8</xdr:colOff>
                <xdr:row>213</xdr:row>
                <xdr:rowOff>7</xdr:rowOff>
              </xdr:to>
            </anchor>
          </commentPr>
        </mc:Choice>
        <mc:Fallback/>
      </mc:AlternateContent>
    </comment>
    <comment ref="AQ216" authorId="0">
      <text>
        <r>
          <rPr>
            <sz val="7"/>
            <color rgb="FF000000"/>
            <rFont val="Tahoma"/>
            <family val="2"/>
          </rPr>
          <t xml:space="preserve">Tif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14</xdr:row>
                <xdr:rowOff>8</xdr:rowOff>
              </xdr:from>
              <xdr:to>
                <xdr:col>45</xdr:col>
                <xdr:colOff>17</xdr:colOff>
                <xdr:row>215</xdr:row>
                <xdr:rowOff>7</xdr:rowOff>
              </xdr:to>
            </anchor>
          </commentPr>
        </mc:Choice>
        <mc:Fallback/>
      </mc:AlternateContent>
    </comment>
    <comment ref="AQ259" authorId="0">
      <text>
        <r>
          <rPr>
            <sz val="7"/>
            <color rgb="FF000000"/>
            <rFont val="Tahoma"/>
            <family val="2"/>
          </rPr>
          <t xml:space="preserve">Ex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57</xdr:row>
                <xdr:rowOff>8</xdr:rowOff>
              </xdr:from>
              <xdr:to>
                <xdr:col>45</xdr:col>
                <xdr:colOff>16</xdr:colOff>
                <xdr:row>258</xdr:row>
                <xdr:rowOff>7</xdr:rowOff>
              </xdr:to>
            </anchor>
          </commentPr>
        </mc:Choice>
        <mc:Fallback/>
      </mc:AlternateContent>
    </comment>
    <comment ref="AQ267" authorId="0">
      <text>
        <r>
          <rPr>
            <sz val="7"/>
            <color rgb="FF000000"/>
            <rFont val="Tahoma"/>
            <family val="2"/>
          </rPr>
          <t xml:space="preserve">Zeb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65</xdr:row>
                <xdr:rowOff>8</xdr:rowOff>
              </xdr:from>
              <xdr:to>
                <xdr:col>46</xdr:col>
                <xdr:colOff>5</xdr:colOff>
                <xdr:row>266</xdr:row>
                <xdr:rowOff>7</xdr:rowOff>
              </xdr:to>
            </anchor>
          </commentPr>
        </mc:Choice>
        <mc:Fallback/>
      </mc:AlternateContent>
    </comment>
    <comment ref="AQ274" authorId="0">
      <text>
        <r>
          <rPr>
            <sz val="7"/>
            <color rgb="FF000000"/>
            <rFont val="Tahoma"/>
            <family val="2"/>
          </rPr>
          <t xml:space="preserve">Sol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72</xdr:row>
                <xdr:rowOff>8</xdr:rowOff>
              </xdr:from>
              <xdr:to>
                <xdr:col>46</xdr:col>
                <xdr:colOff>2</xdr:colOff>
                <xdr:row>273</xdr:row>
                <xdr:rowOff>7</xdr:rowOff>
              </xdr:to>
            </anchor>
          </commentPr>
        </mc:Choice>
        <mc:Fallback/>
      </mc:AlternateContent>
    </comment>
    <comment ref="AQ298" authorId="0">
      <text>
        <r>
          <rPr>
            <sz val="7"/>
            <color rgb="FF000000"/>
            <rFont val="Tahoma"/>
            <family val="2"/>
          </rPr>
          <t xml:space="preserve">Lai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96</xdr:row>
                <xdr:rowOff>8</xdr:rowOff>
              </xdr:from>
              <xdr:to>
                <xdr:col>45</xdr:col>
                <xdr:colOff>16</xdr:colOff>
                <xdr:row>297</xdr:row>
                <xdr:rowOff>7</xdr:rowOff>
              </xdr:to>
            </anchor>
          </commentPr>
        </mc:Choice>
        <mc:Fallback/>
      </mc:AlternateContent>
    </comment>
    <comment ref="AR8" authorId="0">
      <text>
        <r>
          <rPr>
            <sz val="7"/>
            <color rgb="FF000000"/>
            <rFont val="Tahoma"/>
            <family val="2"/>
          </rPr>
          <t xml:space="preserve">Aay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8</xdr:rowOff>
              </xdr:from>
              <xdr:to>
                <xdr:col>47</xdr:col>
                <xdr:colOff>5</xdr:colOff>
                <xdr:row>7</xdr:row>
                <xdr:rowOff>7</xdr:rowOff>
              </xdr:to>
            </anchor>
          </commentPr>
        </mc:Choice>
        <mc:Fallback/>
      </mc:AlternateContent>
    </comment>
    <comment ref="AR9" authorId="0">
      <text>
        <r>
          <rPr>
            <sz val="7"/>
            <color rgb="FF000000"/>
            <rFont val="Tahoma"/>
            <family val="2"/>
          </rPr>
          <t xml:space="preserve">Exeth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7</xdr:row>
                <xdr:rowOff>8</xdr:rowOff>
              </xdr:from>
              <xdr:to>
                <xdr:col>47</xdr:col>
                <xdr:colOff>12</xdr:colOff>
                <xdr:row>8</xdr:row>
                <xdr:rowOff>7</xdr:rowOff>
              </xdr:to>
            </anchor>
          </commentPr>
        </mc:Choice>
        <mc:Fallback/>
      </mc:AlternateContent>
    </comment>
    <comment ref="AR11" authorId="0">
      <text>
        <r>
          <rPr>
            <sz val="7"/>
            <color rgb="FF000000"/>
            <rFont val="Tahoma"/>
            <family val="2"/>
          </rPr>
          <t xml:space="preserve">Inex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9</xdr:row>
                <xdr:rowOff>8</xdr:rowOff>
              </xdr:from>
              <xdr:to>
                <xdr:col>47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R27" authorId="0">
      <text>
        <r>
          <rPr>
            <sz val="7"/>
            <color rgb="FF000000"/>
            <rFont val="Tahoma"/>
            <family val="2"/>
          </rPr>
          <t xml:space="preserve">In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5</xdr:row>
                <xdr:rowOff>8</xdr:rowOff>
              </xdr:from>
              <xdr:to>
                <xdr:col>47</xdr:col>
                <xdr:colOff>3</xdr:colOff>
                <xdr:row>26</xdr:row>
                <xdr:rowOff>7</xdr:rowOff>
              </xdr:to>
            </anchor>
          </commentPr>
        </mc:Choice>
        <mc:Fallback/>
      </mc:AlternateContent>
    </comment>
    <comment ref="AR55" authorId="0">
      <text>
        <r>
          <rPr>
            <sz val="7"/>
            <color rgb="FF000000"/>
            <rFont val="Tahoma"/>
            <family val="2"/>
          </rPr>
          <t xml:space="preserve">Olh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53</xdr:row>
                <xdr:rowOff>8</xdr:rowOff>
              </xdr:from>
              <xdr:to>
                <xdr:col>47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AR87" authorId="0">
      <text>
        <r>
          <rPr>
            <sz val="7"/>
            <color rgb="FF000000"/>
            <rFont val="Tahoma"/>
            <family val="2"/>
          </rPr>
          <t xml:space="preserve">Bec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5</xdr:row>
                <xdr:rowOff>8</xdr:rowOff>
              </xdr:from>
              <xdr:to>
                <xdr:col>47</xdr:col>
                <xdr:colOff>4</xdr:colOff>
                <xdr:row>86</xdr:row>
                <xdr:rowOff>7</xdr:rowOff>
              </xdr:to>
            </anchor>
          </commentPr>
        </mc:Choice>
        <mc:Fallback/>
      </mc:AlternateContent>
    </comment>
    <comment ref="AR113" authorId="0">
      <text>
        <r>
          <rPr>
            <sz val="7"/>
            <color rgb="FF000000"/>
            <rFont val="Tahoma"/>
            <family val="2"/>
          </rPr>
          <t xml:space="preserve">Ess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1</xdr:row>
                <xdr:rowOff>8</xdr:rowOff>
              </xdr:from>
              <xdr:to>
                <xdr:col>47</xdr:col>
                <xdr:colOff>7</xdr:colOff>
                <xdr:row>112</xdr:row>
                <xdr:rowOff>7</xdr:rowOff>
              </xdr:to>
            </anchor>
          </commentPr>
        </mc:Choice>
        <mc:Fallback/>
      </mc:AlternateContent>
    </comment>
    <comment ref="AR127" authorId="0">
      <text>
        <r>
          <rPr>
            <sz val="7"/>
            <color rgb="FF000000"/>
            <rFont val="Tahoma"/>
            <family val="2"/>
          </rPr>
          <t xml:space="preserve">Ackgr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5</xdr:row>
                <xdr:rowOff>8</xdr:rowOff>
              </xdr:from>
              <xdr:to>
                <xdr:col>47</xdr:col>
                <xdr:colOff>15</xdr:colOff>
                <xdr:row>126</xdr:row>
                <xdr:rowOff>7</xdr:rowOff>
              </xdr:to>
            </anchor>
          </commentPr>
        </mc:Choice>
        <mc:Fallback/>
      </mc:AlternateContent>
    </comment>
    <comment ref="AR146" authorId="0">
      <text>
        <r>
          <rPr>
            <sz val="7"/>
            <color rgb="FF000000"/>
            <rFont val="Tahoma"/>
            <family val="2"/>
          </rPr>
          <t xml:space="preserve">Edi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4</xdr:row>
                <xdr:rowOff>8</xdr:rowOff>
              </xdr:from>
              <xdr:to>
                <xdr:col>47</xdr:col>
                <xdr:colOff>3</xdr:colOff>
                <xdr:row>145</xdr:row>
                <xdr:rowOff>7</xdr:rowOff>
              </xdr:to>
            </anchor>
          </commentPr>
        </mc:Choice>
        <mc:Fallback/>
      </mc:AlternateContent>
    </comment>
    <comment ref="AR192" authorId="0">
      <text>
        <r>
          <rPr>
            <sz val="7"/>
            <color rgb="FF000000"/>
            <rFont val="Tahoma"/>
            <family val="2"/>
          </rPr>
          <t xml:space="preserve">Ana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90</xdr:row>
                <xdr:rowOff>8</xdr:rowOff>
              </xdr:from>
              <xdr:to>
                <xdr:col>47</xdr:col>
                <xdr:colOff>7</xdr:colOff>
                <xdr:row>191</xdr:row>
                <xdr:rowOff>7</xdr:rowOff>
              </xdr:to>
            </anchor>
          </commentPr>
        </mc:Choice>
        <mc:Fallback/>
      </mc:AlternateContent>
    </comment>
    <comment ref="AR258" authorId="0">
      <text>
        <r>
          <rPr>
            <sz val="7"/>
            <color rgb="FF000000"/>
            <rFont val="Tahoma"/>
            <family val="2"/>
          </rPr>
          <t xml:space="preserve">Andh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56</xdr:row>
                <xdr:rowOff>8</xdr:rowOff>
              </xdr:from>
              <xdr:to>
                <xdr:col>48</xdr:col>
                <xdr:colOff>1</xdr:colOff>
                <xdr:row>257</xdr:row>
                <xdr:rowOff>7</xdr:rowOff>
              </xdr:to>
            </anchor>
          </commentPr>
        </mc:Choice>
        <mc:Fallback/>
      </mc:AlternateContent>
    </comment>
    <comment ref="AR285" authorId="0">
      <text>
        <r>
          <rPr>
            <sz val="7"/>
            <color rgb="FF000000"/>
            <rFont val="Tahoma"/>
            <family val="2"/>
          </rPr>
          <t xml:space="preserve">Hoph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83</xdr:row>
                <xdr:rowOff>8</xdr:rowOff>
              </xdr:from>
              <xdr:to>
                <xdr:col>47</xdr:col>
                <xdr:colOff>8</xdr:colOff>
                <xdr:row>284</xdr:row>
                <xdr:rowOff>7</xdr:rowOff>
              </xdr:to>
            </anchor>
          </commentPr>
        </mc:Choice>
        <mc:Fallback/>
      </mc:AlternateContent>
    </comment>
    <comment ref="AR295" authorId="0">
      <text>
        <r>
          <rPr>
            <sz val="7"/>
            <color rgb="FF000000"/>
            <rFont val="Tahoma"/>
            <family val="2"/>
          </rPr>
          <t xml:space="preserve">Greess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93</xdr:row>
                <xdr:rowOff>8</xdr:rowOff>
              </xdr:from>
              <xdr:to>
                <xdr:col>47</xdr:col>
                <xdr:colOff>14</xdr:colOff>
                <xdr:row>294</xdr:row>
                <xdr:rowOff>7</xdr:rowOff>
              </xdr:to>
            </anchor>
          </commentPr>
        </mc:Choice>
        <mc:Fallback/>
      </mc:AlternateContent>
    </comment>
    <comment ref="AR298" authorId="0">
      <text>
        <r>
          <rPr>
            <sz val="7"/>
            <color rgb="FF000000"/>
            <rFont val="Tahoma"/>
            <family val="2"/>
          </rPr>
          <t xml:space="preserve">Edi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96</xdr:row>
                <xdr:rowOff>8</xdr:rowOff>
              </xdr:from>
              <xdr:to>
                <xdr:col>47</xdr:col>
                <xdr:colOff>3</xdr:colOff>
                <xdr:row>297</xdr:row>
                <xdr:rowOff>7</xdr:rowOff>
              </xdr:to>
            </anchor>
          </commentPr>
        </mc:Choice>
        <mc:Fallback/>
      </mc:AlternateContent>
    </comment>
    <comment ref="AS3" authorId="0">
      <text>
        <r>
          <rPr>
            <sz val="7"/>
            <color rgb="FF000000"/>
            <rFont val="Tahoma"/>
            <family val="2"/>
          </rPr>
          <t xml:space="preserve">Exgreack
Soi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</xdr:row>
                <xdr:rowOff>8</xdr:rowOff>
              </xdr:from>
              <xdr:to>
                <xdr:col>48</xdr:col>
                <xdr:colOff>13</xdr:colOff>
                <xdr:row>3</xdr:row>
                <xdr:rowOff>3</xdr:rowOff>
              </xdr:to>
            </anchor>
          </commentPr>
        </mc:Choice>
        <mc:Fallback/>
      </mc:AlternateContent>
    </comment>
    <comment ref="AS11" authorId="0">
      <text>
        <r>
          <rPr>
            <sz val="7"/>
            <color rgb="FF000000"/>
            <rFont val="Tahoma"/>
            <family val="2"/>
          </rPr>
          <t xml:space="preserve">Phiack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9</xdr:row>
                <xdr:rowOff>8</xdr:rowOff>
              </xdr:from>
              <xdr:to>
                <xdr:col>48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AS56" authorId="0">
      <text>
        <r>
          <rPr>
            <sz val="7"/>
            <color rgb="FF000000"/>
            <rFont val="Tahoma"/>
            <family val="2"/>
          </rPr>
          <t xml:space="preserve">Lad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54</xdr:row>
                <xdr:rowOff>8</xdr:rowOff>
              </xdr:from>
              <xdr:to>
                <xdr:col>48</xdr:col>
                <xdr:colOff>7</xdr:colOff>
                <xdr:row>55</xdr:row>
                <xdr:rowOff>7</xdr:rowOff>
              </xdr:to>
            </anchor>
          </commentPr>
        </mc:Choice>
        <mc:Fallback/>
      </mc:AlternateContent>
    </comment>
    <comment ref="AS84" authorId="0">
      <text>
        <r>
          <rPr>
            <sz val="7"/>
            <color rgb="FF000000"/>
            <rFont val="Tahoma"/>
            <family val="2"/>
          </rPr>
          <t xml:space="preserve">Ess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82</xdr:row>
                <xdr:rowOff>8</xdr:rowOff>
              </xdr:from>
              <xdr:to>
                <xdr:col>48</xdr:col>
                <xdr:colOff>17</xdr:colOff>
                <xdr:row>83</xdr:row>
                <xdr:rowOff>7</xdr:rowOff>
              </xdr:to>
            </anchor>
          </commentPr>
        </mc:Choice>
        <mc:Fallback/>
      </mc:AlternateContent>
    </comment>
    <comment ref="AS88" authorId="0">
      <text>
        <r>
          <rPr>
            <sz val="7"/>
            <color rgb="FF000000"/>
            <rFont val="Tahoma"/>
            <family val="2"/>
          </rPr>
          <t xml:space="preserve">Ins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86</xdr:row>
                <xdr:rowOff>8</xdr:rowOff>
              </xdr:from>
              <xdr:to>
                <xdr:col>48</xdr:col>
                <xdr:colOff>6</xdr:colOff>
                <xdr:row>87</xdr:row>
                <xdr:rowOff>7</xdr:rowOff>
              </xdr:to>
            </anchor>
          </commentPr>
        </mc:Choice>
        <mc:Fallback/>
      </mc:AlternateContent>
    </comment>
    <comment ref="AS114" authorId="0">
      <text>
        <r>
          <rPr>
            <sz val="7"/>
            <color rgb="FF000000"/>
            <rFont val="Tahoma"/>
            <family val="2"/>
          </rPr>
          <t xml:space="preserve">Bean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12</xdr:row>
                <xdr:rowOff>8</xdr:rowOff>
              </xdr:from>
              <xdr:to>
                <xdr:col>48</xdr:col>
                <xdr:colOff>15</xdr:colOff>
                <xdr:row>113</xdr:row>
                <xdr:rowOff>7</xdr:rowOff>
              </xdr:to>
            </anchor>
          </commentPr>
        </mc:Choice>
        <mc:Fallback/>
      </mc:AlternateContent>
    </comment>
    <comment ref="AS133" authorId="0">
      <text>
        <r>
          <rPr>
            <sz val="7"/>
            <color rgb="FF000000"/>
            <rFont val="Tahoma"/>
            <family val="2"/>
          </rPr>
          <t xml:space="preserve">Laa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31</xdr:row>
                <xdr:rowOff>8</xdr:rowOff>
              </xdr:from>
              <xdr:to>
                <xdr:col>48</xdr:col>
                <xdr:colOff>5</xdr:colOff>
                <xdr:row>132</xdr:row>
                <xdr:rowOff>7</xdr:rowOff>
              </xdr:to>
            </anchor>
          </commentPr>
        </mc:Choice>
        <mc:Fallback/>
      </mc:AlternateContent>
    </comment>
    <comment ref="AS134" authorId="0">
      <text>
        <r>
          <rPr>
            <sz val="7"/>
            <color rgb="FF000000"/>
            <rFont val="Tahoma"/>
            <family val="2"/>
          </rPr>
          <t xml:space="preserve">Gregr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32</xdr:row>
                <xdr:rowOff>8</xdr:rowOff>
              </xdr:from>
              <xdr:to>
                <xdr:col>48</xdr:col>
                <xdr:colOff>17</xdr:colOff>
                <xdr:row>133</xdr:row>
                <xdr:rowOff>7</xdr:rowOff>
              </xdr:to>
            </anchor>
          </commentPr>
        </mc:Choice>
        <mc:Fallback/>
      </mc:AlternateContent>
    </comment>
    <comment ref="AS137" authorId="0">
      <text>
        <r>
          <rPr>
            <sz val="7"/>
            <color rgb="FF000000"/>
            <rFont val="Tahoma"/>
            <family val="2"/>
          </rPr>
          <t xml:space="preserve">Edd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35</xdr:row>
                <xdr:rowOff>8</xdr:rowOff>
              </xdr:from>
              <xdr:to>
                <xdr:col>48</xdr:col>
                <xdr:colOff>8</xdr:colOff>
                <xdr:row>136</xdr:row>
                <xdr:rowOff>7</xdr:rowOff>
              </xdr:to>
            </anchor>
          </commentPr>
        </mc:Choice>
        <mc:Fallback/>
      </mc:AlternateContent>
    </comment>
    <comment ref="AS154" authorId="0">
      <text>
        <r>
          <rPr>
            <b val="true"/>
            <sz val="7"/>
            <color rgb="FF000000"/>
            <rFont val="Tahoma"/>
            <family val="2"/>
          </rPr>
          <t xml:space="preserve">Beayi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</xdr:colOff>
                <xdr:row>151</xdr:row>
                <xdr:rowOff>7</xdr:rowOff>
              </xdr:from>
              <xdr:to>
                <xdr:col>46</xdr:col>
                <xdr:colOff>6</xdr:colOff>
                <xdr:row>152</xdr:row>
                <xdr:rowOff>6</xdr:rowOff>
              </xdr:to>
            </anchor>
          </commentPr>
        </mc:Choice>
        <mc:Fallback/>
      </mc:AlternateContent>
    </comment>
    <comment ref="AS160" authorId="0">
      <text>
        <r>
          <rPr>
            <sz val="7"/>
            <color rgb="FF000000"/>
            <rFont val="Tahoma"/>
            <family val="2"/>
          </rPr>
          <t xml:space="preserve">Tiqu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58</xdr:row>
                <xdr:rowOff>8</xdr:rowOff>
              </xdr:from>
              <xdr:to>
                <xdr:col>48</xdr:col>
                <xdr:colOff>3</xdr:colOff>
                <xdr:row>159</xdr:row>
                <xdr:rowOff>7</xdr:rowOff>
              </xdr:to>
            </anchor>
          </commentPr>
        </mc:Choice>
        <mc:Fallback/>
      </mc:AlternateContent>
    </comment>
    <comment ref="AS175" authorId="0">
      <text>
        <r>
          <rPr>
            <sz val="7"/>
            <color rgb="FF000000"/>
            <rFont val="Tahoma"/>
            <family val="2"/>
          </rPr>
          <t xml:space="preserve">La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73</xdr:row>
                <xdr:rowOff>8</xdr:rowOff>
              </xdr:from>
              <xdr:to>
                <xdr:col>47</xdr:col>
                <xdr:colOff>16</xdr:colOff>
                <xdr:row>174</xdr:row>
                <xdr:rowOff>7</xdr:rowOff>
              </xdr:to>
            </anchor>
          </commentPr>
        </mc:Choice>
        <mc:Fallback/>
      </mc:AlternateContent>
    </comment>
    <comment ref="AS187" authorId="0">
      <text>
        <r>
          <rPr>
            <sz val="7"/>
            <color rgb="FF000000"/>
            <rFont val="Tahoma"/>
            <family val="2"/>
          </rPr>
          <t xml:space="preserve">Ceol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85</xdr:row>
                <xdr:rowOff>8</xdr:rowOff>
              </xdr:from>
              <xdr:to>
                <xdr:col>48</xdr:col>
                <xdr:colOff>6</xdr:colOff>
                <xdr:row>186</xdr:row>
                <xdr:rowOff>7</xdr:rowOff>
              </xdr:to>
            </anchor>
          </commentPr>
        </mc:Choice>
        <mc:Fallback/>
      </mc:AlternateContent>
    </comment>
    <comment ref="AS188" authorId="0">
      <text>
        <r>
          <rPr>
            <sz val="7"/>
            <color rgb="FF000000"/>
            <rFont val="Tahoma"/>
            <family val="2"/>
          </rPr>
          <t xml:space="preserve">Eno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86</xdr:row>
                <xdr:rowOff>8</xdr:rowOff>
              </xdr:from>
              <xdr:to>
                <xdr:col>48</xdr:col>
                <xdr:colOff>3</xdr:colOff>
                <xdr:row>187</xdr:row>
                <xdr:rowOff>7</xdr:rowOff>
              </xdr:to>
            </anchor>
          </commentPr>
        </mc:Choice>
        <mc:Fallback/>
      </mc:AlternateContent>
    </comment>
    <comment ref="AS202" authorId="0">
      <text>
        <r>
          <rPr>
            <sz val="7"/>
            <color rgb="FF000000"/>
            <rFont val="Tahoma"/>
            <family val="2"/>
          </rPr>
          <t xml:space="preserve">A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200</xdr:row>
                <xdr:rowOff>8</xdr:rowOff>
              </xdr:from>
              <xdr:to>
                <xdr:col>48</xdr:col>
                <xdr:colOff>0</xdr:colOff>
                <xdr:row>201</xdr:row>
                <xdr:rowOff>7</xdr:rowOff>
              </xdr:to>
            </anchor>
          </commentPr>
        </mc:Choice>
        <mc:Fallback/>
      </mc:AlternateContent>
    </comment>
    <comment ref="AS203" authorId="0">
      <text>
        <r>
          <rPr>
            <sz val="7"/>
            <color rgb="FF000000"/>
            <rFont val="Tahoma"/>
            <family val="2"/>
          </rPr>
          <t xml:space="preserve">Exack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201</xdr:row>
                <xdr:rowOff>8</xdr:rowOff>
              </xdr:from>
              <xdr:to>
                <xdr:col>48</xdr:col>
                <xdr:colOff>8</xdr:colOff>
                <xdr:row>202</xdr:row>
                <xdr:rowOff>7</xdr:rowOff>
              </xdr:to>
            </anchor>
          </commentPr>
        </mc:Choice>
        <mc:Fallback/>
      </mc:AlternateContent>
    </comment>
    <comment ref="AS219" authorId="0">
      <text>
        <r>
          <rPr>
            <sz val="7"/>
            <color rgb="FF000000"/>
            <rFont val="Tahoma"/>
            <family val="2"/>
          </rPr>
          <t xml:space="preserve">Laz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217</xdr:row>
                <xdr:rowOff>8</xdr:rowOff>
              </xdr:from>
              <xdr:to>
                <xdr:col>48</xdr:col>
                <xdr:colOff>3</xdr:colOff>
                <xdr:row>218</xdr:row>
                <xdr:rowOff>7</xdr:rowOff>
              </xdr:to>
            </anchor>
          </commentPr>
        </mc:Choice>
        <mc:Fallback/>
      </mc:AlternateContent>
    </comment>
    <comment ref="AT8" authorId="0">
      <text>
        <r>
          <rPr>
            <sz val="7"/>
            <color rgb="FF000000"/>
            <rFont val="Tahoma"/>
            <family val="2"/>
          </rPr>
          <t xml:space="preserve">Bew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6</xdr:row>
                <xdr:rowOff>8</xdr:rowOff>
              </xdr:from>
              <xdr:to>
                <xdr:col>49</xdr:col>
                <xdr:colOff>4</xdr:colOff>
                <xdr:row>7</xdr:row>
                <xdr:rowOff>7</xdr:rowOff>
              </xdr:to>
            </anchor>
          </commentPr>
        </mc:Choice>
        <mc:Fallback/>
      </mc:AlternateContent>
    </comment>
    <comment ref="AT17" authorId="0">
      <text>
        <r>
          <rPr>
            <sz val="7"/>
            <color rgb="FF000000"/>
            <rFont val="Tahoma"/>
            <family val="2"/>
          </rPr>
          <t xml:space="preserve">Andqu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5</xdr:row>
                <xdr:rowOff>8</xdr:rowOff>
              </xdr:from>
              <xdr:to>
                <xdr:col>49</xdr:col>
                <xdr:colOff>9</xdr:colOff>
                <xdr:row>16</xdr:row>
                <xdr:rowOff>7</xdr:rowOff>
              </xdr:to>
            </anchor>
          </commentPr>
        </mc:Choice>
        <mc:Fallback/>
      </mc:AlternateContent>
    </comment>
    <comment ref="AT20" authorId="0">
      <text>
        <r>
          <rPr>
            <sz val="7"/>
            <color rgb="FF000000"/>
            <rFont val="Tahoma"/>
            <family val="2"/>
          </rPr>
          <t xml:space="preserve">Quz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8</xdr:row>
                <xdr:rowOff>8</xdr:rowOff>
              </xdr:from>
              <xdr:to>
                <xdr:col>49</xdr:col>
                <xdr:colOff>12</xdr:colOff>
                <xdr:row>19</xdr:row>
                <xdr:rowOff>7</xdr:rowOff>
              </xdr:to>
            </anchor>
          </commentPr>
        </mc:Choice>
        <mc:Fallback/>
      </mc:AlternateContent>
    </comment>
    <comment ref="AT31" authorId="0">
      <text>
        <r>
          <rPr>
            <sz val="7"/>
            <color rgb="FF000000"/>
            <rFont val="Tahoma"/>
            <family val="2"/>
          </rPr>
          <t xml:space="preserve">Urso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9</xdr:row>
                <xdr:rowOff>8</xdr:rowOff>
              </xdr:from>
              <xdr:to>
                <xdr:col>49</xdr:col>
                <xdr:colOff>8</xdr:colOff>
                <xdr:row>30</xdr:row>
                <xdr:rowOff>7</xdr:rowOff>
              </xdr:to>
            </anchor>
          </commentPr>
        </mc:Choice>
        <mc:Fallback/>
      </mc:AlternateContent>
    </comment>
    <comment ref="AT62" authorId="0">
      <text>
        <r>
          <rPr>
            <sz val="7"/>
            <color rgb="FF000000"/>
            <rFont val="Tahoma"/>
            <family val="2"/>
          </rPr>
          <t xml:space="preserve">Ed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60</xdr:row>
                <xdr:rowOff>8</xdr:rowOff>
              </xdr:from>
              <xdr:to>
                <xdr:col>49</xdr:col>
                <xdr:colOff>3</xdr:colOff>
                <xdr:row>61</xdr:row>
                <xdr:rowOff>7</xdr:rowOff>
              </xdr:to>
            </anchor>
          </commentPr>
        </mc:Choice>
        <mc:Fallback/>
      </mc:AlternateContent>
    </comment>
    <comment ref="AT73" authorId="0">
      <text>
        <r>
          <rPr>
            <sz val="7"/>
            <color rgb="FF000000"/>
            <rFont val="Tahoma"/>
            <family val="2"/>
          </rPr>
          <t xml:space="preserve">Fae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71</xdr:row>
                <xdr:rowOff>8</xdr:rowOff>
              </xdr:from>
              <xdr:to>
                <xdr:col>49</xdr:col>
                <xdr:colOff>6</xdr:colOff>
                <xdr:row>72</xdr:row>
                <xdr:rowOff>7</xdr:rowOff>
              </xdr:to>
            </anchor>
          </commentPr>
        </mc:Choice>
        <mc:Fallback/>
      </mc:AlternateContent>
    </comment>
    <comment ref="AT74" authorId="0">
      <text>
        <r>
          <rPr>
            <sz val="7"/>
            <color rgb="FF000000"/>
            <rFont val="Tahoma"/>
            <family val="2"/>
          </rPr>
          <t xml:space="preserve">Ureth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72</xdr:row>
                <xdr:rowOff>8</xdr:rowOff>
              </xdr:from>
              <xdr:to>
                <xdr:col>49</xdr:col>
                <xdr:colOff>8</xdr:colOff>
                <xdr:row>73</xdr:row>
                <xdr:rowOff>7</xdr:rowOff>
              </xdr:to>
            </anchor>
          </commentPr>
        </mc:Choice>
        <mc:Fallback/>
      </mc:AlternateContent>
    </comment>
    <comment ref="AT83" authorId="0">
      <text>
        <r>
          <rPr>
            <sz val="7"/>
            <color rgb="FF000000"/>
            <rFont val="Tahoma"/>
            <family val="2"/>
          </rPr>
          <t xml:space="preserve">Ho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81</xdr:row>
                <xdr:rowOff>8</xdr:rowOff>
              </xdr:from>
              <xdr:to>
                <xdr:col>49</xdr:col>
                <xdr:colOff>1</xdr:colOff>
                <xdr:row>82</xdr:row>
                <xdr:rowOff>7</xdr:rowOff>
              </xdr:to>
            </anchor>
          </commentPr>
        </mc:Choice>
        <mc:Fallback/>
      </mc:AlternateContent>
    </comment>
    <comment ref="AT102" authorId="0">
      <text>
        <r>
          <rPr>
            <sz val="7"/>
            <color rgb="FF000000"/>
            <rFont val="Tahoma"/>
            <family val="2"/>
          </rPr>
          <t xml:space="preserve">Ack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00</xdr:row>
                <xdr:rowOff>8</xdr:rowOff>
              </xdr:from>
              <xdr:to>
                <xdr:col>49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AT105" authorId="0">
      <text>
        <r>
          <rPr>
            <b val="true"/>
            <sz val="7"/>
            <color rgb="FF000000"/>
            <rFont val="Tahoma"/>
            <family val="2"/>
          </rPr>
          <t xml:space="preserve">Urcanda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102</xdr:row>
                <xdr:rowOff>9</xdr:rowOff>
              </xdr:from>
              <xdr:to>
                <xdr:col>44</xdr:col>
                <xdr:colOff>12</xdr:colOff>
                <xdr:row>103</xdr:row>
                <xdr:rowOff>8</xdr:rowOff>
              </xdr:to>
            </anchor>
          </commentPr>
        </mc:Choice>
        <mc:Fallback/>
      </mc:AlternateContent>
    </comment>
    <comment ref="AT125" authorId="0">
      <text>
        <r>
          <rPr>
            <sz val="7"/>
            <color rgb="FF000000"/>
            <rFont val="Tahoma"/>
            <family val="2"/>
          </rPr>
          <t xml:space="preserve">Enc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23</xdr:row>
                <xdr:rowOff>8</xdr:rowOff>
              </xdr:from>
              <xdr:to>
                <xdr:col>49</xdr:col>
                <xdr:colOff>14</xdr:colOff>
                <xdr:row>124</xdr:row>
                <xdr:rowOff>7</xdr:rowOff>
              </xdr:to>
            </anchor>
          </commentPr>
        </mc:Choice>
        <mc:Fallback/>
      </mc:AlternateContent>
    </comment>
    <comment ref="AT148" authorId="0">
      <text>
        <r>
          <rPr>
            <sz val="7"/>
            <color rgb="FF000000"/>
            <rFont val="Tahoma"/>
            <family val="2"/>
          </rPr>
          <t xml:space="preserve">Zeex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46</xdr:row>
                <xdr:rowOff>8</xdr:rowOff>
              </xdr:from>
              <xdr:to>
                <xdr:col>49</xdr:col>
                <xdr:colOff>4</xdr:colOff>
                <xdr:row>147</xdr:row>
                <xdr:rowOff>7</xdr:rowOff>
              </xdr:to>
            </anchor>
          </commentPr>
        </mc:Choice>
        <mc:Fallback/>
      </mc:AlternateContent>
    </comment>
    <comment ref="AT158" authorId="0">
      <text>
        <r>
          <rPr>
            <sz val="7"/>
            <color rgb="FF000000"/>
            <rFont val="Tahoma"/>
            <family val="2"/>
          </rPr>
          <t xml:space="preserve">Mis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56</xdr:row>
                <xdr:rowOff>8</xdr:rowOff>
              </xdr:from>
              <xdr:to>
                <xdr:col>49</xdr:col>
                <xdr:colOff>4</xdr:colOff>
                <xdr:row>157</xdr:row>
                <xdr:rowOff>7</xdr:rowOff>
              </xdr:to>
            </anchor>
          </commentPr>
        </mc:Choice>
        <mc:Fallback/>
      </mc:AlternateContent>
    </comment>
    <comment ref="AT179" authorId="0">
      <text>
        <r>
          <rPr>
            <sz val="7"/>
            <color rgb="FF000000"/>
            <rFont val="Tahoma"/>
            <family val="2"/>
          </rPr>
          <t xml:space="preserve">Gre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77</xdr:row>
                <xdr:rowOff>8</xdr:rowOff>
              </xdr:from>
              <xdr:to>
                <xdr:col>49</xdr:col>
                <xdr:colOff>9</xdr:colOff>
                <xdr:row>178</xdr:row>
                <xdr:rowOff>7</xdr:rowOff>
              </xdr:to>
            </anchor>
          </commentPr>
        </mc:Choice>
        <mc:Fallback/>
      </mc:AlternateContent>
    </comment>
    <comment ref="AT191" authorId="0">
      <text>
        <r>
          <rPr>
            <sz val="7"/>
            <color rgb="FF000000"/>
            <rFont val="Tahoma"/>
            <family val="2"/>
          </rPr>
          <t xml:space="preserve">Exu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89</xdr:row>
                <xdr:rowOff>8</xdr:rowOff>
              </xdr:from>
              <xdr:to>
                <xdr:col>48</xdr:col>
                <xdr:colOff>17</xdr:colOff>
                <xdr:row>190</xdr:row>
                <xdr:rowOff>7</xdr:rowOff>
              </xdr:to>
            </anchor>
          </commentPr>
        </mc:Choice>
        <mc:Fallback/>
      </mc:AlternateContent>
    </comment>
    <comment ref="AT207" authorId="0">
      <text>
        <r>
          <rPr>
            <sz val="7"/>
            <color rgb="FF000000"/>
            <rFont val="Tahoma"/>
            <family val="2"/>
          </rPr>
          <t xml:space="preserve">Bew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05</xdr:row>
                <xdr:rowOff>8</xdr:rowOff>
              </xdr:from>
              <xdr:to>
                <xdr:col>49</xdr:col>
                <xdr:colOff>11</xdr:colOff>
                <xdr:row>206</xdr:row>
                <xdr:rowOff>7</xdr:rowOff>
              </xdr:to>
            </anchor>
          </commentPr>
        </mc:Choice>
        <mc:Fallback/>
      </mc:AlternateContent>
    </comment>
    <comment ref="AT252" authorId="0">
      <text>
        <r>
          <rPr>
            <sz val="7"/>
            <color rgb="FF000000"/>
            <rFont val="Tahoma"/>
            <family val="2"/>
          </rPr>
          <t xml:space="preserve">Mi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50</xdr:row>
                <xdr:rowOff>8</xdr:rowOff>
              </xdr:from>
              <xdr:to>
                <xdr:col>49</xdr:col>
                <xdr:colOff>11</xdr:colOff>
                <xdr:row>251</xdr:row>
                <xdr:rowOff>7</xdr:rowOff>
              </xdr:to>
            </anchor>
          </commentPr>
        </mc:Choice>
        <mc:Fallback/>
      </mc:AlternateContent>
    </comment>
    <comment ref="AT264" authorId="0">
      <text>
        <r>
          <rPr>
            <sz val="7"/>
            <color rgb="FF000000"/>
            <rFont val="Tahoma"/>
            <family val="2"/>
          </rPr>
          <t xml:space="preserve">Urena
Qua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62</xdr:row>
                <xdr:rowOff>8</xdr:rowOff>
              </xdr:from>
              <xdr:to>
                <xdr:col>49</xdr:col>
                <xdr:colOff>5</xdr:colOff>
                <xdr:row>264</xdr:row>
                <xdr:rowOff>3</xdr:rowOff>
              </xdr:to>
            </anchor>
          </commentPr>
        </mc:Choice>
        <mc:Fallback/>
      </mc:AlternateContent>
    </comment>
    <comment ref="AT287" authorId="0">
      <text>
        <r>
          <rPr>
            <sz val="7"/>
            <color rgb="FF000000"/>
            <rFont val="Tahoma"/>
            <family val="2"/>
          </rPr>
          <t xml:space="preserve">Enw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85</xdr:row>
                <xdr:rowOff>8</xdr:rowOff>
              </xdr:from>
              <xdr:to>
                <xdr:col>49</xdr:col>
                <xdr:colOff>9</xdr:colOff>
                <xdr:row>286</xdr:row>
                <xdr:rowOff>7</xdr:rowOff>
              </xdr:to>
            </anchor>
          </commentPr>
        </mc:Choice>
        <mc:Fallback/>
      </mc:AlternateContent>
    </comment>
    <comment ref="AT301" authorId="0">
      <text>
        <r>
          <rPr>
            <sz val="7"/>
            <color rgb="FF000000"/>
            <rFont val="Tahoma"/>
            <family val="2"/>
          </rPr>
          <t xml:space="preserve">Ioan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99</xdr:row>
                <xdr:rowOff>8</xdr:rowOff>
              </xdr:from>
              <xdr:to>
                <xdr:col>49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AU8" authorId="0">
      <text>
        <r>
          <rPr>
            <sz val="7"/>
            <color rgb="FF000000"/>
            <rFont val="Tahoma"/>
            <family val="2"/>
          </rPr>
          <t xml:space="preserve">Eda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6</xdr:row>
                <xdr:rowOff>8</xdr:rowOff>
              </xdr:from>
              <xdr:to>
                <xdr:col>50</xdr:col>
                <xdr:colOff>11</xdr:colOff>
                <xdr:row>7</xdr:row>
                <xdr:rowOff>7</xdr:rowOff>
              </xdr:to>
            </anchor>
          </commentPr>
        </mc:Choice>
        <mc:Fallback/>
      </mc:AlternateContent>
    </comment>
    <comment ref="AU18" authorId="0">
      <text>
        <r>
          <rPr>
            <sz val="7"/>
            <color rgb="FF000000"/>
            <rFont val="Tahoma"/>
            <family val="2"/>
          </rPr>
          <t xml:space="preserve">Canes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16</xdr:row>
                <xdr:rowOff>8</xdr:rowOff>
              </xdr:from>
              <xdr:to>
                <xdr:col>50</xdr:col>
                <xdr:colOff>15</xdr:colOff>
                <xdr:row>17</xdr:row>
                <xdr:rowOff>7</xdr:rowOff>
              </xdr:to>
            </anchor>
          </commentPr>
        </mc:Choice>
        <mc:Fallback/>
      </mc:AlternateContent>
    </comment>
    <comment ref="AU75" authorId="0">
      <text>
        <r>
          <rPr>
            <sz val="7"/>
            <color rgb="FF000000"/>
            <rFont val="Tahoma"/>
            <family val="2"/>
          </rPr>
          <t xml:space="preserve">Wai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73</xdr:row>
                <xdr:rowOff>8</xdr:rowOff>
              </xdr:from>
              <xdr:to>
                <xdr:col>50</xdr:col>
                <xdr:colOff>8</xdr:colOff>
                <xdr:row>74</xdr:row>
                <xdr:rowOff>7</xdr:rowOff>
              </xdr:to>
            </anchor>
          </commentPr>
        </mc:Choice>
        <mc:Fallback/>
      </mc:AlternateContent>
    </comment>
    <comment ref="AU80" authorId="0">
      <text>
        <r>
          <rPr>
            <sz val="7"/>
            <color rgb="FF000000"/>
            <rFont val="Tahoma"/>
            <family val="2"/>
          </rPr>
          <t xml:space="preserve">Ceph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78</xdr:row>
                <xdr:rowOff>8</xdr:rowOff>
              </xdr:from>
              <xdr:to>
                <xdr:col>50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  <comment ref="AU104" authorId="0">
      <text>
        <r>
          <rPr>
            <sz val="7"/>
            <color rgb="FF000000"/>
            <rFont val="Tahoma"/>
            <family val="2"/>
          </rPr>
          <t xml:space="preserve">Anar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102</xdr:row>
                <xdr:rowOff>8</xdr:rowOff>
              </xdr:from>
              <xdr:to>
                <xdr:col>50</xdr:col>
                <xdr:colOff>3</xdr:colOff>
                <xdr:row>103</xdr:row>
                <xdr:rowOff>7</xdr:rowOff>
              </xdr:to>
            </anchor>
          </commentPr>
        </mc:Choice>
        <mc:Fallback/>
      </mc:AlternateContent>
    </comment>
    <comment ref="AU108" authorId="0">
      <text>
        <r>
          <rPr>
            <sz val="7"/>
            <color rgb="FF000000"/>
            <rFont val="Tahoma"/>
            <family val="2"/>
          </rPr>
          <t xml:space="preserve">Liau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106</xdr:row>
                <xdr:rowOff>8</xdr:rowOff>
              </xdr:from>
              <xdr:to>
                <xdr:col>50</xdr:col>
                <xdr:colOff>3</xdr:colOff>
                <xdr:row>107</xdr:row>
                <xdr:rowOff>7</xdr:rowOff>
              </xdr:to>
            </anchor>
          </commentPr>
        </mc:Choice>
        <mc:Fallback/>
      </mc:AlternateContent>
    </comment>
    <comment ref="AU133" authorId="0">
      <text>
        <r>
          <rPr>
            <sz val="7"/>
            <color rgb="FF000000"/>
            <rFont val="Tahoma"/>
            <family val="2"/>
          </rPr>
          <t xml:space="preserve">Anb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131</xdr:row>
                <xdr:rowOff>8</xdr:rowOff>
              </xdr:from>
              <xdr:to>
                <xdr:col>50</xdr:col>
                <xdr:colOff>6</xdr:colOff>
                <xdr:row>132</xdr:row>
                <xdr:rowOff>7</xdr:rowOff>
              </xdr:to>
            </anchor>
          </commentPr>
        </mc:Choice>
        <mc:Fallback/>
      </mc:AlternateContent>
    </comment>
    <comment ref="AU141" authorId="0">
      <text>
        <r>
          <rPr>
            <sz val="7"/>
            <color rgb="FF000000"/>
            <rFont val="Tahoma"/>
            <family val="2"/>
          </rPr>
          <t xml:space="preserve">Ioo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139</xdr:row>
                <xdr:rowOff>8</xdr:rowOff>
              </xdr:from>
              <xdr:to>
                <xdr:col>50</xdr:col>
                <xdr:colOff>5</xdr:colOff>
                <xdr:row>140</xdr:row>
                <xdr:rowOff>7</xdr:rowOff>
              </xdr:to>
            </anchor>
          </commentPr>
        </mc:Choice>
        <mc:Fallback/>
      </mc:AlternateContent>
    </comment>
    <comment ref="AU162" authorId="0">
      <text>
        <r>
          <rPr>
            <sz val="7"/>
            <color rgb="FF000000"/>
            <rFont val="Tahoma"/>
            <family val="2"/>
          </rPr>
          <t xml:space="preserve">Faz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160</xdr:row>
                <xdr:rowOff>8</xdr:rowOff>
              </xdr:from>
              <xdr:to>
                <xdr:col>50</xdr:col>
                <xdr:colOff>5</xdr:colOff>
                <xdr:row>161</xdr:row>
                <xdr:rowOff>7</xdr:rowOff>
              </xdr:to>
            </anchor>
          </commentPr>
        </mc:Choice>
        <mc:Fallback/>
      </mc:AlternateContent>
    </comment>
    <comment ref="AU265" authorId="0">
      <text>
        <r>
          <rPr>
            <sz val="7"/>
            <color rgb="FF000000"/>
            <rFont val="Tahoma"/>
            <family val="2"/>
          </rPr>
          <t xml:space="preserve">Ay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263</xdr:row>
                <xdr:rowOff>8</xdr:rowOff>
              </xdr:from>
              <xdr:to>
                <xdr:col>50</xdr:col>
                <xdr:colOff>13</xdr:colOff>
                <xdr:row>264</xdr:row>
                <xdr:rowOff>7</xdr:rowOff>
              </xdr:to>
            </anchor>
          </commentPr>
        </mc:Choice>
        <mc:Fallback/>
      </mc:AlternateContent>
    </comment>
    <comment ref="AU301" authorId="0">
      <text>
        <r>
          <rPr>
            <sz val="7"/>
            <color rgb="FF000000"/>
            <rFont val="Tahoma"/>
            <family val="2"/>
          </rPr>
          <t xml:space="preserve">And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299</xdr:row>
                <xdr:rowOff>8</xdr:rowOff>
              </xdr:from>
              <xdr:to>
                <xdr:col>50</xdr:col>
                <xdr:colOff>8</xdr:colOff>
                <xdr:row>300</xdr:row>
                <xdr:rowOff>7</xdr:rowOff>
              </xdr:to>
            </anchor>
          </commentPr>
        </mc:Choice>
        <mc:Fallback/>
      </mc:AlternateContent>
    </comment>
    <comment ref="AV20" authorId="0">
      <text>
        <r>
          <rPr>
            <sz val="7"/>
            <color rgb="FF000000"/>
            <rFont val="Tahoma"/>
            <family val="2"/>
          </rPr>
          <t xml:space="preserve">Grez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8</xdr:row>
                <xdr:rowOff>8</xdr:rowOff>
              </xdr:from>
              <xdr:to>
                <xdr:col>51</xdr:col>
                <xdr:colOff>13</xdr:colOff>
                <xdr:row>19</xdr:row>
                <xdr:rowOff>7</xdr:rowOff>
              </xdr:to>
            </anchor>
          </commentPr>
        </mc:Choice>
        <mc:Fallback/>
      </mc:AlternateContent>
    </comment>
    <comment ref="AV29" authorId="0">
      <text>
        <r>
          <rPr>
            <sz val="7"/>
            <color rgb="FF000000"/>
            <rFont val="Tahoma"/>
            <family val="2"/>
          </rPr>
          <t xml:space="preserve">Ayqu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27</xdr:row>
                <xdr:rowOff>8</xdr:rowOff>
              </xdr:from>
              <xdr:to>
                <xdr:col>51</xdr:col>
                <xdr:colOff>3</xdr:colOff>
                <xdr:row>28</xdr:row>
                <xdr:rowOff>7</xdr:rowOff>
              </xdr:to>
            </anchor>
          </commentPr>
        </mc:Choice>
        <mc:Fallback/>
      </mc:AlternateContent>
    </comment>
    <comment ref="AV45" authorId="0">
      <text>
        <r>
          <rPr>
            <sz val="7"/>
            <color rgb="FF000000"/>
            <rFont val="Tahoma"/>
            <family val="2"/>
          </rPr>
          <t xml:space="preserve">Essv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43</xdr:row>
                <xdr:rowOff>8</xdr:rowOff>
              </xdr:from>
              <xdr:to>
                <xdr:col>51</xdr:col>
                <xdr:colOff>10</xdr:colOff>
                <xdr:row>44</xdr:row>
                <xdr:rowOff>7</xdr:rowOff>
              </xdr:to>
            </anchor>
          </commentPr>
        </mc:Choice>
        <mc:Fallback/>
      </mc:AlternateContent>
    </comment>
    <comment ref="AV72" authorId="0">
      <text>
        <r>
          <rPr>
            <sz val="7"/>
            <color rgb="FF000000"/>
            <rFont val="Tahoma"/>
            <family val="2"/>
          </rPr>
          <t xml:space="preserve">Ioay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70</xdr:row>
                <xdr:rowOff>8</xdr:rowOff>
              </xdr:from>
              <xdr:to>
                <xdr:col>51</xdr:col>
                <xdr:colOff>2</xdr:colOff>
                <xdr:row>71</xdr:row>
                <xdr:rowOff>7</xdr:rowOff>
              </xdr:to>
            </anchor>
          </commentPr>
        </mc:Choice>
        <mc:Fallback/>
      </mc:AlternateContent>
    </comment>
    <comment ref="AV78" authorId="0">
      <text>
        <r>
          <rPr>
            <sz val="7"/>
            <color rgb="FF000000"/>
            <rFont val="Tahoma"/>
            <family val="2"/>
          </rPr>
          <t xml:space="preserve">Faca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76</xdr:row>
                <xdr:rowOff>8</xdr:rowOff>
              </xdr:from>
              <xdr:to>
                <xdr:col>51</xdr:col>
                <xdr:colOff>13</xdr:colOff>
                <xdr:row>77</xdr:row>
                <xdr:rowOff>7</xdr:rowOff>
              </xdr:to>
            </anchor>
          </commentPr>
        </mc:Choice>
        <mc:Fallback/>
      </mc:AlternateContent>
    </comment>
    <comment ref="AV85" authorId="0">
      <text>
        <r>
          <rPr>
            <b val="true"/>
            <sz val="7"/>
            <color rgb="FF008000"/>
            <rFont val="Tahoma"/>
            <family val="2"/>
          </rPr>
          <t xml:space="preserve">Quiness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8</xdr:colOff>
                <xdr:row>85</xdr:row>
                <xdr:rowOff>7</xdr:rowOff>
              </xdr:from>
              <xdr:to>
                <xdr:col>52</xdr:col>
                <xdr:colOff>11</xdr:colOff>
                <xdr:row>86</xdr:row>
                <xdr:rowOff>6</xdr:rowOff>
              </xdr:to>
            </anchor>
          </commentPr>
        </mc:Choice>
        <mc:Fallback/>
      </mc:AlternateContent>
    </comment>
    <comment ref="AV106" authorId="0">
      <text>
        <r>
          <rPr>
            <sz val="7"/>
            <color rgb="FF000000"/>
            <rFont val="Tahoma"/>
            <family val="2"/>
          </rPr>
          <t xml:space="preserve">Zeo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04</xdr:row>
                <xdr:rowOff>8</xdr:rowOff>
              </xdr:from>
              <xdr:to>
                <xdr:col>50</xdr:col>
                <xdr:colOff>16</xdr:colOff>
                <xdr:row>105</xdr:row>
                <xdr:rowOff>7</xdr:rowOff>
              </xdr:to>
            </anchor>
          </commentPr>
        </mc:Choice>
        <mc:Fallback/>
      </mc:AlternateContent>
    </comment>
    <comment ref="AV112" authorId="0">
      <text>
        <r>
          <rPr>
            <sz val="7"/>
            <color rgb="FF000000"/>
            <rFont val="Tahoma"/>
            <family val="2"/>
          </rPr>
          <t xml:space="preserve">Hoe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10</xdr:row>
                <xdr:rowOff>8</xdr:rowOff>
              </xdr:from>
              <xdr:to>
                <xdr:col>51</xdr:col>
                <xdr:colOff>12</xdr:colOff>
                <xdr:row>111</xdr:row>
                <xdr:rowOff>7</xdr:rowOff>
              </xdr:to>
            </anchor>
          </commentPr>
        </mc:Choice>
        <mc:Fallback/>
      </mc:AlternateContent>
    </comment>
    <comment ref="AV114" authorId="0">
      <text>
        <r>
          <rPr>
            <sz val="7"/>
            <color rgb="FF000000"/>
            <rFont val="Tahoma"/>
            <family val="2"/>
          </rPr>
          <t xml:space="preserve">Olh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12</xdr:row>
                <xdr:rowOff>8</xdr:rowOff>
              </xdr:from>
              <xdr:to>
                <xdr:col>51</xdr:col>
                <xdr:colOff>2</xdr:colOff>
                <xdr:row>113</xdr:row>
                <xdr:rowOff>7</xdr:rowOff>
              </xdr:to>
            </anchor>
          </commentPr>
        </mc:Choice>
        <mc:Fallback/>
      </mc:AlternateContent>
    </comment>
    <comment ref="AV133" authorId="0">
      <text>
        <r>
          <rPr>
            <sz val="7"/>
            <color rgb="FF000000"/>
            <rFont val="Tahoma"/>
            <family val="2"/>
          </rPr>
          <t xml:space="preserve">Zea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31</xdr:row>
                <xdr:rowOff>8</xdr:rowOff>
              </xdr:from>
              <xdr:to>
                <xdr:col>51</xdr:col>
                <xdr:colOff>6</xdr:colOff>
                <xdr:row>132</xdr:row>
                <xdr:rowOff>7</xdr:rowOff>
              </xdr:to>
            </anchor>
          </commentPr>
        </mc:Choice>
        <mc:Fallback/>
      </mc:AlternateContent>
    </comment>
    <comment ref="AV153" authorId="0">
      <text>
        <r>
          <rPr>
            <sz val="7"/>
            <color rgb="FF000000"/>
            <rFont val="Tahoma"/>
            <family val="2"/>
          </rPr>
          <t xml:space="preserve">Ioex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51</xdr:row>
                <xdr:rowOff>8</xdr:rowOff>
              </xdr:from>
              <xdr:to>
                <xdr:col>51</xdr:col>
                <xdr:colOff>6</xdr:colOff>
                <xdr:row>152</xdr:row>
                <xdr:rowOff>7</xdr:rowOff>
              </xdr:to>
            </anchor>
          </commentPr>
        </mc:Choice>
        <mc:Fallback/>
      </mc:AlternateContent>
    </comment>
    <comment ref="AV155" authorId="0">
      <text>
        <r>
          <rPr>
            <sz val="7"/>
            <color rgb="FF000000"/>
            <rFont val="Tahoma"/>
            <family val="2"/>
          </rPr>
          <t xml:space="preserve">Phid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53</xdr:row>
                <xdr:rowOff>8</xdr:rowOff>
              </xdr:from>
              <xdr:to>
                <xdr:col>51</xdr:col>
                <xdr:colOff>12</xdr:colOff>
                <xdr:row>154</xdr:row>
                <xdr:rowOff>7</xdr:rowOff>
              </xdr:to>
            </anchor>
          </commentPr>
        </mc:Choice>
        <mc:Fallback/>
      </mc:AlternateContent>
    </comment>
    <comment ref="AV168" authorId="0">
      <text>
        <r>
          <rPr>
            <sz val="7"/>
            <color rgb="FF000000"/>
            <rFont val="Tahoma"/>
            <family val="2"/>
          </rPr>
          <t xml:space="preserve">Ini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66</xdr:row>
                <xdr:rowOff>8</xdr:rowOff>
              </xdr:from>
              <xdr:to>
                <xdr:col>51</xdr:col>
                <xdr:colOff>3</xdr:colOff>
                <xdr:row>167</xdr:row>
                <xdr:rowOff>7</xdr:rowOff>
              </xdr:to>
            </anchor>
          </commentPr>
        </mc:Choice>
        <mc:Fallback/>
      </mc:AlternateContent>
    </comment>
    <comment ref="AV170" authorId="0">
      <text>
        <r>
          <rPr>
            <b val="true"/>
            <sz val="7"/>
            <color rgb="FF000000"/>
            <rFont val="Tahoma"/>
            <family val="2"/>
          </rPr>
          <t xml:space="preserve">Greexio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168</xdr:row>
                <xdr:rowOff>8</xdr:rowOff>
              </xdr:from>
              <xdr:to>
                <xdr:col>52</xdr:col>
                <xdr:colOff>15</xdr:colOff>
                <xdr:row>169</xdr:row>
                <xdr:rowOff>7</xdr:rowOff>
              </xdr:to>
            </anchor>
          </commentPr>
        </mc:Choice>
        <mc:Fallback/>
      </mc:AlternateContent>
    </comment>
    <comment ref="AV205" authorId="0">
      <text>
        <r>
          <rPr>
            <sz val="7"/>
            <color rgb="FF000000"/>
            <rFont val="Tahoma"/>
            <family val="2"/>
          </rPr>
          <t xml:space="preserve">Sogr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203</xdr:row>
                <xdr:rowOff>8</xdr:rowOff>
              </xdr:from>
              <xdr:to>
                <xdr:col>51</xdr:col>
                <xdr:colOff>14</xdr:colOff>
                <xdr:row>204</xdr:row>
                <xdr:rowOff>7</xdr:rowOff>
              </xdr:to>
            </anchor>
          </commentPr>
        </mc:Choice>
        <mc:Fallback/>
      </mc:AlternateContent>
    </comment>
    <comment ref="AV217" authorId="0">
      <text>
        <r>
          <rPr>
            <sz val="7"/>
            <color rgb="FF000000"/>
            <rFont val="Tahoma"/>
            <family val="2"/>
          </rPr>
          <t xml:space="preserve">Vec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215</xdr:row>
                <xdr:rowOff>8</xdr:rowOff>
              </xdr:from>
              <xdr:to>
                <xdr:col>51</xdr:col>
                <xdr:colOff>8</xdr:colOff>
                <xdr:row>216</xdr:row>
                <xdr:rowOff>7</xdr:rowOff>
              </xdr:to>
            </anchor>
          </commentPr>
        </mc:Choice>
        <mc:Fallback/>
      </mc:AlternateContent>
    </comment>
    <comment ref="AV245" authorId="0">
      <text>
        <r>
          <rPr>
            <sz val="7"/>
            <color rgb="FF000000"/>
            <rFont val="Tahoma"/>
            <family val="2"/>
          </rPr>
          <t xml:space="preserve">Can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243</xdr:row>
                <xdr:rowOff>8</xdr:rowOff>
              </xdr:from>
              <xdr:to>
                <xdr:col>51</xdr:col>
                <xdr:colOff>10</xdr:colOff>
                <xdr:row>244</xdr:row>
                <xdr:rowOff>7</xdr:rowOff>
              </xdr:to>
            </anchor>
          </commentPr>
        </mc:Choice>
        <mc:Fallback/>
      </mc:AlternateContent>
    </comment>
    <comment ref="AV264" authorId="0">
      <text>
        <r>
          <rPr>
            <sz val="7"/>
            <color rgb="FF000000"/>
            <rFont val="Tahoma"/>
            <family val="2"/>
          </rPr>
          <t xml:space="preserve">Liali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262</xdr:row>
                <xdr:rowOff>8</xdr:rowOff>
              </xdr:from>
              <xdr:to>
                <xdr:col>51</xdr:col>
                <xdr:colOff>3</xdr:colOff>
                <xdr:row>263</xdr:row>
                <xdr:rowOff>7</xdr:rowOff>
              </xdr:to>
            </anchor>
          </commentPr>
        </mc:Choice>
        <mc:Fallback/>
      </mc:AlternateContent>
    </comment>
    <comment ref="AW15" authorId="0">
      <text>
        <r>
          <rPr>
            <sz val="7"/>
            <color rgb="FF000000"/>
            <rFont val="Tahoma"/>
            <family val="2"/>
          </rPr>
          <t xml:space="preserve">Inex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</xdr:row>
                <xdr:rowOff>8</xdr:rowOff>
              </xdr:from>
              <xdr:to>
                <xdr:col>52</xdr:col>
                <xdr:colOff>3</xdr:colOff>
                <xdr:row>14</xdr:row>
                <xdr:rowOff>7</xdr:rowOff>
              </xdr:to>
            </anchor>
          </commentPr>
        </mc:Choice>
        <mc:Fallback/>
      </mc:AlternateContent>
    </comment>
    <comment ref="AW75" authorId="0">
      <text>
        <r>
          <rPr>
            <sz val="7"/>
            <color rgb="FF000000"/>
            <rFont val="Tahoma"/>
            <family val="2"/>
          </rPr>
          <t xml:space="preserve">Tie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73</xdr:row>
                <xdr:rowOff>8</xdr:rowOff>
              </xdr:from>
              <xdr:to>
                <xdr:col>51</xdr:col>
                <xdr:colOff>17</xdr:colOff>
                <xdr:row>74</xdr:row>
                <xdr:rowOff>7</xdr:rowOff>
              </xdr:to>
            </anchor>
          </commentPr>
        </mc:Choice>
        <mc:Fallback/>
      </mc:AlternateContent>
    </comment>
    <comment ref="AW81" authorId="0">
      <text>
        <r>
          <rPr>
            <sz val="7"/>
            <color rgb="FF000000"/>
            <rFont val="Tahoma"/>
            <family val="2"/>
          </rPr>
          <t xml:space="preserve">Olw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79</xdr:row>
                <xdr:rowOff>8</xdr:rowOff>
              </xdr:from>
              <xdr:to>
                <xdr:col>52</xdr:col>
                <xdr:colOff>7</xdr:colOff>
                <xdr:row>80</xdr:row>
                <xdr:rowOff>7</xdr:rowOff>
              </xdr:to>
            </anchor>
          </commentPr>
        </mc:Choice>
        <mc:Fallback/>
      </mc:AlternateContent>
    </comment>
    <comment ref="AW82" authorId="0">
      <text>
        <r>
          <rPr>
            <sz val="7"/>
            <color rgb="FF000000"/>
            <rFont val="Tahoma"/>
            <family val="2"/>
          </rPr>
          <t xml:space="preserve">Ioe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0</xdr:row>
                <xdr:rowOff>8</xdr:rowOff>
              </xdr:from>
              <xdr:to>
                <xdr:col>52</xdr:col>
                <xdr:colOff>7</xdr:colOff>
                <xdr:row>81</xdr:row>
                <xdr:rowOff>7</xdr:rowOff>
              </xdr:to>
            </anchor>
          </commentPr>
        </mc:Choice>
        <mc:Fallback/>
      </mc:AlternateContent>
    </comment>
    <comment ref="AW110" authorId="0">
      <text>
        <r>
          <rPr>
            <sz val="7"/>
            <color rgb="FF000000"/>
            <rFont val="Tahoma"/>
            <family val="2"/>
          </rPr>
          <t xml:space="preserve">Canca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8</xdr:row>
                <xdr:rowOff>8</xdr:rowOff>
              </xdr:from>
              <xdr:to>
                <xdr:col>53</xdr:col>
                <xdr:colOff>4</xdr:colOff>
                <xdr:row>109</xdr:row>
                <xdr:rowOff>7</xdr:rowOff>
              </xdr:to>
            </anchor>
          </commentPr>
        </mc:Choice>
        <mc:Fallback/>
      </mc:AlternateContent>
    </comment>
    <comment ref="AW111" authorId="0">
      <text>
        <r>
          <rPr>
            <b val="true"/>
            <sz val="7"/>
            <color rgb="FFFF0000"/>
            <rFont val="Tahoma"/>
            <family val="2"/>
          </rPr>
          <t xml:space="preserve">Ayarin (4)
</t>
        </r>
        <r>
          <rPr>
            <sz val="7"/>
            <color rgb="FF000000"/>
            <rFont val="Tahoma"/>
            <family val="2"/>
          </rPr>
          <t xml:space="preserve">Vev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0</xdr:colOff>
                <xdr:row>109</xdr:row>
                <xdr:rowOff>1</xdr:rowOff>
              </xdr:from>
              <xdr:to>
                <xdr:col>46</xdr:col>
                <xdr:colOff>14</xdr:colOff>
                <xdr:row>110</xdr:row>
                <xdr:rowOff>12</xdr:rowOff>
              </xdr:to>
            </anchor>
          </commentPr>
        </mc:Choice>
        <mc:Fallback/>
      </mc:AlternateContent>
    </comment>
    <comment ref="AW128" authorId="0">
      <text>
        <r>
          <rPr>
            <b val="true"/>
            <sz val="7"/>
            <color rgb="FF008000"/>
            <rFont val="Tahoma"/>
            <family val="2"/>
          </rPr>
          <t xml:space="preserve">Tiolce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3</xdr:colOff>
                <xdr:row>126</xdr:row>
                <xdr:rowOff>8</xdr:rowOff>
              </xdr:from>
              <xdr:to>
                <xdr:col>53</xdr:col>
                <xdr:colOff>5</xdr:colOff>
                <xdr:row>127</xdr:row>
                <xdr:rowOff>7</xdr:rowOff>
              </xdr:to>
            </anchor>
          </commentPr>
        </mc:Choice>
        <mc:Fallback/>
      </mc:AlternateContent>
    </comment>
    <comment ref="AW143" authorId="0">
      <text>
        <r>
          <rPr>
            <sz val="7"/>
            <color rgb="FF000000"/>
            <rFont val="Tahoma"/>
            <family val="2"/>
          </rPr>
          <t xml:space="preserve">Ti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41</xdr:row>
                <xdr:rowOff>8</xdr:rowOff>
              </xdr:from>
              <xdr:to>
                <xdr:col>52</xdr:col>
                <xdr:colOff>7</xdr:colOff>
                <xdr:row>142</xdr:row>
                <xdr:rowOff>7</xdr:rowOff>
              </xdr:to>
            </anchor>
          </commentPr>
        </mc:Choice>
        <mc:Fallback/>
      </mc:AlternateContent>
    </comment>
    <comment ref="AW160" authorId="0">
      <text>
        <r>
          <rPr>
            <sz val="7"/>
            <color rgb="FF000000"/>
            <rFont val="Tahoma"/>
            <family val="2"/>
          </rPr>
          <t xml:space="preserve">Urph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58</xdr:row>
                <xdr:rowOff>8</xdr:rowOff>
              </xdr:from>
              <xdr:to>
                <xdr:col>52</xdr:col>
                <xdr:colOff>7</xdr:colOff>
                <xdr:row>159</xdr:row>
                <xdr:rowOff>7</xdr:rowOff>
              </xdr:to>
            </anchor>
          </commentPr>
        </mc:Choice>
        <mc:Fallback/>
      </mc:AlternateContent>
    </comment>
    <comment ref="AW162" authorId="0">
      <text>
        <r>
          <rPr>
            <sz val="7"/>
            <color rgb="FF000000"/>
            <rFont val="Tahoma"/>
            <family val="2"/>
          </rPr>
          <t xml:space="preserve">Liagr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60</xdr:row>
                <xdr:rowOff>8</xdr:rowOff>
              </xdr:from>
              <xdr:to>
                <xdr:col>52</xdr:col>
                <xdr:colOff>9</xdr:colOff>
                <xdr:row>161</xdr:row>
                <xdr:rowOff>7</xdr:rowOff>
              </xdr:to>
            </anchor>
          </commentPr>
        </mc:Choice>
        <mc:Fallback/>
      </mc:AlternateContent>
    </comment>
    <comment ref="AW167" authorId="0">
      <text>
        <r>
          <rPr>
            <sz val="7"/>
            <color rgb="FF000000"/>
            <rFont val="Tahoma"/>
            <family val="2"/>
          </rPr>
          <t xml:space="preserve">Phia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65</xdr:row>
                <xdr:rowOff>8</xdr:rowOff>
              </xdr:from>
              <xdr:to>
                <xdr:col>52</xdr:col>
                <xdr:colOff>9</xdr:colOff>
                <xdr:row>166</xdr:row>
                <xdr:rowOff>7</xdr:rowOff>
              </xdr:to>
            </anchor>
          </commentPr>
        </mc:Choice>
        <mc:Fallback/>
      </mc:AlternateContent>
    </comment>
    <comment ref="AW168" authorId="0">
      <text>
        <r>
          <rPr>
            <sz val="7"/>
            <color rgb="FF000000"/>
            <rFont val="Tahoma"/>
            <family val="2"/>
          </rPr>
          <t xml:space="preserve">Ho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66</xdr:row>
                <xdr:rowOff>8</xdr:rowOff>
              </xdr:from>
              <xdr:to>
                <xdr:col>52</xdr:col>
                <xdr:colOff>5</xdr:colOff>
                <xdr:row>167</xdr:row>
                <xdr:rowOff>7</xdr:rowOff>
              </xdr:to>
            </anchor>
          </commentPr>
        </mc:Choice>
        <mc:Fallback/>
      </mc:AlternateContent>
    </comment>
    <comment ref="AW172" authorId="0">
      <text>
        <r>
          <rPr>
            <sz val="7"/>
            <color rgb="FF000000"/>
            <rFont val="Tahoma"/>
            <family val="2"/>
          </rPr>
          <t xml:space="preserve">Bequ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70</xdr:row>
                <xdr:rowOff>8</xdr:rowOff>
              </xdr:from>
              <xdr:to>
                <xdr:col>52</xdr:col>
                <xdr:colOff>9</xdr:colOff>
                <xdr:row>171</xdr:row>
                <xdr:rowOff>7</xdr:rowOff>
              </xdr:to>
            </anchor>
          </commentPr>
        </mc:Choice>
        <mc:Fallback/>
      </mc:AlternateContent>
    </comment>
    <comment ref="AW174" authorId="0">
      <text>
        <r>
          <rPr>
            <sz val="7"/>
            <color rgb="FF000000"/>
            <rFont val="Tahoma"/>
            <family val="2"/>
          </rPr>
          <t xml:space="preserve">Phili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72</xdr:row>
                <xdr:rowOff>8</xdr:rowOff>
              </xdr:from>
              <xdr:to>
                <xdr:col>52</xdr:col>
                <xdr:colOff>7</xdr:colOff>
                <xdr:row>173</xdr:row>
                <xdr:rowOff>7</xdr:rowOff>
              </xdr:to>
            </anchor>
          </commentPr>
        </mc:Choice>
        <mc:Fallback/>
      </mc:AlternateContent>
    </comment>
    <comment ref="AW205" authorId="0">
      <text>
        <r>
          <rPr>
            <sz val="7"/>
            <color rgb="FF000000"/>
            <rFont val="Tahoma"/>
            <family val="2"/>
          </rPr>
          <t xml:space="preserve">Hod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03</xdr:row>
                <xdr:rowOff>8</xdr:rowOff>
              </xdr:from>
              <xdr:to>
                <xdr:col>52</xdr:col>
                <xdr:colOff>7</xdr:colOff>
                <xdr:row>204</xdr:row>
                <xdr:rowOff>7</xdr:rowOff>
              </xdr:to>
            </anchor>
          </commentPr>
        </mc:Choice>
        <mc:Fallback/>
      </mc:AlternateContent>
    </comment>
    <comment ref="AW229" authorId="0">
      <text>
        <r>
          <rPr>
            <sz val="7"/>
            <color rgb="FF000000"/>
            <rFont val="Tahoma"/>
            <family val="2"/>
          </rPr>
          <t xml:space="preserve">Anex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27</xdr:row>
                <xdr:rowOff>8</xdr:rowOff>
              </xdr:from>
              <xdr:to>
                <xdr:col>52</xdr:col>
                <xdr:colOff>5</xdr:colOff>
                <xdr:row>228</xdr:row>
                <xdr:rowOff>7</xdr:rowOff>
              </xdr:to>
            </anchor>
          </commentPr>
        </mc:Choice>
        <mc:Fallback/>
      </mc:AlternateContent>
    </comment>
    <comment ref="AW243" authorId="0">
      <text>
        <r>
          <rPr>
            <sz val="7"/>
            <color rgb="FF000000"/>
            <rFont val="Tahoma"/>
            <family val="2"/>
          </rPr>
          <t xml:space="preserve">Ayess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41</xdr:row>
                <xdr:rowOff>8</xdr:rowOff>
              </xdr:from>
              <xdr:to>
                <xdr:col>52</xdr:col>
                <xdr:colOff>11</xdr:colOff>
                <xdr:row>242</xdr:row>
                <xdr:rowOff>7</xdr:rowOff>
              </xdr:to>
            </anchor>
          </commentPr>
        </mc:Choice>
        <mc:Fallback/>
      </mc:AlternateContent>
    </comment>
    <comment ref="AW268" authorId="0">
      <text>
        <r>
          <rPr>
            <sz val="7"/>
            <color rgb="FF000000"/>
            <rFont val="Tahoma"/>
            <family val="2"/>
          </rPr>
          <t xml:space="preserve">Hot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66</xdr:row>
                <xdr:rowOff>8</xdr:rowOff>
              </xdr:from>
              <xdr:to>
                <xdr:col>52</xdr:col>
                <xdr:colOff>5</xdr:colOff>
                <xdr:row>267</xdr:row>
                <xdr:rowOff>7</xdr:rowOff>
              </xdr:to>
            </anchor>
          </commentPr>
        </mc:Choice>
        <mc:Fallback/>
      </mc:AlternateContent>
    </comment>
    <comment ref="AW300" authorId="0">
      <text>
        <r>
          <rPr>
            <sz val="7"/>
            <color rgb="FF000000"/>
            <rFont val="Tahoma"/>
            <family val="2"/>
          </rPr>
          <t xml:space="preserve">Hoz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98</xdr:row>
                <xdr:rowOff>8</xdr:rowOff>
              </xdr:from>
              <xdr:to>
                <xdr:col>52</xdr:col>
                <xdr:colOff>6</xdr:colOff>
                <xdr:row>299</xdr:row>
                <xdr:rowOff>7</xdr:rowOff>
              </xdr:to>
            </anchor>
          </commentPr>
        </mc:Choice>
        <mc:Fallback/>
      </mc:AlternateContent>
    </comment>
    <comment ref="AX4" authorId="0">
      <text>
        <r>
          <rPr>
            <sz val="7"/>
            <color rgb="FF000000"/>
            <rFont val="Tahoma"/>
            <family val="2"/>
          </rPr>
          <t xml:space="preserve">Hoqu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2</xdr:row>
                <xdr:rowOff>8</xdr:rowOff>
              </xdr:from>
              <xdr:to>
                <xdr:col>53</xdr:col>
                <xdr:colOff>12</xdr:colOff>
                <xdr:row>3</xdr:row>
                <xdr:rowOff>7</xdr:rowOff>
              </xdr:to>
            </anchor>
          </commentPr>
        </mc:Choice>
        <mc:Fallback/>
      </mc:AlternateContent>
    </comment>
    <comment ref="AX11" authorId="0">
      <text>
        <r>
          <rPr>
            <sz val="7"/>
            <color rgb="FF000000"/>
            <rFont val="Tahoma"/>
            <family val="2"/>
          </rPr>
          <t xml:space="preserve">Fa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9</xdr:row>
                <xdr:rowOff>8</xdr:rowOff>
              </xdr:from>
              <xdr:to>
                <xdr:col>52</xdr:col>
                <xdr:colOff>17</xdr:colOff>
                <xdr:row>10</xdr:row>
                <xdr:rowOff>7</xdr:rowOff>
              </xdr:to>
            </anchor>
          </commentPr>
        </mc:Choice>
        <mc:Fallback/>
      </mc:AlternateContent>
    </comment>
    <comment ref="AX14" authorId="0">
      <text>
        <r>
          <rPr>
            <sz val="7"/>
            <color rgb="FF000000"/>
            <rFont val="Tahoma"/>
            <family val="2"/>
          </rPr>
          <t xml:space="preserve">Essa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2</xdr:row>
                <xdr:rowOff>8</xdr:rowOff>
              </xdr:from>
              <xdr:to>
                <xdr:col>5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  <comment ref="AX28" authorId="0">
      <text>
        <r>
          <rPr>
            <sz val="7"/>
            <color rgb="FF000000"/>
            <rFont val="Tahoma"/>
            <family val="2"/>
          </rPr>
          <t xml:space="preserve">Zeess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26</xdr:row>
                <xdr:rowOff>8</xdr:rowOff>
              </xdr:from>
              <xdr:to>
                <xdr:col>53</xdr:col>
                <xdr:colOff>12</xdr:colOff>
                <xdr:row>27</xdr:row>
                <xdr:rowOff>7</xdr:rowOff>
              </xdr:to>
            </anchor>
          </commentPr>
        </mc:Choice>
        <mc:Fallback/>
      </mc:AlternateContent>
    </comment>
    <comment ref="AX72" authorId="0">
      <text>
        <r>
          <rPr>
            <sz val="7"/>
            <color rgb="FF000000"/>
            <rFont val="Tahoma"/>
            <family val="2"/>
          </rPr>
          <t xml:space="preserve">Aye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70</xdr:row>
                <xdr:rowOff>8</xdr:rowOff>
              </xdr:from>
              <xdr:to>
                <xdr:col>53</xdr:col>
                <xdr:colOff>12</xdr:colOff>
                <xdr:row>71</xdr:row>
                <xdr:rowOff>7</xdr:rowOff>
              </xdr:to>
            </anchor>
          </commentPr>
        </mc:Choice>
        <mc:Fallback/>
      </mc:AlternateContent>
    </comment>
    <comment ref="AX107" authorId="0">
      <text>
        <r>
          <rPr>
            <sz val="7"/>
            <color rgb="FF000000"/>
            <rFont val="Tahoma"/>
            <family val="2"/>
          </rPr>
          <t xml:space="preserve">Ce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05</xdr:row>
                <xdr:rowOff>8</xdr:rowOff>
              </xdr:from>
              <xdr:to>
                <xdr:col>53</xdr:col>
                <xdr:colOff>5</xdr:colOff>
                <xdr:row>106</xdr:row>
                <xdr:rowOff>7</xdr:rowOff>
              </xdr:to>
            </anchor>
          </commentPr>
        </mc:Choice>
        <mc:Fallback/>
      </mc:AlternateContent>
    </comment>
    <comment ref="AX109" authorId="0">
      <text>
        <r>
          <rPr>
            <sz val="7"/>
            <color rgb="FF000000"/>
            <rFont val="Tahoma"/>
            <family val="2"/>
          </rPr>
          <t xml:space="preserve">Urs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07</xdr:row>
                <xdr:rowOff>8</xdr:rowOff>
              </xdr:from>
              <xdr:to>
                <xdr:col>53</xdr:col>
                <xdr:colOff>9</xdr:colOff>
                <xdr:row>108</xdr:row>
                <xdr:rowOff>7</xdr:rowOff>
              </xdr:to>
            </anchor>
          </commentPr>
        </mc:Choice>
        <mc:Fallback/>
      </mc:AlternateContent>
    </comment>
    <comment ref="AX114" authorId="0">
      <text>
        <r>
          <rPr>
            <sz val="7"/>
            <color rgb="FF000000"/>
            <rFont val="Tahoma"/>
            <family val="2"/>
          </rPr>
          <t xml:space="preserve">Au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12</xdr:row>
                <xdr:rowOff>8</xdr:rowOff>
              </xdr:from>
              <xdr:to>
                <xdr:col>53</xdr:col>
                <xdr:colOff>5</xdr:colOff>
                <xdr:row>113</xdr:row>
                <xdr:rowOff>7</xdr:rowOff>
              </xdr:to>
            </anchor>
          </commentPr>
        </mc:Choice>
        <mc:Fallback/>
      </mc:AlternateContent>
    </comment>
    <comment ref="AX126" authorId="0">
      <text>
        <r>
          <rPr>
            <sz val="7"/>
            <color rgb="FF000000"/>
            <rFont val="Tahoma"/>
            <family val="2"/>
          </rPr>
          <t xml:space="preserve">Ethex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24</xdr:row>
                <xdr:rowOff>8</xdr:rowOff>
              </xdr:from>
              <xdr:to>
                <xdr:col>53</xdr:col>
                <xdr:colOff>8</xdr:colOff>
                <xdr:row>125</xdr:row>
                <xdr:rowOff>7</xdr:rowOff>
              </xdr:to>
            </anchor>
          </commentPr>
        </mc:Choice>
        <mc:Fallback/>
      </mc:AlternateContent>
    </comment>
    <comment ref="AX172" authorId="0">
      <text>
        <r>
          <rPr>
            <sz val="7"/>
            <color rgb="FF000000"/>
            <rFont val="Tahoma"/>
            <family val="2"/>
          </rPr>
          <t xml:space="preserve">Am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70</xdr:row>
                <xdr:rowOff>8</xdr:rowOff>
              </xdr:from>
              <xdr:to>
                <xdr:col>53</xdr:col>
                <xdr:colOff>2</xdr:colOff>
                <xdr:row>171</xdr:row>
                <xdr:rowOff>7</xdr:rowOff>
              </xdr:to>
            </anchor>
          </commentPr>
        </mc:Choice>
        <mc:Fallback/>
      </mc:AlternateContent>
    </comment>
    <comment ref="AX186" authorId="0">
      <text>
        <r>
          <rPr>
            <sz val="7"/>
            <color rgb="FF000000"/>
            <rFont val="Tahoma"/>
            <family val="2"/>
          </rPr>
          <t xml:space="preserve">Ayv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84</xdr:row>
                <xdr:rowOff>8</xdr:rowOff>
              </xdr:from>
              <xdr:to>
                <xdr:col>53</xdr:col>
                <xdr:colOff>13</xdr:colOff>
                <xdr:row>185</xdr:row>
                <xdr:rowOff>7</xdr:rowOff>
              </xdr:to>
            </anchor>
          </commentPr>
        </mc:Choice>
        <mc:Fallback/>
      </mc:AlternateContent>
    </comment>
    <comment ref="AX258" authorId="0">
      <text>
        <r>
          <rPr>
            <sz val="7"/>
            <color rgb="FF000000"/>
            <rFont val="Tahoma"/>
            <family val="2"/>
          </rPr>
          <t xml:space="preserve">Lav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256</xdr:row>
                <xdr:rowOff>8</xdr:rowOff>
              </xdr:from>
              <xdr:to>
                <xdr:col>53</xdr:col>
                <xdr:colOff>5</xdr:colOff>
                <xdr:row>257</xdr:row>
                <xdr:rowOff>7</xdr:rowOff>
              </xdr:to>
            </anchor>
          </commentPr>
        </mc:Choice>
        <mc:Fallback/>
      </mc:AlternateContent>
    </comment>
    <comment ref="AX271" authorId="0">
      <text>
        <r>
          <rPr>
            <sz val="7"/>
            <color rgb="FF000000"/>
            <rFont val="Tahoma"/>
            <family val="2"/>
          </rPr>
          <t xml:space="preserve">Ceph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269</xdr:row>
                <xdr:rowOff>8</xdr:rowOff>
              </xdr:from>
              <xdr:to>
                <xdr:col>53</xdr:col>
                <xdr:colOff>8</xdr:colOff>
                <xdr:row>270</xdr:row>
                <xdr:rowOff>7</xdr:rowOff>
              </xdr:to>
            </anchor>
          </commentPr>
        </mc:Choice>
        <mc:Fallback/>
      </mc:AlternateContent>
    </comment>
    <comment ref="AX280" authorId="0">
      <text>
        <r>
          <rPr>
            <sz val="7"/>
            <color rgb="FF000000"/>
            <rFont val="Tahoma"/>
            <family val="2"/>
          </rPr>
          <t xml:space="preserve">Ar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278</xdr:row>
                <xdr:rowOff>8</xdr:rowOff>
              </xdr:from>
              <xdr:to>
                <xdr:col>53</xdr:col>
                <xdr:colOff>4</xdr:colOff>
                <xdr:row>279</xdr:row>
                <xdr:rowOff>7</xdr:rowOff>
              </xdr:to>
            </anchor>
          </commentPr>
        </mc:Choice>
        <mc:Fallback/>
      </mc:AlternateContent>
    </comment>
    <comment ref="AX285" authorId="0">
      <text>
        <r>
          <rPr>
            <sz val="7"/>
            <color rgb="FF000000"/>
            <rFont val="Tahoma"/>
            <family val="2"/>
          </rPr>
          <t xml:space="preserve">Dav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283</xdr:row>
                <xdr:rowOff>8</xdr:rowOff>
              </xdr:from>
              <xdr:to>
                <xdr:col>53</xdr:col>
                <xdr:colOff>12</xdr:colOff>
                <xdr:row>284</xdr:row>
                <xdr:rowOff>7</xdr:rowOff>
              </xdr:to>
            </anchor>
          </commentPr>
        </mc:Choice>
        <mc:Fallback/>
      </mc:AlternateContent>
    </comment>
    <comment ref="AX290" authorId="0">
      <text>
        <r>
          <rPr>
            <sz val="7"/>
            <color rgb="FF000000"/>
            <rFont val="Tahoma"/>
            <family val="2"/>
          </rPr>
          <t xml:space="preserve">Sof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288</xdr:row>
                <xdr:rowOff>8</xdr:rowOff>
              </xdr:from>
              <xdr:to>
                <xdr:col>53</xdr:col>
                <xdr:colOff>4</xdr:colOff>
                <xdr:row>289</xdr:row>
                <xdr:rowOff>7</xdr:rowOff>
              </xdr:to>
            </anchor>
          </commentPr>
        </mc:Choice>
        <mc:Fallback/>
      </mc:AlternateContent>
    </comment>
    <comment ref="AY24" authorId="0">
      <text>
        <r>
          <rPr>
            <sz val="7"/>
            <color rgb="FF000000"/>
            <rFont val="Tahoma"/>
            <family val="2"/>
          </rPr>
          <t xml:space="preserve">Acki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2</xdr:row>
                <xdr:rowOff>8</xdr:rowOff>
              </xdr:from>
              <xdr:to>
                <xdr:col>54</xdr:col>
                <xdr:colOff>7</xdr:colOff>
                <xdr:row>23</xdr:row>
                <xdr:rowOff>7</xdr:rowOff>
              </xdr:to>
            </anchor>
          </commentPr>
        </mc:Choice>
        <mc:Fallback/>
      </mc:AlternateContent>
    </comment>
    <comment ref="AY28" authorId="0">
      <text>
        <r>
          <rPr>
            <sz val="7"/>
            <color rgb="FF000000"/>
            <rFont val="Tahoma"/>
            <family val="2"/>
          </rPr>
          <t xml:space="preserve">Urw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6</xdr:row>
                <xdr:rowOff>8</xdr:rowOff>
              </xdr:from>
              <xdr:to>
                <xdr:col>54</xdr:col>
                <xdr:colOff>11</xdr:colOff>
                <xdr:row>27</xdr:row>
                <xdr:rowOff>7</xdr:rowOff>
              </xdr:to>
            </anchor>
          </commentPr>
        </mc:Choice>
        <mc:Fallback/>
      </mc:AlternateContent>
    </comment>
    <comment ref="AY30" authorId="0">
      <text>
        <r>
          <rPr>
            <sz val="7"/>
            <color rgb="FF000000"/>
            <rFont val="Tahoma"/>
            <family val="2"/>
          </rPr>
          <t xml:space="preserve">Zeh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8</xdr:row>
                <xdr:rowOff>8</xdr:rowOff>
              </xdr:from>
              <xdr:to>
                <xdr:col>54</xdr:col>
                <xdr:colOff>10</xdr:colOff>
                <xdr:row>29</xdr:row>
                <xdr:rowOff>7</xdr:rowOff>
              </xdr:to>
            </anchor>
          </commentPr>
        </mc:Choice>
        <mc:Fallback/>
      </mc:AlternateContent>
    </comment>
    <comment ref="AY80" authorId="0">
      <text>
        <r>
          <rPr>
            <sz val="7"/>
            <color rgb="FF000000"/>
            <rFont val="Tahoma"/>
            <family val="2"/>
          </rPr>
          <t xml:space="preserve">Ina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78</xdr:row>
                <xdr:rowOff>8</xdr:rowOff>
              </xdr:from>
              <xdr:to>
                <xdr:col>53</xdr:col>
                <xdr:colOff>17</xdr:colOff>
                <xdr:row>79</xdr:row>
                <xdr:rowOff>7</xdr:rowOff>
              </xdr:to>
            </anchor>
          </commentPr>
        </mc:Choice>
        <mc:Fallback/>
      </mc:AlternateContent>
    </comment>
    <comment ref="AY90" authorId="0">
      <text>
        <r>
          <rPr>
            <sz val="7"/>
            <color rgb="FF000000"/>
            <rFont val="Tahoma"/>
            <family val="2"/>
          </rPr>
          <t xml:space="preserve">An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88</xdr:row>
                <xdr:rowOff>8</xdr:rowOff>
              </xdr:from>
              <xdr:to>
                <xdr:col>54</xdr:col>
                <xdr:colOff>2</xdr:colOff>
                <xdr:row>89</xdr:row>
                <xdr:rowOff>7</xdr:rowOff>
              </xdr:to>
            </anchor>
          </commentPr>
        </mc:Choice>
        <mc:Fallback/>
      </mc:AlternateContent>
    </comment>
    <comment ref="AY100" authorId="0">
      <text>
        <r>
          <rPr>
            <sz val="7"/>
            <color rgb="FF000000"/>
            <rFont val="Tahoma"/>
            <family val="2"/>
          </rPr>
          <t xml:space="preserve">Olph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98</xdr:row>
                <xdr:rowOff>8</xdr:rowOff>
              </xdr:from>
              <xdr:to>
                <xdr:col>54</xdr:col>
                <xdr:colOff>5</xdr:colOff>
                <xdr:row>99</xdr:row>
                <xdr:rowOff>7</xdr:rowOff>
              </xdr:to>
            </anchor>
          </commentPr>
        </mc:Choice>
        <mc:Fallback/>
      </mc:AlternateContent>
    </comment>
    <comment ref="AY107" authorId="0">
      <text>
        <r>
          <rPr>
            <sz val="7"/>
            <color rgb="FF000000"/>
            <rFont val="Tahoma"/>
            <family val="2"/>
          </rPr>
          <t xml:space="preserve">Fam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05</xdr:row>
                <xdr:rowOff>8</xdr:rowOff>
              </xdr:from>
              <xdr:to>
                <xdr:col>54</xdr:col>
                <xdr:colOff>5</xdr:colOff>
                <xdr:row>106</xdr:row>
                <xdr:rowOff>7</xdr:rowOff>
              </xdr:to>
            </anchor>
          </commentPr>
        </mc:Choice>
        <mc:Fallback/>
      </mc:AlternateContent>
    </comment>
    <comment ref="AY110" authorId="0">
      <text>
        <r>
          <rPr>
            <sz val="7"/>
            <color rgb="FF000000"/>
            <rFont val="Tahoma"/>
            <family val="2"/>
          </rPr>
          <t xml:space="preserve">Bel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08</xdr:row>
                <xdr:rowOff>8</xdr:rowOff>
              </xdr:from>
              <xdr:to>
                <xdr:col>53</xdr:col>
                <xdr:colOff>15</xdr:colOff>
                <xdr:row>109</xdr:row>
                <xdr:rowOff>7</xdr:rowOff>
              </xdr:to>
            </anchor>
          </commentPr>
        </mc:Choice>
        <mc:Fallback/>
      </mc:AlternateContent>
    </comment>
    <comment ref="AY114" authorId="0">
      <text>
        <r>
          <rPr>
            <sz val="7"/>
            <color rgb="FF000000"/>
            <rFont val="Tahoma"/>
            <family val="2"/>
          </rPr>
          <t xml:space="preserve">Tib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12</xdr:row>
                <xdr:rowOff>8</xdr:rowOff>
              </xdr:from>
              <xdr:to>
                <xdr:col>53</xdr:col>
                <xdr:colOff>17</xdr:colOff>
                <xdr:row>113</xdr:row>
                <xdr:rowOff>7</xdr:rowOff>
              </xdr:to>
            </anchor>
          </commentPr>
        </mc:Choice>
        <mc:Fallback/>
      </mc:AlternateContent>
    </comment>
    <comment ref="AY121" authorId="0">
      <text>
        <r>
          <rPr>
            <b val="true"/>
            <sz val="7"/>
            <color rgb="FF000000"/>
            <rFont val="Tahoma"/>
            <family val="2"/>
          </rPr>
          <t xml:space="preserve">Grewa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0</xdr:colOff>
                <xdr:row>118</xdr:row>
                <xdr:rowOff>8</xdr:rowOff>
              </xdr:from>
              <xdr:to>
                <xdr:col>50</xdr:col>
                <xdr:colOff>13</xdr:colOff>
                <xdr:row>119</xdr:row>
                <xdr:rowOff>7</xdr:rowOff>
              </xdr:to>
            </anchor>
          </commentPr>
        </mc:Choice>
        <mc:Fallback/>
      </mc:AlternateContent>
    </comment>
    <comment ref="AY126" authorId="0">
      <text>
        <r>
          <rPr>
            <sz val="7"/>
            <color rgb="FF000000"/>
            <rFont val="Tahoma"/>
            <family val="2"/>
          </rPr>
          <t xml:space="preserve">Ethh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24</xdr:row>
                <xdr:rowOff>8</xdr:rowOff>
              </xdr:from>
              <xdr:to>
                <xdr:col>54</xdr:col>
                <xdr:colOff>15</xdr:colOff>
                <xdr:row>125</xdr:row>
                <xdr:rowOff>7</xdr:rowOff>
              </xdr:to>
            </anchor>
          </commentPr>
        </mc:Choice>
        <mc:Fallback/>
      </mc:AlternateContent>
    </comment>
    <comment ref="AY131" authorId="0">
      <text>
        <r>
          <rPr>
            <sz val="7"/>
            <color rgb="FF000000"/>
            <rFont val="Tahoma"/>
            <family val="2"/>
          </rPr>
          <t xml:space="preserve">Ayc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29</xdr:row>
                <xdr:rowOff>8</xdr:rowOff>
              </xdr:from>
              <xdr:to>
                <xdr:col>54</xdr:col>
                <xdr:colOff>7</xdr:colOff>
                <xdr:row>130</xdr:row>
                <xdr:rowOff>7</xdr:rowOff>
              </xdr:to>
            </anchor>
          </commentPr>
        </mc:Choice>
        <mc:Fallback/>
      </mc:AlternateContent>
    </comment>
    <comment ref="AY149" authorId="0">
      <text>
        <r>
          <rPr>
            <b val="true"/>
            <sz val="7"/>
            <color rgb="FF000000"/>
            <rFont val="Tahoma"/>
            <family val="2"/>
          </rPr>
          <t xml:space="preserve">Vegreio (4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</xdr:colOff>
                <xdr:row>146</xdr:row>
                <xdr:rowOff>10</xdr:rowOff>
              </xdr:from>
              <xdr:to>
                <xdr:col>52</xdr:col>
                <xdr:colOff>13</xdr:colOff>
                <xdr:row>147</xdr:row>
                <xdr:rowOff>9</xdr:rowOff>
              </xdr:to>
            </anchor>
          </commentPr>
        </mc:Choice>
        <mc:Fallback/>
      </mc:AlternateContent>
    </comment>
    <comment ref="AY179" authorId="0">
      <text>
        <r>
          <rPr>
            <sz val="7"/>
            <color rgb="FF000000"/>
            <rFont val="Tahoma"/>
            <family val="2"/>
          </rPr>
          <t xml:space="preserve">Qum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7</xdr:row>
                <xdr:rowOff>8</xdr:rowOff>
              </xdr:from>
              <xdr:to>
                <xdr:col>54</xdr:col>
                <xdr:colOff>8</xdr:colOff>
                <xdr:row>178</xdr:row>
                <xdr:rowOff>7</xdr:rowOff>
              </xdr:to>
            </anchor>
          </commentPr>
        </mc:Choice>
        <mc:Fallback/>
      </mc:AlternateContent>
    </comment>
    <comment ref="AY183" authorId="0">
      <text>
        <r>
          <rPr>
            <sz val="7"/>
            <color rgb="FF000000"/>
            <rFont val="Tahoma"/>
            <family val="2"/>
          </rPr>
          <t xml:space="preserve">Canl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81</xdr:row>
                <xdr:rowOff>8</xdr:rowOff>
              </xdr:from>
              <xdr:to>
                <xdr:col>54</xdr:col>
                <xdr:colOff>10</xdr:colOff>
                <xdr:row>182</xdr:row>
                <xdr:rowOff>7</xdr:rowOff>
              </xdr:to>
            </anchor>
          </commentPr>
        </mc:Choice>
        <mc:Fallback/>
      </mc:AlternateContent>
    </comment>
    <comment ref="AY185" authorId="0">
      <text>
        <r>
          <rPr>
            <sz val="7"/>
            <color rgb="FF000000"/>
            <rFont val="Tahoma"/>
            <family val="2"/>
          </rPr>
          <t xml:space="preserve">Lia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83</xdr:row>
                <xdr:rowOff>8</xdr:rowOff>
              </xdr:from>
              <xdr:to>
                <xdr:col>54</xdr:col>
                <xdr:colOff>7</xdr:colOff>
                <xdr:row>184</xdr:row>
                <xdr:rowOff>7</xdr:rowOff>
              </xdr:to>
            </anchor>
          </commentPr>
        </mc:Choice>
        <mc:Fallback/>
      </mc:AlternateContent>
    </comment>
    <comment ref="AY191" authorId="0">
      <text>
        <r>
          <rPr>
            <sz val="7"/>
            <color rgb="FF000000"/>
            <rFont val="Tahoma"/>
            <family val="2"/>
          </rPr>
          <t xml:space="preserve">Zeph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89</xdr:row>
                <xdr:rowOff>8</xdr:rowOff>
              </xdr:from>
              <xdr:to>
                <xdr:col>54</xdr:col>
                <xdr:colOff>7</xdr:colOff>
                <xdr:row>190</xdr:row>
                <xdr:rowOff>7</xdr:rowOff>
              </xdr:to>
            </anchor>
          </commentPr>
        </mc:Choice>
        <mc:Fallback/>
      </mc:AlternateContent>
    </comment>
    <comment ref="AY209" authorId="0">
      <text>
        <r>
          <rPr>
            <b val="true"/>
            <sz val="7"/>
            <color rgb="FF808000"/>
            <rFont val="Tahoma"/>
            <family val="2"/>
          </rPr>
          <t xml:space="preserve">Ethenb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</xdr:colOff>
                <xdr:row>206</xdr:row>
                <xdr:rowOff>9</xdr:rowOff>
              </xdr:from>
              <xdr:to>
                <xdr:col>52</xdr:col>
                <xdr:colOff>9</xdr:colOff>
                <xdr:row>207</xdr:row>
                <xdr:rowOff>8</xdr:rowOff>
              </xdr:to>
            </anchor>
          </commentPr>
        </mc:Choice>
        <mc:Fallback/>
      </mc:AlternateContent>
    </comment>
    <comment ref="AY222" authorId="0">
      <text>
        <r>
          <rPr>
            <sz val="7"/>
            <color rgb="FF000000"/>
            <rFont val="Tahoma"/>
            <family val="2"/>
          </rPr>
          <t xml:space="preserve">Andack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20</xdr:row>
                <xdr:rowOff>8</xdr:rowOff>
              </xdr:from>
              <xdr:to>
                <xdr:col>54</xdr:col>
                <xdr:colOff>16</xdr:colOff>
                <xdr:row>221</xdr:row>
                <xdr:rowOff>7</xdr:rowOff>
              </xdr:to>
            </anchor>
          </commentPr>
        </mc:Choice>
        <mc:Fallback/>
      </mc:AlternateContent>
    </comment>
    <comment ref="AY250" authorId="0">
      <text>
        <r>
          <rPr>
            <sz val="7"/>
            <color rgb="FF000000"/>
            <rFont val="Tahoma"/>
            <family val="2"/>
          </rPr>
          <t xml:space="preserve">Essz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48</xdr:row>
                <xdr:rowOff>8</xdr:rowOff>
              </xdr:from>
              <xdr:to>
                <xdr:col>54</xdr:col>
                <xdr:colOff>12</xdr:colOff>
                <xdr:row>249</xdr:row>
                <xdr:rowOff>7</xdr:rowOff>
              </xdr:to>
            </anchor>
          </commentPr>
        </mc:Choice>
        <mc:Fallback/>
      </mc:AlternateContent>
    </comment>
    <comment ref="AY258" authorId="0">
      <text>
        <r>
          <rPr>
            <sz val="7"/>
            <color rgb="FF000000"/>
            <rFont val="Tahoma"/>
            <family val="2"/>
          </rPr>
          <t xml:space="preserve">Dah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56</xdr:row>
                <xdr:rowOff>8</xdr:rowOff>
              </xdr:from>
              <xdr:to>
                <xdr:col>54</xdr:col>
                <xdr:colOff>6</xdr:colOff>
                <xdr:row>257</xdr:row>
                <xdr:rowOff>7</xdr:rowOff>
              </xdr:to>
            </anchor>
          </commentPr>
        </mc:Choice>
        <mc:Fallback/>
      </mc:AlternateContent>
    </comment>
    <comment ref="AY263" authorId="0">
      <text>
        <r>
          <rPr>
            <sz val="7"/>
            <color rgb="FF000000"/>
            <rFont val="Tahoma"/>
            <family val="2"/>
          </rPr>
          <t xml:space="preserve">Greack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61</xdr:row>
                <xdr:rowOff>8</xdr:rowOff>
              </xdr:from>
              <xdr:to>
                <xdr:col>54</xdr:col>
                <xdr:colOff>12</xdr:colOff>
                <xdr:row>262</xdr:row>
                <xdr:rowOff>7</xdr:rowOff>
              </xdr:to>
            </anchor>
          </commentPr>
        </mc:Choice>
        <mc:Fallback/>
      </mc:AlternateContent>
    </comment>
    <comment ref="AY273" authorId="0">
      <text>
        <r>
          <rPr>
            <sz val="7"/>
            <color rgb="FF000000"/>
            <rFont val="Tahoma"/>
            <family val="2"/>
          </rPr>
          <t xml:space="preserve">Ayf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71</xdr:row>
                <xdr:rowOff>8</xdr:rowOff>
              </xdr:from>
              <xdr:to>
                <xdr:col>54</xdr:col>
                <xdr:colOff>3</xdr:colOff>
                <xdr:row>272</xdr:row>
                <xdr:rowOff>7</xdr:rowOff>
              </xdr:to>
            </anchor>
          </commentPr>
        </mc:Choice>
        <mc:Fallback/>
      </mc:AlternateContent>
    </comment>
    <comment ref="AY283" authorId="0">
      <text>
        <r>
          <rPr>
            <sz val="7"/>
            <color rgb="FF000000"/>
            <rFont val="Tahoma"/>
            <family val="2"/>
          </rPr>
          <t xml:space="preserve">Ioex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81</xdr:row>
                <xdr:rowOff>8</xdr:rowOff>
              </xdr:from>
              <xdr:to>
                <xdr:col>53</xdr:col>
                <xdr:colOff>17</xdr:colOff>
                <xdr:row>282</xdr:row>
                <xdr:rowOff>7</xdr:rowOff>
              </xdr:to>
            </anchor>
          </commentPr>
        </mc:Choice>
        <mc:Fallback/>
      </mc:AlternateContent>
    </comment>
    <comment ref="AY290" authorId="0">
      <text>
        <r>
          <rPr>
            <sz val="7"/>
            <color rgb="FF000000"/>
            <rFont val="Tahoma"/>
            <family val="2"/>
          </rPr>
          <t xml:space="preserve">Hoay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88</xdr:row>
                <xdr:rowOff>8</xdr:rowOff>
              </xdr:from>
              <xdr:to>
                <xdr:col>54</xdr:col>
                <xdr:colOff>6</xdr:colOff>
                <xdr:row>289</xdr:row>
                <xdr:rowOff>7</xdr:rowOff>
              </xdr:to>
            </anchor>
          </commentPr>
        </mc:Choice>
        <mc:Fallback/>
      </mc:AlternateContent>
    </comment>
    <comment ref="AY293" authorId="0">
      <text>
        <r>
          <rPr>
            <sz val="7"/>
            <color rgb="FF000000"/>
            <rFont val="Tahoma"/>
            <family val="2"/>
          </rPr>
          <t xml:space="preserve">Ququ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91</xdr:row>
                <xdr:rowOff>8</xdr:rowOff>
              </xdr:from>
              <xdr:to>
                <xdr:col>54</xdr:col>
                <xdr:colOff>5</xdr:colOff>
                <xdr:row>292</xdr:row>
                <xdr:rowOff>7</xdr:rowOff>
              </xdr:to>
            </anchor>
          </commentPr>
        </mc:Choice>
        <mc:Fallback/>
      </mc:AlternateContent>
    </comment>
    <comment ref="AZ9" authorId="0">
      <text>
        <r>
          <rPr>
            <sz val="7"/>
            <color rgb="FF000000"/>
            <rFont val="Tahoma"/>
            <family val="2"/>
          </rPr>
          <t xml:space="preserve">Ur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</xdr:row>
                <xdr:rowOff>8</xdr:rowOff>
              </xdr:from>
              <xdr:to>
                <xdr:col>54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AZ12" authorId="0">
      <text>
        <r>
          <rPr>
            <sz val="7"/>
            <color rgb="FF000000"/>
            <rFont val="Tahoma"/>
            <family val="2"/>
          </rPr>
          <t xml:space="preserve">Mii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0</xdr:row>
                <xdr:rowOff>8</xdr:rowOff>
              </xdr:from>
              <xdr:to>
                <xdr:col>54</xdr:col>
                <xdr:colOff>14</xdr:colOff>
                <xdr:row>11</xdr:row>
                <xdr:rowOff>7</xdr:rowOff>
              </xdr:to>
            </anchor>
          </commentPr>
        </mc:Choice>
        <mc:Fallback/>
      </mc:AlternateContent>
    </comment>
    <comment ref="AZ19" authorId="0">
      <text>
        <r>
          <rPr>
            <sz val="7"/>
            <color rgb="FF000000"/>
            <rFont val="Tahoma"/>
            <family val="2"/>
          </rPr>
          <t xml:space="preserve">Hoeth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7</xdr:row>
                <xdr:rowOff>8</xdr:rowOff>
              </xdr:from>
              <xdr:to>
                <xdr:col>55</xdr:col>
                <xdr:colOff>12</xdr:colOff>
                <xdr:row>18</xdr:row>
                <xdr:rowOff>7</xdr:rowOff>
              </xdr:to>
            </anchor>
          </commentPr>
        </mc:Choice>
        <mc:Fallback/>
      </mc:AlternateContent>
    </comment>
    <comment ref="AZ29" authorId="0">
      <text>
        <r>
          <rPr>
            <sz val="7"/>
            <color rgb="FF000000"/>
            <rFont val="Tahoma"/>
            <family val="2"/>
          </rPr>
          <t xml:space="preserve">Phic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8</xdr:rowOff>
              </xdr:from>
              <xdr:to>
                <xdr:col>55</xdr:col>
                <xdr:colOff>12</xdr:colOff>
                <xdr:row>28</xdr:row>
                <xdr:rowOff>7</xdr:rowOff>
              </xdr:to>
            </anchor>
          </commentPr>
        </mc:Choice>
        <mc:Fallback/>
      </mc:AlternateContent>
    </comment>
    <comment ref="AZ39" authorId="0">
      <text>
        <r>
          <rPr>
            <sz val="7"/>
            <color rgb="FF000000"/>
            <rFont val="Tahoma"/>
            <family val="2"/>
          </rPr>
          <t xml:space="preserve">Laack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8</xdr:rowOff>
              </xdr:from>
              <xdr:to>
                <xdr:col>55</xdr:col>
                <xdr:colOff>6</xdr:colOff>
                <xdr:row>38</xdr:row>
                <xdr:rowOff>7</xdr:rowOff>
              </xdr:to>
            </anchor>
          </commentPr>
        </mc:Choice>
        <mc:Fallback/>
      </mc:AlternateContent>
    </comment>
    <comment ref="AZ41" authorId="0">
      <text>
        <r>
          <rPr>
            <sz val="7"/>
            <color rgb="FF000000"/>
            <rFont val="Tahoma"/>
            <family val="2"/>
          </rPr>
          <t xml:space="preserve">Ce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8</xdr:rowOff>
              </xdr:from>
              <xdr:to>
                <xdr:col>55</xdr:col>
                <xdr:colOff>1</xdr:colOff>
                <xdr:row>40</xdr:row>
                <xdr:rowOff>7</xdr:rowOff>
              </xdr:to>
            </anchor>
          </commentPr>
        </mc:Choice>
        <mc:Fallback/>
      </mc:AlternateContent>
    </comment>
    <comment ref="AZ49" authorId="0">
      <text>
        <r>
          <rPr>
            <sz val="7"/>
            <color rgb="FF000000"/>
            <rFont val="Tahoma"/>
            <family val="2"/>
          </rPr>
          <t xml:space="preserve">Daz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7</xdr:row>
                <xdr:rowOff>8</xdr:rowOff>
              </xdr:from>
              <xdr:to>
                <xdr:col>55</xdr:col>
                <xdr:colOff>1</xdr:colOff>
                <xdr:row>48</xdr:row>
                <xdr:rowOff>7</xdr:rowOff>
              </xdr:to>
            </anchor>
          </commentPr>
        </mc:Choice>
        <mc:Fallback/>
      </mc:AlternateContent>
    </comment>
    <comment ref="AZ60" authorId="0">
      <text>
        <r>
          <rPr>
            <sz val="7"/>
            <color rgb="FF000000"/>
            <rFont val="Tahoma"/>
            <family val="2"/>
          </rPr>
          <t xml:space="preserve">Ceessfa
In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8</xdr:row>
                <xdr:rowOff>8</xdr:rowOff>
              </xdr:from>
              <xdr:to>
                <xdr:col>55</xdr:col>
                <xdr:colOff>8</xdr:colOff>
                <xdr:row>60</xdr:row>
                <xdr:rowOff>3</xdr:rowOff>
              </xdr:to>
            </anchor>
          </commentPr>
        </mc:Choice>
        <mc:Fallback/>
      </mc:AlternateContent>
    </comment>
    <comment ref="AZ64" authorId="0">
      <text>
        <r>
          <rPr>
            <sz val="7"/>
            <color rgb="FF000000"/>
            <rFont val="Tahoma"/>
            <family val="2"/>
          </rPr>
          <t xml:space="preserve">Canqu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8</xdr:rowOff>
              </xdr:from>
              <xdr:to>
                <xdr:col>55</xdr:col>
                <xdr:colOff>17</xdr:colOff>
                <xdr:row>63</xdr:row>
                <xdr:rowOff>7</xdr:rowOff>
              </xdr:to>
            </anchor>
          </commentPr>
        </mc:Choice>
        <mc:Fallback/>
      </mc:AlternateContent>
    </comment>
    <comment ref="AZ70" authorId="0">
      <text>
        <r>
          <rPr>
            <sz val="7"/>
            <color rgb="FF000000"/>
            <rFont val="Tahoma"/>
            <family val="2"/>
          </rPr>
          <t xml:space="preserve">Ed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8</xdr:rowOff>
              </xdr:from>
              <xdr:to>
                <xdr:col>54</xdr:col>
                <xdr:colOff>13</xdr:colOff>
                <xdr:row>69</xdr:row>
                <xdr:rowOff>7</xdr:rowOff>
              </xdr:to>
            </anchor>
          </commentPr>
        </mc:Choice>
        <mc:Fallback/>
      </mc:AlternateContent>
    </comment>
    <comment ref="AZ71" authorId="0">
      <text>
        <r>
          <rPr>
            <b val="true"/>
            <sz val="7"/>
            <color rgb="FF000000"/>
            <rFont val="Tahoma"/>
            <family val="2"/>
          </rPr>
          <t xml:space="preserve">Edphize (14)
</t>
        </r>
        <r>
          <rPr>
            <sz val="7"/>
            <color rgb="FF000000"/>
            <rFont val="Tahoma"/>
            <family val="2"/>
          </rPr>
          <t xml:space="preserve">Lagr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66</xdr:row>
                <xdr:rowOff>15</xdr:rowOff>
              </xdr:from>
              <xdr:to>
                <xdr:col>53</xdr:col>
                <xdr:colOff>6</xdr:colOff>
                <xdr:row>68</xdr:row>
                <xdr:rowOff>10</xdr:rowOff>
              </xdr:to>
            </anchor>
          </commentPr>
        </mc:Choice>
        <mc:Fallback/>
      </mc:AlternateContent>
    </comment>
    <comment ref="AZ85" authorId="0">
      <text>
        <r>
          <rPr>
            <sz val="7"/>
            <color rgb="FF000000"/>
            <rFont val="Tahoma"/>
            <family val="2"/>
          </rPr>
          <t xml:space="preserve">Bei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8</xdr:rowOff>
              </xdr:from>
              <xdr:to>
                <xdr:col>55</xdr:col>
                <xdr:colOff>0</xdr:colOff>
                <xdr:row>84</xdr:row>
                <xdr:rowOff>7</xdr:rowOff>
              </xdr:to>
            </anchor>
          </commentPr>
        </mc:Choice>
        <mc:Fallback/>
      </mc:AlternateContent>
    </comment>
    <comment ref="AZ105" authorId="0">
      <text>
        <r>
          <rPr>
            <sz val="7"/>
            <color rgb="FF000000"/>
            <rFont val="Tahoma"/>
            <family val="2"/>
          </rPr>
          <t xml:space="preserve">Lau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03</xdr:row>
                <xdr:rowOff>8</xdr:rowOff>
              </xdr:from>
              <xdr:to>
                <xdr:col>54</xdr:col>
                <xdr:colOff>16</xdr:colOff>
                <xdr:row>104</xdr:row>
                <xdr:rowOff>7</xdr:rowOff>
              </xdr:to>
            </anchor>
          </commentPr>
        </mc:Choice>
        <mc:Fallback/>
      </mc:AlternateContent>
    </comment>
    <comment ref="AZ110" authorId="0">
      <text>
        <r>
          <rPr>
            <b val="true"/>
            <sz val="7"/>
            <color rgb="FF000000"/>
            <rFont val="Tahoma"/>
            <family val="2"/>
          </rPr>
          <t xml:space="preserve">Andqueth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08</xdr:row>
                <xdr:rowOff>8</xdr:rowOff>
              </xdr:from>
              <xdr:to>
                <xdr:col>57</xdr:col>
                <xdr:colOff>12</xdr:colOff>
                <xdr:row>109</xdr:row>
                <xdr:rowOff>7</xdr:rowOff>
              </xdr:to>
            </anchor>
          </commentPr>
        </mc:Choice>
        <mc:Fallback/>
      </mc:AlternateContent>
    </comment>
    <comment ref="AZ111" authorId="0">
      <text>
        <r>
          <rPr>
            <sz val="7"/>
            <color rgb="FF000000"/>
            <rFont val="Tahoma"/>
            <family val="2"/>
          </rPr>
          <t xml:space="preserve">Qul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09</xdr:row>
                <xdr:rowOff>8</xdr:rowOff>
              </xdr:from>
              <xdr:to>
                <xdr:col>55</xdr:col>
                <xdr:colOff>7</xdr:colOff>
                <xdr:row>110</xdr:row>
                <xdr:rowOff>7</xdr:rowOff>
              </xdr:to>
            </anchor>
          </commentPr>
        </mc:Choice>
        <mc:Fallback/>
      </mc:AlternateContent>
    </comment>
    <comment ref="AZ113" authorId="0">
      <text>
        <r>
          <rPr>
            <sz val="7"/>
            <color rgb="FF000000"/>
            <rFont val="Tahoma"/>
            <family val="2"/>
          </rPr>
          <t xml:space="preserve">Anur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11</xdr:row>
                <xdr:rowOff>8</xdr:rowOff>
              </xdr:from>
              <xdr:to>
                <xdr:col>55</xdr:col>
                <xdr:colOff>5</xdr:colOff>
                <xdr:row>112</xdr:row>
                <xdr:rowOff>7</xdr:rowOff>
              </xdr:to>
            </anchor>
          </commentPr>
        </mc:Choice>
        <mc:Fallback/>
      </mc:AlternateContent>
    </comment>
    <comment ref="AZ129" authorId="0">
      <text>
        <r>
          <rPr>
            <sz val="7"/>
            <color rgb="FF000000"/>
            <rFont val="Tahoma"/>
            <family val="2"/>
          </rPr>
          <t xml:space="preserve">Dali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27</xdr:row>
                <xdr:rowOff>8</xdr:rowOff>
              </xdr:from>
              <xdr:to>
                <xdr:col>55</xdr:col>
                <xdr:colOff>11</xdr:colOff>
                <xdr:row>128</xdr:row>
                <xdr:rowOff>7</xdr:rowOff>
              </xdr:to>
            </anchor>
          </commentPr>
        </mc:Choice>
        <mc:Fallback/>
      </mc:AlternateContent>
    </comment>
    <comment ref="AZ151" authorId="0">
      <text>
        <r>
          <rPr>
            <b val="true"/>
            <sz val="7"/>
            <color rgb="FF000000"/>
            <rFont val="Tahoma"/>
            <family val="2"/>
          </rPr>
          <t xml:space="preserve">Quinh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3</xdr:colOff>
                <xdr:row>151</xdr:row>
                <xdr:rowOff>8</xdr:rowOff>
              </xdr:from>
              <xdr:to>
                <xdr:col>53</xdr:col>
                <xdr:colOff>17</xdr:colOff>
                <xdr:row>152</xdr:row>
                <xdr:rowOff>7</xdr:rowOff>
              </xdr:to>
            </anchor>
          </commentPr>
        </mc:Choice>
        <mc:Fallback/>
      </mc:AlternateContent>
    </comment>
    <comment ref="AZ161" authorId="0">
      <text>
        <r>
          <rPr>
            <b val="true"/>
            <sz val="7"/>
            <color rgb="FF000000"/>
            <rFont val="Tahoma"/>
            <family val="2"/>
          </rPr>
          <t xml:space="preserve">Uran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59</xdr:row>
                <xdr:rowOff>8</xdr:rowOff>
              </xdr:from>
              <xdr:to>
                <xdr:col>57</xdr:col>
                <xdr:colOff>4</xdr:colOff>
                <xdr:row>160</xdr:row>
                <xdr:rowOff>7</xdr:rowOff>
              </xdr:to>
            </anchor>
          </commentPr>
        </mc:Choice>
        <mc:Fallback/>
      </mc:AlternateContent>
    </comment>
    <comment ref="AZ171" authorId="0">
      <text>
        <r>
          <rPr>
            <b val="true"/>
            <sz val="7"/>
            <color rgb="FF000000"/>
            <rFont val="Tahoma"/>
            <family val="2"/>
          </rPr>
          <t xml:space="preserve">Aveh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71</xdr:row>
                <xdr:rowOff>8</xdr:rowOff>
              </xdr:from>
              <xdr:to>
                <xdr:col>57</xdr:col>
                <xdr:colOff>1</xdr:colOff>
                <xdr:row>172</xdr:row>
                <xdr:rowOff>7</xdr:rowOff>
              </xdr:to>
            </anchor>
          </commentPr>
        </mc:Choice>
        <mc:Fallback/>
      </mc:AlternateContent>
    </comment>
    <comment ref="AZ178" authorId="0">
      <text>
        <r>
          <rPr>
            <sz val="7"/>
            <color rgb="FF000000"/>
            <rFont val="Tahoma"/>
            <family val="2"/>
          </rPr>
          <t xml:space="preserve">Anda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76</xdr:row>
                <xdr:rowOff>8</xdr:rowOff>
              </xdr:from>
              <xdr:to>
                <xdr:col>55</xdr:col>
                <xdr:colOff>15</xdr:colOff>
                <xdr:row>177</xdr:row>
                <xdr:rowOff>7</xdr:rowOff>
              </xdr:to>
            </anchor>
          </commentPr>
        </mc:Choice>
        <mc:Fallback/>
      </mc:AlternateContent>
    </comment>
    <comment ref="AZ181" authorId="0">
      <text>
        <r>
          <rPr>
            <b val="true"/>
            <sz val="7"/>
            <color rgb="FF800000"/>
            <rFont val="Tahoma"/>
            <family val="2"/>
          </rPr>
          <t xml:space="preserve">Miargre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79</xdr:row>
                <xdr:rowOff>8</xdr:rowOff>
              </xdr:from>
              <xdr:to>
                <xdr:col>57</xdr:col>
                <xdr:colOff>3</xdr:colOff>
                <xdr:row>180</xdr:row>
                <xdr:rowOff>7</xdr:rowOff>
              </xdr:to>
            </anchor>
          </commentPr>
        </mc:Choice>
        <mc:Fallback/>
      </mc:AlternateContent>
    </comment>
    <comment ref="AZ182" authorId="0">
      <text>
        <r>
          <rPr>
            <sz val="7"/>
            <color rgb="FF000000"/>
            <rFont val="Tahoma"/>
            <family val="2"/>
          </rPr>
          <t xml:space="preserve">Phi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80</xdr:row>
                <xdr:rowOff>8</xdr:rowOff>
              </xdr:from>
              <xdr:to>
                <xdr:col>55</xdr:col>
                <xdr:colOff>13</xdr:colOff>
                <xdr:row>181</xdr:row>
                <xdr:rowOff>7</xdr:rowOff>
              </xdr:to>
            </anchor>
          </commentPr>
        </mc:Choice>
        <mc:Fallback/>
      </mc:AlternateContent>
    </comment>
    <comment ref="AZ187" authorId="0">
      <text>
        <r>
          <rPr>
            <b val="true"/>
            <sz val="7"/>
            <color rgb="FF000000"/>
            <rFont val="Tahoma"/>
            <family val="2"/>
          </rPr>
          <t xml:space="preserve">Urtilia (1)*
Acksoio (2)*
</t>
        </r>
        <r>
          <rPr>
            <sz val="7"/>
            <color rgb="FF000000"/>
            <rFont val="Tahoma"/>
            <family val="2"/>
          </rPr>
          <t xml:space="preserve">Ur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3</xdr:colOff>
                <xdr:row>185</xdr:row>
                <xdr:rowOff>8</xdr:rowOff>
              </xdr:from>
              <xdr:to>
                <xdr:col>57</xdr:col>
                <xdr:colOff>4</xdr:colOff>
                <xdr:row>187</xdr:row>
                <xdr:rowOff>15</xdr:rowOff>
              </xdr:to>
            </anchor>
          </commentPr>
        </mc:Choice>
        <mc:Fallback/>
      </mc:AlternateContent>
    </comment>
    <comment ref="AZ192" authorId="0">
      <text>
        <r>
          <rPr>
            <b val="true"/>
            <sz val="7"/>
            <color rgb="FF000000"/>
            <rFont val="Tahoma"/>
            <family val="2"/>
          </rPr>
          <t xml:space="preserve">Laenh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90</xdr:row>
                <xdr:rowOff>8</xdr:rowOff>
              </xdr:from>
              <xdr:to>
                <xdr:col>57</xdr:col>
                <xdr:colOff>5</xdr:colOff>
                <xdr:row>191</xdr:row>
                <xdr:rowOff>7</xdr:rowOff>
              </xdr:to>
            </anchor>
          </commentPr>
        </mc:Choice>
        <mc:Fallback/>
      </mc:AlternateContent>
    </comment>
    <comment ref="AZ199" authorId="0">
      <text>
        <r>
          <rPr>
            <sz val="7"/>
            <color rgb="FF000000"/>
            <rFont val="Tahoma"/>
            <family val="2"/>
          </rPr>
          <t xml:space="preserve">Ce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97</xdr:row>
                <xdr:rowOff>8</xdr:rowOff>
              </xdr:from>
              <xdr:to>
                <xdr:col>55</xdr:col>
                <xdr:colOff>4</xdr:colOff>
                <xdr:row>198</xdr:row>
                <xdr:rowOff>7</xdr:rowOff>
              </xdr:to>
            </anchor>
          </commentPr>
        </mc:Choice>
        <mc:Fallback/>
      </mc:AlternateContent>
    </comment>
    <comment ref="AZ202" authorId="0">
      <text>
        <r>
          <rPr>
            <sz val="7"/>
            <color rgb="FF000000"/>
            <rFont val="Tahoma"/>
            <family val="2"/>
          </rPr>
          <t xml:space="preserve">Da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00</xdr:row>
                <xdr:rowOff>8</xdr:rowOff>
              </xdr:from>
              <xdr:to>
                <xdr:col>55</xdr:col>
                <xdr:colOff>7</xdr:colOff>
                <xdr:row>201</xdr:row>
                <xdr:rowOff>7</xdr:rowOff>
              </xdr:to>
            </anchor>
          </commentPr>
        </mc:Choice>
        <mc:Fallback/>
      </mc:AlternateContent>
    </comment>
    <comment ref="AZ203" authorId="0">
      <text>
        <r>
          <rPr>
            <sz val="7"/>
            <color rgb="FF000000"/>
            <rFont val="Tahoma"/>
            <family val="2"/>
          </rPr>
          <t xml:space="preserve">Engr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01</xdr:row>
                <xdr:rowOff>8</xdr:rowOff>
              </xdr:from>
              <xdr:to>
                <xdr:col>55</xdr:col>
                <xdr:colOff>15</xdr:colOff>
                <xdr:row>202</xdr:row>
                <xdr:rowOff>7</xdr:rowOff>
              </xdr:to>
            </anchor>
          </commentPr>
        </mc:Choice>
        <mc:Fallback/>
      </mc:AlternateContent>
    </comment>
    <comment ref="AZ212" authorId="0">
      <text>
        <r>
          <rPr>
            <sz val="7"/>
            <color rgb="FF000000"/>
            <rFont val="Tahoma"/>
            <family val="2"/>
          </rPr>
          <t xml:space="preserve">Zeiove
Ed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10</xdr:row>
                <xdr:rowOff>8</xdr:rowOff>
              </xdr:from>
              <xdr:to>
                <xdr:col>55</xdr:col>
                <xdr:colOff>4</xdr:colOff>
                <xdr:row>212</xdr:row>
                <xdr:rowOff>3</xdr:rowOff>
              </xdr:to>
            </anchor>
          </commentPr>
        </mc:Choice>
        <mc:Fallback/>
      </mc:AlternateContent>
    </comment>
    <comment ref="AZ222" authorId="0">
      <text>
        <r>
          <rPr>
            <sz val="7"/>
            <color rgb="FF000000"/>
            <rFont val="Tahoma"/>
            <family val="2"/>
          </rPr>
          <t xml:space="preserve">Inm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20</xdr:row>
                <xdr:rowOff>8</xdr:rowOff>
              </xdr:from>
              <xdr:to>
                <xdr:col>55</xdr:col>
                <xdr:colOff>5</xdr:colOff>
                <xdr:row>221</xdr:row>
                <xdr:rowOff>7</xdr:rowOff>
              </xdr:to>
            </anchor>
          </commentPr>
        </mc:Choice>
        <mc:Fallback/>
      </mc:AlternateContent>
    </comment>
    <comment ref="AZ232" authorId="0">
      <text>
        <r>
          <rPr>
            <sz val="7"/>
            <color rgb="FF000000"/>
            <rFont val="Tahoma"/>
            <family val="2"/>
          </rPr>
          <t xml:space="preserve">An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30</xdr:row>
                <xdr:rowOff>8</xdr:rowOff>
              </xdr:from>
              <xdr:to>
                <xdr:col>55</xdr:col>
                <xdr:colOff>5</xdr:colOff>
                <xdr:row>231</xdr:row>
                <xdr:rowOff>7</xdr:rowOff>
              </xdr:to>
            </anchor>
          </commentPr>
        </mc:Choice>
        <mc:Fallback/>
      </mc:AlternateContent>
    </comment>
    <comment ref="AZ243" authorId="0">
      <text>
        <r>
          <rPr>
            <sz val="7"/>
            <color rgb="FF000000"/>
            <rFont val="Tahoma"/>
            <family val="2"/>
          </rPr>
          <t xml:space="preserve">Veol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1</xdr:row>
                <xdr:rowOff>8</xdr:rowOff>
              </xdr:from>
              <xdr:to>
                <xdr:col>55</xdr:col>
                <xdr:colOff>5</xdr:colOff>
                <xdr:row>242</xdr:row>
                <xdr:rowOff>7</xdr:rowOff>
              </xdr:to>
            </anchor>
          </commentPr>
        </mc:Choice>
        <mc:Fallback/>
      </mc:AlternateContent>
    </comment>
    <comment ref="AZ253" authorId="0">
      <text>
        <r>
          <rPr>
            <b val="true"/>
            <sz val="7"/>
            <color rgb="FF008000"/>
            <rFont val="Tahoma"/>
            <family val="2"/>
          </rPr>
          <t xml:space="preserve">Bebece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251</xdr:row>
                <xdr:rowOff>8</xdr:rowOff>
              </xdr:from>
              <xdr:to>
                <xdr:col>56</xdr:col>
                <xdr:colOff>11</xdr:colOff>
                <xdr:row>252</xdr:row>
                <xdr:rowOff>7</xdr:rowOff>
              </xdr:to>
            </anchor>
          </commentPr>
        </mc:Choice>
        <mc:Fallback/>
      </mc:AlternateContent>
    </comment>
    <comment ref="AZ290" authorId="0">
      <text>
        <r>
          <rPr>
            <sz val="7"/>
            <color rgb="FF000000"/>
            <rFont val="Tahoma"/>
            <family val="2"/>
          </rPr>
          <t xml:space="preserve">Eth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8</xdr:row>
                <xdr:rowOff>8</xdr:rowOff>
              </xdr:from>
              <xdr:to>
                <xdr:col>55</xdr:col>
                <xdr:colOff>3</xdr:colOff>
                <xdr:row>289</xdr:row>
                <xdr:rowOff>7</xdr:rowOff>
              </xdr:to>
            </anchor>
          </commentPr>
        </mc:Choice>
        <mc:Fallback/>
      </mc:AlternateContent>
    </comment>
    <comment ref="BA31" authorId="0">
      <text>
        <r>
          <rPr>
            <sz val="7"/>
            <color rgb="FF000000"/>
            <rFont val="Tahoma"/>
            <family val="2"/>
          </rPr>
          <t xml:space="preserve">In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29</xdr:row>
                <xdr:rowOff>8</xdr:rowOff>
              </xdr:from>
              <xdr:to>
                <xdr:col>55</xdr:col>
                <xdr:colOff>15</xdr:colOff>
                <xdr:row>30</xdr:row>
                <xdr:rowOff>7</xdr:rowOff>
              </xdr:to>
            </anchor>
          </commentPr>
        </mc:Choice>
        <mc:Fallback/>
      </mc:AlternateContent>
    </comment>
    <comment ref="BA57" authorId="0">
      <text>
        <r>
          <rPr>
            <sz val="7"/>
            <color rgb="FF000000"/>
            <rFont val="Tahoma"/>
            <family val="2"/>
          </rPr>
          <t xml:space="preserve">Urc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55</xdr:row>
                <xdr:rowOff>8</xdr:rowOff>
              </xdr:from>
              <xdr:to>
                <xdr:col>56</xdr:col>
                <xdr:colOff>8</xdr:colOff>
                <xdr:row>56</xdr:row>
                <xdr:rowOff>7</xdr:rowOff>
              </xdr:to>
            </anchor>
          </commentPr>
        </mc:Choice>
        <mc:Fallback/>
      </mc:AlternateContent>
    </comment>
    <comment ref="BA107" authorId="0">
      <text>
        <r>
          <rPr>
            <sz val="7"/>
            <color rgb="FF000000"/>
            <rFont val="Tahoma"/>
            <family val="2"/>
          </rPr>
          <t xml:space="preserve">Mii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5</xdr:row>
                <xdr:rowOff>8</xdr:rowOff>
              </xdr:from>
              <xdr:to>
                <xdr:col>55</xdr:col>
                <xdr:colOff>16</xdr:colOff>
                <xdr:row>106</xdr:row>
                <xdr:rowOff>7</xdr:rowOff>
              </xdr:to>
            </anchor>
          </commentPr>
        </mc:Choice>
        <mc:Fallback/>
      </mc:AlternateContent>
    </comment>
    <comment ref="BA113" authorId="0">
      <text>
        <r>
          <rPr>
            <sz val="7"/>
            <color rgb="FF000000"/>
            <rFont val="Tahoma"/>
            <family val="2"/>
          </rPr>
          <t xml:space="preserve">Zeess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11</xdr:row>
                <xdr:rowOff>8</xdr:rowOff>
              </xdr:from>
              <xdr:to>
                <xdr:col>56</xdr:col>
                <xdr:colOff>13</xdr:colOff>
                <xdr:row>112</xdr:row>
                <xdr:rowOff>7</xdr:rowOff>
              </xdr:to>
            </anchor>
          </commentPr>
        </mc:Choice>
        <mc:Fallback/>
      </mc:AlternateContent>
    </comment>
    <comment ref="BA137" authorId="0">
      <text>
        <r>
          <rPr>
            <sz val="7"/>
            <color rgb="FF000000"/>
            <rFont val="Tahoma"/>
            <family val="2"/>
          </rPr>
          <t xml:space="preserve">Fa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35</xdr:row>
                <xdr:rowOff>8</xdr:rowOff>
              </xdr:from>
              <xdr:to>
                <xdr:col>56</xdr:col>
                <xdr:colOff>1</xdr:colOff>
                <xdr:row>136</xdr:row>
                <xdr:rowOff>7</xdr:rowOff>
              </xdr:to>
            </anchor>
          </commentPr>
        </mc:Choice>
        <mc:Fallback/>
      </mc:AlternateContent>
    </comment>
    <comment ref="BA202" authorId="0">
      <text>
        <r>
          <rPr>
            <b val="true"/>
            <sz val="7"/>
            <color rgb="FF000000"/>
            <rFont val="Tahoma"/>
            <family val="2"/>
          </rPr>
          <t xml:space="preserve">Awali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</xdr:colOff>
                <xdr:row>199</xdr:row>
                <xdr:rowOff>9</xdr:rowOff>
              </xdr:from>
              <xdr:to>
                <xdr:col>54</xdr:col>
                <xdr:colOff>5</xdr:colOff>
                <xdr:row>200</xdr:row>
                <xdr:rowOff>8</xdr:rowOff>
              </xdr:to>
            </anchor>
          </commentPr>
        </mc:Choice>
        <mc:Fallback/>
      </mc:AlternateContent>
    </comment>
    <comment ref="BA213" authorId="0">
      <text>
        <r>
          <rPr>
            <sz val="7"/>
            <color rgb="FF000000"/>
            <rFont val="Tahoma"/>
            <family val="2"/>
          </rPr>
          <t xml:space="preserve">Tiol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211</xdr:row>
                <xdr:rowOff>8</xdr:rowOff>
              </xdr:from>
              <xdr:to>
                <xdr:col>55</xdr:col>
                <xdr:colOff>14</xdr:colOff>
                <xdr:row>212</xdr:row>
                <xdr:rowOff>7</xdr:rowOff>
              </xdr:to>
            </anchor>
          </commentPr>
        </mc:Choice>
        <mc:Fallback/>
      </mc:AlternateContent>
    </comment>
    <comment ref="BA230" authorId="0">
      <text>
        <r>
          <rPr>
            <sz val="7"/>
            <color rgb="FF000000"/>
            <rFont val="Tahoma"/>
            <family val="2"/>
          </rPr>
          <t xml:space="preserve">Zeay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228</xdr:row>
                <xdr:rowOff>8</xdr:rowOff>
              </xdr:from>
              <xdr:to>
                <xdr:col>56</xdr:col>
                <xdr:colOff>5</xdr:colOff>
                <xdr:row>229</xdr:row>
                <xdr:rowOff>7</xdr:rowOff>
              </xdr:to>
            </anchor>
          </commentPr>
        </mc:Choice>
        <mc:Fallback/>
      </mc:AlternateContent>
    </comment>
    <comment ref="BA270" authorId="0">
      <text>
        <r>
          <rPr>
            <sz val="7"/>
            <color rgb="FF000000"/>
            <rFont val="Tahoma"/>
            <family val="2"/>
          </rPr>
          <t xml:space="preserve">Faqu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268</xdr:row>
                <xdr:rowOff>8</xdr:rowOff>
              </xdr:from>
              <xdr:to>
                <xdr:col>56</xdr:col>
                <xdr:colOff>5</xdr:colOff>
                <xdr:row>269</xdr:row>
                <xdr:rowOff>7</xdr:rowOff>
              </xdr:to>
            </anchor>
          </commentPr>
        </mc:Choice>
        <mc:Fallback/>
      </mc:AlternateContent>
    </comment>
    <comment ref="BA277" authorId="0">
      <text>
        <r>
          <rPr>
            <sz val="7"/>
            <color rgb="FF000000"/>
            <rFont val="Tahoma"/>
            <family val="2"/>
          </rPr>
          <t xml:space="preserve">Ay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275</xdr:row>
                <xdr:rowOff>8</xdr:rowOff>
              </xdr:from>
              <xdr:to>
                <xdr:col>56</xdr:col>
                <xdr:colOff>14</xdr:colOff>
                <xdr:row>276</xdr:row>
                <xdr:rowOff>7</xdr:rowOff>
              </xdr:to>
            </anchor>
          </commentPr>
        </mc:Choice>
        <mc:Fallback/>
      </mc:AlternateContent>
    </comment>
    <comment ref="BB28" authorId="0">
      <text>
        <r>
          <rPr>
            <sz val="7"/>
            <color rgb="FF000000"/>
            <rFont val="Tahoma"/>
            <family val="2"/>
          </rPr>
          <t xml:space="preserve">Lai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26</xdr:row>
                <xdr:rowOff>8</xdr:rowOff>
              </xdr:from>
              <xdr:to>
                <xdr:col>57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  <comment ref="BB58" authorId="0">
      <text>
        <r>
          <rPr>
            <sz val="7"/>
            <color rgb="FF000000"/>
            <rFont val="Tahoma"/>
            <family val="2"/>
          </rPr>
          <t xml:space="preserve">Env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56</xdr:row>
                <xdr:rowOff>8</xdr:rowOff>
              </xdr:from>
              <xdr:to>
                <xdr:col>57</xdr:col>
                <xdr:colOff>4</xdr:colOff>
                <xdr:row>57</xdr:row>
                <xdr:rowOff>7</xdr:rowOff>
              </xdr:to>
            </anchor>
          </commentPr>
        </mc:Choice>
        <mc:Fallback/>
      </mc:AlternateContent>
    </comment>
    <comment ref="BB71" authorId="0">
      <text>
        <r>
          <rPr>
            <sz val="7"/>
            <color rgb="FF000000"/>
            <rFont val="Tahoma"/>
            <family val="2"/>
          </rPr>
          <t xml:space="preserve">Exgr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69</xdr:row>
                <xdr:rowOff>8</xdr:rowOff>
              </xdr:from>
              <xdr:to>
                <xdr:col>57</xdr:col>
                <xdr:colOff>11</xdr:colOff>
                <xdr:row>70</xdr:row>
                <xdr:rowOff>7</xdr:rowOff>
              </xdr:to>
            </anchor>
          </commentPr>
        </mc:Choice>
        <mc:Fallback/>
      </mc:AlternateContent>
    </comment>
    <comment ref="BB72" authorId="0">
      <text>
        <r>
          <rPr>
            <sz val="7"/>
            <color rgb="FF000000"/>
            <rFont val="Tahoma"/>
            <family val="2"/>
          </rPr>
          <t xml:space="preserve">Eni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70</xdr:row>
                <xdr:rowOff>8</xdr:rowOff>
              </xdr:from>
              <xdr:to>
                <xdr:col>57</xdr:col>
                <xdr:colOff>3</xdr:colOff>
                <xdr:row>71</xdr:row>
                <xdr:rowOff>7</xdr:rowOff>
              </xdr:to>
            </anchor>
          </commentPr>
        </mc:Choice>
        <mc:Fallback/>
      </mc:AlternateContent>
    </comment>
    <comment ref="BB112" authorId="0">
      <text>
        <r>
          <rPr>
            <sz val="7"/>
            <color rgb="FF000000"/>
            <rFont val="Tahoma"/>
            <family val="2"/>
          </rPr>
          <t xml:space="preserve">Grez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110</xdr:row>
                <xdr:rowOff>8</xdr:rowOff>
              </xdr:from>
              <xdr:to>
                <xdr:col>57</xdr:col>
                <xdr:colOff>14</xdr:colOff>
                <xdr:row>111</xdr:row>
                <xdr:rowOff>7</xdr:rowOff>
              </xdr:to>
            </anchor>
          </commentPr>
        </mc:Choice>
        <mc:Fallback/>
      </mc:AlternateContent>
    </comment>
    <comment ref="BB121" authorId="0">
      <text>
        <r>
          <rPr>
            <sz val="7"/>
            <color rgb="FF000000"/>
            <rFont val="Tahoma"/>
            <family val="2"/>
          </rPr>
          <t xml:space="preserve">Urs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119</xdr:row>
                <xdr:rowOff>8</xdr:rowOff>
              </xdr:from>
              <xdr:to>
                <xdr:col>57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BB132" authorId="0">
      <text>
        <r>
          <rPr>
            <sz val="7"/>
            <color rgb="FF000000"/>
            <rFont val="Tahoma"/>
            <family val="2"/>
          </rPr>
          <t xml:space="preserve">Ethqu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130</xdr:row>
                <xdr:rowOff>8</xdr:rowOff>
              </xdr:from>
              <xdr:to>
                <xdr:col>57</xdr:col>
                <xdr:colOff>15</xdr:colOff>
                <xdr:row>131</xdr:row>
                <xdr:rowOff>7</xdr:rowOff>
              </xdr:to>
            </anchor>
          </commentPr>
        </mc:Choice>
        <mc:Fallback/>
      </mc:AlternateContent>
    </comment>
    <comment ref="BB143" authorId="0">
      <text>
        <r>
          <rPr>
            <sz val="7"/>
            <color rgb="FF000000"/>
            <rFont val="Tahoma"/>
            <family val="2"/>
          </rPr>
          <t xml:space="preserve">Olv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141</xdr:row>
                <xdr:rowOff>8</xdr:rowOff>
              </xdr:from>
              <xdr:to>
                <xdr:col>57</xdr:col>
                <xdr:colOff>6</xdr:colOff>
                <xdr:row>142</xdr:row>
                <xdr:rowOff>7</xdr:rowOff>
              </xdr:to>
            </anchor>
          </commentPr>
        </mc:Choice>
        <mc:Fallback/>
      </mc:AlternateContent>
    </comment>
    <comment ref="BB166" authorId="0">
      <text>
        <r>
          <rPr>
            <b val="true"/>
            <sz val="7"/>
            <color rgb="FF000000"/>
            <rFont val="Tahoma"/>
            <family val="2"/>
          </rPr>
          <t xml:space="preserve">Olwaio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164</xdr:row>
                <xdr:rowOff>8</xdr:rowOff>
              </xdr:from>
              <xdr:to>
                <xdr:col>58</xdr:col>
                <xdr:colOff>14</xdr:colOff>
                <xdr:row>165</xdr:row>
                <xdr:rowOff>7</xdr:rowOff>
              </xdr:to>
            </anchor>
          </commentPr>
        </mc:Choice>
        <mc:Fallback/>
      </mc:AlternateContent>
    </comment>
    <comment ref="BB206" authorId="0">
      <text>
        <r>
          <rPr>
            <b val="true"/>
            <sz val="7"/>
            <color rgb="FF000000"/>
            <rFont val="Tahoma"/>
            <family val="2"/>
          </rPr>
          <t xml:space="preserve">Anethphi (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</xdr:colOff>
                <xdr:row>203</xdr:row>
                <xdr:rowOff>9</xdr:rowOff>
              </xdr:from>
              <xdr:to>
                <xdr:col>55</xdr:col>
                <xdr:colOff>5</xdr:colOff>
                <xdr:row>204</xdr:row>
                <xdr:rowOff>8</xdr:rowOff>
              </xdr:to>
            </anchor>
          </commentPr>
        </mc:Choice>
        <mc:Fallback/>
      </mc:AlternateContent>
    </comment>
    <comment ref="BB223" authorId="0">
      <text>
        <r>
          <rPr>
            <sz val="7"/>
            <color rgb="FF000000"/>
            <rFont val="Tahoma"/>
            <family val="2"/>
          </rPr>
          <t xml:space="preserve">Gregr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221</xdr:row>
                <xdr:rowOff>8</xdr:rowOff>
              </xdr:from>
              <xdr:to>
                <xdr:col>58</xdr:col>
                <xdr:colOff>1</xdr:colOff>
                <xdr:row>222</xdr:row>
                <xdr:rowOff>7</xdr:rowOff>
              </xdr:to>
            </anchor>
          </commentPr>
        </mc:Choice>
        <mc:Fallback/>
      </mc:AlternateContent>
    </comment>
    <comment ref="BB243" authorId="0">
      <text>
        <r>
          <rPr>
            <sz val="7"/>
            <color rgb="FF000000"/>
            <rFont val="Tahoma"/>
            <family val="2"/>
          </rPr>
          <t xml:space="preserve">Liagr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241</xdr:row>
                <xdr:rowOff>8</xdr:rowOff>
              </xdr:from>
              <xdr:to>
                <xdr:col>57</xdr:col>
                <xdr:colOff>13</xdr:colOff>
                <xdr:row>242</xdr:row>
                <xdr:rowOff>7</xdr:rowOff>
              </xdr:to>
            </anchor>
          </commentPr>
        </mc:Choice>
        <mc:Fallback/>
      </mc:AlternateContent>
    </comment>
    <comment ref="BB277" authorId="0">
      <text>
        <r>
          <rPr>
            <sz val="7"/>
            <color rgb="FF000000"/>
            <rFont val="Tahoma"/>
            <family val="2"/>
          </rPr>
          <t xml:space="preserve">Zeph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275</xdr:row>
                <xdr:rowOff>8</xdr:rowOff>
              </xdr:from>
              <xdr:to>
                <xdr:col>57</xdr:col>
                <xdr:colOff>7</xdr:colOff>
                <xdr:row>276</xdr:row>
                <xdr:rowOff>7</xdr:rowOff>
              </xdr:to>
            </anchor>
          </commentPr>
        </mc:Choice>
        <mc:Fallback/>
      </mc:AlternateContent>
    </comment>
    <comment ref="BB296" authorId="0">
      <text>
        <r>
          <rPr>
            <sz val="7"/>
            <color rgb="FF000000"/>
            <rFont val="Tahoma"/>
            <family val="2"/>
          </rPr>
          <t xml:space="preserve">Areth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0</xdr:colOff>
                <xdr:row>294</xdr:row>
                <xdr:rowOff>8</xdr:rowOff>
              </xdr:from>
              <xdr:to>
                <xdr:col>57</xdr:col>
                <xdr:colOff>7</xdr:colOff>
                <xdr:row>295</xdr:row>
                <xdr:rowOff>7</xdr:rowOff>
              </xdr:to>
            </anchor>
          </commentPr>
        </mc:Choice>
        <mc:Fallback/>
      </mc:AlternateContent>
    </comment>
    <comment ref="BC49" authorId="0">
      <text>
        <r>
          <rPr>
            <sz val="7"/>
            <color rgb="FF000000"/>
            <rFont val="Tahoma"/>
            <family val="2"/>
          </rPr>
          <t xml:space="preserve">Veo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47</xdr:row>
                <xdr:rowOff>8</xdr:rowOff>
              </xdr:from>
              <xdr:to>
                <xdr:col>58</xdr:col>
                <xdr:colOff>1</xdr:colOff>
                <xdr:row>48</xdr:row>
                <xdr:rowOff>7</xdr:rowOff>
              </xdr:to>
            </anchor>
          </commentPr>
        </mc:Choice>
        <mc:Fallback/>
      </mc:AlternateContent>
    </comment>
    <comment ref="BC51" authorId="0">
      <text>
        <r>
          <rPr>
            <b val="true"/>
            <sz val="7"/>
            <color rgb="FF000000"/>
            <rFont val="Tahoma"/>
            <family val="2"/>
          </rPr>
          <t xml:space="preserve">Daarze (4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</xdr:colOff>
                <xdr:row>49</xdr:row>
                <xdr:rowOff>4</xdr:rowOff>
              </xdr:from>
              <xdr:to>
                <xdr:col>53</xdr:col>
                <xdr:colOff>8</xdr:colOff>
                <xdr:row>50</xdr:row>
                <xdr:rowOff>3</xdr:rowOff>
              </xdr:to>
            </anchor>
          </commentPr>
        </mc:Choice>
        <mc:Fallback/>
      </mc:AlternateContent>
    </comment>
    <comment ref="BC54" authorId="0">
      <text>
        <r>
          <rPr>
            <sz val="7"/>
            <color rgb="FF000000"/>
            <rFont val="Tahoma"/>
            <family val="2"/>
          </rPr>
          <t xml:space="preserve">Ethc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52</xdr:row>
                <xdr:rowOff>8</xdr:rowOff>
              </xdr:from>
              <xdr:to>
                <xdr:col>58</xdr:col>
                <xdr:colOff>13</xdr:colOff>
                <xdr:row>53</xdr:row>
                <xdr:rowOff>7</xdr:rowOff>
              </xdr:to>
            </anchor>
          </commentPr>
        </mc:Choice>
        <mc:Fallback/>
      </mc:AlternateContent>
    </comment>
    <comment ref="BC67" authorId="0">
      <text>
        <r>
          <rPr>
            <sz val="7"/>
            <color rgb="FF000000"/>
            <rFont val="Tahoma"/>
            <family val="2"/>
          </rPr>
          <t xml:space="preserve">Canex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65</xdr:row>
                <xdr:rowOff>8</xdr:rowOff>
              </xdr:from>
              <xdr:to>
                <xdr:col>58</xdr:col>
                <xdr:colOff>14</xdr:colOff>
                <xdr:row>66</xdr:row>
                <xdr:rowOff>7</xdr:rowOff>
              </xdr:to>
            </anchor>
          </commentPr>
        </mc:Choice>
        <mc:Fallback/>
      </mc:AlternateContent>
    </comment>
    <comment ref="BC118" authorId="0">
      <text>
        <r>
          <rPr>
            <sz val="7"/>
            <color rgb="FF000000"/>
            <rFont val="Tahoma"/>
            <family val="2"/>
          </rPr>
          <t xml:space="preserve">Ayqu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116</xdr:row>
                <xdr:rowOff>8</xdr:rowOff>
              </xdr:from>
              <xdr:to>
                <xdr:col>58</xdr:col>
                <xdr:colOff>5</xdr:colOff>
                <xdr:row>117</xdr:row>
                <xdr:rowOff>7</xdr:rowOff>
              </xdr:to>
            </anchor>
          </commentPr>
        </mc:Choice>
        <mc:Fallback/>
      </mc:AlternateContent>
    </comment>
    <comment ref="BC132" authorId="0">
      <text>
        <r>
          <rPr>
            <b val="true"/>
            <sz val="7"/>
            <color rgb="FF000000"/>
            <rFont val="Tahoma"/>
            <family val="2"/>
          </rPr>
          <t xml:space="preserve">Holala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130</xdr:row>
                <xdr:rowOff>8</xdr:rowOff>
              </xdr:from>
              <xdr:to>
                <xdr:col>59</xdr:col>
                <xdr:colOff>12</xdr:colOff>
                <xdr:row>131</xdr:row>
                <xdr:rowOff>7</xdr:rowOff>
              </xdr:to>
            </anchor>
          </commentPr>
        </mc:Choice>
        <mc:Fallback/>
      </mc:AlternateContent>
    </comment>
    <comment ref="BC142" authorId="0">
      <text>
        <r>
          <rPr>
            <sz val="7"/>
            <color rgb="FF000000"/>
            <rFont val="Tahoma"/>
            <family val="2"/>
          </rPr>
          <t xml:space="preserve">Enph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140</xdr:row>
                <xdr:rowOff>8</xdr:rowOff>
              </xdr:from>
              <xdr:to>
                <xdr:col>58</xdr:col>
                <xdr:colOff>12</xdr:colOff>
                <xdr:row>141</xdr:row>
                <xdr:rowOff>7</xdr:rowOff>
              </xdr:to>
            </anchor>
          </commentPr>
        </mc:Choice>
        <mc:Fallback/>
      </mc:AlternateContent>
    </comment>
    <comment ref="BC143" authorId="0">
      <text>
        <r>
          <rPr>
            <sz val="7"/>
            <color rgb="FF000000"/>
            <rFont val="Tahoma"/>
            <family val="2"/>
          </rPr>
          <t xml:space="preserve">Grean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141</xdr:row>
                <xdr:rowOff>8</xdr:rowOff>
              </xdr:from>
              <xdr:to>
                <xdr:col>58</xdr:col>
                <xdr:colOff>13</xdr:colOff>
                <xdr:row>142</xdr:row>
                <xdr:rowOff>7</xdr:rowOff>
              </xdr:to>
            </anchor>
          </commentPr>
        </mc:Choice>
        <mc:Fallback/>
      </mc:AlternateContent>
    </comment>
    <comment ref="BC144" authorId="0">
      <text>
        <r>
          <rPr>
            <b val="true"/>
            <sz val="7"/>
            <color rgb="FF000000"/>
            <rFont val="Tahoma"/>
            <family val="2"/>
          </rPr>
          <t xml:space="preserve">Exackcan (2)*
</t>
        </r>
        <r>
          <rPr>
            <sz val="7"/>
            <color rgb="FF000000"/>
            <rFont val="Tahoma"/>
            <family val="2"/>
          </rPr>
          <t xml:space="preserve">Lad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44</xdr:row>
                <xdr:rowOff>4</xdr:rowOff>
              </xdr:from>
              <xdr:to>
                <xdr:col>53</xdr:col>
                <xdr:colOff>16</xdr:colOff>
                <xdr:row>145</xdr:row>
                <xdr:rowOff>15</xdr:rowOff>
              </xdr:to>
            </anchor>
          </commentPr>
        </mc:Choice>
        <mc:Fallback/>
      </mc:AlternateContent>
    </comment>
    <comment ref="BC209" authorId="0">
      <text>
        <r>
          <rPr>
            <sz val="7"/>
            <color rgb="FF000000"/>
            <rFont val="Tahoma"/>
            <family val="2"/>
          </rPr>
          <t xml:space="preserve">Tib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07</xdr:row>
                <xdr:rowOff>8</xdr:rowOff>
              </xdr:from>
              <xdr:to>
                <xdr:col>58</xdr:col>
                <xdr:colOff>3</xdr:colOff>
                <xdr:row>208</xdr:row>
                <xdr:rowOff>7</xdr:rowOff>
              </xdr:to>
            </anchor>
          </commentPr>
        </mc:Choice>
        <mc:Fallback/>
      </mc:AlternateContent>
    </comment>
    <comment ref="BC212" authorId="0">
      <text>
        <r>
          <rPr>
            <sz val="7"/>
            <color rgb="FF000000"/>
            <rFont val="Tahoma"/>
            <family val="2"/>
          </rPr>
          <t xml:space="preserve">Ack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10</xdr:row>
                <xdr:rowOff>8</xdr:rowOff>
              </xdr:from>
              <xdr:to>
                <xdr:col>58</xdr:col>
                <xdr:colOff>15</xdr:colOff>
                <xdr:row>211</xdr:row>
                <xdr:rowOff>7</xdr:rowOff>
              </xdr:to>
            </anchor>
          </commentPr>
        </mc:Choice>
        <mc:Fallback/>
      </mc:AlternateContent>
    </comment>
    <comment ref="BC225" authorId="0">
      <text>
        <r>
          <rPr>
            <sz val="7"/>
            <color rgb="FF000000"/>
            <rFont val="Tahoma"/>
            <family val="2"/>
          </rPr>
          <t xml:space="preserve">Iool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23</xdr:row>
                <xdr:rowOff>8</xdr:rowOff>
              </xdr:from>
              <xdr:to>
                <xdr:col>58</xdr:col>
                <xdr:colOff>1</xdr:colOff>
                <xdr:row>224</xdr:row>
                <xdr:rowOff>7</xdr:rowOff>
              </xdr:to>
            </anchor>
          </commentPr>
        </mc:Choice>
        <mc:Fallback/>
      </mc:AlternateContent>
    </comment>
    <comment ref="BC246" authorId="0">
      <text>
        <r>
          <rPr>
            <sz val="7"/>
            <color rgb="FF000000"/>
            <rFont val="Tahoma"/>
            <family val="2"/>
          </rPr>
          <t xml:space="preserve">Mis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44</xdr:row>
                <xdr:rowOff>8</xdr:rowOff>
              </xdr:from>
              <xdr:to>
                <xdr:col>58</xdr:col>
                <xdr:colOff>3</xdr:colOff>
                <xdr:row>245</xdr:row>
                <xdr:rowOff>7</xdr:rowOff>
              </xdr:to>
            </anchor>
          </commentPr>
        </mc:Choice>
        <mc:Fallback/>
      </mc:AlternateContent>
    </comment>
    <comment ref="BC248" authorId="0">
      <text>
        <r>
          <rPr>
            <sz val="7"/>
            <color rgb="FF000000"/>
            <rFont val="Tahoma"/>
            <family val="2"/>
          </rPr>
          <t xml:space="preserve">Tiqu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46</xdr:row>
                <xdr:rowOff>8</xdr:rowOff>
              </xdr:from>
              <xdr:to>
                <xdr:col>58</xdr:col>
                <xdr:colOff>3</xdr:colOff>
                <xdr:row>247</xdr:row>
                <xdr:rowOff>7</xdr:rowOff>
              </xdr:to>
            </anchor>
          </commentPr>
        </mc:Choice>
        <mc:Fallback/>
      </mc:AlternateContent>
    </comment>
    <comment ref="BC249" authorId="0">
      <text>
        <r>
          <rPr>
            <sz val="7"/>
            <color rgb="FF000000"/>
            <rFont val="Tahoma"/>
            <family val="2"/>
          </rPr>
          <t xml:space="preserve">Beay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47</xdr:row>
                <xdr:rowOff>8</xdr:rowOff>
              </xdr:from>
              <xdr:to>
                <xdr:col>58</xdr:col>
                <xdr:colOff>6</xdr:colOff>
                <xdr:row>248</xdr:row>
                <xdr:rowOff>7</xdr:rowOff>
              </xdr:to>
            </anchor>
          </commentPr>
        </mc:Choice>
        <mc:Fallback/>
      </mc:AlternateContent>
    </comment>
    <comment ref="BC250" authorId="0">
      <text>
        <r>
          <rPr>
            <sz val="7"/>
            <color rgb="FF000000"/>
            <rFont val="Tahoma"/>
            <family val="2"/>
          </rPr>
          <t xml:space="preserve">Wae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48</xdr:row>
                <xdr:rowOff>8</xdr:rowOff>
              </xdr:from>
              <xdr:to>
                <xdr:col>58</xdr:col>
                <xdr:colOff>14</xdr:colOff>
                <xdr:row>249</xdr:row>
                <xdr:rowOff>7</xdr:rowOff>
              </xdr:to>
            </anchor>
          </commentPr>
        </mc:Choice>
        <mc:Fallback/>
      </mc:AlternateContent>
    </comment>
    <comment ref="BC276" authorId="0">
      <text>
        <r>
          <rPr>
            <sz val="7"/>
            <color rgb="FF000000"/>
            <rFont val="Tahoma"/>
            <family val="2"/>
          </rPr>
          <t xml:space="preserve">Exu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74</xdr:row>
                <xdr:rowOff>8</xdr:rowOff>
              </xdr:from>
              <xdr:to>
                <xdr:col>58</xdr:col>
                <xdr:colOff>2</xdr:colOff>
                <xdr:row>275</xdr:row>
                <xdr:rowOff>7</xdr:rowOff>
              </xdr:to>
            </anchor>
          </commentPr>
        </mc:Choice>
        <mc:Fallback/>
      </mc:AlternateContent>
    </comment>
    <comment ref="BC281" authorId="0">
      <text>
        <r>
          <rPr>
            <sz val="7"/>
            <color rgb="FF000000"/>
            <rFont val="Tahoma"/>
            <family val="2"/>
          </rPr>
          <t xml:space="preserve">Ur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79</xdr:row>
                <xdr:rowOff>8</xdr:rowOff>
              </xdr:from>
              <xdr:to>
                <xdr:col>57</xdr:col>
                <xdr:colOff>12</xdr:colOff>
                <xdr:row>280</xdr:row>
                <xdr:rowOff>7</xdr:rowOff>
              </xdr:to>
            </anchor>
          </commentPr>
        </mc:Choice>
        <mc:Fallback/>
      </mc:AlternateContent>
    </comment>
    <comment ref="BD24" authorId="0">
      <text>
        <r>
          <rPr>
            <sz val="7"/>
            <color rgb="FF000000"/>
            <rFont val="Tahoma"/>
            <family val="2"/>
          </rPr>
          <t xml:space="preserve">Mian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22</xdr:row>
                <xdr:rowOff>8</xdr:rowOff>
              </xdr:from>
              <xdr:to>
                <xdr:col>59</xdr:col>
                <xdr:colOff>14</xdr:colOff>
                <xdr:row>23</xdr:row>
                <xdr:rowOff>7</xdr:rowOff>
              </xdr:to>
            </anchor>
          </commentPr>
        </mc:Choice>
        <mc:Fallback/>
      </mc:AlternateContent>
    </comment>
    <comment ref="BD46" authorId="0">
      <text>
        <r>
          <rPr>
            <sz val="7"/>
            <color rgb="FF000000"/>
            <rFont val="Tahoma"/>
            <family val="2"/>
          </rPr>
          <t xml:space="preserve">Aack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44</xdr:row>
                <xdr:rowOff>8</xdr:rowOff>
              </xdr:from>
              <xdr:to>
                <xdr:col>59</xdr:col>
                <xdr:colOff>11</xdr:colOff>
                <xdr:row>45</xdr:row>
                <xdr:rowOff>7</xdr:rowOff>
              </xdr:to>
            </anchor>
          </commentPr>
        </mc:Choice>
        <mc:Fallback/>
      </mc:AlternateContent>
    </comment>
    <comment ref="BD50" authorId="0">
      <text>
        <r>
          <rPr>
            <sz val="7"/>
            <color rgb="FF000000"/>
            <rFont val="Tahoma"/>
            <family val="2"/>
          </rPr>
          <t xml:space="preserve">Ols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48</xdr:row>
                <xdr:rowOff>8</xdr:rowOff>
              </xdr:from>
              <xdr:to>
                <xdr:col>58</xdr:col>
                <xdr:colOff>16</xdr:colOff>
                <xdr:row>49</xdr:row>
                <xdr:rowOff>7</xdr:rowOff>
              </xdr:to>
            </anchor>
          </commentPr>
        </mc:Choice>
        <mc:Fallback/>
      </mc:AlternateContent>
    </comment>
    <comment ref="BD57" authorId="0">
      <text>
        <r>
          <rPr>
            <sz val="7"/>
            <color rgb="FF000000"/>
            <rFont val="Tahoma"/>
            <family val="2"/>
          </rPr>
          <t xml:space="preserve">Hob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55</xdr:row>
                <xdr:rowOff>8</xdr:rowOff>
              </xdr:from>
              <xdr:to>
                <xdr:col>59</xdr:col>
                <xdr:colOff>12</xdr:colOff>
                <xdr:row>56</xdr:row>
                <xdr:rowOff>7</xdr:rowOff>
              </xdr:to>
            </anchor>
          </commentPr>
        </mc:Choice>
        <mc:Fallback/>
      </mc:AlternateContent>
    </comment>
    <comment ref="BD103" authorId="0">
      <text>
        <r>
          <rPr>
            <sz val="7"/>
            <color rgb="FF000000"/>
            <rFont val="Tahoma"/>
            <family val="2"/>
          </rPr>
          <t xml:space="preserve">Canes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101</xdr:row>
                <xdr:rowOff>8</xdr:rowOff>
              </xdr:from>
              <xdr:to>
                <xdr:col>59</xdr:col>
                <xdr:colOff>15</xdr:colOff>
                <xdr:row>102</xdr:row>
                <xdr:rowOff>7</xdr:rowOff>
              </xdr:to>
            </anchor>
          </commentPr>
        </mc:Choice>
        <mc:Fallback/>
      </mc:AlternateContent>
    </comment>
    <comment ref="BD120" authorId="0">
      <text>
        <r>
          <rPr>
            <sz val="7"/>
            <color rgb="FF000000"/>
            <rFont val="Tahoma"/>
            <family val="2"/>
          </rPr>
          <t xml:space="preserve">Canb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118</xdr:row>
                <xdr:rowOff>8</xdr:rowOff>
              </xdr:from>
              <xdr:to>
                <xdr:col>60</xdr:col>
                <xdr:colOff>1</xdr:colOff>
                <xdr:row>119</xdr:row>
                <xdr:rowOff>7</xdr:rowOff>
              </xdr:to>
            </anchor>
          </commentPr>
        </mc:Choice>
        <mc:Fallback/>
      </mc:AlternateContent>
    </comment>
    <comment ref="BD138" authorId="0">
      <text>
        <r>
          <rPr>
            <sz val="7"/>
            <color rgb="FF000000"/>
            <rFont val="Tahoma"/>
            <family val="2"/>
          </rPr>
          <t xml:space="preserve">Andack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136</xdr:row>
                <xdr:rowOff>8</xdr:rowOff>
              </xdr:from>
              <xdr:to>
                <xdr:col>59</xdr:col>
                <xdr:colOff>15</xdr:colOff>
                <xdr:row>137</xdr:row>
                <xdr:rowOff>7</xdr:rowOff>
              </xdr:to>
            </anchor>
          </commentPr>
        </mc:Choice>
        <mc:Fallback/>
      </mc:AlternateContent>
    </comment>
    <comment ref="BD139" authorId="0">
      <text>
        <r>
          <rPr>
            <sz val="7"/>
            <color rgb="FF000000"/>
            <rFont val="Tahoma"/>
            <family val="2"/>
          </rPr>
          <t xml:space="preserve">Ethol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137</xdr:row>
                <xdr:rowOff>8</xdr:rowOff>
              </xdr:from>
              <xdr:to>
                <xdr:col>59</xdr:col>
                <xdr:colOff>6</xdr:colOff>
                <xdr:row>138</xdr:row>
                <xdr:rowOff>7</xdr:rowOff>
              </xdr:to>
            </anchor>
          </commentPr>
        </mc:Choice>
        <mc:Fallback/>
      </mc:AlternateContent>
    </comment>
    <comment ref="BD142" authorId="0">
      <text>
        <r>
          <rPr>
            <b val="true"/>
            <sz val="7"/>
            <color rgb="FF008000"/>
            <rFont val="Tahoma"/>
            <family val="2"/>
          </rPr>
          <t xml:space="preserve">Olhoack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39</xdr:row>
                <xdr:rowOff>8</xdr:rowOff>
              </xdr:from>
              <xdr:to>
                <xdr:col>55</xdr:col>
                <xdr:colOff>3</xdr:colOff>
                <xdr:row>140</xdr:row>
                <xdr:rowOff>7</xdr:rowOff>
              </xdr:to>
            </anchor>
          </commentPr>
        </mc:Choice>
        <mc:Fallback/>
      </mc:AlternateContent>
    </comment>
    <comment ref="BD146" authorId="0">
      <text>
        <r>
          <rPr>
            <sz val="7"/>
            <color rgb="FF000000"/>
            <rFont val="Tahoma"/>
            <family val="2"/>
          </rPr>
          <t xml:space="preserve">Lad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144</xdr:row>
                <xdr:rowOff>8</xdr:rowOff>
              </xdr:from>
              <xdr:to>
                <xdr:col>59</xdr:col>
                <xdr:colOff>4</xdr:colOff>
                <xdr:row>145</xdr:row>
                <xdr:rowOff>7</xdr:rowOff>
              </xdr:to>
            </anchor>
          </commentPr>
        </mc:Choice>
        <mc:Fallback/>
      </mc:AlternateContent>
    </comment>
    <comment ref="BD148" authorId="0">
      <text>
        <r>
          <rPr>
            <sz val="7"/>
            <color rgb="FF000000"/>
            <rFont val="Tahoma"/>
            <family val="2"/>
          </rPr>
          <t xml:space="preserve">Uret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146</xdr:row>
                <xdr:rowOff>8</xdr:rowOff>
              </xdr:from>
              <xdr:to>
                <xdr:col>59</xdr:col>
                <xdr:colOff>5</xdr:colOff>
                <xdr:row>147</xdr:row>
                <xdr:rowOff>7</xdr:rowOff>
              </xdr:to>
            </anchor>
          </commentPr>
        </mc:Choice>
        <mc:Fallback/>
      </mc:AlternateContent>
    </comment>
    <comment ref="BD170" authorId="0">
      <text>
        <r>
          <rPr>
            <sz val="7"/>
            <color rgb="FF000000"/>
            <rFont val="Tahoma"/>
            <family val="2"/>
          </rPr>
          <t xml:space="preserve">Aye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168</xdr:row>
                <xdr:rowOff>8</xdr:rowOff>
              </xdr:from>
              <xdr:to>
                <xdr:col>59</xdr:col>
                <xdr:colOff>13</xdr:colOff>
                <xdr:row>169</xdr:row>
                <xdr:rowOff>7</xdr:rowOff>
              </xdr:to>
            </anchor>
          </commentPr>
        </mc:Choice>
        <mc:Fallback/>
      </mc:AlternateContent>
    </comment>
    <comment ref="BD171" authorId="0">
      <text>
        <r>
          <rPr>
            <sz val="7"/>
            <color rgb="FF000000"/>
            <rFont val="Tahoma"/>
            <family val="2"/>
          </rPr>
          <t xml:space="preserve">Wai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169</xdr:row>
                <xdr:rowOff>8</xdr:rowOff>
              </xdr:from>
              <xdr:to>
                <xdr:col>59</xdr:col>
                <xdr:colOff>7</xdr:colOff>
                <xdr:row>170</xdr:row>
                <xdr:rowOff>7</xdr:rowOff>
              </xdr:to>
            </anchor>
          </commentPr>
        </mc:Choice>
        <mc:Fallback/>
      </mc:AlternateContent>
    </comment>
    <comment ref="BD199" authorId="0">
      <text>
        <r>
          <rPr>
            <sz val="7"/>
            <color rgb="FF000000"/>
            <rFont val="Tahoma"/>
            <family val="2"/>
          </rPr>
          <t xml:space="preserve">Hoe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197</xdr:row>
                <xdr:rowOff>8</xdr:rowOff>
              </xdr:from>
              <xdr:to>
                <xdr:col>59</xdr:col>
                <xdr:colOff>7</xdr:colOff>
                <xdr:row>198</xdr:row>
                <xdr:rowOff>7</xdr:rowOff>
              </xdr:to>
            </anchor>
          </commentPr>
        </mc:Choice>
        <mc:Fallback/>
      </mc:AlternateContent>
    </comment>
    <comment ref="BD206" authorId="0">
      <text>
        <r>
          <rPr>
            <sz val="7"/>
            <color rgb="FF000000"/>
            <rFont val="Tahoma"/>
            <family val="2"/>
          </rPr>
          <t xml:space="preserve">Veph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204</xdr:row>
                <xdr:rowOff>8</xdr:rowOff>
              </xdr:from>
              <xdr:to>
                <xdr:col>59</xdr:col>
                <xdr:colOff>7</xdr:colOff>
                <xdr:row>205</xdr:row>
                <xdr:rowOff>7</xdr:rowOff>
              </xdr:to>
            </anchor>
          </commentPr>
        </mc:Choice>
        <mc:Fallback/>
      </mc:AlternateContent>
    </comment>
    <comment ref="BD225" authorId="0">
      <text>
        <r>
          <rPr>
            <sz val="7"/>
            <color rgb="FF000000"/>
            <rFont val="Tahoma"/>
            <family val="2"/>
          </rPr>
          <t xml:space="preserve">Gretive
Laa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223</xdr:row>
                <xdr:rowOff>8</xdr:rowOff>
              </xdr:from>
              <xdr:to>
                <xdr:col>59</xdr:col>
                <xdr:colOff>6</xdr:colOff>
                <xdr:row>225</xdr:row>
                <xdr:rowOff>3</xdr:rowOff>
              </xdr:to>
            </anchor>
          </commentPr>
        </mc:Choice>
        <mc:Fallback/>
      </mc:AlternateContent>
    </comment>
    <comment ref="BD228" authorId="0">
      <text>
        <r>
          <rPr>
            <sz val="7"/>
            <color rgb="FF000000"/>
            <rFont val="Tahoma"/>
            <family val="2"/>
          </rPr>
          <t xml:space="preserve">Canand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226</xdr:row>
                <xdr:rowOff>8</xdr:rowOff>
              </xdr:from>
              <xdr:to>
                <xdr:col>60</xdr:col>
                <xdr:colOff>1</xdr:colOff>
                <xdr:row>227</xdr:row>
                <xdr:rowOff>7</xdr:rowOff>
              </xdr:to>
            </anchor>
          </commentPr>
        </mc:Choice>
        <mc:Fallback/>
      </mc:AlternateContent>
    </comment>
    <comment ref="BE27" authorId="0">
      <text>
        <r>
          <rPr>
            <sz val="7"/>
            <color rgb="FF000000"/>
            <rFont val="Tahoma"/>
            <family val="2"/>
          </rPr>
          <t xml:space="preserve">Dau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5</xdr:row>
                <xdr:rowOff>8</xdr:rowOff>
              </xdr:from>
              <xdr:to>
                <xdr:col>60</xdr:col>
                <xdr:colOff>4</xdr:colOff>
                <xdr:row>26</xdr:row>
                <xdr:rowOff>7</xdr:rowOff>
              </xdr:to>
            </anchor>
          </commentPr>
        </mc:Choice>
        <mc:Fallback/>
      </mc:AlternateContent>
    </comment>
    <comment ref="BE29" authorId="0">
      <text>
        <r>
          <rPr>
            <sz val="7"/>
            <color rgb="FF000000"/>
            <rFont val="Tahoma"/>
            <family val="2"/>
          </rPr>
          <t xml:space="preserve">Qu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7</xdr:row>
                <xdr:rowOff>8</xdr:rowOff>
              </xdr:from>
              <xdr:to>
                <xdr:col>60</xdr:col>
                <xdr:colOff>6</xdr:colOff>
                <xdr:row>28</xdr:row>
                <xdr:rowOff>7</xdr:rowOff>
              </xdr:to>
            </anchor>
          </commentPr>
        </mc:Choice>
        <mc:Fallback/>
      </mc:AlternateContent>
    </comment>
    <comment ref="BE30" authorId="0">
      <text>
        <r>
          <rPr>
            <sz val="7"/>
            <color rgb="FF000000"/>
            <rFont val="Tahoma"/>
            <family val="2"/>
          </rPr>
          <t xml:space="preserve">Ethex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8</xdr:row>
                <xdr:rowOff>8</xdr:rowOff>
              </xdr:from>
              <xdr:to>
                <xdr:col>60</xdr:col>
                <xdr:colOff>7</xdr:colOff>
                <xdr:row>29</xdr:row>
                <xdr:rowOff>7</xdr:rowOff>
              </xdr:to>
            </anchor>
          </commentPr>
        </mc:Choice>
        <mc:Fallback/>
      </mc:AlternateContent>
    </comment>
    <comment ref="BE48" authorId="0">
      <text>
        <r>
          <rPr>
            <sz val="7"/>
            <color rgb="FF000000"/>
            <rFont val="Tahoma"/>
            <family val="2"/>
          </rPr>
          <t xml:space="preserve">Tiol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46</xdr:row>
                <xdr:rowOff>8</xdr:rowOff>
              </xdr:from>
              <xdr:to>
                <xdr:col>60</xdr:col>
                <xdr:colOff>4</xdr:colOff>
                <xdr:row>47</xdr:row>
                <xdr:rowOff>7</xdr:rowOff>
              </xdr:to>
            </anchor>
          </commentPr>
        </mc:Choice>
        <mc:Fallback/>
      </mc:AlternateContent>
    </comment>
    <comment ref="BE53" authorId="0">
      <text>
        <r>
          <rPr>
            <sz val="7"/>
            <color rgb="FF000000"/>
            <rFont val="Tahoma"/>
            <family val="2"/>
          </rPr>
          <t xml:space="preserve">Fali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51</xdr:row>
                <xdr:rowOff>8</xdr:rowOff>
              </xdr:from>
              <xdr:to>
                <xdr:col>60</xdr:col>
                <xdr:colOff>8</xdr:colOff>
                <xdr:row>52</xdr:row>
                <xdr:rowOff>7</xdr:rowOff>
              </xdr:to>
            </anchor>
          </commentPr>
        </mc:Choice>
        <mc:Fallback/>
      </mc:AlternateContent>
    </comment>
    <comment ref="BE58" authorId="0">
      <text>
        <r>
          <rPr>
            <sz val="7"/>
            <color rgb="FF000000"/>
            <rFont val="Tahoma"/>
            <family val="2"/>
          </rPr>
          <t xml:space="preserve">Dau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56</xdr:row>
                <xdr:rowOff>8</xdr:rowOff>
              </xdr:from>
              <xdr:to>
                <xdr:col>60</xdr:col>
                <xdr:colOff>8</xdr:colOff>
                <xdr:row>57</xdr:row>
                <xdr:rowOff>7</xdr:rowOff>
              </xdr:to>
            </anchor>
          </commentPr>
        </mc:Choice>
        <mc:Fallback/>
      </mc:AlternateContent>
    </comment>
    <comment ref="BE69" authorId="0">
      <text>
        <r>
          <rPr>
            <sz val="7"/>
            <color rgb="FF000000"/>
            <rFont val="Tahoma"/>
            <family val="2"/>
          </rPr>
          <t xml:space="preserve">Io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67</xdr:row>
                <xdr:rowOff>8</xdr:rowOff>
              </xdr:from>
              <xdr:to>
                <xdr:col>60</xdr:col>
                <xdr:colOff>2</xdr:colOff>
                <xdr:row>68</xdr:row>
                <xdr:rowOff>7</xdr:rowOff>
              </xdr:to>
            </anchor>
          </commentPr>
        </mc:Choice>
        <mc:Fallback/>
      </mc:AlternateContent>
    </comment>
    <comment ref="BE70" authorId="0">
      <text>
        <r>
          <rPr>
            <sz val="7"/>
            <color rgb="FF000000"/>
            <rFont val="Tahoma"/>
            <family val="2"/>
          </rPr>
          <t xml:space="preserve">Gres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68</xdr:row>
                <xdr:rowOff>8</xdr:rowOff>
              </xdr:from>
              <xdr:to>
                <xdr:col>60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BE103" authorId="0">
      <text>
        <r>
          <rPr>
            <b val="true"/>
            <sz val="7"/>
            <color rgb="FF000000"/>
            <rFont val="Tahoma"/>
            <family val="2"/>
          </rPr>
          <t xml:space="preserve">Hoethfa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100</xdr:row>
                <xdr:rowOff>4</xdr:rowOff>
              </xdr:from>
              <xdr:to>
                <xdr:col>58</xdr:col>
                <xdr:colOff>5</xdr:colOff>
                <xdr:row>101</xdr:row>
                <xdr:rowOff>3</xdr:rowOff>
              </xdr:to>
            </anchor>
          </commentPr>
        </mc:Choice>
        <mc:Fallback/>
      </mc:AlternateContent>
    </comment>
    <comment ref="BE113" authorId="0">
      <text>
        <r>
          <rPr>
            <sz val="7"/>
            <color rgb="FF000000"/>
            <rFont val="Tahoma"/>
            <family val="2"/>
          </rPr>
          <t xml:space="preserve">Phic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111</xdr:row>
                <xdr:rowOff>8</xdr:rowOff>
              </xdr:from>
              <xdr:to>
                <xdr:col>60</xdr:col>
                <xdr:colOff>7</xdr:colOff>
                <xdr:row>112</xdr:row>
                <xdr:rowOff>7</xdr:rowOff>
              </xdr:to>
            </anchor>
          </commentPr>
        </mc:Choice>
        <mc:Fallback/>
      </mc:AlternateContent>
    </comment>
    <comment ref="BE114" authorId="0">
      <text>
        <r>
          <rPr>
            <sz val="7"/>
            <color rgb="FF000000"/>
            <rFont val="Tahoma"/>
            <family val="2"/>
          </rPr>
          <t xml:space="preserve">Inh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112</xdr:row>
                <xdr:rowOff>8</xdr:rowOff>
              </xdr:from>
              <xdr:to>
                <xdr:col>60</xdr:col>
                <xdr:colOff>7</xdr:colOff>
                <xdr:row>113</xdr:row>
                <xdr:rowOff>7</xdr:rowOff>
              </xdr:to>
            </anchor>
          </commentPr>
        </mc:Choice>
        <mc:Fallback/>
      </mc:AlternateContent>
    </comment>
    <comment ref="BE115" authorId="0">
      <text>
        <r>
          <rPr>
            <sz val="7"/>
            <color rgb="FF000000"/>
            <rFont val="Tahoma"/>
            <family val="2"/>
          </rPr>
          <t xml:space="preserve">Ce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113</xdr:row>
                <xdr:rowOff>8</xdr:rowOff>
              </xdr:from>
              <xdr:to>
                <xdr:col>60</xdr:col>
                <xdr:colOff>8</xdr:colOff>
                <xdr:row>114</xdr:row>
                <xdr:rowOff>7</xdr:rowOff>
              </xdr:to>
            </anchor>
          </commentPr>
        </mc:Choice>
        <mc:Fallback/>
      </mc:AlternateContent>
    </comment>
    <comment ref="BE123" authorId="0">
      <text>
        <r>
          <rPr>
            <sz val="7"/>
            <color rgb="FF000000"/>
            <rFont val="Tahoma"/>
            <family val="2"/>
          </rPr>
          <t xml:space="preserve">Laack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121</xdr:row>
                <xdr:rowOff>8</xdr:rowOff>
              </xdr:from>
              <xdr:to>
                <xdr:col>60</xdr:col>
                <xdr:colOff>7</xdr:colOff>
                <xdr:row>122</xdr:row>
                <xdr:rowOff>7</xdr:rowOff>
              </xdr:to>
            </anchor>
          </commentPr>
        </mc:Choice>
        <mc:Fallback/>
      </mc:AlternateContent>
    </comment>
    <comment ref="BE134" authorId="0">
      <text>
        <r>
          <rPr>
            <sz val="7"/>
            <color rgb="FF000000"/>
            <rFont val="Tahoma"/>
            <family val="2"/>
          </rPr>
          <t xml:space="preserve">Daz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132</xdr:row>
                <xdr:rowOff>8</xdr:rowOff>
              </xdr:from>
              <xdr:to>
                <xdr:col>60</xdr:col>
                <xdr:colOff>6</xdr:colOff>
                <xdr:row>133</xdr:row>
                <xdr:rowOff>7</xdr:rowOff>
              </xdr:to>
            </anchor>
          </commentPr>
        </mc:Choice>
        <mc:Fallback/>
      </mc:AlternateContent>
    </comment>
    <comment ref="BE145" authorId="0">
      <text>
        <r>
          <rPr>
            <b val="true"/>
            <sz val="7"/>
            <color rgb="FF800000"/>
            <rFont val="Tahoma"/>
            <family val="2"/>
          </rPr>
          <t xml:space="preserve">Canlada (5)
</t>
        </r>
        <r>
          <rPr>
            <sz val="7"/>
            <color rgb="FF000000"/>
            <rFont val="Tahoma"/>
            <family val="2"/>
          </rPr>
          <t xml:space="preserve">Inan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</xdr:colOff>
                <xdr:row>148</xdr:row>
                <xdr:rowOff>8</xdr:rowOff>
              </xdr:from>
              <xdr:to>
                <xdr:col>60</xdr:col>
                <xdr:colOff>13</xdr:colOff>
                <xdr:row>150</xdr:row>
                <xdr:rowOff>3</xdr:rowOff>
              </xdr:to>
            </anchor>
          </commentPr>
        </mc:Choice>
        <mc:Fallback/>
      </mc:AlternateContent>
    </comment>
    <comment ref="BE162" authorId="0">
      <text>
        <r>
          <rPr>
            <sz val="7"/>
            <color rgb="FF000000"/>
            <rFont val="Tahoma"/>
            <family val="2"/>
          </rPr>
          <t xml:space="preserve">Io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160</xdr:row>
                <xdr:rowOff>8</xdr:rowOff>
              </xdr:from>
              <xdr:to>
                <xdr:col>60</xdr:col>
                <xdr:colOff>4</xdr:colOff>
                <xdr:row>161</xdr:row>
                <xdr:rowOff>7</xdr:rowOff>
              </xdr:to>
            </anchor>
          </commentPr>
        </mc:Choice>
        <mc:Fallback/>
      </mc:AlternateContent>
    </comment>
    <comment ref="BE170" authorId="0">
      <text>
        <r>
          <rPr>
            <sz val="7"/>
            <color rgb="FF000000"/>
            <rFont val="Tahoma"/>
            <family val="2"/>
          </rPr>
          <t xml:space="preserve">Tie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168</xdr:row>
                <xdr:rowOff>8</xdr:rowOff>
              </xdr:from>
              <xdr:to>
                <xdr:col>60</xdr:col>
                <xdr:colOff>3</xdr:colOff>
                <xdr:row>169</xdr:row>
                <xdr:rowOff>7</xdr:rowOff>
              </xdr:to>
            </anchor>
          </commentPr>
        </mc:Choice>
        <mc:Fallback/>
      </mc:AlternateContent>
    </comment>
    <comment ref="BE202" authorId="0">
      <text>
        <r>
          <rPr>
            <sz val="7"/>
            <color rgb="FF000000"/>
            <rFont val="Tahoma"/>
            <family val="2"/>
          </rPr>
          <t xml:space="preserve">Fam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00</xdr:row>
                <xdr:rowOff>8</xdr:rowOff>
              </xdr:from>
              <xdr:to>
                <xdr:col>60</xdr:col>
                <xdr:colOff>3</xdr:colOff>
                <xdr:row>201</xdr:row>
                <xdr:rowOff>7</xdr:rowOff>
              </xdr:to>
            </anchor>
          </commentPr>
        </mc:Choice>
        <mc:Fallback/>
      </mc:AlternateContent>
    </comment>
    <comment ref="BE206" authorId="0">
      <text>
        <r>
          <rPr>
            <sz val="7"/>
            <color rgb="FF000000"/>
            <rFont val="Tahoma"/>
            <family val="2"/>
          </rPr>
          <t xml:space="preserve">Au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04</xdr:row>
                <xdr:rowOff>8</xdr:rowOff>
              </xdr:from>
              <xdr:to>
                <xdr:col>59</xdr:col>
                <xdr:colOff>17</xdr:colOff>
                <xdr:row>205</xdr:row>
                <xdr:rowOff>7</xdr:rowOff>
              </xdr:to>
            </anchor>
          </commentPr>
        </mc:Choice>
        <mc:Fallback/>
      </mc:AlternateContent>
    </comment>
    <comment ref="BE226" authorId="0">
      <text>
        <r>
          <rPr>
            <sz val="7"/>
            <color rgb="FF000000"/>
            <rFont val="Tahoma"/>
            <family val="2"/>
          </rPr>
          <t xml:space="preserve">Ethol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24</xdr:row>
                <xdr:rowOff>8</xdr:rowOff>
              </xdr:from>
              <xdr:to>
                <xdr:col>60</xdr:col>
                <xdr:colOff>6</xdr:colOff>
                <xdr:row>225</xdr:row>
                <xdr:rowOff>7</xdr:rowOff>
              </xdr:to>
            </anchor>
          </commentPr>
        </mc:Choice>
        <mc:Fallback/>
      </mc:AlternateContent>
    </comment>
    <comment ref="BE247" authorId="0">
      <text>
        <r>
          <rPr>
            <sz val="7"/>
            <color rgb="FF000000"/>
            <rFont val="Tahoma"/>
            <family val="2"/>
          </rPr>
          <t xml:space="preserve">Cean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45</xdr:row>
                <xdr:rowOff>8</xdr:rowOff>
              </xdr:from>
              <xdr:to>
                <xdr:col>60</xdr:col>
                <xdr:colOff>13</xdr:colOff>
                <xdr:row>246</xdr:row>
                <xdr:rowOff>7</xdr:rowOff>
              </xdr:to>
            </anchor>
          </commentPr>
        </mc:Choice>
        <mc:Fallback/>
      </mc:AlternateContent>
    </comment>
    <comment ref="BE276" authorId="0">
      <text>
        <r>
          <rPr>
            <sz val="7"/>
            <color rgb="FF000000"/>
            <rFont val="Tahoma"/>
            <family val="2"/>
          </rPr>
          <t xml:space="preserve">Zequ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74</xdr:row>
                <xdr:rowOff>8</xdr:rowOff>
              </xdr:from>
              <xdr:to>
                <xdr:col>60</xdr:col>
                <xdr:colOff>8</xdr:colOff>
                <xdr:row>275</xdr:row>
                <xdr:rowOff>7</xdr:rowOff>
              </xdr:to>
            </anchor>
          </commentPr>
        </mc:Choice>
        <mc:Fallback/>
      </mc:AlternateContent>
    </comment>
    <comment ref="BE296" authorId="0">
      <text>
        <r>
          <rPr>
            <sz val="7"/>
            <color rgb="FF000000"/>
            <rFont val="Tahoma"/>
            <family val="2"/>
          </rPr>
          <t xml:space="preserve">Zei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294</xdr:row>
                <xdr:rowOff>8</xdr:rowOff>
              </xdr:from>
              <xdr:to>
                <xdr:col>59</xdr:col>
                <xdr:colOff>16</xdr:colOff>
                <xdr:row>295</xdr:row>
                <xdr:rowOff>7</xdr:rowOff>
              </xdr:to>
            </anchor>
          </commentPr>
        </mc:Choice>
        <mc:Fallback/>
      </mc:AlternateContent>
    </comment>
    <comment ref="BF12" authorId="0">
      <text>
        <r>
          <rPr>
            <sz val="7"/>
            <color rgb="FF000000"/>
            <rFont val="Tahoma"/>
            <family val="2"/>
          </rPr>
          <t xml:space="preserve">Edm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0</xdr:row>
                <xdr:rowOff>8</xdr:rowOff>
              </xdr:from>
              <xdr:to>
                <xdr:col>61</xdr:col>
                <xdr:colOff>7</xdr:colOff>
                <xdr:row>11</xdr:row>
                <xdr:rowOff>7</xdr:rowOff>
              </xdr:to>
            </anchor>
          </commentPr>
        </mc:Choice>
        <mc:Fallback/>
      </mc:AlternateContent>
    </comment>
    <comment ref="BF22" authorId="0">
      <text>
        <r>
          <rPr>
            <sz val="7"/>
            <color rgb="FF000000"/>
            <rFont val="Tahoma"/>
            <family val="2"/>
          </rPr>
          <t xml:space="preserve">Andessol
Inli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0</xdr:row>
                <xdr:rowOff>8</xdr:rowOff>
              </xdr:from>
              <xdr:to>
                <xdr:col>61</xdr:col>
                <xdr:colOff>13</xdr:colOff>
                <xdr:row>22</xdr:row>
                <xdr:rowOff>3</xdr:rowOff>
              </xdr:to>
            </anchor>
          </commentPr>
        </mc:Choice>
        <mc:Fallback/>
      </mc:AlternateContent>
    </comment>
    <comment ref="BF24" authorId="0">
      <text>
        <r>
          <rPr>
            <sz val="7"/>
            <color rgb="FF000000"/>
            <rFont val="Tahoma"/>
            <family val="2"/>
          </rPr>
          <t xml:space="preserve">Miay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2</xdr:row>
                <xdr:rowOff>8</xdr:rowOff>
              </xdr:from>
              <xdr:to>
                <xdr:col>61</xdr:col>
                <xdr:colOff>9</xdr:colOff>
                <xdr:row>23</xdr:row>
                <xdr:rowOff>7</xdr:rowOff>
              </xdr:to>
            </anchor>
          </commentPr>
        </mc:Choice>
        <mc:Fallback/>
      </mc:AlternateContent>
    </comment>
    <comment ref="BF32" authorId="0">
      <text>
        <r>
          <rPr>
            <sz val="7"/>
            <color rgb="FF000000"/>
            <rFont val="Tahoma"/>
            <family val="2"/>
          </rPr>
          <t xml:space="preserve">Liao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30</xdr:row>
                <xdr:rowOff>8</xdr:rowOff>
              </xdr:from>
              <xdr:to>
                <xdr:col>61</xdr:col>
                <xdr:colOff>4</xdr:colOff>
                <xdr:row>31</xdr:row>
                <xdr:rowOff>7</xdr:rowOff>
              </xdr:to>
            </anchor>
          </commentPr>
        </mc:Choice>
        <mc:Fallback/>
      </mc:AlternateContent>
    </comment>
    <comment ref="BF42" authorId="0">
      <text>
        <r>
          <rPr>
            <sz val="7"/>
            <color rgb="FF000000"/>
            <rFont val="Tahoma"/>
            <family val="2"/>
          </rPr>
          <t xml:space="preserve">Begrefa
Olb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40</xdr:row>
                <xdr:rowOff>8</xdr:rowOff>
              </xdr:from>
              <xdr:to>
                <xdr:col>61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  <comment ref="BF52" authorId="0">
      <text>
        <r>
          <rPr>
            <sz val="7"/>
            <color rgb="FF000000"/>
            <rFont val="Tahoma"/>
            <family val="2"/>
          </rPr>
          <t xml:space="preserve">Gref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50</xdr:row>
                <xdr:rowOff>8</xdr:rowOff>
              </xdr:from>
              <xdr:to>
                <xdr:col>61</xdr:col>
                <xdr:colOff>3</xdr:colOff>
                <xdr:row>51</xdr:row>
                <xdr:rowOff>7</xdr:rowOff>
              </xdr:to>
            </anchor>
          </commentPr>
        </mc:Choice>
        <mc:Fallback/>
      </mc:AlternateContent>
    </comment>
    <comment ref="BF56" authorId="0">
      <text>
        <r>
          <rPr>
            <sz val="7"/>
            <color rgb="FF000000"/>
            <rFont val="Tahoma"/>
            <family val="2"/>
          </rPr>
          <t xml:space="preserve">Ze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54</xdr:row>
                <xdr:rowOff>8</xdr:rowOff>
              </xdr:from>
              <xdr:to>
                <xdr:col>61</xdr:col>
                <xdr:colOff>4</xdr:colOff>
                <xdr:row>55</xdr:row>
                <xdr:rowOff>7</xdr:rowOff>
              </xdr:to>
            </anchor>
          </commentPr>
        </mc:Choice>
        <mc:Fallback/>
      </mc:AlternateContent>
    </comment>
    <comment ref="BF62" authorId="0">
      <text>
        <r>
          <rPr>
            <sz val="7"/>
            <color rgb="FF000000"/>
            <rFont val="Tahoma"/>
            <family val="2"/>
          </rPr>
          <t xml:space="preserve">Faex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60</xdr:row>
                <xdr:rowOff>8</xdr:rowOff>
              </xdr:from>
              <xdr:to>
                <xdr:col>61</xdr:col>
                <xdr:colOff>3</xdr:colOff>
                <xdr:row>61</xdr:row>
                <xdr:rowOff>7</xdr:rowOff>
              </xdr:to>
            </anchor>
          </commentPr>
        </mc:Choice>
        <mc:Fallback/>
      </mc:AlternateContent>
    </comment>
    <comment ref="BF64" authorId="0">
      <text>
        <r>
          <rPr>
            <sz val="7"/>
            <color rgb="FF000000"/>
            <rFont val="Tahoma"/>
            <family val="2"/>
          </rPr>
          <t xml:space="preserve">Greh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62</xdr:row>
                <xdr:rowOff>8</xdr:rowOff>
              </xdr:from>
              <xdr:to>
                <xdr:col>61</xdr:col>
                <xdr:colOff>5</xdr:colOff>
                <xdr:row>63</xdr:row>
                <xdr:rowOff>7</xdr:rowOff>
              </xdr:to>
            </anchor>
          </commentPr>
        </mc:Choice>
        <mc:Fallback/>
      </mc:AlternateContent>
    </comment>
    <comment ref="BF139" authorId="0">
      <text>
        <r>
          <rPr>
            <b val="true"/>
            <sz val="7"/>
            <color rgb="FF000000"/>
            <rFont val="Tahoma"/>
            <family val="2"/>
          </rPr>
          <t xml:space="preserve">Essvece (4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</xdr:colOff>
                <xdr:row>135</xdr:row>
                <xdr:rowOff>12</xdr:rowOff>
              </xdr:from>
              <xdr:to>
                <xdr:col>58</xdr:col>
                <xdr:colOff>13</xdr:colOff>
                <xdr:row>136</xdr:row>
                <xdr:rowOff>11</xdr:rowOff>
              </xdr:to>
            </anchor>
          </commentPr>
        </mc:Choice>
        <mc:Fallback/>
      </mc:AlternateContent>
    </comment>
    <comment ref="BF144" authorId="0">
      <text>
        <r>
          <rPr>
            <b val="true"/>
            <sz val="7"/>
            <color rgb="FF000000"/>
            <rFont val="Tahoma"/>
            <family val="2"/>
          </rPr>
          <t xml:space="preserve">Ceess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42</xdr:row>
                <xdr:rowOff>8</xdr:rowOff>
              </xdr:from>
              <xdr:to>
                <xdr:col>63</xdr:col>
                <xdr:colOff>10</xdr:colOff>
                <xdr:row>143</xdr:row>
                <xdr:rowOff>7</xdr:rowOff>
              </xdr:to>
            </anchor>
          </commentPr>
        </mc:Choice>
        <mc:Fallback/>
      </mc:AlternateContent>
    </comment>
    <comment ref="BF164" authorId="0">
      <text>
        <r>
          <rPr>
            <sz val="7"/>
            <color rgb="FF000000"/>
            <rFont val="Tahoma"/>
            <family val="2"/>
          </rPr>
          <t xml:space="preserve">Ina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62</xdr:row>
                <xdr:rowOff>8</xdr:rowOff>
              </xdr:from>
              <xdr:to>
                <xdr:col>61</xdr:col>
                <xdr:colOff>1</xdr:colOff>
                <xdr:row>163</xdr:row>
                <xdr:rowOff>7</xdr:rowOff>
              </xdr:to>
            </anchor>
          </commentPr>
        </mc:Choice>
        <mc:Fallback/>
      </mc:AlternateContent>
    </comment>
    <comment ref="BF170" authorId="0">
      <text>
        <r>
          <rPr>
            <sz val="7"/>
            <color rgb="FF000000"/>
            <rFont val="Tahoma"/>
            <family val="2"/>
          </rPr>
          <t xml:space="preserve">Faca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68</xdr:row>
                <xdr:rowOff>8</xdr:rowOff>
              </xdr:from>
              <xdr:to>
                <xdr:col>61</xdr:col>
                <xdr:colOff>16</xdr:colOff>
                <xdr:row>169</xdr:row>
                <xdr:rowOff>7</xdr:rowOff>
              </xdr:to>
            </anchor>
          </commentPr>
        </mc:Choice>
        <mc:Fallback/>
      </mc:AlternateContent>
    </comment>
    <comment ref="BF174" authorId="0">
      <text>
        <r>
          <rPr>
            <sz val="7"/>
            <color rgb="FF000000"/>
            <rFont val="Tahoma"/>
            <family val="2"/>
          </rPr>
          <t xml:space="preserve">Anh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72</xdr:row>
                <xdr:rowOff>8</xdr:rowOff>
              </xdr:from>
              <xdr:to>
                <xdr:col>61</xdr:col>
                <xdr:colOff>7</xdr:colOff>
                <xdr:row>173</xdr:row>
                <xdr:rowOff>7</xdr:rowOff>
              </xdr:to>
            </anchor>
          </commentPr>
        </mc:Choice>
        <mc:Fallback/>
      </mc:AlternateContent>
    </comment>
    <comment ref="BF184" authorId="0">
      <text>
        <r>
          <rPr>
            <sz val="7"/>
            <color rgb="FF000000"/>
            <rFont val="Tahoma"/>
            <family val="2"/>
          </rPr>
          <t xml:space="preserve">Olph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82</xdr:row>
                <xdr:rowOff>8</xdr:rowOff>
              </xdr:from>
              <xdr:to>
                <xdr:col>61</xdr:col>
                <xdr:colOff>6</xdr:colOff>
                <xdr:row>183</xdr:row>
                <xdr:rowOff>7</xdr:rowOff>
              </xdr:to>
            </anchor>
          </commentPr>
        </mc:Choice>
        <mc:Fallback/>
      </mc:AlternateContent>
    </comment>
    <comment ref="BF195" authorId="0">
      <text>
        <r>
          <rPr>
            <b val="true"/>
            <sz val="7"/>
            <color rgb="FF000000"/>
            <rFont val="Tahoma"/>
            <family val="2"/>
          </rPr>
          <t xml:space="preserve">Belaho (6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93</xdr:row>
                <xdr:rowOff>8</xdr:rowOff>
              </xdr:from>
              <xdr:to>
                <xdr:col>63</xdr:col>
                <xdr:colOff>3</xdr:colOff>
                <xdr:row>194</xdr:row>
                <xdr:rowOff>7</xdr:rowOff>
              </xdr:to>
            </anchor>
          </commentPr>
        </mc:Choice>
        <mc:Fallback/>
      </mc:AlternateContent>
    </comment>
    <comment ref="BF201" authorId="0">
      <text>
        <r>
          <rPr>
            <sz val="7"/>
            <color rgb="FF000000"/>
            <rFont val="Tahoma"/>
            <family val="2"/>
          </rPr>
          <t xml:space="preserve">Ay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99</xdr:row>
                <xdr:rowOff>8</xdr:rowOff>
              </xdr:from>
              <xdr:to>
                <xdr:col>61</xdr:col>
                <xdr:colOff>9</xdr:colOff>
                <xdr:row>200</xdr:row>
                <xdr:rowOff>7</xdr:rowOff>
              </xdr:to>
            </anchor>
          </commentPr>
        </mc:Choice>
        <mc:Fallback/>
      </mc:AlternateContent>
    </comment>
    <comment ref="BF205" authorId="0">
      <text>
        <r>
          <rPr>
            <sz val="7"/>
            <color rgb="FF000000"/>
            <rFont val="Tahoma"/>
            <family val="2"/>
          </rPr>
          <t xml:space="preserve">Grew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03</xdr:row>
                <xdr:rowOff>8</xdr:rowOff>
              </xdr:from>
              <xdr:to>
                <xdr:col>61</xdr:col>
                <xdr:colOff>13</xdr:colOff>
                <xdr:row>204</xdr:row>
                <xdr:rowOff>7</xdr:rowOff>
              </xdr:to>
            </anchor>
          </commentPr>
        </mc:Choice>
        <mc:Fallback/>
      </mc:AlternateContent>
    </comment>
    <comment ref="BF215" authorId="0">
      <text>
        <r>
          <rPr>
            <b val="true"/>
            <sz val="7"/>
            <color rgb="FF000000"/>
            <rFont val="Tahoma"/>
            <family val="2"/>
          </rPr>
          <t xml:space="preserve">Aycev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213</xdr:row>
                <xdr:rowOff>7</xdr:rowOff>
              </xdr:from>
              <xdr:to>
                <xdr:col>63</xdr:col>
                <xdr:colOff>3</xdr:colOff>
                <xdr:row>214</xdr:row>
                <xdr:rowOff>6</xdr:rowOff>
              </xdr:to>
            </anchor>
          </commentPr>
        </mc:Choice>
        <mc:Fallback/>
      </mc:AlternateContent>
    </comment>
    <comment ref="BF225" authorId="0">
      <text>
        <r>
          <rPr>
            <sz val="7"/>
            <color rgb="FF000000"/>
            <rFont val="Tahoma"/>
            <family val="2"/>
          </rPr>
          <t xml:space="preserve">Exe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23</xdr:row>
                <xdr:rowOff>8</xdr:rowOff>
              </xdr:from>
              <xdr:to>
                <xdr:col>61</xdr:col>
                <xdr:colOff>4</xdr:colOff>
                <xdr:row>224</xdr:row>
                <xdr:rowOff>7</xdr:rowOff>
              </xdr:to>
            </anchor>
          </commentPr>
        </mc:Choice>
        <mc:Fallback/>
      </mc:AlternateContent>
    </comment>
    <comment ref="BF228" authorId="0">
      <text>
        <r>
          <rPr>
            <sz val="7"/>
            <color rgb="FF000000"/>
            <rFont val="Tahoma"/>
            <family val="2"/>
          </rPr>
          <t xml:space="preserve">Anb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26</xdr:row>
                <xdr:rowOff>8</xdr:rowOff>
              </xdr:from>
              <xdr:to>
                <xdr:col>61</xdr:col>
                <xdr:colOff>4</xdr:colOff>
                <xdr:row>227</xdr:row>
                <xdr:rowOff>7</xdr:rowOff>
              </xdr:to>
            </anchor>
          </commentPr>
        </mc:Choice>
        <mc:Fallback/>
      </mc:AlternateContent>
    </comment>
    <comment ref="BF245" authorId="0">
      <text>
        <r>
          <rPr>
            <sz val="7"/>
            <color rgb="FF000000"/>
            <rFont val="Tahoma"/>
            <family val="2"/>
          </rPr>
          <t xml:space="preserve">Ur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43</xdr:row>
                <xdr:rowOff>8</xdr:rowOff>
              </xdr:from>
              <xdr:to>
                <xdr:col>61</xdr:col>
                <xdr:colOff>4</xdr:colOff>
                <xdr:row>244</xdr:row>
                <xdr:rowOff>7</xdr:rowOff>
              </xdr:to>
            </anchor>
          </commentPr>
        </mc:Choice>
        <mc:Fallback/>
      </mc:AlternateContent>
    </comment>
    <comment ref="BF255" authorId="0">
      <text>
        <r>
          <rPr>
            <sz val="7"/>
            <color rgb="FF000000"/>
            <rFont val="Tahoma"/>
            <family val="2"/>
          </rPr>
          <t xml:space="preserve">Greexex
Av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53</xdr:row>
                <xdr:rowOff>8</xdr:rowOff>
              </xdr:from>
              <xdr:to>
                <xdr:col>61</xdr:col>
                <xdr:colOff>8</xdr:colOff>
                <xdr:row>255</xdr:row>
                <xdr:rowOff>3</xdr:rowOff>
              </xdr:to>
            </anchor>
          </commentPr>
        </mc:Choice>
        <mc:Fallback/>
      </mc:AlternateContent>
    </comment>
    <comment ref="BF266" authorId="0">
      <text>
        <r>
          <rPr>
            <sz val="7"/>
            <color rgb="FF000000"/>
            <rFont val="Tahoma"/>
            <family val="2"/>
          </rPr>
          <t xml:space="preserve">Phian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64</xdr:row>
                <xdr:rowOff>8</xdr:rowOff>
              </xdr:from>
              <xdr:to>
                <xdr:col>61</xdr:col>
                <xdr:colOff>13</xdr:colOff>
                <xdr:row>265</xdr:row>
                <xdr:rowOff>7</xdr:rowOff>
              </xdr:to>
            </anchor>
          </commentPr>
        </mc:Choice>
        <mc:Fallback/>
      </mc:AlternateContent>
    </comment>
    <comment ref="BF276" authorId="0">
      <text>
        <r>
          <rPr>
            <sz val="7"/>
            <color rgb="FF000000"/>
            <rFont val="Tahoma"/>
            <family val="2"/>
          </rPr>
          <t xml:space="preserve">Lae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74</xdr:row>
                <xdr:rowOff>8</xdr:rowOff>
              </xdr:from>
              <xdr:to>
                <xdr:col>61</xdr:col>
                <xdr:colOff>5</xdr:colOff>
                <xdr:row>275</xdr:row>
                <xdr:rowOff>7</xdr:rowOff>
              </xdr:to>
            </anchor>
          </commentPr>
        </mc:Choice>
        <mc:Fallback/>
      </mc:AlternateContent>
    </comment>
    <comment ref="BF286" authorId="0">
      <text>
        <r>
          <rPr>
            <sz val="7"/>
            <color rgb="FF000000"/>
            <rFont val="Tahoma"/>
            <family val="2"/>
          </rPr>
          <t xml:space="preserve">Daay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84</xdr:row>
                <xdr:rowOff>8</xdr:rowOff>
              </xdr:from>
              <xdr:to>
                <xdr:col>61</xdr:col>
                <xdr:colOff>5</xdr:colOff>
                <xdr:row>285</xdr:row>
                <xdr:rowOff>7</xdr:rowOff>
              </xdr:to>
            </anchor>
          </commentPr>
        </mc:Choice>
        <mc:Fallback/>
      </mc:AlternateContent>
    </comment>
    <comment ref="BG26" authorId="0">
      <text>
        <r>
          <rPr>
            <sz val="7"/>
            <color rgb="FF000000"/>
            <rFont val="Tahoma"/>
            <family val="2"/>
          </rPr>
          <t xml:space="preserve">Ethi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4</xdr:row>
                <xdr:rowOff>8</xdr:rowOff>
              </xdr:from>
              <xdr:to>
                <xdr:col>62</xdr:col>
                <xdr:colOff>3</xdr:colOff>
                <xdr:row>25</xdr:row>
                <xdr:rowOff>7</xdr:rowOff>
              </xdr:to>
            </anchor>
          </commentPr>
        </mc:Choice>
        <mc:Fallback/>
      </mc:AlternateContent>
    </comment>
    <comment ref="BG43" authorId="0">
      <text>
        <r>
          <rPr>
            <sz val="7"/>
            <color rgb="FF000000"/>
            <rFont val="Tahoma"/>
            <family val="2"/>
          </rPr>
          <t xml:space="preserve">Ananol
Soeth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41</xdr:row>
                <xdr:rowOff>8</xdr:rowOff>
              </xdr:from>
              <xdr:to>
                <xdr:col>62</xdr:col>
                <xdr:colOff>8</xdr:colOff>
                <xdr:row>43</xdr:row>
                <xdr:rowOff>3</xdr:rowOff>
              </xdr:to>
            </anchor>
          </commentPr>
        </mc:Choice>
        <mc:Fallback/>
      </mc:AlternateContent>
    </comment>
    <comment ref="BG52" authorId="0">
      <text>
        <r>
          <rPr>
            <sz val="7"/>
            <color rgb="FF000000"/>
            <rFont val="Tahoma"/>
            <family val="2"/>
          </rPr>
          <t xml:space="preserve">Be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0</xdr:row>
                <xdr:rowOff>8</xdr:rowOff>
              </xdr:from>
              <xdr:to>
                <xdr:col>62</xdr:col>
                <xdr:colOff>8</xdr:colOff>
                <xdr:row>51</xdr:row>
                <xdr:rowOff>7</xdr:rowOff>
              </xdr:to>
            </anchor>
          </commentPr>
        </mc:Choice>
        <mc:Fallback/>
      </mc:AlternateContent>
    </comment>
    <comment ref="BG57" authorId="0">
      <text>
        <r>
          <rPr>
            <sz val="7"/>
            <color rgb="FF000000"/>
            <rFont val="Tahoma"/>
            <family val="2"/>
          </rPr>
          <t xml:space="preserve">Sou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5</xdr:row>
                <xdr:rowOff>8</xdr:rowOff>
              </xdr:from>
              <xdr:to>
                <xdr:col>61</xdr:col>
                <xdr:colOff>16</xdr:colOff>
                <xdr:row>56</xdr:row>
                <xdr:rowOff>7</xdr:rowOff>
              </xdr:to>
            </anchor>
          </commentPr>
        </mc:Choice>
        <mc:Fallback/>
      </mc:AlternateContent>
    </comment>
    <comment ref="BG59" authorId="0">
      <text>
        <r>
          <rPr>
            <sz val="7"/>
            <color rgb="FF000000"/>
            <rFont val="Tahoma"/>
            <family val="2"/>
          </rPr>
          <t xml:space="preserve">And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57</xdr:row>
                <xdr:rowOff>8</xdr:rowOff>
              </xdr:from>
              <xdr:to>
                <xdr:col>62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BG111" authorId="0">
      <text>
        <r>
          <rPr>
            <sz val="7"/>
            <color rgb="FF000000"/>
            <rFont val="Tahoma"/>
            <family val="2"/>
          </rPr>
          <t xml:space="preserve">Essa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109</xdr:row>
                <xdr:rowOff>8</xdr:rowOff>
              </xdr:from>
              <xdr:to>
                <xdr:col>62</xdr:col>
                <xdr:colOff>11</xdr:colOff>
                <xdr:row>110</xdr:row>
                <xdr:rowOff>7</xdr:rowOff>
              </xdr:to>
            </anchor>
          </commentPr>
        </mc:Choice>
        <mc:Fallback/>
      </mc:AlternateContent>
    </comment>
    <comment ref="BG116" authorId="0">
      <text>
        <r>
          <rPr>
            <sz val="7"/>
            <color rgb="FF000000"/>
            <rFont val="Tahoma"/>
            <family val="2"/>
          </rPr>
          <t xml:space="preserve">Urw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114</xdr:row>
                <xdr:rowOff>8</xdr:rowOff>
              </xdr:from>
              <xdr:to>
                <xdr:col>62</xdr:col>
                <xdr:colOff>14</xdr:colOff>
                <xdr:row>115</xdr:row>
                <xdr:rowOff>7</xdr:rowOff>
              </xdr:to>
            </anchor>
          </commentPr>
        </mc:Choice>
        <mc:Fallback/>
      </mc:AlternateContent>
    </comment>
    <comment ref="BG119" authorId="0">
      <text>
        <r>
          <rPr>
            <sz val="7"/>
            <color rgb="FF000000"/>
            <rFont val="Tahoma"/>
            <family val="2"/>
          </rPr>
          <t xml:space="preserve">Zeh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117</xdr:row>
                <xdr:rowOff>8</xdr:rowOff>
              </xdr:from>
              <xdr:to>
                <xdr:col>62</xdr:col>
                <xdr:colOff>2</xdr:colOff>
                <xdr:row>118</xdr:row>
                <xdr:rowOff>7</xdr:rowOff>
              </xdr:to>
            </anchor>
          </commentPr>
        </mc:Choice>
        <mc:Fallback/>
      </mc:AlternateContent>
    </comment>
    <comment ref="BG148" authorId="0">
      <text>
        <r>
          <rPr>
            <sz val="7"/>
            <color rgb="FF000000"/>
            <rFont val="Tahoma"/>
            <family val="2"/>
          </rPr>
          <t xml:space="preserve">Ede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146</xdr:row>
                <xdr:rowOff>8</xdr:rowOff>
              </xdr:from>
              <xdr:to>
                <xdr:col>62</xdr:col>
                <xdr:colOff>10</xdr:colOff>
                <xdr:row>147</xdr:row>
                <xdr:rowOff>7</xdr:rowOff>
              </xdr:to>
            </anchor>
          </commentPr>
        </mc:Choice>
        <mc:Fallback/>
      </mc:AlternateContent>
    </comment>
    <comment ref="BG204" authorId="0">
      <text>
        <r>
          <rPr>
            <sz val="7"/>
            <color rgb="FF000000"/>
            <rFont val="Tahoma"/>
            <family val="2"/>
          </rPr>
          <t xml:space="preserve">Bea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02</xdr:row>
                <xdr:rowOff>8</xdr:rowOff>
              </xdr:from>
              <xdr:to>
                <xdr:col>62</xdr:col>
                <xdr:colOff>12</xdr:colOff>
                <xdr:row>203</xdr:row>
                <xdr:rowOff>7</xdr:rowOff>
              </xdr:to>
            </anchor>
          </commentPr>
        </mc:Choice>
        <mc:Fallback/>
      </mc:AlternateContent>
    </comment>
    <comment ref="BG224" authorId="0">
      <text>
        <r>
          <rPr>
            <sz val="7"/>
            <color rgb="FF000000"/>
            <rFont val="Tahoma"/>
            <family val="2"/>
          </rPr>
          <t xml:space="preserve">Exdami
Urphi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22</xdr:row>
                <xdr:rowOff>8</xdr:rowOff>
              </xdr:from>
              <xdr:to>
                <xdr:col>62</xdr:col>
                <xdr:colOff>5</xdr:colOff>
                <xdr:row>224</xdr:row>
                <xdr:rowOff>3</xdr:rowOff>
              </xdr:to>
            </anchor>
          </commentPr>
        </mc:Choice>
        <mc:Fallback/>
      </mc:AlternateContent>
    </comment>
    <comment ref="BG252" authorId="0">
      <text>
        <r>
          <rPr>
            <sz val="7"/>
            <color rgb="FF000000"/>
            <rFont val="Tahoma"/>
            <family val="2"/>
          </rPr>
          <t xml:space="preserve">Ioex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50</xdr:row>
                <xdr:rowOff>8</xdr:rowOff>
              </xdr:from>
              <xdr:to>
                <xdr:col>62</xdr:col>
                <xdr:colOff>7</xdr:colOff>
                <xdr:row>251</xdr:row>
                <xdr:rowOff>7</xdr:rowOff>
              </xdr:to>
            </anchor>
          </commentPr>
        </mc:Choice>
        <mc:Fallback/>
      </mc:AlternateContent>
    </comment>
    <comment ref="BG273" authorId="0">
      <text>
        <r>
          <rPr>
            <sz val="7"/>
            <color rgb="FF000000"/>
            <rFont val="Tahoma"/>
            <family val="2"/>
          </rPr>
          <t xml:space="preserve">Ce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71</xdr:row>
                <xdr:rowOff>8</xdr:rowOff>
              </xdr:from>
              <xdr:to>
                <xdr:col>62</xdr:col>
                <xdr:colOff>10</xdr:colOff>
                <xdr:row>272</xdr:row>
                <xdr:rowOff>7</xdr:rowOff>
              </xdr:to>
            </anchor>
          </commentPr>
        </mc:Choice>
        <mc:Fallback/>
      </mc:AlternateContent>
    </comment>
    <comment ref="BH65" authorId="0">
      <text>
        <r>
          <rPr>
            <sz val="7"/>
            <color rgb="FF000000"/>
            <rFont val="Tahoma"/>
            <family val="2"/>
          </rPr>
          <t xml:space="preserve">Edb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63</xdr:row>
                <xdr:rowOff>8</xdr:rowOff>
              </xdr:from>
              <xdr:to>
                <xdr:col>63</xdr:col>
                <xdr:colOff>3</xdr:colOff>
                <xdr:row>64</xdr:row>
                <xdr:rowOff>7</xdr:rowOff>
              </xdr:to>
            </anchor>
          </commentPr>
        </mc:Choice>
        <mc:Fallback/>
      </mc:AlternateContent>
    </comment>
    <comment ref="BH137" authorId="0">
      <text>
        <r>
          <rPr>
            <sz val="7"/>
            <color rgb="FF000000"/>
            <rFont val="Tahoma"/>
            <family val="2"/>
          </rPr>
          <t xml:space="preserve">Soh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135</xdr:row>
                <xdr:rowOff>8</xdr:rowOff>
              </xdr:from>
              <xdr:to>
                <xdr:col>63</xdr:col>
                <xdr:colOff>3</xdr:colOff>
                <xdr:row>136</xdr:row>
                <xdr:rowOff>7</xdr:rowOff>
              </xdr:to>
            </anchor>
          </commentPr>
        </mc:Choice>
        <mc:Fallback/>
      </mc:AlternateContent>
    </comment>
    <comment ref="BH140" authorId="0">
      <text>
        <r>
          <rPr>
            <b val="true"/>
            <sz val="7"/>
            <color rgb="FF000000"/>
            <rFont val="Tahoma"/>
            <family val="2"/>
          </rPr>
          <t xml:space="preserve">Ethlaess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138</xdr:row>
                <xdr:rowOff>4</xdr:rowOff>
              </xdr:from>
              <xdr:to>
                <xdr:col>65</xdr:col>
                <xdr:colOff>11</xdr:colOff>
                <xdr:row>139</xdr:row>
                <xdr:rowOff>3</xdr:rowOff>
              </xdr:to>
            </anchor>
          </commentPr>
        </mc:Choice>
        <mc:Fallback/>
      </mc:AlternateContent>
    </comment>
    <comment ref="BH141" authorId="0">
      <text>
        <r>
          <rPr>
            <sz val="7"/>
            <color rgb="FF000000"/>
            <rFont val="Tahoma"/>
            <family val="2"/>
          </rPr>
          <t xml:space="preserve">Ara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139</xdr:row>
                <xdr:rowOff>8</xdr:rowOff>
              </xdr:from>
              <xdr:to>
                <xdr:col>63</xdr:col>
                <xdr:colOff>7</xdr:colOff>
                <xdr:row>140</xdr:row>
                <xdr:rowOff>7</xdr:rowOff>
              </xdr:to>
            </anchor>
          </commentPr>
        </mc:Choice>
        <mc:Fallback/>
      </mc:AlternateContent>
    </comment>
    <comment ref="BH201" authorId="0">
      <text>
        <r>
          <rPr>
            <sz val="7"/>
            <color rgb="FF000000"/>
            <rFont val="Tahoma"/>
            <family val="2"/>
          </rPr>
          <t xml:space="preserve">Vev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199</xdr:row>
                <xdr:rowOff>8</xdr:rowOff>
              </xdr:from>
              <xdr:to>
                <xdr:col>63</xdr:col>
                <xdr:colOff>8</xdr:colOff>
                <xdr:row>200</xdr:row>
                <xdr:rowOff>7</xdr:rowOff>
              </xdr:to>
            </anchor>
          </commentPr>
        </mc:Choice>
        <mc:Fallback/>
      </mc:AlternateContent>
    </comment>
    <comment ref="BH207" authorId="0">
      <text>
        <r>
          <rPr>
            <sz val="7"/>
            <color rgb="FF000000"/>
            <rFont val="Tahoma"/>
            <family val="2"/>
          </rPr>
          <t xml:space="preserve">Olfaho
Essli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205</xdr:row>
                <xdr:rowOff>8</xdr:rowOff>
              </xdr:from>
              <xdr:to>
                <xdr:col>63</xdr:col>
                <xdr:colOff>5</xdr:colOff>
                <xdr:row>207</xdr:row>
                <xdr:rowOff>3</xdr:rowOff>
              </xdr:to>
            </anchor>
          </commentPr>
        </mc:Choice>
        <mc:Fallback/>
      </mc:AlternateContent>
    </comment>
    <comment ref="BH208" authorId="0">
      <text>
        <r>
          <rPr>
            <sz val="7"/>
            <color rgb="FF000000"/>
            <rFont val="Tahoma"/>
            <family val="2"/>
          </rPr>
          <t xml:space="preserve">Bei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206</xdr:row>
                <xdr:rowOff>8</xdr:rowOff>
              </xdr:from>
              <xdr:to>
                <xdr:col>63</xdr:col>
                <xdr:colOff>3</xdr:colOff>
                <xdr:row>207</xdr:row>
                <xdr:rowOff>7</xdr:rowOff>
              </xdr:to>
            </anchor>
          </commentPr>
        </mc:Choice>
        <mc:Fallback/>
      </mc:AlternateContent>
    </comment>
    <comment ref="BH251" authorId="0">
      <text>
        <r>
          <rPr>
            <sz val="7"/>
            <color rgb="FF000000"/>
            <rFont val="Tahoma"/>
            <family val="2"/>
          </rPr>
          <t xml:space="preserve">Fab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249</xdr:row>
                <xdr:rowOff>8</xdr:rowOff>
              </xdr:from>
              <xdr:to>
                <xdr:col>63</xdr:col>
                <xdr:colOff>5</xdr:colOff>
                <xdr:row>250</xdr:row>
                <xdr:rowOff>7</xdr:rowOff>
              </xdr:to>
            </anchor>
          </commentPr>
        </mc:Choice>
        <mc:Fallback/>
      </mc:AlternateContent>
    </comment>
    <comment ref="BH259" authorId="0">
      <text>
        <r>
          <rPr>
            <sz val="7"/>
            <color rgb="FF000000"/>
            <rFont val="Tahoma"/>
            <family val="2"/>
          </rPr>
          <t xml:space="preserve">Am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257</xdr:row>
                <xdr:rowOff>8</xdr:rowOff>
              </xdr:from>
              <xdr:to>
                <xdr:col>63</xdr:col>
                <xdr:colOff>1</xdr:colOff>
                <xdr:row>258</xdr:row>
                <xdr:rowOff>7</xdr:rowOff>
              </xdr:to>
            </anchor>
          </commentPr>
        </mc:Choice>
        <mc:Fallback/>
      </mc:AlternateContent>
    </comment>
    <comment ref="BH280" authorId="0">
      <text>
        <r>
          <rPr>
            <sz val="7"/>
            <color rgb="FF000000"/>
            <rFont val="Tahoma"/>
            <family val="2"/>
          </rPr>
          <t xml:space="preserve">Ur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278</xdr:row>
                <xdr:rowOff>8</xdr:rowOff>
              </xdr:from>
              <xdr:to>
                <xdr:col>63</xdr:col>
                <xdr:colOff>4</xdr:colOff>
                <xdr:row>279</xdr:row>
                <xdr:rowOff>7</xdr:rowOff>
              </xdr:to>
            </anchor>
          </commentPr>
        </mc:Choice>
        <mc:Fallback/>
      </mc:AlternateContent>
    </comment>
    <comment ref="BI30" authorId="0">
      <text>
        <r>
          <rPr>
            <sz val="7"/>
            <color rgb="FF000000"/>
            <rFont val="Tahoma"/>
            <family val="2"/>
          </rPr>
          <t xml:space="preserve">Qu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8</xdr:rowOff>
              </xdr:from>
              <xdr:to>
                <xdr:col>64</xdr:col>
                <xdr:colOff>6</xdr:colOff>
                <xdr:row>29</xdr:row>
                <xdr:rowOff>7</xdr:rowOff>
              </xdr:to>
            </anchor>
          </commentPr>
        </mc:Choice>
        <mc:Fallback/>
      </mc:AlternateContent>
    </comment>
    <comment ref="BI35" authorId="0">
      <text>
        <r>
          <rPr>
            <sz val="7"/>
            <color rgb="FF000000"/>
            <rFont val="Tahoma"/>
            <family val="2"/>
          </rPr>
          <t xml:space="preserve">Canqu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8</xdr:rowOff>
              </xdr:from>
              <xdr:to>
                <xdr:col>64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BI69" authorId="0">
      <text>
        <r>
          <rPr>
            <sz val="7"/>
            <color rgb="FF000000"/>
            <rFont val="Tahoma"/>
            <family val="2"/>
          </rPr>
          <t xml:space="preserve">Hoack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8</xdr:rowOff>
              </xdr:from>
              <xdr:to>
                <xdr:col>64</xdr:col>
                <xdr:colOff>15</xdr:colOff>
                <xdr:row>68</xdr:row>
                <xdr:rowOff>7</xdr:rowOff>
              </xdr:to>
            </anchor>
          </commentPr>
        </mc:Choice>
        <mc:Fallback/>
      </mc:AlternateContent>
    </comment>
    <comment ref="BI119" authorId="0">
      <text>
        <r>
          <rPr>
            <b val="true"/>
            <sz val="7"/>
            <color rgb="FF000000"/>
            <rFont val="Tahoma"/>
            <family val="2"/>
          </rPr>
          <t xml:space="preserve">Ackince (2)*
</t>
        </r>
        <r>
          <rPr>
            <sz val="7"/>
            <color rgb="FF000000"/>
            <rFont val="Tahoma"/>
            <family val="2"/>
          </rPr>
          <t xml:space="preserve">Liam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19</xdr:row>
                <xdr:rowOff>6</xdr:rowOff>
              </xdr:from>
              <xdr:to>
                <xdr:col>61</xdr:col>
                <xdr:colOff>7</xdr:colOff>
                <xdr:row>121</xdr:row>
                <xdr:rowOff>1</xdr:rowOff>
              </xdr:to>
            </anchor>
          </commentPr>
        </mc:Choice>
        <mc:Fallback/>
      </mc:AlternateContent>
    </comment>
    <comment ref="BI145" authorId="0">
      <text>
        <r>
          <rPr>
            <sz val="7"/>
            <color rgb="FF000000"/>
            <rFont val="Tahoma"/>
            <family val="2"/>
          </rPr>
          <t xml:space="preserve">Cana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143</xdr:row>
                <xdr:rowOff>8</xdr:rowOff>
              </xdr:from>
              <xdr:to>
                <xdr:col>64</xdr:col>
                <xdr:colOff>16</xdr:colOff>
                <xdr:row>144</xdr:row>
                <xdr:rowOff>7</xdr:rowOff>
              </xdr:to>
            </anchor>
          </commentPr>
        </mc:Choice>
        <mc:Fallback/>
      </mc:AlternateContent>
    </comment>
    <comment ref="BI147" authorId="0">
      <text>
        <r>
          <rPr>
            <sz val="7"/>
            <color rgb="FF000000"/>
            <rFont val="Tahoma"/>
            <family val="2"/>
          </rPr>
          <t xml:space="preserve">Grequ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145</xdr:row>
                <xdr:rowOff>8</xdr:rowOff>
              </xdr:from>
              <xdr:to>
                <xdr:col>64</xdr:col>
                <xdr:colOff>11</xdr:colOff>
                <xdr:row>146</xdr:row>
                <xdr:rowOff>7</xdr:rowOff>
              </xdr:to>
            </anchor>
          </commentPr>
        </mc:Choice>
        <mc:Fallback/>
      </mc:AlternateContent>
    </comment>
    <comment ref="BI163" authorId="0">
      <text>
        <r>
          <rPr>
            <sz val="7"/>
            <color rgb="FF000000"/>
            <rFont val="Tahoma"/>
            <family val="2"/>
          </rPr>
          <t xml:space="preserve">Ioay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161</xdr:row>
                <xdr:rowOff>8</xdr:rowOff>
              </xdr:from>
              <xdr:to>
                <xdr:col>64</xdr:col>
                <xdr:colOff>8</xdr:colOff>
                <xdr:row>162</xdr:row>
                <xdr:rowOff>7</xdr:rowOff>
              </xdr:to>
            </anchor>
          </commentPr>
        </mc:Choice>
        <mc:Fallback/>
      </mc:AlternateContent>
    </comment>
    <comment ref="BI228" authorId="0">
      <text>
        <r>
          <rPr>
            <sz val="7"/>
            <color rgb="FF000000"/>
            <rFont val="Tahoma"/>
            <family val="2"/>
          </rPr>
          <t xml:space="preserve">Cani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6</xdr:row>
                <xdr:rowOff>8</xdr:rowOff>
              </xdr:from>
              <xdr:to>
                <xdr:col>64</xdr:col>
                <xdr:colOff>8</xdr:colOff>
                <xdr:row>227</xdr:row>
                <xdr:rowOff>7</xdr:rowOff>
              </xdr:to>
            </anchor>
          </commentPr>
        </mc:Choice>
        <mc:Fallback/>
      </mc:AlternateContent>
    </comment>
    <comment ref="BI244" authorId="0">
      <text>
        <r>
          <rPr>
            <sz val="7"/>
            <color rgb="FF000000"/>
            <rFont val="Tahoma"/>
            <family val="2"/>
          </rPr>
          <t xml:space="preserve">Faz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2</xdr:row>
                <xdr:rowOff>8</xdr:rowOff>
              </xdr:from>
              <xdr:to>
                <xdr:col>64</xdr:col>
                <xdr:colOff>9</xdr:colOff>
                <xdr:row>243</xdr:row>
                <xdr:rowOff>7</xdr:rowOff>
              </xdr:to>
            </anchor>
          </commentPr>
        </mc:Choice>
        <mc:Fallback/>
      </mc:AlternateContent>
    </comment>
    <comment ref="BI250" authorId="0">
      <text>
        <r>
          <rPr>
            <sz val="7"/>
            <color rgb="FF000000"/>
            <rFont val="Tahoma"/>
            <family val="2"/>
          </rPr>
          <t xml:space="preserve">Urph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8</xdr:row>
                <xdr:rowOff>8</xdr:rowOff>
              </xdr:from>
              <xdr:to>
                <xdr:col>64</xdr:col>
                <xdr:colOff>7</xdr:colOff>
                <xdr:row>249</xdr:row>
                <xdr:rowOff>7</xdr:rowOff>
              </xdr:to>
            </anchor>
          </commentPr>
        </mc:Choice>
        <mc:Fallback/>
      </mc:AlternateContent>
    </comment>
    <comment ref="BI274" authorId="0">
      <text>
        <r>
          <rPr>
            <sz val="7"/>
            <color rgb="FF000000"/>
            <rFont val="Tahoma"/>
            <family val="2"/>
          </rPr>
          <t xml:space="preserve">An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2</xdr:row>
                <xdr:rowOff>8</xdr:rowOff>
              </xdr:from>
              <xdr:to>
                <xdr:col>64</xdr:col>
                <xdr:colOff>6</xdr:colOff>
                <xdr:row>273</xdr:row>
                <xdr:rowOff>7</xdr:rowOff>
              </xdr:to>
            </anchor>
          </commentPr>
        </mc:Choice>
        <mc:Fallback/>
      </mc:AlternateContent>
    </comment>
    <comment ref="BI275" authorId="0">
      <text>
        <r>
          <rPr>
            <sz val="7"/>
            <color rgb="FF000000"/>
            <rFont val="Tahoma"/>
            <family val="2"/>
          </rPr>
          <t xml:space="preserve">Eno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3</xdr:row>
                <xdr:rowOff>8</xdr:rowOff>
              </xdr:from>
              <xdr:to>
                <xdr:col>64</xdr:col>
                <xdr:colOff>2</xdr:colOff>
                <xdr:row>274</xdr:row>
                <xdr:rowOff>7</xdr:rowOff>
              </xdr:to>
            </anchor>
          </commentPr>
        </mc:Choice>
        <mc:Fallback/>
      </mc:AlternateContent>
    </comment>
    <comment ref="BI276" authorId="0">
      <text>
        <r>
          <rPr>
            <sz val="7"/>
            <color rgb="FF000000"/>
            <rFont val="Tahoma"/>
            <family val="2"/>
          </rPr>
          <t xml:space="preserve">Canla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4</xdr:row>
                <xdr:rowOff>8</xdr:rowOff>
              </xdr:from>
              <xdr:to>
                <xdr:col>64</xdr:col>
                <xdr:colOff>7</xdr:colOff>
                <xdr:row>275</xdr:row>
                <xdr:rowOff>7</xdr:rowOff>
              </xdr:to>
            </anchor>
          </commentPr>
        </mc:Choice>
        <mc:Fallback/>
      </mc:AlternateContent>
    </comment>
    <comment ref="BJ15" authorId="0">
      <text>
        <r>
          <rPr>
            <sz val="7"/>
            <color rgb="FF000000"/>
            <rFont val="Tahoma"/>
            <family val="2"/>
          </rPr>
          <t xml:space="preserve">Fad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13</xdr:row>
                <xdr:rowOff>8</xdr:rowOff>
              </xdr:from>
              <xdr:to>
                <xdr:col>65</xdr:col>
                <xdr:colOff>9</xdr:colOff>
                <xdr:row>14</xdr:row>
                <xdr:rowOff>7</xdr:rowOff>
              </xdr:to>
            </anchor>
          </commentPr>
        </mc:Choice>
        <mc:Fallback/>
      </mc:AlternateContent>
    </comment>
    <comment ref="BJ21" authorId="0">
      <text>
        <r>
          <rPr>
            <sz val="7"/>
            <color rgb="FF000000"/>
            <rFont val="Tahoma"/>
            <family val="2"/>
          </rPr>
          <t xml:space="preserve">Io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19</xdr:row>
                <xdr:rowOff>8</xdr:rowOff>
              </xdr:from>
              <xdr:to>
                <xdr:col>64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BJ22" authorId="0">
      <text>
        <r>
          <rPr>
            <sz val="7"/>
            <color rgb="FF000000"/>
            <rFont val="Tahoma"/>
            <family val="2"/>
          </rPr>
          <t xml:space="preserve">Miw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20</xdr:row>
                <xdr:rowOff>8</xdr:rowOff>
              </xdr:from>
              <xdr:to>
                <xdr:col>65</xdr:col>
                <xdr:colOff>3</xdr:colOff>
                <xdr:row>21</xdr:row>
                <xdr:rowOff>7</xdr:rowOff>
              </xdr:to>
            </anchor>
          </commentPr>
        </mc:Choice>
        <mc:Fallback/>
      </mc:AlternateContent>
    </comment>
    <comment ref="BJ44" authorId="0">
      <text>
        <r>
          <rPr>
            <sz val="7"/>
            <color rgb="FF000000"/>
            <rFont val="Tahoma"/>
            <family val="2"/>
          </rPr>
          <t xml:space="preserve">Ae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42</xdr:row>
                <xdr:rowOff>8</xdr:rowOff>
              </xdr:from>
              <xdr:to>
                <xdr:col>65</xdr:col>
                <xdr:colOff>5</xdr:colOff>
                <xdr:row>43</xdr:row>
                <xdr:rowOff>7</xdr:rowOff>
              </xdr:to>
            </anchor>
          </commentPr>
        </mc:Choice>
        <mc:Fallback/>
      </mc:AlternateContent>
    </comment>
    <comment ref="BJ61" authorId="0">
      <text>
        <r>
          <rPr>
            <sz val="7"/>
            <color rgb="FF000000"/>
            <rFont val="Tahoma"/>
            <family val="2"/>
          </rPr>
          <t xml:space="preserve">Ethay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59</xdr:row>
                <xdr:rowOff>8</xdr:rowOff>
              </xdr:from>
              <xdr:to>
                <xdr:col>65</xdr:col>
                <xdr:colOff>13</xdr:colOff>
                <xdr:row>60</xdr:row>
                <xdr:rowOff>7</xdr:rowOff>
              </xdr:to>
            </anchor>
          </commentPr>
        </mc:Choice>
        <mc:Fallback/>
      </mc:AlternateContent>
    </comment>
    <comment ref="BJ73" authorId="0">
      <text>
        <r>
          <rPr>
            <sz val="7"/>
            <color rgb="FF000000"/>
            <rFont val="Tahoma"/>
            <family val="2"/>
          </rPr>
          <t xml:space="preserve">Ceeth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71</xdr:row>
                <xdr:rowOff>8</xdr:rowOff>
              </xdr:from>
              <xdr:to>
                <xdr:col>65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BJ134" authorId="0">
      <text>
        <r>
          <rPr>
            <sz val="7"/>
            <color rgb="FF000000"/>
            <rFont val="Tahoma"/>
            <family val="2"/>
          </rPr>
          <t xml:space="preserve">Ol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132</xdr:row>
                <xdr:rowOff>8</xdr:rowOff>
              </xdr:from>
              <xdr:to>
                <xdr:col>65</xdr:col>
                <xdr:colOff>1</xdr:colOff>
                <xdr:row>133</xdr:row>
                <xdr:rowOff>7</xdr:rowOff>
              </xdr:to>
            </anchor>
          </commentPr>
        </mc:Choice>
        <mc:Fallback/>
      </mc:AlternateContent>
    </comment>
    <comment ref="BJ152" authorId="0">
      <text>
        <r>
          <rPr>
            <b val="true"/>
            <sz val="7"/>
            <color rgb="FF000000"/>
            <rFont val="Tahoma"/>
            <family val="2"/>
          </rPr>
          <t xml:space="preserve">Enexur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</xdr:colOff>
                <xdr:row>150</xdr:row>
                <xdr:rowOff>1</xdr:rowOff>
              </xdr:from>
              <xdr:to>
                <xdr:col>66</xdr:col>
                <xdr:colOff>11</xdr:colOff>
                <xdr:row>151</xdr:row>
                <xdr:rowOff>0</xdr:rowOff>
              </xdr:to>
            </anchor>
          </commentPr>
        </mc:Choice>
        <mc:Fallback/>
      </mc:AlternateContent>
    </comment>
    <comment ref="BJ197" authorId="0">
      <text>
        <r>
          <rPr>
            <sz val="7"/>
            <color rgb="FF000000"/>
            <rFont val="Tahoma"/>
            <family val="2"/>
          </rPr>
          <t xml:space="preserve">Urs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195</xdr:row>
                <xdr:rowOff>8</xdr:rowOff>
              </xdr:from>
              <xdr:to>
                <xdr:col>65</xdr:col>
                <xdr:colOff>4</xdr:colOff>
                <xdr:row>196</xdr:row>
                <xdr:rowOff>7</xdr:rowOff>
              </xdr:to>
            </anchor>
          </commentPr>
        </mc:Choice>
        <mc:Fallback/>
      </mc:AlternateContent>
    </comment>
    <comment ref="BJ198" authorId="0">
      <text>
        <r>
          <rPr>
            <sz val="7"/>
            <color rgb="FF000000"/>
            <rFont val="Tahoma"/>
            <family val="2"/>
          </rPr>
          <t xml:space="preserve">Canessio
Zeo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196</xdr:row>
                <xdr:rowOff>8</xdr:rowOff>
              </xdr:from>
              <xdr:to>
                <xdr:col>65</xdr:col>
                <xdr:colOff>13</xdr:colOff>
                <xdr:row>198</xdr:row>
                <xdr:rowOff>3</xdr:rowOff>
              </xdr:to>
            </anchor>
          </commentPr>
        </mc:Choice>
        <mc:Fallback/>
      </mc:AlternateContent>
    </comment>
    <comment ref="BJ209" authorId="0">
      <text>
        <r>
          <rPr>
            <sz val="7"/>
            <color rgb="FF000000"/>
            <rFont val="Tahoma"/>
            <family val="2"/>
          </rPr>
          <t xml:space="preserve">Olh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207</xdr:row>
                <xdr:rowOff>8</xdr:rowOff>
              </xdr:from>
              <xdr:to>
                <xdr:col>65</xdr:col>
                <xdr:colOff>8</xdr:colOff>
                <xdr:row>208</xdr:row>
                <xdr:rowOff>7</xdr:rowOff>
              </xdr:to>
            </anchor>
          </commentPr>
        </mc:Choice>
        <mc:Fallback/>
      </mc:AlternateContent>
    </comment>
    <comment ref="BJ224" authorId="0">
      <text>
        <r>
          <rPr>
            <sz val="7"/>
            <color rgb="FF000000"/>
            <rFont val="Tahoma"/>
            <family val="2"/>
          </rPr>
          <t xml:space="preserve">Edd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222</xdr:row>
                <xdr:rowOff>8</xdr:rowOff>
              </xdr:from>
              <xdr:to>
                <xdr:col>65</xdr:col>
                <xdr:colOff>12</xdr:colOff>
                <xdr:row>223</xdr:row>
                <xdr:rowOff>7</xdr:rowOff>
              </xdr:to>
            </anchor>
          </commentPr>
        </mc:Choice>
        <mc:Fallback/>
      </mc:AlternateContent>
    </comment>
    <comment ref="BJ225" authorId="0">
      <text>
        <r>
          <rPr>
            <sz val="7"/>
            <color rgb="FF000000"/>
            <rFont val="Tahoma"/>
            <family val="2"/>
          </rPr>
          <t xml:space="preserve">Eness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223</xdr:row>
                <xdr:rowOff>8</xdr:rowOff>
              </xdr:from>
              <xdr:to>
                <xdr:col>65</xdr:col>
                <xdr:colOff>9</xdr:colOff>
                <xdr:row>224</xdr:row>
                <xdr:rowOff>7</xdr:rowOff>
              </xdr:to>
            </anchor>
          </commentPr>
        </mc:Choice>
        <mc:Fallback/>
      </mc:AlternateContent>
    </comment>
    <comment ref="BJ255" authorId="0">
      <text>
        <r>
          <rPr>
            <sz val="7"/>
            <color rgb="FF000000"/>
            <rFont val="Tahoma"/>
            <family val="2"/>
          </rPr>
          <t xml:space="preserve">Wai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253</xdr:row>
                <xdr:rowOff>8</xdr:rowOff>
              </xdr:from>
              <xdr:to>
                <xdr:col>65</xdr:col>
                <xdr:colOff>11</xdr:colOff>
                <xdr:row>254</xdr:row>
                <xdr:rowOff>7</xdr:rowOff>
              </xdr:to>
            </anchor>
          </commentPr>
        </mc:Choice>
        <mc:Fallback/>
      </mc:AlternateContent>
    </comment>
    <comment ref="BJ281" authorId="0">
      <text>
        <r>
          <rPr>
            <b val="true"/>
            <sz val="7"/>
            <color rgb="FF000000"/>
            <rFont val="Tahoma"/>
            <family val="2"/>
          </rPr>
          <t xml:space="preserve">Acksoex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</xdr:colOff>
                <xdr:row>281</xdr:row>
                <xdr:rowOff>7</xdr:rowOff>
              </xdr:from>
              <xdr:to>
                <xdr:col>63</xdr:col>
                <xdr:colOff>10</xdr:colOff>
                <xdr:row>282</xdr:row>
                <xdr:rowOff>6</xdr:rowOff>
              </xdr:to>
            </anchor>
          </commentPr>
        </mc:Choice>
        <mc:Fallback/>
      </mc:AlternateContent>
    </comment>
    <comment ref="BJ288" authorId="0">
      <text>
        <r>
          <rPr>
            <sz val="7"/>
            <color rgb="FF000000"/>
            <rFont val="Tahoma"/>
            <family val="2"/>
          </rPr>
          <t xml:space="preserve">Vev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286</xdr:row>
                <xdr:rowOff>8</xdr:rowOff>
              </xdr:from>
              <xdr:to>
                <xdr:col>65</xdr:col>
                <xdr:colOff>7</xdr:colOff>
                <xdr:row>287</xdr:row>
                <xdr:rowOff>7</xdr:rowOff>
              </xdr:to>
            </anchor>
          </commentPr>
        </mc:Choice>
        <mc:Fallback/>
      </mc:AlternateContent>
    </comment>
    <comment ref="BJ300" authorId="0">
      <text>
        <r>
          <rPr>
            <sz val="7"/>
            <color rgb="FF000000"/>
            <rFont val="Tahoma"/>
            <family val="2"/>
          </rPr>
          <t xml:space="preserve">Exack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298</xdr:row>
                <xdr:rowOff>8</xdr:rowOff>
              </xdr:from>
              <xdr:to>
                <xdr:col>65</xdr:col>
                <xdr:colOff>9</xdr:colOff>
                <xdr:row>299</xdr:row>
                <xdr:rowOff>7</xdr:rowOff>
              </xdr:to>
            </anchor>
          </commentPr>
        </mc:Choice>
        <mc:Fallback/>
      </mc:AlternateContent>
    </comment>
    <comment ref="BK4" authorId="0">
      <text>
        <r>
          <rPr>
            <sz val="7"/>
            <color rgb="FF000000"/>
            <rFont val="Tahoma"/>
            <family val="2"/>
          </rPr>
          <t xml:space="preserve">Veph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2</xdr:row>
                <xdr:rowOff>8</xdr:rowOff>
              </xdr:from>
              <xdr:to>
                <xdr:col>66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BK26" authorId="0">
      <text>
        <r>
          <rPr>
            <sz val="7"/>
            <color rgb="FF000000"/>
            <rFont val="Tahoma"/>
            <family val="2"/>
          </rPr>
          <t xml:space="preserve">Miay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24</xdr:row>
                <xdr:rowOff>8</xdr:rowOff>
              </xdr:from>
              <xdr:to>
                <xdr:col>66</xdr:col>
                <xdr:colOff>5</xdr:colOff>
                <xdr:row>25</xdr:row>
                <xdr:rowOff>7</xdr:rowOff>
              </xdr:to>
            </anchor>
          </commentPr>
        </mc:Choice>
        <mc:Fallback/>
      </mc:AlternateContent>
    </comment>
    <comment ref="BK51" authorId="0">
      <text>
        <r>
          <rPr>
            <sz val="7"/>
            <color rgb="FF000000"/>
            <rFont val="Tahoma"/>
            <family val="2"/>
          </rPr>
          <t xml:space="preserve">Zec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49</xdr:row>
                <xdr:rowOff>8</xdr:rowOff>
              </xdr:from>
              <xdr:to>
                <xdr:col>66</xdr:col>
                <xdr:colOff>7</xdr:colOff>
                <xdr:row>50</xdr:row>
                <xdr:rowOff>7</xdr:rowOff>
              </xdr:to>
            </anchor>
          </commentPr>
        </mc:Choice>
        <mc:Fallback/>
      </mc:AlternateContent>
    </comment>
    <comment ref="BK54" authorId="0">
      <text>
        <r>
          <rPr>
            <sz val="7"/>
            <color rgb="FF000000"/>
            <rFont val="Tahoma"/>
            <family val="2"/>
          </rPr>
          <t xml:space="preserve">Ah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52</xdr:row>
                <xdr:rowOff>8</xdr:rowOff>
              </xdr:from>
              <xdr:to>
                <xdr:col>66</xdr:col>
                <xdr:colOff>5</xdr:colOff>
                <xdr:row>53</xdr:row>
                <xdr:rowOff>7</xdr:rowOff>
              </xdr:to>
            </anchor>
          </commentPr>
        </mc:Choice>
        <mc:Fallback/>
      </mc:AlternateContent>
    </comment>
    <comment ref="BK62" authorId="0">
      <text>
        <r>
          <rPr>
            <sz val="7"/>
            <color rgb="FF000000"/>
            <rFont val="Tahoma"/>
            <family val="2"/>
          </rPr>
          <t xml:space="preserve">Tih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60</xdr:row>
                <xdr:rowOff>8</xdr:rowOff>
              </xdr:from>
              <xdr:to>
                <xdr:col>66</xdr:col>
                <xdr:colOff>7</xdr:colOff>
                <xdr:row>61</xdr:row>
                <xdr:rowOff>7</xdr:rowOff>
              </xdr:to>
            </anchor>
          </commentPr>
        </mc:Choice>
        <mc:Fallback/>
      </mc:AlternateContent>
    </comment>
    <comment ref="BK99" authorId="0">
      <text>
        <r>
          <rPr>
            <sz val="7"/>
            <color rgb="FF000000"/>
            <rFont val="Tahoma"/>
            <family val="2"/>
          </rPr>
          <t xml:space="preserve">Oli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97</xdr:row>
                <xdr:rowOff>8</xdr:rowOff>
              </xdr:from>
              <xdr:to>
                <xdr:col>66</xdr:col>
                <xdr:colOff>5</xdr:colOff>
                <xdr:row>98</xdr:row>
                <xdr:rowOff>7</xdr:rowOff>
              </xdr:to>
            </anchor>
          </commentPr>
        </mc:Choice>
        <mc:Fallback/>
      </mc:AlternateContent>
    </comment>
    <comment ref="BK103" authorId="0">
      <text>
        <r>
          <rPr>
            <sz val="7"/>
            <color rgb="FF000000"/>
            <rFont val="Tahoma"/>
            <family val="2"/>
          </rPr>
          <t xml:space="preserve">Hoe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01</xdr:row>
                <xdr:rowOff>8</xdr:rowOff>
              </xdr:from>
              <xdr:to>
                <xdr:col>66</xdr:col>
                <xdr:colOff>4</xdr:colOff>
                <xdr:row>102</xdr:row>
                <xdr:rowOff>7</xdr:rowOff>
              </xdr:to>
            </anchor>
          </commentPr>
        </mc:Choice>
        <mc:Fallback/>
      </mc:AlternateContent>
    </comment>
    <comment ref="BK109" authorId="0">
      <text>
        <r>
          <rPr>
            <b val="true"/>
            <sz val="7"/>
            <color rgb="FF000000"/>
            <rFont val="Tahoma"/>
            <family val="2"/>
          </rPr>
          <t xml:space="preserve">Liafac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3</xdr:colOff>
                <xdr:row>108</xdr:row>
                <xdr:rowOff>12</xdr:rowOff>
              </xdr:from>
              <xdr:to>
                <xdr:col>68</xdr:col>
                <xdr:colOff>1</xdr:colOff>
                <xdr:row>109</xdr:row>
                <xdr:rowOff>11</xdr:rowOff>
              </xdr:to>
            </anchor>
          </commentPr>
        </mc:Choice>
        <mc:Fallback/>
      </mc:AlternateContent>
    </comment>
    <comment ref="BK115" authorId="0">
      <text>
        <r>
          <rPr>
            <sz val="7"/>
            <color rgb="FF000000"/>
            <rFont val="Tahoma"/>
            <family val="2"/>
          </rPr>
          <t xml:space="preserve">Miay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13</xdr:row>
                <xdr:rowOff>8</xdr:rowOff>
              </xdr:from>
              <xdr:to>
                <xdr:col>66</xdr:col>
                <xdr:colOff>11</xdr:colOff>
                <xdr:row>114</xdr:row>
                <xdr:rowOff>7</xdr:rowOff>
              </xdr:to>
            </anchor>
          </commentPr>
        </mc:Choice>
        <mc:Fallback/>
      </mc:AlternateContent>
    </comment>
    <comment ref="BK121" authorId="0">
      <text>
        <r>
          <rPr>
            <b val="true"/>
            <sz val="7"/>
            <color rgb="FF000000"/>
            <rFont val="Tahoma"/>
            <family val="2"/>
          </rPr>
          <t xml:space="preserve">Lainla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4</xdr:colOff>
                <xdr:row>121</xdr:row>
                <xdr:rowOff>13</xdr:rowOff>
              </xdr:from>
              <xdr:to>
                <xdr:col>64</xdr:col>
                <xdr:colOff>6</xdr:colOff>
                <xdr:row>122</xdr:row>
                <xdr:rowOff>12</xdr:rowOff>
              </xdr:to>
            </anchor>
          </commentPr>
        </mc:Choice>
        <mc:Fallback/>
      </mc:AlternateContent>
    </comment>
    <comment ref="BK126" authorId="0">
      <text>
        <r>
          <rPr>
            <b val="true"/>
            <sz val="7"/>
            <color rgb="FF800080"/>
            <rFont val="Tahoma"/>
            <family val="2"/>
          </rPr>
          <t xml:space="preserve">Urandack (10)
</t>
        </r>
        <r>
          <rPr>
            <sz val="7"/>
            <color rgb="FF000000"/>
            <rFont val="Tahoma"/>
            <family val="2"/>
          </rPr>
          <t xml:space="preserve">Soes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</xdr:colOff>
                <xdr:row>124</xdr:row>
                <xdr:rowOff>3</xdr:rowOff>
              </xdr:from>
              <xdr:to>
                <xdr:col>61</xdr:col>
                <xdr:colOff>9</xdr:colOff>
                <xdr:row>125</xdr:row>
                <xdr:rowOff>14</xdr:rowOff>
              </xdr:to>
            </anchor>
          </commentPr>
        </mc:Choice>
        <mc:Fallback/>
      </mc:AlternateContent>
    </comment>
    <comment ref="BK127" authorId="0">
      <text>
        <r>
          <rPr>
            <sz val="7"/>
            <color rgb="FF000000"/>
            <rFont val="Tahoma"/>
            <family val="2"/>
          </rPr>
          <t xml:space="preserve">Urph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25</xdr:row>
                <xdr:rowOff>8</xdr:rowOff>
              </xdr:from>
              <xdr:to>
                <xdr:col>66</xdr:col>
                <xdr:colOff>10</xdr:colOff>
                <xdr:row>126</xdr:row>
                <xdr:rowOff>7</xdr:rowOff>
              </xdr:to>
            </anchor>
          </commentPr>
        </mc:Choice>
        <mc:Fallback/>
      </mc:AlternateContent>
    </comment>
    <comment ref="BK146" authorId="0">
      <text>
        <r>
          <rPr>
            <sz val="7"/>
            <color rgb="FF000000"/>
            <rFont val="Tahoma"/>
            <family val="2"/>
          </rPr>
          <t xml:space="preserve">Gref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44</xdr:row>
                <xdr:rowOff>8</xdr:rowOff>
              </xdr:from>
              <xdr:to>
                <xdr:col>66</xdr:col>
                <xdr:colOff>8</xdr:colOff>
                <xdr:row>145</xdr:row>
                <xdr:rowOff>7</xdr:rowOff>
              </xdr:to>
            </anchor>
          </commentPr>
        </mc:Choice>
        <mc:Fallback/>
      </mc:AlternateContent>
    </comment>
    <comment ref="BK180" authorId="0">
      <text>
        <r>
          <rPr>
            <sz val="7"/>
            <color rgb="FF000000"/>
            <rFont val="Tahoma"/>
            <family val="2"/>
          </rPr>
          <t xml:space="preserve">Tiex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178</xdr:row>
                <xdr:rowOff>8</xdr:rowOff>
              </xdr:from>
              <xdr:to>
                <xdr:col>66</xdr:col>
                <xdr:colOff>2</xdr:colOff>
                <xdr:row>179</xdr:row>
                <xdr:rowOff>7</xdr:rowOff>
              </xdr:to>
            </anchor>
          </commentPr>
        </mc:Choice>
        <mc:Fallback/>
      </mc:AlternateContent>
    </comment>
    <comment ref="BK203" authorId="0">
      <text>
        <r>
          <rPr>
            <b val="true"/>
            <sz val="7"/>
            <color rgb="FF000000"/>
            <rFont val="Tahoma"/>
            <family val="2"/>
          </rPr>
          <t xml:space="preserve">Anurur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3</xdr:colOff>
                <xdr:row>200</xdr:row>
                <xdr:rowOff>8</xdr:rowOff>
              </xdr:from>
              <xdr:to>
                <xdr:col>65</xdr:col>
                <xdr:colOff>1</xdr:colOff>
                <xdr:row>201</xdr:row>
                <xdr:rowOff>7</xdr:rowOff>
              </xdr:to>
            </anchor>
          </commentPr>
        </mc:Choice>
        <mc:Fallback/>
      </mc:AlternateContent>
    </comment>
    <comment ref="BK237" authorId="0">
      <text>
        <r>
          <rPr>
            <sz val="7"/>
            <color rgb="FF000000"/>
            <rFont val="Tahoma"/>
            <family val="2"/>
          </rPr>
          <t xml:space="preserve">Olh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235</xdr:row>
                <xdr:rowOff>8</xdr:rowOff>
              </xdr:from>
              <xdr:to>
                <xdr:col>66</xdr:col>
                <xdr:colOff>5</xdr:colOff>
                <xdr:row>236</xdr:row>
                <xdr:rowOff>7</xdr:rowOff>
              </xdr:to>
            </anchor>
          </commentPr>
        </mc:Choice>
        <mc:Fallback/>
      </mc:AlternateContent>
    </comment>
    <comment ref="BK295" authorId="0">
      <text>
        <r>
          <rPr>
            <sz val="7"/>
            <color rgb="FF000000"/>
            <rFont val="Tahoma"/>
            <family val="2"/>
          </rPr>
          <t xml:space="preserve">Tib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293</xdr:row>
                <xdr:rowOff>8</xdr:rowOff>
              </xdr:from>
              <xdr:to>
                <xdr:col>66</xdr:col>
                <xdr:colOff>3</xdr:colOff>
                <xdr:row>294</xdr:row>
                <xdr:rowOff>7</xdr:rowOff>
              </xdr:to>
            </anchor>
          </commentPr>
        </mc:Choice>
        <mc:Fallback/>
      </mc:AlternateContent>
    </comment>
    <comment ref="BK297" authorId="0">
      <text>
        <r>
          <rPr>
            <sz val="7"/>
            <color rgb="FF000000"/>
            <rFont val="Tahoma"/>
            <family val="2"/>
          </rPr>
          <t xml:space="preserve">Aneth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0</xdr:colOff>
                <xdr:row>295</xdr:row>
                <xdr:rowOff>8</xdr:rowOff>
              </xdr:from>
              <xdr:to>
                <xdr:col>66</xdr:col>
                <xdr:colOff>16</xdr:colOff>
                <xdr:row>296</xdr:row>
                <xdr:rowOff>7</xdr:rowOff>
              </xdr:to>
            </anchor>
          </commentPr>
        </mc:Choice>
        <mc:Fallback/>
      </mc:AlternateContent>
    </comment>
    <comment ref="BL2" authorId="0">
      <text>
        <r>
          <rPr>
            <sz val="7"/>
            <color rgb="FF000000"/>
            <rFont val="Tahoma"/>
            <family val="2"/>
          </rPr>
          <t xml:space="preserve">Edw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0</xdr:row>
                <xdr:rowOff>8</xdr:rowOff>
              </xdr:from>
              <xdr:to>
                <xdr:col>67</xdr:col>
                <xdr:colOff>8</xdr:colOff>
                <xdr:row>1</xdr:row>
                <xdr:rowOff>3</xdr:rowOff>
              </xdr:to>
            </anchor>
          </commentPr>
        </mc:Choice>
        <mc:Fallback/>
      </mc:AlternateContent>
    </comment>
    <comment ref="BL4" authorId="0">
      <text>
        <r>
          <rPr>
            <sz val="7"/>
            <color rgb="FF000000"/>
            <rFont val="Tahoma"/>
            <family val="2"/>
          </rPr>
          <t xml:space="preserve">Faed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</xdr:row>
                <xdr:rowOff>8</xdr:rowOff>
              </xdr:from>
              <xdr:to>
                <xdr:col>67</xdr:col>
                <xdr:colOff>5</xdr:colOff>
                <xdr:row>3</xdr:row>
                <xdr:rowOff>7</xdr:rowOff>
              </xdr:to>
            </anchor>
          </commentPr>
        </mc:Choice>
        <mc:Fallback/>
      </mc:AlternateContent>
    </comment>
    <comment ref="BL12" authorId="0">
      <text>
        <r>
          <rPr>
            <sz val="7"/>
            <color rgb="FF000000"/>
            <rFont val="Tahoma"/>
            <family val="2"/>
          </rPr>
          <t xml:space="preserve">Tif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0</xdr:row>
                <xdr:rowOff>8</xdr:rowOff>
              </xdr:from>
              <xdr:to>
                <xdr:col>67</xdr:col>
                <xdr:colOff>5</xdr:colOff>
                <xdr:row>11</xdr:row>
                <xdr:rowOff>7</xdr:rowOff>
              </xdr:to>
            </anchor>
          </commentPr>
        </mc:Choice>
        <mc:Fallback/>
      </mc:AlternateContent>
    </comment>
    <comment ref="BL14" authorId="0">
      <text>
        <r>
          <rPr>
            <sz val="7"/>
            <color rgb="FF000000"/>
            <rFont val="Tahoma"/>
            <family val="2"/>
          </rPr>
          <t xml:space="preserve">Exi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</xdr:row>
                <xdr:rowOff>8</xdr:rowOff>
              </xdr:from>
              <xdr:to>
                <xdr:col>67</xdr:col>
                <xdr:colOff>3</xdr:colOff>
                <xdr:row>13</xdr:row>
                <xdr:rowOff>7</xdr:rowOff>
              </xdr:to>
            </anchor>
          </commentPr>
        </mc:Choice>
        <mc:Fallback/>
      </mc:AlternateContent>
    </comment>
    <comment ref="BL25" authorId="0">
      <text>
        <r>
          <rPr>
            <sz val="7"/>
            <color rgb="FF000000"/>
            <rFont val="Tahoma"/>
            <family val="2"/>
          </rPr>
          <t xml:space="preserve">Qu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3</xdr:row>
                <xdr:rowOff>8</xdr:rowOff>
              </xdr:from>
              <xdr:to>
                <xdr:col>67</xdr:col>
                <xdr:colOff>7</xdr:colOff>
                <xdr:row>24</xdr:row>
                <xdr:rowOff>7</xdr:rowOff>
              </xdr:to>
            </anchor>
          </commentPr>
        </mc:Choice>
        <mc:Fallback/>
      </mc:AlternateContent>
    </comment>
    <comment ref="BL29" authorId="0">
      <text>
        <r>
          <rPr>
            <sz val="7"/>
            <color rgb="FF000000"/>
            <rFont val="Tahoma"/>
            <family val="2"/>
          </rPr>
          <t xml:space="preserve">Exc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7</xdr:row>
                <xdr:rowOff>8</xdr:rowOff>
              </xdr:from>
              <xdr:to>
                <xdr:col>67</xdr:col>
                <xdr:colOff>7</xdr:colOff>
                <xdr:row>28</xdr:row>
                <xdr:rowOff>7</xdr:rowOff>
              </xdr:to>
            </anchor>
          </commentPr>
        </mc:Choice>
        <mc:Fallback/>
      </mc:AlternateContent>
    </comment>
    <comment ref="BL35" authorId="0">
      <text>
        <r>
          <rPr>
            <sz val="7"/>
            <color rgb="FF000000"/>
            <rFont val="Tahoma"/>
            <family val="2"/>
          </rPr>
          <t xml:space="preserve">Ar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33</xdr:row>
                <xdr:rowOff>8</xdr:rowOff>
              </xdr:from>
              <xdr:to>
                <xdr:col>67</xdr:col>
                <xdr:colOff>7</xdr:colOff>
                <xdr:row>34</xdr:row>
                <xdr:rowOff>7</xdr:rowOff>
              </xdr:to>
            </anchor>
          </commentPr>
        </mc:Choice>
        <mc:Fallback/>
      </mc:AlternateContent>
    </comment>
    <comment ref="BL39" authorId="0">
      <text>
        <r>
          <rPr>
            <sz val="7"/>
            <color rgb="FF000000"/>
            <rFont val="Tahoma"/>
            <family val="2"/>
          </rPr>
          <t xml:space="preserve">Andc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37</xdr:row>
                <xdr:rowOff>8</xdr:rowOff>
              </xdr:from>
              <xdr:to>
                <xdr:col>67</xdr:col>
                <xdr:colOff>8</xdr:colOff>
                <xdr:row>38</xdr:row>
                <xdr:rowOff>7</xdr:rowOff>
              </xdr:to>
            </anchor>
          </commentPr>
        </mc:Choice>
        <mc:Fallback/>
      </mc:AlternateContent>
    </comment>
    <comment ref="BL45" authorId="0">
      <text>
        <r>
          <rPr>
            <sz val="7"/>
            <color rgb="FF000000"/>
            <rFont val="Tahoma"/>
            <family val="2"/>
          </rPr>
          <t xml:space="preserve">Hoand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43</xdr:row>
                <xdr:rowOff>8</xdr:rowOff>
              </xdr:from>
              <xdr:to>
                <xdr:col>67</xdr:col>
                <xdr:colOff>12</xdr:colOff>
                <xdr:row>44</xdr:row>
                <xdr:rowOff>7</xdr:rowOff>
              </xdr:to>
            </anchor>
          </commentPr>
        </mc:Choice>
        <mc:Fallback/>
      </mc:AlternateContent>
    </comment>
    <comment ref="BL53" authorId="0">
      <text>
        <r>
          <rPr>
            <sz val="7"/>
            <color rgb="FF000000"/>
            <rFont val="Tahoma"/>
            <family val="2"/>
          </rPr>
          <t xml:space="preserve">Soed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51</xdr:row>
                <xdr:rowOff>8</xdr:rowOff>
              </xdr:from>
              <xdr:to>
                <xdr:col>67</xdr:col>
                <xdr:colOff>10</xdr:colOff>
                <xdr:row>52</xdr:row>
                <xdr:rowOff>7</xdr:rowOff>
              </xdr:to>
            </anchor>
          </commentPr>
        </mc:Choice>
        <mc:Fallback/>
      </mc:AlternateContent>
    </comment>
    <comment ref="BL55" authorId="0">
      <text>
        <r>
          <rPr>
            <sz val="7"/>
            <color rgb="FF000000"/>
            <rFont val="Tahoma"/>
            <family val="2"/>
          </rPr>
          <t xml:space="preserve">Phie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53</xdr:row>
                <xdr:rowOff>8</xdr:rowOff>
              </xdr:from>
              <xdr:to>
                <xdr:col>67</xdr:col>
                <xdr:colOff>10</xdr:colOff>
                <xdr:row>54</xdr:row>
                <xdr:rowOff>7</xdr:rowOff>
              </xdr:to>
            </anchor>
          </commentPr>
        </mc:Choice>
        <mc:Fallback/>
      </mc:AlternateContent>
    </comment>
    <comment ref="BL58" authorId="0">
      <text>
        <r>
          <rPr>
            <sz val="7"/>
            <color rgb="FF000000"/>
            <rFont val="Tahoma"/>
            <family val="2"/>
          </rPr>
          <t xml:space="preserve">Anm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56</xdr:row>
                <xdr:rowOff>8</xdr:rowOff>
              </xdr:from>
              <xdr:to>
                <xdr:col>67</xdr:col>
                <xdr:colOff>4</xdr:colOff>
                <xdr:row>57</xdr:row>
                <xdr:rowOff>7</xdr:rowOff>
              </xdr:to>
            </anchor>
          </commentPr>
        </mc:Choice>
        <mc:Fallback/>
      </mc:AlternateContent>
    </comment>
    <comment ref="BL65" authorId="0">
      <text>
        <r>
          <rPr>
            <sz val="7"/>
            <color rgb="FF000000"/>
            <rFont val="Tahoma"/>
            <family val="2"/>
          </rPr>
          <t xml:space="preserve">Law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63</xdr:row>
                <xdr:rowOff>8</xdr:rowOff>
              </xdr:from>
              <xdr:to>
                <xdr:col>67</xdr:col>
                <xdr:colOff>2</xdr:colOff>
                <xdr:row>64</xdr:row>
                <xdr:rowOff>7</xdr:rowOff>
              </xdr:to>
            </anchor>
          </commentPr>
        </mc:Choice>
        <mc:Fallback/>
      </mc:AlternateContent>
    </comment>
    <comment ref="BL75" authorId="0">
      <text>
        <r>
          <rPr>
            <sz val="7"/>
            <color rgb="FF000000"/>
            <rFont val="Tahoma"/>
            <family val="2"/>
          </rPr>
          <t xml:space="preserve">Wai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73</xdr:row>
                <xdr:rowOff>8</xdr:rowOff>
              </xdr:from>
              <xdr:to>
                <xdr:col>67</xdr:col>
                <xdr:colOff>3</xdr:colOff>
                <xdr:row>74</xdr:row>
                <xdr:rowOff>7</xdr:rowOff>
              </xdr:to>
            </anchor>
          </commentPr>
        </mc:Choice>
        <mc:Fallback/>
      </mc:AlternateContent>
    </comment>
    <comment ref="BL86" authorId="0">
      <text>
        <r>
          <rPr>
            <b val="true"/>
            <sz val="7"/>
            <color rgb="FF000000"/>
            <rFont val="Tahoma"/>
            <family val="2"/>
          </rPr>
          <t xml:space="preserve">Ceso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4</xdr:colOff>
                <xdr:row>84</xdr:row>
                <xdr:rowOff>7</xdr:rowOff>
              </xdr:from>
              <xdr:to>
                <xdr:col>68</xdr:col>
                <xdr:colOff>13</xdr:colOff>
                <xdr:row>85</xdr:row>
                <xdr:rowOff>6</xdr:rowOff>
              </xdr:to>
            </anchor>
          </commentPr>
        </mc:Choice>
        <mc:Fallback/>
      </mc:AlternateContent>
    </comment>
    <comment ref="BL96" authorId="0">
      <text>
        <r>
          <rPr>
            <sz val="7"/>
            <color rgb="FF000000"/>
            <rFont val="Tahoma"/>
            <family val="2"/>
          </rPr>
          <t xml:space="preserve">Edm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94</xdr:row>
                <xdr:rowOff>8</xdr:rowOff>
              </xdr:from>
              <xdr:to>
                <xdr:col>67</xdr:col>
                <xdr:colOff>4</xdr:colOff>
                <xdr:row>95</xdr:row>
                <xdr:rowOff>7</xdr:rowOff>
              </xdr:to>
            </anchor>
          </commentPr>
        </mc:Choice>
        <mc:Fallback/>
      </mc:AlternateContent>
    </comment>
    <comment ref="BL102" authorId="0">
      <text>
        <r>
          <rPr>
            <sz val="7"/>
            <color rgb="FF000000"/>
            <rFont val="Tahoma"/>
            <family val="2"/>
          </rPr>
          <t xml:space="preserve">Inz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00</xdr:row>
                <xdr:rowOff>8</xdr:rowOff>
              </xdr:from>
              <xdr:to>
                <xdr:col>67</xdr:col>
                <xdr:colOff>6</xdr:colOff>
                <xdr:row>101</xdr:row>
                <xdr:rowOff>7</xdr:rowOff>
              </xdr:to>
            </anchor>
          </commentPr>
        </mc:Choice>
        <mc:Fallback/>
      </mc:AlternateContent>
    </comment>
    <comment ref="BL106" authorId="0">
      <text>
        <r>
          <rPr>
            <b val="true"/>
            <sz val="7"/>
            <color rgb="FF000000"/>
            <rFont val="Tahoma"/>
            <family val="2"/>
          </rPr>
          <t xml:space="preserve">Inlia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3</xdr:colOff>
                <xdr:row>104</xdr:row>
                <xdr:rowOff>8</xdr:rowOff>
              </xdr:from>
              <xdr:to>
                <xdr:col>62</xdr:col>
                <xdr:colOff>11</xdr:colOff>
                <xdr:row>105</xdr:row>
                <xdr:rowOff>7</xdr:rowOff>
              </xdr:to>
            </anchor>
          </commentPr>
        </mc:Choice>
        <mc:Fallback/>
      </mc:AlternateContent>
    </comment>
    <comment ref="BL116" authorId="0">
      <text>
        <r>
          <rPr>
            <sz val="7"/>
            <color rgb="FF000000"/>
            <rFont val="Tahoma"/>
            <family val="2"/>
          </rPr>
          <t xml:space="preserve">Liaol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14</xdr:row>
                <xdr:rowOff>8</xdr:rowOff>
              </xdr:from>
              <xdr:to>
                <xdr:col>67</xdr:col>
                <xdr:colOff>1</xdr:colOff>
                <xdr:row>115</xdr:row>
                <xdr:rowOff>7</xdr:rowOff>
              </xdr:to>
            </anchor>
          </commentPr>
        </mc:Choice>
        <mc:Fallback/>
      </mc:AlternateContent>
    </comment>
    <comment ref="BL117" authorId="0">
      <text>
        <r>
          <rPr>
            <sz val="7"/>
            <color rgb="FF000000"/>
            <rFont val="Tahoma"/>
            <family val="2"/>
          </rPr>
          <t xml:space="preserve">Miw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15</xdr:row>
                <xdr:rowOff>8</xdr:rowOff>
              </xdr:from>
              <xdr:to>
                <xdr:col>67</xdr:col>
                <xdr:colOff>5</xdr:colOff>
                <xdr:row>116</xdr:row>
                <xdr:rowOff>7</xdr:rowOff>
              </xdr:to>
            </anchor>
          </commentPr>
        </mc:Choice>
        <mc:Fallback/>
      </mc:AlternateContent>
    </comment>
    <comment ref="BL126" authorId="0">
      <text>
        <r>
          <rPr>
            <b val="true"/>
            <sz val="7"/>
            <color rgb="FF000000"/>
            <rFont val="Tahoma"/>
            <family val="2"/>
          </rPr>
          <t xml:space="preserve">Olbea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3</xdr:colOff>
                <xdr:row>123</xdr:row>
                <xdr:rowOff>8</xdr:rowOff>
              </xdr:from>
              <xdr:to>
                <xdr:col>68</xdr:col>
                <xdr:colOff>9</xdr:colOff>
                <xdr:row>124</xdr:row>
                <xdr:rowOff>7</xdr:rowOff>
              </xdr:to>
            </anchor>
          </commentPr>
        </mc:Choice>
        <mc:Fallback/>
      </mc:AlternateContent>
    </comment>
    <comment ref="BL130" authorId="0">
      <text>
        <r>
          <rPr>
            <sz val="7"/>
            <color rgb="FF000000"/>
            <rFont val="Tahoma"/>
            <family val="2"/>
          </rPr>
          <t xml:space="preserve">Liai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8</xdr:row>
                <xdr:rowOff>8</xdr:rowOff>
              </xdr:from>
              <xdr:to>
                <xdr:col>67</xdr:col>
                <xdr:colOff>2</xdr:colOff>
                <xdr:row>129</xdr:row>
                <xdr:rowOff>7</xdr:rowOff>
              </xdr:to>
            </anchor>
          </commentPr>
        </mc:Choice>
        <mc:Fallback/>
      </mc:AlternateContent>
    </comment>
    <comment ref="BL135" authorId="0">
      <text>
        <r>
          <rPr>
            <b val="true"/>
            <sz val="7"/>
            <color rgb="FF000000"/>
            <rFont val="Tahoma"/>
            <family val="2"/>
          </rPr>
          <t xml:space="preserve">Daarc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33</xdr:row>
                <xdr:rowOff>4</xdr:rowOff>
              </xdr:from>
              <xdr:to>
                <xdr:col>69</xdr:col>
                <xdr:colOff>4</xdr:colOff>
                <xdr:row>134</xdr:row>
                <xdr:rowOff>3</xdr:rowOff>
              </xdr:to>
            </anchor>
          </commentPr>
        </mc:Choice>
        <mc:Fallback/>
      </mc:AlternateContent>
    </comment>
    <comment ref="BL136" authorId="0">
      <text>
        <r>
          <rPr>
            <b val="true"/>
            <sz val="7"/>
            <color rgb="FF000000"/>
            <rFont val="Tahoma"/>
            <family val="2"/>
          </rPr>
          <t xml:space="preserve">Begrez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35</xdr:row>
                <xdr:rowOff>10</xdr:rowOff>
              </xdr:from>
              <xdr:to>
                <xdr:col>69</xdr:col>
                <xdr:colOff>9</xdr:colOff>
                <xdr:row>136</xdr:row>
                <xdr:rowOff>9</xdr:rowOff>
              </xdr:to>
            </anchor>
          </commentPr>
        </mc:Choice>
        <mc:Fallback/>
      </mc:AlternateContent>
    </comment>
    <comment ref="BL141" authorId="0">
      <text>
        <r>
          <rPr>
            <sz val="7"/>
            <color rgb="FF000000"/>
            <rFont val="Tahoma"/>
            <family val="2"/>
          </rPr>
          <t xml:space="preserve">Tio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39</xdr:row>
                <xdr:rowOff>8</xdr:rowOff>
              </xdr:from>
              <xdr:to>
                <xdr:col>66</xdr:col>
                <xdr:colOff>14</xdr:colOff>
                <xdr:row>140</xdr:row>
                <xdr:rowOff>7</xdr:rowOff>
              </xdr:to>
            </anchor>
          </commentPr>
        </mc:Choice>
        <mc:Fallback/>
      </mc:AlternateContent>
    </comment>
    <comment ref="BL157" authorId="0">
      <text>
        <r>
          <rPr>
            <b val="true"/>
            <sz val="7"/>
            <color rgb="FF000000"/>
            <rFont val="Tahoma"/>
            <family val="2"/>
          </rPr>
          <t xml:space="preserve">Faexz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54</xdr:row>
                <xdr:rowOff>9</xdr:rowOff>
              </xdr:from>
              <xdr:to>
                <xdr:col>63</xdr:col>
                <xdr:colOff>3</xdr:colOff>
                <xdr:row>155</xdr:row>
                <xdr:rowOff>8</xdr:rowOff>
              </xdr:to>
            </anchor>
          </commentPr>
        </mc:Choice>
        <mc:Fallback/>
      </mc:AlternateContent>
    </comment>
    <comment ref="BL167" authorId="0">
      <text>
        <r>
          <rPr>
            <b val="true"/>
            <sz val="7"/>
            <color rgb="FF000000"/>
            <rFont val="Tahoma"/>
            <family val="2"/>
          </rPr>
          <t xml:space="preserve">Exquho (4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65</xdr:row>
                <xdr:rowOff>8</xdr:rowOff>
              </xdr:from>
              <xdr:to>
                <xdr:col>69</xdr:col>
                <xdr:colOff>4</xdr:colOff>
                <xdr:row>166</xdr:row>
                <xdr:rowOff>7</xdr:rowOff>
              </xdr:to>
            </anchor>
          </commentPr>
        </mc:Choice>
        <mc:Fallback/>
      </mc:AlternateContent>
    </comment>
    <comment ref="BL177" authorId="0">
      <text>
        <r>
          <rPr>
            <b val="true"/>
            <sz val="7"/>
            <color rgb="FF000000"/>
            <rFont val="Tahoma"/>
            <family val="2"/>
          </rPr>
          <t xml:space="preserve">Quurze (5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177</xdr:row>
                <xdr:rowOff>4</xdr:rowOff>
              </xdr:from>
              <xdr:to>
                <xdr:col>63</xdr:col>
                <xdr:colOff>4</xdr:colOff>
                <xdr:row>178</xdr:row>
                <xdr:rowOff>3</xdr:rowOff>
              </xdr:to>
            </anchor>
          </commentPr>
        </mc:Choice>
        <mc:Fallback/>
      </mc:AlternateContent>
    </comment>
    <comment ref="BL197" authorId="0">
      <text>
        <r>
          <rPr>
            <sz val="7"/>
            <color rgb="FF000000"/>
            <rFont val="Tahoma"/>
            <family val="2"/>
          </rPr>
          <t xml:space="preserve">Hoeth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95</xdr:row>
                <xdr:rowOff>8</xdr:rowOff>
              </xdr:from>
              <xdr:to>
                <xdr:col>67</xdr:col>
                <xdr:colOff>10</xdr:colOff>
                <xdr:row>196</xdr:row>
                <xdr:rowOff>7</xdr:rowOff>
              </xdr:to>
            </anchor>
          </commentPr>
        </mc:Choice>
        <mc:Fallback/>
      </mc:AlternateContent>
    </comment>
    <comment ref="BL204" authorId="0">
      <text>
        <r>
          <rPr>
            <b val="true"/>
            <sz val="7"/>
            <color rgb="FFFF0000"/>
            <rFont val="Tahoma"/>
            <family val="2"/>
          </rPr>
          <t xml:space="preserve">Ayqugre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</xdr:colOff>
                <xdr:row>204</xdr:row>
                <xdr:rowOff>8</xdr:rowOff>
              </xdr:from>
              <xdr:to>
                <xdr:col>65</xdr:col>
                <xdr:colOff>8</xdr:colOff>
                <xdr:row>205</xdr:row>
                <xdr:rowOff>7</xdr:rowOff>
              </xdr:to>
            </anchor>
          </commentPr>
        </mc:Choice>
        <mc:Fallback/>
      </mc:AlternateContent>
    </comment>
    <comment ref="BL207" authorId="0">
      <text>
        <r>
          <rPr>
            <sz val="7"/>
            <color rgb="FF000000"/>
            <rFont val="Tahoma"/>
            <family val="2"/>
          </rPr>
          <t xml:space="preserve">Phic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05</xdr:row>
                <xdr:rowOff>8</xdr:rowOff>
              </xdr:from>
              <xdr:to>
                <xdr:col>67</xdr:col>
                <xdr:colOff>13</xdr:colOff>
                <xdr:row>206</xdr:row>
                <xdr:rowOff>7</xdr:rowOff>
              </xdr:to>
            </anchor>
          </commentPr>
        </mc:Choice>
        <mc:Fallback/>
      </mc:AlternateContent>
    </comment>
    <comment ref="BL224" authorId="0">
      <text>
        <r>
          <rPr>
            <sz val="7"/>
            <color rgb="FF000000"/>
            <rFont val="Tahoma"/>
            <family val="2"/>
          </rPr>
          <t xml:space="preserve">Essv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22</xdr:row>
                <xdr:rowOff>8</xdr:rowOff>
              </xdr:from>
              <xdr:to>
                <xdr:col>67</xdr:col>
                <xdr:colOff>7</xdr:colOff>
                <xdr:row>223</xdr:row>
                <xdr:rowOff>7</xdr:rowOff>
              </xdr:to>
            </anchor>
          </commentPr>
        </mc:Choice>
        <mc:Fallback/>
      </mc:AlternateContent>
    </comment>
    <comment ref="BL228" authorId="0">
      <text>
        <r>
          <rPr>
            <sz val="7"/>
            <color rgb="FF000000"/>
            <rFont val="Tahoma"/>
            <family val="2"/>
          </rPr>
          <t xml:space="preserve">Daz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26</xdr:row>
                <xdr:rowOff>8</xdr:rowOff>
              </xdr:from>
              <xdr:to>
                <xdr:col>67</xdr:col>
                <xdr:colOff>7</xdr:colOff>
                <xdr:row>227</xdr:row>
                <xdr:rowOff>7</xdr:rowOff>
              </xdr:to>
            </anchor>
          </commentPr>
        </mc:Choice>
        <mc:Fallback/>
      </mc:AlternateContent>
    </comment>
    <comment ref="BL233" authorId="0">
      <text>
        <r>
          <rPr>
            <sz val="7"/>
            <color rgb="FF000000"/>
            <rFont val="Tahoma"/>
            <family val="2"/>
          </rPr>
          <t xml:space="preserve">Grequ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31</xdr:row>
                <xdr:rowOff>8</xdr:rowOff>
              </xdr:from>
              <xdr:to>
                <xdr:col>67</xdr:col>
                <xdr:colOff>14</xdr:colOff>
                <xdr:row>232</xdr:row>
                <xdr:rowOff>7</xdr:rowOff>
              </xdr:to>
            </anchor>
          </commentPr>
        </mc:Choice>
        <mc:Fallback/>
      </mc:AlternateContent>
    </comment>
    <comment ref="BL238" authorId="0">
      <text>
        <r>
          <rPr>
            <sz val="7"/>
            <color rgb="FF000000"/>
            <rFont val="Tahoma"/>
            <family val="2"/>
          </rPr>
          <t xml:space="preserve">Cees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36</xdr:row>
                <xdr:rowOff>8</xdr:rowOff>
              </xdr:from>
              <xdr:to>
                <xdr:col>67</xdr:col>
                <xdr:colOff>10</xdr:colOff>
                <xdr:row>237</xdr:row>
                <xdr:rowOff>7</xdr:rowOff>
              </xdr:to>
            </anchor>
          </commentPr>
        </mc:Choice>
        <mc:Fallback/>
      </mc:AlternateContent>
    </comment>
    <comment ref="BL248" authorId="0">
      <text>
        <r>
          <rPr>
            <sz val="7"/>
            <color rgb="FF000000"/>
            <rFont val="Tahoma"/>
            <family val="2"/>
          </rPr>
          <t xml:space="preserve">Ed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46</xdr:row>
                <xdr:rowOff>8</xdr:rowOff>
              </xdr:from>
              <xdr:to>
                <xdr:col>67</xdr:col>
                <xdr:colOff>2</xdr:colOff>
                <xdr:row>247</xdr:row>
                <xdr:rowOff>7</xdr:rowOff>
              </xdr:to>
            </anchor>
          </commentPr>
        </mc:Choice>
        <mc:Fallback/>
      </mc:AlternateContent>
    </comment>
    <comment ref="BL259" authorId="0">
      <text>
        <r>
          <rPr>
            <sz val="7"/>
            <color rgb="FF000000"/>
            <rFont val="Tahoma"/>
            <family val="2"/>
          </rPr>
          <t xml:space="preserve">Ioed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57</xdr:row>
                <xdr:rowOff>8</xdr:rowOff>
              </xdr:from>
              <xdr:to>
                <xdr:col>67</xdr:col>
                <xdr:colOff>3</xdr:colOff>
                <xdr:row>258</xdr:row>
                <xdr:rowOff>7</xdr:rowOff>
              </xdr:to>
            </anchor>
          </commentPr>
        </mc:Choice>
        <mc:Fallback/>
      </mc:AlternateContent>
    </comment>
    <comment ref="BL268" authorId="0">
      <text>
        <r>
          <rPr>
            <sz val="7"/>
            <color rgb="FF000000"/>
            <rFont val="Tahoma"/>
            <family val="2"/>
          </rPr>
          <t xml:space="preserve">Anh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66</xdr:row>
                <xdr:rowOff>8</xdr:rowOff>
              </xdr:from>
              <xdr:to>
                <xdr:col>67</xdr:col>
                <xdr:colOff>8</xdr:colOff>
                <xdr:row>267</xdr:row>
                <xdr:rowOff>7</xdr:rowOff>
              </xdr:to>
            </anchor>
          </commentPr>
        </mc:Choice>
        <mc:Fallback/>
      </mc:AlternateContent>
    </comment>
    <comment ref="BL278" authorId="0">
      <text>
        <r>
          <rPr>
            <sz val="7"/>
            <color rgb="FF000000"/>
            <rFont val="Tahoma"/>
            <family val="2"/>
          </rPr>
          <t xml:space="preserve">Olph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76</xdr:row>
                <xdr:rowOff>8</xdr:rowOff>
              </xdr:from>
              <xdr:to>
                <xdr:col>67</xdr:col>
                <xdr:colOff>6</xdr:colOff>
                <xdr:row>277</xdr:row>
                <xdr:rowOff>7</xdr:rowOff>
              </xdr:to>
            </anchor>
          </commentPr>
        </mc:Choice>
        <mc:Fallback/>
      </mc:AlternateContent>
    </comment>
    <comment ref="BL280" authorId="0">
      <text>
        <r>
          <rPr>
            <sz val="7"/>
            <color rgb="FF000000"/>
            <rFont val="Tahoma"/>
            <family val="2"/>
          </rPr>
          <t xml:space="preserve">Quc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78</xdr:row>
                <xdr:rowOff>8</xdr:rowOff>
              </xdr:from>
              <xdr:to>
                <xdr:col>67</xdr:col>
                <xdr:colOff>12</xdr:colOff>
                <xdr:row>279</xdr:row>
                <xdr:rowOff>7</xdr:rowOff>
              </xdr:to>
            </anchor>
          </commentPr>
        </mc:Choice>
        <mc:Fallback/>
      </mc:AlternateContent>
    </comment>
    <comment ref="BL289" authorId="0">
      <text>
        <r>
          <rPr>
            <sz val="7"/>
            <color rgb="FF000000"/>
            <rFont val="Tahoma"/>
            <family val="2"/>
          </rPr>
          <t xml:space="preserve">Bel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87</xdr:row>
                <xdr:rowOff>8</xdr:rowOff>
              </xdr:from>
              <xdr:to>
                <xdr:col>67</xdr:col>
                <xdr:colOff>4</xdr:colOff>
                <xdr:row>288</xdr:row>
                <xdr:rowOff>7</xdr:rowOff>
              </xdr:to>
            </anchor>
          </commentPr>
        </mc:Choice>
        <mc:Fallback/>
      </mc:AlternateContent>
    </comment>
    <comment ref="BL291" authorId="0">
      <text>
        <r>
          <rPr>
            <sz val="7"/>
            <color rgb="FF000000"/>
            <rFont val="Tahoma"/>
            <family val="2"/>
          </rPr>
          <t xml:space="preserve">Ur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89</xdr:row>
                <xdr:rowOff>8</xdr:rowOff>
              </xdr:from>
              <xdr:to>
                <xdr:col>67</xdr:col>
                <xdr:colOff>11</xdr:colOff>
                <xdr:row>290</xdr:row>
                <xdr:rowOff>7</xdr:rowOff>
              </xdr:to>
            </anchor>
          </commentPr>
        </mc:Choice>
        <mc:Fallback/>
      </mc:AlternateContent>
    </comment>
    <comment ref="BL292" authorId="0">
      <text>
        <r>
          <rPr>
            <sz val="7"/>
            <color rgb="FF000000"/>
            <rFont val="Tahoma"/>
            <family val="2"/>
          </rPr>
          <t xml:space="preserve">Veph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90</xdr:row>
                <xdr:rowOff>8</xdr:rowOff>
              </xdr:from>
              <xdr:to>
                <xdr:col>67</xdr:col>
                <xdr:colOff>10</xdr:colOff>
                <xdr:row>291</xdr:row>
                <xdr:rowOff>7</xdr:rowOff>
              </xdr:to>
            </anchor>
          </commentPr>
        </mc:Choice>
        <mc:Fallback/>
      </mc:AlternateContent>
    </comment>
    <comment ref="BL298" authorId="0">
      <text>
        <r>
          <rPr>
            <sz val="7"/>
            <color rgb="FF000000"/>
            <rFont val="Tahoma"/>
            <family val="2"/>
          </rPr>
          <t xml:space="preserve">Aw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96</xdr:row>
                <xdr:rowOff>8</xdr:rowOff>
              </xdr:from>
              <xdr:to>
                <xdr:col>67</xdr:col>
                <xdr:colOff>0</xdr:colOff>
                <xdr:row>297</xdr:row>
                <xdr:rowOff>7</xdr:rowOff>
              </xdr:to>
            </anchor>
          </commentPr>
        </mc:Choice>
        <mc:Fallback/>
      </mc:AlternateContent>
    </comment>
    <comment ref="BL299" authorId="0">
      <text>
        <r>
          <rPr>
            <sz val="7"/>
            <color rgb="FF000000"/>
            <rFont val="Tahoma"/>
            <family val="2"/>
          </rPr>
          <t xml:space="preserve">Grew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97</xdr:row>
                <xdr:rowOff>8</xdr:rowOff>
              </xdr:from>
              <xdr:to>
                <xdr:col>67</xdr:col>
                <xdr:colOff>11</xdr:colOff>
                <xdr:row>298</xdr:row>
                <xdr:rowOff>7</xdr:rowOff>
              </xdr:to>
            </anchor>
          </commentPr>
        </mc:Choice>
        <mc:Fallback/>
      </mc:AlternateContent>
    </comment>
    <comment ref="BM11" authorId="0">
      <text>
        <r>
          <rPr>
            <sz val="7"/>
            <color rgb="FF000000"/>
            <rFont val="Tahoma"/>
            <family val="2"/>
          </rPr>
          <t xml:space="preserve">Zeack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9</xdr:row>
                <xdr:rowOff>8</xdr:rowOff>
              </xdr:from>
              <xdr:to>
                <xdr:col>68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BM15" authorId="0">
      <text>
        <r>
          <rPr>
            <sz val="7"/>
            <color rgb="FF000000"/>
            <rFont val="Tahoma"/>
            <family val="2"/>
          </rPr>
          <t xml:space="preserve">Mic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13</xdr:row>
                <xdr:rowOff>8</xdr:rowOff>
              </xdr:from>
              <xdr:to>
                <xdr:col>68</xdr:col>
                <xdr:colOff>3</xdr:colOff>
                <xdr:row>14</xdr:row>
                <xdr:rowOff>7</xdr:rowOff>
              </xdr:to>
            </anchor>
          </commentPr>
        </mc:Choice>
        <mc:Fallback/>
      </mc:AlternateContent>
    </comment>
    <comment ref="BM31" authorId="0">
      <text>
        <r>
          <rPr>
            <sz val="7"/>
            <color rgb="FF000000"/>
            <rFont val="Tahoma"/>
            <family val="2"/>
          </rPr>
          <t xml:space="preserve">Inw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29</xdr:row>
                <xdr:rowOff>8</xdr:rowOff>
              </xdr:from>
              <xdr:to>
                <xdr:col>68</xdr:col>
                <xdr:colOff>4</xdr:colOff>
                <xdr:row>30</xdr:row>
                <xdr:rowOff>7</xdr:rowOff>
              </xdr:to>
            </anchor>
          </commentPr>
        </mc:Choice>
        <mc:Fallback/>
      </mc:AlternateContent>
    </comment>
    <comment ref="BM33" authorId="0">
      <text>
        <r>
          <rPr>
            <sz val="7"/>
            <color rgb="FF000000"/>
            <rFont val="Tahoma"/>
            <family val="2"/>
          </rPr>
          <t xml:space="preserve">Grew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31</xdr:row>
                <xdr:rowOff>8</xdr:rowOff>
              </xdr:from>
              <xdr:to>
                <xdr:col>68</xdr:col>
                <xdr:colOff>17</xdr:colOff>
                <xdr:row>32</xdr:row>
                <xdr:rowOff>7</xdr:rowOff>
              </xdr:to>
            </anchor>
          </commentPr>
        </mc:Choice>
        <mc:Fallback/>
      </mc:AlternateContent>
    </comment>
    <comment ref="BM62" authorId="0">
      <text>
        <r>
          <rPr>
            <sz val="7"/>
            <color rgb="FF000000"/>
            <rFont val="Tahoma"/>
            <family val="2"/>
          </rPr>
          <t xml:space="preserve">Lam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60</xdr:row>
                <xdr:rowOff>8</xdr:rowOff>
              </xdr:from>
              <xdr:to>
                <xdr:col>68</xdr:col>
                <xdr:colOff>3</xdr:colOff>
                <xdr:row>61</xdr:row>
                <xdr:rowOff>7</xdr:rowOff>
              </xdr:to>
            </anchor>
          </commentPr>
        </mc:Choice>
        <mc:Fallback/>
      </mc:AlternateContent>
    </comment>
    <comment ref="BM78" authorId="0">
      <text>
        <r>
          <rPr>
            <sz val="7"/>
            <color rgb="FF000000"/>
            <rFont val="Tahoma"/>
            <family val="2"/>
          </rPr>
          <t xml:space="preserve">Edet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76</xdr:row>
                <xdr:rowOff>8</xdr:rowOff>
              </xdr:from>
              <xdr:to>
                <xdr:col>68</xdr:col>
                <xdr:colOff>6</xdr:colOff>
                <xdr:row>77</xdr:row>
                <xdr:rowOff>7</xdr:rowOff>
              </xdr:to>
            </anchor>
          </commentPr>
        </mc:Choice>
        <mc:Fallback/>
      </mc:AlternateContent>
    </comment>
    <comment ref="BM88" authorId="0">
      <text>
        <r>
          <rPr>
            <b val="true"/>
            <sz val="7"/>
            <color rgb="FF000000"/>
            <rFont val="Tahoma"/>
            <family val="2"/>
          </rPr>
          <t xml:space="preserve">Edcan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3</xdr:colOff>
                <xdr:row>86</xdr:row>
                <xdr:rowOff>8</xdr:rowOff>
              </xdr:from>
              <xdr:to>
                <xdr:col>70</xdr:col>
                <xdr:colOff>5</xdr:colOff>
                <xdr:row>87</xdr:row>
                <xdr:rowOff>7</xdr:rowOff>
              </xdr:to>
            </anchor>
          </commentPr>
        </mc:Choice>
        <mc:Fallback/>
      </mc:AlternateContent>
    </comment>
    <comment ref="BM153" authorId="0">
      <text>
        <r>
          <rPr>
            <sz val="7"/>
            <color rgb="FF000000"/>
            <rFont val="Tahoma"/>
            <family val="2"/>
          </rPr>
          <t xml:space="preserve">Edb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151</xdr:row>
                <xdr:rowOff>8</xdr:rowOff>
              </xdr:from>
              <xdr:to>
                <xdr:col>68</xdr:col>
                <xdr:colOff>9</xdr:colOff>
                <xdr:row>152</xdr:row>
                <xdr:rowOff>7</xdr:rowOff>
              </xdr:to>
            </anchor>
          </commentPr>
        </mc:Choice>
        <mc:Fallback/>
      </mc:AlternateContent>
    </comment>
    <comment ref="BM155" authorId="0">
      <text>
        <r>
          <rPr>
            <sz val="7"/>
            <color rgb="FF000000"/>
            <rFont val="Tahoma"/>
            <family val="2"/>
          </rPr>
          <t xml:space="preserve">Greh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153</xdr:row>
                <xdr:rowOff>8</xdr:rowOff>
              </xdr:from>
              <xdr:to>
                <xdr:col>68</xdr:col>
                <xdr:colOff>7</xdr:colOff>
                <xdr:row>154</xdr:row>
                <xdr:rowOff>7</xdr:rowOff>
              </xdr:to>
            </anchor>
          </commentPr>
        </mc:Choice>
        <mc:Fallback/>
      </mc:AlternateContent>
    </comment>
    <comment ref="BM160" authorId="0">
      <text>
        <r>
          <rPr>
            <b val="true"/>
            <sz val="7"/>
            <color rgb="FF000000"/>
            <rFont val="Tahoma"/>
            <family val="2"/>
          </rPr>
          <t xml:space="preserve">Hoacked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160</xdr:row>
                <xdr:rowOff>8</xdr:rowOff>
              </xdr:from>
              <xdr:to>
                <xdr:col>66</xdr:col>
                <xdr:colOff>13</xdr:colOff>
                <xdr:row>161</xdr:row>
                <xdr:rowOff>7</xdr:rowOff>
              </xdr:to>
            </anchor>
          </commentPr>
        </mc:Choice>
        <mc:Fallback/>
      </mc:AlternateContent>
    </comment>
    <comment ref="BM177" authorId="0">
      <text>
        <r>
          <rPr>
            <b val="true"/>
            <sz val="7"/>
            <color rgb="FF000000"/>
            <rFont val="Tahoma"/>
            <family val="2"/>
          </rPr>
          <t xml:space="preserve">Liadai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</xdr:colOff>
                <xdr:row>174</xdr:row>
                <xdr:rowOff>6</xdr:rowOff>
              </xdr:from>
              <xdr:to>
                <xdr:col>65</xdr:col>
                <xdr:colOff>6</xdr:colOff>
                <xdr:row>175</xdr:row>
                <xdr:rowOff>5</xdr:rowOff>
              </xdr:to>
            </anchor>
          </commentPr>
        </mc:Choice>
        <mc:Fallback/>
      </mc:AlternateContent>
    </comment>
    <comment ref="BM210" authorId="0">
      <text>
        <r>
          <rPr>
            <b val="true"/>
            <sz val="7"/>
            <color rgb="FF000000"/>
            <rFont val="Tahoma"/>
            <family val="2"/>
          </rPr>
          <t xml:space="preserve">Zeessda 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</xdr:colOff>
                <xdr:row>207</xdr:row>
                <xdr:rowOff>8</xdr:rowOff>
              </xdr:from>
              <xdr:to>
                <xdr:col>66</xdr:col>
                <xdr:colOff>8</xdr:colOff>
                <xdr:row>208</xdr:row>
                <xdr:rowOff>7</xdr:rowOff>
              </xdr:to>
            </anchor>
          </commentPr>
        </mc:Choice>
        <mc:Fallback/>
      </mc:AlternateContent>
    </comment>
    <comment ref="BM233" authorId="0">
      <text>
        <r>
          <rPr>
            <sz val="7"/>
            <color rgb="FF000000"/>
            <rFont val="Tahoma"/>
            <family val="2"/>
          </rPr>
          <t xml:space="preserve">Ureth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231</xdr:row>
                <xdr:rowOff>8</xdr:rowOff>
              </xdr:from>
              <xdr:to>
                <xdr:col>68</xdr:col>
                <xdr:colOff>12</xdr:colOff>
                <xdr:row>232</xdr:row>
                <xdr:rowOff>7</xdr:rowOff>
              </xdr:to>
            </anchor>
          </commentPr>
        </mc:Choice>
        <mc:Fallback/>
      </mc:AlternateContent>
    </comment>
    <comment ref="BM260" authorId="0">
      <text>
        <r>
          <rPr>
            <sz val="7"/>
            <color rgb="FF000000"/>
            <rFont val="Tahoma"/>
            <family val="2"/>
          </rPr>
          <t xml:space="preserve">Urethla
Olw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258</xdr:row>
                <xdr:rowOff>8</xdr:rowOff>
              </xdr:from>
              <xdr:to>
                <xdr:col>68</xdr:col>
                <xdr:colOff>7</xdr:colOff>
                <xdr:row>260</xdr:row>
                <xdr:rowOff>3</xdr:rowOff>
              </xdr:to>
            </anchor>
          </commentPr>
        </mc:Choice>
        <mc:Fallback/>
      </mc:AlternateContent>
    </comment>
    <comment ref="BM298" authorId="0">
      <text>
        <r>
          <rPr>
            <sz val="7"/>
            <color rgb="FF000000"/>
            <rFont val="Tahoma"/>
            <family val="2"/>
          </rPr>
          <t xml:space="preserve">Ackess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296</xdr:row>
                <xdr:rowOff>8</xdr:rowOff>
              </xdr:from>
              <xdr:to>
                <xdr:col>68</xdr:col>
                <xdr:colOff>15</xdr:colOff>
                <xdr:row>297</xdr:row>
                <xdr:rowOff>7</xdr:rowOff>
              </xdr:to>
            </anchor>
          </commentPr>
        </mc:Choice>
        <mc:Fallback/>
      </mc:AlternateContent>
    </comment>
    <comment ref="BN5" authorId="0">
      <text>
        <r>
          <rPr>
            <sz val="7"/>
            <color rgb="FF000000"/>
            <rFont val="Tahoma"/>
            <family val="2"/>
          </rPr>
          <t xml:space="preserve">Ceb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3</xdr:row>
                <xdr:rowOff>8</xdr:rowOff>
              </xdr:from>
              <xdr:to>
                <xdr:col>69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BN15" authorId="0">
      <text>
        <r>
          <rPr>
            <sz val="7"/>
            <color rgb="FF000000"/>
            <rFont val="Tahoma"/>
            <family val="2"/>
          </rPr>
          <t xml:space="preserve">Cev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13</xdr:row>
                <xdr:rowOff>8</xdr:rowOff>
              </xdr:from>
              <xdr:to>
                <xdr:col>69</xdr:col>
                <xdr:colOff>8</xdr:colOff>
                <xdr:row>14</xdr:row>
                <xdr:rowOff>7</xdr:rowOff>
              </xdr:to>
            </anchor>
          </commentPr>
        </mc:Choice>
        <mc:Fallback/>
      </mc:AlternateContent>
    </comment>
    <comment ref="BN28" authorId="0">
      <text>
        <r>
          <rPr>
            <sz val="7"/>
            <color rgb="FF000000"/>
            <rFont val="Tahoma"/>
            <family val="2"/>
          </rPr>
          <t xml:space="preserve">Ae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6</xdr:row>
                <xdr:rowOff>8</xdr:rowOff>
              </xdr:from>
              <xdr:to>
                <xdr:col>69</xdr:col>
                <xdr:colOff>1</xdr:colOff>
                <xdr:row>27</xdr:row>
                <xdr:rowOff>7</xdr:rowOff>
              </xdr:to>
            </anchor>
          </commentPr>
        </mc:Choice>
        <mc:Fallback/>
      </mc:AlternateContent>
    </comment>
    <comment ref="BN31" authorId="0">
      <text>
        <r>
          <rPr>
            <sz val="7"/>
            <color rgb="FF000000"/>
            <rFont val="Tahoma"/>
            <family val="2"/>
          </rPr>
          <t xml:space="preserve">Ede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9</xdr:row>
                <xdr:rowOff>8</xdr:rowOff>
              </xdr:from>
              <xdr:to>
                <xdr:col>69</xdr:col>
                <xdr:colOff>6</xdr:colOff>
                <xdr:row>30</xdr:row>
                <xdr:rowOff>7</xdr:rowOff>
              </xdr:to>
            </anchor>
          </commentPr>
        </mc:Choice>
        <mc:Fallback/>
      </mc:AlternateContent>
    </comment>
    <comment ref="BN39" authorId="0">
      <text>
        <r>
          <rPr>
            <sz val="7"/>
            <color rgb="FF000000"/>
            <rFont val="Tahoma"/>
            <family val="2"/>
          </rPr>
          <t xml:space="preserve">Mil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37</xdr:row>
                <xdr:rowOff>8</xdr:rowOff>
              </xdr:from>
              <xdr:to>
                <xdr:col>69</xdr:col>
                <xdr:colOff>2</xdr:colOff>
                <xdr:row>38</xdr:row>
                <xdr:rowOff>7</xdr:rowOff>
              </xdr:to>
            </anchor>
          </commentPr>
        </mc:Choice>
        <mc:Fallback/>
      </mc:AlternateContent>
    </comment>
    <comment ref="BN44" authorId="0">
      <text>
        <r>
          <rPr>
            <sz val="7"/>
            <color rgb="FF000000"/>
            <rFont val="Tahoma"/>
            <family val="2"/>
          </rPr>
          <t xml:space="preserve">Zear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42</xdr:row>
                <xdr:rowOff>8</xdr:rowOff>
              </xdr:from>
              <xdr:to>
                <xdr:col>69</xdr:col>
                <xdr:colOff>7</xdr:colOff>
                <xdr:row>43</xdr:row>
                <xdr:rowOff>7</xdr:rowOff>
              </xdr:to>
            </anchor>
          </commentPr>
        </mc:Choice>
        <mc:Fallback/>
      </mc:AlternateContent>
    </comment>
    <comment ref="BN69" authorId="0">
      <text>
        <r>
          <rPr>
            <sz val="7"/>
            <color rgb="FF000000"/>
            <rFont val="Tahoma"/>
            <family val="2"/>
          </rPr>
          <t xml:space="preserve">Ari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67</xdr:row>
                <xdr:rowOff>8</xdr:rowOff>
              </xdr:from>
              <xdr:to>
                <xdr:col>69</xdr:col>
                <xdr:colOff>5</xdr:colOff>
                <xdr:row>68</xdr:row>
                <xdr:rowOff>7</xdr:rowOff>
              </xdr:to>
            </anchor>
          </commentPr>
        </mc:Choice>
        <mc:Fallback/>
      </mc:AlternateContent>
    </comment>
    <comment ref="BN78" authorId="0">
      <text>
        <r>
          <rPr>
            <sz val="7"/>
            <color rgb="FF000000"/>
            <rFont val="Tahoma"/>
            <family val="2"/>
          </rPr>
          <t xml:space="preserve">Lal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76</xdr:row>
                <xdr:rowOff>8</xdr:rowOff>
              </xdr:from>
              <xdr:to>
                <xdr:col>69</xdr:col>
                <xdr:colOff>5</xdr:colOff>
                <xdr:row>77</xdr:row>
                <xdr:rowOff>7</xdr:rowOff>
              </xdr:to>
            </anchor>
          </commentPr>
        </mc:Choice>
        <mc:Fallback/>
      </mc:AlternateContent>
    </comment>
    <comment ref="BN120" authorId="0">
      <text>
        <r>
          <rPr>
            <sz val="7"/>
            <color rgb="FF000000"/>
            <rFont val="Tahoma"/>
            <family val="2"/>
          </rPr>
          <t xml:space="preserve">Qu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118</xdr:row>
                <xdr:rowOff>8</xdr:rowOff>
              </xdr:from>
              <xdr:to>
                <xdr:col>69</xdr:col>
                <xdr:colOff>5</xdr:colOff>
                <xdr:row>119</xdr:row>
                <xdr:rowOff>7</xdr:rowOff>
              </xdr:to>
            </anchor>
          </commentPr>
        </mc:Choice>
        <mc:Fallback/>
      </mc:AlternateContent>
    </comment>
    <comment ref="BN126" authorId="0">
      <text>
        <r>
          <rPr>
            <sz val="7"/>
            <color rgb="FF000000"/>
            <rFont val="Tahoma"/>
            <family val="2"/>
          </rPr>
          <t xml:space="preserve">Cei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124</xdr:row>
                <xdr:rowOff>8</xdr:rowOff>
              </xdr:from>
              <xdr:to>
                <xdr:col>69</xdr:col>
                <xdr:colOff>7</xdr:colOff>
                <xdr:row>125</xdr:row>
                <xdr:rowOff>7</xdr:rowOff>
              </xdr:to>
            </anchor>
          </commentPr>
        </mc:Choice>
        <mc:Fallback/>
      </mc:AlternateContent>
    </comment>
    <comment ref="BN172" authorId="0">
      <text>
        <r>
          <rPr>
            <sz val="7"/>
            <color rgb="FF000000"/>
            <rFont val="Tahoma"/>
            <family val="2"/>
          </rPr>
          <t xml:space="preserve">Faph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170</xdr:row>
                <xdr:rowOff>8</xdr:rowOff>
              </xdr:from>
              <xdr:to>
                <xdr:col>69</xdr:col>
                <xdr:colOff>8</xdr:colOff>
                <xdr:row>171</xdr:row>
                <xdr:rowOff>7</xdr:rowOff>
              </xdr:to>
            </anchor>
          </commentPr>
        </mc:Choice>
        <mc:Fallback/>
      </mc:AlternateContent>
    </comment>
    <comment ref="BN179" authorId="0">
      <text>
        <r>
          <rPr>
            <sz val="7"/>
            <color rgb="FF000000"/>
            <rFont val="Tahoma"/>
            <family val="2"/>
          </rPr>
          <t xml:space="preserve">Ceeth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177</xdr:row>
                <xdr:rowOff>8</xdr:rowOff>
              </xdr:from>
              <xdr:to>
                <xdr:col>69</xdr:col>
                <xdr:colOff>11</xdr:colOff>
                <xdr:row>178</xdr:row>
                <xdr:rowOff>7</xdr:rowOff>
              </xdr:to>
            </anchor>
          </commentPr>
        </mc:Choice>
        <mc:Fallback/>
      </mc:AlternateContent>
    </comment>
    <comment ref="BN203" authorId="0">
      <text>
        <r>
          <rPr>
            <b val="true"/>
            <sz val="7"/>
            <color rgb="FF000000"/>
            <rFont val="Tahoma"/>
            <family val="2"/>
          </rPr>
          <t xml:space="preserve">Ackini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01</xdr:row>
                <xdr:rowOff>8</xdr:rowOff>
              </xdr:from>
              <xdr:to>
                <xdr:col>71</xdr:col>
                <xdr:colOff>6</xdr:colOff>
                <xdr:row>202</xdr:row>
                <xdr:rowOff>7</xdr:rowOff>
              </xdr:to>
            </anchor>
          </commentPr>
        </mc:Choice>
        <mc:Fallback/>
      </mc:AlternateContent>
    </comment>
    <comment ref="BN224" authorId="0">
      <text>
        <r>
          <rPr>
            <sz val="7"/>
            <color rgb="FF000000"/>
            <rFont val="Tahoma"/>
            <family val="2"/>
          </rPr>
          <t xml:space="preserve">Hol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22</xdr:row>
                <xdr:rowOff>8</xdr:rowOff>
              </xdr:from>
              <xdr:to>
                <xdr:col>69</xdr:col>
                <xdr:colOff>4</xdr:colOff>
                <xdr:row>223</xdr:row>
                <xdr:rowOff>7</xdr:rowOff>
              </xdr:to>
            </anchor>
          </commentPr>
        </mc:Choice>
        <mc:Fallback/>
      </mc:AlternateContent>
    </comment>
    <comment ref="BN252" authorId="0">
      <text>
        <r>
          <rPr>
            <sz val="7"/>
            <color rgb="FF000000"/>
            <rFont val="Tahoma"/>
            <family val="2"/>
          </rPr>
          <t xml:space="preserve">Ceph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50</xdr:row>
                <xdr:rowOff>8</xdr:rowOff>
              </xdr:from>
              <xdr:to>
                <xdr:col>69</xdr:col>
                <xdr:colOff>7</xdr:colOff>
                <xdr:row>251</xdr:row>
                <xdr:rowOff>7</xdr:rowOff>
              </xdr:to>
            </anchor>
          </commentPr>
        </mc:Choice>
        <mc:Fallback/>
      </mc:AlternateContent>
    </comment>
    <comment ref="BN262" authorId="0">
      <text>
        <r>
          <rPr>
            <sz val="7"/>
            <color rgb="FF000000"/>
            <rFont val="Tahoma"/>
            <family val="2"/>
          </rPr>
          <t xml:space="preserve">Io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60</xdr:row>
                <xdr:rowOff>8</xdr:rowOff>
              </xdr:from>
              <xdr:to>
                <xdr:col>68</xdr:col>
                <xdr:colOff>15</xdr:colOff>
                <xdr:row>261</xdr:row>
                <xdr:rowOff>7</xdr:rowOff>
              </xdr:to>
            </anchor>
          </commentPr>
        </mc:Choice>
        <mc:Fallback/>
      </mc:AlternateContent>
    </comment>
    <comment ref="BN265" authorId="0">
      <text>
        <r>
          <rPr>
            <sz val="7"/>
            <color rgb="FF000000"/>
            <rFont val="Tahoma"/>
            <family val="2"/>
          </rPr>
          <t xml:space="preserve">Hoin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63</xdr:row>
                <xdr:rowOff>8</xdr:rowOff>
              </xdr:from>
              <xdr:to>
                <xdr:col>69</xdr:col>
                <xdr:colOff>4</xdr:colOff>
                <xdr:row>264</xdr:row>
                <xdr:rowOff>7</xdr:rowOff>
              </xdr:to>
            </anchor>
          </commentPr>
        </mc:Choice>
        <mc:Fallback/>
      </mc:AlternateContent>
    </comment>
    <comment ref="BN277" authorId="0">
      <text>
        <r>
          <rPr>
            <sz val="7"/>
            <color rgb="FF000000"/>
            <rFont val="Tahoma"/>
            <family val="2"/>
          </rPr>
          <t xml:space="preserve">Iness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75</xdr:row>
                <xdr:rowOff>8</xdr:rowOff>
              </xdr:from>
              <xdr:to>
                <xdr:col>69</xdr:col>
                <xdr:colOff>7</xdr:colOff>
                <xdr:row>276</xdr:row>
                <xdr:rowOff>7</xdr:rowOff>
              </xdr:to>
            </anchor>
          </commentPr>
        </mc:Choice>
        <mc:Fallback/>
      </mc:AlternateContent>
    </comment>
    <comment ref="BN283" authorId="0">
      <text>
        <r>
          <rPr>
            <sz val="7"/>
            <color rgb="FF000000"/>
            <rFont val="Tahoma"/>
            <family val="2"/>
          </rPr>
          <t xml:space="preserve">Aya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81</xdr:row>
                <xdr:rowOff>8</xdr:rowOff>
              </xdr:from>
              <xdr:to>
                <xdr:col>69</xdr:col>
                <xdr:colOff>11</xdr:colOff>
                <xdr:row>282</xdr:row>
                <xdr:rowOff>7</xdr:rowOff>
              </xdr:to>
            </anchor>
          </commentPr>
        </mc:Choice>
        <mc:Fallback/>
      </mc:AlternateContent>
    </comment>
    <comment ref="BN285" authorId="0">
      <text>
        <r>
          <rPr>
            <sz val="7"/>
            <color rgb="FF000000"/>
            <rFont val="Tahoma"/>
            <family val="2"/>
          </rPr>
          <t xml:space="preserve">Urs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83</xdr:row>
                <xdr:rowOff>8</xdr:rowOff>
              </xdr:from>
              <xdr:to>
                <xdr:col>69</xdr:col>
                <xdr:colOff>8</xdr:colOff>
                <xdr:row>284</xdr:row>
                <xdr:rowOff>7</xdr:rowOff>
              </xdr:to>
            </anchor>
          </commentPr>
        </mc:Choice>
        <mc:Fallback/>
      </mc:AlternateContent>
    </comment>
    <comment ref="BN287" authorId="0">
      <text>
        <r>
          <rPr>
            <sz val="7"/>
            <color rgb="FF000000"/>
            <rFont val="Tahoma"/>
            <family val="2"/>
          </rPr>
          <t xml:space="preserve">Fam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85</xdr:row>
                <xdr:rowOff>8</xdr:rowOff>
              </xdr:from>
              <xdr:to>
                <xdr:col>69</xdr:col>
                <xdr:colOff>5</xdr:colOff>
                <xdr:row>286</xdr:row>
                <xdr:rowOff>7</xdr:rowOff>
              </xdr:to>
            </anchor>
          </commentPr>
        </mc:Choice>
        <mc:Fallback/>
      </mc:AlternateContent>
    </comment>
    <comment ref="BN288" authorId="0">
      <text>
        <r>
          <rPr>
            <sz val="7"/>
            <color rgb="FF000000"/>
            <rFont val="Tahoma"/>
            <family val="2"/>
          </rPr>
          <t xml:space="preserve">Ce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86</xdr:row>
                <xdr:rowOff>8</xdr:rowOff>
              </xdr:from>
              <xdr:to>
                <xdr:col>69</xdr:col>
                <xdr:colOff>7</xdr:colOff>
                <xdr:row>287</xdr:row>
                <xdr:rowOff>7</xdr:rowOff>
              </xdr:to>
            </anchor>
          </commentPr>
        </mc:Choice>
        <mc:Fallback/>
      </mc:AlternateContent>
    </comment>
    <comment ref="BO13" authorId="0">
      <text>
        <r>
          <rPr>
            <sz val="7"/>
            <color rgb="FF000000"/>
            <rFont val="Tahoma"/>
            <family val="2"/>
          </rPr>
          <t xml:space="preserve">Fa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11</xdr:row>
                <xdr:rowOff>8</xdr:rowOff>
              </xdr:from>
              <xdr:to>
                <xdr:col>70</xdr:col>
                <xdr:colOff>0</xdr:colOff>
                <xdr:row>12</xdr:row>
                <xdr:rowOff>7</xdr:rowOff>
              </xdr:to>
            </anchor>
          </commentPr>
        </mc:Choice>
        <mc:Fallback/>
      </mc:AlternateContent>
    </comment>
    <comment ref="BO24" authorId="0">
      <text>
        <r>
          <rPr>
            <sz val="7"/>
            <color rgb="FF000000"/>
            <rFont val="Tahoma"/>
            <family val="2"/>
          </rPr>
          <t xml:space="preserve">Phi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2</xdr:row>
                <xdr:rowOff>8</xdr:rowOff>
              </xdr:from>
              <xdr:to>
                <xdr:col>70</xdr:col>
                <xdr:colOff>2</xdr:colOff>
                <xdr:row>23</xdr:row>
                <xdr:rowOff>7</xdr:rowOff>
              </xdr:to>
            </anchor>
          </commentPr>
        </mc:Choice>
        <mc:Fallback/>
      </mc:AlternateContent>
    </comment>
    <comment ref="BO36" authorId="0">
      <text>
        <r>
          <rPr>
            <sz val="7"/>
            <color rgb="FF000000"/>
            <rFont val="Tahoma"/>
            <family val="2"/>
          </rPr>
          <t xml:space="preserve">Quay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34</xdr:row>
                <xdr:rowOff>8</xdr:rowOff>
              </xdr:from>
              <xdr:to>
                <xdr:col>70</xdr:col>
                <xdr:colOff>13</xdr:colOff>
                <xdr:row>35</xdr:row>
                <xdr:rowOff>7</xdr:rowOff>
              </xdr:to>
            </anchor>
          </commentPr>
        </mc:Choice>
        <mc:Fallback/>
      </mc:AlternateContent>
    </comment>
    <comment ref="BO41" authorId="0">
      <text>
        <r>
          <rPr>
            <sz val="7"/>
            <color rgb="FF000000"/>
            <rFont val="Tahoma"/>
            <family val="2"/>
          </rPr>
          <t xml:space="preserve">Ai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39</xdr:row>
                <xdr:rowOff>8</xdr:rowOff>
              </xdr:from>
              <xdr:to>
                <xdr:col>69</xdr:col>
                <xdr:colOff>15</xdr:colOff>
                <xdr:row>40</xdr:row>
                <xdr:rowOff>7</xdr:rowOff>
              </xdr:to>
            </anchor>
          </commentPr>
        </mc:Choice>
        <mc:Fallback/>
      </mc:AlternateContent>
    </comment>
    <comment ref="BO57" authorId="0">
      <text>
        <r>
          <rPr>
            <b val="true"/>
            <sz val="7"/>
            <color rgb="FF000000"/>
            <rFont val="Tahoma"/>
            <family val="2"/>
          </rPr>
          <t xml:space="preserve">Ayolex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</xdr:colOff>
                <xdr:row>56</xdr:row>
                <xdr:rowOff>12</xdr:rowOff>
              </xdr:from>
              <xdr:to>
                <xdr:col>71</xdr:col>
                <xdr:colOff>8</xdr:colOff>
                <xdr:row>57</xdr:row>
                <xdr:rowOff>11</xdr:rowOff>
              </xdr:to>
            </anchor>
          </commentPr>
        </mc:Choice>
        <mc:Fallback/>
      </mc:AlternateContent>
    </comment>
    <comment ref="BO68" authorId="0">
      <text>
        <r>
          <rPr>
            <sz val="7"/>
            <color rgb="FF000000"/>
            <rFont val="Tahoma"/>
            <family val="2"/>
          </rPr>
          <t xml:space="preserve">Enli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66</xdr:row>
                <xdr:rowOff>8</xdr:rowOff>
              </xdr:from>
              <xdr:to>
                <xdr:col>70</xdr:col>
                <xdr:colOff>2</xdr:colOff>
                <xdr:row>67</xdr:row>
                <xdr:rowOff>7</xdr:rowOff>
              </xdr:to>
            </anchor>
          </commentPr>
        </mc:Choice>
        <mc:Fallback/>
      </mc:AlternateContent>
    </comment>
    <comment ref="BO98" authorId="0">
      <text>
        <r>
          <rPr>
            <sz val="7"/>
            <color rgb="FF000000"/>
            <rFont val="Tahoma"/>
            <family val="2"/>
          </rPr>
          <t xml:space="preserve">Ayb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96</xdr:row>
                <xdr:rowOff>8</xdr:rowOff>
              </xdr:from>
              <xdr:to>
                <xdr:col>70</xdr:col>
                <xdr:colOff>12</xdr:colOff>
                <xdr:row>97</xdr:row>
                <xdr:rowOff>7</xdr:rowOff>
              </xdr:to>
            </anchor>
          </commentPr>
        </mc:Choice>
        <mc:Fallback/>
      </mc:AlternateContent>
    </comment>
    <comment ref="BO106" authorId="0">
      <text>
        <r>
          <rPr>
            <sz val="7"/>
            <color rgb="FF000000"/>
            <rFont val="Tahoma"/>
            <family val="2"/>
          </rPr>
          <t xml:space="preserve">Exm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104</xdr:row>
                <xdr:rowOff>8</xdr:rowOff>
              </xdr:from>
              <xdr:to>
                <xdr:col>70</xdr:col>
                <xdr:colOff>7</xdr:colOff>
                <xdr:row>105</xdr:row>
                <xdr:rowOff>7</xdr:rowOff>
              </xdr:to>
            </anchor>
          </commentPr>
        </mc:Choice>
        <mc:Fallback/>
      </mc:AlternateContent>
    </comment>
    <comment ref="BO114" authorId="0">
      <text>
        <r>
          <rPr>
            <sz val="7"/>
            <color rgb="FF000000"/>
            <rFont val="Tahoma"/>
            <family val="2"/>
          </rPr>
          <t xml:space="preserve">Ethex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112</xdr:row>
                <xdr:rowOff>8</xdr:rowOff>
              </xdr:from>
              <xdr:to>
                <xdr:col>70</xdr:col>
                <xdr:colOff>7</xdr:colOff>
                <xdr:row>113</xdr:row>
                <xdr:rowOff>7</xdr:rowOff>
              </xdr:to>
            </anchor>
          </commentPr>
        </mc:Choice>
        <mc:Fallback/>
      </mc:AlternateContent>
    </comment>
    <comment ref="BO115" authorId="0">
      <text>
        <r>
          <rPr>
            <sz val="7"/>
            <color rgb="FF000000"/>
            <rFont val="Tahoma"/>
            <family val="2"/>
          </rPr>
          <t xml:space="preserve">Dau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113</xdr:row>
                <xdr:rowOff>8</xdr:rowOff>
              </xdr:from>
              <xdr:to>
                <xdr:col>70</xdr:col>
                <xdr:colOff>8</xdr:colOff>
                <xdr:row>114</xdr:row>
                <xdr:rowOff>7</xdr:rowOff>
              </xdr:to>
            </anchor>
          </commentPr>
        </mc:Choice>
        <mc:Fallback/>
      </mc:AlternateContent>
    </comment>
    <comment ref="BO127" authorId="0">
      <text>
        <r>
          <rPr>
            <sz val="7"/>
            <color rgb="FF000000"/>
            <rFont val="Tahoma"/>
            <family val="2"/>
          </rPr>
          <t xml:space="preserve">Zeli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125</xdr:row>
                <xdr:rowOff>8</xdr:rowOff>
              </xdr:from>
              <xdr:to>
                <xdr:col>70</xdr:col>
                <xdr:colOff>1</xdr:colOff>
                <xdr:row>126</xdr:row>
                <xdr:rowOff>7</xdr:rowOff>
              </xdr:to>
            </anchor>
          </commentPr>
        </mc:Choice>
        <mc:Fallback/>
      </mc:AlternateContent>
    </comment>
    <comment ref="BO156" authorId="0">
      <text>
        <r>
          <rPr>
            <b val="true"/>
            <sz val="7"/>
            <color rgb="FF000000"/>
            <rFont val="Tahoma"/>
            <family val="2"/>
          </rPr>
          <t xml:space="preserve">Edphic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56</xdr:row>
                <xdr:rowOff>8</xdr:rowOff>
              </xdr:from>
              <xdr:to>
                <xdr:col>69</xdr:col>
                <xdr:colOff>7</xdr:colOff>
                <xdr:row>157</xdr:row>
                <xdr:rowOff>7</xdr:rowOff>
              </xdr:to>
            </anchor>
          </commentPr>
        </mc:Choice>
        <mc:Fallback/>
      </mc:AlternateContent>
    </comment>
    <comment ref="BO175" authorId="0">
      <text>
        <r>
          <rPr>
            <sz val="7"/>
            <color rgb="FF000000"/>
            <rFont val="Tahoma"/>
            <family val="2"/>
          </rPr>
          <t xml:space="preserve">Ioe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173</xdr:row>
                <xdr:rowOff>8</xdr:rowOff>
              </xdr:from>
              <xdr:to>
                <xdr:col>70</xdr:col>
                <xdr:colOff>1</xdr:colOff>
                <xdr:row>174</xdr:row>
                <xdr:rowOff>7</xdr:rowOff>
              </xdr:to>
            </anchor>
          </commentPr>
        </mc:Choice>
        <mc:Fallback/>
      </mc:AlternateContent>
    </comment>
    <comment ref="BO176" authorId="0">
      <text>
        <r>
          <rPr>
            <sz val="7"/>
            <color rgb="FF000000"/>
            <rFont val="Tahoma"/>
            <family val="2"/>
          </rPr>
          <t xml:space="preserve">Gree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174</xdr:row>
                <xdr:rowOff>8</xdr:rowOff>
              </xdr:from>
              <xdr:to>
                <xdr:col>70</xdr:col>
                <xdr:colOff>14</xdr:colOff>
                <xdr:row>175</xdr:row>
                <xdr:rowOff>7</xdr:rowOff>
              </xdr:to>
            </anchor>
          </commentPr>
        </mc:Choice>
        <mc:Fallback/>
      </mc:AlternateContent>
    </comment>
    <comment ref="BO206" authorId="0">
      <text>
        <r>
          <rPr>
            <sz val="7"/>
            <color rgb="FF000000"/>
            <rFont val="Tahoma"/>
            <family val="2"/>
          </rPr>
          <t xml:space="preserve">Urw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04</xdr:row>
                <xdr:rowOff>8</xdr:rowOff>
              </xdr:from>
              <xdr:to>
                <xdr:col>70</xdr:col>
                <xdr:colOff>8</xdr:colOff>
                <xdr:row>205</xdr:row>
                <xdr:rowOff>7</xdr:rowOff>
              </xdr:to>
            </anchor>
          </commentPr>
        </mc:Choice>
        <mc:Fallback/>
      </mc:AlternateContent>
    </comment>
    <comment ref="BO239" authorId="0">
      <text>
        <r>
          <rPr>
            <sz val="7"/>
            <color rgb="FF000000"/>
            <rFont val="Tahoma"/>
            <family val="2"/>
          </rPr>
          <t xml:space="preserve">Greand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37</xdr:row>
                <xdr:rowOff>8</xdr:rowOff>
              </xdr:from>
              <xdr:to>
                <xdr:col>71</xdr:col>
                <xdr:colOff>2</xdr:colOff>
                <xdr:row>238</xdr:row>
                <xdr:rowOff>7</xdr:rowOff>
              </xdr:to>
            </anchor>
          </commentPr>
        </mc:Choice>
        <mc:Fallback/>
      </mc:AlternateContent>
    </comment>
    <comment ref="BO255" authorId="0">
      <text>
        <r>
          <rPr>
            <sz val="7"/>
            <color rgb="FF000000"/>
            <rFont val="Tahoma"/>
            <family val="2"/>
          </rPr>
          <t xml:space="preserve">Ethack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53</xdr:row>
                <xdr:rowOff>8</xdr:rowOff>
              </xdr:from>
              <xdr:to>
                <xdr:col>70</xdr:col>
                <xdr:colOff>14</xdr:colOff>
                <xdr:row>254</xdr:row>
                <xdr:rowOff>7</xdr:rowOff>
              </xdr:to>
            </anchor>
          </commentPr>
        </mc:Choice>
        <mc:Fallback/>
      </mc:AlternateContent>
    </comment>
    <comment ref="BO256" authorId="0">
      <text>
        <r>
          <rPr>
            <sz val="7"/>
            <color rgb="FF000000"/>
            <rFont val="Tahoma"/>
            <family val="2"/>
          </rPr>
          <t xml:space="preserve">Fae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54</xdr:row>
                <xdr:rowOff>8</xdr:rowOff>
              </xdr:from>
              <xdr:to>
                <xdr:col>70</xdr:col>
                <xdr:colOff>7</xdr:colOff>
                <xdr:row>255</xdr:row>
                <xdr:rowOff>7</xdr:rowOff>
              </xdr:to>
            </anchor>
          </commentPr>
        </mc:Choice>
        <mc:Fallback/>
      </mc:AlternateContent>
    </comment>
    <comment ref="BO261" authorId="0">
      <text>
        <r>
          <rPr>
            <sz val="7"/>
            <color rgb="FF000000"/>
            <rFont val="Tahoma"/>
            <family val="2"/>
          </rPr>
          <t xml:space="preserve">Ioay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59</xdr:row>
                <xdr:rowOff>8</xdr:rowOff>
              </xdr:from>
              <xdr:to>
                <xdr:col>70</xdr:col>
                <xdr:colOff>10</xdr:colOff>
                <xdr:row>260</xdr:row>
                <xdr:rowOff>7</xdr:rowOff>
              </xdr:to>
            </anchor>
          </commentPr>
        </mc:Choice>
        <mc:Fallback/>
      </mc:AlternateContent>
    </comment>
    <comment ref="BO275" authorId="0">
      <text>
        <r>
          <rPr>
            <sz val="7"/>
            <color rgb="FF000000"/>
            <rFont val="Tahoma"/>
            <family val="2"/>
          </rPr>
          <t xml:space="preserve">Ara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73</xdr:row>
                <xdr:rowOff>8</xdr:rowOff>
              </xdr:from>
              <xdr:to>
                <xdr:col>70</xdr:col>
                <xdr:colOff>4</xdr:colOff>
                <xdr:row>274</xdr:row>
                <xdr:rowOff>7</xdr:rowOff>
              </xdr:to>
            </anchor>
          </commentPr>
        </mc:Choice>
        <mc:Fallback/>
      </mc:AlternateContent>
    </comment>
    <comment ref="BO279" authorId="0">
      <text>
        <r>
          <rPr>
            <sz val="7"/>
            <color rgb="FF000000"/>
            <rFont val="Tahoma"/>
            <family val="2"/>
          </rPr>
          <t xml:space="preserve">Andm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77</xdr:row>
                <xdr:rowOff>8</xdr:rowOff>
              </xdr:from>
              <xdr:to>
                <xdr:col>71</xdr:col>
                <xdr:colOff>1</xdr:colOff>
                <xdr:row>278</xdr:row>
                <xdr:rowOff>7</xdr:rowOff>
              </xdr:to>
            </anchor>
          </commentPr>
        </mc:Choice>
        <mc:Fallback/>
      </mc:AlternateContent>
    </comment>
    <comment ref="BO287" authorId="0">
      <text>
        <r>
          <rPr>
            <sz val="7"/>
            <color rgb="FF000000"/>
            <rFont val="Tahoma"/>
            <family val="2"/>
          </rPr>
          <t xml:space="preserve">Hoe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85</xdr:row>
                <xdr:rowOff>8</xdr:rowOff>
              </xdr:from>
              <xdr:to>
                <xdr:col>70</xdr:col>
                <xdr:colOff>11</xdr:colOff>
                <xdr:row>286</xdr:row>
                <xdr:rowOff>7</xdr:rowOff>
              </xdr:to>
            </anchor>
          </commentPr>
        </mc:Choice>
        <mc:Fallback/>
      </mc:AlternateContent>
    </comment>
    <comment ref="BO290" authorId="0">
      <text>
        <r>
          <rPr>
            <sz val="7"/>
            <color rgb="FF000000"/>
            <rFont val="Tahoma"/>
            <family val="2"/>
          </rPr>
          <t xml:space="preserve">Zeol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88</xdr:row>
                <xdr:rowOff>8</xdr:rowOff>
              </xdr:from>
              <xdr:to>
                <xdr:col>70</xdr:col>
                <xdr:colOff>2</xdr:colOff>
                <xdr:row>289</xdr:row>
                <xdr:rowOff>7</xdr:rowOff>
              </xdr:to>
            </anchor>
          </commentPr>
        </mc:Choice>
        <mc:Fallback/>
      </mc:AlternateContent>
    </comment>
    <comment ref="BP14" authorId="0">
      <text>
        <r>
          <rPr>
            <sz val="7"/>
            <color rgb="FF000000"/>
            <rFont val="Tahoma"/>
            <family val="2"/>
          </rPr>
          <t xml:space="preserve">Ur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2</xdr:row>
                <xdr:rowOff>8</xdr:rowOff>
              </xdr:from>
              <xdr:to>
                <xdr:col>70</xdr:col>
                <xdr:colOff>17</xdr:colOff>
                <xdr:row>13</xdr:row>
                <xdr:rowOff>7</xdr:rowOff>
              </xdr:to>
            </anchor>
          </commentPr>
        </mc:Choice>
        <mc:Fallback/>
      </mc:AlternateContent>
    </comment>
    <comment ref="BP56" authorId="0">
      <text>
        <r>
          <rPr>
            <sz val="7"/>
            <color rgb="FF000000"/>
            <rFont val="Tahoma"/>
            <family val="2"/>
          </rPr>
          <t xml:space="preserve">Am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54</xdr:row>
                <xdr:rowOff>8</xdr:rowOff>
              </xdr:from>
              <xdr:to>
                <xdr:col>71</xdr:col>
                <xdr:colOff>5</xdr:colOff>
                <xdr:row>55</xdr:row>
                <xdr:rowOff>7</xdr:rowOff>
              </xdr:to>
            </anchor>
          </commentPr>
        </mc:Choice>
        <mc:Fallback/>
      </mc:AlternateContent>
    </comment>
    <comment ref="BP67" authorId="0">
      <text>
        <r>
          <rPr>
            <sz val="7"/>
            <color rgb="FF000000"/>
            <rFont val="Tahoma"/>
            <family val="2"/>
          </rPr>
          <t xml:space="preserve">Da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65</xdr:row>
                <xdr:rowOff>8</xdr:rowOff>
              </xdr:from>
              <xdr:to>
                <xdr:col>71</xdr:col>
                <xdr:colOff>1</xdr:colOff>
                <xdr:row>66</xdr:row>
                <xdr:rowOff>7</xdr:rowOff>
              </xdr:to>
            </anchor>
          </commentPr>
        </mc:Choice>
        <mc:Fallback/>
      </mc:AlternateContent>
    </comment>
    <comment ref="BP81" authorId="0">
      <text>
        <r>
          <rPr>
            <sz val="7"/>
            <color rgb="FF000000"/>
            <rFont val="Tahoma"/>
            <family val="2"/>
          </rPr>
          <t xml:space="preserve">Ol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79</xdr:row>
                <xdr:rowOff>8</xdr:rowOff>
              </xdr:from>
              <xdr:to>
                <xdr:col>71</xdr:col>
                <xdr:colOff>8</xdr:colOff>
                <xdr:row>80</xdr:row>
                <xdr:rowOff>7</xdr:rowOff>
              </xdr:to>
            </anchor>
          </commentPr>
        </mc:Choice>
        <mc:Fallback/>
      </mc:AlternateContent>
    </comment>
    <comment ref="BP108" authorId="0">
      <text>
        <r>
          <rPr>
            <sz val="7"/>
            <color rgb="FF000000"/>
            <rFont val="Tahoma"/>
            <family val="2"/>
          </rPr>
          <t xml:space="preserve">Aw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06</xdr:row>
                <xdr:rowOff>8</xdr:rowOff>
              </xdr:from>
              <xdr:to>
                <xdr:col>71</xdr:col>
                <xdr:colOff>8</xdr:colOff>
                <xdr:row>107</xdr:row>
                <xdr:rowOff>7</xdr:rowOff>
              </xdr:to>
            </anchor>
          </commentPr>
        </mc:Choice>
        <mc:Fallback/>
      </mc:AlternateContent>
    </comment>
    <comment ref="BP112" authorId="0">
      <text>
        <r>
          <rPr>
            <sz val="7"/>
            <color rgb="FF000000"/>
            <rFont val="Tahoma"/>
            <family val="2"/>
          </rPr>
          <t xml:space="preserve">Cans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10</xdr:row>
                <xdr:rowOff>8</xdr:rowOff>
              </xdr:from>
              <xdr:to>
                <xdr:col>71</xdr:col>
                <xdr:colOff>15</xdr:colOff>
                <xdr:row>111</xdr:row>
                <xdr:rowOff>7</xdr:rowOff>
              </xdr:to>
            </anchor>
          </commentPr>
        </mc:Choice>
        <mc:Fallback/>
      </mc:AlternateContent>
    </comment>
    <comment ref="BP122" authorId="0">
      <text>
        <r>
          <rPr>
            <sz val="7"/>
            <color rgb="FF000000"/>
            <rFont val="Tahoma"/>
            <family val="2"/>
          </rPr>
          <t xml:space="preserve">Fas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20</xdr:row>
                <xdr:rowOff>8</xdr:rowOff>
              </xdr:from>
              <xdr:to>
                <xdr:col>71</xdr:col>
                <xdr:colOff>5</xdr:colOff>
                <xdr:row>121</xdr:row>
                <xdr:rowOff>7</xdr:rowOff>
              </xdr:to>
            </anchor>
          </commentPr>
        </mc:Choice>
        <mc:Fallback/>
      </mc:AlternateContent>
    </comment>
    <comment ref="BP131" authorId="0">
      <text>
        <r>
          <rPr>
            <sz val="7"/>
            <color rgb="FF000000"/>
            <rFont val="Tahoma"/>
            <family val="2"/>
          </rPr>
          <t xml:space="preserve">Hoio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29</xdr:row>
                <xdr:rowOff>8</xdr:rowOff>
              </xdr:from>
              <xdr:to>
                <xdr:col>71</xdr:col>
                <xdr:colOff>8</xdr:colOff>
                <xdr:row>130</xdr:row>
                <xdr:rowOff>7</xdr:rowOff>
              </xdr:to>
            </anchor>
          </commentPr>
        </mc:Choice>
        <mc:Fallback/>
      </mc:AlternateContent>
    </comment>
    <comment ref="BP139" authorId="0">
      <text>
        <r>
          <rPr>
            <sz val="7"/>
            <color rgb="FF000000"/>
            <rFont val="Tahoma"/>
            <family val="2"/>
          </rPr>
          <t xml:space="preserve">An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37</xdr:row>
                <xdr:rowOff>8</xdr:rowOff>
              </xdr:from>
              <xdr:to>
                <xdr:col>71</xdr:col>
                <xdr:colOff>11</xdr:colOff>
                <xdr:row>138</xdr:row>
                <xdr:rowOff>7</xdr:rowOff>
              </xdr:to>
            </anchor>
          </commentPr>
        </mc:Choice>
        <mc:Fallback/>
      </mc:AlternateContent>
    </comment>
    <comment ref="BP151" authorId="0">
      <text>
        <r>
          <rPr>
            <sz val="7"/>
            <color rgb="FF000000"/>
            <rFont val="Tahoma"/>
            <family val="2"/>
          </rPr>
          <t xml:space="preserve">Zeh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149</xdr:row>
                <xdr:rowOff>8</xdr:rowOff>
              </xdr:from>
              <xdr:to>
                <xdr:col>71</xdr:col>
                <xdr:colOff>4</xdr:colOff>
                <xdr:row>150</xdr:row>
                <xdr:rowOff>7</xdr:rowOff>
              </xdr:to>
            </anchor>
          </commentPr>
        </mc:Choice>
        <mc:Fallback/>
      </mc:AlternateContent>
    </comment>
    <comment ref="BP204" authorId="0">
      <text>
        <r>
          <rPr>
            <sz val="7"/>
            <color rgb="FF000000"/>
            <rFont val="Tahoma"/>
            <family val="2"/>
          </rPr>
          <t xml:space="preserve">Zehoen
Inh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202</xdr:row>
                <xdr:rowOff>8</xdr:rowOff>
              </xdr:from>
              <xdr:to>
                <xdr:col>71</xdr:col>
                <xdr:colOff>5</xdr:colOff>
                <xdr:row>204</xdr:row>
                <xdr:rowOff>3</xdr:rowOff>
              </xdr:to>
            </anchor>
          </commentPr>
        </mc:Choice>
        <mc:Fallback/>
      </mc:AlternateContent>
    </comment>
    <comment ref="BP210" authorId="0">
      <text>
        <r>
          <rPr>
            <b val="true"/>
            <sz val="7"/>
            <color rgb="FF000000"/>
            <rFont val="Tahoma"/>
            <family val="2"/>
          </rPr>
          <t xml:space="preserve">Ursow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1</xdr:colOff>
                <xdr:row>207</xdr:row>
                <xdr:rowOff>10</xdr:rowOff>
              </xdr:from>
              <xdr:to>
                <xdr:col>72</xdr:col>
                <xdr:colOff>17</xdr:colOff>
                <xdr:row>208</xdr:row>
                <xdr:rowOff>9</xdr:rowOff>
              </xdr:to>
            </anchor>
          </commentPr>
        </mc:Choice>
        <mc:Fallback/>
      </mc:AlternateContent>
    </comment>
    <comment ref="BP235" authorId="0">
      <text>
        <r>
          <rPr>
            <sz val="7"/>
            <color rgb="FF000000"/>
            <rFont val="Tahoma"/>
            <family val="2"/>
          </rPr>
          <t xml:space="preserve">Exack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233</xdr:row>
                <xdr:rowOff>8</xdr:rowOff>
              </xdr:from>
              <xdr:to>
                <xdr:col>71</xdr:col>
                <xdr:colOff>6</xdr:colOff>
                <xdr:row>234</xdr:row>
                <xdr:rowOff>7</xdr:rowOff>
              </xdr:to>
            </anchor>
          </commentPr>
        </mc:Choice>
        <mc:Fallback/>
      </mc:AlternateContent>
    </comment>
    <comment ref="BP236" authorId="0">
      <text>
        <r>
          <rPr>
            <b val="true"/>
            <sz val="7"/>
            <color rgb="FF008000"/>
            <rFont val="Tahoma"/>
            <family val="2"/>
          </rPr>
          <t xml:space="preserve">Canarbe (11)
</t>
        </r>
        <r>
          <rPr>
            <sz val="7"/>
            <color rgb="FF000000"/>
            <rFont val="Tahoma"/>
            <family val="2"/>
          </rPr>
          <t xml:space="preserve">Enexar
Lad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8</xdr:colOff>
                <xdr:row>233</xdr:row>
                <xdr:rowOff>4</xdr:rowOff>
              </xdr:from>
              <xdr:to>
                <xdr:col>66</xdr:col>
                <xdr:colOff>4</xdr:colOff>
                <xdr:row>235</xdr:row>
                <xdr:rowOff>11</xdr:rowOff>
              </xdr:to>
            </anchor>
          </commentPr>
        </mc:Choice>
        <mc:Fallback/>
      </mc:AlternateContent>
    </comment>
    <comment ref="BP240" authorId="0">
      <text>
        <r>
          <rPr>
            <sz val="7"/>
            <color rgb="FF000000"/>
            <rFont val="Tahoma"/>
            <family val="2"/>
          </rPr>
          <t xml:space="preserve">Ina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238</xdr:row>
                <xdr:rowOff>8</xdr:rowOff>
              </xdr:from>
              <xdr:to>
                <xdr:col>71</xdr:col>
                <xdr:colOff>6</xdr:colOff>
                <xdr:row>239</xdr:row>
                <xdr:rowOff>7</xdr:rowOff>
              </xdr:to>
            </anchor>
          </commentPr>
        </mc:Choice>
        <mc:Fallback/>
      </mc:AlternateContent>
    </comment>
    <comment ref="BP266" authorId="0">
      <text>
        <r>
          <rPr>
            <sz val="7"/>
            <color rgb="FF000000"/>
            <rFont val="Tahoma"/>
            <family val="2"/>
          </rPr>
          <t xml:space="preserve">Bec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264</xdr:row>
                <xdr:rowOff>8</xdr:rowOff>
              </xdr:from>
              <xdr:to>
                <xdr:col>71</xdr:col>
                <xdr:colOff>4</xdr:colOff>
                <xdr:row>265</xdr:row>
                <xdr:rowOff>7</xdr:rowOff>
              </xdr:to>
            </anchor>
          </commentPr>
        </mc:Choice>
        <mc:Fallback/>
      </mc:AlternateContent>
    </comment>
    <comment ref="BP294" authorId="0">
      <text>
        <r>
          <rPr>
            <sz val="7"/>
            <color rgb="FF000000"/>
            <rFont val="Tahoma"/>
            <family val="2"/>
          </rPr>
          <t xml:space="preserve">Aur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292</xdr:row>
                <xdr:rowOff>8</xdr:rowOff>
              </xdr:from>
              <xdr:to>
                <xdr:col>71</xdr:col>
                <xdr:colOff>4</xdr:colOff>
                <xdr:row>293</xdr:row>
                <xdr:rowOff>7</xdr:rowOff>
              </xdr:to>
            </anchor>
          </commentPr>
        </mc:Choice>
        <mc:Fallback/>
      </mc:AlternateContent>
    </comment>
    <comment ref="BP297" authorId="0">
      <text>
        <r>
          <rPr>
            <sz val="7"/>
            <color rgb="FF000000"/>
            <rFont val="Tahoma"/>
            <family val="2"/>
          </rPr>
          <t xml:space="preserve">Olho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295</xdr:row>
                <xdr:rowOff>8</xdr:rowOff>
              </xdr:from>
              <xdr:to>
                <xdr:col>71</xdr:col>
                <xdr:colOff>9</xdr:colOff>
                <xdr:row>296</xdr:row>
                <xdr:rowOff>7</xdr:rowOff>
              </xdr:to>
            </anchor>
          </commentPr>
        </mc:Choice>
        <mc:Fallback/>
      </mc:AlternateContent>
    </comment>
    <comment ref="BP301" authorId="0">
      <text>
        <r>
          <rPr>
            <sz val="7"/>
            <color rgb="FF000000"/>
            <rFont val="Tahoma"/>
            <family val="2"/>
          </rPr>
          <t xml:space="preserve">Beand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0</xdr:colOff>
                <xdr:row>299</xdr:row>
                <xdr:rowOff>8</xdr:rowOff>
              </xdr:from>
              <xdr:to>
                <xdr:col>71</xdr:col>
                <xdr:colOff>11</xdr:colOff>
                <xdr:row>300</xdr:row>
                <xdr:rowOff>7</xdr:rowOff>
              </xdr:to>
            </anchor>
          </commentPr>
        </mc:Choice>
        <mc:Fallback/>
      </mc:AlternateContent>
    </comment>
    <comment ref="BQ19" authorId="0">
      <text>
        <r>
          <rPr>
            <sz val="7"/>
            <color rgb="FF000000"/>
            <rFont val="Tahoma"/>
            <family val="2"/>
          </rPr>
          <t xml:space="preserve">Ioa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7</xdr:row>
                <xdr:rowOff>8</xdr:rowOff>
              </xdr:from>
              <xdr:to>
                <xdr:col>71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BQ20" authorId="0">
      <text>
        <r>
          <rPr>
            <sz val="7"/>
            <color rgb="FF000000"/>
            <rFont val="Tahoma"/>
            <family val="2"/>
          </rPr>
          <t xml:space="preserve">Sogr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8</xdr:row>
                <xdr:rowOff>8</xdr:rowOff>
              </xdr:from>
              <xdr:to>
                <xdr:col>72</xdr:col>
                <xdr:colOff>8</xdr:colOff>
                <xdr:row>19</xdr:row>
                <xdr:rowOff>7</xdr:rowOff>
              </xdr:to>
            </anchor>
          </commentPr>
        </mc:Choice>
        <mc:Fallback/>
      </mc:AlternateContent>
    </comment>
    <comment ref="BQ24" authorId="0">
      <text>
        <r>
          <rPr>
            <sz val="7"/>
            <color rgb="FF000000"/>
            <rFont val="Tahoma"/>
            <family val="2"/>
          </rPr>
          <t xml:space="preserve">Ho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22</xdr:row>
                <xdr:rowOff>8</xdr:rowOff>
              </xdr:from>
              <xdr:to>
                <xdr:col>72</xdr:col>
                <xdr:colOff>11</xdr:colOff>
                <xdr:row>23</xdr:row>
                <xdr:rowOff>7</xdr:rowOff>
              </xdr:to>
            </anchor>
          </commentPr>
        </mc:Choice>
        <mc:Fallback/>
      </mc:AlternateContent>
    </comment>
    <comment ref="BQ28" authorId="0">
      <text>
        <r>
          <rPr>
            <sz val="7"/>
            <color rgb="FF000000"/>
            <rFont val="Tahoma"/>
            <family val="2"/>
          </rPr>
          <t xml:space="preserve">A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26</xdr:row>
                <xdr:rowOff>8</xdr:rowOff>
              </xdr:from>
              <xdr:to>
                <xdr:col>72</xdr:col>
                <xdr:colOff>2</xdr:colOff>
                <xdr:row>27</xdr:row>
                <xdr:rowOff>7</xdr:rowOff>
              </xdr:to>
            </anchor>
          </commentPr>
        </mc:Choice>
        <mc:Fallback/>
      </mc:AlternateContent>
    </comment>
    <comment ref="BQ41" authorId="0">
      <text>
        <r>
          <rPr>
            <b val="true"/>
            <sz val="7"/>
            <color rgb="FF000000"/>
            <rFont val="Tahoma"/>
            <family val="2"/>
          </rPr>
          <t xml:space="preserve">Phiinex (3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</xdr:colOff>
                <xdr:row>41</xdr:row>
                <xdr:rowOff>8</xdr:rowOff>
              </xdr:from>
              <xdr:to>
                <xdr:col>70</xdr:col>
                <xdr:colOff>14</xdr:colOff>
                <xdr:row>42</xdr:row>
                <xdr:rowOff>7</xdr:rowOff>
              </xdr:to>
            </anchor>
          </commentPr>
        </mc:Choice>
        <mc:Fallback/>
      </mc:AlternateContent>
    </comment>
    <comment ref="BQ104" authorId="0">
      <text>
        <r>
          <rPr>
            <sz val="7"/>
            <color rgb="FF000000"/>
            <rFont val="Tahoma"/>
            <family val="2"/>
          </rPr>
          <t xml:space="preserve">Essgr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02</xdr:row>
                <xdr:rowOff>8</xdr:rowOff>
              </xdr:from>
              <xdr:to>
                <xdr:col>72</xdr:col>
                <xdr:colOff>17</xdr:colOff>
                <xdr:row>103</xdr:row>
                <xdr:rowOff>7</xdr:rowOff>
              </xdr:to>
            </anchor>
          </commentPr>
        </mc:Choice>
        <mc:Fallback/>
      </mc:AlternateContent>
    </comment>
    <comment ref="BQ105" authorId="0">
      <text>
        <r>
          <rPr>
            <b val="true"/>
            <sz val="7"/>
            <color rgb="FF000000"/>
            <rFont val="Tahoma"/>
            <family val="2"/>
          </rPr>
          <t xml:space="preserve">Edgree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05</xdr:row>
                <xdr:rowOff>4</xdr:rowOff>
              </xdr:from>
              <xdr:to>
                <xdr:col>74</xdr:col>
                <xdr:colOff>11</xdr:colOff>
                <xdr:row>106</xdr:row>
                <xdr:rowOff>3</xdr:rowOff>
              </xdr:to>
            </anchor>
          </commentPr>
        </mc:Choice>
        <mc:Fallback/>
      </mc:AlternateContent>
    </comment>
    <comment ref="BQ108" authorId="0">
      <text>
        <r>
          <rPr>
            <sz val="7"/>
            <color rgb="FF000000"/>
            <rFont val="Tahoma"/>
            <family val="2"/>
          </rPr>
          <t xml:space="preserve">So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06</xdr:row>
                <xdr:rowOff>8</xdr:rowOff>
              </xdr:from>
              <xdr:to>
                <xdr:col>72</xdr:col>
                <xdr:colOff>5</xdr:colOff>
                <xdr:row>107</xdr:row>
                <xdr:rowOff>7</xdr:rowOff>
              </xdr:to>
            </anchor>
          </commentPr>
        </mc:Choice>
        <mc:Fallback/>
      </mc:AlternateContent>
    </comment>
    <comment ref="BQ116" authorId="0">
      <text>
        <r>
          <rPr>
            <b val="true"/>
            <sz val="7"/>
            <color rgb="FF800000"/>
            <rFont val="Tahoma"/>
            <family val="2"/>
          </rPr>
          <t xml:space="preserve">Inioen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3</xdr:colOff>
                <xdr:row>116</xdr:row>
                <xdr:rowOff>0</xdr:rowOff>
              </xdr:from>
              <xdr:to>
                <xdr:col>73</xdr:col>
                <xdr:colOff>7</xdr:colOff>
                <xdr:row>117</xdr:row>
                <xdr:rowOff>-1</xdr:rowOff>
              </xdr:to>
            </anchor>
          </commentPr>
        </mc:Choice>
        <mc:Fallback/>
      </mc:AlternateContent>
    </comment>
    <comment ref="BQ118" authorId="0">
      <text>
        <r>
          <rPr>
            <sz val="7"/>
            <color rgb="FF000000"/>
            <rFont val="Tahoma"/>
            <family val="2"/>
          </rPr>
          <t xml:space="preserve">Andess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16</xdr:row>
                <xdr:rowOff>8</xdr:rowOff>
              </xdr:from>
              <xdr:to>
                <xdr:col>73</xdr:col>
                <xdr:colOff>2</xdr:colOff>
                <xdr:row>117</xdr:row>
                <xdr:rowOff>7</xdr:rowOff>
              </xdr:to>
            </anchor>
          </commentPr>
        </mc:Choice>
        <mc:Fallback/>
      </mc:AlternateContent>
    </comment>
    <comment ref="BQ140" authorId="0">
      <text>
        <r>
          <rPr>
            <sz val="7"/>
            <color rgb="FF000000"/>
            <rFont val="Tahoma"/>
            <family val="2"/>
          </rPr>
          <t xml:space="preserve">Beso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38</xdr:row>
                <xdr:rowOff>8</xdr:rowOff>
              </xdr:from>
              <xdr:to>
                <xdr:col>72</xdr:col>
                <xdr:colOff>9</xdr:colOff>
                <xdr:row>139</xdr:row>
                <xdr:rowOff>7</xdr:rowOff>
              </xdr:to>
            </anchor>
          </commentPr>
        </mc:Choice>
        <mc:Fallback/>
      </mc:AlternateContent>
    </comment>
    <comment ref="BQ154" authorId="0">
      <text>
        <r>
          <rPr>
            <sz val="7"/>
            <color rgb="FF000000"/>
            <rFont val="Tahoma"/>
            <family val="2"/>
          </rPr>
          <t xml:space="preserve">Canex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52</xdr:row>
                <xdr:rowOff>8</xdr:rowOff>
              </xdr:from>
              <xdr:to>
                <xdr:col>72</xdr:col>
                <xdr:colOff>17</xdr:colOff>
                <xdr:row>153</xdr:row>
                <xdr:rowOff>7</xdr:rowOff>
              </xdr:to>
            </anchor>
          </commentPr>
        </mc:Choice>
        <mc:Fallback/>
      </mc:AlternateContent>
    </comment>
    <comment ref="BQ180" authorId="0">
      <text>
        <r>
          <rPr>
            <sz val="7"/>
            <color rgb="FF000000"/>
            <rFont val="Tahoma"/>
            <family val="2"/>
          </rPr>
          <t xml:space="preserve">Fali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78</xdr:row>
                <xdr:rowOff>8</xdr:rowOff>
              </xdr:from>
              <xdr:to>
                <xdr:col>72</xdr:col>
                <xdr:colOff>11</xdr:colOff>
                <xdr:row>179</xdr:row>
                <xdr:rowOff>7</xdr:rowOff>
              </xdr:to>
            </anchor>
          </commentPr>
        </mc:Choice>
        <mc:Fallback/>
      </mc:AlternateContent>
    </comment>
    <comment ref="BQ181" authorId="0">
      <text>
        <r>
          <rPr>
            <sz val="7"/>
            <color rgb="FF000000"/>
            <rFont val="Tahoma"/>
            <family val="2"/>
          </rPr>
          <t xml:space="preserve">Liac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179</xdr:row>
                <xdr:rowOff>8</xdr:rowOff>
              </xdr:from>
              <xdr:to>
                <xdr:col>72</xdr:col>
                <xdr:colOff>15</xdr:colOff>
                <xdr:row>180</xdr:row>
                <xdr:rowOff>7</xdr:rowOff>
              </xdr:to>
            </anchor>
          </commentPr>
        </mc:Choice>
        <mc:Fallback/>
      </mc:AlternateContent>
    </comment>
    <comment ref="BQ206" authorId="0">
      <text>
        <r>
          <rPr>
            <sz val="7"/>
            <color rgb="FF000000"/>
            <rFont val="Tahoma"/>
            <family val="2"/>
          </rPr>
          <t xml:space="preserve">Canb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204</xdr:row>
                <xdr:rowOff>8</xdr:rowOff>
              </xdr:from>
              <xdr:to>
                <xdr:col>72</xdr:col>
                <xdr:colOff>13</xdr:colOff>
                <xdr:row>205</xdr:row>
                <xdr:rowOff>7</xdr:rowOff>
              </xdr:to>
            </anchor>
          </commentPr>
        </mc:Choice>
        <mc:Fallback/>
      </mc:AlternateContent>
    </comment>
    <comment ref="BQ254" authorId="0">
      <text>
        <r>
          <rPr>
            <sz val="7"/>
            <color rgb="FF000000"/>
            <rFont val="Tahoma"/>
            <family val="2"/>
          </rPr>
          <t xml:space="preserve">Ay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252</xdr:row>
                <xdr:rowOff>8</xdr:rowOff>
              </xdr:from>
              <xdr:to>
                <xdr:col>72</xdr:col>
                <xdr:colOff>8</xdr:colOff>
                <xdr:row>253</xdr:row>
                <xdr:rowOff>7</xdr:rowOff>
              </xdr:to>
            </anchor>
          </commentPr>
        </mc:Choice>
        <mc:Fallback/>
      </mc:AlternateContent>
    </comment>
    <comment ref="BQ262" authorId="0">
      <text>
        <r>
          <rPr>
            <sz val="7"/>
            <color rgb="FF000000"/>
            <rFont val="Tahoma"/>
            <family val="2"/>
          </rPr>
          <t xml:space="preserve">Qui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260</xdr:row>
                <xdr:rowOff>8</xdr:rowOff>
              </xdr:from>
              <xdr:to>
                <xdr:col>72</xdr:col>
                <xdr:colOff>4</xdr:colOff>
                <xdr:row>261</xdr:row>
                <xdr:rowOff>7</xdr:rowOff>
              </xdr:to>
            </anchor>
          </commentPr>
        </mc:Choice>
        <mc:Fallback/>
      </mc:AlternateContent>
    </comment>
    <comment ref="BQ275" authorId="0">
      <text>
        <r>
          <rPr>
            <sz val="7"/>
            <color rgb="FF000000"/>
            <rFont val="Tahoma"/>
            <family val="2"/>
          </rPr>
          <t xml:space="preserve">Laan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273</xdr:row>
                <xdr:rowOff>8</xdr:rowOff>
              </xdr:from>
              <xdr:to>
                <xdr:col>72</xdr:col>
                <xdr:colOff>4</xdr:colOff>
                <xdr:row>274</xdr:row>
                <xdr:rowOff>7</xdr:rowOff>
              </xdr:to>
            </anchor>
          </commentPr>
        </mc:Choice>
        <mc:Fallback/>
      </mc:AlternateContent>
    </comment>
    <comment ref="BQ282" authorId="0">
      <text>
        <r>
          <rPr>
            <sz val="7"/>
            <color rgb="FF000000"/>
            <rFont val="Tahoma"/>
            <family val="2"/>
          </rPr>
          <t xml:space="preserve">Mic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280</xdr:row>
                <xdr:rowOff>8</xdr:rowOff>
              </xdr:from>
              <xdr:to>
                <xdr:col>72</xdr:col>
                <xdr:colOff>7</xdr:colOff>
                <xdr:row>281</xdr:row>
                <xdr:rowOff>7</xdr:rowOff>
              </xdr:to>
            </anchor>
          </commentPr>
        </mc:Choice>
        <mc:Fallback/>
      </mc:AlternateContent>
    </comment>
    <comment ref="BR7" authorId="0">
      <text>
        <r>
          <rPr>
            <sz val="7"/>
            <color rgb="FF000000"/>
            <rFont val="Tahoma"/>
            <family val="2"/>
          </rPr>
          <t xml:space="preserve">Tih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5</xdr:row>
                <xdr:rowOff>8</xdr:rowOff>
              </xdr:from>
              <xdr:to>
                <xdr:col>72</xdr:col>
                <xdr:colOff>17</xdr:colOff>
                <xdr:row>6</xdr:row>
                <xdr:rowOff>7</xdr:rowOff>
              </xdr:to>
            </anchor>
          </commentPr>
        </mc:Choice>
        <mc:Fallback/>
      </mc:AlternateContent>
    </comment>
    <comment ref="BR15" authorId="0">
      <text>
        <r>
          <rPr>
            <sz val="7"/>
            <color rgb="FF000000"/>
            <rFont val="Tahoma"/>
            <family val="2"/>
          </rPr>
          <t xml:space="preserve">Liaph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13</xdr:row>
                <xdr:rowOff>8</xdr:rowOff>
              </xdr:from>
              <xdr:to>
                <xdr:col>73</xdr:col>
                <xdr:colOff>5</xdr:colOff>
                <xdr:row>14</xdr:row>
                <xdr:rowOff>7</xdr:rowOff>
              </xdr:to>
            </anchor>
          </commentPr>
        </mc:Choice>
        <mc:Fallback/>
      </mc:AlternateContent>
    </comment>
    <comment ref="BR24" authorId="0">
      <text>
        <r>
          <rPr>
            <sz val="7"/>
            <color rgb="FF000000"/>
            <rFont val="Tahoma"/>
            <family val="2"/>
          </rPr>
          <t xml:space="preserve">So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2</xdr:row>
                <xdr:rowOff>8</xdr:rowOff>
              </xdr:from>
              <xdr:to>
                <xdr:col>73</xdr:col>
                <xdr:colOff>4</xdr:colOff>
                <xdr:row>23</xdr:row>
                <xdr:rowOff>7</xdr:rowOff>
              </xdr:to>
            </anchor>
          </commentPr>
        </mc:Choice>
        <mc:Fallback/>
      </mc:AlternateContent>
    </comment>
    <comment ref="BR39" authorId="0">
      <text>
        <r>
          <rPr>
            <sz val="7"/>
            <color rgb="FF000000"/>
            <rFont val="Tahoma"/>
            <family val="2"/>
          </rPr>
          <t xml:space="preserve">Qus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37</xdr:row>
                <xdr:rowOff>8</xdr:rowOff>
              </xdr:from>
              <xdr:to>
                <xdr:col>73</xdr:col>
                <xdr:colOff>11</xdr:colOff>
                <xdr:row>38</xdr:row>
                <xdr:rowOff>7</xdr:rowOff>
              </xdr:to>
            </anchor>
          </commentPr>
        </mc:Choice>
        <mc:Fallback/>
      </mc:AlternateContent>
    </comment>
    <comment ref="BR44" authorId="0">
      <text>
        <r>
          <rPr>
            <sz val="7"/>
            <color rgb="FF000000"/>
            <rFont val="Tahoma"/>
            <family val="2"/>
          </rPr>
          <t xml:space="preserve">En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2</xdr:row>
                <xdr:rowOff>8</xdr:rowOff>
              </xdr:from>
              <xdr:to>
                <xdr:col>73</xdr:col>
                <xdr:colOff>5</xdr:colOff>
                <xdr:row>43</xdr:row>
                <xdr:rowOff>7</xdr:rowOff>
              </xdr:to>
            </anchor>
          </commentPr>
        </mc:Choice>
        <mc:Fallback/>
      </mc:AlternateContent>
    </comment>
    <comment ref="BR73" authorId="0">
      <text>
        <r>
          <rPr>
            <sz val="7"/>
            <color rgb="FF000000"/>
            <rFont val="Tahoma"/>
            <family val="2"/>
          </rPr>
          <t xml:space="preserve">Tigr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71</xdr:row>
                <xdr:rowOff>8</xdr:rowOff>
              </xdr:from>
              <xdr:to>
                <xdr:col>73</xdr:col>
                <xdr:colOff>10</xdr:colOff>
                <xdr:row>72</xdr:row>
                <xdr:rowOff>7</xdr:rowOff>
              </xdr:to>
            </anchor>
          </commentPr>
        </mc:Choice>
        <mc:Fallback/>
      </mc:AlternateContent>
    </comment>
    <comment ref="BR94" authorId="0">
      <text>
        <r>
          <rPr>
            <sz val="7"/>
            <color rgb="FF000000"/>
            <rFont val="Tahoma"/>
            <family val="2"/>
          </rPr>
          <t xml:space="preserve">Miac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92</xdr:row>
                <xdr:rowOff>8</xdr:rowOff>
              </xdr:from>
              <xdr:to>
                <xdr:col>73</xdr:col>
                <xdr:colOff>8</xdr:colOff>
                <xdr:row>93</xdr:row>
                <xdr:rowOff>7</xdr:rowOff>
              </xdr:to>
            </anchor>
          </commentPr>
        </mc:Choice>
        <mc:Fallback/>
      </mc:AlternateContent>
    </comment>
    <comment ref="BR104" authorId="0">
      <text>
        <r>
          <rPr>
            <b val="true"/>
            <sz val="7"/>
            <color rgb="FF000000"/>
            <rFont val="Tahoma"/>
            <family val="2"/>
          </rPr>
          <t xml:space="preserve">Exinack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103</xdr:row>
                <xdr:rowOff>12</xdr:rowOff>
              </xdr:from>
              <xdr:to>
                <xdr:col>75</xdr:col>
                <xdr:colOff>7</xdr:colOff>
                <xdr:row>104</xdr:row>
                <xdr:rowOff>11</xdr:rowOff>
              </xdr:to>
            </anchor>
          </commentPr>
        </mc:Choice>
        <mc:Fallback/>
      </mc:AlternateContent>
    </comment>
    <comment ref="BR125" authorId="0">
      <text>
        <r>
          <rPr>
            <sz val="7"/>
            <color rgb="FF000000"/>
            <rFont val="Tahoma"/>
            <family val="2"/>
          </rPr>
          <t xml:space="preserve">Anmien
Ayi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123</xdr:row>
                <xdr:rowOff>8</xdr:rowOff>
              </xdr:from>
              <xdr:to>
                <xdr:col>73</xdr:col>
                <xdr:colOff>7</xdr:colOff>
                <xdr:row>125</xdr:row>
                <xdr:rowOff>3</xdr:rowOff>
              </xdr:to>
            </anchor>
          </commentPr>
        </mc:Choice>
        <mc:Fallback/>
      </mc:AlternateContent>
    </comment>
    <comment ref="BR128" authorId="0">
      <text>
        <r>
          <rPr>
            <sz val="7"/>
            <color rgb="FF000000"/>
            <rFont val="Tahoma"/>
            <family val="2"/>
          </rPr>
          <t xml:space="preserve">Canand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126</xdr:row>
                <xdr:rowOff>8</xdr:rowOff>
              </xdr:from>
              <xdr:to>
                <xdr:col>74</xdr:col>
                <xdr:colOff>4</xdr:colOff>
                <xdr:row>127</xdr:row>
                <xdr:rowOff>7</xdr:rowOff>
              </xdr:to>
            </anchor>
          </commentPr>
        </mc:Choice>
        <mc:Fallback/>
      </mc:AlternateContent>
    </comment>
    <comment ref="BR130" authorId="0">
      <text>
        <r>
          <rPr>
            <b val="true"/>
            <sz val="7"/>
            <color rgb="FF000000"/>
            <rFont val="Tahoma"/>
            <family val="2"/>
          </rPr>
          <t xml:space="preserve">Canquc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5</xdr:colOff>
                <xdr:row>127</xdr:row>
                <xdr:rowOff>10</xdr:rowOff>
              </xdr:from>
              <xdr:to>
                <xdr:col>68</xdr:col>
                <xdr:colOff>9</xdr:colOff>
                <xdr:row>128</xdr:row>
                <xdr:rowOff>9</xdr:rowOff>
              </xdr:to>
            </anchor>
          </commentPr>
        </mc:Choice>
        <mc:Fallback/>
      </mc:AlternateContent>
    </comment>
    <comment ref="BR141" authorId="0">
      <text>
        <r>
          <rPr>
            <sz val="7"/>
            <color rgb="FF000000"/>
            <rFont val="Tahoma"/>
            <family val="2"/>
          </rPr>
          <t xml:space="preserve">Soeth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139</xdr:row>
                <xdr:rowOff>8</xdr:rowOff>
              </xdr:from>
              <xdr:to>
                <xdr:col>73</xdr:col>
                <xdr:colOff>13</xdr:colOff>
                <xdr:row>140</xdr:row>
                <xdr:rowOff>7</xdr:rowOff>
              </xdr:to>
            </anchor>
          </commentPr>
        </mc:Choice>
        <mc:Fallback/>
      </mc:AlternateContent>
    </comment>
    <comment ref="BR177" authorId="0">
      <text>
        <r>
          <rPr>
            <b val="true"/>
            <sz val="7"/>
            <color rgb="FF008000"/>
            <rFont val="Tahoma"/>
            <family val="2"/>
          </rPr>
          <t xml:space="preserve">Wafaphi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1</xdr:colOff>
                <xdr:row>176</xdr:row>
                <xdr:rowOff>12</xdr:rowOff>
              </xdr:from>
              <xdr:to>
                <xdr:col>74</xdr:col>
                <xdr:colOff>14</xdr:colOff>
                <xdr:row>177</xdr:row>
                <xdr:rowOff>11</xdr:rowOff>
              </xdr:to>
            </anchor>
          </commentPr>
        </mc:Choice>
        <mc:Fallback/>
      </mc:AlternateContent>
    </comment>
    <comment ref="BR205" authorId="0">
      <text>
        <r>
          <rPr>
            <sz val="7"/>
            <color rgb="FF000000"/>
            <rFont val="Tahoma"/>
            <family val="2"/>
          </rPr>
          <t xml:space="preserve">Cear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03</xdr:row>
                <xdr:rowOff>8</xdr:rowOff>
              </xdr:from>
              <xdr:to>
                <xdr:col>73</xdr:col>
                <xdr:colOff>7</xdr:colOff>
                <xdr:row>204</xdr:row>
                <xdr:rowOff>7</xdr:rowOff>
              </xdr:to>
            </anchor>
          </commentPr>
        </mc:Choice>
        <mc:Fallback/>
      </mc:AlternateContent>
    </comment>
    <comment ref="BR258" authorId="0">
      <text>
        <r>
          <rPr>
            <sz val="7"/>
            <color rgb="FF000000"/>
            <rFont val="Tahoma"/>
            <family val="2"/>
          </rPr>
          <t xml:space="preserve">Gregr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56</xdr:row>
                <xdr:rowOff>8</xdr:rowOff>
              </xdr:from>
              <xdr:to>
                <xdr:col>73</xdr:col>
                <xdr:colOff>12</xdr:colOff>
                <xdr:row>257</xdr:row>
                <xdr:rowOff>7</xdr:rowOff>
              </xdr:to>
            </anchor>
          </commentPr>
        </mc:Choice>
        <mc:Fallback/>
      </mc:AlternateContent>
    </comment>
    <comment ref="BR262" authorId="0">
      <text>
        <r>
          <rPr>
            <sz val="7"/>
            <color rgb="FF000000"/>
            <rFont val="Tahoma"/>
            <family val="2"/>
          </rPr>
          <t xml:space="preserve">Tied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60</xdr:row>
                <xdr:rowOff>8</xdr:rowOff>
              </xdr:from>
              <xdr:to>
                <xdr:col>73</xdr:col>
                <xdr:colOff>3</xdr:colOff>
                <xdr:row>261</xdr:row>
                <xdr:rowOff>7</xdr:rowOff>
              </xdr:to>
            </anchor>
          </commentPr>
        </mc:Choice>
        <mc:Fallback/>
      </mc:AlternateContent>
    </comment>
    <comment ref="BR270" authorId="0">
      <text>
        <r>
          <rPr>
            <sz val="7"/>
            <color rgb="FF000000"/>
            <rFont val="Tahoma"/>
            <family val="2"/>
          </rPr>
          <t xml:space="preserve">Essw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68</xdr:row>
                <xdr:rowOff>8</xdr:rowOff>
              </xdr:from>
              <xdr:to>
                <xdr:col>73</xdr:col>
                <xdr:colOff>16</xdr:colOff>
                <xdr:row>269</xdr:row>
                <xdr:rowOff>7</xdr:rowOff>
              </xdr:to>
            </anchor>
          </commentPr>
        </mc:Choice>
        <mc:Fallback/>
      </mc:AlternateContent>
    </comment>
    <comment ref="BR278" authorId="0">
      <text>
        <r>
          <rPr>
            <sz val="7"/>
            <color rgb="FF000000"/>
            <rFont val="Tahoma"/>
            <family val="2"/>
          </rPr>
          <t xml:space="preserve">Miqu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76</xdr:row>
                <xdr:rowOff>8</xdr:rowOff>
              </xdr:from>
              <xdr:to>
                <xdr:col>73</xdr:col>
                <xdr:colOff>10</xdr:colOff>
                <xdr:row>277</xdr:row>
                <xdr:rowOff>7</xdr:rowOff>
              </xdr:to>
            </anchor>
          </commentPr>
        </mc:Choice>
        <mc:Fallback/>
      </mc:AlternateContent>
    </comment>
    <comment ref="BR292" authorId="0">
      <text>
        <r>
          <rPr>
            <sz val="7"/>
            <color rgb="FF000000"/>
            <rFont val="Tahoma"/>
            <family val="2"/>
          </rPr>
          <t xml:space="preserve">Essli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90</xdr:row>
                <xdr:rowOff>8</xdr:rowOff>
              </xdr:from>
              <xdr:to>
                <xdr:col>73</xdr:col>
                <xdr:colOff>7</xdr:colOff>
                <xdr:row>291</xdr:row>
                <xdr:rowOff>7</xdr:rowOff>
              </xdr:to>
            </anchor>
          </commentPr>
        </mc:Choice>
        <mc:Fallback/>
      </mc:AlternateContent>
    </comment>
    <comment ref="BR294" authorId="0">
      <text>
        <r>
          <rPr>
            <sz val="7"/>
            <color rgb="FF000000"/>
            <rFont val="Tahoma"/>
            <family val="2"/>
          </rPr>
          <t xml:space="preserve">Olf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92</xdr:row>
                <xdr:rowOff>8</xdr:rowOff>
              </xdr:from>
              <xdr:to>
                <xdr:col>73</xdr:col>
                <xdr:colOff>4</xdr:colOff>
                <xdr:row>293</xdr:row>
                <xdr:rowOff>7</xdr:rowOff>
              </xdr:to>
            </anchor>
          </commentPr>
        </mc:Choice>
        <mc:Fallback/>
      </mc:AlternateContent>
    </comment>
    <comment ref="BR299" authorId="0">
      <text>
        <r>
          <rPr>
            <sz val="7"/>
            <color rgb="FF000000"/>
            <rFont val="Tahoma"/>
            <family val="2"/>
          </rPr>
          <t xml:space="preserve">Bei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297</xdr:row>
                <xdr:rowOff>8</xdr:rowOff>
              </xdr:from>
              <xdr:to>
                <xdr:col>73</xdr:col>
                <xdr:colOff>6</xdr:colOff>
                <xdr:row>298</xdr:row>
                <xdr:rowOff>7</xdr:rowOff>
              </xdr:to>
            </anchor>
          </commentPr>
        </mc:Choice>
        <mc:Fallback/>
      </mc:AlternateContent>
    </comment>
    <comment ref="BS10" authorId="0">
      <text>
        <r>
          <rPr>
            <sz val="7"/>
            <color rgb="FF000000"/>
            <rFont val="Tahoma"/>
            <family val="2"/>
          </rPr>
          <t xml:space="preserve">Liam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8</xdr:rowOff>
              </xdr:from>
              <xdr:to>
                <xdr:col>74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  <comment ref="BS29" authorId="0">
      <text>
        <r>
          <rPr>
            <sz val="7"/>
            <color rgb="FF000000"/>
            <rFont val="Tahoma"/>
            <family val="2"/>
          </rPr>
          <t xml:space="preserve">Beeth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7</xdr:row>
                <xdr:rowOff>8</xdr:rowOff>
              </xdr:from>
              <xdr:to>
                <xdr:col>74</xdr:col>
                <xdr:colOff>10</xdr:colOff>
                <xdr:row>28</xdr:row>
                <xdr:rowOff>7</xdr:rowOff>
              </xdr:to>
            </anchor>
          </commentPr>
        </mc:Choice>
        <mc:Fallback/>
      </mc:AlternateContent>
    </comment>
    <comment ref="BS30" authorId="0">
      <text>
        <r>
          <rPr>
            <sz val="7"/>
            <color rgb="FF000000"/>
            <rFont val="Tahoma"/>
            <family val="2"/>
          </rPr>
          <t xml:space="preserve">Ex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8</xdr:row>
                <xdr:rowOff>8</xdr:rowOff>
              </xdr:from>
              <xdr:to>
                <xdr:col>73</xdr:col>
                <xdr:colOff>16</xdr:colOff>
                <xdr:row>29</xdr:row>
                <xdr:rowOff>7</xdr:rowOff>
              </xdr:to>
            </anchor>
          </commentPr>
        </mc:Choice>
        <mc:Fallback/>
      </mc:AlternateContent>
    </comment>
    <comment ref="BS46" authorId="0">
      <text>
        <r>
          <rPr>
            <sz val="7"/>
            <color rgb="FF000000"/>
            <rFont val="Tahoma"/>
            <family val="2"/>
          </rPr>
          <t xml:space="preserve">Eths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44</xdr:row>
                <xdr:rowOff>8</xdr:rowOff>
              </xdr:from>
              <xdr:to>
                <xdr:col>74</xdr:col>
                <xdr:colOff>7</xdr:colOff>
                <xdr:row>45</xdr:row>
                <xdr:rowOff>7</xdr:rowOff>
              </xdr:to>
            </anchor>
          </commentPr>
        </mc:Choice>
        <mc:Fallback/>
      </mc:AlternateContent>
    </comment>
    <comment ref="BS70" authorId="0">
      <text>
        <r>
          <rPr>
            <sz val="7"/>
            <color rgb="FF000000"/>
            <rFont val="Tahoma"/>
            <family val="2"/>
          </rPr>
          <t xml:space="preserve">Hophican
Exb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8</xdr:row>
                <xdr:rowOff>8</xdr:rowOff>
              </xdr:from>
              <xdr:to>
                <xdr:col>74</xdr:col>
                <xdr:colOff>14</xdr:colOff>
                <xdr:row>70</xdr:row>
                <xdr:rowOff>3</xdr:rowOff>
              </xdr:to>
            </anchor>
          </commentPr>
        </mc:Choice>
        <mc:Fallback/>
      </mc:AlternateContent>
    </comment>
    <comment ref="BS78" authorId="0">
      <text>
        <r>
          <rPr>
            <sz val="7"/>
            <color rgb="FF000000"/>
            <rFont val="Tahoma"/>
            <family val="2"/>
          </rPr>
          <t xml:space="preserve">Greu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76</xdr:row>
                <xdr:rowOff>8</xdr:rowOff>
              </xdr:from>
              <xdr:to>
                <xdr:col>74</xdr:col>
                <xdr:colOff>3</xdr:colOff>
                <xdr:row>77</xdr:row>
                <xdr:rowOff>7</xdr:rowOff>
              </xdr:to>
            </anchor>
          </commentPr>
        </mc:Choice>
        <mc:Fallback/>
      </mc:AlternateContent>
    </comment>
    <comment ref="BS103" authorId="0">
      <text>
        <r>
          <rPr>
            <sz val="7"/>
            <color rgb="FF000000"/>
            <rFont val="Tahoma"/>
            <family val="2"/>
          </rPr>
          <t xml:space="preserve">Bel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1</xdr:row>
                <xdr:rowOff>8</xdr:rowOff>
              </xdr:from>
              <xdr:to>
                <xdr:col>73</xdr:col>
                <xdr:colOff>15</xdr:colOff>
                <xdr:row>102</xdr:row>
                <xdr:rowOff>7</xdr:rowOff>
              </xdr:to>
            </anchor>
          </commentPr>
        </mc:Choice>
        <mc:Fallback/>
      </mc:AlternateContent>
    </comment>
    <comment ref="BS115" authorId="0">
      <text>
        <r>
          <rPr>
            <sz val="7"/>
            <color rgb="FF000000"/>
            <rFont val="Tahoma"/>
            <family val="2"/>
          </rPr>
          <t xml:space="preserve">Qu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13</xdr:row>
                <xdr:rowOff>8</xdr:rowOff>
              </xdr:from>
              <xdr:to>
                <xdr:col>74</xdr:col>
                <xdr:colOff>7</xdr:colOff>
                <xdr:row>114</xdr:row>
                <xdr:rowOff>7</xdr:rowOff>
              </xdr:to>
            </anchor>
          </commentPr>
        </mc:Choice>
        <mc:Fallback/>
      </mc:AlternateContent>
    </comment>
    <comment ref="BS128" authorId="0">
      <text>
        <r>
          <rPr>
            <b val="true"/>
            <sz val="7"/>
            <color rgb="FF000000"/>
            <rFont val="Tahoma"/>
            <family val="2"/>
          </rPr>
          <t xml:space="preserve">Ceaess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7</xdr:colOff>
                <xdr:row>125</xdr:row>
                <xdr:rowOff>10</xdr:rowOff>
              </xdr:from>
              <xdr:to>
                <xdr:col>71</xdr:col>
                <xdr:colOff>12</xdr:colOff>
                <xdr:row>126</xdr:row>
                <xdr:rowOff>9</xdr:rowOff>
              </xdr:to>
            </anchor>
          </commentPr>
        </mc:Choice>
        <mc:Fallback/>
      </mc:AlternateContent>
    </comment>
    <comment ref="BS154" authorId="0">
      <text>
        <r>
          <rPr>
            <b val="true"/>
            <sz val="7"/>
            <color rgb="FF000000"/>
            <rFont val="Tahoma"/>
            <family val="2"/>
          </rPr>
          <t xml:space="preserve">Ioaack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</xdr:colOff>
                <xdr:row>151</xdr:row>
                <xdr:rowOff>8</xdr:rowOff>
              </xdr:from>
              <xdr:to>
                <xdr:col>72</xdr:col>
                <xdr:colOff>8</xdr:colOff>
                <xdr:row>152</xdr:row>
                <xdr:rowOff>7</xdr:rowOff>
              </xdr:to>
            </anchor>
          </commentPr>
        </mc:Choice>
        <mc:Fallback/>
      </mc:AlternateContent>
    </comment>
    <comment ref="BS157" authorId="0">
      <text>
        <r>
          <rPr>
            <sz val="7"/>
            <color rgb="FF000000"/>
            <rFont val="Tahoma"/>
            <family val="2"/>
          </rPr>
          <t xml:space="preserve">La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55</xdr:row>
                <xdr:rowOff>8</xdr:rowOff>
              </xdr:from>
              <xdr:to>
                <xdr:col>74</xdr:col>
                <xdr:colOff>7</xdr:colOff>
                <xdr:row>156</xdr:row>
                <xdr:rowOff>7</xdr:rowOff>
              </xdr:to>
            </anchor>
          </commentPr>
        </mc:Choice>
        <mc:Fallback/>
      </mc:AlternateContent>
    </comment>
    <comment ref="BS171" authorId="0">
      <text>
        <r>
          <rPr>
            <sz val="7"/>
            <color rgb="FF000000"/>
            <rFont val="Tahoma"/>
            <family val="2"/>
          </rPr>
          <t xml:space="preserve">In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69</xdr:row>
                <xdr:rowOff>8</xdr:rowOff>
              </xdr:from>
              <xdr:to>
                <xdr:col>74</xdr:col>
                <xdr:colOff>0</xdr:colOff>
                <xdr:row>170</xdr:row>
                <xdr:rowOff>7</xdr:rowOff>
              </xdr:to>
            </anchor>
          </commentPr>
        </mc:Choice>
        <mc:Fallback/>
      </mc:AlternateContent>
    </comment>
    <comment ref="BS175" authorId="0">
      <text>
        <r>
          <rPr>
            <b val="true"/>
            <sz val="7"/>
            <color rgb="FF000000"/>
            <rFont val="Tahoma"/>
            <family val="2"/>
          </rPr>
          <t xml:space="preserve">Uroland (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3</xdr:colOff>
                <xdr:row>172</xdr:row>
                <xdr:rowOff>6</xdr:rowOff>
              </xdr:from>
              <xdr:to>
                <xdr:col>70</xdr:col>
                <xdr:colOff>5</xdr:colOff>
                <xdr:row>173</xdr:row>
                <xdr:rowOff>5</xdr:rowOff>
              </xdr:to>
            </anchor>
          </commentPr>
        </mc:Choice>
        <mc:Fallback/>
      </mc:AlternateContent>
    </comment>
    <comment ref="BS228" authorId="0">
      <text>
        <r>
          <rPr>
            <sz val="7"/>
            <color rgb="FF000000"/>
            <rFont val="Tahoma"/>
            <family val="2"/>
          </rPr>
          <t xml:space="preserve">Ar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26</xdr:row>
                <xdr:rowOff>8</xdr:rowOff>
              </xdr:from>
              <xdr:to>
                <xdr:col>74</xdr:col>
                <xdr:colOff>3</xdr:colOff>
                <xdr:row>227</xdr:row>
                <xdr:rowOff>7</xdr:rowOff>
              </xdr:to>
            </anchor>
          </commentPr>
        </mc:Choice>
        <mc:Fallback/>
      </mc:AlternateContent>
    </comment>
    <comment ref="BS233" authorId="0">
      <text>
        <r>
          <rPr>
            <sz val="7"/>
            <color rgb="FF000000"/>
            <rFont val="Tahoma"/>
            <family val="2"/>
          </rPr>
          <t xml:space="preserve">Lad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31</xdr:row>
                <xdr:rowOff>8</xdr:rowOff>
              </xdr:from>
              <xdr:to>
                <xdr:col>74</xdr:col>
                <xdr:colOff>3</xdr:colOff>
                <xdr:row>232</xdr:row>
                <xdr:rowOff>7</xdr:rowOff>
              </xdr:to>
            </anchor>
          </commentPr>
        </mc:Choice>
        <mc:Fallback/>
      </mc:AlternateContent>
    </comment>
    <comment ref="BS238" authorId="0">
      <text>
        <r>
          <rPr>
            <sz val="7"/>
            <color rgb="FF000000"/>
            <rFont val="Tahoma"/>
            <family val="2"/>
          </rPr>
          <t xml:space="preserve">Ede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36</xdr:row>
                <xdr:rowOff>8</xdr:rowOff>
              </xdr:from>
              <xdr:to>
                <xdr:col>74</xdr:col>
                <xdr:colOff>8</xdr:colOff>
                <xdr:row>237</xdr:row>
                <xdr:rowOff>7</xdr:rowOff>
              </xdr:to>
            </anchor>
          </commentPr>
        </mc:Choice>
        <mc:Fallback/>
      </mc:AlternateContent>
    </comment>
    <comment ref="BS245" authorId="0">
      <text>
        <r>
          <rPr>
            <sz val="7"/>
            <color rgb="FF000000"/>
            <rFont val="Tahoma"/>
            <family val="2"/>
          </rPr>
          <t xml:space="preserve">Ane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43</xdr:row>
                <xdr:rowOff>8</xdr:rowOff>
              </xdr:from>
              <xdr:to>
                <xdr:col>74</xdr:col>
                <xdr:colOff>4</xdr:colOff>
                <xdr:row>244</xdr:row>
                <xdr:rowOff>7</xdr:rowOff>
              </xdr:to>
            </anchor>
          </commentPr>
        </mc:Choice>
        <mc:Fallback/>
      </mc:AlternateContent>
    </comment>
    <comment ref="BS253" authorId="0">
      <text>
        <r>
          <rPr>
            <b val="true"/>
            <sz val="7"/>
            <color rgb="FF000000"/>
            <rFont val="Tahoma"/>
            <family val="2"/>
          </rPr>
          <t xml:space="preserve">Facanbe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250</xdr:row>
                <xdr:rowOff>8</xdr:rowOff>
              </xdr:from>
              <xdr:to>
                <xdr:col>72</xdr:col>
                <xdr:colOff>4</xdr:colOff>
                <xdr:row>251</xdr:row>
                <xdr:rowOff>7</xdr:rowOff>
              </xdr:to>
            </anchor>
          </commentPr>
        </mc:Choice>
        <mc:Fallback/>
      </mc:AlternateContent>
    </comment>
    <comment ref="BS279" authorId="0">
      <text>
        <r>
          <rPr>
            <sz val="7"/>
            <color rgb="FF000000"/>
            <rFont val="Tahoma"/>
            <family val="2"/>
          </rPr>
          <t xml:space="preserve">Qu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77</xdr:row>
                <xdr:rowOff>8</xdr:rowOff>
              </xdr:from>
              <xdr:to>
                <xdr:col>74</xdr:col>
                <xdr:colOff>11</xdr:colOff>
                <xdr:row>278</xdr:row>
                <xdr:rowOff>7</xdr:rowOff>
              </xdr:to>
            </anchor>
          </commentPr>
        </mc:Choice>
        <mc:Fallback/>
      </mc:AlternateContent>
    </comment>
    <comment ref="BT18" authorId="0">
      <text>
        <r>
          <rPr>
            <sz val="7"/>
            <color rgb="FF000000"/>
            <rFont val="Tahoma"/>
            <family val="2"/>
          </rPr>
          <t xml:space="preserve">Wae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16</xdr:row>
                <xdr:rowOff>8</xdr:rowOff>
              </xdr:from>
              <xdr:to>
                <xdr:col>75</xdr:col>
                <xdr:colOff>9</xdr:colOff>
                <xdr:row>17</xdr:row>
                <xdr:rowOff>7</xdr:rowOff>
              </xdr:to>
            </anchor>
          </commentPr>
        </mc:Choice>
        <mc:Fallback/>
      </mc:AlternateContent>
    </comment>
    <comment ref="BT33" authorId="0">
      <text>
        <r>
          <rPr>
            <sz val="7"/>
            <color rgb="FF000000"/>
            <rFont val="Tahoma"/>
            <family val="2"/>
          </rPr>
          <t xml:space="preserve">Laqu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31</xdr:row>
                <xdr:rowOff>8</xdr:rowOff>
              </xdr:from>
              <xdr:to>
                <xdr:col>75</xdr:col>
                <xdr:colOff>8</xdr:colOff>
                <xdr:row>32</xdr:row>
                <xdr:rowOff>7</xdr:rowOff>
              </xdr:to>
            </anchor>
          </commentPr>
        </mc:Choice>
        <mc:Fallback/>
      </mc:AlternateContent>
    </comment>
    <comment ref="BT87" authorId="0">
      <text>
        <r>
          <rPr>
            <sz val="7"/>
            <color rgb="FF000000"/>
            <rFont val="Tahoma"/>
            <family val="2"/>
          </rPr>
          <t xml:space="preserve">Ed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85</xdr:row>
                <xdr:rowOff>8</xdr:rowOff>
              </xdr:from>
              <xdr:to>
                <xdr:col>75</xdr:col>
                <xdr:colOff>3</xdr:colOff>
                <xdr:row>86</xdr:row>
                <xdr:rowOff>7</xdr:rowOff>
              </xdr:to>
            </anchor>
          </commentPr>
        </mc:Choice>
        <mc:Fallback/>
      </mc:AlternateContent>
    </comment>
    <comment ref="BT135" authorId="0">
      <text>
        <r>
          <rPr>
            <sz val="7"/>
            <color rgb="FF000000"/>
            <rFont val="Tahoma"/>
            <family val="2"/>
          </rPr>
          <t xml:space="preserve">Ayw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133</xdr:row>
                <xdr:rowOff>8</xdr:rowOff>
              </xdr:from>
              <xdr:to>
                <xdr:col>75</xdr:col>
                <xdr:colOff>8</xdr:colOff>
                <xdr:row>134</xdr:row>
                <xdr:rowOff>7</xdr:rowOff>
              </xdr:to>
            </anchor>
          </commentPr>
        </mc:Choice>
        <mc:Fallback/>
      </mc:AlternateContent>
    </comment>
    <comment ref="BT156" authorId="0">
      <text>
        <r>
          <rPr>
            <sz val="7"/>
            <color rgb="FF000000"/>
            <rFont val="Tahoma"/>
            <family val="2"/>
          </rPr>
          <t xml:space="preserve">So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154</xdr:row>
                <xdr:rowOff>8</xdr:rowOff>
              </xdr:from>
              <xdr:to>
                <xdr:col>75</xdr:col>
                <xdr:colOff>2</xdr:colOff>
                <xdr:row>155</xdr:row>
                <xdr:rowOff>7</xdr:rowOff>
              </xdr:to>
            </anchor>
          </commentPr>
        </mc:Choice>
        <mc:Fallback/>
      </mc:AlternateContent>
    </comment>
    <comment ref="BT158" authorId="0">
      <text>
        <r>
          <rPr>
            <sz val="7"/>
            <color rgb="FF000000"/>
            <rFont val="Tahoma"/>
            <family val="2"/>
          </rPr>
          <t xml:space="preserve">Enli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156</xdr:row>
                <xdr:rowOff>8</xdr:rowOff>
              </xdr:from>
              <xdr:to>
                <xdr:col>75</xdr:col>
                <xdr:colOff>8</xdr:colOff>
                <xdr:row>157</xdr:row>
                <xdr:rowOff>7</xdr:rowOff>
              </xdr:to>
            </anchor>
          </commentPr>
        </mc:Choice>
        <mc:Fallback/>
      </mc:AlternateContent>
    </comment>
    <comment ref="BT230" authorId="0">
      <text>
        <r>
          <rPr>
            <sz val="7"/>
            <color rgb="FF000000"/>
            <rFont val="Tahoma"/>
            <family val="2"/>
          </rPr>
          <t xml:space="preserve">Ethl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228</xdr:row>
                <xdr:rowOff>8</xdr:rowOff>
              </xdr:from>
              <xdr:to>
                <xdr:col>75</xdr:col>
                <xdr:colOff>6</xdr:colOff>
                <xdr:row>229</xdr:row>
                <xdr:rowOff>7</xdr:rowOff>
              </xdr:to>
            </anchor>
          </commentPr>
        </mc:Choice>
        <mc:Fallback/>
      </mc:AlternateContent>
    </comment>
    <comment ref="BT236" authorId="0">
      <text>
        <r>
          <rPr>
            <sz val="7"/>
            <color rgb="FF000000"/>
            <rFont val="Tahoma"/>
            <family val="2"/>
          </rPr>
          <t xml:space="preserve">Canl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234</xdr:row>
                <xdr:rowOff>8</xdr:rowOff>
              </xdr:from>
              <xdr:to>
                <xdr:col>75</xdr:col>
                <xdr:colOff>13</xdr:colOff>
                <xdr:row>235</xdr:row>
                <xdr:rowOff>7</xdr:rowOff>
              </xdr:to>
            </anchor>
          </commentPr>
        </mc:Choice>
        <mc:Fallback/>
      </mc:AlternateContent>
    </comment>
    <comment ref="BT253" authorId="0">
      <text>
        <r>
          <rPr>
            <sz val="7"/>
            <color rgb="FF000000"/>
            <rFont val="Tahoma"/>
            <family val="2"/>
          </rPr>
          <t xml:space="preserve">Qus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251</xdr:row>
                <xdr:rowOff>8</xdr:rowOff>
              </xdr:from>
              <xdr:to>
                <xdr:col>75</xdr:col>
                <xdr:colOff>7</xdr:colOff>
                <xdr:row>252</xdr:row>
                <xdr:rowOff>7</xdr:rowOff>
              </xdr:to>
            </anchor>
          </commentPr>
        </mc:Choice>
        <mc:Fallback/>
      </mc:AlternateContent>
    </comment>
    <comment ref="BT268" authorId="0">
      <text>
        <r>
          <rPr>
            <sz val="7"/>
            <color rgb="FF000000"/>
            <rFont val="Tahoma"/>
            <family val="2"/>
          </rPr>
          <t xml:space="preserve">Ins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0</xdr:colOff>
                <xdr:row>266</xdr:row>
                <xdr:rowOff>8</xdr:rowOff>
              </xdr:from>
              <xdr:to>
                <xdr:col>75</xdr:col>
                <xdr:colOff>8</xdr:colOff>
                <xdr:row>267</xdr:row>
                <xdr:rowOff>7</xdr:rowOff>
              </xdr:to>
            </anchor>
          </commentPr>
        </mc:Choice>
        <mc:Fallback/>
      </mc:AlternateContent>
    </comment>
    <comment ref="BU3" authorId="0">
      <text>
        <r>
          <rPr>
            <sz val="7"/>
            <color rgb="FF000000"/>
            <rFont val="Tahoma"/>
            <family val="2"/>
          </rPr>
          <t xml:space="preserve">Lac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1</xdr:row>
                <xdr:rowOff>8</xdr:rowOff>
              </xdr:from>
              <xdr:to>
                <xdr:col>76</xdr:col>
                <xdr:colOff>5</xdr:colOff>
                <xdr:row>2</xdr:row>
                <xdr:rowOff>7</xdr:rowOff>
              </xdr:to>
            </anchor>
          </commentPr>
        </mc:Choice>
        <mc:Fallback/>
      </mc:AlternateContent>
    </comment>
    <comment ref="BU8" authorId="0">
      <text>
        <r>
          <rPr>
            <sz val="7"/>
            <color rgb="FF000000"/>
            <rFont val="Tahoma"/>
            <family val="2"/>
          </rPr>
          <t xml:space="preserve">Ed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6</xdr:row>
                <xdr:rowOff>8</xdr:rowOff>
              </xdr:from>
              <xdr:to>
                <xdr:col>76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BU9" authorId="0">
      <text>
        <r>
          <rPr>
            <sz val="7"/>
            <color rgb="FF000000"/>
            <rFont val="Tahoma"/>
            <family val="2"/>
          </rPr>
          <t xml:space="preserve">Olm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7</xdr:row>
                <xdr:rowOff>8</xdr:rowOff>
              </xdr:from>
              <xdr:to>
                <xdr:col>76</xdr:col>
                <xdr:colOff>2</xdr:colOff>
                <xdr:row>8</xdr:row>
                <xdr:rowOff>7</xdr:rowOff>
              </xdr:to>
            </anchor>
          </commentPr>
        </mc:Choice>
        <mc:Fallback/>
      </mc:AlternateContent>
    </comment>
    <comment ref="BU36" authorId="0">
      <text>
        <r>
          <rPr>
            <sz val="7"/>
            <color rgb="FF000000"/>
            <rFont val="Tahoma"/>
            <family val="2"/>
          </rPr>
          <t xml:space="preserve">Exl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34</xdr:row>
                <xdr:rowOff>8</xdr:rowOff>
              </xdr:from>
              <xdr:to>
                <xdr:col>75</xdr:col>
                <xdr:colOff>16</xdr:colOff>
                <xdr:row>35</xdr:row>
                <xdr:rowOff>7</xdr:rowOff>
              </xdr:to>
            </anchor>
          </commentPr>
        </mc:Choice>
        <mc:Fallback/>
      </mc:AlternateContent>
    </comment>
    <comment ref="BU41" authorId="0">
      <text>
        <r>
          <rPr>
            <sz val="7"/>
            <color rgb="FF000000"/>
            <rFont val="Tahoma"/>
            <family val="2"/>
          </rPr>
          <t xml:space="preserve">Canackphi
Quessex
Aack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39</xdr:row>
                <xdr:rowOff>8</xdr:rowOff>
              </xdr:from>
              <xdr:to>
                <xdr:col>77</xdr:col>
                <xdr:colOff>2</xdr:colOff>
                <xdr:row>41</xdr:row>
                <xdr:rowOff>15</xdr:rowOff>
              </xdr:to>
            </anchor>
          </commentPr>
        </mc:Choice>
        <mc:Fallback/>
      </mc:AlternateContent>
    </comment>
    <comment ref="BU42" authorId="0">
      <text>
        <r>
          <rPr>
            <sz val="7"/>
            <color rgb="FF000000"/>
            <rFont val="Tahoma"/>
            <family val="2"/>
          </rPr>
          <t xml:space="preserve">Exqu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40</xdr:row>
                <xdr:rowOff>8</xdr:rowOff>
              </xdr:from>
              <xdr:to>
                <xdr:col>76</xdr:col>
                <xdr:colOff>2</xdr:colOff>
                <xdr:row>41</xdr:row>
                <xdr:rowOff>7</xdr:rowOff>
              </xdr:to>
            </anchor>
          </commentPr>
        </mc:Choice>
        <mc:Fallback/>
      </mc:AlternateContent>
    </comment>
    <comment ref="BU46" authorId="0">
      <text>
        <r>
          <rPr>
            <sz val="7"/>
            <color rgb="FF000000"/>
            <rFont val="Tahoma"/>
            <family val="2"/>
          </rPr>
          <t xml:space="preserve">Laed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44</xdr:row>
                <xdr:rowOff>8</xdr:rowOff>
              </xdr:from>
              <xdr:to>
                <xdr:col>76</xdr:col>
                <xdr:colOff>8</xdr:colOff>
                <xdr:row>45</xdr:row>
                <xdr:rowOff>7</xdr:rowOff>
              </xdr:to>
            </anchor>
          </commentPr>
        </mc:Choice>
        <mc:Fallback/>
      </mc:AlternateContent>
    </comment>
    <comment ref="BU56" authorId="0">
      <text>
        <r>
          <rPr>
            <sz val="7"/>
            <color rgb="FF000000"/>
            <rFont val="Tahoma"/>
            <family val="2"/>
          </rPr>
          <t xml:space="preserve">Caneth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54</xdr:row>
                <xdr:rowOff>8</xdr:rowOff>
              </xdr:from>
              <xdr:to>
                <xdr:col>76</xdr:col>
                <xdr:colOff>15</xdr:colOff>
                <xdr:row>55</xdr:row>
                <xdr:rowOff>7</xdr:rowOff>
              </xdr:to>
            </anchor>
          </commentPr>
        </mc:Choice>
        <mc:Fallback/>
      </mc:AlternateContent>
    </comment>
    <comment ref="BU59" authorId="0">
      <text>
        <r>
          <rPr>
            <sz val="7"/>
            <color rgb="FF000000"/>
            <rFont val="Tahoma"/>
            <family val="2"/>
          </rPr>
          <t xml:space="preserve">Soi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57</xdr:row>
                <xdr:rowOff>8</xdr:rowOff>
              </xdr:from>
              <xdr:to>
                <xdr:col>76</xdr:col>
                <xdr:colOff>1</xdr:colOff>
                <xdr:row>58</xdr:row>
                <xdr:rowOff>7</xdr:rowOff>
              </xdr:to>
            </anchor>
          </commentPr>
        </mc:Choice>
        <mc:Fallback/>
      </mc:AlternateContent>
    </comment>
    <comment ref="BU86" authorId="0">
      <text>
        <r>
          <rPr>
            <sz val="7"/>
            <color rgb="FF000000"/>
            <rFont val="Tahoma"/>
            <family val="2"/>
          </rPr>
          <t xml:space="preserve">Ze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84</xdr:row>
                <xdr:rowOff>8</xdr:rowOff>
              </xdr:from>
              <xdr:to>
                <xdr:col>76</xdr:col>
                <xdr:colOff>4</xdr:colOff>
                <xdr:row>85</xdr:row>
                <xdr:rowOff>7</xdr:rowOff>
              </xdr:to>
            </anchor>
          </commentPr>
        </mc:Choice>
        <mc:Fallback/>
      </mc:AlternateContent>
    </comment>
    <comment ref="BU89" authorId="0">
      <text>
        <r>
          <rPr>
            <sz val="7"/>
            <color rgb="FF000000"/>
            <rFont val="Tahoma"/>
            <family val="2"/>
          </rPr>
          <t xml:space="preserve">Canv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87</xdr:row>
                <xdr:rowOff>8</xdr:rowOff>
              </xdr:from>
              <xdr:to>
                <xdr:col>77</xdr:col>
                <xdr:colOff>0</xdr:colOff>
                <xdr:row>88</xdr:row>
                <xdr:rowOff>7</xdr:rowOff>
              </xdr:to>
            </anchor>
          </commentPr>
        </mc:Choice>
        <mc:Fallback/>
      </mc:AlternateContent>
    </comment>
    <comment ref="BU102" authorId="0">
      <text>
        <r>
          <rPr>
            <sz val="7"/>
            <color rgb="FF000000"/>
            <rFont val="Tahoma"/>
            <family val="2"/>
          </rPr>
          <t xml:space="preserve">Fad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100</xdr:row>
                <xdr:rowOff>8</xdr:rowOff>
              </xdr:from>
              <xdr:to>
                <xdr:col>76</xdr:col>
                <xdr:colOff>8</xdr:colOff>
                <xdr:row>101</xdr:row>
                <xdr:rowOff>7</xdr:rowOff>
              </xdr:to>
            </anchor>
          </commentPr>
        </mc:Choice>
        <mc:Fallback/>
      </mc:AlternateContent>
    </comment>
    <comment ref="BU120" authorId="0">
      <text>
        <r>
          <rPr>
            <sz val="7"/>
            <color rgb="FF000000"/>
            <rFont val="Tahoma"/>
            <family val="2"/>
          </rPr>
          <t xml:space="preserve">Mi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118</xdr:row>
                <xdr:rowOff>8</xdr:rowOff>
              </xdr:from>
              <xdr:to>
                <xdr:col>76</xdr:col>
                <xdr:colOff>5</xdr:colOff>
                <xdr:row>119</xdr:row>
                <xdr:rowOff>7</xdr:rowOff>
              </xdr:to>
            </anchor>
          </commentPr>
        </mc:Choice>
        <mc:Fallback/>
      </mc:AlternateContent>
    </comment>
    <comment ref="BU127" authorId="0">
      <text>
        <r>
          <rPr>
            <sz val="7"/>
            <color rgb="FF000000"/>
            <rFont val="Tahoma"/>
            <family val="2"/>
          </rPr>
          <t xml:space="preserve">Gre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125</xdr:row>
                <xdr:rowOff>8</xdr:rowOff>
              </xdr:from>
              <xdr:to>
                <xdr:col>77</xdr:col>
                <xdr:colOff>1</xdr:colOff>
                <xdr:row>126</xdr:row>
                <xdr:rowOff>7</xdr:rowOff>
              </xdr:to>
            </anchor>
          </commentPr>
        </mc:Choice>
        <mc:Fallback/>
      </mc:AlternateContent>
    </comment>
    <comment ref="BU173" authorId="0">
      <text>
        <r>
          <rPr>
            <sz val="7"/>
            <color rgb="FF000000"/>
            <rFont val="Tahoma"/>
            <family val="2"/>
          </rPr>
          <t xml:space="preserve">Lia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171</xdr:row>
                <xdr:rowOff>8</xdr:rowOff>
              </xdr:from>
              <xdr:to>
                <xdr:col>75</xdr:col>
                <xdr:colOff>15</xdr:colOff>
                <xdr:row>172</xdr:row>
                <xdr:rowOff>7</xdr:rowOff>
              </xdr:to>
            </anchor>
          </commentPr>
        </mc:Choice>
        <mc:Fallback/>
      </mc:AlternateContent>
    </comment>
    <comment ref="BU210" authorId="0">
      <text>
        <r>
          <rPr>
            <sz val="7"/>
            <color rgb="FF000000"/>
            <rFont val="Tahoma"/>
            <family val="2"/>
          </rPr>
          <t xml:space="preserve">Mia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208</xdr:row>
                <xdr:rowOff>8</xdr:rowOff>
              </xdr:from>
              <xdr:to>
                <xdr:col>76</xdr:col>
                <xdr:colOff>6</xdr:colOff>
                <xdr:row>209</xdr:row>
                <xdr:rowOff>7</xdr:rowOff>
              </xdr:to>
            </anchor>
          </commentPr>
        </mc:Choice>
        <mc:Fallback/>
      </mc:AlternateContent>
    </comment>
    <comment ref="BU261" authorId="0">
      <text>
        <r>
          <rPr>
            <sz val="7"/>
            <color rgb="FF000000"/>
            <rFont val="Tahoma"/>
            <family val="2"/>
          </rPr>
          <t xml:space="preserve">Zef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259</xdr:row>
                <xdr:rowOff>8</xdr:rowOff>
              </xdr:from>
              <xdr:to>
                <xdr:col>76</xdr:col>
                <xdr:colOff>3</xdr:colOff>
                <xdr:row>260</xdr:row>
                <xdr:rowOff>7</xdr:rowOff>
              </xdr:to>
            </anchor>
          </commentPr>
        </mc:Choice>
        <mc:Fallback/>
      </mc:AlternateContent>
    </comment>
    <comment ref="BU271" authorId="0">
      <text>
        <r>
          <rPr>
            <sz val="7"/>
            <color rgb="FF000000"/>
            <rFont val="Tahoma"/>
            <family val="2"/>
          </rPr>
          <t xml:space="preserve">Faliabe
Waf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269</xdr:row>
                <xdr:rowOff>8</xdr:rowOff>
              </xdr:from>
              <xdr:to>
                <xdr:col>76</xdr:col>
                <xdr:colOff>12</xdr:colOff>
                <xdr:row>271</xdr:row>
                <xdr:rowOff>3</xdr:rowOff>
              </xdr:to>
            </anchor>
          </commentPr>
        </mc:Choice>
        <mc:Fallback/>
      </mc:AlternateContent>
    </comment>
    <comment ref="BU299" authorId="0">
      <text>
        <r>
          <rPr>
            <sz val="7"/>
            <color rgb="FF000000"/>
            <rFont val="Tahoma"/>
            <family val="2"/>
          </rPr>
          <t xml:space="preserve">Zeho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297</xdr:row>
                <xdr:rowOff>8</xdr:rowOff>
              </xdr:from>
              <xdr:to>
                <xdr:col>76</xdr:col>
                <xdr:colOff>5</xdr:colOff>
                <xdr:row>298</xdr:row>
                <xdr:rowOff>7</xdr:rowOff>
              </xdr:to>
            </anchor>
          </commentPr>
        </mc:Choice>
        <mc:Fallback/>
      </mc:AlternateContent>
    </comment>
    <comment ref="BU301" authorId="0">
      <text>
        <r>
          <rPr>
            <sz val="7"/>
            <color rgb="FF000000"/>
            <rFont val="Tahoma"/>
            <family val="2"/>
          </rPr>
          <t xml:space="preserve">Ur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299</xdr:row>
                <xdr:rowOff>8</xdr:rowOff>
              </xdr:from>
              <xdr:to>
                <xdr:col>76</xdr:col>
                <xdr:colOff>5</xdr:colOff>
                <xdr:row>300</xdr:row>
                <xdr:rowOff>7</xdr:rowOff>
              </xdr:to>
            </anchor>
          </commentPr>
        </mc:Choice>
        <mc:Fallback/>
      </mc:AlternateContent>
    </comment>
    <comment ref="BV37" authorId="0">
      <text>
        <r>
          <rPr>
            <sz val="7"/>
            <color rgb="FF000000"/>
            <rFont val="Tahoma"/>
            <family val="2"/>
          </rPr>
          <t xml:space="preserve">Sow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35</xdr:row>
                <xdr:rowOff>8</xdr:rowOff>
              </xdr:from>
              <xdr:to>
                <xdr:col>77</xdr:col>
                <xdr:colOff>8</xdr:colOff>
                <xdr:row>36</xdr:row>
                <xdr:rowOff>7</xdr:rowOff>
              </xdr:to>
            </anchor>
          </commentPr>
        </mc:Choice>
        <mc:Fallback/>
      </mc:AlternateContent>
    </comment>
    <comment ref="BV82" authorId="0">
      <text>
        <r>
          <rPr>
            <sz val="7"/>
            <color rgb="FF000000"/>
            <rFont val="Tahoma"/>
            <family val="2"/>
          </rPr>
          <t xml:space="preserve">Lab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80</xdr:row>
                <xdr:rowOff>8</xdr:rowOff>
              </xdr:from>
              <xdr:to>
                <xdr:col>77</xdr:col>
                <xdr:colOff>8</xdr:colOff>
                <xdr:row>81</xdr:row>
                <xdr:rowOff>7</xdr:rowOff>
              </xdr:to>
            </anchor>
          </commentPr>
        </mc:Choice>
        <mc:Fallback/>
      </mc:AlternateContent>
    </comment>
    <comment ref="BV110" authorId="0">
      <text>
        <r>
          <rPr>
            <sz val="7"/>
            <color rgb="FF000000"/>
            <rFont val="Tahoma"/>
            <family val="2"/>
          </rPr>
          <t xml:space="preserve">Urh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08</xdr:row>
                <xdr:rowOff>8</xdr:rowOff>
              </xdr:from>
              <xdr:to>
                <xdr:col>77</xdr:col>
                <xdr:colOff>5</xdr:colOff>
                <xdr:row>109</xdr:row>
                <xdr:rowOff>7</xdr:rowOff>
              </xdr:to>
            </anchor>
          </commentPr>
        </mc:Choice>
        <mc:Fallback/>
      </mc:AlternateContent>
    </comment>
    <comment ref="BV113" authorId="0">
      <text>
        <r>
          <rPr>
            <sz val="7"/>
            <color rgb="FF000000"/>
            <rFont val="Tahoma"/>
            <family val="2"/>
          </rPr>
          <t xml:space="preserve">A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11</xdr:row>
                <xdr:rowOff>8</xdr:rowOff>
              </xdr:from>
              <xdr:to>
                <xdr:col>77</xdr:col>
                <xdr:colOff>3</xdr:colOff>
                <xdr:row>112</xdr:row>
                <xdr:rowOff>7</xdr:rowOff>
              </xdr:to>
            </anchor>
          </commentPr>
        </mc:Choice>
        <mc:Fallback/>
      </mc:AlternateContent>
    </comment>
    <comment ref="BV115" authorId="0">
      <text>
        <r>
          <rPr>
            <sz val="7"/>
            <color rgb="FF000000"/>
            <rFont val="Tahoma"/>
            <family val="2"/>
          </rPr>
          <t xml:space="preserve">Phil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13</xdr:row>
                <xdr:rowOff>8</xdr:rowOff>
              </xdr:from>
              <xdr:to>
                <xdr:col>77</xdr:col>
                <xdr:colOff>8</xdr:colOff>
                <xdr:row>114</xdr:row>
                <xdr:rowOff>7</xdr:rowOff>
              </xdr:to>
            </anchor>
          </commentPr>
        </mc:Choice>
        <mc:Fallback/>
      </mc:AlternateContent>
    </comment>
    <comment ref="BV127" authorId="0">
      <text>
        <r>
          <rPr>
            <sz val="7"/>
            <color rgb="FF000000"/>
            <rFont val="Tahoma"/>
            <family val="2"/>
          </rPr>
          <t xml:space="preserve">Laq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25</xdr:row>
                <xdr:rowOff>8</xdr:rowOff>
              </xdr:from>
              <xdr:to>
                <xdr:col>77</xdr:col>
                <xdr:colOff>1</xdr:colOff>
                <xdr:row>126</xdr:row>
                <xdr:rowOff>7</xdr:rowOff>
              </xdr:to>
            </anchor>
          </commentPr>
        </mc:Choice>
        <mc:Fallback/>
      </mc:AlternateContent>
    </comment>
    <comment ref="BV128" authorId="0">
      <text>
        <r>
          <rPr>
            <sz val="7"/>
            <color rgb="FF000000"/>
            <rFont val="Tahoma"/>
            <family val="2"/>
          </rPr>
          <t xml:space="preserve">Phi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26</xdr:row>
                <xdr:rowOff>8</xdr:rowOff>
              </xdr:from>
              <xdr:to>
                <xdr:col>77</xdr:col>
                <xdr:colOff>8</xdr:colOff>
                <xdr:row>127</xdr:row>
                <xdr:rowOff>7</xdr:rowOff>
              </xdr:to>
            </anchor>
          </commentPr>
        </mc:Choice>
        <mc:Fallback/>
      </mc:AlternateContent>
    </comment>
    <comment ref="BV173" authorId="0">
      <text>
        <r>
          <rPr>
            <b val="true"/>
            <sz val="7"/>
            <color rgb="FF000000"/>
            <rFont val="Tahoma"/>
            <family val="2"/>
          </rPr>
          <t xml:space="preserve">Wamien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7</xdr:colOff>
                <xdr:row>170</xdr:row>
                <xdr:rowOff>8</xdr:rowOff>
              </xdr:from>
              <xdr:to>
                <xdr:col>75</xdr:col>
                <xdr:colOff>16</xdr:colOff>
                <xdr:row>171</xdr:row>
                <xdr:rowOff>7</xdr:rowOff>
              </xdr:to>
            </anchor>
          </commentPr>
        </mc:Choice>
        <mc:Fallback/>
      </mc:AlternateContent>
    </comment>
    <comment ref="BV227" authorId="0">
      <text>
        <r>
          <rPr>
            <sz val="7"/>
            <color rgb="FF000000"/>
            <rFont val="Tahoma"/>
            <family val="2"/>
          </rPr>
          <t xml:space="preserve">Ae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25</xdr:row>
                <xdr:rowOff>8</xdr:rowOff>
              </xdr:from>
              <xdr:to>
                <xdr:col>77</xdr:col>
                <xdr:colOff>7</xdr:colOff>
                <xdr:row>226</xdr:row>
                <xdr:rowOff>7</xdr:rowOff>
              </xdr:to>
            </anchor>
          </commentPr>
        </mc:Choice>
        <mc:Fallback/>
      </mc:AlternateContent>
    </comment>
    <comment ref="BV235" authorId="0">
      <text>
        <r>
          <rPr>
            <sz val="7"/>
            <color rgb="FF000000"/>
            <rFont val="Tahoma"/>
            <family val="2"/>
          </rPr>
          <t xml:space="preserve">Zeh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33</xdr:row>
                <xdr:rowOff>8</xdr:rowOff>
              </xdr:from>
              <xdr:to>
                <xdr:col>77</xdr:col>
                <xdr:colOff>2</xdr:colOff>
                <xdr:row>234</xdr:row>
                <xdr:rowOff>7</xdr:rowOff>
              </xdr:to>
            </anchor>
          </commentPr>
        </mc:Choice>
        <mc:Fallback/>
      </mc:AlternateContent>
    </comment>
    <comment ref="BV240" authorId="0">
      <text>
        <r>
          <rPr>
            <sz val="7"/>
            <color rgb="FF000000"/>
            <rFont val="Tahoma"/>
            <family val="2"/>
          </rPr>
          <t xml:space="preserve">Etha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38</xdr:row>
                <xdr:rowOff>8</xdr:rowOff>
              </xdr:from>
              <xdr:to>
                <xdr:col>77</xdr:col>
                <xdr:colOff>11</xdr:colOff>
                <xdr:row>239</xdr:row>
                <xdr:rowOff>7</xdr:rowOff>
              </xdr:to>
            </anchor>
          </commentPr>
        </mc:Choice>
        <mc:Fallback/>
      </mc:AlternateContent>
    </comment>
    <comment ref="BV247" authorId="0">
      <text>
        <r>
          <rPr>
            <sz val="7"/>
            <color rgb="FF000000"/>
            <rFont val="Tahoma"/>
            <family val="2"/>
          </rPr>
          <t xml:space="preserve">Hoack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45</xdr:row>
                <xdr:rowOff>8</xdr:rowOff>
              </xdr:from>
              <xdr:to>
                <xdr:col>77</xdr:col>
                <xdr:colOff>11</xdr:colOff>
                <xdr:row>246</xdr:row>
                <xdr:rowOff>7</xdr:rowOff>
              </xdr:to>
            </anchor>
          </commentPr>
        </mc:Choice>
        <mc:Fallback/>
      </mc:AlternateContent>
    </comment>
    <comment ref="BV258" authorId="0">
      <text>
        <r>
          <rPr>
            <sz val="7"/>
            <color rgb="FF000000"/>
            <rFont val="Tahoma"/>
            <family val="2"/>
          </rPr>
          <t xml:space="preserve">Vegr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56</xdr:row>
                <xdr:rowOff>8</xdr:rowOff>
              </xdr:from>
              <xdr:to>
                <xdr:col>77</xdr:col>
                <xdr:colOff>16</xdr:colOff>
                <xdr:row>257</xdr:row>
                <xdr:rowOff>7</xdr:rowOff>
              </xdr:to>
            </anchor>
          </commentPr>
        </mc:Choice>
        <mc:Fallback/>
      </mc:AlternateContent>
    </comment>
    <comment ref="BV262" authorId="0">
      <text>
        <r>
          <rPr>
            <sz val="7"/>
            <color rgb="FF000000"/>
            <rFont val="Tahoma"/>
            <family val="2"/>
          </rPr>
          <t xml:space="preserve">Liaph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60</xdr:row>
                <xdr:rowOff>8</xdr:rowOff>
              </xdr:from>
              <xdr:to>
                <xdr:col>77</xdr:col>
                <xdr:colOff>12</xdr:colOff>
                <xdr:row>261</xdr:row>
                <xdr:rowOff>7</xdr:rowOff>
              </xdr:to>
            </anchor>
          </commentPr>
        </mc:Choice>
        <mc:Fallback/>
      </mc:AlternateContent>
    </comment>
    <comment ref="BV272" authorId="0">
      <text>
        <r>
          <rPr>
            <sz val="7"/>
            <color rgb="FF000000"/>
            <rFont val="Tahoma"/>
            <family val="2"/>
          </rPr>
          <t xml:space="preserve">Liad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70</xdr:row>
                <xdr:rowOff>8</xdr:rowOff>
              </xdr:from>
              <xdr:to>
                <xdr:col>77</xdr:col>
                <xdr:colOff>5</xdr:colOff>
                <xdr:row>271</xdr:row>
                <xdr:rowOff>7</xdr:rowOff>
              </xdr:to>
            </anchor>
          </commentPr>
        </mc:Choice>
        <mc:Fallback/>
      </mc:AlternateContent>
    </comment>
    <comment ref="BV274" authorId="0">
      <text>
        <r>
          <rPr>
            <sz val="7"/>
            <color rgb="FF000000"/>
            <rFont val="Tahoma"/>
            <family val="2"/>
          </rPr>
          <t xml:space="preserve">Phiack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72</xdr:row>
                <xdr:rowOff>8</xdr:rowOff>
              </xdr:from>
              <xdr:to>
                <xdr:col>77</xdr:col>
                <xdr:colOff>16</xdr:colOff>
                <xdr:row>273</xdr:row>
                <xdr:rowOff>7</xdr:rowOff>
              </xdr:to>
            </anchor>
          </commentPr>
        </mc:Choice>
        <mc:Fallback/>
      </mc:AlternateContent>
    </comment>
    <comment ref="BV275" authorId="0">
      <text>
        <r>
          <rPr>
            <sz val="7"/>
            <color rgb="FF000000"/>
            <rFont val="Tahoma"/>
            <family val="2"/>
          </rPr>
          <t xml:space="preserve">Fat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73</xdr:row>
                <xdr:rowOff>8</xdr:rowOff>
              </xdr:from>
              <xdr:to>
                <xdr:col>77</xdr:col>
                <xdr:colOff>0</xdr:colOff>
                <xdr:row>274</xdr:row>
                <xdr:rowOff>7</xdr:rowOff>
              </xdr:to>
            </anchor>
          </commentPr>
        </mc:Choice>
        <mc:Fallback/>
      </mc:AlternateContent>
    </comment>
    <comment ref="BV301" authorId="0">
      <text>
        <r>
          <rPr>
            <sz val="7"/>
            <color rgb="FF000000"/>
            <rFont val="Tahoma"/>
            <family val="2"/>
          </rPr>
          <t xml:space="preserve">Canb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99</xdr:row>
                <xdr:rowOff>8</xdr:rowOff>
              </xdr:from>
              <xdr:to>
                <xdr:col>78</xdr:col>
                <xdr:colOff>0</xdr:colOff>
                <xdr:row>300</xdr:row>
                <xdr:rowOff>7</xdr:rowOff>
              </xdr:to>
            </anchor>
          </commentPr>
        </mc:Choice>
        <mc:Fallback/>
      </mc:AlternateContent>
    </comment>
    <comment ref="BW47" authorId="0">
      <text>
        <r>
          <rPr>
            <sz val="7"/>
            <color rgb="FF000000"/>
            <rFont val="Tahoma"/>
            <family val="2"/>
          </rPr>
          <t xml:space="preserve">Mieth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45</xdr:row>
                <xdr:rowOff>8</xdr:rowOff>
              </xdr:from>
              <xdr:to>
                <xdr:col>78</xdr:col>
                <xdr:colOff>8</xdr:colOff>
                <xdr:row>46</xdr:row>
                <xdr:rowOff>7</xdr:rowOff>
              </xdr:to>
            </anchor>
          </commentPr>
        </mc:Choice>
        <mc:Fallback/>
      </mc:AlternateContent>
    </comment>
    <comment ref="BW61" authorId="0">
      <text>
        <r>
          <rPr>
            <sz val="7"/>
            <color rgb="FF000000"/>
            <rFont val="Tahoma"/>
            <family val="2"/>
          </rPr>
          <t xml:space="preserve">Uri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59</xdr:row>
                <xdr:rowOff>8</xdr:rowOff>
              </xdr:from>
              <xdr:to>
                <xdr:col>78</xdr:col>
                <xdr:colOff>5</xdr:colOff>
                <xdr:row>60</xdr:row>
                <xdr:rowOff>7</xdr:rowOff>
              </xdr:to>
            </anchor>
          </commentPr>
        </mc:Choice>
        <mc:Fallback/>
      </mc:AlternateContent>
    </comment>
    <comment ref="BW99" authorId="0">
      <text>
        <r>
          <rPr>
            <b val="true"/>
            <sz val="7"/>
            <color rgb="FF000000"/>
            <rFont val="Tahoma"/>
            <family val="2"/>
          </rPr>
          <t xml:space="preserve">Cebeze 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3</xdr:colOff>
                <xdr:row>96</xdr:row>
                <xdr:rowOff>4</xdr:rowOff>
              </xdr:from>
              <xdr:to>
                <xdr:col>76</xdr:col>
                <xdr:colOff>12</xdr:colOff>
                <xdr:row>97</xdr:row>
                <xdr:rowOff>3</xdr:rowOff>
              </xdr:to>
            </anchor>
          </commentPr>
        </mc:Choice>
        <mc:Fallback/>
      </mc:AlternateContent>
    </comment>
    <comment ref="BW117" authorId="0">
      <text>
        <r>
          <rPr>
            <sz val="7"/>
            <color rgb="FF000000"/>
            <rFont val="Tahoma"/>
            <family val="2"/>
          </rPr>
          <t xml:space="preserve">Hoex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115</xdr:row>
                <xdr:rowOff>8</xdr:rowOff>
              </xdr:from>
              <xdr:to>
                <xdr:col>78</xdr:col>
                <xdr:colOff>3</xdr:colOff>
                <xdr:row>116</xdr:row>
                <xdr:rowOff>7</xdr:rowOff>
              </xdr:to>
            </anchor>
          </commentPr>
        </mc:Choice>
        <mc:Fallback/>
      </mc:AlternateContent>
    </comment>
    <comment ref="BW133" authorId="0">
      <text>
        <r>
          <rPr>
            <b val="true"/>
            <sz val="7"/>
            <color rgb="FF000000"/>
            <rFont val="Tahoma"/>
            <family val="2"/>
          </rPr>
          <t xml:space="preserve">Zearla (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130</xdr:row>
                <xdr:rowOff>7</xdr:rowOff>
              </xdr:from>
              <xdr:to>
                <xdr:col>74</xdr:col>
                <xdr:colOff>10</xdr:colOff>
                <xdr:row>131</xdr:row>
                <xdr:rowOff>6</xdr:rowOff>
              </xdr:to>
            </anchor>
          </commentPr>
        </mc:Choice>
        <mc:Fallback/>
      </mc:AlternateContent>
    </comment>
    <comment ref="BW135" authorId="0">
      <text>
        <r>
          <rPr>
            <sz val="7"/>
            <color rgb="FF000000"/>
            <rFont val="Tahoma"/>
            <family val="2"/>
          </rPr>
          <t xml:space="preserve">Urur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133</xdr:row>
                <xdr:rowOff>8</xdr:rowOff>
              </xdr:from>
              <xdr:to>
                <xdr:col>78</xdr:col>
                <xdr:colOff>5</xdr:colOff>
                <xdr:row>134</xdr:row>
                <xdr:rowOff>7</xdr:rowOff>
              </xdr:to>
            </anchor>
          </commentPr>
        </mc:Choice>
        <mc:Fallback/>
      </mc:AlternateContent>
    </comment>
    <comment ref="BW147" authorId="0">
      <text>
        <r>
          <rPr>
            <b val="true"/>
            <sz val="7"/>
            <color rgb="FF000000"/>
            <rFont val="Tahoma"/>
            <family val="2"/>
          </rPr>
          <t xml:space="preserve">Lamice (7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3</xdr:colOff>
                <xdr:row>145</xdr:row>
                <xdr:rowOff>8</xdr:rowOff>
              </xdr:from>
              <xdr:to>
                <xdr:col>79</xdr:col>
                <xdr:colOff>16</xdr:colOff>
                <xdr:row>146</xdr:row>
                <xdr:rowOff>7</xdr:rowOff>
              </xdr:to>
            </anchor>
          </commentPr>
        </mc:Choice>
        <mc:Fallback/>
      </mc:AlternateContent>
    </comment>
    <comment ref="BW153" authorId="0">
      <text>
        <r>
          <rPr>
            <sz val="7"/>
            <color rgb="FF000000"/>
            <rFont val="Tahoma"/>
            <family val="2"/>
          </rPr>
          <t xml:space="preserve">Hoph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151</xdr:row>
                <xdr:rowOff>8</xdr:rowOff>
              </xdr:from>
              <xdr:to>
                <xdr:col>78</xdr:col>
                <xdr:colOff>6</xdr:colOff>
                <xdr:row>152</xdr:row>
                <xdr:rowOff>7</xdr:rowOff>
              </xdr:to>
            </anchor>
          </commentPr>
        </mc:Choice>
        <mc:Fallback/>
      </mc:AlternateContent>
    </comment>
    <comment ref="BW159" authorId="0">
      <text>
        <r>
          <rPr>
            <b val="true"/>
            <sz val="7"/>
            <color rgb="FF000000"/>
            <rFont val="Tahoma"/>
            <family val="2"/>
          </rPr>
          <t xml:space="preserve">Behoex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1</xdr:colOff>
                <xdr:row>159</xdr:row>
                <xdr:rowOff>8</xdr:rowOff>
              </xdr:from>
              <xdr:to>
                <xdr:col>75</xdr:col>
                <xdr:colOff>17</xdr:colOff>
                <xdr:row>160</xdr:row>
                <xdr:rowOff>7</xdr:rowOff>
              </xdr:to>
            </anchor>
          </commentPr>
        </mc:Choice>
        <mc:Fallback/>
      </mc:AlternateContent>
    </comment>
    <comment ref="BW188" authorId="0">
      <text>
        <r>
          <rPr>
            <b val="true"/>
            <sz val="7"/>
            <color rgb="FF000000"/>
            <rFont val="Tahoma"/>
            <family val="2"/>
          </rPr>
          <t xml:space="preserve">Miacki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</xdr:colOff>
                <xdr:row>185</xdr:row>
                <xdr:rowOff>8</xdr:rowOff>
              </xdr:from>
              <xdr:to>
                <xdr:col>76</xdr:col>
                <xdr:colOff>12</xdr:colOff>
                <xdr:row>186</xdr:row>
                <xdr:rowOff>7</xdr:rowOff>
              </xdr:to>
            </anchor>
          </commentPr>
        </mc:Choice>
        <mc:Fallback/>
      </mc:AlternateContent>
    </comment>
    <comment ref="BW224" authorId="0">
      <text>
        <r>
          <rPr>
            <sz val="7"/>
            <color rgb="FF000000"/>
            <rFont val="Tahoma"/>
            <family val="2"/>
          </rPr>
          <t xml:space="preserve">Ol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222</xdr:row>
                <xdr:rowOff>8</xdr:rowOff>
              </xdr:from>
              <xdr:to>
                <xdr:col>78</xdr:col>
                <xdr:colOff>7</xdr:colOff>
                <xdr:row>223</xdr:row>
                <xdr:rowOff>7</xdr:rowOff>
              </xdr:to>
            </anchor>
          </commentPr>
        </mc:Choice>
        <mc:Fallback/>
      </mc:AlternateContent>
    </comment>
    <comment ref="BW266" authorId="0">
      <text>
        <r>
          <rPr>
            <sz val="7"/>
            <color rgb="FF000000"/>
            <rFont val="Tahoma"/>
            <family val="2"/>
          </rPr>
          <t xml:space="preserve">Tiex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264</xdr:row>
                <xdr:rowOff>8</xdr:rowOff>
              </xdr:from>
              <xdr:to>
                <xdr:col>78</xdr:col>
                <xdr:colOff>2</xdr:colOff>
                <xdr:row>265</xdr:row>
                <xdr:rowOff>7</xdr:rowOff>
              </xdr:to>
            </anchor>
          </commentPr>
        </mc:Choice>
        <mc:Fallback/>
      </mc:AlternateContent>
    </comment>
    <comment ref="BW297" authorId="0">
      <text>
        <r>
          <rPr>
            <sz val="7"/>
            <color rgb="FF000000"/>
            <rFont val="Tahoma"/>
            <family val="2"/>
          </rPr>
          <t xml:space="preserve">Ayquack
Anu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0</xdr:colOff>
                <xdr:row>295</xdr:row>
                <xdr:rowOff>8</xdr:rowOff>
              </xdr:from>
              <xdr:to>
                <xdr:col>78</xdr:col>
                <xdr:colOff>13</xdr:colOff>
                <xdr:row>297</xdr:row>
                <xdr:rowOff>3</xdr:rowOff>
              </xdr:to>
            </anchor>
          </commentPr>
        </mc:Choice>
        <mc:Fallback/>
      </mc:AlternateContent>
    </comment>
    <comment ref="BX60" authorId="0">
      <text>
        <r>
          <rPr>
            <sz val="7"/>
            <color rgb="FF000000"/>
            <rFont val="Tahoma"/>
            <family val="2"/>
          </rPr>
          <t xml:space="preserve">Ayl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58</xdr:row>
                <xdr:rowOff>8</xdr:rowOff>
              </xdr:from>
              <xdr:to>
                <xdr:col>79</xdr:col>
                <xdr:colOff>5</xdr:colOff>
                <xdr:row>59</xdr:row>
                <xdr:rowOff>7</xdr:rowOff>
              </xdr:to>
            </anchor>
          </commentPr>
        </mc:Choice>
        <mc:Fallback/>
      </mc:AlternateContent>
    </comment>
    <comment ref="BX89" authorId="0">
      <text>
        <r>
          <rPr>
            <sz val="7"/>
            <color rgb="FF000000"/>
            <rFont val="Tahoma"/>
            <family val="2"/>
          </rPr>
          <t xml:space="preserve">Io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87</xdr:row>
                <xdr:rowOff>8</xdr:rowOff>
              </xdr:from>
              <xdr:to>
                <xdr:col>79</xdr:col>
                <xdr:colOff>5</xdr:colOff>
                <xdr:row>88</xdr:row>
                <xdr:rowOff>7</xdr:rowOff>
              </xdr:to>
            </anchor>
          </commentPr>
        </mc:Choice>
        <mc:Fallback/>
      </mc:AlternateContent>
    </comment>
    <comment ref="BX103" authorId="0">
      <text>
        <r>
          <rPr>
            <sz val="7"/>
            <color rgb="FF000000"/>
            <rFont val="Tahoma"/>
            <family val="2"/>
          </rPr>
          <t xml:space="preserve">Io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101</xdr:row>
                <xdr:rowOff>8</xdr:rowOff>
              </xdr:from>
              <xdr:to>
                <xdr:col>78</xdr:col>
                <xdr:colOff>11</xdr:colOff>
                <xdr:row>102</xdr:row>
                <xdr:rowOff>7</xdr:rowOff>
              </xdr:to>
            </anchor>
          </commentPr>
        </mc:Choice>
        <mc:Fallback/>
      </mc:AlternateContent>
    </comment>
    <comment ref="BX112" authorId="0">
      <text>
        <r>
          <rPr>
            <sz val="7"/>
            <color rgb="FF000000"/>
            <rFont val="Tahoma"/>
            <family val="2"/>
          </rPr>
          <t xml:space="preserve">Cev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110</xdr:row>
                <xdr:rowOff>8</xdr:rowOff>
              </xdr:from>
              <xdr:to>
                <xdr:col>79</xdr:col>
                <xdr:colOff>13</xdr:colOff>
                <xdr:row>111</xdr:row>
                <xdr:rowOff>7</xdr:rowOff>
              </xdr:to>
            </anchor>
          </commentPr>
        </mc:Choice>
        <mc:Fallback/>
      </mc:AlternateContent>
    </comment>
    <comment ref="BX118" authorId="0">
      <text>
        <r>
          <rPr>
            <sz val="7"/>
            <color rgb="FF000000"/>
            <rFont val="Tahoma"/>
            <family val="2"/>
          </rPr>
          <t xml:space="preserve">Ede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116</xdr:row>
                <xdr:rowOff>8</xdr:rowOff>
              </xdr:from>
              <xdr:to>
                <xdr:col>79</xdr:col>
                <xdr:colOff>11</xdr:colOff>
                <xdr:row>117</xdr:row>
                <xdr:rowOff>7</xdr:rowOff>
              </xdr:to>
            </anchor>
          </commentPr>
        </mc:Choice>
        <mc:Fallback/>
      </mc:AlternateContent>
    </comment>
    <comment ref="BX144" authorId="0">
      <text>
        <r>
          <rPr>
            <sz val="7"/>
            <color rgb="FF000000"/>
            <rFont val="Tahoma"/>
            <family val="2"/>
          </rPr>
          <t xml:space="preserve">Ayo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142</xdr:row>
                <xdr:rowOff>8</xdr:rowOff>
              </xdr:from>
              <xdr:to>
                <xdr:col>79</xdr:col>
                <xdr:colOff>8</xdr:colOff>
                <xdr:row>143</xdr:row>
                <xdr:rowOff>7</xdr:rowOff>
              </xdr:to>
            </anchor>
          </commentPr>
        </mc:Choice>
        <mc:Fallback/>
      </mc:AlternateContent>
    </comment>
    <comment ref="BX152" authorId="0">
      <text>
        <r>
          <rPr>
            <b val="true"/>
            <sz val="7"/>
            <color rgb="FF000000"/>
            <rFont val="Tahoma"/>
            <family val="2"/>
          </rPr>
          <t xml:space="preserve">Andenla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4</xdr:colOff>
                <xdr:row>150</xdr:row>
                <xdr:rowOff>8</xdr:rowOff>
              </xdr:from>
              <xdr:to>
                <xdr:col>81</xdr:col>
                <xdr:colOff>6</xdr:colOff>
                <xdr:row>151</xdr:row>
                <xdr:rowOff>7</xdr:rowOff>
              </xdr:to>
            </anchor>
          </commentPr>
        </mc:Choice>
        <mc:Fallback/>
      </mc:AlternateContent>
    </comment>
    <comment ref="BX176" authorId="0">
      <text>
        <r>
          <rPr>
            <b val="true"/>
            <sz val="7"/>
            <color rgb="FF000000"/>
            <rFont val="Tahoma"/>
            <family val="2"/>
          </rPr>
          <t xml:space="preserve">Anayed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</xdr:colOff>
                <xdr:row>173</xdr:row>
                <xdr:rowOff>10</xdr:rowOff>
              </xdr:from>
              <xdr:to>
                <xdr:col>77</xdr:col>
                <xdr:colOff>8</xdr:colOff>
                <xdr:row>174</xdr:row>
                <xdr:rowOff>9</xdr:rowOff>
              </xdr:to>
            </anchor>
          </commentPr>
        </mc:Choice>
        <mc:Fallback/>
      </mc:AlternateContent>
    </comment>
    <comment ref="BX215" authorId="0">
      <text>
        <r>
          <rPr>
            <sz val="7"/>
            <color rgb="FF000000"/>
            <rFont val="Tahoma"/>
            <family val="2"/>
          </rPr>
          <t xml:space="preserve">Canqu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213</xdr:row>
                <xdr:rowOff>8</xdr:rowOff>
              </xdr:from>
              <xdr:to>
                <xdr:col>79</xdr:col>
                <xdr:colOff>9</xdr:colOff>
                <xdr:row>214</xdr:row>
                <xdr:rowOff>7</xdr:rowOff>
              </xdr:to>
            </anchor>
          </commentPr>
        </mc:Choice>
        <mc:Fallback/>
      </mc:AlternateContent>
    </comment>
    <comment ref="BX223" authorId="0">
      <text>
        <r>
          <rPr>
            <sz val="7"/>
            <color rgb="FF000000"/>
            <rFont val="Tahoma"/>
            <family val="2"/>
          </rPr>
          <t xml:space="preserve">Tio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221</xdr:row>
                <xdr:rowOff>8</xdr:rowOff>
              </xdr:from>
              <xdr:to>
                <xdr:col>78</xdr:col>
                <xdr:colOff>17</xdr:colOff>
                <xdr:row>222</xdr:row>
                <xdr:rowOff>7</xdr:rowOff>
              </xdr:to>
            </anchor>
          </commentPr>
        </mc:Choice>
        <mc:Fallback/>
      </mc:AlternateContent>
    </comment>
    <comment ref="BX226" authorId="0">
      <text>
        <r>
          <rPr>
            <sz val="7"/>
            <color rgb="FF000000"/>
            <rFont val="Tahoma"/>
            <family val="2"/>
          </rPr>
          <t xml:space="preserve">Acki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224</xdr:row>
                <xdr:rowOff>8</xdr:rowOff>
              </xdr:from>
              <xdr:to>
                <xdr:col>79</xdr:col>
                <xdr:colOff>14</xdr:colOff>
                <xdr:row>225</xdr:row>
                <xdr:rowOff>7</xdr:rowOff>
              </xdr:to>
            </anchor>
          </commentPr>
        </mc:Choice>
        <mc:Fallback/>
      </mc:AlternateContent>
    </comment>
    <comment ref="BX239" authorId="0">
      <text>
        <r>
          <rPr>
            <sz val="7"/>
            <color rgb="FF000000"/>
            <rFont val="Tahoma"/>
            <family val="2"/>
          </rPr>
          <t xml:space="preserve">Dau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237</xdr:row>
                <xdr:rowOff>8</xdr:rowOff>
              </xdr:from>
              <xdr:to>
                <xdr:col>79</xdr:col>
                <xdr:colOff>5</xdr:colOff>
                <xdr:row>238</xdr:row>
                <xdr:rowOff>7</xdr:rowOff>
              </xdr:to>
            </anchor>
          </commentPr>
        </mc:Choice>
        <mc:Fallback/>
      </mc:AlternateContent>
    </comment>
    <comment ref="BX245" authorId="0">
      <text>
        <r>
          <rPr>
            <sz val="7"/>
            <color rgb="FF000000"/>
            <rFont val="Tahoma"/>
            <family val="2"/>
          </rPr>
          <t xml:space="preserve">Io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243</xdr:row>
                <xdr:rowOff>8</xdr:rowOff>
              </xdr:from>
              <xdr:to>
                <xdr:col>78</xdr:col>
                <xdr:colOff>16</xdr:colOff>
                <xdr:row>244</xdr:row>
                <xdr:rowOff>7</xdr:rowOff>
              </xdr:to>
            </anchor>
          </commentPr>
        </mc:Choice>
        <mc:Fallback/>
      </mc:AlternateContent>
    </comment>
    <comment ref="BX263" authorId="0">
      <text>
        <r>
          <rPr>
            <sz val="7"/>
            <color rgb="FF000000"/>
            <rFont val="Tahoma"/>
            <family val="2"/>
          </rPr>
          <t xml:space="preserve">Grees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261</xdr:row>
                <xdr:rowOff>8</xdr:rowOff>
              </xdr:from>
              <xdr:to>
                <xdr:col>79</xdr:col>
                <xdr:colOff>13</xdr:colOff>
                <xdr:row>262</xdr:row>
                <xdr:rowOff>7</xdr:rowOff>
              </xdr:to>
            </anchor>
          </commentPr>
        </mc:Choice>
        <mc:Fallback/>
      </mc:AlternateContent>
    </comment>
    <comment ref="BX272" authorId="0">
      <text>
        <r>
          <rPr>
            <sz val="7"/>
            <color rgb="FF000000"/>
            <rFont val="Tahoma"/>
            <family val="2"/>
          </rPr>
          <t xml:space="preserve">Ioe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270</xdr:row>
                <xdr:rowOff>8</xdr:rowOff>
              </xdr:from>
              <xdr:to>
                <xdr:col>79</xdr:col>
                <xdr:colOff>7</xdr:colOff>
                <xdr:row>271</xdr:row>
                <xdr:rowOff>7</xdr:rowOff>
              </xdr:to>
            </anchor>
          </commentPr>
        </mc:Choice>
        <mc:Fallback/>
      </mc:AlternateContent>
    </comment>
    <comment ref="BX298" authorId="0">
      <text>
        <r>
          <rPr>
            <sz val="7"/>
            <color rgb="FF000000"/>
            <rFont val="Tahoma"/>
            <family val="2"/>
          </rPr>
          <t xml:space="preserve">Acki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296</xdr:row>
                <xdr:rowOff>8</xdr:rowOff>
              </xdr:from>
              <xdr:to>
                <xdr:col>79</xdr:col>
                <xdr:colOff>7</xdr:colOff>
                <xdr:row>297</xdr:row>
                <xdr:rowOff>7</xdr:rowOff>
              </xdr:to>
            </anchor>
          </commentPr>
        </mc:Choice>
        <mc:Fallback/>
      </mc:AlternateContent>
    </comment>
    <comment ref="BY42" authorId="0">
      <text>
        <r>
          <rPr>
            <sz val="7"/>
            <color rgb="FF000000"/>
            <rFont val="Tahoma"/>
            <family val="2"/>
          </rPr>
          <t xml:space="preserve">Urc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40</xdr:row>
                <xdr:rowOff>8</xdr:rowOff>
              </xdr:from>
              <xdr:to>
                <xdr:col>80</xdr:col>
                <xdr:colOff>3</xdr:colOff>
                <xdr:row>41</xdr:row>
                <xdr:rowOff>7</xdr:rowOff>
              </xdr:to>
            </anchor>
          </commentPr>
        </mc:Choice>
        <mc:Fallback/>
      </mc:AlternateContent>
    </comment>
    <comment ref="BY57" authorId="0">
      <text>
        <r>
          <rPr>
            <sz val="7"/>
            <color rgb="FF000000"/>
            <rFont val="Tahoma"/>
            <family val="2"/>
          </rPr>
          <t xml:space="preserve">Vea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55</xdr:row>
                <xdr:rowOff>8</xdr:rowOff>
              </xdr:from>
              <xdr:to>
                <xdr:col>80</xdr:col>
                <xdr:colOff>4</xdr:colOff>
                <xdr:row>56</xdr:row>
                <xdr:rowOff>7</xdr:rowOff>
              </xdr:to>
            </anchor>
          </commentPr>
        </mc:Choice>
        <mc:Fallback/>
      </mc:AlternateContent>
    </comment>
    <comment ref="BY61" authorId="0">
      <text>
        <r>
          <rPr>
            <sz val="7"/>
            <color rgb="FF000000"/>
            <rFont val="Tahoma"/>
            <family val="2"/>
          </rPr>
          <t xml:space="preserve">Zemi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59</xdr:row>
                <xdr:rowOff>8</xdr:rowOff>
              </xdr:from>
              <xdr:to>
                <xdr:col>80</xdr:col>
                <xdr:colOff>9</xdr:colOff>
                <xdr:row>60</xdr:row>
                <xdr:rowOff>7</xdr:rowOff>
              </xdr:to>
            </anchor>
          </commentPr>
        </mc:Choice>
        <mc:Fallback/>
      </mc:AlternateContent>
    </comment>
    <comment ref="BY115" authorId="0">
      <text>
        <r>
          <rPr>
            <b val="true"/>
            <sz val="7"/>
            <color rgb="FF000000"/>
            <rFont val="Tahoma"/>
            <family val="2"/>
          </rPr>
          <t xml:space="preserve">Aedess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113</xdr:row>
                <xdr:rowOff>8</xdr:rowOff>
              </xdr:from>
              <xdr:to>
                <xdr:col>82</xdr:col>
                <xdr:colOff>5</xdr:colOff>
                <xdr:row>114</xdr:row>
                <xdr:rowOff>7</xdr:rowOff>
              </xdr:to>
            </anchor>
          </commentPr>
        </mc:Choice>
        <mc:Fallback/>
      </mc:AlternateContent>
    </comment>
    <comment ref="BY120" authorId="0">
      <text>
        <r>
          <rPr>
            <sz val="7"/>
            <color rgb="FF000000"/>
            <rFont val="Tahoma"/>
            <family val="2"/>
          </rPr>
          <t xml:space="preserve">Inw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118</xdr:row>
                <xdr:rowOff>8</xdr:rowOff>
              </xdr:from>
              <xdr:to>
                <xdr:col>80</xdr:col>
                <xdr:colOff>11</xdr:colOff>
                <xdr:row>119</xdr:row>
                <xdr:rowOff>7</xdr:rowOff>
              </xdr:to>
            </anchor>
          </commentPr>
        </mc:Choice>
        <mc:Fallback/>
      </mc:AlternateContent>
    </comment>
    <comment ref="BY126" authorId="0">
      <text>
        <r>
          <rPr>
            <b val="true"/>
            <sz val="7"/>
            <color rgb="FF000000"/>
            <rFont val="Tahoma"/>
            <family val="2"/>
          </rPr>
          <t xml:space="preserve">Aioc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23</xdr:row>
                <xdr:rowOff>8</xdr:rowOff>
              </xdr:from>
              <xdr:to>
                <xdr:col>76</xdr:col>
                <xdr:colOff>6</xdr:colOff>
                <xdr:row>124</xdr:row>
                <xdr:rowOff>7</xdr:rowOff>
              </xdr:to>
            </anchor>
          </commentPr>
        </mc:Choice>
        <mc:Fallback/>
      </mc:AlternateContent>
    </comment>
    <comment ref="BY159" authorId="0">
      <text>
        <r>
          <rPr>
            <sz val="7"/>
            <color rgb="FF000000"/>
            <rFont val="Tahoma"/>
            <family val="2"/>
          </rPr>
          <t xml:space="preserve">Ethand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157</xdr:row>
                <xdr:rowOff>8</xdr:rowOff>
              </xdr:from>
              <xdr:to>
                <xdr:col>81</xdr:col>
                <xdr:colOff>0</xdr:colOff>
                <xdr:row>158</xdr:row>
                <xdr:rowOff>7</xdr:rowOff>
              </xdr:to>
            </anchor>
          </commentPr>
        </mc:Choice>
        <mc:Fallback/>
      </mc:AlternateContent>
    </comment>
    <comment ref="BY173" authorId="0">
      <text>
        <r>
          <rPr>
            <b val="true"/>
            <sz val="7"/>
            <color rgb="FF000000"/>
            <rFont val="Tahoma"/>
            <family val="2"/>
          </rPr>
          <t xml:space="preserve">Ackwada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8</xdr:colOff>
                <xdr:row>170</xdr:row>
                <xdr:rowOff>9</xdr:rowOff>
              </xdr:from>
              <xdr:to>
                <xdr:col>82</xdr:col>
                <xdr:colOff>0</xdr:colOff>
                <xdr:row>171</xdr:row>
                <xdr:rowOff>8</xdr:rowOff>
              </xdr:to>
            </anchor>
          </commentPr>
        </mc:Choice>
        <mc:Fallback/>
      </mc:AlternateContent>
    </comment>
    <comment ref="BY205" authorId="0">
      <text>
        <r>
          <rPr>
            <sz val="7"/>
            <color rgb="FF000000"/>
            <rFont val="Tahoma"/>
            <family val="2"/>
          </rPr>
          <t xml:space="preserve">Da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203</xdr:row>
                <xdr:rowOff>8</xdr:rowOff>
              </xdr:from>
              <xdr:to>
                <xdr:col>80</xdr:col>
                <xdr:colOff>5</xdr:colOff>
                <xdr:row>204</xdr:row>
                <xdr:rowOff>7</xdr:rowOff>
              </xdr:to>
            </anchor>
          </commentPr>
        </mc:Choice>
        <mc:Fallback/>
      </mc:AlternateContent>
    </comment>
    <comment ref="BY227" authorId="0">
      <text>
        <r>
          <rPr>
            <sz val="7"/>
            <color rgb="FF000000"/>
            <rFont val="Tahoma"/>
            <family val="2"/>
          </rPr>
          <t xml:space="preserve">Bes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225</xdr:row>
                <xdr:rowOff>8</xdr:rowOff>
              </xdr:from>
              <xdr:to>
                <xdr:col>80</xdr:col>
                <xdr:colOff>5</xdr:colOff>
                <xdr:row>226</xdr:row>
                <xdr:rowOff>7</xdr:rowOff>
              </xdr:to>
            </anchor>
          </commentPr>
        </mc:Choice>
        <mc:Fallback/>
      </mc:AlternateContent>
    </comment>
    <comment ref="BY237" authorId="0">
      <text>
        <r>
          <rPr>
            <sz val="7"/>
            <color rgb="FF000000"/>
            <rFont val="Tahoma"/>
            <family val="2"/>
          </rPr>
          <t xml:space="preserve">Hob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235</xdr:row>
                <xdr:rowOff>8</xdr:rowOff>
              </xdr:from>
              <xdr:to>
                <xdr:col>80</xdr:col>
                <xdr:colOff>7</xdr:colOff>
                <xdr:row>236</xdr:row>
                <xdr:rowOff>7</xdr:rowOff>
              </xdr:to>
            </anchor>
          </commentPr>
        </mc:Choice>
        <mc:Fallback/>
      </mc:AlternateContent>
    </comment>
    <comment ref="BY251" authorId="0">
      <text>
        <r>
          <rPr>
            <sz val="7"/>
            <color rgb="FF000000"/>
            <rFont val="Tahoma"/>
            <family val="2"/>
          </rPr>
          <t xml:space="preserve">Edph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249</xdr:row>
                <xdr:rowOff>8</xdr:rowOff>
              </xdr:from>
              <xdr:to>
                <xdr:col>80</xdr:col>
                <xdr:colOff>5</xdr:colOff>
                <xdr:row>250</xdr:row>
                <xdr:rowOff>7</xdr:rowOff>
              </xdr:to>
            </anchor>
          </commentPr>
        </mc:Choice>
        <mc:Fallback/>
      </mc:AlternateContent>
    </comment>
    <comment ref="BY297" authorId="0">
      <text>
        <r>
          <rPr>
            <sz val="7"/>
            <color rgb="FF000000"/>
            <rFont val="Tahoma"/>
            <family val="2"/>
          </rPr>
          <t xml:space="preserve">Urw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295</xdr:row>
                <xdr:rowOff>8</xdr:rowOff>
              </xdr:from>
              <xdr:to>
                <xdr:col>80</xdr:col>
                <xdr:colOff>13</xdr:colOff>
                <xdr:row>296</xdr:row>
                <xdr:rowOff>7</xdr:rowOff>
              </xdr:to>
            </anchor>
          </commentPr>
        </mc:Choice>
        <mc:Fallback/>
      </mc:AlternateContent>
    </comment>
    <comment ref="BZ38" authorId="0">
      <text>
        <r>
          <rPr>
            <sz val="7"/>
            <color rgb="FF000000"/>
            <rFont val="Tahoma"/>
            <family val="2"/>
          </rPr>
          <t xml:space="preserve">Essc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36</xdr:row>
                <xdr:rowOff>8</xdr:rowOff>
              </xdr:from>
              <xdr:to>
                <xdr:col>81</xdr:col>
                <xdr:colOff>11</xdr:colOff>
                <xdr:row>37</xdr:row>
                <xdr:rowOff>7</xdr:rowOff>
              </xdr:to>
            </anchor>
          </commentPr>
        </mc:Choice>
        <mc:Fallback/>
      </mc:AlternateContent>
    </comment>
    <comment ref="BZ44" authorId="0">
      <text>
        <r>
          <rPr>
            <sz val="7"/>
            <color rgb="FF000000"/>
            <rFont val="Tahoma"/>
            <family val="2"/>
          </rPr>
          <t xml:space="preserve">Ar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42</xdr:row>
                <xdr:rowOff>8</xdr:rowOff>
              </xdr:from>
              <xdr:to>
                <xdr:col>80</xdr:col>
                <xdr:colOff>16</xdr:colOff>
                <xdr:row>43</xdr:row>
                <xdr:rowOff>7</xdr:rowOff>
              </xdr:to>
            </anchor>
          </commentPr>
        </mc:Choice>
        <mc:Fallback/>
      </mc:AlternateContent>
    </comment>
    <comment ref="BZ54" authorId="0">
      <text>
        <r>
          <rPr>
            <sz val="7"/>
            <color rgb="FF000000"/>
            <rFont val="Tahoma"/>
            <family val="2"/>
          </rPr>
          <t xml:space="preserve">Faess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52</xdr:row>
                <xdr:rowOff>8</xdr:rowOff>
              </xdr:from>
              <xdr:to>
                <xdr:col>81</xdr:col>
                <xdr:colOff>10</xdr:colOff>
                <xdr:row>53</xdr:row>
                <xdr:rowOff>7</xdr:rowOff>
              </xdr:to>
            </anchor>
          </commentPr>
        </mc:Choice>
        <mc:Fallback/>
      </mc:AlternateContent>
    </comment>
    <comment ref="BZ78" authorId="0">
      <text>
        <r>
          <rPr>
            <sz val="7"/>
            <color rgb="FF000000"/>
            <rFont val="Tahoma"/>
            <family val="2"/>
          </rPr>
          <t xml:space="preserve">La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76</xdr:row>
                <xdr:rowOff>8</xdr:rowOff>
              </xdr:from>
              <xdr:to>
                <xdr:col>81</xdr:col>
                <xdr:colOff>3</xdr:colOff>
                <xdr:row>77</xdr:row>
                <xdr:rowOff>7</xdr:rowOff>
              </xdr:to>
            </anchor>
          </commentPr>
        </mc:Choice>
        <mc:Fallback/>
      </mc:AlternateContent>
    </comment>
    <comment ref="BZ90" authorId="0">
      <text>
        <r>
          <rPr>
            <sz val="7"/>
            <color rgb="FF000000"/>
            <rFont val="Tahoma"/>
            <family val="2"/>
          </rPr>
          <t xml:space="preserve">Gres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88</xdr:row>
                <xdr:rowOff>8</xdr:rowOff>
              </xdr:from>
              <xdr:to>
                <xdr:col>81</xdr:col>
                <xdr:colOff>4</xdr:colOff>
                <xdr:row>89</xdr:row>
                <xdr:rowOff>7</xdr:rowOff>
              </xdr:to>
            </anchor>
          </commentPr>
        </mc:Choice>
        <mc:Fallback/>
      </mc:AlternateContent>
    </comment>
    <comment ref="BZ108" authorId="0">
      <text>
        <r>
          <rPr>
            <sz val="7"/>
            <color rgb="FF000000"/>
            <rFont val="Tahoma"/>
            <family val="2"/>
          </rPr>
          <t xml:space="preserve">Ioa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106</xdr:row>
                <xdr:rowOff>8</xdr:rowOff>
              </xdr:from>
              <xdr:to>
                <xdr:col>81</xdr:col>
                <xdr:colOff>1</xdr:colOff>
                <xdr:row>107</xdr:row>
                <xdr:rowOff>7</xdr:rowOff>
              </xdr:to>
            </anchor>
          </commentPr>
        </mc:Choice>
        <mc:Fallback/>
      </mc:AlternateContent>
    </comment>
    <comment ref="BZ121" authorId="0">
      <text>
        <r>
          <rPr>
            <sz val="7"/>
            <color rgb="FF000000"/>
            <rFont val="Tahoma"/>
            <family val="2"/>
          </rPr>
          <t xml:space="preserve">Beeth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119</xdr:row>
                <xdr:rowOff>8</xdr:rowOff>
              </xdr:from>
              <xdr:to>
                <xdr:col>81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BZ127" authorId="0">
      <text>
        <r>
          <rPr>
            <b val="true"/>
            <sz val="7"/>
            <color rgb="FF800080"/>
            <rFont val="Tahoma"/>
            <family val="2"/>
          </rPr>
          <t xml:space="preserve">Andceeth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6</xdr:colOff>
                <xdr:row>126</xdr:row>
                <xdr:rowOff>11</xdr:rowOff>
              </xdr:from>
              <xdr:to>
                <xdr:col>82</xdr:col>
                <xdr:colOff>17</xdr:colOff>
                <xdr:row>127</xdr:row>
                <xdr:rowOff>10</xdr:rowOff>
              </xdr:to>
            </anchor>
          </commentPr>
        </mc:Choice>
        <mc:Fallback/>
      </mc:AlternateContent>
    </comment>
    <comment ref="BZ159" authorId="0">
      <text>
        <r>
          <rPr>
            <sz val="7"/>
            <color rgb="FF000000"/>
            <rFont val="Tahoma"/>
            <family val="2"/>
          </rPr>
          <t xml:space="preserve">Fa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157</xdr:row>
                <xdr:rowOff>8</xdr:rowOff>
              </xdr:from>
              <xdr:to>
                <xdr:col>81</xdr:col>
                <xdr:colOff>3</xdr:colOff>
                <xdr:row>158</xdr:row>
                <xdr:rowOff>7</xdr:rowOff>
              </xdr:to>
            </anchor>
          </commentPr>
        </mc:Choice>
        <mc:Fallback/>
      </mc:AlternateContent>
    </comment>
    <comment ref="BZ162" authorId="0">
      <text>
        <r>
          <rPr>
            <sz val="7"/>
            <color rgb="FF000000"/>
            <rFont val="Tahoma"/>
            <family val="2"/>
          </rPr>
          <t xml:space="preserve">Da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160</xdr:row>
                <xdr:rowOff>8</xdr:rowOff>
              </xdr:from>
              <xdr:to>
                <xdr:col>81</xdr:col>
                <xdr:colOff>1</xdr:colOff>
                <xdr:row>161</xdr:row>
                <xdr:rowOff>7</xdr:rowOff>
              </xdr:to>
            </anchor>
          </commentPr>
        </mc:Choice>
        <mc:Fallback/>
      </mc:AlternateContent>
    </comment>
    <comment ref="BZ181" authorId="0">
      <text>
        <r>
          <rPr>
            <b val="true"/>
            <sz val="7"/>
            <color rgb="FF000000"/>
            <rFont val="Tahoma"/>
            <family val="2"/>
          </rPr>
          <t xml:space="preserve">Quedeth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2</xdr:colOff>
                <xdr:row>178</xdr:row>
                <xdr:rowOff>10</xdr:rowOff>
              </xdr:from>
              <xdr:to>
                <xdr:col>76</xdr:col>
                <xdr:colOff>6</xdr:colOff>
                <xdr:row>179</xdr:row>
                <xdr:rowOff>9</xdr:rowOff>
              </xdr:to>
            </anchor>
          </commentPr>
        </mc:Choice>
        <mc:Fallback/>
      </mc:AlternateContent>
    </comment>
    <comment ref="BZ182" authorId="0">
      <text>
        <r>
          <rPr>
            <sz val="7"/>
            <color rgb="FF000000"/>
            <rFont val="Tahoma"/>
            <family val="2"/>
          </rPr>
          <t xml:space="preserve">Vec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180</xdr:row>
                <xdr:rowOff>8</xdr:rowOff>
              </xdr:from>
              <xdr:to>
                <xdr:col>81</xdr:col>
                <xdr:colOff>15</xdr:colOff>
                <xdr:row>181</xdr:row>
                <xdr:rowOff>7</xdr:rowOff>
              </xdr:to>
            </anchor>
          </commentPr>
        </mc:Choice>
        <mc:Fallback/>
      </mc:AlternateContent>
    </comment>
    <comment ref="BZ210" authorId="0">
      <text>
        <r>
          <rPr>
            <sz val="7"/>
            <color rgb="FF000000"/>
            <rFont val="Tahoma"/>
            <family val="2"/>
          </rPr>
          <t xml:space="preserve">La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208</xdr:row>
                <xdr:rowOff>8</xdr:rowOff>
              </xdr:from>
              <xdr:to>
                <xdr:col>81</xdr:col>
                <xdr:colOff>1</xdr:colOff>
                <xdr:row>209</xdr:row>
                <xdr:rowOff>7</xdr:rowOff>
              </xdr:to>
            </anchor>
          </commentPr>
        </mc:Choice>
        <mc:Fallback/>
      </mc:AlternateContent>
    </comment>
    <comment ref="BZ232" authorId="0">
      <text>
        <r>
          <rPr>
            <sz val="7"/>
            <color rgb="FF000000"/>
            <rFont val="Tahoma"/>
            <family val="2"/>
          </rPr>
          <t xml:space="preserve">Ana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230</xdr:row>
                <xdr:rowOff>8</xdr:rowOff>
              </xdr:from>
              <xdr:to>
                <xdr:col>81</xdr:col>
                <xdr:colOff>10</xdr:colOff>
                <xdr:row>231</xdr:row>
                <xdr:rowOff>7</xdr:rowOff>
              </xdr:to>
            </anchor>
          </commentPr>
        </mc:Choice>
        <mc:Fallback/>
      </mc:AlternateContent>
    </comment>
    <comment ref="BZ233" authorId="0">
      <text>
        <r>
          <rPr>
            <sz val="7"/>
            <color rgb="FF000000"/>
            <rFont val="Tahoma"/>
            <family val="2"/>
          </rPr>
          <t xml:space="preserve">Fali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231</xdr:row>
                <xdr:rowOff>8</xdr:rowOff>
              </xdr:from>
              <xdr:to>
                <xdr:col>81</xdr:col>
                <xdr:colOff>11</xdr:colOff>
                <xdr:row>232</xdr:row>
                <xdr:rowOff>7</xdr:rowOff>
              </xdr:to>
            </anchor>
          </commentPr>
        </mc:Choice>
        <mc:Fallback/>
      </mc:AlternateContent>
    </comment>
    <comment ref="BZ257" authorId="0">
      <text>
        <r>
          <rPr>
            <sz val="7"/>
            <color rgb="FF000000"/>
            <rFont val="Tahoma"/>
            <family val="2"/>
          </rPr>
          <t xml:space="preserve">Ti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255</xdr:row>
                <xdr:rowOff>8</xdr:rowOff>
              </xdr:from>
              <xdr:to>
                <xdr:col>81</xdr:col>
                <xdr:colOff>6</xdr:colOff>
                <xdr:row>256</xdr:row>
                <xdr:rowOff>7</xdr:rowOff>
              </xdr:to>
            </anchor>
          </commentPr>
        </mc:Choice>
        <mc:Fallback/>
      </mc:AlternateContent>
    </comment>
    <comment ref="BZ260" authorId="0">
      <text>
        <r>
          <rPr>
            <sz val="7"/>
            <color rgb="FF000000"/>
            <rFont val="Tahoma"/>
            <family val="2"/>
          </rPr>
          <t xml:space="preserve">Ackli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258</xdr:row>
                <xdr:rowOff>8</xdr:rowOff>
              </xdr:from>
              <xdr:to>
                <xdr:col>81</xdr:col>
                <xdr:colOff>14</xdr:colOff>
                <xdr:row>259</xdr:row>
                <xdr:rowOff>7</xdr:rowOff>
              </xdr:to>
            </anchor>
          </commentPr>
        </mc:Choice>
        <mc:Fallback/>
      </mc:AlternateContent>
    </comment>
    <comment ref="BZ263" authorId="0">
      <text>
        <r>
          <rPr>
            <sz val="7"/>
            <color rgb="FF000000"/>
            <rFont val="Tahoma"/>
            <family val="2"/>
          </rPr>
          <t xml:space="preserve">Liac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261</xdr:row>
                <xdr:rowOff>8</xdr:rowOff>
              </xdr:from>
              <xdr:to>
                <xdr:col>81</xdr:col>
                <xdr:colOff>11</xdr:colOff>
                <xdr:row>262</xdr:row>
                <xdr:rowOff>7</xdr:rowOff>
              </xdr:to>
            </anchor>
          </commentPr>
        </mc:Choice>
        <mc:Fallback/>
      </mc:AlternateContent>
    </comment>
    <comment ref="BZ295" authorId="0">
      <text>
        <r>
          <rPr>
            <sz val="7"/>
            <color rgb="FF000000"/>
            <rFont val="Tahoma"/>
            <family val="2"/>
          </rPr>
          <t xml:space="preserve">Lia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293</xdr:row>
                <xdr:rowOff>8</xdr:rowOff>
              </xdr:from>
              <xdr:to>
                <xdr:col>81</xdr:col>
                <xdr:colOff>6</xdr:colOff>
                <xdr:row>294</xdr:row>
                <xdr:rowOff>7</xdr:rowOff>
              </xdr:to>
            </anchor>
          </commentPr>
        </mc:Choice>
        <mc:Fallback/>
      </mc:AlternateContent>
    </comment>
    <comment ref="BZ301" authorId="0">
      <text>
        <r>
          <rPr>
            <sz val="7"/>
            <color rgb="FF000000"/>
            <rFont val="Tahoma"/>
            <family val="2"/>
          </rPr>
          <t xml:space="preserve">Zeess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299</xdr:row>
                <xdr:rowOff>8</xdr:rowOff>
              </xdr:from>
              <xdr:to>
                <xdr:col>81</xdr:col>
                <xdr:colOff>12</xdr:colOff>
                <xdr:row>300</xdr:row>
                <xdr:rowOff>7</xdr:rowOff>
              </xdr:to>
            </anchor>
          </commentPr>
        </mc:Choice>
        <mc:Fallback/>
      </mc:AlternateContent>
    </comment>
    <comment ref="CA33" authorId="0">
      <text>
        <r>
          <rPr>
            <sz val="7"/>
            <color rgb="FF000000"/>
            <rFont val="Tahoma"/>
            <family val="2"/>
          </rPr>
          <t xml:space="preserve">Hoc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31</xdr:row>
                <xdr:rowOff>8</xdr:rowOff>
              </xdr:from>
              <xdr:to>
                <xdr:col>82</xdr:col>
                <xdr:colOff>11</xdr:colOff>
                <xdr:row>32</xdr:row>
                <xdr:rowOff>7</xdr:rowOff>
              </xdr:to>
            </anchor>
          </commentPr>
        </mc:Choice>
        <mc:Fallback/>
      </mc:AlternateContent>
    </comment>
    <comment ref="CA36" authorId="0">
      <text>
        <r>
          <rPr>
            <sz val="7"/>
            <color rgb="FF000000"/>
            <rFont val="Tahoma"/>
            <family val="2"/>
          </rPr>
          <t xml:space="preserve">Sof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34</xdr:row>
                <xdr:rowOff>8</xdr:rowOff>
              </xdr:from>
              <xdr:to>
                <xdr:col>82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  <comment ref="CA37" authorId="0">
      <text>
        <r>
          <rPr>
            <b val="true"/>
            <sz val="7"/>
            <color rgb="FF000000"/>
            <rFont val="Tahoma"/>
            <family val="2"/>
          </rPr>
          <t xml:space="preserve">Edlaand (2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34</xdr:row>
                <xdr:rowOff>12</xdr:rowOff>
              </xdr:from>
              <xdr:to>
                <xdr:col>84</xdr:col>
                <xdr:colOff>9</xdr:colOff>
                <xdr:row>35</xdr:row>
                <xdr:rowOff>11</xdr:rowOff>
              </xdr:to>
            </anchor>
          </commentPr>
        </mc:Choice>
        <mc:Fallback/>
      </mc:AlternateContent>
    </comment>
    <comment ref="CA53" authorId="0">
      <text>
        <r>
          <rPr>
            <sz val="7"/>
            <color rgb="FF000000"/>
            <rFont val="Tahoma"/>
            <family val="2"/>
          </rPr>
          <t xml:space="preserve">Hofagre
Ant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51</xdr:row>
                <xdr:rowOff>8</xdr:rowOff>
              </xdr:from>
              <xdr:to>
                <xdr:col>82</xdr:col>
                <xdr:colOff>8</xdr:colOff>
                <xdr:row>53</xdr:row>
                <xdr:rowOff>3</xdr:rowOff>
              </xdr:to>
            </anchor>
          </commentPr>
        </mc:Choice>
        <mc:Fallback/>
      </mc:AlternateContent>
    </comment>
    <comment ref="CA103" authorId="0">
      <text>
        <r>
          <rPr>
            <sz val="7"/>
            <color rgb="FF000000"/>
            <rFont val="Tahoma"/>
            <family val="2"/>
          </rPr>
          <t xml:space="preserve">Faol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101</xdr:row>
                <xdr:rowOff>8</xdr:rowOff>
              </xdr:from>
              <xdr:to>
                <xdr:col>82</xdr:col>
                <xdr:colOff>6</xdr:colOff>
                <xdr:row>102</xdr:row>
                <xdr:rowOff>7</xdr:rowOff>
              </xdr:to>
            </anchor>
          </commentPr>
        </mc:Choice>
        <mc:Fallback/>
      </mc:AlternateContent>
    </comment>
    <comment ref="CA109" authorId="0">
      <text>
        <r>
          <rPr>
            <sz val="7"/>
            <color rgb="FF000000"/>
            <rFont val="Tahoma"/>
            <family val="2"/>
          </rPr>
          <t xml:space="preserve">Ethl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107</xdr:row>
                <xdr:rowOff>8</xdr:rowOff>
              </xdr:from>
              <xdr:to>
                <xdr:col>82</xdr:col>
                <xdr:colOff>11</xdr:colOff>
                <xdr:row>108</xdr:row>
                <xdr:rowOff>7</xdr:rowOff>
              </xdr:to>
            </anchor>
          </commentPr>
        </mc:Choice>
        <mc:Fallback/>
      </mc:AlternateContent>
    </comment>
    <comment ref="CA113" authorId="0">
      <text>
        <r>
          <rPr>
            <sz val="7"/>
            <color rgb="FF000000"/>
            <rFont val="Tahoma"/>
            <family val="2"/>
          </rPr>
          <t xml:space="preserve">Exl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111</xdr:row>
                <xdr:rowOff>8</xdr:rowOff>
              </xdr:from>
              <xdr:to>
                <xdr:col>82</xdr:col>
                <xdr:colOff>5</xdr:colOff>
                <xdr:row>112</xdr:row>
                <xdr:rowOff>7</xdr:rowOff>
              </xdr:to>
            </anchor>
          </commentPr>
        </mc:Choice>
        <mc:Fallback/>
      </mc:AlternateContent>
    </comment>
    <comment ref="CA133" authorId="0">
      <text>
        <r>
          <rPr>
            <b val="true"/>
            <sz val="7"/>
            <color rgb="FF000000"/>
            <rFont val="Tahoma"/>
            <family val="2"/>
          </rPr>
          <t xml:space="preserve">Zeceack (1)*
</t>
        </r>
        <r>
          <rPr>
            <sz val="7"/>
            <color rgb="FF000000"/>
            <rFont val="Tahoma"/>
            <family val="2"/>
          </rPr>
          <t xml:space="preserve">An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3</xdr:colOff>
                <xdr:row>129</xdr:row>
                <xdr:rowOff>12</xdr:rowOff>
              </xdr:from>
              <xdr:to>
                <xdr:col>80</xdr:col>
                <xdr:colOff>5</xdr:colOff>
                <xdr:row>131</xdr:row>
                <xdr:rowOff>7</xdr:rowOff>
              </xdr:to>
            </anchor>
          </commentPr>
        </mc:Choice>
        <mc:Fallback/>
      </mc:AlternateContent>
    </comment>
    <comment ref="CA158" authorId="0">
      <text>
        <r>
          <rPr>
            <b val="true"/>
            <sz val="7"/>
            <color rgb="FF000000"/>
            <rFont val="Tahoma"/>
            <family val="2"/>
          </rPr>
          <t xml:space="preserve">Ethhoack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8</xdr:colOff>
                <xdr:row>155</xdr:row>
                <xdr:rowOff>10</xdr:rowOff>
              </xdr:from>
              <xdr:to>
                <xdr:col>78</xdr:col>
                <xdr:colOff>5</xdr:colOff>
                <xdr:row>156</xdr:row>
                <xdr:rowOff>9</xdr:rowOff>
              </xdr:to>
            </anchor>
          </commentPr>
        </mc:Choice>
        <mc:Fallback/>
      </mc:AlternateContent>
    </comment>
    <comment ref="CA160" authorId="0">
      <text>
        <r>
          <rPr>
            <b val="true"/>
            <sz val="7"/>
            <color rgb="FF000000"/>
            <rFont val="Tahoma"/>
            <family val="2"/>
          </rPr>
          <t xml:space="preserve">Arinack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1</xdr:colOff>
                <xdr:row>160</xdr:row>
                <xdr:rowOff>6</xdr:rowOff>
              </xdr:from>
              <xdr:to>
                <xdr:col>83</xdr:col>
                <xdr:colOff>13</xdr:colOff>
                <xdr:row>161</xdr:row>
                <xdr:rowOff>5</xdr:rowOff>
              </xdr:to>
            </anchor>
          </commentPr>
        </mc:Choice>
        <mc:Fallback/>
      </mc:AlternateContent>
    </comment>
    <comment ref="CA230" authorId="0">
      <text>
        <r>
          <rPr>
            <sz val="7"/>
            <color rgb="FF000000"/>
            <rFont val="Tahoma"/>
            <family val="2"/>
          </rPr>
          <t xml:space="preserve">Daario
Olw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228</xdr:row>
                <xdr:rowOff>8</xdr:rowOff>
              </xdr:from>
              <xdr:to>
                <xdr:col>82</xdr:col>
                <xdr:colOff>3</xdr:colOff>
                <xdr:row>230</xdr:row>
                <xdr:rowOff>3</xdr:rowOff>
              </xdr:to>
            </anchor>
          </commentPr>
        </mc:Choice>
        <mc:Fallback/>
      </mc:AlternateContent>
    </comment>
    <comment ref="CA260" authorId="0">
      <text>
        <r>
          <rPr>
            <sz val="7"/>
            <color rgb="FF000000"/>
            <rFont val="Tahoma"/>
            <family val="2"/>
          </rPr>
          <t xml:space="preserve">Aygr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258</xdr:row>
                <xdr:rowOff>8</xdr:rowOff>
              </xdr:from>
              <xdr:to>
                <xdr:col>82</xdr:col>
                <xdr:colOff>15</xdr:colOff>
                <xdr:row>259</xdr:row>
                <xdr:rowOff>7</xdr:rowOff>
              </xdr:to>
            </anchor>
          </commentPr>
        </mc:Choice>
        <mc:Fallback/>
      </mc:AlternateContent>
    </comment>
    <comment ref="CA270" authorId="0">
      <text>
        <r>
          <rPr>
            <sz val="7"/>
            <color rgb="FF000000"/>
            <rFont val="Tahoma"/>
            <family val="2"/>
          </rPr>
          <t xml:space="preserve">Fa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268</xdr:row>
                <xdr:rowOff>8</xdr:rowOff>
              </xdr:from>
              <xdr:to>
                <xdr:col>82</xdr:col>
                <xdr:colOff>12</xdr:colOff>
                <xdr:row>269</xdr:row>
                <xdr:rowOff>7</xdr:rowOff>
              </xdr:to>
            </anchor>
          </commentPr>
        </mc:Choice>
        <mc:Fallback/>
      </mc:AlternateContent>
    </comment>
    <comment ref="CA276" authorId="0">
      <text>
        <r>
          <rPr>
            <sz val="7"/>
            <color rgb="FF000000"/>
            <rFont val="Tahoma"/>
            <family val="2"/>
          </rPr>
          <t xml:space="preserve">Hoqu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274</xdr:row>
                <xdr:rowOff>8</xdr:rowOff>
              </xdr:from>
              <xdr:to>
                <xdr:col>82</xdr:col>
                <xdr:colOff>7</xdr:colOff>
                <xdr:row>275</xdr:row>
                <xdr:rowOff>7</xdr:rowOff>
              </xdr:to>
            </anchor>
          </commentPr>
        </mc:Choice>
        <mc:Fallback/>
      </mc:AlternateContent>
    </comment>
    <comment ref="CA277" authorId="0">
      <text>
        <r>
          <rPr>
            <sz val="7"/>
            <color rgb="FF000000"/>
            <rFont val="Tahoma"/>
            <family val="2"/>
          </rPr>
          <t xml:space="preserve">Olz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275</xdr:row>
                <xdr:rowOff>8</xdr:rowOff>
              </xdr:from>
              <xdr:to>
                <xdr:col>82</xdr:col>
                <xdr:colOff>3</xdr:colOff>
                <xdr:row>276</xdr:row>
                <xdr:rowOff>7</xdr:rowOff>
              </xdr:to>
            </anchor>
          </commentPr>
        </mc:Choice>
        <mc:Fallback/>
      </mc:AlternateContent>
    </comment>
    <comment ref="CA301" authorId="0">
      <text>
        <r>
          <rPr>
            <sz val="7"/>
            <color rgb="FF000000"/>
            <rFont val="Tahoma"/>
            <family val="2"/>
          </rPr>
          <t xml:space="preserve">Inh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299</xdr:row>
                <xdr:rowOff>8</xdr:rowOff>
              </xdr:from>
              <xdr:to>
                <xdr:col>82</xdr:col>
                <xdr:colOff>3</xdr:colOff>
                <xdr:row>300</xdr:row>
                <xdr:rowOff>7</xdr:rowOff>
              </xdr:to>
            </anchor>
          </commentPr>
        </mc:Choice>
        <mc:Fallback/>
      </mc:AlternateContent>
    </comment>
    <comment ref="CB7" authorId="0">
      <text>
        <r>
          <rPr>
            <b val="true"/>
            <sz val="7"/>
            <color rgb="FF000000"/>
            <rFont val="Tahoma"/>
            <family val="2"/>
          </rPr>
          <t xml:space="preserve">Enfaay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5</xdr:row>
                <xdr:rowOff>6</xdr:rowOff>
              </xdr:from>
              <xdr:to>
                <xdr:col>84</xdr:col>
                <xdr:colOff>11</xdr:colOff>
                <xdr:row>6</xdr:row>
                <xdr:rowOff>5</xdr:rowOff>
              </xdr:to>
            </anchor>
          </commentPr>
        </mc:Choice>
        <mc:Fallback/>
      </mc:AlternateContent>
    </comment>
    <comment ref="CB10" authorId="0">
      <text>
        <r>
          <rPr>
            <sz val="7"/>
            <color rgb="FF000000"/>
            <rFont val="Tahoma"/>
            <family val="2"/>
          </rPr>
          <t xml:space="preserve">Laph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8</xdr:row>
                <xdr:rowOff>8</xdr:rowOff>
              </xdr:from>
              <xdr:to>
                <xdr:col>83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  <comment ref="CB27" authorId="0">
      <text>
        <r>
          <rPr>
            <sz val="7"/>
            <color rgb="FF000000"/>
            <rFont val="Tahoma"/>
            <family val="2"/>
          </rPr>
          <t xml:space="preserve">Ce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25</xdr:row>
                <xdr:rowOff>8</xdr:rowOff>
              </xdr:from>
              <xdr:to>
                <xdr:col>83</xdr:col>
                <xdr:colOff>3</xdr:colOff>
                <xdr:row>26</xdr:row>
                <xdr:rowOff>7</xdr:rowOff>
              </xdr:to>
            </anchor>
          </commentPr>
        </mc:Choice>
        <mc:Fallback/>
      </mc:AlternateContent>
    </comment>
    <comment ref="CB37" authorId="0">
      <text>
        <r>
          <rPr>
            <sz val="7"/>
            <color rgb="FF000000"/>
            <rFont val="Tahoma"/>
            <family val="2"/>
          </rPr>
          <t xml:space="preserve">Eda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35</xdr:row>
                <xdr:rowOff>8</xdr:rowOff>
              </xdr:from>
              <xdr:to>
                <xdr:col>83</xdr:col>
                <xdr:colOff>3</xdr:colOff>
                <xdr:row>36</xdr:row>
                <xdr:rowOff>7</xdr:rowOff>
              </xdr:to>
            </anchor>
          </commentPr>
        </mc:Choice>
        <mc:Fallback/>
      </mc:AlternateContent>
    </comment>
    <comment ref="CB43" authorId="0">
      <text>
        <r>
          <rPr>
            <sz val="7"/>
            <color rgb="FF000000"/>
            <rFont val="Tahoma"/>
            <family val="2"/>
          </rPr>
          <t xml:space="preserve">Quw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41</xdr:row>
                <xdr:rowOff>8</xdr:rowOff>
              </xdr:from>
              <xdr:to>
                <xdr:col>83</xdr:col>
                <xdr:colOff>15</xdr:colOff>
                <xdr:row>42</xdr:row>
                <xdr:rowOff>7</xdr:rowOff>
              </xdr:to>
            </anchor>
          </commentPr>
        </mc:Choice>
        <mc:Fallback/>
      </mc:AlternateContent>
    </comment>
    <comment ref="CB44" authorId="0">
      <text>
        <r>
          <rPr>
            <sz val="7"/>
            <color rgb="FF000000"/>
            <rFont val="Tahoma"/>
            <family val="2"/>
          </rPr>
          <t xml:space="preserve">Miack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42</xdr:row>
                <xdr:rowOff>8</xdr:rowOff>
              </xdr:from>
              <xdr:to>
                <xdr:col>83</xdr:col>
                <xdr:colOff>13</xdr:colOff>
                <xdr:row>43</xdr:row>
                <xdr:rowOff>7</xdr:rowOff>
              </xdr:to>
            </anchor>
          </commentPr>
        </mc:Choice>
        <mc:Fallback/>
      </mc:AlternateContent>
    </comment>
    <comment ref="CB48" authorId="0">
      <text>
        <r>
          <rPr>
            <sz val="7"/>
            <color rgb="FF000000"/>
            <rFont val="Tahoma"/>
            <family val="2"/>
          </rPr>
          <t xml:space="preserve">Mih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46</xdr:row>
                <xdr:rowOff>8</xdr:rowOff>
              </xdr:from>
              <xdr:to>
                <xdr:col>83</xdr:col>
                <xdr:colOff>6</xdr:colOff>
                <xdr:row>47</xdr:row>
                <xdr:rowOff>7</xdr:rowOff>
              </xdr:to>
            </anchor>
          </commentPr>
        </mc:Choice>
        <mc:Fallback/>
      </mc:AlternateContent>
    </comment>
    <comment ref="CB58" authorId="0">
      <text>
        <r>
          <rPr>
            <sz val="7"/>
            <color rgb="FF000000"/>
            <rFont val="Tahoma"/>
            <family val="2"/>
          </rPr>
          <t xml:space="preserve">Aedze
Liaphi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56</xdr:row>
                <xdr:rowOff>8</xdr:rowOff>
              </xdr:from>
              <xdr:to>
                <xdr:col>83</xdr:col>
                <xdr:colOff>7</xdr:colOff>
                <xdr:row>58</xdr:row>
                <xdr:rowOff>3</xdr:rowOff>
              </xdr:to>
            </anchor>
          </commentPr>
        </mc:Choice>
        <mc:Fallback/>
      </mc:AlternateContent>
    </comment>
    <comment ref="CB59" authorId="0">
      <text>
        <r>
          <rPr>
            <sz val="7"/>
            <color rgb="FF000000"/>
            <rFont val="Tahoma"/>
            <family val="2"/>
          </rPr>
          <t xml:space="preserve">Ceex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57</xdr:row>
                <xdr:rowOff>8</xdr:rowOff>
              </xdr:from>
              <xdr:to>
                <xdr:col>83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CB78" authorId="0">
      <text>
        <r>
          <rPr>
            <sz val="7"/>
            <color rgb="FF000000"/>
            <rFont val="Tahoma"/>
            <family val="2"/>
          </rPr>
          <t xml:space="preserve">Bed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76</xdr:row>
                <xdr:rowOff>8</xdr:rowOff>
              </xdr:from>
              <xdr:to>
                <xdr:col>83</xdr:col>
                <xdr:colOff>1</xdr:colOff>
                <xdr:row>77</xdr:row>
                <xdr:rowOff>7</xdr:rowOff>
              </xdr:to>
            </anchor>
          </commentPr>
        </mc:Choice>
        <mc:Fallback/>
      </mc:AlternateContent>
    </comment>
    <comment ref="CB88" authorId="0">
      <text>
        <r>
          <rPr>
            <b val="true"/>
            <sz val="7"/>
            <color rgb="FF000000"/>
            <rFont val="Tahoma"/>
            <family val="2"/>
          </rPr>
          <t xml:space="preserve">Ackcef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86</xdr:row>
                <xdr:rowOff>8</xdr:rowOff>
              </xdr:from>
              <xdr:to>
                <xdr:col>85</xdr:col>
                <xdr:colOff>10</xdr:colOff>
                <xdr:row>87</xdr:row>
                <xdr:rowOff>7</xdr:rowOff>
              </xdr:to>
            </anchor>
          </commentPr>
        </mc:Choice>
        <mc:Fallback/>
      </mc:AlternateContent>
    </comment>
    <comment ref="CB98" authorId="0">
      <text>
        <r>
          <rPr>
            <b val="true"/>
            <sz val="7"/>
            <color rgb="FF000000"/>
            <rFont val="Tahoma"/>
            <family val="2"/>
          </rPr>
          <t xml:space="preserve">Faed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96</xdr:row>
                <xdr:rowOff>8</xdr:rowOff>
              </xdr:from>
              <xdr:to>
                <xdr:col>84</xdr:col>
                <xdr:colOff>16</xdr:colOff>
                <xdr:row>97</xdr:row>
                <xdr:rowOff>7</xdr:rowOff>
              </xdr:to>
            </anchor>
          </commentPr>
        </mc:Choice>
        <mc:Fallback/>
      </mc:AlternateContent>
    </comment>
    <comment ref="CB104" authorId="0">
      <text>
        <r>
          <rPr>
            <sz val="7"/>
            <color rgb="FF000000"/>
            <rFont val="Tahoma"/>
            <family val="2"/>
          </rPr>
          <t xml:space="preserve">Tif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02</xdr:row>
                <xdr:rowOff>8</xdr:rowOff>
              </xdr:from>
              <xdr:to>
                <xdr:col>82</xdr:col>
                <xdr:colOff>15</xdr:colOff>
                <xdr:row>103</xdr:row>
                <xdr:rowOff>7</xdr:rowOff>
              </xdr:to>
            </anchor>
          </commentPr>
        </mc:Choice>
        <mc:Fallback/>
      </mc:AlternateContent>
    </comment>
    <comment ref="CB105" authorId="0">
      <text>
        <r>
          <rPr>
            <sz val="7"/>
            <color rgb="FF000000"/>
            <rFont val="Tahoma"/>
            <family val="2"/>
          </rPr>
          <t xml:space="preserve">So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03</xdr:row>
                <xdr:rowOff>8</xdr:rowOff>
              </xdr:from>
              <xdr:to>
                <xdr:col>83</xdr:col>
                <xdr:colOff>8</xdr:colOff>
                <xdr:row>104</xdr:row>
                <xdr:rowOff>7</xdr:rowOff>
              </xdr:to>
            </anchor>
          </commentPr>
        </mc:Choice>
        <mc:Fallback/>
      </mc:AlternateContent>
    </comment>
    <comment ref="CB108" authorId="0">
      <text>
        <r>
          <rPr>
            <b val="true"/>
            <sz val="7"/>
            <color rgb="FF000000"/>
            <rFont val="Tahoma"/>
            <family val="2"/>
          </rPr>
          <t xml:space="preserve">Exinfa (4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4</xdr:colOff>
                <xdr:row>105</xdr:row>
                <xdr:rowOff>9</xdr:rowOff>
              </xdr:from>
              <xdr:to>
                <xdr:col>81</xdr:col>
                <xdr:colOff>3</xdr:colOff>
                <xdr:row>106</xdr:row>
                <xdr:rowOff>8</xdr:rowOff>
              </xdr:to>
            </anchor>
          </commentPr>
        </mc:Choice>
        <mc:Fallback/>
      </mc:AlternateContent>
    </comment>
    <comment ref="CB119" authorId="0">
      <text>
        <r>
          <rPr>
            <b val="true"/>
            <sz val="7"/>
            <color rgb="FF000000"/>
            <rFont val="Tahoma"/>
            <family val="2"/>
          </rPr>
          <t xml:space="preserve">Quana (7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6</xdr:colOff>
                <xdr:row>119</xdr:row>
                <xdr:rowOff>5</xdr:rowOff>
              </xdr:from>
              <xdr:to>
                <xdr:col>84</xdr:col>
                <xdr:colOff>6</xdr:colOff>
                <xdr:row>120</xdr:row>
                <xdr:rowOff>4</xdr:rowOff>
              </xdr:to>
            </anchor>
          </commentPr>
        </mc:Choice>
        <mc:Fallback/>
      </mc:AlternateContent>
    </comment>
    <comment ref="CB122" authorId="0">
      <text>
        <r>
          <rPr>
            <sz val="7"/>
            <color rgb="FF000000"/>
            <rFont val="Tahoma"/>
            <family val="2"/>
          </rPr>
          <t xml:space="preserve">Qus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20</xdr:row>
                <xdr:rowOff>8</xdr:rowOff>
              </xdr:from>
              <xdr:to>
                <xdr:col>83</xdr:col>
                <xdr:colOff>9</xdr:colOff>
                <xdr:row>121</xdr:row>
                <xdr:rowOff>7</xdr:rowOff>
              </xdr:to>
            </anchor>
          </commentPr>
        </mc:Choice>
        <mc:Fallback/>
      </mc:AlternateContent>
    </comment>
    <comment ref="CB124" authorId="0">
      <text>
        <r>
          <rPr>
            <b val="true"/>
            <sz val="7"/>
            <color rgb="FF000000"/>
            <rFont val="Tahoma"/>
            <family val="2"/>
          </rPr>
          <t xml:space="preserve">Incela (5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121</xdr:row>
                <xdr:rowOff>8</xdr:rowOff>
              </xdr:from>
              <xdr:to>
                <xdr:col>78</xdr:col>
                <xdr:colOff>8</xdr:colOff>
                <xdr:row>122</xdr:row>
                <xdr:rowOff>7</xdr:rowOff>
              </xdr:to>
            </anchor>
          </commentPr>
        </mc:Choice>
        <mc:Fallback/>
      </mc:AlternateContent>
    </comment>
    <comment ref="CB129" authorId="0">
      <text>
        <r>
          <rPr>
            <sz val="7"/>
            <color rgb="FF000000"/>
            <rFont val="Tahoma"/>
            <family val="2"/>
          </rPr>
          <t xml:space="preserve">Arv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27</xdr:row>
                <xdr:rowOff>8</xdr:rowOff>
              </xdr:from>
              <xdr:to>
                <xdr:col>83</xdr:col>
                <xdr:colOff>4</xdr:colOff>
                <xdr:row>128</xdr:row>
                <xdr:rowOff>7</xdr:rowOff>
              </xdr:to>
            </anchor>
          </commentPr>
        </mc:Choice>
        <mc:Fallback/>
      </mc:AlternateContent>
    </comment>
    <comment ref="CB133" authorId="0">
      <text>
        <r>
          <rPr>
            <sz val="7"/>
            <color rgb="FF000000"/>
            <rFont val="Tahoma"/>
            <family val="2"/>
          </rPr>
          <t xml:space="preserve">Ces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31</xdr:row>
                <xdr:rowOff>8</xdr:rowOff>
              </xdr:from>
              <xdr:to>
                <xdr:col>83</xdr:col>
                <xdr:colOff>9</xdr:colOff>
                <xdr:row>132</xdr:row>
                <xdr:rowOff>7</xdr:rowOff>
              </xdr:to>
            </anchor>
          </commentPr>
        </mc:Choice>
        <mc:Fallback/>
      </mc:AlternateContent>
    </comment>
    <comment ref="CB136" authorId="0">
      <text>
        <r>
          <rPr>
            <b val="true"/>
            <sz val="7"/>
            <color rgb="FF000000"/>
            <rFont val="Tahoma"/>
            <family val="2"/>
          </rPr>
          <t xml:space="preserve">Uressack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</xdr:colOff>
                <xdr:row>136</xdr:row>
                <xdr:rowOff>3</xdr:rowOff>
              </xdr:from>
              <xdr:to>
                <xdr:col>78</xdr:col>
                <xdr:colOff>15</xdr:colOff>
                <xdr:row>137</xdr:row>
                <xdr:rowOff>2</xdr:rowOff>
              </xdr:to>
            </anchor>
          </commentPr>
        </mc:Choice>
        <mc:Fallback/>
      </mc:AlternateContent>
    </comment>
    <comment ref="CB139" authorId="0">
      <text>
        <r>
          <rPr>
            <sz val="7"/>
            <color rgb="FF000000"/>
            <rFont val="Tahoma"/>
            <family val="2"/>
          </rPr>
          <t xml:space="preserve">Ho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37</xdr:row>
                <xdr:rowOff>8</xdr:rowOff>
              </xdr:from>
              <xdr:to>
                <xdr:col>83</xdr:col>
                <xdr:colOff>7</xdr:colOff>
                <xdr:row>138</xdr:row>
                <xdr:rowOff>7</xdr:rowOff>
              </xdr:to>
            </anchor>
          </commentPr>
        </mc:Choice>
        <mc:Fallback/>
      </mc:AlternateContent>
    </comment>
    <comment ref="CB141" authorId="0">
      <text>
        <r>
          <rPr>
            <b val="true"/>
            <sz val="7"/>
            <color rgb="FF000000"/>
            <rFont val="Tahoma"/>
            <family val="2"/>
          </rPr>
          <t xml:space="preserve">Enaness (13)
</t>
        </r>
        <r>
          <rPr>
            <sz val="7"/>
            <color rgb="FF000000"/>
            <rFont val="Tahoma"/>
            <family val="2"/>
          </rPr>
          <t xml:space="preserve">Eth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4</xdr:colOff>
                <xdr:row>139</xdr:row>
                <xdr:rowOff>5</xdr:rowOff>
              </xdr:from>
              <xdr:to>
                <xdr:col>78</xdr:col>
                <xdr:colOff>7</xdr:colOff>
                <xdr:row>140</xdr:row>
                <xdr:rowOff>16</xdr:rowOff>
              </xdr:to>
            </anchor>
          </commentPr>
        </mc:Choice>
        <mc:Fallback/>
      </mc:AlternateContent>
    </comment>
    <comment ref="CB149" authorId="0">
      <text>
        <r>
          <rPr>
            <sz val="7"/>
            <color rgb="FF000000"/>
            <rFont val="Tahoma"/>
            <family val="2"/>
          </rPr>
          <t xml:space="preserve">Phie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47</xdr:row>
                <xdr:rowOff>8</xdr:rowOff>
              </xdr:from>
              <xdr:to>
                <xdr:col>83</xdr:col>
                <xdr:colOff>6</xdr:colOff>
                <xdr:row>148</xdr:row>
                <xdr:rowOff>7</xdr:rowOff>
              </xdr:to>
            </anchor>
          </commentPr>
        </mc:Choice>
        <mc:Fallback/>
      </mc:AlternateContent>
    </comment>
    <comment ref="CB159" authorId="0">
      <text>
        <r>
          <rPr>
            <b val="true"/>
            <sz val="7"/>
            <color rgb="FF000000"/>
            <rFont val="Tahoma"/>
            <family val="2"/>
          </rPr>
          <t xml:space="preserve">Lawaho (6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7</xdr:colOff>
                <xdr:row>154</xdr:row>
                <xdr:rowOff>2</xdr:rowOff>
              </xdr:from>
              <xdr:to>
                <xdr:col>80</xdr:col>
                <xdr:colOff>14</xdr:colOff>
                <xdr:row>155</xdr:row>
                <xdr:rowOff>1</xdr:rowOff>
              </xdr:to>
            </anchor>
          </commentPr>
        </mc:Choice>
        <mc:Fallback/>
      </mc:AlternateContent>
    </comment>
    <comment ref="CB169" authorId="0">
      <text>
        <r>
          <rPr>
            <sz val="7"/>
            <color rgb="FF000000"/>
            <rFont val="Tahoma"/>
            <family val="2"/>
          </rPr>
          <t xml:space="preserve">Wai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67</xdr:row>
                <xdr:rowOff>8</xdr:rowOff>
              </xdr:from>
              <xdr:to>
                <xdr:col>83</xdr:col>
                <xdr:colOff>4</xdr:colOff>
                <xdr:row>168</xdr:row>
                <xdr:rowOff>7</xdr:rowOff>
              </xdr:to>
            </anchor>
          </commentPr>
        </mc:Choice>
        <mc:Fallback/>
      </mc:AlternateContent>
    </comment>
    <comment ref="CB175" authorId="0">
      <text>
        <r>
          <rPr>
            <sz val="7"/>
            <color rgb="FF000000"/>
            <rFont val="Tahoma"/>
            <family val="2"/>
          </rPr>
          <t xml:space="preserve">Zew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73</xdr:row>
                <xdr:rowOff>8</xdr:rowOff>
              </xdr:from>
              <xdr:to>
                <xdr:col>83</xdr:col>
                <xdr:colOff>8</xdr:colOff>
                <xdr:row>174</xdr:row>
                <xdr:rowOff>7</xdr:rowOff>
              </xdr:to>
            </anchor>
          </commentPr>
        </mc:Choice>
        <mc:Fallback/>
      </mc:AlternateContent>
    </comment>
    <comment ref="CB180" authorId="0">
      <text>
        <r>
          <rPr>
            <b val="true"/>
            <sz val="7"/>
            <color rgb="FF000000"/>
            <rFont val="Tahoma"/>
            <family val="2"/>
          </rPr>
          <t xml:space="preserve">Cesoho (2)°
</t>
        </r>
        <r>
          <rPr>
            <sz val="7"/>
            <color rgb="FF000000"/>
            <rFont val="Tahoma"/>
            <family val="2"/>
          </rPr>
          <t xml:space="preserve">Ackz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7</xdr:colOff>
                <xdr:row>176</xdr:row>
                <xdr:rowOff>7</xdr:rowOff>
              </xdr:from>
              <xdr:to>
                <xdr:col>80</xdr:col>
                <xdr:colOff>12</xdr:colOff>
                <xdr:row>178</xdr:row>
                <xdr:rowOff>2</xdr:rowOff>
              </xdr:to>
            </anchor>
          </commentPr>
        </mc:Choice>
        <mc:Fallback/>
      </mc:AlternateContent>
    </comment>
    <comment ref="CB190" authorId="0">
      <text>
        <r>
          <rPr>
            <b val="true"/>
            <sz val="7"/>
            <color rgb="FF000000"/>
            <rFont val="Tahoma"/>
            <family val="2"/>
          </rPr>
          <t xml:space="preserve">Edmize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8</xdr:colOff>
                <xdr:row>187</xdr:row>
                <xdr:rowOff>10</xdr:rowOff>
              </xdr:from>
              <xdr:to>
                <xdr:col>81</xdr:col>
                <xdr:colOff>12</xdr:colOff>
                <xdr:row>188</xdr:row>
                <xdr:rowOff>9</xdr:rowOff>
              </xdr:to>
            </anchor>
          </commentPr>
        </mc:Choice>
        <mc:Fallback/>
      </mc:AlternateContent>
    </comment>
    <comment ref="CB210" authorId="0">
      <text>
        <r>
          <rPr>
            <b val="true"/>
            <sz val="7"/>
            <color rgb="FF000000"/>
            <rFont val="Tahoma"/>
            <family val="2"/>
          </rPr>
          <t xml:space="preserve">Liaol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3</xdr:colOff>
                <xdr:row>210</xdr:row>
                <xdr:rowOff>9</xdr:rowOff>
              </xdr:from>
              <xdr:to>
                <xdr:col>81</xdr:col>
                <xdr:colOff>7</xdr:colOff>
                <xdr:row>211</xdr:row>
                <xdr:rowOff>8</xdr:rowOff>
              </xdr:to>
            </anchor>
          </commentPr>
        </mc:Choice>
        <mc:Fallback/>
      </mc:AlternateContent>
    </comment>
    <comment ref="CB220" authorId="0">
      <text>
        <r>
          <rPr>
            <sz val="7"/>
            <color rgb="FF000000"/>
            <rFont val="Tahoma"/>
            <family val="2"/>
          </rPr>
          <t xml:space="preserve">Olb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218</xdr:row>
                <xdr:rowOff>8</xdr:rowOff>
              </xdr:from>
              <xdr:to>
                <xdr:col>83</xdr:col>
                <xdr:colOff>5</xdr:colOff>
                <xdr:row>219</xdr:row>
                <xdr:rowOff>7</xdr:rowOff>
              </xdr:to>
            </anchor>
          </commentPr>
        </mc:Choice>
        <mc:Fallback/>
      </mc:AlternateContent>
    </comment>
    <comment ref="CB230" authorId="0">
      <text>
        <r>
          <rPr>
            <b val="true"/>
            <sz val="7"/>
            <color rgb="FF000000"/>
            <rFont val="Tahoma"/>
            <family val="2"/>
          </rPr>
          <t xml:space="preserve">Begrec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3</xdr:colOff>
                <xdr:row>227</xdr:row>
                <xdr:rowOff>10</xdr:rowOff>
              </xdr:from>
              <xdr:to>
                <xdr:col>81</xdr:col>
                <xdr:colOff>6</xdr:colOff>
                <xdr:row>228</xdr:row>
                <xdr:rowOff>9</xdr:rowOff>
              </xdr:to>
            </anchor>
          </commentPr>
        </mc:Choice>
        <mc:Fallback/>
      </mc:AlternateContent>
    </comment>
    <comment ref="CB234" authorId="0">
      <text>
        <r>
          <rPr>
            <b val="true"/>
            <sz val="7"/>
            <color rgb="FF000000"/>
            <rFont val="Tahoma"/>
            <family val="2"/>
          </rPr>
          <t xml:space="preserve">Urcaned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7</xdr:colOff>
                <xdr:row>232</xdr:row>
                <xdr:rowOff>8</xdr:rowOff>
              </xdr:from>
              <xdr:to>
                <xdr:col>84</xdr:col>
                <xdr:colOff>12</xdr:colOff>
                <xdr:row>233</xdr:row>
                <xdr:rowOff>7</xdr:rowOff>
              </xdr:to>
            </anchor>
          </commentPr>
        </mc:Choice>
        <mc:Fallback/>
      </mc:AlternateContent>
    </comment>
    <comment ref="CB241" authorId="0">
      <text>
        <r>
          <rPr>
            <sz val="7"/>
            <color rgb="FF000000"/>
            <rFont val="Tahoma"/>
            <family val="2"/>
          </rPr>
          <t xml:space="preserve">Gref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239</xdr:row>
                <xdr:rowOff>8</xdr:rowOff>
              </xdr:from>
              <xdr:to>
                <xdr:col>83</xdr:col>
                <xdr:colOff>9</xdr:colOff>
                <xdr:row>240</xdr:row>
                <xdr:rowOff>7</xdr:rowOff>
              </xdr:to>
            </anchor>
          </commentPr>
        </mc:Choice>
        <mc:Fallback/>
      </mc:AlternateContent>
    </comment>
    <comment ref="CB242" authorId="0">
      <text>
        <r>
          <rPr>
            <sz val="7"/>
            <color rgb="FF000000"/>
            <rFont val="Tahoma"/>
            <family val="2"/>
          </rPr>
          <t xml:space="preserve">Andgr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240</xdr:row>
                <xdr:rowOff>8</xdr:rowOff>
              </xdr:from>
              <xdr:to>
                <xdr:col>83</xdr:col>
                <xdr:colOff>14</xdr:colOff>
                <xdr:row>241</xdr:row>
                <xdr:rowOff>7</xdr:rowOff>
              </xdr:to>
            </anchor>
          </commentPr>
        </mc:Choice>
        <mc:Fallback/>
      </mc:AlternateContent>
    </comment>
    <comment ref="CB251" authorId="0">
      <text>
        <r>
          <rPr>
            <sz val="7"/>
            <color rgb="FF000000"/>
            <rFont val="Tahoma"/>
            <family val="2"/>
          </rPr>
          <t xml:space="preserve">Faex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249</xdr:row>
                <xdr:rowOff>8</xdr:rowOff>
              </xdr:from>
              <xdr:to>
                <xdr:col>83</xdr:col>
                <xdr:colOff>4</xdr:colOff>
                <xdr:row>250</xdr:row>
                <xdr:rowOff>7</xdr:rowOff>
              </xdr:to>
            </anchor>
          </commentPr>
        </mc:Choice>
        <mc:Fallback/>
      </mc:AlternateContent>
    </comment>
    <comment ref="CB261" authorId="0">
      <text>
        <r>
          <rPr>
            <sz val="7"/>
            <color rgb="FF000000"/>
            <rFont val="Tahoma"/>
            <family val="2"/>
          </rPr>
          <t xml:space="preserve">Exquve
Acki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259</xdr:row>
                <xdr:rowOff>8</xdr:rowOff>
              </xdr:from>
              <xdr:to>
                <xdr:col>83</xdr:col>
                <xdr:colOff>8</xdr:colOff>
                <xdr:row>261</xdr:row>
                <xdr:rowOff>3</xdr:rowOff>
              </xdr:to>
            </anchor>
          </commentPr>
        </mc:Choice>
        <mc:Fallback/>
      </mc:AlternateContent>
    </comment>
    <comment ref="CB271" authorId="0">
      <text>
        <r>
          <rPr>
            <b val="true"/>
            <sz val="7"/>
            <color rgb="FF000000"/>
            <rFont val="Tahoma"/>
            <family val="2"/>
          </rPr>
          <t xml:space="preserve">Quurce (4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3</xdr:colOff>
                <xdr:row>269</xdr:row>
                <xdr:rowOff>8</xdr:rowOff>
              </xdr:from>
              <xdr:to>
                <xdr:col>85</xdr:col>
                <xdr:colOff>2</xdr:colOff>
                <xdr:row>270</xdr:row>
                <xdr:rowOff>7</xdr:rowOff>
              </xdr:to>
            </anchor>
          </commentPr>
        </mc:Choice>
        <mc:Fallback/>
      </mc:AlternateContent>
    </comment>
    <comment ref="CB281" authorId="0">
      <text>
        <r>
          <rPr>
            <sz val="7"/>
            <color rgb="FF000000"/>
            <rFont val="Tahoma"/>
            <family val="2"/>
          </rPr>
          <t xml:space="preserve">U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279</xdr:row>
                <xdr:rowOff>8</xdr:rowOff>
              </xdr:from>
              <xdr:to>
                <xdr:col>83</xdr:col>
                <xdr:colOff>1</xdr:colOff>
                <xdr:row>280</xdr:row>
                <xdr:rowOff>7</xdr:rowOff>
              </xdr:to>
            </anchor>
          </commentPr>
        </mc:Choice>
        <mc:Fallback/>
      </mc:AlternateContent>
    </comment>
    <comment ref="CB301" authorId="0">
      <text>
        <r>
          <rPr>
            <sz val="7"/>
            <color rgb="FF000000"/>
            <rFont val="Tahoma"/>
            <family val="2"/>
          </rPr>
          <t xml:space="preserve">Phic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299</xdr:row>
                <xdr:rowOff>8</xdr:rowOff>
              </xdr:from>
              <xdr:to>
                <xdr:col>83</xdr:col>
                <xdr:colOff>14</xdr:colOff>
                <xdr:row>300</xdr:row>
                <xdr:rowOff>7</xdr:rowOff>
              </xdr:to>
            </anchor>
          </commentPr>
        </mc:Choice>
        <mc:Fallback/>
      </mc:AlternateContent>
    </comment>
    <comment ref="CC38" authorId="0">
      <text>
        <r>
          <rPr>
            <sz val="7"/>
            <color rgb="FF000000"/>
            <rFont val="Tahoma"/>
            <family val="2"/>
          </rPr>
          <t xml:space="preserve">Ingr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36</xdr:row>
                <xdr:rowOff>8</xdr:rowOff>
              </xdr:from>
              <xdr:to>
                <xdr:col>84</xdr:col>
                <xdr:colOff>4</xdr:colOff>
                <xdr:row>37</xdr:row>
                <xdr:rowOff>7</xdr:rowOff>
              </xdr:to>
            </anchor>
          </commentPr>
        </mc:Choice>
        <mc:Fallback/>
      </mc:AlternateContent>
    </comment>
    <comment ref="CC46" authorId="0">
      <text>
        <r>
          <rPr>
            <sz val="7"/>
            <color rgb="FF000000"/>
            <rFont val="Tahoma"/>
            <family val="2"/>
          </rPr>
          <t xml:space="preserve">Anday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44</xdr:row>
                <xdr:rowOff>8</xdr:rowOff>
              </xdr:from>
              <xdr:to>
                <xdr:col>84</xdr:col>
                <xdr:colOff>11</xdr:colOff>
                <xdr:row>45</xdr:row>
                <xdr:rowOff>7</xdr:rowOff>
              </xdr:to>
            </anchor>
          </commentPr>
        </mc:Choice>
        <mc:Fallback/>
      </mc:AlternateContent>
    </comment>
    <comment ref="CC55" authorId="0">
      <text>
        <r>
          <rPr>
            <sz val="7"/>
            <color rgb="FF000000"/>
            <rFont val="Tahoma"/>
            <family val="2"/>
          </rPr>
          <t xml:space="preserve">Liaqu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53</xdr:row>
                <xdr:rowOff>8</xdr:rowOff>
              </xdr:from>
              <xdr:to>
                <xdr:col>84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CC109" authorId="0">
      <text>
        <r>
          <rPr>
            <sz val="7"/>
            <color rgb="FF000000"/>
            <rFont val="Tahoma"/>
            <family val="2"/>
          </rPr>
          <t xml:space="preserve">Grec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107</xdr:row>
                <xdr:rowOff>8</xdr:rowOff>
              </xdr:from>
              <xdr:to>
                <xdr:col>84</xdr:col>
                <xdr:colOff>12</xdr:colOff>
                <xdr:row>108</xdr:row>
                <xdr:rowOff>7</xdr:rowOff>
              </xdr:to>
            </anchor>
          </commentPr>
        </mc:Choice>
        <mc:Fallback/>
      </mc:AlternateContent>
    </comment>
    <comment ref="CC110" authorId="0">
      <text>
        <r>
          <rPr>
            <sz val="7"/>
            <color rgb="FF000000"/>
            <rFont val="Tahoma"/>
            <family val="2"/>
          </rPr>
          <t xml:space="preserve">Wa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108</xdr:row>
                <xdr:rowOff>8</xdr:rowOff>
              </xdr:from>
              <xdr:to>
                <xdr:col>84</xdr:col>
                <xdr:colOff>5</xdr:colOff>
                <xdr:row>109</xdr:row>
                <xdr:rowOff>7</xdr:rowOff>
              </xdr:to>
            </anchor>
          </commentPr>
        </mc:Choice>
        <mc:Fallback/>
      </mc:AlternateContent>
    </comment>
    <comment ref="CC118" authorId="0">
      <text>
        <r>
          <rPr>
            <sz val="7"/>
            <color rgb="FF000000"/>
            <rFont val="Tahoma"/>
            <family val="2"/>
          </rPr>
          <t xml:space="preserve">Exc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116</xdr:row>
                <xdr:rowOff>8</xdr:rowOff>
              </xdr:from>
              <xdr:to>
                <xdr:col>84</xdr:col>
                <xdr:colOff>6</xdr:colOff>
                <xdr:row>117</xdr:row>
                <xdr:rowOff>7</xdr:rowOff>
              </xdr:to>
            </anchor>
          </commentPr>
        </mc:Choice>
        <mc:Fallback/>
      </mc:AlternateContent>
    </comment>
    <comment ref="CC126" authorId="0">
      <text>
        <r>
          <rPr>
            <sz val="7"/>
            <color rgb="FF000000"/>
            <rFont val="Tahoma"/>
            <family val="2"/>
          </rPr>
          <t xml:space="preserve">Mil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124</xdr:row>
                <xdr:rowOff>8</xdr:rowOff>
              </xdr:from>
              <xdr:to>
                <xdr:col>83</xdr:col>
                <xdr:colOff>14</xdr:colOff>
                <xdr:row>125</xdr:row>
                <xdr:rowOff>7</xdr:rowOff>
              </xdr:to>
            </anchor>
          </commentPr>
        </mc:Choice>
        <mc:Fallback/>
      </mc:AlternateContent>
    </comment>
    <comment ref="CC173" authorId="0">
      <text>
        <r>
          <rPr>
            <sz val="7"/>
            <color rgb="FF000000"/>
            <rFont val="Tahoma"/>
            <family val="2"/>
          </rPr>
          <t xml:space="preserve">Ed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171</xdr:row>
                <xdr:rowOff>8</xdr:rowOff>
              </xdr:from>
              <xdr:to>
                <xdr:col>84</xdr:col>
                <xdr:colOff>9</xdr:colOff>
                <xdr:row>172</xdr:row>
                <xdr:rowOff>7</xdr:rowOff>
              </xdr:to>
            </anchor>
          </commentPr>
        </mc:Choice>
        <mc:Fallback/>
      </mc:AlternateContent>
    </comment>
    <comment ref="CC174" authorId="0">
      <text>
        <r>
          <rPr>
            <sz val="7"/>
            <color rgb="FF000000"/>
            <rFont val="Tahoma"/>
            <family val="2"/>
          </rPr>
          <t xml:space="preserve">La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172</xdr:row>
                <xdr:rowOff>8</xdr:rowOff>
              </xdr:from>
              <xdr:to>
                <xdr:col>84</xdr:col>
                <xdr:colOff>9</xdr:colOff>
                <xdr:row>173</xdr:row>
                <xdr:rowOff>7</xdr:rowOff>
              </xdr:to>
            </anchor>
          </commentPr>
        </mc:Choice>
        <mc:Fallback/>
      </mc:AlternateContent>
    </comment>
    <comment ref="CC226" authorId="0">
      <text>
        <r>
          <rPr>
            <sz val="7"/>
            <color rgb="FF000000"/>
            <rFont val="Tahoma"/>
            <family val="2"/>
          </rPr>
          <t xml:space="preserve">Veol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224</xdr:row>
                <xdr:rowOff>8</xdr:rowOff>
              </xdr:from>
              <xdr:to>
                <xdr:col>84</xdr:col>
                <xdr:colOff>4</xdr:colOff>
                <xdr:row>225</xdr:row>
                <xdr:rowOff>7</xdr:rowOff>
              </xdr:to>
            </anchor>
          </commentPr>
        </mc:Choice>
        <mc:Fallback/>
      </mc:AlternateContent>
    </comment>
    <comment ref="CC232" authorId="0">
      <text>
        <r>
          <rPr>
            <sz val="7"/>
            <color rgb="FF000000"/>
            <rFont val="Tahoma"/>
            <family val="2"/>
          </rPr>
          <t xml:space="preserve">Aackwa
Ethc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230</xdr:row>
                <xdr:rowOff>8</xdr:rowOff>
              </xdr:from>
              <xdr:to>
                <xdr:col>84</xdr:col>
                <xdr:colOff>12</xdr:colOff>
                <xdr:row>232</xdr:row>
                <xdr:rowOff>3</xdr:rowOff>
              </xdr:to>
            </anchor>
          </commentPr>
        </mc:Choice>
        <mc:Fallback/>
      </mc:AlternateContent>
    </comment>
    <comment ref="CC236" authorId="0">
      <text>
        <r>
          <rPr>
            <sz val="7"/>
            <color rgb="FF000000"/>
            <rFont val="Tahoma"/>
            <family val="2"/>
          </rPr>
          <t xml:space="preserve">Env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234</xdr:row>
                <xdr:rowOff>8</xdr:rowOff>
              </xdr:from>
              <xdr:to>
                <xdr:col>84</xdr:col>
                <xdr:colOff>9</xdr:colOff>
                <xdr:row>235</xdr:row>
                <xdr:rowOff>7</xdr:rowOff>
              </xdr:to>
            </anchor>
          </commentPr>
        </mc:Choice>
        <mc:Fallback/>
      </mc:AlternateContent>
    </comment>
    <comment ref="CC252" authorId="0">
      <text>
        <r>
          <rPr>
            <sz val="7"/>
            <color rgb="FF000000"/>
            <rFont val="Tahoma"/>
            <family val="2"/>
          </rPr>
          <t xml:space="preserve">Ab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250</xdr:row>
                <xdr:rowOff>8</xdr:rowOff>
              </xdr:from>
              <xdr:to>
                <xdr:col>84</xdr:col>
                <xdr:colOff>2</xdr:colOff>
                <xdr:row>251</xdr:row>
                <xdr:rowOff>7</xdr:rowOff>
              </xdr:to>
            </anchor>
          </commentPr>
        </mc:Choice>
        <mc:Fallback/>
      </mc:AlternateContent>
    </comment>
    <comment ref="CC256" authorId="0">
      <text>
        <r>
          <rPr>
            <sz val="7"/>
            <color rgb="FF000000"/>
            <rFont val="Tahoma"/>
            <family val="2"/>
          </rPr>
          <t xml:space="preserve">Inlaio
Waur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254</xdr:row>
                <xdr:rowOff>8</xdr:rowOff>
              </xdr:from>
              <xdr:to>
                <xdr:col>84</xdr:col>
                <xdr:colOff>4</xdr:colOff>
                <xdr:row>256</xdr:row>
                <xdr:rowOff>3</xdr:rowOff>
              </xdr:to>
            </anchor>
          </commentPr>
        </mc:Choice>
        <mc:Fallback/>
      </mc:AlternateContent>
    </comment>
    <comment ref="CC260" authorId="0">
      <text>
        <r>
          <rPr>
            <sz val="7"/>
            <color rgb="FF000000"/>
            <rFont val="Tahoma"/>
            <family val="2"/>
          </rPr>
          <t xml:space="preserve">Andf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258</xdr:row>
                <xdr:rowOff>8</xdr:rowOff>
              </xdr:from>
              <xdr:to>
                <xdr:col>84</xdr:col>
                <xdr:colOff>9</xdr:colOff>
                <xdr:row>259</xdr:row>
                <xdr:rowOff>7</xdr:rowOff>
              </xdr:to>
            </anchor>
          </commentPr>
        </mc:Choice>
        <mc:Fallback/>
      </mc:AlternateContent>
    </comment>
    <comment ref="CC296" authorId="0">
      <text>
        <r>
          <rPr>
            <sz val="7"/>
            <color rgb="FF000000"/>
            <rFont val="Tahoma"/>
            <family val="2"/>
          </rPr>
          <t xml:space="preserve">Cea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294</xdr:row>
                <xdr:rowOff>8</xdr:rowOff>
              </xdr:from>
              <xdr:to>
                <xdr:col>84</xdr:col>
                <xdr:colOff>11</xdr:colOff>
                <xdr:row>295</xdr:row>
                <xdr:rowOff>7</xdr:rowOff>
              </xdr:to>
            </anchor>
          </commentPr>
        </mc:Choice>
        <mc:Fallback/>
      </mc:AlternateContent>
    </comment>
    <comment ref="CD10" authorId="0">
      <text>
        <r>
          <rPr>
            <sz val="7"/>
            <color rgb="FF000000"/>
            <rFont val="Tahoma"/>
            <family val="2"/>
          </rPr>
          <t xml:space="preserve">En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8</xdr:row>
                <xdr:rowOff>8</xdr:rowOff>
              </xdr:from>
              <xdr:to>
                <xdr:col>85</xdr:col>
                <xdr:colOff>4</xdr:colOff>
                <xdr:row>9</xdr:row>
                <xdr:rowOff>7</xdr:rowOff>
              </xdr:to>
            </anchor>
          </commentPr>
        </mc:Choice>
        <mc:Fallback/>
      </mc:AlternateContent>
    </comment>
    <comment ref="CD37" authorId="0">
      <text>
        <r>
          <rPr>
            <sz val="7"/>
            <color rgb="FF000000"/>
            <rFont val="Tahoma"/>
            <family val="2"/>
          </rPr>
          <t xml:space="preserve">Beli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35</xdr:row>
                <xdr:rowOff>8</xdr:rowOff>
              </xdr:from>
              <xdr:to>
                <xdr:col>85</xdr:col>
                <xdr:colOff>5</xdr:colOff>
                <xdr:row>36</xdr:row>
                <xdr:rowOff>7</xdr:rowOff>
              </xdr:to>
            </anchor>
          </commentPr>
        </mc:Choice>
        <mc:Fallback/>
      </mc:AlternateContent>
    </comment>
    <comment ref="CD60" authorId="0">
      <text>
        <r>
          <rPr>
            <sz val="7"/>
            <color rgb="FF000000"/>
            <rFont val="Tahoma"/>
            <family val="2"/>
          </rPr>
          <t xml:space="preserve">Ureth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58</xdr:row>
                <xdr:rowOff>8</xdr:rowOff>
              </xdr:from>
              <xdr:to>
                <xdr:col>85</xdr:col>
                <xdr:colOff>5</xdr:colOff>
                <xdr:row>59</xdr:row>
                <xdr:rowOff>7</xdr:rowOff>
              </xdr:to>
            </anchor>
          </commentPr>
        </mc:Choice>
        <mc:Fallback/>
      </mc:AlternateContent>
    </comment>
    <comment ref="CD76" authorId="0">
      <text>
        <r>
          <rPr>
            <sz val="7"/>
            <color rgb="FF000000"/>
            <rFont val="Tahoma"/>
            <family val="2"/>
          </rPr>
          <t xml:space="preserve">Aness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74</xdr:row>
                <xdr:rowOff>8</xdr:rowOff>
              </xdr:from>
              <xdr:to>
                <xdr:col>85</xdr:col>
                <xdr:colOff>7</xdr:colOff>
                <xdr:row>75</xdr:row>
                <xdr:rowOff>7</xdr:rowOff>
              </xdr:to>
            </anchor>
          </commentPr>
        </mc:Choice>
        <mc:Fallback/>
      </mc:AlternateContent>
    </comment>
    <comment ref="CD84" authorId="0">
      <text>
        <r>
          <rPr>
            <sz val="7"/>
            <color rgb="FF000000"/>
            <rFont val="Tahoma"/>
            <family val="2"/>
          </rPr>
          <t xml:space="preserve">Waol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82</xdr:row>
                <xdr:rowOff>8</xdr:rowOff>
              </xdr:from>
              <xdr:to>
                <xdr:col>85</xdr:col>
                <xdr:colOff>4</xdr:colOff>
                <xdr:row>83</xdr:row>
                <xdr:rowOff>7</xdr:rowOff>
              </xdr:to>
            </anchor>
          </commentPr>
        </mc:Choice>
        <mc:Fallback/>
      </mc:AlternateContent>
    </comment>
    <comment ref="CD102" authorId="0">
      <text>
        <r>
          <rPr>
            <b val="true"/>
            <sz val="7"/>
            <color rgb="FF000000"/>
            <rFont val="Tahoma"/>
            <family val="2"/>
          </rPr>
          <t xml:space="preserve">Miceess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100</xdr:row>
                <xdr:rowOff>8</xdr:rowOff>
              </xdr:from>
              <xdr:to>
                <xdr:col>87</xdr:col>
                <xdr:colOff>8</xdr:colOff>
                <xdr:row>101</xdr:row>
                <xdr:rowOff>7</xdr:rowOff>
              </xdr:to>
            </anchor>
          </commentPr>
        </mc:Choice>
        <mc:Fallback/>
      </mc:AlternateContent>
    </comment>
    <comment ref="CD109" authorId="0">
      <text>
        <r>
          <rPr>
            <sz val="7"/>
            <color rgb="FF000000"/>
            <rFont val="Tahoma"/>
            <family val="2"/>
          </rPr>
          <t xml:space="preserve">Veveol
Liaph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107</xdr:row>
                <xdr:rowOff>8</xdr:rowOff>
              </xdr:from>
              <xdr:to>
                <xdr:col>85</xdr:col>
                <xdr:colOff>12</xdr:colOff>
                <xdr:row>109</xdr:row>
                <xdr:rowOff>3</xdr:rowOff>
              </xdr:to>
            </anchor>
          </commentPr>
        </mc:Choice>
        <mc:Fallback/>
      </mc:AlternateContent>
    </comment>
    <comment ref="CD112" authorId="0">
      <text>
        <r>
          <rPr>
            <sz val="7"/>
            <color rgb="FF000000"/>
            <rFont val="Tahoma"/>
            <family val="2"/>
          </rPr>
          <t xml:space="preserve">Liae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110</xdr:row>
                <xdr:rowOff>8</xdr:rowOff>
              </xdr:from>
              <xdr:to>
                <xdr:col>85</xdr:col>
                <xdr:colOff>1</xdr:colOff>
                <xdr:row>111</xdr:row>
                <xdr:rowOff>7</xdr:rowOff>
              </xdr:to>
            </anchor>
          </commentPr>
        </mc:Choice>
        <mc:Fallback/>
      </mc:AlternateContent>
    </comment>
    <comment ref="CD119" authorId="0">
      <text>
        <r>
          <rPr>
            <sz val="7"/>
            <color rgb="FF000000"/>
            <rFont val="Tahoma"/>
            <family val="2"/>
          </rPr>
          <t xml:space="preserve">Iom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117</xdr:row>
                <xdr:rowOff>8</xdr:rowOff>
              </xdr:from>
              <xdr:to>
                <xdr:col>84</xdr:col>
                <xdr:colOff>16</xdr:colOff>
                <xdr:row>118</xdr:row>
                <xdr:rowOff>7</xdr:rowOff>
              </xdr:to>
            </anchor>
          </commentPr>
        </mc:Choice>
        <mc:Fallback/>
      </mc:AlternateContent>
    </comment>
    <comment ref="CD125" authorId="0">
      <text>
        <r>
          <rPr>
            <b val="true"/>
            <sz val="7"/>
            <color rgb="FF000000"/>
            <rFont val="Tahoma"/>
            <family val="2"/>
          </rPr>
          <t xml:space="preserve">Quayack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123</xdr:row>
                <xdr:rowOff>8</xdr:rowOff>
              </xdr:from>
              <xdr:to>
                <xdr:col>87</xdr:col>
                <xdr:colOff>12</xdr:colOff>
                <xdr:row>124</xdr:row>
                <xdr:rowOff>7</xdr:rowOff>
              </xdr:to>
            </anchor>
          </commentPr>
        </mc:Choice>
        <mc:Fallback/>
      </mc:AlternateContent>
    </comment>
    <comment ref="CD126" authorId="0">
      <text>
        <r>
          <rPr>
            <b val="true"/>
            <sz val="7"/>
            <color rgb="FF000000"/>
            <rFont val="Tahoma"/>
            <family val="2"/>
          </rPr>
          <t xml:space="preserve">Edlab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6</xdr:colOff>
                <xdr:row>126</xdr:row>
                <xdr:rowOff>8</xdr:rowOff>
              </xdr:from>
              <xdr:to>
                <xdr:col>87</xdr:col>
                <xdr:colOff>7</xdr:colOff>
                <xdr:row>127</xdr:row>
                <xdr:rowOff>7</xdr:rowOff>
              </xdr:to>
            </anchor>
          </commentPr>
        </mc:Choice>
        <mc:Fallback/>
      </mc:AlternateContent>
    </comment>
    <comment ref="CD132" authorId="0">
      <text>
        <r>
          <rPr>
            <sz val="7"/>
            <color rgb="FF000000"/>
            <rFont val="Tahoma"/>
            <family val="2"/>
          </rPr>
          <t xml:space="preserve">Ingr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130</xdr:row>
                <xdr:rowOff>8</xdr:rowOff>
              </xdr:from>
              <xdr:to>
                <xdr:col>85</xdr:col>
                <xdr:colOff>11</xdr:colOff>
                <xdr:row>131</xdr:row>
                <xdr:rowOff>7</xdr:rowOff>
              </xdr:to>
            </anchor>
          </commentPr>
        </mc:Choice>
        <mc:Fallback/>
      </mc:AlternateContent>
    </comment>
    <comment ref="CD157" authorId="0">
      <text>
        <r>
          <rPr>
            <sz val="7"/>
            <color rgb="FF000000"/>
            <rFont val="Tahoma"/>
            <family val="2"/>
          </rPr>
          <t xml:space="preserve">Exb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155</xdr:row>
                <xdr:rowOff>8</xdr:rowOff>
              </xdr:from>
              <xdr:to>
                <xdr:col>85</xdr:col>
                <xdr:colOff>8</xdr:colOff>
                <xdr:row>156</xdr:row>
                <xdr:rowOff>7</xdr:rowOff>
              </xdr:to>
            </anchor>
          </commentPr>
        </mc:Choice>
        <mc:Fallback/>
      </mc:AlternateContent>
    </comment>
    <comment ref="CD179" authorId="0">
      <text>
        <r>
          <rPr>
            <sz val="7"/>
            <color rgb="FF000000"/>
            <rFont val="Tahoma"/>
            <family val="2"/>
          </rPr>
          <t xml:space="preserve">Wao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177</xdr:row>
                <xdr:rowOff>8</xdr:rowOff>
              </xdr:from>
              <xdr:to>
                <xdr:col>85</xdr:col>
                <xdr:colOff>4</xdr:colOff>
                <xdr:row>178</xdr:row>
                <xdr:rowOff>7</xdr:rowOff>
              </xdr:to>
            </anchor>
          </commentPr>
        </mc:Choice>
        <mc:Fallback/>
      </mc:AlternateContent>
    </comment>
    <comment ref="CD209" authorId="0">
      <text>
        <r>
          <rPr>
            <sz val="7"/>
            <color rgb="FF000000"/>
            <rFont val="Tahoma"/>
            <family val="2"/>
          </rPr>
          <t xml:space="preserve">Eth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207</xdr:row>
                <xdr:rowOff>8</xdr:rowOff>
              </xdr:from>
              <xdr:to>
                <xdr:col>85</xdr:col>
                <xdr:colOff>5</xdr:colOff>
                <xdr:row>208</xdr:row>
                <xdr:rowOff>7</xdr:rowOff>
              </xdr:to>
            </anchor>
          </commentPr>
        </mc:Choice>
        <mc:Fallback/>
      </mc:AlternateContent>
    </comment>
    <comment ref="CD231" authorId="0">
      <text>
        <r>
          <rPr>
            <sz val="7"/>
            <color rgb="FF000000"/>
            <rFont val="Tahoma"/>
            <family val="2"/>
          </rPr>
          <t xml:space="preserve">Soet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229</xdr:row>
                <xdr:rowOff>8</xdr:rowOff>
              </xdr:from>
              <xdr:to>
                <xdr:col>85</xdr:col>
                <xdr:colOff>10</xdr:colOff>
                <xdr:row>230</xdr:row>
                <xdr:rowOff>7</xdr:rowOff>
              </xdr:to>
            </anchor>
          </commentPr>
        </mc:Choice>
        <mc:Fallback/>
      </mc:AlternateContent>
    </comment>
    <comment ref="CD235" authorId="0">
      <text>
        <r>
          <rPr>
            <sz val="7"/>
            <color rgb="FF000000"/>
            <rFont val="Tahoma"/>
            <family val="2"/>
          </rPr>
          <t xml:space="preserve">Sou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233</xdr:row>
                <xdr:rowOff>8</xdr:rowOff>
              </xdr:from>
              <xdr:to>
                <xdr:col>85</xdr:col>
                <xdr:colOff>7</xdr:colOff>
                <xdr:row>234</xdr:row>
                <xdr:rowOff>7</xdr:rowOff>
              </xdr:to>
            </anchor>
          </commentPr>
        </mc:Choice>
        <mc:Fallback/>
      </mc:AlternateContent>
    </comment>
    <comment ref="CD263" authorId="0">
      <text>
        <r>
          <rPr>
            <sz val="7"/>
            <color rgb="FF000000"/>
            <rFont val="Tahoma"/>
            <family val="2"/>
          </rPr>
          <t xml:space="preserve">Anay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0</xdr:colOff>
                <xdr:row>261</xdr:row>
                <xdr:rowOff>8</xdr:rowOff>
              </xdr:from>
              <xdr:to>
                <xdr:col>85</xdr:col>
                <xdr:colOff>7</xdr:colOff>
                <xdr:row>262</xdr:row>
                <xdr:rowOff>7</xdr:rowOff>
              </xdr:to>
            </anchor>
          </commentPr>
        </mc:Choice>
        <mc:Fallback/>
      </mc:AlternateContent>
    </comment>
    <comment ref="CE29" authorId="0">
      <text>
        <r>
          <rPr>
            <sz val="7"/>
            <color rgb="FF000000"/>
            <rFont val="Tahoma"/>
            <family val="2"/>
          </rPr>
          <t xml:space="preserve">Andgr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27</xdr:row>
                <xdr:rowOff>8</xdr:rowOff>
              </xdr:from>
              <xdr:to>
                <xdr:col>86</xdr:col>
                <xdr:colOff>15</xdr:colOff>
                <xdr:row>28</xdr:row>
                <xdr:rowOff>7</xdr:rowOff>
              </xdr:to>
            </anchor>
          </commentPr>
        </mc:Choice>
        <mc:Fallback/>
      </mc:AlternateContent>
    </comment>
    <comment ref="CE52" authorId="0">
      <text>
        <r>
          <rPr>
            <sz val="7"/>
            <color rgb="FF000000"/>
            <rFont val="Tahoma"/>
            <family val="2"/>
          </rPr>
          <t xml:space="preserve">La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50</xdr:row>
                <xdr:rowOff>8</xdr:rowOff>
              </xdr:from>
              <xdr:to>
                <xdr:col>86</xdr:col>
                <xdr:colOff>7</xdr:colOff>
                <xdr:row>51</xdr:row>
                <xdr:rowOff>7</xdr:rowOff>
              </xdr:to>
            </anchor>
          </commentPr>
        </mc:Choice>
        <mc:Fallback/>
      </mc:AlternateContent>
    </comment>
    <comment ref="CE71" authorId="0">
      <text>
        <r>
          <rPr>
            <sz val="7"/>
            <color rgb="FF000000"/>
            <rFont val="Tahoma"/>
            <family val="2"/>
          </rPr>
          <t xml:space="preserve">Inu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69</xdr:row>
                <xdr:rowOff>8</xdr:rowOff>
              </xdr:from>
              <xdr:to>
                <xdr:col>86</xdr:col>
                <xdr:colOff>1</xdr:colOff>
                <xdr:row>70</xdr:row>
                <xdr:rowOff>7</xdr:rowOff>
              </xdr:to>
            </anchor>
          </commentPr>
        </mc:Choice>
        <mc:Fallback/>
      </mc:AlternateContent>
    </comment>
    <comment ref="CE79" authorId="0">
      <text>
        <r>
          <rPr>
            <sz val="7"/>
            <color rgb="FF000000"/>
            <rFont val="Tahoma"/>
            <family val="2"/>
          </rPr>
          <t xml:space="preserve">Olca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77</xdr:row>
                <xdr:rowOff>8</xdr:rowOff>
              </xdr:from>
              <xdr:to>
                <xdr:col>86</xdr:col>
                <xdr:colOff>10</xdr:colOff>
                <xdr:row>78</xdr:row>
                <xdr:rowOff>7</xdr:rowOff>
              </xdr:to>
            </anchor>
          </commentPr>
        </mc:Choice>
        <mc:Fallback/>
      </mc:AlternateContent>
    </comment>
    <comment ref="CE106" authorId="0">
      <text>
        <r>
          <rPr>
            <sz val="7"/>
            <color rgb="FF000000"/>
            <rFont val="Tahoma"/>
            <family val="2"/>
          </rPr>
          <t xml:space="preserve">Ackack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04</xdr:row>
                <xdr:rowOff>8</xdr:rowOff>
              </xdr:from>
              <xdr:to>
                <xdr:col>87</xdr:col>
                <xdr:colOff>2</xdr:colOff>
                <xdr:row>105</xdr:row>
                <xdr:rowOff>7</xdr:rowOff>
              </xdr:to>
            </anchor>
          </commentPr>
        </mc:Choice>
        <mc:Fallback/>
      </mc:AlternateContent>
    </comment>
    <comment ref="CE107" authorId="0">
      <text>
        <r>
          <rPr>
            <sz val="7"/>
            <color rgb="FF000000"/>
            <rFont val="Tahoma"/>
            <family val="2"/>
          </rPr>
          <t xml:space="preserve">Zee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05</xdr:row>
                <xdr:rowOff>8</xdr:rowOff>
              </xdr:from>
              <xdr:to>
                <xdr:col>86</xdr:col>
                <xdr:colOff>10</xdr:colOff>
                <xdr:row>106</xdr:row>
                <xdr:rowOff>7</xdr:rowOff>
              </xdr:to>
            </anchor>
          </commentPr>
        </mc:Choice>
        <mc:Fallback/>
      </mc:AlternateContent>
    </comment>
    <comment ref="CE119" authorId="0">
      <text>
        <r>
          <rPr>
            <sz val="7"/>
            <color rgb="FF000000"/>
            <rFont val="Tahoma"/>
            <family val="2"/>
          </rPr>
          <t xml:space="preserve">Wab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17</xdr:row>
                <xdr:rowOff>8</xdr:rowOff>
              </xdr:from>
              <xdr:to>
                <xdr:col>86</xdr:col>
                <xdr:colOff>5</xdr:colOff>
                <xdr:row>118</xdr:row>
                <xdr:rowOff>7</xdr:rowOff>
              </xdr:to>
            </anchor>
          </commentPr>
        </mc:Choice>
        <mc:Fallback/>
      </mc:AlternateContent>
    </comment>
    <comment ref="CE123" authorId="0">
      <text>
        <r>
          <rPr>
            <sz val="7"/>
            <color rgb="FF000000"/>
            <rFont val="Tahoma"/>
            <family val="2"/>
          </rPr>
          <t xml:space="preserve">Ho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21</xdr:row>
                <xdr:rowOff>8</xdr:rowOff>
              </xdr:from>
              <xdr:to>
                <xdr:col>86</xdr:col>
                <xdr:colOff>3</xdr:colOff>
                <xdr:row>122</xdr:row>
                <xdr:rowOff>7</xdr:rowOff>
              </xdr:to>
            </anchor>
          </commentPr>
        </mc:Choice>
        <mc:Fallback/>
      </mc:AlternateContent>
    </comment>
    <comment ref="CE132" authorId="0">
      <text>
        <r>
          <rPr>
            <b val="true"/>
            <sz val="7"/>
            <color rgb="FF000000"/>
            <rFont val="Tahoma"/>
            <family val="2"/>
          </rPr>
          <t xml:space="preserve">Sowace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29</xdr:row>
                <xdr:rowOff>8</xdr:rowOff>
              </xdr:from>
              <xdr:to>
                <xdr:col>85</xdr:col>
                <xdr:colOff>0</xdr:colOff>
                <xdr:row>130</xdr:row>
                <xdr:rowOff>7</xdr:rowOff>
              </xdr:to>
            </anchor>
          </commentPr>
        </mc:Choice>
        <mc:Fallback/>
      </mc:AlternateContent>
    </comment>
    <comment ref="CE135" authorId="0">
      <text>
        <r>
          <rPr>
            <sz val="7"/>
            <color rgb="FF000000"/>
            <rFont val="Tahoma"/>
            <family val="2"/>
          </rPr>
          <t xml:space="preserve">Anday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33</xdr:row>
                <xdr:rowOff>8</xdr:rowOff>
              </xdr:from>
              <xdr:to>
                <xdr:col>86</xdr:col>
                <xdr:colOff>17</xdr:colOff>
                <xdr:row>134</xdr:row>
                <xdr:rowOff>7</xdr:rowOff>
              </xdr:to>
            </anchor>
          </commentPr>
        </mc:Choice>
        <mc:Fallback/>
      </mc:AlternateContent>
    </comment>
    <comment ref="CE151" authorId="0">
      <text>
        <r>
          <rPr>
            <sz val="7"/>
            <color rgb="FF000000"/>
            <rFont val="Tahoma"/>
            <family val="2"/>
          </rPr>
          <t xml:space="preserve">Uri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49</xdr:row>
                <xdr:rowOff>8</xdr:rowOff>
              </xdr:from>
              <xdr:to>
                <xdr:col>86</xdr:col>
                <xdr:colOff>4</xdr:colOff>
                <xdr:row>150</xdr:row>
                <xdr:rowOff>7</xdr:rowOff>
              </xdr:to>
            </anchor>
          </commentPr>
        </mc:Choice>
        <mc:Fallback/>
      </mc:AlternateContent>
    </comment>
    <comment ref="CE159" authorId="0">
      <text>
        <r>
          <rPr>
            <sz val="7"/>
            <color rgb="FF000000"/>
            <rFont val="Tahoma"/>
            <family val="2"/>
          </rPr>
          <t xml:space="preserve">Aqu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57</xdr:row>
                <xdr:rowOff>8</xdr:rowOff>
              </xdr:from>
              <xdr:to>
                <xdr:col>86</xdr:col>
                <xdr:colOff>4</xdr:colOff>
                <xdr:row>158</xdr:row>
                <xdr:rowOff>7</xdr:rowOff>
              </xdr:to>
            </anchor>
          </commentPr>
        </mc:Choice>
        <mc:Fallback/>
      </mc:AlternateContent>
    </comment>
    <comment ref="CE160" authorId="0">
      <text>
        <r>
          <rPr>
            <sz val="7"/>
            <color rgb="FF000000"/>
            <rFont val="Tahoma"/>
            <family val="2"/>
          </rPr>
          <t xml:space="preserve">An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58</xdr:row>
                <xdr:rowOff>8</xdr:rowOff>
              </xdr:from>
              <xdr:to>
                <xdr:col>86</xdr:col>
                <xdr:colOff>11</xdr:colOff>
                <xdr:row>159</xdr:row>
                <xdr:rowOff>7</xdr:rowOff>
              </xdr:to>
            </anchor>
          </commentPr>
        </mc:Choice>
        <mc:Fallback/>
      </mc:AlternateContent>
    </comment>
    <comment ref="CE256" authorId="0">
      <text>
        <r>
          <rPr>
            <sz val="7"/>
            <color rgb="FF000000"/>
            <rFont val="Tahoma"/>
            <family val="2"/>
          </rPr>
          <t xml:space="preserve">Canbeda
Ol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254</xdr:row>
                <xdr:rowOff>8</xdr:rowOff>
              </xdr:from>
              <xdr:to>
                <xdr:col>86</xdr:col>
                <xdr:colOff>13</xdr:colOff>
                <xdr:row>256</xdr:row>
                <xdr:rowOff>3</xdr:rowOff>
              </xdr:to>
            </anchor>
          </commentPr>
        </mc:Choice>
        <mc:Fallback/>
      </mc:AlternateContent>
    </comment>
    <comment ref="CE258" authorId="0">
      <text>
        <r>
          <rPr>
            <sz val="7"/>
            <color rgb="FF000000"/>
            <rFont val="Tahoma"/>
            <family val="2"/>
          </rPr>
          <t xml:space="preserve">Enc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256</xdr:row>
                <xdr:rowOff>8</xdr:rowOff>
              </xdr:from>
              <xdr:to>
                <xdr:col>86</xdr:col>
                <xdr:colOff>5</xdr:colOff>
                <xdr:row>257</xdr:row>
                <xdr:rowOff>7</xdr:rowOff>
              </xdr:to>
            </anchor>
          </commentPr>
        </mc:Choice>
        <mc:Fallback/>
      </mc:AlternateContent>
    </comment>
    <comment ref="CE260" authorId="0">
      <text>
        <r>
          <rPr>
            <sz val="7"/>
            <color rgb="FF000000"/>
            <rFont val="Tahoma"/>
            <family val="2"/>
          </rPr>
          <t xml:space="preserve">Ti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258</xdr:row>
                <xdr:rowOff>8</xdr:rowOff>
              </xdr:from>
              <xdr:to>
                <xdr:col>86</xdr:col>
                <xdr:colOff>5</xdr:colOff>
                <xdr:row>259</xdr:row>
                <xdr:rowOff>7</xdr:rowOff>
              </xdr:to>
            </anchor>
          </commentPr>
        </mc:Choice>
        <mc:Fallback/>
      </mc:AlternateContent>
    </comment>
    <comment ref="CF29" authorId="0">
      <text>
        <r>
          <rPr>
            <sz val="7"/>
            <color rgb="FF000000"/>
            <rFont val="Tahoma"/>
            <family val="2"/>
          </rPr>
          <t xml:space="preserve">Ti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27</xdr:row>
                <xdr:rowOff>8</xdr:rowOff>
              </xdr:from>
              <xdr:to>
                <xdr:col>86</xdr:col>
                <xdr:colOff>17</xdr:colOff>
                <xdr:row>28</xdr:row>
                <xdr:rowOff>7</xdr:rowOff>
              </xdr:to>
            </anchor>
          </commentPr>
        </mc:Choice>
        <mc:Fallback/>
      </mc:AlternateContent>
    </comment>
    <comment ref="CF32" authorId="0">
      <text>
        <r>
          <rPr>
            <sz val="7"/>
            <color rgb="FF000000"/>
            <rFont val="Tahoma"/>
            <family val="2"/>
          </rPr>
          <t xml:space="preserve">Liaz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30</xdr:row>
                <xdr:rowOff>8</xdr:rowOff>
              </xdr:from>
              <xdr:to>
                <xdr:col>87</xdr:col>
                <xdr:colOff>5</xdr:colOff>
                <xdr:row>31</xdr:row>
                <xdr:rowOff>7</xdr:rowOff>
              </xdr:to>
            </anchor>
          </commentPr>
        </mc:Choice>
        <mc:Fallback/>
      </mc:AlternateContent>
    </comment>
    <comment ref="CF74" authorId="0">
      <text>
        <r>
          <rPr>
            <sz val="7"/>
            <color rgb="FF000000"/>
            <rFont val="Tahoma"/>
            <family val="2"/>
          </rPr>
          <t xml:space="preserve">Hot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72</xdr:row>
                <xdr:rowOff>8</xdr:rowOff>
              </xdr:from>
              <xdr:to>
                <xdr:col>87</xdr:col>
                <xdr:colOff>1</xdr:colOff>
                <xdr:row>73</xdr:row>
                <xdr:rowOff>7</xdr:rowOff>
              </xdr:to>
            </anchor>
          </commentPr>
        </mc:Choice>
        <mc:Fallback/>
      </mc:AlternateContent>
    </comment>
    <comment ref="CF116" authorId="0">
      <text>
        <r>
          <rPr>
            <sz val="7"/>
            <color rgb="FF000000"/>
            <rFont val="Tahoma"/>
            <family val="2"/>
          </rPr>
          <t xml:space="preserve">Ioz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114</xdr:row>
                <xdr:rowOff>8</xdr:rowOff>
              </xdr:from>
              <xdr:to>
                <xdr:col>87</xdr:col>
                <xdr:colOff>6</xdr:colOff>
                <xdr:row>115</xdr:row>
                <xdr:rowOff>7</xdr:rowOff>
              </xdr:to>
            </anchor>
          </commentPr>
        </mc:Choice>
        <mc:Fallback/>
      </mc:AlternateContent>
    </comment>
    <comment ref="CF126" authorId="0">
      <text>
        <r>
          <rPr>
            <sz val="7"/>
            <color rgb="FF000000"/>
            <rFont val="Tahoma"/>
            <family val="2"/>
          </rPr>
          <t xml:space="preserve">Bel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124</xdr:row>
                <xdr:rowOff>8</xdr:rowOff>
              </xdr:from>
              <xdr:to>
                <xdr:col>86</xdr:col>
                <xdr:colOff>17</xdr:colOff>
                <xdr:row>125</xdr:row>
                <xdr:rowOff>7</xdr:rowOff>
              </xdr:to>
            </anchor>
          </commentPr>
        </mc:Choice>
        <mc:Fallback/>
      </mc:AlternateContent>
    </comment>
    <comment ref="CF129" authorId="0">
      <text>
        <r>
          <rPr>
            <sz val="7"/>
            <color rgb="FF000000"/>
            <rFont val="Tahoma"/>
            <family val="2"/>
          </rPr>
          <t xml:space="preserve">Quessess
Exl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127</xdr:row>
                <xdr:rowOff>8</xdr:rowOff>
              </xdr:from>
              <xdr:to>
                <xdr:col>87</xdr:col>
                <xdr:colOff>15</xdr:colOff>
                <xdr:row>129</xdr:row>
                <xdr:rowOff>3</xdr:rowOff>
              </xdr:to>
            </anchor>
          </commentPr>
        </mc:Choice>
        <mc:Fallback/>
      </mc:AlternateContent>
    </comment>
    <comment ref="CF134" authorId="0">
      <text>
        <r>
          <rPr>
            <b val="true"/>
            <sz val="7"/>
            <color rgb="FF800000"/>
            <rFont val="Tahoma"/>
            <family val="2"/>
          </rPr>
          <t xml:space="preserve">Laedla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135</xdr:row>
                <xdr:rowOff>6</xdr:rowOff>
              </xdr:from>
              <xdr:to>
                <xdr:col>84</xdr:col>
                <xdr:colOff>9</xdr:colOff>
                <xdr:row>136</xdr:row>
                <xdr:rowOff>5</xdr:rowOff>
              </xdr:to>
            </anchor>
          </commentPr>
        </mc:Choice>
        <mc:Fallback/>
      </mc:AlternateContent>
    </comment>
    <comment ref="CF144" authorId="0">
      <text>
        <r>
          <rPr>
            <sz val="7"/>
            <color rgb="FF000000"/>
            <rFont val="Tahoma"/>
            <family val="2"/>
          </rPr>
          <t xml:space="preserve">Hof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142</xdr:row>
                <xdr:rowOff>8</xdr:rowOff>
              </xdr:from>
              <xdr:to>
                <xdr:col>87</xdr:col>
                <xdr:colOff>9</xdr:colOff>
                <xdr:row>143</xdr:row>
                <xdr:rowOff>7</xdr:rowOff>
              </xdr:to>
            </anchor>
          </commentPr>
        </mc:Choice>
        <mc:Fallback/>
      </mc:AlternateContent>
    </comment>
    <comment ref="CF148" authorId="0">
      <text>
        <r>
          <rPr>
            <b val="true"/>
            <sz val="7"/>
            <color rgb="FF000000"/>
            <rFont val="Tahoma"/>
            <family val="2"/>
          </rPr>
          <t xml:space="preserve">Urethgre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5</xdr:colOff>
                <xdr:row>147</xdr:row>
                <xdr:rowOff>10</xdr:rowOff>
              </xdr:from>
              <xdr:to>
                <xdr:col>89</xdr:col>
                <xdr:colOff>14</xdr:colOff>
                <xdr:row>148</xdr:row>
                <xdr:rowOff>9</xdr:rowOff>
              </xdr:to>
            </anchor>
          </commentPr>
        </mc:Choice>
        <mc:Fallback/>
      </mc:AlternateContent>
    </comment>
    <comment ref="CF190" authorId="0">
      <text>
        <r>
          <rPr>
            <sz val="7"/>
            <color rgb="FF000000"/>
            <rFont val="Tahoma"/>
            <family val="2"/>
          </rPr>
          <t xml:space="preserve">Edw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188</xdr:row>
                <xdr:rowOff>8</xdr:rowOff>
              </xdr:from>
              <xdr:to>
                <xdr:col>87</xdr:col>
                <xdr:colOff>9</xdr:colOff>
                <xdr:row>189</xdr:row>
                <xdr:rowOff>7</xdr:rowOff>
              </xdr:to>
            </anchor>
          </commentPr>
        </mc:Choice>
        <mc:Fallback/>
      </mc:AlternateContent>
    </comment>
    <comment ref="CF211" authorId="0">
      <text>
        <r>
          <rPr>
            <sz val="7"/>
            <color rgb="FF000000"/>
            <rFont val="Tahoma"/>
            <family val="2"/>
          </rPr>
          <t xml:space="preserve">Hoex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209</xdr:row>
                <xdr:rowOff>8</xdr:rowOff>
              </xdr:from>
              <xdr:to>
                <xdr:col>87</xdr:col>
                <xdr:colOff>6</xdr:colOff>
                <xdr:row>210</xdr:row>
                <xdr:rowOff>7</xdr:rowOff>
              </xdr:to>
            </anchor>
          </commentPr>
        </mc:Choice>
        <mc:Fallback/>
      </mc:AlternateContent>
    </comment>
    <comment ref="CF231" authorId="0">
      <text>
        <r>
          <rPr>
            <b val="true"/>
            <sz val="7"/>
            <color rgb="FF000000"/>
            <rFont val="Tahoma"/>
            <family val="2"/>
          </rPr>
          <t xml:space="preserve">Enaned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3</xdr:colOff>
                <xdr:row>229</xdr:row>
                <xdr:rowOff>4</xdr:rowOff>
              </xdr:from>
              <xdr:to>
                <xdr:col>88</xdr:col>
                <xdr:colOff>12</xdr:colOff>
                <xdr:row>230</xdr:row>
                <xdr:rowOff>3</xdr:rowOff>
              </xdr:to>
            </anchor>
          </commentPr>
        </mc:Choice>
        <mc:Fallback/>
      </mc:AlternateContent>
    </comment>
    <comment ref="CF239" authorId="0">
      <text>
        <r>
          <rPr>
            <sz val="7"/>
            <color rgb="FF000000"/>
            <rFont val="Tahoma"/>
            <family val="2"/>
          </rPr>
          <t xml:space="preserve">Soe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237</xdr:row>
                <xdr:rowOff>8</xdr:rowOff>
              </xdr:from>
              <xdr:to>
                <xdr:col>87</xdr:col>
                <xdr:colOff>6</xdr:colOff>
                <xdr:row>238</xdr:row>
                <xdr:rowOff>7</xdr:rowOff>
              </xdr:to>
            </anchor>
          </commentPr>
        </mc:Choice>
        <mc:Fallback/>
      </mc:AlternateContent>
    </comment>
    <comment ref="CF259" authorId="0">
      <text>
        <r>
          <rPr>
            <sz val="7"/>
            <color rgb="FF000000"/>
            <rFont val="Tahoma"/>
            <family val="2"/>
          </rPr>
          <t xml:space="preserve">Exe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0</xdr:colOff>
                <xdr:row>257</xdr:row>
                <xdr:rowOff>8</xdr:rowOff>
              </xdr:from>
              <xdr:to>
                <xdr:col>87</xdr:col>
                <xdr:colOff>8</xdr:colOff>
                <xdr:row>258</xdr:row>
                <xdr:rowOff>7</xdr:rowOff>
              </xdr:to>
            </anchor>
          </commentPr>
        </mc:Choice>
        <mc:Fallback/>
      </mc:AlternateContent>
    </comment>
    <comment ref="CG13" authorId="0">
      <text>
        <r>
          <rPr>
            <sz val="7"/>
            <color rgb="FF000000"/>
            <rFont val="Tahoma"/>
            <family val="2"/>
          </rPr>
          <t xml:space="preserve">Enc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11</xdr:row>
                <xdr:rowOff>8</xdr:rowOff>
              </xdr:from>
              <xdr:to>
                <xdr:col>88</xdr:col>
                <xdr:colOff>5</xdr:colOff>
                <xdr:row>12</xdr:row>
                <xdr:rowOff>7</xdr:rowOff>
              </xdr:to>
            </anchor>
          </commentPr>
        </mc:Choice>
        <mc:Fallback/>
      </mc:AlternateContent>
    </comment>
    <comment ref="CG21" authorId="0">
      <text>
        <r>
          <rPr>
            <sz val="7"/>
            <color rgb="FF000000"/>
            <rFont val="Tahoma"/>
            <family val="2"/>
          </rPr>
          <t xml:space="preserve">Enay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19</xdr:row>
                <xdr:rowOff>8</xdr:rowOff>
              </xdr:from>
              <xdr:to>
                <xdr:col>88</xdr:col>
                <xdr:colOff>9</xdr:colOff>
                <xdr:row>20</xdr:row>
                <xdr:rowOff>7</xdr:rowOff>
              </xdr:to>
            </anchor>
          </commentPr>
        </mc:Choice>
        <mc:Fallback/>
      </mc:AlternateContent>
    </comment>
    <comment ref="CG58" authorId="0">
      <text>
        <r>
          <rPr>
            <sz val="7"/>
            <color rgb="FF000000"/>
            <rFont val="Tahoma"/>
            <family val="2"/>
          </rPr>
          <t xml:space="preserve">Essqu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56</xdr:row>
                <xdr:rowOff>8</xdr:rowOff>
              </xdr:from>
              <xdr:to>
                <xdr:col>88</xdr:col>
                <xdr:colOff>8</xdr:colOff>
                <xdr:row>57</xdr:row>
                <xdr:rowOff>7</xdr:rowOff>
              </xdr:to>
            </anchor>
          </commentPr>
        </mc:Choice>
        <mc:Fallback/>
      </mc:AlternateContent>
    </comment>
    <comment ref="CG67" authorId="0">
      <text>
        <r>
          <rPr>
            <sz val="7"/>
            <color rgb="FF000000"/>
            <rFont val="Tahoma"/>
            <family val="2"/>
          </rPr>
          <t xml:space="preserve">Zeay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65</xdr:row>
                <xdr:rowOff>8</xdr:rowOff>
              </xdr:from>
              <xdr:to>
                <xdr:col>88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CG111" authorId="0">
      <text>
        <r>
          <rPr>
            <sz val="7"/>
            <color rgb="FF000000"/>
            <rFont val="Tahoma"/>
            <family val="2"/>
          </rPr>
          <t xml:space="preserve">Wa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109</xdr:row>
                <xdr:rowOff>8</xdr:rowOff>
              </xdr:from>
              <xdr:to>
                <xdr:col>88</xdr:col>
                <xdr:colOff>13</xdr:colOff>
                <xdr:row>110</xdr:row>
                <xdr:rowOff>7</xdr:rowOff>
              </xdr:to>
            </anchor>
          </commentPr>
        </mc:Choice>
        <mc:Fallback/>
      </mc:AlternateContent>
    </comment>
    <comment ref="CG132" authorId="0">
      <text>
        <r>
          <rPr>
            <sz val="7"/>
            <color rgb="FF000000"/>
            <rFont val="Tahoma"/>
            <family val="2"/>
          </rPr>
          <t xml:space="preserve">Qu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130</xdr:row>
                <xdr:rowOff>8</xdr:rowOff>
              </xdr:from>
              <xdr:to>
                <xdr:col>88</xdr:col>
                <xdr:colOff>12</xdr:colOff>
                <xdr:row>131</xdr:row>
                <xdr:rowOff>7</xdr:rowOff>
              </xdr:to>
            </anchor>
          </commentPr>
        </mc:Choice>
        <mc:Fallback/>
      </mc:AlternateContent>
    </comment>
    <comment ref="CG150" authorId="0">
      <text>
        <r>
          <rPr>
            <sz val="7"/>
            <color rgb="FF000000"/>
            <rFont val="Tahoma"/>
            <family val="2"/>
          </rPr>
          <t xml:space="preserve">Ceex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148</xdr:row>
                <xdr:rowOff>8</xdr:rowOff>
              </xdr:from>
              <xdr:to>
                <xdr:col>88</xdr:col>
                <xdr:colOff>9</xdr:colOff>
                <xdr:row>149</xdr:row>
                <xdr:rowOff>7</xdr:rowOff>
              </xdr:to>
            </anchor>
          </commentPr>
        </mc:Choice>
        <mc:Fallback/>
      </mc:AlternateContent>
    </comment>
    <comment ref="CG157" authorId="0">
      <text>
        <r>
          <rPr>
            <sz val="7"/>
            <color rgb="FF000000"/>
            <rFont val="Tahoma"/>
            <family val="2"/>
          </rPr>
          <t xml:space="preserve">Oldain
Beh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155</xdr:row>
                <xdr:rowOff>8</xdr:rowOff>
              </xdr:from>
              <xdr:to>
                <xdr:col>88</xdr:col>
                <xdr:colOff>9</xdr:colOff>
                <xdr:row>157</xdr:row>
                <xdr:rowOff>3</xdr:rowOff>
              </xdr:to>
            </anchor>
          </commentPr>
        </mc:Choice>
        <mc:Fallback/>
      </mc:AlternateContent>
    </comment>
    <comment ref="CG158" authorId="0">
      <text>
        <r>
          <rPr>
            <b val="true"/>
            <sz val="7"/>
            <color rgb="FF000000"/>
            <rFont val="Tahoma"/>
            <family val="2"/>
          </rPr>
          <t xml:space="preserve">Phiince (8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3</xdr:colOff>
                <xdr:row>156</xdr:row>
                <xdr:rowOff>11</xdr:rowOff>
              </xdr:from>
              <xdr:to>
                <xdr:col>89</xdr:col>
                <xdr:colOff>17</xdr:colOff>
                <xdr:row>157</xdr:row>
                <xdr:rowOff>10</xdr:rowOff>
              </xdr:to>
            </anchor>
          </commentPr>
        </mc:Choice>
        <mc:Fallback/>
      </mc:AlternateContent>
    </comment>
    <comment ref="CG182" authorId="0">
      <text>
        <r>
          <rPr>
            <b val="true"/>
            <sz val="7"/>
            <color rgb="FF000000"/>
            <rFont val="Tahoma"/>
            <family val="2"/>
          </rPr>
          <t xml:space="preserve">Quessv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0</xdr:colOff>
                <xdr:row>182</xdr:row>
                <xdr:rowOff>2</xdr:rowOff>
              </xdr:from>
              <xdr:to>
                <xdr:col>83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CG186" authorId="0">
      <text>
        <r>
          <rPr>
            <sz val="7"/>
            <color rgb="FF000000"/>
            <rFont val="Tahoma"/>
            <family val="2"/>
          </rPr>
          <t xml:space="preserve">Zea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184</xdr:row>
                <xdr:rowOff>8</xdr:rowOff>
              </xdr:from>
              <xdr:to>
                <xdr:col>88</xdr:col>
                <xdr:colOff>9</xdr:colOff>
                <xdr:row>185</xdr:row>
                <xdr:rowOff>7</xdr:rowOff>
              </xdr:to>
            </anchor>
          </commentPr>
        </mc:Choice>
        <mc:Fallback/>
      </mc:AlternateContent>
    </comment>
    <comment ref="CG191" authorId="0">
      <text>
        <r>
          <rPr>
            <b val="true"/>
            <sz val="7"/>
            <color rgb="FF800080"/>
            <rFont val="Tahoma"/>
            <family val="2"/>
          </rPr>
          <t xml:space="preserve">Ackcanphi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4</xdr:colOff>
                <xdr:row>191</xdr:row>
                <xdr:rowOff>7</xdr:rowOff>
              </xdr:from>
              <xdr:to>
                <xdr:col>86</xdr:col>
                <xdr:colOff>12</xdr:colOff>
                <xdr:row>192</xdr:row>
                <xdr:rowOff>6</xdr:rowOff>
              </xdr:to>
            </anchor>
          </commentPr>
        </mc:Choice>
        <mc:Fallback/>
      </mc:AlternateContent>
    </comment>
    <comment ref="CG236" authorId="0">
      <text>
        <r>
          <rPr>
            <sz val="7"/>
            <color rgb="FF000000"/>
            <rFont val="Tahoma"/>
            <family val="2"/>
          </rPr>
          <t xml:space="preserve">Olc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234</xdr:row>
                <xdr:rowOff>8</xdr:rowOff>
              </xdr:from>
              <xdr:to>
                <xdr:col>88</xdr:col>
                <xdr:colOff>7</xdr:colOff>
                <xdr:row>235</xdr:row>
                <xdr:rowOff>7</xdr:rowOff>
              </xdr:to>
            </anchor>
          </commentPr>
        </mc:Choice>
        <mc:Fallback/>
      </mc:AlternateContent>
    </comment>
    <comment ref="CH20" authorId="0">
      <text>
        <r>
          <rPr>
            <sz val="7"/>
            <color rgb="FF000000"/>
            <rFont val="Tahoma"/>
            <family val="2"/>
          </rPr>
          <t xml:space="preserve">Canay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8</xdr:row>
                <xdr:rowOff>8</xdr:rowOff>
              </xdr:from>
              <xdr:to>
                <xdr:col>89</xdr:col>
                <xdr:colOff>15</xdr:colOff>
                <xdr:row>19</xdr:row>
                <xdr:rowOff>7</xdr:rowOff>
              </xdr:to>
            </anchor>
          </commentPr>
        </mc:Choice>
        <mc:Fallback/>
      </mc:AlternateContent>
    </comment>
    <comment ref="CH27" authorId="0">
      <text>
        <r>
          <rPr>
            <sz val="7"/>
            <color rgb="FF000000"/>
            <rFont val="Tahoma"/>
            <family val="2"/>
          </rPr>
          <t xml:space="preserve">Eneth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5</xdr:row>
                <xdr:rowOff>8</xdr:rowOff>
              </xdr:from>
              <xdr:to>
                <xdr:col>89</xdr:col>
                <xdr:colOff>7</xdr:colOff>
                <xdr:row>26</xdr:row>
                <xdr:rowOff>7</xdr:rowOff>
              </xdr:to>
            </anchor>
          </commentPr>
        </mc:Choice>
        <mc:Fallback/>
      </mc:AlternateContent>
    </comment>
    <comment ref="CH30" authorId="0">
      <text>
        <r>
          <rPr>
            <sz val="7"/>
            <color rgb="FF000000"/>
            <rFont val="Tahoma"/>
            <family val="2"/>
          </rPr>
          <t xml:space="preserve">Ackex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8</xdr:row>
                <xdr:rowOff>8</xdr:rowOff>
              </xdr:from>
              <xdr:to>
                <xdr:col>89</xdr:col>
                <xdr:colOff>10</xdr:colOff>
                <xdr:row>29</xdr:row>
                <xdr:rowOff>7</xdr:rowOff>
              </xdr:to>
            </anchor>
          </commentPr>
        </mc:Choice>
        <mc:Fallback/>
      </mc:AlternateContent>
    </comment>
    <comment ref="CH47" authorId="0">
      <text>
        <r>
          <rPr>
            <b val="true"/>
            <sz val="7"/>
            <color rgb="FF000000"/>
            <rFont val="Tahoma"/>
            <family val="2"/>
          </rPr>
          <t xml:space="preserve">Alkaid (16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6</xdr:col>
                <xdr:colOff>13</xdr:colOff>
                <xdr:row>45</xdr:row>
                <xdr:rowOff>7</xdr:rowOff>
              </xdr:from>
              <xdr:to>
                <xdr:col>90</xdr:col>
                <xdr:colOff>15</xdr:colOff>
                <xdr:row>46</xdr:row>
                <xdr:rowOff>6</xdr:rowOff>
              </xdr:to>
            </anchor>
          </commentPr>
        </mc:Choice>
        <mc:Fallback/>
      </mc:AlternateContent>
    </comment>
    <comment ref="CH60" authorId="0">
      <text>
        <r>
          <rPr>
            <sz val="7"/>
            <color rgb="FF000000"/>
            <rFont val="Tahoma"/>
            <family val="2"/>
          </rPr>
          <t xml:space="preserve">Ti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58</xdr:row>
                <xdr:rowOff>8</xdr:rowOff>
              </xdr:from>
              <xdr:to>
                <xdr:col>8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CH71" authorId="0">
      <text>
        <r>
          <rPr>
            <b val="true"/>
            <sz val="7"/>
            <color rgb="FF000000"/>
            <rFont val="Tahoma"/>
            <family val="2"/>
          </rPr>
          <t xml:space="preserve">Arethli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3</xdr:colOff>
                <xdr:row>69</xdr:row>
                <xdr:rowOff>10</xdr:rowOff>
              </xdr:from>
              <xdr:to>
                <xdr:col>91</xdr:col>
                <xdr:colOff>6</xdr:colOff>
                <xdr:row>70</xdr:row>
                <xdr:rowOff>9</xdr:rowOff>
              </xdr:to>
            </anchor>
          </commentPr>
        </mc:Choice>
        <mc:Fallback/>
      </mc:AlternateContent>
    </comment>
    <comment ref="CH81" authorId="0">
      <text>
        <r>
          <rPr>
            <sz val="7"/>
            <color rgb="FF000000"/>
            <rFont val="Tahoma"/>
            <family val="2"/>
          </rPr>
          <t xml:space="preserve">Ho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79</xdr:row>
                <xdr:rowOff>8</xdr:rowOff>
              </xdr:from>
              <xdr:to>
                <xdr:col>89</xdr:col>
                <xdr:colOff>13</xdr:colOff>
                <xdr:row>80</xdr:row>
                <xdr:rowOff>7</xdr:rowOff>
              </xdr:to>
            </anchor>
          </commentPr>
        </mc:Choice>
        <mc:Fallback/>
      </mc:AlternateContent>
    </comment>
    <comment ref="CH91" authorId="0">
      <text>
        <r>
          <rPr>
            <sz val="7"/>
            <color rgb="FF000000"/>
            <rFont val="Tahoma"/>
            <family val="2"/>
          </rPr>
          <t xml:space="preserve">Phia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89</xdr:row>
                <xdr:rowOff>8</xdr:rowOff>
              </xdr:from>
              <xdr:to>
                <xdr:col>89</xdr:col>
                <xdr:colOff>7</xdr:colOff>
                <xdr:row>90</xdr:row>
                <xdr:rowOff>7</xdr:rowOff>
              </xdr:to>
            </anchor>
          </commentPr>
        </mc:Choice>
        <mc:Fallback/>
      </mc:AlternateContent>
    </comment>
    <comment ref="CH110" authorId="0">
      <text>
        <r>
          <rPr>
            <b val="true"/>
            <sz val="7"/>
            <color rgb="FF000000"/>
            <rFont val="Tahoma"/>
            <family val="2"/>
          </rPr>
          <t xml:space="preserve">Laliag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09</xdr:row>
                <xdr:rowOff>12</xdr:rowOff>
              </xdr:from>
              <xdr:to>
                <xdr:col>91</xdr:col>
                <xdr:colOff>11</xdr:colOff>
                <xdr:row>110</xdr:row>
                <xdr:rowOff>11</xdr:rowOff>
              </xdr:to>
            </anchor>
          </commentPr>
        </mc:Choice>
        <mc:Fallback/>
      </mc:AlternateContent>
    </comment>
    <comment ref="CH111" authorId="0">
      <text>
        <r>
          <rPr>
            <sz val="7"/>
            <color rgb="FF000000"/>
            <rFont val="Tahoma"/>
            <family val="2"/>
          </rPr>
          <t xml:space="preserve">Waessa
Ayc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09</xdr:row>
                <xdr:rowOff>8</xdr:rowOff>
              </xdr:from>
              <xdr:to>
                <xdr:col>89</xdr:col>
                <xdr:colOff>17</xdr:colOff>
                <xdr:row>111</xdr:row>
                <xdr:rowOff>3</xdr:rowOff>
              </xdr:to>
            </anchor>
          </commentPr>
        </mc:Choice>
        <mc:Fallback/>
      </mc:AlternateContent>
    </comment>
    <comment ref="CH121" authorId="0">
      <text>
        <r>
          <rPr>
            <b val="true"/>
            <sz val="7"/>
            <color rgb="FF000000"/>
            <rFont val="Tahoma"/>
            <family val="2"/>
          </rPr>
          <t xml:space="preserve">Cetifa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0</xdr:colOff>
                <xdr:row>119</xdr:row>
                <xdr:rowOff>6</xdr:rowOff>
              </xdr:from>
              <xdr:to>
                <xdr:col>90</xdr:col>
                <xdr:colOff>7</xdr:colOff>
                <xdr:row>120</xdr:row>
                <xdr:rowOff>5</xdr:rowOff>
              </xdr:to>
            </anchor>
          </commentPr>
        </mc:Choice>
        <mc:Fallback/>
      </mc:AlternateContent>
    </comment>
    <comment ref="CH132" authorId="0">
      <text>
        <r>
          <rPr>
            <b val="true"/>
            <sz val="7"/>
            <color rgb="FF000000"/>
            <rFont val="Tahoma"/>
            <family val="2"/>
          </rPr>
          <t xml:space="preserve">Edara (3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30</xdr:row>
                <xdr:rowOff>8</xdr:rowOff>
              </xdr:from>
              <xdr:to>
                <xdr:col>90</xdr:col>
                <xdr:colOff>16</xdr:colOff>
                <xdr:row>131</xdr:row>
                <xdr:rowOff>7</xdr:rowOff>
              </xdr:to>
            </anchor>
          </commentPr>
        </mc:Choice>
        <mc:Fallback/>
      </mc:AlternateContent>
    </comment>
    <comment ref="CH133" authorId="0">
      <text>
        <r>
          <rPr>
            <sz val="7"/>
            <color rgb="FF000000"/>
            <rFont val="Tahoma"/>
            <family val="2"/>
          </rPr>
          <t xml:space="preserve">Quw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31</xdr:row>
                <xdr:rowOff>8</xdr:rowOff>
              </xdr:from>
              <xdr:to>
                <xdr:col>89</xdr:col>
                <xdr:colOff>14</xdr:colOff>
                <xdr:row>132</xdr:row>
                <xdr:rowOff>7</xdr:rowOff>
              </xdr:to>
            </anchor>
          </commentPr>
        </mc:Choice>
        <mc:Fallback/>
      </mc:AlternateContent>
    </comment>
    <comment ref="CH137" authorId="0">
      <text>
        <r>
          <rPr>
            <sz val="7"/>
            <color rgb="FF000000"/>
            <rFont val="Tahoma"/>
            <family val="2"/>
          </rPr>
          <t xml:space="preserve">Mieth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35</xdr:row>
                <xdr:rowOff>8</xdr:rowOff>
              </xdr:from>
              <xdr:to>
                <xdr:col>89</xdr:col>
                <xdr:colOff>3</xdr:colOff>
                <xdr:row>136</xdr:row>
                <xdr:rowOff>7</xdr:rowOff>
              </xdr:to>
            </anchor>
          </commentPr>
        </mc:Choice>
        <mc:Fallback/>
      </mc:AlternateContent>
    </comment>
    <comment ref="CH142" authorId="0">
      <text>
        <r>
          <rPr>
            <b val="true"/>
            <sz val="7"/>
            <color rgb="FF000000"/>
            <rFont val="Tahoma"/>
            <family val="2"/>
          </rPr>
          <t xml:space="preserve">Mihofa (3)^
</t>
        </r>
        <r>
          <rPr>
            <sz val="7"/>
            <color rgb="FF000000"/>
            <rFont val="Tahoma"/>
            <family val="2"/>
          </rPr>
          <t xml:space="preserve">Anti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4</xdr:colOff>
                <xdr:row>138</xdr:row>
                <xdr:rowOff>9</xdr:rowOff>
              </xdr:from>
              <xdr:to>
                <xdr:col>85</xdr:col>
                <xdr:colOff>8</xdr:colOff>
                <xdr:row>140</xdr:row>
                <xdr:rowOff>4</xdr:rowOff>
              </xdr:to>
            </anchor>
          </commentPr>
        </mc:Choice>
        <mc:Fallback/>
      </mc:AlternateContent>
    </comment>
    <comment ref="CH146" authorId="0">
      <text>
        <r>
          <rPr>
            <b val="true"/>
            <sz val="7"/>
            <color rgb="FF000000"/>
            <rFont val="Tahoma"/>
            <family val="2"/>
          </rPr>
          <t xml:space="preserve">Zemil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7</xdr:colOff>
                <xdr:row>144</xdr:row>
                <xdr:rowOff>8</xdr:rowOff>
              </xdr:from>
              <xdr:to>
                <xdr:col>84</xdr:col>
                <xdr:colOff>9</xdr:colOff>
                <xdr:row>145</xdr:row>
                <xdr:rowOff>7</xdr:rowOff>
              </xdr:to>
            </anchor>
          </commentPr>
        </mc:Choice>
        <mc:Fallback/>
      </mc:AlternateContent>
    </comment>
    <comment ref="CH152" authorId="0">
      <text>
        <r>
          <rPr>
            <sz val="7"/>
            <color rgb="FF000000"/>
            <rFont val="Tahoma"/>
            <family val="2"/>
          </rPr>
          <t xml:space="preserve">Liap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50</xdr:row>
                <xdr:rowOff>8</xdr:rowOff>
              </xdr:from>
              <xdr:to>
                <xdr:col>89</xdr:col>
                <xdr:colOff>3</xdr:colOff>
                <xdr:row>151</xdr:row>
                <xdr:rowOff>7</xdr:rowOff>
              </xdr:to>
            </anchor>
          </commentPr>
        </mc:Choice>
        <mc:Fallback/>
      </mc:AlternateContent>
    </comment>
    <comment ref="CH162" authorId="0">
      <text>
        <r>
          <rPr>
            <b val="true"/>
            <sz val="7"/>
            <color rgb="FF008000"/>
            <rFont val="Tahoma"/>
            <family val="2"/>
          </rPr>
          <t xml:space="preserve">Bedaho (7)
</t>
        </r>
        <r>
          <rPr>
            <b val="true"/>
            <sz val="7"/>
            <color rgb="FF000000"/>
            <rFont val="Tahoma"/>
            <family val="2"/>
          </rPr>
          <t xml:space="preserve">Ollafa (1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9</xdr:colOff>
                <xdr:row>162</xdr:row>
                <xdr:rowOff>5</xdr:rowOff>
              </xdr:from>
              <xdr:to>
                <xdr:col>86</xdr:col>
                <xdr:colOff>10</xdr:colOff>
                <xdr:row>163</xdr:row>
                <xdr:rowOff>16</xdr:rowOff>
              </xdr:to>
            </anchor>
          </commentPr>
        </mc:Choice>
        <mc:Fallback/>
      </mc:AlternateContent>
    </comment>
    <comment ref="CH172" authorId="0">
      <text>
        <r>
          <rPr>
            <sz val="7"/>
            <color rgb="FF000000"/>
            <rFont val="Tahoma"/>
            <family val="2"/>
          </rPr>
          <t xml:space="preserve">Ackc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70</xdr:row>
                <xdr:rowOff>8</xdr:rowOff>
              </xdr:from>
              <xdr:to>
                <xdr:col>89</xdr:col>
                <xdr:colOff>10</xdr:colOff>
                <xdr:row>171</xdr:row>
                <xdr:rowOff>7</xdr:rowOff>
              </xdr:to>
            </anchor>
          </commentPr>
        </mc:Choice>
        <mc:Fallback/>
      </mc:AlternateContent>
    </comment>
    <comment ref="CH174" authorId="0">
      <text>
        <r>
          <rPr>
            <b val="true"/>
            <sz val="7"/>
            <color rgb="FF000000"/>
            <rFont val="Tahoma"/>
            <family val="2"/>
          </rPr>
          <t xml:space="preserve">Ioarack (1)*
</t>
        </r>
        <r>
          <rPr>
            <sz val="7"/>
            <color rgb="FF000000"/>
            <rFont val="Tahoma"/>
            <family val="2"/>
          </rPr>
          <t xml:space="preserve">Lab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2</xdr:colOff>
                <xdr:row>174</xdr:row>
                <xdr:rowOff>8</xdr:rowOff>
              </xdr:from>
              <xdr:to>
                <xdr:col>85</xdr:col>
                <xdr:colOff>11</xdr:colOff>
                <xdr:row>176</xdr:row>
                <xdr:rowOff>3</xdr:rowOff>
              </xdr:to>
            </anchor>
          </commentPr>
        </mc:Choice>
        <mc:Fallback/>
      </mc:AlternateContent>
    </comment>
    <comment ref="CH182" authorId="0">
      <text>
        <r>
          <rPr>
            <b val="true"/>
            <sz val="7"/>
            <color rgb="FF000000"/>
            <rFont val="Tahoma"/>
            <family val="2"/>
          </rPr>
          <t xml:space="preserve">Faedho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5</xdr:colOff>
                <xdr:row>179</xdr:row>
                <xdr:rowOff>12</xdr:rowOff>
              </xdr:from>
              <xdr:to>
                <xdr:col>91</xdr:col>
                <xdr:colOff>2</xdr:colOff>
                <xdr:row>180</xdr:row>
                <xdr:rowOff>11</xdr:rowOff>
              </xdr:to>
            </anchor>
          </commentPr>
        </mc:Choice>
        <mc:Fallback/>
      </mc:AlternateContent>
    </comment>
    <comment ref="CH203" authorId="0">
      <text>
        <r>
          <rPr>
            <b val="true"/>
            <sz val="7"/>
            <color rgb="FF000000"/>
            <rFont val="Tahoma"/>
            <family val="2"/>
          </rPr>
          <t xml:space="preserve">Quanh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5</xdr:colOff>
                <xdr:row>200</xdr:row>
                <xdr:rowOff>7</xdr:rowOff>
              </xdr:from>
              <xdr:to>
                <xdr:col>85</xdr:col>
                <xdr:colOff>5</xdr:colOff>
                <xdr:row>201</xdr:row>
                <xdr:rowOff>6</xdr:rowOff>
              </xdr:to>
            </anchor>
          </commentPr>
        </mc:Choice>
        <mc:Fallback/>
      </mc:AlternateContent>
    </comment>
    <comment ref="CH213" authorId="0">
      <text>
        <r>
          <rPr>
            <sz val="7"/>
            <color rgb="FF000000"/>
            <rFont val="Tahoma"/>
            <family val="2"/>
          </rPr>
          <t xml:space="preserve">Arv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11</xdr:row>
                <xdr:rowOff>8</xdr:rowOff>
              </xdr:from>
              <xdr:to>
                <xdr:col>89</xdr:col>
                <xdr:colOff>5</xdr:colOff>
                <xdr:row>212</xdr:row>
                <xdr:rowOff>7</xdr:rowOff>
              </xdr:to>
            </anchor>
          </commentPr>
        </mc:Choice>
        <mc:Fallback/>
      </mc:AlternateContent>
    </comment>
    <comment ref="CH223" authorId="0">
      <text>
        <r>
          <rPr>
            <sz val="7"/>
            <color rgb="FF000000"/>
            <rFont val="Tahoma"/>
            <family val="2"/>
          </rPr>
          <t xml:space="preserve">Hoan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21</xdr:row>
                <xdr:rowOff>8</xdr:rowOff>
              </xdr:from>
              <xdr:to>
                <xdr:col>89</xdr:col>
                <xdr:colOff>13</xdr:colOff>
                <xdr:row>222</xdr:row>
                <xdr:rowOff>7</xdr:rowOff>
              </xdr:to>
            </anchor>
          </commentPr>
        </mc:Choice>
        <mc:Fallback/>
      </mc:AlternateContent>
    </comment>
    <comment ref="CH226" authorId="0">
      <text>
        <r>
          <rPr>
            <sz val="7"/>
            <color rgb="FF000000"/>
            <rFont val="Tahoma"/>
            <family val="2"/>
          </rPr>
          <t xml:space="preserve">Eths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24</xdr:row>
                <xdr:rowOff>8</xdr:rowOff>
              </xdr:from>
              <xdr:to>
                <xdr:col>89</xdr:col>
                <xdr:colOff>5</xdr:colOff>
                <xdr:row>225</xdr:row>
                <xdr:rowOff>7</xdr:rowOff>
              </xdr:to>
            </anchor>
          </commentPr>
        </mc:Choice>
        <mc:Fallback/>
      </mc:AlternateContent>
    </comment>
    <comment ref="CH233" authorId="0">
      <text>
        <r>
          <rPr>
            <sz val="7"/>
            <color rgb="FF000000"/>
            <rFont val="Tahoma"/>
            <family val="2"/>
          </rPr>
          <t xml:space="preserve">Phi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31</xdr:row>
                <xdr:rowOff>8</xdr:rowOff>
              </xdr:from>
              <xdr:to>
                <xdr:col>89</xdr:col>
                <xdr:colOff>7</xdr:colOff>
                <xdr:row>232</xdr:row>
                <xdr:rowOff>7</xdr:rowOff>
              </xdr:to>
            </anchor>
          </commentPr>
        </mc:Choice>
        <mc:Fallback/>
      </mc:AlternateContent>
    </comment>
    <comment ref="CH234" authorId="0">
      <text>
        <r>
          <rPr>
            <sz val="7"/>
            <color rgb="FF000000"/>
            <rFont val="Tahoma"/>
            <family val="2"/>
          </rPr>
          <t xml:space="preserve">Tih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32</xdr:row>
                <xdr:rowOff>8</xdr:rowOff>
              </xdr:from>
              <xdr:to>
                <xdr:col>89</xdr:col>
                <xdr:colOff>3</xdr:colOff>
                <xdr:row>233</xdr:row>
                <xdr:rowOff>7</xdr:rowOff>
              </xdr:to>
            </anchor>
          </commentPr>
        </mc:Choice>
        <mc:Fallback/>
      </mc:AlternateContent>
    </comment>
    <comment ref="CH241" authorId="0">
      <text>
        <r>
          <rPr>
            <sz val="7"/>
            <color rgb="FF000000"/>
            <rFont val="Tahoma"/>
            <family val="2"/>
          </rPr>
          <t xml:space="preserve">Anm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39</xdr:row>
                <xdr:rowOff>8</xdr:rowOff>
              </xdr:from>
              <xdr:to>
                <xdr:col>89</xdr:col>
                <xdr:colOff>10</xdr:colOff>
                <xdr:row>240</xdr:row>
                <xdr:rowOff>7</xdr:rowOff>
              </xdr:to>
            </anchor>
          </commentPr>
        </mc:Choice>
        <mc:Fallback/>
      </mc:AlternateContent>
    </comment>
    <comment ref="CH243" authorId="0">
      <text>
        <r>
          <rPr>
            <sz val="7"/>
            <color rgb="FF000000"/>
            <rFont val="Tahoma"/>
            <family val="2"/>
          </rPr>
          <t xml:space="preserve">Law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41</xdr:row>
                <xdr:rowOff>8</xdr:rowOff>
              </xdr:from>
              <xdr:to>
                <xdr:col>89</xdr:col>
                <xdr:colOff>8</xdr:colOff>
                <xdr:row>242</xdr:row>
                <xdr:rowOff>7</xdr:rowOff>
              </xdr:to>
            </anchor>
          </commentPr>
        </mc:Choice>
        <mc:Fallback/>
      </mc:AlternateContent>
    </comment>
    <comment ref="CH254" authorId="0">
      <text>
        <r>
          <rPr>
            <sz val="7"/>
            <color rgb="FF000000"/>
            <rFont val="Tahoma"/>
            <family val="2"/>
          </rPr>
          <t xml:space="preserve">Wai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52</xdr:row>
                <xdr:rowOff>8</xdr:rowOff>
              </xdr:from>
              <xdr:to>
                <xdr:col>89</xdr:col>
                <xdr:colOff>4</xdr:colOff>
                <xdr:row>253</xdr:row>
                <xdr:rowOff>7</xdr:rowOff>
              </xdr:to>
            </anchor>
          </commentPr>
        </mc:Choice>
        <mc:Fallback/>
      </mc:AlternateContent>
    </comment>
    <comment ref="CH264" authorId="0">
      <text>
        <r>
          <rPr>
            <sz val="7"/>
            <color rgb="FF000000"/>
            <rFont val="Tahoma"/>
            <family val="2"/>
          </rPr>
          <t xml:space="preserve">Ces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62</xdr:row>
                <xdr:rowOff>8</xdr:rowOff>
              </xdr:from>
              <xdr:to>
                <xdr:col>89</xdr:col>
                <xdr:colOff>7</xdr:colOff>
                <xdr:row>263</xdr:row>
                <xdr:rowOff>7</xdr:rowOff>
              </xdr:to>
            </anchor>
          </commentPr>
        </mc:Choice>
        <mc:Fallback/>
      </mc:AlternateContent>
    </comment>
    <comment ref="CH267" authorId="0">
      <text>
        <r>
          <rPr>
            <sz val="7"/>
            <color rgb="FF000000"/>
            <rFont val="Tahoma"/>
            <family val="2"/>
          </rPr>
          <t xml:space="preserve">Lia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65</xdr:row>
                <xdr:rowOff>8</xdr:rowOff>
              </xdr:from>
              <xdr:to>
                <xdr:col>89</xdr:col>
                <xdr:colOff>4</xdr:colOff>
                <xdr:row>266</xdr:row>
                <xdr:rowOff>7</xdr:rowOff>
              </xdr:to>
            </anchor>
          </commentPr>
        </mc:Choice>
        <mc:Fallback/>
      </mc:AlternateContent>
    </comment>
    <comment ref="CH268" authorId="0">
      <text>
        <r>
          <rPr>
            <sz val="7"/>
            <color rgb="FF000000"/>
            <rFont val="Tahoma"/>
            <family val="2"/>
          </rPr>
          <t xml:space="preserve">Lav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66</xdr:row>
                <xdr:rowOff>8</xdr:rowOff>
              </xdr:from>
              <xdr:to>
                <xdr:col>89</xdr:col>
                <xdr:colOff>5</xdr:colOff>
                <xdr:row>267</xdr:row>
                <xdr:rowOff>7</xdr:rowOff>
              </xdr:to>
            </anchor>
          </commentPr>
        </mc:Choice>
        <mc:Fallback/>
      </mc:AlternateContent>
    </comment>
    <comment ref="CH284" authorId="0">
      <text>
        <r>
          <rPr>
            <sz val="7"/>
            <color rgb="FF000000"/>
            <rFont val="Tahoma"/>
            <family val="2"/>
          </rPr>
          <t xml:space="preserve">Inli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82</xdr:row>
                <xdr:rowOff>8</xdr:rowOff>
              </xdr:from>
              <xdr:to>
                <xdr:col>89</xdr:col>
                <xdr:colOff>4</xdr:colOff>
                <xdr:row>283</xdr:row>
                <xdr:rowOff>7</xdr:rowOff>
              </xdr:to>
            </anchor>
          </commentPr>
        </mc:Choice>
        <mc:Fallback/>
      </mc:AlternateContent>
    </comment>
    <comment ref="CH294" authorId="0">
      <text>
        <r>
          <rPr>
            <sz val="7"/>
            <color rgb="FF000000"/>
            <rFont val="Tahoma"/>
            <family val="2"/>
          </rPr>
          <t xml:space="preserve">Liao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292</xdr:row>
                <xdr:rowOff>8</xdr:rowOff>
              </xdr:from>
              <xdr:to>
                <xdr:col>89</xdr:col>
                <xdr:colOff>2</xdr:colOff>
                <xdr:row>293</xdr:row>
                <xdr:rowOff>7</xdr:rowOff>
              </xdr:to>
            </anchor>
          </commentPr>
        </mc:Choice>
        <mc:Fallback/>
      </mc:AlternateContent>
    </comment>
    <comment ref="CI13" authorId="0">
      <text>
        <r>
          <rPr>
            <sz val="7"/>
            <color rgb="FF000000"/>
            <rFont val="Tahoma"/>
            <family val="2"/>
          </rPr>
          <t xml:space="preserve">Exb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1</xdr:row>
                <xdr:rowOff>8</xdr:rowOff>
              </xdr:from>
              <xdr:to>
                <xdr:col>90</xdr:col>
                <xdr:colOff>5</xdr:colOff>
                <xdr:row>12</xdr:row>
                <xdr:rowOff>7</xdr:rowOff>
              </xdr:to>
            </anchor>
          </commentPr>
        </mc:Choice>
        <mc:Fallback/>
      </mc:AlternateContent>
    </comment>
    <comment ref="CI53" authorId="0">
      <text>
        <r>
          <rPr>
            <sz val="7"/>
            <color rgb="FF000000"/>
            <rFont val="Tahoma"/>
            <family val="2"/>
          </rPr>
          <t xml:space="preserve">Qu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51</xdr:row>
                <xdr:rowOff>8</xdr:rowOff>
              </xdr:from>
              <xdr:to>
                <xdr:col>90</xdr:col>
                <xdr:colOff>6</xdr:colOff>
                <xdr:row>52</xdr:row>
                <xdr:rowOff>7</xdr:rowOff>
              </xdr:to>
            </anchor>
          </commentPr>
        </mc:Choice>
        <mc:Fallback/>
      </mc:AlternateContent>
    </comment>
    <comment ref="CI75" authorId="0">
      <text>
        <r>
          <rPr>
            <sz val="7"/>
            <color rgb="FF000000"/>
            <rFont val="Tahoma"/>
            <family val="2"/>
          </rPr>
          <t xml:space="preserve">Tiar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73</xdr:row>
                <xdr:rowOff>8</xdr:rowOff>
              </xdr:from>
              <xdr:to>
                <xdr:col>90</xdr:col>
                <xdr:colOff>5</xdr:colOff>
                <xdr:row>74</xdr:row>
                <xdr:rowOff>7</xdr:rowOff>
              </xdr:to>
            </anchor>
          </commentPr>
        </mc:Choice>
        <mc:Fallback/>
      </mc:AlternateContent>
    </comment>
    <comment ref="CI135" authorId="0">
      <text>
        <r>
          <rPr>
            <sz val="7"/>
            <color rgb="FF000000"/>
            <rFont val="Tahoma"/>
            <family val="2"/>
          </rPr>
          <t xml:space="preserve">Miack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33</xdr:row>
                <xdr:rowOff>8</xdr:rowOff>
              </xdr:from>
              <xdr:to>
                <xdr:col>90</xdr:col>
                <xdr:colOff>14</xdr:colOff>
                <xdr:row>134</xdr:row>
                <xdr:rowOff>7</xdr:rowOff>
              </xdr:to>
            </anchor>
          </commentPr>
        </mc:Choice>
        <mc:Fallback/>
      </mc:AlternateContent>
    </comment>
    <comment ref="CI137" authorId="0">
      <text>
        <r>
          <rPr>
            <b val="true"/>
            <sz val="7"/>
            <color rgb="FF000000"/>
            <rFont val="Tahoma"/>
            <family val="2"/>
          </rPr>
          <t xml:space="preserve">Urcec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2</xdr:colOff>
                <xdr:row>135</xdr:row>
                <xdr:rowOff>8</xdr:rowOff>
              </xdr:from>
              <xdr:to>
                <xdr:col>91</xdr:col>
                <xdr:colOff>14</xdr:colOff>
                <xdr:row>136</xdr:row>
                <xdr:rowOff>7</xdr:rowOff>
              </xdr:to>
            </anchor>
          </commentPr>
        </mc:Choice>
        <mc:Fallback/>
      </mc:AlternateContent>
    </comment>
    <comment ref="CI142" authorId="0">
      <text>
        <r>
          <rPr>
            <b val="true"/>
            <sz val="7"/>
            <color rgb="FF000000"/>
            <rFont val="Tahoma"/>
            <family val="2"/>
          </rPr>
          <t xml:space="preserve">Artiess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3</xdr:colOff>
                <xdr:row>139</xdr:row>
                <xdr:rowOff>8</xdr:rowOff>
              </xdr:from>
              <xdr:to>
                <xdr:col>92</xdr:col>
                <xdr:colOff>0</xdr:colOff>
                <xdr:row>140</xdr:row>
                <xdr:rowOff>7</xdr:rowOff>
              </xdr:to>
            </anchor>
          </commentPr>
        </mc:Choice>
        <mc:Fallback/>
      </mc:AlternateContent>
    </comment>
    <comment ref="CI152" authorId="0">
      <text>
        <r>
          <rPr>
            <sz val="7"/>
            <color rgb="FF000000"/>
            <rFont val="Tahoma"/>
            <family val="2"/>
          </rPr>
          <t xml:space="preserve">Liaqu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50</xdr:row>
                <xdr:rowOff>8</xdr:rowOff>
              </xdr:from>
              <xdr:to>
                <xdr:col>90</xdr:col>
                <xdr:colOff>7</xdr:colOff>
                <xdr:row>151</xdr:row>
                <xdr:rowOff>7</xdr:rowOff>
              </xdr:to>
            </anchor>
          </commentPr>
        </mc:Choice>
        <mc:Fallback/>
      </mc:AlternateContent>
    </comment>
    <comment ref="CI153" authorId="0">
      <text>
        <r>
          <rPr>
            <b val="true"/>
            <sz val="7"/>
            <color rgb="FF000000"/>
            <rFont val="Tahoma"/>
            <family val="2"/>
          </rPr>
          <t xml:space="preserve">Extila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51</xdr:row>
                <xdr:rowOff>8</xdr:rowOff>
              </xdr:from>
              <xdr:to>
                <xdr:col>91</xdr:col>
                <xdr:colOff>7</xdr:colOff>
                <xdr:row>152</xdr:row>
                <xdr:rowOff>7</xdr:rowOff>
              </xdr:to>
            </anchor>
          </commentPr>
        </mc:Choice>
        <mc:Fallback/>
      </mc:AlternateContent>
    </comment>
    <comment ref="CI161" authorId="0">
      <text>
        <r>
          <rPr>
            <b val="true"/>
            <sz val="7"/>
            <color rgb="FF008000"/>
            <rFont val="Tahoma"/>
            <family val="2"/>
          </rPr>
          <t xml:space="preserve">Tiliala (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58</xdr:row>
                <xdr:rowOff>8</xdr:rowOff>
              </xdr:from>
              <xdr:to>
                <xdr:col>87</xdr:col>
                <xdr:colOff>11</xdr:colOff>
                <xdr:row>159</xdr:row>
                <xdr:rowOff>7</xdr:rowOff>
              </xdr:to>
            </anchor>
          </commentPr>
        </mc:Choice>
        <mc:Fallback/>
      </mc:AlternateContent>
    </comment>
    <comment ref="CI172" authorId="0">
      <text>
        <r>
          <rPr>
            <b val="true"/>
            <sz val="7"/>
            <color rgb="FF000000"/>
            <rFont val="Tahoma"/>
            <family val="2"/>
          </rPr>
          <t xml:space="preserve">Datiack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169</xdr:row>
                <xdr:rowOff>3</xdr:rowOff>
              </xdr:from>
              <xdr:to>
                <xdr:col>86</xdr:col>
                <xdr:colOff>5</xdr:colOff>
                <xdr:row>170</xdr:row>
                <xdr:rowOff>2</xdr:rowOff>
              </xdr:to>
            </anchor>
          </commentPr>
        </mc:Choice>
        <mc:Fallback/>
      </mc:AlternateContent>
    </comment>
    <comment ref="CI173" authorId="0">
      <text>
        <r>
          <rPr>
            <b val="true"/>
            <sz val="7"/>
            <color rgb="FF000000"/>
            <rFont val="Tahoma"/>
            <family val="2"/>
          </rPr>
          <t xml:space="preserve">Zeeness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71</xdr:row>
                <xdr:rowOff>10</xdr:rowOff>
              </xdr:from>
              <xdr:to>
                <xdr:col>92</xdr:col>
                <xdr:colOff>10</xdr:colOff>
                <xdr:row>172</xdr:row>
                <xdr:rowOff>9</xdr:rowOff>
              </xdr:to>
            </anchor>
          </commentPr>
        </mc:Choice>
        <mc:Fallback/>
      </mc:AlternateContent>
    </comment>
    <comment ref="CI174" authorId="0">
      <text>
        <r>
          <rPr>
            <sz val="7"/>
            <color rgb="FF000000"/>
            <rFont val="Tahoma"/>
            <family val="2"/>
          </rPr>
          <t xml:space="preserve">Gre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72</xdr:row>
                <xdr:rowOff>8</xdr:rowOff>
              </xdr:from>
              <xdr:to>
                <xdr:col>90</xdr:col>
                <xdr:colOff>6</xdr:colOff>
                <xdr:row>173</xdr:row>
                <xdr:rowOff>7</xdr:rowOff>
              </xdr:to>
            </anchor>
          </commentPr>
        </mc:Choice>
        <mc:Fallback/>
      </mc:AlternateContent>
    </comment>
    <comment ref="CI186" authorId="0">
      <text>
        <r>
          <rPr>
            <sz val="7"/>
            <color rgb="FF000000"/>
            <rFont val="Tahoma"/>
            <family val="2"/>
          </rPr>
          <t xml:space="preserve">Liam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84</xdr:row>
                <xdr:rowOff>8</xdr:rowOff>
              </xdr:from>
              <xdr:to>
                <xdr:col>90</xdr:col>
                <xdr:colOff>3</xdr:colOff>
                <xdr:row>185</xdr:row>
                <xdr:rowOff>7</xdr:rowOff>
              </xdr:to>
            </anchor>
          </commentPr>
        </mc:Choice>
        <mc:Fallback/>
      </mc:AlternateContent>
    </comment>
    <comment ref="CI203" authorId="0">
      <text>
        <r>
          <rPr>
            <sz val="7"/>
            <color rgb="FF000000"/>
            <rFont val="Tahoma"/>
            <family val="2"/>
          </rPr>
          <t xml:space="preserve">Phil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201</xdr:row>
                <xdr:rowOff>8</xdr:rowOff>
              </xdr:from>
              <xdr:to>
                <xdr:col>90</xdr:col>
                <xdr:colOff>9</xdr:colOff>
                <xdr:row>202</xdr:row>
                <xdr:rowOff>7</xdr:rowOff>
              </xdr:to>
            </anchor>
          </commentPr>
        </mc:Choice>
        <mc:Fallback/>
      </mc:AlternateContent>
    </comment>
    <comment ref="CI205" authorId="0">
      <text>
        <r>
          <rPr>
            <sz val="7"/>
            <color rgb="FF000000"/>
            <rFont val="Tahoma"/>
            <family val="2"/>
          </rPr>
          <t xml:space="preserve">A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203</xdr:row>
                <xdr:rowOff>8</xdr:rowOff>
              </xdr:from>
              <xdr:to>
                <xdr:col>90</xdr:col>
                <xdr:colOff>2</xdr:colOff>
                <xdr:row>204</xdr:row>
                <xdr:rowOff>7</xdr:rowOff>
              </xdr:to>
            </anchor>
          </commentPr>
        </mc:Choice>
        <mc:Fallback/>
      </mc:AlternateContent>
    </comment>
    <comment ref="CI252" authorId="0">
      <text>
        <r>
          <rPr>
            <sz val="7"/>
            <color rgb="FF000000"/>
            <rFont val="Tahoma"/>
            <family val="2"/>
          </rPr>
          <t xml:space="preserve">Ce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250</xdr:row>
                <xdr:rowOff>8</xdr:rowOff>
              </xdr:from>
              <xdr:to>
                <xdr:col>90</xdr:col>
                <xdr:colOff>7</xdr:colOff>
                <xdr:row>251</xdr:row>
                <xdr:rowOff>7</xdr:rowOff>
              </xdr:to>
            </anchor>
          </commentPr>
        </mc:Choice>
        <mc:Fallback/>
      </mc:AlternateContent>
    </comment>
    <comment ref="CI300" authorId="0">
      <text>
        <r>
          <rPr>
            <sz val="7"/>
            <color rgb="FF000000"/>
            <rFont val="Tahoma"/>
            <family val="2"/>
          </rPr>
          <t xml:space="preserve">Qu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298</xdr:row>
                <xdr:rowOff>8</xdr:rowOff>
              </xdr:from>
              <xdr:to>
                <xdr:col>90</xdr:col>
                <xdr:colOff>3</xdr:colOff>
                <xdr:row>299</xdr:row>
                <xdr:rowOff>7</xdr:rowOff>
              </xdr:to>
            </anchor>
          </commentPr>
        </mc:Choice>
        <mc:Fallback/>
      </mc:AlternateContent>
    </comment>
    <comment ref="CJ16" authorId="0">
      <text>
        <r>
          <rPr>
            <sz val="7"/>
            <color rgb="FF000000"/>
            <rFont val="Tahoma"/>
            <family val="2"/>
          </rPr>
          <t xml:space="preserve">Laol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14</xdr:row>
                <xdr:rowOff>8</xdr:rowOff>
              </xdr:from>
              <xdr:to>
                <xdr:col>91</xdr:col>
                <xdr:colOff>1</xdr:colOff>
                <xdr:row>15</xdr:row>
                <xdr:rowOff>7</xdr:rowOff>
              </xdr:to>
            </anchor>
          </commentPr>
        </mc:Choice>
        <mc:Fallback/>
      </mc:AlternateContent>
    </comment>
    <comment ref="CJ18" authorId="0">
      <text>
        <r>
          <rPr>
            <sz val="7"/>
            <color rgb="FF000000"/>
            <rFont val="Tahoma"/>
            <family val="2"/>
          </rPr>
          <t xml:space="preserve">Canexti
Gred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16</xdr:row>
                <xdr:rowOff>8</xdr:rowOff>
              </xdr:from>
              <xdr:to>
                <xdr:col>91</xdr:col>
                <xdr:colOff>11</xdr:colOff>
                <xdr:row>18</xdr:row>
                <xdr:rowOff>3</xdr:rowOff>
              </xdr:to>
            </anchor>
          </commentPr>
        </mc:Choice>
        <mc:Fallback/>
      </mc:AlternateContent>
    </comment>
    <comment ref="CJ28" authorId="0">
      <text>
        <r>
          <rPr>
            <sz val="7"/>
            <color rgb="FF000000"/>
            <rFont val="Tahoma"/>
            <family val="2"/>
          </rPr>
          <t xml:space="preserve">Acked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26</xdr:row>
                <xdr:rowOff>8</xdr:rowOff>
              </xdr:from>
              <xdr:to>
                <xdr:col>91</xdr:col>
                <xdr:colOff>8</xdr:colOff>
                <xdr:row>27</xdr:row>
                <xdr:rowOff>7</xdr:rowOff>
              </xdr:to>
            </anchor>
          </commentPr>
        </mc:Choice>
        <mc:Fallback/>
      </mc:AlternateContent>
    </comment>
    <comment ref="CJ56" authorId="0">
      <text>
        <r>
          <rPr>
            <sz val="7"/>
            <color rgb="FF000000"/>
            <rFont val="Tahoma"/>
            <family val="2"/>
          </rPr>
          <t xml:space="preserve">Gregr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54</xdr:row>
                <xdr:rowOff>8</xdr:rowOff>
              </xdr:from>
              <xdr:to>
                <xdr:col>92</xdr:col>
                <xdr:colOff>0</xdr:colOff>
                <xdr:row>55</xdr:row>
                <xdr:rowOff>7</xdr:rowOff>
              </xdr:to>
            </anchor>
          </commentPr>
        </mc:Choice>
        <mc:Fallback/>
      </mc:AlternateContent>
    </comment>
    <comment ref="CJ87" authorId="0">
      <text>
        <r>
          <rPr>
            <sz val="7"/>
            <color rgb="FF000000"/>
            <rFont val="Tahoma"/>
            <family val="2"/>
          </rPr>
          <t xml:space="preserve">Etheth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85</xdr:row>
                <xdr:rowOff>8</xdr:rowOff>
              </xdr:from>
              <xdr:to>
                <xdr:col>91</xdr:col>
                <xdr:colOff>12</xdr:colOff>
                <xdr:row>86</xdr:row>
                <xdr:rowOff>7</xdr:rowOff>
              </xdr:to>
            </anchor>
          </commentPr>
        </mc:Choice>
        <mc:Fallback/>
      </mc:AlternateContent>
    </comment>
    <comment ref="CJ109" authorId="0">
      <text>
        <r>
          <rPr>
            <b val="true"/>
            <sz val="7"/>
            <color rgb="FF000000"/>
            <rFont val="Tahoma"/>
            <family val="2"/>
          </rPr>
          <t xml:space="preserve">Watib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8</xdr:colOff>
                <xdr:row>106</xdr:row>
                <xdr:rowOff>8</xdr:rowOff>
              </xdr:from>
              <xdr:to>
                <xdr:col>87</xdr:col>
                <xdr:colOff>12</xdr:colOff>
                <xdr:row>107</xdr:row>
                <xdr:rowOff>7</xdr:rowOff>
              </xdr:to>
            </anchor>
          </commentPr>
        </mc:Choice>
        <mc:Fallback/>
      </mc:AlternateContent>
    </comment>
    <comment ref="CJ145" authorId="0">
      <text>
        <r>
          <rPr>
            <sz val="7"/>
            <color rgb="FF000000"/>
            <rFont val="Tahoma"/>
            <family val="2"/>
          </rPr>
          <t xml:space="preserve">Vea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143</xdr:row>
                <xdr:rowOff>8</xdr:rowOff>
              </xdr:from>
              <xdr:to>
                <xdr:col>91</xdr:col>
                <xdr:colOff>8</xdr:colOff>
                <xdr:row>144</xdr:row>
                <xdr:rowOff>7</xdr:rowOff>
              </xdr:to>
            </anchor>
          </commentPr>
        </mc:Choice>
        <mc:Fallback/>
      </mc:AlternateContent>
    </comment>
    <comment ref="CJ147" authorId="0">
      <text>
        <r>
          <rPr>
            <b val="true"/>
            <sz val="7"/>
            <color rgb="FF000000"/>
            <rFont val="Tahoma"/>
            <family val="2"/>
          </rPr>
          <t xml:space="preserve">Canetha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8</xdr:colOff>
                <xdr:row>145</xdr:row>
                <xdr:rowOff>12</xdr:rowOff>
              </xdr:from>
              <xdr:to>
                <xdr:col>93</xdr:col>
                <xdr:colOff>1</xdr:colOff>
                <xdr:row>146</xdr:row>
                <xdr:rowOff>11</xdr:rowOff>
              </xdr:to>
            </anchor>
          </commentPr>
        </mc:Choice>
        <mc:Fallback/>
      </mc:AlternateContent>
    </comment>
    <comment ref="CJ156" authorId="0">
      <text>
        <r>
          <rPr>
            <b val="true"/>
            <sz val="7"/>
            <color rgb="FF000000"/>
            <rFont val="Tahoma"/>
            <family val="2"/>
          </rPr>
          <t xml:space="preserve">Beexack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8</xdr:colOff>
                <xdr:row>153</xdr:row>
                <xdr:rowOff>10</xdr:rowOff>
              </xdr:from>
              <xdr:to>
                <xdr:col>87</xdr:col>
                <xdr:colOff>3</xdr:colOff>
                <xdr:row>154</xdr:row>
                <xdr:rowOff>9</xdr:rowOff>
              </xdr:to>
            </anchor>
          </commentPr>
        </mc:Choice>
        <mc:Fallback/>
      </mc:AlternateContent>
    </comment>
    <comment ref="CJ163" authorId="0">
      <text>
        <r>
          <rPr>
            <sz val="7"/>
            <color rgb="FF000000"/>
            <rFont val="Tahoma"/>
            <family val="2"/>
          </rPr>
          <t xml:space="preserve">La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161</xdr:row>
                <xdr:rowOff>8</xdr:rowOff>
              </xdr:from>
              <xdr:to>
                <xdr:col>91</xdr:col>
                <xdr:colOff>3</xdr:colOff>
                <xdr:row>162</xdr:row>
                <xdr:rowOff>7</xdr:rowOff>
              </xdr:to>
            </anchor>
          </commentPr>
        </mc:Choice>
        <mc:Fallback/>
      </mc:AlternateContent>
    </comment>
    <comment ref="CJ174" authorId="0">
      <text>
        <r>
          <rPr>
            <b val="true"/>
            <sz val="7"/>
            <color rgb="FF000000"/>
            <rFont val="Tahoma"/>
            <family val="2"/>
          </rPr>
          <t xml:space="preserve">Edhoeth (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4</xdr:colOff>
                <xdr:row>173</xdr:row>
                <xdr:rowOff>12</xdr:rowOff>
              </xdr:from>
              <xdr:to>
                <xdr:col>93</xdr:col>
                <xdr:colOff>0</xdr:colOff>
                <xdr:row>174</xdr:row>
                <xdr:rowOff>11</xdr:rowOff>
              </xdr:to>
            </anchor>
          </commentPr>
        </mc:Choice>
        <mc:Fallback/>
      </mc:AlternateContent>
    </comment>
    <comment ref="CJ205" authorId="0">
      <text>
        <r>
          <rPr>
            <b val="true"/>
            <sz val="7"/>
            <color rgb="FF000000"/>
            <rFont val="Tahoma"/>
            <family val="2"/>
          </rPr>
          <t xml:space="preserve">Miayi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3</xdr:colOff>
                <xdr:row>205</xdr:row>
                <xdr:rowOff>0</xdr:rowOff>
              </xdr:from>
              <xdr:to>
                <xdr:col>92</xdr:col>
                <xdr:colOff>15</xdr:colOff>
                <xdr:row>206</xdr:row>
                <xdr:rowOff>-1</xdr:rowOff>
              </xdr:to>
            </anchor>
          </commentPr>
        </mc:Choice>
        <mc:Fallback/>
      </mc:AlternateContent>
    </comment>
    <comment ref="CJ206" authorId="0">
      <text>
        <r>
          <rPr>
            <sz val="7"/>
            <color rgb="FF000000"/>
            <rFont val="Tahoma"/>
            <family val="2"/>
          </rPr>
          <t xml:space="preserve">Exc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204</xdr:row>
                <xdr:rowOff>8</xdr:rowOff>
              </xdr:from>
              <xdr:to>
                <xdr:col>91</xdr:col>
                <xdr:colOff>9</xdr:colOff>
                <xdr:row>205</xdr:row>
                <xdr:rowOff>7</xdr:rowOff>
              </xdr:to>
            </anchor>
          </commentPr>
        </mc:Choice>
        <mc:Fallback/>
      </mc:AlternateContent>
    </comment>
    <comment ref="CJ223" authorId="0">
      <text>
        <r>
          <rPr>
            <sz val="7"/>
            <color rgb="FF000000"/>
            <rFont val="Tahoma"/>
            <family val="2"/>
          </rPr>
          <t xml:space="preserve">Zec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221</xdr:row>
                <xdr:rowOff>8</xdr:rowOff>
              </xdr:from>
              <xdr:to>
                <xdr:col>91</xdr:col>
                <xdr:colOff>4</xdr:colOff>
                <xdr:row>222</xdr:row>
                <xdr:rowOff>7</xdr:rowOff>
              </xdr:to>
            </anchor>
          </commentPr>
        </mc:Choice>
        <mc:Fallback/>
      </mc:AlternateContent>
    </comment>
    <comment ref="CJ256" authorId="0">
      <text>
        <r>
          <rPr>
            <sz val="7"/>
            <color rgb="FF000000"/>
            <rFont val="Tahoma"/>
            <family val="2"/>
          </rPr>
          <t xml:space="preserve">Gr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254</xdr:row>
                <xdr:rowOff>8</xdr:rowOff>
              </xdr:from>
              <xdr:to>
                <xdr:col>91</xdr:col>
                <xdr:colOff>11</xdr:colOff>
                <xdr:row>255</xdr:row>
                <xdr:rowOff>7</xdr:rowOff>
              </xdr:to>
            </anchor>
          </commentPr>
        </mc:Choice>
        <mc:Fallback/>
      </mc:AlternateContent>
    </comment>
    <comment ref="CJ267" authorId="0">
      <text>
        <r>
          <rPr>
            <sz val="7"/>
            <color rgb="FF000000"/>
            <rFont val="Tahoma"/>
            <family val="2"/>
          </rPr>
          <t xml:space="preserve">Ze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265</xdr:row>
                <xdr:rowOff>8</xdr:rowOff>
              </xdr:from>
              <xdr:to>
                <xdr:col>91</xdr:col>
                <xdr:colOff>8</xdr:colOff>
                <xdr:row>266</xdr:row>
                <xdr:rowOff>7</xdr:rowOff>
              </xdr:to>
            </anchor>
          </commentPr>
        </mc:Choice>
        <mc:Fallback/>
      </mc:AlternateContent>
    </comment>
    <comment ref="CJ292" authorId="0">
      <text>
        <r>
          <rPr>
            <sz val="7"/>
            <color rgb="FF000000"/>
            <rFont val="Tahoma"/>
            <family val="2"/>
          </rPr>
          <t xml:space="preserve">Mi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290</xdr:row>
                <xdr:rowOff>8</xdr:rowOff>
              </xdr:from>
              <xdr:to>
                <xdr:col>91</xdr:col>
                <xdr:colOff>13</xdr:colOff>
                <xdr:row>291</xdr:row>
                <xdr:rowOff>7</xdr:rowOff>
              </xdr:to>
            </anchor>
          </commentPr>
        </mc:Choice>
        <mc:Fallback/>
      </mc:AlternateContent>
    </comment>
    <comment ref="CJ293" authorId="0">
      <text>
        <r>
          <rPr>
            <sz val="7"/>
            <color rgb="FF000000"/>
            <rFont val="Tahoma"/>
            <family val="2"/>
          </rPr>
          <t xml:space="preserve">Lainmi
Andess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291</xdr:row>
                <xdr:rowOff>8</xdr:rowOff>
              </xdr:from>
              <xdr:to>
                <xdr:col>92</xdr:col>
                <xdr:colOff>4</xdr:colOff>
                <xdr:row>293</xdr:row>
                <xdr:rowOff>3</xdr:rowOff>
              </xdr:to>
            </anchor>
          </commentPr>
        </mc:Choice>
        <mc:Fallback/>
      </mc:AlternateContent>
    </comment>
    <comment ref="CJ302" authorId="0">
      <text>
        <r>
          <rPr>
            <sz val="7"/>
            <color rgb="FF000000"/>
            <rFont val="Tahoma"/>
            <family val="2"/>
          </rPr>
          <t xml:space="preserve">Da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0</xdr:colOff>
                <xdr:row>300</xdr:row>
                <xdr:rowOff>8</xdr:rowOff>
              </xdr:from>
              <xdr:to>
                <xdr:col>91</xdr:col>
                <xdr:colOff>4</xdr:colOff>
                <xdr:row>301</xdr:row>
                <xdr:rowOff>7</xdr:rowOff>
              </xdr:to>
            </anchor>
          </commentPr>
        </mc:Choice>
        <mc:Fallback/>
      </mc:AlternateContent>
    </comment>
    <comment ref="CK17" authorId="0">
      <text>
        <r>
          <rPr>
            <sz val="7"/>
            <color rgb="FF000000"/>
            <rFont val="Tahoma"/>
            <family val="2"/>
          </rPr>
          <t xml:space="preserve">Edm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15</xdr:row>
                <xdr:rowOff>8</xdr:rowOff>
              </xdr:from>
              <xdr:to>
                <xdr:col>92</xdr:col>
                <xdr:colOff>7</xdr:colOff>
                <xdr:row>16</xdr:row>
                <xdr:rowOff>7</xdr:rowOff>
              </xdr:to>
            </anchor>
          </commentPr>
        </mc:Choice>
        <mc:Fallback/>
      </mc:AlternateContent>
    </comment>
    <comment ref="CK27" authorId="0">
      <text>
        <r>
          <rPr>
            <sz val="7"/>
            <color rgb="FF000000"/>
            <rFont val="Tahoma"/>
            <family val="2"/>
          </rPr>
          <t xml:space="preserve">Veliave
Zec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5</xdr:row>
                <xdr:rowOff>8</xdr:rowOff>
              </xdr:from>
              <xdr:to>
                <xdr:col>92</xdr:col>
                <xdr:colOff>10</xdr:colOff>
                <xdr:row>27</xdr:row>
                <xdr:rowOff>3</xdr:rowOff>
              </xdr:to>
            </anchor>
          </commentPr>
        </mc:Choice>
        <mc:Fallback/>
      </mc:AlternateContent>
    </comment>
    <comment ref="CK84" authorId="0">
      <text>
        <r>
          <rPr>
            <sz val="7"/>
            <color rgb="FF000000"/>
            <rFont val="Tahoma"/>
            <family val="2"/>
          </rPr>
          <t xml:space="preserve">Ar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82</xdr:row>
                <xdr:rowOff>8</xdr:rowOff>
              </xdr:from>
              <xdr:to>
                <xdr:col>92</xdr:col>
                <xdr:colOff>7</xdr:colOff>
                <xdr:row>83</xdr:row>
                <xdr:rowOff>7</xdr:rowOff>
              </xdr:to>
            </anchor>
          </commentPr>
        </mc:Choice>
        <mc:Fallback/>
      </mc:AlternateContent>
    </comment>
    <comment ref="CK90" authorId="0">
      <text>
        <r>
          <rPr>
            <sz val="7"/>
            <color rgb="FF000000"/>
            <rFont val="Tahoma"/>
            <family val="2"/>
          </rPr>
          <t xml:space="preserve">Phia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88</xdr:row>
                <xdr:rowOff>8</xdr:rowOff>
              </xdr:from>
              <xdr:to>
                <xdr:col>92</xdr:col>
                <xdr:colOff>5</xdr:colOff>
                <xdr:row>89</xdr:row>
                <xdr:rowOff>7</xdr:rowOff>
              </xdr:to>
            </anchor>
          </commentPr>
        </mc:Choice>
        <mc:Fallback/>
      </mc:AlternateContent>
    </comment>
    <comment ref="CK108" authorId="0">
      <text>
        <r>
          <rPr>
            <sz val="7"/>
            <color rgb="FF000000"/>
            <rFont val="Tahoma"/>
            <family val="2"/>
          </rPr>
          <t xml:space="preserve">Quex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106</xdr:row>
                <xdr:rowOff>8</xdr:rowOff>
              </xdr:from>
              <xdr:to>
                <xdr:col>92</xdr:col>
                <xdr:colOff>6</xdr:colOff>
                <xdr:row>107</xdr:row>
                <xdr:rowOff>7</xdr:rowOff>
              </xdr:to>
            </anchor>
          </commentPr>
        </mc:Choice>
        <mc:Fallback/>
      </mc:AlternateContent>
    </comment>
    <comment ref="CK116" authorId="0">
      <text>
        <r>
          <rPr>
            <b val="true"/>
            <sz val="7"/>
            <color rgb="FF000000"/>
            <rFont val="Tahoma"/>
            <family val="2"/>
          </rPr>
          <t xml:space="preserve">Ioenz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4</xdr:colOff>
                <xdr:row>114</xdr:row>
                <xdr:rowOff>13</xdr:rowOff>
              </xdr:from>
              <xdr:to>
                <xdr:col>93</xdr:col>
                <xdr:colOff>16</xdr:colOff>
                <xdr:row>115</xdr:row>
                <xdr:rowOff>12</xdr:rowOff>
              </xdr:to>
            </anchor>
          </commentPr>
        </mc:Choice>
        <mc:Fallback/>
      </mc:AlternateContent>
    </comment>
    <comment ref="CK155" authorId="0">
      <text>
        <r>
          <rPr>
            <sz val="7"/>
            <color rgb="FF000000"/>
            <rFont val="Tahoma"/>
            <family val="2"/>
          </rPr>
          <t xml:space="preserve">Olack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153</xdr:row>
                <xdr:rowOff>8</xdr:rowOff>
              </xdr:from>
              <xdr:to>
                <xdr:col>92</xdr:col>
                <xdr:colOff>7</xdr:colOff>
                <xdr:row>154</xdr:row>
                <xdr:rowOff>7</xdr:rowOff>
              </xdr:to>
            </anchor>
          </commentPr>
        </mc:Choice>
        <mc:Fallback/>
      </mc:AlternateContent>
    </comment>
    <comment ref="CK160" authorId="0">
      <text>
        <r>
          <rPr>
            <sz val="7"/>
            <color rgb="FF000000"/>
            <rFont val="Tahoma"/>
            <family val="2"/>
          </rPr>
          <t xml:space="preserve">Ackz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158</xdr:row>
                <xdr:rowOff>8</xdr:rowOff>
              </xdr:from>
              <xdr:to>
                <xdr:col>92</xdr:col>
                <xdr:colOff>11</xdr:colOff>
                <xdr:row>159</xdr:row>
                <xdr:rowOff>7</xdr:rowOff>
              </xdr:to>
            </anchor>
          </commentPr>
        </mc:Choice>
        <mc:Fallback/>
      </mc:AlternateContent>
    </comment>
    <comment ref="CK161" authorId="0">
      <text>
        <r>
          <rPr>
            <sz val="7"/>
            <color rgb="FF000000"/>
            <rFont val="Tahoma"/>
            <family val="2"/>
          </rPr>
          <t xml:space="preserve">Ae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159</xdr:row>
                <xdr:rowOff>8</xdr:rowOff>
              </xdr:from>
              <xdr:to>
                <xdr:col>92</xdr:col>
                <xdr:colOff>5</xdr:colOff>
                <xdr:row>160</xdr:row>
                <xdr:rowOff>7</xdr:rowOff>
              </xdr:to>
            </anchor>
          </commentPr>
        </mc:Choice>
        <mc:Fallback/>
      </mc:AlternateContent>
    </comment>
    <comment ref="CK171" authorId="0">
      <text>
        <r>
          <rPr>
            <b val="true"/>
            <sz val="7"/>
            <color rgb="FF000000"/>
            <rFont val="Tahoma"/>
            <family val="2"/>
          </rPr>
          <t xml:space="preserve">Ackandess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5</xdr:colOff>
                <xdr:row>169</xdr:row>
                <xdr:rowOff>8</xdr:rowOff>
              </xdr:from>
              <xdr:to>
                <xdr:col>95</xdr:col>
                <xdr:colOff>4</xdr:colOff>
                <xdr:row>170</xdr:row>
                <xdr:rowOff>7</xdr:rowOff>
              </xdr:to>
            </anchor>
          </commentPr>
        </mc:Choice>
        <mc:Fallback/>
      </mc:AlternateContent>
    </comment>
    <comment ref="CK202" authorId="0">
      <text>
        <r>
          <rPr>
            <sz val="7"/>
            <color rgb="FF000000"/>
            <rFont val="Tahoma"/>
            <family val="2"/>
          </rPr>
          <t xml:space="preserve">Ayack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00</xdr:row>
                <xdr:rowOff>8</xdr:rowOff>
              </xdr:from>
              <xdr:to>
                <xdr:col>92</xdr:col>
                <xdr:colOff>13</xdr:colOff>
                <xdr:row>201</xdr:row>
                <xdr:rowOff>7</xdr:rowOff>
              </xdr:to>
            </anchor>
          </commentPr>
        </mc:Choice>
        <mc:Fallback/>
      </mc:AlternateContent>
    </comment>
    <comment ref="CK208" authorId="0">
      <text>
        <r>
          <rPr>
            <b val="true"/>
            <sz val="7"/>
            <color rgb="FF000000"/>
            <rFont val="Tahoma"/>
            <family val="2"/>
          </rPr>
          <t xml:space="preserve">Edenla (5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</xdr:colOff>
                <xdr:row>206</xdr:row>
                <xdr:rowOff>8</xdr:rowOff>
              </xdr:from>
              <xdr:to>
                <xdr:col>87</xdr:col>
                <xdr:colOff>7</xdr:colOff>
                <xdr:row>207</xdr:row>
                <xdr:rowOff>7</xdr:rowOff>
              </xdr:to>
            </anchor>
          </commentPr>
        </mc:Choice>
        <mc:Fallback/>
      </mc:AlternateContent>
    </comment>
    <comment ref="CK210" authorId="0">
      <text>
        <r>
          <rPr>
            <sz val="7"/>
            <color rgb="FF000000"/>
            <rFont val="Tahoma"/>
            <family val="2"/>
          </rPr>
          <t xml:space="preserve">Inw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08</xdr:row>
                <xdr:rowOff>8</xdr:rowOff>
              </xdr:from>
              <xdr:to>
                <xdr:col>92</xdr:col>
                <xdr:colOff>10</xdr:colOff>
                <xdr:row>209</xdr:row>
                <xdr:rowOff>7</xdr:rowOff>
              </xdr:to>
            </anchor>
          </commentPr>
        </mc:Choice>
        <mc:Fallback/>
      </mc:AlternateContent>
    </comment>
    <comment ref="CK237" authorId="0">
      <text>
        <r>
          <rPr>
            <sz val="7"/>
            <color rgb="FF000000"/>
            <rFont val="Tahoma"/>
            <family val="2"/>
          </rPr>
          <t xml:space="preserve">Ah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35</xdr:row>
                <xdr:rowOff>8</xdr:rowOff>
              </xdr:from>
              <xdr:to>
                <xdr:col>92</xdr:col>
                <xdr:colOff>7</xdr:colOff>
                <xdr:row>236</xdr:row>
                <xdr:rowOff>7</xdr:rowOff>
              </xdr:to>
            </anchor>
          </commentPr>
        </mc:Choice>
        <mc:Fallback/>
      </mc:AlternateContent>
    </comment>
    <comment ref="CK241" authorId="0">
      <text>
        <r>
          <rPr>
            <sz val="7"/>
            <color rgb="FF000000"/>
            <rFont val="Tahoma"/>
            <family val="2"/>
          </rPr>
          <t xml:space="preserve">Lam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39</xdr:row>
                <xdr:rowOff>8</xdr:rowOff>
              </xdr:from>
              <xdr:to>
                <xdr:col>92</xdr:col>
                <xdr:colOff>1</xdr:colOff>
                <xdr:row>240</xdr:row>
                <xdr:rowOff>7</xdr:rowOff>
              </xdr:to>
            </anchor>
          </commentPr>
        </mc:Choice>
        <mc:Fallback/>
      </mc:AlternateContent>
    </comment>
    <comment ref="CK261" authorId="0">
      <text>
        <r>
          <rPr>
            <sz val="7"/>
            <color rgb="FF000000"/>
            <rFont val="Tahoma"/>
            <family val="2"/>
          </rPr>
          <t xml:space="preserve">Greu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59</xdr:row>
                <xdr:rowOff>8</xdr:rowOff>
              </xdr:from>
              <xdr:to>
                <xdr:col>92</xdr:col>
                <xdr:colOff>12</xdr:colOff>
                <xdr:row>260</xdr:row>
                <xdr:rowOff>7</xdr:rowOff>
              </xdr:to>
            </anchor>
          </commentPr>
        </mc:Choice>
        <mc:Fallback/>
      </mc:AlternateContent>
    </comment>
    <comment ref="CK264" authorId="0">
      <text>
        <r>
          <rPr>
            <sz val="7"/>
            <color rgb="FF000000"/>
            <rFont val="Tahoma"/>
            <family val="2"/>
          </rPr>
          <t xml:space="preserve">Ackz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62</xdr:row>
                <xdr:rowOff>8</xdr:rowOff>
              </xdr:from>
              <xdr:to>
                <xdr:col>92</xdr:col>
                <xdr:colOff>11</xdr:colOff>
                <xdr:row>263</xdr:row>
                <xdr:rowOff>7</xdr:rowOff>
              </xdr:to>
            </anchor>
          </commentPr>
        </mc:Choice>
        <mc:Fallback/>
      </mc:AlternateContent>
    </comment>
    <comment ref="CK266" authorId="0">
      <text>
        <r>
          <rPr>
            <sz val="7"/>
            <color rgb="FF000000"/>
            <rFont val="Tahoma"/>
            <family val="2"/>
          </rPr>
          <t xml:space="preserve">Veca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64</xdr:row>
                <xdr:rowOff>8</xdr:rowOff>
              </xdr:from>
              <xdr:to>
                <xdr:col>92</xdr:col>
                <xdr:colOff>14</xdr:colOff>
                <xdr:row>265</xdr:row>
                <xdr:rowOff>7</xdr:rowOff>
              </xdr:to>
            </anchor>
          </commentPr>
        </mc:Choice>
        <mc:Fallback/>
      </mc:AlternateContent>
    </comment>
    <comment ref="CK288" authorId="0">
      <text>
        <r>
          <rPr>
            <sz val="7"/>
            <color rgb="FF000000"/>
            <rFont val="Tahoma"/>
            <family val="2"/>
          </rPr>
          <t xml:space="preserve">Liaf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286</xdr:row>
                <xdr:rowOff>8</xdr:rowOff>
              </xdr:from>
              <xdr:to>
                <xdr:col>92</xdr:col>
                <xdr:colOff>3</xdr:colOff>
                <xdr:row>287</xdr:row>
                <xdr:rowOff>7</xdr:rowOff>
              </xdr:to>
            </anchor>
          </commentPr>
        </mc:Choice>
        <mc:Fallback/>
      </mc:AlternateContent>
    </comment>
    <comment ref="CL16" authorId="0">
      <text>
        <r>
          <rPr>
            <sz val="7"/>
            <color rgb="FF000000"/>
            <rFont val="Tahoma"/>
            <family val="2"/>
          </rPr>
          <t xml:space="preserve">Hob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14</xdr:row>
                <xdr:rowOff>8</xdr:rowOff>
              </xdr:from>
              <xdr:to>
                <xdr:col>93</xdr:col>
                <xdr:colOff>4</xdr:colOff>
                <xdr:row>15</xdr:row>
                <xdr:rowOff>7</xdr:rowOff>
              </xdr:to>
            </anchor>
          </commentPr>
        </mc:Choice>
        <mc:Fallback/>
      </mc:AlternateContent>
    </comment>
    <comment ref="CL73" authorId="0">
      <text>
        <r>
          <rPr>
            <sz val="7"/>
            <color rgb="FF000000"/>
            <rFont val="Tahoma"/>
            <family val="2"/>
          </rPr>
          <t xml:space="preserve">Soi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71</xdr:row>
                <xdr:rowOff>8</xdr:rowOff>
              </xdr:from>
              <xdr:to>
                <xdr:col>93</xdr:col>
                <xdr:colOff>6</xdr:colOff>
                <xdr:row>72</xdr:row>
                <xdr:rowOff>7</xdr:rowOff>
              </xdr:to>
            </anchor>
          </commentPr>
        </mc:Choice>
        <mc:Fallback/>
      </mc:AlternateContent>
    </comment>
    <comment ref="CL74" authorId="0">
      <text>
        <r>
          <rPr>
            <sz val="7"/>
            <color rgb="FF000000"/>
            <rFont val="Tahoma"/>
            <family val="2"/>
          </rPr>
          <t xml:space="preserve">Lia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72</xdr:row>
                <xdr:rowOff>8</xdr:rowOff>
              </xdr:from>
              <xdr:to>
                <xdr:col>93</xdr:col>
                <xdr:colOff>0</xdr:colOff>
                <xdr:row>73</xdr:row>
                <xdr:rowOff>7</xdr:rowOff>
              </xdr:to>
            </anchor>
          </commentPr>
        </mc:Choice>
        <mc:Fallback/>
      </mc:AlternateContent>
    </comment>
    <comment ref="CL82" authorId="0">
      <text>
        <r>
          <rPr>
            <sz val="7"/>
            <color rgb="FF000000"/>
            <rFont val="Tahoma"/>
            <family val="2"/>
          </rPr>
          <t xml:space="preserve">Aay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80</xdr:row>
                <xdr:rowOff>8</xdr:rowOff>
              </xdr:from>
              <xdr:to>
                <xdr:col>93</xdr:col>
                <xdr:colOff>6</xdr:colOff>
                <xdr:row>81</xdr:row>
                <xdr:rowOff>7</xdr:rowOff>
              </xdr:to>
            </anchor>
          </commentPr>
        </mc:Choice>
        <mc:Fallback/>
      </mc:AlternateContent>
    </comment>
    <comment ref="CL105" authorId="0">
      <text>
        <r>
          <rPr>
            <sz val="7"/>
            <color rgb="FF000000"/>
            <rFont val="Tahoma"/>
            <family val="2"/>
          </rPr>
          <t xml:space="preserve">Aet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103</xdr:row>
                <xdr:rowOff>8</xdr:rowOff>
              </xdr:from>
              <xdr:to>
                <xdr:col>93</xdr:col>
                <xdr:colOff>2</xdr:colOff>
                <xdr:row>104</xdr:row>
                <xdr:rowOff>7</xdr:rowOff>
              </xdr:to>
            </anchor>
          </commentPr>
        </mc:Choice>
        <mc:Fallback/>
      </mc:AlternateContent>
    </comment>
    <comment ref="CL127" authorId="0">
      <text>
        <r>
          <rPr>
            <b val="true"/>
            <sz val="7"/>
            <color rgb="FF000000"/>
            <rFont val="Tahoma"/>
            <family val="2"/>
          </rPr>
          <t xml:space="preserve">Esscangr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3</xdr:colOff>
                <xdr:row>127</xdr:row>
                <xdr:rowOff>4</xdr:rowOff>
              </xdr:from>
              <xdr:to>
                <xdr:col>95</xdr:col>
                <xdr:colOff>16</xdr:colOff>
                <xdr:row>128</xdr:row>
                <xdr:rowOff>3</xdr:rowOff>
              </xdr:to>
            </anchor>
          </commentPr>
        </mc:Choice>
        <mc:Fallback/>
      </mc:AlternateContent>
    </comment>
    <comment ref="CL142" authorId="0">
      <text>
        <r>
          <rPr>
            <sz val="7"/>
            <color rgb="FF000000"/>
            <rFont val="Tahoma"/>
            <family val="2"/>
          </rPr>
          <t xml:space="preserve">Ae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140</xdr:row>
                <xdr:rowOff>8</xdr:rowOff>
              </xdr:from>
              <xdr:to>
                <xdr:col>93</xdr:col>
                <xdr:colOff>1</xdr:colOff>
                <xdr:row>141</xdr:row>
                <xdr:rowOff>7</xdr:rowOff>
              </xdr:to>
            </anchor>
          </commentPr>
        </mc:Choice>
        <mc:Fallback/>
      </mc:AlternateContent>
    </comment>
    <comment ref="CL162" authorId="0">
      <text>
        <r>
          <rPr>
            <sz val="7"/>
            <color rgb="FF000000"/>
            <rFont val="Tahoma"/>
            <family val="2"/>
          </rPr>
          <t xml:space="preserve">Veh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160</xdr:row>
                <xdr:rowOff>8</xdr:rowOff>
              </xdr:from>
              <xdr:to>
                <xdr:col>93</xdr:col>
                <xdr:colOff>12</xdr:colOff>
                <xdr:row>161</xdr:row>
                <xdr:rowOff>7</xdr:rowOff>
              </xdr:to>
            </anchor>
          </commentPr>
        </mc:Choice>
        <mc:Fallback/>
      </mc:AlternateContent>
    </comment>
    <comment ref="CL185" authorId="0">
      <text>
        <r>
          <rPr>
            <b val="true"/>
            <sz val="7"/>
            <color rgb="FF000000"/>
            <rFont val="Tahoma"/>
            <family val="2"/>
          </rPr>
          <t xml:space="preserve">Tihoack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0</xdr:colOff>
                <xdr:row>183</xdr:row>
                <xdr:rowOff>6</xdr:rowOff>
              </xdr:from>
              <xdr:to>
                <xdr:col>88</xdr:col>
                <xdr:colOff>8</xdr:colOff>
                <xdr:row>184</xdr:row>
                <xdr:rowOff>5</xdr:rowOff>
              </xdr:to>
            </anchor>
          </commentPr>
        </mc:Choice>
        <mc:Fallback/>
      </mc:AlternateContent>
    </comment>
    <comment ref="CL187" authorId="0">
      <text>
        <r>
          <rPr>
            <sz val="7"/>
            <color rgb="FF000000"/>
            <rFont val="Tahoma"/>
            <family val="2"/>
          </rPr>
          <t xml:space="preserve">Acka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185</xdr:row>
                <xdr:rowOff>8</xdr:rowOff>
              </xdr:from>
              <xdr:to>
                <xdr:col>93</xdr:col>
                <xdr:colOff>14</xdr:colOff>
                <xdr:row>186</xdr:row>
                <xdr:rowOff>7</xdr:rowOff>
              </xdr:to>
            </anchor>
          </commentPr>
        </mc:Choice>
        <mc:Fallback/>
      </mc:AlternateContent>
    </comment>
    <comment ref="CL189" authorId="0">
      <text>
        <r>
          <rPr>
            <sz val="7"/>
            <color rgb="FF000000"/>
            <rFont val="Tahoma"/>
            <family val="2"/>
          </rPr>
          <t xml:space="preserve">Wa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187</xdr:row>
                <xdr:rowOff>8</xdr:rowOff>
              </xdr:from>
              <xdr:to>
                <xdr:col>93</xdr:col>
                <xdr:colOff>2</xdr:colOff>
                <xdr:row>188</xdr:row>
                <xdr:rowOff>7</xdr:rowOff>
              </xdr:to>
            </anchor>
          </commentPr>
        </mc:Choice>
        <mc:Fallback/>
      </mc:AlternateContent>
    </comment>
    <comment ref="CL191" authorId="0">
      <text>
        <r>
          <rPr>
            <sz val="7"/>
            <color rgb="FF000000"/>
            <rFont val="Tahoma"/>
            <family val="2"/>
          </rPr>
          <t xml:space="preserve">Veph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189</xdr:row>
                <xdr:rowOff>8</xdr:rowOff>
              </xdr:from>
              <xdr:to>
                <xdr:col>93</xdr:col>
                <xdr:colOff>13</xdr:colOff>
                <xdr:row>190</xdr:row>
                <xdr:rowOff>7</xdr:rowOff>
              </xdr:to>
            </anchor>
          </commentPr>
        </mc:Choice>
        <mc:Fallback/>
      </mc:AlternateContent>
    </comment>
    <comment ref="CL203" authorId="0">
      <text>
        <r>
          <rPr>
            <sz val="7"/>
            <color rgb="FF000000"/>
            <rFont val="Tahoma"/>
            <family val="2"/>
          </rPr>
          <t xml:space="preserve">Cand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201</xdr:row>
                <xdr:rowOff>8</xdr:rowOff>
              </xdr:from>
              <xdr:to>
                <xdr:col>93</xdr:col>
                <xdr:colOff>14</xdr:colOff>
                <xdr:row>202</xdr:row>
                <xdr:rowOff>7</xdr:rowOff>
              </xdr:to>
            </anchor>
          </commentPr>
        </mc:Choice>
        <mc:Fallback/>
      </mc:AlternateContent>
    </comment>
    <comment ref="CL233" authorId="0">
      <text>
        <r>
          <rPr>
            <sz val="7"/>
            <color rgb="FF000000"/>
            <rFont val="Tahoma"/>
            <family val="2"/>
          </rPr>
          <t xml:space="preserve">Amida
Vev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231</xdr:row>
                <xdr:rowOff>8</xdr:rowOff>
              </xdr:from>
              <xdr:to>
                <xdr:col>93</xdr:col>
                <xdr:colOff>8</xdr:colOff>
                <xdr:row>233</xdr:row>
                <xdr:rowOff>3</xdr:rowOff>
              </xdr:to>
            </anchor>
          </commentPr>
        </mc:Choice>
        <mc:Fallback/>
      </mc:AlternateContent>
    </comment>
    <comment ref="CL234" authorId="0">
      <text>
        <r>
          <rPr>
            <sz val="7"/>
            <color rgb="FF000000"/>
            <rFont val="Tahoma"/>
            <family val="2"/>
          </rPr>
          <t xml:space="preserve">Ayo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232</xdr:row>
                <xdr:rowOff>8</xdr:rowOff>
              </xdr:from>
              <xdr:to>
                <xdr:col>93</xdr:col>
                <xdr:colOff>5</xdr:colOff>
                <xdr:row>233</xdr:row>
                <xdr:rowOff>7</xdr:rowOff>
              </xdr:to>
            </anchor>
          </commentPr>
        </mc:Choice>
        <mc:Fallback/>
      </mc:AlternateContent>
    </comment>
    <comment ref="CL253" authorId="0">
      <text>
        <r>
          <rPr>
            <sz val="7"/>
            <color rgb="FF000000"/>
            <rFont val="Tahoma"/>
            <family val="2"/>
          </rPr>
          <t xml:space="preserve">Urv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251</xdr:row>
                <xdr:rowOff>8</xdr:rowOff>
              </xdr:from>
              <xdr:to>
                <xdr:col>93</xdr:col>
                <xdr:colOff>5</xdr:colOff>
                <xdr:row>252</xdr:row>
                <xdr:rowOff>7</xdr:rowOff>
              </xdr:to>
            </anchor>
          </commentPr>
        </mc:Choice>
        <mc:Fallback/>
      </mc:AlternateContent>
    </comment>
    <comment ref="CL259" authorId="0">
      <text>
        <r>
          <rPr>
            <sz val="7"/>
            <color rgb="FF000000"/>
            <rFont val="Tahoma"/>
            <family val="2"/>
          </rPr>
          <t xml:space="preserve">Lal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257</xdr:row>
                <xdr:rowOff>8</xdr:rowOff>
              </xdr:from>
              <xdr:to>
                <xdr:col>93</xdr:col>
                <xdr:colOff>1</xdr:colOff>
                <xdr:row>258</xdr:row>
                <xdr:rowOff>7</xdr:rowOff>
              </xdr:to>
            </anchor>
          </commentPr>
        </mc:Choice>
        <mc:Fallback/>
      </mc:AlternateContent>
    </comment>
    <comment ref="CL260" authorId="0">
      <text>
        <r>
          <rPr>
            <sz val="7"/>
            <color rgb="FF000000"/>
            <rFont val="Tahoma"/>
            <family val="2"/>
          </rPr>
          <t xml:space="preserve">Edeth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258</xdr:row>
                <xdr:rowOff>8</xdr:rowOff>
              </xdr:from>
              <xdr:to>
                <xdr:col>93</xdr:col>
                <xdr:colOff>12</xdr:colOff>
                <xdr:row>259</xdr:row>
                <xdr:rowOff>7</xdr:rowOff>
              </xdr:to>
            </anchor>
          </commentPr>
        </mc:Choice>
        <mc:Fallback/>
      </mc:AlternateContent>
    </comment>
    <comment ref="CM17" authorId="0">
      <text>
        <r>
          <rPr>
            <sz val="7"/>
            <color rgb="FF000000"/>
            <rFont val="Tahoma"/>
            <family val="2"/>
          </rPr>
          <t xml:space="preserve">Can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15</xdr:row>
                <xdr:rowOff>8</xdr:rowOff>
              </xdr:from>
              <xdr:to>
                <xdr:col>94</xdr:col>
                <xdr:colOff>7</xdr:colOff>
                <xdr:row>16</xdr:row>
                <xdr:rowOff>7</xdr:rowOff>
              </xdr:to>
            </anchor>
          </commentPr>
        </mc:Choice>
        <mc:Fallback/>
      </mc:AlternateContent>
    </comment>
    <comment ref="CM21" authorId="0">
      <text>
        <r>
          <rPr>
            <sz val="7"/>
            <color rgb="FF000000"/>
            <rFont val="Tahoma"/>
            <family val="2"/>
          </rPr>
          <t xml:space="preserve">Ioi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19</xdr:row>
                <xdr:rowOff>8</xdr:rowOff>
              </xdr:from>
              <xdr:to>
                <xdr:col>93</xdr:col>
                <xdr:colOff>15</xdr:colOff>
                <xdr:row>20</xdr:row>
                <xdr:rowOff>7</xdr:rowOff>
              </xdr:to>
            </anchor>
          </commentPr>
        </mc:Choice>
        <mc:Fallback/>
      </mc:AlternateContent>
    </comment>
    <comment ref="CM69" authorId="0">
      <text>
        <r>
          <rPr>
            <sz val="7"/>
            <color rgb="FF000000"/>
            <rFont val="Tahoma"/>
            <family val="2"/>
          </rPr>
          <t xml:space="preserve">Ures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67</xdr:row>
                <xdr:rowOff>8</xdr:rowOff>
              </xdr:from>
              <xdr:to>
                <xdr:col>94</xdr:col>
                <xdr:colOff>7</xdr:colOff>
                <xdr:row>68</xdr:row>
                <xdr:rowOff>7</xdr:rowOff>
              </xdr:to>
            </anchor>
          </commentPr>
        </mc:Choice>
        <mc:Fallback/>
      </mc:AlternateContent>
    </comment>
    <comment ref="CM103" authorId="0">
      <text>
        <r>
          <rPr>
            <sz val="7"/>
            <color rgb="FF000000"/>
            <rFont val="Tahoma"/>
            <family val="2"/>
          </rPr>
          <t xml:space="preserve">Wad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101</xdr:row>
                <xdr:rowOff>8</xdr:rowOff>
              </xdr:from>
              <xdr:to>
                <xdr:col>94</xdr:col>
                <xdr:colOff>12</xdr:colOff>
                <xdr:row>102</xdr:row>
                <xdr:rowOff>7</xdr:rowOff>
              </xdr:to>
            </anchor>
          </commentPr>
        </mc:Choice>
        <mc:Fallback/>
      </mc:AlternateContent>
    </comment>
    <comment ref="CM118" authorId="0">
      <text>
        <r>
          <rPr>
            <sz val="7"/>
            <color rgb="FF000000"/>
            <rFont val="Tahoma"/>
            <family val="2"/>
          </rPr>
          <t xml:space="preserve">Ayethgre
Tiw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116</xdr:row>
                <xdr:rowOff>8</xdr:rowOff>
              </xdr:from>
              <xdr:to>
                <xdr:col>94</xdr:col>
                <xdr:colOff>15</xdr:colOff>
                <xdr:row>118</xdr:row>
                <xdr:rowOff>3</xdr:rowOff>
              </xdr:to>
            </anchor>
          </commentPr>
        </mc:Choice>
        <mc:Fallback/>
      </mc:AlternateContent>
    </comment>
    <comment ref="CM126" authorId="0">
      <text>
        <r>
          <rPr>
            <b val="true"/>
            <sz val="7"/>
            <color rgb="FF000000"/>
            <rFont val="Tahoma"/>
            <family val="2"/>
          </rPr>
          <t xml:space="preserve">Exqugr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124</xdr:row>
                <xdr:rowOff>8</xdr:rowOff>
              </xdr:from>
              <xdr:to>
                <xdr:col>96</xdr:col>
                <xdr:colOff>4</xdr:colOff>
                <xdr:row>125</xdr:row>
                <xdr:rowOff>7</xdr:rowOff>
              </xdr:to>
            </anchor>
          </commentPr>
        </mc:Choice>
        <mc:Fallback/>
      </mc:AlternateContent>
    </comment>
    <comment ref="CM184" authorId="0">
      <text>
        <r>
          <rPr>
            <b val="true"/>
            <sz val="7"/>
            <color rgb="FF000000"/>
            <rFont val="Tahoma"/>
            <family val="2"/>
          </rPr>
          <t xml:space="preserve">Cebec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4</xdr:colOff>
                <xdr:row>181</xdr:row>
                <xdr:rowOff>9</xdr:rowOff>
              </xdr:from>
              <xdr:to>
                <xdr:col>91</xdr:col>
                <xdr:colOff>9</xdr:colOff>
                <xdr:row>182</xdr:row>
                <xdr:rowOff>8</xdr:rowOff>
              </xdr:to>
            </anchor>
          </commentPr>
        </mc:Choice>
        <mc:Fallback/>
      </mc:AlternateContent>
    </comment>
    <comment ref="CM211" authorId="0">
      <text>
        <r>
          <rPr>
            <sz val="7"/>
            <color rgb="FF000000"/>
            <rFont val="Tahoma"/>
            <family val="2"/>
          </rPr>
          <t xml:space="preserve">Exl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209</xdr:row>
                <xdr:rowOff>8</xdr:rowOff>
              </xdr:from>
              <xdr:to>
                <xdr:col>94</xdr:col>
                <xdr:colOff>6</xdr:colOff>
                <xdr:row>210</xdr:row>
                <xdr:rowOff>7</xdr:rowOff>
              </xdr:to>
            </anchor>
          </commentPr>
        </mc:Choice>
        <mc:Fallback/>
      </mc:AlternateContent>
    </comment>
    <comment ref="CM256" authorId="0">
      <text>
        <r>
          <rPr>
            <sz val="7"/>
            <color rgb="FF000000"/>
            <rFont val="Tahoma"/>
            <family val="2"/>
          </rPr>
          <t xml:space="preserve">Cangr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254</xdr:row>
                <xdr:rowOff>8</xdr:rowOff>
              </xdr:from>
              <xdr:to>
                <xdr:col>94</xdr:col>
                <xdr:colOff>16</xdr:colOff>
                <xdr:row>255</xdr:row>
                <xdr:rowOff>7</xdr:rowOff>
              </xdr:to>
            </anchor>
          </commentPr>
        </mc:Choice>
        <mc:Fallback/>
      </mc:AlternateContent>
    </comment>
    <comment ref="CM267" authorId="0">
      <text>
        <r>
          <rPr>
            <sz val="7"/>
            <color rgb="FF000000"/>
            <rFont val="Tahoma"/>
            <family val="2"/>
          </rPr>
          <t xml:space="preserve">Edc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265</xdr:row>
                <xdr:rowOff>8</xdr:rowOff>
              </xdr:from>
              <xdr:to>
                <xdr:col>94</xdr:col>
                <xdr:colOff>7</xdr:colOff>
                <xdr:row>266</xdr:row>
                <xdr:rowOff>7</xdr:rowOff>
              </xdr:to>
            </anchor>
          </commentPr>
        </mc:Choice>
        <mc:Fallback/>
      </mc:AlternateContent>
    </comment>
    <comment ref="CM302" authorId="0">
      <text>
        <r>
          <rPr>
            <sz val="7"/>
            <color rgb="FF000000"/>
            <rFont val="Tahoma"/>
            <family val="2"/>
          </rPr>
          <t xml:space="preserve">Miay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300</xdr:row>
                <xdr:rowOff>8</xdr:rowOff>
              </xdr:from>
              <xdr:to>
                <xdr:col>94</xdr:col>
                <xdr:colOff>9</xdr:colOff>
                <xdr:row>301</xdr:row>
                <xdr:rowOff>7</xdr:rowOff>
              </xdr:to>
            </anchor>
          </commentPr>
        </mc:Choice>
        <mc:Fallback/>
      </mc:AlternateContent>
    </comment>
    <comment ref="CN2" authorId="0">
      <text>
        <r>
          <rPr>
            <sz val="7"/>
            <color rgb="FF000000"/>
            <rFont val="Tahoma"/>
            <family val="2"/>
          </rPr>
          <t xml:space="preserve">Aran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0</xdr:row>
                <xdr:rowOff>8</xdr:rowOff>
              </xdr:from>
              <xdr:to>
                <xdr:col>95</xdr:col>
                <xdr:colOff>14</xdr:colOff>
                <xdr:row>1</xdr:row>
                <xdr:rowOff>3</xdr:rowOff>
              </xdr:to>
            </anchor>
          </commentPr>
        </mc:Choice>
        <mc:Fallback/>
      </mc:AlternateContent>
    </comment>
    <comment ref="CN12" authorId="0">
      <text>
        <r>
          <rPr>
            <sz val="7"/>
            <color rgb="FF000000"/>
            <rFont val="Tahoma"/>
            <family val="2"/>
          </rPr>
          <t xml:space="preserve">Hoe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10</xdr:row>
                <xdr:rowOff>8</xdr:rowOff>
              </xdr:from>
              <xdr:to>
                <xdr:col>95</xdr:col>
                <xdr:colOff>7</xdr:colOff>
                <xdr:row>11</xdr:row>
                <xdr:rowOff>7</xdr:rowOff>
              </xdr:to>
            </anchor>
          </commentPr>
        </mc:Choice>
        <mc:Fallback/>
      </mc:AlternateContent>
    </comment>
    <comment ref="CN22" authorId="0">
      <text>
        <r>
          <rPr>
            <sz val="7"/>
            <color rgb="FF000000"/>
            <rFont val="Tahoma"/>
            <family val="2"/>
          </rPr>
          <t xml:space="preserve">And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0</xdr:row>
                <xdr:rowOff>8</xdr:rowOff>
              </xdr:from>
              <xdr:to>
                <xdr:col>95</xdr:col>
                <xdr:colOff>5</xdr:colOff>
                <xdr:row>21</xdr:row>
                <xdr:rowOff>7</xdr:rowOff>
              </xdr:to>
            </anchor>
          </commentPr>
        </mc:Choice>
        <mc:Fallback/>
      </mc:AlternateContent>
    </comment>
    <comment ref="CN33" authorId="0">
      <text>
        <r>
          <rPr>
            <sz val="7"/>
            <color rgb="FF000000"/>
            <rFont val="Tahoma"/>
            <family val="2"/>
          </rPr>
          <t xml:space="preserve">Enc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31</xdr:row>
                <xdr:rowOff>8</xdr:rowOff>
              </xdr:from>
              <xdr:to>
                <xdr:col>95</xdr:col>
                <xdr:colOff>4</xdr:colOff>
                <xdr:row>32</xdr:row>
                <xdr:rowOff>7</xdr:rowOff>
              </xdr:to>
            </anchor>
          </commentPr>
        </mc:Choice>
        <mc:Fallback/>
      </mc:AlternateContent>
    </comment>
    <comment ref="CN43" authorId="0">
      <text>
        <r>
          <rPr>
            <sz val="7"/>
            <color rgb="FF000000"/>
            <rFont val="Tahoma"/>
            <family val="2"/>
          </rPr>
          <t xml:space="preserve">Wa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41</xdr:row>
                <xdr:rowOff>8</xdr:rowOff>
              </xdr:from>
              <xdr:to>
                <xdr:col>95</xdr:col>
                <xdr:colOff>8</xdr:colOff>
                <xdr:row>42</xdr:row>
                <xdr:rowOff>7</xdr:rowOff>
              </xdr:to>
            </anchor>
          </commentPr>
        </mc:Choice>
        <mc:Fallback/>
      </mc:AlternateContent>
    </comment>
    <comment ref="CN49" authorId="0">
      <text>
        <r>
          <rPr>
            <sz val="7"/>
            <color rgb="FF000000"/>
            <rFont val="Tahoma"/>
            <family val="2"/>
          </rPr>
          <t xml:space="preserve">Ayh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47</xdr:row>
                <xdr:rowOff>8</xdr:rowOff>
              </xdr:from>
              <xdr:to>
                <xdr:col>95</xdr:col>
                <xdr:colOff>5</xdr:colOff>
                <xdr:row>48</xdr:row>
                <xdr:rowOff>7</xdr:rowOff>
              </xdr:to>
            </anchor>
          </commentPr>
        </mc:Choice>
        <mc:Fallback/>
      </mc:AlternateContent>
    </comment>
    <comment ref="CN53" authorId="0">
      <text>
        <r>
          <rPr>
            <b val="true"/>
            <sz val="7"/>
            <color rgb="FF000000"/>
            <rFont val="Tahoma"/>
            <family val="2"/>
          </rPr>
          <t xml:space="preserve">Cemili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51</xdr:row>
                <xdr:rowOff>8</xdr:rowOff>
              </xdr:from>
              <xdr:to>
                <xdr:col>97</xdr:col>
                <xdr:colOff>6</xdr:colOff>
                <xdr:row>52</xdr:row>
                <xdr:rowOff>7</xdr:rowOff>
              </xdr:to>
            </anchor>
          </commentPr>
        </mc:Choice>
        <mc:Fallback/>
      </mc:AlternateContent>
    </comment>
    <comment ref="CN63" authorId="0">
      <text>
        <r>
          <rPr>
            <sz val="7"/>
            <color rgb="FF000000"/>
            <rFont val="Tahoma"/>
            <family val="2"/>
          </rPr>
          <t xml:space="preserve">Soli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61</xdr:row>
                <xdr:rowOff>8</xdr:rowOff>
              </xdr:from>
              <xdr:to>
                <xdr:col>95</xdr:col>
                <xdr:colOff>6</xdr:colOff>
                <xdr:row>62</xdr:row>
                <xdr:rowOff>7</xdr:rowOff>
              </xdr:to>
            </anchor>
          </commentPr>
        </mc:Choice>
        <mc:Fallback/>
      </mc:AlternateContent>
    </comment>
    <comment ref="CN84" authorId="0">
      <text>
        <r>
          <rPr>
            <b val="true"/>
            <sz val="7"/>
            <color rgb="FF000000"/>
            <rFont val="Tahoma"/>
            <family val="2"/>
          </rPr>
          <t xml:space="preserve">Liabeay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82</xdr:row>
                <xdr:rowOff>8</xdr:rowOff>
              </xdr:from>
              <xdr:to>
                <xdr:col>97</xdr:col>
                <xdr:colOff>7</xdr:colOff>
                <xdr:row>83</xdr:row>
                <xdr:rowOff>7</xdr:rowOff>
              </xdr:to>
            </anchor>
          </commentPr>
        </mc:Choice>
        <mc:Fallback/>
      </mc:AlternateContent>
    </comment>
    <comment ref="CN94" authorId="0">
      <text>
        <r>
          <rPr>
            <b val="true"/>
            <sz val="7"/>
            <color rgb="FF000000"/>
            <rFont val="Tahoma"/>
            <family val="2"/>
          </rPr>
          <t xml:space="preserve">Olgrea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8</xdr:colOff>
                <xdr:row>91</xdr:row>
                <xdr:rowOff>4</xdr:rowOff>
              </xdr:from>
              <xdr:to>
                <xdr:col>93</xdr:col>
                <xdr:colOff>11</xdr:colOff>
                <xdr:row>92</xdr:row>
                <xdr:rowOff>3</xdr:rowOff>
              </xdr:to>
            </anchor>
          </commentPr>
        </mc:Choice>
        <mc:Fallback/>
      </mc:AlternateContent>
    </comment>
    <comment ref="CN104" authorId="0">
      <text>
        <r>
          <rPr>
            <b val="true"/>
            <sz val="7"/>
            <color rgb="FF000000"/>
            <rFont val="Tahoma"/>
            <family val="2"/>
          </rPr>
          <t xml:space="preserve">Canayfa (4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4</xdr:colOff>
                <xdr:row>103</xdr:row>
                <xdr:rowOff>8</xdr:rowOff>
              </xdr:from>
              <xdr:to>
                <xdr:col>97</xdr:col>
                <xdr:colOff>6</xdr:colOff>
                <xdr:row>104</xdr:row>
                <xdr:rowOff>7</xdr:rowOff>
              </xdr:to>
            </anchor>
          </commentPr>
        </mc:Choice>
        <mc:Fallback/>
      </mc:AlternateContent>
    </comment>
    <comment ref="CN105" authorId="0">
      <text>
        <r>
          <rPr>
            <sz val="7"/>
            <color rgb="FF000000"/>
            <rFont val="Tahoma"/>
            <family val="2"/>
          </rPr>
          <t xml:space="preserve">Ackli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103</xdr:row>
                <xdr:rowOff>8</xdr:rowOff>
              </xdr:from>
              <xdr:to>
                <xdr:col>95</xdr:col>
                <xdr:colOff>14</xdr:colOff>
                <xdr:row>104</xdr:row>
                <xdr:rowOff>7</xdr:rowOff>
              </xdr:to>
            </anchor>
          </commentPr>
        </mc:Choice>
        <mc:Fallback/>
      </mc:AlternateContent>
    </comment>
    <comment ref="CN114" authorId="0">
      <text>
        <r>
          <rPr>
            <b val="true"/>
            <sz val="7"/>
            <color rgb="FF000000"/>
            <rFont val="Tahoma"/>
            <family val="2"/>
          </rPr>
          <t xml:space="preserve">Ackexa (6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112</xdr:row>
                <xdr:rowOff>8</xdr:rowOff>
              </xdr:from>
              <xdr:to>
                <xdr:col>97</xdr:col>
                <xdr:colOff>7</xdr:colOff>
                <xdr:row>113</xdr:row>
                <xdr:rowOff>7</xdr:rowOff>
              </xdr:to>
            </anchor>
          </commentPr>
        </mc:Choice>
        <mc:Fallback/>
      </mc:AlternateContent>
    </comment>
    <comment ref="CN134" authorId="0">
      <text>
        <r>
          <rPr>
            <sz val="7"/>
            <color rgb="FF000000"/>
            <rFont val="Tahoma"/>
            <family val="2"/>
          </rPr>
          <t xml:space="preserve">Inz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132</xdr:row>
                <xdr:rowOff>8</xdr:rowOff>
              </xdr:from>
              <xdr:to>
                <xdr:col>95</xdr:col>
                <xdr:colOff>7</xdr:colOff>
                <xdr:row>133</xdr:row>
                <xdr:rowOff>7</xdr:rowOff>
              </xdr:to>
            </anchor>
          </commentPr>
        </mc:Choice>
        <mc:Fallback/>
      </mc:AlternateContent>
    </comment>
    <comment ref="CN143" authorId="0">
      <text>
        <r>
          <rPr>
            <sz val="7"/>
            <color rgb="FF000000"/>
            <rFont val="Tahoma"/>
            <family val="2"/>
          </rPr>
          <t xml:space="preserve">Ayl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141</xdr:row>
                <xdr:rowOff>8</xdr:rowOff>
              </xdr:from>
              <xdr:to>
                <xdr:col>94</xdr:col>
                <xdr:colOff>17</xdr:colOff>
                <xdr:row>142</xdr:row>
                <xdr:rowOff>7</xdr:rowOff>
              </xdr:to>
            </anchor>
          </commentPr>
        </mc:Choice>
        <mc:Fallback/>
      </mc:AlternateContent>
    </comment>
    <comment ref="CN159" authorId="0">
      <text>
        <r>
          <rPr>
            <sz val="7"/>
            <color rgb="FF000000"/>
            <rFont val="Tahoma"/>
            <family val="2"/>
          </rPr>
          <t xml:space="preserve">Mis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157</xdr:row>
                <xdr:rowOff>8</xdr:rowOff>
              </xdr:from>
              <xdr:to>
                <xdr:col>95</xdr:col>
                <xdr:colOff>1</xdr:colOff>
                <xdr:row>158</xdr:row>
                <xdr:rowOff>7</xdr:rowOff>
              </xdr:to>
            </anchor>
          </commentPr>
        </mc:Choice>
        <mc:Fallback/>
      </mc:AlternateContent>
    </comment>
    <comment ref="CN190" authorId="0">
      <text>
        <r>
          <rPr>
            <sz val="7"/>
            <color rgb="FF000000"/>
            <rFont val="Tahoma"/>
            <family val="2"/>
          </rPr>
          <t xml:space="preserve">Enh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188</xdr:row>
                <xdr:rowOff>8</xdr:rowOff>
              </xdr:from>
              <xdr:to>
                <xdr:col>95</xdr:col>
                <xdr:colOff>5</xdr:colOff>
                <xdr:row>189</xdr:row>
                <xdr:rowOff>7</xdr:rowOff>
              </xdr:to>
            </anchor>
          </commentPr>
        </mc:Choice>
        <mc:Fallback/>
      </mc:AlternateContent>
    </comment>
    <comment ref="CN198" authorId="0">
      <text>
        <r>
          <rPr>
            <b val="true"/>
            <sz val="7"/>
            <color rgb="FF000000"/>
            <rFont val="Tahoma"/>
            <family val="2"/>
          </rPr>
          <t xml:space="preserve">Usza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3</xdr:colOff>
                <xdr:row>197</xdr:row>
                <xdr:rowOff>10</xdr:rowOff>
              </xdr:from>
              <xdr:to>
                <xdr:col>96</xdr:col>
                <xdr:colOff>11</xdr:colOff>
                <xdr:row>198</xdr:row>
                <xdr:rowOff>9</xdr:rowOff>
              </xdr:to>
            </anchor>
          </commentPr>
        </mc:Choice>
        <mc:Fallback/>
      </mc:AlternateContent>
    </comment>
    <comment ref="CN204" authorId="0">
      <text>
        <r>
          <rPr>
            <b val="true"/>
            <sz val="7"/>
            <color rgb="FF000000"/>
            <rFont val="Tahoma"/>
            <family val="2"/>
          </rPr>
          <t xml:space="preserve">Riedquat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2</xdr:colOff>
                <xdr:row>203</xdr:row>
                <xdr:rowOff>11</xdr:rowOff>
              </xdr:from>
              <xdr:to>
                <xdr:col>97</xdr:col>
                <xdr:colOff>2</xdr:colOff>
                <xdr:row>204</xdr:row>
                <xdr:rowOff>10</xdr:rowOff>
              </xdr:to>
            </anchor>
          </commentPr>
        </mc:Choice>
        <mc:Fallback/>
      </mc:AlternateContent>
    </comment>
    <comment ref="CN208" authorId="0">
      <text>
        <r>
          <rPr>
            <sz val="7"/>
            <color rgb="FF000000"/>
            <rFont val="Tahoma"/>
            <family val="2"/>
          </rPr>
          <t xml:space="preserve">Ad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06</xdr:row>
                <xdr:rowOff>8</xdr:rowOff>
              </xdr:from>
              <xdr:to>
                <xdr:col>94</xdr:col>
                <xdr:colOff>16</xdr:colOff>
                <xdr:row>207</xdr:row>
                <xdr:rowOff>7</xdr:rowOff>
              </xdr:to>
            </anchor>
          </commentPr>
        </mc:Choice>
        <mc:Fallback/>
      </mc:AlternateContent>
    </comment>
    <comment ref="CN209" authorId="0">
      <text>
        <r>
          <rPr>
            <sz val="7"/>
            <color rgb="FF000000"/>
            <rFont val="Tahoma"/>
            <family val="2"/>
          </rPr>
          <t xml:space="preserve">Beeth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07</xdr:row>
                <xdr:rowOff>8</xdr:rowOff>
              </xdr:from>
              <xdr:to>
                <xdr:col>95</xdr:col>
                <xdr:colOff>6</xdr:colOff>
                <xdr:row>208</xdr:row>
                <xdr:rowOff>7</xdr:rowOff>
              </xdr:to>
            </anchor>
          </commentPr>
        </mc:Choice>
        <mc:Fallback/>
      </mc:AlternateContent>
    </comment>
    <comment ref="CN212" authorId="0">
      <text>
        <r>
          <rPr>
            <sz val="7"/>
            <color rgb="FF000000"/>
            <rFont val="Tahoma"/>
            <family val="2"/>
          </rPr>
          <t xml:space="preserve">So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10</xdr:row>
                <xdr:rowOff>8</xdr:rowOff>
              </xdr:from>
              <xdr:to>
                <xdr:col>95</xdr:col>
                <xdr:colOff>2</xdr:colOff>
                <xdr:row>211</xdr:row>
                <xdr:rowOff>7</xdr:rowOff>
              </xdr:to>
            </anchor>
          </commentPr>
        </mc:Choice>
        <mc:Fallback/>
      </mc:AlternateContent>
    </comment>
    <comment ref="CN216" authorId="0">
      <text>
        <r>
          <rPr>
            <b val="true"/>
            <sz val="7"/>
            <color rgb="FF000000"/>
            <rFont val="Tahoma"/>
            <family val="2"/>
          </rPr>
          <t xml:space="preserve">Edarh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213</xdr:row>
                <xdr:rowOff>8</xdr:rowOff>
              </xdr:from>
              <xdr:to>
                <xdr:col>93</xdr:col>
                <xdr:colOff>7</xdr:colOff>
                <xdr:row>214</xdr:row>
                <xdr:rowOff>7</xdr:rowOff>
              </xdr:to>
            </anchor>
          </commentPr>
        </mc:Choice>
        <mc:Fallback/>
      </mc:AlternateContent>
    </comment>
    <comment ref="CN226" authorId="0">
      <text>
        <r>
          <rPr>
            <sz val="7"/>
            <color rgb="FF000000"/>
            <rFont val="Tahoma"/>
            <family val="2"/>
          </rPr>
          <t xml:space="preserve">Mi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24</xdr:row>
                <xdr:rowOff>8</xdr:rowOff>
              </xdr:from>
              <xdr:to>
                <xdr:col>95</xdr:col>
                <xdr:colOff>4</xdr:colOff>
                <xdr:row>225</xdr:row>
                <xdr:rowOff>7</xdr:rowOff>
              </xdr:to>
            </anchor>
          </commentPr>
        </mc:Choice>
        <mc:Fallback/>
      </mc:AlternateContent>
    </comment>
    <comment ref="CN236" authorId="0">
      <text>
        <r>
          <rPr>
            <sz val="7"/>
            <color rgb="FF000000"/>
            <rFont val="Tahoma"/>
            <family val="2"/>
          </rPr>
          <t xml:space="preserve">Liaph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34</xdr:row>
                <xdr:rowOff>8</xdr:rowOff>
              </xdr:from>
              <xdr:to>
                <xdr:col>95</xdr:col>
                <xdr:colOff>8</xdr:colOff>
                <xdr:row>235</xdr:row>
                <xdr:rowOff>7</xdr:rowOff>
              </xdr:to>
            </anchor>
          </commentPr>
        </mc:Choice>
        <mc:Fallback/>
      </mc:AlternateContent>
    </comment>
    <comment ref="CN242" authorId="0">
      <text>
        <r>
          <rPr>
            <sz val="7"/>
            <color rgb="FF000000"/>
            <rFont val="Tahoma"/>
            <family val="2"/>
          </rPr>
          <t xml:space="preserve">Hof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40</xdr:row>
                <xdr:rowOff>8</xdr:rowOff>
              </xdr:from>
              <xdr:to>
                <xdr:col>95</xdr:col>
                <xdr:colOff>5</xdr:colOff>
                <xdr:row>241</xdr:row>
                <xdr:rowOff>7</xdr:rowOff>
              </xdr:to>
            </anchor>
          </commentPr>
        </mc:Choice>
        <mc:Fallback/>
      </mc:AlternateContent>
    </comment>
    <comment ref="CN246" authorId="0">
      <text>
        <r>
          <rPr>
            <sz val="7"/>
            <color rgb="FF000000"/>
            <rFont val="Tahoma"/>
            <family val="2"/>
          </rPr>
          <t xml:space="preserve">Oll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44</xdr:row>
                <xdr:rowOff>8</xdr:rowOff>
              </xdr:from>
              <xdr:to>
                <xdr:col>95</xdr:col>
                <xdr:colOff>1</xdr:colOff>
                <xdr:row>245</xdr:row>
                <xdr:rowOff>7</xdr:rowOff>
              </xdr:to>
            </anchor>
          </commentPr>
        </mc:Choice>
        <mc:Fallback/>
      </mc:AlternateContent>
    </comment>
    <comment ref="CN256" authorId="0">
      <text>
        <r>
          <rPr>
            <sz val="7"/>
            <color rgb="FF000000"/>
            <rFont val="Tahoma"/>
            <family val="2"/>
          </rPr>
          <t xml:space="preserve">Be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54</xdr:row>
                <xdr:rowOff>8</xdr:rowOff>
              </xdr:from>
              <xdr:to>
                <xdr:col>95</xdr:col>
                <xdr:colOff>7</xdr:colOff>
                <xdr:row>255</xdr:row>
                <xdr:rowOff>7</xdr:rowOff>
              </xdr:to>
            </anchor>
          </commentPr>
        </mc:Choice>
        <mc:Fallback/>
      </mc:AlternateContent>
    </comment>
    <comment ref="CN266" authorId="0">
      <text>
        <r>
          <rPr>
            <sz val="7"/>
            <color rgb="FF000000"/>
            <rFont val="Tahoma"/>
            <family val="2"/>
          </rPr>
          <t xml:space="preserve">Ackc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64</xdr:row>
                <xdr:rowOff>8</xdr:rowOff>
              </xdr:from>
              <xdr:to>
                <xdr:col>95</xdr:col>
                <xdr:colOff>9</xdr:colOff>
                <xdr:row>265</xdr:row>
                <xdr:rowOff>7</xdr:rowOff>
              </xdr:to>
            </anchor>
          </commentPr>
        </mc:Choice>
        <mc:Fallback/>
      </mc:AlternateContent>
    </comment>
    <comment ref="CN277" authorId="0">
      <text>
        <r>
          <rPr>
            <sz val="7"/>
            <color rgb="FF000000"/>
            <rFont val="Tahoma"/>
            <family val="2"/>
          </rPr>
          <t xml:space="preserve">Fae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75</xdr:row>
                <xdr:rowOff>8</xdr:rowOff>
              </xdr:from>
              <xdr:to>
                <xdr:col>95</xdr:col>
                <xdr:colOff>7</xdr:colOff>
                <xdr:row>276</xdr:row>
                <xdr:rowOff>7</xdr:rowOff>
              </xdr:to>
            </anchor>
          </commentPr>
        </mc:Choice>
        <mc:Fallback/>
      </mc:AlternateContent>
    </comment>
    <comment ref="CN283" authorId="0">
      <text>
        <r>
          <rPr>
            <sz val="7"/>
            <color rgb="FF000000"/>
            <rFont val="Tahoma"/>
            <family val="2"/>
          </rPr>
          <t xml:space="preserve">Ur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81</xdr:row>
                <xdr:rowOff>8</xdr:rowOff>
              </xdr:from>
              <xdr:to>
                <xdr:col>95</xdr:col>
                <xdr:colOff>2</xdr:colOff>
                <xdr:row>282</xdr:row>
                <xdr:rowOff>7</xdr:rowOff>
              </xdr:to>
            </anchor>
          </commentPr>
        </mc:Choice>
        <mc:Fallback/>
      </mc:AlternateContent>
    </comment>
    <comment ref="CN287" authorId="0">
      <text>
        <r>
          <rPr>
            <sz val="7"/>
            <color rgb="FF000000"/>
            <rFont val="Tahoma"/>
            <family val="2"/>
          </rPr>
          <t xml:space="preserve">Ex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85</xdr:row>
                <xdr:rowOff>8</xdr:rowOff>
              </xdr:from>
              <xdr:to>
                <xdr:col>95</xdr:col>
                <xdr:colOff>1</xdr:colOff>
                <xdr:row>286</xdr:row>
                <xdr:rowOff>7</xdr:rowOff>
              </xdr:to>
            </anchor>
          </commentPr>
        </mc:Choice>
        <mc:Fallback/>
      </mc:AlternateContent>
    </comment>
    <comment ref="CN288" authorId="0">
      <text>
        <r>
          <rPr>
            <sz val="7"/>
            <color rgb="FF000000"/>
            <rFont val="Tahoma"/>
            <family val="2"/>
          </rPr>
          <t xml:space="preserve">Io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86</xdr:row>
                <xdr:rowOff>8</xdr:rowOff>
              </xdr:from>
              <xdr:to>
                <xdr:col>95</xdr:col>
                <xdr:colOff>2</xdr:colOff>
                <xdr:row>287</xdr:row>
                <xdr:rowOff>7</xdr:rowOff>
              </xdr:to>
            </anchor>
          </commentPr>
        </mc:Choice>
        <mc:Fallback/>
      </mc:AlternateContent>
    </comment>
    <comment ref="CN294" authorId="0">
      <text>
        <r>
          <rPr>
            <sz val="7"/>
            <color rgb="FF000000"/>
            <rFont val="Tahoma"/>
            <family val="2"/>
          </rPr>
          <t xml:space="preserve">Ethex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92</xdr:row>
                <xdr:rowOff>8</xdr:rowOff>
              </xdr:from>
              <xdr:to>
                <xdr:col>95</xdr:col>
                <xdr:colOff>7</xdr:colOff>
                <xdr:row>293</xdr:row>
                <xdr:rowOff>7</xdr:rowOff>
              </xdr:to>
            </anchor>
          </commentPr>
        </mc:Choice>
        <mc:Fallback/>
      </mc:AlternateContent>
    </comment>
    <comment ref="CN295" authorId="0">
      <text>
        <r>
          <rPr>
            <sz val="7"/>
            <color rgb="FF000000"/>
            <rFont val="Tahoma"/>
            <family val="2"/>
          </rPr>
          <t xml:space="preserve">Beeth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93</xdr:row>
                <xdr:rowOff>8</xdr:rowOff>
              </xdr:from>
              <xdr:to>
                <xdr:col>95</xdr:col>
                <xdr:colOff>13</xdr:colOff>
                <xdr:row>294</xdr:row>
                <xdr:rowOff>7</xdr:rowOff>
              </xdr:to>
            </anchor>
          </commentPr>
        </mc:Choice>
        <mc:Fallback/>
      </mc:AlternateContent>
    </comment>
    <comment ref="CN297" authorId="0">
      <text>
        <r>
          <rPr>
            <b val="true"/>
            <sz val="7"/>
            <color rgb="FF000000"/>
            <rFont val="Tahoma"/>
            <family val="2"/>
          </rPr>
          <t xml:space="preserve">Quanve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7</xdr:colOff>
                <xdr:row>295</xdr:row>
                <xdr:rowOff>4</xdr:rowOff>
              </xdr:from>
              <xdr:to>
                <xdr:col>90</xdr:col>
                <xdr:colOff>8</xdr:colOff>
                <xdr:row>296</xdr:row>
                <xdr:rowOff>3</xdr:rowOff>
              </xdr:to>
            </anchor>
          </commentPr>
        </mc:Choice>
        <mc:Fallback/>
      </mc:AlternateContent>
    </comment>
    <comment ref="CN301" authorId="0">
      <text>
        <r>
          <rPr>
            <sz val="7"/>
            <color rgb="FF000000"/>
            <rFont val="Tahoma"/>
            <family val="2"/>
          </rPr>
          <t xml:space="preserve">Ede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99</xdr:row>
                <xdr:rowOff>8</xdr:rowOff>
              </xdr:from>
              <xdr:to>
                <xdr:col>95</xdr:col>
                <xdr:colOff>6</xdr:colOff>
                <xdr:row>300</xdr:row>
                <xdr:rowOff>7</xdr:rowOff>
              </xdr:to>
            </anchor>
          </commentPr>
        </mc:Choice>
        <mc:Fallback/>
      </mc:AlternateContent>
    </comment>
    <comment ref="CO46" authorId="0">
      <text>
        <r>
          <rPr>
            <sz val="7"/>
            <color rgb="FF000000"/>
            <rFont val="Tahoma"/>
            <family val="2"/>
          </rPr>
          <t xml:space="preserve">Faceol
Olw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44</xdr:row>
                <xdr:rowOff>8</xdr:rowOff>
              </xdr:from>
              <xdr:to>
                <xdr:col>96</xdr:col>
                <xdr:colOff>7</xdr:colOff>
                <xdr:row>46</xdr:row>
                <xdr:rowOff>3</xdr:rowOff>
              </xdr:to>
            </anchor>
          </commentPr>
        </mc:Choice>
        <mc:Fallback/>
      </mc:AlternateContent>
    </comment>
    <comment ref="CO68" authorId="0">
      <text>
        <r>
          <rPr>
            <b val="true"/>
            <sz val="7"/>
            <color rgb="FF000000"/>
            <rFont val="Tahoma"/>
            <family val="2"/>
          </rPr>
          <t xml:space="preserve">Quurol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4</xdr:colOff>
                <xdr:row>66</xdr:row>
                <xdr:rowOff>13</xdr:rowOff>
              </xdr:from>
              <xdr:to>
                <xdr:col>97</xdr:col>
                <xdr:colOff>11</xdr:colOff>
                <xdr:row>67</xdr:row>
                <xdr:rowOff>12</xdr:rowOff>
              </xdr:to>
            </anchor>
          </commentPr>
        </mc:Choice>
        <mc:Fallback/>
      </mc:AlternateContent>
    </comment>
    <comment ref="CO108" authorId="0">
      <text>
        <r>
          <rPr>
            <b val="true"/>
            <sz val="7"/>
            <color rgb="FF008000"/>
            <rFont val="Tahoma"/>
            <family val="2"/>
          </rPr>
          <t xml:space="preserve">Exbeur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0</xdr:colOff>
                <xdr:row>108</xdr:row>
                <xdr:rowOff>8</xdr:rowOff>
              </xdr:from>
              <xdr:to>
                <xdr:col>94</xdr:col>
                <xdr:colOff>15</xdr:colOff>
                <xdr:row>109</xdr:row>
                <xdr:rowOff>7</xdr:rowOff>
              </xdr:to>
            </anchor>
          </commentPr>
        </mc:Choice>
        <mc:Fallback/>
      </mc:AlternateContent>
    </comment>
    <comment ref="CO149" authorId="0">
      <text>
        <r>
          <rPr>
            <sz val="7"/>
            <color rgb="FF000000"/>
            <rFont val="Tahoma"/>
            <family val="2"/>
          </rPr>
          <t xml:space="preserve">Qud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147</xdr:row>
                <xdr:rowOff>8</xdr:rowOff>
              </xdr:from>
              <xdr:to>
                <xdr:col>96</xdr:col>
                <xdr:colOff>12</xdr:colOff>
                <xdr:row>148</xdr:row>
                <xdr:rowOff>7</xdr:rowOff>
              </xdr:to>
            </anchor>
          </commentPr>
        </mc:Choice>
        <mc:Fallback/>
      </mc:AlternateContent>
    </comment>
    <comment ref="CO155" authorId="0">
      <text>
        <r>
          <rPr>
            <sz val="7"/>
            <color rgb="FF000000"/>
            <rFont val="Tahoma"/>
            <family val="2"/>
          </rPr>
          <t xml:space="preserve">Ure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153</xdr:row>
                <xdr:rowOff>8</xdr:rowOff>
              </xdr:from>
              <xdr:to>
                <xdr:col>96</xdr:col>
                <xdr:colOff>8</xdr:colOff>
                <xdr:row>154</xdr:row>
                <xdr:rowOff>7</xdr:rowOff>
              </xdr:to>
            </anchor>
          </commentPr>
        </mc:Choice>
        <mc:Fallback/>
      </mc:AlternateContent>
    </comment>
    <comment ref="CO187" authorId="0">
      <text>
        <r>
          <rPr>
            <sz val="7"/>
            <color rgb="FF000000"/>
            <rFont val="Tahoma"/>
            <family val="2"/>
          </rPr>
          <t xml:space="preserve">Exc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185</xdr:row>
                <xdr:rowOff>8</xdr:rowOff>
              </xdr:from>
              <xdr:to>
                <xdr:col>96</xdr:col>
                <xdr:colOff>8</xdr:colOff>
                <xdr:row>186</xdr:row>
                <xdr:rowOff>7</xdr:rowOff>
              </xdr:to>
            </anchor>
          </commentPr>
        </mc:Choice>
        <mc:Fallback/>
      </mc:AlternateContent>
    </comment>
    <comment ref="CO232" authorId="0">
      <text>
        <r>
          <rPr>
            <sz val="7"/>
            <color rgb="FF000000"/>
            <rFont val="Tahoma"/>
            <family val="2"/>
          </rPr>
          <t xml:space="preserve">Urc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230</xdr:row>
                <xdr:rowOff>8</xdr:rowOff>
              </xdr:from>
              <xdr:to>
                <xdr:col>96</xdr:col>
                <xdr:colOff>1</xdr:colOff>
                <xdr:row>231</xdr:row>
                <xdr:rowOff>7</xdr:rowOff>
              </xdr:to>
            </anchor>
          </commentPr>
        </mc:Choice>
        <mc:Fallback/>
      </mc:AlternateContent>
    </comment>
    <comment ref="CO258" authorId="0">
      <text>
        <r>
          <rPr>
            <sz val="7"/>
            <color rgb="FF000000"/>
            <rFont val="Tahoma"/>
            <family val="2"/>
          </rPr>
          <t xml:space="preserve">La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256</xdr:row>
                <xdr:rowOff>8</xdr:rowOff>
              </xdr:from>
              <xdr:to>
                <xdr:col>96</xdr:col>
                <xdr:colOff>1</xdr:colOff>
                <xdr:row>257</xdr:row>
                <xdr:rowOff>7</xdr:rowOff>
              </xdr:to>
            </anchor>
          </commentPr>
        </mc:Choice>
        <mc:Fallback/>
      </mc:AlternateContent>
    </comment>
    <comment ref="CO286" authorId="0">
      <text>
        <r>
          <rPr>
            <sz val="7"/>
            <color rgb="FF000000"/>
            <rFont val="Tahoma"/>
            <family val="2"/>
          </rPr>
          <t xml:space="preserve">Io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284</xdr:row>
                <xdr:rowOff>8</xdr:rowOff>
              </xdr:from>
              <xdr:to>
                <xdr:col>95</xdr:col>
                <xdr:colOff>16</xdr:colOff>
                <xdr:row>285</xdr:row>
                <xdr:rowOff>7</xdr:rowOff>
              </xdr:to>
            </anchor>
          </commentPr>
        </mc:Choice>
        <mc:Fallback/>
      </mc:AlternateContent>
    </comment>
    <comment ref="CO294" authorId="0">
      <text>
        <r>
          <rPr>
            <sz val="7"/>
            <color rgb="FF000000"/>
            <rFont val="Tahoma"/>
            <family val="2"/>
          </rPr>
          <t xml:space="preserve">Cand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292</xdr:row>
                <xdr:rowOff>8</xdr:rowOff>
              </xdr:from>
              <xdr:to>
                <xdr:col>96</xdr:col>
                <xdr:colOff>11</xdr:colOff>
                <xdr:row>293</xdr:row>
                <xdr:rowOff>7</xdr:rowOff>
              </xdr:to>
            </anchor>
          </commentPr>
        </mc:Choice>
        <mc:Fallback/>
      </mc:AlternateContent>
    </comment>
    <comment ref="CO296" authorId="0">
      <text>
        <r>
          <rPr>
            <sz val="7"/>
            <color rgb="FF000000"/>
            <rFont val="Tahoma"/>
            <family val="2"/>
          </rPr>
          <t xml:space="preserve">Ex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294</xdr:row>
                <xdr:rowOff>8</xdr:rowOff>
              </xdr:from>
              <xdr:to>
                <xdr:col>96</xdr:col>
                <xdr:colOff>2</xdr:colOff>
                <xdr:row>295</xdr:row>
                <xdr:rowOff>7</xdr:rowOff>
              </xdr:to>
            </anchor>
          </commentPr>
        </mc:Choice>
        <mc:Fallback/>
      </mc:AlternateContent>
    </comment>
    <comment ref="CO301" authorId="0">
      <text>
        <r>
          <rPr>
            <sz val="7"/>
            <color rgb="FF000000"/>
            <rFont val="Tahoma"/>
            <family val="2"/>
          </rPr>
          <t xml:space="preserve">Ad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0</xdr:colOff>
                <xdr:row>299</xdr:row>
                <xdr:rowOff>8</xdr:rowOff>
              </xdr:from>
              <xdr:to>
                <xdr:col>96</xdr:col>
                <xdr:colOff>5</xdr:colOff>
                <xdr:row>300</xdr:row>
                <xdr:rowOff>7</xdr:rowOff>
              </xdr:to>
            </anchor>
          </commentPr>
        </mc:Choice>
        <mc:Fallback/>
      </mc:AlternateContent>
    </comment>
    <comment ref="CP2" authorId="0">
      <text>
        <r>
          <rPr>
            <sz val="7"/>
            <color rgb="FF000000"/>
            <rFont val="Tahoma"/>
            <family val="2"/>
          </rPr>
          <t xml:space="preserve">Tis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0</xdr:row>
                <xdr:rowOff>8</xdr:rowOff>
              </xdr:from>
              <xdr:to>
                <xdr:col>97</xdr:col>
                <xdr:colOff>0</xdr:colOff>
                <xdr:row>1</xdr:row>
                <xdr:rowOff>3</xdr:rowOff>
              </xdr:to>
            </anchor>
          </commentPr>
        </mc:Choice>
        <mc:Fallback/>
      </mc:AlternateContent>
    </comment>
    <comment ref="CP18" authorId="0">
      <text>
        <r>
          <rPr>
            <sz val="7"/>
            <color rgb="FF000000"/>
            <rFont val="Tahoma"/>
            <family val="2"/>
          </rPr>
          <t xml:space="preserve">Ethv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16</xdr:row>
                <xdr:rowOff>8</xdr:rowOff>
              </xdr:from>
              <xdr:to>
                <xdr:col>97</xdr:col>
                <xdr:colOff>12</xdr:colOff>
                <xdr:row>17</xdr:row>
                <xdr:rowOff>7</xdr:rowOff>
              </xdr:to>
            </anchor>
          </commentPr>
        </mc:Choice>
        <mc:Fallback/>
      </mc:AlternateContent>
    </comment>
    <comment ref="CP47" authorId="0">
      <text>
        <r>
          <rPr>
            <sz val="7"/>
            <color rgb="FF000000"/>
            <rFont val="Tahoma"/>
            <family val="2"/>
          </rPr>
          <t xml:space="preserve">Wah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45</xdr:row>
                <xdr:rowOff>8</xdr:rowOff>
              </xdr:from>
              <xdr:to>
                <xdr:col>97</xdr:col>
                <xdr:colOff>10</xdr:colOff>
                <xdr:row>46</xdr:row>
                <xdr:rowOff>7</xdr:rowOff>
              </xdr:to>
            </anchor>
          </commentPr>
        </mc:Choice>
        <mc:Fallback/>
      </mc:AlternateContent>
    </comment>
    <comment ref="CP49" authorId="0">
      <text>
        <r>
          <rPr>
            <sz val="7"/>
            <color rgb="FF000000"/>
            <rFont val="Tahoma"/>
            <family val="2"/>
          </rPr>
          <t xml:space="preserve">Tie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47</xdr:row>
                <xdr:rowOff>8</xdr:rowOff>
              </xdr:from>
              <xdr:to>
                <xdr:col>97</xdr:col>
                <xdr:colOff>3</xdr:colOff>
                <xdr:row>48</xdr:row>
                <xdr:rowOff>7</xdr:rowOff>
              </xdr:to>
            </anchor>
          </commentPr>
        </mc:Choice>
        <mc:Fallback/>
      </mc:AlternateContent>
    </comment>
    <comment ref="CP71" authorId="0">
      <text>
        <r>
          <rPr>
            <sz val="7"/>
            <color rgb="FF000000"/>
            <rFont val="Tahoma"/>
            <family val="2"/>
          </rPr>
          <t xml:space="preserve">Das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69</xdr:row>
                <xdr:rowOff>8</xdr:rowOff>
              </xdr:from>
              <xdr:to>
                <xdr:col>97</xdr:col>
                <xdr:colOff>5</xdr:colOff>
                <xdr:row>70</xdr:row>
                <xdr:rowOff>7</xdr:rowOff>
              </xdr:to>
            </anchor>
          </commentPr>
        </mc:Choice>
        <mc:Fallback/>
      </mc:AlternateContent>
    </comment>
    <comment ref="CP100" authorId="0">
      <text>
        <r>
          <rPr>
            <sz val="7"/>
            <color rgb="FF000000"/>
            <rFont val="Tahoma"/>
            <family val="2"/>
          </rPr>
          <t xml:space="preserve">Uro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98</xdr:row>
                <xdr:rowOff>8</xdr:rowOff>
              </xdr:from>
              <xdr:to>
                <xdr:col>97</xdr:col>
                <xdr:colOff>1</xdr:colOff>
                <xdr:row>99</xdr:row>
                <xdr:rowOff>7</xdr:rowOff>
              </xdr:to>
            </anchor>
          </commentPr>
        </mc:Choice>
        <mc:Fallback/>
      </mc:AlternateContent>
    </comment>
    <comment ref="CP133" authorId="0">
      <text>
        <r>
          <rPr>
            <sz val="7"/>
            <color rgb="FF000000"/>
            <rFont val="Tahoma"/>
            <family val="2"/>
          </rPr>
          <t xml:space="preserve">Iod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131</xdr:row>
                <xdr:rowOff>8</xdr:rowOff>
              </xdr:from>
              <xdr:to>
                <xdr:col>97</xdr:col>
                <xdr:colOff>3</xdr:colOff>
                <xdr:row>132</xdr:row>
                <xdr:rowOff>7</xdr:rowOff>
              </xdr:to>
            </anchor>
          </commentPr>
        </mc:Choice>
        <mc:Fallback/>
      </mc:AlternateContent>
    </comment>
    <comment ref="CP147" authorId="0">
      <text>
        <r>
          <rPr>
            <b val="true"/>
            <sz val="7"/>
            <color rgb="FF000000"/>
            <rFont val="Tahoma"/>
            <family val="2"/>
          </rPr>
          <t xml:space="preserve">Gregreack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</xdr:colOff>
                <xdr:row>143</xdr:row>
                <xdr:rowOff>15</xdr:rowOff>
              </xdr:from>
              <xdr:to>
                <xdr:col>93</xdr:col>
                <xdr:colOff>11</xdr:colOff>
                <xdr:row>144</xdr:row>
                <xdr:rowOff>14</xdr:rowOff>
              </xdr:to>
            </anchor>
          </commentPr>
        </mc:Choice>
        <mc:Fallback/>
      </mc:AlternateContent>
    </comment>
    <comment ref="CP169" authorId="0">
      <text>
        <r>
          <rPr>
            <sz val="7"/>
            <color rgb="FF000000"/>
            <rFont val="Tahoma"/>
            <family val="2"/>
          </rPr>
          <t xml:space="preserve">Ho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167</xdr:row>
                <xdr:rowOff>8</xdr:rowOff>
              </xdr:from>
              <xdr:to>
                <xdr:col>97</xdr:col>
                <xdr:colOff>1</xdr:colOff>
                <xdr:row>168</xdr:row>
                <xdr:rowOff>7</xdr:rowOff>
              </xdr:to>
            </anchor>
          </commentPr>
        </mc:Choice>
        <mc:Fallback/>
      </mc:AlternateContent>
    </comment>
    <comment ref="CP184" authorId="0">
      <text>
        <r>
          <rPr>
            <b val="true"/>
            <sz val="7"/>
            <color rgb="FFFF0000"/>
            <rFont val="Tahoma"/>
            <family val="2"/>
          </rPr>
          <t xml:space="preserve">Enioar (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0</xdr:colOff>
                <xdr:row>181</xdr:row>
                <xdr:rowOff>9</xdr:rowOff>
              </xdr:from>
              <xdr:to>
                <xdr:col>95</xdr:col>
                <xdr:colOff>12</xdr:colOff>
                <xdr:row>182</xdr:row>
                <xdr:rowOff>8</xdr:rowOff>
              </xdr:to>
            </anchor>
          </commentPr>
        </mc:Choice>
        <mc:Fallback/>
      </mc:AlternateContent>
    </comment>
    <comment ref="CP185" authorId="0">
      <text>
        <r>
          <rPr>
            <b val="true"/>
            <sz val="7"/>
            <color rgb="FF000000"/>
            <rFont val="Tahoma"/>
            <family val="2"/>
          </rPr>
          <t xml:space="preserve">Enfacan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7</xdr:colOff>
                <xdr:row>187</xdr:row>
                <xdr:rowOff>4</xdr:rowOff>
              </xdr:from>
              <xdr:to>
                <xdr:col>94</xdr:col>
                <xdr:colOff>15</xdr:colOff>
                <xdr:row>188</xdr:row>
                <xdr:rowOff>3</xdr:rowOff>
              </xdr:to>
            </anchor>
          </commentPr>
        </mc:Choice>
        <mc:Fallback/>
      </mc:AlternateContent>
    </comment>
    <comment ref="CP196" authorId="0">
      <text>
        <r>
          <rPr>
            <b val="true"/>
            <sz val="7"/>
            <color rgb="FF000000"/>
            <rFont val="Tahoma"/>
            <family val="2"/>
          </rPr>
          <t xml:space="preserve">Orre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1</xdr:colOff>
                <xdr:row>194</xdr:row>
                <xdr:rowOff>12</xdr:rowOff>
              </xdr:from>
              <xdr:to>
                <xdr:col>98</xdr:col>
                <xdr:colOff>15</xdr:colOff>
                <xdr:row>195</xdr:row>
                <xdr:rowOff>11</xdr:rowOff>
              </xdr:to>
            </anchor>
          </commentPr>
        </mc:Choice>
        <mc:Fallback/>
      </mc:AlternateContent>
    </comment>
    <comment ref="CP232" authorId="0">
      <text>
        <r>
          <rPr>
            <sz val="7"/>
            <color rgb="FF000000"/>
            <rFont val="Tahoma"/>
            <family val="2"/>
          </rPr>
          <t xml:space="preserve">Art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230</xdr:row>
                <xdr:rowOff>8</xdr:rowOff>
              </xdr:from>
              <xdr:to>
                <xdr:col>97</xdr:col>
                <xdr:colOff>0</xdr:colOff>
                <xdr:row>231</xdr:row>
                <xdr:rowOff>7</xdr:rowOff>
              </xdr:to>
            </anchor>
          </commentPr>
        </mc:Choice>
        <mc:Fallback/>
      </mc:AlternateContent>
    </comment>
    <comment ref="CP289" authorId="0">
      <text>
        <r>
          <rPr>
            <sz val="7"/>
            <color rgb="FF000000"/>
            <rFont val="Tahoma"/>
            <family val="2"/>
          </rPr>
          <t xml:space="preserve">Tif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287</xdr:row>
                <xdr:rowOff>8</xdr:rowOff>
              </xdr:from>
              <xdr:to>
                <xdr:col>97</xdr:col>
                <xdr:colOff>1</xdr:colOff>
                <xdr:row>288</xdr:row>
                <xdr:rowOff>7</xdr:rowOff>
              </xdr:to>
            </anchor>
          </commentPr>
        </mc:Choice>
        <mc:Fallback/>
      </mc:AlternateContent>
    </comment>
    <comment ref="CP297" authorId="0">
      <text>
        <r>
          <rPr>
            <sz val="7"/>
            <color rgb="FF000000"/>
            <rFont val="Tahoma"/>
            <family val="2"/>
          </rPr>
          <t xml:space="preserve">Phi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295</xdr:row>
                <xdr:rowOff>8</xdr:rowOff>
              </xdr:from>
              <xdr:to>
                <xdr:col>97</xdr:col>
                <xdr:colOff>5</xdr:colOff>
                <xdr:row>296</xdr:row>
                <xdr:rowOff>7</xdr:rowOff>
              </xdr:to>
            </anchor>
          </commentPr>
        </mc:Choice>
        <mc:Fallback/>
      </mc:AlternateContent>
    </comment>
    <comment ref="CP301" authorId="0">
      <text>
        <r>
          <rPr>
            <sz val="7"/>
            <color rgb="FF000000"/>
            <rFont val="Tahoma"/>
            <family val="2"/>
          </rPr>
          <t xml:space="preserve">Exc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0</xdr:colOff>
                <xdr:row>299</xdr:row>
                <xdr:rowOff>8</xdr:rowOff>
              </xdr:from>
              <xdr:to>
                <xdr:col>97</xdr:col>
                <xdr:colOff>4</xdr:colOff>
                <xdr:row>300</xdr:row>
                <xdr:rowOff>7</xdr:rowOff>
              </xdr:to>
            </anchor>
          </commentPr>
        </mc:Choice>
        <mc:Fallback/>
      </mc:AlternateContent>
    </comment>
    <comment ref="CQ4" authorId="0">
      <text>
        <r>
          <rPr>
            <sz val="7"/>
            <color rgb="FF000000"/>
            <rFont val="Tahoma"/>
            <family val="2"/>
          </rPr>
          <t xml:space="preserve">Ay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2</xdr:row>
                <xdr:rowOff>8</xdr:rowOff>
              </xdr:from>
              <xdr:to>
                <xdr:col>98</xdr:col>
                <xdr:colOff>5</xdr:colOff>
                <xdr:row>3</xdr:row>
                <xdr:rowOff>7</xdr:rowOff>
              </xdr:to>
            </anchor>
          </commentPr>
        </mc:Choice>
        <mc:Fallback/>
      </mc:AlternateContent>
    </comment>
    <comment ref="CQ13" authorId="0">
      <text>
        <r>
          <rPr>
            <sz val="7"/>
            <color rgb="FF000000"/>
            <rFont val="Tahoma"/>
            <family val="2"/>
          </rPr>
          <t xml:space="preserve">Arex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11</xdr:row>
                <xdr:rowOff>8</xdr:rowOff>
              </xdr:from>
              <xdr:to>
                <xdr:col>98</xdr:col>
                <xdr:colOff>1</xdr:colOff>
                <xdr:row>12</xdr:row>
                <xdr:rowOff>7</xdr:rowOff>
              </xdr:to>
            </anchor>
          </commentPr>
        </mc:Choice>
        <mc:Fallback/>
      </mc:AlternateContent>
    </comment>
    <comment ref="CQ21" authorId="0">
      <text>
        <r>
          <rPr>
            <sz val="7"/>
            <color rgb="FF000000"/>
            <rFont val="Tahoma"/>
            <family val="2"/>
          </rPr>
          <t xml:space="preserve">Etha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19</xdr:row>
                <xdr:rowOff>8</xdr:rowOff>
              </xdr:from>
              <xdr:to>
                <xdr:col>98</xdr:col>
                <xdr:colOff>7</xdr:colOff>
                <xdr:row>20</xdr:row>
                <xdr:rowOff>7</xdr:rowOff>
              </xdr:to>
            </anchor>
          </commentPr>
        </mc:Choice>
        <mc:Fallback/>
      </mc:AlternateContent>
    </comment>
    <comment ref="CQ66" authorId="0">
      <text>
        <r>
          <rPr>
            <sz val="7"/>
            <color rgb="FF000000"/>
            <rFont val="Tahoma"/>
            <family val="2"/>
          </rPr>
          <t xml:space="preserve">Lac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64</xdr:row>
                <xdr:rowOff>8</xdr:rowOff>
              </xdr:from>
              <xdr:to>
                <xdr:col>98</xdr:col>
                <xdr:colOff>7</xdr:colOff>
                <xdr:row>65</xdr:row>
                <xdr:rowOff>7</xdr:rowOff>
              </xdr:to>
            </anchor>
          </commentPr>
        </mc:Choice>
        <mc:Fallback/>
      </mc:AlternateContent>
    </comment>
    <comment ref="CQ81" authorId="0">
      <text>
        <r>
          <rPr>
            <sz val="7"/>
            <color rgb="FF000000"/>
            <rFont val="Tahoma"/>
            <family val="2"/>
          </rPr>
          <t xml:space="preserve">Dubh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5</xdr:col>
                <xdr:colOff>13</xdr:colOff>
                <xdr:row>79</xdr:row>
                <xdr:rowOff>5</xdr:rowOff>
              </xdr:from>
              <xdr:to>
                <xdr:col>97</xdr:col>
                <xdr:colOff>15</xdr:colOff>
                <xdr:row>80</xdr:row>
                <xdr:rowOff>4</xdr:rowOff>
              </xdr:to>
            </anchor>
          </commentPr>
        </mc:Choice>
        <mc:Fallback/>
      </mc:AlternateContent>
    </comment>
    <comment ref="CQ112" authorId="0">
      <text>
        <r>
          <rPr>
            <sz val="7"/>
            <color rgb="FF000000"/>
            <rFont val="Tahoma"/>
            <family val="2"/>
          </rPr>
          <t xml:space="preserve">Ioi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110</xdr:row>
                <xdr:rowOff>8</xdr:rowOff>
              </xdr:from>
              <xdr:to>
                <xdr:col>98</xdr:col>
                <xdr:colOff>4</xdr:colOff>
                <xdr:row>111</xdr:row>
                <xdr:rowOff>7</xdr:rowOff>
              </xdr:to>
            </anchor>
          </commentPr>
        </mc:Choice>
        <mc:Fallback/>
      </mc:AlternateContent>
    </comment>
    <comment ref="CQ140" authorId="0">
      <text>
        <r>
          <rPr>
            <sz val="7"/>
            <color rgb="FF000000"/>
            <rFont val="Tahoma"/>
            <family val="2"/>
          </rPr>
          <t xml:space="preserve">Inc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138</xdr:row>
                <xdr:rowOff>8</xdr:rowOff>
              </xdr:from>
              <xdr:to>
                <xdr:col>98</xdr:col>
                <xdr:colOff>5</xdr:colOff>
                <xdr:row>139</xdr:row>
                <xdr:rowOff>7</xdr:rowOff>
              </xdr:to>
            </anchor>
          </commentPr>
        </mc:Choice>
        <mc:Fallback/>
      </mc:AlternateContent>
    </comment>
    <comment ref="CQ143" authorId="0">
      <text>
        <r>
          <rPr>
            <b val="true"/>
            <sz val="7"/>
            <color rgb="FF000000"/>
            <rFont val="Tahoma"/>
            <family val="2"/>
          </rPr>
          <t xml:space="preserve">Quphieth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3</xdr:colOff>
                <xdr:row>142</xdr:row>
                <xdr:rowOff>9</xdr:rowOff>
              </xdr:from>
              <xdr:to>
                <xdr:col>100</xdr:col>
                <xdr:colOff>4</xdr:colOff>
                <xdr:row>143</xdr:row>
                <xdr:rowOff>8</xdr:rowOff>
              </xdr:to>
            </anchor>
          </commentPr>
        </mc:Choice>
        <mc:Fallback/>
      </mc:AlternateContent>
    </comment>
    <comment ref="CQ145" authorId="0">
      <text>
        <r>
          <rPr>
            <sz val="7"/>
            <color rgb="FF000000"/>
            <rFont val="Tahoma"/>
            <family val="2"/>
          </rPr>
          <t xml:space="preserve">Essqu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143</xdr:row>
                <xdr:rowOff>8</xdr:rowOff>
              </xdr:from>
              <xdr:to>
                <xdr:col>98</xdr:col>
                <xdr:colOff>13</xdr:colOff>
                <xdr:row>144</xdr:row>
                <xdr:rowOff>7</xdr:rowOff>
              </xdr:to>
            </anchor>
          </commentPr>
        </mc:Choice>
        <mc:Fallback/>
      </mc:AlternateContent>
    </comment>
    <comment ref="CQ157" authorId="0">
      <text>
        <r>
          <rPr>
            <sz val="7"/>
            <color rgb="FF000000"/>
            <rFont val="Tahoma"/>
            <family val="2"/>
          </rPr>
          <t xml:space="preserve">Ze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155</xdr:row>
                <xdr:rowOff>8</xdr:rowOff>
              </xdr:from>
              <xdr:to>
                <xdr:col>97</xdr:col>
                <xdr:colOff>14</xdr:colOff>
                <xdr:row>156</xdr:row>
                <xdr:rowOff>7</xdr:rowOff>
              </xdr:to>
            </anchor>
          </commentPr>
        </mc:Choice>
        <mc:Fallback/>
      </mc:AlternateContent>
    </comment>
    <comment ref="CQ219" authorId="0">
      <text>
        <r>
          <rPr>
            <sz val="7"/>
            <color rgb="FF000000"/>
            <rFont val="Tahoma"/>
            <family val="2"/>
          </rPr>
          <t xml:space="preserve">Que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217</xdr:row>
                <xdr:rowOff>8</xdr:rowOff>
              </xdr:from>
              <xdr:to>
                <xdr:col>98</xdr:col>
                <xdr:colOff>12</xdr:colOff>
                <xdr:row>218</xdr:row>
                <xdr:rowOff>7</xdr:rowOff>
              </xdr:to>
            </anchor>
          </commentPr>
        </mc:Choice>
        <mc:Fallback/>
      </mc:AlternateContent>
    </comment>
    <comment ref="CQ233" authorId="0">
      <text>
        <r>
          <rPr>
            <sz val="7"/>
            <color rgb="FF000000"/>
            <rFont val="Tahoma"/>
            <family val="2"/>
          </rPr>
          <t xml:space="preserve">Ay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231</xdr:row>
                <xdr:rowOff>8</xdr:rowOff>
              </xdr:from>
              <xdr:to>
                <xdr:col>98</xdr:col>
                <xdr:colOff>2</xdr:colOff>
                <xdr:row>232</xdr:row>
                <xdr:rowOff>7</xdr:rowOff>
              </xdr:to>
            </anchor>
          </commentPr>
        </mc:Choice>
        <mc:Fallback/>
      </mc:AlternateContent>
    </comment>
    <comment ref="CQ248" authorId="0">
      <text>
        <r>
          <rPr>
            <sz val="7"/>
            <color rgb="FF000000"/>
            <rFont val="Tahoma"/>
            <family val="2"/>
          </rPr>
          <t xml:space="preserve">Beh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246</xdr:row>
                <xdr:rowOff>8</xdr:rowOff>
              </xdr:from>
              <xdr:to>
                <xdr:col>98</xdr:col>
                <xdr:colOff>6</xdr:colOff>
                <xdr:row>247</xdr:row>
                <xdr:rowOff>7</xdr:rowOff>
              </xdr:to>
            </anchor>
          </commentPr>
        </mc:Choice>
        <mc:Fallback/>
      </mc:AlternateContent>
    </comment>
    <comment ref="CQ284" authorId="0">
      <text>
        <r>
          <rPr>
            <sz val="7"/>
            <color rgb="FF000000"/>
            <rFont val="Tahoma"/>
            <family val="2"/>
          </rPr>
          <t xml:space="preserve">Sogr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282</xdr:row>
                <xdr:rowOff>8</xdr:rowOff>
              </xdr:from>
              <xdr:to>
                <xdr:col>98</xdr:col>
                <xdr:colOff>8</xdr:colOff>
                <xdr:row>283</xdr:row>
                <xdr:rowOff>7</xdr:rowOff>
              </xdr:to>
            </anchor>
          </commentPr>
        </mc:Choice>
        <mc:Fallback/>
      </mc:AlternateContent>
    </comment>
    <comment ref="CQ287" authorId="0">
      <text>
        <r>
          <rPr>
            <sz val="7"/>
            <color rgb="FF000000"/>
            <rFont val="Tahoma"/>
            <family val="2"/>
          </rPr>
          <t xml:space="preserve">Fad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0</xdr:colOff>
                <xdr:row>285</xdr:row>
                <xdr:rowOff>8</xdr:rowOff>
              </xdr:from>
              <xdr:to>
                <xdr:col>98</xdr:col>
                <xdr:colOff>6</xdr:colOff>
                <xdr:row>286</xdr:row>
                <xdr:rowOff>7</xdr:rowOff>
              </xdr:to>
            </anchor>
          </commentPr>
        </mc:Choice>
        <mc:Fallback/>
      </mc:AlternateContent>
    </comment>
    <comment ref="CR12" authorId="0">
      <text>
        <r>
          <rPr>
            <sz val="7"/>
            <color rgb="FF000000"/>
            <rFont val="Tahoma"/>
            <family val="2"/>
          </rPr>
          <t xml:space="preserve">Fai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10</xdr:row>
                <xdr:rowOff>8</xdr:rowOff>
              </xdr:from>
              <xdr:to>
                <xdr:col>98</xdr:col>
                <xdr:colOff>15</xdr:colOff>
                <xdr:row>11</xdr:row>
                <xdr:rowOff>7</xdr:rowOff>
              </xdr:to>
            </anchor>
          </commentPr>
        </mc:Choice>
        <mc:Fallback/>
      </mc:AlternateContent>
    </comment>
    <comment ref="CR16" authorId="0">
      <text>
        <r>
          <rPr>
            <sz val="7"/>
            <color rgb="FF000000"/>
            <rFont val="Tahoma"/>
            <family val="2"/>
          </rPr>
          <t xml:space="preserve">Andand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14</xdr:row>
                <xdr:rowOff>8</xdr:rowOff>
              </xdr:from>
              <xdr:to>
                <xdr:col>99</xdr:col>
                <xdr:colOff>15</xdr:colOff>
                <xdr:row>15</xdr:row>
                <xdr:rowOff>7</xdr:rowOff>
              </xdr:to>
            </anchor>
          </commentPr>
        </mc:Choice>
        <mc:Fallback/>
      </mc:AlternateContent>
    </comment>
    <comment ref="CR38" authorId="0">
      <text>
        <r>
          <rPr>
            <sz val="7"/>
            <color rgb="FF000000"/>
            <rFont val="Tahoma"/>
            <family val="2"/>
          </rPr>
          <t xml:space="preserve">Andol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36</xdr:row>
                <xdr:rowOff>8</xdr:rowOff>
              </xdr:from>
              <xdr:to>
                <xdr:col>99</xdr:col>
                <xdr:colOff>7</xdr:colOff>
                <xdr:row>37</xdr:row>
                <xdr:rowOff>7</xdr:rowOff>
              </xdr:to>
            </anchor>
          </commentPr>
        </mc:Choice>
        <mc:Fallback/>
      </mc:AlternateContent>
    </comment>
    <comment ref="CR93" authorId="0">
      <text>
        <r>
          <rPr>
            <sz val="7"/>
            <color rgb="FF000000"/>
            <rFont val="Tahoma"/>
            <family val="2"/>
          </rPr>
          <t xml:space="preserve">Holiacan
Fam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91</xdr:row>
                <xdr:rowOff>8</xdr:rowOff>
              </xdr:from>
              <xdr:to>
                <xdr:col>99</xdr:col>
                <xdr:colOff>11</xdr:colOff>
                <xdr:row>93</xdr:row>
                <xdr:rowOff>3</xdr:rowOff>
              </xdr:to>
            </anchor>
          </commentPr>
        </mc:Choice>
        <mc:Fallback/>
      </mc:AlternateContent>
    </comment>
    <comment ref="CR110" authorId="0">
      <text>
        <r>
          <rPr>
            <sz val="7"/>
            <color rgb="FF000000"/>
            <rFont val="Tahoma"/>
            <family val="2"/>
          </rPr>
          <t xml:space="preserve">Gred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108</xdr:row>
                <xdr:rowOff>8</xdr:rowOff>
              </xdr:from>
              <xdr:to>
                <xdr:col>99</xdr:col>
                <xdr:colOff>5</xdr:colOff>
                <xdr:row>109</xdr:row>
                <xdr:rowOff>7</xdr:rowOff>
              </xdr:to>
            </anchor>
          </commentPr>
        </mc:Choice>
        <mc:Fallback/>
      </mc:AlternateContent>
    </comment>
    <comment ref="CR122" authorId="0">
      <text>
        <r>
          <rPr>
            <b val="true"/>
            <sz val="7"/>
            <color rgb="FF000000"/>
            <rFont val="Tahoma"/>
            <family val="2"/>
          </rPr>
          <t xml:space="preserve">Enethz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3</xdr:colOff>
                <xdr:row>120</xdr:row>
                <xdr:rowOff>5</xdr:rowOff>
              </xdr:from>
              <xdr:to>
                <xdr:col>101</xdr:col>
                <xdr:colOff>3</xdr:colOff>
                <xdr:row>121</xdr:row>
                <xdr:rowOff>4</xdr:rowOff>
              </xdr:to>
            </anchor>
          </commentPr>
        </mc:Choice>
        <mc:Fallback/>
      </mc:AlternateContent>
    </comment>
    <comment ref="CR147" authorId="0">
      <text>
        <r>
          <rPr>
            <sz val="7"/>
            <color rgb="FF000000"/>
            <rFont val="Tahoma"/>
            <family val="2"/>
          </rPr>
          <t xml:space="preserve">Andack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145</xdr:row>
                <xdr:rowOff>8</xdr:rowOff>
              </xdr:from>
              <xdr:to>
                <xdr:col>100</xdr:col>
                <xdr:colOff>3</xdr:colOff>
                <xdr:row>146</xdr:row>
                <xdr:rowOff>7</xdr:rowOff>
              </xdr:to>
            </anchor>
          </commentPr>
        </mc:Choice>
        <mc:Fallback/>
      </mc:AlternateContent>
    </comment>
    <comment ref="CR158" authorId="0">
      <text>
        <r>
          <rPr>
            <sz val="7"/>
            <color rgb="FF000000"/>
            <rFont val="Tahoma"/>
            <family val="2"/>
          </rPr>
          <t xml:space="preserve">Inu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156</xdr:row>
                <xdr:rowOff>8</xdr:rowOff>
              </xdr:from>
              <xdr:to>
                <xdr:col>99</xdr:col>
                <xdr:colOff>5</xdr:colOff>
                <xdr:row>157</xdr:row>
                <xdr:rowOff>7</xdr:rowOff>
              </xdr:to>
            </anchor>
          </commentPr>
        </mc:Choice>
        <mc:Fallback/>
      </mc:AlternateContent>
    </comment>
    <comment ref="CR186" authorId="0">
      <text>
        <r>
          <rPr>
            <sz val="7"/>
            <color rgb="FF000000"/>
            <rFont val="Tahoma"/>
            <family val="2"/>
          </rPr>
          <t xml:space="preserve">Ur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184</xdr:row>
                <xdr:rowOff>8</xdr:rowOff>
              </xdr:from>
              <xdr:to>
                <xdr:col>98</xdr:col>
                <xdr:colOff>14</xdr:colOff>
                <xdr:row>185</xdr:row>
                <xdr:rowOff>7</xdr:rowOff>
              </xdr:to>
            </anchor>
          </commentPr>
        </mc:Choice>
        <mc:Fallback/>
      </mc:AlternateContent>
    </comment>
    <comment ref="CR192" authorId="0">
      <text>
        <r>
          <rPr>
            <sz val="7"/>
            <color rgb="FF000000"/>
            <rFont val="Tahoma"/>
            <family val="2"/>
          </rPr>
          <t xml:space="preserve">Ve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190</xdr:row>
                <xdr:rowOff>8</xdr:rowOff>
              </xdr:from>
              <xdr:to>
                <xdr:col>99</xdr:col>
                <xdr:colOff>7</xdr:colOff>
                <xdr:row>191</xdr:row>
                <xdr:rowOff>7</xdr:rowOff>
              </xdr:to>
            </anchor>
          </commentPr>
        </mc:Choice>
        <mc:Fallback/>
      </mc:AlternateContent>
    </comment>
    <comment ref="CR203" authorId="0">
      <text>
        <r>
          <rPr>
            <b val="true"/>
            <sz val="7"/>
            <color rgb="FF000000"/>
            <rFont val="Tahoma"/>
            <family val="2"/>
          </rPr>
          <t xml:space="preserve">Diso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</xdr:colOff>
                <xdr:row>200</xdr:row>
                <xdr:rowOff>8</xdr:rowOff>
              </xdr:from>
              <xdr:to>
                <xdr:col>97</xdr:col>
                <xdr:colOff>4</xdr:colOff>
                <xdr:row>201</xdr:row>
                <xdr:rowOff>7</xdr:rowOff>
              </xdr:to>
            </anchor>
          </commentPr>
        </mc:Choice>
        <mc:Fallback/>
      </mc:AlternateContent>
    </comment>
    <comment ref="CR237" authorId="0">
      <text>
        <r>
          <rPr>
            <sz val="7"/>
            <color rgb="FF000000"/>
            <rFont val="Tahoma"/>
            <family val="2"/>
          </rPr>
          <t xml:space="preserve">Ceexphi
A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235</xdr:row>
                <xdr:rowOff>8</xdr:rowOff>
              </xdr:from>
              <xdr:to>
                <xdr:col>99</xdr:col>
                <xdr:colOff>8</xdr:colOff>
                <xdr:row>237</xdr:row>
                <xdr:rowOff>3</xdr:rowOff>
              </xdr:to>
            </anchor>
          </commentPr>
        </mc:Choice>
        <mc:Fallback/>
      </mc:AlternateContent>
    </comment>
    <comment ref="CR259" authorId="0">
      <text>
        <r>
          <rPr>
            <sz val="7"/>
            <color rgb="FF000000"/>
            <rFont val="Tahoma"/>
            <family val="2"/>
          </rPr>
          <t xml:space="preserve">Dat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257</xdr:row>
                <xdr:rowOff>8</xdr:rowOff>
              </xdr:from>
              <xdr:to>
                <xdr:col>99</xdr:col>
                <xdr:colOff>2</xdr:colOff>
                <xdr:row>258</xdr:row>
                <xdr:rowOff>7</xdr:rowOff>
              </xdr:to>
            </anchor>
          </commentPr>
        </mc:Choice>
        <mc:Fallback/>
      </mc:AlternateContent>
    </comment>
    <comment ref="CR261" authorId="0">
      <text>
        <r>
          <rPr>
            <sz val="7"/>
            <color rgb="FF000000"/>
            <rFont val="Tahoma"/>
            <family val="2"/>
          </rPr>
          <t xml:space="preserve">Hoo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259</xdr:row>
                <xdr:rowOff>8</xdr:rowOff>
              </xdr:from>
              <xdr:to>
                <xdr:col>99</xdr:col>
                <xdr:colOff>4</xdr:colOff>
                <xdr:row>260</xdr:row>
                <xdr:rowOff>7</xdr:rowOff>
              </xdr:to>
            </anchor>
          </commentPr>
        </mc:Choice>
        <mc:Fallback/>
      </mc:AlternateContent>
    </comment>
    <comment ref="CR271" authorId="0">
      <text>
        <r>
          <rPr>
            <sz val="7"/>
            <color rgb="FF000000"/>
            <rFont val="Tahoma"/>
            <family val="2"/>
          </rPr>
          <t xml:space="preserve">Io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269</xdr:row>
                <xdr:rowOff>8</xdr:rowOff>
              </xdr:from>
              <xdr:to>
                <xdr:col>99</xdr:col>
                <xdr:colOff>2</xdr:colOff>
                <xdr:row>270</xdr:row>
                <xdr:rowOff>7</xdr:rowOff>
              </xdr:to>
            </anchor>
          </commentPr>
        </mc:Choice>
        <mc:Fallback/>
      </mc:AlternateContent>
    </comment>
    <comment ref="CR280" authorId="0">
      <text>
        <r>
          <rPr>
            <sz val="7"/>
            <color rgb="FF000000"/>
            <rFont val="Tahoma"/>
            <family val="2"/>
          </rPr>
          <t xml:space="preserve">Tih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0</xdr:colOff>
                <xdr:row>278</xdr:row>
                <xdr:rowOff>8</xdr:rowOff>
              </xdr:from>
              <xdr:to>
                <xdr:col>99</xdr:col>
                <xdr:colOff>3</xdr:colOff>
                <xdr:row>279</xdr:row>
                <xdr:rowOff>7</xdr:rowOff>
              </xdr:to>
            </anchor>
          </commentPr>
        </mc:Choice>
        <mc:Fallback/>
      </mc:AlternateContent>
    </comment>
    <comment ref="CS17" authorId="0">
      <text>
        <r>
          <rPr>
            <sz val="7"/>
            <color rgb="FF000000"/>
            <rFont val="Tahoma"/>
            <family val="2"/>
          </rPr>
          <t xml:space="preserve">Exv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15</xdr:row>
                <xdr:rowOff>8</xdr:rowOff>
              </xdr:from>
              <xdr:to>
                <xdr:col>100</xdr:col>
                <xdr:colOff>3</xdr:colOff>
                <xdr:row>16</xdr:row>
                <xdr:rowOff>7</xdr:rowOff>
              </xdr:to>
            </anchor>
          </commentPr>
        </mc:Choice>
        <mc:Fallback/>
      </mc:AlternateContent>
    </comment>
    <comment ref="CS38" authorId="0">
      <text>
        <r>
          <rPr>
            <sz val="7"/>
            <color rgb="FF000000"/>
            <rFont val="Tahoma"/>
            <family val="2"/>
          </rPr>
          <t xml:space="preserve">Zeand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36</xdr:row>
                <xdr:rowOff>8</xdr:rowOff>
              </xdr:from>
              <xdr:to>
                <xdr:col>100</xdr:col>
                <xdr:colOff>11</xdr:colOff>
                <xdr:row>37</xdr:row>
                <xdr:rowOff>7</xdr:rowOff>
              </xdr:to>
            </anchor>
          </commentPr>
        </mc:Choice>
        <mc:Fallback/>
      </mc:AlternateContent>
    </comment>
    <comment ref="CS65" authorId="0">
      <text>
        <r>
          <rPr>
            <sz val="7"/>
            <color rgb="FF000000"/>
            <rFont val="Tahoma"/>
            <family val="2"/>
          </rPr>
          <t xml:space="preserve">Exf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63</xdr:row>
                <xdr:rowOff>8</xdr:rowOff>
              </xdr:from>
              <xdr:to>
                <xdr:col>100</xdr:col>
                <xdr:colOff>2</xdr:colOff>
                <xdr:row>64</xdr:row>
                <xdr:rowOff>7</xdr:rowOff>
              </xdr:to>
            </anchor>
          </commentPr>
        </mc:Choice>
        <mc:Fallback/>
      </mc:AlternateContent>
    </comment>
    <comment ref="CS66" authorId="0">
      <text>
        <r>
          <rPr>
            <sz val="7"/>
            <color rgb="FF000000"/>
            <rFont val="Tahoma"/>
            <family val="2"/>
          </rPr>
          <t xml:space="preserve">Quu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64</xdr:row>
                <xdr:rowOff>8</xdr:rowOff>
              </xdr:from>
              <xdr:to>
                <xdr:col>100</xdr:col>
                <xdr:colOff>1</xdr:colOff>
                <xdr:row>65</xdr:row>
                <xdr:rowOff>7</xdr:rowOff>
              </xdr:to>
            </anchor>
          </commentPr>
        </mc:Choice>
        <mc:Fallback/>
      </mc:AlternateContent>
    </comment>
    <comment ref="CS96" authorId="0">
      <text>
        <r>
          <rPr>
            <sz val="7"/>
            <color rgb="FF000000"/>
            <rFont val="Tahoma"/>
            <family val="2"/>
          </rPr>
          <t xml:space="preserve">Ethgr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94</xdr:row>
                <xdr:rowOff>8</xdr:rowOff>
              </xdr:from>
              <xdr:to>
                <xdr:col>100</xdr:col>
                <xdr:colOff>16</xdr:colOff>
                <xdr:row>95</xdr:row>
                <xdr:rowOff>7</xdr:rowOff>
              </xdr:to>
            </anchor>
          </commentPr>
        </mc:Choice>
        <mc:Fallback/>
      </mc:AlternateContent>
    </comment>
    <comment ref="CS148" authorId="0">
      <text>
        <r>
          <rPr>
            <b val="true"/>
            <sz val="7"/>
            <color rgb="FF000000"/>
            <rFont val="Tahoma"/>
            <family val="2"/>
          </rPr>
          <t xml:space="preserve">Quzece (4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4</xdr:colOff>
                <xdr:row>146</xdr:row>
                <xdr:rowOff>8</xdr:rowOff>
              </xdr:from>
              <xdr:to>
                <xdr:col>102</xdr:col>
                <xdr:colOff>3</xdr:colOff>
                <xdr:row>147</xdr:row>
                <xdr:rowOff>7</xdr:rowOff>
              </xdr:to>
            </anchor>
          </commentPr>
        </mc:Choice>
        <mc:Fallback/>
      </mc:AlternateContent>
    </comment>
    <comment ref="CS161" authorId="0">
      <text>
        <r>
          <rPr>
            <b val="true"/>
            <sz val="7"/>
            <color rgb="FF000000"/>
            <rFont val="Tahoma"/>
            <family val="2"/>
          </rPr>
          <t xml:space="preserve">Ayethti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3</xdr:colOff>
                <xdr:row>160</xdr:row>
                <xdr:rowOff>10</xdr:rowOff>
              </xdr:from>
              <xdr:to>
                <xdr:col>101</xdr:col>
                <xdr:colOff>13</xdr:colOff>
                <xdr:row>161</xdr:row>
                <xdr:rowOff>9</xdr:rowOff>
              </xdr:to>
            </anchor>
          </commentPr>
        </mc:Choice>
        <mc:Fallback/>
      </mc:AlternateContent>
    </comment>
    <comment ref="CS183" authorId="0">
      <text>
        <r>
          <rPr>
            <sz val="7"/>
            <color rgb="FF000000"/>
            <rFont val="Tahoma"/>
            <family val="2"/>
          </rPr>
          <t xml:space="preserve">Cant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181</xdr:row>
                <xdr:rowOff>8</xdr:rowOff>
              </xdr:from>
              <xdr:to>
                <xdr:col>100</xdr:col>
                <xdr:colOff>10</xdr:colOff>
                <xdr:row>182</xdr:row>
                <xdr:rowOff>7</xdr:rowOff>
              </xdr:to>
            </anchor>
          </commentPr>
        </mc:Choice>
        <mc:Fallback/>
      </mc:AlternateContent>
    </comment>
    <comment ref="CS187" authorId="0">
      <text>
        <r>
          <rPr>
            <b val="true"/>
            <sz val="7"/>
            <color rgb="FF000000"/>
            <rFont val="Tahoma"/>
            <family val="2"/>
          </rPr>
          <t xml:space="preserve">Lacaness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187</xdr:row>
                <xdr:rowOff>6</xdr:rowOff>
              </xdr:from>
              <xdr:to>
                <xdr:col>102</xdr:col>
                <xdr:colOff>15</xdr:colOff>
                <xdr:row>188</xdr:row>
                <xdr:rowOff>5</xdr:rowOff>
              </xdr:to>
            </anchor>
          </commentPr>
        </mc:Choice>
        <mc:Fallback/>
      </mc:AlternateContent>
    </comment>
    <comment ref="CS207" authorId="0">
      <text>
        <r>
          <rPr>
            <b val="true"/>
            <sz val="7"/>
            <color rgb="FF000000"/>
            <rFont val="Tahoma"/>
            <family val="2"/>
          </rPr>
          <t xml:space="preserve">Leesti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3</xdr:colOff>
                <xdr:row>206</xdr:row>
                <xdr:rowOff>12</xdr:rowOff>
              </xdr:from>
              <xdr:to>
                <xdr:col>101</xdr:col>
                <xdr:colOff>5</xdr:colOff>
                <xdr:row>207</xdr:row>
                <xdr:rowOff>11</xdr:rowOff>
              </xdr:to>
            </anchor>
          </commentPr>
        </mc:Choice>
        <mc:Fallback/>
      </mc:AlternateContent>
    </comment>
    <comment ref="CS211" authorId="0">
      <text>
        <r>
          <rPr>
            <b val="true"/>
            <sz val="7"/>
            <color rgb="FF000000"/>
            <rFont val="Tahoma"/>
            <family val="2"/>
          </rPr>
          <t xml:space="preserve">Orerve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7</xdr:colOff>
                <xdr:row>211</xdr:row>
                <xdr:rowOff>9</xdr:rowOff>
              </xdr:from>
              <xdr:to>
                <xdr:col>98</xdr:col>
                <xdr:colOff>6</xdr:colOff>
                <xdr:row>212</xdr:row>
                <xdr:rowOff>8</xdr:rowOff>
              </xdr:to>
            </anchor>
          </commentPr>
        </mc:Choice>
        <mc:Fallback/>
      </mc:AlternateContent>
    </comment>
    <comment ref="CS235" authorId="0">
      <text>
        <r>
          <rPr>
            <sz val="7"/>
            <color rgb="FF000000"/>
            <rFont val="Tahoma"/>
            <family val="2"/>
          </rPr>
          <t xml:space="preserve">Vea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233</xdr:row>
                <xdr:rowOff>8</xdr:rowOff>
              </xdr:from>
              <xdr:to>
                <xdr:col>100</xdr:col>
                <xdr:colOff>5</xdr:colOff>
                <xdr:row>234</xdr:row>
                <xdr:rowOff>7</xdr:rowOff>
              </xdr:to>
            </anchor>
          </commentPr>
        </mc:Choice>
        <mc:Fallback/>
      </mc:AlternateContent>
    </comment>
    <comment ref="CS239" authorId="0">
      <text>
        <r>
          <rPr>
            <sz val="7"/>
            <color rgb="FF000000"/>
            <rFont val="Tahoma"/>
            <family val="2"/>
          </rPr>
          <t xml:space="preserve">Uri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237</xdr:row>
                <xdr:rowOff>8</xdr:rowOff>
              </xdr:from>
              <xdr:to>
                <xdr:col>100</xdr:col>
                <xdr:colOff>7</xdr:colOff>
                <xdr:row>238</xdr:row>
                <xdr:rowOff>7</xdr:rowOff>
              </xdr:to>
            </anchor>
          </commentPr>
        </mc:Choice>
        <mc:Fallback/>
      </mc:AlternateContent>
    </comment>
    <comment ref="CS243" authorId="0">
      <text>
        <r>
          <rPr>
            <b val="true"/>
            <sz val="7"/>
            <color rgb="FF000000"/>
            <rFont val="Tahoma"/>
            <family val="2"/>
          </rPr>
          <t xml:space="preserve">Anquphi (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2</xdr:colOff>
                <xdr:row>240</xdr:row>
                <xdr:rowOff>9</xdr:rowOff>
              </xdr:from>
              <xdr:to>
                <xdr:col>98</xdr:col>
                <xdr:colOff>6</xdr:colOff>
                <xdr:row>241</xdr:row>
                <xdr:rowOff>8</xdr:rowOff>
              </xdr:to>
            </anchor>
          </commentPr>
        </mc:Choice>
        <mc:Fallback/>
      </mc:AlternateContent>
    </comment>
    <comment ref="CS289" authorId="0">
      <text>
        <r>
          <rPr>
            <sz val="7"/>
            <color rgb="FF000000"/>
            <rFont val="Tahoma"/>
            <family val="2"/>
          </rPr>
          <t xml:space="preserve">Faol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0</xdr:colOff>
                <xdr:row>287</xdr:row>
                <xdr:rowOff>8</xdr:rowOff>
              </xdr:from>
              <xdr:to>
                <xdr:col>100</xdr:col>
                <xdr:colOff>3</xdr:colOff>
                <xdr:row>288</xdr:row>
                <xdr:rowOff>7</xdr:rowOff>
              </xdr:to>
            </anchor>
          </commentPr>
        </mc:Choice>
        <mc:Fallback/>
      </mc:AlternateContent>
    </comment>
    <comment ref="CT17" authorId="0">
      <text>
        <r>
          <rPr>
            <sz val="7"/>
            <color rgb="FF000000"/>
            <rFont val="Tahoma"/>
            <family val="2"/>
          </rPr>
          <t xml:space="preserve">Arm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</xdr:row>
                <xdr:rowOff>8</xdr:rowOff>
              </xdr:from>
              <xdr:to>
                <xdr:col>101</xdr:col>
                <xdr:colOff>3</xdr:colOff>
                <xdr:row>16</xdr:row>
                <xdr:rowOff>7</xdr:rowOff>
              </xdr:to>
            </anchor>
          </commentPr>
        </mc:Choice>
        <mc:Fallback/>
      </mc:AlternateContent>
    </comment>
    <comment ref="CT36" authorId="0">
      <text>
        <r>
          <rPr>
            <sz val="7"/>
            <color rgb="FF000000"/>
            <rFont val="Tahoma"/>
            <family val="2"/>
          </rPr>
          <t xml:space="preserve">Liaack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34</xdr:row>
                <xdr:rowOff>8</xdr:rowOff>
              </xdr:from>
              <xdr:to>
                <xdr:col>101</xdr:col>
                <xdr:colOff>11</xdr:colOff>
                <xdr:row>35</xdr:row>
                <xdr:rowOff>7</xdr:rowOff>
              </xdr:to>
            </anchor>
          </commentPr>
        </mc:Choice>
        <mc:Fallback/>
      </mc:AlternateContent>
    </comment>
    <comment ref="CT101" authorId="0">
      <text>
        <r>
          <rPr>
            <sz val="7"/>
            <color rgb="FF000000"/>
            <rFont val="Tahoma"/>
            <family val="2"/>
          </rPr>
          <t xml:space="preserve">Soca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99</xdr:row>
                <xdr:rowOff>8</xdr:rowOff>
              </xdr:from>
              <xdr:to>
                <xdr:col>101</xdr:col>
                <xdr:colOff>11</xdr:colOff>
                <xdr:row>100</xdr:row>
                <xdr:rowOff>7</xdr:rowOff>
              </xdr:to>
            </anchor>
          </commentPr>
        </mc:Choice>
        <mc:Fallback/>
      </mc:AlternateContent>
    </comment>
    <comment ref="CT103" authorId="0">
      <text>
        <r>
          <rPr>
            <sz val="7"/>
            <color rgb="FF000000"/>
            <rFont val="Tahoma"/>
            <family val="2"/>
          </rPr>
          <t xml:space="preserve">Canf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01</xdr:row>
                <xdr:rowOff>8</xdr:rowOff>
              </xdr:from>
              <xdr:to>
                <xdr:col>101</xdr:col>
                <xdr:colOff>14</xdr:colOff>
                <xdr:row>102</xdr:row>
                <xdr:rowOff>7</xdr:rowOff>
              </xdr:to>
            </anchor>
          </commentPr>
        </mc:Choice>
        <mc:Fallback/>
      </mc:AlternateContent>
    </comment>
    <comment ref="CT109" authorId="0">
      <text>
        <r>
          <rPr>
            <b val="true"/>
            <sz val="7"/>
            <color rgb="FF000000"/>
            <rFont val="Tahoma"/>
            <family val="2"/>
          </rPr>
          <t xml:space="preserve">Enayand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3</xdr:colOff>
                <xdr:row>106</xdr:row>
                <xdr:rowOff>8</xdr:rowOff>
              </xdr:from>
              <xdr:to>
                <xdr:col>99</xdr:col>
                <xdr:colOff>6</xdr:colOff>
                <xdr:row>107</xdr:row>
                <xdr:rowOff>7</xdr:rowOff>
              </xdr:to>
            </anchor>
          </commentPr>
        </mc:Choice>
        <mc:Fallback/>
      </mc:AlternateContent>
    </comment>
    <comment ref="CT171" authorId="0">
      <text>
        <r>
          <rPr>
            <sz val="7"/>
            <color rgb="FF000000"/>
            <rFont val="Tahoma"/>
            <family val="2"/>
          </rPr>
          <t xml:space="preserve">Lia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69</xdr:row>
                <xdr:rowOff>8</xdr:rowOff>
              </xdr:from>
              <xdr:to>
                <xdr:col>101</xdr:col>
                <xdr:colOff>4</xdr:colOff>
                <xdr:row>170</xdr:row>
                <xdr:rowOff>7</xdr:rowOff>
              </xdr:to>
            </anchor>
          </commentPr>
        </mc:Choice>
        <mc:Fallback/>
      </mc:AlternateContent>
    </comment>
    <comment ref="CT185" authorId="0">
      <text>
        <r>
          <rPr>
            <sz val="7"/>
            <color rgb="FF000000"/>
            <rFont val="Tahoma"/>
            <family val="2"/>
          </rPr>
          <t xml:space="preserve">Olm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83</xdr:row>
                <xdr:rowOff>8</xdr:rowOff>
              </xdr:from>
              <xdr:to>
                <xdr:col>101</xdr:col>
                <xdr:colOff>10</xdr:colOff>
                <xdr:row>184</xdr:row>
                <xdr:rowOff>7</xdr:rowOff>
              </xdr:to>
            </anchor>
          </commentPr>
        </mc:Choice>
        <mc:Fallback/>
      </mc:AlternateContent>
    </comment>
    <comment ref="CT190" authorId="0">
      <text>
        <r>
          <rPr>
            <sz val="7"/>
            <color rgb="FF000000"/>
            <rFont val="Tahoma"/>
            <family val="2"/>
          </rPr>
          <t xml:space="preserve">Laph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88</xdr:row>
                <xdr:rowOff>8</xdr:rowOff>
              </xdr:from>
              <xdr:to>
                <xdr:col>101</xdr:col>
                <xdr:colOff>3</xdr:colOff>
                <xdr:row>189</xdr:row>
                <xdr:rowOff>7</xdr:rowOff>
              </xdr:to>
            </anchor>
          </commentPr>
        </mc:Choice>
        <mc:Fallback/>
      </mc:AlternateContent>
    </comment>
    <comment ref="CT194" authorId="0">
      <text>
        <r>
          <rPr>
            <sz val="7"/>
            <color rgb="FF000000"/>
            <rFont val="Tahoma"/>
            <family val="2"/>
          </rPr>
          <t xml:space="preserve">Qu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3</xdr:colOff>
                <xdr:row>192</xdr:row>
                <xdr:rowOff>12</xdr:rowOff>
              </xdr:from>
              <xdr:to>
                <xdr:col>101</xdr:col>
                <xdr:colOff>0</xdr:colOff>
                <xdr:row>193</xdr:row>
                <xdr:rowOff>11</xdr:rowOff>
              </xdr:to>
            </anchor>
          </commentPr>
        </mc:Choice>
        <mc:Fallback/>
      </mc:AlternateContent>
    </comment>
    <comment ref="CT216" authorId="0">
      <text>
        <r>
          <rPr>
            <b val="true"/>
            <sz val="7"/>
            <color rgb="FF000000"/>
            <rFont val="Tahoma"/>
            <family val="2"/>
          </rPr>
          <t xml:space="preserve">Sowaio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3</xdr:colOff>
                <xdr:row>214</xdr:row>
                <xdr:rowOff>4</xdr:rowOff>
              </xdr:from>
              <xdr:to>
                <xdr:col>102</xdr:col>
                <xdr:colOff>11</xdr:colOff>
                <xdr:row>215</xdr:row>
                <xdr:rowOff>3</xdr:rowOff>
              </xdr:to>
            </anchor>
          </commentPr>
        </mc:Choice>
        <mc:Fallback/>
      </mc:AlternateContent>
    </comment>
    <comment ref="CT263" authorId="0">
      <text>
        <r>
          <rPr>
            <b val="true"/>
            <sz val="7"/>
            <color rgb="FF000000"/>
            <rFont val="Tahoma"/>
            <family val="2"/>
          </rPr>
          <t xml:space="preserve">Waolio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3</xdr:colOff>
                <xdr:row>261</xdr:row>
                <xdr:rowOff>6</xdr:rowOff>
              </xdr:from>
              <xdr:to>
                <xdr:col>96</xdr:col>
                <xdr:colOff>8</xdr:colOff>
                <xdr:row>262</xdr:row>
                <xdr:rowOff>5</xdr:rowOff>
              </xdr:to>
            </anchor>
          </commentPr>
        </mc:Choice>
        <mc:Fallback/>
      </mc:AlternateContent>
    </comment>
    <comment ref="CT293" authorId="0">
      <text>
        <r>
          <rPr>
            <sz val="7"/>
            <color rgb="FF000000"/>
            <rFont val="Tahoma"/>
            <family val="2"/>
          </rPr>
          <t xml:space="preserve">Inw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291</xdr:row>
                <xdr:rowOff>8</xdr:rowOff>
              </xdr:from>
              <xdr:to>
                <xdr:col>101</xdr:col>
                <xdr:colOff>13</xdr:colOff>
                <xdr:row>292</xdr:row>
                <xdr:rowOff>7</xdr:rowOff>
              </xdr:to>
            </anchor>
          </commentPr>
        </mc:Choice>
        <mc:Fallback/>
      </mc:AlternateContent>
    </comment>
    <comment ref="CU15" authorId="0">
      <text>
        <r>
          <rPr>
            <sz val="7"/>
            <color rgb="FF000000"/>
            <rFont val="Tahoma"/>
            <family val="2"/>
          </rPr>
          <t xml:space="preserve">Eni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13</xdr:row>
                <xdr:rowOff>8</xdr:rowOff>
              </xdr:from>
              <xdr:to>
                <xdr:col>102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CU18" authorId="0">
      <text>
        <r>
          <rPr>
            <sz val="7"/>
            <color rgb="FF000000"/>
            <rFont val="Tahoma"/>
            <family val="2"/>
          </rPr>
          <t xml:space="preserve">Hoa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16</xdr:row>
                <xdr:rowOff>8</xdr:rowOff>
              </xdr:from>
              <xdr:to>
                <xdr:col>102</xdr:col>
                <xdr:colOff>5</xdr:colOff>
                <xdr:row>17</xdr:row>
                <xdr:rowOff>7</xdr:rowOff>
              </xdr:to>
            </anchor>
          </commentPr>
        </mc:Choice>
        <mc:Fallback/>
      </mc:AlternateContent>
    </comment>
    <comment ref="CU44" authorId="0">
      <text>
        <r>
          <rPr>
            <sz val="7"/>
            <color rgb="FF000000"/>
            <rFont val="Tahoma"/>
            <family val="2"/>
          </rPr>
          <t xml:space="preserve">Gre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42</xdr:row>
                <xdr:rowOff>8</xdr:rowOff>
              </xdr:from>
              <xdr:to>
                <xdr:col>102</xdr:col>
                <xdr:colOff>13</xdr:colOff>
                <xdr:row>43</xdr:row>
                <xdr:rowOff>7</xdr:rowOff>
              </xdr:to>
            </anchor>
          </commentPr>
        </mc:Choice>
        <mc:Fallback/>
      </mc:AlternateContent>
    </comment>
    <comment ref="CU96" authorId="0">
      <text>
        <r>
          <rPr>
            <sz val="7"/>
            <color rgb="FF000000"/>
            <rFont val="Tahoma"/>
            <family val="2"/>
          </rPr>
          <t xml:space="preserve">Daed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94</xdr:row>
                <xdr:rowOff>8</xdr:rowOff>
              </xdr:from>
              <xdr:to>
                <xdr:col>102</xdr:col>
                <xdr:colOff>11</xdr:colOff>
                <xdr:row>95</xdr:row>
                <xdr:rowOff>7</xdr:rowOff>
              </xdr:to>
            </anchor>
          </commentPr>
        </mc:Choice>
        <mc:Fallback/>
      </mc:AlternateContent>
    </comment>
    <comment ref="CU101" authorId="0">
      <text>
        <r>
          <rPr>
            <sz val="7"/>
            <color rgb="FF000000"/>
            <rFont val="Tahoma"/>
            <family val="2"/>
          </rPr>
          <t xml:space="preserve">Hou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99</xdr:row>
                <xdr:rowOff>8</xdr:rowOff>
              </xdr:from>
              <xdr:to>
                <xdr:col>102</xdr:col>
                <xdr:colOff>4</xdr:colOff>
                <xdr:row>100</xdr:row>
                <xdr:rowOff>7</xdr:rowOff>
              </xdr:to>
            </anchor>
          </commentPr>
        </mc:Choice>
        <mc:Fallback/>
      </mc:AlternateContent>
    </comment>
    <comment ref="CU109" authorId="0">
      <text>
        <r>
          <rPr>
            <sz val="7"/>
            <color rgb="FF000000"/>
            <rFont val="Tahoma"/>
            <family val="2"/>
          </rPr>
          <t xml:space="preserve">Laol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107</xdr:row>
                <xdr:rowOff>8</xdr:rowOff>
              </xdr:from>
              <xdr:to>
                <xdr:col>102</xdr:col>
                <xdr:colOff>5</xdr:colOff>
                <xdr:row>108</xdr:row>
                <xdr:rowOff>7</xdr:rowOff>
              </xdr:to>
            </anchor>
          </commentPr>
        </mc:Choice>
        <mc:Fallback/>
      </mc:AlternateContent>
    </comment>
    <comment ref="CU145" authorId="0">
      <text>
        <r>
          <rPr>
            <sz val="7"/>
            <color rgb="FF000000"/>
            <rFont val="Tahoma"/>
            <family val="2"/>
          </rPr>
          <t xml:space="preserve">Laex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143</xdr:row>
                <xdr:rowOff>8</xdr:rowOff>
              </xdr:from>
              <xdr:to>
                <xdr:col>101</xdr:col>
                <xdr:colOff>17</xdr:colOff>
                <xdr:row>144</xdr:row>
                <xdr:rowOff>7</xdr:rowOff>
              </xdr:to>
            </anchor>
          </commentPr>
        </mc:Choice>
        <mc:Fallback/>
      </mc:AlternateContent>
    </comment>
    <comment ref="CU235" authorId="0">
      <text>
        <r>
          <rPr>
            <b val="true"/>
            <sz val="7"/>
            <color rgb="FF000000"/>
            <rFont val="Tahoma"/>
            <family val="2"/>
          </rPr>
          <t xml:space="preserve">Zemien 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8</xdr:colOff>
                <xdr:row>232</xdr:row>
                <xdr:rowOff>9</xdr:rowOff>
              </xdr:from>
              <xdr:to>
                <xdr:col>100</xdr:col>
                <xdr:colOff>7</xdr:colOff>
                <xdr:row>233</xdr:row>
                <xdr:rowOff>8</xdr:rowOff>
              </xdr:to>
            </anchor>
          </commentPr>
        </mc:Choice>
        <mc:Fallback/>
      </mc:AlternateContent>
    </comment>
    <comment ref="CU263" authorId="0">
      <text>
        <r>
          <rPr>
            <sz val="7"/>
            <color rgb="FF000000"/>
            <rFont val="Tahoma"/>
            <family val="2"/>
          </rPr>
          <t xml:space="preserve">Zee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261</xdr:row>
                <xdr:rowOff>8</xdr:rowOff>
              </xdr:from>
              <xdr:to>
                <xdr:col>102</xdr:col>
                <xdr:colOff>5</xdr:colOff>
                <xdr:row>262</xdr:row>
                <xdr:rowOff>7</xdr:rowOff>
              </xdr:to>
            </anchor>
          </commentPr>
        </mc:Choice>
        <mc:Fallback/>
      </mc:AlternateContent>
    </comment>
    <comment ref="CU276" authorId="0">
      <text>
        <r>
          <rPr>
            <b val="true"/>
            <sz val="7"/>
            <color rgb="FF008000"/>
            <rFont val="Tahoma"/>
            <family val="2"/>
          </rPr>
          <t xml:space="preserve">Edwaso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4</xdr:colOff>
                <xdr:row>274</xdr:row>
                <xdr:rowOff>8</xdr:rowOff>
              </xdr:from>
              <xdr:to>
                <xdr:col>103</xdr:col>
                <xdr:colOff>14</xdr:colOff>
                <xdr:row>275</xdr:row>
                <xdr:rowOff>7</xdr:rowOff>
              </xdr:to>
            </anchor>
          </commentPr>
        </mc:Choice>
        <mc:Fallback/>
      </mc:AlternateContent>
    </comment>
    <comment ref="CU280" authorId="0">
      <text>
        <r>
          <rPr>
            <sz val="7"/>
            <color rgb="FF000000"/>
            <rFont val="Tahoma"/>
            <family val="2"/>
          </rPr>
          <t xml:space="preserve">Zeack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278</xdr:row>
                <xdr:rowOff>8</xdr:rowOff>
              </xdr:from>
              <xdr:to>
                <xdr:col>102</xdr:col>
                <xdr:colOff>9</xdr:colOff>
                <xdr:row>279</xdr:row>
                <xdr:rowOff>7</xdr:rowOff>
              </xdr:to>
            </anchor>
          </commentPr>
        </mc:Choice>
        <mc:Fallback/>
      </mc:AlternateContent>
    </comment>
    <comment ref="CU282" authorId="0">
      <text>
        <r>
          <rPr>
            <sz val="7"/>
            <color rgb="FF000000"/>
            <rFont val="Tahoma"/>
            <family val="2"/>
          </rPr>
          <t xml:space="preserve">Wae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280</xdr:row>
                <xdr:rowOff>8</xdr:rowOff>
              </xdr:from>
              <xdr:to>
                <xdr:col>102</xdr:col>
                <xdr:colOff>11</xdr:colOff>
                <xdr:row>281</xdr:row>
                <xdr:rowOff>7</xdr:rowOff>
              </xdr:to>
            </anchor>
          </commentPr>
        </mc:Choice>
        <mc:Fallback/>
      </mc:AlternateContent>
    </comment>
    <comment ref="CU288" authorId="0">
      <text>
        <r>
          <rPr>
            <sz val="7"/>
            <color rgb="FF000000"/>
            <rFont val="Tahoma"/>
            <family val="2"/>
          </rPr>
          <t xml:space="preserve">Liaph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286</xdr:row>
                <xdr:rowOff>8</xdr:rowOff>
              </xdr:from>
              <xdr:to>
                <xdr:col>102</xdr:col>
                <xdr:colOff>8</xdr:colOff>
                <xdr:row>287</xdr:row>
                <xdr:rowOff>7</xdr:rowOff>
              </xdr:to>
            </anchor>
          </commentPr>
        </mc:Choice>
        <mc:Fallback/>
      </mc:AlternateContent>
    </comment>
    <comment ref="CU289" authorId="0">
      <text>
        <r>
          <rPr>
            <sz val="7"/>
            <color rgb="FF000000"/>
            <rFont val="Tahoma"/>
            <family val="2"/>
          </rPr>
          <t xml:space="preserve">Mi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287</xdr:row>
                <xdr:rowOff>8</xdr:rowOff>
              </xdr:from>
              <xdr:to>
                <xdr:col>102</xdr:col>
                <xdr:colOff>3</xdr:colOff>
                <xdr:row>288</xdr:row>
                <xdr:rowOff>7</xdr:rowOff>
              </xdr:to>
            </anchor>
          </commentPr>
        </mc:Choice>
        <mc:Fallback/>
      </mc:AlternateContent>
    </comment>
    <comment ref="CU300" authorId="0">
      <text>
        <r>
          <rPr>
            <sz val="7"/>
            <color rgb="FF000000"/>
            <rFont val="Tahoma"/>
            <family val="2"/>
          </rPr>
          <t xml:space="preserve">Miay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298</xdr:row>
                <xdr:rowOff>8</xdr:rowOff>
              </xdr:from>
              <xdr:to>
                <xdr:col>102</xdr:col>
                <xdr:colOff>5</xdr:colOff>
                <xdr:row>299</xdr:row>
                <xdr:rowOff>7</xdr:rowOff>
              </xdr:to>
            </anchor>
          </commentPr>
        </mc:Choice>
        <mc:Fallback/>
      </mc:AlternateContent>
    </comment>
    <comment ref="CV5" authorId="0">
      <text>
        <r>
          <rPr>
            <sz val="7"/>
            <color rgb="FF000000"/>
            <rFont val="Tahoma"/>
            <family val="2"/>
          </rPr>
          <t xml:space="preserve">So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3</xdr:row>
                <xdr:rowOff>8</xdr:rowOff>
              </xdr:from>
              <xdr:to>
                <xdr:col>103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  <comment ref="CV14" authorId="0">
      <text>
        <r>
          <rPr>
            <sz val="7"/>
            <color rgb="FF000000"/>
            <rFont val="Tahoma"/>
            <family val="2"/>
          </rPr>
          <t xml:space="preserve">Anda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12</xdr:row>
                <xdr:rowOff>8</xdr:rowOff>
              </xdr:from>
              <xdr:to>
                <xdr:col>103</xdr:col>
                <xdr:colOff>12</xdr:colOff>
                <xdr:row>13</xdr:row>
                <xdr:rowOff>7</xdr:rowOff>
              </xdr:to>
            </anchor>
          </commentPr>
        </mc:Choice>
        <mc:Fallback/>
      </mc:AlternateContent>
    </comment>
    <comment ref="CV36" authorId="0">
      <text>
        <r>
          <rPr>
            <sz val="7"/>
            <color rgb="FF000000"/>
            <rFont val="Tahoma"/>
            <family val="2"/>
          </rPr>
          <t xml:space="preserve">Ve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34</xdr:row>
                <xdr:rowOff>8</xdr:rowOff>
              </xdr:from>
              <xdr:to>
                <xdr:col>10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CV45" authorId="0">
      <text>
        <r>
          <rPr>
            <sz val="7"/>
            <color rgb="FF000000"/>
            <rFont val="Tahoma"/>
            <family val="2"/>
          </rPr>
          <t xml:space="preserve">Ioz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43</xdr:row>
                <xdr:rowOff>8</xdr:rowOff>
              </xdr:from>
              <xdr:to>
                <xdr:col>103</xdr:col>
                <xdr:colOff>3</xdr:colOff>
                <xdr:row>44</xdr:row>
                <xdr:rowOff>7</xdr:rowOff>
              </xdr:to>
            </anchor>
          </commentPr>
        </mc:Choice>
        <mc:Fallback/>
      </mc:AlternateContent>
    </comment>
    <comment ref="CV66" authorId="0">
      <text>
        <r>
          <rPr>
            <sz val="7"/>
            <color rgb="FF000000"/>
            <rFont val="Tahoma"/>
            <family val="2"/>
          </rPr>
          <t xml:space="preserve">Andl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64</xdr:row>
                <xdr:rowOff>8</xdr:rowOff>
              </xdr:from>
              <xdr:to>
                <xdr:col>103</xdr:col>
                <xdr:colOff>11</xdr:colOff>
                <xdr:row>65</xdr:row>
                <xdr:rowOff>7</xdr:rowOff>
              </xdr:to>
            </anchor>
          </commentPr>
        </mc:Choice>
        <mc:Fallback/>
      </mc:AlternateContent>
    </comment>
    <comment ref="CV93" authorId="0">
      <text>
        <r>
          <rPr>
            <sz val="7"/>
            <color rgb="FF000000"/>
            <rFont val="Tahoma"/>
            <family val="2"/>
          </rPr>
          <t xml:space="preserve">Ened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91</xdr:row>
                <xdr:rowOff>8</xdr:rowOff>
              </xdr:from>
              <xdr:to>
                <xdr:col>103</xdr:col>
                <xdr:colOff>3</xdr:colOff>
                <xdr:row>92</xdr:row>
                <xdr:rowOff>7</xdr:rowOff>
              </xdr:to>
            </anchor>
          </commentPr>
        </mc:Choice>
        <mc:Fallback/>
      </mc:AlternateContent>
    </comment>
    <comment ref="CV101" authorId="0">
      <text>
        <r>
          <rPr>
            <sz val="7"/>
            <color rgb="FF000000"/>
            <rFont val="Tahoma"/>
            <family val="2"/>
          </rPr>
          <t xml:space="preserve">Ethw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99</xdr:row>
                <xdr:rowOff>8</xdr:rowOff>
              </xdr:from>
              <xdr:to>
                <xdr:col>103</xdr:col>
                <xdr:colOff>9</xdr:colOff>
                <xdr:row>100</xdr:row>
                <xdr:rowOff>7</xdr:rowOff>
              </xdr:to>
            </anchor>
          </commentPr>
        </mc:Choice>
        <mc:Fallback/>
      </mc:AlternateContent>
    </comment>
    <comment ref="CV103" authorId="0">
      <text>
        <r>
          <rPr>
            <b val="true"/>
            <sz val="7"/>
            <color rgb="FF000000"/>
            <rFont val="Tahoma"/>
            <family val="2"/>
          </rPr>
          <t xml:space="preserve">Hobeex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102</xdr:row>
                <xdr:rowOff>0</xdr:rowOff>
              </xdr:from>
              <xdr:to>
                <xdr:col>105</xdr:col>
                <xdr:colOff>7</xdr:colOff>
                <xdr:row>103</xdr:row>
                <xdr:rowOff>-1</xdr:rowOff>
              </xdr:to>
            </anchor>
          </commentPr>
        </mc:Choice>
        <mc:Fallback/>
      </mc:AlternateContent>
    </comment>
    <comment ref="CV109" authorId="0">
      <text>
        <r>
          <rPr>
            <sz val="7"/>
            <color rgb="FF000000"/>
            <rFont val="Tahoma"/>
            <family val="2"/>
          </rPr>
          <t xml:space="preserve">Edm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107</xdr:row>
                <xdr:rowOff>8</xdr:rowOff>
              </xdr:from>
              <xdr:to>
                <xdr:col>103</xdr:col>
                <xdr:colOff>3</xdr:colOff>
                <xdr:row>108</xdr:row>
                <xdr:rowOff>7</xdr:rowOff>
              </xdr:to>
            </anchor>
          </commentPr>
        </mc:Choice>
        <mc:Fallback/>
      </mc:AlternateContent>
    </comment>
    <comment ref="CV142" authorId="0">
      <text>
        <r>
          <rPr>
            <b val="true"/>
            <sz val="7"/>
            <color rgb="FF000000"/>
            <rFont val="Tahoma"/>
            <family val="2"/>
          </rPr>
          <t xml:space="preserve">Faexess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</xdr:colOff>
                <xdr:row>139</xdr:row>
                <xdr:rowOff>7</xdr:rowOff>
              </xdr:from>
              <xdr:to>
                <xdr:col>100</xdr:col>
                <xdr:colOff>10</xdr:colOff>
                <xdr:row>140</xdr:row>
                <xdr:rowOff>6</xdr:rowOff>
              </xdr:to>
            </anchor>
          </commentPr>
        </mc:Choice>
        <mc:Fallback/>
      </mc:AlternateContent>
    </comment>
    <comment ref="CV154" authorId="0">
      <text>
        <r>
          <rPr>
            <sz val="7"/>
            <color rgb="FF000000"/>
            <rFont val="Tahoma"/>
            <family val="2"/>
          </rPr>
          <t xml:space="preserve">Ures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152</xdr:row>
                <xdr:rowOff>8</xdr:rowOff>
              </xdr:from>
              <xdr:to>
                <xdr:col>103</xdr:col>
                <xdr:colOff>7</xdr:colOff>
                <xdr:row>153</xdr:row>
                <xdr:rowOff>7</xdr:rowOff>
              </xdr:to>
            </anchor>
          </commentPr>
        </mc:Choice>
        <mc:Fallback/>
      </mc:AlternateContent>
    </comment>
    <comment ref="CV159" authorId="0">
      <text>
        <r>
          <rPr>
            <sz val="7"/>
            <color rgb="FF000000"/>
            <rFont val="Tahoma"/>
            <family val="2"/>
          </rPr>
          <t xml:space="preserve">Cez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157</xdr:row>
                <xdr:rowOff>8</xdr:rowOff>
              </xdr:from>
              <xdr:to>
                <xdr:col>103</xdr:col>
                <xdr:colOff>9</xdr:colOff>
                <xdr:row>158</xdr:row>
                <xdr:rowOff>7</xdr:rowOff>
              </xdr:to>
            </anchor>
          </commentPr>
        </mc:Choice>
        <mc:Fallback/>
      </mc:AlternateContent>
    </comment>
    <comment ref="CV190" authorId="0">
      <text>
        <r>
          <rPr>
            <sz val="7"/>
            <color rgb="FF000000"/>
            <rFont val="Tahoma"/>
            <family val="2"/>
          </rPr>
          <t xml:space="preserve">Ed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188</xdr:row>
                <xdr:rowOff>8</xdr:rowOff>
              </xdr:from>
              <xdr:to>
                <xdr:col>103</xdr:col>
                <xdr:colOff>9</xdr:colOff>
                <xdr:row>189</xdr:row>
                <xdr:rowOff>7</xdr:rowOff>
              </xdr:to>
            </anchor>
          </commentPr>
        </mc:Choice>
        <mc:Fallback/>
      </mc:AlternateContent>
    </comment>
    <comment ref="CV242" authorId="0">
      <text>
        <r>
          <rPr>
            <sz val="7"/>
            <color rgb="FF000000"/>
            <rFont val="Tahoma"/>
            <family val="2"/>
          </rPr>
          <t xml:space="preserve">Phi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240</xdr:row>
                <xdr:rowOff>8</xdr:rowOff>
              </xdr:from>
              <xdr:to>
                <xdr:col>103</xdr:col>
                <xdr:colOff>2</xdr:colOff>
                <xdr:row>241</xdr:row>
                <xdr:rowOff>7</xdr:rowOff>
              </xdr:to>
            </anchor>
          </commentPr>
        </mc:Choice>
        <mc:Fallback/>
      </mc:AlternateContent>
    </comment>
    <comment ref="CV293" authorId="0">
      <text>
        <r>
          <rPr>
            <sz val="7"/>
            <color rgb="FF000000"/>
            <rFont val="Tahoma"/>
            <family val="2"/>
          </rPr>
          <t xml:space="preserve">Soz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291</xdr:row>
                <xdr:rowOff>8</xdr:rowOff>
              </xdr:from>
              <xdr:to>
                <xdr:col>103</xdr:col>
                <xdr:colOff>4</xdr:colOff>
                <xdr:row>292</xdr:row>
                <xdr:rowOff>7</xdr:rowOff>
              </xdr:to>
            </anchor>
          </commentPr>
        </mc:Choice>
        <mc:Fallback/>
      </mc:AlternateContent>
    </comment>
    <comment ref="CW16" authorId="0">
      <text>
        <r>
          <rPr>
            <sz val="7"/>
            <color rgb="FF000000"/>
            <rFont val="Tahoma"/>
            <family val="2"/>
          </rPr>
          <t xml:space="preserve">Soo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14</xdr:row>
                <xdr:rowOff>8</xdr:rowOff>
              </xdr:from>
              <xdr:to>
                <xdr:col>10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CW32" authorId="0">
      <text>
        <r>
          <rPr>
            <sz val="7"/>
            <color rgb="FF000000"/>
            <rFont val="Tahoma"/>
            <family val="2"/>
          </rPr>
          <t xml:space="preserve">Ackd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30</xdr:row>
                <xdr:rowOff>8</xdr:rowOff>
              </xdr:from>
              <xdr:to>
                <xdr:col>104</xdr:col>
                <xdr:colOff>8</xdr:colOff>
                <xdr:row>31</xdr:row>
                <xdr:rowOff>7</xdr:rowOff>
              </xdr:to>
            </anchor>
          </commentPr>
        </mc:Choice>
        <mc:Fallback/>
      </mc:AlternateContent>
    </comment>
    <comment ref="CW33" authorId="0">
      <text>
        <r>
          <rPr>
            <sz val="7"/>
            <color rgb="FF000000"/>
            <rFont val="Tahoma"/>
            <family val="2"/>
          </rPr>
          <t xml:space="preserve">Ane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31</xdr:row>
                <xdr:rowOff>8</xdr:rowOff>
              </xdr:from>
              <xdr:to>
                <xdr:col>104</xdr:col>
                <xdr:colOff>4</xdr:colOff>
                <xdr:row>32</xdr:row>
                <xdr:rowOff>7</xdr:rowOff>
              </xdr:to>
            </anchor>
          </commentPr>
        </mc:Choice>
        <mc:Fallback/>
      </mc:AlternateContent>
    </comment>
    <comment ref="CW41" authorId="0">
      <text>
        <r>
          <rPr>
            <sz val="7"/>
            <color rgb="FF000000"/>
            <rFont val="Tahoma"/>
            <family val="2"/>
          </rPr>
          <t xml:space="preserve">Lau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39</xdr:row>
                <xdr:rowOff>8</xdr:rowOff>
              </xdr:from>
              <xdr:to>
                <xdr:col>103</xdr:col>
                <xdr:colOff>16</xdr:colOff>
                <xdr:row>40</xdr:row>
                <xdr:rowOff>7</xdr:rowOff>
              </xdr:to>
            </anchor>
          </commentPr>
        </mc:Choice>
        <mc:Fallback/>
      </mc:AlternateContent>
    </comment>
    <comment ref="CW67" authorId="0">
      <text>
        <r>
          <rPr>
            <sz val="7"/>
            <color rgb="FF000000"/>
            <rFont val="Tahoma"/>
            <family val="2"/>
          </rPr>
          <t xml:space="preserve">Miinqu
Mi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65</xdr:row>
                <xdr:rowOff>8</xdr:rowOff>
              </xdr:from>
              <xdr:to>
                <xdr:col>104</xdr:col>
                <xdr:colOff>2</xdr:colOff>
                <xdr:row>67</xdr:row>
                <xdr:rowOff>3</xdr:rowOff>
              </xdr:to>
            </anchor>
          </commentPr>
        </mc:Choice>
        <mc:Fallback/>
      </mc:AlternateContent>
    </comment>
    <comment ref="CW108" authorId="0">
      <text>
        <r>
          <rPr>
            <sz val="7"/>
            <color rgb="FF000000"/>
            <rFont val="Tahoma"/>
            <family val="2"/>
          </rPr>
          <t xml:space="preserve">Canex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106</xdr:row>
                <xdr:rowOff>8</xdr:rowOff>
              </xdr:from>
              <xdr:to>
                <xdr:col>104</xdr:col>
                <xdr:colOff>8</xdr:colOff>
                <xdr:row>107</xdr:row>
                <xdr:rowOff>7</xdr:rowOff>
              </xdr:to>
            </anchor>
          </commentPr>
        </mc:Choice>
        <mc:Fallback/>
      </mc:AlternateContent>
    </comment>
    <comment ref="CW129" authorId="0">
      <text>
        <r>
          <rPr>
            <b val="true"/>
            <sz val="7"/>
            <color rgb="FF008000"/>
            <rFont val="Tahoma"/>
            <family val="2"/>
          </rPr>
          <t xml:space="preserve">Vega (7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8</xdr:col>
                <xdr:colOff>14</xdr:colOff>
                <xdr:row>126</xdr:row>
                <xdr:rowOff>7</xdr:rowOff>
              </xdr:from>
              <xdr:to>
                <xdr:col>102</xdr:col>
                <xdr:colOff>1</xdr:colOff>
                <xdr:row>127</xdr:row>
                <xdr:rowOff>6</xdr:rowOff>
              </xdr:to>
            </anchor>
          </commentPr>
        </mc:Choice>
        <mc:Fallback/>
      </mc:AlternateContent>
    </comment>
    <comment ref="CW151" authorId="0">
      <text>
        <r>
          <rPr>
            <sz val="7"/>
            <color rgb="FF000000"/>
            <rFont val="Tahoma"/>
            <family val="2"/>
          </rPr>
          <t xml:space="preserve">Mil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149</xdr:row>
                <xdr:rowOff>8</xdr:rowOff>
              </xdr:from>
              <xdr:to>
                <xdr:col>103</xdr:col>
                <xdr:colOff>16</xdr:colOff>
                <xdr:row>150</xdr:row>
                <xdr:rowOff>7</xdr:rowOff>
              </xdr:to>
            </anchor>
          </commentPr>
        </mc:Choice>
        <mc:Fallback/>
      </mc:AlternateContent>
    </comment>
    <comment ref="CW156" authorId="0">
      <text>
        <r>
          <rPr>
            <sz val="7"/>
            <color rgb="FF000000"/>
            <rFont val="Tahoma"/>
            <family val="2"/>
          </rPr>
          <t xml:space="preserve">Zeay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154</xdr:row>
                <xdr:rowOff>8</xdr:rowOff>
              </xdr:from>
              <xdr:to>
                <xdr:col>104</xdr:col>
                <xdr:colOff>11</xdr:colOff>
                <xdr:row>155</xdr:row>
                <xdr:rowOff>7</xdr:rowOff>
              </xdr:to>
            </anchor>
          </commentPr>
        </mc:Choice>
        <mc:Fallback/>
      </mc:AlternateContent>
    </comment>
    <comment ref="CW184" authorId="0">
      <text>
        <r>
          <rPr>
            <sz val="7"/>
            <color rgb="FF000000"/>
            <rFont val="Tahoma"/>
            <family val="2"/>
          </rPr>
          <t xml:space="preserve">Grec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182</xdr:row>
                <xdr:rowOff>8</xdr:rowOff>
              </xdr:from>
              <xdr:to>
                <xdr:col>104</xdr:col>
                <xdr:colOff>6</xdr:colOff>
                <xdr:row>183</xdr:row>
                <xdr:rowOff>7</xdr:rowOff>
              </xdr:to>
            </anchor>
          </commentPr>
        </mc:Choice>
        <mc:Fallback/>
      </mc:AlternateContent>
    </comment>
    <comment ref="CW190" authorId="0">
      <text>
        <r>
          <rPr>
            <b val="true"/>
            <sz val="7"/>
            <color rgb="FF000000"/>
            <rFont val="Tahoma"/>
            <family val="2"/>
          </rPr>
          <t xml:space="preserve">Canphigre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</xdr:colOff>
                <xdr:row>190</xdr:row>
                <xdr:rowOff>8</xdr:rowOff>
              </xdr:from>
              <xdr:to>
                <xdr:col>102</xdr:col>
                <xdr:colOff>7</xdr:colOff>
                <xdr:row>191</xdr:row>
                <xdr:rowOff>7</xdr:rowOff>
              </xdr:to>
            </anchor>
          </commentPr>
        </mc:Choice>
        <mc:Fallback/>
      </mc:AlternateContent>
    </comment>
    <comment ref="CW198" authorId="0">
      <text>
        <r>
          <rPr>
            <b val="true"/>
            <sz val="7"/>
            <color rgb="FF000000"/>
            <rFont val="Tahoma"/>
            <family val="2"/>
          </rPr>
          <t xml:space="preserve">Reort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4</xdr:colOff>
                <xdr:row>196</xdr:row>
                <xdr:rowOff>8</xdr:rowOff>
              </xdr:from>
              <xdr:to>
                <xdr:col>105</xdr:col>
                <xdr:colOff>16</xdr:colOff>
                <xdr:row>197</xdr:row>
                <xdr:rowOff>7</xdr:rowOff>
              </xdr:to>
            </anchor>
          </commentPr>
        </mc:Choice>
        <mc:Fallback/>
      </mc:AlternateContent>
    </comment>
    <comment ref="CW203" authorId="0">
      <text>
        <r>
          <rPr>
            <b val="true"/>
            <sz val="7"/>
            <color rgb="FF000000"/>
            <rFont val="Tahoma"/>
            <family val="2"/>
          </rPr>
          <t xml:space="preserve">Lave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5</xdr:colOff>
                <xdr:row>201</xdr:row>
                <xdr:rowOff>8</xdr:rowOff>
              </xdr:from>
              <xdr:to>
                <xdr:col>105</xdr:col>
                <xdr:colOff>1</xdr:colOff>
                <xdr:row>202</xdr:row>
                <xdr:rowOff>7</xdr:rowOff>
              </xdr:to>
            </anchor>
          </commentPr>
        </mc:Choice>
        <mc:Fallback/>
      </mc:AlternateContent>
    </comment>
    <comment ref="CW243" authorId="0">
      <text>
        <r>
          <rPr>
            <sz val="7"/>
            <color rgb="FF000000"/>
            <rFont val="Tahoma"/>
            <family val="2"/>
          </rPr>
          <t xml:space="preserve">Be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241</xdr:row>
                <xdr:rowOff>8</xdr:rowOff>
              </xdr:from>
              <xdr:to>
                <xdr:col>104</xdr:col>
                <xdr:colOff>5</xdr:colOff>
                <xdr:row>242</xdr:row>
                <xdr:rowOff>7</xdr:rowOff>
              </xdr:to>
            </anchor>
          </commentPr>
        </mc:Choice>
        <mc:Fallback/>
      </mc:AlternateContent>
    </comment>
    <comment ref="CW245" authorId="0">
      <text>
        <r>
          <rPr>
            <sz val="7"/>
            <color rgb="FF000000"/>
            <rFont val="Tahoma"/>
            <family val="2"/>
          </rPr>
          <t xml:space="preserve">Tili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243</xdr:row>
                <xdr:rowOff>8</xdr:rowOff>
              </xdr:from>
              <xdr:to>
                <xdr:col>104</xdr:col>
                <xdr:colOff>2</xdr:colOff>
                <xdr:row>244</xdr:row>
                <xdr:rowOff>7</xdr:rowOff>
              </xdr:to>
            </anchor>
          </commentPr>
        </mc:Choice>
        <mc:Fallback/>
      </mc:AlternateContent>
    </comment>
    <comment ref="CW261" authorId="0">
      <text>
        <r>
          <rPr>
            <sz val="7"/>
            <color rgb="FF000000"/>
            <rFont val="Tahoma"/>
            <family val="2"/>
          </rPr>
          <t xml:space="preserve">Acka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259</xdr:row>
                <xdr:rowOff>8</xdr:rowOff>
              </xdr:from>
              <xdr:to>
                <xdr:col>104</xdr:col>
                <xdr:colOff>17</xdr:colOff>
                <xdr:row>260</xdr:row>
                <xdr:rowOff>7</xdr:rowOff>
              </xdr:to>
            </anchor>
          </commentPr>
        </mc:Choice>
        <mc:Fallback/>
      </mc:AlternateContent>
    </comment>
    <comment ref="CW279" authorId="0">
      <text>
        <r>
          <rPr>
            <sz val="7"/>
            <color rgb="FF000000"/>
            <rFont val="Tahoma"/>
            <family val="2"/>
          </rPr>
          <t xml:space="preserve">Ceb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277</xdr:row>
                <xdr:rowOff>8</xdr:rowOff>
              </xdr:from>
              <xdr:to>
                <xdr:col>104</xdr:col>
                <xdr:colOff>4</xdr:colOff>
                <xdr:row>278</xdr:row>
                <xdr:rowOff>7</xdr:rowOff>
              </xdr:to>
            </anchor>
          </commentPr>
        </mc:Choice>
        <mc:Fallback/>
      </mc:AlternateContent>
    </comment>
    <comment ref="CW292" authorId="0">
      <text>
        <r>
          <rPr>
            <sz val="7"/>
            <color rgb="FF000000"/>
            <rFont val="Tahoma"/>
            <family val="2"/>
          </rPr>
          <t xml:space="preserve">Aed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290</xdr:row>
                <xdr:rowOff>8</xdr:rowOff>
              </xdr:from>
              <xdr:to>
                <xdr:col>104</xdr:col>
                <xdr:colOff>1</xdr:colOff>
                <xdr:row>291</xdr:row>
                <xdr:rowOff>7</xdr:rowOff>
              </xdr:to>
            </anchor>
          </commentPr>
        </mc:Choice>
        <mc:Fallback/>
      </mc:AlternateContent>
    </comment>
    <comment ref="CW293" authorId="0">
      <text>
        <r>
          <rPr>
            <sz val="7"/>
            <color rgb="FF000000"/>
            <rFont val="Tahoma"/>
            <family val="2"/>
          </rPr>
          <t xml:space="preserve">Hoex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291</xdr:row>
                <xdr:rowOff>8</xdr:rowOff>
              </xdr:from>
              <xdr:to>
                <xdr:col>104</xdr:col>
                <xdr:colOff>6</xdr:colOff>
                <xdr:row>292</xdr:row>
                <xdr:rowOff>7</xdr:rowOff>
              </xdr:to>
            </anchor>
          </commentPr>
        </mc:Choice>
        <mc:Fallback/>
      </mc:AlternateContent>
    </comment>
    <comment ref="CX3" authorId="0">
      <text>
        <r>
          <rPr>
            <sz val="7"/>
            <color rgb="FF000000"/>
            <rFont val="Tahoma"/>
            <family val="2"/>
          </rPr>
          <t xml:space="preserve">Ayes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1</xdr:row>
                <xdr:rowOff>8</xdr:rowOff>
              </xdr:from>
              <xdr:to>
                <xdr:col>105</xdr:col>
                <xdr:colOff>11</xdr:colOff>
                <xdr:row>2</xdr:row>
                <xdr:rowOff>7</xdr:rowOff>
              </xdr:to>
            </anchor>
          </commentPr>
        </mc:Choice>
        <mc:Fallback/>
      </mc:AlternateContent>
    </comment>
    <comment ref="CX34" authorId="0">
      <text>
        <r>
          <rPr>
            <sz val="7"/>
            <color rgb="FF000000"/>
            <rFont val="Tahoma"/>
            <family val="2"/>
          </rPr>
          <t xml:space="preserve">An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32</xdr:row>
                <xdr:rowOff>8</xdr:rowOff>
              </xdr:from>
              <xdr:to>
                <xdr:col>105</xdr:col>
                <xdr:colOff>5</xdr:colOff>
                <xdr:row>33</xdr:row>
                <xdr:rowOff>7</xdr:rowOff>
              </xdr:to>
            </anchor>
          </commentPr>
        </mc:Choice>
        <mc:Fallback/>
      </mc:AlternateContent>
    </comment>
    <comment ref="CX106" authorId="0">
      <text>
        <r>
          <rPr>
            <b val="true"/>
            <sz val="7"/>
            <color rgb="FF000000"/>
            <rFont val="Tahoma"/>
            <family val="2"/>
          </rPr>
          <t xml:space="preserve">Andaz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104</xdr:row>
                <xdr:rowOff>8</xdr:rowOff>
              </xdr:from>
              <xdr:to>
                <xdr:col>107</xdr:col>
                <xdr:colOff>5</xdr:colOff>
                <xdr:row>105</xdr:row>
                <xdr:rowOff>7</xdr:rowOff>
              </xdr:to>
            </anchor>
          </commentPr>
        </mc:Choice>
        <mc:Fallback/>
      </mc:AlternateContent>
    </comment>
    <comment ref="CX111" authorId="0">
      <text>
        <r>
          <rPr>
            <sz val="7"/>
            <color rgb="FF000000"/>
            <rFont val="Tahoma"/>
            <family val="2"/>
          </rPr>
          <t xml:space="preserve">Enc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109</xdr:row>
                <xdr:rowOff>8</xdr:rowOff>
              </xdr:from>
              <xdr:to>
                <xdr:col>105</xdr:col>
                <xdr:colOff>9</xdr:colOff>
                <xdr:row>110</xdr:row>
                <xdr:rowOff>7</xdr:rowOff>
              </xdr:to>
            </anchor>
          </commentPr>
        </mc:Choice>
        <mc:Fallback/>
      </mc:AlternateContent>
    </comment>
    <comment ref="CX132" authorId="0">
      <text>
        <r>
          <rPr>
            <b val="true"/>
            <sz val="7"/>
            <color rgb="FF000000"/>
            <rFont val="Tahoma"/>
            <family val="2"/>
          </rPr>
          <t xml:space="preserve">Hofal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130</xdr:row>
                <xdr:rowOff>6</xdr:rowOff>
              </xdr:from>
              <xdr:to>
                <xdr:col>106</xdr:col>
                <xdr:colOff>11</xdr:colOff>
                <xdr:row>131</xdr:row>
                <xdr:rowOff>5</xdr:rowOff>
              </xdr:to>
            </anchor>
          </commentPr>
        </mc:Choice>
        <mc:Fallback/>
      </mc:AlternateContent>
    </comment>
    <comment ref="CX134" authorId="0">
      <text>
        <r>
          <rPr>
            <sz val="7"/>
            <color rgb="FF000000"/>
            <rFont val="Tahoma"/>
            <family val="2"/>
          </rPr>
          <t xml:space="preserve">Ex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132</xdr:row>
                <xdr:rowOff>8</xdr:rowOff>
              </xdr:from>
              <xdr:to>
                <xdr:col>104</xdr:col>
                <xdr:colOff>15</xdr:colOff>
                <xdr:row>133</xdr:row>
                <xdr:rowOff>7</xdr:rowOff>
              </xdr:to>
            </anchor>
          </commentPr>
        </mc:Choice>
        <mc:Fallback/>
      </mc:AlternateContent>
    </comment>
    <comment ref="CX141" authorId="0">
      <text>
        <r>
          <rPr>
            <b val="true"/>
            <sz val="7"/>
            <color rgb="FF000000"/>
            <rFont val="Tahoma"/>
            <family val="2"/>
          </rPr>
          <t xml:space="preserve">Phiandgr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138</xdr:row>
                <xdr:rowOff>8</xdr:rowOff>
              </xdr:from>
              <xdr:to>
                <xdr:col>108</xdr:col>
                <xdr:colOff>1</xdr:colOff>
                <xdr:row>139</xdr:row>
                <xdr:rowOff>7</xdr:rowOff>
              </xdr:to>
            </anchor>
          </commentPr>
        </mc:Choice>
        <mc:Fallback/>
      </mc:AlternateContent>
    </comment>
    <comment ref="CX144" authorId="0">
      <text>
        <r>
          <rPr>
            <b val="true"/>
            <sz val="7"/>
            <color rgb="FF000000"/>
            <rFont val="Tahoma"/>
            <family val="2"/>
          </rPr>
          <t xml:space="preserve">Tiafa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143</xdr:row>
                <xdr:rowOff>12</xdr:rowOff>
              </xdr:from>
              <xdr:to>
                <xdr:col>106</xdr:col>
                <xdr:colOff>7</xdr:colOff>
                <xdr:row>144</xdr:row>
                <xdr:rowOff>11</xdr:rowOff>
              </xdr:to>
            </anchor>
          </commentPr>
        </mc:Choice>
        <mc:Fallback/>
      </mc:AlternateContent>
    </comment>
    <comment ref="CX155" authorId="0">
      <text>
        <r>
          <rPr>
            <sz val="7"/>
            <color rgb="FF000000"/>
            <rFont val="Tahoma"/>
            <family val="2"/>
          </rPr>
          <t xml:space="preserve">Aret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153</xdr:row>
                <xdr:rowOff>8</xdr:rowOff>
              </xdr:from>
              <xdr:to>
                <xdr:col>105</xdr:col>
                <xdr:colOff>3</xdr:colOff>
                <xdr:row>154</xdr:row>
                <xdr:rowOff>7</xdr:rowOff>
              </xdr:to>
            </anchor>
          </commentPr>
        </mc:Choice>
        <mc:Fallback/>
      </mc:AlternateContent>
    </comment>
    <comment ref="CX165" authorId="0">
      <text>
        <r>
          <rPr>
            <sz val="7"/>
            <color rgb="FF000000"/>
            <rFont val="Tahoma"/>
            <family val="2"/>
          </rPr>
          <t xml:space="preserve">Ho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163</xdr:row>
                <xdr:rowOff>8</xdr:rowOff>
              </xdr:from>
              <xdr:to>
                <xdr:col>105</xdr:col>
                <xdr:colOff>9</xdr:colOff>
                <xdr:row>164</xdr:row>
                <xdr:rowOff>7</xdr:rowOff>
              </xdr:to>
            </anchor>
          </commentPr>
        </mc:Choice>
        <mc:Fallback/>
      </mc:AlternateContent>
    </comment>
    <comment ref="CX169" authorId="0">
      <text>
        <r>
          <rPr>
            <sz val="7"/>
            <color rgb="FF000000"/>
            <rFont val="Tahoma"/>
            <family val="2"/>
          </rPr>
          <t xml:space="preserve">Cew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167</xdr:row>
                <xdr:rowOff>8</xdr:rowOff>
              </xdr:from>
              <xdr:to>
                <xdr:col>105</xdr:col>
                <xdr:colOff>14</xdr:colOff>
                <xdr:row>168</xdr:row>
                <xdr:rowOff>7</xdr:rowOff>
              </xdr:to>
            </anchor>
          </commentPr>
        </mc:Choice>
        <mc:Fallback/>
      </mc:AlternateContent>
    </comment>
    <comment ref="CX185" authorId="0">
      <text>
        <r>
          <rPr>
            <b val="true"/>
            <sz val="7"/>
            <color rgb="FF000000"/>
            <rFont val="Tahoma"/>
            <family val="2"/>
          </rPr>
          <t xml:space="preserve">Enfaze (4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3</xdr:colOff>
                <xdr:row>181</xdr:row>
                <xdr:rowOff>12</xdr:rowOff>
              </xdr:from>
              <xdr:to>
                <xdr:col>103</xdr:col>
                <xdr:colOff>14</xdr:colOff>
                <xdr:row>182</xdr:row>
                <xdr:rowOff>11</xdr:rowOff>
              </xdr:to>
            </anchor>
          </commentPr>
        </mc:Choice>
        <mc:Fallback/>
      </mc:AlternateContent>
    </comment>
    <comment ref="CX217" authorId="0">
      <text>
        <r>
          <rPr>
            <sz val="7"/>
            <color rgb="FF000000"/>
            <rFont val="Tahoma"/>
            <family val="2"/>
          </rPr>
          <t xml:space="preserve">Fam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215</xdr:row>
                <xdr:rowOff>8</xdr:rowOff>
              </xdr:from>
              <xdr:to>
                <xdr:col>105</xdr:col>
                <xdr:colOff>8</xdr:colOff>
                <xdr:row>216</xdr:row>
                <xdr:rowOff>7</xdr:rowOff>
              </xdr:to>
            </anchor>
          </commentPr>
        </mc:Choice>
        <mc:Fallback/>
      </mc:AlternateContent>
    </comment>
    <comment ref="CX263" authorId="0">
      <text>
        <r>
          <rPr>
            <sz val="7"/>
            <color rgb="FF000000"/>
            <rFont val="Tahoma"/>
            <family val="2"/>
          </rPr>
          <t xml:space="preserve">Ethex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261</xdr:row>
                <xdr:rowOff>8</xdr:rowOff>
              </xdr:from>
              <xdr:to>
                <xdr:col>105</xdr:col>
                <xdr:colOff>14</xdr:colOff>
                <xdr:row>262</xdr:row>
                <xdr:rowOff>7</xdr:rowOff>
              </xdr:to>
            </anchor>
          </commentPr>
        </mc:Choice>
        <mc:Fallback/>
      </mc:AlternateContent>
    </comment>
    <comment ref="CX272" authorId="0">
      <text>
        <r>
          <rPr>
            <sz val="7"/>
            <color rgb="FF000000"/>
            <rFont val="Tahoma"/>
            <family val="2"/>
          </rPr>
          <t xml:space="preserve">Andli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270</xdr:row>
                <xdr:rowOff>8</xdr:rowOff>
              </xdr:from>
              <xdr:to>
                <xdr:col>105</xdr:col>
                <xdr:colOff>9</xdr:colOff>
                <xdr:row>271</xdr:row>
                <xdr:rowOff>7</xdr:rowOff>
              </xdr:to>
            </anchor>
          </commentPr>
        </mc:Choice>
        <mc:Fallback/>
      </mc:AlternateContent>
    </comment>
    <comment ref="CX283" authorId="0">
      <text>
        <r>
          <rPr>
            <sz val="7"/>
            <color rgb="FF000000"/>
            <rFont val="Tahoma"/>
            <family val="2"/>
          </rPr>
          <t xml:space="preserve">Cev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0</xdr:colOff>
                <xdr:row>281</xdr:row>
                <xdr:rowOff>8</xdr:rowOff>
              </xdr:from>
              <xdr:to>
                <xdr:col>105</xdr:col>
                <xdr:colOff>8</xdr:colOff>
                <xdr:row>282</xdr:row>
                <xdr:rowOff>7</xdr:rowOff>
              </xdr:to>
            </anchor>
          </commentPr>
        </mc:Choice>
        <mc:Fallback/>
      </mc:AlternateContent>
    </comment>
    <comment ref="CY11" authorId="0">
      <text>
        <r>
          <rPr>
            <sz val="7"/>
            <color rgb="FF000000"/>
            <rFont val="Tahoma"/>
            <family val="2"/>
          </rPr>
          <t xml:space="preserve">Cec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9</xdr:row>
                <xdr:rowOff>8</xdr:rowOff>
              </xdr:from>
              <xdr:to>
                <xdr:col>106</xdr:col>
                <xdr:colOff>12</xdr:colOff>
                <xdr:row>10</xdr:row>
                <xdr:rowOff>7</xdr:rowOff>
              </xdr:to>
            </anchor>
          </commentPr>
        </mc:Choice>
        <mc:Fallback/>
      </mc:AlternateContent>
    </comment>
    <comment ref="CY20" authorId="0">
      <text>
        <r>
          <rPr>
            <sz val="7"/>
            <color rgb="FF000000"/>
            <rFont val="Tahoma"/>
            <family val="2"/>
          </rPr>
          <t xml:space="preserve">Tis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18</xdr:row>
                <xdr:rowOff>8</xdr:rowOff>
              </xdr:from>
              <xdr:to>
                <xdr:col>106</xdr:col>
                <xdr:colOff>2</xdr:colOff>
                <xdr:row>19</xdr:row>
                <xdr:rowOff>7</xdr:rowOff>
              </xdr:to>
            </anchor>
          </commentPr>
        </mc:Choice>
        <mc:Fallback/>
      </mc:AlternateContent>
    </comment>
    <comment ref="CY71" authorId="0">
      <text>
        <r>
          <rPr>
            <sz val="7"/>
            <color rgb="FF000000"/>
            <rFont val="Tahoma"/>
            <family val="2"/>
          </rPr>
          <t xml:space="preserve">Gregr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69</xdr:row>
                <xdr:rowOff>8</xdr:rowOff>
              </xdr:from>
              <xdr:to>
                <xdr:col>106</xdr:col>
                <xdr:colOff>13</xdr:colOff>
                <xdr:row>70</xdr:row>
                <xdr:rowOff>7</xdr:rowOff>
              </xdr:to>
            </anchor>
          </commentPr>
        </mc:Choice>
        <mc:Fallback/>
      </mc:AlternateContent>
    </comment>
    <comment ref="CY72" authorId="0">
      <text>
        <r>
          <rPr>
            <sz val="7"/>
            <color rgb="FF000000"/>
            <rFont val="Tahoma"/>
            <family val="2"/>
          </rPr>
          <t xml:space="preserve">Az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70</xdr:row>
                <xdr:rowOff>8</xdr:rowOff>
              </xdr:from>
              <xdr:to>
                <xdr:col>105</xdr:col>
                <xdr:colOff>17</xdr:colOff>
                <xdr:row>71</xdr:row>
                <xdr:rowOff>7</xdr:rowOff>
              </xdr:to>
            </anchor>
          </commentPr>
        </mc:Choice>
        <mc:Fallback/>
      </mc:AlternateContent>
    </comment>
    <comment ref="CY143" authorId="0">
      <text>
        <r>
          <rPr>
            <sz val="7"/>
            <color rgb="FF000000"/>
            <rFont val="Tahoma"/>
            <family val="2"/>
          </rPr>
          <t xml:space="preserve">VB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141</xdr:row>
                <xdr:rowOff>8</xdr:rowOff>
              </xdr:from>
              <xdr:to>
                <xdr:col>106</xdr:col>
                <xdr:colOff>1</xdr:colOff>
                <xdr:row>142</xdr:row>
                <xdr:rowOff>7</xdr:rowOff>
              </xdr:to>
            </anchor>
          </commentPr>
        </mc:Choice>
        <mc:Fallback/>
      </mc:AlternateContent>
    </comment>
    <comment ref="CY168" authorId="0">
      <text>
        <r>
          <rPr>
            <sz val="7"/>
            <color rgb="FF000000"/>
            <rFont val="Tahoma"/>
            <family val="2"/>
          </rPr>
          <t xml:space="preserve">Ayl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166</xdr:row>
                <xdr:rowOff>8</xdr:rowOff>
              </xdr:from>
              <xdr:to>
                <xdr:col>106</xdr:col>
                <xdr:colOff>2</xdr:colOff>
                <xdr:row>167</xdr:row>
                <xdr:rowOff>7</xdr:rowOff>
              </xdr:to>
            </anchor>
          </commentPr>
        </mc:Choice>
        <mc:Fallback/>
      </mc:AlternateContent>
    </comment>
    <comment ref="CY185" authorId="0">
      <text>
        <r>
          <rPr>
            <sz val="7"/>
            <color rgb="FF000000"/>
            <rFont val="Tahoma"/>
            <family val="2"/>
          </rPr>
          <t xml:space="preserve">Ethw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183</xdr:row>
                <xdr:rowOff>8</xdr:rowOff>
              </xdr:from>
              <xdr:to>
                <xdr:col>106</xdr:col>
                <xdr:colOff>16</xdr:colOff>
                <xdr:row>184</xdr:row>
                <xdr:rowOff>7</xdr:rowOff>
              </xdr:to>
            </anchor>
          </commentPr>
        </mc:Choice>
        <mc:Fallback/>
      </mc:AlternateContent>
    </comment>
    <comment ref="CY186" authorId="0">
      <text>
        <r>
          <rPr>
            <sz val="7"/>
            <color rgb="FF000000"/>
            <rFont val="Tahoma"/>
            <family val="2"/>
          </rPr>
          <t xml:space="preserve">Ethgr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184</xdr:row>
                <xdr:rowOff>8</xdr:rowOff>
              </xdr:from>
              <xdr:to>
                <xdr:col>106</xdr:col>
                <xdr:colOff>15</xdr:colOff>
                <xdr:row>185</xdr:row>
                <xdr:rowOff>7</xdr:rowOff>
              </xdr:to>
            </anchor>
          </commentPr>
        </mc:Choice>
        <mc:Fallback/>
      </mc:AlternateContent>
    </comment>
    <comment ref="CY187" authorId="0">
      <text>
        <r>
          <rPr>
            <sz val="7"/>
            <color rgb="FF000000"/>
            <rFont val="Tahoma"/>
            <family val="2"/>
          </rPr>
          <t xml:space="preserve">Uroless
Ened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185</xdr:row>
                <xdr:rowOff>8</xdr:rowOff>
              </xdr:from>
              <xdr:to>
                <xdr:col>106</xdr:col>
                <xdr:colOff>9</xdr:colOff>
                <xdr:row>187</xdr:row>
                <xdr:rowOff>3</xdr:rowOff>
              </xdr:to>
            </anchor>
          </commentPr>
        </mc:Choice>
        <mc:Fallback/>
      </mc:AlternateContent>
    </comment>
    <comment ref="CY212" authorId="0">
      <text>
        <r>
          <rPr>
            <sz val="7"/>
            <color rgb="FF000000"/>
            <rFont val="Tahoma"/>
            <family val="2"/>
          </rPr>
          <t xml:space="preserve">Ce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210</xdr:row>
                <xdr:rowOff>8</xdr:rowOff>
              </xdr:from>
              <xdr:to>
                <xdr:col>106</xdr:col>
                <xdr:colOff>2</xdr:colOff>
                <xdr:row>211</xdr:row>
                <xdr:rowOff>7</xdr:rowOff>
              </xdr:to>
            </anchor>
          </commentPr>
        </mc:Choice>
        <mc:Fallback/>
      </mc:AlternateContent>
    </comment>
    <comment ref="CY219" authorId="0">
      <text>
        <r>
          <rPr>
            <b val="true"/>
            <sz val="7"/>
            <color rgb="FF000000"/>
            <rFont val="Tahoma"/>
            <family val="2"/>
          </rPr>
          <t xml:space="preserve">Grefaed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219</xdr:row>
                <xdr:rowOff>7</xdr:rowOff>
              </xdr:from>
              <xdr:to>
                <xdr:col>104</xdr:col>
                <xdr:colOff>8</xdr:colOff>
                <xdr:row>220</xdr:row>
                <xdr:rowOff>6</xdr:rowOff>
              </xdr:to>
            </anchor>
          </commentPr>
        </mc:Choice>
        <mc:Fallback/>
      </mc:AlternateContent>
    </comment>
    <comment ref="CY222" authorId="0">
      <text>
        <r>
          <rPr>
            <sz val="7"/>
            <color rgb="FF000000"/>
            <rFont val="Tahoma"/>
            <family val="2"/>
          </rPr>
          <t xml:space="preserve">Fae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220</xdr:row>
                <xdr:rowOff>8</xdr:rowOff>
              </xdr:from>
              <xdr:to>
                <xdr:col>106</xdr:col>
                <xdr:colOff>5</xdr:colOff>
                <xdr:row>221</xdr:row>
                <xdr:rowOff>7</xdr:rowOff>
              </xdr:to>
            </anchor>
          </commentPr>
        </mc:Choice>
        <mc:Fallback/>
      </mc:AlternateContent>
    </comment>
    <comment ref="CY224" authorId="0">
      <text>
        <r>
          <rPr>
            <b val="true"/>
            <sz val="7"/>
            <color rgb="FFFF0000"/>
            <rFont val="Tahoma"/>
            <family val="2"/>
          </rPr>
          <t xml:space="preserve">Beinin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1</xdr:colOff>
                <xdr:row>223</xdr:row>
                <xdr:rowOff>11</xdr:rowOff>
              </xdr:from>
              <xdr:to>
                <xdr:col>107</xdr:col>
                <xdr:colOff>4</xdr:colOff>
                <xdr:row>224</xdr:row>
                <xdr:rowOff>10</xdr:rowOff>
              </xdr:to>
            </anchor>
          </commentPr>
        </mc:Choice>
        <mc:Fallback/>
      </mc:AlternateContent>
    </comment>
    <comment ref="CY230" authorId="0">
      <text>
        <r>
          <rPr>
            <sz val="7"/>
            <color rgb="FF000000"/>
            <rFont val="Tahoma"/>
            <family val="2"/>
          </rPr>
          <t xml:space="preserve">Inc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228</xdr:row>
                <xdr:rowOff>8</xdr:rowOff>
              </xdr:from>
              <xdr:to>
                <xdr:col>106</xdr:col>
                <xdr:colOff>12</xdr:colOff>
                <xdr:row>229</xdr:row>
                <xdr:rowOff>7</xdr:rowOff>
              </xdr:to>
            </anchor>
          </commentPr>
        </mc:Choice>
        <mc:Fallback/>
      </mc:AlternateContent>
    </comment>
    <comment ref="CY233" authorId="0">
      <text>
        <r>
          <rPr>
            <sz val="7"/>
            <color rgb="FF000000"/>
            <rFont val="Tahoma"/>
            <family val="2"/>
          </rPr>
          <t xml:space="preserve">Qu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231</xdr:row>
                <xdr:rowOff>8</xdr:rowOff>
              </xdr:from>
              <xdr:to>
                <xdr:col>106</xdr:col>
                <xdr:colOff>4</xdr:colOff>
                <xdr:row>232</xdr:row>
                <xdr:rowOff>7</xdr:rowOff>
              </xdr:to>
            </anchor>
          </commentPr>
        </mc:Choice>
        <mc:Fallback/>
      </mc:AlternateContent>
    </comment>
    <comment ref="CY261" authorId="0">
      <text>
        <r>
          <rPr>
            <sz val="7"/>
            <color rgb="FF000000"/>
            <rFont val="Tahoma"/>
            <family val="2"/>
          </rPr>
          <t xml:space="preserve">Lia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259</xdr:row>
                <xdr:rowOff>8</xdr:rowOff>
              </xdr:from>
              <xdr:to>
                <xdr:col>106</xdr:col>
                <xdr:colOff>1</xdr:colOff>
                <xdr:row>260</xdr:row>
                <xdr:rowOff>7</xdr:rowOff>
              </xdr:to>
            </anchor>
          </commentPr>
        </mc:Choice>
        <mc:Fallback/>
      </mc:AlternateContent>
    </comment>
    <comment ref="CY269" authorId="0">
      <text>
        <r>
          <rPr>
            <sz val="7"/>
            <color rgb="FF000000"/>
            <rFont val="Tahoma"/>
            <family val="2"/>
          </rPr>
          <t xml:space="preserve">Phi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267</xdr:row>
                <xdr:rowOff>8</xdr:rowOff>
              </xdr:from>
              <xdr:to>
                <xdr:col>106</xdr:col>
                <xdr:colOff>3</xdr:colOff>
                <xdr:row>268</xdr:row>
                <xdr:rowOff>7</xdr:rowOff>
              </xdr:to>
            </anchor>
          </commentPr>
        </mc:Choice>
        <mc:Fallback/>
      </mc:AlternateContent>
    </comment>
    <comment ref="CY272" authorId="0">
      <text>
        <r>
          <rPr>
            <sz val="7"/>
            <color rgb="FF000000"/>
            <rFont val="Tahoma"/>
            <family val="2"/>
          </rPr>
          <t xml:space="preserve">Sodagre
Ol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270</xdr:row>
                <xdr:rowOff>8</xdr:rowOff>
              </xdr:from>
              <xdr:to>
                <xdr:col>106</xdr:col>
                <xdr:colOff>9</xdr:colOff>
                <xdr:row>272</xdr:row>
                <xdr:rowOff>3</xdr:rowOff>
              </xdr:to>
            </anchor>
          </commentPr>
        </mc:Choice>
        <mc:Fallback/>
      </mc:AlternateContent>
    </comment>
    <comment ref="CY290" authorId="0">
      <text>
        <r>
          <rPr>
            <b val="true"/>
            <sz val="7"/>
            <color rgb="FF000000"/>
            <rFont val="Tahoma"/>
            <family val="2"/>
          </rPr>
          <t xml:space="preserve">Ackliaand (3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2</xdr:colOff>
                <xdr:row>287</xdr:row>
                <xdr:rowOff>8</xdr:rowOff>
              </xdr:from>
              <xdr:to>
                <xdr:col>104</xdr:col>
                <xdr:colOff>15</xdr:colOff>
                <xdr:row>288</xdr:row>
                <xdr:rowOff>7</xdr:rowOff>
              </xdr:to>
            </anchor>
          </commentPr>
        </mc:Choice>
        <mc:Fallback/>
      </mc:AlternateContent>
    </comment>
    <comment ref="CY297" authorId="0">
      <text>
        <r>
          <rPr>
            <sz val="7"/>
            <color rgb="FF000000"/>
            <rFont val="Tahoma"/>
            <family val="2"/>
          </rPr>
          <t xml:space="preserve">Iom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295</xdr:row>
                <xdr:rowOff>8</xdr:rowOff>
              </xdr:from>
              <xdr:to>
                <xdr:col>106</xdr:col>
                <xdr:colOff>7</xdr:colOff>
                <xdr:row>296</xdr:row>
                <xdr:rowOff>7</xdr:rowOff>
              </xdr:to>
            </anchor>
          </commentPr>
        </mc:Choice>
        <mc:Fallback/>
      </mc:AlternateContent>
    </comment>
    <comment ref="CZ13" authorId="0">
      <text>
        <r>
          <rPr>
            <sz val="7"/>
            <color rgb="FF000000"/>
            <rFont val="Tahoma"/>
            <family val="2"/>
          </rPr>
          <t xml:space="preserve">Esse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11</xdr:row>
                <xdr:rowOff>8</xdr:rowOff>
              </xdr:from>
              <xdr:to>
                <xdr:col>107</xdr:col>
                <xdr:colOff>7</xdr:colOff>
                <xdr:row>12</xdr:row>
                <xdr:rowOff>7</xdr:rowOff>
              </xdr:to>
            </anchor>
          </commentPr>
        </mc:Choice>
        <mc:Fallback/>
      </mc:AlternateContent>
    </comment>
    <comment ref="CZ38" authorId="0">
      <text>
        <r>
          <rPr>
            <sz val="7"/>
            <color rgb="FF000000"/>
            <rFont val="Tahoma"/>
            <family val="2"/>
          </rPr>
          <t xml:space="preserve">End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36</xdr:row>
                <xdr:rowOff>8</xdr:rowOff>
              </xdr:from>
              <xdr:to>
                <xdr:col>107</xdr:col>
                <xdr:colOff>3</xdr:colOff>
                <xdr:row>37</xdr:row>
                <xdr:rowOff>7</xdr:rowOff>
              </xdr:to>
            </anchor>
          </commentPr>
        </mc:Choice>
        <mc:Fallback/>
      </mc:AlternateContent>
    </comment>
    <comment ref="CZ97" authorId="0">
      <text>
        <r>
          <rPr>
            <sz val="7"/>
            <color rgb="FF000000"/>
            <rFont val="Tahoma"/>
            <family val="2"/>
          </rPr>
          <t xml:space="preserve">Tis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95</xdr:row>
                <xdr:rowOff>8</xdr:rowOff>
              </xdr:from>
              <xdr:to>
                <xdr:col>107</xdr:col>
                <xdr:colOff>1</xdr:colOff>
                <xdr:row>96</xdr:row>
                <xdr:rowOff>7</xdr:rowOff>
              </xdr:to>
            </anchor>
          </commentPr>
        </mc:Choice>
        <mc:Fallback/>
      </mc:AlternateContent>
    </comment>
    <comment ref="CZ180" authorId="0">
      <text>
        <r>
          <rPr>
            <b val="true"/>
            <sz val="7"/>
            <color rgb="FF000000"/>
            <rFont val="Tahoma"/>
            <family val="2"/>
          </rPr>
          <t xml:space="preserve">Arquc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0</xdr:colOff>
                <xdr:row>177</xdr:row>
                <xdr:rowOff>8</xdr:rowOff>
              </xdr:from>
              <xdr:to>
                <xdr:col>105</xdr:col>
                <xdr:colOff>4</xdr:colOff>
                <xdr:row>178</xdr:row>
                <xdr:rowOff>7</xdr:rowOff>
              </xdr:to>
            </anchor>
          </commentPr>
        </mc:Choice>
        <mc:Fallback/>
      </mc:AlternateContent>
    </comment>
    <comment ref="CZ186" authorId="0">
      <text>
        <r>
          <rPr>
            <b val="true"/>
            <sz val="7"/>
            <color rgb="FF000000"/>
            <rFont val="Tahoma"/>
            <family val="2"/>
          </rPr>
          <t xml:space="preserve">Andancan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181</xdr:row>
                <xdr:rowOff>12</xdr:rowOff>
              </xdr:from>
              <xdr:to>
                <xdr:col>110</xdr:col>
                <xdr:colOff>2</xdr:colOff>
                <xdr:row>182</xdr:row>
                <xdr:rowOff>11</xdr:rowOff>
              </xdr:to>
            </anchor>
          </commentPr>
        </mc:Choice>
        <mc:Fallback/>
      </mc:AlternateContent>
    </comment>
    <comment ref="CZ193" authorId="0">
      <text>
        <r>
          <rPr>
            <sz val="7"/>
            <color rgb="FF000000"/>
            <rFont val="Tahoma"/>
            <family val="2"/>
          </rPr>
          <t xml:space="preserve">Ioi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191</xdr:row>
                <xdr:rowOff>8</xdr:rowOff>
              </xdr:from>
              <xdr:to>
                <xdr:col>107</xdr:col>
                <xdr:colOff>5</xdr:colOff>
                <xdr:row>192</xdr:row>
                <xdr:rowOff>7</xdr:rowOff>
              </xdr:to>
            </anchor>
          </commentPr>
        </mc:Choice>
        <mc:Fallback/>
      </mc:AlternateContent>
    </comment>
    <comment ref="CZ236" authorId="0">
      <text>
        <r>
          <rPr>
            <sz val="7"/>
            <color rgb="FF000000"/>
            <rFont val="Tahoma"/>
            <family val="2"/>
          </rPr>
          <t xml:space="preserve">Laex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234</xdr:row>
                <xdr:rowOff>8</xdr:rowOff>
              </xdr:from>
              <xdr:to>
                <xdr:col>107</xdr:col>
                <xdr:colOff>3</xdr:colOff>
                <xdr:row>235</xdr:row>
                <xdr:rowOff>7</xdr:rowOff>
              </xdr:to>
            </anchor>
          </commentPr>
        </mc:Choice>
        <mc:Fallback/>
      </mc:AlternateContent>
    </comment>
    <comment ref="CZ248" authorId="0">
      <text>
        <r>
          <rPr>
            <sz val="7"/>
            <color rgb="FF000000"/>
            <rFont val="Tahoma"/>
            <family val="2"/>
          </rPr>
          <t xml:space="preserve">In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246</xdr:row>
                <xdr:rowOff>8</xdr:rowOff>
              </xdr:from>
              <xdr:to>
                <xdr:col>107</xdr:col>
                <xdr:colOff>2</xdr:colOff>
                <xdr:row>247</xdr:row>
                <xdr:rowOff>7</xdr:rowOff>
              </xdr:to>
            </anchor>
          </commentPr>
        </mc:Choice>
        <mc:Fallback/>
      </mc:AlternateContent>
    </comment>
    <comment ref="CZ271" authorId="0">
      <text>
        <r>
          <rPr>
            <sz val="7"/>
            <color rgb="FF000000"/>
            <rFont val="Tahoma"/>
            <family val="2"/>
          </rPr>
          <t xml:space="preserve">Ars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269</xdr:row>
                <xdr:rowOff>8</xdr:rowOff>
              </xdr:from>
              <xdr:to>
                <xdr:col>107</xdr:col>
                <xdr:colOff>4</xdr:colOff>
                <xdr:row>270</xdr:row>
                <xdr:rowOff>7</xdr:rowOff>
              </xdr:to>
            </anchor>
          </commentPr>
        </mc:Choice>
        <mc:Fallback/>
      </mc:AlternateContent>
    </comment>
    <comment ref="CZ297" authorId="0">
      <text>
        <r>
          <rPr>
            <sz val="7"/>
            <color rgb="FF000000"/>
            <rFont val="Tahoma"/>
            <family val="2"/>
          </rPr>
          <t xml:space="preserve">Wab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295</xdr:row>
                <xdr:rowOff>8</xdr:rowOff>
              </xdr:from>
              <xdr:to>
                <xdr:col>107</xdr:col>
                <xdr:colOff>11</xdr:colOff>
                <xdr:row>296</xdr:row>
                <xdr:rowOff>7</xdr:rowOff>
              </xdr:to>
            </anchor>
          </commentPr>
        </mc:Choice>
        <mc:Fallback/>
      </mc:AlternateContent>
    </comment>
    <comment ref="DA17" authorId="0">
      <text>
        <r>
          <rPr>
            <sz val="7"/>
            <color rgb="FF000000"/>
            <rFont val="Tahoma"/>
            <family val="2"/>
          </rPr>
          <t xml:space="preserve">Beu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0</xdr:colOff>
                <xdr:row>15</xdr:row>
                <xdr:rowOff>8</xdr:rowOff>
              </xdr:from>
              <xdr:to>
                <xdr:col>108</xdr:col>
                <xdr:colOff>1</xdr:colOff>
                <xdr:row>16</xdr:row>
                <xdr:rowOff>7</xdr:rowOff>
              </xdr:to>
            </anchor>
          </commentPr>
        </mc:Choice>
        <mc:Fallback/>
      </mc:AlternateContent>
    </comment>
    <comment ref="DA41" authorId="0">
      <text>
        <r>
          <rPr>
            <sz val="7"/>
            <color rgb="FF000000"/>
            <rFont val="Tahoma"/>
            <family val="2"/>
          </rPr>
          <t xml:space="preserve">Greolso
Canc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0</xdr:colOff>
                <xdr:row>39</xdr:row>
                <xdr:rowOff>8</xdr:rowOff>
              </xdr:from>
              <xdr:to>
                <xdr:col>108</xdr:col>
                <xdr:colOff>12</xdr:colOff>
                <xdr:row>41</xdr:row>
                <xdr:rowOff>3</xdr:rowOff>
              </xdr:to>
            </anchor>
          </commentPr>
        </mc:Choice>
        <mc:Fallback/>
      </mc:AlternateContent>
    </comment>
    <comment ref="DA96" authorId="0">
      <text>
        <r>
          <rPr>
            <b val="true"/>
            <sz val="7"/>
            <color rgb="FF000000"/>
            <rFont val="Tahoma"/>
            <family val="2"/>
          </rPr>
          <t xml:space="preserve">Sofag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</xdr:colOff>
                <xdr:row>93</xdr:row>
                <xdr:rowOff>4</xdr:rowOff>
              </xdr:from>
              <xdr:to>
                <xdr:col>106</xdr:col>
                <xdr:colOff>13</xdr:colOff>
                <xdr:row>94</xdr:row>
                <xdr:rowOff>3</xdr:rowOff>
              </xdr:to>
            </anchor>
          </commentPr>
        </mc:Choice>
        <mc:Fallback/>
      </mc:AlternateContent>
    </comment>
    <comment ref="DA101" authorId="0">
      <text>
        <r>
          <rPr>
            <b val="true"/>
            <sz val="7"/>
            <color rgb="FF000000"/>
            <rFont val="Tahoma"/>
            <family val="2"/>
          </rPr>
          <t xml:space="preserve">Ayanex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0</xdr:colOff>
                <xdr:row>99</xdr:row>
                <xdr:rowOff>8</xdr:rowOff>
              </xdr:from>
              <xdr:to>
                <xdr:col>110</xdr:col>
                <xdr:colOff>7</xdr:colOff>
                <xdr:row>100</xdr:row>
                <xdr:rowOff>7</xdr:rowOff>
              </xdr:to>
            </anchor>
          </commentPr>
        </mc:Choice>
        <mc:Fallback/>
      </mc:AlternateContent>
    </comment>
    <comment ref="DA123" authorId="0">
      <text>
        <r>
          <rPr>
            <sz val="7"/>
            <color rgb="FF000000"/>
            <rFont val="Tahoma"/>
            <family val="2"/>
          </rPr>
          <t xml:space="preserve">Andol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0</xdr:colOff>
                <xdr:row>121</xdr:row>
                <xdr:rowOff>8</xdr:rowOff>
              </xdr:from>
              <xdr:to>
                <xdr:col>108</xdr:col>
                <xdr:colOff>8</xdr:colOff>
                <xdr:row>122</xdr:row>
                <xdr:rowOff>7</xdr:rowOff>
              </xdr:to>
            </anchor>
          </commentPr>
        </mc:Choice>
        <mc:Fallback/>
      </mc:AlternateContent>
    </comment>
    <comment ref="DA155" authorId="0">
      <text>
        <r>
          <rPr>
            <b val="true"/>
            <sz val="7"/>
            <color rgb="FF008000"/>
            <rFont val="Tahoma"/>
            <family val="2"/>
          </rPr>
          <t xml:space="preserve">Wolf 630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0</xdr:colOff>
                <xdr:row>152</xdr:row>
                <xdr:rowOff>8</xdr:rowOff>
              </xdr:from>
              <xdr:to>
                <xdr:col>106</xdr:col>
                <xdr:colOff>9</xdr:colOff>
                <xdr:row>153</xdr:row>
                <xdr:rowOff>7</xdr:rowOff>
              </xdr:to>
            </anchor>
          </commentPr>
        </mc:Choice>
        <mc:Fallback/>
      </mc:AlternateContent>
    </comment>
    <comment ref="DA222" authorId="0">
      <text>
        <r>
          <rPr>
            <sz val="7"/>
            <color rgb="FF000000"/>
            <rFont val="Tahoma"/>
            <family val="2"/>
          </rPr>
          <t xml:space="preserve">Ay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0</xdr:colOff>
                <xdr:row>220</xdr:row>
                <xdr:rowOff>8</xdr:rowOff>
              </xdr:from>
              <xdr:to>
                <xdr:col>108</xdr:col>
                <xdr:colOff>4</xdr:colOff>
                <xdr:row>221</xdr:row>
                <xdr:rowOff>7</xdr:rowOff>
              </xdr:to>
            </anchor>
          </commentPr>
        </mc:Choice>
        <mc:Fallback/>
      </mc:AlternateContent>
    </comment>
    <comment ref="DA264" authorId="0">
      <text>
        <r>
          <rPr>
            <sz val="7"/>
            <color rgb="FF000000"/>
            <rFont val="Tahoma"/>
            <family val="2"/>
          </rPr>
          <t xml:space="preserve">Ethli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0</xdr:colOff>
                <xdr:row>262</xdr:row>
                <xdr:rowOff>8</xdr:rowOff>
              </xdr:from>
              <xdr:to>
                <xdr:col>108</xdr:col>
                <xdr:colOff>13</xdr:colOff>
                <xdr:row>263</xdr:row>
                <xdr:rowOff>7</xdr:rowOff>
              </xdr:to>
            </anchor>
          </commentPr>
        </mc:Choice>
        <mc:Fallback/>
      </mc:AlternateContent>
    </comment>
    <comment ref="DA290" authorId="0">
      <text>
        <r>
          <rPr>
            <sz val="7"/>
            <color rgb="FF000000"/>
            <rFont val="Tahoma"/>
            <family val="2"/>
          </rPr>
          <t xml:space="preserve">Liaed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0</xdr:colOff>
                <xdr:row>288</xdr:row>
                <xdr:rowOff>8</xdr:rowOff>
              </xdr:from>
              <xdr:to>
                <xdr:col>108</xdr:col>
                <xdr:colOff>10</xdr:colOff>
                <xdr:row>289</xdr:row>
                <xdr:rowOff>7</xdr:rowOff>
              </xdr:to>
            </anchor>
          </commentPr>
        </mc:Choice>
        <mc:Fallback/>
      </mc:AlternateContent>
    </comment>
    <comment ref="DA295" authorId="0">
      <text>
        <r>
          <rPr>
            <sz val="7"/>
            <color rgb="FF000000"/>
            <rFont val="Tahoma"/>
            <family val="2"/>
          </rPr>
          <t xml:space="preserve">Ioe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0</xdr:colOff>
                <xdr:row>293</xdr:row>
                <xdr:rowOff>8</xdr:rowOff>
              </xdr:from>
              <xdr:to>
                <xdr:col>108</xdr:col>
                <xdr:colOff>1</xdr:colOff>
                <xdr:row>294</xdr:row>
                <xdr:rowOff>7</xdr:rowOff>
              </xdr:to>
            </anchor>
          </commentPr>
        </mc:Choice>
        <mc:Fallback/>
      </mc:AlternateContent>
    </comment>
    <comment ref="DB3" authorId="0">
      <text>
        <r>
          <rPr>
            <sz val="7"/>
            <color rgb="FF000000"/>
            <rFont val="Tahoma"/>
            <family val="2"/>
          </rPr>
          <t xml:space="preserve">Anes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1</xdr:row>
                <xdr:rowOff>8</xdr:rowOff>
              </xdr:from>
              <xdr:to>
                <xdr:col>109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  <comment ref="DB10" authorId="0">
      <text>
        <r>
          <rPr>
            <sz val="7"/>
            <color rgb="FF000000"/>
            <rFont val="Tahoma"/>
            <family val="2"/>
          </rPr>
          <t xml:space="preserve">Ho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8</xdr:row>
                <xdr:rowOff>8</xdr:rowOff>
              </xdr:from>
              <xdr:to>
                <xdr:col>109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DB30" authorId="0">
      <text>
        <r>
          <rPr>
            <sz val="7"/>
            <color rgb="FF000000"/>
            <rFont val="Tahoma"/>
            <family val="2"/>
          </rPr>
          <t xml:space="preserve">Ackh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28</xdr:row>
                <xdr:rowOff>8</xdr:rowOff>
              </xdr:from>
              <xdr:to>
                <xdr:col>109</xdr:col>
                <xdr:colOff>8</xdr:colOff>
                <xdr:row>29</xdr:row>
                <xdr:rowOff>7</xdr:rowOff>
              </xdr:to>
            </anchor>
          </commentPr>
        </mc:Choice>
        <mc:Fallback/>
      </mc:AlternateContent>
    </comment>
    <comment ref="DB40" authorId="0">
      <text>
        <r>
          <rPr>
            <sz val="7"/>
            <color rgb="FF000000"/>
            <rFont val="Tahoma"/>
            <family val="2"/>
          </rPr>
          <t xml:space="preserve">Can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38</xdr:row>
                <xdr:rowOff>8</xdr:rowOff>
              </xdr:from>
              <xdr:to>
                <xdr:col>109</xdr:col>
                <xdr:colOff>14</xdr:colOff>
                <xdr:row>39</xdr:row>
                <xdr:rowOff>7</xdr:rowOff>
              </xdr:to>
            </anchor>
          </commentPr>
        </mc:Choice>
        <mc:Fallback/>
      </mc:AlternateContent>
    </comment>
    <comment ref="DB50" authorId="0">
      <text>
        <r>
          <rPr>
            <sz val="7"/>
            <color rgb="FF000000"/>
            <rFont val="Tahoma"/>
            <family val="2"/>
          </rPr>
          <t xml:space="preserve">Vev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48</xdr:row>
                <xdr:rowOff>8</xdr:rowOff>
              </xdr:from>
              <xdr:to>
                <xdr:col>109</xdr:col>
                <xdr:colOff>6</xdr:colOff>
                <xdr:row>49</xdr:row>
                <xdr:rowOff>7</xdr:rowOff>
              </xdr:to>
            </anchor>
          </commentPr>
        </mc:Choice>
        <mc:Fallback/>
      </mc:AlternateContent>
    </comment>
    <comment ref="DB127" authorId="0">
      <text>
        <r>
          <rPr>
            <b val="true"/>
            <sz val="7"/>
            <color rgb="FF000000"/>
            <rFont val="Tahoma"/>
            <family val="2"/>
          </rPr>
          <t xml:space="preserve">Zeandc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4</xdr:colOff>
                <xdr:row>124</xdr:row>
                <xdr:rowOff>4</xdr:rowOff>
              </xdr:from>
              <xdr:to>
                <xdr:col>106</xdr:col>
                <xdr:colOff>14</xdr:colOff>
                <xdr:row>125</xdr:row>
                <xdr:rowOff>3</xdr:rowOff>
              </xdr:to>
            </anchor>
          </commentPr>
        </mc:Choice>
        <mc:Fallback/>
      </mc:AlternateContent>
    </comment>
    <comment ref="DB184" authorId="0">
      <text>
        <r>
          <rPr>
            <sz val="7"/>
            <color rgb="FF000000"/>
            <rFont val="Tahoma"/>
            <family val="2"/>
          </rPr>
          <t xml:space="preserve">Qum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182</xdr:row>
                <xdr:rowOff>8</xdr:rowOff>
              </xdr:from>
              <xdr:to>
                <xdr:col>109</xdr:col>
                <xdr:colOff>5</xdr:colOff>
                <xdr:row>183</xdr:row>
                <xdr:rowOff>7</xdr:rowOff>
              </xdr:to>
            </anchor>
          </commentPr>
        </mc:Choice>
        <mc:Fallback/>
      </mc:AlternateContent>
    </comment>
    <comment ref="DB195" authorId="0">
      <text>
        <r>
          <rPr>
            <sz val="7"/>
            <color rgb="FF000000"/>
            <rFont val="Tahoma"/>
            <family val="2"/>
          </rPr>
          <t xml:space="preserve">Lao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193</xdr:row>
                <xdr:rowOff>8</xdr:rowOff>
              </xdr:from>
              <xdr:to>
                <xdr:col>108</xdr:col>
                <xdr:colOff>15</xdr:colOff>
                <xdr:row>194</xdr:row>
                <xdr:rowOff>7</xdr:rowOff>
              </xdr:to>
            </anchor>
          </commentPr>
        </mc:Choice>
        <mc:Fallback/>
      </mc:AlternateContent>
    </comment>
    <comment ref="DB215" authorId="0">
      <text>
        <r>
          <rPr>
            <sz val="7"/>
            <color rgb="FF000000"/>
            <rFont val="Tahoma"/>
            <family val="2"/>
          </rPr>
          <t xml:space="preserve">Urli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213</xdr:row>
                <xdr:rowOff>8</xdr:rowOff>
              </xdr:from>
              <xdr:to>
                <xdr:col>109</xdr:col>
                <xdr:colOff>4</xdr:colOff>
                <xdr:row>214</xdr:row>
                <xdr:rowOff>7</xdr:rowOff>
              </xdr:to>
            </anchor>
          </commentPr>
        </mc:Choice>
        <mc:Fallback/>
      </mc:AlternateContent>
    </comment>
    <comment ref="DB217" authorId="0">
      <text>
        <r>
          <rPr>
            <sz val="7"/>
            <color rgb="FF000000"/>
            <rFont val="Tahoma"/>
            <family val="2"/>
          </rPr>
          <t xml:space="preserve">Liaveack
Tia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215</xdr:row>
                <xdr:rowOff>8</xdr:rowOff>
              </xdr:from>
              <xdr:to>
                <xdr:col>109</xdr:col>
                <xdr:colOff>12</xdr:colOff>
                <xdr:row>217</xdr:row>
                <xdr:rowOff>3</xdr:rowOff>
              </xdr:to>
            </anchor>
          </commentPr>
        </mc:Choice>
        <mc:Fallback/>
      </mc:AlternateContent>
    </comment>
    <comment ref="DB246" authorId="0">
      <text>
        <r>
          <rPr>
            <sz val="7"/>
            <color rgb="FF000000"/>
            <rFont val="Tahoma"/>
            <family val="2"/>
          </rPr>
          <t xml:space="preserve">Ayeth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244</xdr:row>
                <xdr:rowOff>8</xdr:rowOff>
              </xdr:from>
              <xdr:to>
                <xdr:col>109</xdr:col>
                <xdr:colOff>8</xdr:colOff>
                <xdr:row>245</xdr:row>
                <xdr:rowOff>7</xdr:rowOff>
              </xdr:to>
            </anchor>
          </commentPr>
        </mc:Choice>
        <mc:Fallback/>
      </mc:AlternateContent>
    </comment>
    <comment ref="DB248" authorId="0">
      <text>
        <r>
          <rPr>
            <sz val="7"/>
            <color rgb="FF000000"/>
            <rFont val="Tahoma"/>
            <family val="2"/>
          </rPr>
          <t xml:space="preserve">Uress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246</xdr:row>
                <xdr:rowOff>8</xdr:rowOff>
              </xdr:from>
              <xdr:to>
                <xdr:col>109</xdr:col>
                <xdr:colOff>5</xdr:colOff>
                <xdr:row>247</xdr:row>
                <xdr:rowOff>7</xdr:rowOff>
              </xdr:to>
            </anchor>
          </commentPr>
        </mc:Choice>
        <mc:Fallback/>
      </mc:AlternateContent>
    </comment>
    <comment ref="DB256" authorId="0">
      <text>
        <r>
          <rPr>
            <sz val="7"/>
            <color rgb="FF000000"/>
            <rFont val="Tahoma"/>
            <family val="2"/>
          </rPr>
          <t xml:space="preserve">Ti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254</xdr:row>
                <xdr:rowOff>8</xdr:rowOff>
              </xdr:from>
              <xdr:to>
                <xdr:col>109</xdr:col>
                <xdr:colOff>1</xdr:colOff>
                <xdr:row>255</xdr:row>
                <xdr:rowOff>7</xdr:rowOff>
              </xdr:to>
            </anchor>
          </commentPr>
        </mc:Choice>
        <mc:Fallback/>
      </mc:AlternateContent>
    </comment>
    <comment ref="DB277" authorId="0">
      <text>
        <r>
          <rPr>
            <sz val="7"/>
            <color rgb="FF000000"/>
            <rFont val="Tahoma"/>
            <family val="2"/>
          </rPr>
          <t xml:space="preserve">Laca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0</xdr:colOff>
                <xdr:row>275</xdr:row>
                <xdr:rowOff>8</xdr:rowOff>
              </xdr:from>
              <xdr:to>
                <xdr:col>109</xdr:col>
                <xdr:colOff>8</xdr:colOff>
                <xdr:row>276</xdr:row>
                <xdr:rowOff>7</xdr:rowOff>
              </xdr:to>
            </anchor>
          </commentPr>
        </mc:Choice>
        <mc:Fallback/>
      </mc:AlternateContent>
    </comment>
    <comment ref="DC4" authorId="0">
      <text>
        <r>
          <rPr>
            <sz val="7"/>
            <color rgb="FF000000"/>
            <rFont val="Tahoma"/>
            <family val="2"/>
          </rPr>
          <t xml:space="preserve">Vequ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2</xdr:row>
                <xdr:rowOff>8</xdr:rowOff>
              </xdr:from>
              <xdr:to>
                <xdr:col>110</xdr:col>
                <xdr:colOff>4</xdr:colOff>
                <xdr:row>3</xdr:row>
                <xdr:rowOff>7</xdr:rowOff>
              </xdr:to>
            </anchor>
          </commentPr>
        </mc:Choice>
        <mc:Fallback/>
      </mc:AlternateContent>
    </comment>
    <comment ref="DC30" authorId="0">
      <text>
        <r>
          <rPr>
            <sz val="7"/>
            <color rgb="FF000000"/>
            <rFont val="Tahoma"/>
            <family val="2"/>
          </rPr>
          <t xml:space="preserve">Soa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28</xdr:row>
                <xdr:rowOff>8</xdr:rowOff>
              </xdr:from>
              <xdr:to>
                <xdr:col>110</xdr:col>
                <xdr:colOff>5</xdr:colOff>
                <xdr:row>29</xdr:row>
                <xdr:rowOff>7</xdr:rowOff>
              </xdr:to>
            </anchor>
          </commentPr>
        </mc:Choice>
        <mc:Fallback/>
      </mc:AlternateContent>
    </comment>
    <comment ref="DC33" authorId="0">
      <text>
        <r>
          <rPr>
            <sz val="7"/>
            <color rgb="FF000000"/>
            <rFont val="Tahoma"/>
            <family val="2"/>
          </rPr>
          <t xml:space="preserve">Io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31</xdr:row>
                <xdr:rowOff>8</xdr:rowOff>
              </xdr:from>
              <xdr:to>
                <xdr:col>109</xdr:col>
                <xdr:colOff>17</xdr:colOff>
                <xdr:row>32</xdr:row>
                <xdr:rowOff>7</xdr:rowOff>
              </xdr:to>
            </anchor>
          </commentPr>
        </mc:Choice>
        <mc:Fallback/>
      </mc:AlternateContent>
    </comment>
    <comment ref="DC69" authorId="0">
      <text>
        <r>
          <rPr>
            <sz val="7"/>
            <color rgb="FF000000"/>
            <rFont val="Tahoma"/>
            <family val="2"/>
          </rPr>
          <t xml:space="preserve">Exwaol
Phi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67</xdr:row>
                <xdr:rowOff>8</xdr:rowOff>
              </xdr:from>
              <xdr:to>
                <xdr:col>110</xdr:col>
                <xdr:colOff>5</xdr:colOff>
                <xdr:row>69</xdr:row>
                <xdr:rowOff>3</xdr:rowOff>
              </xdr:to>
            </anchor>
          </commentPr>
        </mc:Choice>
        <mc:Fallback/>
      </mc:AlternateContent>
    </comment>
    <comment ref="DC76" authorId="0">
      <text>
        <r>
          <rPr>
            <b val="true"/>
            <sz val="7"/>
            <color rgb="FF000000"/>
            <rFont val="Tahoma"/>
            <family val="2"/>
          </rPr>
          <t xml:space="preserve">Faay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</xdr:colOff>
                <xdr:row>73</xdr:row>
                <xdr:rowOff>9</xdr:rowOff>
              </xdr:from>
              <xdr:to>
                <xdr:col>106</xdr:col>
                <xdr:colOff>8</xdr:colOff>
                <xdr:row>74</xdr:row>
                <xdr:rowOff>8</xdr:rowOff>
              </xdr:to>
            </anchor>
          </commentPr>
        </mc:Choice>
        <mc:Fallback/>
      </mc:AlternateContent>
    </comment>
    <comment ref="DC141" authorId="0">
      <text>
        <r>
          <rPr>
            <b val="true"/>
            <sz val="7"/>
            <color rgb="FF008000"/>
            <rFont val="Tahoma"/>
            <family val="2"/>
          </rPr>
          <t xml:space="preserve">Altair (8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7</xdr:col>
                <xdr:colOff>12</xdr:colOff>
                <xdr:row>140</xdr:row>
                <xdr:rowOff>12</xdr:rowOff>
              </xdr:from>
              <xdr:to>
                <xdr:col>111</xdr:col>
                <xdr:colOff>3</xdr:colOff>
                <xdr:row>141</xdr:row>
                <xdr:rowOff>11</xdr:rowOff>
              </xdr:to>
            </anchor>
          </commentPr>
        </mc:Choice>
        <mc:Fallback/>
      </mc:AlternateContent>
    </comment>
    <comment ref="DC147" authorId="0">
      <text>
        <r>
          <rPr>
            <b val="true"/>
            <sz val="7"/>
            <color rgb="FF000000"/>
            <rFont val="Tahoma"/>
            <family val="2"/>
          </rPr>
          <t xml:space="preserve">70 Ophiuchi (4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9</xdr:colOff>
                <xdr:row>146</xdr:row>
                <xdr:rowOff>15</xdr:rowOff>
              </xdr:from>
              <xdr:to>
                <xdr:col>113</xdr:col>
                <xdr:colOff>13</xdr:colOff>
                <xdr:row>147</xdr:row>
                <xdr:rowOff>14</xdr:rowOff>
              </xdr:to>
            </anchor>
          </commentPr>
        </mc:Choice>
        <mc:Fallback/>
      </mc:AlternateContent>
    </comment>
    <comment ref="DC170" authorId="0">
      <text>
        <r>
          <rPr>
            <sz val="7"/>
            <color rgb="FF000000"/>
            <rFont val="Tahoma"/>
            <family val="2"/>
          </rPr>
          <t xml:space="preserve">Hod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168</xdr:row>
                <xdr:rowOff>8</xdr:rowOff>
              </xdr:from>
              <xdr:to>
                <xdr:col>110</xdr:col>
                <xdr:colOff>12</xdr:colOff>
                <xdr:row>169</xdr:row>
                <xdr:rowOff>7</xdr:rowOff>
              </xdr:to>
            </anchor>
          </commentPr>
        </mc:Choice>
        <mc:Fallback/>
      </mc:AlternateContent>
    </comment>
    <comment ref="DC185" authorId="0">
      <text>
        <r>
          <rPr>
            <sz val="7"/>
            <color rgb="FF000000"/>
            <rFont val="Tahoma"/>
            <family val="2"/>
          </rPr>
          <t xml:space="preserve">Soc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183</xdr:row>
                <xdr:rowOff>8</xdr:rowOff>
              </xdr:from>
              <xdr:to>
                <xdr:col>110</xdr:col>
                <xdr:colOff>5</xdr:colOff>
                <xdr:row>184</xdr:row>
                <xdr:rowOff>7</xdr:rowOff>
              </xdr:to>
            </anchor>
          </commentPr>
        </mc:Choice>
        <mc:Fallback/>
      </mc:AlternateContent>
    </comment>
    <comment ref="DC187" authorId="0">
      <text>
        <r>
          <rPr>
            <sz val="7"/>
            <color rgb="FF000000"/>
            <rFont val="Tahoma"/>
            <family val="2"/>
          </rPr>
          <t xml:space="preserve">Dae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185</xdr:row>
                <xdr:rowOff>8</xdr:rowOff>
              </xdr:from>
              <xdr:to>
                <xdr:col>110</xdr:col>
                <xdr:colOff>12</xdr:colOff>
                <xdr:row>186</xdr:row>
                <xdr:rowOff>7</xdr:rowOff>
              </xdr:to>
            </anchor>
          </commentPr>
        </mc:Choice>
        <mc:Fallback/>
      </mc:AlternateContent>
    </comment>
    <comment ref="DC190" authorId="0">
      <text>
        <r>
          <rPr>
            <sz val="7"/>
            <color rgb="FF000000"/>
            <rFont val="Tahoma"/>
            <family val="2"/>
          </rPr>
          <t xml:space="preserve">Fa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188</xdr:row>
                <xdr:rowOff>8</xdr:rowOff>
              </xdr:from>
              <xdr:to>
                <xdr:col>110</xdr:col>
                <xdr:colOff>6</xdr:colOff>
                <xdr:row>189</xdr:row>
                <xdr:rowOff>7</xdr:rowOff>
              </xdr:to>
            </anchor>
          </commentPr>
        </mc:Choice>
        <mc:Fallback/>
      </mc:AlternateContent>
    </comment>
    <comment ref="DC196" authorId="0">
      <text>
        <r>
          <rPr>
            <sz val="7"/>
            <color rgb="FF000000"/>
            <rFont val="Tahoma"/>
            <family val="2"/>
          </rPr>
          <t xml:space="preserve">Edm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194</xdr:row>
                <xdr:rowOff>8</xdr:rowOff>
              </xdr:from>
              <xdr:to>
                <xdr:col>110</xdr:col>
                <xdr:colOff>9</xdr:colOff>
                <xdr:row>195</xdr:row>
                <xdr:rowOff>7</xdr:rowOff>
              </xdr:to>
            </anchor>
          </commentPr>
        </mc:Choice>
        <mc:Fallback/>
      </mc:AlternateContent>
    </comment>
    <comment ref="DC206" authorId="0">
      <text>
        <r>
          <rPr>
            <b val="true"/>
            <sz val="7"/>
            <color rgb="FF000000"/>
            <rFont val="Tahoma"/>
            <family val="2"/>
          </rPr>
          <t xml:space="preserve">Zaonce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5</xdr:colOff>
                <xdr:row>204</xdr:row>
                <xdr:rowOff>8</xdr:rowOff>
              </xdr:from>
              <xdr:to>
                <xdr:col>111</xdr:col>
                <xdr:colOff>13</xdr:colOff>
                <xdr:row>205</xdr:row>
                <xdr:rowOff>7</xdr:rowOff>
              </xdr:to>
            </anchor>
          </commentPr>
        </mc:Choice>
        <mc:Fallback/>
      </mc:AlternateContent>
    </comment>
    <comment ref="DC221" authorId="0">
      <text>
        <r>
          <rPr>
            <sz val="7"/>
            <color rgb="FF000000"/>
            <rFont val="Tahoma"/>
            <family val="2"/>
          </rPr>
          <t xml:space="preserve">Cem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219</xdr:row>
                <xdr:rowOff>8</xdr:rowOff>
              </xdr:from>
              <xdr:to>
                <xdr:col>110</xdr:col>
                <xdr:colOff>7</xdr:colOff>
                <xdr:row>220</xdr:row>
                <xdr:rowOff>7</xdr:rowOff>
              </xdr:to>
            </anchor>
          </commentPr>
        </mc:Choice>
        <mc:Fallback/>
      </mc:AlternateContent>
    </comment>
    <comment ref="DC237" authorId="0">
      <text>
        <r>
          <rPr>
            <sz val="7"/>
            <color rgb="FF000000"/>
            <rFont val="Tahoma"/>
            <family val="2"/>
          </rPr>
          <t xml:space="preserve">Gregr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235</xdr:row>
                <xdr:rowOff>8</xdr:rowOff>
              </xdr:from>
              <xdr:to>
                <xdr:col>110</xdr:col>
                <xdr:colOff>14</xdr:colOff>
                <xdr:row>236</xdr:row>
                <xdr:rowOff>7</xdr:rowOff>
              </xdr:to>
            </anchor>
          </commentPr>
        </mc:Choice>
        <mc:Fallback/>
      </mc:AlternateContent>
    </comment>
    <comment ref="DC282" authorId="0">
      <text>
        <r>
          <rPr>
            <sz val="7"/>
            <color rgb="FF000000"/>
            <rFont val="Tahoma"/>
            <family val="2"/>
          </rPr>
          <t xml:space="preserve">Laph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280</xdr:row>
                <xdr:rowOff>8</xdr:rowOff>
              </xdr:from>
              <xdr:to>
                <xdr:col>110</xdr:col>
                <xdr:colOff>6</xdr:colOff>
                <xdr:row>281</xdr:row>
                <xdr:rowOff>7</xdr:rowOff>
              </xdr:to>
            </anchor>
          </commentPr>
        </mc:Choice>
        <mc:Fallback/>
      </mc:AlternateContent>
    </comment>
    <comment ref="DC293" authorId="0">
      <text>
        <r>
          <rPr>
            <sz val="7"/>
            <color rgb="FF000000"/>
            <rFont val="Tahoma"/>
            <family val="2"/>
          </rPr>
          <t xml:space="preserve">Faeth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0</xdr:colOff>
                <xdr:row>291</xdr:row>
                <xdr:rowOff>8</xdr:rowOff>
              </xdr:from>
              <xdr:to>
                <xdr:col>110</xdr:col>
                <xdr:colOff>15</xdr:colOff>
                <xdr:row>292</xdr:row>
                <xdr:rowOff>7</xdr:rowOff>
              </xdr:to>
            </anchor>
          </commentPr>
        </mc:Choice>
        <mc:Fallback/>
      </mc:AlternateContent>
    </comment>
    <comment ref="DD5" authorId="0">
      <text>
        <r>
          <rPr>
            <sz val="7"/>
            <color rgb="FF000000"/>
            <rFont val="Tahoma"/>
            <family val="2"/>
          </rPr>
          <t xml:space="preserve">Soho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3</xdr:row>
                <xdr:rowOff>8</xdr:rowOff>
              </xdr:from>
              <xdr:to>
                <xdr:col>111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  <comment ref="DD15" authorId="0">
      <text>
        <r>
          <rPr>
            <sz val="7"/>
            <color rgb="FF000000"/>
            <rFont val="Tahoma"/>
            <family val="2"/>
          </rPr>
          <t xml:space="preserve">Mi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13</xdr:row>
                <xdr:rowOff>8</xdr:rowOff>
              </xdr:from>
              <xdr:to>
                <xdr:col>111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DD25" authorId="0">
      <text>
        <r>
          <rPr>
            <sz val="7"/>
            <color rgb="FF000000"/>
            <rFont val="Tahoma"/>
            <family val="2"/>
          </rPr>
          <t xml:space="preserve">Lial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3</xdr:row>
                <xdr:rowOff>8</xdr:rowOff>
              </xdr:from>
              <xdr:to>
                <xdr:col>111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DD29" authorId="0">
      <text>
        <r>
          <rPr>
            <sz val="7"/>
            <color rgb="FF000000"/>
            <rFont val="Tahoma"/>
            <family val="2"/>
          </rPr>
          <t xml:space="preserve">Tii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7</xdr:row>
                <xdr:rowOff>8</xdr:rowOff>
              </xdr:from>
              <xdr:to>
                <xdr:col>110</xdr:col>
                <xdr:colOff>15</xdr:colOff>
                <xdr:row>28</xdr:row>
                <xdr:rowOff>7</xdr:rowOff>
              </xdr:to>
            </anchor>
          </commentPr>
        </mc:Choice>
        <mc:Fallback/>
      </mc:AlternateContent>
    </comment>
    <comment ref="DD35" authorId="0">
      <text>
        <r>
          <rPr>
            <sz val="7"/>
            <color rgb="FF000000"/>
            <rFont val="Tahoma"/>
            <family val="2"/>
          </rPr>
          <t xml:space="preserve">Ethd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33</xdr:row>
                <xdr:rowOff>8</xdr:rowOff>
              </xdr:from>
              <xdr:to>
                <xdr:col>111</xdr:col>
                <xdr:colOff>11</xdr:colOff>
                <xdr:row>34</xdr:row>
                <xdr:rowOff>7</xdr:rowOff>
              </xdr:to>
            </anchor>
          </commentPr>
        </mc:Choice>
        <mc:Fallback/>
      </mc:AlternateContent>
    </comment>
    <comment ref="DD37" authorId="0">
      <text>
        <r>
          <rPr>
            <sz val="7"/>
            <color rgb="FF000000"/>
            <rFont val="Tahoma"/>
            <family val="2"/>
          </rPr>
          <t xml:space="preserve">Edes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35</xdr:row>
                <xdr:rowOff>8</xdr:rowOff>
              </xdr:from>
              <xdr:to>
                <xdr:col>111</xdr:col>
                <xdr:colOff>11</xdr:colOff>
                <xdr:row>36</xdr:row>
                <xdr:rowOff>7</xdr:rowOff>
              </xdr:to>
            </anchor>
          </commentPr>
        </mc:Choice>
        <mc:Fallback/>
      </mc:AlternateContent>
    </comment>
    <comment ref="DD46" authorId="0">
      <text>
        <r>
          <rPr>
            <sz val="7"/>
            <color rgb="FF000000"/>
            <rFont val="Tahoma"/>
            <family val="2"/>
          </rPr>
          <t xml:space="preserve">Canz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44</xdr:row>
                <xdr:rowOff>8</xdr:rowOff>
              </xdr:from>
              <xdr:to>
                <xdr:col>111</xdr:col>
                <xdr:colOff>11</xdr:colOff>
                <xdr:row>45</xdr:row>
                <xdr:rowOff>7</xdr:rowOff>
              </xdr:to>
            </anchor>
          </commentPr>
        </mc:Choice>
        <mc:Fallback/>
      </mc:AlternateContent>
    </comment>
    <comment ref="DD66" authorId="0">
      <text>
        <r>
          <rPr>
            <b val="true"/>
            <sz val="7"/>
            <color rgb="FF000000"/>
            <rFont val="Tahoma"/>
            <family val="2"/>
          </rPr>
          <t xml:space="preserve">Fainli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5</xdr:colOff>
                <xdr:row>63</xdr:row>
                <xdr:rowOff>8</xdr:rowOff>
              </xdr:from>
              <xdr:to>
                <xdr:col>107</xdr:col>
                <xdr:colOff>7</xdr:colOff>
                <xdr:row>64</xdr:row>
                <xdr:rowOff>7</xdr:rowOff>
              </xdr:to>
            </anchor>
          </commentPr>
        </mc:Choice>
        <mc:Fallback/>
      </mc:AlternateContent>
    </comment>
    <comment ref="DD76" authorId="0">
      <text>
        <r>
          <rPr>
            <sz val="7"/>
            <color rgb="FF000000"/>
            <rFont val="Tahoma"/>
            <family val="2"/>
          </rPr>
          <t xml:space="preserve">Ess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74</xdr:row>
                <xdr:rowOff>8</xdr:rowOff>
              </xdr:from>
              <xdr:to>
                <xdr:col>111</xdr:col>
                <xdr:colOff>11</xdr:colOff>
                <xdr:row>75</xdr:row>
                <xdr:rowOff>7</xdr:rowOff>
              </xdr:to>
            </anchor>
          </commentPr>
        </mc:Choice>
        <mc:Fallback/>
      </mc:AlternateContent>
    </comment>
    <comment ref="DD86" authorId="0">
      <text>
        <r>
          <rPr>
            <sz val="7"/>
            <color rgb="FF000000"/>
            <rFont val="Tahoma"/>
            <family val="2"/>
          </rPr>
          <t xml:space="preserve">Tiv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84</xdr:row>
                <xdr:rowOff>8</xdr:rowOff>
              </xdr:from>
              <xdr:to>
                <xdr:col>111</xdr:col>
                <xdr:colOff>3</xdr:colOff>
                <xdr:row>85</xdr:row>
                <xdr:rowOff>7</xdr:rowOff>
              </xdr:to>
            </anchor>
          </commentPr>
        </mc:Choice>
        <mc:Fallback/>
      </mc:AlternateContent>
    </comment>
    <comment ref="DD96" authorId="0">
      <text>
        <r>
          <rPr>
            <sz val="7"/>
            <color rgb="FF000000"/>
            <rFont val="Tahoma"/>
            <family val="2"/>
          </rPr>
          <t xml:space="preserve">Ara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94</xdr:row>
                <xdr:rowOff>8</xdr:rowOff>
              </xdr:from>
              <xdr:to>
                <xdr:col>111</xdr:col>
                <xdr:colOff>12</xdr:colOff>
                <xdr:row>95</xdr:row>
                <xdr:rowOff>7</xdr:rowOff>
              </xdr:to>
            </anchor>
          </commentPr>
        </mc:Choice>
        <mc:Fallback/>
      </mc:AlternateContent>
    </comment>
    <comment ref="DD97" authorId="0">
      <text>
        <r>
          <rPr>
            <sz val="7"/>
            <color rgb="FF000000"/>
            <rFont val="Tahoma"/>
            <family val="2"/>
          </rPr>
          <t xml:space="preserve">Anay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95</xdr:row>
                <xdr:rowOff>8</xdr:rowOff>
              </xdr:from>
              <xdr:to>
                <xdr:col>111</xdr:col>
                <xdr:colOff>5</xdr:colOff>
                <xdr:row>96</xdr:row>
                <xdr:rowOff>7</xdr:rowOff>
              </xdr:to>
            </anchor>
          </commentPr>
        </mc:Choice>
        <mc:Fallback/>
      </mc:AlternateContent>
    </comment>
    <comment ref="DD117" authorId="0">
      <text>
        <r>
          <rPr>
            <b val="true"/>
            <sz val="7"/>
            <color rgb="FF000000"/>
            <rFont val="Tahoma"/>
            <family val="2"/>
          </rPr>
          <t xml:space="preserve">Andwafa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5</xdr:colOff>
                <xdr:row>114</xdr:row>
                <xdr:rowOff>6</xdr:rowOff>
              </xdr:from>
              <xdr:to>
                <xdr:col>107</xdr:col>
                <xdr:colOff>3</xdr:colOff>
                <xdr:row>115</xdr:row>
                <xdr:rowOff>5</xdr:rowOff>
              </xdr:to>
            </anchor>
          </commentPr>
        </mc:Choice>
        <mc:Fallback/>
      </mc:AlternateContent>
    </comment>
    <comment ref="DD127" authorId="0">
      <text>
        <r>
          <rPr>
            <b val="true"/>
            <sz val="7"/>
            <color rgb="FF000000"/>
            <rFont val="Tahoma"/>
            <family val="2"/>
          </rPr>
          <t xml:space="preserve">Encea (7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4</xdr:colOff>
                <xdr:row>127</xdr:row>
                <xdr:rowOff>9</xdr:rowOff>
              </xdr:from>
              <xdr:to>
                <xdr:col>109</xdr:col>
                <xdr:colOff>1</xdr:colOff>
                <xdr:row>128</xdr:row>
                <xdr:rowOff>8</xdr:rowOff>
              </xdr:to>
            </anchor>
          </commentPr>
        </mc:Choice>
        <mc:Fallback/>
      </mc:AlternateContent>
    </comment>
    <comment ref="DD132" authorId="0">
      <text>
        <r>
          <rPr>
            <sz val="7"/>
            <color rgb="FF000000"/>
            <rFont val="Tahoma"/>
            <family val="2"/>
          </rPr>
          <t xml:space="preserve">Lau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130</xdr:row>
                <xdr:rowOff>8</xdr:rowOff>
              </xdr:from>
              <xdr:to>
                <xdr:col>111</xdr:col>
                <xdr:colOff>5</xdr:colOff>
                <xdr:row>131</xdr:row>
                <xdr:rowOff>7</xdr:rowOff>
              </xdr:to>
            </anchor>
          </commentPr>
        </mc:Choice>
        <mc:Fallback/>
      </mc:AlternateContent>
    </comment>
    <comment ref="DD167" authorId="0">
      <text>
        <r>
          <rPr>
            <sz val="7"/>
            <color rgb="FF000000"/>
            <rFont val="Tahoma"/>
            <family val="2"/>
          </rPr>
          <t xml:space="preserve">M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165</xdr:row>
                <xdr:rowOff>8</xdr:rowOff>
              </xdr:from>
              <xdr:to>
                <xdr:col>110</xdr:col>
                <xdr:colOff>14</xdr:colOff>
                <xdr:row>166</xdr:row>
                <xdr:rowOff>7</xdr:rowOff>
              </xdr:to>
            </anchor>
          </commentPr>
        </mc:Choice>
        <mc:Fallback/>
      </mc:AlternateContent>
    </comment>
    <comment ref="DD178" authorId="0">
      <text>
        <r>
          <rPr>
            <b val="true"/>
            <sz val="7"/>
            <color rgb="FF000000"/>
            <rFont val="Tahoma"/>
            <family val="2"/>
          </rPr>
          <t xml:space="preserve">Liabefa (3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5</xdr:colOff>
                <xdr:row>175</xdr:row>
                <xdr:rowOff>8</xdr:rowOff>
              </xdr:from>
              <xdr:to>
                <xdr:col>109</xdr:col>
                <xdr:colOff>13</xdr:colOff>
                <xdr:row>176</xdr:row>
                <xdr:rowOff>7</xdr:rowOff>
              </xdr:to>
            </anchor>
          </commentPr>
        </mc:Choice>
        <mc:Fallback/>
      </mc:AlternateContent>
    </comment>
    <comment ref="DD186" authorId="0">
      <text>
        <r>
          <rPr>
            <b val="true"/>
            <sz val="7"/>
            <color rgb="FF000000"/>
            <rFont val="Tahoma"/>
            <family val="2"/>
          </rPr>
          <t xml:space="preserve">Hource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3</xdr:colOff>
                <xdr:row>186</xdr:row>
                <xdr:rowOff>6</xdr:rowOff>
              </xdr:from>
              <xdr:to>
                <xdr:col>112</xdr:col>
                <xdr:colOff>17</xdr:colOff>
                <xdr:row>187</xdr:row>
                <xdr:rowOff>5</xdr:rowOff>
              </xdr:to>
            </anchor>
          </commentPr>
        </mc:Choice>
        <mc:Fallback/>
      </mc:AlternateContent>
    </comment>
    <comment ref="DD188" authorId="0">
      <text>
        <r>
          <rPr>
            <sz val="7"/>
            <color rgb="FF000000"/>
            <rFont val="Tahoma"/>
            <family val="2"/>
          </rPr>
          <t xml:space="preserve">Olgr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186</xdr:row>
                <xdr:rowOff>8</xdr:rowOff>
              </xdr:from>
              <xdr:to>
                <xdr:col>111</xdr:col>
                <xdr:colOff>8</xdr:colOff>
                <xdr:row>187</xdr:row>
                <xdr:rowOff>7</xdr:rowOff>
              </xdr:to>
            </anchor>
          </commentPr>
        </mc:Choice>
        <mc:Fallback/>
      </mc:AlternateContent>
    </comment>
    <comment ref="DD198" authorId="0">
      <text>
        <r>
          <rPr>
            <b val="true"/>
            <sz val="7"/>
            <color rgb="FF000000"/>
            <rFont val="Tahoma"/>
            <family val="2"/>
          </rPr>
          <t xml:space="preserve">Canayz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2</xdr:colOff>
                <xdr:row>196</xdr:row>
                <xdr:rowOff>8</xdr:rowOff>
              </xdr:from>
              <xdr:to>
                <xdr:col>113</xdr:col>
                <xdr:colOff>5</xdr:colOff>
                <xdr:row>197</xdr:row>
                <xdr:rowOff>7</xdr:rowOff>
              </xdr:to>
            </anchor>
          </commentPr>
        </mc:Choice>
        <mc:Fallback/>
      </mc:AlternateContent>
    </comment>
    <comment ref="DD218" authorId="0">
      <text>
        <r>
          <rPr>
            <sz val="7"/>
            <color rgb="FF000000"/>
            <rFont val="Tahoma"/>
            <family val="2"/>
          </rPr>
          <t xml:space="preserve">Faqu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16</xdr:row>
                <xdr:rowOff>8</xdr:rowOff>
              </xdr:from>
              <xdr:to>
                <xdr:col>111</xdr:col>
                <xdr:colOff>5</xdr:colOff>
                <xdr:row>217</xdr:row>
                <xdr:rowOff>7</xdr:rowOff>
              </xdr:to>
            </anchor>
          </commentPr>
        </mc:Choice>
        <mc:Fallback/>
      </mc:AlternateContent>
    </comment>
    <comment ref="DD227" authorId="0">
      <text>
        <r>
          <rPr>
            <b val="true"/>
            <sz val="7"/>
            <color rgb="FF000000"/>
            <rFont val="Tahoma"/>
            <family val="2"/>
          </rPr>
          <t xml:space="preserve">Iodai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25</xdr:row>
                <xdr:rowOff>8</xdr:rowOff>
              </xdr:from>
              <xdr:to>
                <xdr:col>113</xdr:col>
                <xdr:colOff>1</xdr:colOff>
                <xdr:row>226</xdr:row>
                <xdr:rowOff>7</xdr:rowOff>
              </xdr:to>
            </anchor>
          </commentPr>
        </mc:Choice>
        <mc:Fallback/>
      </mc:AlternateContent>
    </comment>
    <comment ref="DD228" authorId="0">
      <text>
        <r>
          <rPr>
            <b val="true"/>
            <sz val="7"/>
            <color rgb="FF000000"/>
            <rFont val="Tahoma"/>
            <family val="2"/>
          </rPr>
          <t xml:space="preserve">Exurho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3</xdr:colOff>
                <xdr:row>227</xdr:row>
                <xdr:rowOff>12</xdr:rowOff>
              </xdr:from>
              <xdr:to>
                <xdr:col>112</xdr:col>
                <xdr:colOff>17</xdr:colOff>
                <xdr:row>228</xdr:row>
                <xdr:rowOff>11</xdr:rowOff>
              </xdr:to>
            </anchor>
          </commentPr>
        </mc:Choice>
        <mc:Fallback/>
      </mc:AlternateContent>
    </comment>
    <comment ref="DD239" authorId="0">
      <text>
        <r>
          <rPr>
            <b val="true"/>
            <sz val="7"/>
            <color rgb="FF000000"/>
            <rFont val="Tahoma"/>
            <family val="2"/>
          </rPr>
          <t xml:space="preserve">Tiaze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3</xdr:colOff>
                <xdr:row>237</xdr:row>
                <xdr:rowOff>8</xdr:rowOff>
              </xdr:from>
              <xdr:to>
                <xdr:col>112</xdr:col>
                <xdr:colOff>8</xdr:colOff>
                <xdr:row>238</xdr:row>
                <xdr:rowOff>7</xdr:rowOff>
              </xdr:to>
            </anchor>
          </commentPr>
        </mc:Choice>
        <mc:Fallback/>
      </mc:AlternateContent>
    </comment>
    <comment ref="DD243" authorId="0">
      <text>
        <r>
          <rPr>
            <sz val="7"/>
            <color rgb="FF000000"/>
            <rFont val="Tahoma"/>
            <family val="2"/>
          </rPr>
          <t xml:space="preserve">Zea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41</xdr:row>
                <xdr:rowOff>8</xdr:rowOff>
              </xdr:from>
              <xdr:to>
                <xdr:col>111</xdr:col>
                <xdr:colOff>6</xdr:colOff>
                <xdr:row>242</xdr:row>
                <xdr:rowOff>7</xdr:rowOff>
              </xdr:to>
            </anchor>
          </commentPr>
        </mc:Choice>
        <mc:Fallback/>
      </mc:AlternateContent>
    </comment>
    <comment ref="DD248" authorId="0">
      <text>
        <r>
          <rPr>
            <b val="true"/>
            <sz val="7"/>
            <color rgb="FF008000"/>
            <rFont val="Tahoma"/>
            <family val="2"/>
          </rPr>
          <t xml:space="preserve">Cezephi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8</xdr:colOff>
                <xdr:row>245</xdr:row>
                <xdr:rowOff>9</xdr:rowOff>
              </xdr:from>
              <xdr:to>
                <xdr:col>110</xdr:col>
                <xdr:colOff>11</xdr:colOff>
                <xdr:row>246</xdr:row>
                <xdr:rowOff>8</xdr:rowOff>
              </xdr:to>
            </anchor>
          </commentPr>
        </mc:Choice>
        <mc:Fallback/>
      </mc:AlternateContent>
    </comment>
    <comment ref="DD249" authorId="0">
      <text>
        <r>
          <rPr>
            <sz val="7"/>
            <color rgb="FF000000"/>
            <rFont val="Tahoma"/>
            <family val="2"/>
          </rPr>
          <t xml:space="preserve">Areth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47</xdr:row>
                <xdr:rowOff>8</xdr:rowOff>
              </xdr:from>
              <xdr:to>
                <xdr:col>111</xdr:col>
                <xdr:colOff>8</xdr:colOff>
                <xdr:row>248</xdr:row>
                <xdr:rowOff>7</xdr:rowOff>
              </xdr:to>
            </anchor>
          </commentPr>
        </mc:Choice>
        <mc:Fallback/>
      </mc:AlternateContent>
    </comment>
    <comment ref="DD255" authorId="0">
      <text>
        <r>
          <rPr>
            <sz val="7"/>
            <color rgb="FF000000"/>
            <rFont val="Tahoma"/>
            <family val="2"/>
          </rPr>
          <t xml:space="preserve">Soi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53</xdr:row>
                <xdr:rowOff>8</xdr:rowOff>
              </xdr:from>
              <xdr:to>
                <xdr:col>111</xdr:col>
                <xdr:colOff>3</xdr:colOff>
                <xdr:row>254</xdr:row>
                <xdr:rowOff>7</xdr:rowOff>
              </xdr:to>
            </anchor>
          </commentPr>
        </mc:Choice>
        <mc:Fallback/>
      </mc:AlternateContent>
    </comment>
    <comment ref="DD259" authorId="0">
      <text>
        <r>
          <rPr>
            <sz val="7"/>
            <color rgb="FF000000"/>
            <rFont val="Tahoma"/>
            <family val="2"/>
          </rPr>
          <t xml:space="preserve">Hoc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57</xdr:row>
                <xdr:rowOff>8</xdr:rowOff>
              </xdr:from>
              <xdr:to>
                <xdr:col>111</xdr:col>
                <xdr:colOff>11</xdr:colOff>
                <xdr:row>258</xdr:row>
                <xdr:rowOff>7</xdr:rowOff>
              </xdr:to>
            </anchor>
          </commentPr>
        </mc:Choice>
        <mc:Fallback/>
      </mc:AlternateContent>
    </comment>
    <comment ref="DD264" authorId="0">
      <text>
        <r>
          <rPr>
            <sz val="7"/>
            <color rgb="FF000000"/>
            <rFont val="Tahoma"/>
            <family val="2"/>
          </rPr>
          <t xml:space="preserve">Ethet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62</xdr:row>
                <xdr:rowOff>8</xdr:rowOff>
              </xdr:from>
              <xdr:to>
                <xdr:col>111</xdr:col>
                <xdr:colOff>13</xdr:colOff>
                <xdr:row>263</xdr:row>
                <xdr:rowOff>7</xdr:rowOff>
              </xdr:to>
            </anchor>
          </commentPr>
        </mc:Choice>
        <mc:Fallback/>
      </mc:AlternateContent>
    </comment>
    <comment ref="DD269" authorId="0">
      <text>
        <r>
          <rPr>
            <sz val="7"/>
            <color rgb="FF000000"/>
            <rFont val="Tahoma"/>
            <family val="2"/>
          </rPr>
          <t xml:space="preserve">Phiack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67</xdr:row>
                <xdr:rowOff>8</xdr:rowOff>
              </xdr:from>
              <xdr:to>
                <xdr:col>111</xdr:col>
                <xdr:colOff>14</xdr:colOff>
                <xdr:row>268</xdr:row>
                <xdr:rowOff>7</xdr:rowOff>
              </xdr:to>
            </anchor>
          </commentPr>
        </mc:Choice>
        <mc:Fallback/>
      </mc:AlternateContent>
    </comment>
    <comment ref="DD271" authorId="0">
      <text>
        <r>
          <rPr>
            <sz val="7"/>
            <color rgb="FF000000"/>
            <rFont val="Tahoma"/>
            <family val="2"/>
          </rPr>
          <t xml:space="preserve">Fa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69</xdr:row>
                <xdr:rowOff>8</xdr:rowOff>
              </xdr:from>
              <xdr:to>
                <xdr:col>110</xdr:col>
                <xdr:colOff>16</xdr:colOff>
                <xdr:row>270</xdr:row>
                <xdr:rowOff>7</xdr:rowOff>
              </xdr:to>
            </anchor>
          </commentPr>
        </mc:Choice>
        <mc:Fallback/>
      </mc:AlternateContent>
    </comment>
    <comment ref="DD272" authorId="0">
      <text>
        <r>
          <rPr>
            <sz val="7"/>
            <color rgb="FF000000"/>
            <rFont val="Tahoma"/>
            <family val="2"/>
          </rPr>
          <t xml:space="preserve">Hoh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70</xdr:row>
                <xdr:rowOff>8</xdr:rowOff>
              </xdr:from>
              <xdr:to>
                <xdr:col>111</xdr:col>
                <xdr:colOff>7</xdr:colOff>
                <xdr:row>271</xdr:row>
                <xdr:rowOff>7</xdr:rowOff>
              </xdr:to>
            </anchor>
          </commentPr>
        </mc:Choice>
        <mc:Fallback/>
      </mc:AlternateContent>
    </comment>
    <comment ref="DD275" authorId="0">
      <text>
        <r>
          <rPr>
            <sz val="7"/>
            <color rgb="FF000000"/>
            <rFont val="Tahoma"/>
            <family val="2"/>
          </rPr>
          <t xml:space="preserve">Enh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73</xdr:row>
                <xdr:rowOff>8</xdr:rowOff>
              </xdr:from>
              <xdr:to>
                <xdr:col>111</xdr:col>
                <xdr:colOff>3</xdr:colOff>
                <xdr:row>274</xdr:row>
                <xdr:rowOff>7</xdr:rowOff>
              </xdr:to>
            </anchor>
          </commentPr>
        </mc:Choice>
        <mc:Fallback/>
      </mc:AlternateContent>
    </comment>
    <comment ref="DD279" authorId="0">
      <text>
        <r>
          <rPr>
            <sz val="7"/>
            <color rgb="FF000000"/>
            <rFont val="Tahoma"/>
            <family val="2"/>
          </rPr>
          <t xml:space="preserve">En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77</xdr:row>
                <xdr:rowOff>8</xdr:rowOff>
              </xdr:from>
              <xdr:to>
                <xdr:col>111</xdr:col>
                <xdr:colOff>3</xdr:colOff>
                <xdr:row>278</xdr:row>
                <xdr:rowOff>7</xdr:rowOff>
              </xdr:to>
            </anchor>
          </commentPr>
        </mc:Choice>
        <mc:Fallback/>
      </mc:AlternateContent>
    </comment>
    <comment ref="DD288" authorId="0">
      <text>
        <r>
          <rPr>
            <b val="true"/>
            <sz val="7"/>
            <color rgb="FFFF0000"/>
            <rFont val="Tahoma"/>
            <family val="2"/>
          </rPr>
          <t xml:space="preserve">Aethphi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4</xdr:colOff>
                <xdr:row>285</xdr:row>
                <xdr:rowOff>9</xdr:rowOff>
              </xdr:from>
              <xdr:to>
                <xdr:col>109</xdr:col>
                <xdr:colOff>6</xdr:colOff>
                <xdr:row>286</xdr:row>
                <xdr:rowOff>8</xdr:rowOff>
              </xdr:to>
            </anchor>
          </commentPr>
        </mc:Choice>
        <mc:Fallback/>
      </mc:AlternateContent>
    </comment>
    <comment ref="DD289" authorId="0">
      <text>
        <r>
          <rPr>
            <sz val="7"/>
            <color rgb="FF000000"/>
            <rFont val="Tahoma"/>
            <family val="2"/>
          </rPr>
          <t xml:space="preserve">Waes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87</xdr:row>
                <xdr:rowOff>8</xdr:rowOff>
              </xdr:from>
              <xdr:to>
                <xdr:col>111</xdr:col>
                <xdr:colOff>13</xdr:colOff>
                <xdr:row>288</xdr:row>
                <xdr:rowOff>7</xdr:rowOff>
              </xdr:to>
            </anchor>
          </commentPr>
        </mc:Choice>
        <mc:Fallback/>
      </mc:AlternateContent>
    </comment>
    <comment ref="DD292" authorId="0">
      <text>
        <r>
          <rPr>
            <sz val="7"/>
            <color rgb="FF000000"/>
            <rFont val="Tahoma"/>
            <family val="2"/>
          </rPr>
          <t xml:space="preserve">Ti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90</xdr:row>
                <xdr:rowOff>8</xdr:rowOff>
              </xdr:from>
              <xdr:to>
                <xdr:col>111</xdr:col>
                <xdr:colOff>6</xdr:colOff>
                <xdr:row>291</xdr:row>
                <xdr:rowOff>7</xdr:rowOff>
              </xdr:to>
            </anchor>
          </commentPr>
        </mc:Choice>
        <mc:Fallback/>
      </mc:AlternateContent>
    </comment>
    <comment ref="DD299" authorId="0">
      <text>
        <r>
          <rPr>
            <sz val="7"/>
            <color rgb="FF000000"/>
            <rFont val="Tahoma"/>
            <family val="2"/>
          </rPr>
          <t xml:space="preserve">Ay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0</xdr:colOff>
                <xdr:row>297</xdr:row>
                <xdr:rowOff>8</xdr:rowOff>
              </xdr:from>
              <xdr:to>
                <xdr:col>111</xdr:col>
                <xdr:colOff>12</xdr:colOff>
                <xdr:row>298</xdr:row>
                <xdr:rowOff>7</xdr:rowOff>
              </xdr:to>
            </anchor>
          </commentPr>
        </mc:Choice>
        <mc:Fallback/>
      </mc:AlternateContent>
    </comment>
    <comment ref="DE4" authorId="0">
      <text>
        <r>
          <rPr>
            <sz val="7"/>
            <color rgb="FF000000"/>
            <rFont val="Tahoma"/>
            <family val="2"/>
          </rPr>
          <t xml:space="preserve">Can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2</xdr:row>
                <xdr:rowOff>8</xdr:rowOff>
              </xdr:from>
              <xdr:to>
                <xdr:col>112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  <comment ref="DE8" authorId="0">
      <text>
        <r>
          <rPr>
            <sz val="7"/>
            <color rgb="FF000000"/>
            <rFont val="Tahoma"/>
            <family val="2"/>
          </rPr>
          <t xml:space="preserve">Fac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6</xdr:row>
                <xdr:rowOff>8</xdr:rowOff>
              </xdr:from>
              <xdr:to>
                <xdr:col>112</xdr:col>
                <xdr:colOff>3</xdr:colOff>
                <xdr:row>7</xdr:row>
                <xdr:rowOff>7</xdr:rowOff>
              </xdr:to>
            </anchor>
          </commentPr>
        </mc:Choice>
        <mc:Fallback/>
      </mc:AlternateContent>
    </comment>
    <comment ref="DE31" authorId="0">
      <text>
        <r>
          <rPr>
            <sz val="7"/>
            <color rgb="FF000000"/>
            <rFont val="Tahoma"/>
            <family val="2"/>
          </rPr>
          <t xml:space="preserve">Hom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29</xdr:row>
                <xdr:rowOff>8</xdr:rowOff>
              </xdr:from>
              <xdr:to>
                <xdr:col>112</xdr:col>
                <xdr:colOff>7</xdr:colOff>
                <xdr:row>30</xdr:row>
                <xdr:rowOff>7</xdr:rowOff>
              </xdr:to>
            </anchor>
          </commentPr>
        </mc:Choice>
        <mc:Fallback/>
      </mc:AlternateContent>
    </comment>
    <comment ref="DE33" authorId="0">
      <text>
        <r>
          <rPr>
            <sz val="7"/>
            <color rgb="FF000000"/>
            <rFont val="Tahoma"/>
            <family val="2"/>
          </rPr>
          <t xml:space="preserve">Zeph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31</xdr:row>
                <xdr:rowOff>8</xdr:rowOff>
              </xdr:from>
              <xdr:to>
                <xdr:col>112</xdr:col>
                <xdr:colOff>4</xdr:colOff>
                <xdr:row>32</xdr:row>
                <xdr:rowOff>7</xdr:rowOff>
              </xdr:to>
            </anchor>
          </commentPr>
        </mc:Choice>
        <mc:Fallback/>
      </mc:AlternateContent>
    </comment>
    <comment ref="DE64" authorId="0">
      <text>
        <r>
          <rPr>
            <sz val="7"/>
            <color rgb="FF000000"/>
            <rFont val="Tahoma"/>
            <family val="2"/>
          </rPr>
          <t xml:space="preserve">Hoack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62</xdr:row>
                <xdr:rowOff>8</xdr:rowOff>
              </xdr:from>
              <xdr:to>
                <xdr:col>112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DE68" authorId="0">
      <text>
        <r>
          <rPr>
            <b val="true"/>
            <sz val="7"/>
            <color rgb="FF808000"/>
            <rFont val="Tahoma"/>
            <family val="2"/>
          </rPr>
          <t xml:space="preserve">Befaqu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6</xdr:colOff>
                <xdr:row>68</xdr:row>
                <xdr:rowOff>8</xdr:rowOff>
              </xdr:from>
              <xdr:to>
                <xdr:col>111</xdr:col>
                <xdr:colOff>4</xdr:colOff>
                <xdr:row>69</xdr:row>
                <xdr:rowOff>7</xdr:rowOff>
              </xdr:to>
            </anchor>
          </commentPr>
        </mc:Choice>
        <mc:Fallback/>
      </mc:AlternateContent>
    </comment>
    <comment ref="DE78" authorId="0">
      <text>
        <r>
          <rPr>
            <sz val="7"/>
            <color rgb="FF000000"/>
            <rFont val="Tahoma"/>
            <family val="2"/>
          </rPr>
          <t xml:space="preserve">Grec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76</xdr:row>
                <xdr:rowOff>8</xdr:rowOff>
              </xdr:from>
              <xdr:to>
                <xdr:col>112</xdr:col>
                <xdr:colOff>12</xdr:colOff>
                <xdr:row>77</xdr:row>
                <xdr:rowOff>7</xdr:rowOff>
              </xdr:to>
            </anchor>
          </commentPr>
        </mc:Choice>
        <mc:Fallback/>
      </mc:AlternateContent>
    </comment>
    <comment ref="DE155" authorId="0">
      <text>
        <r>
          <rPr>
            <sz val="7"/>
            <color rgb="FF000000"/>
            <rFont val="Tahoma"/>
            <family val="2"/>
          </rPr>
          <t xml:space="preserve">HR 7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153</xdr:row>
                <xdr:rowOff>8</xdr:rowOff>
              </xdr:from>
              <xdr:to>
                <xdr:col>112</xdr:col>
                <xdr:colOff>12</xdr:colOff>
                <xdr:row>154</xdr:row>
                <xdr:rowOff>7</xdr:rowOff>
              </xdr:to>
            </anchor>
          </commentPr>
        </mc:Choice>
        <mc:Fallback/>
      </mc:AlternateContent>
    </comment>
    <comment ref="DE158" authorId="0">
      <text>
        <r>
          <rPr>
            <b val="true"/>
            <sz val="7"/>
            <color rgb="FF000000"/>
            <rFont val="Tahoma"/>
            <family val="2"/>
          </rPr>
          <t xml:space="preserve">36 Ophiuchi (2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155</xdr:row>
                <xdr:rowOff>12</xdr:rowOff>
              </xdr:from>
              <xdr:to>
                <xdr:col>116</xdr:col>
                <xdr:colOff>3</xdr:colOff>
                <xdr:row>156</xdr:row>
                <xdr:rowOff>11</xdr:rowOff>
              </xdr:to>
            </anchor>
          </commentPr>
        </mc:Choice>
        <mc:Fallback/>
      </mc:AlternateContent>
    </comment>
    <comment ref="DE200" authorId="0">
      <text>
        <r>
          <rPr>
            <sz val="7"/>
            <color rgb="FF000000"/>
            <rFont val="Tahoma"/>
            <family val="2"/>
          </rPr>
          <t xml:space="preserve">Hob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198</xdr:row>
                <xdr:rowOff>8</xdr:rowOff>
              </xdr:from>
              <xdr:to>
                <xdr:col>112</xdr:col>
                <xdr:colOff>11</xdr:colOff>
                <xdr:row>199</xdr:row>
                <xdr:rowOff>7</xdr:rowOff>
              </xdr:to>
            </anchor>
          </commentPr>
        </mc:Choice>
        <mc:Fallback/>
      </mc:AlternateContent>
    </comment>
    <comment ref="DE217" authorId="0">
      <text>
        <r>
          <rPr>
            <sz val="7"/>
            <color rgb="FF000000"/>
            <rFont val="Tahoma"/>
            <family val="2"/>
          </rPr>
          <t xml:space="preserve">Waeth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215</xdr:row>
                <xdr:rowOff>8</xdr:rowOff>
              </xdr:from>
              <xdr:to>
                <xdr:col>112</xdr:col>
                <xdr:colOff>15</xdr:colOff>
                <xdr:row>216</xdr:row>
                <xdr:rowOff>7</xdr:rowOff>
              </xdr:to>
            </anchor>
          </commentPr>
        </mc:Choice>
        <mc:Fallback/>
      </mc:AlternateContent>
    </comment>
    <comment ref="DE225" authorId="0">
      <text>
        <r>
          <rPr>
            <sz val="7"/>
            <color rgb="FF000000"/>
            <rFont val="Tahoma"/>
            <family val="2"/>
          </rPr>
          <t xml:space="preserve">Phiandack
Hof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223</xdr:row>
                <xdr:rowOff>8</xdr:rowOff>
              </xdr:from>
              <xdr:to>
                <xdr:col>113</xdr:col>
                <xdr:colOff>1</xdr:colOff>
                <xdr:row>225</xdr:row>
                <xdr:rowOff>3</xdr:rowOff>
              </xdr:to>
            </anchor>
          </commentPr>
        </mc:Choice>
        <mc:Fallback/>
      </mc:AlternateContent>
    </comment>
    <comment ref="DE251" authorId="0">
      <text>
        <r>
          <rPr>
            <sz val="7"/>
            <color rgb="FF000000"/>
            <rFont val="Tahoma"/>
            <family val="2"/>
          </rPr>
          <t xml:space="preserve">Zet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249</xdr:row>
                <xdr:rowOff>8</xdr:rowOff>
              </xdr:from>
              <xdr:to>
                <xdr:col>112</xdr:col>
                <xdr:colOff>0</xdr:colOff>
                <xdr:row>250</xdr:row>
                <xdr:rowOff>7</xdr:rowOff>
              </xdr:to>
            </anchor>
          </commentPr>
        </mc:Choice>
        <mc:Fallback/>
      </mc:AlternateContent>
    </comment>
    <comment ref="DF23" authorId="0">
      <text>
        <r>
          <rPr>
            <sz val="7"/>
            <color rgb="FF000000"/>
            <rFont val="Tahoma"/>
            <family val="2"/>
          </rPr>
          <t xml:space="preserve">Enf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21</xdr:row>
                <xdr:rowOff>8</xdr:rowOff>
              </xdr:from>
              <xdr:to>
                <xdr:col>113</xdr:col>
                <xdr:colOff>5</xdr:colOff>
                <xdr:row>22</xdr:row>
                <xdr:rowOff>7</xdr:rowOff>
              </xdr:to>
            </anchor>
          </commentPr>
        </mc:Choice>
        <mc:Fallback/>
      </mc:AlternateContent>
    </comment>
    <comment ref="DF67" authorId="0">
      <text>
        <r>
          <rPr>
            <sz val="7"/>
            <color rgb="FF000000"/>
            <rFont val="Tahoma"/>
            <family val="2"/>
          </rPr>
          <t xml:space="preserve">Inv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65</xdr:row>
                <xdr:rowOff>8</xdr:rowOff>
              </xdr:from>
              <xdr:to>
                <xdr:col>113</xdr:col>
                <xdr:colOff>6</xdr:colOff>
                <xdr:row>66</xdr:row>
                <xdr:rowOff>7</xdr:rowOff>
              </xdr:to>
            </anchor>
          </commentPr>
        </mc:Choice>
        <mc:Fallback/>
      </mc:AlternateContent>
    </comment>
    <comment ref="DF76" authorId="0">
      <text>
        <r>
          <rPr>
            <sz val="7"/>
            <color rgb="FF000000"/>
            <rFont val="Tahoma"/>
            <family val="2"/>
          </rPr>
          <t xml:space="preserve">Laf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74</xdr:row>
                <xdr:rowOff>8</xdr:rowOff>
              </xdr:from>
              <xdr:to>
                <xdr:col>113</xdr:col>
                <xdr:colOff>6</xdr:colOff>
                <xdr:row>75</xdr:row>
                <xdr:rowOff>7</xdr:rowOff>
              </xdr:to>
            </anchor>
          </commentPr>
        </mc:Choice>
        <mc:Fallback/>
      </mc:AlternateContent>
    </comment>
    <comment ref="DF127" authorId="0">
      <text>
        <r>
          <rPr>
            <sz val="7"/>
            <color rgb="FF000000"/>
            <rFont val="Tahoma"/>
            <family val="2"/>
          </rPr>
          <t xml:space="preserve">Veu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125</xdr:row>
                <xdr:rowOff>8</xdr:rowOff>
              </xdr:from>
              <xdr:to>
                <xdr:col>113</xdr:col>
                <xdr:colOff>2</xdr:colOff>
                <xdr:row>126</xdr:row>
                <xdr:rowOff>7</xdr:rowOff>
              </xdr:to>
            </anchor>
          </commentPr>
        </mc:Choice>
        <mc:Fallback/>
      </mc:AlternateContent>
    </comment>
    <comment ref="DF133" authorId="0">
      <text>
        <r>
          <rPr>
            <sz val="7"/>
            <color rgb="FF000000"/>
            <rFont val="Tahoma"/>
            <family val="2"/>
          </rPr>
          <t xml:space="preserve">FU 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131</xdr:row>
                <xdr:rowOff>8</xdr:rowOff>
              </xdr:from>
              <xdr:to>
                <xdr:col>113</xdr:col>
                <xdr:colOff>1</xdr:colOff>
                <xdr:row>132</xdr:row>
                <xdr:rowOff>7</xdr:rowOff>
              </xdr:to>
            </anchor>
          </commentPr>
        </mc:Choice>
        <mc:Fallback/>
      </mc:AlternateContent>
    </comment>
    <comment ref="DF189" authorId="0">
      <text>
        <r>
          <rPr>
            <sz val="7"/>
            <color rgb="FF000000"/>
            <rFont val="Tahoma"/>
            <family val="2"/>
          </rPr>
          <t xml:space="preserve">Holi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187</xdr:row>
                <xdr:rowOff>8</xdr:rowOff>
              </xdr:from>
              <xdr:to>
                <xdr:col>113</xdr:col>
                <xdr:colOff>3</xdr:colOff>
                <xdr:row>188</xdr:row>
                <xdr:rowOff>7</xdr:rowOff>
              </xdr:to>
            </anchor>
          </commentPr>
        </mc:Choice>
        <mc:Fallback/>
      </mc:AlternateContent>
    </comment>
    <comment ref="DF208" authorId="0">
      <text>
        <r>
          <rPr>
            <b val="true"/>
            <sz val="7"/>
            <color rgb="FF000000"/>
            <rFont val="Tahoma"/>
            <family val="2"/>
          </rPr>
          <t xml:space="preserve">Tionisla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206</xdr:row>
                <xdr:rowOff>8</xdr:rowOff>
              </xdr:from>
              <xdr:to>
                <xdr:col>115</xdr:col>
                <xdr:colOff>8</xdr:colOff>
                <xdr:row>207</xdr:row>
                <xdr:rowOff>7</xdr:rowOff>
              </xdr:to>
            </anchor>
          </commentPr>
        </mc:Choice>
        <mc:Fallback/>
      </mc:AlternateContent>
    </comment>
    <comment ref="DF215" authorId="0">
      <text>
        <r>
          <rPr>
            <b val="true"/>
            <sz val="7"/>
            <color rgb="FF000000"/>
            <rFont val="Tahoma"/>
            <family val="2"/>
          </rPr>
          <t xml:space="preserve">Fahog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3</xdr:colOff>
                <xdr:row>214</xdr:row>
                <xdr:rowOff>12</xdr:rowOff>
              </xdr:from>
              <xdr:to>
                <xdr:col>115</xdr:col>
                <xdr:colOff>6</xdr:colOff>
                <xdr:row>215</xdr:row>
                <xdr:rowOff>11</xdr:rowOff>
              </xdr:to>
            </anchor>
          </commentPr>
        </mc:Choice>
        <mc:Fallback/>
      </mc:AlternateContent>
    </comment>
    <comment ref="DF254" authorId="0">
      <text>
        <r>
          <rPr>
            <sz val="7"/>
            <color rgb="FF000000"/>
            <rFont val="Tahoma"/>
            <family val="2"/>
          </rPr>
          <t xml:space="preserve">Hot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252</xdr:row>
                <xdr:rowOff>8</xdr:rowOff>
              </xdr:from>
              <xdr:to>
                <xdr:col>112</xdr:col>
                <xdr:colOff>16</xdr:colOff>
                <xdr:row>253</xdr:row>
                <xdr:rowOff>7</xdr:rowOff>
              </xdr:to>
            </anchor>
          </commentPr>
        </mc:Choice>
        <mc:Fallback/>
      </mc:AlternateContent>
    </comment>
    <comment ref="DF271" authorId="0">
      <text>
        <r>
          <rPr>
            <sz val="7"/>
            <color rgb="FF000000"/>
            <rFont val="Tahoma"/>
            <family val="2"/>
          </rPr>
          <t xml:space="preserve">Ent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269</xdr:row>
                <xdr:rowOff>8</xdr:rowOff>
              </xdr:from>
              <xdr:to>
                <xdr:col>113</xdr:col>
                <xdr:colOff>3</xdr:colOff>
                <xdr:row>270</xdr:row>
                <xdr:rowOff>7</xdr:rowOff>
              </xdr:to>
            </anchor>
          </commentPr>
        </mc:Choice>
        <mc:Fallback/>
      </mc:AlternateContent>
    </comment>
    <comment ref="DF283" authorId="0">
      <text>
        <r>
          <rPr>
            <sz val="7"/>
            <color rgb="FF000000"/>
            <rFont val="Tahoma"/>
            <family val="2"/>
          </rPr>
          <t xml:space="preserve">Qu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281</xdr:row>
                <xdr:rowOff>8</xdr:rowOff>
              </xdr:from>
              <xdr:to>
                <xdr:col>113</xdr:col>
                <xdr:colOff>7</xdr:colOff>
                <xdr:row>282</xdr:row>
                <xdr:rowOff>7</xdr:rowOff>
              </xdr:to>
            </anchor>
          </commentPr>
        </mc:Choice>
        <mc:Fallback/>
      </mc:AlternateContent>
    </comment>
    <comment ref="DF288" authorId="0">
      <text>
        <r>
          <rPr>
            <sz val="7"/>
            <color rgb="FF000000"/>
            <rFont val="Tahoma"/>
            <family val="2"/>
          </rPr>
          <t xml:space="preserve">Laliada
Zee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286</xdr:row>
                <xdr:rowOff>8</xdr:rowOff>
              </xdr:from>
              <xdr:to>
                <xdr:col>113</xdr:col>
                <xdr:colOff>5</xdr:colOff>
                <xdr:row>288</xdr:row>
                <xdr:rowOff>3</xdr:rowOff>
              </xdr:to>
            </anchor>
          </commentPr>
        </mc:Choice>
        <mc:Fallback/>
      </mc:AlternateContent>
    </comment>
    <comment ref="DF289" authorId="0">
      <text>
        <r>
          <rPr>
            <sz val="7"/>
            <color rgb="FF000000"/>
            <rFont val="Tahoma"/>
            <family val="2"/>
          </rPr>
          <t xml:space="preserve">Ay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287</xdr:row>
                <xdr:rowOff>8</xdr:rowOff>
              </xdr:from>
              <xdr:to>
                <xdr:col>113</xdr:col>
                <xdr:colOff>16</xdr:colOff>
                <xdr:row>288</xdr:row>
                <xdr:rowOff>7</xdr:rowOff>
              </xdr:to>
            </anchor>
          </commentPr>
        </mc:Choice>
        <mc:Fallback/>
      </mc:AlternateContent>
    </comment>
    <comment ref="DF292" authorId="0">
      <text>
        <r>
          <rPr>
            <sz val="7"/>
            <color rgb="FF000000"/>
            <rFont val="Tahoma"/>
            <family val="2"/>
          </rPr>
          <t xml:space="preserve">Wa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290</xdr:row>
                <xdr:rowOff>8</xdr:rowOff>
              </xdr:from>
              <xdr:to>
                <xdr:col>112</xdr:col>
                <xdr:colOff>17</xdr:colOff>
                <xdr:row>291</xdr:row>
                <xdr:rowOff>7</xdr:rowOff>
              </xdr:to>
            </anchor>
          </commentPr>
        </mc:Choice>
        <mc:Fallback/>
      </mc:AlternateContent>
    </comment>
    <comment ref="DF293" authorId="0">
      <text>
        <r>
          <rPr>
            <sz val="7"/>
            <color rgb="FF000000"/>
            <rFont val="Tahoma"/>
            <family val="2"/>
          </rPr>
          <t xml:space="preserve">Ioz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0</xdr:colOff>
                <xdr:row>291</xdr:row>
                <xdr:rowOff>8</xdr:rowOff>
              </xdr:from>
              <xdr:to>
                <xdr:col>113</xdr:col>
                <xdr:colOff>2</xdr:colOff>
                <xdr:row>292</xdr:row>
                <xdr:rowOff>7</xdr:rowOff>
              </xdr:to>
            </anchor>
          </commentPr>
        </mc:Choice>
        <mc:Fallback/>
      </mc:AlternateContent>
    </comment>
    <comment ref="DG3" authorId="0">
      <text>
        <r>
          <rPr>
            <sz val="7"/>
            <color rgb="FF000000"/>
            <rFont val="Tahoma"/>
            <family val="2"/>
          </rPr>
          <t xml:space="preserve">Ur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1</xdr:row>
                <xdr:rowOff>8</xdr:rowOff>
              </xdr:from>
              <xdr:to>
                <xdr:col>113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  <comment ref="DG5" authorId="0">
      <text>
        <r>
          <rPr>
            <sz val="7"/>
            <color rgb="FF000000"/>
            <rFont val="Tahoma"/>
            <family val="2"/>
          </rPr>
          <t xml:space="preserve">Uray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3</xdr:row>
                <xdr:rowOff>8</xdr:rowOff>
              </xdr:from>
              <xdr:to>
                <xdr:col>114</xdr:col>
                <xdr:colOff>7</xdr:colOff>
                <xdr:row>4</xdr:row>
                <xdr:rowOff>7</xdr:rowOff>
              </xdr:to>
            </anchor>
          </commentPr>
        </mc:Choice>
        <mc:Fallback/>
      </mc:AlternateContent>
    </comment>
    <comment ref="DG6" authorId="0">
      <text>
        <r>
          <rPr>
            <sz val="7"/>
            <color rgb="FF000000"/>
            <rFont val="Tahoma"/>
            <family val="2"/>
          </rPr>
          <t xml:space="preserve">Zei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4</xdr:row>
                <xdr:rowOff>8</xdr:rowOff>
              </xdr:from>
              <xdr:to>
                <xdr:col>114</xdr:col>
                <xdr:colOff>2</xdr:colOff>
                <xdr:row>5</xdr:row>
                <xdr:rowOff>7</xdr:rowOff>
              </xdr:to>
            </anchor>
          </commentPr>
        </mc:Choice>
        <mc:Fallback/>
      </mc:AlternateContent>
    </comment>
    <comment ref="DG9" authorId="0">
      <text>
        <r>
          <rPr>
            <sz val="7"/>
            <color rgb="FF000000"/>
            <rFont val="Tahoma"/>
            <family val="2"/>
          </rPr>
          <t xml:space="preserve">Anex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7</xdr:row>
                <xdr:rowOff>8</xdr:rowOff>
              </xdr:from>
              <xdr:to>
                <xdr:col>114</xdr:col>
                <xdr:colOff>4</xdr:colOff>
                <xdr:row>8</xdr:row>
                <xdr:rowOff>7</xdr:rowOff>
              </xdr:to>
            </anchor>
          </commentPr>
        </mc:Choice>
        <mc:Fallback/>
      </mc:AlternateContent>
    </comment>
    <comment ref="DG16" authorId="0">
      <text>
        <r>
          <rPr>
            <sz val="7"/>
            <color rgb="FF000000"/>
            <rFont val="Tahoma"/>
            <family val="2"/>
          </rPr>
          <t xml:space="preserve">Bew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14</xdr:row>
                <xdr:rowOff>8</xdr:rowOff>
              </xdr:from>
              <xdr:to>
                <xdr:col>114</xdr:col>
                <xdr:colOff>6</xdr:colOff>
                <xdr:row>15</xdr:row>
                <xdr:rowOff>7</xdr:rowOff>
              </xdr:to>
            </anchor>
          </commentPr>
        </mc:Choice>
        <mc:Fallback/>
      </mc:AlternateContent>
    </comment>
    <comment ref="DG24" authorId="0">
      <text>
        <r>
          <rPr>
            <sz val="7"/>
            <color rgb="FF000000"/>
            <rFont val="Tahoma"/>
            <family val="2"/>
          </rPr>
          <t xml:space="preserve">Dai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22</xdr:row>
                <xdr:rowOff>8</xdr:rowOff>
              </xdr:from>
              <xdr:to>
                <xdr:col>114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DG32" authorId="0">
      <text>
        <r>
          <rPr>
            <sz val="7"/>
            <color rgb="FF000000"/>
            <rFont val="Tahoma"/>
            <family val="2"/>
          </rPr>
          <t xml:space="preserve">Lali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30</xdr:row>
                <xdr:rowOff>8</xdr:rowOff>
              </xdr:from>
              <xdr:to>
                <xdr:col>114</xdr:col>
                <xdr:colOff>3</xdr:colOff>
                <xdr:row>31</xdr:row>
                <xdr:rowOff>7</xdr:rowOff>
              </xdr:to>
            </anchor>
          </commentPr>
        </mc:Choice>
        <mc:Fallback/>
      </mc:AlternateContent>
    </comment>
    <comment ref="DG66" authorId="0">
      <text>
        <r>
          <rPr>
            <sz val="7"/>
            <color rgb="FF000000"/>
            <rFont val="Tahoma"/>
            <family val="2"/>
          </rPr>
          <t xml:space="preserve">Exph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64</xdr:row>
                <xdr:rowOff>8</xdr:rowOff>
              </xdr:from>
              <xdr:to>
                <xdr:col>114</xdr:col>
                <xdr:colOff>7</xdr:colOff>
                <xdr:row>65</xdr:row>
                <xdr:rowOff>7</xdr:rowOff>
              </xdr:to>
            </anchor>
          </commentPr>
        </mc:Choice>
        <mc:Fallback/>
      </mc:AlternateContent>
    </comment>
    <comment ref="DG75" authorId="0">
      <text>
        <r>
          <rPr>
            <sz val="7"/>
            <color rgb="FF000000"/>
            <rFont val="Tahoma"/>
            <family val="2"/>
          </rPr>
          <t xml:space="preserve">Phiess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73</xdr:row>
                <xdr:rowOff>8</xdr:rowOff>
              </xdr:from>
              <xdr:to>
                <xdr:col>114</xdr:col>
                <xdr:colOff>11</xdr:colOff>
                <xdr:row>74</xdr:row>
                <xdr:rowOff>7</xdr:rowOff>
              </xdr:to>
            </anchor>
          </commentPr>
        </mc:Choice>
        <mc:Fallback/>
      </mc:AlternateContent>
    </comment>
    <comment ref="DG91" authorId="0">
      <text>
        <r>
          <rPr>
            <sz val="7"/>
            <color rgb="FF000000"/>
            <rFont val="Tahoma"/>
            <family val="2"/>
          </rPr>
          <t xml:space="preserve">Exi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89</xdr:row>
                <xdr:rowOff>8</xdr:rowOff>
              </xdr:from>
              <xdr:to>
                <xdr:col>114</xdr:col>
                <xdr:colOff>1</xdr:colOff>
                <xdr:row>90</xdr:row>
                <xdr:rowOff>7</xdr:rowOff>
              </xdr:to>
            </anchor>
          </commentPr>
        </mc:Choice>
        <mc:Fallback/>
      </mc:AlternateContent>
    </comment>
    <comment ref="DG102" authorId="0">
      <text>
        <r>
          <rPr>
            <sz val="7"/>
            <color rgb="FF000000"/>
            <rFont val="Tahoma"/>
            <family val="2"/>
          </rPr>
          <t xml:space="preserve">Titi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100</xdr:row>
                <xdr:rowOff>8</xdr:rowOff>
              </xdr:from>
              <xdr:to>
                <xdr:col>114</xdr:col>
                <xdr:colOff>2</xdr:colOff>
                <xdr:row>101</xdr:row>
                <xdr:rowOff>7</xdr:rowOff>
              </xdr:to>
            </anchor>
          </commentPr>
        </mc:Choice>
        <mc:Fallback/>
      </mc:AlternateContent>
    </comment>
    <comment ref="DG129" authorId="0">
      <text>
        <r>
          <rPr>
            <sz val="7"/>
            <color rgb="FF000000"/>
            <rFont val="Tahoma"/>
            <family val="2"/>
          </rPr>
          <t xml:space="preserve">Liaack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127</xdr:row>
                <xdr:rowOff>8</xdr:rowOff>
              </xdr:from>
              <xdr:to>
                <xdr:col>114</xdr:col>
                <xdr:colOff>5</xdr:colOff>
                <xdr:row>128</xdr:row>
                <xdr:rowOff>7</xdr:rowOff>
              </xdr:to>
            </anchor>
          </commentPr>
        </mc:Choice>
        <mc:Fallback/>
      </mc:AlternateContent>
    </comment>
    <comment ref="DG130" authorId="0">
      <text>
        <r>
          <rPr>
            <sz val="7"/>
            <color rgb="FF000000"/>
            <rFont val="Tahoma"/>
            <family val="2"/>
          </rPr>
          <t xml:space="preserve">An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128</xdr:row>
                <xdr:rowOff>8</xdr:rowOff>
              </xdr:from>
              <xdr:to>
                <xdr:col>114</xdr:col>
                <xdr:colOff>6</xdr:colOff>
                <xdr:row>129</xdr:row>
                <xdr:rowOff>7</xdr:rowOff>
              </xdr:to>
            </anchor>
          </commentPr>
        </mc:Choice>
        <mc:Fallback/>
      </mc:AlternateContent>
    </comment>
    <comment ref="DG160" authorId="0">
      <text>
        <r>
          <rPr>
            <b val="true"/>
            <sz val="7"/>
            <color rgb="FF000000"/>
            <rFont val="Tahoma"/>
            <family val="2"/>
          </rPr>
          <t xml:space="preserve">Luyten 347-14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5</xdr:colOff>
                <xdr:row>157</xdr:row>
                <xdr:rowOff>2</xdr:rowOff>
              </xdr:from>
              <xdr:to>
                <xdr:col>118</xdr:col>
                <xdr:colOff>11</xdr:colOff>
                <xdr:row>158</xdr:row>
                <xdr:rowOff>1</xdr:rowOff>
              </xdr:to>
            </anchor>
          </commentPr>
        </mc:Choice>
        <mc:Fallback/>
      </mc:AlternateContent>
    </comment>
    <comment ref="DG164" authorId="0">
      <text>
        <r>
          <rPr>
            <sz val="7"/>
            <color rgb="FF000000"/>
            <rFont val="Tahoma"/>
            <family val="2"/>
          </rPr>
          <t xml:space="preserve">Urh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162</xdr:row>
                <xdr:rowOff>8</xdr:rowOff>
              </xdr:from>
              <xdr:to>
                <xdr:col>114</xdr:col>
                <xdr:colOff>8</xdr:colOff>
                <xdr:row>163</xdr:row>
                <xdr:rowOff>7</xdr:rowOff>
              </xdr:to>
            </anchor>
          </commentPr>
        </mc:Choice>
        <mc:Fallback/>
      </mc:AlternateContent>
    </comment>
    <comment ref="DG165" authorId="0">
      <text>
        <r>
          <rPr>
            <b val="true"/>
            <sz val="7"/>
            <color rgb="FF000000"/>
            <rFont val="Tahoma"/>
            <family val="2"/>
          </rPr>
          <t xml:space="preserve">Quexce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7</xdr:colOff>
                <xdr:row>165</xdr:row>
                <xdr:rowOff>5</xdr:rowOff>
              </xdr:from>
              <xdr:to>
                <xdr:col>112</xdr:col>
                <xdr:colOff>15</xdr:colOff>
                <xdr:row>166</xdr:row>
                <xdr:rowOff>4</xdr:rowOff>
              </xdr:to>
            </anchor>
          </commentPr>
        </mc:Choice>
        <mc:Fallback/>
      </mc:AlternateContent>
    </comment>
    <comment ref="DG184" authorId="0">
      <text>
        <r>
          <rPr>
            <sz val="7"/>
            <color rgb="FF000000"/>
            <rFont val="Tahoma"/>
            <family val="2"/>
          </rPr>
          <t xml:space="preserve">Andb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182</xdr:row>
                <xdr:rowOff>8</xdr:rowOff>
              </xdr:from>
              <xdr:to>
                <xdr:col>115</xdr:col>
                <xdr:colOff>1</xdr:colOff>
                <xdr:row>183</xdr:row>
                <xdr:rowOff>7</xdr:rowOff>
              </xdr:to>
            </anchor>
          </commentPr>
        </mc:Choice>
        <mc:Fallback/>
      </mc:AlternateContent>
    </comment>
    <comment ref="DG213" authorId="0">
      <text>
        <r>
          <rPr>
            <sz val="7"/>
            <color rgb="FF000000"/>
            <rFont val="Tahoma"/>
            <family val="2"/>
          </rPr>
          <t xml:space="preserve">Ethb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211</xdr:row>
                <xdr:rowOff>8</xdr:rowOff>
              </xdr:from>
              <xdr:to>
                <xdr:col>114</xdr:col>
                <xdr:colOff>7</xdr:colOff>
                <xdr:row>212</xdr:row>
                <xdr:rowOff>7</xdr:rowOff>
              </xdr:to>
            </anchor>
          </commentPr>
        </mc:Choice>
        <mc:Fallback/>
      </mc:AlternateContent>
    </comment>
    <comment ref="DG235" authorId="0">
      <text>
        <r>
          <rPr>
            <sz val="7"/>
            <color rgb="FF000000"/>
            <rFont val="Tahoma"/>
            <family val="2"/>
          </rPr>
          <t xml:space="preserve">Essq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233</xdr:row>
                <xdr:rowOff>8</xdr:rowOff>
              </xdr:from>
              <xdr:to>
                <xdr:col>114</xdr:col>
                <xdr:colOff>9</xdr:colOff>
                <xdr:row>234</xdr:row>
                <xdr:rowOff>7</xdr:rowOff>
              </xdr:to>
            </anchor>
          </commentPr>
        </mc:Choice>
        <mc:Fallback/>
      </mc:AlternateContent>
    </comment>
    <comment ref="DG267" authorId="0">
      <text>
        <r>
          <rPr>
            <sz val="7"/>
            <color rgb="FF000000"/>
            <rFont val="Tahoma"/>
            <family val="2"/>
          </rPr>
          <t xml:space="preserve">Andca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265</xdr:row>
                <xdr:rowOff>8</xdr:rowOff>
              </xdr:from>
              <xdr:to>
                <xdr:col>115</xdr:col>
                <xdr:colOff>4</xdr:colOff>
                <xdr:row>266</xdr:row>
                <xdr:rowOff>7</xdr:rowOff>
              </xdr:to>
            </anchor>
          </commentPr>
        </mc:Choice>
        <mc:Fallback/>
      </mc:AlternateContent>
    </comment>
    <comment ref="DG284" authorId="0">
      <text>
        <r>
          <rPr>
            <sz val="7"/>
            <color rgb="FF000000"/>
            <rFont val="Tahoma"/>
            <family val="2"/>
          </rPr>
          <t xml:space="preserve">Ackack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282</xdr:row>
                <xdr:rowOff>8</xdr:rowOff>
              </xdr:from>
              <xdr:to>
                <xdr:col>114</xdr:col>
                <xdr:colOff>16</xdr:colOff>
                <xdr:row>283</xdr:row>
                <xdr:rowOff>7</xdr:rowOff>
              </xdr:to>
            </anchor>
          </commentPr>
        </mc:Choice>
        <mc:Fallback/>
      </mc:AlternateContent>
    </comment>
    <comment ref="DG286" authorId="0">
      <text>
        <r>
          <rPr>
            <sz val="7"/>
            <color rgb="FF000000"/>
            <rFont val="Tahoma"/>
            <family val="2"/>
          </rPr>
          <t xml:space="preserve">Andv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284</xdr:row>
                <xdr:rowOff>8</xdr:rowOff>
              </xdr:from>
              <xdr:to>
                <xdr:col>114</xdr:col>
                <xdr:colOff>14</xdr:colOff>
                <xdr:row>285</xdr:row>
                <xdr:rowOff>7</xdr:rowOff>
              </xdr:to>
            </anchor>
          </commentPr>
        </mc:Choice>
        <mc:Fallback/>
      </mc:AlternateContent>
    </comment>
    <comment ref="DG290" authorId="0">
      <text>
        <r>
          <rPr>
            <sz val="7"/>
            <color rgb="FF000000"/>
            <rFont val="Tahoma"/>
            <family val="2"/>
          </rPr>
          <t xml:space="preserve">Waa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288</xdr:row>
                <xdr:rowOff>8</xdr:rowOff>
              </xdr:from>
              <xdr:to>
                <xdr:col>114</xdr:col>
                <xdr:colOff>11</xdr:colOff>
                <xdr:row>289</xdr:row>
                <xdr:rowOff>7</xdr:rowOff>
              </xdr:to>
            </anchor>
          </commentPr>
        </mc:Choice>
        <mc:Fallback/>
      </mc:AlternateContent>
    </comment>
    <comment ref="DH31" authorId="0">
      <text>
        <r>
          <rPr>
            <sz val="7"/>
            <color rgb="FF000000"/>
            <rFont val="Tahoma"/>
            <family val="2"/>
          </rPr>
          <t xml:space="preserve">Veb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9</xdr:row>
                <xdr:rowOff>8</xdr:rowOff>
              </xdr:from>
              <xdr:to>
                <xdr:col>115</xdr:col>
                <xdr:colOff>2</xdr:colOff>
                <xdr:row>30</xdr:row>
                <xdr:rowOff>7</xdr:rowOff>
              </xdr:to>
            </anchor>
          </commentPr>
        </mc:Choice>
        <mc:Fallback/>
      </mc:AlternateContent>
    </comment>
    <comment ref="DH98" authorId="0">
      <text>
        <r>
          <rPr>
            <b val="true"/>
            <sz val="7"/>
            <color rgb="FF000000"/>
            <rFont val="Tahoma"/>
            <family val="2"/>
          </rPr>
          <t xml:space="preserve">Hoeni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8</xdr:colOff>
                <xdr:row>95</xdr:row>
                <xdr:rowOff>8</xdr:rowOff>
              </xdr:from>
              <xdr:to>
                <xdr:col>113</xdr:col>
                <xdr:colOff>13</xdr:colOff>
                <xdr:row>96</xdr:row>
                <xdr:rowOff>7</xdr:rowOff>
              </xdr:to>
            </anchor>
          </commentPr>
        </mc:Choice>
        <mc:Fallback/>
      </mc:AlternateContent>
    </comment>
    <comment ref="DH101" authorId="0">
      <text>
        <r>
          <rPr>
            <sz val="7"/>
            <color rgb="FF000000"/>
            <rFont val="Tahoma"/>
            <family val="2"/>
          </rPr>
          <t xml:space="preserve">Vequ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99</xdr:row>
                <xdr:rowOff>8</xdr:rowOff>
              </xdr:from>
              <xdr:to>
                <xdr:col>115</xdr:col>
                <xdr:colOff>6</xdr:colOff>
                <xdr:row>100</xdr:row>
                <xdr:rowOff>7</xdr:rowOff>
              </xdr:to>
            </anchor>
          </commentPr>
        </mc:Choice>
        <mc:Fallback/>
      </mc:AlternateContent>
    </comment>
    <comment ref="DH107" authorId="0">
      <text>
        <r>
          <rPr>
            <b val="true"/>
            <sz val="7"/>
            <color rgb="FF008000"/>
            <rFont val="Tahoma"/>
            <family val="2"/>
          </rPr>
          <t xml:space="preserve">Oltiqu (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8</xdr:colOff>
                <xdr:row>104</xdr:row>
                <xdr:rowOff>8</xdr:rowOff>
              </xdr:from>
              <xdr:to>
                <xdr:col>113</xdr:col>
                <xdr:colOff>8</xdr:colOff>
                <xdr:row>105</xdr:row>
                <xdr:rowOff>7</xdr:rowOff>
              </xdr:to>
            </anchor>
          </commentPr>
        </mc:Choice>
        <mc:Fallback/>
      </mc:AlternateContent>
    </comment>
    <comment ref="DH118" authorId="0">
      <text>
        <r>
          <rPr>
            <b val="true"/>
            <sz val="7"/>
            <color rgb="FF000000"/>
            <rFont val="Tahoma"/>
            <family val="2"/>
          </rPr>
          <t xml:space="preserve">Veliaze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9</xdr:colOff>
                <xdr:row>115</xdr:row>
                <xdr:rowOff>10</xdr:rowOff>
              </xdr:from>
              <xdr:to>
                <xdr:col>113</xdr:col>
                <xdr:colOff>8</xdr:colOff>
                <xdr:row>116</xdr:row>
                <xdr:rowOff>9</xdr:rowOff>
              </xdr:to>
            </anchor>
          </commentPr>
        </mc:Choice>
        <mc:Fallback/>
      </mc:AlternateContent>
    </comment>
    <comment ref="DH151" authorId="0">
      <text>
        <r>
          <rPr>
            <b val="true"/>
            <sz val="7"/>
            <color rgb="FF008000"/>
            <rFont val="Tahoma"/>
            <family val="2"/>
          </rPr>
          <t xml:space="preserve">Arcturus (14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5</xdr:col>
                <xdr:colOff>12</xdr:colOff>
                <xdr:row>149</xdr:row>
                <xdr:rowOff>2</xdr:rowOff>
              </xdr:from>
              <xdr:to>
                <xdr:col>110</xdr:col>
                <xdr:colOff>9</xdr:colOff>
                <xdr:row>150</xdr:row>
                <xdr:rowOff>1</xdr:rowOff>
              </xdr:to>
            </anchor>
          </commentPr>
        </mc:Choice>
        <mc:Fallback/>
      </mc:AlternateContent>
    </comment>
    <comment ref="DH169" authorId="0">
      <text>
        <r>
          <rPr>
            <sz val="7"/>
            <color rgb="FF000000"/>
            <rFont val="Tahoma"/>
            <family val="2"/>
          </rPr>
          <t xml:space="preserve">Zes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167</xdr:row>
                <xdr:rowOff>8</xdr:rowOff>
              </xdr:from>
              <xdr:to>
                <xdr:col>115</xdr:col>
                <xdr:colOff>1</xdr:colOff>
                <xdr:row>168</xdr:row>
                <xdr:rowOff>7</xdr:rowOff>
              </xdr:to>
            </anchor>
          </commentPr>
        </mc:Choice>
        <mc:Fallback/>
      </mc:AlternateContent>
    </comment>
    <comment ref="DH171" authorId="0">
      <text>
        <r>
          <rPr>
            <b val="true"/>
            <sz val="7"/>
            <color rgb="FF800000"/>
            <rFont val="Tahoma"/>
            <family val="2"/>
          </rPr>
          <t xml:space="preserve">Cemiess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169</xdr:row>
                <xdr:rowOff>8</xdr:rowOff>
              </xdr:from>
              <xdr:to>
                <xdr:col>117</xdr:col>
                <xdr:colOff>4</xdr:colOff>
                <xdr:row>170</xdr:row>
                <xdr:rowOff>7</xdr:rowOff>
              </xdr:to>
            </anchor>
          </commentPr>
        </mc:Choice>
        <mc:Fallback/>
      </mc:AlternateContent>
    </comment>
    <comment ref="DH178" authorId="0">
      <text>
        <r>
          <rPr>
            <sz val="7"/>
            <color rgb="FF000000"/>
            <rFont val="Tahoma"/>
            <family val="2"/>
          </rPr>
          <t xml:space="preserve">Urz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176</xdr:row>
                <xdr:rowOff>8</xdr:rowOff>
              </xdr:from>
              <xdr:to>
                <xdr:col>115</xdr:col>
                <xdr:colOff>1</xdr:colOff>
                <xdr:row>177</xdr:row>
                <xdr:rowOff>7</xdr:rowOff>
              </xdr:to>
            </anchor>
          </commentPr>
        </mc:Choice>
        <mc:Fallback/>
      </mc:AlternateContent>
    </comment>
    <comment ref="DH192" authorId="0">
      <text>
        <r>
          <rPr>
            <b val="true"/>
            <sz val="7"/>
            <color rgb="FF800000"/>
            <rFont val="Tahoma"/>
            <family val="2"/>
          </rPr>
          <t xml:space="preserve">Hoarla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9</xdr:colOff>
                <xdr:row>189</xdr:row>
                <xdr:rowOff>9</xdr:rowOff>
              </xdr:from>
              <xdr:to>
                <xdr:col>111</xdr:col>
                <xdr:colOff>6</xdr:colOff>
                <xdr:row>190</xdr:row>
                <xdr:rowOff>8</xdr:rowOff>
              </xdr:to>
            </anchor>
          </commentPr>
        </mc:Choice>
        <mc:Fallback/>
      </mc:AlternateContent>
    </comment>
    <comment ref="DH194" authorId="0">
      <text>
        <r>
          <rPr>
            <sz val="7"/>
            <color rgb="FF000000"/>
            <rFont val="Tahoma"/>
            <family val="2"/>
          </rPr>
          <t xml:space="preserve">Ethv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192</xdr:row>
                <xdr:rowOff>8</xdr:rowOff>
              </xdr:from>
              <xdr:to>
                <xdr:col>115</xdr:col>
                <xdr:colOff>14</xdr:colOff>
                <xdr:row>193</xdr:row>
                <xdr:rowOff>7</xdr:rowOff>
              </xdr:to>
            </anchor>
          </commentPr>
        </mc:Choice>
        <mc:Fallback/>
      </mc:AlternateContent>
    </comment>
    <comment ref="DH201" authorId="0">
      <text>
        <r>
          <rPr>
            <sz val="7"/>
            <color rgb="FF000000"/>
            <rFont val="Tahoma"/>
            <family val="2"/>
          </rPr>
          <t xml:space="preserve">And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199</xdr:row>
                <xdr:rowOff>8</xdr:rowOff>
              </xdr:from>
              <xdr:to>
                <xdr:col>115</xdr:col>
                <xdr:colOff>6</xdr:colOff>
                <xdr:row>200</xdr:row>
                <xdr:rowOff>7</xdr:rowOff>
              </xdr:to>
            </anchor>
          </commentPr>
        </mc:Choice>
        <mc:Fallback/>
      </mc:AlternateContent>
    </comment>
    <comment ref="DH221" authorId="0">
      <text>
        <r>
          <rPr>
            <sz val="7"/>
            <color rgb="FF000000"/>
            <rFont val="Tahoma"/>
            <family val="2"/>
          </rPr>
          <t xml:space="preserve">Ioe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19</xdr:row>
                <xdr:rowOff>8</xdr:rowOff>
              </xdr:from>
              <xdr:to>
                <xdr:col>115</xdr:col>
                <xdr:colOff>1</xdr:colOff>
                <xdr:row>220</xdr:row>
                <xdr:rowOff>7</xdr:rowOff>
              </xdr:to>
            </anchor>
          </commentPr>
        </mc:Choice>
        <mc:Fallback/>
      </mc:AlternateContent>
    </comment>
    <comment ref="DH235" authorId="0">
      <text>
        <r>
          <rPr>
            <sz val="7"/>
            <color rgb="FF000000"/>
            <rFont val="Tahoma"/>
            <family val="2"/>
          </rPr>
          <t xml:space="preserve">Edb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33</xdr:row>
                <xdr:rowOff>8</xdr:rowOff>
              </xdr:from>
              <xdr:to>
                <xdr:col>115</xdr:col>
                <xdr:colOff>12</xdr:colOff>
                <xdr:row>234</xdr:row>
                <xdr:rowOff>7</xdr:rowOff>
              </xdr:to>
            </anchor>
          </commentPr>
        </mc:Choice>
        <mc:Fallback/>
      </mc:AlternateContent>
    </comment>
    <comment ref="DH244" authorId="0">
      <text>
        <r>
          <rPr>
            <sz val="7"/>
            <color rgb="FF000000"/>
            <rFont val="Tahoma"/>
            <family val="2"/>
          </rPr>
          <t xml:space="preserve">Exf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42</xdr:row>
                <xdr:rowOff>8</xdr:rowOff>
              </xdr:from>
              <xdr:to>
                <xdr:col>115</xdr:col>
                <xdr:colOff>0</xdr:colOff>
                <xdr:row>243</xdr:row>
                <xdr:rowOff>7</xdr:rowOff>
              </xdr:to>
            </anchor>
          </commentPr>
        </mc:Choice>
        <mc:Fallback/>
      </mc:AlternateContent>
    </comment>
    <comment ref="DH245" authorId="0">
      <text>
        <r>
          <rPr>
            <b val="true"/>
            <sz val="7"/>
            <color rgb="FF000000"/>
            <rFont val="Tahoma"/>
            <family val="2"/>
          </rPr>
          <t xml:space="preserve">Andlaeth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43</xdr:row>
                <xdr:rowOff>8</xdr:rowOff>
              </xdr:from>
              <xdr:to>
                <xdr:col>117</xdr:col>
                <xdr:colOff>8</xdr:colOff>
                <xdr:row>244</xdr:row>
                <xdr:rowOff>7</xdr:rowOff>
              </xdr:to>
            </anchor>
          </commentPr>
        </mc:Choice>
        <mc:Fallback/>
      </mc:AlternateContent>
    </comment>
    <comment ref="DH249" authorId="0">
      <text>
        <r>
          <rPr>
            <sz val="7"/>
            <color rgb="FF000000"/>
            <rFont val="Tahoma"/>
            <family val="2"/>
          </rPr>
          <t xml:space="preserve">Ure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47</xdr:row>
                <xdr:rowOff>8</xdr:rowOff>
              </xdr:from>
              <xdr:to>
                <xdr:col>115</xdr:col>
                <xdr:colOff>7</xdr:colOff>
                <xdr:row>248</xdr:row>
                <xdr:rowOff>7</xdr:rowOff>
              </xdr:to>
            </anchor>
          </commentPr>
        </mc:Choice>
        <mc:Fallback/>
      </mc:AlternateContent>
    </comment>
    <comment ref="DH267" authorId="0">
      <text>
        <r>
          <rPr>
            <sz val="7"/>
            <color rgb="FF000000"/>
            <rFont val="Tahoma"/>
            <family val="2"/>
          </rPr>
          <t xml:space="preserve">Ackay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65</xdr:row>
                <xdr:rowOff>8</xdr:rowOff>
              </xdr:from>
              <xdr:to>
                <xdr:col>115</xdr:col>
                <xdr:colOff>16</xdr:colOff>
                <xdr:row>266</xdr:row>
                <xdr:rowOff>7</xdr:rowOff>
              </xdr:to>
            </anchor>
          </commentPr>
        </mc:Choice>
        <mc:Fallback/>
      </mc:AlternateContent>
    </comment>
    <comment ref="DH282" authorId="0">
      <text>
        <r>
          <rPr>
            <sz val="7"/>
            <color rgb="FF000000"/>
            <rFont val="Tahoma"/>
            <family val="2"/>
          </rPr>
          <t xml:space="preserve">Dae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80</xdr:row>
                <xdr:rowOff>8</xdr:rowOff>
              </xdr:from>
              <xdr:to>
                <xdr:col>115</xdr:col>
                <xdr:colOff>7</xdr:colOff>
                <xdr:row>281</xdr:row>
                <xdr:rowOff>7</xdr:rowOff>
              </xdr:to>
            </anchor>
          </commentPr>
        </mc:Choice>
        <mc:Fallback/>
      </mc:AlternateContent>
    </comment>
    <comment ref="DH284" authorId="0">
      <text>
        <r>
          <rPr>
            <sz val="7"/>
            <color rgb="FF000000"/>
            <rFont val="Tahoma"/>
            <family val="2"/>
          </rPr>
          <t xml:space="preserve">Edm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82</xdr:row>
                <xdr:rowOff>8</xdr:rowOff>
              </xdr:from>
              <xdr:to>
                <xdr:col>115</xdr:col>
                <xdr:colOff>8</xdr:colOff>
                <xdr:row>283</xdr:row>
                <xdr:rowOff>7</xdr:rowOff>
              </xdr:to>
            </anchor>
          </commentPr>
        </mc:Choice>
        <mc:Fallback/>
      </mc:AlternateContent>
    </comment>
    <comment ref="DH288" authorId="0">
      <text>
        <r>
          <rPr>
            <sz val="7"/>
            <color rgb="FF000000"/>
            <rFont val="Tahoma"/>
            <family val="2"/>
          </rPr>
          <t xml:space="preserve">Canfaand
Vev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86</xdr:row>
                <xdr:rowOff>8</xdr:rowOff>
              </xdr:from>
              <xdr:to>
                <xdr:col>115</xdr:col>
                <xdr:colOff>16</xdr:colOff>
                <xdr:row>288</xdr:row>
                <xdr:rowOff>3</xdr:rowOff>
              </xdr:to>
            </anchor>
          </commentPr>
        </mc:Choice>
        <mc:Fallback/>
      </mc:AlternateContent>
    </comment>
    <comment ref="DH290" authorId="0">
      <text>
        <r>
          <rPr>
            <sz val="7"/>
            <color rgb="FF000000"/>
            <rFont val="Tahoma"/>
            <family val="2"/>
          </rPr>
          <t xml:space="preserve">Wad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88</xdr:row>
                <xdr:rowOff>8</xdr:rowOff>
              </xdr:from>
              <xdr:to>
                <xdr:col>115</xdr:col>
                <xdr:colOff>7</xdr:colOff>
                <xdr:row>289</xdr:row>
                <xdr:rowOff>7</xdr:rowOff>
              </xdr:to>
            </anchor>
          </commentPr>
        </mc:Choice>
        <mc:Fallback/>
      </mc:AlternateContent>
    </comment>
    <comment ref="DH293" authorId="0">
      <text>
        <r>
          <rPr>
            <sz val="7"/>
            <color rgb="FF000000"/>
            <rFont val="Tahoma"/>
            <family val="2"/>
          </rPr>
          <t xml:space="preserve">Ackm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291</xdr:row>
                <xdr:rowOff>8</xdr:rowOff>
              </xdr:from>
              <xdr:to>
                <xdr:col>115</xdr:col>
                <xdr:colOff>16</xdr:colOff>
                <xdr:row>292</xdr:row>
                <xdr:rowOff>7</xdr:rowOff>
              </xdr:to>
            </anchor>
          </commentPr>
        </mc:Choice>
        <mc:Fallback/>
      </mc:AlternateContent>
    </comment>
    <comment ref="DI13" authorId="0">
      <text>
        <r>
          <rPr>
            <sz val="7"/>
            <color rgb="FF000000"/>
            <rFont val="Tahoma"/>
            <family val="2"/>
          </rPr>
          <t xml:space="preserve">An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11</xdr:row>
                <xdr:rowOff>8</xdr:rowOff>
              </xdr:from>
              <xdr:to>
                <xdr:col>116</xdr:col>
                <xdr:colOff>6</xdr:colOff>
                <xdr:row>12</xdr:row>
                <xdr:rowOff>7</xdr:rowOff>
              </xdr:to>
            </anchor>
          </commentPr>
        </mc:Choice>
        <mc:Fallback/>
      </mc:AlternateContent>
    </comment>
    <comment ref="DI14" authorId="0">
      <text>
        <r>
          <rPr>
            <sz val="7"/>
            <color rgb="FF000000"/>
            <rFont val="Tahoma"/>
            <family val="2"/>
          </rPr>
          <t xml:space="preserve">Ayf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12</xdr:row>
                <xdr:rowOff>8</xdr:rowOff>
              </xdr:from>
              <xdr:to>
                <xdr:col>116</xdr:col>
                <xdr:colOff>5</xdr:colOff>
                <xdr:row>13</xdr:row>
                <xdr:rowOff>7</xdr:rowOff>
              </xdr:to>
            </anchor>
          </commentPr>
        </mc:Choice>
        <mc:Fallback/>
      </mc:AlternateContent>
    </comment>
    <comment ref="DI25" authorId="0">
      <text>
        <r>
          <rPr>
            <sz val="7"/>
            <color rgb="FF000000"/>
            <rFont val="Tahoma"/>
            <family val="2"/>
          </rPr>
          <t xml:space="preserve">Zeess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3</xdr:row>
                <xdr:rowOff>8</xdr:rowOff>
              </xdr:from>
              <xdr:to>
                <xdr:col>116</xdr:col>
                <xdr:colOff>6</xdr:colOff>
                <xdr:row>24</xdr:row>
                <xdr:rowOff>7</xdr:rowOff>
              </xdr:to>
            </anchor>
          </commentPr>
        </mc:Choice>
        <mc:Fallback/>
      </mc:AlternateContent>
    </comment>
    <comment ref="DI29" authorId="0">
      <text>
        <r>
          <rPr>
            <sz val="7"/>
            <color rgb="FF000000"/>
            <rFont val="Tahoma"/>
            <family val="2"/>
          </rPr>
          <t xml:space="preserve">Ioex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7</xdr:row>
                <xdr:rowOff>8</xdr:rowOff>
              </xdr:from>
              <xdr:to>
                <xdr:col>116</xdr:col>
                <xdr:colOff>2</xdr:colOff>
                <xdr:row>28</xdr:row>
                <xdr:rowOff>7</xdr:rowOff>
              </xdr:to>
            </anchor>
          </commentPr>
        </mc:Choice>
        <mc:Fallback/>
      </mc:AlternateContent>
    </comment>
    <comment ref="DI55" authorId="0">
      <text>
        <r>
          <rPr>
            <sz val="7"/>
            <color rgb="FF000000"/>
            <rFont val="Tahoma"/>
            <family val="2"/>
          </rPr>
          <t xml:space="preserve">Zev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53</xdr:row>
                <xdr:rowOff>8</xdr:rowOff>
              </xdr:from>
              <xdr:to>
                <xdr:col>116</xdr:col>
                <xdr:colOff>6</xdr:colOff>
                <xdr:row>54</xdr:row>
                <xdr:rowOff>7</xdr:rowOff>
              </xdr:to>
            </anchor>
          </commentPr>
        </mc:Choice>
        <mc:Fallback/>
      </mc:AlternateContent>
    </comment>
    <comment ref="DI70" authorId="0">
      <text>
        <r>
          <rPr>
            <sz val="7"/>
            <color rgb="FF000000"/>
            <rFont val="Tahoma"/>
            <family val="2"/>
          </rPr>
          <t xml:space="preserve">Iob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68</xdr:row>
                <xdr:rowOff>8</xdr:rowOff>
              </xdr:from>
              <xdr:to>
                <xdr:col>116</xdr:col>
                <xdr:colOff>3</xdr:colOff>
                <xdr:row>69</xdr:row>
                <xdr:rowOff>7</xdr:rowOff>
              </xdr:to>
            </anchor>
          </commentPr>
        </mc:Choice>
        <mc:Fallback/>
      </mc:AlternateContent>
    </comment>
    <comment ref="DI82" authorId="0">
      <text>
        <r>
          <rPr>
            <sz val="7"/>
            <color rgb="FF000000"/>
            <rFont val="Tahoma"/>
            <family val="2"/>
          </rPr>
          <t xml:space="preserve">Bel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80</xdr:row>
                <xdr:rowOff>8</xdr:rowOff>
              </xdr:from>
              <xdr:to>
                <xdr:col>116</xdr:col>
                <xdr:colOff>1</xdr:colOff>
                <xdr:row>81</xdr:row>
                <xdr:rowOff>7</xdr:rowOff>
              </xdr:to>
            </anchor>
          </commentPr>
        </mc:Choice>
        <mc:Fallback/>
      </mc:AlternateContent>
    </comment>
    <comment ref="DI182" authorId="0">
      <text>
        <r>
          <rPr>
            <sz val="7"/>
            <color rgb="FF000000"/>
            <rFont val="Tahoma"/>
            <family val="2"/>
          </rPr>
          <t xml:space="preserve">Ayi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180</xdr:row>
                <xdr:rowOff>8</xdr:rowOff>
              </xdr:from>
              <xdr:to>
                <xdr:col>116</xdr:col>
                <xdr:colOff>0</xdr:colOff>
                <xdr:row>181</xdr:row>
                <xdr:rowOff>7</xdr:rowOff>
              </xdr:to>
            </anchor>
          </commentPr>
        </mc:Choice>
        <mc:Fallback/>
      </mc:AlternateContent>
    </comment>
    <comment ref="DI211" authorId="0">
      <text>
        <r>
          <rPr>
            <sz val="7"/>
            <color rgb="FF000000"/>
            <rFont val="Tahoma"/>
            <family val="2"/>
          </rPr>
          <t xml:space="preserve">Lah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09</xdr:row>
                <xdr:rowOff>8</xdr:rowOff>
              </xdr:from>
              <xdr:to>
                <xdr:col>116</xdr:col>
                <xdr:colOff>1</xdr:colOff>
                <xdr:row>210</xdr:row>
                <xdr:rowOff>7</xdr:rowOff>
              </xdr:to>
            </anchor>
          </commentPr>
        </mc:Choice>
        <mc:Fallback/>
      </mc:AlternateContent>
    </comment>
    <comment ref="DI247" authorId="0">
      <text>
        <r>
          <rPr>
            <sz val="7"/>
            <color rgb="FF000000"/>
            <rFont val="Tahoma"/>
            <family val="2"/>
          </rPr>
          <t xml:space="preserve">Mii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45</xdr:row>
                <xdr:rowOff>8</xdr:rowOff>
              </xdr:from>
              <xdr:to>
                <xdr:col>115</xdr:col>
                <xdr:colOff>16</xdr:colOff>
                <xdr:row>246</xdr:row>
                <xdr:rowOff>7</xdr:rowOff>
              </xdr:to>
            </anchor>
          </commentPr>
        </mc:Choice>
        <mc:Fallback/>
      </mc:AlternateContent>
    </comment>
    <comment ref="DI261" authorId="0">
      <text>
        <r>
          <rPr>
            <sz val="7"/>
            <color rgb="FF000000"/>
            <rFont val="Tahoma"/>
            <family val="2"/>
          </rPr>
          <t xml:space="preserve">Cem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59</xdr:row>
                <xdr:rowOff>8</xdr:rowOff>
              </xdr:from>
              <xdr:to>
                <xdr:col>116</xdr:col>
                <xdr:colOff>7</xdr:colOff>
                <xdr:row>260</xdr:row>
                <xdr:rowOff>7</xdr:rowOff>
              </xdr:to>
            </anchor>
          </commentPr>
        </mc:Choice>
        <mc:Fallback/>
      </mc:AlternateContent>
    </comment>
    <comment ref="DI266" authorId="0">
      <text>
        <r>
          <rPr>
            <sz val="7"/>
            <color rgb="FF000000"/>
            <rFont val="Tahoma"/>
            <family val="2"/>
          </rPr>
          <t xml:space="preserve">Bez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64</xdr:row>
                <xdr:rowOff>8</xdr:rowOff>
              </xdr:from>
              <xdr:to>
                <xdr:col>116</xdr:col>
                <xdr:colOff>5</xdr:colOff>
                <xdr:row>265</xdr:row>
                <xdr:rowOff>7</xdr:rowOff>
              </xdr:to>
            </anchor>
          </commentPr>
        </mc:Choice>
        <mc:Fallback/>
      </mc:AlternateContent>
    </comment>
    <comment ref="DI268" authorId="0">
      <text>
        <r>
          <rPr>
            <sz val="7"/>
            <color rgb="FF000000"/>
            <rFont val="Tahoma"/>
            <family val="2"/>
          </rPr>
          <t xml:space="preserve">Ac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66</xdr:row>
                <xdr:rowOff>8</xdr:rowOff>
              </xdr:from>
              <xdr:to>
                <xdr:col>116</xdr:col>
                <xdr:colOff>10</xdr:colOff>
                <xdr:row>267</xdr:row>
                <xdr:rowOff>7</xdr:rowOff>
              </xdr:to>
            </anchor>
          </commentPr>
        </mc:Choice>
        <mc:Fallback/>
      </mc:AlternateContent>
    </comment>
    <comment ref="DI271" authorId="0">
      <text>
        <r>
          <rPr>
            <sz val="7"/>
            <color rgb="FF000000"/>
            <rFont val="Tahoma"/>
            <family val="2"/>
          </rPr>
          <t xml:space="preserve">Iness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69</xdr:row>
                <xdr:rowOff>8</xdr:rowOff>
              </xdr:from>
              <xdr:to>
                <xdr:col>116</xdr:col>
                <xdr:colOff>6</xdr:colOff>
                <xdr:row>270</xdr:row>
                <xdr:rowOff>7</xdr:rowOff>
              </xdr:to>
            </anchor>
          </commentPr>
        </mc:Choice>
        <mc:Fallback/>
      </mc:AlternateContent>
    </comment>
    <comment ref="DI272" authorId="0">
      <text>
        <r>
          <rPr>
            <sz val="7"/>
            <color rgb="FF000000"/>
            <rFont val="Tahoma"/>
            <family val="2"/>
          </rPr>
          <t xml:space="preserve">Gres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70</xdr:row>
                <xdr:rowOff>8</xdr:rowOff>
              </xdr:from>
              <xdr:to>
                <xdr:col>116</xdr:col>
                <xdr:colOff>10</xdr:colOff>
                <xdr:row>271</xdr:row>
                <xdr:rowOff>7</xdr:rowOff>
              </xdr:to>
            </anchor>
          </commentPr>
        </mc:Choice>
        <mc:Fallback/>
      </mc:AlternateContent>
    </comment>
    <comment ref="DI280" authorId="0">
      <text>
        <r>
          <rPr>
            <sz val="7"/>
            <color rgb="FF000000"/>
            <rFont val="Tahoma"/>
            <family val="2"/>
          </rPr>
          <t xml:space="preserve">Hou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0</xdr:colOff>
                <xdr:row>278</xdr:row>
                <xdr:rowOff>8</xdr:rowOff>
              </xdr:from>
              <xdr:to>
                <xdr:col>116</xdr:col>
                <xdr:colOff>2</xdr:colOff>
                <xdr:row>279</xdr:row>
                <xdr:rowOff>7</xdr:rowOff>
              </xdr:to>
            </anchor>
          </commentPr>
        </mc:Choice>
        <mc:Fallback/>
      </mc:AlternateContent>
    </comment>
    <comment ref="DJ8" authorId="0">
      <text>
        <r>
          <rPr>
            <sz val="7"/>
            <color rgb="FF000000"/>
            <rFont val="Tahoma"/>
            <family val="2"/>
          </rPr>
          <t xml:space="preserve">Zeu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6</xdr:row>
                <xdr:rowOff>8</xdr:rowOff>
              </xdr:from>
              <xdr:to>
                <xdr:col>117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DJ18" authorId="0">
      <text>
        <r>
          <rPr>
            <sz val="7"/>
            <color rgb="FF000000"/>
            <rFont val="Tahoma"/>
            <family val="2"/>
          </rPr>
          <t xml:space="preserve">Insoio
Ess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16</xdr:row>
                <xdr:rowOff>8</xdr:rowOff>
              </xdr:from>
              <xdr:to>
                <xdr:col>117</xdr:col>
                <xdr:colOff>4</xdr:colOff>
                <xdr:row>18</xdr:row>
                <xdr:rowOff>3</xdr:rowOff>
              </xdr:to>
            </anchor>
          </commentPr>
        </mc:Choice>
        <mc:Fallback/>
      </mc:AlternateContent>
    </comment>
    <comment ref="DJ21" authorId="0">
      <text>
        <r>
          <rPr>
            <sz val="7"/>
            <color rgb="FF000000"/>
            <rFont val="Tahoma"/>
            <family val="2"/>
          </rPr>
          <t xml:space="preserve">Zel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19</xdr:row>
                <xdr:rowOff>8</xdr:rowOff>
              </xdr:from>
              <xdr:to>
                <xdr:col>116</xdr:col>
                <xdr:colOff>14</xdr:colOff>
                <xdr:row>20</xdr:row>
                <xdr:rowOff>7</xdr:rowOff>
              </xdr:to>
            </anchor>
          </commentPr>
        </mc:Choice>
        <mc:Fallback/>
      </mc:AlternateContent>
    </comment>
    <comment ref="DJ28" authorId="0">
      <text>
        <r>
          <rPr>
            <sz val="7"/>
            <color rgb="FF000000"/>
            <rFont val="Tahoma"/>
            <family val="2"/>
          </rPr>
          <t xml:space="preserve">Tieth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6</xdr:row>
                <xdr:rowOff>8</xdr:rowOff>
              </xdr:from>
              <xdr:to>
                <xdr:col>117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DJ34" authorId="0">
      <text>
        <r>
          <rPr>
            <sz val="7"/>
            <color rgb="FF000000"/>
            <rFont val="Tahoma"/>
            <family val="2"/>
          </rPr>
          <t xml:space="preserve">Ethli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32</xdr:row>
                <xdr:rowOff>8</xdr:rowOff>
              </xdr:from>
              <xdr:to>
                <xdr:col>117</xdr:col>
                <xdr:colOff>5</xdr:colOff>
                <xdr:row>33</xdr:row>
                <xdr:rowOff>7</xdr:rowOff>
              </xdr:to>
            </anchor>
          </commentPr>
        </mc:Choice>
        <mc:Fallback/>
      </mc:AlternateContent>
    </comment>
    <comment ref="DJ38" authorId="0">
      <text>
        <r>
          <rPr>
            <sz val="7"/>
            <color rgb="FF000000"/>
            <rFont val="Tahoma"/>
            <family val="2"/>
          </rPr>
          <t xml:space="preserve">Arca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36</xdr:row>
                <xdr:rowOff>8</xdr:rowOff>
              </xdr:from>
              <xdr:to>
                <xdr:col>117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DJ42" authorId="0">
      <text>
        <r>
          <rPr>
            <sz val="7"/>
            <color rgb="FF000000"/>
            <rFont val="Tahoma"/>
            <family val="2"/>
          </rPr>
          <t xml:space="preserve">Hot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40</xdr:row>
                <xdr:rowOff>8</xdr:rowOff>
              </xdr:from>
              <xdr:to>
                <xdr:col>117</xdr:col>
                <xdr:colOff>2</xdr:colOff>
                <xdr:row>41</xdr:row>
                <xdr:rowOff>7</xdr:rowOff>
              </xdr:to>
            </anchor>
          </commentPr>
        </mc:Choice>
        <mc:Fallback/>
      </mc:AlternateContent>
    </comment>
    <comment ref="DJ48" authorId="0">
      <text>
        <r>
          <rPr>
            <sz val="7"/>
            <color rgb="FF000000"/>
            <rFont val="Tahoma"/>
            <family val="2"/>
          </rPr>
          <t xml:space="preserve">Veack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46</xdr:row>
                <xdr:rowOff>8</xdr:rowOff>
              </xdr:from>
              <xdr:to>
                <xdr:col>117</xdr:col>
                <xdr:colOff>13</xdr:colOff>
                <xdr:row>47</xdr:row>
                <xdr:rowOff>7</xdr:rowOff>
              </xdr:to>
            </anchor>
          </commentPr>
        </mc:Choice>
        <mc:Fallback/>
      </mc:AlternateContent>
    </comment>
    <comment ref="DJ58" authorId="0">
      <text>
        <r>
          <rPr>
            <sz val="7"/>
            <color rgb="FF000000"/>
            <rFont val="Tahoma"/>
            <family val="2"/>
          </rPr>
          <t xml:space="preserve">Andf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56</xdr:row>
                <xdr:rowOff>8</xdr:rowOff>
              </xdr:from>
              <xdr:to>
                <xdr:col>117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DJ69" authorId="0">
      <text>
        <r>
          <rPr>
            <b val="true"/>
            <sz val="7"/>
            <color rgb="FF000000"/>
            <rFont val="Tahoma"/>
            <family val="2"/>
          </rPr>
          <t xml:space="preserve">Enexay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</xdr:colOff>
                <xdr:row>63</xdr:row>
                <xdr:rowOff>10</xdr:rowOff>
              </xdr:from>
              <xdr:to>
                <xdr:col>113</xdr:col>
                <xdr:colOff>5</xdr:colOff>
                <xdr:row>64</xdr:row>
                <xdr:rowOff>9</xdr:rowOff>
              </xdr:to>
            </anchor>
          </commentPr>
        </mc:Choice>
        <mc:Fallback/>
      </mc:AlternateContent>
    </comment>
    <comment ref="DJ71" authorId="0">
      <text>
        <r>
          <rPr>
            <sz val="7"/>
            <color rgb="FF000000"/>
            <rFont val="Tahoma"/>
            <family val="2"/>
          </rPr>
          <t xml:space="preserve">Fa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69</xdr:row>
                <xdr:rowOff>8</xdr:rowOff>
              </xdr:from>
              <xdr:to>
                <xdr:col>117</xdr:col>
                <xdr:colOff>2</xdr:colOff>
                <xdr:row>70</xdr:row>
                <xdr:rowOff>7</xdr:rowOff>
              </xdr:to>
            </anchor>
          </commentPr>
        </mc:Choice>
        <mc:Fallback/>
      </mc:AlternateContent>
    </comment>
    <comment ref="DJ79" authorId="0">
      <text>
        <r>
          <rPr>
            <sz val="7"/>
            <color rgb="FF000000"/>
            <rFont val="Tahoma"/>
            <family val="2"/>
          </rPr>
          <t xml:space="preserve">Wati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77</xdr:row>
                <xdr:rowOff>8</xdr:rowOff>
              </xdr:from>
              <xdr:to>
                <xdr:col>117</xdr:col>
                <xdr:colOff>2</xdr:colOff>
                <xdr:row>78</xdr:row>
                <xdr:rowOff>7</xdr:rowOff>
              </xdr:to>
            </anchor>
          </commentPr>
        </mc:Choice>
        <mc:Fallback/>
      </mc:AlternateContent>
    </comment>
    <comment ref="DJ88" authorId="0">
      <text>
        <r>
          <rPr>
            <sz val="7"/>
            <color rgb="FF000000"/>
            <rFont val="Tahoma"/>
            <family val="2"/>
          </rPr>
          <t xml:space="preserve">Andol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86</xdr:row>
                <xdr:rowOff>8</xdr:rowOff>
              </xdr:from>
              <xdr:to>
                <xdr:col>117</xdr:col>
                <xdr:colOff>11</xdr:colOff>
                <xdr:row>87</xdr:row>
                <xdr:rowOff>7</xdr:rowOff>
              </xdr:to>
            </anchor>
          </commentPr>
        </mc:Choice>
        <mc:Fallback/>
      </mc:AlternateContent>
    </comment>
    <comment ref="DJ89" authorId="0">
      <text>
        <r>
          <rPr>
            <sz val="7"/>
            <color rgb="FF000000"/>
            <rFont val="Tahoma"/>
            <family val="2"/>
          </rPr>
          <t xml:space="preserve">Ioa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87</xdr:row>
                <xdr:rowOff>8</xdr:rowOff>
              </xdr:from>
              <xdr:to>
                <xdr:col>117</xdr:col>
                <xdr:colOff>3</xdr:colOff>
                <xdr:row>88</xdr:row>
                <xdr:rowOff>7</xdr:rowOff>
              </xdr:to>
            </anchor>
          </commentPr>
        </mc:Choice>
        <mc:Fallback/>
      </mc:AlternateContent>
    </comment>
    <comment ref="DJ99" authorId="0">
      <text>
        <r>
          <rPr>
            <b val="true"/>
            <sz val="7"/>
            <color rgb="FF000000"/>
            <rFont val="Tahoma"/>
            <family val="2"/>
          </rPr>
          <t xml:space="preserve">Soholia (4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8</xdr:colOff>
                <xdr:row>97</xdr:row>
                <xdr:rowOff>0</xdr:rowOff>
              </xdr:from>
              <xdr:to>
                <xdr:col>118</xdr:col>
                <xdr:colOff>13</xdr:colOff>
                <xdr:row>98</xdr:row>
                <xdr:rowOff>-1</xdr:rowOff>
              </xdr:to>
            </anchor>
          </commentPr>
        </mc:Choice>
        <mc:Fallback/>
      </mc:AlternateContent>
    </comment>
    <comment ref="DJ109" authorId="0">
      <text>
        <r>
          <rPr>
            <b val="true"/>
            <sz val="7"/>
            <color rgb="FF000000"/>
            <rFont val="Tahoma"/>
            <family val="2"/>
          </rPr>
          <t xml:space="preserve">Miphiay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2</xdr:colOff>
                <xdr:row>109</xdr:row>
                <xdr:rowOff>6</xdr:rowOff>
              </xdr:from>
              <xdr:to>
                <xdr:col>114</xdr:col>
                <xdr:colOff>12</xdr:colOff>
                <xdr:row>110</xdr:row>
                <xdr:rowOff>5</xdr:rowOff>
              </xdr:to>
            </anchor>
          </commentPr>
        </mc:Choice>
        <mc:Fallback/>
      </mc:AlternateContent>
    </comment>
    <comment ref="DJ119" authorId="0">
      <text>
        <r>
          <rPr>
            <sz val="7"/>
            <color rgb="FF000000"/>
            <rFont val="Tahoma"/>
            <family val="2"/>
          </rPr>
          <t xml:space="preserve">Lial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117</xdr:row>
                <xdr:rowOff>8</xdr:rowOff>
              </xdr:from>
              <xdr:to>
                <xdr:col>117</xdr:col>
                <xdr:colOff>2</xdr:colOff>
                <xdr:row>118</xdr:row>
                <xdr:rowOff>7</xdr:rowOff>
              </xdr:to>
            </anchor>
          </commentPr>
        </mc:Choice>
        <mc:Fallback/>
      </mc:AlternateContent>
    </comment>
    <comment ref="DJ153" authorId="0">
      <text>
        <r>
          <rPr>
            <sz val="7"/>
            <color rgb="FF000000"/>
            <rFont val="Tahoma"/>
            <family val="2"/>
          </rPr>
          <t xml:space="preserve">BD 45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151</xdr:row>
                <xdr:rowOff>8</xdr:rowOff>
              </xdr:from>
              <xdr:to>
                <xdr:col>117</xdr:col>
                <xdr:colOff>12</xdr:colOff>
                <xdr:row>152</xdr:row>
                <xdr:rowOff>7</xdr:rowOff>
              </xdr:to>
            </anchor>
          </commentPr>
        </mc:Choice>
        <mc:Fallback/>
      </mc:AlternateContent>
    </comment>
    <comment ref="DJ160" authorId="0">
      <text>
        <r>
          <rPr>
            <b val="true"/>
            <sz val="7"/>
            <color rgb="FF000000"/>
            <rFont val="Tahoma"/>
            <family val="2"/>
          </rPr>
          <t xml:space="preserve">CD-44°11909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6</xdr:colOff>
                <xdr:row>160</xdr:row>
                <xdr:rowOff>12</xdr:rowOff>
              </xdr:from>
              <xdr:to>
                <xdr:col>112</xdr:col>
                <xdr:colOff>16</xdr:colOff>
                <xdr:row>161</xdr:row>
                <xdr:rowOff>11</xdr:rowOff>
              </xdr:to>
            </anchor>
          </commentPr>
        </mc:Choice>
        <mc:Fallback/>
      </mc:AlternateContent>
    </comment>
    <comment ref="DJ180" authorId="0">
      <text>
        <r>
          <rPr>
            <b val="true"/>
            <sz val="7"/>
            <color rgb="FF000000"/>
            <rFont val="Tahoma"/>
            <family val="2"/>
          </rPr>
          <t xml:space="preserve">Tivea (3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1</xdr:colOff>
                <xdr:row>178</xdr:row>
                <xdr:rowOff>7</xdr:rowOff>
              </xdr:from>
              <xdr:to>
                <xdr:col>112</xdr:col>
                <xdr:colOff>8</xdr:colOff>
                <xdr:row>179</xdr:row>
                <xdr:rowOff>6</xdr:rowOff>
              </xdr:to>
            </anchor>
          </commentPr>
        </mc:Choice>
        <mc:Fallback/>
      </mc:AlternateContent>
    </comment>
    <comment ref="DJ191" authorId="0">
      <text>
        <r>
          <rPr>
            <sz val="7"/>
            <color rgb="FF000000"/>
            <rFont val="Tahoma"/>
            <family val="2"/>
          </rPr>
          <t xml:space="preserve">Aran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189</xdr:row>
                <xdr:rowOff>8</xdr:rowOff>
              </xdr:from>
              <xdr:to>
                <xdr:col>117</xdr:col>
                <xdr:colOff>8</xdr:colOff>
                <xdr:row>190</xdr:row>
                <xdr:rowOff>7</xdr:rowOff>
              </xdr:to>
            </anchor>
          </commentPr>
        </mc:Choice>
        <mc:Fallback/>
      </mc:AlternateContent>
    </comment>
    <comment ref="DJ192" authorId="0">
      <text>
        <r>
          <rPr>
            <sz val="7"/>
            <color rgb="FF000000"/>
            <rFont val="Tahoma"/>
            <family val="2"/>
          </rPr>
          <t xml:space="preserve">Ti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190</xdr:row>
                <xdr:rowOff>8</xdr:rowOff>
              </xdr:from>
              <xdr:to>
                <xdr:col>117</xdr:col>
                <xdr:colOff>1</xdr:colOff>
                <xdr:row>191</xdr:row>
                <xdr:rowOff>7</xdr:rowOff>
              </xdr:to>
            </anchor>
          </commentPr>
        </mc:Choice>
        <mc:Fallback/>
      </mc:AlternateContent>
    </comment>
    <comment ref="DJ195" authorId="0">
      <text>
        <r>
          <rPr>
            <b val="true"/>
            <sz val="7"/>
            <color rgb="FF800000"/>
            <rFont val="Tahoma"/>
            <family val="2"/>
          </rPr>
          <t xml:space="preserve">Quince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193</xdr:row>
                <xdr:rowOff>8</xdr:rowOff>
              </xdr:from>
              <xdr:to>
                <xdr:col>118</xdr:col>
                <xdr:colOff>14</xdr:colOff>
                <xdr:row>194</xdr:row>
                <xdr:rowOff>7</xdr:rowOff>
              </xdr:to>
            </anchor>
          </commentPr>
        </mc:Choice>
        <mc:Fallback/>
      </mc:AlternateContent>
    </comment>
    <comment ref="DJ201" authorId="0">
      <text>
        <r>
          <rPr>
            <b val="true"/>
            <sz val="7"/>
            <color rgb="FF000000"/>
            <rFont val="Tahoma"/>
            <family val="2"/>
          </rPr>
          <t xml:space="preserve">Hoena (2)°
</t>
        </r>
        <r>
          <rPr>
            <sz val="7"/>
            <color rgb="FF000000"/>
            <rFont val="Tahoma"/>
            <family val="2"/>
          </rPr>
          <t xml:space="preserve">Exv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3</xdr:colOff>
                <xdr:row>200</xdr:row>
                <xdr:rowOff>12</xdr:rowOff>
              </xdr:from>
              <xdr:to>
                <xdr:col>118</xdr:col>
                <xdr:colOff>13</xdr:colOff>
                <xdr:row>202</xdr:row>
                <xdr:rowOff>7</xdr:rowOff>
              </xdr:to>
            </anchor>
          </commentPr>
        </mc:Choice>
        <mc:Fallback/>
      </mc:AlternateContent>
    </comment>
    <comment ref="DJ203" authorId="0">
      <text>
        <r>
          <rPr>
            <sz val="7"/>
            <color rgb="FF000000"/>
            <rFont val="Tahoma"/>
            <family val="2"/>
          </rPr>
          <t xml:space="preserve">Canb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01</xdr:row>
                <xdr:rowOff>8</xdr:rowOff>
              </xdr:from>
              <xdr:to>
                <xdr:col>117</xdr:col>
                <xdr:colOff>16</xdr:colOff>
                <xdr:row>202</xdr:row>
                <xdr:rowOff>7</xdr:rowOff>
              </xdr:to>
            </anchor>
          </commentPr>
        </mc:Choice>
        <mc:Fallback/>
      </mc:AlternateContent>
    </comment>
    <comment ref="DJ211" authorId="0">
      <text>
        <r>
          <rPr>
            <b val="true"/>
            <sz val="7"/>
            <color rgb="FF000000"/>
            <rFont val="Tahoma"/>
            <family val="2"/>
          </rPr>
          <t xml:space="preserve">Andwaz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1</xdr:colOff>
                <xdr:row>211</xdr:row>
                <xdr:rowOff>6</xdr:rowOff>
              </xdr:from>
              <xdr:to>
                <xdr:col>119</xdr:col>
                <xdr:colOff>7</xdr:colOff>
                <xdr:row>212</xdr:row>
                <xdr:rowOff>5</xdr:rowOff>
              </xdr:to>
            </anchor>
          </commentPr>
        </mc:Choice>
        <mc:Fallback/>
      </mc:AlternateContent>
    </comment>
    <comment ref="DJ221" authorId="0">
      <text>
        <r>
          <rPr>
            <sz val="7"/>
            <color rgb="FF000000"/>
            <rFont val="Tahoma"/>
            <family val="2"/>
          </rPr>
          <t xml:space="preserve">Enc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19</xdr:row>
                <xdr:rowOff>8</xdr:rowOff>
              </xdr:from>
              <xdr:to>
                <xdr:col>117</xdr:col>
                <xdr:colOff>5</xdr:colOff>
                <xdr:row>220</xdr:row>
                <xdr:rowOff>7</xdr:rowOff>
              </xdr:to>
            </anchor>
          </commentPr>
        </mc:Choice>
        <mc:Fallback/>
      </mc:AlternateContent>
    </comment>
    <comment ref="DJ231" authorId="0">
      <text>
        <r>
          <rPr>
            <b val="true"/>
            <sz val="7"/>
            <color rgb="FF000000"/>
            <rFont val="Tahoma"/>
            <family val="2"/>
          </rPr>
          <t xml:space="preserve">Wasoz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2</xdr:colOff>
                <xdr:row>229</xdr:row>
                <xdr:rowOff>8</xdr:rowOff>
              </xdr:from>
              <xdr:to>
                <xdr:col>119</xdr:col>
                <xdr:colOff>1</xdr:colOff>
                <xdr:row>230</xdr:row>
                <xdr:rowOff>7</xdr:rowOff>
              </xdr:to>
            </anchor>
          </commentPr>
        </mc:Choice>
        <mc:Fallback/>
      </mc:AlternateContent>
    </comment>
    <comment ref="DJ241" authorId="0">
      <text>
        <r>
          <rPr>
            <sz val="7"/>
            <color rgb="FF000000"/>
            <rFont val="Tahoma"/>
            <family val="2"/>
          </rPr>
          <t xml:space="preserve">Cem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39</xdr:row>
                <xdr:rowOff>8</xdr:rowOff>
              </xdr:from>
              <xdr:to>
                <xdr:col>117</xdr:col>
                <xdr:colOff>7</xdr:colOff>
                <xdr:row>240</xdr:row>
                <xdr:rowOff>7</xdr:rowOff>
              </xdr:to>
            </anchor>
          </commentPr>
        </mc:Choice>
        <mc:Fallback/>
      </mc:AlternateContent>
    </comment>
    <comment ref="DJ242" authorId="0">
      <text>
        <r>
          <rPr>
            <sz val="7"/>
            <color rgb="FF000000"/>
            <rFont val="Tahoma"/>
            <family val="2"/>
          </rPr>
          <t xml:space="preserve">Beess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40</xdr:row>
                <xdr:rowOff>8</xdr:rowOff>
              </xdr:from>
              <xdr:to>
                <xdr:col>117</xdr:col>
                <xdr:colOff>6</xdr:colOff>
                <xdr:row>241</xdr:row>
                <xdr:rowOff>7</xdr:rowOff>
              </xdr:to>
            </anchor>
          </commentPr>
        </mc:Choice>
        <mc:Fallback/>
      </mc:AlternateContent>
    </comment>
    <comment ref="DJ249" authorId="0">
      <text>
        <r>
          <rPr>
            <sz val="7"/>
            <color rgb="FF000000"/>
            <rFont val="Tahoma"/>
            <family val="2"/>
          </rPr>
          <t xml:space="preserve">Das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47</xdr:row>
                <xdr:rowOff>8</xdr:rowOff>
              </xdr:from>
              <xdr:to>
                <xdr:col>117</xdr:col>
                <xdr:colOff>6</xdr:colOff>
                <xdr:row>248</xdr:row>
                <xdr:rowOff>7</xdr:rowOff>
              </xdr:to>
            </anchor>
          </commentPr>
        </mc:Choice>
        <mc:Fallback/>
      </mc:AlternateContent>
    </comment>
    <comment ref="DJ251" authorId="0">
      <text>
        <r>
          <rPr>
            <sz val="7"/>
            <color rgb="FF000000"/>
            <rFont val="Tahoma"/>
            <family val="2"/>
          </rPr>
          <t xml:space="preserve">Soli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49</xdr:row>
                <xdr:rowOff>8</xdr:rowOff>
              </xdr:from>
              <xdr:to>
                <xdr:col>117</xdr:col>
                <xdr:colOff>4</xdr:colOff>
                <xdr:row>250</xdr:row>
                <xdr:rowOff>7</xdr:rowOff>
              </xdr:to>
            </anchor>
          </commentPr>
        </mc:Choice>
        <mc:Fallback/>
      </mc:AlternateContent>
    </comment>
    <comment ref="DJ262" authorId="0">
      <text>
        <r>
          <rPr>
            <sz val="7"/>
            <color rgb="FF000000"/>
            <rFont val="Tahoma"/>
            <family val="2"/>
          </rPr>
          <t xml:space="preserve">Miol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60</xdr:row>
                <xdr:rowOff>8</xdr:rowOff>
              </xdr:from>
              <xdr:to>
                <xdr:col>117</xdr:col>
                <xdr:colOff>2</xdr:colOff>
                <xdr:row>261</xdr:row>
                <xdr:rowOff>7</xdr:rowOff>
              </xdr:to>
            </anchor>
          </commentPr>
        </mc:Choice>
        <mc:Fallback/>
      </mc:AlternateContent>
    </comment>
    <comment ref="DJ265" authorId="0">
      <text>
        <r>
          <rPr>
            <sz val="7"/>
            <color rgb="FF000000"/>
            <rFont val="Tahoma"/>
            <family val="2"/>
          </rPr>
          <t xml:space="preserve">Ol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63</xdr:row>
                <xdr:rowOff>8</xdr:rowOff>
              </xdr:from>
              <xdr:to>
                <xdr:col>116</xdr:col>
                <xdr:colOff>16</xdr:colOff>
                <xdr:row>264</xdr:row>
                <xdr:rowOff>7</xdr:rowOff>
              </xdr:to>
            </anchor>
          </commentPr>
        </mc:Choice>
        <mc:Fallback/>
      </mc:AlternateContent>
    </comment>
    <comment ref="DJ272" authorId="0">
      <text>
        <r>
          <rPr>
            <sz val="7"/>
            <color rgb="FF000000"/>
            <rFont val="Tahoma"/>
            <family val="2"/>
          </rPr>
          <t xml:space="preserve">Liab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70</xdr:row>
                <xdr:rowOff>8</xdr:rowOff>
              </xdr:from>
              <xdr:to>
                <xdr:col>117</xdr:col>
                <xdr:colOff>5</xdr:colOff>
                <xdr:row>271</xdr:row>
                <xdr:rowOff>7</xdr:rowOff>
              </xdr:to>
            </anchor>
          </commentPr>
        </mc:Choice>
        <mc:Fallback/>
      </mc:AlternateContent>
    </comment>
    <comment ref="DJ280" authorId="0">
      <text>
        <r>
          <rPr>
            <sz val="7"/>
            <color rgb="FF000000"/>
            <rFont val="Tahoma"/>
            <family val="2"/>
          </rPr>
          <t xml:space="preserve">Ened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78</xdr:row>
                <xdr:rowOff>8</xdr:rowOff>
              </xdr:from>
              <xdr:to>
                <xdr:col>117</xdr:col>
                <xdr:colOff>8</xdr:colOff>
                <xdr:row>279</xdr:row>
                <xdr:rowOff>7</xdr:rowOff>
              </xdr:to>
            </anchor>
          </commentPr>
        </mc:Choice>
        <mc:Fallback/>
      </mc:AlternateContent>
    </comment>
    <comment ref="DJ282" authorId="0">
      <text>
        <r>
          <rPr>
            <sz val="7"/>
            <color rgb="FF000000"/>
            <rFont val="Tahoma"/>
            <family val="2"/>
          </rPr>
          <t xml:space="preserve">Olgreve
Laolen
Can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80</xdr:row>
                <xdr:rowOff>8</xdr:rowOff>
              </xdr:from>
              <xdr:to>
                <xdr:col>117</xdr:col>
                <xdr:colOff>13</xdr:colOff>
                <xdr:row>282</xdr:row>
                <xdr:rowOff>15</xdr:rowOff>
              </xdr:to>
            </anchor>
          </commentPr>
        </mc:Choice>
        <mc:Fallback/>
      </mc:AlternateContent>
    </comment>
    <comment ref="DJ290" authorId="0">
      <text>
        <r>
          <rPr>
            <sz val="7"/>
            <color rgb="FF000000"/>
            <rFont val="Tahoma"/>
            <family val="2"/>
          </rPr>
          <t xml:space="preserve">Hob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88</xdr:row>
                <xdr:rowOff>8</xdr:rowOff>
              </xdr:from>
              <xdr:to>
                <xdr:col>117</xdr:col>
                <xdr:colOff>7</xdr:colOff>
                <xdr:row>289</xdr:row>
                <xdr:rowOff>7</xdr:rowOff>
              </xdr:to>
            </anchor>
          </commentPr>
        </mc:Choice>
        <mc:Fallback/>
      </mc:AlternateContent>
    </comment>
    <comment ref="DJ292" authorId="0">
      <text>
        <r>
          <rPr>
            <sz val="7"/>
            <color rgb="FF000000"/>
            <rFont val="Tahoma"/>
            <family val="2"/>
          </rPr>
          <t xml:space="preserve">Ackex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290</xdr:row>
                <xdr:rowOff>8</xdr:rowOff>
              </xdr:from>
              <xdr:to>
                <xdr:col>117</xdr:col>
                <xdr:colOff>12</xdr:colOff>
                <xdr:row>291</xdr:row>
                <xdr:rowOff>7</xdr:rowOff>
              </xdr:to>
            </anchor>
          </commentPr>
        </mc:Choice>
        <mc:Fallback/>
      </mc:AlternateContent>
    </comment>
    <comment ref="DJ302" authorId="0">
      <text>
        <r>
          <rPr>
            <sz val="7"/>
            <color rgb="FF000000"/>
            <rFont val="Tahoma"/>
            <family val="2"/>
          </rPr>
          <t xml:space="preserve">Waqu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300</xdr:row>
                <xdr:rowOff>8</xdr:rowOff>
              </xdr:from>
              <xdr:to>
                <xdr:col>117</xdr:col>
                <xdr:colOff>13</xdr:colOff>
                <xdr:row>301</xdr:row>
                <xdr:rowOff>7</xdr:rowOff>
              </xdr:to>
            </anchor>
          </commentPr>
        </mc:Choice>
        <mc:Fallback/>
      </mc:AlternateContent>
    </comment>
    <comment ref="DK5" authorId="0">
      <text>
        <r>
          <rPr>
            <sz val="7"/>
            <color rgb="FF000000"/>
            <rFont val="Tahoma"/>
            <family val="2"/>
          </rPr>
          <t xml:space="preserve">Essi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3</xdr:row>
                <xdr:rowOff>8</xdr:rowOff>
              </xdr:from>
              <xdr:to>
                <xdr:col>118</xdr:col>
                <xdr:colOff>3</xdr:colOff>
                <xdr:row>4</xdr:row>
                <xdr:rowOff>7</xdr:rowOff>
              </xdr:to>
            </anchor>
          </commentPr>
        </mc:Choice>
        <mc:Fallback/>
      </mc:AlternateContent>
    </comment>
    <comment ref="DK20" authorId="0">
      <text>
        <r>
          <rPr>
            <sz val="7"/>
            <color rgb="FF000000"/>
            <rFont val="Tahoma"/>
            <family val="2"/>
          </rPr>
          <t xml:space="preserve">Ceph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18</xdr:row>
                <xdr:rowOff>8</xdr:rowOff>
              </xdr:from>
              <xdr:to>
                <xdr:col>118</xdr:col>
                <xdr:colOff>9</xdr:colOff>
                <xdr:row>19</xdr:row>
                <xdr:rowOff>7</xdr:rowOff>
              </xdr:to>
            </anchor>
          </commentPr>
        </mc:Choice>
        <mc:Fallback/>
      </mc:AlternateContent>
    </comment>
    <comment ref="DK24" authorId="0">
      <text>
        <r>
          <rPr>
            <sz val="7"/>
            <color rgb="FF000000"/>
            <rFont val="Tahoma"/>
            <family val="2"/>
          </rPr>
          <t xml:space="preserve">Veu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2</xdr:row>
                <xdr:rowOff>8</xdr:rowOff>
              </xdr:from>
              <xdr:to>
                <xdr:col>118</xdr:col>
                <xdr:colOff>5</xdr:colOff>
                <xdr:row>23</xdr:row>
                <xdr:rowOff>7</xdr:rowOff>
              </xdr:to>
            </anchor>
          </commentPr>
        </mc:Choice>
        <mc:Fallback/>
      </mc:AlternateContent>
    </comment>
    <comment ref="DK31" authorId="0">
      <text>
        <r>
          <rPr>
            <sz val="7"/>
            <color rgb="FF000000"/>
            <rFont val="Tahoma"/>
            <family val="2"/>
          </rPr>
          <t xml:space="preserve">Ackack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9</xdr:row>
                <xdr:rowOff>8</xdr:rowOff>
              </xdr:from>
              <xdr:to>
                <xdr:col>119</xdr:col>
                <xdr:colOff>2</xdr:colOff>
                <xdr:row>30</xdr:row>
                <xdr:rowOff>7</xdr:rowOff>
              </xdr:to>
            </anchor>
          </commentPr>
        </mc:Choice>
        <mc:Fallback/>
      </mc:AlternateContent>
    </comment>
    <comment ref="DK67" authorId="0">
      <text>
        <r>
          <rPr>
            <sz val="7"/>
            <color rgb="FF000000"/>
            <rFont val="Tahoma"/>
            <family val="2"/>
          </rPr>
          <t xml:space="preserve">Cea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65</xdr:row>
                <xdr:rowOff>8</xdr:rowOff>
              </xdr:from>
              <xdr:to>
                <xdr:col>118</xdr:col>
                <xdr:colOff>6</xdr:colOff>
                <xdr:row>66</xdr:row>
                <xdr:rowOff>7</xdr:rowOff>
              </xdr:to>
            </anchor>
          </commentPr>
        </mc:Choice>
        <mc:Fallback/>
      </mc:AlternateContent>
    </comment>
    <comment ref="DK82" authorId="0">
      <text>
        <r>
          <rPr>
            <sz val="7"/>
            <color rgb="FF000000"/>
            <rFont val="Tahoma"/>
            <family val="2"/>
          </rPr>
          <t xml:space="preserve">Mian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80</xdr:row>
                <xdr:rowOff>8</xdr:rowOff>
              </xdr:from>
              <xdr:to>
                <xdr:col>118</xdr:col>
                <xdr:colOff>7</xdr:colOff>
                <xdr:row>81</xdr:row>
                <xdr:rowOff>7</xdr:rowOff>
              </xdr:to>
            </anchor>
          </commentPr>
        </mc:Choice>
        <mc:Fallback/>
      </mc:AlternateContent>
    </comment>
    <comment ref="DK91" authorId="0">
      <text>
        <r>
          <rPr>
            <sz val="7"/>
            <color rgb="FF000000"/>
            <rFont val="Tahoma"/>
            <family val="2"/>
          </rPr>
          <t xml:space="preserve">Mif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89</xdr:row>
                <xdr:rowOff>8</xdr:rowOff>
              </xdr:from>
              <xdr:to>
                <xdr:col>118</xdr:col>
                <xdr:colOff>3</xdr:colOff>
                <xdr:row>90</xdr:row>
                <xdr:rowOff>7</xdr:rowOff>
              </xdr:to>
            </anchor>
          </commentPr>
        </mc:Choice>
        <mc:Fallback/>
      </mc:AlternateContent>
    </comment>
    <comment ref="DK92" authorId="0">
      <text>
        <r>
          <rPr>
            <b val="true"/>
            <sz val="7"/>
            <color rgb="FF000000"/>
            <rFont val="Tahoma"/>
            <family val="2"/>
          </rPr>
          <t xml:space="preserve">Indaol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89</xdr:row>
                <xdr:rowOff>12</xdr:rowOff>
              </xdr:from>
              <xdr:to>
                <xdr:col>120</xdr:col>
                <xdr:colOff>1</xdr:colOff>
                <xdr:row>90</xdr:row>
                <xdr:rowOff>11</xdr:rowOff>
              </xdr:to>
            </anchor>
          </commentPr>
        </mc:Choice>
        <mc:Fallback/>
      </mc:AlternateContent>
    </comment>
    <comment ref="DK108" authorId="0">
      <text>
        <r>
          <rPr>
            <b val="true"/>
            <sz val="7"/>
            <color rgb="FF000000"/>
            <rFont val="Tahoma"/>
            <family val="2"/>
          </rPr>
          <t xml:space="preserve">Essedz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105</xdr:row>
                <xdr:rowOff>8</xdr:rowOff>
              </xdr:from>
              <xdr:to>
                <xdr:col>120</xdr:col>
                <xdr:colOff>7</xdr:colOff>
                <xdr:row>106</xdr:row>
                <xdr:rowOff>7</xdr:rowOff>
              </xdr:to>
            </anchor>
          </commentPr>
        </mc:Choice>
        <mc:Fallback/>
      </mc:AlternateContent>
    </comment>
    <comment ref="DK160" authorId="0">
      <text>
        <r>
          <rPr>
            <b val="true"/>
            <sz val="7"/>
            <color rgb="FF000000"/>
            <rFont val="Tahoma"/>
            <family val="2"/>
          </rPr>
          <t xml:space="preserve">CD-46°11540 (6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158</xdr:row>
                <xdr:rowOff>8</xdr:rowOff>
              </xdr:from>
              <xdr:to>
                <xdr:col>122</xdr:col>
                <xdr:colOff>11</xdr:colOff>
                <xdr:row>159</xdr:row>
                <xdr:rowOff>7</xdr:rowOff>
              </xdr:to>
            </anchor>
          </commentPr>
        </mc:Choice>
        <mc:Fallback/>
      </mc:AlternateContent>
    </comment>
    <comment ref="DK165" authorId="0">
      <text>
        <r>
          <rPr>
            <b val="true"/>
            <sz val="7"/>
            <color rgb="FF000000"/>
            <rFont val="Tahoma"/>
            <family val="2"/>
          </rPr>
          <t xml:space="preserve">Luyten 205-128 (3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163</xdr:row>
                <xdr:rowOff>14</xdr:rowOff>
              </xdr:from>
              <xdr:to>
                <xdr:col>123</xdr:col>
                <xdr:colOff>5</xdr:colOff>
                <xdr:row>164</xdr:row>
                <xdr:rowOff>13</xdr:rowOff>
              </xdr:to>
            </anchor>
          </commentPr>
        </mc:Choice>
        <mc:Fallback/>
      </mc:AlternateContent>
    </comment>
    <comment ref="DK166" authorId="0">
      <text>
        <r>
          <rPr>
            <b val="true"/>
            <sz val="7"/>
            <color rgb="FF000000"/>
            <rFont val="Tahoma"/>
            <family val="2"/>
          </rPr>
          <t xml:space="preserve">-40°9712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165</xdr:row>
                <xdr:rowOff>12</xdr:rowOff>
              </xdr:from>
              <xdr:to>
                <xdr:col>121</xdr:col>
                <xdr:colOff>3</xdr:colOff>
                <xdr:row>166</xdr:row>
                <xdr:rowOff>11</xdr:rowOff>
              </xdr:to>
            </anchor>
          </commentPr>
        </mc:Choice>
        <mc:Fallback/>
      </mc:AlternateContent>
    </comment>
    <comment ref="DK179" authorId="0">
      <text>
        <r>
          <rPr>
            <b val="true"/>
            <sz val="7"/>
            <color rgb="FF000000"/>
            <rFont val="Tahoma"/>
            <family val="2"/>
          </rPr>
          <t xml:space="preserve">Zeessl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3</xdr:colOff>
                <xdr:row>177</xdr:row>
                <xdr:rowOff>8</xdr:rowOff>
              </xdr:from>
              <xdr:to>
                <xdr:col>120</xdr:col>
                <xdr:colOff>2</xdr:colOff>
                <xdr:row>178</xdr:row>
                <xdr:rowOff>7</xdr:rowOff>
              </xdr:to>
            </anchor>
          </commentPr>
        </mc:Choice>
        <mc:Fallback/>
      </mc:AlternateContent>
    </comment>
    <comment ref="DK181" authorId="0">
      <text>
        <r>
          <rPr>
            <b val="true"/>
            <sz val="7"/>
            <color rgb="FF000000"/>
            <rFont val="Tahoma"/>
            <family val="2"/>
          </rPr>
          <t xml:space="preserve">Zeackack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3</xdr:colOff>
                <xdr:row>179</xdr:row>
                <xdr:rowOff>8</xdr:rowOff>
              </xdr:from>
              <xdr:to>
                <xdr:col>120</xdr:col>
                <xdr:colOff>12</xdr:colOff>
                <xdr:row>180</xdr:row>
                <xdr:rowOff>7</xdr:rowOff>
              </xdr:to>
            </anchor>
          </commentPr>
        </mc:Choice>
        <mc:Fallback/>
      </mc:AlternateContent>
    </comment>
    <comment ref="DK198" authorId="0">
      <text>
        <r>
          <rPr>
            <sz val="7"/>
            <color rgb="FF000000"/>
            <rFont val="Tahoma"/>
            <family val="2"/>
          </rPr>
          <t xml:space="preserve">Fai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196</xdr:row>
                <xdr:rowOff>8</xdr:rowOff>
              </xdr:from>
              <xdr:to>
                <xdr:col>118</xdr:col>
                <xdr:colOff>6</xdr:colOff>
                <xdr:row>197</xdr:row>
                <xdr:rowOff>7</xdr:rowOff>
              </xdr:to>
            </anchor>
          </commentPr>
        </mc:Choice>
        <mc:Fallback/>
      </mc:AlternateContent>
    </comment>
    <comment ref="DK223" authorId="0">
      <text>
        <r>
          <rPr>
            <sz val="7"/>
            <color rgb="FF000000"/>
            <rFont val="Tahoma"/>
            <family val="2"/>
          </rPr>
          <t xml:space="preserve">Gre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21</xdr:row>
                <xdr:rowOff>8</xdr:rowOff>
              </xdr:from>
              <xdr:to>
                <xdr:col>118</xdr:col>
                <xdr:colOff>14</xdr:colOff>
                <xdr:row>222</xdr:row>
                <xdr:rowOff>7</xdr:rowOff>
              </xdr:to>
            </anchor>
          </commentPr>
        </mc:Choice>
        <mc:Fallback/>
      </mc:AlternateContent>
    </comment>
    <comment ref="DK237" authorId="0">
      <text>
        <r>
          <rPr>
            <sz val="7"/>
            <color rgb="FF000000"/>
            <rFont val="Tahoma"/>
            <family val="2"/>
          </rPr>
          <t xml:space="preserve">Exs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35</xdr:row>
                <xdr:rowOff>8</xdr:rowOff>
              </xdr:from>
              <xdr:to>
                <xdr:col>118</xdr:col>
                <xdr:colOff>6</xdr:colOff>
                <xdr:row>236</xdr:row>
                <xdr:rowOff>7</xdr:rowOff>
              </xdr:to>
            </anchor>
          </commentPr>
        </mc:Choice>
        <mc:Fallback/>
      </mc:AlternateContent>
    </comment>
    <comment ref="DK257" authorId="0">
      <text>
        <r>
          <rPr>
            <sz val="7"/>
            <color rgb="FF000000"/>
            <rFont val="Tahoma"/>
            <family val="2"/>
          </rPr>
          <t xml:space="preserve">Hod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55</xdr:row>
                <xdr:rowOff>8</xdr:rowOff>
              </xdr:from>
              <xdr:to>
                <xdr:col>118</xdr:col>
                <xdr:colOff>7</xdr:colOff>
                <xdr:row>256</xdr:row>
                <xdr:rowOff>7</xdr:rowOff>
              </xdr:to>
            </anchor>
          </commentPr>
        </mc:Choice>
        <mc:Fallback/>
      </mc:AlternateContent>
    </comment>
    <comment ref="DK261" authorId="0">
      <text>
        <r>
          <rPr>
            <sz val="7"/>
            <color rgb="FF000000"/>
            <rFont val="Tahoma"/>
            <family val="2"/>
          </rPr>
          <t xml:space="preserve">Cew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59</xdr:row>
                <xdr:rowOff>8</xdr:rowOff>
              </xdr:from>
              <xdr:to>
                <xdr:col>118</xdr:col>
                <xdr:colOff>13</xdr:colOff>
                <xdr:row>260</xdr:row>
                <xdr:rowOff>7</xdr:rowOff>
              </xdr:to>
            </anchor>
          </commentPr>
        </mc:Choice>
        <mc:Fallback/>
      </mc:AlternateContent>
    </comment>
    <comment ref="DK264" authorId="0">
      <text>
        <r>
          <rPr>
            <sz val="7"/>
            <color rgb="FF000000"/>
            <rFont val="Tahoma"/>
            <family val="2"/>
          </rPr>
          <t xml:space="preserve">Aand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62</xdr:row>
                <xdr:rowOff>8</xdr:rowOff>
              </xdr:from>
              <xdr:to>
                <xdr:col>118</xdr:col>
                <xdr:colOff>9</xdr:colOff>
                <xdr:row>263</xdr:row>
                <xdr:rowOff>7</xdr:rowOff>
              </xdr:to>
            </anchor>
          </commentPr>
        </mc:Choice>
        <mc:Fallback/>
      </mc:AlternateContent>
    </comment>
    <comment ref="DK278" authorId="0">
      <text>
        <r>
          <rPr>
            <sz val="7"/>
            <color rgb="FF000000"/>
            <rFont val="Tahoma"/>
            <family val="2"/>
          </rPr>
          <t xml:space="preserve">Holi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76</xdr:row>
                <xdr:rowOff>8</xdr:rowOff>
              </xdr:from>
              <xdr:to>
                <xdr:col>118</xdr:col>
                <xdr:colOff>6</xdr:colOff>
                <xdr:row>277</xdr:row>
                <xdr:rowOff>7</xdr:rowOff>
              </xdr:to>
            </anchor>
          </commentPr>
        </mc:Choice>
        <mc:Fallback/>
      </mc:AlternateContent>
    </comment>
    <comment ref="DK280" authorId="0">
      <text>
        <r>
          <rPr>
            <sz val="7"/>
            <color rgb="FF000000"/>
            <rFont val="Tahoma"/>
            <family val="2"/>
          </rPr>
          <t xml:space="preserve">Fa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78</xdr:row>
                <xdr:rowOff>8</xdr:rowOff>
              </xdr:from>
              <xdr:to>
                <xdr:col>118</xdr:col>
                <xdr:colOff>9</xdr:colOff>
                <xdr:row>279</xdr:row>
                <xdr:rowOff>7</xdr:rowOff>
              </xdr:to>
            </anchor>
          </commentPr>
        </mc:Choice>
        <mc:Fallback/>
      </mc:AlternateContent>
    </comment>
    <comment ref="DL4" authorId="0">
      <text>
        <r>
          <rPr>
            <sz val="7"/>
            <color rgb="FF000000"/>
            <rFont val="Tahoma"/>
            <family val="2"/>
          </rPr>
          <t xml:space="preserve">Canack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2</xdr:row>
                <xdr:rowOff>8</xdr:rowOff>
              </xdr:from>
              <xdr:to>
                <xdr:col>119</xdr:col>
                <xdr:colOff>15</xdr:colOff>
                <xdr:row>3</xdr:row>
                <xdr:rowOff>7</xdr:rowOff>
              </xdr:to>
            </anchor>
          </commentPr>
        </mc:Choice>
        <mc:Fallback/>
      </mc:AlternateContent>
    </comment>
    <comment ref="DL17" authorId="0">
      <text>
        <r>
          <rPr>
            <sz val="7"/>
            <color rgb="FF000000"/>
            <rFont val="Tahoma"/>
            <family val="2"/>
          </rPr>
          <t xml:space="preserve">Uran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15</xdr:row>
                <xdr:rowOff>8</xdr:rowOff>
              </xdr:from>
              <xdr:to>
                <xdr:col>119</xdr:col>
                <xdr:colOff>11</xdr:colOff>
                <xdr:row>16</xdr:row>
                <xdr:rowOff>7</xdr:rowOff>
              </xdr:to>
            </anchor>
          </commentPr>
        </mc:Choice>
        <mc:Fallback/>
      </mc:AlternateContent>
    </comment>
    <comment ref="DL59" authorId="0">
      <text>
        <r>
          <rPr>
            <sz val="7"/>
            <color rgb="FF000000"/>
            <rFont val="Tahoma"/>
            <family val="2"/>
          </rPr>
          <t xml:space="preserve">Wac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57</xdr:row>
                <xdr:rowOff>8</xdr:rowOff>
              </xdr:from>
              <xdr:to>
                <xdr:col>119</xdr:col>
                <xdr:colOff>10</xdr:colOff>
                <xdr:row>58</xdr:row>
                <xdr:rowOff>7</xdr:rowOff>
              </xdr:to>
            </anchor>
          </commentPr>
        </mc:Choice>
        <mc:Fallback/>
      </mc:AlternateContent>
    </comment>
    <comment ref="DL61" authorId="0">
      <text>
        <r>
          <rPr>
            <sz val="7"/>
            <color rgb="FF000000"/>
            <rFont val="Tahoma"/>
            <family val="2"/>
          </rPr>
          <t xml:space="preserve">An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59</xdr:row>
                <xdr:rowOff>8</xdr:rowOff>
              </xdr:from>
              <xdr:to>
                <xdr:col>119</xdr:col>
                <xdr:colOff>5</xdr:colOff>
                <xdr:row>60</xdr:row>
                <xdr:rowOff>7</xdr:rowOff>
              </xdr:to>
            </anchor>
          </commentPr>
        </mc:Choice>
        <mc:Fallback/>
      </mc:AlternateContent>
    </comment>
    <comment ref="DL100" authorId="0">
      <text>
        <r>
          <rPr>
            <sz val="7"/>
            <color rgb="FF000000"/>
            <rFont val="Tahoma"/>
            <family val="2"/>
          </rPr>
          <t xml:space="preserve">Cec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98</xdr:row>
                <xdr:rowOff>8</xdr:rowOff>
              </xdr:from>
              <xdr:to>
                <xdr:col>119</xdr:col>
                <xdr:colOff>13</xdr:colOff>
                <xdr:row>99</xdr:row>
                <xdr:rowOff>7</xdr:rowOff>
              </xdr:to>
            </anchor>
          </commentPr>
        </mc:Choice>
        <mc:Fallback/>
      </mc:AlternateContent>
    </comment>
    <comment ref="DL108" authorId="0">
      <text>
        <r>
          <rPr>
            <sz val="7"/>
            <color rgb="FF000000"/>
            <rFont val="Tahoma"/>
            <family val="2"/>
          </rPr>
          <t xml:space="preserve">Tis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106</xdr:row>
                <xdr:rowOff>8</xdr:rowOff>
              </xdr:from>
              <xdr:to>
                <xdr:col>119</xdr:col>
                <xdr:colOff>6</xdr:colOff>
                <xdr:row>107</xdr:row>
                <xdr:rowOff>7</xdr:rowOff>
              </xdr:to>
            </anchor>
          </commentPr>
        </mc:Choice>
        <mc:Fallback/>
      </mc:AlternateContent>
    </comment>
    <comment ref="DL110" authorId="0">
      <text>
        <r>
          <rPr>
            <sz val="7"/>
            <color rgb="FF000000"/>
            <rFont val="Tahoma"/>
            <family val="2"/>
          </rPr>
          <t xml:space="preserve">Anack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108</xdr:row>
                <xdr:rowOff>8</xdr:rowOff>
              </xdr:from>
              <xdr:to>
                <xdr:col>119</xdr:col>
                <xdr:colOff>8</xdr:colOff>
                <xdr:row>109</xdr:row>
                <xdr:rowOff>7</xdr:rowOff>
              </xdr:to>
            </anchor>
          </commentPr>
        </mc:Choice>
        <mc:Fallback/>
      </mc:AlternateContent>
    </comment>
    <comment ref="DL114" authorId="0">
      <text>
        <r>
          <rPr>
            <sz val="7"/>
            <color rgb="FF000000"/>
            <rFont val="Tahoma"/>
            <family val="2"/>
          </rPr>
          <t xml:space="preserve">Homi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112</xdr:row>
                <xdr:rowOff>8</xdr:rowOff>
              </xdr:from>
              <xdr:to>
                <xdr:col>119</xdr:col>
                <xdr:colOff>12</xdr:colOff>
                <xdr:row>113</xdr:row>
                <xdr:rowOff>7</xdr:rowOff>
              </xdr:to>
            </anchor>
          </commentPr>
        </mc:Choice>
        <mc:Fallback/>
      </mc:AlternateContent>
    </comment>
    <comment ref="DL117" authorId="0">
      <text>
        <r>
          <rPr>
            <b val="true"/>
            <sz val="7"/>
            <color rgb="FF000000"/>
            <rFont val="Tahoma"/>
            <family val="2"/>
          </rPr>
          <t xml:space="preserve">Ackhoex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114</xdr:row>
                <xdr:rowOff>0</xdr:rowOff>
              </xdr:from>
              <xdr:to>
                <xdr:col>114</xdr:col>
                <xdr:colOff>12</xdr:colOff>
                <xdr:row>115</xdr:row>
                <xdr:rowOff>-1</xdr:rowOff>
              </xdr:to>
            </anchor>
          </commentPr>
        </mc:Choice>
        <mc:Fallback/>
      </mc:AlternateContent>
    </comment>
    <comment ref="DL148" authorId="0">
      <text>
        <r>
          <rPr>
            <b val="true"/>
            <sz val="7"/>
            <color rgb="FF008000"/>
            <rFont val="Tahoma"/>
            <family val="2"/>
          </rPr>
          <t xml:space="preserve">Fomalhaut (13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9</xdr:col>
                <xdr:colOff>8</xdr:colOff>
                <xdr:row>145</xdr:row>
                <xdr:rowOff>4</xdr:rowOff>
              </xdr:from>
              <xdr:to>
                <xdr:col>114</xdr:col>
                <xdr:colOff>15</xdr:colOff>
                <xdr:row>146</xdr:row>
                <xdr:rowOff>3</xdr:rowOff>
              </xdr:to>
            </anchor>
          </commentPr>
        </mc:Choice>
        <mc:Fallback/>
      </mc:AlternateContent>
    </comment>
    <comment ref="DL150" authorId="0">
      <text>
        <r>
          <rPr>
            <b val="true"/>
            <sz val="7"/>
            <color rgb="FF008000"/>
            <rFont val="Tahoma"/>
            <family val="2"/>
          </rPr>
          <t xml:space="preserve">Ross 154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9</xdr:colOff>
                <xdr:row>148</xdr:row>
                <xdr:rowOff>8</xdr:rowOff>
              </xdr:from>
              <xdr:to>
                <xdr:col>121</xdr:col>
                <xdr:colOff>3</xdr:colOff>
                <xdr:row>149</xdr:row>
                <xdr:rowOff>7</xdr:rowOff>
              </xdr:to>
            </anchor>
          </commentPr>
        </mc:Choice>
        <mc:Fallback/>
      </mc:AlternateContent>
    </comment>
    <comment ref="DL161" authorId="0">
      <text>
        <r>
          <rPr>
            <b val="true"/>
            <sz val="7"/>
            <color rgb="FF000000"/>
            <rFont val="Tahoma"/>
            <family val="2"/>
          </rPr>
          <t xml:space="preserve">-11°3759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3</xdr:colOff>
                <xdr:row>160</xdr:row>
                <xdr:rowOff>7</xdr:rowOff>
              </xdr:from>
              <xdr:to>
                <xdr:col>121</xdr:col>
                <xdr:colOff>17</xdr:colOff>
                <xdr:row>161</xdr:row>
                <xdr:rowOff>6</xdr:rowOff>
              </xdr:to>
            </anchor>
          </commentPr>
        </mc:Choice>
        <mc:Fallback/>
      </mc:AlternateContent>
    </comment>
    <comment ref="DL188" authorId="0">
      <text>
        <r>
          <rPr>
            <b val="true"/>
            <sz val="7"/>
            <color rgb="FF000000"/>
            <rFont val="Tahoma"/>
            <family val="2"/>
          </rPr>
          <t xml:space="preserve">Ayaness (1)°
</t>
        </r>
        <r>
          <rPr>
            <sz val="7"/>
            <color rgb="FF000000"/>
            <rFont val="Tahoma"/>
            <family val="2"/>
          </rPr>
          <t xml:space="preserve">Ti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0</xdr:colOff>
                <xdr:row>184</xdr:row>
                <xdr:rowOff>4</xdr:rowOff>
              </xdr:from>
              <xdr:to>
                <xdr:col>116</xdr:col>
                <xdr:colOff>11</xdr:colOff>
                <xdr:row>185</xdr:row>
                <xdr:rowOff>15</xdr:rowOff>
              </xdr:to>
            </anchor>
          </commentPr>
        </mc:Choice>
        <mc:Fallback/>
      </mc:AlternateContent>
    </comment>
    <comment ref="DL192" authorId="0">
      <text>
        <r>
          <rPr>
            <b val="true"/>
            <sz val="7"/>
            <color rgb="FF000000"/>
            <rFont val="Tahoma"/>
            <family val="2"/>
          </rPr>
          <t xml:space="preserve">Etharin (1)°
</t>
        </r>
        <r>
          <rPr>
            <sz val="7"/>
            <color rgb="FF000000"/>
            <rFont val="Tahoma"/>
            <family val="2"/>
          </rPr>
          <t xml:space="preserve">Sool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4</xdr:colOff>
                <xdr:row>189</xdr:row>
                <xdr:rowOff>12</xdr:rowOff>
              </xdr:from>
              <xdr:to>
                <xdr:col>121</xdr:col>
                <xdr:colOff>8</xdr:colOff>
                <xdr:row>191</xdr:row>
                <xdr:rowOff>7</xdr:rowOff>
              </xdr:to>
            </anchor>
          </commentPr>
        </mc:Choice>
        <mc:Fallback/>
      </mc:AlternateContent>
    </comment>
    <comment ref="DL204" authorId="0">
      <text>
        <r>
          <rPr>
            <sz val="7"/>
            <color rgb="FF000000"/>
            <rFont val="Tahoma"/>
            <family val="2"/>
          </rPr>
          <t xml:space="preserve">Tian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202</xdr:row>
                <xdr:rowOff>8</xdr:rowOff>
              </xdr:from>
              <xdr:to>
                <xdr:col>119</xdr:col>
                <xdr:colOff>12</xdr:colOff>
                <xdr:row>203</xdr:row>
                <xdr:rowOff>7</xdr:rowOff>
              </xdr:to>
            </anchor>
          </commentPr>
        </mc:Choice>
        <mc:Fallback/>
      </mc:AlternateContent>
    </comment>
    <comment ref="DL237" authorId="0">
      <text>
        <r>
          <rPr>
            <sz val="7"/>
            <color rgb="FF000000"/>
            <rFont val="Tahoma"/>
            <family val="2"/>
          </rPr>
          <t xml:space="preserve">How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235</xdr:row>
                <xdr:rowOff>8</xdr:rowOff>
              </xdr:from>
              <xdr:to>
                <xdr:col>119</xdr:col>
                <xdr:colOff>11</xdr:colOff>
                <xdr:row>236</xdr:row>
                <xdr:rowOff>7</xdr:rowOff>
              </xdr:to>
            </anchor>
          </commentPr>
        </mc:Choice>
        <mc:Fallback/>
      </mc:AlternateContent>
    </comment>
    <comment ref="DL260" authorId="0">
      <text>
        <r>
          <rPr>
            <sz val="7"/>
            <color rgb="FF000000"/>
            <rFont val="Tahoma"/>
            <family val="2"/>
          </rPr>
          <t xml:space="preserve">Ansobe
Zes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258</xdr:row>
                <xdr:rowOff>8</xdr:rowOff>
              </xdr:from>
              <xdr:to>
                <xdr:col>119</xdr:col>
                <xdr:colOff>6</xdr:colOff>
                <xdr:row>260</xdr:row>
                <xdr:rowOff>3</xdr:rowOff>
              </xdr:to>
            </anchor>
          </commentPr>
        </mc:Choice>
        <mc:Fallback/>
      </mc:AlternateContent>
    </comment>
    <comment ref="DL273" authorId="0">
      <text>
        <r>
          <rPr>
            <sz val="7"/>
            <color rgb="FF000000"/>
            <rFont val="Tahoma"/>
            <family val="2"/>
          </rPr>
          <t xml:space="preserve">Andb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271</xdr:row>
                <xdr:rowOff>8</xdr:rowOff>
              </xdr:from>
              <xdr:to>
                <xdr:col>119</xdr:col>
                <xdr:colOff>13</xdr:colOff>
                <xdr:row>272</xdr:row>
                <xdr:rowOff>7</xdr:rowOff>
              </xdr:to>
            </anchor>
          </commentPr>
        </mc:Choice>
        <mc:Fallback/>
      </mc:AlternateContent>
    </comment>
    <comment ref="DL278" authorId="0">
      <text>
        <r>
          <rPr>
            <sz val="7"/>
            <color rgb="FF000000"/>
            <rFont val="Tahoma"/>
            <family val="2"/>
          </rPr>
          <t xml:space="preserve">Uro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0</xdr:colOff>
                <xdr:row>276</xdr:row>
                <xdr:rowOff>8</xdr:rowOff>
              </xdr:from>
              <xdr:to>
                <xdr:col>119</xdr:col>
                <xdr:colOff>2</xdr:colOff>
                <xdr:row>277</xdr:row>
                <xdr:rowOff>7</xdr:rowOff>
              </xdr:to>
            </anchor>
          </commentPr>
        </mc:Choice>
        <mc:Fallback/>
      </mc:AlternateContent>
    </comment>
    <comment ref="DM11" authorId="0">
      <text>
        <r>
          <rPr>
            <sz val="7"/>
            <color rgb="FF000000"/>
            <rFont val="Tahoma"/>
            <family val="2"/>
          </rPr>
          <t xml:space="preserve">Laack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9</xdr:row>
                <xdr:rowOff>8</xdr:rowOff>
              </xdr:from>
              <xdr:to>
                <xdr:col>120</xdr:col>
                <xdr:colOff>8</xdr:colOff>
                <xdr:row>10</xdr:row>
                <xdr:rowOff>7</xdr:rowOff>
              </xdr:to>
            </anchor>
          </commentPr>
        </mc:Choice>
        <mc:Fallback/>
      </mc:AlternateContent>
    </comment>
    <comment ref="DM36" authorId="0">
      <text>
        <r>
          <rPr>
            <sz val="7"/>
            <color rgb="FF000000"/>
            <rFont val="Tahoma"/>
            <family val="2"/>
          </rPr>
          <t xml:space="preserve">Sot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34</xdr:row>
                <xdr:rowOff>8</xdr:rowOff>
              </xdr:from>
              <xdr:to>
                <xdr:col>120</xdr:col>
                <xdr:colOff>0</xdr:colOff>
                <xdr:row>35</xdr:row>
                <xdr:rowOff>7</xdr:rowOff>
              </xdr:to>
            </anchor>
          </commentPr>
        </mc:Choice>
        <mc:Fallback/>
      </mc:AlternateContent>
    </comment>
    <comment ref="DM69" authorId="0">
      <text>
        <r>
          <rPr>
            <sz val="7"/>
            <color rgb="FF000000"/>
            <rFont val="Tahoma"/>
            <family val="2"/>
          </rPr>
          <t xml:space="preserve">Tiand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67</xdr:row>
                <xdr:rowOff>8</xdr:rowOff>
              </xdr:from>
              <xdr:to>
                <xdr:col>120</xdr:col>
                <xdr:colOff>8</xdr:colOff>
                <xdr:row>68</xdr:row>
                <xdr:rowOff>7</xdr:rowOff>
              </xdr:to>
            </anchor>
          </commentPr>
        </mc:Choice>
        <mc:Fallback/>
      </mc:AlternateContent>
    </comment>
    <comment ref="DM71" authorId="0">
      <text>
        <r>
          <rPr>
            <sz val="7"/>
            <color rgb="FF000000"/>
            <rFont val="Tahoma"/>
            <family val="2"/>
          </rPr>
          <t xml:space="preserve">Wam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69</xdr:row>
                <xdr:rowOff>8</xdr:rowOff>
              </xdr:from>
              <xdr:to>
                <xdr:col>120</xdr:col>
                <xdr:colOff>10</xdr:colOff>
                <xdr:row>70</xdr:row>
                <xdr:rowOff>7</xdr:rowOff>
              </xdr:to>
            </anchor>
          </commentPr>
        </mc:Choice>
        <mc:Fallback/>
      </mc:AlternateContent>
    </comment>
    <comment ref="DM94" authorId="0">
      <text>
        <r>
          <rPr>
            <sz val="7"/>
            <color rgb="FF000000"/>
            <rFont val="Tahoma"/>
            <family val="2"/>
          </rPr>
          <t xml:space="preserve">Zei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92</xdr:row>
                <xdr:rowOff>8</xdr:rowOff>
              </xdr:from>
              <xdr:to>
                <xdr:col>120</xdr:col>
                <xdr:colOff>6</xdr:colOff>
                <xdr:row>93</xdr:row>
                <xdr:rowOff>7</xdr:rowOff>
              </xdr:to>
            </anchor>
          </commentPr>
        </mc:Choice>
        <mc:Fallback/>
      </mc:AlternateContent>
    </comment>
    <comment ref="DM116" authorId="0">
      <text>
        <r>
          <rPr>
            <sz val="7"/>
            <color rgb="FF000000"/>
            <rFont val="Tahoma"/>
            <family val="2"/>
          </rPr>
          <t xml:space="preserve">Dai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114</xdr:row>
                <xdr:rowOff>8</xdr:rowOff>
              </xdr:from>
              <xdr:to>
                <xdr:col>120</xdr:col>
                <xdr:colOff>7</xdr:colOff>
                <xdr:row>115</xdr:row>
                <xdr:rowOff>7</xdr:rowOff>
              </xdr:to>
            </anchor>
          </commentPr>
        </mc:Choice>
        <mc:Fallback/>
      </mc:AlternateContent>
    </comment>
    <comment ref="DM151" authorId="0">
      <text>
        <r>
          <rPr>
            <sz val="7"/>
            <color rgb="FF000000"/>
            <rFont val="Tahoma"/>
            <family val="2"/>
          </rPr>
          <t xml:space="preserve">Lacaille 87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149</xdr:row>
                <xdr:rowOff>8</xdr:rowOff>
              </xdr:from>
              <xdr:to>
                <xdr:col>121</xdr:col>
                <xdr:colOff>12</xdr:colOff>
                <xdr:row>150</xdr:row>
                <xdr:rowOff>7</xdr:rowOff>
              </xdr:to>
            </anchor>
          </commentPr>
        </mc:Choice>
        <mc:Fallback/>
      </mc:AlternateContent>
    </comment>
    <comment ref="DM155" authorId="0">
      <text>
        <r>
          <rPr>
            <b val="true"/>
            <sz val="7"/>
            <color rgb="FF000000"/>
            <rFont val="Tahoma"/>
            <family val="2"/>
          </rPr>
          <t xml:space="preserve">CD-49°13515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9</xdr:colOff>
                <xdr:row>155</xdr:row>
                <xdr:rowOff>0</xdr:rowOff>
              </xdr:from>
              <xdr:to>
                <xdr:col>124</xdr:col>
                <xdr:colOff>1</xdr:colOff>
                <xdr:row>156</xdr:row>
                <xdr:rowOff>-1</xdr:rowOff>
              </xdr:to>
            </anchor>
          </commentPr>
        </mc:Choice>
        <mc:Fallback/>
      </mc:AlternateContent>
    </comment>
    <comment ref="DM192" authorId="0">
      <text>
        <r>
          <rPr>
            <sz val="7"/>
            <color rgb="FF000000"/>
            <rFont val="Tahoma"/>
            <family val="2"/>
          </rPr>
          <t xml:space="preserve">Andand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190</xdr:row>
                <xdr:rowOff>8</xdr:rowOff>
              </xdr:from>
              <xdr:to>
                <xdr:col>121</xdr:col>
                <xdr:colOff>3</xdr:colOff>
                <xdr:row>191</xdr:row>
                <xdr:rowOff>7</xdr:rowOff>
              </xdr:to>
            </anchor>
          </commentPr>
        </mc:Choice>
        <mc:Fallback/>
      </mc:AlternateContent>
    </comment>
    <comment ref="DM260" authorId="0">
      <text>
        <r>
          <rPr>
            <sz val="7"/>
            <color rgb="FF000000"/>
            <rFont val="Tahoma"/>
            <family val="2"/>
          </rPr>
          <t xml:space="preserve">Qu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258</xdr:row>
                <xdr:rowOff>8</xdr:rowOff>
              </xdr:from>
              <xdr:to>
                <xdr:col>120</xdr:col>
                <xdr:colOff>4</xdr:colOff>
                <xdr:row>259</xdr:row>
                <xdr:rowOff>7</xdr:rowOff>
              </xdr:to>
            </anchor>
          </commentPr>
        </mc:Choice>
        <mc:Fallback/>
      </mc:AlternateContent>
    </comment>
    <comment ref="DM274" authorId="0">
      <text>
        <r>
          <rPr>
            <sz val="7"/>
            <color rgb="FF000000"/>
            <rFont val="Tahoma"/>
            <family val="2"/>
          </rPr>
          <t xml:space="preserve">And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272</xdr:row>
                <xdr:rowOff>8</xdr:rowOff>
              </xdr:from>
              <xdr:to>
                <xdr:col>120</xdr:col>
                <xdr:colOff>10</xdr:colOff>
                <xdr:row>273</xdr:row>
                <xdr:rowOff>7</xdr:rowOff>
              </xdr:to>
            </anchor>
          </commentPr>
        </mc:Choice>
        <mc:Fallback/>
      </mc:AlternateContent>
    </comment>
    <comment ref="DM288" authorId="0">
      <text>
        <r>
          <rPr>
            <sz val="7"/>
            <color rgb="FF000000"/>
            <rFont val="Tahoma"/>
            <family val="2"/>
          </rPr>
          <t xml:space="preserve">Exb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286</xdr:row>
                <xdr:rowOff>8</xdr:rowOff>
              </xdr:from>
              <xdr:to>
                <xdr:col>120</xdr:col>
                <xdr:colOff>5</xdr:colOff>
                <xdr:row>287</xdr:row>
                <xdr:rowOff>7</xdr:rowOff>
              </xdr:to>
            </anchor>
          </commentPr>
        </mc:Choice>
        <mc:Fallback/>
      </mc:AlternateContent>
    </comment>
    <comment ref="DM298" authorId="0">
      <text>
        <r>
          <rPr>
            <sz val="7"/>
            <color rgb="FF000000"/>
            <rFont val="Tahoma"/>
            <family val="2"/>
          </rPr>
          <t xml:space="preserve">Acke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296</xdr:row>
                <xdr:rowOff>8</xdr:rowOff>
              </xdr:from>
              <xdr:to>
                <xdr:col>120</xdr:col>
                <xdr:colOff>17</xdr:colOff>
                <xdr:row>297</xdr:row>
                <xdr:rowOff>7</xdr:rowOff>
              </xdr:to>
            </anchor>
          </commentPr>
        </mc:Choice>
        <mc:Fallback/>
      </mc:AlternateContent>
    </comment>
    <comment ref="DN24" authorId="0">
      <text>
        <r>
          <rPr>
            <sz val="7"/>
            <color rgb="FF000000"/>
            <rFont val="Tahoma"/>
            <family val="2"/>
          </rPr>
          <t xml:space="preserve">Anl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2</xdr:row>
                <xdr:rowOff>8</xdr:rowOff>
              </xdr:from>
              <xdr:to>
                <xdr:col>121</xdr:col>
                <xdr:colOff>4</xdr:colOff>
                <xdr:row>23</xdr:row>
                <xdr:rowOff>7</xdr:rowOff>
              </xdr:to>
            </anchor>
          </commentPr>
        </mc:Choice>
        <mc:Fallback/>
      </mc:AlternateContent>
    </comment>
    <comment ref="DN29" authorId="0">
      <text>
        <r>
          <rPr>
            <sz val="7"/>
            <color rgb="FF000000"/>
            <rFont val="Tahoma"/>
            <family val="2"/>
          </rPr>
          <t xml:space="preserve">Aes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7</xdr:row>
                <xdr:rowOff>8</xdr:rowOff>
              </xdr:from>
              <xdr:to>
                <xdr:col>121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DN31" authorId="0">
      <text>
        <r>
          <rPr>
            <sz val="7"/>
            <color rgb="FF000000"/>
            <rFont val="Tahoma"/>
            <family val="2"/>
          </rPr>
          <t xml:space="preserve">Liam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9</xdr:row>
                <xdr:rowOff>8</xdr:rowOff>
              </xdr:from>
              <xdr:to>
                <xdr:col>121</xdr:col>
                <xdr:colOff>3</xdr:colOff>
                <xdr:row>30</xdr:row>
                <xdr:rowOff>7</xdr:rowOff>
              </xdr:to>
            </anchor>
          </commentPr>
        </mc:Choice>
        <mc:Fallback/>
      </mc:AlternateContent>
    </comment>
    <comment ref="DN40" authorId="0">
      <text>
        <r>
          <rPr>
            <sz val="7"/>
            <color rgb="FF000000"/>
            <rFont val="Tahoma"/>
            <family val="2"/>
          </rPr>
          <t xml:space="preserve">Esst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38</xdr:row>
                <xdr:rowOff>8</xdr:rowOff>
              </xdr:from>
              <xdr:to>
                <xdr:col>121</xdr:col>
                <xdr:colOff>2</xdr:colOff>
                <xdr:row>39</xdr:row>
                <xdr:rowOff>7</xdr:rowOff>
              </xdr:to>
            </anchor>
          </commentPr>
        </mc:Choice>
        <mc:Fallback/>
      </mc:AlternateContent>
    </comment>
    <comment ref="DN71" authorId="0">
      <text>
        <r>
          <rPr>
            <sz val="7"/>
            <color rgb="FF000000"/>
            <rFont val="Tahoma"/>
            <family val="2"/>
          </rPr>
          <t xml:space="preserve">Ur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69</xdr:row>
                <xdr:rowOff>8</xdr:rowOff>
              </xdr:from>
              <xdr:to>
                <xdr:col>121</xdr:col>
                <xdr:colOff>3</xdr:colOff>
                <xdr:row>70</xdr:row>
                <xdr:rowOff>7</xdr:rowOff>
              </xdr:to>
            </anchor>
          </commentPr>
        </mc:Choice>
        <mc:Fallback/>
      </mc:AlternateContent>
    </comment>
    <comment ref="DN87" authorId="0">
      <text>
        <r>
          <rPr>
            <b val="true"/>
            <sz val="7"/>
            <color rgb="FF000000"/>
            <rFont val="Tahoma"/>
            <family val="2"/>
          </rPr>
          <t xml:space="preserve">Quinqu (2)
</t>
        </r>
        <r>
          <rPr>
            <sz val="7"/>
            <color rgb="FF000000"/>
            <rFont val="Tahoma"/>
            <family val="2"/>
          </rPr>
          <t xml:space="preserve">Ackw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83</xdr:row>
                <xdr:rowOff>8</xdr:rowOff>
              </xdr:from>
              <xdr:to>
                <xdr:col>116</xdr:col>
                <xdr:colOff>15</xdr:colOff>
                <xdr:row>85</xdr:row>
                <xdr:rowOff>3</xdr:rowOff>
              </xdr:to>
            </anchor>
          </commentPr>
        </mc:Choice>
        <mc:Fallback/>
      </mc:AlternateContent>
    </comment>
    <comment ref="DN113" authorId="0">
      <text>
        <r>
          <rPr>
            <sz val="7"/>
            <color rgb="FF000000"/>
            <rFont val="Tahoma"/>
            <family val="2"/>
          </rPr>
          <t xml:space="preserve">Tii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111</xdr:row>
                <xdr:rowOff>8</xdr:rowOff>
              </xdr:from>
              <xdr:to>
                <xdr:col>120</xdr:col>
                <xdr:colOff>16</xdr:colOff>
                <xdr:row>112</xdr:row>
                <xdr:rowOff>7</xdr:rowOff>
              </xdr:to>
            </anchor>
          </commentPr>
        </mc:Choice>
        <mc:Fallback/>
      </mc:AlternateContent>
    </comment>
    <comment ref="DN127" authorId="0">
      <text>
        <r>
          <rPr>
            <sz val="7"/>
            <color rgb="FF000000"/>
            <rFont val="Tahoma"/>
            <family val="2"/>
          </rPr>
          <t xml:space="preserve">+19°51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125</xdr:row>
                <xdr:rowOff>8</xdr:rowOff>
              </xdr:from>
              <xdr:to>
                <xdr:col>121</xdr:col>
                <xdr:colOff>17</xdr:colOff>
                <xdr:row>126</xdr:row>
                <xdr:rowOff>7</xdr:rowOff>
              </xdr:to>
            </anchor>
          </commentPr>
        </mc:Choice>
        <mc:Fallback/>
      </mc:AlternateContent>
    </comment>
    <comment ref="DN135" authorId="0">
      <text>
        <r>
          <rPr>
            <b val="true"/>
            <sz val="7"/>
            <color rgb="FF008000"/>
            <rFont val="Tahoma"/>
            <family val="2"/>
          </rPr>
          <t xml:space="preserve">61 Cygni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8</xdr:colOff>
                <xdr:row>135</xdr:row>
                <xdr:rowOff>7</xdr:rowOff>
              </xdr:from>
              <xdr:to>
                <xdr:col>119</xdr:col>
                <xdr:colOff>0</xdr:colOff>
                <xdr:row>136</xdr:row>
                <xdr:rowOff>6</xdr:rowOff>
              </xdr:to>
            </anchor>
          </commentPr>
        </mc:Choice>
        <mc:Fallback/>
      </mc:AlternateContent>
    </comment>
    <comment ref="DN142" authorId="0">
      <text>
        <r>
          <rPr>
            <sz val="7"/>
            <color rgb="FF000000"/>
            <rFont val="Tahoma"/>
            <family val="2"/>
          </rPr>
          <t xml:space="preserve">Ross 7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140</xdr:row>
                <xdr:rowOff>8</xdr:rowOff>
              </xdr:from>
              <xdr:to>
                <xdr:col>121</xdr:col>
                <xdr:colOff>13</xdr:colOff>
                <xdr:row>141</xdr:row>
                <xdr:rowOff>7</xdr:rowOff>
              </xdr:to>
            </anchor>
          </commentPr>
        </mc:Choice>
        <mc:Fallback/>
      </mc:AlternateContent>
    </comment>
    <comment ref="DN163" authorId="0">
      <text>
        <r>
          <rPr>
            <b val="true"/>
            <sz val="7"/>
            <color rgb="FF008000"/>
            <rFont val="Tahoma"/>
            <family val="2"/>
          </rPr>
          <t xml:space="preserve">Delta Pavonis (8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8</xdr:col>
                <xdr:colOff>13</xdr:colOff>
                <xdr:row>162</xdr:row>
                <xdr:rowOff>8</xdr:rowOff>
              </xdr:from>
              <xdr:to>
                <xdr:col>124</xdr:col>
                <xdr:colOff>12</xdr:colOff>
                <xdr:row>163</xdr:row>
                <xdr:rowOff>7</xdr:rowOff>
              </xdr:to>
            </anchor>
          </commentPr>
        </mc:Choice>
        <mc:Fallback/>
      </mc:AlternateContent>
    </comment>
    <comment ref="DN187" authorId="0">
      <text>
        <r>
          <rPr>
            <sz val="7"/>
            <color rgb="FF000000"/>
            <rFont val="Tahoma"/>
            <family val="2"/>
          </rPr>
          <t xml:space="preserve">Sof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185</xdr:row>
                <xdr:rowOff>8</xdr:rowOff>
              </xdr:from>
              <xdr:to>
                <xdr:col>121</xdr:col>
                <xdr:colOff>8</xdr:colOff>
                <xdr:row>186</xdr:row>
                <xdr:rowOff>7</xdr:rowOff>
              </xdr:to>
            </anchor>
          </commentPr>
        </mc:Choice>
        <mc:Fallback/>
      </mc:AlternateContent>
    </comment>
    <comment ref="DN198" authorId="0">
      <text>
        <r>
          <rPr>
            <b val="true"/>
            <sz val="7"/>
            <color rgb="FF000000"/>
            <rFont val="Tahoma"/>
            <family val="2"/>
          </rPr>
          <t xml:space="preserve">Arexack (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</xdr:colOff>
                <xdr:row>198</xdr:row>
                <xdr:rowOff>8</xdr:rowOff>
              </xdr:from>
              <xdr:to>
                <xdr:col>119</xdr:col>
                <xdr:colOff>6</xdr:colOff>
                <xdr:row>199</xdr:row>
                <xdr:rowOff>7</xdr:rowOff>
              </xdr:to>
            </anchor>
          </commentPr>
        </mc:Choice>
        <mc:Fallback/>
      </mc:AlternateContent>
    </comment>
    <comment ref="DN236" authorId="0">
      <text>
        <r>
          <rPr>
            <sz val="7"/>
            <color rgb="FF000000"/>
            <rFont val="Tahoma"/>
            <family val="2"/>
          </rPr>
          <t xml:space="preserve">Can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34</xdr:row>
                <xdr:rowOff>8</xdr:rowOff>
              </xdr:from>
              <xdr:to>
                <xdr:col>121</xdr:col>
                <xdr:colOff>12</xdr:colOff>
                <xdr:row>235</xdr:row>
                <xdr:rowOff>7</xdr:rowOff>
              </xdr:to>
            </anchor>
          </commentPr>
        </mc:Choice>
        <mc:Fallback/>
      </mc:AlternateContent>
    </comment>
    <comment ref="DN256" authorId="0">
      <text>
        <r>
          <rPr>
            <sz val="7"/>
            <color rgb="FF000000"/>
            <rFont val="Tahoma"/>
            <family val="2"/>
          </rPr>
          <t xml:space="preserve">Urv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54</xdr:row>
                <xdr:rowOff>8</xdr:rowOff>
              </xdr:from>
              <xdr:to>
                <xdr:col>121</xdr:col>
                <xdr:colOff>9</xdr:colOff>
                <xdr:row>255</xdr:row>
                <xdr:rowOff>7</xdr:rowOff>
              </xdr:to>
            </anchor>
          </commentPr>
        </mc:Choice>
        <mc:Fallback/>
      </mc:AlternateContent>
    </comment>
    <comment ref="DN267" authorId="0">
      <text>
        <r>
          <rPr>
            <sz val="7"/>
            <color rgb="FF000000"/>
            <rFont val="Tahoma"/>
            <family val="2"/>
          </rPr>
          <t xml:space="preserve">Vee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65</xdr:row>
                <xdr:rowOff>8</xdr:rowOff>
              </xdr:from>
              <xdr:to>
                <xdr:col>121</xdr:col>
                <xdr:colOff>12</xdr:colOff>
                <xdr:row>266</xdr:row>
                <xdr:rowOff>7</xdr:rowOff>
              </xdr:to>
            </anchor>
          </commentPr>
        </mc:Choice>
        <mc:Fallback/>
      </mc:AlternateContent>
    </comment>
    <comment ref="DN270" authorId="0">
      <text>
        <r>
          <rPr>
            <sz val="7"/>
            <color rgb="FF000000"/>
            <rFont val="Tahoma"/>
            <family val="2"/>
          </rPr>
          <t xml:space="preserve">Anc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68</xdr:row>
                <xdr:rowOff>8</xdr:rowOff>
              </xdr:from>
              <xdr:to>
                <xdr:col>121</xdr:col>
                <xdr:colOff>8</xdr:colOff>
                <xdr:row>269</xdr:row>
                <xdr:rowOff>7</xdr:rowOff>
              </xdr:to>
            </anchor>
          </commentPr>
        </mc:Choice>
        <mc:Fallback/>
      </mc:AlternateContent>
    </comment>
    <comment ref="DN285" authorId="0">
      <text>
        <r>
          <rPr>
            <sz val="7"/>
            <color rgb="FF000000"/>
            <rFont val="Tahoma"/>
            <family val="2"/>
          </rPr>
          <t xml:space="preserve">Gred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83</xdr:row>
                <xdr:rowOff>8</xdr:rowOff>
              </xdr:from>
              <xdr:to>
                <xdr:col>121</xdr:col>
                <xdr:colOff>14</xdr:colOff>
                <xdr:row>284</xdr:row>
                <xdr:rowOff>7</xdr:rowOff>
              </xdr:to>
            </anchor>
          </commentPr>
        </mc:Choice>
        <mc:Fallback/>
      </mc:AlternateContent>
    </comment>
    <comment ref="DN286" authorId="0">
      <text>
        <r>
          <rPr>
            <sz val="7"/>
            <color rgb="FF000000"/>
            <rFont val="Tahoma"/>
            <family val="2"/>
          </rPr>
          <t xml:space="preserve">And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84</xdr:row>
                <xdr:rowOff>8</xdr:rowOff>
              </xdr:from>
              <xdr:to>
                <xdr:col>121</xdr:col>
                <xdr:colOff>4</xdr:colOff>
                <xdr:row>285</xdr:row>
                <xdr:rowOff>7</xdr:rowOff>
              </xdr:to>
            </anchor>
          </commentPr>
        </mc:Choice>
        <mc:Fallback/>
      </mc:AlternateContent>
    </comment>
    <comment ref="DN288" authorId="0">
      <text>
        <r>
          <rPr>
            <b val="true"/>
            <sz val="7"/>
            <color rgb="FF000000"/>
            <rFont val="Tahoma"/>
            <family val="2"/>
          </rPr>
          <t xml:space="preserve">Enaycan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3</xdr:colOff>
                <xdr:row>286</xdr:row>
                <xdr:rowOff>8</xdr:rowOff>
              </xdr:from>
              <xdr:to>
                <xdr:col>123</xdr:col>
                <xdr:colOff>0</xdr:colOff>
                <xdr:row>287</xdr:row>
                <xdr:rowOff>7</xdr:rowOff>
              </xdr:to>
            </anchor>
          </commentPr>
        </mc:Choice>
        <mc:Fallback/>
      </mc:AlternateContent>
    </comment>
    <comment ref="DN298" authorId="0">
      <text>
        <r>
          <rPr>
            <sz val="7"/>
            <color rgb="FF000000"/>
            <rFont val="Tahoma"/>
            <family val="2"/>
          </rPr>
          <t xml:space="preserve">Zeca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96</xdr:row>
                <xdr:rowOff>8</xdr:rowOff>
              </xdr:from>
              <xdr:to>
                <xdr:col>121</xdr:col>
                <xdr:colOff>9</xdr:colOff>
                <xdr:row>297</xdr:row>
                <xdr:rowOff>7</xdr:rowOff>
              </xdr:to>
            </anchor>
          </commentPr>
        </mc:Choice>
        <mc:Fallback/>
      </mc:AlternateContent>
    </comment>
    <comment ref="DN301" authorId="0">
      <text>
        <r>
          <rPr>
            <sz val="7"/>
            <color rgb="FF000000"/>
            <rFont val="Tahoma"/>
            <family val="2"/>
          </rPr>
          <t xml:space="preserve">Liaz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0</xdr:colOff>
                <xdr:row>299</xdr:row>
                <xdr:rowOff>8</xdr:rowOff>
              </xdr:from>
              <xdr:to>
                <xdr:col>121</xdr:col>
                <xdr:colOff>8</xdr:colOff>
                <xdr:row>300</xdr:row>
                <xdr:rowOff>7</xdr:rowOff>
              </xdr:to>
            </anchor>
          </commentPr>
        </mc:Choice>
        <mc:Fallback/>
      </mc:AlternateContent>
    </comment>
    <comment ref="DO17" authorId="0">
      <text>
        <r>
          <rPr>
            <sz val="7"/>
            <color rgb="FF000000"/>
            <rFont val="Tahoma"/>
            <family val="2"/>
          </rPr>
          <t xml:space="preserve">Uray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15</xdr:row>
                <xdr:rowOff>8</xdr:rowOff>
              </xdr:from>
              <xdr:to>
                <xdr:col>122</xdr:col>
                <xdr:colOff>5</xdr:colOff>
                <xdr:row>16</xdr:row>
                <xdr:rowOff>7</xdr:rowOff>
              </xdr:to>
            </anchor>
          </commentPr>
        </mc:Choice>
        <mc:Fallback/>
      </mc:AlternateContent>
    </comment>
    <comment ref="DO19" authorId="0">
      <text>
        <r>
          <rPr>
            <sz val="7"/>
            <color rgb="FF000000"/>
            <rFont val="Tahoma"/>
            <family val="2"/>
          </rPr>
          <t xml:space="preserve">Ackz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17</xdr:row>
                <xdr:rowOff>8</xdr:rowOff>
              </xdr:from>
              <xdr:to>
                <xdr:col>122</xdr:col>
                <xdr:colOff>8</xdr:colOff>
                <xdr:row>18</xdr:row>
                <xdr:rowOff>7</xdr:rowOff>
              </xdr:to>
            </anchor>
          </commentPr>
        </mc:Choice>
        <mc:Fallback/>
      </mc:AlternateContent>
    </comment>
    <comment ref="DO25" authorId="0">
      <text>
        <r>
          <rPr>
            <sz val="7"/>
            <color rgb="FF000000"/>
            <rFont val="Tahoma"/>
            <family val="2"/>
          </rPr>
          <t xml:space="preserve">Agr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3</xdr:row>
                <xdr:rowOff>8</xdr:rowOff>
              </xdr:from>
              <xdr:to>
                <xdr:col>122</xdr:col>
                <xdr:colOff>6</xdr:colOff>
                <xdr:row>24</xdr:row>
                <xdr:rowOff>7</xdr:rowOff>
              </xdr:to>
            </anchor>
          </commentPr>
        </mc:Choice>
        <mc:Fallback/>
      </mc:AlternateContent>
    </comment>
    <comment ref="DO54" authorId="0">
      <text>
        <r>
          <rPr>
            <sz val="7"/>
            <color rgb="FF000000"/>
            <rFont val="Tahoma"/>
            <family val="2"/>
          </rPr>
          <t xml:space="preserve">Lat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52</xdr:row>
                <xdr:rowOff>8</xdr:rowOff>
              </xdr:from>
              <xdr:to>
                <xdr:col>121</xdr:col>
                <xdr:colOff>13</xdr:colOff>
                <xdr:row>53</xdr:row>
                <xdr:rowOff>7</xdr:rowOff>
              </xdr:to>
            </anchor>
          </commentPr>
        </mc:Choice>
        <mc:Fallback/>
      </mc:AlternateContent>
    </comment>
    <comment ref="DO66" authorId="0">
      <text>
        <r>
          <rPr>
            <b val="true"/>
            <sz val="7"/>
            <color rgb="FF000000"/>
            <rFont val="Tahoma"/>
            <family val="2"/>
          </rPr>
          <t xml:space="preserve">Olphif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4</xdr:colOff>
                <xdr:row>64</xdr:row>
                <xdr:rowOff>8</xdr:rowOff>
              </xdr:from>
              <xdr:to>
                <xdr:col>124</xdr:col>
                <xdr:colOff>2</xdr:colOff>
                <xdr:row>65</xdr:row>
                <xdr:rowOff>7</xdr:rowOff>
              </xdr:to>
            </anchor>
          </commentPr>
        </mc:Choice>
        <mc:Fallback/>
      </mc:AlternateContent>
    </comment>
    <comment ref="DO72" authorId="0">
      <text>
        <r>
          <rPr>
            <sz val="7"/>
            <color rgb="FF000000"/>
            <rFont val="Tahoma"/>
            <family val="2"/>
          </rPr>
          <t xml:space="preserve">Ay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70</xdr:row>
                <xdr:rowOff>8</xdr:rowOff>
              </xdr:from>
              <xdr:to>
                <xdr:col>122</xdr:col>
                <xdr:colOff>5</xdr:colOff>
                <xdr:row>71</xdr:row>
                <xdr:rowOff>7</xdr:rowOff>
              </xdr:to>
            </anchor>
          </commentPr>
        </mc:Choice>
        <mc:Fallback/>
      </mc:AlternateContent>
    </comment>
    <comment ref="DO85" authorId="0">
      <text>
        <r>
          <rPr>
            <sz val="7"/>
            <color rgb="FF000000"/>
            <rFont val="Tahoma"/>
            <family val="2"/>
          </rPr>
          <t xml:space="preserve">Law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83</xdr:row>
                <xdr:rowOff>8</xdr:rowOff>
              </xdr:from>
              <xdr:to>
                <xdr:col>122</xdr:col>
                <xdr:colOff>12</xdr:colOff>
                <xdr:row>84</xdr:row>
                <xdr:rowOff>7</xdr:rowOff>
              </xdr:to>
            </anchor>
          </commentPr>
        </mc:Choice>
        <mc:Fallback/>
      </mc:AlternateContent>
    </comment>
    <comment ref="DO126" authorId="0">
      <text>
        <r>
          <rPr>
            <b val="true"/>
            <sz val="7"/>
            <color rgb="FF000000"/>
            <rFont val="Tahoma"/>
            <family val="2"/>
          </rPr>
          <t xml:space="preserve">Sigma Draconis (1)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4</xdr:col>
                <xdr:colOff>7</xdr:colOff>
                <xdr:row>123</xdr:row>
                <xdr:rowOff>6</xdr:rowOff>
              </xdr:from>
              <xdr:to>
                <xdr:col>121</xdr:col>
                <xdr:colOff>3</xdr:colOff>
                <xdr:row>124</xdr:row>
                <xdr:rowOff>5</xdr:rowOff>
              </xdr:to>
            </anchor>
          </commentPr>
        </mc:Choice>
        <mc:Fallback/>
      </mc:AlternateContent>
    </comment>
    <comment ref="DO127" authorId="0">
      <text>
        <r>
          <rPr>
            <b val="true"/>
            <sz val="7"/>
            <color rgb="FF000000"/>
            <rFont val="Tahoma"/>
            <family val="2"/>
          </rPr>
          <t xml:space="preserve">BD+43°4305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125</xdr:row>
                <xdr:rowOff>12</xdr:rowOff>
              </xdr:from>
              <xdr:to>
                <xdr:col>126</xdr:col>
                <xdr:colOff>4</xdr:colOff>
                <xdr:row>126</xdr:row>
                <xdr:rowOff>11</xdr:rowOff>
              </xdr:to>
            </anchor>
          </commentPr>
        </mc:Choice>
        <mc:Fallback/>
      </mc:AlternateContent>
    </comment>
    <comment ref="DO174" authorId="0">
      <text>
        <r>
          <rPr>
            <b val="true"/>
            <sz val="7"/>
            <color rgb="FF800000"/>
            <rFont val="Tahoma"/>
            <family val="2"/>
          </rPr>
          <t xml:space="preserve">Cegreeth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5</xdr:colOff>
                <xdr:row>172</xdr:row>
                <xdr:rowOff>6</xdr:rowOff>
              </xdr:from>
              <xdr:to>
                <xdr:col>124</xdr:col>
                <xdr:colOff>7</xdr:colOff>
                <xdr:row>173</xdr:row>
                <xdr:rowOff>5</xdr:rowOff>
              </xdr:to>
            </anchor>
          </commentPr>
        </mc:Choice>
        <mc:Fallback/>
      </mc:AlternateContent>
    </comment>
    <comment ref="DO175" authorId="0">
      <text>
        <r>
          <rPr>
            <sz val="7"/>
            <color rgb="FF000000"/>
            <rFont val="Tahoma"/>
            <family val="2"/>
          </rPr>
          <t xml:space="preserve">En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173</xdr:row>
                <xdr:rowOff>8</xdr:rowOff>
              </xdr:from>
              <xdr:to>
                <xdr:col>122</xdr:col>
                <xdr:colOff>4</xdr:colOff>
                <xdr:row>174</xdr:row>
                <xdr:rowOff>7</xdr:rowOff>
              </xdr:to>
            </anchor>
          </commentPr>
        </mc:Choice>
        <mc:Fallback/>
      </mc:AlternateContent>
    </comment>
    <comment ref="DO182" authorId="0">
      <text>
        <r>
          <rPr>
            <b val="true"/>
            <sz val="7"/>
            <color rgb="FF800000"/>
            <rFont val="Tahoma"/>
            <family val="2"/>
          </rPr>
          <t xml:space="preserve">Anayeth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3</xdr:colOff>
                <xdr:row>182</xdr:row>
                <xdr:rowOff>0</xdr:rowOff>
              </xdr:from>
              <xdr:to>
                <xdr:col>124</xdr:col>
                <xdr:colOff>1</xdr:colOff>
                <xdr:row>183</xdr:row>
                <xdr:rowOff>-1</xdr:rowOff>
              </xdr:to>
            </anchor>
          </commentPr>
        </mc:Choice>
        <mc:Fallback/>
      </mc:AlternateContent>
    </comment>
    <comment ref="DO197" authorId="0">
      <text>
        <r>
          <rPr>
            <b val="true"/>
            <sz val="7"/>
            <color rgb="FF000000"/>
            <rFont val="Tahoma"/>
            <family val="2"/>
          </rPr>
          <t xml:space="preserve">Armice (4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196</xdr:row>
                <xdr:rowOff>12</xdr:rowOff>
              </xdr:from>
              <xdr:to>
                <xdr:col>124</xdr:col>
                <xdr:colOff>4</xdr:colOff>
                <xdr:row>197</xdr:row>
                <xdr:rowOff>11</xdr:rowOff>
              </xdr:to>
            </anchor>
          </commentPr>
        </mc:Choice>
        <mc:Fallback/>
      </mc:AlternateContent>
    </comment>
    <comment ref="DO208" authorId="0">
      <text>
        <r>
          <rPr>
            <sz val="7"/>
            <color rgb="FF000000"/>
            <rFont val="Tahoma"/>
            <family val="2"/>
          </rPr>
          <t xml:space="preserve">Enzephi
Enw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06</xdr:row>
                <xdr:rowOff>8</xdr:rowOff>
              </xdr:from>
              <xdr:to>
                <xdr:col>122</xdr:col>
                <xdr:colOff>15</xdr:colOff>
                <xdr:row>208</xdr:row>
                <xdr:rowOff>3</xdr:rowOff>
              </xdr:to>
            </anchor>
          </commentPr>
        </mc:Choice>
        <mc:Fallback/>
      </mc:AlternateContent>
    </comment>
    <comment ref="DO211" authorId="0">
      <text>
        <r>
          <rPr>
            <sz val="7"/>
            <color rgb="FF000000"/>
            <rFont val="Tahoma"/>
            <family val="2"/>
          </rPr>
          <t xml:space="preserve">Grec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09</xdr:row>
                <xdr:rowOff>8</xdr:rowOff>
              </xdr:from>
              <xdr:to>
                <xdr:col>122</xdr:col>
                <xdr:colOff>9</xdr:colOff>
                <xdr:row>210</xdr:row>
                <xdr:rowOff>7</xdr:rowOff>
              </xdr:to>
            </anchor>
          </commentPr>
        </mc:Choice>
        <mc:Fallback/>
      </mc:AlternateContent>
    </comment>
    <comment ref="DO235" authorId="0">
      <text>
        <r>
          <rPr>
            <b val="true"/>
            <sz val="7"/>
            <color rgb="FF000000"/>
            <rFont val="Tahoma"/>
            <family val="2"/>
          </rPr>
          <t xml:space="preserve">Exedg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8</xdr:colOff>
                <xdr:row>234</xdr:row>
                <xdr:rowOff>12</xdr:rowOff>
              </xdr:from>
              <xdr:to>
                <xdr:col>124</xdr:col>
                <xdr:colOff>2</xdr:colOff>
                <xdr:row>235</xdr:row>
                <xdr:rowOff>11</xdr:rowOff>
              </xdr:to>
            </anchor>
          </commentPr>
        </mc:Choice>
        <mc:Fallback/>
      </mc:AlternateContent>
    </comment>
    <comment ref="DO239" authorId="0">
      <text>
        <r>
          <rPr>
            <sz val="7"/>
            <color rgb="FF000000"/>
            <rFont val="Tahoma"/>
            <family val="2"/>
          </rPr>
          <t xml:space="preserve">Ayack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37</xdr:row>
                <xdr:rowOff>8</xdr:rowOff>
              </xdr:from>
              <xdr:to>
                <xdr:col>122</xdr:col>
                <xdr:colOff>9</xdr:colOff>
                <xdr:row>238</xdr:row>
                <xdr:rowOff>7</xdr:rowOff>
              </xdr:to>
            </anchor>
          </commentPr>
        </mc:Choice>
        <mc:Fallback/>
      </mc:AlternateContent>
    </comment>
    <comment ref="DO249" authorId="0">
      <text>
        <r>
          <rPr>
            <sz val="7"/>
            <color rgb="FF000000"/>
            <rFont val="Tahoma"/>
            <family val="2"/>
          </rPr>
          <t xml:space="preserve">Quur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47</xdr:row>
                <xdr:rowOff>8</xdr:rowOff>
              </xdr:from>
              <xdr:to>
                <xdr:col>122</xdr:col>
                <xdr:colOff>8</xdr:colOff>
                <xdr:row>248</xdr:row>
                <xdr:rowOff>7</xdr:rowOff>
              </xdr:to>
            </anchor>
          </commentPr>
        </mc:Choice>
        <mc:Fallback/>
      </mc:AlternateContent>
    </comment>
    <comment ref="DO252" authorId="0">
      <text>
        <r>
          <rPr>
            <sz val="7"/>
            <color rgb="FF000000"/>
            <rFont val="Tahoma"/>
            <family val="2"/>
          </rPr>
          <t xml:space="preserve">Urh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50</xdr:row>
                <xdr:rowOff>8</xdr:rowOff>
              </xdr:from>
              <xdr:to>
                <xdr:col>122</xdr:col>
                <xdr:colOff>7</xdr:colOff>
                <xdr:row>251</xdr:row>
                <xdr:rowOff>7</xdr:rowOff>
              </xdr:to>
            </anchor>
          </commentPr>
        </mc:Choice>
        <mc:Fallback/>
      </mc:AlternateContent>
    </comment>
    <comment ref="DO259" authorId="0">
      <text>
        <r>
          <rPr>
            <sz val="7"/>
            <color rgb="FF000000"/>
            <rFont val="Tahoma"/>
            <family val="2"/>
          </rPr>
          <t xml:space="preserve">Ayli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57</xdr:row>
                <xdr:rowOff>8</xdr:rowOff>
              </xdr:from>
              <xdr:to>
                <xdr:col>122</xdr:col>
                <xdr:colOff>4</xdr:colOff>
                <xdr:row>258</xdr:row>
                <xdr:rowOff>7</xdr:rowOff>
              </xdr:to>
            </anchor>
          </commentPr>
        </mc:Choice>
        <mc:Fallback/>
      </mc:AlternateContent>
    </comment>
    <comment ref="DO279" authorId="0">
      <text>
        <r>
          <rPr>
            <sz val="7"/>
            <color rgb="FF000000"/>
            <rFont val="Tahoma"/>
            <family val="2"/>
          </rPr>
          <t xml:space="preserve">Ethgr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77</xdr:row>
                <xdr:rowOff>8</xdr:rowOff>
              </xdr:from>
              <xdr:to>
                <xdr:col>123</xdr:col>
                <xdr:colOff>1</xdr:colOff>
                <xdr:row>278</xdr:row>
                <xdr:rowOff>7</xdr:rowOff>
              </xdr:to>
            </anchor>
          </commentPr>
        </mc:Choice>
        <mc:Fallback/>
      </mc:AlternateContent>
    </comment>
    <comment ref="DO299" authorId="0">
      <text>
        <r>
          <rPr>
            <sz val="7"/>
            <color rgb="FF000000"/>
            <rFont val="Tahoma"/>
            <family val="2"/>
          </rPr>
          <t xml:space="preserve">Ti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97</xdr:row>
                <xdr:rowOff>8</xdr:rowOff>
              </xdr:from>
              <xdr:to>
                <xdr:col>122</xdr:col>
                <xdr:colOff>3</xdr:colOff>
                <xdr:row>298</xdr:row>
                <xdr:rowOff>7</xdr:rowOff>
              </xdr:to>
            </anchor>
          </commentPr>
        </mc:Choice>
        <mc:Fallback/>
      </mc:AlternateContent>
    </comment>
    <comment ref="DO300" authorId="0">
      <text>
        <r>
          <rPr>
            <sz val="7"/>
            <color rgb="FF000000"/>
            <rFont val="Tahoma"/>
            <family val="2"/>
          </rPr>
          <t xml:space="preserve">Veli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298</xdr:row>
                <xdr:rowOff>8</xdr:rowOff>
              </xdr:from>
              <xdr:to>
                <xdr:col>122</xdr:col>
                <xdr:colOff>8</xdr:colOff>
                <xdr:row>299</xdr:row>
                <xdr:rowOff>7</xdr:rowOff>
              </xdr:to>
            </anchor>
          </commentPr>
        </mc:Choice>
        <mc:Fallback/>
      </mc:AlternateContent>
    </comment>
    <comment ref="DP2" authorId="0">
      <text>
        <r>
          <rPr>
            <sz val="7"/>
            <color rgb="FF000000"/>
            <rFont val="Tahoma"/>
            <family val="2"/>
          </rPr>
          <t xml:space="preserve">Greph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0</xdr:row>
                <xdr:rowOff>8</xdr:rowOff>
              </xdr:from>
              <xdr:to>
                <xdr:col>123</xdr:col>
                <xdr:colOff>7</xdr:colOff>
                <xdr:row>1</xdr:row>
                <xdr:rowOff>3</xdr:rowOff>
              </xdr:to>
            </anchor>
          </commentPr>
        </mc:Choice>
        <mc:Fallback/>
      </mc:AlternateContent>
    </comment>
    <comment ref="DP24" authorId="0">
      <text>
        <r>
          <rPr>
            <sz val="7"/>
            <color rgb="FF000000"/>
            <rFont val="Tahoma"/>
            <family val="2"/>
          </rPr>
          <t xml:space="preserve">Tiessbe
Olex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22</xdr:row>
                <xdr:rowOff>8</xdr:rowOff>
              </xdr:from>
              <xdr:to>
                <xdr:col>123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DP30" authorId="0">
      <text>
        <r>
          <rPr>
            <sz val="7"/>
            <color rgb="FF000000"/>
            <rFont val="Tahoma"/>
            <family val="2"/>
          </rPr>
          <t xml:space="preserve">Sod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28</xdr:row>
                <xdr:rowOff>8</xdr:rowOff>
              </xdr:from>
              <xdr:to>
                <xdr:col>123</xdr:col>
                <xdr:colOff>3</xdr:colOff>
                <xdr:row>29</xdr:row>
                <xdr:rowOff>7</xdr:rowOff>
              </xdr:to>
            </anchor>
          </commentPr>
        </mc:Choice>
        <mc:Fallback/>
      </mc:AlternateContent>
    </comment>
    <comment ref="DP36" authorId="0">
      <text>
        <r>
          <rPr>
            <sz val="7"/>
            <color rgb="FF000000"/>
            <rFont val="Tahoma"/>
            <family val="2"/>
          </rPr>
          <t xml:space="preserve">Arz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34</xdr:row>
                <xdr:rowOff>8</xdr:rowOff>
              </xdr:from>
              <xdr:to>
                <xdr:col>123</xdr:col>
                <xdr:colOff>1</xdr:colOff>
                <xdr:row>35</xdr:row>
                <xdr:rowOff>7</xdr:rowOff>
              </xdr:to>
            </anchor>
          </commentPr>
        </mc:Choice>
        <mc:Fallback/>
      </mc:AlternateContent>
    </comment>
    <comment ref="DP63" authorId="0">
      <text>
        <r>
          <rPr>
            <sz val="7"/>
            <color rgb="FF000000"/>
            <rFont val="Tahoma"/>
            <family val="2"/>
          </rPr>
          <t xml:space="preserve">Faw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61</xdr:row>
                <xdr:rowOff>8</xdr:rowOff>
              </xdr:from>
              <xdr:to>
                <xdr:col>123</xdr:col>
                <xdr:colOff>10</xdr:colOff>
                <xdr:row>62</xdr:row>
                <xdr:rowOff>7</xdr:rowOff>
              </xdr:to>
            </anchor>
          </commentPr>
        </mc:Choice>
        <mc:Fallback/>
      </mc:AlternateContent>
    </comment>
    <comment ref="DP88" authorId="0">
      <text>
        <r>
          <rPr>
            <b val="true"/>
            <sz val="7"/>
            <color rgb="FF000000"/>
            <rFont val="Tahoma"/>
            <family val="2"/>
          </rPr>
          <t xml:space="preserve">Arexex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85</xdr:row>
                <xdr:rowOff>12</xdr:rowOff>
              </xdr:from>
              <xdr:to>
                <xdr:col>125</xdr:col>
                <xdr:colOff>6</xdr:colOff>
                <xdr:row>86</xdr:row>
                <xdr:rowOff>11</xdr:rowOff>
              </xdr:to>
            </anchor>
          </commentPr>
        </mc:Choice>
        <mc:Fallback/>
      </mc:AlternateContent>
    </comment>
    <comment ref="DP93" authorId="0">
      <text>
        <r>
          <rPr>
            <b val="true"/>
            <sz val="7"/>
            <color rgb="FF000000"/>
            <rFont val="Tahoma"/>
            <family val="2"/>
          </rPr>
          <t xml:space="preserve">Facez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91</xdr:row>
                <xdr:rowOff>8</xdr:rowOff>
              </xdr:from>
              <xdr:to>
                <xdr:col>125</xdr:col>
                <xdr:colOff>2</xdr:colOff>
                <xdr:row>92</xdr:row>
                <xdr:rowOff>7</xdr:rowOff>
              </xdr:to>
            </anchor>
          </commentPr>
        </mc:Choice>
        <mc:Fallback/>
      </mc:AlternateContent>
    </comment>
    <comment ref="DP99" authorId="0">
      <text>
        <r>
          <rPr>
            <sz val="7"/>
            <color rgb="FF000000"/>
            <rFont val="Tahoma"/>
            <family val="2"/>
          </rPr>
          <t xml:space="preserve">Ayess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97</xdr:row>
                <xdr:rowOff>8</xdr:rowOff>
              </xdr:from>
              <xdr:to>
                <xdr:col>123</xdr:col>
                <xdr:colOff>12</xdr:colOff>
                <xdr:row>98</xdr:row>
                <xdr:rowOff>7</xdr:rowOff>
              </xdr:to>
            </anchor>
          </commentPr>
        </mc:Choice>
        <mc:Fallback/>
      </mc:AlternateContent>
    </comment>
    <comment ref="DP116" authorId="0">
      <text>
        <r>
          <rPr>
            <sz val="7"/>
            <color rgb="FF000000"/>
            <rFont val="Tahoma"/>
            <family val="2"/>
          </rPr>
          <t xml:space="preserve">En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114</xdr:row>
                <xdr:rowOff>8</xdr:rowOff>
              </xdr:from>
              <xdr:to>
                <xdr:col>123</xdr:col>
                <xdr:colOff>1</xdr:colOff>
                <xdr:row>115</xdr:row>
                <xdr:rowOff>7</xdr:rowOff>
              </xdr:to>
            </anchor>
          </commentPr>
        </mc:Choice>
        <mc:Fallback/>
      </mc:AlternateContent>
    </comment>
    <comment ref="DP131" authorId="0">
      <text>
        <r>
          <rPr>
            <b val="true"/>
            <sz val="7"/>
            <color rgb="FF000000"/>
            <rFont val="Tahoma"/>
            <family val="2"/>
          </rPr>
          <t xml:space="preserve">BD 946 (4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4</xdr:colOff>
                <xdr:row>128</xdr:row>
                <xdr:rowOff>7</xdr:rowOff>
              </xdr:from>
              <xdr:to>
                <xdr:col>119</xdr:col>
                <xdr:colOff>5</xdr:colOff>
                <xdr:row>129</xdr:row>
                <xdr:rowOff>6</xdr:rowOff>
              </xdr:to>
            </anchor>
          </commentPr>
        </mc:Choice>
        <mc:Fallback/>
      </mc:AlternateContent>
    </comment>
    <comment ref="DP135" authorId="0">
      <text>
        <r>
          <rPr>
            <sz val="7"/>
            <color rgb="FF000000"/>
            <rFont val="Tahoma"/>
            <family val="2"/>
          </rPr>
          <t xml:space="preserve">Struve 23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133</xdr:row>
                <xdr:rowOff>8</xdr:rowOff>
              </xdr:from>
              <xdr:to>
                <xdr:col>124</xdr:col>
                <xdr:colOff>11</xdr:colOff>
                <xdr:row>134</xdr:row>
                <xdr:rowOff>7</xdr:rowOff>
              </xdr:to>
            </anchor>
          </commentPr>
        </mc:Choice>
        <mc:Fallback/>
      </mc:AlternateContent>
    </comment>
    <comment ref="DP144" authorId="0">
      <text>
        <r>
          <rPr>
            <b val="true"/>
            <sz val="7"/>
            <color rgb="FF000000"/>
            <rFont val="Tahoma"/>
            <family val="2"/>
          </rPr>
          <t xml:space="preserve">Luyten 789-6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8</xdr:colOff>
                <xdr:row>141</xdr:row>
                <xdr:rowOff>6</xdr:rowOff>
              </xdr:from>
              <xdr:to>
                <xdr:col>124</xdr:col>
                <xdr:colOff>16</xdr:colOff>
                <xdr:row>142</xdr:row>
                <xdr:rowOff>5</xdr:rowOff>
              </xdr:to>
            </anchor>
          </commentPr>
        </mc:Choice>
        <mc:Fallback/>
      </mc:AlternateContent>
    </comment>
    <comment ref="DP146" authorId="0">
      <text>
        <r>
          <rPr>
            <b val="true"/>
            <sz val="7"/>
            <color rgb="FF008000"/>
            <rFont val="Tahoma"/>
            <family val="2"/>
          </rPr>
          <t xml:space="preserve">Barnards Star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5</xdr:colOff>
                <xdr:row>143</xdr:row>
                <xdr:rowOff>10</xdr:rowOff>
              </xdr:from>
              <xdr:to>
                <xdr:col>118</xdr:col>
                <xdr:colOff>6</xdr:colOff>
                <xdr:row>144</xdr:row>
                <xdr:rowOff>9</xdr:rowOff>
              </xdr:to>
            </anchor>
          </commentPr>
        </mc:Choice>
        <mc:Fallback/>
      </mc:AlternateContent>
    </comment>
    <comment ref="DP232" authorId="0">
      <text>
        <r>
          <rPr>
            <sz val="7"/>
            <color rgb="FF000000"/>
            <rFont val="Tahoma"/>
            <family val="2"/>
          </rPr>
          <t xml:space="preserve">Inph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230</xdr:row>
                <xdr:rowOff>8</xdr:rowOff>
              </xdr:from>
              <xdr:to>
                <xdr:col>123</xdr:col>
                <xdr:colOff>10</xdr:colOff>
                <xdr:row>231</xdr:row>
                <xdr:rowOff>7</xdr:rowOff>
              </xdr:to>
            </anchor>
          </commentPr>
        </mc:Choice>
        <mc:Fallback/>
      </mc:AlternateContent>
    </comment>
    <comment ref="DP243" authorId="0">
      <text>
        <r>
          <rPr>
            <sz val="7"/>
            <color rgb="FF000000"/>
            <rFont val="Tahoma"/>
            <family val="2"/>
          </rPr>
          <t xml:space="preserve">Lac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241</xdr:row>
                <xdr:rowOff>8</xdr:rowOff>
              </xdr:from>
              <xdr:to>
                <xdr:col>123</xdr:col>
                <xdr:colOff>3</xdr:colOff>
                <xdr:row>242</xdr:row>
                <xdr:rowOff>7</xdr:rowOff>
              </xdr:to>
            </anchor>
          </commentPr>
        </mc:Choice>
        <mc:Fallback/>
      </mc:AlternateContent>
    </comment>
    <comment ref="DP265" authorId="0">
      <text>
        <r>
          <rPr>
            <sz val="7"/>
            <color rgb="FF000000"/>
            <rFont val="Tahoma"/>
            <family val="2"/>
          </rPr>
          <t xml:space="preserve">Arqu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263</xdr:row>
                <xdr:rowOff>8</xdr:rowOff>
              </xdr:from>
              <xdr:to>
                <xdr:col>123</xdr:col>
                <xdr:colOff>2</xdr:colOff>
                <xdr:row>264</xdr:row>
                <xdr:rowOff>7</xdr:rowOff>
              </xdr:to>
            </anchor>
          </commentPr>
        </mc:Choice>
        <mc:Fallback/>
      </mc:AlternateContent>
    </comment>
    <comment ref="DP292" authorId="0">
      <text>
        <r>
          <rPr>
            <sz val="7"/>
            <color rgb="FF000000"/>
            <rFont val="Tahoma"/>
            <family val="2"/>
          </rPr>
          <t xml:space="preserve">Canex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290</xdr:row>
                <xdr:rowOff>8</xdr:rowOff>
              </xdr:from>
              <xdr:to>
                <xdr:col>123</xdr:col>
                <xdr:colOff>16</xdr:colOff>
                <xdr:row>291</xdr:row>
                <xdr:rowOff>7</xdr:rowOff>
              </xdr:to>
            </anchor>
          </commentPr>
        </mc:Choice>
        <mc:Fallback/>
      </mc:AlternateContent>
    </comment>
    <comment ref="DP293" authorId="0">
      <text>
        <r>
          <rPr>
            <sz val="7"/>
            <color rgb="FF000000"/>
            <rFont val="Tahoma"/>
            <family val="2"/>
          </rPr>
          <t xml:space="preserve">And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0</xdr:colOff>
                <xdr:row>291</xdr:row>
                <xdr:rowOff>8</xdr:rowOff>
              </xdr:from>
              <xdr:to>
                <xdr:col>123</xdr:col>
                <xdr:colOff>15</xdr:colOff>
                <xdr:row>292</xdr:row>
                <xdr:rowOff>7</xdr:rowOff>
              </xdr:to>
            </anchor>
          </commentPr>
        </mc:Choice>
        <mc:Fallback/>
      </mc:AlternateContent>
    </comment>
    <comment ref="DQ13" authorId="0">
      <text>
        <r>
          <rPr>
            <sz val="7"/>
            <color rgb="FF000000"/>
            <rFont val="Tahoma"/>
            <family val="2"/>
          </rPr>
          <t xml:space="preserve">Zez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11</xdr:row>
                <xdr:rowOff>8</xdr:rowOff>
              </xdr:from>
              <xdr:to>
                <xdr:col>124</xdr:col>
                <xdr:colOff>4</xdr:colOff>
                <xdr:row>12</xdr:row>
                <xdr:rowOff>7</xdr:rowOff>
              </xdr:to>
            </anchor>
          </commentPr>
        </mc:Choice>
        <mc:Fallback/>
      </mc:AlternateContent>
    </comment>
    <comment ref="DQ42" authorId="0">
      <text>
        <r>
          <rPr>
            <sz val="7"/>
            <color rgb="FF000000"/>
            <rFont val="Tahoma"/>
            <family val="2"/>
          </rPr>
          <t xml:space="preserve">En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40</xdr:row>
                <xdr:rowOff>8</xdr:rowOff>
              </xdr:from>
              <xdr:to>
                <xdr:col>124</xdr:col>
                <xdr:colOff>7</xdr:colOff>
                <xdr:row>41</xdr:row>
                <xdr:rowOff>7</xdr:rowOff>
              </xdr:to>
            </anchor>
          </commentPr>
        </mc:Choice>
        <mc:Fallback/>
      </mc:AlternateContent>
    </comment>
    <comment ref="DQ62" authorId="0">
      <text>
        <r>
          <rPr>
            <sz val="7"/>
            <color rgb="FF000000"/>
            <rFont val="Tahoma"/>
            <family val="2"/>
          </rPr>
          <t xml:space="preserve">Ioack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60</xdr:row>
                <xdr:rowOff>8</xdr:rowOff>
              </xdr:from>
              <xdr:to>
                <xdr:col>124</xdr:col>
                <xdr:colOff>7</xdr:colOff>
                <xdr:row>61</xdr:row>
                <xdr:rowOff>7</xdr:rowOff>
              </xdr:to>
            </anchor>
          </commentPr>
        </mc:Choice>
        <mc:Fallback/>
      </mc:AlternateContent>
    </comment>
    <comment ref="DQ88" authorId="0">
      <text>
        <r>
          <rPr>
            <sz val="7"/>
            <color rgb="FF000000"/>
            <rFont val="Tahoma"/>
            <family val="2"/>
          </rPr>
          <t xml:space="preserve">Que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86</xdr:row>
                <xdr:rowOff>8</xdr:rowOff>
              </xdr:from>
              <xdr:to>
                <xdr:col>124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DQ104" authorId="0">
      <text>
        <r>
          <rPr>
            <sz val="7"/>
            <color rgb="FF000000"/>
            <rFont val="Tahoma"/>
            <family val="2"/>
          </rPr>
          <t xml:space="preserve">Beu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102</xdr:row>
                <xdr:rowOff>8</xdr:rowOff>
              </xdr:from>
              <xdr:to>
                <xdr:col>124</xdr:col>
                <xdr:colOff>3</xdr:colOff>
                <xdr:row>103</xdr:row>
                <xdr:rowOff>7</xdr:rowOff>
              </xdr:to>
            </anchor>
          </commentPr>
        </mc:Choice>
        <mc:Fallback/>
      </mc:AlternateContent>
    </comment>
    <comment ref="DQ110" authorId="0">
      <text>
        <r>
          <rPr>
            <sz val="7"/>
            <color rgb="FF000000"/>
            <rFont val="Tahoma"/>
            <family val="2"/>
          </rPr>
          <t xml:space="preserve">Bew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108</xdr:row>
                <xdr:rowOff>8</xdr:rowOff>
              </xdr:from>
              <xdr:to>
                <xdr:col>124</xdr:col>
                <xdr:colOff>13</xdr:colOff>
                <xdr:row>109</xdr:row>
                <xdr:rowOff>7</xdr:rowOff>
              </xdr:to>
            </anchor>
          </commentPr>
        </mc:Choice>
        <mc:Fallback/>
      </mc:AlternateContent>
    </comment>
    <comment ref="DQ134" authorId="0">
      <text>
        <r>
          <rPr>
            <b val="true"/>
            <sz val="7"/>
            <color rgb="FF000000"/>
            <rFont val="Tahoma"/>
            <family val="2"/>
          </rPr>
          <t xml:space="preserve">1°4774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0</xdr:colOff>
                <xdr:row>132</xdr:row>
                <xdr:rowOff>2</xdr:rowOff>
              </xdr:from>
              <xdr:to>
                <xdr:col>119</xdr:col>
                <xdr:colOff>11</xdr:colOff>
                <xdr:row>133</xdr:row>
                <xdr:rowOff>1</xdr:rowOff>
              </xdr:to>
            </anchor>
          </commentPr>
        </mc:Choice>
        <mc:Fallback/>
      </mc:AlternateContent>
    </comment>
    <comment ref="DQ169" authorId="0">
      <text>
        <r>
          <rPr>
            <sz val="7"/>
            <color rgb="FF000000"/>
            <rFont val="Tahoma"/>
            <family val="2"/>
          </rPr>
          <t xml:space="preserve">-45°136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167</xdr:row>
                <xdr:rowOff>8</xdr:rowOff>
              </xdr:from>
              <xdr:to>
                <xdr:col>125</xdr:col>
                <xdr:colOff>1</xdr:colOff>
                <xdr:row>168</xdr:row>
                <xdr:rowOff>7</xdr:rowOff>
              </xdr:to>
            </anchor>
          </commentPr>
        </mc:Choice>
        <mc:Fallback/>
      </mc:AlternateContent>
    </comment>
    <comment ref="DQ176" authorId="0">
      <text>
        <r>
          <rPr>
            <b val="true"/>
            <sz val="7"/>
            <color rgb="FF800000"/>
            <rFont val="Tahoma"/>
            <family val="2"/>
          </rPr>
          <t xml:space="preserve">Exioce (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174</xdr:row>
                <xdr:rowOff>8</xdr:rowOff>
              </xdr:from>
              <xdr:to>
                <xdr:col>126</xdr:col>
                <xdr:colOff>2</xdr:colOff>
                <xdr:row>175</xdr:row>
                <xdr:rowOff>7</xdr:rowOff>
              </xdr:to>
            </anchor>
          </commentPr>
        </mc:Choice>
        <mc:Fallback/>
      </mc:AlternateContent>
    </comment>
    <comment ref="DQ177" authorId="0">
      <text>
        <r>
          <rPr>
            <sz val="7"/>
            <color rgb="FF000000"/>
            <rFont val="Tahoma"/>
            <family val="2"/>
          </rPr>
          <t xml:space="preserve">Ur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175</xdr:row>
                <xdr:rowOff>8</xdr:rowOff>
              </xdr:from>
              <xdr:to>
                <xdr:col>124</xdr:col>
                <xdr:colOff>8</xdr:colOff>
                <xdr:row>176</xdr:row>
                <xdr:rowOff>7</xdr:rowOff>
              </xdr:to>
            </anchor>
          </commentPr>
        </mc:Choice>
        <mc:Fallback/>
      </mc:AlternateContent>
    </comment>
    <comment ref="DQ193" authorId="0">
      <text>
        <r>
          <rPr>
            <sz val="7"/>
            <color rgb="FF000000"/>
            <rFont val="Tahoma"/>
            <family val="2"/>
          </rPr>
          <t xml:space="preserve">And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191</xdr:row>
                <xdr:rowOff>8</xdr:rowOff>
              </xdr:from>
              <xdr:to>
                <xdr:col>124</xdr:col>
                <xdr:colOff>14</xdr:colOff>
                <xdr:row>192</xdr:row>
                <xdr:rowOff>7</xdr:rowOff>
              </xdr:to>
            </anchor>
          </commentPr>
        </mc:Choice>
        <mc:Fallback/>
      </mc:AlternateContent>
    </comment>
    <comment ref="DQ199" authorId="0">
      <text>
        <r>
          <rPr>
            <sz val="7"/>
            <color rgb="FF000000"/>
            <rFont val="Tahoma"/>
            <family val="2"/>
          </rPr>
          <t xml:space="preserve">Eni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197</xdr:row>
                <xdr:rowOff>8</xdr:rowOff>
              </xdr:from>
              <xdr:to>
                <xdr:col>124</xdr:col>
                <xdr:colOff>6</xdr:colOff>
                <xdr:row>198</xdr:row>
                <xdr:rowOff>7</xdr:rowOff>
              </xdr:to>
            </anchor>
          </commentPr>
        </mc:Choice>
        <mc:Fallback/>
      </mc:AlternateContent>
    </comment>
    <comment ref="DQ202" authorId="0">
      <text>
        <r>
          <rPr>
            <sz val="7"/>
            <color rgb="FF000000"/>
            <rFont val="Tahoma"/>
            <family val="2"/>
          </rPr>
          <t xml:space="preserve">Ve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00</xdr:row>
                <xdr:rowOff>8</xdr:rowOff>
              </xdr:from>
              <xdr:to>
                <xdr:col>124</xdr:col>
                <xdr:colOff>5</xdr:colOff>
                <xdr:row>201</xdr:row>
                <xdr:rowOff>7</xdr:rowOff>
              </xdr:to>
            </anchor>
          </commentPr>
        </mc:Choice>
        <mc:Fallback/>
      </mc:AlternateContent>
    </comment>
    <comment ref="DQ205" authorId="0">
      <text>
        <r>
          <rPr>
            <sz val="7"/>
            <color rgb="FF000000"/>
            <rFont val="Tahoma"/>
            <family val="2"/>
          </rPr>
          <t xml:space="preserve">Ed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03</xdr:row>
                <xdr:rowOff>8</xdr:rowOff>
              </xdr:from>
              <xdr:to>
                <xdr:col>124</xdr:col>
                <xdr:colOff>9</xdr:colOff>
                <xdr:row>204</xdr:row>
                <xdr:rowOff>7</xdr:rowOff>
              </xdr:to>
            </anchor>
          </commentPr>
        </mc:Choice>
        <mc:Fallback/>
      </mc:AlternateContent>
    </comment>
    <comment ref="DQ211" authorId="0">
      <text>
        <r>
          <rPr>
            <b val="true"/>
            <sz val="7"/>
            <color rgb="FF000000"/>
            <rFont val="Tahoma"/>
            <family val="2"/>
          </rPr>
          <t xml:space="preserve">Exandgr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8</xdr:colOff>
                <xdr:row>209</xdr:row>
                <xdr:rowOff>5</xdr:rowOff>
              </xdr:from>
              <xdr:to>
                <xdr:col>126</xdr:col>
                <xdr:colOff>8</xdr:colOff>
                <xdr:row>210</xdr:row>
                <xdr:rowOff>4</xdr:rowOff>
              </xdr:to>
            </anchor>
          </commentPr>
        </mc:Choice>
        <mc:Fallback/>
      </mc:AlternateContent>
    </comment>
    <comment ref="DQ240" authorId="0">
      <text>
        <r>
          <rPr>
            <sz val="7"/>
            <color rgb="FF000000"/>
            <rFont val="Tahoma"/>
            <family val="2"/>
          </rPr>
          <t xml:space="preserve">Essph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38</xdr:row>
                <xdr:rowOff>8</xdr:rowOff>
              </xdr:from>
              <xdr:to>
                <xdr:col>124</xdr:col>
                <xdr:colOff>16</xdr:colOff>
                <xdr:row>239</xdr:row>
                <xdr:rowOff>7</xdr:rowOff>
              </xdr:to>
            </anchor>
          </commentPr>
        </mc:Choice>
        <mc:Fallback/>
      </mc:AlternateContent>
    </comment>
    <comment ref="DQ245" authorId="0">
      <text>
        <r>
          <rPr>
            <sz val="7"/>
            <color rgb="FF000000"/>
            <rFont val="Tahoma"/>
            <family val="2"/>
          </rPr>
          <t xml:space="preserve">Mil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43</xdr:row>
                <xdr:rowOff>8</xdr:rowOff>
              </xdr:from>
              <xdr:to>
                <xdr:col>124</xdr:col>
                <xdr:colOff>6</xdr:colOff>
                <xdr:row>244</xdr:row>
                <xdr:rowOff>7</xdr:rowOff>
              </xdr:to>
            </anchor>
          </commentPr>
        </mc:Choice>
        <mc:Fallback/>
      </mc:AlternateContent>
    </comment>
    <comment ref="DQ263" authorId="0">
      <text>
        <r>
          <rPr>
            <sz val="7"/>
            <color rgb="FF000000"/>
            <rFont val="Tahoma"/>
            <family val="2"/>
          </rPr>
          <t xml:space="preserve">Veli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61</xdr:row>
                <xdr:rowOff>8</xdr:rowOff>
              </xdr:from>
              <xdr:to>
                <xdr:col>124</xdr:col>
                <xdr:colOff>6</xdr:colOff>
                <xdr:row>262</xdr:row>
                <xdr:rowOff>7</xdr:rowOff>
              </xdr:to>
            </anchor>
          </commentPr>
        </mc:Choice>
        <mc:Fallback/>
      </mc:AlternateContent>
    </comment>
    <comment ref="DQ269" authorId="0">
      <text>
        <r>
          <rPr>
            <sz val="7"/>
            <color rgb="FF000000"/>
            <rFont val="Tahoma"/>
            <family val="2"/>
          </rPr>
          <t xml:space="preserve">Tim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67</xdr:row>
                <xdr:rowOff>8</xdr:rowOff>
              </xdr:from>
              <xdr:to>
                <xdr:col>124</xdr:col>
                <xdr:colOff>3</xdr:colOff>
                <xdr:row>268</xdr:row>
                <xdr:rowOff>7</xdr:rowOff>
              </xdr:to>
            </anchor>
          </commentPr>
        </mc:Choice>
        <mc:Fallback/>
      </mc:AlternateContent>
    </comment>
    <comment ref="DQ274" authorId="0">
      <text>
        <r>
          <rPr>
            <sz val="7"/>
            <color rgb="FF000000"/>
            <rFont val="Tahoma"/>
            <family val="2"/>
          </rPr>
          <t xml:space="preserve">Soc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72</xdr:row>
                <xdr:rowOff>8</xdr:rowOff>
              </xdr:from>
              <xdr:to>
                <xdr:col>124</xdr:col>
                <xdr:colOff>7</xdr:colOff>
                <xdr:row>273</xdr:row>
                <xdr:rowOff>7</xdr:rowOff>
              </xdr:to>
            </anchor>
          </commentPr>
        </mc:Choice>
        <mc:Fallback/>
      </mc:AlternateContent>
    </comment>
    <comment ref="DQ279" authorId="0">
      <text>
        <r>
          <rPr>
            <sz val="7"/>
            <color rgb="FF000000"/>
            <rFont val="Tahoma"/>
            <family val="2"/>
          </rPr>
          <t xml:space="preserve">Eth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77</xdr:row>
                <xdr:rowOff>8</xdr:rowOff>
              </xdr:from>
              <xdr:to>
                <xdr:col>124</xdr:col>
                <xdr:colOff>17</xdr:colOff>
                <xdr:row>278</xdr:row>
                <xdr:rowOff>7</xdr:rowOff>
              </xdr:to>
            </anchor>
          </commentPr>
        </mc:Choice>
        <mc:Fallback/>
      </mc:AlternateContent>
    </comment>
    <comment ref="DQ284" authorId="0">
      <text>
        <r>
          <rPr>
            <sz val="7"/>
            <color rgb="FF000000"/>
            <rFont val="Tahoma"/>
            <family val="2"/>
          </rPr>
          <t xml:space="preserve">Ioi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82</xdr:row>
                <xdr:rowOff>8</xdr:rowOff>
              </xdr:from>
              <xdr:to>
                <xdr:col>124</xdr:col>
                <xdr:colOff>1</xdr:colOff>
                <xdr:row>283</xdr:row>
                <xdr:rowOff>7</xdr:rowOff>
              </xdr:to>
            </anchor>
          </commentPr>
        </mc:Choice>
        <mc:Fallback/>
      </mc:AlternateContent>
    </comment>
    <comment ref="DQ301" authorId="0">
      <text>
        <r>
          <rPr>
            <sz val="7"/>
            <color rgb="FF000000"/>
            <rFont val="Tahoma"/>
            <family val="2"/>
          </rPr>
          <t xml:space="preserve">En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299</xdr:row>
                <xdr:rowOff>8</xdr:rowOff>
              </xdr:from>
              <xdr:to>
                <xdr:col>124</xdr:col>
                <xdr:colOff>6</xdr:colOff>
                <xdr:row>300</xdr:row>
                <xdr:rowOff>7</xdr:rowOff>
              </xdr:to>
            </anchor>
          </commentPr>
        </mc:Choice>
        <mc:Fallback/>
      </mc:AlternateContent>
    </comment>
    <comment ref="DR34" authorId="0">
      <text>
        <r>
          <rPr>
            <sz val="7"/>
            <color rgb="FF000000"/>
            <rFont val="Tahoma"/>
            <family val="2"/>
          </rPr>
          <t xml:space="preserve">Anan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32</xdr:row>
                <xdr:rowOff>8</xdr:rowOff>
              </xdr:from>
              <xdr:to>
                <xdr:col>125</xdr:col>
                <xdr:colOff>13</xdr:colOff>
                <xdr:row>33</xdr:row>
                <xdr:rowOff>7</xdr:rowOff>
              </xdr:to>
            </anchor>
          </commentPr>
        </mc:Choice>
        <mc:Fallback/>
      </mc:AlternateContent>
    </comment>
    <comment ref="DR70" authorId="0">
      <text>
        <r>
          <rPr>
            <sz val="7"/>
            <color rgb="FF000000"/>
            <rFont val="Tahoma"/>
            <family val="2"/>
          </rPr>
          <t xml:space="preserve">Ceq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68</xdr:row>
                <xdr:rowOff>8</xdr:rowOff>
              </xdr:from>
              <xdr:to>
                <xdr:col>125</xdr:col>
                <xdr:colOff>5</xdr:colOff>
                <xdr:row>69</xdr:row>
                <xdr:rowOff>7</xdr:rowOff>
              </xdr:to>
            </anchor>
          </commentPr>
        </mc:Choice>
        <mc:Fallback/>
      </mc:AlternateContent>
    </comment>
    <comment ref="DR75" authorId="0">
      <text>
        <r>
          <rPr>
            <sz val="7"/>
            <color rgb="FF000000"/>
            <rFont val="Tahoma"/>
            <family val="2"/>
          </rPr>
          <t xml:space="preserve">Quf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73</xdr:row>
                <xdr:rowOff>8</xdr:rowOff>
              </xdr:from>
              <xdr:to>
                <xdr:col>125</xdr:col>
                <xdr:colOff>5</xdr:colOff>
                <xdr:row>74</xdr:row>
                <xdr:rowOff>7</xdr:rowOff>
              </xdr:to>
            </anchor>
          </commentPr>
        </mc:Choice>
        <mc:Fallback/>
      </mc:AlternateContent>
    </comment>
    <comment ref="DR79" authorId="0">
      <text>
        <r>
          <rPr>
            <sz val="7"/>
            <color rgb="FF000000"/>
            <rFont val="Tahoma"/>
            <family val="2"/>
          </rPr>
          <t xml:space="preserve">Fas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77</xdr:row>
                <xdr:rowOff>8</xdr:rowOff>
              </xdr:from>
              <xdr:to>
                <xdr:col>125</xdr:col>
                <xdr:colOff>6</xdr:colOff>
                <xdr:row>78</xdr:row>
                <xdr:rowOff>7</xdr:rowOff>
              </xdr:to>
            </anchor>
          </commentPr>
        </mc:Choice>
        <mc:Fallback/>
      </mc:AlternateContent>
    </comment>
    <comment ref="DR131" authorId="0">
      <text>
        <r>
          <rPr>
            <b val="true"/>
            <sz val="7"/>
            <color rgb="FF000000"/>
            <rFont val="Tahoma"/>
            <family val="2"/>
          </rPr>
          <t xml:space="preserve">Krüger 60 (2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0</xdr:colOff>
                <xdr:row>128</xdr:row>
                <xdr:rowOff>4</xdr:rowOff>
              </xdr:from>
              <xdr:to>
                <xdr:col>125</xdr:col>
                <xdr:colOff>12</xdr:colOff>
                <xdr:row>129</xdr:row>
                <xdr:rowOff>3</xdr:rowOff>
              </xdr:to>
            </anchor>
          </commentPr>
        </mc:Choice>
        <mc:Fallback/>
      </mc:AlternateContent>
    </comment>
    <comment ref="DR148" authorId="0">
      <text>
        <r>
          <rPr>
            <b val="true"/>
            <sz val="7"/>
            <color rgb="FF000000"/>
            <rFont val="Tahoma"/>
            <family val="2"/>
          </rPr>
          <t xml:space="preserve">Lacaille 9352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</xdr:colOff>
                <xdr:row>146</xdr:row>
                <xdr:rowOff>8</xdr:rowOff>
              </xdr:from>
              <xdr:to>
                <xdr:col>128</xdr:col>
                <xdr:colOff>15</xdr:colOff>
                <xdr:row>147</xdr:row>
                <xdr:rowOff>7</xdr:rowOff>
              </xdr:to>
            </anchor>
          </commentPr>
        </mc:Choice>
        <mc:Fallback/>
      </mc:AlternateContent>
    </comment>
    <comment ref="DR153" authorId="0">
      <text>
        <r>
          <rPr>
            <b val="true"/>
            <sz val="7"/>
            <color rgb="FF008000"/>
            <rFont val="Tahoma"/>
            <family val="2"/>
          </rPr>
          <t xml:space="preserve">Epsilon Indi (14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153</xdr:row>
                <xdr:rowOff>6</xdr:rowOff>
              </xdr:from>
              <xdr:to>
                <xdr:col>123</xdr:col>
                <xdr:colOff>12</xdr:colOff>
                <xdr:row>154</xdr:row>
                <xdr:rowOff>5</xdr:rowOff>
              </xdr:to>
            </anchor>
          </commentPr>
        </mc:Choice>
        <mc:Fallback/>
      </mc:AlternateContent>
    </comment>
    <comment ref="DR196" authorId="0">
      <text>
        <r>
          <rPr>
            <sz val="7"/>
            <color rgb="FF000000"/>
            <rFont val="Tahoma"/>
            <family val="2"/>
          </rPr>
          <t xml:space="preserve">Olt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194</xdr:row>
                <xdr:rowOff>8</xdr:rowOff>
              </xdr:from>
              <xdr:to>
                <xdr:col>124</xdr:col>
                <xdr:colOff>12</xdr:colOff>
                <xdr:row>195</xdr:row>
                <xdr:rowOff>7</xdr:rowOff>
              </xdr:to>
            </anchor>
          </commentPr>
        </mc:Choice>
        <mc:Fallback/>
      </mc:AlternateContent>
    </comment>
    <comment ref="DR205" authorId="0">
      <text>
        <r>
          <rPr>
            <b val="true"/>
            <sz val="7"/>
            <color rgb="FF000000"/>
            <rFont val="Tahoma"/>
            <family val="2"/>
          </rPr>
          <t xml:space="preserve">Olquack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2</xdr:colOff>
                <xdr:row>205</xdr:row>
                <xdr:rowOff>7</xdr:rowOff>
              </xdr:from>
              <xdr:to>
                <xdr:col>123</xdr:col>
                <xdr:colOff>4</xdr:colOff>
                <xdr:row>206</xdr:row>
                <xdr:rowOff>6</xdr:rowOff>
              </xdr:to>
            </anchor>
          </commentPr>
        </mc:Choice>
        <mc:Fallback/>
      </mc:AlternateContent>
    </comment>
    <comment ref="DR212" authorId="0">
      <text>
        <r>
          <rPr>
            <sz val="7"/>
            <color rgb="FF000000"/>
            <rFont val="Tahoma"/>
            <family val="2"/>
          </rPr>
          <t xml:space="preserve">Can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210</xdr:row>
                <xdr:rowOff>8</xdr:rowOff>
              </xdr:from>
              <xdr:to>
                <xdr:col>125</xdr:col>
                <xdr:colOff>6</xdr:colOff>
                <xdr:row>211</xdr:row>
                <xdr:rowOff>7</xdr:rowOff>
              </xdr:to>
            </anchor>
          </commentPr>
        </mc:Choice>
        <mc:Fallback/>
      </mc:AlternateContent>
    </comment>
    <comment ref="DR228" authorId="0">
      <text>
        <r>
          <rPr>
            <sz val="7"/>
            <color rgb="FF000000"/>
            <rFont val="Tahoma"/>
            <family val="2"/>
          </rPr>
          <t xml:space="preserve">Tim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226</xdr:row>
                <xdr:rowOff>8</xdr:rowOff>
              </xdr:from>
              <xdr:to>
                <xdr:col>125</xdr:col>
                <xdr:colOff>7</xdr:colOff>
                <xdr:row>227</xdr:row>
                <xdr:rowOff>7</xdr:rowOff>
              </xdr:to>
            </anchor>
          </commentPr>
        </mc:Choice>
        <mc:Fallback/>
      </mc:AlternateContent>
    </comment>
    <comment ref="DR264" authorId="0">
      <text>
        <r>
          <rPr>
            <sz val="7"/>
            <color rgb="FF000000"/>
            <rFont val="Tahoma"/>
            <family val="2"/>
          </rPr>
          <t xml:space="preserve">Soli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262</xdr:row>
                <xdr:rowOff>8</xdr:rowOff>
              </xdr:from>
              <xdr:to>
                <xdr:col>125</xdr:col>
                <xdr:colOff>5</xdr:colOff>
                <xdr:row>263</xdr:row>
                <xdr:rowOff>7</xdr:rowOff>
              </xdr:to>
            </anchor>
          </commentPr>
        </mc:Choice>
        <mc:Fallback/>
      </mc:AlternateContent>
    </comment>
    <comment ref="DR267" authorId="0">
      <text>
        <r>
          <rPr>
            <sz val="7"/>
            <color rgb="FF000000"/>
            <rFont val="Tahoma"/>
            <family val="2"/>
          </rPr>
          <t xml:space="preserve">Ex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265</xdr:row>
                <xdr:rowOff>8</xdr:rowOff>
              </xdr:from>
              <xdr:to>
                <xdr:col>125</xdr:col>
                <xdr:colOff>1</xdr:colOff>
                <xdr:row>266</xdr:row>
                <xdr:rowOff>7</xdr:rowOff>
              </xdr:to>
            </anchor>
          </commentPr>
        </mc:Choice>
        <mc:Fallback/>
      </mc:AlternateContent>
    </comment>
    <comment ref="DR278" authorId="0">
      <text>
        <r>
          <rPr>
            <sz val="7"/>
            <color rgb="FF000000"/>
            <rFont val="Tahoma"/>
            <family val="2"/>
          </rPr>
          <t xml:space="preserve">Aya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276</xdr:row>
                <xdr:rowOff>8</xdr:rowOff>
              </xdr:from>
              <xdr:to>
                <xdr:col>125</xdr:col>
                <xdr:colOff>8</xdr:colOff>
                <xdr:row>277</xdr:row>
                <xdr:rowOff>7</xdr:rowOff>
              </xdr:to>
            </anchor>
          </commentPr>
        </mc:Choice>
        <mc:Fallback/>
      </mc:AlternateContent>
    </comment>
    <comment ref="DR291" authorId="0">
      <text>
        <r>
          <rPr>
            <sz val="7"/>
            <color rgb="FF000000"/>
            <rFont val="Tahoma"/>
            <family val="2"/>
          </rPr>
          <t xml:space="preserve">Exv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289</xdr:row>
                <xdr:rowOff>8</xdr:rowOff>
              </xdr:from>
              <xdr:to>
                <xdr:col>125</xdr:col>
                <xdr:colOff>6</xdr:colOff>
                <xdr:row>290</xdr:row>
                <xdr:rowOff>7</xdr:rowOff>
              </xdr:to>
            </anchor>
          </commentPr>
        </mc:Choice>
        <mc:Fallback/>
      </mc:AlternateContent>
    </comment>
    <comment ref="DR294" authorId="0">
      <text>
        <r>
          <rPr>
            <sz val="7"/>
            <color rgb="FF000000"/>
            <rFont val="Tahoma"/>
            <family val="2"/>
          </rPr>
          <t xml:space="preserve">Edqu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0</xdr:colOff>
                <xdr:row>292</xdr:row>
                <xdr:rowOff>8</xdr:rowOff>
              </xdr:from>
              <xdr:to>
                <xdr:col>125</xdr:col>
                <xdr:colOff>8</xdr:colOff>
                <xdr:row>293</xdr:row>
                <xdr:rowOff>7</xdr:rowOff>
              </xdr:to>
            </anchor>
          </commentPr>
        </mc:Choice>
        <mc:Fallback/>
      </mc:AlternateContent>
    </comment>
    <comment ref="DS2" authorId="0">
      <text>
        <r>
          <rPr>
            <sz val="7"/>
            <color rgb="FF000000"/>
            <rFont val="Tahoma"/>
            <family val="2"/>
          </rPr>
          <t xml:space="preserve">Edol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0</xdr:row>
                <xdr:rowOff>8</xdr:rowOff>
              </xdr:from>
              <xdr:to>
                <xdr:col>126</xdr:col>
                <xdr:colOff>2</xdr:colOff>
                <xdr:row>1</xdr:row>
                <xdr:rowOff>3</xdr:rowOff>
              </xdr:to>
            </anchor>
          </commentPr>
        </mc:Choice>
        <mc:Fallback/>
      </mc:AlternateContent>
    </comment>
    <comment ref="DS10" authorId="0">
      <text>
        <r>
          <rPr>
            <sz val="7"/>
            <color rgb="FF000000"/>
            <rFont val="Tahoma"/>
            <family val="2"/>
          </rPr>
          <t xml:space="preserve">Hoan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8</xdr:row>
                <xdr:rowOff>8</xdr:rowOff>
              </xdr:from>
              <xdr:to>
                <xdr:col>127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DS36" authorId="0">
      <text>
        <r>
          <rPr>
            <sz val="7"/>
            <color rgb="FF000000"/>
            <rFont val="Tahoma"/>
            <family val="2"/>
          </rPr>
          <t xml:space="preserve">Daex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34</xdr:row>
                <xdr:rowOff>8</xdr:rowOff>
              </xdr:from>
              <xdr:to>
                <xdr:col>126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  <comment ref="DS83" authorId="0">
      <text>
        <r>
          <rPr>
            <sz val="7"/>
            <color rgb="FF000000"/>
            <rFont val="Tahoma"/>
            <family val="2"/>
          </rPr>
          <t xml:space="preserve">Ol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81</xdr:row>
                <xdr:rowOff>8</xdr:rowOff>
              </xdr:from>
              <xdr:to>
                <xdr:col>126</xdr:col>
                <xdr:colOff>7</xdr:colOff>
                <xdr:row>82</xdr:row>
                <xdr:rowOff>7</xdr:rowOff>
              </xdr:to>
            </anchor>
          </commentPr>
        </mc:Choice>
        <mc:Fallback/>
      </mc:AlternateContent>
    </comment>
    <comment ref="DS117" authorId="0">
      <text>
        <r>
          <rPr>
            <sz val="7"/>
            <color rgb="FF000000"/>
            <rFont val="Tahoma"/>
            <family val="2"/>
          </rPr>
          <t xml:space="preserve">Ioe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115</xdr:row>
                <xdr:rowOff>8</xdr:rowOff>
              </xdr:from>
              <xdr:to>
                <xdr:col>125</xdr:col>
                <xdr:colOff>15</xdr:colOff>
                <xdr:row>116</xdr:row>
                <xdr:rowOff>7</xdr:rowOff>
              </xdr:to>
            </anchor>
          </commentPr>
        </mc:Choice>
        <mc:Fallback/>
      </mc:AlternateContent>
    </comment>
    <comment ref="DS140" authorId="0">
      <text>
        <r>
          <rPr>
            <b val="true"/>
            <sz val="7"/>
            <color rgb="FF000000"/>
            <rFont val="Tahoma"/>
            <family val="2"/>
          </rPr>
          <t xml:space="preserve">Giclas 158-27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2</xdr:colOff>
                <xdr:row>138</xdr:row>
                <xdr:rowOff>8</xdr:rowOff>
              </xdr:from>
              <xdr:to>
                <xdr:col>130</xdr:col>
                <xdr:colOff>2</xdr:colOff>
                <xdr:row>139</xdr:row>
                <xdr:rowOff>7</xdr:rowOff>
              </xdr:to>
            </anchor>
          </commentPr>
        </mc:Choice>
        <mc:Fallback/>
      </mc:AlternateContent>
    </comment>
    <comment ref="DS150" authorId="0">
      <text>
        <r>
          <rPr>
            <b val="true"/>
            <sz val="7"/>
            <color rgb="FF000000"/>
            <rFont val="Tahoma"/>
            <family val="2"/>
          </rPr>
          <t xml:space="preserve">Lalande 25372 (2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4</xdr:colOff>
                <xdr:row>150</xdr:row>
                <xdr:rowOff>6</xdr:rowOff>
              </xdr:from>
              <xdr:to>
                <xdr:col>124</xdr:col>
                <xdr:colOff>8</xdr:colOff>
                <xdr:row>151</xdr:row>
                <xdr:rowOff>5</xdr:rowOff>
              </xdr:to>
            </anchor>
          </commentPr>
        </mc:Choice>
        <mc:Fallback/>
      </mc:AlternateContent>
    </comment>
    <comment ref="DS188" authorId="0">
      <text>
        <r>
          <rPr>
            <b val="true"/>
            <sz val="7"/>
            <color rgb="FF800000"/>
            <rFont val="Tahoma"/>
            <family val="2"/>
          </rPr>
          <t xml:space="preserve">Vequess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4</xdr:colOff>
                <xdr:row>185</xdr:row>
                <xdr:rowOff>8</xdr:rowOff>
              </xdr:from>
              <xdr:to>
                <xdr:col>124</xdr:col>
                <xdr:colOff>8</xdr:colOff>
                <xdr:row>186</xdr:row>
                <xdr:rowOff>7</xdr:rowOff>
              </xdr:to>
            </anchor>
          </commentPr>
        </mc:Choice>
        <mc:Fallback/>
      </mc:AlternateContent>
    </comment>
    <comment ref="DS222" authorId="0">
      <text>
        <r>
          <rPr>
            <sz val="7"/>
            <color rgb="FF000000"/>
            <rFont val="Tahoma"/>
            <family val="2"/>
          </rPr>
          <t xml:space="preserve">Lali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220</xdr:row>
                <xdr:rowOff>8</xdr:rowOff>
              </xdr:from>
              <xdr:to>
                <xdr:col>125</xdr:col>
                <xdr:colOff>17</xdr:colOff>
                <xdr:row>221</xdr:row>
                <xdr:rowOff>7</xdr:rowOff>
              </xdr:to>
            </anchor>
          </commentPr>
        </mc:Choice>
        <mc:Fallback/>
      </mc:AlternateContent>
    </comment>
    <comment ref="DS232" authorId="0">
      <text>
        <r>
          <rPr>
            <sz val="7"/>
            <color rgb="FF000000"/>
            <rFont val="Tahoma"/>
            <family val="2"/>
          </rPr>
          <t xml:space="preserve">Zeeth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230</xdr:row>
                <xdr:rowOff>8</xdr:rowOff>
              </xdr:from>
              <xdr:to>
                <xdr:col>126</xdr:col>
                <xdr:colOff>5</xdr:colOff>
                <xdr:row>231</xdr:row>
                <xdr:rowOff>7</xdr:rowOff>
              </xdr:to>
            </anchor>
          </commentPr>
        </mc:Choice>
        <mc:Fallback/>
      </mc:AlternateContent>
    </comment>
    <comment ref="DS270" authorId="0">
      <text>
        <r>
          <rPr>
            <sz val="7"/>
            <color rgb="FF000000"/>
            <rFont val="Tahoma"/>
            <family val="2"/>
          </rPr>
          <t xml:space="preserve">Ayi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268</xdr:row>
                <xdr:rowOff>8</xdr:rowOff>
              </xdr:from>
              <xdr:to>
                <xdr:col>126</xdr:col>
                <xdr:colOff>2</xdr:colOff>
                <xdr:row>269</xdr:row>
                <xdr:rowOff>7</xdr:rowOff>
              </xdr:to>
            </anchor>
          </commentPr>
        </mc:Choice>
        <mc:Fallback/>
      </mc:AlternateContent>
    </comment>
    <comment ref="DS296" authorId="0">
      <text>
        <r>
          <rPr>
            <sz val="7"/>
            <color rgb="FF000000"/>
            <rFont val="Tahoma"/>
            <family val="2"/>
          </rPr>
          <t xml:space="preserve">Enw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294</xdr:row>
                <xdr:rowOff>8</xdr:rowOff>
              </xdr:from>
              <xdr:to>
                <xdr:col>126</xdr:col>
                <xdr:colOff>10</xdr:colOff>
                <xdr:row>295</xdr:row>
                <xdr:rowOff>7</xdr:rowOff>
              </xdr:to>
            </anchor>
          </commentPr>
        </mc:Choice>
        <mc:Fallback/>
      </mc:AlternateContent>
    </comment>
    <comment ref="DT2" authorId="0">
      <text>
        <r>
          <rPr>
            <sz val="7"/>
            <color rgb="FF000000"/>
            <rFont val="Tahoma"/>
            <family val="2"/>
          </rPr>
          <t xml:space="preserve">Ex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0</xdr:row>
                <xdr:rowOff>8</xdr:rowOff>
              </xdr:from>
              <xdr:to>
                <xdr:col>127</xdr:col>
                <xdr:colOff>4</xdr:colOff>
                <xdr:row>1</xdr:row>
                <xdr:rowOff>3</xdr:rowOff>
              </xdr:to>
            </anchor>
          </commentPr>
        </mc:Choice>
        <mc:Fallback/>
      </mc:AlternateContent>
    </comment>
    <comment ref="DT13" authorId="0">
      <text>
        <r>
          <rPr>
            <sz val="7"/>
            <color rgb="FF000000"/>
            <rFont val="Tahoma"/>
            <family val="2"/>
          </rPr>
          <t xml:space="preserve">Anda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11</xdr:row>
                <xdr:rowOff>8</xdr:rowOff>
              </xdr:from>
              <xdr:to>
                <xdr:col>127</xdr:col>
                <xdr:colOff>11</xdr:colOff>
                <xdr:row>12</xdr:row>
                <xdr:rowOff>7</xdr:rowOff>
              </xdr:to>
            </anchor>
          </commentPr>
        </mc:Choice>
        <mc:Fallback/>
      </mc:AlternateContent>
    </comment>
    <comment ref="DT37" authorId="0">
      <text>
        <r>
          <rPr>
            <sz val="7"/>
            <color rgb="FF000000"/>
            <rFont val="Tahoma"/>
            <family val="2"/>
          </rPr>
          <t xml:space="preserve">Tii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35</xdr:row>
                <xdr:rowOff>8</xdr:rowOff>
              </xdr:from>
              <xdr:to>
                <xdr:col>127</xdr:col>
                <xdr:colOff>0</xdr:colOff>
                <xdr:row>36</xdr:row>
                <xdr:rowOff>7</xdr:rowOff>
              </xdr:to>
            </anchor>
          </commentPr>
        </mc:Choice>
        <mc:Fallback/>
      </mc:AlternateContent>
    </comment>
    <comment ref="DT41" authorId="0">
      <text>
        <r>
          <rPr>
            <sz val="7"/>
            <color rgb="FF000000"/>
            <rFont val="Tahoma"/>
            <family val="2"/>
          </rPr>
          <t xml:space="preserve">Begr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39</xdr:row>
                <xdr:rowOff>8</xdr:rowOff>
              </xdr:from>
              <xdr:to>
                <xdr:col>127</xdr:col>
                <xdr:colOff>6</xdr:colOff>
                <xdr:row>40</xdr:row>
                <xdr:rowOff>7</xdr:rowOff>
              </xdr:to>
            </anchor>
          </commentPr>
        </mc:Choice>
        <mc:Fallback/>
      </mc:AlternateContent>
    </comment>
    <comment ref="DT118" authorId="0">
      <text>
        <r>
          <rPr>
            <b val="true"/>
            <sz val="7"/>
            <color rgb="FF000000"/>
            <rFont val="Tahoma"/>
            <family val="2"/>
          </rPr>
          <t xml:space="preserve">Sodagre (1)°
</t>
        </r>
        <r>
          <rPr>
            <sz val="7"/>
            <color rgb="FF000000"/>
            <rFont val="Tahoma"/>
            <family val="2"/>
          </rPr>
          <t xml:space="preserve">Liam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8</xdr:colOff>
                <xdr:row>117</xdr:row>
                <xdr:rowOff>4</xdr:rowOff>
              </xdr:from>
              <xdr:to>
                <xdr:col>122</xdr:col>
                <xdr:colOff>1</xdr:colOff>
                <xdr:row>118</xdr:row>
                <xdr:rowOff>15</xdr:rowOff>
              </xdr:to>
            </anchor>
          </commentPr>
        </mc:Choice>
        <mc:Fallback/>
      </mc:AlternateContent>
    </comment>
    <comment ref="DT119" authorId="0">
      <text>
        <r>
          <rPr>
            <b val="true"/>
            <sz val="7"/>
            <color rgb="FF008000"/>
            <rFont val="Tahoma"/>
            <family val="2"/>
          </rPr>
          <t xml:space="preserve">Zeessz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3</xdr:colOff>
                <xdr:row>119</xdr:row>
                <xdr:rowOff>7</xdr:rowOff>
              </xdr:from>
              <xdr:to>
                <xdr:col>124</xdr:col>
                <xdr:colOff>15</xdr:colOff>
                <xdr:row>120</xdr:row>
                <xdr:rowOff>6</xdr:rowOff>
              </xdr:to>
            </anchor>
          </commentPr>
        </mc:Choice>
        <mc:Fallback/>
      </mc:AlternateContent>
    </comment>
    <comment ref="DT134" authorId="0">
      <text>
        <r>
          <rPr>
            <b val="true"/>
            <sz val="7"/>
            <color rgb="FF000000"/>
            <rFont val="Tahoma"/>
            <family val="2"/>
          </rPr>
          <t xml:space="preserve">Ross 248 (2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3</xdr:colOff>
                <xdr:row>132</xdr:row>
                <xdr:rowOff>12</xdr:rowOff>
              </xdr:from>
              <xdr:to>
                <xdr:col>130</xdr:col>
                <xdr:colOff>2</xdr:colOff>
                <xdr:row>133</xdr:row>
                <xdr:rowOff>11</xdr:rowOff>
              </xdr:to>
            </anchor>
          </commentPr>
        </mc:Choice>
        <mc:Fallback/>
      </mc:AlternateContent>
    </comment>
    <comment ref="DT149" authorId="0">
      <text>
        <r>
          <rPr>
            <b val="true"/>
            <sz val="7"/>
            <color rgb="FF000000"/>
            <rFont val="Tahoma"/>
            <family val="2"/>
          </rPr>
          <t xml:space="preserve">CD-37°15492 (4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1</xdr:colOff>
                <xdr:row>148</xdr:row>
                <xdr:rowOff>7</xdr:rowOff>
              </xdr:from>
              <xdr:to>
                <xdr:col>131</xdr:col>
                <xdr:colOff>10</xdr:colOff>
                <xdr:row>149</xdr:row>
                <xdr:rowOff>6</xdr:rowOff>
              </xdr:to>
            </anchor>
          </commentPr>
        </mc:Choice>
        <mc:Fallback/>
      </mc:AlternateContent>
    </comment>
    <comment ref="DT193" authorId="0">
      <text>
        <r>
          <rPr>
            <sz val="7"/>
            <color rgb="FF000000"/>
            <rFont val="Tahoma"/>
            <family val="2"/>
          </rPr>
          <t xml:space="preserve">Esse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191</xdr:row>
                <xdr:rowOff>8</xdr:rowOff>
              </xdr:from>
              <xdr:to>
                <xdr:col>127</xdr:col>
                <xdr:colOff>8</xdr:colOff>
                <xdr:row>192</xdr:row>
                <xdr:rowOff>7</xdr:rowOff>
              </xdr:to>
            </anchor>
          </commentPr>
        </mc:Choice>
        <mc:Fallback/>
      </mc:AlternateContent>
    </comment>
    <comment ref="DT201" authorId="0">
      <text>
        <r>
          <rPr>
            <b val="true"/>
            <sz val="7"/>
            <color rgb="FF000000"/>
            <rFont val="Tahoma"/>
            <family val="2"/>
          </rPr>
          <t xml:space="preserve">Beuress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9</xdr:colOff>
                <xdr:row>198</xdr:row>
                <xdr:rowOff>10</xdr:rowOff>
              </xdr:from>
              <xdr:to>
                <xdr:col>126</xdr:col>
                <xdr:colOff>2</xdr:colOff>
                <xdr:row>199</xdr:row>
                <xdr:rowOff>9</xdr:rowOff>
              </xdr:to>
            </anchor>
          </commentPr>
        </mc:Choice>
        <mc:Fallback/>
      </mc:AlternateContent>
    </comment>
    <comment ref="DT202" authorId="0">
      <text>
        <r>
          <rPr>
            <sz val="7"/>
            <color rgb="FF000000"/>
            <rFont val="Tahoma"/>
            <family val="2"/>
          </rPr>
          <t xml:space="preserve">So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200</xdr:row>
                <xdr:rowOff>8</xdr:rowOff>
              </xdr:from>
              <xdr:to>
                <xdr:col>127</xdr:col>
                <xdr:colOff>1</xdr:colOff>
                <xdr:row>201</xdr:row>
                <xdr:rowOff>7</xdr:rowOff>
              </xdr:to>
            </anchor>
          </commentPr>
        </mc:Choice>
        <mc:Fallback/>
      </mc:AlternateContent>
    </comment>
    <comment ref="DT216" authorId="0">
      <text>
        <r>
          <rPr>
            <sz val="7"/>
            <color rgb="FF000000"/>
            <rFont val="Tahoma"/>
            <family val="2"/>
          </rPr>
          <t xml:space="preserve">Ioso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214</xdr:row>
                <xdr:rowOff>8</xdr:rowOff>
              </xdr:from>
              <xdr:to>
                <xdr:col>127</xdr:col>
                <xdr:colOff>7</xdr:colOff>
                <xdr:row>215</xdr:row>
                <xdr:rowOff>7</xdr:rowOff>
              </xdr:to>
            </anchor>
          </commentPr>
        </mc:Choice>
        <mc:Fallback/>
      </mc:AlternateContent>
    </comment>
    <comment ref="DT230" authorId="0">
      <text>
        <r>
          <rPr>
            <sz val="7"/>
            <color rgb="FF000000"/>
            <rFont val="Tahoma"/>
            <family val="2"/>
          </rPr>
          <t xml:space="preserve">Edl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228</xdr:row>
                <xdr:rowOff>8</xdr:rowOff>
              </xdr:from>
              <xdr:to>
                <xdr:col>127</xdr:col>
                <xdr:colOff>6</xdr:colOff>
                <xdr:row>229</xdr:row>
                <xdr:rowOff>7</xdr:rowOff>
              </xdr:to>
            </anchor>
          </commentPr>
        </mc:Choice>
        <mc:Fallback/>
      </mc:AlternateContent>
    </comment>
    <comment ref="DT234" authorId="0">
      <text>
        <r>
          <rPr>
            <b val="true"/>
            <sz val="7"/>
            <color rgb="FF000000"/>
            <rFont val="Tahoma"/>
            <family val="2"/>
          </rPr>
          <t xml:space="preserve">Beandce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2</xdr:colOff>
                <xdr:row>233</xdr:row>
                <xdr:rowOff>11</xdr:rowOff>
              </xdr:from>
              <xdr:to>
                <xdr:col>128</xdr:col>
                <xdr:colOff>17</xdr:colOff>
                <xdr:row>234</xdr:row>
                <xdr:rowOff>10</xdr:rowOff>
              </xdr:to>
            </anchor>
          </commentPr>
        </mc:Choice>
        <mc:Fallback/>
      </mc:AlternateContent>
    </comment>
    <comment ref="DT265" authorId="0">
      <text>
        <r>
          <rPr>
            <sz val="7"/>
            <color rgb="FF000000"/>
            <rFont val="Tahoma"/>
            <family val="2"/>
          </rPr>
          <t xml:space="preserve">Canh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263</xdr:row>
                <xdr:rowOff>8</xdr:rowOff>
              </xdr:from>
              <xdr:to>
                <xdr:col>127</xdr:col>
                <xdr:colOff>16</xdr:colOff>
                <xdr:row>264</xdr:row>
                <xdr:rowOff>7</xdr:rowOff>
              </xdr:to>
            </anchor>
          </commentPr>
        </mc:Choice>
        <mc:Fallback/>
      </mc:AlternateContent>
    </comment>
    <comment ref="DT271" authorId="0">
      <text>
        <r>
          <rPr>
            <sz val="7"/>
            <color rgb="FF000000"/>
            <rFont val="Tahoma"/>
            <family val="2"/>
          </rPr>
          <t xml:space="preserve">Ze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269</xdr:row>
                <xdr:rowOff>8</xdr:rowOff>
              </xdr:from>
              <xdr:to>
                <xdr:col>127</xdr:col>
                <xdr:colOff>8</xdr:colOff>
                <xdr:row>270</xdr:row>
                <xdr:rowOff>7</xdr:rowOff>
              </xdr:to>
            </anchor>
          </commentPr>
        </mc:Choice>
        <mc:Fallback/>
      </mc:AlternateContent>
    </comment>
    <comment ref="DT283" authorId="0">
      <text>
        <r>
          <rPr>
            <sz val="7"/>
            <color rgb="FF000000"/>
            <rFont val="Tahoma"/>
            <family val="2"/>
          </rPr>
          <t xml:space="preserve">Eth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281</xdr:row>
                <xdr:rowOff>8</xdr:rowOff>
              </xdr:from>
              <xdr:to>
                <xdr:col>127</xdr:col>
                <xdr:colOff>11</xdr:colOff>
                <xdr:row>282</xdr:row>
                <xdr:rowOff>7</xdr:rowOff>
              </xdr:to>
            </anchor>
          </commentPr>
        </mc:Choice>
        <mc:Fallback/>
      </mc:AlternateContent>
    </comment>
    <comment ref="DT292" authorId="0">
      <text>
        <r>
          <rPr>
            <sz val="7"/>
            <color rgb="FF000000"/>
            <rFont val="Tahoma"/>
            <family val="2"/>
          </rPr>
          <t xml:space="preserve">Arm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0</xdr:colOff>
                <xdr:row>290</xdr:row>
                <xdr:rowOff>8</xdr:rowOff>
              </xdr:from>
              <xdr:to>
                <xdr:col>127</xdr:col>
                <xdr:colOff>2</xdr:colOff>
                <xdr:row>291</xdr:row>
                <xdr:rowOff>7</xdr:rowOff>
              </xdr:to>
            </anchor>
          </commentPr>
        </mc:Choice>
        <mc:Fallback/>
      </mc:AlternateContent>
    </comment>
    <comment ref="DU31" authorId="0">
      <text>
        <r>
          <rPr>
            <sz val="7"/>
            <color rgb="FF000000"/>
            <rFont val="Tahoma"/>
            <family val="2"/>
          </rPr>
          <t xml:space="preserve">Ce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0</xdr:colOff>
                <xdr:row>29</xdr:row>
                <xdr:rowOff>8</xdr:rowOff>
              </xdr:from>
              <xdr:to>
                <xdr:col>128</xdr:col>
                <xdr:colOff>4</xdr:colOff>
                <xdr:row>30</xdr:row>
                <xdr:rowOff>7</xdr:rowOff>
              </xdr:to>
            </anchor>
          </commentPr>
        </mc:Choice>
        <mc:Fallback/>
      </mc:AlternateContent>
    </comment>
    <comment ref="DU113" authorId="0">
      <text>
        <r>
          <rPr>
            <sz val="7"/>
            <color rgb="FF000000"/>
            <rFont val="Tahoma"/>
            <family val="2"/>
          </rPr>
          <t xml:space="preserve">Agr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0</xdr:colOff>
                <xdr:row>111</xdr:row>
                <xdr:rowOff>8</xdr:rowOff>
              </xdr:from>
              <xdr:to>
                <xdr:col>128</xdr:col>
                <xdr:colOff>2</xdr:colOff>
                <xdr:row>112</xdr:row>
                <xdr:rowOff>7</xdr:rowOff>
              </xdr:to>
            </anchor>
          </commentPr>
        </mc:Choice>
        <mc:Fallback/>
      </mc:AlternateContent>
    </comment>
    <comment ref="DU116" authorId="0">
      <text>
        <r>
          <rPr>
            <sz val="7"/>
            <color rgb="FF000000"/>
            <rFont val="Tahoma"/>
            <family val="2"/>
          </rPr>
          <t xml:space="preserve">Tiess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0</xdr:colOff>
                <xdr:row>114</xdr:row>
                <xdr:rowOff>8</xdr:rowOff>
              </xdr:from>
              <xdr:to>
                <xdr:col>128</xdr:col>
                <xdr:colOff>11</xdr:colOff>
                <xdr:row>115</xdr:row>
                <xdr:rowOff>7</xdr:rowOff>
              </xdr:to>
            </anchor>
          </commentPr>
        </mc:Choice>
        <mc:Fallback/>
      </mc:AlternateContent>
    </comment>
    <comment ref="DU118" authorId="0">
      <text>
        <r>
          <rPr>
            <b val="true"/>
            <sz val="7"/>
            <color rgb="FF008000"/>
            <rFont val="Tahoma"/>
            <family val="2"/>
          </rPr>
          <t xml:space="preserve">Anlave (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0</xdr:colOff>
                <xdr:row>118</xdr:row>
                <xdr:rowOff>6</xdr:rowOff>
              </xdr:from>
              <xdr:to>
                <xdr:col>130</xdr:col>
                <xdr:colOff>5</xdr:colOff>
                <xdr:row>119</xdr:row>
                <xdr:rowOff>5</xdr:rowOff>
              </xdr:to>
            </anchor>
          </commentPr>
        </mc:Choice>
        <mc:Fallback/>
      </mc:AlternateContent>
    </comment>
    <comment ref="DU132" authorId="0">
      <text>
        <r>
          <rPr>
            <b val="true"/>
            <sz val="7"/>
            <color rgb="FF000000"/>
            <rFont val="Tahoma"/>
            <family val="2"/>
          </rPr>
          <t xml:space="preserve">Groombridge 34 (6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3</xdr:colOff>
                <xdr:row>130</xdr:row>
                <xdr:rowOff>10</xdr:rowOff>
              </xdr:from>
              <xdr:to>
                <xdr:col>133</xdr:col>
                <xdr:colOff>5</xdr:colOff>
                <xdr:row>131</xdr:row>
                <xdr:rowOff>9</xdr:rowOff>
              </xdr:to>
            </anchor>
          </commentPr>
        </mc:Choice>
        <mc:Fallback/>
      </mc:AlternateContent>
    </comment>
    <comment ref="DU204" authorId="0">
      <text>
        <r>
          <rPr>
            <b val="true"/>
            <sz val="7"/>
            <color rgb="FF000000"/>
            <rFont val="Tahoma"/>
            <family val="2"/>
          </rPr>
          <t xml:space="preserve">Ackhoess (4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4</xdr:colOff>
                <xdr:row>203</xdr:row>
                <xdr:rowOff>8</xdr:rowOff>
              </xdr:from>
              <xdr:to>
                <xdr:col>131</xdr:col>
                <xdr:colOff>4</xdr:colOff>
                <xdr:row>204</xdr:row>
                <xdr:rowOff>7</xdr:rowOff>
              </xdr:to>
            </anchor>
          </commentPr>
        </mc:Choice>
        <mc:Fallback/>
      </mc:AlternateContent>
    </comment>
    <comment ref="DU264" authorId="0">
      <text>
        <r>
          <rPr>
            <sz val="7"/>
            <color rgb="FF000000"/>
            <rFont val="Tahoma"/>
            <family val="2"/>
          </rPr>
          <t xml:space="preserve">Ane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0</xdr:colOff>
                <xdr:row>262</xdr:row>
                <xdr:rowOff>8</xdr:rowOff>
              </xdr:from>
              <xdr:to>
                <xdr:col>128</xdr:col>
                <xdr:colOff>13</xdr:colOff>
                <xdr:row>263</xdr:row>
                <xdr:rowOff>7</xdr:rowOff>
              </xdr:to>
            </anchor>
          </commentPr>
        </mc:Choice>
        <mc:Fallback/>
      </mc:AlternateContent>
    </comment>
    <comment ref="DU266" authorId="0">
      <text>
        <r>
          <rPr>
            <sz val="7"/>
            <color rgb="FF000000"/>
            <rFont val="Tahoma"/>
            <family val="2"/>
          </rPr>
          <t xml:space="preserve">Urz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0</xdr:colOff>
                <xdr:row>264</xdr:row>
                <xdr:rowOff>8</xdr:rowOff>
              </xdr:from>
              <xdr:to>
                <xdr:col>128</xdr:col>
                <xdr:colOff>7</xdr:colOff>
                <xdr:row>265</xdr:row>
                <xdr:rowOff>7</xdr:rowOff>
              </xdr:to>
            </anchor>
          </commentPr>
        </mc:Choice>
        <mc:Fallback/>
      </mc:AlternateContent>
    </comment>
    <comment ref="DU273" authorId="0">
      <text>
        <r>
          <rPr>
            <sz val="7"/>
            <color rgb="FF000000"/>
            <rFont val="Tahoma"/>
            <family val="2"/>
          </rPr>
          <t xml:space="preserve">Aar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0</xdr:colOff>
                <xdr:row>271</xdr:row>
                <xdr:rowOff>8</xdr:rowOff>
              </xdr:from>
              <xdr:to>
                <xdr:col>128</xdr:col>
                <xdr:colOff>2</xdr:colOff>
                <xdr:row>272</xdr:row>
                <xdr:rowOff>7</xdr:rowOff>
              </xdr:to>
            </anchor>
          </commentPr>
        </mc:Choice>
        <mc:Fallback/>
      </mc:AlternateContent>
    </comment>
    <comment ref="DU277" authorId="0">
      <text>
        <r>
          <rPr>
            <sz val="7"/>
            <color rgb="FF000000"/>
            <rFont val="Tahoma"/>
            <family val="2"/>
          </rPr>
          <t xml:space="preserve">Tit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0</xdr:colOff>
                <xdr:row>275</xdr:row>
                <xdr:rowOff>8</xdr:rowOff>
              </xdr:from>
              <xdr:to>
                <xdr:col>127</xdr:col>
                <xdr:colOff>15</xdr:colOff>
                <xdr:row>276</xdr:row>
                <xdr:rowOff>7</xdr:rowOff>
              </xdr:to>
            </anchor>
          </commentPr>
        </mc:Choice>
        <mc:Fallback/>
      </mc:AlternateContent>
    </comment>
    <comment ref="DU286" authorId="0">
      <text>
        <r>
          <rPr>
            <sz val="7"/>
            <color rgb="FF000000"/>
            <rFont val="Tahoma"/>
            <family val="2"/>
          </rPr>
          <t xml:space="preserve">Ar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0</xdr:colOff>
                <xdr:row>284</xdr:row>
                <xdr:rowOff>8</xdr:rowOff>
              </xdr:from>
              <xdr:to>
                <xdr:col>128</xdr:col>
                <xdr:colOff>4</xdr:colOff>
                <xdr:row>285</xdr:row>
                <xdr:rowOff>7</xdr:rowOff>
              </xdr:to>
            </anchor>
          </commentPr>
        </mc:Choice>
        <mc:Fallback/>
      </mc:AlternateContent>
    </comment>
    <comment ref="DV15" authorId="0">
      <text>
        <r>
          <rPr>
            <sz val="7"/>
            <color rgb="FF000000"/>
            <rFont val="Tahoma"/>
            <family val="2"/>
          </rPr>
          <t xml:space="preserve">Ethgr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0</xdr:colOff>
                <xdr:row>13</xdr:row>
                <xdr:rowOff>8</xdr:rowOff>
              </xdr:from>
              <xdr:to>
                <xdr:col>129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DV62" authorId="0">
      <text>
        <r>
          <rPr>
            <sz val="7"/>
            <color rgb="FF000000"/>
            <rFont val="Tahoma"/>
            <family val="2"/>
          </rPr>
          <t xml:space="preserve">In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0</xdr:colOff>
                <xdr:row>60</xdr:row>
                <xdr:rowOff>8</xdr:rowOff>
              </xdr:from>
              <xdr:to>
                <xdr:col>128</xdr:col>
                <xdr:colOff>14</xdr:colOff>
                <xdr:row>61</xdr:row>
                <xdr:rowOff>7</xdr:rowOff>
              </xdr:to>
            </anchor>
          </commentPr>
        </mc:Choice>
        <mc:Fallback/>
      </mc:AlternateContent>
    </comment>
    <comment ref="DV63" authorId="0">
      <text>
        <r>
          <rPr>
            <sz val="7"/>
            <color rgb="FF000000"/>
            <rFont val="Tahoma"/>
            <family val="2"/>
          </rPr>
          <t xml:space="preserve">Anda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0</xdr:colOff>
                <xdr:row>61</xdr:row>
                <xdr:rowOff>8</xdr:rowOff>
              </xdr:from>
              <xdr:to>
                <xdr:col>129</xdr:col>
                <xdr:colOff>15</xdr:colOff>
                <xdr:row>62</xdr:row>
                <xdr:rowOff>7</xdr:rowOff>
              </xdr:to>
            </anchor>
          </commentPr>
        </mc:Choice>
        <mc:Fallback/>
      </mc:AlternateContent>
    </comment>
    <comment ref="DV73" authorId="0">
      <text>
        <r>
          <rPr>
            <sz val="7"/>
            <color rgb="FF000000"/>
            <rFont val="Tahoma"/>
            <family val="2"/>
          </rPr>
          <t xml:space="preserve">Liau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0</xdr:colOff>
                <xdr:row>71</xdr:row>
                <xdr:rowOff>8</xdr:rowOff>
              </xdr:from>
              <xdr:to>
                <xdr:col>129</xdr:col>
                <xdr:colOff>1</xdr:colOff>
                <xdr:row>72</xdr:row>
                <xdr:rowOff>7</xdr:rowOff>
              </xdr:to>
            </anchor>
          </commentPr>
        </mc:Choice>
        <mc:Fallback/>
      </mc:AlternateContent>
    </comment>
    <comment ref="DV151" authorId="0">
      <text>
        <r>
          <rPr>
            <b val="true"/>
            <sz val="7"/>
            <color rgb="FF008000"/>
            <rFont val="Tahoma"/>
            <family val="2"/>
          </rPr>
          <t xml:space="preserve">Alpha Centauri (1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7</xdr:col>
                <xdr:colOff>2</xdr:colOff>
                <xdr:row>152</xdr:row>
                <xdr:rowOff>6</xdr:rowOff>
              </xdr:from>
              <xdr:to>
                <xdr:col>133</xdr:col>
                <xdr:colOff>8</xdr:colOff>
                <xdr:row>153</xdr:row>
                <xdr:rowOff>5</xdr:rowOff>
              </xdr:to>
            </anchor>
          </commentPr>
        </mc:Choice>
        <mc:Fallback/>
      </mc:AlternateContent>
    </comment>
    <comment ref="DV165" authorId="0">
      <text>
        <r>
          <rPr>
            <b val="true"/>
            <sz val="7"/>
            <color rgb="FF008000"/>
            <rFont val="Tahoma"/>
            <family val="2"/>
          </rPr>
          <t xml:space="preserve">Beta Hydri (14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2</xdr:col>
                <xdr:colOff>3</xdr:colOff>
                <xdr:row>165</xdr:row>
                <xdr:rowOff>8</xdr:rowOff>
              </xdr:from>
              <xdr:to>
                <xdr:col>127</xdr:col>
                <xdr:colOff>12</xdr:colOff>
                <xdr:row>166</xdr:row>
                <xdr:rowOff>7</xdr:rowOff>
              </xdr:to>
            </anchor>
          </commentPr>
        </mc:Choice>
        <mc:Fallback/>
      </mc:AlternateContent>
    </comment>
    <comment ref="DV194" authorId="0">
      <text>
        <r>
          <rPr>
            <b val="true"/>
            <sz val="7"/>
            <color rgb="FF000000"/>
            <rFont val="Tahoma"/>
            <family val="2"/>
          </rPr>
          <t xml:space="preserve">Aandti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2</xdr:colOff>
                <xdr:row>193</xdr:row>
                <xdr:rowOff>7</xdr:rowOff>
              </xdr:from>
              <xdr:to>
                <xdr:col>130</xdr:col>
                <xdr:colOff>13</xdr:colOff>
                <xdr:row>194</xdr:row>
                <xdr:rowOff>6</xdr:rowOff>
              </xdr:to>
            </anchor>
          </commentPr>
        </mc:Choice>
        <mc:Fallback/>
      </mc:AlternateContent>
    </comment>
    <comment ref="DV205" authorId="0">
      <text>
        <r>
          <rPr>
            <sz val="7"/>
            <color rgb="FF000000"/>
            <rFont val="Tahoma"/>
            <family val="2"/>
          </rPr>
          <t xml:space="preserve">Etht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0</xdr:colOff>
                <xdr:row>203</xdr:row>
                <xdr:rowOff>8</xdr:rowOff>
              </xdr:from>
              <xdr:to>
                <xdr:col>129</xdr:col>
                <xdr:colOff>7</xdr:colOff>
                <xdr:row>204</xdr:row>
                <xdr:rowOff>7</xdr:rowOff>
              </xdr:to>
            </anchor>
          </commentPr>
        </mc:Choice>
        <mc:Fallback/>
      </mc:AlternateContent>
    </comment>
    <comment ref="DV217" authorId="0">
      <text>
        <r>
          <rPr>
            <b val="true"/>
            <sz val="7"/>
            <color rgb="FF000000"/>
            <rFont val="Tahoma"/>
            <family val="2"/>
          </rPr>
          <t xml:space="preserve">Zephiess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2</xdr:colOff>
                <xdr:row>216</xdr:row>
                <xdr:rowOff>12</xdr:rowOff>
              </xdr:from>
              <xdr:to>
                <xdr:col>131</xdr:col>
                <xdr:colOff>7</xdr:colOff>
                <xdr:row>217</xdr:row>
                <xdr:rowOff>11</xdr:rowOff>
              </xdr:to>
            </anchor>
          </commentPr>
        </mc:Choice>
        <mc:Fallback/>
      </mc:AlternateContent>
    </comment>
    <comment ref="DV229" authorId="0">
      <text>
        <r>
          <rPr>
            <b val="true"/>
            <sz val="7"/>
            <color rgb="FF000000"/>
            <rFont val="Tahoma"/>
            <family val="2"/>
          </rPr>
          <t xml:space="preserve">Vevec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3</xdr:colOff>
                <xdr:row>227</xdr:row>
                <xdr:rowOff>8</xdr:rowOff>
              </xdr:from>
              <xdr:to>
                <xdr:col>131</xdr:col>
                <xdr:colOff>1</xdr:colOff>
                <xdr:row>228</xdr:row>
                <xdr:rowOff>7</xdr:rowOff>
              </xdr:to>
            </anchor>
          </commentPr>
        </mc:Choice>
        <mc:Fallback/>
      </mc:AlternateContent>
    </comment>
    <comment ref="DV275" authorId="0">
      <text>
        <r>
          <rPr>
            <sz val="7"/>
            <color rgb="FF000000"/>
            <rFont val="Tahoma"/>
            <family val="2"/>
          </rPr>
          <t xml:space="preserve">Ol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0</xdr:colOff>
                <xdr:row>273</xdr:row>
                <xdr:rowOff>8</xdr:rowOff>
              </xdr:from>
              <xdr:to>
                <xdr:col>129</xdr:col>
                <xdr:colOff>2</xdr:colOff>
                <xdr:row>274</xdr:row>
                <xdr:rowOff>7</xdr:rowOff>
              </xdr:to>
            </anchor>
          </commentPr>
        </mc:Choice>
        <mc:Fallback/>
      </mc:AlternateContent>
    </comment>
    <comment ref="DW34" authorId="0">
      <text>
        <r>
          <rPr>
            <sz val="7"/>
            <color rgb="FF000000"/>
            <rFont val="Tahoma"/>
            <family val="2"/>
          </rPr>
          <t xml:space="preserve">So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32</xdr:row>
                <xdr:rowOff>8</xdr:rowOff>
              </xdr:from>
              <xdr:to>
                <xdr:col>130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DW103" authorId="0">
      <text>
        <r>
          <rPr>
            <b val="true"/>
            <sz val="7"/>
            <color rgb="FF000000"/>
            <rFont val="Tahoma"/>
            <family val="2"/>
          </rPr>
          <t xml:space="preserve">Alioth (18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1</xdr:col>
                <xdr:colOff>15</xdr:colOff>
                <xdr:row>100</xdr:row>
                <xdr:rowOff>4</xdr:rowOff>
              </xdr:from>
              <xdr:to>
                <xdr:col>125</xdr:col>
                <xdr:colOff>15</xdr:colOff>
                <xdr:row>101</xdr:row>
                <xdr:rowOff>3</xdr:rowOff>
              </xdr:to>
            </anchor>
          </commentPr>
        </mc:Choice>
        <mc:Fallback/>
      </mc:AlternateContent>
    </comment>
    <comment ref="DW116" authorId="0">
      <text>
        <r>
          <rPr>
            <sz val="7"/>
            <color rgb="FF000000"/>
            <rFont val="Tahoma"/>
            <family val="2"/>
          </rPr>
          <t xml:space="preserve">Aess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114</xdr:row>
                <xdr:rowOff>8</xdr:rowOff>
              </xdr:from>
              <xdr:to>
                <xdr:col>130</xdr:col>
                <xdr:colOff>5</xdr:colOff>
                <xdr:row>115</xdr:row>
                <xdr:rowOff>7</xdr:rowOff>
              </xdr:to>
            </anchor>
          </commentPr>
        </mc:Choice>
        <mc:Fallback/>
      </mc:AlternateContent>
    </comment>
    <comment ref="DW122" authorId="0">
      <text>
        <r>
          <rPr>
            <b val="true"/>
            <sz val="7"/>
            <color rgb="FF008000"/>
            <rFont val="Tahoma"/>
            <family val="2"/>
          </rPr>
          <t xml:space="preserve">Eta Cassiopeia (10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2</xdr:col>
                <xdr:colOff>4</xdr:colOff>
                <xdr:row>122</xdr:row>
                <xdr:rowOff>9</xdr:rowOff>
              </xdr:from>
              <xdr:to>
                <xdr:col>128</xdr:col>
                <xdr:colOff>15</xdr:colOff>
                <xdr:row>123</xdr:row>
                <xdr:rowOff>8</xdr:rowOff>
              </xdr:to>
            </anchor>
          </commentPr>
        </mc:Choice>
        <mc:Fallback/>
      </mc:AlternateContent>
    </comment>
    <comment ref="DW136" authorId="0">
      <text>
        <r>
          <rPr>
            <b val="true"/>
            <sz val="7"/>
            <color rgb="FF000000"/>
            <rFont val="Tahoma"/>
            <family val="2"/>
          </rPr>
          <t xml:space="preserve">Ξ van Maanens Star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5</xdr:colOff>
                <xdr:row>136</xdr:row>
                <xdr:rowOff>5</xdr:rowOff>
              </xdr:from>
              <xdr:to>
                <xdr:col>129</xdr:col>
                <xdr:colOff>12</xdr:colOff>
                <xdr:row>137</xdr:row>
                <xdr:rowOff>4</xdr:rowOff>
              </xdr:to>
            </anchor>
          </commentPr>
        </mc:Choice>
        <mc:Fallback/>
      </mc:AlternateContent>
    </comment>
    <comment ref="DW146" authorId="0">
      <text>
        <r>
          <rPr>
            <b val="true"/>
            <sz val="7"/>
            <color rgb="FF008000"/>
            <rFont val="Tahoma"/>
            <family val="2"/>
          </rPr>
          <t xml:space="preserve">Sol (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6</xdr:colOff>
                <xdr:row>144</xdr:row>
                <xdr:rowOff>2</xdr:rowOff>
              </xdr:from>
              <xdr:to>
                <xdr:col>125</xdr:col>
                <xdr:colOff>7</xdr:colOff>
                <xdr:row>145</xdr:row>
                <xdr:rowOff>1</xdr:rowOff>
              </xdr:to>
            </anchor>
          </commentPr>
        </mc:Choice>
        <mc:Fallback/>
      </mc:AlternateContent>
    </comment>
    <comment ref="DW193" authorId="0">
      <text>
        <r>
          <rPr>
            <sz val="7"/>
            <color rgb="FF993300"/>
            <rFont val="Tahoma"/>
            <family val="2"/>
          </rPr>
          <t xml:space="preserve">Ve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0</xdr:colOff>
                <xdr:row>190</xdr:row>
                <xdr:rowOff>4</xdr:rowOff>
              </xdr:from>
              <xdr:to>
                <xdr:col>126</xdr:col>
                <xdr:colOff>8</xdr:colOff>
                <xdr:row>191</xdr:row>
                <xdr:rowOff>3</xdr:rowOff>
              </xdr:to>
            </anchor>
          </commentPr>
        </mc:Choice>
        <mc:Fallback/>
      </mc:AlternateContent>
    </comment>
    <comment ref="DW197" authorId="0">
      <text>
        <r>
          <rPr>
            <sz val="7"/>
            <color rgb="FF000000"/>
            <rFont val="Tahoma"/>
            <family val="2"/>
          </rPr>
          <t xml:space="preserve">Vec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195</xdr:row>
                <xdr:rowOff>8</xdr:rowOff>
              </xdr:from>
              <xdr:to>
                <xdr:col>130</xdr:col>
                <xdr:colOff>11</xdr:colOff>
                <xdr:row>196</xdr:row>
                <xdr:rowOff>7</xdr:rowOff>
              </xdr:to>
            </anchor>
          </commentPr>
        </mc:Choice>
        <mc:Fallback/>
      </mc:AlternateContent>
    </comment>
    <comment ref="DW198" authorId="0">
      <text>
        <r>
          <rPr>
            <sz val="7"/>
            <color rgb="FF000000"/>
            <rFont val="Tahoma"/>
            <family val="2"/>
          </rPr>
          <t xml:space="preserve">Be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196</xdr:row>
                <xdr:rowOff>8</xdr:rowOff>
              </xdr:from>
              <xdr:to>
                <xdr:col>130</xdr:col>
                <xdr:colOff>14</xdr:colOff>
                <xdr:row>197</xdr:row>
                <xdr:rowOff>7</xdr:rowOff>
              </xdr:to>
            </anchor>
          </commentPr>
        </mc:Choice>
        <mc:Fallback/>
      </mc:AlternateContent>
    </comment>
    <comment ref="DW207" authorId="0">
      <text>
        <r>
          <rPr>
            <b val="true"/>
            <sz val="7"/>
            <color rgb="FF000000"/>
            <rFont val="Tahoma"/>
            <family val="2"/>
          </rPr>
          <t xml:space="preserve">Daioack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5</xdr:colOff>
                <xdr:row>206</xdr:row>
                <xdr:rowOff>8</xdr:rowOff>
              </xdr:from>
              <xdr:to>
                <xdr:col>132</xdr:col>
                <xdr:colOff>14</xdr:colOff>
                <xdr:row>207</xdr:row>
                <xdr:rowOff>7</xdr:rowOff>
              </xdr:to>
            </anchor>
          </commentPr>
        </mc:Choice>
        <mc:Fallback/>
      </mc:AlternateContent>
    </comment>
    <comment ref="DW219" authorId="0">
      <text>
        <r>
          <rPr>
            <sz val="7"/>
            <color rgb="FF000000"/>
            <rFont val="Tahoma"/>
            <family val="2"/>
          </rPr>
          <t xml:space="preserve">Edess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217</xdr:row>
                <xdr:rowOff>8</xdr:rowOff>
              </xdr:from>
              <xdr:to>
                <xdr:col>130</xdr:col>
                <xdr:colOff>13</xdr:colOff>
                <xdr:row>218</xdr:row>
                <xdr:rowOff>7</xdr:rowOff>
              </xdr:to>
            </anchor>
          </commentPr>
        </mc:Choice>
        <mc:Fallback/>
      </mc:AlternateContent>
    </comment>
    <comment ref="DW225" authorId="0">
      <text>
        <r>
          <rPr>
            <sz val="7"/>
            <color rgb="FF000000"/>
            <rFont val="Tahoma"/>
            <family val="2"/>
          </rPr>
          <t xml:space="preserve">Vet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223</xdr:row>
                <xdr:rowOff>8</xdr:rowOff>
              </xdr:from>
              <xdr:to>
                <xdr:col>130</xdr:col>
                <xdr:colOff>5</xdr:colOff>
                <xdr:row>224</xdr:row>
                <xdr:rowOff>7</xdr:rowOff>
              </xdr:to>
            </anchor>
          </commentPr>
        </mc:Choice>
        <mc:Fallback/>
      </mc:AlternateContent>
    </comment>
    <comment ref="DW268" authorId="0">
      <text>
        <r>
          <rPr>
            <sz val="7"/>
            <color rgb="FF000000"/>
            <rFont val="Tahoma"/>
            <family val="2"/>
          </rPr>
          <t xml:space="preserve">Aness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266</xdr:row>
                <xdr:rowOff>8</xdr:rowOff>
              </xdr:from>
              <xdr:to>
                <xdr:col>130</xdr:col>
                <xdr:colOff>14</xdr:colOff>
                <xdr:row>267</xdr:row>
                <xdr:rowOff>7</xdr:rowOff>
              </xdr:to>
            </anchor>
          </commentPr>
        </mc:Choice>
        <mc:Fallback/>
      </mc:AlternateContent>
    </comment>
    <comment ref="DW271" authorId="0">
      <text>
        <r>
          <rPr>
            <sz val="7"/>
            <color rgb="FF000000"/>
            <rFont val="Tahoma"/>
            <family val="2"/>
          </rPr>
          <t xml:space="preserve">Exi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269</xdr:row>
                <xdr:rowOff>8</xdr:rowOff>
              </xdr:from>
              <xdr:to>
                <xdr:col>129</xdr:col>
                <xdr:colOff>16</xdr:colOff>
                <xdr:row>270</xdr:row>
                <xdr:rowOff>7</xdr:rowOff>
              </xdr:to>
            </anchor>
          </commentPr>
        </mc:Choice>
        <mc:Fallback/>
      </mc:AlternateContent>
    </comment>
    <comment ref="DW291" authorId="0">
      <text>
        <r>
          <rPr>
            <b val="true"/>
            <sz val="7"/>
            <color rgb="FF000000"/>
            <rFont val="Tahoma"/>
            <family val="2"/>
          </rPr>
          <t xml:space="preserve">Andandand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288</xdr:row>
                <xdr:rowOff>8</xdr:rowOff>
              </xdr:from>
              <xdr:to>
                <xdr:col>129</xdr:col>
                <xdr:colOff>2</xdr:colOff>
                <xdr:row>289</xdr:row>
                <xdr:rowOff>7</xdr:rowOff>
              </xdr:to>
            </anchor>
          </commentPr>
        </mc:Choice>
        <mc:Fallback/>
      </mc:AlternateContent>
    </comment>
    <comment ref="DW292" authorId="0">
      <text>
        <r>
          <rPr>
            <sz val="7"/>
            <color rgb="FF000000"/>
            <rFont val="Tahoma"/>
            <family val="2"/>
          </rPr>
          <t xml:space="preserve">Exan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290</xdr:row>
                <xdr:rowOff>8</xdr:rowOff>
              </xdr:from>
              <xdr:to>
                <xdr:col>130</xdr:col>
                <xdr:colOff>15</xdr:colOff>
                <xdr:row>291</xdr:row>
                <xdr:rowOff>7</xdr:rowOff>
              </xdr:to>
            </anchor>
          </commentPr>
        </mc:Choice>
        <mc:Fallback/>
      </mc:AlternateContent>
    </comment>
    <comment ref="DW293" authorId="0">
      <text>
        <r>
          <rPr>
            <sz val="7"/>
            <color rgb="FF000000"/>
            <rFont val="Tahoma"/>
            <family val="2"/>
          </rPr>
          <t xml:space="preserve">Lah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291</xdr:row>
                <xdr:rowOff>8</xdr:rowOff>
              </xdr:from>
              <xdr:to>
                <xdr:col>130</xdr:col>
                <xdr:colOff>4</xdr:colOff>
                <xdr:row>292</xdr:row>
                <xdr:rowOff>7</xdr:rowOff>
              </xdr:to>
            </anchor>
          </commentPr>
        </mc:Choice>
        <mc:Fallback/>
      </mc:AlternateContent>
    </comment>
    <comment ref="DW297" authorId="0">
      <text>
        <r>
          <rPr>
            <sz val="7"/>
            <color rgb="FF000000"/>
            <rFont val="Tahoma"/>
            <family val="2"/>
          </rPr>
          <t xml:space="preserve">Canbephi
Veli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295</xdr:row>
                <xdr:rowOff>8</xdr:rowOff>
              </xdr:from>
              <xdr:to>
                <xdr:col>130</xdr:col>
                <xdr:colOff>15</xdr:colOff>
                <xdr:row>297</xdr:row>
                <xdr:rowOff>3</xdr:rowOff>
              </xdr:to>
            </anchor>
          </commentPr>
        </mc:Choice>
        <mc:Fallback/>
      </mc:AlternateContent>
    </comment>
    <comment ref="DX5" authorId="0">
      <text>
        <r>
          <rPr>
            <sz val="7"/>
            <color rgb="FF000000"/>
            <rFont val="Tahoma"/>
            <family val="2"/>
          </rPr>
          <t xml:space="preserve">Essl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3</xdr:row>
                <xdr:rowOff>8</xdr:rowOff>
              </xdr:from>
              <xdr:to>
                <xdr:col>131</xdr:col>
                <xdr:colOff>3</xdr:colOff>
                <xdr:row>4</xdr:row>
                <xdr:rowOff>7</xdr:rowOff>
              </xdr:to>
            </anchor>
          </commentPr>
        </mc:Choice>
        <mc:Fallback/>
      </mc:AlternateContent>
    </comment>
    <comment ref="DX14" authorId="0">
      <text>
        <r>
          <rPr>
            <sz val="7"/>
            <color rgb="FF000000"/>
            <rFont val="Tahoma"/>
            <family val="2"/>
          </rPr>
          <t xml:space="preserve">Lae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12</xdr:row>
                <xdr:rowOff>8</xdr:rowOff>
              </xdr:from>
              <xdr:to>
                <xdr:col>131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DX22" authorId="0">
      <text>
        <r>
          <rPr>
            <sz val="7"/>
            <color rgb="FF000000"/>
            <rFont val="Tahoma"/>
            <family val="2"/>
          </rPr>
          <t xml:space="preserve">Ay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20</xdr:row>
                <xdr:rowOff>8</xdr:rowOff>
              </xdr:from>
              <xdr:to>
                <xdr:col>131</xdr:col>
                <xdr:colOff>11</xdr:colOff>
                <xdr:row>21</xdr:row>
                <xdr:rowOff>7</xdr:rowOff>
              </xdr:to>
            </anchor>
          </commentPr>
        </mc:Choice>
        <mc:Fallback/>
      </mc:AlternateContent>
    </comment>
    <comment ref="DX27" authorId="0">
      <text>
        <r>
          <rPr>
            <sz val="7"/>
            <color rgb="FF000000"/>
            <rFont val="Tahoma"/>
            <family val="2"/>
          </rPr>
          <t xml:space="preserve">Cev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25</xdr:row>
                <xdr:rowOff>8</xdr:rowOff>
              </xdr:from>
              <xdr:to>
                <xdr:col>131</xdr:col>
                <xdr:colOff>8</xdr:colOff>
                <xdr:row>26</xdr:row>
                <xdr:rowOff>7</xdr:rowOff>
              </xdr:to>
            </anchor>
          </commentPr>
        </mc:Choice>
        <mc:Fallback/>
      </mc:AlternateContent>
    </comment>
    <comment ref="DX51" authorId="0">
      <text>
        <r>
          <rPr>
            <sz val="7"/>
            <color rgb="FF000000"/>
            <rFont val="Tahoma"/>
            <family val="2"/>
          </rPr>
          <t xml:space="preserve">Ze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49</xdr:row>
                <xdr:rowOff>8</xdr:rowOff>
              </xdr:from>
              <xdr:to>
                <xdr:col>131</xdr:col>
                <xdr:colOff>3</xdr:colOff>
                <xdr:row>50</xdr:row>
                <xdr:rowOff>7</xdr:rowOff>
              </xdr:to>
            </anchor>
          </commentPr>
        </mc:Choice>
        <mc:Fallback/>
      </mc:AlternateContent>
    </comment>
    <comment ref="DX63" authorId="0">
      <text>
        <r>
          <rPr>
            <sz val="7"/>
            <color rgb="FF000000"/>
            <rFont val="Tahoma"/>
            <family val="2"/>
          </rPr>
          <t xml:space="preserve">Liaa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61</xdr:row>
                <xdr:rowOff>8</xdr:rowOff>
              </xdr:from>
              <xdr:to>
                <xdr:col>131</xdr:col>
                <xdr:colOff>3</xdr:colOff>
                <xdr:row>62</xdr:row>
                <xdr:rowOff>7</xdr:rowOff>
              </xdr:to>
            </anchor>
          </commentPr>
        </mc:Choice>
        <mc:Fallback/>
      </mc:AlternateContent>
    </comment>
    <comment ref="DX71" authorId="0">
      <text>
        <r>
          <rPr>
            <sz val="7"/>
            <color rgb="FF000000"/>
            <rFont val="Tahoma"/>
            <family val="2"/>
          </rPr>
          <t xml:space="preserve">Ze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69</xdr:row>
                <xdr:rowOff>8</xdr:rowOff>
              </xdr:from>
              <xdr:to>
                <xdr:col>131</xdr:col>
                <xdr:colOff>0</xdr:colOff>
                <xdr:row>70</xdr:row>
                <xdr:rowOff>7</xdr:rowOff>
              </xdr:to>
            </anchor>
          </commentPr>
        </mc:Choice>
        <mc:Fallback/>
      </mc:AlternateContent>
    </comment>
    <comment ref="DX76" authorId="0">
      <text>
        <r>
          <rPr>
            <sz val="7"/>
            <color rgb="FF000000"/>
            <rFont val="Tahoma"/>
            <family val="2"/>
          </rPr>
          <t xml:space="preserve">Gregr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74</xdr:row>
                <xdr:rowOff>8</xdr:rowOff>
              </xdr:from>
              <xdr:to>
                <xdr:col>131</xdr:col>
                <xdr:colOff>13</xdr:colOff>
                <xdr:row>75</xdr:row>
                <xdr:rowOff>7</xdr:rowOff>
              </xdr:to>
            </anchor>
          </commentPr>
        </mc:Choice>
        <mc:Fallback/>
      </mc:AlternateContent>
    </comment>
    <comment ref="DX80" authorId="0">
      <text>
        <r>
          <rPr>
            <b val="true"/>
            <sz val="7"/>
            <color rgb="FF000000"/>
            <rFont val="Tahoma"/>
            <family val="2"/>
          </rPr>
          <t xml:space="preserve">Faars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3</xdr:colOff>
                <xdr:row>77</xdr:row>
                <xdr:rowOff>8</xdr:rowOff>
              </xdr:from>
              <xdr:to>
                <xdr:col>127</xdr:col>
                <xdr:colOff>6</xdr:colOff>
                <xdr:row>78</xdr:row>
                <xdr:rowOff>7</xdr:rowOff>
              </xdr:to>
            </anchor>
          </commentPr>
        </mc:Choice>
        <mc:Fallback/>
      </mc:AlternateContent>
    </comment>
    <comment ref="DX95" authorId="0">
      <text>
        <r>
          <rPr>
            <sz val="7"/>
            <color rgb="FF000000"/>
            <rFont val="Tahoma"/>
            <family val="2"/>
          </rPr>
          <t xml:space="preserve">Mizar
Alco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8</xdr:col>
                <xdr:colOff>11</xdr:colOff>
                <xdr:row>94</xdr:row>
                <xdr:rowOff>11</xdr:rowOff>
              </xdr:from>
              <xdr:to>
                <xdr:col>130</xdr:col>
                <xdr:colOff>7</xdr:colOff>
                <xdr:row>96</xdr:row>
                <xdr:rowOff>6</xdr:rowOff>
              </xdr:to>
            </anchor>
          </commentPr>
        </mc:Choice>
        <mc:Fallback/>
      </mc:AlternateContent>
    </comment>
    <comment ref="DX115" authorId="0">
      <text>
        <r>
          <rPr>
            <sz val="7"/>
            <color rgb="FF000000"/>
            <rFont val="Tahoma"/>
            <family val="2"/>
          </rPr>
          <t xml:space="preserve">Olex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113</xdr:row>
                <xdr:rowOff>8</xdr:rowOff>
              </xdr:from>
              <xdr:to>
                <xdr:col>131</xdr:col>
                <xdr:colOff>4</xdr:colOff>
                <xdr:row>114</xdr:row>
                <xdr:rowOff>7</xdr:rowOff>
              </xdr:to>
            </anchor>
          </commentPr>
        </mc:Choice>
        <mc:Fallback/>
      </mc:AlternateContent>
    </comment>
    <comment ref="DX117" authorId="0">
      <text>
        <r>
          <rPr>
            <sz val="7"/>
            <color rgb="FF000000"/>
            <rFont val="Tahoma"/>
            <family val="2"/>
          </rPr>
          <t xml:space="preserve">Ve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115</xdr:row>
                <xdr:rowOff>8</xdr:rowOff>
              </xdr:from>
              <xdr:to>
                <xdr:col>131</xdr:col>
                <xdr:colOff>6</xdr:colOff>
                <xdr:row>116</xdr:row>
                <xdr:rowOff>7</xdr:rowOff>
              </xdr:to>
            </anchor>
          </commentPr>
        </mc:Choice>
        <mc:Fallback/>
      </mc:AlternateContent>
    </comment>
    <comment ref="DX121" authorId="0">
      <text>
        <r>
          <rPr>
            <b val="true"/>
            <sz val="7"/>
            <color rgb="FF000000"/>
            <rFont val="Tahoma"/>
            <family val="2"/>
          </rPr>
          <t xml:space="preserve">Ackacked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120</xdr:row>
                <xdr:rowOff>10</xdr:rowOff>
              </xdr:from>
              <xdr:to>
                <xdr:col>134</xdr:col>
                <xdr:colOff>0</xdr:colOff>
                <xdr:row>121</xdr:row>
                <xdr:rowOff>9</xdr:rowOff>
              </xdr:to>
            </anchor>
          </commentPr>
        </mc:Choice>
        <mc:Fallback/>
      </mc:AlternateContent>
    </comment>
    <comment ref="DX129" authorId="0">
      <text>
        <r>
          <rPr>
            <b val="true"/>
            <sz val="7"/>
            <color rgb="FF000000"/>
            <rFont val="Tahoma"/>
            <family val="2"/>
          </rPr>
          <t xml:space="preserve">AC+79°3888 (6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3</xdr:colOff>
                <xdr:row>127</xdr:row>
                <xdr:rowOff>10</xdr:rowOff>
              </xdr:from>
              <xdr:to>
                <xdr:col>135</xdr:col>
                <xdr:colOff>8</xdr:colOff>
                <xdr:row>128</xdr:row>
                <xdr:rowOff>9</xdr:rowOff>
              </xdr:to>
            </anchor>
          </commentPr>
        </mc:Choice>
        <mc:Fallback/>
      </mc:AlternateContent>
    </comment>
    <comment ref="DX143" authorId="0">
      <text>
        <r>
          <rPr>
            <sz val="7"/>
            <color rgb="FF000000"/>
            <rFont val="Tahoma"/>
            <family val="2"/>
          </rPr>
          <t xml:space="preserve">LET 1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141</xdr:row>
                <xdr:rowOff>8</xdr:rowOff>
              </xdr:from>
              <xdr:to>
                <xdr:col>131</xdr:col>
                <xdr:colOff>10</xdr:colOff>
                <xdr:row>142</xdr:row>
                <xdr:rowOff>7</xdr:rowOff>
              </xdr:to>
            </anchor>
          </commentPr>
        </mc:Choice>
        <mc:Fallback/>
      </mc:AlternateContent>
    </comment>
    <comment ref="DX151" authorId="0">
      <text>
        <r>
          <rPr>
            <sz val="7"/>
            <color rgb="FF000000"/>
            <rFont val="Tahoma"/>
            <family val="2"/>
          </rPr>
          <t xml:space="preserve">Wolf 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149</xdr:row>
                <xdr:rowOff>8</xdr:rowOff>
              </xdr:from>
              <xdr:to>
                <xdr:col>131</xdr:col>
                <xdr:colOff>12</xdr:colOff>
                <xdr:row>150</xdr:row>
                <xdr:rowOff>7</xdr:rowOff>
              </xdr:to>
            </anchor>
          </commentPr>
        </mc:Choice>
        <mc:Fallback/>
      </mc:AlternateContent>
    </comment>
    <comment ref="DX197" authorId="0">
      <text>
        <r>
          <rPr>
            <b val="true"/>
            <sz val="7"/>
            <color rgb="FF800000"/>
            <rFont val="Tahoma"/>
            <family val="2"/>
          </rPr>
          <t xml:space="preserve">Anacketh (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3</xdr:colOff>
                <xdr:row>194</xdr:row>
                <xdr:rowOff>11</xdr:rowOff>
              </xdr:from>
              <xdr:to>
                <xdr:col>129</xdr:col>
                <xdr:colOff>4</xdr:colOff>
                <xdr:row>195</xdr:row>
                <xdr:rowOff>10</xdr:rowOff>
              </xdr:to>
            </anchor>
          </commentPr>
        </mc:Choice>
        <mc:Fallback/>
      </mc:AlternateContent>
    </comment>
    <comment ref="DX198" authorId="0">
      <text>
        <r>
          <rPr>
            <b val="true"/>
            <sz val="7"/>
            <color rgb="FF000000"/>
            <rFont val="Tahoma"/>
            <family val="2"/>
          </rPr>
          <t xml:space="preserve">Tisol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3</xdr:colOff>
                <xdr:row>198</xdr:row>
                <xdr:rowOff>6</xdr:rowOff>
              </xdr:from>
              <xdr:to>
                <xdr:col>132</xdr:col>
                <xdr:colOff>12</xdr:colOff>
                <xdr:row>199</xdr:row>
                <xdr:rowOff>5</xdr:rowOff>
              </xdr:to>
            </anchor>
          </commentPr>
        </mc:Choice>
        <mc:Fallback/>
      </mc:AlternateContent>
    </comment>
    <comment ref="DX208" authorId="0">
      <text>
        <r>
          <rPr>
            <sz val="7"/>
            <color rgb="FF000000"/>
            <rFont val="Tahoma"/>
            <family val="2"/>
          </rPr>
          <t xml:space="preserve">Ti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206</xdr:row>
                <xdr:rowOff>8</xdr:rowOff>
              </xdr:from>
              <xdr:to>
                <xdr:col>130</xdr:col>
                <xdr:colOff>16</xdr:colOff>
                <xdr:row>207</xdr:row>
                <xdr:rowOff>7</xdr:rowOff>
              </xdr:to>
            </anchor>
          </commentPr>
        </mc:Choice>
        <mc:Fallback/>
      </mc:AlternateContent>
    </comment>
    <comment ref="DX210" authorId="0">
      <text>
        <r>
          <rPr>
            <sz val="7"/>
            <color rgb="FF000000"/>
            <rFont val="Tahoma"/>
            <family val="2"/>
          </rPr>
          <t xml:space="preserve">Hom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208</xdr:row>
                <xdr:rowOff>8</xdr:rowOff>
              </xdr:from>
              <xdr:to>
                <xdr:col>131</xdr:col>
                <xdr:colOff>4</xdr:colOff>
                <xdr:row>209</xdr:row>
                <xdr:rowOff>7</xdr:rowOff>
              </xdr:to>
            </anchor>
          </commentPr>
        </mc:Choice>
        <mc:Fallback/>
      </mc:AlternateContent>
    </comment>
    <comment ref="DX285" authorId="0">
      <text>
        <r>
          <rPr>
            <sz val="7"/>
            <color rgb="FF000000"/>
            <rFont val="Tahoma"/>
            <family val="2"/>
          </rPr>
          <t xml:space="preserve">Fai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283</xdr:row>
                <xdr:rowOff>8</xdr:rowOff>
              </xdr:from>
              <xdr:to>
                <xdr:col>131</xdr:col>
                <xdr:colOff>7</xdr:colOff>
                <xdr:row>284</xdr:row>
                <xdr:rowOff>7</xdr:rowOff>
              </xdr:to>
            </anchor>
          </commentPr>
        </mc:Choice>
        <mc:Fallback/>
      </mc:AlternateContent>
    </comment>
    <comment ref="DX294" authorId="0">
      <text>
        <r>
          <rPr>
            <sz val="7"/>
            <color rgb="FF000000"/>
            <rFont val="Tahoma"/>
            <family val="2"/>
          </rPr>
          <t xml:space="preserve">Tia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0</xdr:colOff>
                <xdr:row>292</xdr:row>
                <xdr:rowOff>8</xdr:rowOff>
              </xdr:from>
              <xdr:to>
                <xdr:col>131</xdr:col>
                <xdr:colOff>8</xdr:colOff>
                <xdr:row>293</xdr:row>
                <xdr:rowOff>7</xdr:rowOff>
              </xdr:to>
            </anchor>
          </commentPr>
        </mc:Choice>
        <mc:Fallback/>
      </mc:AlternateContent>
    </comment>
    <comment ref="DY3" authorId="0">
      <text>
        <r>
          <rPr>
            <sz val="7"/>
            <color rgb="FF000000"/>
            <rFont val="Tahoma"/>
            <family val="2"/>
          </rPr>
          <t xml:space="preserve">Int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1</xdr:row>
                <xdr:rowOff>8</xdr:rowOff>
              </xdr:from>
              <xdr:to>
                <xdr:col>131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  <comment ref="DY22" authorId="0">
      <text>
        <r>
          <rPr>
            <sz val="7"/>
            <color rgb="FF000000"/>
            <rFont val="Tahoma"/>
            <family val="2"/>
          </rPr>
          <t xml:space="preserve">Hob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20</xdr:row>
                <xdr:rowOff>8</xdr:rowOff>
              </xdr:from>
              <xdr:to>
                <xdr:col>132</xdr:col>
                <xdr:colOff>2</xdr:colOff>
                <xdr:row>21</xdr:row>
                <xdr:rowOff>7</xdr:rowOff>
              </xdr:to>
            </anchor>
          </commentPr>
        </mc:Choice>
        <mc:Fallback/>
      </mc:AlternateContent>
    </comment>
    <comment ref="DY30" authorId="0">
      <text>
        <r>
          <rPr>
            <sz val="7"/>
            <color rgb="FF000000"/>
            <rFont val="Tahoma"/>
            <family val="2"/>
          </rPr>
          <t xml:space="preserve">Canay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28</xdr:row>
                <xdr:rowOff>8</xdr:rowOff>
              </xdr:from>
              <xdr:to>
                <xdr:col>132</xdr:col>
                <xdr:colOff>12</xdr:colOff>
                <xdr:row>29</xdr:row>
                <xdr:rowOff>7</xdr:rowOff>
              </xdr:to>
            </anchor>
          </commentPr>
        </mc:Choice>
        <mc:Fallback/>
      </mc:AlternateContent>
    </comment>
    <comment ref="DY65" authorId="0">
      <text>
        <r>
          <rPr>
            <sz val="7"/>
            <color rgb="FF000000"/>
            <rFont val="Tahoma"/>
            <family val="2"/>
          </rPr>
          <t xml:space="preserve">Tiqu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63</xdr:row>
                <xdr:rowOff>8</xdr:rowOff>
              </xdr:from>
              <xdr:to>
                <xdr:col>131</xdr:col>
                <xdr:colOff>17</xdr:colOff>
                <xdr:row>64</xdr:row>
                <xdr:rowOff>7</xdr:rowOff>
              </xdr:to>
            </anchor>
          </commentPr>
        </mc:Choice>
        <mc:Fallback/>
      </mc:AlternateContent>
    </comment>
    <comment ref="DY70" authorId="0">
      <text>
        <r>
          <rPr>
            <sz val="7"/>
            <color rgb="FF000000"/>
            <rFont val="Tahoma"/>
            <family val="2"/>
          </rPr>
          <t xml:space="preserve">Vei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68</xdr:row>
                <xdr:rowOff>8</xdr:rowOff>
              </xdr:from>
              <xdr:to>
                <xdr:col>132</xdr:col>
                <xdr:colOff>5</xdr:colOff>
                <xdr:row>69</xdr:row>
                <xdr:rowOff>7</xdr:rowOff>
              </xdr:to>
            </anchor>
          </commentPr>
        </mc:Choice>
        <mc:Fallback/>
      </mc:AlternateContent>
    </comment>
    <comment ref="DY78" authorId="0">
      <text>
        <r>
          <rPr>
            <b val="true"/>
            <sz val="7"/>
            <color rgb="FF000000"/>
            <rFont val="Tahoma"/>
            <family val="2"/>
          </rPr>
          <t xml:space="preserve">Liaethf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3</xdr:colOff>
                <xdr:row>76</xdr:row>
                <xdr:rowOff>6</xdr:rowOff>
              </xdr:from>
              <xdr:to>
                <xdr:col>134</xdr:col>
                <xdr:colOff>6</xdr:colOff>
                <xdr:row>77</xdr:row>
                <xdr:rowOff>5</xdr:rowOff>
              </xdr:to>
            </anchor>
          </commentPr>
        </mc:Choice>
        <mc:Fallback/>
      </mc:AlternateContent>
    </comment>
    <comment ref="DY80" authorId="0">
      <text>
        <r>
          <rPr>
            <b val="true"/>
            <sz val="7"/>
            <color rgb="FF000000"/>
            <rFont val="Tahoma"/>
            <family val="2"/>
          </rPr>
          <t xml:space="preserve">Ioveso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2</xdr:colOff>
                <xdr:row>80</xdr:row>
                <xdr:rowOff>9</xdr:rowOff>
              </xdr:from>
              <xdr:to>
                <xdr:col>129</xdr:col>
                <xdr:colOff>8</xdr:colOff>
                <xdr:row>81</xdr:row>
                <xdr:rowOff>8</xdr:rowOff>
              </xdr:to>
            </anchor>
          </commentPr>
        </mc:Choice>
        <mc:Fallback/>
      </mc:AlternateContent>
    </comment>
    <comment ref="DY118" authorId="0">
      <text>
        <r>
          <rPr>
            <sz val="7"/>
            <color rgb="FF000000"/>
            <rFont val="Tahoma"/>
            <family val="2"/>
          </rPr>
          <t xml:space="preserve">Veb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116</xdr:row>
                <xdr:rowOff>8</xdr:rowOff>
              </xdr:from>
              <xdr:to>
                <xdr:col>132</xdr:col>
                <xdr:colOff>4</xdr:colOff>
                <xdr:row>117</xdr:row>
                <xdr:rowOff>7</xdr:rowOff>
              </xdr:to>
            </anchor>
          </commentPr>
        </mc:Choice>
        <mc:Fallback/>
      </mc:AlternateContent>
    </comment>
    <comment ref="DY144" authorId="0">
      <text>
        <r>
          <rPr>
            <sz val="7"/>
            <color rgb="FF000000"/>
            <rFont val="Tahoma"/>
            <family val="2"/>
          </rPr>
          <t xml:space="preserve">UV C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142</xdr:row>
                <xdr:rowOff>8</xdr:rowOff>
              </xdr:from>
              <xdr:to>
                <xdr:col>132</xdr:col>
                <xdr:colOff>9</xdr:colOff>
                <xdr:row>143</xdr:row>
                <xdr:rowOff>7</xdr:rowOff>
              </xdr:to>
            </anchor>
          </commentPr>
        </mc:Choice>
        <mc:Fallback/>
      </mc:AlternateContent>
    </comment>
    <comment ref="DY165" authorId="0">
      <text>
        <r>
          <rPr>
            <sz val="7"/>
            <color rgb="FF000000"/>
            <rFont val="Tahoma"/>
            <family val="2"/>
          </rPr>
          <t xml:space="preserve">Luyten 145-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163</xdr:row>
                <xdr:rowOff>8</xdr:rowOff>
              </xdr:from>
              <xdr:to>
                <xdr:col>134</xdr:col>
                <xdr:colOff>2</xdr:colOff>
                <xdr:row>164</xdr:row>
                <xdr:rowOff>7</xdr:rowOff>
              </xdr:to>
            </anchor>
          </commentPr>
        </mc:Choice>
        <mc:Fallback/>
      </mc:AlternateContent>
    </comment>
    <comment ref="DY225" authorId="0">
      <text>
        <r>
          <rPr>
            <b val="true"/>
            <sz val="7"/>
            <color rgb="FF000000"/>
            <rFont val="Tahoma"/>
            <family val="2"/>
          </rPr>
          <t xml:space="preserve">Liabeti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3</xdr:colOff>
                <xdr:row>224</xdr:row>
                <xdr:rowOff>13</xdr:rowOff>
              </xdr:from>
              <xdr:to>
                <xdr:col>133</xdr:col>
                <xdr:colOff>9</xdr:colOff>
                <xdr:row>225</xdr:row>
                <xdr:rowOff>12</xdr:rowOff>
              </xdr:to>
            </anchor>
          </commentPr>
        </mc:Choice>
        <mc:Fallback/>
      </mc:AlternateContent>
    </comment>
    <comment ref="DY250" authorId="0">
      <text>
        <r>
          <rPr>
            <sz val="7"/>
            <color rgb="FF000000"/>
            <rFont val="Tahoma"/>
            <family val="2"/>
          </rPr>
          <t xml:space="preserve">Gre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248</xdr:row>
                <xdr:rowOff>8</xdr:rowOff>
              </xdr:from>
              <xdr:to>
                <xdr:col>132</xdr:col>
                <xdr:colOff>11</xdr:colOff>
                <xdr:row>249</xdr:row>
                <xdr:rowOff>7</xdr:rowOff>
              </xdr:to>
            </anchor>
          </commentPr>
        </mc:Choice>
        <mc:Fallback/>
      </mc:AlternateContent>
    </comment>
    <comment ref="DY276" authorId="0">
      <text>
        <r>
          <rPr>
            <sz val="7"/>
            <color rgb="FF000000"/>
            <rFont val="Tahoma"/>
            <family val="2"/>
          </rPr>
          <t xml:space="preserve">Tis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274</xdr:row>
                <xdr:rowOff>8</xdr:rowOff>
              </xdr:from>
              <xdr:to>
                <xdr:col>131</xdr:col>
                <xdr:colOff>16</xdr:colOff>
                <xdr:row>275</xdr:row>
                <xdr:rowOff>7</xdr:rowOff>
              </xdr:to>
            </anchor>
          </commentPr>
        </mc:Choice>
        <mc:Fallback/>
      </mc:AlternateContent>
    </comment>
    <comment ref="DZ5" authorId="0">
      <text>
        <r>
          <rPr>
            <sz val="7"/>
            <color rgb="FF000000"/>
            <rFont val="Tahoma"/>
            <family val="2"/>
          </rPr>
          <t xml:space="preserve">Beh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3</xdr:row>
                <xdr:rowOff>8</xdr:rowOff>
              </xdr:from>
              <xdr:to>
                <xdr:col>133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  <comment ref="DZ23" authorId="0">
      <text>
        <r>
          <rPr>
            <sz val="7"/>
            <color rgb="FF000000"/>
            <rFont val="Tahoma"/>
            <family val="2"/>
          </rPr>
          <t xml:space="preserve">Zea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21</xdr:row>
                <xdr:rowOff>8</xdr:rowOff>
              </xdr:from>
              <xdr:to>
                <xdr:col>133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  <comment ref="DZ66" authorId="0">
      <text>
        <r>
          <rPr>
            <b val="true"/>
            <sz val="7"/>
            <color rgb="FF000000"/>
            <rFont val="Tahoma"/>
            <family val="2"/>
          </rPr>
          <t xml:space="preserve">Acksos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2</xdr:colOff>
                <xdr:row>64</xdr:row>
                <xdr:rowOff>8</xdr:rowOff>
              </xdr:from>
              <xdr:to>
                <xdr:col>135</xdr:col>
                <xdr:colOff>5</xdr:colOff>
                <xdr:row>65</xdr:row>
                <xdr:rowOff>7</xdr:rowOff>
              </xdr:to>
            </anchor>
          </commentPr>
        </mc:Choice>
        <mc:Fallback/>
      </mc:AlternateContent>
    </comment>
    <comment ref="DZ112" authorId="0">
      <text>
        <r>
          <rPr>
            <b val="true"/>
            <sz val="7"/>
            <color rgb="FF000000"/>
            <rFont val="Tahoma"/>
            <family val="2"/>
          </rPr>
          <t xml:space="preserve">Tiethay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5</xdr:colOff>
                <xdr:row>112</xdr:row>
                <xdr:rowOff>2</xdr:rowOff>
              </xdr:from>
              <xdr:to>
                <xdr:col>135</xdr:col>
                <xdr:colOff>6</xdr:colOff>
                <xdr:row>113</xdr:row>
                <xdr:rowOff>1</xdr:rowOff>
              </xdr:to>
            </anchor>
          </commentPr>
        </mc:Choice>
        <mc:Fallback/>
      </mc:AlternateContent>
    </comment>
    <comment ref="DZ143" authorId="0">
      <text>
        <r>
          <rPr>
            <b val="true"/>
            <sz val="7"/>
            <color rgb="FF008000"/>
            <rFont val="Tahoma"/>
            <family val="2"/>
          </rPr>
          <t xml:space="preserve">Tau Ceti (7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140</xdr:row>
                <xdr:rowOff>6</xdr:rowOff>
              </xdr:from>
              <xdr:to>
                <xdr:col>131</xdr:col>
                <xdr:colOff>6</xdr:colOff>
                <xdr:row>141</xdr:row>
                <xdr:rowOff>5</xdr:rowOff>
              </xdr:to>
            </anchor>
          </commentPr>
        </mc:Choice>
        <mc:Fallback/>
      </mc:AlternateContent>
    </comment>
    <comment ref="DZ173" authorId="0">
      <text>
        <r>
          <rPr>
            <sz val="7"/>
            <color rgb="FF000000"/>
            <rFont val="Tahoma"/>
            <family val="2"/>
          </rPr>
          <t xml:space="preserve">Ioa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171</xdr:row>
                <xdr:rowOff>8</xdr:rowOff>
              </xdr:from>
              <xdr:to>
                <xdr:col>132</xdr:col>
                <xdr:colOff>17</xdr:colOff>
                <xdr:row>172</xdr:row>
                <xdr:rowOff>7</xdr:rowOff>
              </xdr:to>
            </anchor>
          </commentPr>
        </mc:Choice>
        <mc:Fallback/>
      </mc:AlternateContent>
    </comment>
    <comment ref="DZ183" authorId="0">
      <text>
        <r>
          <rPr>
            <b val="true"/>
            <sz val="7"/>
            <color rgb="FF800000"/>
            <rFont val="Tahoma"/>
            <family val="2"/>
          </rPr>
          <t xml:space="preserve">Sohoa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181</xdr:row>
                <xdr:rowOff>8</xdr:rowOff>
              </xdr:from>
              <xdr:to>
                <xdr:col>134</xdr:col>
                <xdr:colOff>10</xdr:colOff>
                <xdr:row>182</xdr:row>
                <xdr:rowOff>7</xdr:rowOff>
              </xdr:to>
            </anchor>
          </commentPr>
        </mc:Choice>
        <mc:Fallback/>
      </mc:AlternateContent>
    </comment>
    <comment ref="DZ187" authorId="0">
      <text>
        <r>
          <rPr>
            <b val="true"/>
            <sz val="7"/>
            <color rgb="FF800000"/>
            <rFont val="Tahoma"/>
            <family val="2"/>
          </rPr>
          <t xml:space="preserve">Facece (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185</xdr:row>
                <xdr:rowOff>8</xdr:rowOff>
              </xdr:from>
              <xdr:to>
                <xdr:col>135</xdr:col>
                <xdr:colOff>4</xdr:colOff>
                <xdr:row>186</xdr:row>
                <xdr:rowOff>7</xdr:rowOff>
              </xdr:to>
            </anchor>
          </commentPr>
        </mc:Choice>
        <mc:Fallback/>
      </mc:AlternateContent>
    </comment>
    <comment ref="DZ192" authorId="0">
      <text>
        <r>
          <rPr>
            <b val="true"/>
            <sz val="7"/>
            <color rgb="FF800000"/>
            <rFont val="Tahoma"/>
            <family val="2"/>
          </rPr>
          <t xml:space="preserve">Aexeth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189</xdr:row>
                <xdr:rowOff>14</xdr:rowOff>
              </xdr:from>
              <xdr:to>
                <xdr:col>134</xdr:col>
                <xdr:colOff>16</xdr:colOff>
                <xdr:row>190</xdr:row>
                <xdr:rowOff>13</xdr:rowOff>
              </xdr:to>
            </anchor>
          </commentPr>
        </mc:Choice>
        <mc:Fallback/>
      </mc:AlternateContent>
    </comment>
    <comment ref="DZ193" authorId="0">
      <text>
        <r>
          <rPr>
            <b val="true"/>
            <sz val="7"/>
            <color rgb="FF800000"/>
            <rFont val="Tahoma"/>
            <family val="2"/>
          </rPr>
          <t xml:space="preserve">Miphifa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191</xdr:row>
                <xdr:rowOff>12</xdr:rowOff>
              </xdr:from>
              <xdr:to>
                <xdr:col>135</xdr:col>
                <xdr:colOff>0</xdr:colOff>
                <xdr:row>192</xdr:row>
                <xdr:rowOff>11</xdr:rowOff>
              </xdr:to>
            </anchor>
          </commentPr>
        </mc:Choice>
        <mc:Fallback/>
      </mc:AlternateContent>
    </comment>
    <comment ref="DZ203" authorId="0">
      <text>
        <r>
          <rPr>
            <b val="true"/>
            <sz val="7"/>
            <color rgb="FF000000"/>
            <rFont val="Tahoma"/>
            <family val="2"/>
          </rPr>
          <t xml:space="preserve">Lialaa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9</xdr:colOff>
                <xdr:row>200</xdr:row>
                <xdr:rowOff>8</xdr:rowOff>
              </xdr:from>
              <xdr:to>
                <xdr:col>129</xdr:col>
                <xdr:colOff>7</xdr:colOff>
                <xdr:row>201</xdr:row>
                <xdr:rowOff>7</xdr:rowOff>
              </xdr:to>
            </anchor>
          </commentPr>
        </mc:Choice>
        <mc:Fallback/>
      </mc:AlternateContent>
    </comment>
    <comment ref="DZ214" authorId="0">
      <text>
        <r>
          <rPr>
            <sz val="7"/>
            <color rgb="FF000000"/>
            <rFont val="Tahoma"/>
            <family val="2"/>
          </rPr>
          <t xml:space="preserve">Ethd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212</xdr:row>
                <xdr:rowOff>8</xdr:rowOff>
              </xdr:from>
              <xdr:to>
                <xdr:col>133</xdr:col>
                <xdr:colOff>8</xdr:colOff>
                <xdr:row>213</xdr:row>
                <xdr:rowOff>7</xdr:rowOff>
              </xdr:to>
            </anchor>
          </commentPr>
        </mc:Choice>
        <mc:Fallback/>
      </mc:AlternateContent>
    </comment>
    <comment ref="DZ224" authorId="0">
      <text>
        <r>
          <rPr>
            <sz val="7"/>
            <color rgb="FF000000"/>
            <rFont val="Tahoma"/>
            <family val="2"/>
          </rPr>
          <t xml:space="preserve">Canz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222</xdr:row>
                <xdr:rowOff>8</xdr:rowOff>
              </xdr:from>
              <xdr:to>
                <xdr:col>133</xdr:col>
                <xdr:colOff>12</xdr:colOff>
                <xdr:row>223</xdr:row>
                <xdr:rowOff>7</xdr:rowOff>
              </xdr:to>
            </anchor>
          </commentPr>
        </mc:Choice>
        <mc:Fallback/>
      </mc:AlternateContent>
    </comment>
    <comment ref="DZ273" authorId="0">
      <text>
        <r>
          <rPr>
            <sz val="7"/>
            <color rgb="FF000000"/>
            <rFont val="Tahoma"/>
            <family val="2"/>
          </rPr>
          <t xml:space="preserve">A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271</xdr:row>
                <xdr:rowOff>8</xdr:rowOff>
              </xdr:from>
              <xdr:to>
                <xdr:col>133</xdr:col>
                <xdr:colOff>4</xdr:colOff>
                <xdr:row>272</xdr:row>
                <xdr:rowOff>7</xdr:rowOff>
              </xdr:to>
            </anchor>
          </commentPr>
        </mc:Choice>
        <mc:Fallback/>
      </mc:AlternateContent>
    </comment>
    <comment ref="DZ285" authorId="0">
      <text>
        <r>
          <rPr>
            <sz val="7"/>
            <color rgb="FF000000"/>
            <rFont val="Tahoma"/>
            <family val="2"/>
          </rPr>
          <t xml:space="preserve">Eniophi
Ho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283</xdr:row>
                <xdr:rowOff>8</xdr:rowOff>
              </xdr:from>
              <xdr:to>
                <xdr:col>133</xdr:col>
                <xdr:colOff>7</xdr:colOff>
                <xdr:row>285</xdr:row>
                <xdr:rowOff>3</xdr:rowOff>
              </xdr:to>
            </anchor>
          </commentPr>
        </mc:Choice>
        <mc:Fallback/>
      </mc:AlternateContent>
    </comment>
    <comment ref="DZ295" authorId="0">
      <text>
        <r>
          <rPr>
            <sz val="7"/>
            <color rgb="FF000000"/>
            <rFont val="Tahoma"/>
            <family val="2"/>
          </rPr>
          <t xml:space="preserve">Andw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0</xdr:colOff>
                <xdr:row>293</xdr:row>
                <xdr:rowOff>8</xdr:rowOff>
              </xdr:from>
              <xdr:to>
                <xdr:col>133</xdr:col>
                <xdr:colOff>15</xdr:colOff>
                <xdr:row>294</xdr:row>
                <xdr:rowOff>7</xdr:rowOff>
              </xdr:to>
            </anchor>
          </commentPr>
        </mc:Choice>
        <mc:Fallback/>
      </mc:AlternateContent>
    </comment>
    <comment ref="EA10" authorId="0">
      <text>
        <r>
          <rPr>
            <sz val="7"/>
            <color rgb="FF000000"/>
            <rFont val="Tahoma"/>
            <family val="2"/>
          </rPr>
          <t xml:space="preserve">Ene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8</xdr:row>
                <xdr:rowOff>8</xdr:rowOff>
              </xdr:from>
              <xdr:to>
                <xdr:col>134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  <comment ref="EA14" authorId="0">
      <text>
        <r>
          <rPr>
            <sz val="7"/>
            <color rgb="FF000000"/>
            <rFont val="Tahoma"/>
            <family val="2"/>
          </rPr>
          <t xml:space="preserve">Miol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12</xdr:row>
                <xdr:rowOff>8</xdr:rowOff>
              </xdr:from>
              <xdr:to>
                <xdr:col>133</xdr:col>
                <xdr:colOff>14</xdr:colOff>
                <xdr:row>13</xdr:row>
                <xdr:rowOff>7</xdr:rowOff>
              </xdr:to>
            </anchor>
          </commentPr>
        </mc:Choice>
        <mc:Fallback/>
      </mc:AlternateContent>
    </comment>
    <comment ref="EA21" authorId="0">
      <text>
        <r>
          <rPr>
            <sz val="7"/>
            <color rgb="FF000000"/>
            <rFont val="Tahoma"/>
            <family val="2"/>
          </rPr>
          <t xml:space="preserve">Ay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19</xdr:row>
                <xdr:rowOff>8</xdr:rowOff>
              </xdr:from>
              <xdr:to>
                <xdr:col>134</xdr:col>
                <xdr:colOff>12</xdr:colOff>
                <xdr:row>20</xdr:row>
                <xdr:rowOff>7</xdr:rowOff>
              </xdr:to>
            </anchor>
          </commentPr>
        </mc:Choice>
        <mc:Fallback/>
      </mc:AlternateContent>
    </comment>
    <comment ref="EA31" authorId="0">
      <text>
        <r>
          <rPr>
            <sz val="7"/>
            <color rgb="FF000000"/>
            <rFont val="Tahoma"/>
            <family val="2"/>
          </rPr>
          <t xml:space="preserve">Ioli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9</xdr:row>
                <xdr:rowOff>8</xdr:rowOff>
              </xdr:from>
              <xdr:to>
                <xdr:col>134</xdr:col>
                <xdr:colOff>3</xdr:colOff>
                <xdr:row>30</xdr:row>
                <xdr:rowOff>7</xdr:rowOff>
              </xdr:to>
            </anchor>
          </commentPr>
        </mc:Choice>
        <mc:Fallback/>
      </mc:AlternateContent>
    </comment>
    <comment ref="EA41" authorId="0">
      <text>
        <r>
          <rPr>
            <sz val="7"/>
            <color rgb="FF000000"/>
            <rFont val="Tahoma"/>
            <family val="2"/>
          </rPr>
          <t xml:space="preserve">Sool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39</xdr:row>
                <xdr:rowOff>8</xdr:rowOff>
              </xdr:from>
              <xdr:to>
                <xdr:col>134</xdr:col>
                <xdr:colOff>6</xdr:colOff>
                <xdr:row>40</xdr:row>
                <xdr:rowOff>7</xdr:rowOff>
              </xdr:to>
            </anchor>
          </commentPr>
        </mc:Choice>
        <mc:Fallback/>
      </mc:AlternateContent>
    </comment>
    <comment ref="EA51" authorId="0">
      <text>
        <r>
          <rPr>
            <sz val="7"/>
            <color rgb="FF000000"/>
            <rFont val="Tahoma"/>
            <family val="2"/>
          </rPr>
          <t xml:space="preserve">Mib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49</xdr:row>
                <xdr:rowOff>8</xdr:rowOff>
              </xdr:from>
              <xdr:to>
                <xdr:col>134</xdr:col>
                <xdr:colOff>5</xdr:colOff>
                <xdr:row>50</xdr:row>
                <xdr:rowOff>7</xdr:rowOff>
              </xdr:to>
            </anchor>
          </commentPr>
        </mc:Choice>
        <mc:Fallback/>
      </mc:AlternateContent>
    </comment>
    <comment ref="EA64" authorId="0">
      <text>
        <r>
          <rPr>
            <sz val="7"/>
            <color rgb="FF000000"/>
            <rFont val="Tahoma"/>
            <family val="2"/>
          </rPr>
          <t xml:space="preserve">Ackc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62</xdr:row>
                <xdr:rowOff>8</xdr:rowOff>
              </xdr:from>
              <xdr:to>
                <xdr:col>134</xdr:col>
                <xdr:colOff>12</xdr:colOff>
                <xdr:row>63</xdr:row>
                <xdr:rowOff>7</xdr:rowOff>
              </xdr:to>
            </anchor>
          </commentPr>
        </mc:Choice>
        <mc:Fallback/>
      </mc:AlternateContent>
    </comment>
    <comment ref="EA71" authorId="0">
      <text>
        <r>
          <rPr>
            <b val="true"/>
            <sz val="7"/>
            <color rgb="FF000000"/>
            <rFont val="Tahoma"/>
            <family val="2"/>
          </rPr>
          <t xml:space="preserve">Ethayli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5</xdr:colOff>
                <xdr:row>69</xdr:row>
                <xdr:rowOff>8</xdr:rowOff>
              </xdr:from>
              <xdr:to>
                <xdr:col>136</xdr:col>
                <xdr:colOff>7</xdr:colOff>
                <xdr:row>70</xdr:row>
                <xdr:rowOff>7</xdr:rowOff>
              </xdr:to>
            </anchor>
          </commentPr>
        </mc:Choice>
        <mc:Fallback/>
      </mc:AlternateContent>
    </comment>
    <comment ref="EA73" authorId="0">
      <text>
        <r>
          <rPr>
            <sz val="7"/>
            <color rgb="FF000000"/>
            <rFont val="Tahoma"/>
            <family val="2"/>
          </rPr>
          <t xml:space="preserve">Waqu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71</xdr:row>
                <xdr:rowOff>8</xdr:rowOff>
              </xdr:from>
              <xdr:to>
                <xdr:col>134</xdr:col>
                <xdr:colOff>10</xdr:colOff>
                <xdr:row>72</xdr:row>
                <xdr:rowOff>7</xdr:rowOff>
              </xdr:to>
            </anchor>
          </commentPr>
        </mc:Choice>
        <mc:Fallback/>
      </mc:AlternateContent>
    </comment>
    <comment ref="EA80" authorId="0">
      <text>
        <r>
          <rPr>
            <sz val="7"/>
            <color rgb="FF000000"/>
            <rFont val="Tahoma"/>
            <family val="2"/>
          </rPr>
          <t xml:space="preserve">Tieth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78</xdr:row>
                <xdr:rowOff>8</xdr:rowOff>
              </xdr:from>
              <xdr:to>
                <xdr:col>134</xdr:col>
                <xdr:colOff>6</xdr:colOff>
                <xdr:row>79</xdr:row>
                <xdr:rowOff>7</xdr:rowOff>
              </xdr:to>
            </anchor>
          </commentPr>
        </mc:Choice>
        <mc:Fallback/>
      </mc:AlternateContent>
    </comment>
    <comment ref="EA81" authorId="0">
      <text>
        <r>
          <rPr>
            <b val="true"/>
            <sz val="7"/>
            <color rgb="FF000000"/>
            <rFont val="Tahoma"/>
            <family val="2"/>
          </rPr>
          <t xml:space="preserve">Canioay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3</xdr:colOff>
                <xdr:row>79</xdr:row>
                <xdr:rowOff>8</xdr:rowOff>
              </xdr:from>
              <xdr:to>
                <xdr:col>136</xdr:col>
                <xdr:colOff>5</xdr:colOff>
                <xdr:row>80</xdr:row>
                <xdr:rowOff>7</xdr:rowOff>
              </xdr:to>
            </anchor>
          </commentPr>
        </mc:Choice>
        <mc:Fallback/>
      </mc:AlternateContent>
    </comment>
    <comment ref="EA92" authorId="0">
      <text>
        <r>
          <rPr>
            <sz val="7"/>
            <color rgb="FF000000"/>
            <rFont val="Tahoma"/>
            <family val="2"/>
          </rPr>
          <t xml:space="preserve">Ackqu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90</xdr:row>
                <xdr:rowOff>8</xdr:rowOff>
              </xdr:from>
              <xdr:to>
                <xdr:col>134</xdr:col>
                <xdr:colOff>11</xdr:colOff>
                <xdr:row>91</xdr:row>
                <xdr:rowOff>7</xdr:rowOff>
              </xdr:to>
            </anchor>
          </commentPr>
        </mc:Choice>
        <mc:Fallback/>
      </mc:AlternateContent>
    </comment>
    <comment ref="EA144" authorId="0">
      <text>
        <r>
          <rPr>
            <b val="true"/>
            <sz val="7"/>
            <color rgb="FF000000"/>
            <rFont val="Tahoma"/>
            <family val="2"/>
          </rPr>
          <t xml:space="preserve">Lalande 21185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1</xdr:colOff>
                <xdr:row>143</xdr:row>
                <xdr:rowOff>9</xdr:rowOff>
              </xdr:from>
              <xdr:to>
                <xdr:col>138</xdr:col>
                <xdr:colOff>10</xdr:colOff>
                <xdr:row>144</xdr:row>
                <xdr:rowOff>8</xdr:rowOff>
              </xdr:to>
            </anchor>
          </commentPr>
        </mc:Choice>
        <mc:Fallback/>
      </mc:AlternateContent>
    </comment>
    <comment ref="EA152" authorId="0">
      <text>
        <r>
          <rPr>
            <b val="true"/>
            <sz val="7"/>
            <color rgb="FF008000"/>
            <rFont val="Tahoma"/>
            <family val="2"/>
          </rPr>
          <t xml:space="preserve">Ξ Ross 128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4</xdr:colOff>
                <xdr:row>150</xdr:row>
                <xdr:rowOff>3</xdr:rowOff>
              </xdr:from>
              <xdr:to>
                <xdr:col>136</xdr:col>
                <xdr:colOff>17</xdr:colOff>
                <xdr:row>151</xdr:row>
                <xdr:rowOff>2</xdr:rowOff>
              </xdr:to>
            </anchor>
          </commentPr>
        </mc:Choice>
        <mc:Fallback/>
      </mc:AlternateContent>
    </comment>
    <comment ref="EA198" authorId="0">
      <text>
        <r>
          <rPr>
            <b val="true"/>
            <sz val="7"/>
            <color rgb="FF800000"/>
            <rFont val="Tahoma"/>
            <family val="2"/>
          </rPr>
          <t xml:space="preserve">Ackdati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2</xdr:colOff>
                <xdr:row>195</xdr:row>
                <xdr:rowOff>8</xdr:rowOff>
              </xdr:from>
              <xdr:to>
                <xdr:col>133</xdr:col>
                <xdr:colOff>13</xdr:colOff>
                <xdr:row>196</xdr:row>
                <xdr:rowOff>7</xdr:rowOff>
              </xdr:to>
            </anchor>
          </commentPr>
        </mc:Choice>
        <mc:Fallback/>
      </mc:AlternateContent>
    </comment>
    <comment ref="EA206" authorId="0">
      <text>
        <r>
          <rPr>
            <sz val="7"/>
            <color rgb="FF000000"/>
            <rFont val="Tahoma"/>
            <family val="2"/>
          </rPr>
          <t xml:space="preserve">Enf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04</xdr:row>
                <xdr:rowOff>8</xdr:rowOff>
              </xdr:from>
              <xdr:to>
                <xdr:col>134</xdr:col>
                <xdr:colOff>7</xdr:colOff>
                <xdr:row>205</xdr:row>
                <xdr:rowOff>7</xdr:rowOff>
              </xdr:to>
            </anchor>
          </commentPr>
        </mc:Choice>
        <mc:Fallback/>
      </mc:AlternateContent>
    </comment>
    <comment ref="EA234" authorId="0">
      <text>
        <r>
          <rPr>
            <b val="true"/>
            <sz val="7"/>
            <color rgb="FF000000"/>
            <rFont val="Tahoma"/>
            <family val="2"/>
          </rPr>
          <t xml:space="preserve">Ackedz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4</xdr:colOff>
                <xdr:row>231</xdr:row>
                <xdr:rowOff>10</xdr:rowOff>
              </xdr:from>
              <xdr:to>
                <xdr:col>132</xdr:col>
                <xdr:colOff>8</xdr:colOff>
                <xdr:row>232</xdr:row>
                <xdr:rowOff>9</xdr:rowOff>
              </xdr:to>
            </anchor>
          </commentPr>
        </mc:Choice>
        <mc:Fallback/>
      </mc:AlternateContent>
    </comment>
    <comment ref="EA244" authorId="0">
      <text>
        <r>
          <rPr>
            <sz val="7"/>
            <color rgb="FF000000"/>
            <rFont val="Tahoma"/>
            <family val="2"/>
          </rPr>
          <t xml:space="preserve">Fai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42</xdr:row>
                <xdr:rowOff>8</xdr:rowOff>
              </xdr:from>
              <xdr:to>
                <xdr:col>134</xdr:col>
                <xdr:colOff>3</xdr:colOff>
                <xdr:row>243</xdr:row>
                <xdr:rowOff>7</xdr:rowOff>
              </xdr:to>
            </anchor>
          </commentPr>
        </mc:Choice>
        <mc:Fallback/>
      </mc:AlternateContent>
    </comment>
    <comment ref="EA264" authorId="0">
      <text>
        <r>
          <rPr>
            <sz val="7"/>
            <color rgb="FF000000"/>
            <rFont val="Tahoma"/>
            <family val="2"/>
          </rPr>
          <t xml:space="preserve">Tiv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62</xdr:row>
                <xdr:rowOff>8</xdr:rowOff>
              </xdr:from>
              <xdr:to>
                <xdr:col>134</xdr:col>
                <xdr:colOff>4</xdr:colOff>
                <xdr:row>263</xdr:row>
                <xdr:rowOff>7</xdr:rowOff>
              </xdr:to>
            </anchor>
          </commentPr>
        </mc:Choice>
        <mc:Fallback/>
      </mc:AlternateContent>
    </comment>
    <comment ref="EA265" authorId="0">
      <text>
        <r>
          <rPr>
            <sz val="7"/>
            <color rgb="FF000000"/>
            <rFont val="Tahoma"/>
            <family val="2"/>
          </rPr>
          <t xml:space="preserve">Urquphi
Ent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63</xdr:row>
                <xdr:rowOff>8</xdr:rowOff>
              </xdr:from>
              <xdr:to>
                <xdr:col>134</xdr:col>
                <xdr:colOff>7</xdr:colOff>
                <xdr:row>265</xdr:row>
                <xdr:rowOff>3</xdr:rowOff>
              </xdr:to>
            </anchor>
          </commentPr>
        </mc:Choice>
        <mc:Fallback/>
      </mc:AlternateContent>
    </comment>
    <comment ref="EA270" authorId="0">
      <text>
        <r>
          <rPr>
            <sz val="7"/>
            <color rgb="FF000000"/>
            <rFont val="Tahoma"/>
            <family val="2"/>
          </rPr>
          <t xml:space="preserve">Cegr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68</xdr:row>
                <xdr:rowOff>8</xdr:rowOff>
              </xdr:from>
              <xdr:to>
                <xdr:col>134</xdr:col>
                <xdr:colOff>13</xdr:colOff>
                <xdr:row>269</xdr:row>
                <xdr:rowOff>7</xdr:rowOff>
              </xdr:to>
            </anchor>
          </commentPr>
        </mc:Choice>
        <mc:Fallback/>
      </mc:AlternateContent>
    </comment>
    <comment ref="EA275" authorId="0">
      <text>
        <r>
          <rPr>
            <sz val="7"/>
            <color rgb="FF000000"/>
            <rFont val="Tahoma"/>
            <family val="2"/>
          </rPr>
          <t xml:space="preserve">Arandze
Sof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73</xdr:row>
                <xdr:rowOff>8</xdr:rowOff>
              </xdr:from>
              <xdr:to>
                <xdr:col>134</xdr:col>
                <xdr:colOff>10</xdr:colOff>
                <xdr:row>275</xdr:row>
                <xdr:rowOff>3</xdr:rowOff>
              </xdr:to>
            </anchor>
          </commentPr>
        </mc:Choice>
        <mc:Fallback/>
      </mc:AlternateContent>
    </comment>
    <comment ref="EA277" authorId="0">
      <text>
        <r>
          <rPr>
            <sz val="7"/>
            <color rgb="FF000000"/>
            <rFont val="Tahoma"/>
            <family val="2"/>
          </rPr>
          <t xml:space="preserve">Anay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75</xdr:row>
                <xdr:rowOff>8</xdr:rowOff>
              </xdr:from>
              <xdr:to>
                <xdr:col>134</xdr:col>
                <xdr:colOff>11</xdr:colOff>
                <xdr:row>276</xdr:row>
                <xdr:rowOff>7</xdr:rowOff>
              </xdr:to>
            </anchor>
          </commentPr>
        </mc:Choice>
        <mc:Fallback/>
      </mc:AlternateContent>
    </comment>
    <comment ref="EA287" authorId="0">
      <text>
        <r>
          <rPr>
            <sz val="7"/>
            <color rgb="FF000000"/>
            <rFont val="Tahoma"/>
            <family val="2"/>
          </rPr>
          <t xml:space="preserve">Ho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85</xdr:row>
                <xdr:rowOff>8</xdr:rowOff>
              </xdr:from>
              <xdr:to>
                <xdr:col>134</xdr:col>
                <xdr:colOff>5</xdr:colOff>
                <xdr:row>286</xdr:row>
                <xdr:rowOff>7</xdr:rowOff>
              </xdr:to>
            </anchor>
          </commentPr>
        </mc:Choice>
        <mc:Fallback/>
      </mc:AlternateContent>
    </comment>
    <comment ref="EA291" authorId="0">
      <text>
        <r>
          <rPr>
            <sz val="7"/>
            <color rgb="FF000000"/>
            <rFont val="Tahoma"/>
            <family val="2"/>
          </rPr>
          <t xml:space="preserve">So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89</xdr:row>
                <xdr:rowOff>8</xdr:rowOff>
              </xdr:from>
              <xdr:to>
                <xdr:col>134</xdr:col>
                <xdr:colOff>0</xdr:colOff>
                <xdr:row>290</xdr:row>
                <xdr:rowOff>7</xdr:rowOff>
              </xdr:to>
            </anchor>
          </commentPr>
        </mc:Choice>
        <mc:Fallback/>
      </mc:AlternateContent>
    </comment>
    <comment ref="EA297" authorId="0">
      <text>
        <r>
          <rPr>
            <sz val="7"/>
            <color rgb="FF000000"/>
            <rFont val="Tahoma"/>
            <family val="2"/>
          </rPr>
          <t xml:space="preserve">Canol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95</xdr:row>
                <xdr:rowOff>8</xdr:rowOff>
              </xdr:from>
              <xdr:to>
                <xdr:col>134</xdr:col>
                <xdr:colOff>13</xdr:colOff>
                <xdr:row>296</xdr:row>
                <xdr:rowOff>7</xdr:rowOff>
              </xdr:to>
            </anchor>
          </commentPr>
        </mc:Choice>
        <mc:Fallback/>
      </mc:AlternateContent>
    </comment>
    <comment ref="EA301" authorId="0">
      <text>
        <r>
          <rPr>
            <sz val="7"/>
            <color rgb="FF000000"/>
            <rFont val="Tahoma"/>
            <family val="2"/>
          </rPr>
          <t xml:space="preserve">Enz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99</xdr:row>
                <xdr:rowOff>8</xdr:rowOff>
              </xdr:from>
              <xdr:to>
                <xdr:col>134</xdr:col>
                <xdr:colOff>11</xdr:colOff>
                <xdr:row>300</xdr:row>
                <xdr:rowOff>7</xdr:rowOff>
              </xdr:to>
            </anchor>
          </commentPr>
        </mc:Choice>
        <mc:Fallback/>
      </mc:AlternateContent>
    </comment>
    <comment ref="EB5" authorId="0">
      <text>
        <r>
          <rPr>
            <sz val="7"/>
            <color rgb="FF000000"/>
            <rFont val="Tahoma"/>
            <family val="2"/>
          </rPr>
          <t xml:space="preserve">Exioho
Cand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3</xdr:row>
                <xdr:rowOff>8</xdr:rowOff>
              </xdr:from>
              <xdr:to>
                <xdr:col>135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EB9" authorId="0">
      <text>
        <r>
          <rPr>
            <sz val="7"/>
            <color rgb="FF000000"/>
            <rFont val="Tahoma"/>
            <family val="2"/>
          </rPr>
          <t xml:space="preserve">Liab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7</xdr:row>
                <xdr:rowOff>8</xdr:rowOff>
              </xdr:from>
              <xdr:to>
                <xdr:col>135</xdr:col>
                <xdr:colOff>7</xdr:colOff>
                <xdr:row>8</xdr:row>
                <xdr:rowOff>7</xdr:rowOff>
              </xdr:to>
            </anchor>
          </commentPr>
        </mc:Choice>
        <mc:Fallback/>
      </mc:AlternateContent>
    </comment>
    <comment ref="EB18" authorId="0">
      <text>
        <r>
          <rPr>
            <sz val="7"/>
            <color rgb="FF000000"/>
            <rFont val="Tahoma"/>
            <family val="2"/>
          </rPr>
          <t xml:space="preserve">Dac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16</xdr:row>
                <xdr:rowOff>8</xdr:rowOff>
              </xdr:from>
              <xdr:to>
                <xdr:col>135</xdr:col>
                <xdr:colOff>3</xdr:colOff>
                <xdr:row>17</xdr:row>
                <xdr:rowOff>7</xdr:rowOff>
              </xdr:to>
            </anchor>
          </commentPr>
        </mc:Choice>
        <mc:Fallback/>
      </mc:AlternateContent>
    </comment>
    <comment ref="EB31" authorId="0">
      <text>
        <r>
          <rPr>
            <sz val="7"/>
            <color rgb="FF000000"/>
            <rFont val="Tahoma"/>
            <family val="2"/>
          </rPr>
          <t xml:space="preserve">Andi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9</xdr:row>
                <xdr:rowOff>8</xdr:rowOff>
              </xdr:from>
              <xdr:to>
                <xdr:col>135</xdr:col>
                <xdr:colOff>10</xdr:colOff>
                <xdr:row>30</xdr:row>
                <xdr:rowOff>7</xdr:rowOff>
              </xdr:to>
            </anchor>
          </commentPr>
        </mc:Choice>
        <mc:Fallback/>
      </mc:AlternateContent>
    </comment>
    <comment ref="EB102" authorId="0">
      <text>
        <r>
          <rPr>
            <sz val="7"/>
            <color rgb="FF000000"/>
            <rFont val="Tahoma"/>
            <family val="2"/>
          </rPr>
          <t xml:space="preserve">Mi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100</xdr:row>
                <xdr:rowOff>8</xdr:rowOff>
              </xdr:from>
              <xdr:to>
                <xdr:col>134</xdr:col>
                <xdr:colOff>16</xdr:colOff>
                <xdr:row>101</xdr:row>
                <xdr:rowOff>7</xdr:rowOff>
              </xdr:to>
            </anchor>
          </commentPr>
        </mc:Choice>
        <mc:Fallback/>
      </mc:AlternateContent>
    </comment>
    <comment ref="EB105" authorId="0">
      <text>
        <r>
          <rPr>
            <sz val="7"/>
            <color rgb="FF000000"/>
            <rFont val="Tahoma"/>
            <family val="2"/>
          </rPr>
          <t xml:space="preserve">Anda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103</xdr:row>
                <xdr:rowOff>8</xdr:rowOff>
              </xdr:from>
              <xdr:to>
                <xdr:col>135</xdr:col>
                <xdr:colOff>12</xdr:colOff>
                <xdr:row>104</xdr:row>
                <xdr:rowOff>7</xdr:rowOff>
              </xdr:to>
            </anchor>
          </commentPr>
        </mc:Choice>
        <mc:Fallback/>
      </mc:AlternateContent>
    </comment>
    <comment ref="EB134" authorId="0">
      <text>
        <r>
          <rPr>
            <b val="true"/>
            <sz val="7"/>
            <color rgb="FF000000"/>
            <rFont val="Tahoma"/>
            <family val="2"/>
          </rPr>
          <t xml:space="preserve">Luyten 1159-16 (1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2</xdr:colOff>
                <xdr:row>133</xdr:row>
                <xdr:rowOff>12</xdr:rowOff>
              </xdr:from>
              <xdr:to>
                <xdr:col>140</xdr:col>
                <xdr:colOff>5</xdr:colOff>
                <xdr:row>134</xdr:row>
                <xdr:rowOff>11</xdr:rowOff>
              </xdr:to>
            </anchor>
          </commentPr>
        </mc:Choice>
        <mc:Fallback/>
      </mc:AlternateContent>
    </comment>
    <comment ref="EB148" authorId="0">
      <text>
        <r>
          <rPr>
            <b val="true"/>
            <sz val="7"/>
            <color rgb="FF000000"/>
            <rFont val="Tahoma"/>
            <family val="2"/>
          </rPr>
          <t xml:space="preserve">Wolf 359 (4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7</xdr:colOff>
                <xdr:row>145</xdr:row>
                <xdr:rowOff>8</xdr:rowOff>
              </xdr:from>
              <xdr:to>
                <xdr:col>134</xdr:col>
                <xdr:colOff>13</xdr:colOff>
                <xdr:row>146</xdr:row>
                <xdr:rowOff>7</xdr:rowOff>
              </xdr:to>
            </anchor>
          </commentPr>
        </mc:Choice>
        <mc:Fallback/>
      </mc:AlternateContent>
    </comment>
    <comment ref="EB214" authorId="0">
      <text>
        <r>
          <rPr>
            <sz val="7"/>
            <color rgb="FF000000"/>
            <rFont val="Tahoma"/>
            <family val="2"/>
          </rPr>
          <t xml:space="preserve">A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12</xdr:row>
                <xdr:rowOff>8</xdr:rowOff>
              </xdr:from>
              <xdr:to>
                <xdr:col>135</xdr:col>
                <xdr:colOff>6</xdr:colOff>
                <xdr:row>213</xdr:row>
                <xdr:rowOff>7</xdr:rowOff>
              </xdr:to>
            </anchor>
          </commentPr>
        </mc:Choice>
        <mc:Fallback/>
      </mc:AlternateContent>
    </comment>
    <comment ref="EB242" authorId="0">
      <text>
        <r>
          <rPr>
            <sz val="7"/>
            <color rgb="FF000000"/>
            <rFont val="Tahoma"/>
            <family val="2"/>
          </rPr>
          <t xml:space="preserve">Cequ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40</xdr:row>
                <xdr:rowOff>8</xdr:rowOff>
              </xdr:from>
              <xdr:to>
                <xdr:col>135</xdr:col>
                <xdr:colOff>7</xdr:colOff>
                <xdr:row>241</xdr:row>
                <xdr:rowOff>7</xdr:rowOff>
              </xdr:to>
            </anchor>
          </commentPr>
        </mc:Choice>
        <mc:Fallback/>
      </mc:AlternateContent>
    </comment>
    <comment ref="EB247" authorId="0">
      <text>
        <r>
          <rPr>
            <sz val="7"/>
            <color rgb="FF000000"/>
            <rFont val="Tahoma"/>
            <family val="2"/>
          </rPr>
          <t xml:space="preserve">Wam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45</xdr:row>
                <xdr:rowOff>8</xdr:rowOff>
              </xdr:from>
              <xdr:to>
                <xdr:col>135</xdr:col>
                <xdr:colOff>12</xdr:colOff>
                <xdr:row>246</xdr:row>
                <xdr:rowOff>7</xdr:rowOff>
              </xdr:to>
            </anchor>
          </commentPr>
        </mc:Choice>
        <mc:Fallback/>
      </mc:AlternateContent>
    </comment>
    <comment ref="EB248" authorId="0">
      <text>
        <r>
          <rPr>
            <sz val="7"/>
            <color rgb="FF000000"/>
            <rFont val="Tahoma"/>
            <family val="2"/>
          </rPr>
          <t xml:space="preserve">Ce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46</xdr:row>
                <xdr:rowOff>8</xdr:rowOff>
              </xdr:from>
              <xdr:to>
                <xdr:col>135</xdr:col>
                <xdr:colOff>8</xdr:colOff>
                <xdr:row>247</xdr:row>
                <xdr:rowOff>7</xdr:rowOff>
              </xdr:to>
            </anchor>
          </commentPr>
        </mc:Choice>
        <mc:Fallback/>
      </mc:AlternateContent>
    </comment>
    <comment ref="EB258" authorId="0">
      <text>
        <r>
          <rPr>
            <sz val="7"/>
            <color rgb="FF000000"/>
            <rFont val="Tahoma"/>
            <family val="2"/>
          </rPr>
          <t xml:space="preserve">Inli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56</xdr:row>
                <xdr:rowOff>8</xdr:rowOff>
              </xdr:from>
              <xdr:to>
                <xdr:col>135</xdr:col>
                <xdr:colOff>6</xdr:colOff>
                <xdr:row>257</xdr:row>
                <xdr:rowOff>7</xdr:rowOff>
              </xdr:to>
            </anchor>
          </commentPr>
        </mc:Choice>
        <mc:Fallback/>
      </mc:AlternateContent>
    </comment>
    <comment ref="EB261" authorId="0">
      <text>
        <r>
          <rPr>
            <sz val="7"/>
            <color rgb="FF000000"/>
            <rFont val="Tahoma"/>
            <family val="2"/>
          </rPr>
          <t xml:space="preserve">Begr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59</xdr:row>
                <xdr:rowOff>8</xdr:rowOff>
              </xdr:from>
              <xdr:to>
                <xdr:col>135</xdr:col>
                <xdr:colOff>6</xdr:colOff>
                <xdr:row>260</xdr:row>
                <xdr:rowOff>7</xdr:rowOff>
              </xdr:to>
            </anchor>
          </commentPr>
        </mc:Choice>
        <mc:Fallback/>
      </mc:AlternateContent>
    </comment>
    <comment ref="EB267" authorId="0">
      <text>
        <r>
          <rPr>
            <sz val="7"/>
            <color rgb="FF000000"/>
            <rFont val="Tahoma"/>
            <family val="2"/>
          </rPr>
          <t xml:space="preserve">Ackw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65</xdr:row>
                <xdr:rowOff>8</xdr:rowOff>
              </xdr:from>
              <xdr:to>
                <xdr:col>135</xdr:col>
                <xdr:colOff>12</xdr:colOff>
                <xdr:row>266</xdr:row>
                <xdr:rowOff>7</xdr:rowOff>
              </xdr:to>
            </anchor>
          </commentPr>
        </mc:Choice>
        <mc:Fallback/>
      </mc:AlternateContent>
    </comment>
    <comment ref="EB268" authorId="0">
      <text>
        <r>
          <rPr>
            <sz val="7"/>
            <color rgb="FF000000"/>
            <rFont val="Tahoma"/>
            <family val="2"/>
          </rPr>
          <t xml:space="preserve">Zeack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66</xdr:row>
                <xdr:rowOff>8</xdr:rowOff>
              </xdr:from>
              <xdr:to>
                <xdr:col>135</xdr:col>
                <xdr:colOff>10</xdr:colOff>
                <xdr:row>267</xdr:row>
                <xdr:rowOff>7</xdr:rowOff>
              </xdr:to>
            </anchor>
          </commentPr>
        </mc:Choice>
        <mc:Fallback/>
      </mc:AlternateContent>
    </comment>
    <comment ref="EB280" authorId="0">
      <text>
        <r>
          <rPr>
            <sz val="7"/>
            <color rgb="FF000000"/>
            <rFont val="Tahoma"/>
            <family val="2"/>
          </rPr>
          <t xml:space="preserve">Hoe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78</xdr:row>
                <xdr:rowOff>8</xdr:rowOff>
              </xdr:from>
              <xdr:to>
                <xdr:col>135</xdr:col>
                <xdr:colOff>12</xdr:colOff>
                <xdr:row>279</xdr:row>
                <xdr:rowOff>7</xdr:rowOff>
              </xdr:to>
            </anchor>
          </commentPr>
        </mc:Choice>
        <mc:Fallback/>
      </mc:AlternateContent>
    </comment>
    <comment ref="EB291" authorId="0">
      <text>
        <r>
          <rPr>
            <sz val="7"/>
            <color rgb="FF000000"/>
            <rFont val="Tahoma"/>
            <family val="2"/>
          </rPr>
          <t xml:space="preserve">Ethv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89</xdr:row>
                <xdr:rowOff>8</xdr:rowOff>
              </xdr:from>
              <xdr:to>
                <xdr:col>135</xdr:col>
                <xdr:colOff>13</xdr:colOff>
                <xdr:row>290</xdr:row>
                <xdr:rowOff>7</xdr:rowOff>
              </xdr:to>
            </anchor>
          </commentPr>
        </mc:Choice>
        <mc:Fallback/>
      </mc:AlternateContent>
    </comment>
    <comment ref="EB296" authorId="0">
      <text>
        <r>
          <rPr>
            <sz val="7"/>
            <color rgb="FF000000"/>
            <rFont val="Tahoma"/>
            <family val="2"/>
          </rPr>
          <t xml:space="preserve">Grec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94</xdr:row>
                <xdr:rowOff>8</xdr:rowOff>
              </xdr:from>
              <xdr:to>
                <xdr:col>135</xdr:col>
                <xdr:colOff>12</xdr:colOff>
                <xdr:row>295</xdr:row>
                <xdr:rowOff>7</xdr:rowOff>
              </xdr:to>
            </anchor>
          </commentPr>
        </mc:Choice>
        <mc:Fallback/>
      </mc:AlternateContent>
    </comment>
    <comment ref="EB298" authorId="0">
      <text>
        <r>
          <rPr>
            <sz val="7"/>
            <color rgb="FF000000"/>
            <rFont val="Tahoma"/>
            <family val="2"/>
          </rPr>
          <t xml:space="preserve">Dai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96</xdr:row>
                <xdr:rowOff>8</xdr:rowOff>
              </xdr:from>
              <xdr:to>
                <xdr:col>135</xdr:col>
                <xdr:colOff>4</xdr:colOff>
                <xdr:row>297</xdr:row>
                <xdr:rowOff>7</xdr:rowOff>
              </xdr:to>
            </anchor>
          </commentPr>
        </mc:Choice>
        <mc:Fallback/>
      </mc:AlternateContent>
    </comment>
    <comment ref="EB302" authorId="0">
      <text>
        <r>
          <rPr>
            <sz val="7"/>
            <color rgb="FF000000"/>
            <rFont val="Tahoma"/>
            <family val="2"/>
          </rPr>
          <t xml:space="preserve">Olqu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300</xdr:row>
                <xdr:rowOff>8</xdr:rowOff>
              </xdr:from>
              <xdr:to>
                <xdr:col>135</xdr:col>
                <xdr:colOff>5</xdr:colOff>
                <xdr:row>301</xdr:row>
                <xdr:rowOff>7</xdr:rowOff>
              </xdr:to>
            </anchor>
          </commentPr>
        </mc:Choice>
        <mc:Fallback/>
      </mc:AlternateContent>
    </comment>
    <comment ref="EC34" authorId="0">
      <text>
        <r>
          <rPr>
            <sz val="7"/>
            <color rgb="FF000000"/>
            <rFont val="Tahoma"/>
            <family val="2"/>
          </rPr>
          <t xml:space="preserve">Ze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32</xdr:row>
                <xdr:rowOff>8</xdr:rowOff>
              </xdr:from>
              <xdr:to>
                <xdr:col>136</xdr:col>
                <xdr:colOff>5</xdr:colOff>
                <xdr:row>33</xdr:row>
                <xdr:rowOff>7</xdr:rowOff>
              </xdr:to>
            </anchor>
          </commentPr>
        </mc:Choice>
        <mc:Fallback/>
      </mc:AlternateContent>
    </comment>
    <comment ref="EC35" authorId="0">
      <text>
        <r>
          <rPr>
            <b val="true"/>
            <sz val="7"/>
            <color rgb="FFFF0000"/>
            <rFont val="Tahoma"/>
            <family val="2"/>
          </rPr>
          <t xml:space="preserve">Enexio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4</xdr:colOff>
                <xdr:row>35</xdr:row>
                <xdr:rowOff>7</xdr:rowOff>
              </xdr:from>
              <xdr:to>
                <xdr:col>133</xdr:col>
                <xdr:colOff>9</xdr:colOff>
                <xdr:row>36</xdr:row>
                <xdr:rowOff>6</xdr:rowOff>
              </xdr:to>
            </anchor>
          </commentPr>
        </mc:Choice>
        <mc:Fallback/>
      </mc:AlternateContent>
    </comment>
    <comment ref="EC44" authorId="0">
      <text>
        <r>
          <rPr>
            <sz val="7"/>
            <color rgb="FF000000"/>
            <rFont val="Tahoma"/>
            <family val="2"/>
          </rPr>
          <t xml:space="preserve">Vei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42</xdr:row>
                <xdr:rowOff>8</xdr:rowOff>
              </xdr:from>
              <xdr:to>
                <xdr:col>136</xdr:col>
                <xdr:colOff>3</xdr:colOff>
                <xdr:row>43</xdr:row>
                <xdr:rowOff>7</xdr:rowOff>
              </xdr:to>
            </anchor>
          </commentPr>
        </mc:Choice>
        <mc:Fallback/>
      </mc:AlternateContent>
    </comment>
    <comment ref="EC46" authorId="0">
      <text>
        <r>
          <rPr>
            <sz val="7"/>
            <color rgb="FF000000"/>
            <rFont val="Tahoma"/>
            <family val="2"/>
          </rPr>
          <t xml:space="preserve">Anol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44</xdr:row>
                <xdr:rowOff>8</xdr:rowOff>
              </xdr:from>
              <xdr:to>
                <xdr:col>136</xdr:col>
                <xdr:colOff>4</xdr:colOff>
                <xdr:row>45</xdr:row>
                <xdr:rowOff>7</xdr:rowOff>
              </xdr:to>
            </anchor>
          </commentPr>
        </mc:Choice>
        <mc:Fallback/>
      </mc:AlternateContent>
    </comment>
    <comment ref="EC47" authorId="0">
      <text>
        <r>
          <rPr>
            <sz val="7"/>
            <color rgb="FF000000"/>
            <rFont val="Tahoma"/>
            <family val="2"/>
          </rPr>
          <t xml:space="preserve">Lac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45</xdr:row>
                <xdr:rowOff>8</xdr:rowOff>
              </xdr:from>
              <xdr:to>
                <xdr:col>136</xdr:col>
                <xdr:colOff>1</xdr:colOff>
                <xdr:row>46</xdr:row>
                <xdr:rowOff>7</xdr:rowOff>
              </xdr:to>
            </anchor>
          </commentPr>
        </mc:Choice>
        <mc:Fallback/>
      </mc:AlternateContent>
    </comment>
    <comment ref="EC52" authorId="0">
      <text>
        <r>
          <rPr>
            <sz val="7"/>
            <color rgb="FF000000"/>
            <rFont val="Tahoma"/>
            <family val="2"/>
          </rPr>
          <t xml:space="preserve">Hoess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50</xdr:row>
                <xdr:rowOff>8</xdr:rowOff>
              </xdr:from>
              <xdr:to>
                <xdr:col>136</xdr:col>
                <xdr:colOff>11</xdr:colOff>
                <xdr:row>51</xdr:row>
                <xdr:rowOff>7</xdr:rowOff>
              </xdr:to>
            </anchor>
          </commentPr>
        </mc:Choice>
        <mc:Fallback/>
      </mc:AlternateContent>
    </comment>
    <comment ref="EC79" authorId="0">
      <text>
        <r>
          <rPr>
            <sz val="7"/>
            <color rgb="FF000000"/>
            <rFont val="Tahoma"/>
            <family val="2"/>
          </rPr>
          <t xml:space="preserve">Liaq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77</xdr:row>
                <xdr:rowOff>8</xdr:rowOff>
              </xdr:from>
              <xdr:to>
                <xdr:col>136</xdr:col>
                <xdr:colOff>5</xdr:colOff>
                <xdr:row>78</xdr:row>
                <xdr:rowOff>7</xdr:rowOff>
              </xdr:to>
            </anchor>
          </commentPr>
        </mc:Choice>
        <mc:Fallback/>
      </mc:AlternateContent>
    </comment>
    <comment ref="EC94" authorId="0">
      <text>
        <r>
          <rPr>
            <sz val="7"/>
            <color rgb="FF000000"/>
            <rFont val="Tahoma"/>
            <family val="2"/>
          </rPr>
          <t xml:space="preserve">Liab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92</xdr:row>
                <xdr:rowOff>8</xdr:rowOff>
              </xdr:from>
              <xdr:to>
                <xdr:col>136</xdr:col>
                <xdr:colOff>4</xdr:colOff>
                <xdr:row>93</xdr:row>
                <xdr:rowOff>7</xdr:rowOff>
              </xdr:to>
            </anchor>
          </commentPr>
        </mc:Choice>
        <mc:Fallback/>
      </mc:AlternateContent>
    </comment>
    <comment ref="EC111" authorId="0">
      <text>
        <r>
          <rPr>
            <sz val="7"/>
            <color rgb="FF000000"/>
            <rFont val="Tahoma"/>
            <family val="2"/>
          </rPr>
          <t xml:space="preserve">In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109</xdr:row>
                <xdr:rowOff>8</xdr:rowOff>
              </xdr:from>
              <xdr:to>
                <xdr:col>136</xdr:col>
                <xdr:colOff>7</xdr:colOff>
                <xdr:row>110</xdr:row>
                <xdr:rowOff>7</xdr:rowOff>
              </xdr:to>
            </anchor>
          </commentPr>
        </mc:Choice>
        <mc:Fallback/>
      </mc:AlternateContent>
    </comment>
    <comment ref="EC178" authorId="0">
      <text>
        <r>
          <rPr>
            <b val="true"/>
            <sz val="7"/>
            <color rgb="FF800000"/>
            <rFont val="Tahoma"/>
            <family val="2"/>
          </rPr>
          <t xml:space="preserve">Olcanz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0</xdr:colOff>
                <xdr:row>175</xdr:row>
                <xdr:rowOff>8</xdr:rowOff>
              </xdr:from>
              <xdr:to>
                <xdr:col>134</xdr:col>
                <xdr:colOff>2</xdr:colOff>
                <xdr:row>176</xdr:row>
                <xdr:rowOff>7</xdr:rowOff>
              </xdr:to>
            </anchor>
          </commentPr>
        </mc:Choice>
        <mc:Fallback/>
      </mc:AlternateContent>
    </comment>
    <comment ref="EC220" authorId="0">
      <text>
        <r>
          <rPr>
            <sz val="7"/>
            <color rgb="FF000000"/>
            <rFont val="Tahoma"/>
            <family val="2"/>
          </rPr>
          <t xml:space="preserve">Ethf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218</xdr:row>
                <xdr:rowOff>8</xdr:rowOff>
              </xdr:from>
              <xdr:to>
                <xdr:col>136</xdr:col>
                <xdr:colOff>11</xdr:colOff>
                <xdr:row>219</xdr:row>
                <xdr:rowOff>7</xdr:rowOff>
              </xdr:to>
            </anchor>
          </commentPr>
        </mc:Choice>
        <mc:Fallback/>
      </mc:AlternateContent>
    </comment>
    <comment ref="EC246" authorId="0">
      <text>
        <r>
          <rPr>
            <b val="true"/>
            <sz val="7"/>
            <color rgb="FF000000"/>
            <rFont val="Tahoma"/>
            <family val="2"/>
          </rPr>
          <t xml:space="preserve">Iobeti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243</xdr:row>
                <xdr:rowOff>12</xdr:rowOff>
              </xdr:from>
              <xdr:to>
                <xdr:col>137</xdr:col>
                <xdr:colOff>9</xdr:colOff>
                <xdr:row>244</xdr:row>
                <xdr:rowOff>11</xdr:rowOff>
              </xdr:to>
            </anchor>
          </commentPr>
        </mc:Choice>
        <mc:Fallback/>
      </mc:AlternateContent>
    </comment>
    <comment ref="EC265" authorId="0">
      <text>
        <r>
          <rPr>
            <sz val="7"/>
            <color rgb="FF000000"/>
            <rFont val="Tahoma"/>
            <family val="2"/>
          </rPr>
          <t xml:space="preserve">Qui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263</xdr:row>
                <xdr:rowOff>8</xdr:rowOff>
              </xdr:from>
              <xdr:to>
                <xdr:col>136</xdr:col>
                <xdr:colOff>2</xdr:colOff>
                <xdr:row>264</xdr:row>
                <xdr:rowOff>7</xdr:rowOff>
              </xdr:to>
            </anchor>
          </commentPr>
        </mc:Choice>
        <mc:Fallback/>
      </mc:AlternateContent>
    </comment>
    <comment ref="ED48" authorId="0">
      <text>
        <r>
          <rPr>
            <sz val="7"/>
            <color rgb="FF000000"/>
            <rFont val="Tahoma"/>
            <family val="2"/>
          </rPr>
          <t xml:space="preserve">Ayt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46</xdr:row>
                <xdr:rowOff>8</xdr:rowOff>
              </xdr:from>
              <xdr:to>
                <xdr:col>136</xdr:col>
                <xdr:colOff>17</xdr:colOff>
                <xdr:row>47</xdr:row>
                <xdr:rowOff>7</xdr:rowOff>
              </xdr:to>
            </anchor>
          </commentPr>
        </mc:Choice>
        <mc:Fallback/>
      </mc:AlternateContent>
    </comment>
    <comment ref="ED74" authorId="0">
      <text>
        <r>
          <rPr>
            <sz val="7"/>
            <color rgb="FF000000"/>
            <rFont val="Tahoma"/>
            <family val="2"/>
          </rPr>
          <t xml:space="preserve">Ze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72</xdr:row>
                <xdr:rowOff>8</xdr:rowOff>
              </xdr:from>
              <xdr:to>
                <xdr:col>137</xdr:col>
                <xdr:colOff>5</xdr:colOff>
                <xdr:row>73</xdr:row>
                <xdr:rowOff>7</xdr:rowOff>
              </xdr:to>
            </anchor>
          </commentPr>
        </mc:Choice>
        <mc:Fallback/>
      </mc:AlternateContent>
    </comment>
    <comment ref="ED103" authorId="0">
      <text>
        <r>
          <rPr>
            <b val="true"/>
            <sz val="7"/>
            <color rgb="FF000000"/>
            <rFont val="Tahoma"/>
            <family val="2"/>
          </rPr>
          <t xml:space="preserve">Ethceio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</xdr:colOff>
                <xdr:row>102</xdr:row>
                <xdr:rowOff>7</xdr:rowOff>
              </xdr:from>
              <xdr:to>
                <xdr:col>132</xdr:col>
                <xdr:colOff>6</xdr:colOff>
                <xdr:row>103</xdr:row>
                <xdr:rowOff>6</xdr:rowOff>
              </xdr:to>
            </anchor>
          </commentPr>
        </mc:Choice>
        <mc:Fallback/>
      </mc:AlternateContent>
    </comment>
    <comment ref="ED139" authorId="0">
      <text>
        <r>
          <rPr>
            <sz val="7"/>
            <color rgb="FF000000"/>
            <rFont val="Tahoma"/>
            <family val="2"/>
          </rPr>
          <t xml:space="preserve">WX Ursa Majo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137</xdr:row>
                <xdr:rowOff>8</xdr:rowOff>
              </xdr:from>
              <xdr:to>
                <xdr:col>139</xdr:col>
                <xdr:colOff>12</xdr:colOff>
                <xdr:row>138</xdr:row>
                <xdr:rowOff>7</xdr:rowOff>
              </xdr:to>
            </anchor>
          </commentPr>
        </mc:Choice>
        <mc:Fallback/>
      </mc:AlternateContent>
    </comment>
    <comment ref="ED201" authorId="0">
      <text>
        <r>
          <rPr>
            <b val="true"/>
            <sz val="7"/>
            <color rgb="FF800000"/>
            <rFont val="Tahoma"/>
            <family val="2"/>
          </rPr>
          <t xml:space="preserve">Zelagre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5</xdr:colOff>
                <xdr:row>200</xdr:row>
                <xdr:rowOff>6</xdr:rowOff>
              </xdr:from>
              <xdr:to>
                <xdr:col>138</xdr:col>
                <xdr:colOff>16</xdr:colOff>
                <xdr:row>201</xdr:row>
                <xdr:rowOff>5</xdr:rowOff>
              </xdr:to>
            </anchor>
          </commentPr>
        </mc:Choice>
        <mc:Fallback/>
      </mc:AlternateContent>
    </comment>
    <comment ref="ED218" authorId="0">
      <text>
        <r>
          <rPr>
            <b val="true"/>
            <sz val="7"/>
            <color rgb="FF000000"/>
            <rFont val="Tahoma"/>
            <family val="2"/>
          </rPr>
          <t xml:space="preserve">Ethliaess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2</xdr:colOff>
                <xdr:row>215</xdr:row>
                <xdr:rowOff>5</xdr:rowOff>
              </xdr:from>
              <xdr:to>
                <xdr:col>134</xdr:col>
                <xdr:colOff>8</xdr:colOff>
                <xdr:row>216</xdr:row>
                <xdr:rowOff>4</xdr:rowOff>
              </xdr:to>
            </anchor>
          </commentPr>
        </mc:Choice>
        <mc:Fallback/>
      </mc:AlternateContent>
    </comment>
    <comment ref="ED232" authorId="0">
      <text>
        <r>
          <rPr>
            <sz val="7"/>
            <color rgb="FF000000"/>
            <rFont val="Tahoma"/>
            <family val="2"/>
          </rPr>
          <t xml:space="preserve">Lia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30</xdr:row>
                <xdr:rowOff>8</xdr:rowOff>
              </xdr:from>
              <xdr:to>
                <xdr:col>137</xdr:col>
                <xdr:colOff>4</xdr:colOff>
                <xdr:row>231</xdr:row>
                <xdr:rowOff>7</xdr:rowOff>
              </xdr:to>
            </anchor>
          </commentPr>
        </mc:Choice>
        <mc:Fallback/>
      </mc:AlternateContent>
    </comment>
    <comment ref="ED237" authorId="0">
      <text>
        <r>
          <rPr>
            <sz val="7"/>
            <color rgb="FF000000"/>
            <rFont val="Tahoma"/>
            <family val="2"/>
          </rPr>
          <t xml:space="preserve">Ess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35</xdr:row>
                <xdr:rowOff>8</xdr:rowOff>
              </xdr:from>
              <xdr:to>
                <xdr:col>137</xdr:col>
                <xdr:colOff>4</xdr:colOff>
                <xdr:row>236</xdr:row>
                <xdr:rowOff>7</xdr:rowOff>
              </xdr:to>
            </anchor>
          </commentPr>
        </mc:Choice>
        <mc:Fallback/>
      </mc:AlternateContent>
    </comment>
    <comment ref="ED246" authorId="0">
      <text>
        <r>
          <rPr>
            <sz val="7"/>
            <color rgb="FF000000"/>
            <rFont val="Tahoma"/>
            <family val="2"/>
          </rPr>
          <t xml:space="preserve">Olph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44</xdr:row>
                <xdr:rowOff>8</xdr:rowOff>
              </xdr:from>
              <xdr:to>
                <xdr:col>137</xdr:col>
                <xdr:colOff>6</xdr:colOff>
                <xdr:row>245</xdr:row>
                <xdr:rowOff>7</xdr:rowOff>
              </xdr:to>
            </anchor>
          </commentPr>
        </mc:Choice>
        <mc:Fallback/>
      </mc:AlternateContent>
    </comment>
    <comment ref="ED249" authorId="0">
      <text>
        <r>
          <rPr>
            <sz val="7"/>
            <color rgb="FF000000"/>
            <rFont val="Tahoma"/>
            <family val="2"/>
          </rPr>
          <t xml:space="preserve">Faw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47</xdr:row>
                <xdr:rowOff>8</xdr:rowOff>
              </xdr:from>
              <xdr:to>
                <xdr:col>137</xdr:col>
                <xdr:colOff>6</xdr:colOff>
                <xdr:row>248</xdr:row>
                <xdr:rowOff>7</xdr:rowOff>
              </xdr:to>
            </anchor>
          </commentPr>
        </mc:Choice>
        <mc:Fallback/>
      </mc:AlternateContent>
    </comment>
    <comment ref="ED251" authorId="0">
      <text>
        <r>
          <rPr>
            <sz val="7"/>
            <color rgb="FF000000"/>
            <rFont val="Tahoma"/>
            <family val="2"/>
          </rPr>
          <t xml:space="preserve">Ur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49</xdr:row>
                <xdr:rowOff>8</xdr:rowOff>
              </xdr:from>
              <xdr:to>
                <xdr:col>137</xdr:col>
                <xdr:colOff>3</xdr:colOff>
                <xdr:row>250</xdr:row>
                <xdr:rowOff>7</xdr:rowOff>
              </xdr:to>
            </anchor>
          </commentPr>
        </mc:Choice>
        <mc:Fallback/>
      </mc:AlternateContent>
    </comment>
    <comment ref="ED254" authorId="0">
      <text>
        <r>
          <rPr>
            <sz val="7"/>
            <color rgb="FF000000"/>
            <rFont val="Tahoma"/>
            <family val="2"/>
          </rPr>
          <t xml:space="preserve">Exph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52</xdr:row>
                <xdr:rowOff>8</xdr:rowOff>
              </xdr:from>
              <xdr:to>
                <xdr:col>137</xdr:col>
                <xdr:colOff>11</xdr:colOff>
                <xdr:row>253</xdr:row>
                <xdr:rowOff>7</xdr:rowOff>
              </xdr:to>
            </anchor>
          </commentPr>
        </mc:Choice>
        <mc:Fallback/>
      </mc:AlternateContent>
    </comment>
    <comment ref="ED266" authorId="0">
      <text>
        <r>
          <rPr>
            <sz val="7"/>
            <color rgb="FF000000"/>
            <rFont val="Tahoma"/>
            <family val="2"/>
          </rPr>
          <t xml:space="preserve">Que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64</xdr:row>
                <xdr:rowOff>8</xdr:rowOff>
              </xdr:from>
              <xdr:to>
                <xdr:col>137</xdr:col>
                <xdr:colOff>12</xdr:colOff>
                <xdr:row>265</xdr:row>
                <xdr:rowOff>7</xdr:rowOff>
              </xdr:to>
            </anchor>
          </commentPr>
        </mc:Choice>
        <mc:Fallback/>
      </mc:AlternateContent>
    </comment>
    <comment ref="ED268" authorId="0">
      <text>
        <r>
          <rPr>
            <sz val="7"/>
            <color rgb="FF000000"/>
            <rFont val="Tahoma"/>
            <family val="2"/>
          </rPr>
          <t xml:space="preserve">Mian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66</xdr:row>
                <xdr:rowOff>8</xdr:rowOff>
              </xdr:from>
              <xdr:to>
                <xdr:col>137</xdr:col>
                <xdr:colOff>15</xdr:colOff>
                <xdr:row>267</xdr:row>
                <xdr:rowOff>7</xdr:rowOff>
              </xdr:to>
            </anchor>
          </commentPr>
        </mc:Choice>
        <mc:Fallback/>
      </mc:AlternateContent>
    </comment>
    <comment ref="ED275" authorId="0">
      <text>
        <r>
          <rPr>
            <sz val="7"/>
            <color rgb="FF000000"/>
            <rFont val="Tahoma"/>
            <family val="2"/>
          </rPr>
          <t xml:space="preserve">Ayess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73</xdr:row>
                <xdr:rowOff>8</xdr:rowOff>
              </xdr:from>
              <xdr:to>
                <xdr:col>137</xdr:col>
                <xdr:colOff>8</xdr:colOff>
                <xdr:row>274</xdr:row>
                <xdr:rowOff>7</xdr:rowOff>
              </xdr:to>
            </anchor>
          </commentPr>
        </mc:Choice>
        <mc:Fallback/>
      </mc:AlternateContent>
    </comment>
    <comment ref="ED293" authorId="0">
      <text>
        <r>
          <rPr>
            <sz val="7"/>
            <color rgb="FF000000"/>
            <rFont val="Tahoma"/>
            <family val="2"/>
          </rPr>
          <t xml:space="preserve">Ti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291</xdr:row>
                <xdr:rowOff>8</xdr:rowOff>
              </xdr:from>
              <xdr:to>
                <xdr:col>136</xdr:col>
                <xdr:colOff>14</xdr:colOff>
                <xdr:row>292</xdr:row>
                <xdr:rowOff>7</xdr:rowOff>
              </xdr:to>
            </anchor>
          </commentPr>
        </mc:Choice>
        <mc:Fallback/>
      </mc:AlternateContent>
    </comment>
    <comment ref="EE18" authorId="0">
      <text>
        <r>
          <rPr>
            <sz val="7"/>
            <color rgb="FF000000"/>
            <rFont val="Tahoma"/>
            <family val="2"/>
          </rPr>
          <t xml:space="preserve">Ine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16</xdr:row>
                <xdr:rowOff>8</xdr:rowOff>
              </xdr:from>
              <xdr:to>
                <xdr:col>138</xdr:col>
                <xdr:colOff>4</xdr:colOff>
                <xdr:row>17</xdr:row>
                <xdr:rowOff>7</xdr:rowOff>
              </xdr:to>
            </anchor>
          </commentPr>
        </mc:Choice>
        <mc:Fallback/>
      </mc:AlternateContent>
    </comment>
    <comment ref="EE36" authorId="0">
      <text>
        <r>
          <rPr>
            <sz val="7"/>
            <color rgb="FF000000"/>
            <rFont val="Tahoma"/>
            <family val="2"/>
          </rPr>
          <t xml:space="preserve">Zed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34</xdr:row>
                <xdr:rowOff>8</xdr:rowOff>
              </xdr:from>
              <xdr:to>
                <xdr:col>138</xdr:col>
                <xdr:colOff>5</xdr:colOff>
                <xdr:row>35</xdr:row>
                <xdr:rowOff>7</xdr:rowOff>
              </xdr:to>
            </anchor>
          </commentPr>
        </mc:Choice>
        <mc:Fallback/>
      </mc:AlternateContent>
    </comment>
    <comment ref="EE72" authorId="0">
      <text>
        <r>
          <rPr>
            <sz val="7"/>
            <color rgb="FF000000"/>
            <rFont val="Tahoma"/>
            <family val="2"/>
          </rPr>
          <t xml:space="preserve">Vef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70</xdr:row>
                <xdr:rowOff>8</xdr:rowOff>
              </xdr:from>
              <xdr:to>
                <xdr:col>138</xdr:col>
                <xdr:colOff>6</xdr:colOff>
                <xdr:row>71</xdr:row>
                <xdr:rowOff>7</xdr:rowOff>
              </xdr:to>
            </anchor>
          </commentPr>
        </mc:Choice>
        <mc:Fallback/>
      </mc:AlternateContent>
    </comment>
    <comment ref="EE84" authorId="0">
      <text>
        <r>
          <rPr>
            <sz val="7"/>
            <color rgb="FF000000"/>
            <rFont val="Tahoma"/>
            <family val="2"/>
          </rPr>
          <t xml:space="preserve">Megrez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5</xdr:col>
                <xdr:colOff>14</xdr:colOff>
                <xdr:row>83</xdr:row>
                <xdr:rowOff>14</xdr:rowOff>
              </xdr:from>
              <xdr:to>
                <xdr:col>138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EE137" authorId="0">
      <text>
        <r>
          <rPr>
            <sz val="7"/>
            <color rgb="FF000000"/>
            <rFont val="Tahoma"/>
            <family val="2"/>
          </rPr>
          <t xml:space="preserve">Groombridge 16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135</xdr:row>
                <xdr:rowOff>8</xdr:rowOff>
              </xdr:from>
              <xdr:to>
                <xdr:col>141</xdr:col>
                <xdr:colOff>3</xdr:colOff>
                <xdr:row>136</xdr:row>
                <xdr:rowOff>7</xdr:rowOff>
              </xdr:to>
            </anchor>
          </commentPr>
        </mc:Choice>
        <mc:Fallback/>
      </mc:AlternateContent>
    </comment>
    <comment ref="EE200" authorId="0">
      <text>
        <r>
          <rPr>
            <sz val="7"/>
            <color rgb="FF000000"/>
            <rFont val="Tahoma"/>
            <family val="2"/>
          </rPr>
          <t xml:space="preserve">Zez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198</xdr:row>
                <xdr:rowOff>8</xdr:rowOff>
              </xdr:from>
              <xdr:to>
                <xdr:col>138</xdr:col>
                <xdr:colOff>1</xdr:colOff>
                <xdr:row>199</xdr:row>
                <xdr:rowOff>7</xdr:rowOff>
              </xdr:to>
            </anchor>
          </commentPr>
        </mc:Choice>
        <mc:Fallback/>
      </mc:AlternateContent>
    </comment>
    <comment ref="EE204" authorId="0">
      <text>
        <r>
          <rPr>
            <b val="true"/>
            <sz val="7"/>
            <color rgb="FF000000"/>
            <rFont val="Tahoma"/>
            <family val="2"/>
          </rPr>
          <t xml:space="preserve">Zeessc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0</xdr:colOff>
                <xdr:row>201</xdr:row>
                <xdr:rowOff>11</xdr:rowOff>
              </xdr:from>
              <xdr:to>
                <xdr:col>136</xdr:col>
                <xdr:colOff>8</xdr:colOff>
                <xdr:row>202</xdr:row>
                <xdr:rowOff>10</xdr:rowOff>
              </xdr:to>
            </anchor>
          </commentPr>
        </mc:Choice>
        <mc:Fallback/>
      </mc:AlternateContent>
    </comment>
    <comment ref="EE234" authorId="0">
      <text>
        <r>
          <rPr>
            <sz val="7"/>
            <color rgb="FF000000"/>
            <rFont val="Tahoma"/>
            <family val="2"/>
          </rPr>
          <t xml:space="preserve">Wac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232</xdr:row>
                <xdr:rowOff>8</xdr:rowOff>
              </xdr:from>
              <xdr:to>
                <xdr:col>138</xdr:col>
                <xdr:colOff>16</xdr:colOff>
                <xdr:row>233</xdr:row>
                <xdr:rowOff>7</xdr:rowOff>
              </xdr:to>
            </anchor>
          </commentPr>
        </mc:Choice>
        <mc:Fallback/>
      </mc:AlternateContent>
    </comment>
    <comment ref="EE240" authorId="0">
      <text>
        <r>
          <rPr>
            <sz val="7"/>
            <color rgb="FF000000"/>
            <rFont val="Tahoma"/>
            <family val="2"/>
          </rPr>
          <t xml:space="preserve">Anh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238</xdr:row>
                <xdr:rowOff>8</xdr:rowOff>
              </xdr:from>
              <xdr:to>
                <xdr:col>138</xdr:col>
                <xdr:colOff>6</xdr:colOff>
                <xdr:row>239</xdr:row>
                <xdr:rowOff>7</xdr:rowOff>
              </xdr:to>
            </anchor>
          </commentPr>
        </mc:Choice>
        <mc:Fallback/>
      </mc:AlternateContent>
    </comment>
    <comment ref="EE263" authorId="0">
      <text>
        <r>
          <rPr>
            <sz val="7"/>
            <color rgb="FF000000"/>
            <rFont val="Tahoma"/>
            <family val="2"/>
          </rPr>
          <t xml:space="preserve">Mi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261</xdr:row>
                <xdr:rowOff>8</xdr:rowOff>
              </xdr:from>
              <xdr:to>
                <xdr:col>138</xdr:col>
                <xdr:colOff>0</xdr:colOff>
                <xdr:row>262</xdr:row>
                <xdr:rowOff>7</xdr:rowOff>
              </xdr:to>
            </anchor>
          </commentPr>
        </mc:Choice>
        <mc:Fallback/>
      </mc:AlternateContent>
    </comment>
    <comment ref="EE273" authorId="0">
      <text>
        <r>
          <rPr>
            <sz val="7"/>
            <color rgb="FF000000"/>
            <rFont val="Tahoma"/>
            <family val="2"/>
          </rPr>
          <t xml:space="preserve">Ane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271</xdr:row>
                <xdr:rowOff>8</xdr:rowOff>
              </xdr:from>
              <xdr:to>
                <xdr:col>138</xdr:col>
                <xdr:colOff>1</xdr:colOff>
                <xdr:row>272</xdr:row>
                <xdr:rowOff>7</xdr:rowOff>
              </xdr:to>
            </anchor>
          </commentPr>
        </mc:Choice>
        <mc:Fallback/>
      </mc:AlternateContent>
    </comment>
    <comment ref="EE277" authorId="0">
      <text>
        <r>
          <rPr>
            <sz val="7"/>
            <color rgb="FF000000"/>
            <rFont val="Tahoma"/>
            <family val="2"/>
          </rPr>
          <t xml:space="preserve">Zei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0</xdr:colOff>
                <xdr:row>275</xdr:row>
                <xdr:rowOff>8</xdr:rowOff>
              </xdr:from>
              <xdr:to>
                <xdr:col>138</xdr:col>
                <xdr:colOff>2</xdr:colOff>
                <xdr:row>276</xdr:row>
                <xdr:rowOff>7</xdr:rowOff>
              </xdr:to>
            </anchor>
          </commentPr>
        </mc:Choice>
        <mc:Fallback/>
      </mc:AlternateContent>
    </comment>
    <comment ref="EF25" authorId="0">
      <text>
        <r>
          <rPr>
            <sz val="7"/>
            <color rgb="FF000000"/>
            <rFont val="Tahoma"/>
            <family val="2"/>
          </rPr>
          <t xml:space="preserve">Grev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23</xdr:row>
                <xdr:rowOff>8</xdr:rowOff>
              </xdr:from>
              <xdr:to>
                <xdr:col>139</xdr:col>
                <xdr:colOff>6</xdr:colOff>
                <xdr:row>24</xdr:row>
                <xdr:rowOff>7</xdr:rowOff>
              </xdr:to>
            </anchor>
          </commentPr>
        </mc:Choice>
        <mc:Fallback/>
      </mc:AlternateContent>
    </comment>
    <comment ref="EF26" authorId="0">
      <text>
        <r>
          <rPr>
            <sz val="7"/>
            <color rgb="FF000000"/>
            <rFont val="Tahoma"/>
            <family val="2"/>
          </rPr>
          <t xml:space="preserve">Ae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24</xdr:row>
                <xdr:rowOff>8</xdr:rowOff>
              </xdr:from>
              <xdr:to>
                <xdr:col>139</xdr:col>
                <xdr:colOff>3</xdr:colOff>
                <xdr:row>25</xdr:row>
                <xdr:rowOff>7</xdr:rowOff>
              </xdr:to>
            </anchor>
          </commentPr>
        </mc:Choice>
        <mc:Fallback/>
      </mc:AlternateContent>
    </comment>
    <comment ref="EF35" authorId="0">
      <text>
        <r>
          <rPr>
            <sz val="7"/>
            <color rgb="FF000000"/>
            <rFont val="Tahoma"/>
            <family val="2"/>
          </rPr>
          <t xml:space="preserve">Aya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33</xdr:row>
                <xdr:rowOff>8</xdr:rowOff>
              </xdr:from>
              <xdr:to>
                <xdr:col>139</xdr:col>
                <xdr:colOff>14</xdr:colOff>
                <xdr:row>34</xdr:row>
                <xdr:rowOff>7</xdr:rowOff>
              </xdr:to>
            </anchor>
          </commentPr>
        </mc:Choice>
        <mc:Fallback/>
      </mc:AlternateContent>
    </comment>
    <comment ref="EF44" authorId="0">
      <text>
        <r>
          <rPr>
            <sz val="7"/>
            <color rgb="FF000000"/>
            <rFont val="Tahoma"/>
            <family val="2"/>
          </rPr>
          <t xml:space="preserve">Ai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42</xdr:row>
                <xdr:rowOff>8</xdr:rowOff>
              </xdr:from>
              <xdr:to>
                <xdr:col>138</xdr:col>
                <xdr:colOff>16</xdr:colOff>
                <xdr:row>43</xdr:row>
                <xdr:rowOff>7</xdr:rowOff>
              </xdr:to>
            </anchor>
          </commentPr>
        </mc:Choice>
        <mc:Fallback/>
      </mc:AlternateContent>
    </comment>
    <comment ref="EF46" authorId="0">
      <text>
        <r>
          <rPr>
            <sz val="7"/>
            <color rgb="FF000000"/>
            <rFont val="Tahoma"/>
            <family val="2"/>
          </rPr>
          <t xml:space="preserve">At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44</xdr:row>
                <xdr:rowOff>8</xdr:rowOff>
              </xdr:from>
              <xdr:to>
                <xdr:col>138</xdr:col>
                <xdr:colOff>14</xdr:colOff>
                <xdr:row>45</xdr:row>
                <xdr:rowOff>7</xdr:rowOff>
              </xdr:to>
            </anchor>
          </commentPr>
        </mc:Choice>
        <mc:Fallback/>
      </mc:AlternateContent>
    </comment>
    <comment ref="EF61" authorId="0">
      <text>
        <r>
          <rPr>
            <sz val="7"/>
            <color rgb="FF000000"/>
            <rFont val="Tahoma"/>
            <family val="2"/>
          </rPr>
          <t xml:space="preserve">Ex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59</xdr:row>
                <xdr:rowOff>8</xdr:rowOff>
              </xdr:from>
              <xdr:to>
                <xdr:col>139</xdr:col>
                <xdr:colOff>0</xdr:colOff>
                <xdr:row>60</xdr:row>
                <xdr:rowOff>7</xdr:rowOff>
              </xdr:to>
            </anchor>
          </commentPr>
        </mc:Choice>
        <mc:Fallback/>
      </mc:AlternateContent>
    </comment>
    <comment ref="EF73" authorId="0">
      <text>
        <r>
          <rPr>
            <sz val="7"/>
            <color rgb="FF000000"/>
            <rFont val="Tahoma"/>
            <family val="2"/>
          </rPr>
          <t xml:space="preserve">Edli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71</xdr:row>
                <xdr:rowOff>8</xdr:rowOff>
              </xdr:from>
              <xdr:to>
                <xdr:col>139</xdr:col>
                <xdr:colOff>3</xdr:colOff>
                <xdr:row>72</xdr:row>
                <xdr:rowOff>7</xdr:rowOff>
              </xdr:to>
            </anchor>
          </commentPr>
        </mc:Choice>
        <mc:Fallback/>
      </mc:AlternateContent>
    </comment>
    <comment ref="EF109" authorId="0">
      <text>
        <r>
          <rPr>
            <b val="true"/>
            <sz val="7"/>
            <color rgb="FF000000"/>
            <rFont val="Tahoma"/>
            <family val="2"/>
          </rPr>
          <t xml:space="preserve">Gregreed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8</xdr:colOff>
                <xdr:row>108</xdr:row>
                <xdr:rowOff>8</xdr:rowOff>
              </xdr:from>
              <xdr:to>
                <xdr:col>134</xdr:col>
                <xdr:colOff>8</xdr:colOff>
                <xdr:row>109</xdr:row>
                <xdr:rowOff>7</xdr:rowOff>
              </xdr:to>
            </anchor>
          </commentPr>
        </mc:Choice>
        <mc:Fallback/>
      </mc:AlternateContent>
    </comment>
    <comment ref="EF127" authorId="0">
      <text>
        <r>
          <rPr>
            <sz val="7"/>
            <color rgb="FF000000"/>
            <rFont val="Tahoma"/>
            <family val="2"/>
          </rPr>
          <t xml:space="preserve">Stein 2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125</xdr:row>
                <xdr:rowOff>8</xdr:rowOff>
              </xdr:from>
              <xdr:to>
                <xdr:col>140</xdr:col>
                <xdr:colOff>3</xdr:colOff>
                <xdr:row>126</xdr:row>
                <xdr:rowOff>7</xdr:rowOff>
              </xdr:to>
            </anchor>
          </commentPr>
        </mc:Choice>
        <mc:Fallback/>
      </mc:AlternateContent>
    </comment>
    <comment ref="EF143" authorId="0">
      <text>
        <r>
          <rPr>
            <b val="true"/>
            <sz val="7"/>
            <color rgb="FF000000"/>
            <rFont val="Tahoma"/>
            <family val="2"/>
          </rPr>
          <t xml:space="preserve">Epsilon Eridani (7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2</xdr:col>
                <xdr:colOff>8</xdr:colOff>
                <xdr:row>140</xdr:row>
                <xdr:rowOff>6</xdr:rowOff>
              </xdr:from>
              <xdr:to>
                <xdr:col>138</xdr:col>
                <xdr:colOff>13</xdr:colOff>
                <xdr:row>141</xdr:row>
                <xdr:rowOff>5</xdr:rowOff>
              </xdr:to>
            </anchor>
          </commentPr>
        </mc:Choice>
        <mc:Fallback/>
      </mc:AlternateContent>
    </comment>
    <comment ref="EF166" authorId="0">
      <text>
        <r>
          <rPr>
            <b val="true"/>
            <sz val="7"/>
            <color rgb="FF000000"/>
            <rFont val="Tahoma"/>
            <family val="2"/>
          </rPr>
          <t xml:space="preserve">Luyten 97-12 (2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8</xdr:colOff>
                <xdr:row>163</xdr:row>
                <xdr:rowOff>8</xdr:rowOff>
              </xdr:from>
              <xdr:to>
                <xdr:col>138</xdr:col>
                <xdr:colOff>4</xdr:colOff>
                <xdr:row>164</xdr:row>
                <xdr:rowOff>7</xdr:rowOff>
              </xdr:to>
            </anchor>
          </commentPr>
        </mc:Choice>
        <mc:Fallback/>
      </mc:AlternateContent>
    </comment>
    <comment ref="EF174" authorId="0">
      <text>
        <r>
          <rPr>
            <b val="true"/>
            <sz val="7"/>
            <color rgb="FF000000"/>
            <rFont val="Tahoma"/>
            <family val="2"/>
          </rPr>
          <t xml:space="preserve">Phiagr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3</xdr:colOff>
                <xdr:row>172</xdr:row>
                <xdr:rowOff>4</xdr:rowOff>
              </xdr:from>
              <xdr:to>
                <xdr:col>140</xdr:col>
                <xdr:colOff>15</xdr:colOff>
                <xdr:row>173</xdr:row>
                <xdr:rowOff>3</xdr:rowOff>
              </xdr:to>
            </anchor>
          </commentPr>
        </mc:Choice>
        <mc:Fallback/>
      </mc:AlternateContent>
    </comment>
    <comment ref="EF176" authorId="0">
      <text>
        <r>
          <rPr>
            <sz val="7"/>
            <color rgb="FF000000"/>
            <rFont val="Tahoma"/>
            <family val="2"/>
          </rPr>
          <t xml:space="preserve">Ack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174</xdr:row>
                <xdr:rowOff>8</xdr:rowOff>
              </xdr:from>
              <xdr:to>
                <xdr:col>139</xdr:col>
                <xdr:colOff>6</xdr:colOff>
                <xdr:row>175</xdr:row>
                <xdr:rowOff>7</xdr:rowOff>
              </xdr:to>
            </anchor>
          </commentPr>
        </mc:Choice>
        <mc:Fallback/>
      </mc:AlternateContent>
    </comment>
    <comment ref="EF196" authorId="0">
      <text>
        <r>
          <rPr>
            <b val="true"/>
            <sz val="7"/>
            <color rgb="FF800000"/>
            <rFont val="Tahoma"/>
            <family val="2"/>
          </rPr>
          <t xml:space="preserve">Essaa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3</xdr:colOff>
                <xdr:row>194</xdr:row>
                <xdr:rowOff>0</xdr:rowOff>
              </xdr:from>
              <xdr:to>
                <xdr:col>140</xdr:col>
                <xdr:colOff>3</xdr:colOff>
                <xdr:row>195</xdr:row>
                <xdr:rowOff>-1</xdr:rowOff>
              </xdr:to>
            </anchor>
          </commentPr>
        </mc:Choice>
        <mc:Fallback/>
      </mc:AlternateContent>
    </comment>
    <comment ref="EF206" authorId="0">
      <text>
        <r>
          <rPr>
            <sz val="7"/>
            <color rgb="FF000000"/>
            <rFont val="Tahoma"/>
            <family val="2"/>
          </rPr>
          <t xml:space="preserve">Tieth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204</xdr:row>
                <xdr:rowOff>8</xdr:rowOff>
              </xdr:from>
              <xdr:to>
                <xdr:col>139</xdr:col>
                <xdr:colOff>4</xdr:colOff>
                <xdr:row>205</xdr:row>
                <xdr:rowOff>7</xdr:rowOff>
              </xdr:to>
            </anchor>
          </commentPr>
        </mc:Choice>
        <mc:Fallback/>
      </mc:AlternateContent>
    </comment>
    <comment ref="EF216" authorId="0">
      <text>
        <r>
          <rPr>
            <b val="true"/>
            <sz val="7"/>
            <color rgb="FF000000"/>
            <rFont val="Tahoma"/>
            <family val="2"/>
          </rPr>
          <t xml:space="preserve">Arcana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0</xdr:colOff>
                <xdr:row>213</xdr:row>
                <xdr:rowOff>8</xdr:rowOff>
              </xdr:from>
              <xdr:to>
                <xdr:col>137</xdr:col>
                <xdr:colOff>5</xdr:colOff>
                <xdr:row>214</xdr:row>
                <xdr:rowOff>7</xdr:rowOff>
              </xdr:to>
            </anchor>
          </commentPr>
        </mc:Choice>
        <mc:Fallback/>
      </mc:AlternateContent>
    </comment>
    <comment ref="EF237" authorId="0">
      <text>
        <r>
          <rPr>
            <b val="true"/>
            <sz val="7"/>
            <color rgb="FF000000"/>
            <rFont val="Tahoma"/>
            <family val="2"/>
          </rPr>
          <t xml:space="preserve">Andfah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3</xdr:colOff>
                <xdr:row>234</xdr:row>
                <xdr:rowOff>9</xdr:rowOff>
              </xdr:from>
              <xdr:to>
                <xdr:col>137</xdr:col>
                <xdr:colOff>7</xdr:colOff>
                <xdr:row>235</xdr:row>
                <xdr:rowOff>8</xdr:rowOff>
              </xdr:to>
            </anchor>
          </commentPr>
        </mc:Choice>
        <mc:Fallback/>
      </mc:AlternateContent>
    </comment>
    <comment ref="EF250" authorId="0">
      <text>
        <r>
          <rPr>
            <sz val="7"/>
            <color rgb="FF000000"/>
            <rFont val="Tahoma"/>
            <family val="2"/>
          </rPr>
          <t xml:space="preserve">Ioa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248</xdr:row>
                <xdr:rowOff>8</xdr:rowOff>
              </xdr:from>
              <xdr:to>
                <xdr:col>139</xdr:col>
                <xdr:colOff>8</xdr:colOff>
                <xdr:row>249</xdr:row>
                <xdr:rowOff>7</xdr:rowOff>
              </xdr:to>
            </anchor>
          </commentPr>
        </mc:Choice>
        <mc:Fallback/>
      </mc:AlternateContent>
    </comment>
    <comment ref="EF252" authorId="0">
      <text>
        <r>
          <rPr>
            <sz val="7"/>
            <color rgb="FF000000"/>
            <rFont val="Tahoma"/>
            <family val="2"/>
          </rPr>
          <t xml:space="preserve">Quf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250</xdr:row>
                <xdr:rowOff>8</xdr:rowOff>
              </xdr:from>
              <xdr:to>
                <xdr:col>139</xdr:col>
                <xdr:colOff>6</xdr:colOff>
                <xdr:row>251</xdr:row>
                <xdr:rowOff>7</xdr:rowOff>
              </xdr:to>
            </anchor>
          </commentPr>
        </mc:Choice>
        <mc:Fallback/>
      </mc:AlternateContent>
    </comment>
    <comment ref="EF267" authorId="0">
      <text>
        <r>
          <rPr>
            <sz val="7"/>
            <color rgb="FF000000"/>
            <rFont val="Tahoma"/>
            <family val="2"/>
          </rPr>
          <t xml:space="preserve">Law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265</xdr:row>
                <xdr:rowOff>8</xdr:rowOff>
              </xdr:from>
              <xdr:to>
                <xdr:col>139</xdr:col>
                <xdr:colOff>7</xdr:colOff>
                <xdr:row>266</xdr:row>
                <xdr:rowOff>7</xdr:rowOff>
              </xdr:to>
            </anchor>
          </commentPr>
        </mc:Choice>
        <mc:Fallback/>
      </mc:AlternateContent>
    </comment>
    <comment ref="EF276" authorId="0">
      <text>
        <r>
          <rPr>
            <sz val="7"/>
            <color rgb="FF000000"/>
            <rFont val="Tahoma"/>
            <family val="2"/>
          </rPr>
          <t xml:space="preserve">Ayz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274</xdr:row>
                <xdr:rowOff>8</xdr:rowOff>
              </xdr:from>
              <xdr:to>
                <xdr:col>139</xdr:col>
                <xdr:colOff>4</xdr:colOff>
                <xdr:row>275</xdr:row>
                <xdr:rowOff>7</xdr:rowOff>
              </xdr:to>
            </anchor>
          </commentPr>
        </mc:Choice>
        <mc:Fallback/>
      </mc:AlternateContent>
    </comment>
    <comment ref="EF282" authorId="0">
      <text>
        <r>
          <rPr>
            <sz val="7"/>
            <color rgb="FF000000"/>
            <rFont val="Tahoma"/>
            <family val="2"/>
          </rPr>
          <t xml:space="preserve">Fac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280</xdr:row>
                <xdr:rowOff>8</xdr:rowOff>
              </xdr:from>
              <xdr:to>
                <xdr:col>139</xdr:col>
                <xdr:colOff>2</xdr:colOff>
                <xdr:row>281</xdr:row>
                <xdr:rowOff>7</xdr:rowOff>
              </xdr:to>
            </anchor>
          </commentPr>
        </mc:Choice>
        <mc:Fallback/>
      </mc:AlternateContent>
    </comment>
    <comment ref="EF298" authorId="0">
      <text>
        <r>
          <rPr>
            <sz val="7"/>
            <color rgb="FF000000"/>
            <rFont val="Tahoma"/>
            <family val="2"/>
          </rPr>
          <t xml:space="preserve">Hom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0</xdr:colOff>
                <xdr:row>296</xdr:row>
                <xdr:rowOff>8</xdr:rowOff>
              </xdr:from>
              <xdr:to>
                <xdr:col>139</xdr:col>
                <xdr:colOff>7</xdr:colOff>
                <xdr:row>297</xdr:row>
                <xdr:rowOff>7</xdr:rowOff>
              </xdr:to>
            </anchor>
          </commentPr>
        </mc:Choice>
        <mc:Fallback/>
      </mc:AlternateContent>
    </comment>
    <comment ref="EG3" authorId="0">
      <text>
        <r>
          <rPr>
            <sz val="7"/>
            <color rgb="FF000000"/>
            <rFont val="Tahoma"/>
            <family val="2"/>
          </rPr>
          <t xml:space="preserve">Ethz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1</xdr:row>
                <xdr:rowOff>8</xdr:rowOff>
              </xdr:from>
              <xdr:to>
                <xdr:col>140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  <comment ref="EG13" authorId="0">
      <text>
        <r>
          <rPr>
            <sz val="7"/>
            <color rgb="FF000000"/>
            <rFont val="Tahoma"/>
            <family val="2"/>
          </rPr>
          <t xml:space="preserve">Caness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11</xdr:row>
                <xdr:rowOff>8</xdr:rowOff>
              </xdr:from>
              <xdr:to>
                <xdr:col>140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EG16" authorId="0">
      <text>
        <r>
          <rPr>
            <sz val="7"/>
            <color rgb="FF000000"/>
            <rFont val="Tahoma"/>
            <family val="2"/>
          </rPr>
          <t xml:space="preserve">Phia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14</xdr:row>
                <xdr:rowOff>8</xdr:rowOff>
              </xdr:from>
              <xdr:to>
                <xdr:col>140</xdr:col>
                <xdr:colOff>1</xdr:colOff>
                <xdr:row>15</xdr:row>
                <xdr:rowOff>7</xdr:rowOff>
              </xdr:to>
            </anchor>
          </commentPr>
        </mc:Choice>
        <mc:Fallback/>
      </mc:AlternateContent>
    </comment>
    <comment ref="EG23" authorId="0">
      <text>
        <r>
          <rPr>
            <sz val="7"/>
            <color rgb="FF000000"/>
            <rFont val="Tahoma"/>
            <family val="2"/>
          </rPr>
          <t xml:space="preserve">Dai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1</xdr:row>
                <xdr:rowOff>8</xdr:rowOff>
              </xdr:from>
              <xdr:to>
                <xdr:col>140</xdr:col>
                <xdr:colOff>7</xdr:colOff>
                <xdr:row>22</xdr:row>
                <xdr:rowOff>7</xdr:rowOff>
              </xdr:to>
            </anchor>
          </commentPr>
        </mc:Choice>
        <mc:Fallback/>
      </mc:AlternateContent>
    </comment>
    <comment ref="EG34" authorId="0">
      <text>
        <r>
          <rPr>
            <sz val="7"/>
            <color rgb="FF000000"/>
            <rFont val="Tahoma"/>
            <family val="2"/>
          </rPr>
          <t xml:space="preserve">Zea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32</xdr:row>
                <xdr:rowOff>8</xdr:rowOff>
              </xdr:from>
              <xdr:to>
                <xdr:col>140</xdr:col>
                <xdr:colOff>5</xdr:colOff>
                <xdr:row>33</xdr:row>
                <xdr:rowOff>7</xdr:rowOff>
              </xdr:to>
            </anchor>
          </commentPr>
        </mc:Choice>
        <mc:Fallback/>
      </mc:AlternateContent>
    </comment>
    <comment ref="EG44" authorId="0">
      <text>
        <r>
          <rPr>
            <sz val="7"/>
            <color rgb="FF000000"/>
            <rFont val="Tahoma"/>
            <family val="2"/>
          </rPr>
          <t xml:space="preserve">Essv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42</xdr:row>
                <xdr:rowOff>8</xdr:rowOff>
              </xdr:from>
              <xdr:to>
                <xdr:col>140</xdr:col>
                <xdr:colOff>14</xdr:colOff>
                <xdr:row>43</xdr:row>
                <xdr:rowOff>7</xdr:rowOff>
              </xdr:to>
            </anchor>
          </commentPr>
        </mc:Choice>
        <mc:Fallback/>
      </mc:AlternateContent>
    </comment>
    <comment ref="EG53" authorId="0">
      <text>
        <r>
          <rPr>
            <sz val="7"/>
            <color rgb="FF008000"/>
            <rFont val="Tahoma"/>
            <family val="2"/>
          </rPr>
          <t xml:space="preserve">Das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51</xdr:row>
                <xdr:rowOff>8</xdr:rowOff>
              </xdr:from>
              <xdr:to>
                <xdr:col>140</xdr:col>
                <xdr:colOff>4</xdr:colOff>
                <xdr:row>52</xdr:row>
                <xdr:rowOff>7</xdr:rowOff>
              </xdr:to>
            </anchor>
          </commentPr>
        </mc:Choice>
        <mc:Fallback/>
      </mc:AlternateContent>
    </comment>
    <comment ref="EG54" authorId="0">
      <text>
        <r>
          <rPr>
            <b val="true"/>
            <sz val="7"/>
            <color rgb="FF000000"/>
            <rFont val="Tahoma"/>
            <family val="2"/>
          </rPr>
          <t xml:space="preserve">Tiandan (1)*
</t>
        </r>
        <r>
          <rPr>
            <sz val="7"/>
            <color rgb="FF000000"/>
            <rFont val="Tahoma"/>
            <family val="2"/>
          </rPr>
          <t xml:space="preserve">Enb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</xdr:colOff>
                <xdr:row>54</xdr:row>
                <xdr:rowOff>8</xdr:rowOff>
              </xdr:from>
              <xdr:to>
                <xdr:col>138</xdr:col>
                <xdr:colOff>11</xdr:colOff>
                <xdr:row>56</xdr:row>
                <xdr:rowOff>3</xdr:rowOff>
              </xdr:to>
            </anchor>
          </commentPr>
        </mc:Choice>
        <mc:Fallback/>
      </mc:AlternateContent>
    </comment>
    <comment ref="EG64" authorId="0">
      <text>
        <r>
          <rPr>
            <b val="true"/>
            <sz val="7"/>
            <color rgb="FF000000"/>
            <rFont val="Tahoma"/>
            <family val="2"/>
          </rPr>
          <t xml:space="preserve">Anenw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62</xdr:row>
                <xdr:rowOff>8</xdr:rowOff>
              </xdr:from>
              <xdr:to>
                <xdr:col>142</xdr:col>
                <xdr:colOff>10</xdr:colOff>
                <xdr:row>63</xdr:row>
                <xdr:rowOff>7</xdr:rowOff>
              </xdr:to>
            </anchor>
          </commentPr>
        </mc:Choice>
        <mc:Fallback/>
      </mc:AlternateContent>
    </comment>
    <comment ref="EG74" authorId="0">
      <text>
        <r>
          <rPr>
            <b val="true"/>
            <sz val="7"/>
            <color rgb="FF000000"/>
            <rFont val="Tahoma"/>
            <family val="2"/>
          </rPr>
          <t xml:space="preserve">Vewali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3</xdr:colOff>
                <xdr:row>71</xdr:row>
                <xdr:rowOff>12</xdr:rowOff>
              </xdr:from>
              <xdr:to>
                <xdr:col>142</xdr:col>
                <xdr:colOff>4</xdr:colOff>
                <xdr:row>72</xdr:row>
                <xdr:rowOff>11</xdr:rowOff>
              </xdr:to>
            </anchor>
          </commentPr>
        </mc:Choice>
        <mc:Fallback/>
      </mc:AlternateContent>
    </comment>
    <comment ref="EG76" authorId="0">
      <text>
        <r>
          <rPr>
            <sz val="7"/>
            <color rgb="FF000000"/>
            <rFont val="Tahoma"/>
            <family val="2"/>
          </rPr>
          <t xml:space="preserve">Anph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74</xdr:row>
                <xdr:rowOff>8</xdr:rowOff>
              </xdr:from>
              <xdr:to>
                <xdr:col>140</xdr:col>
                <xdr:colOff>6</xdr:colOff>
                <xdr:row>75</xdr:row>
                <xdr:rowOff>7</xdr:rowOff>
              </xdr:to>
            </anchor>
          </commentPr>
        </mc:Choice>
        <mc:Fallback/>
      </mc:AlternateContent>
    </comment>
    <comment ref="EG94" authorId="0">
      <text>
        <r>
          <rPr>
            <b val="true"/>
            <sz val="7"/>
            <color rgb="FF000000"/>
            <rFont val="Tahoma"/>
            <family val="2"/>
          </rPr>
          <t xml:space="preserve">Enedlia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92</xdr:row>
                <xdr:rowOff>8</xdr:rowOff>
              </xdr:from>
              <xdr:to>
                <xdr:col>142</xdr:col>
                <xdr:colOff>4</xdr:colOff>
                <xdr:row>93</xdr:row>
                <xdr:rowOff>7</xdr:rowOff>
              </xdr:to>
            </anchor>
          </commentPr>
        </mc:Choice>
        <mc:Fallback/>
      </mc:AlternateContent>
    </comment>
    <comment ref="EG105" authorId="0">
      <text>
        <r>
          <rPr>
            <b val="true"/>
            <sz val="7"/>
            <color rgb="FF008000"/>
            <rFont val="Tahoma"/>
            <family val="2"/>
          </rPr>
          <t xml:space="preserve">Aymiay 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8</xdr:colOff>
                <xdr:row>99</xdr:row>
                <xdr:rowOff>11</xdr:rowOff>
              </xdr:from>
              <xdr:to>
                <xdr:col>133</xdr:col>
                <xdr:colOff>9</xdr:colOff>
                <xdr:row>100</xdr:row>
                <xdr:rowOff>10</xdr:rowOff>
              </xdr:to>
            </anchor>
          </commentPr>
        </mc:Choice>
        <mc:Fallback/>
      </mc:AlternateContent>
    </comment>
    <comment ref="EG110" authorId="0">
      <text>
        <r>
          <rPr>
            <b val="true"/>
            <sz val="7"/>
            <color rgb="FF000000"/>
            <rFont val="Tahoma"/>
            <family val="2"/>
          </rPr>
          <t xml:space="preserve">Ethgrez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6</xdr:colOff>
                <xdr:row>110</xdr:row>
                <xdr:rowOff>8</xdr:rowOff>
              </xdr:from>
              <xdr:to>
                <xdr:col>138</xdr:col>
                <xdr:colOff>2</xdr:colOff>
                <xdr:row>111</xdr:row>
                <xdr:rowOff>7</xdr:rowOff>
              </xdr:to>
            </anchor>
          </commentPr>
        </mc:Choice>
        <mc:Fallback/>
      </mc:AlternateContent>
    </comment>
    <comment ref="EG115" authorId="0">
      <text>
        <r>
          <rPr>
            <sz val="7"/>
            <color rgb="FF000000"/>
            <rFont val="Tahoma"/>
            <family val="2"/>
          </rPr>
          <t xml:space="preserve">Ioli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113</xdr:row>
                <xdr:rowOff>8</xdr:rowOff>
              </xdr:from>
              <xdr:to>
                <xdr:col>140</xdr:col>
                <xdr:colOff>2</xdr:colOff>
                <xdr:row>114</xdr:row>
                <xdr:rowOff>7</xdr:rowOff>
              </xdr:to>
            </anchor>
          </commentPr>
        </mc:Choice>
        <mc:Fallback/>
      </mc:AlternateContent>
    </comment>
    <comment ref="EG148" authorId="0">
      <text>
        <r>
          <rPr>
            <b val="true"/>
            <sz val="7"/>
            <color rgb="FF000000"/>
            <rFont val="Tahoma"/>
            <family val="2"/>
          </rPr>
          <t xml:space="preserve">Sirius (1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7</xdr:col>
                <xdr:colOff>13</xdr:colOff>
                <xdr:row>147</xdr:row>
                <xdr:rowOff>14</xdr:rowOff>
              </xdr:from>
              <xdr:to>
                <xdr:col>141</xdr:col>
                <xdr:colOff>3</xdr:colOff>
                <xdr:row>148</xdr:row>
                <xdr:rowOff>13</xdr:rowOff>
              </xdr:to>
            </anchor>
          </commentPr>
        </mc:Choice>
        <mc:Fallback/>
      </mc:AlternateContent>
    </comment>
    <comment ref="EG153" authorId="0">
      <text>
        <r>
          <rPr>
            <sz val="7"/>
            <color rgb="FF000000"/>
            <rFont val="Tahoma"/>
            <family val="2"/>
          </rPr>
          <t xml:space="preserve">Kapteyns S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151</xdr:row>
                <xdr:rowOff>8</xdr:rowOff>
              </xdr:from>
              <xdr:to>
                <xdr:col>142</xdr:col>
                <xdr:colOff>2</xdr:colOff>
                <xdr:row>152</xdr:row>
                <xdr:rowOff>7</xdr:rowOff>
              </xdr:to>
            </anchor>
          </commentPr>
        </mc:Choice>
        <mc:Fallback/>
      </mc:AlternateContent>
    </comment>
    <comment ref="EG188" authorId="0">
      <text>
        <r>
          <rPr>
            <b val="true"/>
            <sz val="7"/>
            <color rgb="FF800000"/>
            <rFont val="Tahoma"/>
            <family val="2"/>
          </rPr>
          <t xml:space="preserve">Achenar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1</xdr:colOff>
                <xdr:row>186</xdr:row>
                <xdr:rowOff>1</xdr:rowOff>
              </xdr:from>
              <xdr:to>
                <xdr:col>142</xdr:col>
                <xdr:colOff>6</xdr:colOff>
                <xdr:row>187</xdr:row>
                <xdr:rowOff>0</xdr:rowOff>
              </xdr:to>
            </anchor>
          </commentPr>
        </mc:Choice>
        <mc:Fallback/>
      </mc:AlternateContent>
    </comment>
    <comment ref="EG200" authorId="0">
      <text>
        <r>
          <rPr>
            <b val="true"/>
            <sz val="7"/>
            <color rgb="FF800000"/>
            <rFont val="Tahoma"/>
            <family val="2"/>
          </rPr>
          <t xml:space="preserve">Cephiol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5</xdr:colOff>
                <xdr:row>197</xdr:row>
                <xdr:rowOff>9</xdr:rowOff>
              </xdr:from>
              <xdr:to>
                <xdr:col>138</xdr:col>
                <xdr:colOff>5</xdr:colOff>
                <xdr:row>198</xdr:row>
                <xdr:rowOff>8</xdr:rowOff>
              </xdr:to>
            </anchor>
          </commentPr>
        </mc:Choice>
        <mc:Fallback/>
      </mc:AlternateContent>
    </comment>
    <comment ref="EG222" authorId="0">
      <text>
        <r>
          <rPr>
            <sz val="7"/>
            <color rgb="FF000000"/>
            <rFont val="Tahoma"/>
            <family val="2"/>
          </rPr>
          <t xml:space="preserve">Sot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20</xdr:row>
                <xdr:rowOff>8</xdr:rowOff>
              </xdr:from>
              <xdr:to>
                <xdr:col>139</xdr:col>
                <xdr:colOff>13</xdr:colOff>
                <xdr:row>221</xdr:row>
                <xdr:rowOff>7</xdr:rowOff>
              </xdr:to>
            </anchor>
          </commentPr>
        </mc:Choice>
        <mc:Fallback/>
      </mc:AlternateContent>
    </comment>
    <comment ref="EG240" authorId="0">
      <text>
        <r>
          <rPr>
            <sz val="7"/>
            <color rgb="FF000000"/>
            <rFont val="Tahoma"/>
            <family val="2"/>
          </rPr>
          <t xml:space="preserve">Waeth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38</xdr:row>
                <xdr:rowOff>8</xdr:rowOff>
              </xdr:from>
              <xdr:to>
                <xdr:col>140</xdr:col>
                <xdr:colOff>9</xdr:colOff>
                <xdr:row>239</xdr:row>
                <xdr:rowOff>7</xdr:rowOff>
              </xdr:to>
            </anchor>
          </commentPr>
        </mc:Choice>
        <mc:Fallback/>
      </mc:AlternateContent>
    </comment>
    <comment ref="EG247" authorId="0">
      <text>
        <r>
          <rPr>
            <sz val="7"/>
            <color rgb="FF000000"/>
            <rFont val="Tahoma"/>
            <family val="2"/>
          </rPr>
          <t xml:space="preserve">Enex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45</xdr:row>
                <xdr:rowOff>8</xdr:rowOff>
              </xdr:from>
              <xdr:to>
                <xdr:col>140</xdr:col>
                <xdr:colOff>4</xdr:colOff>
                <xdr:row>246</xdr:row>
                <xdr:rowOff>7</xdr:rowOff>
              </xdr:to>
            </anchor>
          </commentPr>
        </mc:Choice>
        <mc:Fallback/>
      </mc:AlternateContent>
    </comment>
    <comment ref="EG254" authorId="0">
      <text>
        <r>
          <rPr>
            <sz val="7"/>
            <color rgb="FF000000"/>
            <rFont val="Tahoma"/>
            <family val="2"/>
          </rPr>
          <t xml:space="preserve">Hoe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52</xdr:row>
                <xdr:rowOff>8</xdr:rowOff>
              </xdr:from>
              <xdr:to>
                <xdr:col>140</xdr:col>
                <xdr:colOff>4</xdr:colOff>
                <xdr:row>253</xdr:row>
                <xdr:rowOff>7</xdr:rowOff>
              </xdr:to>
            </anchor>
          </commentPr>
        </mc:Choice>
        <mc:Fallback/>
      </mc:AlternateContent>
    </comment>
    <comment ref="EG257" authorId="0">
      <text>
        <r>
          <rPr>
            <sz val="7"/>
            <color rgb="FF000000"/>
            <rFont val="Tahoma"/>
            <family val="2"/>
          </rPr>
          <t xml:space="preserve">Wat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55</xdr:row>
                <xdr:rowOff>8</xdr:rowOff>
              </xdr:from>
              <xdr:to>
                <xdr:col>140</xdr:col>
                <xdr:colOff>3</xdr:colOff>
                <xdr:row>256</xdr:row>
                <xdr:rowOff>7</xdr:rowOff>
              </xdr:to>
            </anchor>
          </commentPr>
        </mc:Choice>
        <mc:Fallback/>
      </mc:AlternateContent>
    </comment>
    <comment ref="EG267" authorId="0">
      <text>
        <r>
          <rPr>
            <sz val="7"/>
            <color rgb="FF000000"/>
            <rFont val="Tahoma"/>
            <family val="2"/>
          </rPr>
          <t xml:space="preserve">Ioa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65</xdr:row>
                <xdr:rowOff>8</xdr:rowOff>
              </xdr:from>
              <xdr:to>
                <xdr:col>140</xdr:col>
                <xdr:colOff>1</xdr:colOff>
                <xdr:row>266</xdr:row>
                <xdr:rowOff>7</xdr:rowOff>
              </xdr:to>
            </anchor>
          </commentPr>
        </mc:Choice>
        <mc:Fallback/>
      </mc:AlternateContent>
    </comment>
    <comment ref="EG277" authorId="0">
      <text>
        <r>
          <rPr>
            <sz val="7"/>
            <color rgb="FF000000"/>
            <rFont val="Tahoma"/>
            <family val="2"/>
          </rPr>
          <t xml:space="preserve">Soh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75</xdr:row>
                <xdr:rowOff>8</xdr:rowOff>
              </xdr:from>
              <xdr:to>
                <xdr:col>140</xdr:col>
                <xdr:colOff>6</xdr:colOff>
                <xdr:row>276</xdr:row>
                <xdr:rowOff>7</xdr:rowOff>
              </xdr:to>
            </anchor>
          </commentPr>
        </mc:Choice>
        <mc:Fallback/>
      </mc:AlternateContent>
    </comment>
    <comment ref="EG287" authorId="0">
      <text>
        <r>
          <rPr>
            <b val="true"/>
            <sz val="7"/>
            <color rgb="FF000000"/>
            <rFont val="Tahoma"/>
            <family val="2"/>
          </rPr>
          <t xml:space="preserve">Miphize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5</xdr:colOff>
                <xdr:row>284</xdr:row>
                <xdr:rowOff>8</xdr:rowOff>
              </xdr:from>
              <xdr:to>
                <xdr:col>138</xdr:col>
                <xdr:colOff>6</xdr:colOff>
                <xdr:row>285</xdr:row>
                <xdr:rowOff>7</xdr:rowOff>
              </xdr:to>
            </anchor>
          </commentPr>
        </mc:Choice>
        <mc:Fallback/>
      </mc:AlternateContent>
    </comment>
    <comment ref="EG298" authorId="0">
      <text>
        <r>
          <rPr>
            <sz val="7"/>
            <color rgb="FF000000"/>
            <rFont val="Tahoma"/>
            <family val="2"/>
          </rPr>
          <t xml:space="preserve">Lial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96</xdr:row>
                <xdr:rowOff>8</xdr:rowOff>
              </xdr:from>
              <xdr:to>
                <xdr:col>140</xdr:col>
                <xdr:colOff>3</xdr:colOff>
                <xdr:row>297</xdr:row>
                <xdr:rowOff>7</xdr:rowOff>
              </xdr:to>
            </anchor>
          </commentPr>
        </mc:Choice>
        <mc:Fallback/>
      </mc:AlternateContent>
    </comment>
    <comment ref="EH5" authorId="0">
      <text>
        <r>
          <rPr>
            <sz val="7"/>
            <color rgb="FF000000"/>
            <rFont val="Tahoma"/>
            <family val="2"/>
          </rPr>
          <t xml:space="preserve">So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3</xdr:row>
                <xdr:rowOff>8</xdr:rowOff>
              </xdr:from>
              <xdr:to>
                <xdr:col>141</xdr:col>
                <xdr:colOff>8</xdr:colOff>
                <xdr:row>4</xdr:row>
                <xdr:rowOff>7</xdr:rowOff>
              </xdr:to>
            </anchor>
          </commentPr>
        </mc:Choice>
        <mc:Fallback/>
      </mc:AlternateContent>
    </comment>
    <comment ref="EH16" authorId="0">
      <text>
        <r>
          <rPr>
            <sz val="7"/>
            <color rgb="FF000000"/>
            <rFont val="Tahoma"/>
            <family val="2"/>
          </rPr>
          <t xml:space="preserve">Hoeth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14</xdr:row>
                <xdr:rowOff>8</xdr:rowOff>
              </xdr:from>
              <xdr:to>
                <xdr:col>141</xdr:col>
                <xdr:colOff>16</xdr:colOff>
                <xdr:row>15</xdr:row>
                <xdr:rowOff>7</xdr:rowOff>
              </xdr:to>
            </anchor>
          </commentPr>
        </mc:Choice>
        <mc:Fallback/>
      </mc:AlternateContent>
    </comment>
    <comment ref="EH24" authorId="0">
      <text>
        <r>
          <rPr>
            <sz val="7"/>
            <color rgb="FF000000"/>
            <rFont val="Tahoma"/>
            <family val="2"/>
          </rPr>
          <t xml:space="preserve">Mih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22</xdr:row>
                <xdr:rowOff>8</xdr:rowOff>
              </xdr:from>
              <xdr:to>
                <xdr:col>141</xdr:col>
                <xdr:colOff>5</xdr:colOff>
                <xdr:row>23</xdr:row>
                <xdr:rowOff>7</xdr:rowOff>
              </xdr:to>
            </anchor>
          </commentPr>
        </mc:Choice>
        <mc:Fallback/>
      </mc:AlternateContent>
    </comment>
    <comment ref="EH28" authorId="0">
      <text>
        <r>
          <rPr>
            <sz val="7"/>
            <color rgb="FF000000"/>
            <rFont val="Tahoma"/>
            <family val="2"/>
          </rPr>
          <t xml:space="preserve">Laca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26</xdr:row>
                <xdr:rowOff>8</xdr:rowOff>
              </xdr:from>
              <xdr:to>
                <xdr:col>141</xdr:col>
                <xdr:colOff>14</xdr:colOff>
                <xdr:row>27</xdr:row>
                <xdr:rowOff>7</xdr:rowOff>
              </xdr:to>
            </anchor>
          </commentPr>
        </mc:Choice>
        <mc:Fallback/>
      </mc:AlternateContent>
    </comment>
    <comment ref="EH51" authorId="0">
      <text>
        <r>
          <rPr>
            <sz val="7"/>
            <color rgb="FF000000"/>
            <rFont val="Tahoma"/>
            <family val="2"/>
          </rPr>
          <t xml:space="preserve">Ole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49</xdr:row>
                <xdr:rowOff>8</xdr:rowOff>
              </xdr:from>
              <xdr:to>
                <xdr:col>141</xdr:col>
                <xdr:colOff>5</xdr:colOff>
                <xdr:row>50</xdr:row>
                <xdr:rowOff>7</xdr:rowOff>
              </xdr:to>
            </anchor>
          </commentPr>
        </mc:Choice>
        <mc:Fallback/>
      </mc:AlternateContent>
    </comment>
    <comment ref="EH61" authorId="0">
      <text>
        <r>
          <rPr>
            <sz val="7"/>
            <color rgb="FF000000"/>
            <rFont val="Tahoma"/>
            <family val="2"/>
          </rPr>
          <t xml:space="preserve">Arw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59</xdr:row>
                <xdr:rowOff>8</xdr:rowOff>
              </xdr:from>
              <xdr:to>
                <xdr:col>141</xdr:col>
                <xdr:colOff>5</xdr:colOff>
                <xdr:row>60</xdr:row>
                <xdr:rowOff>7</xdr:rowOff>
              </xdr:to>
            </anchor>
          </commentPr>
        </mc:Choice>
        <mc:Fallback/>
      </mc:AlternateContent>
    </comment>
    <comment ref="EH102" authorId="0">
      <text>
        <r>
          <rPr>
            <b val="true"/>
            <sz val="7"/>
            <color rgb="FF000000"/>
            <rFont val="Tahoma"/>
            <family val="2"/>
          </rPr>
          <t xml:space="preserve">Ingreho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4</xdr:colOff>
                <xdr:row>99</xdr:row>
                <xdr:rowOff>4</xdr:rowOff>
              </xdr:from>
              <xdr:to>
                <xdr:col>139</xdr:col>
                <xdr:colOff>13</xdr:colOff>
                <xdr:row>100</xdr:row>
                <xdr:rowOff>3</xdr:rowOff>
              </xdr:to>
            </anchor>
          </commentPr>
        </mc:Choice>
        <mc:Fallback/>
      </mc:AlternateContent>
    </comment>
    <comment ref="EH106" authorId="0">
      <text>
        <r>
          <rPr>
            <b val="true"/>
            <sz val="7"/>
            <color rgb="FF000000"/>
            <rFont val="Tahoma"/>
            <family val="2"/>
          </rPr>
          <t xml:space="preserve">Zelada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5</xdr:colOff>
                <xdr:row>105</xdr:row>
                <xdr:rowOff>5</xdr:rowOff>
              </xdr:from>
              <xdr:to>
                <xdr:col>136</xdr:col>
                <xdr:colOff>1</xdr:colOff>
                <xdr:row>106</xdr:row>
                <xdr:rowOff>4</xdr:rowOff>
              </xdr:to>
            </anchor>
          </commentPr>
        </mc:Choice>
        <mc:Fallback/>
      </mc:AlternateContent>
    </comment>
    <comment ref="EH107" authorId="0">
      <text>
        <r>
          <rPr>
            <b val="true"/>
            <sz val="7"/>
            <color rgb="FF008000"/>
            <rFont val="Tahoma"/>
            <family val="2"/>
          </rPr>
          <t xml:space="preserve">Ququve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</xdr:colOff>
                <xdr:row>106</xdr:row>
                <xdr:rowOff>11</xdr:rowOff>
              </xdr:from>
              <xdr:to>
                <xdr:col>136</xdr:col>
                <xdr:colOff>2</xdr:colOff>
                <xdr:row>107</xdr:row>
                <xdr:rowOff>10</xdr:rowOff>
              </xdr:to>
            </anchor>
          </commentPr>
        </mc:Choice>
        <mc:Fallback/>
      </mc:AlternateContent>
    </comment>
    <comment ref="EH109" authorId="0">
      <text>
        <r>
          <rPr>
            <sz val="7"/>
            <color rgb="FF000000"/>
            <rFont val="Tahoma"/>
            <family val="2"/>
          </rPr>
          <t xml:space="preserve">Hoe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107</xdr:row>
                <xdr:rowOff>8</xdr:rowOff>
              </xdr:from>
              <xdr:to>
                <xdr:col>141</xdr:col>
                <xdr:colOff>11</xdr:colOff>
                <xdr:row>108</xdr:row>
                <xdr:rowOff>7</xdr:rowOff>
              </xdr:to>
            </anchor>
          </commentPr>
        </mc:Choice>
        <mc:Fallback/>
      </mc:AlternateContent>
    </comment>
    <comment ref="EH154" authorId="0">
      <text>
        <r>
          <rPr>
            <b val="true"/>
            <sz val="7"/>
            <color rgb="FF000000"/>
            <rFont val="Tahoma"/>
            <family val="2"/>
          </rPr>
          <t xml:space="preserve">82 Eridani (1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2</xdr:colOff>
                <xdr:row>152</xdr:row>
                <xdr:rowOff>8</xdr:rowOff>
              </xdr:from>
              <xdr:to>
                <xdr:col>144</xdr:col>
                <xdr:colOff>6</xdr:colOff>
                <xdr:row>153</xdr:row>
                <xdr:rowOff>7</xdr:rowOff>
              </xdr:to>
            </anchor>
          </commentPr>
        </mc:Choice>
        <mc:Fallback/>
      </mc:AlternateContent>
    </comment>
    <comment ref="EH216" authorId="0">
      <text>
        <r>
          <rPr>
            <sz val="7"/>
            <color rgb="FF000000"/>
            <rFont val="Tahoma"/>
            <family val="2"/>
          </rPr>
          <t xml:space="preserve">Ho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214</xdr:row>
                <xdr:rowOff>8</xdr:rowOff>
              </xdr:from>
              <xdr:to>
                <xdr:col>140</xdr:col>
                <xdr:colOff>16</xdr:colOff>
                <xdr:row>215</xdr:row>
                <xdr:rowOff>7</xdr:rowOff>
              </xdr:to>
            </anchor>
          </commentPr>
        </mc:Choice>
        <mc:Fallback/>
      </mc:AlternateContent>
    </comment>
    <comment ref="EH220" authorId="0">
      <text>
        <r>
          <rPr>
            <sz val="7"/>
            <color rgb="FF000000"/>
            <rFont val="Tahoma"/>
            <family val="2"/>
          </rPr>
          <t xml:space="preserve">Ess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218</xdr:row>
                <xdr:rowOff>8</xdr:rowOff>
              </xdr:from>
              <xdr:to>
                <xdr:col>141</xdr:col>
                <xdr:colOff>3</xdr:colOff>
                <xdr:row>219</xdr:row>
                <xdr:rowOff>7</xdr:rowOff>
              </xdr:to>
            </anchor>
          </commentPr>
        </mc:Choice>
        <mc:Fallback/>
      </mc:AlternateContent>
    </comment>
    <comment ref="EH239" authorId="0">
      <text>
        <r>
          <rPr>
            <sz val="7"/>
            <color rgb="FF000000"/>
            <rFont val="Tahoma"/>
            <family val="2"/>
          </rPr>
          <t xml:space="preserve">Qufaqu
Veed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237</xdr:row>
                <xdr:rowOff>8</xdr:rowOff>
              </xdr:from>
              <xdr:to>
                <xdr:col>141</xdr:col>
                <xdr:colOff>11</xdr:colOff>
                <xdr:row>239</xdr:row>
                <xdr:rowOff>3</xdr:rowOff>
              </xdr:to>
            </anchor>
          </commentPr>
        </mc:Choice>
        <mc:Fallback/>
      </mc:AlternateContent>
    </comment>
    <comment ref="EH275" authorId="0">
      <text>
        <r>
          <rPr>
            <sz val="7"/>
            <color rgb="FF000000"/>
            <rFont val="Tahoma"/>
            <family val="2"/>
          </rPr>
          <t xml:space="preserve">Aness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273</xdr:row>
                <xdr:rowOff>8</xdr:rowOff>
              </xdr:from>
              <xdr:to>
                <xdr:col>141</xdr:col>
                <xdr:colOff>13</xdr:colOff>
                <xdr:row>274</xdr:row>
                <xdr:rowOff>7</xdr:rowOff>
              </xdr:to>
            </anchor>
          </commentPr>
        </mc:Choice>
        <mc:Fallback/>
      </mc:AlternateContent>
    </comment>
    <comment ref="EH278" authorId="0">
      <text>
        <r>
          <rPr>
            <sz val="7"/>
            <color rgb="FF000000"/>
            <rFont val="Tahoma"/>
            <family val="2"/>
          </rPr>
          <t xml:space="preserve">Veq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0</xdr:colOff>
                <xdr:row>276</xdr:row>
                <xdr:rowOff>8</xdr:rowOff>
              </xdr:from>
              <xdr:to>
                <xdr:col>141</xdr:col>
                <xdr:colOff>7</xdr:colOff>
                <xdr:row>277</xdr:row>
                <xdr:rowOff>7</xdr:rowOff>
              </xdr:to>
            </anchor>
          </commentPr>
        </mc:Choice>
        <mc:Fallback/>
      </mc:AlternateContent>
    </comment>
    <comment ref="EI18" authorId="0">
      <text>
        <r>
          <rPr>
            <sz val="7"/>
            <color rgb="FF000000"/>
            <rFont val="Tahoma"/>
            <family val="2"/>
          </rPr>
          <t xml:space="preserve">Be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16</xdr:row>
                <xdr:rowOff>8</xdr:rowOff>
              </xdr:from>
              <xdr:to>
                <xdr:col>142</xdr:col>
                <xdr:colOff>4</xdr:colOff>
                <xdr:row>17</xdr:row>
                <xdr:rowOff>7</xdr:rowOff>
              </xdr:to>
            </anchor>
          </commentPr>
        </mc:Choice>
        <mc:Fallback/>
      </mc:AlternateContent>
    </comment>
    <comment ref="EI19" authorId="0">
      <text>
        <r>
          <rPr>
            <b val="true"/>
            <sz val="7"/>
            <color rgb="FF000000"/>
            <rFont val="Tahoma"/>
            <family val="2"/>
          </rPr>
          <t xml:space="preserve">Aackio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13</xdr:colOff>
                <xdr:row>17</xdr:row>
                <xdr:rowOff>6</xdr:rowOff>
              </xdr:from>
              <xdr:to>
                <xdr:col>143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EI42" authorId="0">
      <text>
        <r>
          <rPr>
            <b val="true"/>
            <sz val="7"/>
            <color rgb="FF000000"/>
            <rFont val="Tahoma"/>
            <family val="2"/>
          </rPr>
          <t xml:space="preserve">Ethwafa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39</xdr:row>
                <xdr:rowOff>4</xdr:rowOff>
              </xdr:from>
              <xdr:to>
                <xdr:col>139</xdr:col>
                <xdr:colOff>3</xdr:colOff>
                <xdr:row>40</xdr:row>
                <xdr:rowOff>3</xdr:rowOff>
              </xdr:to>
            </anchor>
          </commentPr>
        </mc:Choice>
        <mc:Fallback/>
      </mc:AlternateContent>
    </comment>
    <comment ref="EI48" authorId="0">
      <text>
        <r>
          <rPr>
            <sz val="7"/>
            <color rgb="FF000000"/>
            <rFont val="Tahoma"/>
            <family val="2"/>
          </rPr>
          <t xml:space="preserve">Tiz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46</xdr:row>
                <xdr:rowOff>8</xdr:rowOff>
              </xdr:from>
              <xdr:to>
                <xdr:col>142</xdr:col>
                <xdr:colOff>2</xdr:colOff>
                <xdr:row>47</xdr:row>
                <xdr:rowOff>7</xdr:rowOff>
              </xdr:to>
            </anchor>
          </commentPr>
        </mc:Choice>
        <mc:Fallback/>
      </mc:AlternateContent>
    </comment>
    <comment ref="EI133" authorId="0">
      <text>
        <r>
          <rPr>
            <sz val="7"/>
            <color rgb="FF000000"/>
            <rFont val="Tahoma"/>
            <family val="2"/>
          </rPr>
          <t xml:space="preserve">+53°1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131</xdr:row>
                <xdr:rowOff>8</xdr:rowOff>
              </xdr:from>
              <xdr:to>
                <xdr:col>142</xdr:col>
                <xdr:colOff>17</xdr:colOff>
                <xdr:row>132</xdr:row>
                <xdr:rowOff>7</xdr:rowOff>
              </xdr:to>
            </anchor>
          </commentPr>
        </mc:Choice>
        <mc:Fallback/>
      </mc:AlternateContent>
    </comment>
    <comment ref="EI147" authorId="0">
      <text>
        <r>
          <rPr>
            <sz val="7"/>
            <color rgb="FF000000"/>
            <rFont val="Tahoma"/>
            <family val="2"/>
          </rPr>
          <t xml:space="preserve">BD+20°24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145</xdr:row>
                <xdr:rowOff>8</xdr:rowOff>
              </xdr:from>
              <xdr:to>
                <xdr:col>143</xdr:col>
                <xdr:colOff>14</xdr:colOff>
                <xdr:row>146</xdr:row>
                <xdr:rowOff>7</xdr:rowOff>
              </xdr:to>
            </anchor>
          </commentPr>
        </mc:Choice>
        <mc:Fallback/>
      </mc:AlternateContent>
    </comment>
    <comment ref="EI176" authorId="0">
      <text>
        <r>
          <rPr>
            <sz val="7"/>
            <color rgb="FF000000"/>
            <rFont val="Tahoma"/>
            <family val="2"/>
          </rPr>
          <t xml:space="preserve">Faay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174</xdr:row>
                <xdr:rowOff>8</xdr:rowOff>
              </xdr:from>
              <xdr:to>
                <xdr:col>142</xdr:col>
                <xdr:colOff>11</xdr:colOff>
                <xdr:row>175</xdr:row>
                <xdr:rowOff>7</xdr:rowOff>
              </xdr:to>
            </anchor>
          </commentPr>
        </mc:Choice>
        <mc:Fallback/>
      </mc:AlternateContent>
    </comment>
    <comment ref="EI205" authorId="0">
      <text>
        <r>
          <rPr>
            <b val="true"/>
            <sz val="7"/>
            <color rgb="FF000000"/>
            <rFont val="Tahoma"/>
            <family val="2"/>
          </rPr>
          <t xml:space="preserve">Liamiess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15</xdr:colOff>
                <xdr:row>203</xdr:row>
                <xdr:rowOff>8</xdr:rowOff>
              </xdr:from>
              <xdr:to>
                <xdr:col>144</xdr:col>
                <xdr:colOff>11</xdr:colOff>
                <xdr:row>204</xdr:row>
                <xdr:rowOff>7</xdr:rowOff>
              </xdr:to>
            </anchor>
          </commentPr>
        </mc:Choice>
        <mc:Fallback/>
      </mc:AlternateContent>
    </comment>
    <comment ref="EI208" authorId="0">
      <text>
        <r>
          <rPr>
            <sz val="7"/>
            <color rgb="FF000000"/>
            <rFont val="Tahoma"/>
            <family val="2"/>
          </rPr>
          <t xml:space="preserve">Olex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206</xdr:row>
                <xdr:rowOff>8</xdr:rowOff>
              </xdr:from>
              <xdr:to>
                <xdr:col>141</xdr:col>
                <xdr:colOff>16</xdr:colOff>
                <xdr:row>207</xdr:row>
                <xdr:rowOff>7</xdr:rowOff>
              </xdr:to>
            </anchor>
          </commentPr>
        </mc:Choice>
        <mc:Fallback/>
      </mc:AlternateContent>
    </comment>
    <comment ref="EI212" authorId="0">
      <text>
        <r>
          <rPr>
            <sz val="7"/>
            <color rgb="FF000000"/>
            <rFont val="Tahoma"/>
            <family val="2"/>
          </rPr>
          <t xml:space="preserve">End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210</xdr:row>
                <xdr:rowOff>8</xdr:rowOff>
              </xdr:from>
              <xdr:to>
                <xdr:col>142</xdr:col>
                <xdr:colOff>10</xdr:colOff>
                <xdr:row>211</xdr:row>
                <xdr:rowOff>7</xdr:rowOff>
              </xdr:to>
            </anchor>
          </commentPr>
        </mc:Choice>
        <mc:Fallback/>
      </mc:AlternateContent>
    </comment>
    <comment ref="EI218" authorId="0">
      <text>
        <r>
          <rPr>
            <sz val="7"/>
            <color rgb="FF000000"/>
            <rFont val="Tahoma"/>
            <family val="2"/>
          </rPr>
          <t xml:space="preserve">Arz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216</xdr:row>
                <xdr:rowOff>8</xdr:rowOff>
              </xdr:from>
              <xdr:to>
                <xdr:col>142</xdr:col>
                <xdr:colOff>8</xdr:colOff>
                <xdr:row>217</xdr:row>
                <xdr:rowOff>7</xdr:rowOff>
              </xdr:to>
            </anchor>
          </commentPr>
        </mc:Choice>
        <mc:Fallback/>
      </mc:AlternateContent>
    </comment>
    <comment ref="EI235" authorId="0">
      <text>
        <r>
          <rPr>
            <sz val="7"/>
            <color rgb="FF000000"/>
            <rFont val="Tahoma"/>
            <family val="2"/>
          </rPr>
          <t xml:space="preserve">Phi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233</xdr:row>
                <xdr:rowOff>8</xdr:rowOff>
              </xdr:from>
              <xdr:to>
                <xdr:col>142</xdr:col>
                <xdr:colOff>5</xdr:colOff>
                <xdr:row>234</xdr:row>
                <xdr:rowOff>7</xdr:rowOff>
              </xdr:to>
            </anchor>
          </commentPr>
        </mc:Choice>
        <mc:Fallback/>
      </mc:AlternateContent>
    </comment>
    <comment ref="EI238" authorId="0">
      <text>
        <r>
          <rPr>
            <b val="true"/>
            <sz val="7"/>
            <color rgb="FF000000"/>
            <rFont val="Tahoma"/>
            <family val="2"/>
          </rPr>
          <t xml:space="preserve">Ackcanti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4</xdr:colOff>
                <xdr:row>239</xdr:row>
                <xdr:rowOff>8</xdr:rowOff>
              </xdr:from>
              <xdr:to>
                <xdr:col>144</xdr:col>
                <xdr:colOff>11</xdr:colOff>
                <xdr:row>240</xdr:row>
                <xdr:rowOff>7</xdr:rowOff>
              </xdr:to>
            </anchor>
          </commentPr>
        </mc:Choice>
        <mc:Fallback/>
      </mc:AlternateContent>
    </comment>
    <comment ref="EI240" authorId="0">
      <text>
        <r>
          <rPr>
            <sz val="7"/>
            <color rgb="FF000000"/>
            <rFont val="Tahoma"/>
            <family val="2"/>
          </rPr>
          <t xml:space="preserve">Ackm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238</xdr:row>
                <xdr:rowOff>8</xdr:rowOff>
              </xdr:from>
              <xdr:to>
                <xdr:col>142</xdr:col>
                <xdr:colOff>15</xdr:colOff>
                <xdr:row>239</xdr:row>
                <xdr:rowOff>7</xdr:rowOff>
              </xdr:to>
            </anchor>
          </commentPr>
        </mc:Choice>
        <mc:Fallback/>
      </mc:AlternateContent>
    </comment>
    <comment ref="EI261" authorId="0">
      <text>
        <r>
          <rPr>
            <sz val="7"/>
            <color rgb="FF000000"/>
            <rFont val="Tahoma"/>
            <family val="2"/>
          </rPr>
          <t xml:space="preserve">Be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259</xdr:row>
                <xdr:rowOff>8</xdr:rowOff>
              </xdr:from>
              <xdr:to>
                <xdr:col>142</xdr:col>
                <xdr:colOff>2</xdr:colOff>
                <xdr:row>260</xdr:row>
                <xdr:rowOff>7</xdr:rowOff>
              </xdr:to>
            </anchor>
          </commentPr>
        </mc:Choice>
        <mc:Fallback/>
      </mc:AlternateContent>
    </comment>
    <comment ref="EI265" authorId="0">
      <text>
        <r>
          <rPr>
            <sz val="7"/>
            <color rgb="FF000000"/>
            <rFont val="Tahoma"/>
            <family val="2"/>
          </rPr>
          <t xml:space="preserve">Andol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0</xdr:colOff>
                <xdr:row>263</xdr:row>
                <xdr:rowOff>8</xdr:rowOff>
              </xdr:from>
              <xdr:to>
                <xdr:col>142</xdr:col>
                <xdr:colOff>13</xdr:colOff>
                <xdr:row>264</xdr:row>
                <xdr:rowOff>7</xdr:rowOff>
              </xdr:to>
            </anchor>
          </commentPr>
        </mc:Choice>
        <mc:Fallback/>
      </mc:AlternateContent>
    </comment>
    <comment ref="EJ74" authorId="0">
      <text>
        <r>
          <rPr>
            <sz val="7"/>
            <color rgb="FF000000"/>
            <rFont val="Tahoma"/>
            <family val="2"/>
          </rPr>
          <t xml:space="preserve">Ackl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72</xdr:row>
                <xdr:rowOff>8</xdr:rowOff>
              </xdr:from>
              <xdr:to>
                <xdr:col>143</xdr:col>
                <xdr:colOff>8</xdr:colOff>
                <xdr:row>73</xdr:row>
                <xdr:rowOff>7</xdr:rowOff>
              </xdr:to>
            </anchor>
          </commentPr>
        </mc:Choice>
        <mc:Fallback/>
      </mc:AlternateContent>
    </comment>
    <comment ref="EJ105" authorId="0">
      <text>
        <r>
          <rPr>
            <b val="true"/>
            <sz val="7"/>
            <color rgb="FF000000"/>
            <rFont val="Tahoma"/>
            <family val="2"/>
          </rPr>
          <t xml:space="preserve">Daceex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5</xdr:colOff>
                <xdr:row>102</xdr:row>
                <xdr:rowOff>8</xdr:rowOff>
              </xdr:from>
              <xdr:to>
                <xdr:col>141</xdr:col>
                <xdr:colOff>2</xdr:colOff>
                <xdr:row>103</xdr:row>
                <xdr:rowOff>7</xdr:rowOff>
              </xdr:to>
            </anchor>
          </commentPr>
        </mc:Choice>
        <mc:Fallback/>
      </mc:AlternateContent>
    </comment>
    <comment ref="EJ106" authorId="0">
      <text>
        <r>
          <rPr>
            <b val="true"/>
            <sz val="7"/>
            <color rgb="FF000000"/>
            <rFont val="Tahoma"/>
            <family val="2"/>
          </rPr>
          <t xml:space="preserve">Laenb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</xdr:colOff>
                <xdr:row>109</xdr:row>
                <xdr:rowOff>4</xdr:rowOff>
              </xdr:from>
              <xdr:to>
                <xdr:col>142</xdr:col>
                <xdr:colOff>10</xdr:colOff>
                <xdr:row>110</xdr:row>
                <xdr:rowOff>3</xdr:rowOff>
              </xdr:to>
            </anchor>
          </commentPr>
        </mc:Choice>
        <mc:Fallback/>
      </mc:AlternateContent>
    </comment>
    <comment ref="EJ197" authorId="0">
      <text>
        <r>
          <rPr>
            <b val="true"/>
            <sz val="7"/>
            <color rgb="FF800000"/>
            <rFont val="Tahoma"/>
            <family val="2"/>
          </rPr>
          <t xml:space="preserve">Urandol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195</xdr:row>
                <xdr:rowOff>0</xdr:rowOff>
              </xdr:from>
              <xdr:to>
                <xdr:col>145</xdr:col>
                <xdr:colOff>2</xdr:colOff>
                <xdr:row>196</xdr:row>
                <xdr:rowOff>-1</xdr:rowOff>
              </xdr:to>
            </anchor>
          </commentPr>
        </mc:Choice>
        <mc:Fallback/>
      </mc:AlternateContent>
    </comment>
    <comment ref="EJ199" authorId="0">
      <text>
        <r>
          <rPr>
            <b val="true"/>
            <sz val="7"/>
            <color rgb="FF800000"/>
            <rFont val="Tahoma"/>
            <family val="2"/>
          </rPr>
          <t xml:space="preserve">Ackzece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2</xdr:colOff>
                <xdr:row>196</xdr:row>
                <xdr:rowOff>10</xdr:rowOff>
              </xdr:from>
              <xdr:to>
                <xdr:col>145</xdr:col>
                <xdr:colOff>6</xdr:colOff>
                <xdr:row>197</xdr:row>
                <xdr:rowOff>9</xdr:rowOff>
              </xdr:to>
            </anchor>
          </commentPr>
        </mc:Choice>
        <mc:Fallback/>
      </mc:AlternateContent>
    </comment>
    <comment ref="EJ203" authorId="0">
      <text>
        <r>
          <rPr>
            <sz val="7"/>
            <color rgb="FF000000"/>
            <rFont val="Tahoma"/>
            <family val="2"/>
          </rPr>
          <t xml:space="preserve">Sod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201</xdr:row>
                <xdr:rowOff>8</xdr:rowOff>
              </xdr:from>
              <xdr:to>
                <xdr:col>143</xdr:col>
                <xdr:colOff>11</xdr:colOff>
                <xdr:row>202</xdr:row>
                <xdr:rowOff>7</xdr:rowOff>
              </xdr:to>
            </anchor>
          </commentPr>
        </mc:Choice>
        <mc:Fallback/>
      </mc:AlternateContent>
    </comment>
    <comment ref="EJ210" authorId="0">
      <text>
        <r>
          <rPr>
            <sz val="7"/>
            <color rgb="FF000000"/>
            <rFont val="Tahoma"/>
            <family val="2"/>
          </rPr>
          <t xml:space="preserve">Ties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208</xdr:row>
                <xdr:rowOff>8</xdr:rowOff>
              </xdr:from>
              <xdr:to>
                <xdr:col>143</xdr:col>
                <xdr:colOff>3</xdr:colOff>
                <xdr:row>209</xdr:row>
                <xdr:rowOff>7</xdr:rowOff>
              </xdr:to>
            </anchor>
          </commentPr>
        </mc:Choice>
        <mc:Fallback/>
      </mc:AlternateContent>
    </comment>
    <comment ref="EJ236" authorId="0">
      <text>
        <r>
          <rPr>
            <sz val="7"/>
            <color rgb="FF000000"/>
            <rFont val="Tahoma"/>
            <family val="2"/>
          </rPr>
          <t xml:space="preserve">Liav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234</xdr:row>
                <xdr:rowOff>8</xdr:rowOff>
              </xdr:from>
              <xdr:to>
                <xdr:col>143</xdr:col>
                <xdr:colOff>2</xdr:colOff>
                <xdr:row>235</xdr:row>
                <xdr:rowOff>7</xdr:rowOff>
              </xdr:to>
            </anchor>
          </commentPr>
        </mc:Choice>
        <mc:Fallback/>
      </mc:AlternateContent>
    </comment>
    <comment ref="EJ244" authorId="0">
      <text>
        <r>
          <rPr>
            <sz val="7"/>
            <color rgb="FF000000"/>
            <rFont val="Tahoma"/>
            <family val="2"/>
          </rPr>
          <t xml:space="preserve">Fa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242</xdr:row>
                <xdr:rowOff>8</xdr:rowOff>
              </xdr:from>
              <xdr:to>
                <xdr:col>143</xdr:col>
                <xdr:colOff>4</xdr:colOff>
                <xdr:row>243</xdr:row>
                <xdr:rowOff>7</xdr:rowOff>
              </xdr:to>
            </anchor>
          </commentPr>
        </mc:Choice>
        <mc:Fallback/>
      </mc:AlternateContent>
    </comment>
    <comment ref="EJ250" authorId="0">
      <text>
        <r>
          <rPr>
            <sz val="7"/>
            <color rgb="FF000000"/>
            <rFont val="Tahoma"/>
            <family val="2"/>
          </rPr>
          <t xml:space="preserve">Oleth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248</xdr:row>
                <xdr:rowOff>8</xdr:rowOff>
              </xdr:from>
              <xdr:to>
                <xdr:col>143</xdr:col>
                <xdr:colOff>11</xdr:colOff>
                <xdr:row>249</xdr:row>
                <xdr:rowOff>7</xdr:rowOff>
              </xdr:to>
            </anchor>
          </commentPr>
        </mc:Choice>
        <mc:Fallback/>
      </mc:AlternateContent>
    </comment>
    <comment ref="EJ251" authorId="0">
      <text>
        <r>
          <rPr>
            <sz val="7"/>
            <color rgb="FF000000"/>
            <rFont val="Tahoma"/>
            <family val="2"/>
          </rPr>
          <t xml:space="preserve">Ay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249</xdr:row>
                <xdr:rowOff>8</xdr:rowOff>
              </xdr:from>
              <xdr:to>
                <xdr:col>143</xdr:col>
                <xdr:colOff>13</xdr:colOff>
                <xdr:row>250</xdr:row>
                <xdr:rowOff>7</xdr:rowOff>
              </xdr:to>
            </anchor>
          </commentPr>
        </mc:Choice>
        <mc:Fallback/>
      </mc:AlternateContent>
    </comment>
    <comment ref="EJ287" authorId="0">
      <text>
        <r>
          <rPr>
            <b val="true"/>
            <sz val="7"/>
            <color rgb="FF000000"/>
            <rFont val="Tahoma"/>
            <family val="2"/>
          </rPr>
          <t xml:space="preserve">Essedio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285</xdr:row>
                <xdr:rowOff>8</xdr:rowOff>
              </xdr:from>
              <xdr:to>
                <xdr:col>144</xdr:col>
                <xdr:colOff>17</xdr:colOff>
                <xdr:row>286</xdr:row>
                <xdr:rowOff>7</xdr:rowOff>
              </xdr:to>
            </anchor>
          </commentPr>
        </mc:Choice>
        <mc:Fallback/>
      </mc:AlternateContent>
    </comment>
    <comment ref="EJ294" authorId="0">
      <text>
        <r>
          <rPr>
            <sz val="7"/>
            <color rgb="FF000000"/>
            <rFont val="Tahoma"/>
            <family val="2"/>
          </rPr>
          <t xml:space="preserve">Ackh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292</xdr:row>
                <xdr:rowOff>8</xdr:rowOff>
              </xdr:from>
              <xdr:to>
                <xdr:col>143</xdr:col>
                <xdr:colOff>12</xdr:colOff>
                <xdr:row>293</xdr:row>
                <xdr:rowOff>7</xdr:rowOff>
              </xdr:to>
            </anchor>
          </commentPr>
        </mc:Choice>
        <mc:Fallback/>
      </mc:AlternateContent>
    </comment>
    <comment ref="EK32" authorId="0">
      <text>
        <r>
          <rPr>
            <sz val="7"/>
            <color rgb="FF000000"/>
            <rFont val="Tahoma"/>
            <family val="2"/>
          </rPr>
          <t xml:space="preserve">Phif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30</xdr:row>
                <xdr:rowOff>8</xdr:rowOff>
              </xdr:from>
              <xdr:to>
                <xdr:col>144</xdr:col>
                <xdr:colOff>3</xdr:colOff>
                <xdr:row>31</xdr:row>
                <xdr:rowOff>7</xdr:rowOff>
              </xdr:to>
            </anchor>
          </commentPr>
        </mc:Choice>
        <mc:Fallback/>
      </mc:AlternateContent>
    </comment>
    <comment ref="EK41" authorId="0">
      <text>
        <r>
          <rPr>
            <sz val="7"/>
            <color rgb="FF000000"/>
            <rFont val="Tahoma"/>
            <family val="2"/>
          </rPr>
          <t xml:space="preserve">Celi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39</xdr:row>
                <xdr:rowOff>8</xdr:rowOff>
              </xdr:from>
              <xdr:to>
                <xdr:col>144</xdr:col>
                <xdr:colOff>6</xdr:colOff>
                <xdr:row>40</xdr:row>
                <xdr:rowOff>7</xdr:rowOff>
              </xdr:to>
            </anchor>
          </commentPr>
        </mc:Choice>
        <mc:Fallback/>
      </mc:AlternateContent>
    </comment>
    <comment ref="EK43" authorId="0">
      <text>
        <r>
          <rPr>
            <b val="true"/>
            <sz val="7"/>
            <color rgb="FF000000"/>
            <rFont val="Tahoma"/>
            <family val="2"/>
          </rPr>
          <t xml:space="preserve">Soenti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41</xdr:row>
                <xdr:rowOff>8</xdr:rowOff>
              </xdr:from>
              <xdr:to>
                <xdr:col>145</xdr:col>
                <xdr:colOff>11</xdr:colOff>
                <xdr:row>42</xdr:row>
                <xdr:rowOff>7</xdr:rowOff>
              </xdr:to>
            </anchor>
          </commentPr>
        </mc:Choice>
        <mc:Fallback/>
      </mc:AlternateContent>
    </comment>
    <comment ref="EK76" authorId="0">
      <text>
        <r>
          <rPr>
            <sz val="7"/>
            <color rgb="FF000000"/>
            <rFont val="Tahoma"/>
            <family val="2"/>
          </rPr>
          <t xml:space="preserve">Lae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74</xdr:row>
                <xdr:rowOff>8</xdr:rowOff>
              </xdr:from>
              <xdr:to>
                <xdr:col>144</xdr:col>
                <xdr:colOff>1</xdr:colOff>
                <xdr:row>75</xdr:row>
                <xdr:rowOff>7</xdr:rowOff>
              </xdr:to>
            </anchor>
          </commentPr>
        </mc:Choice>
        <mc:Fallback/>
      </mc:AlternateContent>
    </comment>
    <comment ref="EK106" authorId="0">
      <text>
        <r>
          <rPr>
            <b val="true"/>
            <sz val="7"/>
            <color rgb="FF000000"/>
            <rFont val="Tahoma"/>
            <family val="2"/>
          </rPr>
          <t xml:space="preserve">Ququso (3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4</xdr:colOff>
                <xdr:row>99</xdr:row>
                <xdr:rowOff>9</xdr:rowOff>
              </xdr:from>
              <xdr:to>
                <xdr:col>147</xdr:col>
                <xdr:colOff>12</xdr:colOff>
                <xdr:row>100</xdr:row>
                <xdr:rowOff>8</xdr:rowOff>
              </xdr:to>
            </anchor>
          </commentPr>
        </mc:Choice>
        <mc:Fallback/>
      </mc:AlternateContent>
    </comment>
    <comment ref="EK115" authorId="0">
      <text>
        <r>
          <rPr>
            <sz val="7"/>
            <color rgb="FF000000"/>
            <rFont val="Tahoma"/>
            <family val="2"/>
          </rPr>
          <t xml:space="preserve">Canay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113</xdr:row>
                <xdr:rowOff>8</xdr:rowOff>
              </xdr:from>
              <xdr:to>
                <xdr:col>144</xdr:col>
                <xdr:colOff>13</xdr:colOff>
                <xdr:row>114</xdr:row>
                <xdr:rowOff>7</xdr:rowOff>
              </xdr:to>
            </anchor>
          </commentPr>
        </mc:Choice>
        <mc:Fallback/>
      </mc:AlternateContent>
    </comment>
    <comment ref="EK118" authorId="0">
      <text>
        <r>
          <rPr>
            <sz val="7"/>
            <color rgb="FF000000"/>
            <rFont val="Tahoma"/>
            <family val="2"/>
          </rPr>
          <t xml:space="preserve">Cee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116</xdr:row>
                <xdr:rowOff>8</xdr:rowOff>
              </xdr:from>
              <xdr:to>
                <xdr:col>144</xdr:col>
                <xdr:colOff>6</xdr:colOff>
                <xdr:row>117</xdr:row>
                <xdr:rowOff>7</xdr:rowOff>
              </xdr:to>
            </anchor>
          </commentPr>
        </mc:Choice>
        <mc:Fallback/>
      </mc:AlternateContent>
    </comment>
    <comment ref="EK146" authorId="0">
      <text>
        <r>
          <rPr>
            <sz val="7"/>
            <color rgb="FF000000"/>
            <rFont val="Tahoma"/>
            <family val="2"/>
          </rPr>
          <t xml:space="preserve">Procyo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9</xdr:col>
                <xdr:colOff>7</xdr:colOff>
                <xdr:row>143</xdr:row>
                <xdr:rowOff>7</xdr:rowOff>
              </xdr:from>
              <xdr:to>
                <xdr:col>142</xdr:col>
                <xdr:colOff>0</xdr:colOff>
                <xdr:row>144</xdr:row>
                <xdr:rowOff>6</xdr:rowOff>
              </xdr:to>
            </anchor>
          </commentPr>
        </mc:Choice>
        <mc:Fallback/>
      </mc:AlternateContent>
    </comment>
    <comment ref="EK200" authorId="0">
      <text>
        <r>
          <rPr>
            <b val="true"/>
            <sz val="7"/>
            <color rgb="FF800000"/>
            <rFont val="Tahoma"/>
            <family val="2"/>
          </rPr>
          <t xml:space="preserve">Ayfati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5</xdr:colOff>
                <xdr:row>199</xdr:row>
                <xdr:rowOff>13</xdr:rowOff>
              </xdr:from>
              <xdr:to>
                <xdr:col>145</xdr:col>
                <xdr:colOff>8</xdr:colOff>
                <xdr:row>200</xdr:row>
                <xdr:rowOff>12</xdr:rowOff>
              </xdr:to>
            </anchor>
          </commentPr>
        </mc:Choice>
        <mc:Fallback/>
      </mc:AlternateContent>
    </comment>
    <comment ref="EK207" authorId="0">
      <text>
        <r>
          <rPr>
            <b val="true"/>
            <sz val="7"/>
            <color rgb="FF800000"/>
            <rFont val="Tahoma"/>
            <family val="2"/>
          </rPr>
          <t xml:space="preserve">Anlaol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205</xdr:row>
                <xdr:rowOff>8</xdr:rowOff>
              </xdr:from>
              <xdr:to>
                <xdr:col>145</xdr:col>
                <xdr:colOff>12</xdr:colOff>
                <xdr:row>206</xdr:row>
                <xdr:rowOff>7</xdr:rowOff>
              </xdr:to>
            </anchor>
          </commentPr>
        </mc:Choice>
        <mc:Fallback/>
      </mc:AlternateContent>
    </comment>
    <comment ref="EK236" authorId="0">
      <text>
        <r>
          <rPr>
            <sz val="7"/>
            <color rgb="FF000000"/>
            <rFont val="Tahoma"/>
            <family val="2"/>
          </rPr>
          <t xml:space="preserve">Lat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234</xdr:row>
                <xdr:rowOff>8</xdr:rowOff>
              </xdr:from>
              <xdr:to>
                <xdr:col>144</xdr:col>
                <xdr:colOff>3</xdr:colOff>
                <xdr:row>235</xdr:row>
                <xdr:rowOff>7</xdr:rowOff>
              </xdr:to>
            </anchor>
          </commentPr>
        </mc:Choice>
        <mc:Fallback/>
      </mc:AlternateContent>
    </comment>
    <comment ref="EK266" authorId="0">
      <text>
        <r>
          <rPr>
            <sz val="7"/>
            <color rgb="FF000000"/>
            <rFont val="Tahoma"/>
            <family val="2"/>
          </rPr>
          <t xml:space="preserve">Are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264</xdr:row>
                <xdr:rowOff>8</xdr:rowOff>
              </xdr:from>
              <xdr:to>
                <xdr:col>144</xdr:col>
                <xdr:colOff>4</xdr:colOff>
                <xdr:row>265</xdr:row>
                <xdr:rowOff>7</xdr:rowOff>
              </xdr:to>
            </anchor>
          </commentPr>
        </mc:Choice>
        <mc:Fallback/>
      </mc:AlternateContent>
    </comment>
    <comment ref="EK275" authorId="0">
      <text>
        <r>
          <rPr>
            <sz val="7"/>
            <color rgb="FF000000"/>
            <rFont val="Tahoma"/>
            <family val="2"/>
          </rPr>
          <t xml:space="preserve">Uray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273</xdr:row>
                <xdr:rowOff>8</xdr:rowOff>
              </xdr:from>
              <xdr:to>
                <xdr:col>144</xdr:col>
                <xdr:colOff>8</xdr:colOff>
                <xdr:row>274</xdr:row>
                <xdr:rowOff>7</xdr:rowOff>
              </xdr:to>
            </anchor>
          </commentPr>
        </mc:Choice>
        <mc:Fallback/>
      </mc:AlternateContent>
    </comment>
    <comment ref="EK276" authorId="0">
      <text>
        <r>
          <rPr>
            <sz val="7"/>
            <color rgb="FF000000"/>
            <rFont val="Tahoma"/>
            <family val="2"/>
          </rPr>
          <t xml:space="preserve">Can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274</xdr:row>
                <xdr:rowOff>8</xdr:rowOff>
              </xdr:from>
              <xdr:to>
                <xdr:col>144</xdr:col>
                <xdr:colOff>2</xdr:colOff>
                <xdr:row>275</xdr:row>
                <xdr:rowOff>7</xdr:rowOff>
              </xdr:to>
            </anchor>
          </commentPr>
        </mc:Choice>
        <mc:Fallback/>
      </mc:AlternateContent>
    </comment>
    <comment ref="EK282" authorId="0">
      <text>
        <r>
          <rPr>
            <sz val="7"/>
            <color rgb="FF000000"/>
            <rFont val="Tahoma"/>
            <family val="2"/>
          </rPr>
          <t xml:space="preserve">Cec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0</xdr:colOff>
                <xdr:row>280</xdr:row>
                <xdr:rowOff>8</xdr:rowOff>
              </xdr:from>
              <xdr:to>
                <xdr:col>144</xdr:col>
                <xdr:colOff>15</xdr:colOff>
                <xdr:row>281</xdr:row>
                <xdr:rowOff>7</xdr:rowOff>
              </xdr:to>
            </anchor>
          </commentPr>
        </mc:Choice>
        <mc:Fallback/>
      </mc:AlternateContent>
    </comment>
    <comment ref="EL21" authorId="0">
      <text>
        <r>
          <rPr>
            <sz val="7"/>
            <color rgb="FF000000"/>
            <rFont val="Tahoma"/>
            <family val="2"/>
          </rPr>
          <t xml:space="preserve">Mia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19</xdr:row>
                <xdr:rowOff>8</xdr:rowOff>
              </xdr:from>
              <xdr:to>
                <xdr:col>145</xdr:col>
                <xdr:colOff>12</xdr:colOff>
                <xdr:row>20</xdr:row>
                <xdr:rowOff>7</xdr:rowOff>
              </xdr:to>
            </anchor>
          </commentPr>
        </mc:Choice>
        <mc:Fallback/>
      </mc:AlternateContent>
    </comment>
    <comment ref="EL22" authorId="0">
      <text>
        <r>
          <rPr>
            <b val="true"/>
            <sz val="7"/>
            <color rgb="FF000000"/>
            <rFont val="Tahoma"/>
            <family val="2"/>
          </rPr>
          <t xml:space="preserve">Tianand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5</xdr:colOff>
                <xdr:row>20</xdr:row>
                <xdr:rowOff>10</xdr:rowOff>
              </xdr:from>
              <xdr:to>
                <xdr:col>140</xdr:col>
                <xdr:colOff>1</xdr:colOff>
                <xdr:row>21</xdr:row>
                <xdr:rowOff>9</xdr:rowOff>
              </xdr:to>
            </anchor>
          </commentPr>
        </mc:Choice>
        <mc:Fallback/>
      </mc:AlternateContent>
    </comment>
    <comment ref="EL37" authorId="0">
      <text>
        <r>
          <rPr>
            <sz val="7"/>
            <color rgb="FF000000"/>
            <rFont val="Tahoma"/>
            <family val="2"/>
          </rPr>
          <t xml:space="preserve">M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35</xdr:row>
                <xdr:rowOff>8</xdr:rowOff>
              </xdr:from>
              <xdr:to>
                <xdr:col>144</xdr:col>
                <xdr:colOff>12</xdr:colOff>
                <xdr:row>36</xdr:row>
                <xdr:rowOff>7</xdr:rowOff>
              </xdr:to>
            </anchor>
          </commentPr>
        </mc:Choice>
        <mc:Fallback/>
      </mc:AlternateContent>
    </comment>
    <comment ref="EL48" authorId="0">
      <text>
        <r>
          <rPr>
            <sz val="7"/>
            <color rgb="FF000000"/>
            <rFont val="Tahoma"/>
            <family val="2"/>
          </rPr>
          <t xml:space="preserve">Anf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46</xdr:row>
                <xdr:rowOff>8</xdr:rowOff>
              </xdr:from>
              <xdr:to>
                <xdr:col>145</xdr:col>
                <xdr:colOff>5</xdr:colOff>
                <xdr:row>47</xdr:row>
                <xdr:rowOff>7</xdr:rowOff>
              </xdr:to>
            </anchor>
          </commentPr>
        </mc:Choice>
        <mc:Fallback/>
      </mc:AlternateContent>
    </comment>
    <comment ref="EL49" authorId="0">
      <text>
        <r>
          <rPr>
            <sz val="7"/>
            <color rgb="FF000000"/>
            <rFont val="Tahoma"/>
            <family val="2"/>
          </rPr>
          <t xml:space="preserve">Ceu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47</xdr:row>
                <xdr:rowOff>8</xdr:rowOff>
              </xdr:from>
              <xdr:to>
                <xdr:col>145</xdr:col>
                <xdr:colOff>5</xdr:colOff>
                <xdr:row>48</xdr:row>
                <xdr:rowOff>7</xdr:rowOff>
              </xdr:to>
            </anchor>
          </commentPr>
        </mc:Choice>
        <mc:Fallback/>
      </mc:AlternateContent>
    </comment>
    <comment ref="EL55" authorId="0">
      <text>
        <r>
          <rPr>
            <sz val="7"/>
            <color rgb="FF000000"/>
            <rFont val="Tahoma"/>
            <family val="2"/>
          </rPr>
          <t xml:space="preserve">Ackl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53</xdr:row>
                <xdr:rowOff>8</xdr:rowOff>
              </xdr:from>
              <xdr:to>
                <xdr:col>145</xdr:col>
                <xdr:colOff>12</xdr:colOff>
                <xdr:row>54</xdr:row>
                <xdr:rowOff>7</xdr:rowOff>
              </xdr:to>
            </anchor>
          </commentPr>
        </mc:Choice>
        <mc:Fallback/>
      </mc:AlternateContent>
    </comment>
    <comment ref="EL97" authorId="0">
      <text>
        <r>
          <rPr>
            <b val="true"/>
            <sz val="7"/>
            <color rgb="FF000000"/>
            <rFont val="Tahoma"/>
            <family val="2"/>
          </rPr>
          <t xml:space="preserve">Phekda (14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2</xdr:col>
                <xdr:colOff>14</xdr:colOff>
                <xdr:row>95</xdr:row>
                <xdr:rowOff>6</xdr:rowOff>
              </xdr:from>
              <xdr:to>
                <xdr:col>147</xdr:col>
                <xdr:colOff>4</xdr:colOff>
                <xdr:row>96</xdr:row>
                <xdr:rowOff>5</xdr:rowOff>
              </xdr:to>
            </anchor>
          </commentPr>
        </mc:Choice>
        <mc:Fallback/>
      </mc:AlternateContent>
    </comment>
    <comment ref="EL102" authorId="0">
      <text>
        <r>
          <rPr>
            <sz val="7"/>
            <color rgb="FF000000"/>
            <rFont val="Tahoma"/>
            <family val="2"/>
          </rPr>
          <t xml:space="preserve">Miand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100</xdr:row>
                <xdr:rowOff>8</xdr:rowOff>
              </xdr:from>
              <xdr:to>
                <xdr:col>145</xdr:col>
                <xdr:colOff>10</xdr:colOff>
                <xdr:row>101</xdr:row>
                <xdr:rowOff>7</xdr:rowOff>
              </xdr:to>
            </anchor>
          </commentPr>
        </mc:Choice>
        <mc:Fallback/>
      </mc:AlternateContent>
    </comment>
    <comment ref="EL142" authorId="0">
      <text>
        <r>
          <rPr>
            <b val="true"/>
            <sz val="7"/>
            <color rgb="FF000000"/>
            <rFont val="Tahoma"/>
            <family val="2"/>
          </rPr>
          <t xml:space="preserve">Omicron Eridani (3)^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2</xdr:col>
                <xdr:colOff>13</xdr:colOff>
                <xdr:row>140</xdr:row>
                <xdr:rowOff>3</xdr:rowOff>
              </xdr:from>
              <xdr:to>
                <xdr:col>149</xdr:col>
                <xdr:colOff>15</xdr:colOff>
                <xdr:row>141</xdr:row>
                <xdr:rowOff>2</xdr:rowOff>
              </xdr:to>
            </anchor>
          </commentPr>
        </mc:Choice>
        <mc:Fallback/>
      </mc:AlternateContent>
    </comment>
    <comment ref="EL146" authorId="0">
      <text>
        <r>
          <rPr>
            <sz val="7"/>
            <color rgb="FF000000"/>
            <rFont val="Tahoma"/>
            <family val="2"/>
          </rPr>
          <t xml:space="preserve">BD+5°16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144</xdr:row>
                <xdr:rowOff>8</xdr:rowOff>
              </xdr:from>
              <xdr:to>
                <xdr:col>146</xdr:col>
                <xdr:colOff>8</xdr:colOff>
                <xdr:row>145</xdr:row>
                <xdr:rowOff>7</xdr:rowOff>
              </xdr:to>
            </anchor>
          </commentPr>
        </mc:Choice>
        <mc:Fallback/>
      </mc:AlternateContent>
    </comment>
    <comment ref="EL168" authorId="0">
      <text>
        <r>
          <rPr>
            <sz val="7"/>
            <color rgb="FF000000"/>
            <rFont val="Tahoma"/>
            <family val="2"/>
          </rPr>
          <t xml:space="preserve">Vew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166</xdr:row>
                <xdr:rowOff>8</xdr:rowOff>
              </xdr:from>
              <xdr:to>
                <xdr:col>145</xdr:col>
                <xdr:colOff>5</xdr:colOff>
                <xdr:row>167</xdr:row>
                <xdr:rowOff>7</xdr:rowOff>
              </xdr:to>
            </anchor>
          </commentPr>
        </mc:Choice>
        <mc:Fallback/>
      </mc:AlternateContent>
    </comment>
    <comment ref="EL177" authorId="0">
      <text>
        <r>
          <rPr>
            <sz val="7"/>
            <color rgb="FF000000"/>
            <rFont val="Tahoma"/>
            <family val="2"/>
          </rPr>
          <t xml:space="preserve">Hoca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175</xdr:row>
                <xdr:rowOff>8</xdr:rowOff>
              </xdr:from>
              <xdr:to>
                <xdr:col>145</xdr:col>
                <xdr:colOff>16</xdr:colOff>
                <xdr:row>176</xdr:row>
                <xdr:rowOff>7</xdr:rowOff>
              </xdr:to>
            </anchor>
          </commentPr>
        </mc:Choice>
        <mc:Fallback/>
      </mc:AlternateContent>
    </comment>
    <comment ref="EL178" authorId="0">
      <text>
        <r>
          <rPr>
            <b val="true"/>
            <sz val="7"/>
            <color rgb="FF800000"/>
            <rFont val="Tahoma"/>
            <family val="2"/>
          </rPr>
          <t xml:space="preserve">Andcefa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4</xdr:colOff>
                <xdr:row>176</xdr:row>
                <xdr:rowOff>10</xdr:rowOff>
              </xdr:from>
              <xdr:to>
                <xdr:col>147</xdr:col>
                <xdr:colOff>1</xdr:colOff>
                <xdr:row>177</xdr:row>
                <xdr:rowOff>9</xdr:rowOff>
              </xdr:to>
            </anchor>
          </commentPr>
        </mc:Choice>
        <mc:Fallback/>
      </mc:AlternateContent>
    </comment>
    <comment ref="EL189" authorId="0">
      <text>
        <r>
          <rPr>
            <sz val="7"/>
            <color rgb="FF000000"/>
            <rFont val="Tahoma"/>
            <family val="2"/>
          </rPr>
          <t xml:space="preserve">En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187</xdr:row>
                <xdr:rowOff>8</xdr:rowOff>
              </xdr:from>
              <xdr:to>
                <xdr:col>145</xdr:col>
                <xdr:colOff>1</xdr:colOff>
                <xdr:row>188</xdr:row>
                <xdr:rowOff>7</xdr:rowOff>
              </xdr:to>
            </anchor>
          </commentPr>
        </mc:Choice>
        <mc:Fallback/>
      </mc:AlternateContent>
    </comment>
    <comment ref="EL199" authorId="0">
      <text>
        <r>
          <rPr>
            <b val="true"/>
            <sz val="7"/>
            <color rgb="FF800000"/>
            <rFont val="Tahoma"/>
            <family val="2"/>
          </rPr>
          <t xml:space="preserve">Aymifa (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3</xdr:colOff>
                <xdr:row>198</xdr:row>
                <xdr:rowOff>6</xdr:rowOff>
              </xdr:from>
              <xdr:to>
                <xdr:col>146</xdr:col>
                <xdr:colOff>12</xdr:colOff>
                <xdr:row>199</xdr:row>
                <xdr:rowOff>5</xdr:rowOff>
              </xdr:to>
            </anchor>
          </commentPr>
        </mc:Choice>
        <mc:Fallback/>
      </mc:AlternateContent>
    </comment>
    <comment ref="EL209" authorId="0">
      <text>
        <r>
          <rPr>
            <b val="true"/>
            <sz val="7"/>
            <color rgb="FF000000"/>
            <rFont val="Tahoma"/>
            <family val="2"/>
          </rPr>
          <t xml:space="preserve">Ioliaa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07</xdr:row>
                <xdr:rowOff>8</xdr:rowOff>
              </xdr:from>
              <xdr:to>
                <xdr:col>146</xdr:col>
                <xdr:colOff>14</xdr:colOff>
                <xdr:row>208</xdr:row>
                <xdr:rowOff>7</xdr:rowOff>
              </xdr:to>
            </anchor>
          </commentPr>
        </mc:Choice>
        <mc:Fallback/>
      </mc:AlternateContent>
    </comment>
    <comment ref="EL219" authorId="0">
      <text>
        <r>
          <rPr>
            <sz val="7"/>
            <color rgb="FF000000"/>
            <rFont val="Tahoma"/>
            <family val="2"/>
          </rPr>
          <t xml:space="preserve">Sool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17</xdr:row>
                <xdr:rowOff>8</xdr:rowOff>
              </xdr:from>
              <xdr:to>
                <xdr:col>145</xdr:col>
                <xdr:colOff>1</xdr:colOff>
                <xdr:row>218</xdr:row>
                <xdr:rowOff>7</xdr:rowOff>
              </xdr:to>
            </anchor>
          </commentPr>
        </mc:Choice>
        <mc:Fallback/>
      </mc:AlternateContent>
    </comment>
    <comment ref="EL229" authorId="0">
      <text>
        <r>
          <rPr>
            <b val="true"/>
            <sz val="7"/>
            <color rgb="FF000000"/>
            <rFont val="Tahoma"/>
            <family val="2"/>
          </rPr>
          <t xml:space="preserve">Mibe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3</xdr:colOff>
                <xdr:row>227</xdr:row>
                <xdr:rowOff>11</xdr:rowOff>
              </xdr:from>
              <xdr:to>
                <xdr:col>146</xdr:col>
                <xdr:colOff>12</xdr:colOff>
                <xdr:row>228</xdr:row>
                <xdr:rowOff>10</xdr:rowOff>
              </xdr:to>
            </anchor>
          </commentPr>
        </mc:Choice>
        <mc:Fallback/>
      </mc:AlternateContent>
    </comment>
    <comment ref="EL231" authorId="0">
      <text>
        <r>
          <rPr>
            <sz val="7"/>
            <color rgb="FF000000"/>
            <rFont val="Tahoma"/>
            <family val="2"/>
          </rPr>
          <t xml:space="preserve">Ur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29</xdr:row>
                <xdr:rowOff>8</xdr:rowOff>
              </xdr:from>
              <xdr:to>
                <xdr:col>145</xdr:col>
                <xdr:colOff>8</xdr:colOff>
                <xdr:row>230</xdr:row>
                <xdr:rowOff>7</xdr:rowOff>
              </xdr:to>
            </anchor>
          </commentPr>
        </mc:Choice>
        <mc:Fallback/>
      </mc:AlternateContent>
    </comment>
    <comment ref="EL236" authorId="0">
      <text>
        <r>
          <rPr>
            <b val="true"/>
            <sz val="7"/>
            <color rgb="FF000000"/>
            <rFont val="Tahoma"/>
            <family val="2"/>
          </rPr>
          <t xml:space="preserve">Edurce (4)~
</t>
        </r>
        <r>
          <rPr>
            <sz val="7"/>
            <color rgb="FF000000"/>
            <rFont val="Tahoma"/>
            <family val="2"/>
          </rPr>
          <t xml:space="preserve">Exo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5</xdr:colOff>
                <xdr:row>232</xdr:row>
                <xdr:rowOff>10</xdr:rowOff>
              </xdr:from>
              <xdr:to>
                <xdr:col>143</xdr:col>
                <xdr:colOff>9</xdr:colOff>
                <xdr:row>234</xdr:row>
                <xdr:rowOff>5</xdr:rowOff>
              </xdr:to>
            </anchor>
          </commentPr>
        </mc:Choice>
        <mc:Fallback/>
      </mc:AlternateContent>
    </comment>
    <comment ref="EL239" authorId="0">
      <text>
        <r>
          <rPr>
            <sz val="7"/>
            <color rgb="FF000000"/>
            <rFont val="Tahoma"/>
            <family val="2"/>
          </rPr>
          <t xml:space="preserve">Zevela
Agr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37</xdr:row>
                <xdr:rowOff>8</xdr:rowOff>
              </xdr:from>
              <xdr:to>
                <xdr:col>145</xdr:col>
                <xdr:colOff>4</xdr:colOff>
                <xdr:row>239</xdr:row>
                <xdr:rowOff>3</xdr:rowOff>
              </xdr:to>
            </anchor>
          </commentPr>
        </mc:Choice>
        <mc:Fallback/>
      </mc:AlternateContent>
    </comment>
    <comment ref="EL242" authorId="0">
      <text>
        <r>
          <rPr>
            <sz val="7"/>
            <color rgb="FF000000"/>
            <rFont val="Tahoma"/>
            <family val="2"/>
          </rPr>
          <t xml:space="preserve">Waess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40</xdr:row>
                <xdr:rowOff>8</xdr:rowOff>
              </xdr:from>
              <xdr:to>
                <xdr:col>145</xdr:col>
                <xdr:colOff>15</xdr:colOff>
                <xdr:row>241</xdr:row>
                <xdr:rowOff>7</xdr:rowOff>
              </xdr:to>
            </anchor>
          </commentPr>
        </mc:Choice>
        <mc:Fallback/>
      </mc:AlternateContent>
    </comment>
    <comment ref="EL244" authorId="0">
      <text>
        <r>
          <rPr>
            <sz val="7"/>
            <color rgb="FF000000"/>
            <rFont val="Tahoma"/>
            <family val="2"/>
          </rPr>
          <t xml:space="preserve">Tian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42</xdr:row>
                <xdr:rowOff>8</xdr:rowOff>
              </xdr:from>
              <xdr:to>
                <xdr:col>145</xdr:col>
                <xdr:colOff>5</xdr:colOff>
                <xdr:row>243</xdr:row>
                <xdr:rowOff>7</xdr:rowOff>
              </xdr:to>
            </anchor>
          </commentPr>
        </mc:Choice>
        <mc:Fallback/>
      </mc:AlternateContent>
    </comment>
    <comment ref="EL250" authorId="0">
      <text>
        <r>
          <rPr>
            <sz val="7"/>
            <color rgb="FF000000"/>
            <rFont val="Tahoma"/>
            <family val="2"/>
          </rPr>
          <t xml:space="preserve">Ethay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48</xdr:row>
                <xdr:rowOff>8</xdr:rowOff>
              </xdr:from>
              <xdr:to>
                <xdr:col>145</xdr:col>
                <xdr:colOff>11</xdr:colOff>
                <xdr:row>249</xdr:row>
                <xdr:rowOff>7</xdr:rowOff>
              </xdr:to>
            </anchor>
          </commentPr>
        </mc:Choice>
        <mc:Fallback/>
      </mc:AlternateContent>
    </comment>
    <comment ref="EL252" authorId="0">
      <text>
        <r>
          <rPr>
            <sz val="7"/>
            <color rgb="FF000000"/>
            <rFont val="Tahoma"/>
            <family val="2"/>
          </rPr>
          <t xml:space="preserve">Ess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50</xdr:row>
                <xdr:rowOff>8</xdr:rowOff>
              </xdr:from>
              <xdr:to>
                <xdr:col>145</xdr:col>
                <xdr:colOff>15</xdr:colOff>
                <xdr:row>251</xdr:row>
                <xdr:rowOff>7</xdr:rowOff>
              </xdr:to>
            </anchor>
          </commentPr>
        </mc:Choice>
        <mc:Fallback/>
      </mc:AlternateContent>
    </comment>
    <comment ref="EL260" authorId="0">
      <text>
        <r>
          <rPr>
            <sz val="7"/>
            <color rgb="FF000000"/>
            <rFont val="Tahoma"/>
            <family val="2"/>
          </rPr>
          <t xml:space="preserve">Cani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58</xdr:row>
                <xdr:rowOff>8</xdr:rowOff>
              </xdr:from>
              <xdr:to>
                <xdr:col>145</xdr:col>
                <xdr:colOff>8</xdr:colOff>
                <xdr:row>259</xdr:row>
                <xdr:rowOff>7</xdr:rowOff>
              </xdr:to>
            </anchor>
          </commentPr>
        </mc:Choice>
        <mc:Fallback/>
      </mc:AlternateContent>
    </comment>
    <comment ref="EL277" authorId="0">
      <text>
        <r>
          <rPr>
            <sz val="7"/>
            <color rgb="FF000000"/>
            <rFont val="Tahoma"/>
            <family val="2"/>
          </rPr>
          <t xml:space="preserve">Urain
And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0</xdr:colOff>
                <xdr:row>275</xdr:row>
                <xdr:rowOff>8</xdr:rowOff>
              </xdr:from>
              <xdr:to>
                <xdr:col>145</xdr:col>
                <xdr:colOff>11</xdr:colOff>
                <xdr:row>277</xdr:row>
                <xdr:rowOff>3</xdr:rowOff>
              </xdr:to>
            </anchor>
          </commentPr>
        </mc:Choice>
        <mc:Fallback/>
      </mc:AlternateContent>
    </comment>
    <comment ref="EM6" authorId="0">
      <text>
        <r>
          <rPr>
            <sz val="7"/>
            <color rgb="FF000000"/>
            <rFont val="Tahoma"/>
            <family val="2"/>
          </rPr>
          <t xml:space="preserve">Anack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4</xdr:row>
                <xdr:rowOff>8</xdr:rowOff>
              </xdr:from>
              <xdr:to>
                <xdr:col>146</xdr:col>
                <xdr:colOff>12</xdr:colOff>
                <xdr:row>5</xdr:row>
                <xdr:rowOff>7</xdr:rowOff>
              </xdr:to>
            </anchor>
          </commentPr>
        </mc:Choice>
        <mc:Fallback/>
      </mc:AlternateContent>
    </comment>
    <comment ref="EM16" authorId="0">
      <text>
        <r>
          <rPr>
            <sz val="7"/>
            <color rgb="FF000000"/>
            <rFont val="Tahoma"/>
            <family val="2"/>
          </rPr>
          <t xml:space="preserve">Ayquti
Vef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14</xdr:row>
                <xdr:rowOff>8</xdr:rowOff>
              </xdr:from>
              <xdr:to>
                <xdr:col>146</xdr:col>
                <xdr:colOff>8</xdr:colOff>
                <xdr:row>16</xdr:row>
                <xdr:rowOff>3</xdr:rowOff>
              </xdr:to>
            </anchor>
          </commentPr>
        </mc:Choice>
        <mc:Fallback/>
      </mc:AlternateContent>
    </comment>
    <comment ref="EM20" authorId="0">
      <text>
        <r>
          <rPr>
            <sz val="7"/>
            <color rgb="FF000000"/>
            <rFont val="Tahoma"/>
            <family val="2"/>
          </rPr>
          <t xml:space="preserve">Miq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18</xdr:row>
                <xdr:rowOff>8</xdr:rowOff>
              </xdr:from>
              <xdr:to>
                <xdr:col>146</xdr:col>
                <xdr:colOff>3</xdr:colOff>
                <xdr:row>19</xdr:row>
                <xdr:rowOff>7</xdr:rowOff>
              </xdr:to>
            </anchor>
          </commentPr>
        </mc:Choice>
        <mc:Fallback/>
      </mc:AlternateContent>
    </comment>
    <comment ref="EM22" authorId="0">
      <text>
        <r>
          <rPr>
            <sz val="7"/>
            <color rgb="FF000000"/>
            <rFont val="Tahoma"/>
            <family val="2"/>
          </rPr>
          <t xml:space="preserve">Exf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0</xdr:row>
                <xdr:rowOff>8</xdr:rowOff>
              </xdr:from>
              <xdr:to>
                <xdr:col>146</xdr:col>
                <xdr:colOff>6</xdr:colOff>
                <xdr:row>21</xdr:row>
                <xdr:rowOff>7</xdr:rowOff>
              </xdr:to>
            </anchor>
          </commentPr>
        </mc:Choice>
        <mc:Fallback/>
      </mc:AlternateContent>
    </comment>
    <comment ref="EM26" authorId="0">
      <text>
        <r>
          <rPr>
            <sz val="7"/>
            <color rgb="FF000000"/>
            <rFont val="Tahoma"/>
            <family val="2"/>
          </rPr>
          <t xml:space="preserve">Andex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4</xdr:row>
                <xdr:rowOff>8</xdr:rowOff>
              </xdr:from>
              <xdr:to>
                <xdr:col>146</xdr:col>
                <xdr:colOff>12</xdr:colOff>
                <xdr:row>25</xdr:row>
                <xdr:rowOff>7</xdr:rowOff>
              </xdr:to>
            </anchor>
          </commentPr>
        </mc:Choice>
        <mc:Fallback/>
      </mc:AlternateContent>
    </comment>
    <comment ref="EM36" authorId="0">
      <text>
        <r>
          <rPr>
            <b val="true"/>
            <sz val="7"/>
            <color rgb="FF008000"/>
            <rFont val="Tahoma"/>
            <family val="2"/>
          </rPr>
          <t xml:space="preserve">Gretiwa (4)
</t>
        </r>
        <r>
          <rPr>
            <sz val="7"/>
            <color rgb="FF000000"/>
            <rFont val="Tahoma"/>
            <family val="2"/>
          </rPr>
          <t xml:space="preserve">Ands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2</xdr:colOff>
                <xdr:row>32</xdr:row>
                <xdr:rowOff>13</xdr:rowOff>
              </xdr:from>
              <xdr:to>
                <xdr:col>142</xdr:col>
                <xdr:colOff>4</xdr:colOff>
                <xdr:row>34</xdr:row>
                <xdr:rowOff>8</xdr:rowOff>
              </xdr:to>
            </anchor>
          </commentPr>
        </mc:Choice>
        <mc:Fallback/>
      </mc:AlternateContent>
    </comment>
    <comment ref="EM40" authorId="0">
      <text>
        <r>
          <rPr>
            <sz val="7"/>
            <color rgb="FF000000"/>
            <rFont val="Tahoma"/>
            <family val="2"/>
          </rPr>
          <t xml:space="preserve">Inl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38</xdr:row>
                <xdr:rowOff>8</xdr:rowOff>
              </xdr:from>
              <xdr:to>
                <xdr:col>145</xdr:col>
                <xdr:colOff>16</xdr:colOff>
                <xdr:row>39</xdr:row>
                <xdr:rowOff>7</xdr:rowOff>
              </xdr:to>
            </anchor>
          </commentPr>
        </mc:Choice>
        <mc:Fallback/>
      </mc:AlternateContent>
    </comment>
    <comment ref="EM46" authorId="0">
      <text>
        <r>
          <rPr>
            <sz val="7"/>
            <color rgb="FF000000"/>
            <rFont val="Tahoma"/>
            <family val="2"/>
          </rPr>
          <t xml:space="preserve">Ayar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44</xdr:row>
                <xdr:rowOff>8</xdr:rowOff>
              </xdr:from>
              <xdr:to>
                <xdr:col>146</xdr:col>
                <xdr:colOff>6</xdr:colOff>
                <xdr:row>45</xdr:row>
                <xdr:rowOff>7</xdr:rowOff>
              </xdr:to>
            </anchor>
          </commentPr>
        </mc:Choice>
        <mc:Fallback/>
      </mc:AlternateContent>
    </comment>
    <comment ref="EM48" authorId="0">
      <text>
        <r>
          <rPr>
            <sz val="7"/>
            <color rgb="FF000000"/>
            <rFont val="Tahoma"/>
            <family val="2"/>
          </rPr>
          <t xml:space="preserve">Anz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46</xdr:row>
                <xdr:rowOff>8</xdr:rowOff>
              </xdr:from>
              <xdr:to>
                <xdr:col>146</xdr:col>
                <xdr:colOff>6</xdr:colOff>
                <xdr:row>47</xdr:row>
                <xdr:rowOff>7</xdr:rowOff>
              </xdr:to>
            </anchor>
          </commentPr>
        </mc:Choice>
        <mc:Fallback/>
      </mc:AlternateContent>
    </comment>
    <comment ref="EM55" authorId="0">
      <text>
        <r>
          <rPr>
            <sz val="7"/>
            <color rgb="FF000000"/>
            <rFont val="Tahoma"/>
            <family val="2"/>
          </rPr>
          <t xml:space="preserve">Ve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53</xdr:row>
                <xdr:rowOff>8</xdr:rowOff>
              </xdr:from>
              <xdr:to>
                <xdr:col>146</xdr:col>
                <xdr:colOff>2</xdr:colOff>
                <xdr:row>54</xdr:row>
                <xdr:rowOff>7</xdr:rowOff>
              </xdr:to>
            </anchor>
          </commentPr>
        </mc:Choice>
        <mc:Fallback/>
      </mc:AlternateContent>
    </comment>
    <comment ref="EM57" authorId="0">
      <text>
        <r>
          <rPr>
            <sz val="7"/>
            <color rgb="FF000000"/>
            <rFont val="Tahoma"/>
            <family val="2"/>
          </rPr>
          <t xml:space="preserve">Ioh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55</xdr:row>
                <xdr:rowOff>8</xdr:rowOff>
              </xdr:from>
              <xdr:to>
                <xdr:col>146</xdr:col>
                <xdr:colOff>7</xdr:colOff>
                <xdr:row>56</xdr:row>
                <xdr:rowOff>7</xdr:rowOff>
              </xdr:to>
            </anchor>
          </commentPr>
        </mc:Choice>
        <mc:Fallback/>
      </mc:AlternateContent>
    </comment>
    <comment ref="EM58" authorId="0">
      <text>
        <r>
          <rPr>
            <sz val="7"/>
            <color rgb="FF000000"/>
            <rFont val="Tahoma"/>
            <family val="2"/>
          </rPr>
          <t xml:space="preserve">Phiz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56</xdr:row>
                <xdr:rowOff>8</xdr:rowOff>
              </xdr:from>
              <xdr:to>
                <xdr:col>146</xdr:col>
                <xdr:colOff>5</xdr:colOff>
                <xdr:row>57</xdr:row>
                <xdr:rowOff>7</xdr:rowOff>
              </xdr:to>
            </anchor>
          </commentPr>
        </mc:Choice>
        <mc:Fallback/>
      </mc:AlternateContent>
    </comment>
    <comment ref="EM67" authorId="0">
      <text>
        <r>
          <rPr>
            <b val="true"/>
            <sz val="7"/>
            <color rgb="FF000000"/>
            <rFont val="Tahoma"/>
            <family val="2"/>
          </rPr>
          <t xml:space="preserve">Sophian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65</xdr:row>
                <xdr:rowOff>8</xdr:rowOff>
              </xdr:from>
              <xdr:to>
                <xdr:col>148</xdr:col>
                <xdr:colOff>8</xdr:colOff>
                <xdr:row>66</xdr:row>
                <xdr:rowOff>7</xdr:rowOff>
              </xdr:to>
            </anchor>
          </commentPr>
        </mc:Choice>
        <mc:Fallback/>
      </mc:AlternateContent>
    </comment>
    <comment ref="EM77" authorId="0">
      <text>
        <r>
          <rPr>
            <sz val="7"/>
            <color rgb="FF000000"/>
            <rFont val="Tahoma"/>
            <family val="2"/>
          </rPr>
          <t xml:space="preserve">Url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75</xdr:row>
                <xdr:rowOff>8</xdr:rowOff>
              </xdr:from>
              <xdr:to>
                <xdr:col>146</xdr:col>
                <xdr:colOff>5</xdr:colOff>
                <xdr:row>76</xdr:row>
                <xdr:rowOff>7</xdr:rowOff>
              </xdr:to>
            </anchor>
          </commentPr>
        </mc:Choice>
        <mc:Fallback/>
      </mc:AlternateContent>
    </comment>
    <comment ref="EM87" authorId="0">
      <text>
        <r>
          <rPr>
            <sz val="7"/>
            <color rgb="FF000000"/>
            <rFont val="Tahoma"/>
            <family val="2"/>
          </rPr>
          <t xml:space="preserve">Ad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85</xdr:row>
                <xdr:rowOff>8</xdr:rowOff>
              </xdr:from>
              <xdr:to>
                <xdr:col>146</xdr:col>
                <xdr:colOff>1</xdr:colOff>
                <xdr:row>86</xdr:row>
                <xdr:rowOff>7</xdr:rowOff>
              </xdr:to>
            </anchor>
          </commentPr>
        </mc:Choice>
        <mc:Fallback/>
      </mc:AlternateContent>
    </comment>
    <comment ref="EM106" authorId="0">
      <text>
        <r>
          <rPr>
            <b val="true"/>
            <sz val="7"/>
            <color rgb="FF000000"/>
            <rFont val="Tahoma"/>
            <family val="2"/>
          </rPr>
          <t xml:space="preserve">Miandfa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2</xdr:colOff>
                <xdr:row>102</xdr:row>
                <xdr:rowOff>10</xdr:rowOff>
              </xdr:from>
              <xdr:to>
                <xdr:col>148</xdr:col>
                <xdr:colOff>3</xdr:colOff>
                <xdr:row>103</xdr:row>
                <xdr:rowOff>9</xdr:rowOff>
              </xdr:to>
            </anchor>
          </commentPr>
        </mc:Choice>
        <mc:Fallback/>
      </mc:AlternateContent>
    </comment>
    <comment ref="EM107" authorId="0">
      <text>
        <r>
          <rPr>
            <b val="true"/>
            <sz val="7"/>
            <color rgb="FF000000"/>
            <rFont val="Tahoma"/>
            <family val="2"/>
          </rPr>
          <t xml:space="preserve">Canesslia (3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4</xdr:colOff>
                <xdr:row>110</xdr:row>
                <xdr:rowOff>12</xdr:rowOff>
              </xdr:from>
              <xdr:to>
                <xdr:col>143</xdr:col>
                <xdr:colOff>15</xdr:colOff>
                <xdr:row>111</xdr:row>
                <xdr:rowOff>11</xdr:rowOff>
              </xdr:to>
            </anchor>
          </commentPr>
        </mc:Choice>
        <mc:Fallback/>
      </mc:AlternateContent>
    </comment>
    <comment ref="EM117" authorId="0">
      <text>
        <r>
          <rPr>
            <b val="true"/>
            <sz val="7"/>
            <color rgb="FF000000"/>
            <rFont val="Tahoma"/>
            <family val="2"/>
          </rPr>
          <t xml:space="preserve">Dainay (4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115</xdr:row>
                <xdr:rowOff>8</xdr:rowOff>
              </xdr:from>
              <xdr:to>
                <xdr:col>148</xdr:col>
                <xdr:colOff>4</xdr:colOff>
                <xdr:row>116</xdr:row>
                <xdr:rowOff>7</xdr:rowOff>
              </xdr:to>
            </anchor>
          </commentPr>
        </mc:Choice>
        <mc:Fallback/>
      </mc:AlternateContent>
    </comment>
    <comment ref="EM125" authorId="0">
      <text>
        <r>
          <rPr>
            <b val="true"/>
            <sz val="7"/>
            <color rgb="FF000000"/>
            <rFont val="Tahoma"/>
            <family val="2"/>
          </rPr>
          <t xml:space="preserve">Zeandi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3</xdr:colOff>
                <xdr:row>123</xdr:row>
                <xdr:rowOff>7</xdr:rowOff>
              </xdr:from>
              <xdr:to>
                <xdr:col>148</xdr:col>
                <xdr:colOff>4</xdr:colOff>
                <xdr:row>124</xdr:row>
                <xdr:rowOff>6</xdr:rowOff>
              </xdr:to>
            </anchor>
          </commentPr>
        </mc:Choice>
        <mc:Fallback/>
      </mc:AlternateContent>
    </comment>
    <comment ref="EM128" authorId="0">
      <text>
        <r>
          <rPr>
            <b val="true"/>
            <sz val="7"/>
            <color rgb="FF000000"/>
            <rFont val="Tahoma"/>
            <family val="2"/>
          </rPr>
          <t xml:space="preserve">Zeanlia (2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4</xdr:colOff>
                <xdr:row>126</xdr:row>
                <xdr:rowOff>7</xdr:rowOff>
              </xdr:from>
              <xdr:to>
                <xdr:col>148</xdr:col>
                <xdr:colOff>8</xdr:colOff>
                <xdr:row>127</xdr:row>
                <xdr:rowOff>6</xdr:rowOff>
              </xdr:to>
            </anchor>
          </commentPr>
        </mc:Choice>
        <mc:Fallback/>
      </mc:AlternateContent>
    </comment>
    <comment ref="EM146" authorId="0">
      <text>
        <r>
          <rPr>
            <sz val="7"/>
            <color rgb="FF000000"/>
            <rFont val="Tahoma"/>
            <family val="2"/>
          </rPr>
          <t xml:space="preserve">Ross 6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144</xdr:row>
                <xdr:rowOff>8</xdr:rowOff>
              </xdr:from>
              <xdr:to>
                <xdr:col>146</xdr:col>
                <xdr:colOff>13</xdr:colOff>
                <xdr:row>145</xdr:row>
                <xdr:rowOff>7</xdr:rowOff>
              </xdr:to>
            </anchor>
          </commentPr>
        </mc:Choice>
        <mc:Fallback/>
      </mc:AlternateContent>
    </comment>
    <comment ref="EM163" authorId="0">
      <text>
        <r>
          <rPr>
            <b val="true"/>
            <sz val="7"/>
            <color rgb="FF000000"/>
            <rFont val="Tahoma"/>
            <family val="2"/>
          </rPr>
          <t xml:space="preserve">Anphiex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5</xdr:colOff>
                <xdr:row>161</xdr:row>
                <xdr:rowOff>6</xdr:rowOff>
              </xdr:from>
              <xdr:to>
                <xdr:col>148</xdr:col>
                <xdr:colOff>7</xdr:colOff>
                <xdr:row>162</xdr:row>
                <xdr:rowOff>5</xdr:rowOff>
              </xdr:to>
            </anchor>
          </commentPr>
        </mc:Choice>
        <mc:Fallback/>
      </mc:AlternateContent>
    </comment>
    <comment ref="EM167" authorId="0">
      <text>
        <r>
          <rPr>
            <b val="true"/>
            <sz val="7"/>
            <color rgb="FF000000"/>
            <rFont val="Tahoma"/>
            <family val="2"/>
          </rPr>
          <t xml:space="preserve">Zeanc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15</xdr:colOff>
                <xdr:row>164</xdr:row>
                <xdr:rowOff>8</xdr:rowOff>
              </xdr:from>
              <xdr:to>
                <xdr:col>144</xdr:col>
                <xdr:colOff>8</xdr:colOff>
                <xdr:row>165</xdr:row>
                <xdr:rowOff>7</xdr:rowOff>
              </xdr:to>
            </anchor>
          </commentPr>
        </mc:Choice>
        <mc:Fallback/>
      </mc:AlternateContent>
    </comment>
    <comment ref="EM189" authorId="0">
      <text>
        <r>
          <rPr>
            <b val="true"/>
            <sz val="7"/>
            <color rgb="FF800000"/>
            <rFont val="Tahoma"/>
            <family val="2"/>
          </rPr>
          <t xml:space="preserve">Liabeze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0</xdr:colOff>
                <xdr:row>190</xdr:row>
                <xdr:rowOff>0</xdr:rowOff>
              </xdr:from>
              <xdr:to>
                <xdr:col>145</xdr:col>
                <xdr:colOff>1</xdr:colOff>
                <xdr:row>191</xdr:row>
                <xdr:rowOff>-1</xdr:rowOff>
              </xdr:to>
            </anchor>
          </commentPr>
        </mc:Choice>
        <mc:Fallback/>
      </mc:AlternateContent>
    </comment>
    <comment ref="EM227" authorId="0">
      <text>
        <r>
          <rPr>
            <sz val="7"/>
            <color rgb="FF000000"/>
            <rFont val="Tahoma"/>
            <family val="2"/>
          </rPr>
          <t xml:space="preserve">Hos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25</xdr:row>
                <xdr:rowOff>8</xdr:rowOff>
              </xdr:from>
              <xdr:to>
                <xdr:col>146</xdr:col>
                <xdr:colOff>3</xdr:colOff>
                <xdr:row>226</xdr:row>
                <xdr:rowOff>7</xdr:rowOff>
              </xdr:to>
            </anchor>
          </commentPr>
        </mc:Choice>
        <mc:Fallback/>
      </mc:AlternateContent>
    </comment>
    <comment ref="EM237" authorId="0">
      <text>
        <r>
          <rPr>
            <sz val="7"/>
            <color rgb="FF000000"/>
            <rFont val="Tahoma"/>
            <family val="2"/>
          </rPr>
          <t xml:space="preserve">Gret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35</xdr:row>
                <xdr:rowOff>8</xdr:rowOff>
              </xdr:from>
              <xdr:to>
                <xdr:col>146</xdr:col>
                <xdr:colOff>0</xdr:colOff>
                <xdr:row>236</xdr:row>
                <xdr:rowOff>7</xdr:rowOff>
              </xdr:to>
            </anchor>
          </commentPr>
        </mc:Choice>
        <mc:Fallback/>
      </mc:AlternateContent>
    </comment>
    <comment ref="EM270" authorId="0">
      <text>
        <r>
          <rPr>
            <sz val="7"/>
            <color rgb="FF000000"/>
            <rFont val="Tahoma"/>
            <family val="2"/>
          </rPr>
          <t xml:space="preserve">Ackqu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68</xdr:row>
                <xdr:rowOff>8</xdr:rowOff>
              </xdr:from>
              <xdr:to>
                <xdr:col>146</xdr:col>
                <xdr:colOff>12</xdr:colOff>
                <xdr:row>269</xdr:row>
                <xdr:rowOff>7</xdr:rowOff>
              </xdr:to>
            </anchor>
          </commentPr>
        </mc:Choice>
        <mc:Fallback/>
      </mc:AlternateContent>
    </comment>
    <comment ref="EM278" authorId="0">
      <text>
        <r>
          <rPr>
            <sz val="7"/>
            <color rgb="FF000000"/>
            <rFont val="Tahoma"/>
            <family val="2"/>
          </rPr>
          <t xml:space="preserve">Canack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76</xdr:row>
                <xdr:rowOff>8</xdr:rowOff>
              </xdr:from>
              <xdr:to>
                <xdr:col>146</xdr:col>
                <xdr:colOff>14</xdr:colOff>
                <xdr:row>277</xdr:row>
                <xdr:rowOff>7</xdr:rowOff>
              </xdr:to>
            </anchor>
          </commentPr>
        </mc:Choice>
        <mc:Fallback/>
      </mc:AlternateContent>
    </comment>
    <comment ref="EM280" authorId="0">
      <text>
        <r>
          <rPr>
            <sz val="7"/>
            <color rgb="FF000000"/>
            <rFont val="Tahoma"/>
            <family val="2"/>
          </rPr>
          <t xml:space="preserve">Zeu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78</xdr:row>
                <xdr:rowOff>8</xdr:rowOff>
              </xdr:from>
              <xdr:to>
                <xdr:col>146</xdr:col>
                <xdr:colOff>2</xdr:colOff>
                <xdr:row>279</xdr:row>
                <xdr:rowOff>7</xdr:rowOff>
              </xdr:to>
            </anchor>
          </commentPr>
        </mc:Choice>
        <mc:Fallback/>
      </mc:AlternateContent>
    </comment>
    <comment ref="EM290" authorId="0">
      <text>
        <r>
          <rPr>
            <sz val="7"/>
            <color rgb="FF000000"/>
            <rFont val="Tahoma"/>
            <family val="2"/>
          </rPr>
          <t xml:space="preserve">Ess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88</xdr:row>
                <xdr:rowOff>8</xdr:rowOff>
              </xdr:from>
              <xdr:to>
                <xdr:col>146</xdr:col>
                <xdr:colOff>4</xdr:colOff>
                <xdr:row>289</xdr:row>
                <xdr:rowOff>7</xdr:rowOff>
              </xdr:to>
            </anchor>
          </commentPr>
        </mc:Choice>
        <mc:Fallback/>
      </mc:AlternateContent>
    </comment>
    <comment ref="EM295" authorId="0">
      <text>
        <r>
          <rPr>
            <sz val="7"/>
            <color rgb="FF000000"/>
            <rFont val="Tahoma"/>
            <family val="2"/>
          </rPr>
          <t xml:space="preserve">Liam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93</xdr:row>
                <xdr:rowOff>8</xdr:rowOff>
              </xdr:from>
              <xdr:to>
                <xdr:col>146</xdr:col>
                <xdr:colOff>6</xdr:colOff>
                <xdr:row>294</xdr:row>
                <xdr:rowOff>7</xdr:rowOff>
              </xdr:to>
            </anchor>
          </commentPr>
        </mc:Choice>
        <mc:Fallback/>
      </mc:AlternateContent>
    </comment>
    <comment ref="EM300" authorId="0">
      <text>
        <r>
          <rPr>
            <sz val="7"/>
            <color rgb="FF000000"/>
            <rFont val="Tahoma"/>
            <family val="2"/>
          </rPr>
          <t xml:space="preserve">Tieth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0</xdr:colOff>
                <xdr:row>298</xdr:row>
                <xdr:rowOff>8</xdr:rowOff>
              </xdr:from>
              <xdr:to>
                <xdr:col>146</xdr:col>
                <xdr:colOff>5</xdr:colOff>
                <xdr:row>299</xdr:row>
                <xdr:rowOff>7</xdr:rowOff>
              </xdr:to>
            </anchor>
          </commentPr>
        </mc:Choice>
        <mc:Fallback/>
      </mc:AlternateContent>
    </comment>
    <comment ref="EN21" authorId="0">
      <text>
        <r>
          <rPr>
            <sz val="7"/>
            <color rgb="FF000000"/>
            <rFont val="Tahoma"/>
            <family val="2"/>
          </rPr>
          <t xml:space="preserve">Fa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19</xdr:row>
                <xdr:rowOff>8</xdr:rowOff>
              </xdr:from>
              <xdr:to>
                <xdr:col>147</xdr:col>
                <xdr:colOff>5</xdr:colOff>
                <xdr:row>20</xdr:row>
                <xdr:rowOff>7</xdr:rowOff>
              </xdr:to>
            </anchor>
          </commentPr>
        </mc:Choice>
        <mc:Fallback/>
      </mc:AlternateContent>
    </comment>
    <comment ref="EN23" authorId="0">
      <text>
        <r>
          <rPr>
            <sz val="7"/>
            <color rgb="FF000000"/>
            <rFont val="Tahoma"/>
            <family val="2"/>
          </rPr>
          <t xml:space="preserve">Ini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21</xdr:row>
                <xdr:rowOff>8</xdr:rowOff>
              </xdr:from>
              <xdr:to>
                <xdr:col>147</xdr:col>
                <xdr:colOff>1</xdr:colOff>
                <xdr:row>22</xdr:row>
                <xdr:rowOff>7</xdr:rowOff>
              </xdr:to>
            </anchor>
          </commentPr>
        </mc:Choice>
        <mc:Fallback/>
      </mc:AlternateContent>
    </comment>
    <comment ref="EN35" authorId="0">
      <text>
        <r>
          <rPr>
            <sz val="7"/>
            <color rgb="FF000000"/>
            <rFont val="Tahoma"/>
            <family val="2"/>
          </rPr>
          <t xml:space="preserve">Inur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33</xdr:row>
                <xdr:rowOff>8</xdr:rowOff>
              </xdr:from>
              <xdr:to>
                <xdr:col>146</xdr:col>
                <xdr:colOff>17</xdr:colOff>
                <xdr:row>34</xdr:row>
                <xdr:rowOff>7</xdr:rowOff>
              </xdr:to>
            </anchor>
          </commentPr>
        </mc:Choice>
        <mc:Fallback/>
      </mc:AlternateContent>
    </comment>
    <comment ref="EN46" authorId="0">
      <text>
        <r>
          <rPr>
            <sz val="7"/>
            <color rgb="FF000000"/>
            <rFont val="Tahoma"/>
            <family val="2"/>
          </rPr>
          <t xml:space="preserve">Urgr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44</xdr:row>
                <xdr:rowOff>8</xdr:rowOff>
              </xdr:from>
              <xdr:to>
                <xdr:col>147</xdr:col>
                <xdr:colOff>8</xdr:colOff>
                <xdr:row>45</xdr:row>
                <xdr:rowOff>7</xdr:rowOff>
              </xdr:to>
            </anchor>
          </commentPr>
        </mc:Choice>
        <mc:Fallback/>
      </mc:AlternateContent>
    </comment>
    <comment ref="EN62" authorId="0">
      <text>
        <r>
          <rPr>
            <sz val="7"/>
            <color rgb="FF000000"/>
            <rFont val="Tahoma"/>
            <family val="2"/>
          </rPr>
          <t xml:space="preserve">Av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60</xdr:row>
                <xdr:rowOff>8</xdr:rowOff>
              </xdr:from>
              <xdr:to>
                <xdr:col>147</xdr:col>
                <xdr:colOff>6</xdr:colOff>
                <xdr:row>61</xdr:row>
                <xdr:rowOff>7</xdr:rowOff>
              </xdr:to>
            </anchor>
          </commentPr>
        </mc:Choice>
        <mc:Fallback/>
      </mc:AlternateContent>
    </comment>
    <comment ref="EN80" authorId="0">
      <text>
        <r>
          <rPr>
            <sz val="7"/>
            <color rgb="FF000000"/>
            <rFont val="Tahoma"/>
            <family val="2"/>
          </rPr>
          <t xml:space="preserve">Greay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78</xdr:row>
                <xdr:rowOff>8</xdr:rowOff>
              </xdr:from>
              <xdr:to>
                <xdr:col>147</xdr:col>
                <xdr:colOff>11</xdr:colOff>
                <xdr:row>79</xdr:row>
                <xdr:rowOff>7</xdr:rowOff>
              </xdr:to>
            </anchor>
          </commentPr>
        </mc:Choice>
        <mc:Fallback/>
      </mc:AlternateContent>
    </comment>
    <comment ref="EN107" authorId="0">
      <text>
        <r>
          <rPr>
            <sz val="7"/>
            <color rgb="FF000000"/>
            <rFont val="Tahoma"/>
            <family val="2"/>
          </rPr>
          <t xml:space="preserve">Ex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105</xdr:row>
                <xdr:rowOff>8</xdr:rowOff>
              </xdr:from>
              <xdr:to>
                <xdr:col>147</xdr:col>
                <xdr:colOff>5</xdr:colOff>
                <xdr:row>106</xdr:row>
                <xdr:rowOff>7</xdr:rowOff>
              </xdr:to>
            </anchor>
          </commentPr>
        </mc:Choice>
        <mc:Fallback/>
      </mc:AlternateContent>
    </comment>
    <comment ref="EN172" authorId="0">
      <text>
        <r>
          <rPr>
            <sz val="7"/>
            <color rgb="FF000000"/>
            <rFont val="Tahoma"/>
            <family val="2"/>
          </rPr>
          <t xml:space="preserve">Wai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170</xdr:row>
                <xdr:rowOff>8</xdr:rowOff>
              </xdr:from>
              <xdr:to>
                <xdr:col>147</xdr:col>
                <xdr:colOff>5</xdr:colOff>
                <xdr:row>171</xdr:row>
                <xdr:rowOff>7</xdr:rowOff>
              </xdr:to>
            </anchor>
          </commentPr>
        </mc:Choice>
        <mc:Fallback/>
      </mc:AlternateContent>
    </comment>
    <comment ref="EN181" authorId="0">
      <text>
        <r>
          <rPr>
            <sz val="7"/>
            <color rgb="FF000000"/>
            <rFont val="Tahoma"/>
            <family val="2"/>
          </rPr>
          <t xml:space="preserve">Waess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179</xdr:row>
                <xdr:rowOff>8</xdr:rowOff>
              </xdr:from>
              <xdr:to>
                <xdr:col>147</xdr:col>
                <xdr:colOff>8</xdr:colOff>
                <xdr:row>180</xdr:row>
                <xdr:rowOff>7</xdr:rowOff>
              </xdr:to>
            </anchor>
          </commentPr>
        </mc:Choice>
        <mc:Fallback/>
      </mc:AlternateContent>
    </comment>
    <comment ref="EN280" authorId="0">
      <text>
        <r>
          <rPr>
            <sz val="7"/>
            <color rgb="FF000000"/>
            <rFont val="Tahoma"/>
            <family val="2"/>
          </rPr>
          <t xml:space="preserve">Migr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278</xdr:row>
                <xdr:rowOff>8</xdr:rowOff>
              </xdr:from>
              <xdr:to>
                <xdr:col>147</xdr:col>
                <xdr:colOff>5</xdr:colOff>
                <xdr:row>279</xdr:row>
                <xdr:rowOff>7</xdr:rowOff>
              </xdr:to>
            </anchor>
          </commentPr>
        </mc:Choice>
        <mc:Fallback/>
      </mc:AlternateContent>
    </comment>
    <comment ref="EN297" authorId="0">
      <text>
        <r>
          <rPr>
            <sz val="7"/>
            <color rgb="FF000000"/>
            <rFont val="Tahoma"/>
            <family val="2"/>
          </rPr>
          <t xml:space="preserve">Sod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295</xdr:row>
                <xdr:rowOff>8</xdr:rowOff>
              </xdr:from>
              <xdr:to>
                <xdr:col>147</xdr:col>
                <xdr:colOff>6</xdr:colOff>
                <xdr:row>296</xdr:row>
                <xdr:rowOff>7</xdr:rowOff>
              </xdr:to>
            </anchor>
          </commentPr>
        </mc:Choice>
        <mc:Fallback/>
      </mc:AlternateContent>
    </comment>
    <comment ref="EO11" authorId="0">
      <text>
        <r>
          <rPr>
            <sz val="7"/>
            <color rgb="FF000000"/>
            <rFont val="Tahoma"/>
            <family val="2"/>
          </rPr>
          <t xml:space="preserve">Waa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0</xdr:colOff>
                <xdr:row>9</xdr:row>
                <xdr:rowOff>8</xdr:rowOff>
              </xdr:from>
              <xdr:to>
                <xdr:col>148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  <comment ref="EO28" authorId="0">
      <text>
        <r>
          <rPr>
            <sz val="7"/>
            <color rgb="FF000000"/>
            <rFont val="Tahoma"/>
            <family val="2"/>
          </rPr>
          <t xml:space="preserve">Essu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0</xdr:colOff>
                <xdr:row>26</xdr:row>
                <xdr:rowOff>8</xdr:rowOff>
              </xdr:from>
              <xdr:to>
                <xdr:col>148</xdr:col>
                <xdr:colOff>2</xdr:colOff>
                <xdr:row>27</xdr:row>
                <xdr:rowOff>7</xdr:rowOff>
              </xdr:to>
            </anchor>
          </commentPr>
        </mc:Choice>
        <mc:Fallback/>
      </mc:AlternateContent>
    </comment>
    <comment ref="EO38" authorId="0">
      <text>
        <r>
          <rPr>
            <sz val="7"/>
            <color rgb="FF000000"/>
            <rFont val="Tahoma"/>
            <family val="2"/>
          </rPr>
          <t xml:space="preserve">Laan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0</xdr:colOff>
                <xdr:row>36</xdr:row>
                <xdr:rowOff>8</xdr:rowOff>
              </xdr:from>
              <xdr:to>
                <xdr:col>148</xdr:col>
                <xdr:colOff>15</xdr:colOff>
                <xdr:row>37</xdr:row>
                <xdr:rowOff>7</xdr:rowOff>
              </xdr:to>
            </anchor>
          </commentPr>
        </mc:Choice>
        <mc:Fallback/>
      </mc:AlternateContent>
    </comment>
    <comment ref="EO56" authorId="0">
      <text>
        <r>
          <rPr>
            <sz val="7"/>
            <color rgb="FF000000"/>
            <rFont val="Tahoma"/>
            <family val="2"/>
          </rPr>
          <t xml:space="preserve">Af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0</xdr:colOff>
                <xdr:row>54</xdr:row>
                <xdr:rowOff>8</xdr:rowOff>
              </xdr:from>
              <xdr:to>
                <xdr:col>147</xdr:col>
                <xdr:colOff>17</xdr:colOff>
                <xdr:row>55</xdr:row>
                <xdr:rowOff>7</xdr:rowOff>
              </xdr:to>
            </anchor>
          </commentPr>
        </mc:Choice>
        <mc:Fallback/>
      </mc:AlternateContent>
    </comment>
    <comment ref="EO106" authorId="0">
      <text>
        <r>
          <rPr>
            <sz val="7"/>
            <color rgb="FF000000"/>
            <rFont val="Tahoma"/>
            <family val="2"/>
          </rPr>
          <t xml:space="preserve">Edv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0</xdr:colOff>
                <xdr:row>104</xdr:row>
                <xdr:rowOff>8</xdr:rowOff>
              </xdr:from>
              <xdr:to>
                <xdr:col>148</xdr:col>
                <xdr:colOff>6</xdr:colOff>
                <xdr:row>105</xdr:row>
                <xdr:rowOff>7</xdr:rowOff>
              </xdr:to>
            </anchor>
          </commentPr>
        </mc:Choice>
        <mc:Fallback/>
      </mc:AlternateContent>
    </comment>
    <comment ref="EO108" authorId="0">
      <text>
        <r>
          <rPr>
            <sz val="7"/>
            <color rgb="FF000000"/>
            <rFont val="Tahoma"/>
            <family val="2"/>
          </rPr>
          <t xml:space="preserve">Hoeth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0</xdr:colOff>
                <xdr:row>106</xdr:row>
                <xdr:rowOff>8</xdr:rowOff>
              </xdr:from>
              <xdr:to>
                <xdr:col>148</xdr:col>
                <xdr:colOff>11</xdr:colOff>
                <xdr:row>107</xdr:row>
                <xdr:rowOff>7</xdr:rowOff>
              </xdr:to>
            </anchor>
          </commentPr>
        </mc:Choice>
        <mc:Fallback/>
      </mc:AlternateContent>
    </comment>
    <comment ref="EO110" authorId="0">
      <text>
        <r>
          <rPr>
            <sz val="7"/>
            <color rgb="FF000000"/>
            <rFont val="Tahoma"/>
            <family val="2"/>
          </rPr>
          <t xml:space="preserve">Be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0</xdr:colOff>
                <xdr:row>108</xdr:row>
                <xdr:rowOff>8</xdr:rowOff>
              </xdr:from>
              <xdr:to>
                <xdr:col>148</xdr:col>
                <xdr:colOff>3</xdr:colOff>
                <xdr:row>109</xdr:row>
                <xdr:rowOff>7</xdr:rowOff>
              </xdr:to>
            </anchor>
          </commentPr>
        </mc:Choice>
        <mc:Fallback/>
      </mc:AlternateContent>
    </comment>
    <comment ref="EO168" authorId="0">
      <text>
        <r>
          <rPr>
            <b val="true"/>
            <sz val="7"/>
            <color rgb="FF000000"/>
            <rFont val="Tahoma"/>
            <family val="2"/>
          </rPr>
          <t xml:space="preserve">Edliaze (5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3</xdr:colOff>
                <xdr:row>165</xdr:row>
                <xdr:rowOff>4</xdr:rowOff>
              </xdr:from>
              <xdr:to>
                <xdr:col>150</xdr:col>
                <xdr:colOff>1</xdr:colOff>
                <xdr:row>166</xdr:row>
                <xdr:rowOff>3</xdr:rowOff>
              </xdr:to>
            </anchor>
          </commentPr>
        </mc:Choice>
        <mc:Fallback/>
      </mc:AlternateContent>
    </comment>
    <comment ref="EO172" authorId="0">
      <text>
        <r>
          <rPr>
            <sz val="7"/>
            <color rgb="FF000000"/>
            <rFont val="Tahoma"/>
            <family val="2"/>
          </rPr>
          <t xml:space="preserve">Ackl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0</xdr:colOff>
                <xdr:row>170</xdr:row>
                <xdr:rowOff>8</xdr:rowOff>
              </xdr:from>
              <xdr:to>
                <xdr:col>148</xdr:col>
                <xdr:colOff>9</xdr:colOff>
                <xdr:row>171</xdr:row>
                <xdr:rowOff>7</xdr:rowOff>
              </xdr:to>
            </anchor>
          </commentPr>
        </mc:Choice>
        <mc:Fallback/>
      </mc:AlternateContent>
    </comment>
    <comment ref="EO292" authorId="0">
      <text>
        <r>
          <rPr>
            <sz val="7"/>
            <color rgb="FF000000"/>
            <rFont val="Tahoma"/>
            <family val="2"/>
          </rPr>
          <t xml:space="preserve">Zezeen
Ackackqu
Agr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0</xdr:colOff>
                <xdr:row>290</xdr:row>
                <xdr:rowOff>8</xdr:rowOff>
              </xdr:from>
              <xdr:to>
                <xdr:col>148</xdr:col>
                <xdr:colOff>16</xdr:colOff>
                <xdr:row>292</xdr:row>
                <xdr:rowOff>15</xdr:rowOff>
              </xdr:to>
            </anchor>
          </commentPr>
        </mc:Choice>
        <mc:Fallback/>
      </mc:AlternateContent>
    </comment>
    <comment ref="EP37" authorId="0">
      <text>
        <r>
          <rPr>
            <sz val="7"/>
            <color rgb="FF000000"/>
            <rFont val="Tahoma"/>
            <family val="2"/>
          </rPr>
          <t xml:space="preserve">Url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35</xdr:row>
                <xdr:rowOff>8</xdr:rowOff>
              </xdr:from>
              <xdr:to>
                <xdr:col>149</xdr:col>
                <xdr:colOff>3</xdr:colOff>
                <xdr:row>36</xdr:row>
                <xdr:rowOff>7</xdr:rowOff>
              </xdr:to>
            </anchor>
          </commentPr>
        </mc:Choice>
        <mc:Fallback/>
      </mc:AlternateContent>
    </comment>
    <comment ref="EP39" authorId="0">
      <text>
        <r>
          <rPr>
            <sz val="7"/>
            <color rgb="FF000000"/>
            <rFont val="Tahoma"/>
            <family val="2"/>
          </rPr>
          <t xml:space="preserve">Mi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37</xdr:row>
                <xdr:rowOff>8</xdr:rowOff>
              </xdr:from>
              <xdr:to>
                <xdr:col>149</xdr:col>
                <xdr:colOff>3</xdr:colOff>
                <xdr:row>38</xdr:row>
                <xdr:rowOff>7</xdr:rowOff>
              </xdr:to>
            </anchor>
          </commentPr>
        </mc:Choice>
        <mc:Fallback/>
      </mc:AlternateContent>
    </comment>
    <comment ref="EP45" authorId="0">
      <text>
        <r>
          <rPr>
            <sz val="7"/>
            <color rgb="FF000000"/>
            <rFont val="Tahoma"/>
            <family val="2"/>
          </rPr>
          <t xml:space="preserve">Hoeth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43</xdr:row>
                <xdr:rowOff>8</xdr:rowOff>
              </xdr:from>
              <xdr:to>
                <xdr:col>149</xdr:col>
                <xdr:colOff>5</xdr:colOff>
                <xdr:row>44</xdr:row>
                <xdr:rowOff>7</xdr:rowOff>
              </xdr:to>
            </anchor>
          </commentPr>
        </mc:Choice>
        <mc:Fallback/>
      </mc:AlternateContent>
    </comment>
    <comment ref="EP54" authorId="0">
      <text>
        <r>
          <rPr>
            <sz val="7"/>
            <color rgb="FF000000"/>
            <rFont val="Tahoma"/>
            <family val="2"/>
          </rPr>
          <t xml:space="preserve">Tia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52</xdr:row>
                <xdr:rowOff>8</xdr:rowOff>
              </xdr:from>
              <xdr:to>
                <xdr:col>149</xdr:col>
                <xdr:colOff>4</xdr:colOff>
                <xdr:row>53</xdr:row>
                <xdr:rowOff>7</xdr:rowOff>
              </xdr:to>
            </anchor>
          </commentPr>
        </mc:Choice>
        <mc:Fallback/>
      </mc:AlternateContent>
    </comment>
    <comment ref="EP77" authorId="0">
      <text>
        <r>
          <rPr>
            <b val="true"/>
            <sz val="7"/>
            <color rgb="FF000000"/>
            <rFont val="Tahoma"/>
            <family val="2"/>
          </rPr>
          <t xml:space="preserve">Zeai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3</xdr:colOff>
                <xdr:row>75</xdr:row>
                <xdr:rowOff>8</xdr:rowOff>
              </xdr:from>
              <xdr:to>
                <xdr:col>150</xdr:col>
                <xdr:colOff>8</xdr:colOff>
                <xdr:row>76</xdr:row>
                <xdr:rowOff>7</xdr:rowOff>
              </xdr:to>
            </anchor>
          </commentPr>
        </mc:Choice>
        <mc:Fallback/>
      </mc:AlternateContent>
    </comment>
    <comment ref="EP85" authorId="0">
      <text>
        <r>
          <rPr>
            <sz val="7"/>
            <color rgb="FF000000"/>
            <rFont val="Tahoma"/>
            <family val="2"/>
          </rPr>
          <t xml:space="preserve">Ce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83</xdr:row>
                <xdr:rowOff>8</xdr:rowOff>
              </xdr:from>
              <xdr:to>
                <xdr:col>149</xdr:col>
                <xdr:colOff>5</xdr:colOff>
                <xdr:row>84</xdr:row>
                <xdr:rowOff>7</xdr:rowOff>
              </xdr:to>
            </anchor>
          </commentPr>
        </mc:Choice>
        <mc:Fallback/>
      </mc:AlternateContent>
    </comment>
    <comment ref="EP102" authorId="0">
      <text>
        <r>
          <rPr>
            <b val="true"/>
            <sz val="7"/>
            <color rgb="FF000000"/>
            <rFont val="Tahoma"/>
            <family val="2"/>
          </rPr>
          <t xml:space="preserve">Aphif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5</xdr:colOff>
                <xdr:row>101</xdr:row>
                <xdr:rowOff>0</xdr:rowOff>
              </xdr:from>
              <xdr:to>
                <xdr:col>150</xdr:col>
                <xdr:colOff>17</xdr:colOff>
                <xdr:row>102</xdr:row>
                <xdr:rowOff>-1</xdr:rowOff>
              </xdr:to>
            </anchor>
          </commentPr>
        </mc:Choice>
        <mc:Fallback/>
      </mc:AlternateContent>
    </comment>
    <comment ref="EP105" authorId="0">
      <text>
        <r>
          <rPr>
            <b val="true"/>
            <sz val="7"/>
            <color rgb="FF000000"/>
            <rFont val="Tahoma"/>
            <family val="2"/>
          </rPr>
          <t xml:space="preserve">Phiari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5</xdr:colOff>
                <xdr:row>103</xdr:row>
                <xdr:rowOff>15</xdr:rowOff>
              </xdr:from>
              <xdr:to>
                <xdr:col>151</xdr:col>
                <xdr:colOff>11</xdr:colOff>
                <xdr:row>104</xdr:row>
                <xdr:rowOff>14</xdr:rowOff>
              </xdr:to>
            </anchor>
          </commentPr>
        </mc:Choice>
        <mc:Fallback/>
      </mc:AlternateContent>
    </comment>
    <comment ref="EP106" authorId="0">
      <text>
        <r>
          <rPr>
            <sz val="7"/>
            <color rgb="FF000000"/>
            <rFont val="Tahoma"/>
            <family val="2"/>
          </rPr>
          <t xml:space="preserve">Daeth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104</xdr:row>
                <xdr:rowOff>8</xdr:rowOff>
              </xdr:from>
              <xdr:to>
                <xdr:col>149</xdr:col>
                <xdr:colOff>11</xdr:colOff>
                <xdr:row>105</xdr:row>
                <xdr:rowOff>7</xdr:rowOff>
              </xdr:to>
            </anchor>
          </commentPr>
        </mc:Choice>
        <mc:Fallback/>
      </mc:AlternateContent>
    </comment>
    <comment ref="EP107" authorId="0">
      <text>
        <r>
          <rPr>
            <b val="true"/>
            <sz val="7"/>
            <color rgb="FF000000"/>
            <rFont val="Tahoma"/>
            <family val="2"/>
          </rPr>
          <t xml:space="preserve">Exhoed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106</xdr:row>
                <xdr:rowOff>10</xdr:rowOff>
              </xdr:from>
              <xdr:to>
                <xdr:col>150</xdr:col>
                <xdr:colOff>16</xdr:colOff>
                <xdr:row>107</xdr:row>
                <xdr:rowOff>9</xdr:rowOff>
              </xdr:to>
            </anchor>
          </commentPr>
        </mc:Choice>
        <mc:Fallback/>
      </mc:AlternateContent>
    </comment>
    <comment ref="EP131" authorId="0">
      <text>
        <r>
          <rPr>
            <b val="true"/>
            <sz val="7"/>
            <color rgb="FF000000"/>
            <rFont val="Tahoma"/>
            <family val="2"/>
          </rPr>
          <t xml:space="preserve">Enexex (4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4</xdr:colOff>
                <xdr:row>129</xdr:row>
                <xdr:rowOff>2</xdr:rowOff>
              </xdr:from>
              <xdr:to>
                <xdr:col>144</xdr:col>
                <xdr:colOff>8</xdr:colOff>
                <xdr:row>130</xdr:row>
                <xdr:rowOff>1</xdr:rowOff>
              </xdr:to>
            </anchor>
          </commentPr>
        </mc:Choice>
        <mc:Fallback/>
      </mc:AlternateContent>
    </comment>
    <comment ref="EP133" authorId="0">
      <text>
        <r>
          <rPr>
            <b val="true"/>
            <sz val="7"/>
            <color rgb="FF008000"/>
            <rFont val="Tahoma"/>
            <family val="2"/>
          </rPr>
          <t xml:space="preserve">Ross 986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131</xdr:row>
                <xdr:rowOff>2</xdr:rowOff>
              </xdr:from>
              <xdr:to>
                <xdr:col>151</xdr:col>
                <xdr:colOff>11</xdr:colOff>
                <xdr:row>132</xdr:row>
                <xdr:rowOff>1</xdr:rowOff>
              </xdr:to>
            </anchor>
          </commentPr>
        </mc:Choice>
        <mc:Fallback/>
      </mc:AlternateContent>
    </comment>
    <comment ref="EP175" authorId="0">
      <text>
        <r>
          <rPr>
            <sz val="7"/>
            <color rgb="FF000000"/>
            <rFont val="Tahoma"/>
            <family val="2"/>
          </rPr>
          <t xml:space="preserve">Ioa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173</xdr:row>
                <xdr:rowOff>8</xdr:rowOff>
              </xdr:from>
              <xdr:to>
                <xdr:col>149</xdr:col>
                <xdr:colOff>2</xdr:colOff>
                <xdr:row>174</xdr:row>
                <xdr:rowOff>7</xdr:rowOff>
              </xdr:to>
            </anchor>
          </commentPr>
        </mc:Choice>
        <mc:Fallback/>
      </mc:AlternateContent>
    </comment>
    <comment ref="EP187" authorId="0">
      <text>
        <r>
          <rPr>
            <sz val="7"/>
            <color rgb="FF000000"/>
            <rFont val="Tahoma"/>
            <family val="2"/>
          </rPr>
          <t xml:space="preserve">Int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185</xdr:row>
                <xdr:rowOff>8</xdr:rowOff>
              </xdr:from>
              <xdr:to>
                <xdr:col>148</xdr:col>
                <xdr:colOff>13</xdr:colOff>
                <xdr:row>186</xdr:row>
                <xdr:rowOff>7</xdr:rowOff>
              </xdr:to>
            </anchor>
          </commentPr>
        </mc:Choice>
        <mc:Fallback/>
      </mc:AlternateContent>
    </comment>
    <comment ref="EP230" authorId="0">
      <text>
        <r>
          <rPr>
            <sz val="7"/>
            <color rgb="FF000000"/>
            <rFont val="Tahoma"/>
            <family val="2"/>
          </rPr>
          <t xml:space="preserve">Daf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28</xdr:row>
                <xdr:rowOff>8</xdr:rowOff>
              </xdr:from>
              <xdr:to>
                <xdr:col>149</xdr:col>
                <xdr:colOff>10</xdr:colOff>
                <xdr:row>229</xdr:row>
                <xdr:rowOff>7</xdr:rowOff>
              </xdr:to>
            </anchor>
          </commentPr>
        </mc:Choice>
        <mc:Fallback/>
      </mc:AlternateContent>
    </comment>
    <comment ref="EP233" authorId="0">
      <text>
        <r>
          <rPr>
            <sz val="7"/>
            <color rgb="FF000000"/>
            <rFont val="Tahoma"/>
            <family val="2"/>
          </rPr>
          <t xml:space="preserve">Canack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31</xdr:row>
                <xdr:rowOff>8</xdr:rowOff>
              </xdr:from>
              <xdr:to>
                <xdr:col>150</xdr:col>
                <xdr:colOff>3</xdr:colOff>
                <xdr:row>232</xdr:row>
                <xdr:rowOff>7</xdr:rowOff>
              </xdr:to>
            </anchor>
          </commentPr>
        </mc:Choice>
        <mc:Fallback/>
      </mc:AlternateContent>
    </comment>
    <comment ref="EP242" authorId="0">
      <text>
        <r>
          <rPr>
            <sz val="7"/>
            <color rgb="FF000000"/>
            <rFont val="Tahoma"/>
            <family val="2"/>
          </rPr>
          <t xml:space="preserve">Ioex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40</xdr:row>
                <xdr:rowOff>8</xdr:rowOff>
              </xdr:from>
              <xdr:to>
                <xdr:col>149</xdr:col>
                <xdr:colOff>7</xdr:colOff>
                <xdr:row>241</xdr:row>
                <xdr:rowOff>7</xdr:rowOff>
              </xdr:to>
            </anchor>
          </commentPr>
        </mc:Choice>
        <mc:Fallback/>
      </mc:AlternateContent>
    </comment>
    <comment ref="EP259" authorId="0">
      <text>
        <r>
          <rPr>
            <sz val="7"/>
            <color rgb="FF000000"/>
            <rFont val="Tahoma"/>
            <family val="2"/>
          </rPr>
          <t xml:space="preserve">Liau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57</xdr:row>
                <xdr:rowOff>8</xdr:rowOff>
              </xdr:from>
              <xdr:to>
                <xdr:col>149</xdr:col>
                <xdr:colOff>8</xdr:colOff>
                <xdr:row>258</xdr:row>
                <xdr:rowOff>7</xdr:rowOff>
              </xdr:to>
            </anchor>
          </commentPr>
        </mc:Choice>
        <mc:Fallback/>
      </mc:AlternateContent>
    </comment>
    <comment ref="EP263" authorId="0">
      <text>
        <r>
          <rPr>
            <sz val="7"/>
            <color rgb="FF000000"/>
            <rFont val="Tahoma"/>
            <family val="2"/>
          </rPr>
          <t xml:space="preserve">Exol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61</xdr:row>
                <xdr:rowOff>8</xdr:rowOff>
              </xdr:from>
              <xdr:to>
                <xdr:col>148</xdr:col>
                <xdr:colOff>14</xdr:colOff>
                <xdr:row>262</xdr:row>
                <xdr:rowOff>7</xdr:rowOff>
              </xdr:to>
            </anchor>
          </commentPr>
        </mc:Choice>
        <mc:Fallback/>
      </mc:AlternateContent>
    </comment>
    <comment ref="EP270" authorId="0">
      <text>
        <r>
          <rPr>
            <sz val="7"/>
            <color rgb="FF000000"/>
            <rFont val="Tahoma"/>
            <family val="2"/>
          </rPr>
          <t xml:space="preserve">Exu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68</xdr:row>
                <xdr:rowOff>8</xdr:rowOff>
              </xdr:from>
              <xdr:to>
                <xdr:col>149</xdr:col>
                <xdr:colOff>6</xdr:colOff>
                <xdr:row>269</xdr:row>
                <xdr:rowOff>7</xdr:rowOff>
              </xdr:to>
            </anchor>
          </commentPr>
        </mc:Choice>
        <mc:Fallback/>
      </mc:AlternateContent>
    </comment>
    <comment ref="EP271" authorId="0">
      <text>
        <r>
          <rPr>
            <sz val="7"/>
            <color rgb="FF000000"/>
            <rFont val="Tahoma"/>
            <family val="2"/>
          </rPr>
          <t xml:space="preserve">Inu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69</xdr:row>
                <xdr:rowOff>8</xdr:rowOff>
              </xdr:from>
              <xdr:to>
                <xdr:col>149</xdr:col>
                <xdr:colOff>5</xdr:colOff>
                <xdr:row>270</xdr:row>
                <xdr:rowOff>7</xdr:rowOff>
              </xdr:to>
            </anchor>
          </commentPr>
        </mc:Choice>
        <mc:Fallback/>
      </mc:AlternateContent>
    </comment>
    <comment ref="EP273" authorId="0">
      <text>
        <r>
          <rPr>
            <sz val="7"/>
            <color rgb="FF000000"/>
            <rFont val="Tahoma"/>
            <family val="2"/>
          </rPr>
          <t xml:space="preserve">Greph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71</xdr:row>
                <xdr:rowOff>8</xdr:rowOff>
              </xdr:from>
              <xdr:to>
                <xdr:col>150</xdr:col>
                <xdr:colOff>0</xdr:colOff>
                <xdr:row>272</xdr:row>
                <xdr:rowOff>7</xdr:rowOff>
              </xdr:to>
            </anchor>
          </commentPr>
        </mc:Choice>
        <mc:Fallback/>
      </mc:AlternateContent>
    </comment>
    <comment ref="EP279" authorId="0">
      <text>
        <r>
          <rPr>
            <sz val="7"/>
            <color rgb="FF000000"/>
            <rFont val="Tahoma"/>
            <family val="2"/>
          </rPr>
          <t xml:space="preserve">Essi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77</xdr:row>
                <xdr:rowOff>8</xdr:rowOff>
              </xdr:from>
              <xdr:to>
                <xdr:col>149</xdr:col>
                <xdr:colOff>6</xdr:colOff>
                <xdr:row>278</xdr:row>
                <xdr:rowOff>7</xdr:rowOff>
              </xdr:to>
            </anchor>
          </commentPr>
        </mc:Choice>
        <mc:Fallback/>
      </mc:AlternateContent>
    </comment>
    <comment ref="EP283" authorId="0">
      <text>
        <r>
          <rPr>
            <b val="true"/>
            <sz val="7"/>
            <color rgb="FF000000"/>
            <rFont val="Tahoma"/>
            <family val="2"/>
          </rPr>
          <t xml:space="preserve">Ackzeio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4</xdr:colOff>
                <xdr:row>281</xdr:row>
                <xdr:rowOff>8</xdr:rowOff>
              </xdr:from>
              <xdr:to>
                <xdr:col>150</xdr:col>
                <xdr:colOff>16</xdr:colOff>
                <xdr:row>282</xdr:row>
                <xdr:rowOff>7</xdr:rowOff>
              </xdr:to>
            </anchor>
          </commentPr>
        </mc:Choice>
        <mc:Fallback/>
      </mc:AlternateContent>
    </comment>
    <comment ref="EP300" authorId="0">
      <text>
        <r>
          <rPr>
            <sz val="7"/>
            <color rgb="FF000000"/>
            <rFont val="Tahoma"/>
            <family val="2"/>
          </rPr>
          <t xml:space="preserve">Aess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0</xdr:colOff>
                <xdr:row>298</xdr:row>
                <xdr:rowOff>8</xdr:rowOff>
              </xdr:from>
              <xdr:to>
                <xdr:col>149</xdr:col>
                <xdr:colOff>2</xdr:colOff>
                <xdr:row>299</xdr:row>
                <xdr:rowOff>7</xdr:rowOff>
              </xdr:to>
            </anchor>
          </commentPr>
        </mc:Choice>
        <mc:Fallback/>
      </mc:AlternateContent>
    </comment>
    <comment ref="EQ17" authorId="0">
      <text>
        <r>
          <rPr>
            <sz val="7"/>
            <color rgb="FF000000"/>
            <rFont val="Tahoma"/>
            <family val="2"/>
          </rPr>
          <t xml:space="preserve">Faura
Ioh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15</xdr:row>
                <xdr:rowOff>8</xdr:rowOff>
              </xdr:from>
              <xdr:to>
                <xdr:col>150</xdr:col>
                <xdr:colOff>5</xdr:colOff>
                <xdr:row>17</xdr:row>
                <xdr:rowOff>3</xdr:rowOff>
              </xdr:to>
            </anchor>
          </commentPr>
        </mc:Choice>
        <mc:Fallback/>
      </mc:AlternateContent>
    </comment>
    <comment ref="EQ22" authorId="0">
      <text>
        <r>
          <rPr>
            <sz val="7"/>
            <color rgb="FF000000"/>
            <rFont val="Tahoma"/>
            <family val="2"/>
          </rPr>
          <t xml:space="preserve">Qu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20</xdr:row>
                <xdr:rowOff>8</xdr:rowOff>
              </xdr:from>
              <xdr:to>
                <xdr:col>150</xdr:col>
                <xdr:colOff>8</xdr:colOff>
                <xdr:row>21</xdr:row>
                <xdr:rowOff>7</xdr:rowOff>
              </xdr:to>
            </anchor>
          </commentPr>
        </mc:Choice>
        <mc:Fallback/>
      </mc:AlternateContent>
    </comment>
    <comment ref="EQ47" authorId="0">
      <text>
        <r>
          <rPr>
            <sz val="7"/>
            <color rgb="FF000000"/>
            <rFont val="Tahoma"/>
            <family val="2"/>
          </rPr>
          <t xml:space="preserve">Uru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45</xdr:row>
                <xdr:rowOff>8</xdr:rowOff>
              </xdr:from>
              <xdr:to>
                <xdr:col>150</xdr:col>
                <xdr:colOff>6</xdr:colOff>
                <xdr:row>46</xdr:row>
                <xdr:rowOff>7</xdr:rowOff>
              </xdr:to>
            </anchor>
          </commentPr>
        </mc:Choice>
        <mc:Fallback/>
      </mc:AlternateContent>
    </comment>
    <comment ref="EQ64" authorId="0">
      <text>
        <r>
          <rPr>
            <sz val="7"/>
            <color rgb="FF000000"/>
            <rFont val="Tahoma"/>
            <family val="2"/>
          </rPr>
          <t xml:space="preserve">Laess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62</xdr:row>
                <xdr:rowOff>8</xdr:rowOff>
              </xdr:from>
              <xdr:to>
                <xdr:col>150</xdr:col>
                <xdr:colOff>5</xdr:colOff>
                <xdr:row>63</xdr:row>
                <xdr:rowOff>7</xdr:rowOff>
              </xdr:to>
            </anchor>
          </commentPr>
        </mc:Choice>
        <mc:Fallback/>
      </mc:AlternateContent>
    </comment>
    <comment ref="EQ74" authorId="0">
      <text>
        <r>
          <rPr>
            <sz val="7"/>
            <color rgb="FF000000"/>
            <rFont val="Tahoma"/>
            <family val="2"/>
          </rPr>
          <t xml:space="preserve">Las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72</xdr:row>
                <xdr:rowOff>8</xdr:rowOff>
              </xdr:from>
              <xdr:to>
                <xdr:col>150</xdr:col>
                <xdr:colOff>3</xdr:colOff>
                <xdr:row>73</xdr:row>
                <xdr:rowOff>7</xdr:rowOff>
              </xdr:to>
            </anchor>
          </commentPr>
        </mc:Choice>
        <mc:Fallback/>
      </mc:AlternateContent>
    </comment>
    <comment ref="EQ78" authorId="0">
      <text>
        <r>
          <rPr>
            <sz val="7"/>
            <color rgb="FF000000"/>
            <rFont val="Tahoma"/>
            <family val="2"/>
          </rPr>
          <t xml:space="preserve">Edl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76</xdr:row>
                <xdr:rowOff>8</xdr:rowOff>
              </xdr:from>
              <xdr:to>
                <xdr:col>150</xdr:col>
                <xdr:colOff>3</xdr:colOff>
                <xdr:row>77</xdr:row>
                <xdr:rowOff>7</xdr:rowOff>
              </xdr:to>
            </anchor>
          </commentPr>
        </mc:Choice>
        <mc:Fallback/>
      </mc:AlternateContent>
    </comment>
    <comment ref="EQ81" authorId="0">
      <text>
        <r>
          <rPr>
            <sz val="7"/>
            <color rgb="FF000000"/>
            <rFont val="Tahoma"/>
            <family val="2"/>
          </rPr>
          <t xml:space="preserve">Ioz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79</xdr:row>
                <xdr:rowOff>8</xdr:rowOff>
              </xdr:from>
              <xdr:to>
                <xdr:col>150</xdr:col>
                <xdr:colOff>0</xdr:colOff>
                <xdr:row>80</xdr:row>
                <xdr:rowOff>7</xdr:rowOff>
              </xdr:to>
            </anchor>
          </commentPr>
        </mc:Choice>
        <mc:Fallback/>
      </mc:AlternateContent>
    </comment>
    <comment ref="EQ106" authorId="0">
      <text>
        <r>
          <rPr>
            <sz val="7"/>
            <color rgb="FF000000"/>
            <rFont val="Tahoma"/>
            <family val="2"/>
          </rPr>
          <t xml:space="preserve">Aackex
Beph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104</xdr:row>
                <xdr:rowOff>8</xdr:rowOff>
              </xdr:from>
              <xdr:to>
                <xdr:col>150</xdr:col>
                <xdr:colOff>13</xdr:colOff>
                <xdr:row>106</xdr:row>
                <xdr:rowOff>3</xdr:rowOff>
              </xdr:to>
            </anchor>
          </commentPr>
        </mc:Choice>
        <mc:Fallback/>
      </mc:AlternateContent>
    </comment>
    <comment ref="EQ111" authorId="0">
      <text>
        <r>
          <rPr>
            <sz val="7"/>
            <color rgb="FF000000"/>
            <rFont val="Tahoma"/>
            <family val="2"/>
          </rPr>
          <t xml:space="preserve">Ine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109</xdr:row>
                <xdr:rowOff>8</xdr:rowOff>
              </xdr:from>
              <xdr:to>
                <xdr:col>150</xdr:col>
                <xdr:colOff>5</xdr:colOff>
                <xdr:row>110</xdr:row>
                <xdr:rowOff>7</xdr:rowOff>
              </xdr:to>
            </anchor>
          </commentPr>
        </mc:Choice>
        <mc:Fallback/>
      </mc:AlternateContent>
    </comment>
    <comment ref="EQ121" authorId="0">
      <text>
        <r>
          <rPr>
            <sz val="7"/>
            <color rgb="FF000000"/>
            <rFont val="Tahoma"/>
            <family val="2"/>
          </rPr>
          <t xml:space="preserve">Ae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119</xdr:row>
                <xdr:rowOff>8</xdr:rowOff>
              </xdr:from>
              <xdr:to>
                <xdr:col>150</xdr:col>
                <xdr:colOff>0</xdr:colOff>
                <xdr:row>120</xdr:row>
                <xdr:rowOff>7</xdr:rowOff>
              </xdr:to>
            </anchor>
          </commentPr>
        </mc:Choice>
        <mc:Fallback/>
      </mc:AlternateContent>
    </comment>
    <comment ref="EQ134" authorId="0">
      <text>
        <r>
          <rPr>
            <b val="true"/>
            <sz val="7"/>
            <color rgb="FF000000"/>
            <rFont val="Tahoma"/>
            <family val="2"/>
          </rPr>
          <t xml:space="preserve">Wolf 294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3</xdr:colOff>
                <xdr:row>132</xdr:row>
                <xdr:rowOff>12</xdr:rowOff>
              </xdr:from>
              <xdr:to>
                <xdr:col>152</xdr:col>
                <xdr:colOff>11</xdr:colOff>
                <xdr:row>133</xdr:row>
                <xdr:rowOff>11</xdr:rowOff>
              </xdr:to>
            </anchor>
          </commentPr>
        </mc:Choice>
        <mc:Fallback/>
      </mc:AlternateContent>
    </comment>
    <comment ref="EQ168" authorId="0">
      <text>
        <r>
          <rPr>
            <b val="true"/>
            <sz val="7"/>
            <color rgb="FF008000"/>
            <rFont val="Tahoma"/>
            <family val="2"/>
          </rPr>
          <t xml:space="preserve">Ackandso (7)
</t>
        </r>
        <r>
          <rPr>
            <b val="true"/>
            <sz val="7"/>
            <color rgb="FF000000"/>
            <rFont val="Tahoma"/>
            <family val="2"/>
          </rPr>
          <t xml:space="preserve">Laedg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166</xdr:row>
                <xdr:rowOff>12</xdr:rowOff>
              </xdr:from>
              <xdr:to>
                <xdr:col>152</xdr:col>
                <xdr:colOff>12</xdr:colOff>
                <xdr:row>168</xdr:row>
                <xdr:rowOff>7</xdr:rowOff>
              </xdr:to>
            </anchor>
          </commentPr>
        </mc:Choice>
        <mc:Fallback/>
      </mc:AlternateContent>
    </comment>
    <comment ref="EQ176" authorId="0">
      <text>
        <r>
          <rPr>
            <sz val="7"/>
            <color rgb="FF000000"/>
            <rFont val="Tahoma"/>
            <family val="2"/>
          </rPr>
          <t xml:space="preserve">Ol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174</xdr:row>
                <xdr:rowOff>8</xdr:rowOff>
              </xdr:from>
              <xdr:to>
                <xdr:col>150</xdr:col>
                <xdr:colOff>1</xdr:colOff>
                <xdr:row>175</xdr:row>
                <xdr:rowOff>7</xdr:rowOff>
              </xdr:to>
            </anchor>
          </commentPr>
        </mc:Choice>
        <mc:Fallback/>
      </mc:AlternateContent>
    </comment>
    <comment ref="EQ185" authorId="0">
      <text>
        <r>
          <rPr>
            <b val="true"/>
            <sz val="7"/>
            <color rgb="FF800000"/>
            <rFont val="Tahoma"/>
            <family val="2"/>
          </rPr>
          <t xml:space="preserve">Exiool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3</xdr:colOff>
                <xdr:row>182</xdr:row>
                <xdr:rowOff>8</xdr:rowOff>
              </xdr:from>
              <xdr:to>
                <xdr:col>146</xdr:col>
                <xdr:colOff>5</xdr:colOff>
                <xdr:row>183</xdr:row>
                <xdr:rowOff>7</xdr:rowOff>
              </xdr:to>
            </anchor>
          </commentPr>
        </mc:Choice>
        <mc:Fallback/>
      </mc:AlternateContent>
    </comment>
    <comment ref="EQ189" authorId="0">
      <text>
        <r>
          <rPr>
            <b val="true"/>
            <sz val="7"/>
            <color rgb="FF800000"/>
            <rFont val="Tahoma"/>
            <family val="2"/>
          </rPr>
          <t xml:space="preserve">Candaess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187</xdr:row>
                <xdr:rowOff>8</xdr:rowOff>
              </xdr:from>
              <xdr:to>
                <xdr:col>152</xdr:col>
                <xdr:colOff>11</xdr:colOff>
                <xdr:row>188</xdr:row>
                <xdr:rowOff>7</xdr:rowOff>
              </xdr:to>
            </anchor>
          </commentPr>
        </mc:Choice>
        <mc:Fallback/>
      </mc:AlternateContent>
    </comment>
    <comment ref="EQ195" authorId="0">
      <text>
        <r>
          <rPr>
            <sz val="7"/>
            <color rgb="FF000000"/>
            <rFont val="Tahoma"/>
            <family val="2"/>
          </rPr>
          <t xml:space="preserve">Eth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193</xdr:row>
                <xdr:rowOff>8</xdr:rowOff>
              </xdr:from>
              <xdr:to>
                <xdr:col>150</xdr:col>
                <xdr:colOff>12</xdr:colOff>
                <xdr:row>194</xdr:row>
                <xdr:rowOff>7</xdr:rowOff>
              </xdr:to>
            </anchor>
          </commentPr>
        </mc:Choice>
        <mc:Fallback/>
      </mc:AlternateContent>
    </comment>
    <comment ref="EQ257" authorId="0">
      <text>
        <r>
          <rPr>
            <b val="true"/>
            <sz val="7"/>
            <color rgb="FF000000"/>
            <rFont val="Tahoma"/>
            <family val="2"/>
          </rPr>
          <t xml:space="preserve">Tiethla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2</xdr:colOff>
                <xdr:row>254</xdr:row>
                <xdr:rowOff>9</xdr:rowOff>
              </xdr:from>
              <xdr:to>
                <xdr:col>148</xdr:col>
                <xdr:colOff>9</xdr:colOff>
                <xdr:row>255</xdr:row>
                <xdr:rowOff>8</xdr:rowOff>
              </xdr:to>
            </anchor>
          </commentPr>
        </mc:Choice>
        <mc:Fallback/>
      </mc:AlternateContent>
    </comment>
    <comment ref="EQ272" authorId="0">
      <text>
        <r>
          <rPr>
            <sz val="7"/>
            <color rgb="FF000000"/>
            <rFont val="Tahoma"/>
            <family val="2"/>
          </rPr>
          <t xml:space="preserve">Edet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270</xdr:row>
                <xdr:rowOff>8</xdr:rowOff>
              </xdr:from>
              <xdr:to>
                <xdr:col>150</xdr:col>
                <xdr:colOff>6</xdr:colOff>
                <xdr:row>271</xdr:row>
                <xdr:rowOff>7</xdr:rowOff>
              </xdr:to>
            </anchor>
          </commentPr>
        </mc:Choice>
        <mc:Fallback/>
      </mc:AlternateContent>
    </comment>
    <comment ref="EQ295" authorId="0">
      <text>
        <r>
          <rPr>
            <sz val="7"/>
            <color rgb="FF000000"/>
            <rFont val="Tahoma"/>
            <family val="2"/>
          </rPr>
          <t xml:space="preserve">Anl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0</xdr:colOff>
                <xdr:row>293</xdr:row>
                <xdr:rowOff>8</xdr:rowOff>
              </xdr:from>
              <xdr:to>
                <xdr:col>150</xdr:col>
                <xdr:colOff>7</xdr:colOff>
                <xdr:row>294</xdr:row>
                <xdr:rowOff>7</xdr:rowOff>
              </xdr:to>
            </anchor>
          </commentPr>
        </mc:Choice>
        <mc:Fallback/>
      </mc:AlternateContent>
    </comment>
    <comment ref="ER35" authorId="0">
      <text>
        <r>
          <rPr>
            <sz val="7"/>
            <color rgb="FF000000"/>
            <rFont val="Tahoma"/>
            <family val="2"/>
          </rPr>
          <t xml:space="preserve">Arayio
Ethf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33</xdr:row>
                <xdr:rowOff>8</xdr:rowOff>
              </xdr:from>
              <xdr:to>
                <xdr:col>151</xdr:col>
                <xdr:colOff>11</xdr:colOff>
                <xdr:row>35</xdr:row>
                <xdr:rowOff>3</xdr:rowOff>
              </xdr:to>
            </anchor>
          </commentPr>
        </mc:Choice>
        <mc:Fallback/>
      </mc:AlternateContent>
    </comment>
    <comment ref="ER54" authorId="0">
      <text>
        <r>
          <rPr>
            <sz val="7"/>
            <color rgb="FF000000"/>
            <rFont val="Tahoma"/>
            <family val="2"/>
          </rPr>
          <t xml:space="preserve">Bec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52</xdr:row>
                <xdr:rowOff>8</xdr:rowOff>
              </xdr:from>
              <xdr:to>
                <xdr:col>151</xdr:col>
                <xdr:colOff>5</xdr:colOff>
                <xdr:row>53</xdr:row>
                <xdr:rowOff>7</xdr:rowOff>
              </xdr:to>
            </anchor>
          </commentPr>
        </mc:Choice>
        <mc:Fallback/>
      </mc:AlternateContent>
    </comment>
    <comment ref="ER55" authorId="0">
      <text>
        <r>
          <rPr>
            <sz val="7"/>
            <color rgb="FF000000"/>
            <rFont val="Tahoma"/>
            <family val="2"/>
          </rPr>
          <t xml:space="preserve">An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53</xdr:row>
                <xdr:rowOff>8</xdr:rowOff>
              </xdr:from>
              <xdr:to>
                <xdr:col>151</xdr:col>
                <xdr:colOff>2</xdr:colOff>
                <xdr:row>54</xdr:row>
                <xdr:rowOff>7</xdr:rowOff>
              </xdr:to>
            </anchor>
          </commentPr>
        </mc:Choice>
        <mc:Fallback/>
      </mc:AlternateContent>
    </comment>
    <comment ref="ER110" authorId="0">
      <text>
        <r>
          <rPr>
            <sz val="7"/>
            <color rgb="FF000000"/>
            <rFont val="Tahoma"/>
            <family val="2"/>
          </rPr>
          <t xml:space="preserve">Edl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108</xdr:row>
                <xdr:rowOff>8</xdr:rowOff>
              </xdr:from>
              <xdr:to>
                <xdr:col>151</xdr:col>
                <xdr:colOff>1</xdr:colOff>
                <xdr:row>109</xdr:row>
                <xdr:rowOff>7</xdr:rowOff>
              </xdr:to>
            </anchor>
          </commentPr>
        </mc:Choice>
        <mc:Fallback/>
      </mc:AlternateContent>
    </comment>
    <comment ref="ER130" authorId="0">
      <text>
        <r>
          <rPr>
            <b val="true"/>
            <sz val="7"/>
            <color rgb="FF000000"/>
            <rFont val="Tahoma"/>
            <family val="2"/>
          </rPr>
          <t xml:space="preserve">Zedacan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13</xdr:colOff>
                <xdr:row>128</xdr:row>
                <xdr:rowOff>4</xdr:rowOff>
              </xdr:from>
              <xdr:to>
                <xdr:col>153</xdr:col>
                <xdr:colOff>6</xdr:colOff>
                <xdr:row>129</xdr:row>
                <xdr:rowOff>3</xdr:rowOff>
              </xdr:to>
            </anchor>
          </commentPr>
        </mc:Choice>
        <mc:Fallback/>
      </mc:AlternateContent>
    </comment>
    <comment ref="ER152" authorId="0">
      <text>
        <r>
          <rPr>
            <sz val="7"/>
            <color rgb="FF000000"/>
            <rFont val="Tahoma"/>
            <family val="2"/>
          </rPr>
          <t xml:space="preserve">-21°13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150</xdr:row>
                <xdr:rowOff>8</xdr:rowOff>
              </xdr:from>
              <xdr:to>
                <xdr:col>151</xdr:col>
                <xdr:colOff>13</xdr:colOff>
                <xdr:row>151</xdr:row>
                <xdr:rowOff>7</xdr:rowOff>
              </xdr:to>
            </anchor>
          </commentPr>
        </mc:Choice>
        <mc:Fallback/>
      </mc:AlternateContent>
    </comment>
    <comment ref="ER157" authorId="0">
      <text>
        <r>
          <rPr>
            <b val="true"/>
            <sz val="7"/>
            <color rgb="FF000000"/>
            <rFont val="Tahoma"/>
            <family val="2"/>
          </rPr>
          <t xml:space="preserve">Luyten 674-15 (4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13</xdr:colOff>
                <xdr:row>155</xdr:row>
                <xdr:rowOff>2</xdr:rowOff>
              </xdr:from>
              <xdr:to>
                <xdr:col>155</xdr:col>
                <xdr:colOff>16</xdr:colOff>
                <xdr:row>156</xdr:row>
                <xdr:rowOff>1</xdr:rowOff>
              </xdr:to>
            </anchor>
          </commentPr>
        </mc:Choice>
        <mc:Fallback/>
      </mc:AlternateContent>
    </comment>
    <comment ref="ER176" authorId="0">
      <text>
        <r>
          <rPr>
            <sz val="7"/>
            <color rgb="FF000000"/>
            <rFont val="Tahoma"/>
            <family val="2"/>
          </rPr>
          <t xml:space="preserve">Aym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174</xdr:row>
                <xdr:rowOff>8</xdr:rowOff>
              </xdr:from>
              <xdr:to>
                <xdr:col>151</xdr:col>
                <xdr:colOff>12</xdr:colOff>
                <xdr:row>175</xdr:row>
                <xdr:rowOff>7</xdr:rowOff>
              </xdr:to>
            </anchor>
          </commentPr>
        </mc:Choice>
        <mc:Fallback/>
      </mc:AlternateContent>
    </comment>
    <comment ref="ER191" authorId="0">
      <text>
        <r>
          <rPr>
            <b val="true"/>
            <sz val="7"/>
            <color rgb="FF800000"/>
            <rFont val="Tahoma"/>
            <family val="2"/>
          </rPr>
          <t xml:space="preserve">Behoqu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13</xdr:colOff>
                <xdr:row>190</xdr:row>
                <xdr:rowOff>12</xdr:rowOff>
              </xdr:from>
              <xdr:to>
                <xdr:col>152</xdr:col>
                <xdr:colOff>13</xdr:colOff>
                <xdr:row>191</xdr:row>
                <xdr:rowOff>11</xdr:rowOff>
              </xdr:to>
            </anchor>
          </commentPr>
        </mc:Choice>
        <mc:Fallback/>
      </mc:AlternateContent>
    </comment>
    <comment ref="ER192" authorId="0">
      <text>
        <r>
          <rPr>
            <sz val="7"/>
            <color rgb="FF000000"/>
            <rFont val="Tahoma"/>
            <family val="2"/>
          </rPr>
          <t xml:space="preserve">Da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190</xdr:row>
                <xdr:rowOff>8</xdr:rowOff>
              </xdr:from>
              <xdr:to>
                <xdr:col>151</xdr:col>
                <xdr:colOff>9</xdr:colOff>
                <xdr:row>191</xdr:row>
                <xdr:rowOff>7</xdr:rowOff>
              </xdr:to>
            </anchor>
          </commentPr>
        </mc:Choice>
        <mc:Fallback/>
      </mc:AlternateContent>
    </comment>
    <comment ref="ER194" authorId="0">
      <text>
        <r>
          <rPr>
            <b val="true"/>
            <sz val="7"/>
            <color rgb="FF800000"/>
            <rFont val="Tahoma"/>
            <family val="2"/>
          </rPr>
          <t xml:space="preserve">Miolgre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192</xdr:row>
                <xdr:rowOff>8</xdr:rowOff>
              </xdr:from>
              <xdr:to>
                <xdr:col>153</xdr:col>
                <xdr:colOff>1</xdr:colOff>
                <xdr:row>193</xdr:row>
                <xdr:rowOff>7</xdr:rowOff>
              </xdr:to>
            </anchor>
          </commentPr>
        </mc:Choice>
        <mc:Fallback/>
      </mc:AlternateContent>
    </comment>
    <comment ref="ER205" authorId="0">
      <text>
        <r>
          <rPr>
            <sz val="7"/>
            <color rgb="FF000000"/>
            <rFont val="Tahoma"/>
            <family val="2"/>
          </rPr>
          <t xml:space="preserve">Cee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203</xdr:row>
                <xdr:rowOff>8</xdr:rowOff>
              </xdr:from>
              <xdr:to>
                <xdr:col>151</xdr:col>
                <xdr:colOff>11</xdr:colOff>
                <xdr:row>204</xdr:row>
                <xdr:rowOff>7</xdr:rowOff>
              </xdr:to>
            </anchor>
          </commentPr>
        </mc:Choice>
        <mc:Fallback/>
      </mc:AlternateContent>
    </comment>
    <comment ref="ER231" authorId="0">
      <text>
        <r>
          <rPr>
            <sz val="7"/>
            <color rgb="FF000000"/>
            <rFont val="Tahoma"/>
            <family val="2"/>
          </rPr>
          <t xml:space="preserve">Zequ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229</xdr:row>
                <xdr:rowOff>8</xdr:rowOff>
              </xdr:from>
              <xdr:to>
                <xdr:col>151</xdr:col>
                <xdr:colOff>4</xdr:colOff>
                <xdr:row>230</xdr:row>
                <xdr:rowOff>7</xdr:rowOff>
              </xdr:to>
            </anchor>
          </commentPr>
        </mc:Choice>
        <mc:Fallback/>
      </mc:AlternateContent>
    </comment>
    <comment ref="ER236" authorId="0">
      <text>
        <r>
          <rPr>
            <b val="true"/>
            <sz val="7"/>
            <color rgb="FF800000"/>
            <rFont val="Tahoma"/>
            <family val="2"/>
          </rPr>
          <t xml:space="preserve">Canfati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1</xdr:colOff>
                <xdr:row>233</xdr:row>
                <xdr:rowOff>8</xdr:rowOff>
              </xdr:from>
              <xdr:to>
                <xdr:col>148</xdr:col>
                <xdr:colOff>9</xdr:colOff>
                <xdr:row>234</xdr:row>
                <xdr:rowOff>7</xdr:rowOff>
              </xdr:to>
            </anchor>
          </commentPr>
        </mc:Choice>
        <mc:Fallback/>
      </mc:AlternateContent>
    </comment>
    <comment ref="ER239" authorId="0">
      <text>
        <r>
          <rPr>
            <sz val="7"/>
            <color rgb="FF000000"/>
            <rFont val="Tahoma"/>
            <family val="2"/>
          </rPr>
          <t xml:space="preserve">Eday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237</xdr:row>
                <xdr:rowOff>8</xdr:rowOff>
              </xdr:from>
              <xdr:to>
                <xdr:col>151</xdr:col>
                <xdr:colOff>11</xdr:colOff>
                <xdr:row>238</xdr:row>
                <xdr:rowOff>7</xdr:rowOff>
              </xdr:to>
            </anchor>
          </commentPr>
        </mc:Choice>
        <mc:Fallback/>
      </mc:AlternateContent>
    </comment>
    <comment ref="ER262" authorId="0">
      <text>
        <r>
          <rPr>
            <sz val="7"/>
            <color rgb="FF000000"/>
            <rFont val="Tahoma"/>
            <family val="2"/>
          </rPr>
          <t xml:space="preserve">Ol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260</xdr:row>
                <xdr:rowOff>8</xdr:rowOff>
              </xdr:from>
              <xdr:to>
                <xdr:col>151</xdr:col>
                <xdr:colOff>8</xdr:colOff>
                <xdr:row>261</xdr:row>
                <xdr:rowOff>7</xdr:rowOff>
              </xdr:to>
            </anchor>
          </commentPr>
        </mc:Choice>
        <mc:Fallback/>
      </mc:AlternateContent>
    </comment>
    <comment ref="ER266" authorId="0">
      <text>
        <r>
          <rPr>
            <sz val="7"/>
            <color rgb="FF000000"/>
            <rFont val="Tahoma"/>
            <family val="2"/>
          </rPr>
          <t xml:space="preserve">Faa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264</xdr:row>
                <xdr:rowOff>8</xdr:rowOff>
              </xdr:from>
              <xdr:to>
                <xdr:col>151</xdr:col>
                <xdr:colOff>7</xdr:colOff>
                <xdr:row>265</xdr:row>
                <xdr:rowOff>7</xdr:rowOff>
              </xdr:to>
            </anchor>
          </commentPr>
        </mc:Choice>
        <mc:Fallback/>
      </mc:AlternateContent>
    </comment>
    <comment ref="ER270" authorId="0">
      <text>
        <r>
          <rPr>
            <sz val="7"/>
            <color rgb="FF000000"/>
            <rFont val="Tahoma"/>
            <family val="2"/>
          </rPr>
          <t xml:space="preserve">Ab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268</xdr:row>
                <xdr:rowOff>8</xdr:rowOff>
              </xdr:from>
              <xdr:to>
                <xdr:col>151</xdr:col>
                <xdr:colOff>2</xdr:colOff>
                <xdr:row>269</xdr:row>
                <xdr:rowOff>7</xdr:rowOff>
              </xdr:to>
            </anchor>
          </commentPr>
        </mc:Choice>
        <mc:Fallback/>
      </mc:AlternateContent>
    </comment>
    <comment ref="ER271" authorId="0">
      <text>
        <r>
          <rPr>
            <b val="true"/>
            <sz val="7"/>
            <color rgb="FF008000"/>
            <rFont val="Tahoma"/>
            <family val="2"/>
          </rPr>
          <t xml:space="preserve">Phiaack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269</xdr:row>
                <xdr:rowOff>12</xdr:rowOff>
              </xdr:from>
              <xdr:to>
                <xdr:col>153</xdr:col>
                <xdr:colOff>2</xdr:colOff>
                <xdr:row>270</xdr:row>
                <xdr:rowOff>11</xdr:rowOff>
              </xdr:to>
            </anchor>
          </commentPr>
        </mc:Choice>
        <mc:Fallback/>
      </mc:AlternateContent>
    </comment>
    <comment ref="ER296" authorId="0">
      <text>
        <r>
          <rPr>
            <sz val="7"/>
            <color rgb="FF000000"/>
            <rFont val="Tahoma"/>
            <family val="2"/>
          </rPr>
          <t xml:space="preserve">Veureth
Ti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0</xdr:colOff>
                <xdr:row>294</xdr:row>
                <xdr:rowOff>8</xdr:rowOff>
              </xdr:from>
              <xdr:to>
                <xdr:col>151</xdr:col>
                <xdr:colOff>8</xdr:colOff>
                <xdr:row>296</xdr:row>
                <xdr:rowOff>3</xdr:rowOff>
              </xdr:to>
            </anchor>
          </commentPr>
        </mc:Choice>
        <mc:Fallback/>
      </mc:AlternateContent>
    </comment>
    <comment ref="ES19" authorId="0">
      <text>
        <r>
          <rPr>
            <sz val="7"/>
            <color rgb="FF000000"/>
            <rFont val="Tahoma"/>
            <family val="2"/>
          </rPr>
          <t xml:space="preserve">Cet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17</xdr:row>
                <xdr:rowOff>8</xdr:rowOff>
              </xdr:from>
              <xdr:to>
                <xdr:col>151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ES28" authorId="0">
      <text>
        <r>
          <rPr>
            <sz val="7"/>
            <color rgb="FF000000"/>
            <rFont val="Tahoma"/>
            <family val="2"/>
          </rPr>
          <t xml:space="preserve">Ex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26</xdr:row>
                <xdr:rowOff>8</xdr:rowOff>
              </xdr:from>
              <xdr:to>
                <xdr:col>151</xdr:col>
                <xdr:colOff>17</xdr:colOff>
                <xdr:row>27</xdr:row>
                <xdr:rowOff>7</xdr:rowOff>
              </xdr:to>
            </anchor>
          </commentPr>
        </mc:Choice>
        <mc:Fallback/>
      </mc:AlternateContent>
    </comment>
    <comment ref="ES37" authorId="0">
      <text>
        <r>
          <rPr>
            <sz val="7"/>
            <color rgb="FF000000"/>
            <rFont val="Tahoma"/>
            <family val="2"/>
          </rPr>
          <t xml:space="preserve">Que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35</xdr:row>
                <xdr:rowOff>8</xdr:rowOff>
              </xdr:from>
              <xdr:to>
                <xdr:col>152</xdr:col>
                <xdr:colOff>12</xdr:colOff>
                <xdr:row>36</xdr:row>
                <xdr:rowOff>7</xdr:rowOff>
              </xdr:to>
            </anchor>
          </commentPr>
        </mc:Choice>
        <mc:Fallback/>
      </mc:AlternateContent>
    </comment>
    <comment ref="ES40" authorId="0">
      <text>
        <r>
          <rPr>
            <sz val="7"/>
            <color rgb="FF000000"/>
            <rFont val="Tahoma"/>
            <family val="2"/>
          </rPr>
          <t xml:space="preserve">Qu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38</xdr:row>
                <xdr:rowOff>8</xdr:rowOff>
              </xdr:from>
              <xdr:to>
                <xdr:col>152</xdr:col>
                <xdr:colOff>8</xdr:colOff>
                <xdr:row>39</xdr:row>
                <xdr:rowOff>7</xdr:rowOff>
              </xdr:to>
            </anchor>
          </commentPr>
        </mc:Choice>
        <mc:Fallback/>
      </mc:AlternateContent>
    </comment>
    <comment ref="ES41" authorId="0">
      <text>
        <r>
          <rPr>
            <sz val="7"/>
            <color rgb="FF000000"/>
            <rFont val="Tahoma"/>
            <family val="2"/>
          </rPr>
          <t xml:space="preserve">Gre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39</xdr:row>
                <xdr:rowOff>8</xdr:rowOff>
              </xdr:from>
              <xdr:to>
                <xdr:col>152</xdr:col>
                <xdr:colOff>6</xdr:colOff>
                <xdr:row>40</xdr:row>
                <xdr:rowOff>7</xdr:rowOff>
              </xdr:to>
            </anchor>
          </commentPr>
        </mc:Choice>
        <mc:Fallback/>
      </mc:AlternateContent>
    </comment>
    <comment ref="ES43" authorId="0">
      <text>
        <r>
          <rPr>
            <sz val="7"/>
            <color rgb="FF000000"/>
            <rFont val="Tahoma"/>
            <family val="2"/>
          </rPr>
          <t xml:space="preserve">Ad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41</xdr:row>
                <xdr:rowOff>8</xdr:rowOff>
              </xdr:from>
              <xdr:to>
                <xdr:col>151</xdr:col>
                <xdr:colOff>17</xdr:colOff>
                <xdr:row>42</xdr:row>
                <xdr:rowOff>7</xdr:rowOff>
              </xdr:to>
            </anchor>
          </commentPr>
        </mc:Choice>
        <mc:Fallback/>
      </mc:AlternateContent>
    </comment>
    <comment ref="ES45" authorId="0">
      <text>
        <r>
          <rPr>
            <sz val="7"/>
            <color rgb="FF000000"/>
            <rFont val="Tahoma"/>
            <family val="2"/>
          </rPr>
          <t xml:space="preserve">Ayh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43</xdr:row>
                <xdr:rowOff>8</xdr:rowOff>
              </xdr:from>
              <xdr:to>
                <xdr:col>152</xdr:col>
                <xdr:colOff>8</xdr:colOff>
                <xdr:row>44</xdr:row>
                <xdr:rowOff>7</xdr:rowOff>
              </xdr:to>
            </anchor>
          </commentPr>
        </mc:Choice>
        <mc:Fallback/>
      </mc:AlternateContent>
    </comment>
    <comment ref="ES143" authorId="0">
      <text>
        <r>
          <rPr>
            <sz val="7"/>
            <color rgb="FF000000"/>
            <rFont val="Tahoma"/>
            <family val="2"/>
          </rPr>
          <t xml:space="preserve">HD 363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141</xdr:row>
                <xdr:rowOff>8</xdr:rowOff>
              </xdr:from>
              <xdr:to>
                <xdr:col>153</xdr:col>
                <xdr:colOff>1</xdr:colOff>
                <xdr:row>142</xdr:row>
                <xdr:rowOff>7</xdr:rowOff>
              </xdr:to>
            </anchor>
          </commentPr>
        </mc:Choice>
        <mc:Fallback/>
      </mc:AlternateContent>
    </comment>
    <comment ref="ES174" authorId="0">
      <text>
        <r>
          <rPr>
            <b val="true"/>
            <sz val="7"/>
            <color rgb="FF000000"/>
            <rFont val="Tahoma"/>
            <family val="2"/>
          </rPr>
          <t xml:space="preserve">Miolz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7</xdr:colOff>
                <xdr:row>171</xdr:row>
                <xdr:rowOff>9</xdr:rowOff>
              </xdr:from>
              <xdr:to>
                <xdr:col>150</xdr:col>
                <xdr:colOff>7</xdr:colOff>
                <xdr:row>172</xdr:row>
                <xdr:rowOff>8</xdr:rowOff>
              </xdr:to>
            </anchor>
          </commentPr>
        </mc:Choice>
        <mc:Fallback/>
      </mc:AlternateContent>
    </comment>
    <comment ref="ES223" authorId="0">
      <text>
        <r>
          <rPr>
            <sz val="7"/>
            <color rgb="FF000000"/>
            <rFont val="Tahoma"/>
            <family val="2"/>
          </rPr>
          <t xml:space="preserve">Ethb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221</xdr:row>
                <xdr:rowOff>8</xdr:rowOff>
              </xdr:from>
              <xdr:to>
                <xdr:col>152</xdr:col>
                <xdr:colOff>6</xdr:colOff>
                <xdr:row>222</xdr:row>
                <xdr:rowOff>7</xdr:rowOff>
              </xdr:to>
            </anchor>
          </commentPr>
        </mc:Choice>
        <mc:Fallback/>
      </mc:AlternateContent>
    </comment>
    <comment ref="ES236" authorId="0">
      <text>
        <r>
          <rPr>
            <sz val="7"/>
            <color rgb="FF000000"/>
            <rFont val="Tahoma"/>
            <family val="2"/>
          </rPr>
          <t xml:space="preserve">Lam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234</xdr:row>
                <xdr:rowOff>8</xdr:rowOff>
              </xdr:from>
              <xdr:to>
                <xdr:col>152</xdr:col>
                <xdr:colOff>1</xdr:colOff>
                <xdr:row>235</xdr:row>
                <xdr:rowOff>7</xdr:rowOff>
              </xdr:to>
            </anchor>
          </commentPr>
        </mc:Choice>
        <mc:Fallback/>
      </mc:AlternateContent>
    </comment>
    <comment ref="ES288" authorId="0">
      <text>
        <r>
          <rPr>
            <sz val="7"/>
            <color rgb="FF000000"/>
            <rFont val="Tahoma"/>
            <family val="2"/>
          </rPr>
          <t xml:space="preserve">Zel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286</xdr:row>
                <xdr:rowOff>8</xdr:rowOff>
              </xdr:from>
              <xdr:to>
                <xdr:col>152</xdr:col>
                <xdr:colOff>6</xdr:colOff>
                <xdr:row>287</xdr:row>
                <xdr:rowOff>7</xdr:rowOff>
              </xdr:to>
            </anchor>
          </commentPr>
        </mc:Choice>
        <mc:Fallback/>
      </mc:AlternateContent>
    </comment>
    <comment ref="ES299" authorId="0">
      <text>
        <r>
          <rPr>
            <sz val="7"/>
            <color rgb="FF000000"/>
            <rFont val="Tahoma"/>
            <family val="2"/>
          </rPr>
          <t xml:space="preserve">Olex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297</xdr:row>
                <xdr:rowOff>8</xdr:rowOff>
              </xdr:from>
              <xdr:to>
                <xdr:col>152</xdr:col>
                <xdr:colOff>1</xdr:colOff>
                <xdr:row>298</xdr:row>
                <xdr:rowOff>7</xdr:rowOff>
              </xdr:to>
            </anchor>
          </commentPr>
        </mc:Choice>
        <mc:Fallback/>
      </mc:AlternateContent>
    </comment>
    <comment ref="ES301" authorId="0">
      <text>
        <r>
          <rPr>
            <sz val="7"/>
            <color rgb="FF000000"/>
            <rFont val="Tahoma"/>
            <family val="2"/>
          </rPr>
          <t xml:space="preserve">Ioex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299</xdr:row>
                <xdr:rowOff>8</xdr:rowOff>
              </xdr:from>
              <xdr:to>
                <xdr:col>152</xdr:col>
                <xdr:colOff>4</xdr:colOff>
                <xdr:row>300</xdr:row>
                <xdr:rowOff>7</xdr:rowOff>
              </xdr:to>
            </anchor>
          </commentPr>
        </mc:Choice>
        <mc:Fallback/>
      </mc:AlternateContent>
    </comment>
    <comment ref="ET41" authorId="0">
      <text>
        <r>
          <rPr>
            <sz val="7"/>
            <color rgb="FF000000"/>
            <rFont val="Tahoma"/>
            <family val="2"/>
          </rPr>
          <t xml:space="preserve">Fab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39</xdr:row>
                <xdr:rowOff>8</xdr:rowOff>
              </xdr:from>
              <xdr:to>
                <xdr:col>153</xdr:col>
                <xdr:colOff>4</xdr:colOff>
                <xdr:row>40</xdr:row>
                <xdr:rowOff>7</xdr:rowOff>
              </xdr:to>
            </anchor>
          </commentPr>
        </mc:Choice>
        <mc:Fallback/>
      </mc:AlternateContent>
    </comment>
    <comment ref="ET50" authorId="0">
      <text>
        <r>
          <rPr>
            <sz val="7"/>
            <color rgb="FF000000"/>
            <rFont val="Tahoma"/>
            <family val="2"/>
          </rPr>
          <t xml:space="preserve">Zegr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48</xdr:row>
                <xdr:rowOff>8</xdr:rowOff>
              </xdr:from>
              <xdr:to>
                <xdr:col>153</xdr:col>
                <xdr:colOff>8</xdr:colOff>
                <xdr:row>49</xdr:row>
                <xdr:rowOff>7</xdr:rowOff>
              </xdr:to>
            </anchor>
          </commentPr>
        </mc:Choice>
        <mc:Fallback/>
      </mc:AlternateContent>
    </comment>
    <comment ref="ET138" authorId="0">
      <text>
        <r>
          <rPr>
            <b val="true"/>
            <sz val="7"/>
            <color rgb="FF000000"/>
            <rFont val="Tahoma"/>
            <family val="2"/>
          </rPr>
          <t xml:space="preserve">Ross 47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3</xdr:colOff>
                <xdr:row>136</xdr:row>
                <xdr:rowOff>0</xdr:rowOff>
              </xdr:from>
              <xdr:to>
                <xdr:col>155</xdr:col>
                <xdr:colOff>6</xdr:colOff>
                <xdr:row>137</xdr:row>
                <xdr:rowOff>-1</xdr:rowOff>
              </xdr:to>
            </anchor>
          </commentPr>
        </mc:Choice>
        <mc:Fallback/>
      </mc:AlternateContent>
    </comment>
    <comment ref="ET147" authorId="0">
      <text>
        <r>
          <rPr>
            <b val="true"/>
            <sz val="7"/>
            <color rgb="FF000000"/>
            <rFont val="Tahoma"/>
            <family val="2"/>
          </rPr>
          <t xml:space="preserve">Ξ YZ Canis Minoris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0</xdr:colOff>
                <xdr:row>147</xdr:row>
                <xdr:rowOff>12</xdr:rowOff>
              </xdr:from>
              <xdr:to>
                <xdr:col>152</xdr:col>
                <xdr:colOff>7</xdr:colOff>
                <xdr:row>148</xdr:row>
                <xdr:rowOff>11</xdr:rowOff>
              </xdr:to>
            </anchor>
          </commentPr>
        </mc:Choice>
        <mc:Fallback/>
      </mc:AlternateContent>
    </comment>
    <comment ref="ET165" authorId="0">
      <text>
        <r>
          <rPr>
            <sz val="7"/>
            <color rgb="FF000000"/>
            <rFont val="Tahoma"/>
            <family val="2"/>
          </rPr>
          <t xml:space="preserve">Ve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163</xdr:row>
                <xdr:rowOff>8</xdr:rowOff>
              </xdr:from>
              <xdr:to>
                <xdr:col>153</xdr:col>
                <xdr:colOff>2</xdr:colOff>
                <xdr:row>164</xdr:row>
                <xdr:rowOff>7</xdr:rowOff>
              </xdr:to>
            </anchor>
          </commentPr>
        </mc:Choice>
        <mc:Fallback/>
      </mc:AlternateContent>
    </comment>
    <comment ref="ET181" authorId="0">
      <text>
        <r>
          <rPr>
            <sz val="7"/>
            <color rgb="FF000000"/>
            <rFont val="Tahoma"/>
            <family val="2"/>
          </rPr>
          <t xml:space="preserve">Tiv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179</xdr:row>
                <xdr:rowOff>8</xdr:rowOff>
              </xdr:from>
              <xdr:to>
                <xdr:col>153</xdr:col>
                <xdr:colOff>8</xdr:colOff>
                <xdr:row>180</xdr:row>
                <xdr:rowOff>7</xdr:rowOff>
              </xdr:to>
            </anchor>
          </commentPr>
        </mc:Choice>
        <mc:Fallback/>
      </mc:AlternateContent>
    </comment>
    <comment ref="ET190" authorId="0">
      <text>
        <r>
          <rPr>
            <sz val="7"/>
            <color rgb="FF000000"/>
            <rFont val="Tahoma"/>
            <family val="2"/>
          </rPr>
          <t xml:space="preserve">Hoand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188</xdr:row>
                <xdr:rowOff>8</xdr:rowOff>
              </xdr:from>
              <xdr:to>
                <xdr:col>154</xdr:col>
                <xdr:colOff>0</xdr:colOff>
                <xdr:row>189</xdr:row>
                <xdr:rowOff>7</xdr:rowOff>
              </xdr:to>
            </anchor>
          </commentPr>
        </mc:Choice>
        <mc:Fallback/>
      </mc:AlternateContent>
    </comment>
    <comment ref="ET210" authorId="0">
      <text>
        <r>
          <rPr>
            <b val="true"/>
            <sz val="7"/>
            <color rgb="FF000000"/>
            <rFont val="Tahoma"/>
            <family val="2"/>
          </rPr>
          <t xml:space="preserve">Canayc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8</xdr:colOff>
                <xdr:row>207</xdr:row>
                <xdr:rowOff>9</xdr:rowOff>
              </xdr:from>
              <xdr:to>
                <xdr:col>152</xdr:col>
                <xdr:colOff>3</xdr:colOff>
                <xdr:row>208</xdr:row>
                <xdr:rowOff>8</xdr:rowOff>
              </xdr:to>
            </anchor>
          </commentPr>
        </mc:Choice>
        <mc:Fallback/>
      </mc:AlternateContent>
    </comment>
    <comment ref="ET224" authorId="0">
      <text>
        <r>
          <rPr>
            <sz val="7"/>
            <color rgb="FF000000"/>
            <rFont val="Tahoma"/>
            <family val="2"/>
          </rPr>
          <t xml:space="preserve">En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222</xdr:row>
                <xdr:rowOff>8</xdr:rowOff>
              </xdr:from>
              <xdr:to>
                <xdr:col>153</xdr:col>
                <xdr:colOff>3</xdr:colOff>
                <xdr:row>223</xdr:row>
                <xdr:rowOff>7</xdr:rowOff>
              </xdr:to>
            </anchor>
          </commentPr>
        </mc:Choice>
        <mc:Fallback/>
      </mc:AlternateContent>
    </comment>
    <comment ref="ET234" authorId="0">
      <text>
        <r>
          <rPr>
            <sz val="7"/>
            <color rgb="FF000000"/>
            <rFont val="Tahoma"/>
            <family val="2"/>
          </rPr>
          <t xml:space="preserve">Hov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232</xdr:row>
                <xdr:rowOff>8</xdr:rowOff>
              </xdr:from>
              <xdr:to>
                <xdr:col>153</xdr:col>
                <xdr:colOff>12</xdr:colOff>
                <xdr:row>233</xdr:row>
                <xdr:rowOff>7</xdr:rowOff>
              </xdr:to>
            </anchor>
          </commentPr>
        </mc:Choice>
        <mc:Fallback/>
      </mc:AlternateContent>
    </comment>
    <comment ref="ET236" authorId="0">
      <text>
        <r>
          <rPr>
            <sz val="7"/>
            <color rgb="FF000000"/>
            <rFont val="Tahoma"/>
            <family val="2"/>
          </rPr>
          <t xml:space="preserve">Engr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234</xdr:row>
                <xdr:rowOff>8</xdr:rowOff>
              </xdr:from>
              <xdr:to>
                <xdr:col>153</xdr:col>
                <xdr:colOff>6</xdr:colOff>
                <xdr:row>235</xdr:row>
                <xdr:rowOff>7</xdr:rowOff>
              </xdr:to>
            </anchor>
          </commentPr>
        </mc:Choice>
        <mc:Fallback/>
      </mc:AlternateContent>
    </comment>
    <comment ref="ET257" authorId="0">
      <text>
        <r>
          <rPr>
            <sz val="7"/>
            <color rgb="FF000000"/>
            <rFont val="Tahoma"/>
            <family val="2"/>
          </rPr>
          <t xml:space="preserve">Liaeth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255</xdr:row>
                <xdr:rowOff>8</xdr:rowOff>
              </xdr:from>
              <xdr:to>
                <xdr:col>153</xdr:col>
                <xdr:colOff>8</xdr:colOff>
                <xdr:row>256</xdr:row>
                <xdr:rowOff>7</xdr:rowOff>
              </xdr:to>
            </anchor>
          </commentPr>
        </mc:Choice>
        <mc:Fallback/>
      </mc:AlternateContent>
    </comment>
    <comment ref="ET269" authorId="0">
      <text>
        <r>
          <rPr>
            <b val="true"/>
            <sz val="7"/>
            <color rgb="FF008000"/>
            <rFont val="Tahoma"/>
            <family val="2"/>
          </rPr>
          <t xml:space="preserve">Hocanla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3</xdr:colOff>
                <xdr:row>266</xdr:row>
                <xdr:rowOff>9</xdr:rowOff>
              </xdr:from>
              <xdr:to>
                <xdr:col>149</xdr:col>
                <xdr:colOff>6</xdr:colOff>
                <xdr:row>267</xdr:row>
                <xdr:rowOff>8</xdr:rowOff>
              </xdr:to>
            </anchor>
          </commentPr>
        </mc:Choice>
        <mc:Fallback/>
      </mc:AlternateContent>
    </comment>
    <comment ref="ET294" authorId="0">
      <text>
        <r>
          <rPr>
            <sz val="7"/>
            <color rgb="FF000000"/>
            <rFont val="Tahoma"/>
            <family val="2"/>
          </rPr>
          <t xml:space="preserve">Ve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292</xdr:row>
                <xdr:rowOff>8</xdr:rowOff>
              </xdr:from>
              <xdr:to>
                <xdr:col>153</xdr:col>
                <xdr:colOff>12</xdr:colOff>
                <xdr:row>293</xdr:row>
                <xdr:rowOff>7</xdr:rowOff>
              </xdr:to>
            </anchor>
          </commentPr>
        </mc:Choice>
        <mc:Fallback/>
      </mc:AlternateContent>
    </comment>
    <comment ref="ET299" authorId="0">
      <text>
        <r>
          <rPr>
            <sz val="7"/>
            <color rgb="FF000000"/>
            <rFont val="Tahoma"/>
            <family val="2"/>
          </rPr>
          <t xml:space="preserve">Zeess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0</xdr:colOff>
                <xdr:row>297</xdr:row>
                <xdr:rowOff>8</xdr:rowOff>
              </xdr:from>
              <xdr:to>
                <xdr:col>153</xdr:col>
                <xdr:colOff>5</xdr:colOff>
                <xdr:row>298</xdr:row>
                <xdr:rowOff>7</xdr:rowOff>
              </xdr:to>
            </anchor>
          </commentPr>
        </mc:Choice>
        <mc:Fallback/>
      </mc:AlternateContent>
    </comment>
    <comment ref="EU18" authorId="0">
      <text>
        <r>
          <rPr>
            <sz val="7"/>
            <color rgb="FF000000"/>
            <rFont val="Tahoma"/>
            <family val="2"/>
          </rPr>
          <t xml:space="preserve">Ioioed
Waay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16</xdr:row>
                <xdr:rowOff>8</xdr:rowOff>
              </xdr:from>
              <xdr:to>
                <xdr:col>15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EU19" authorId="0">
      <text>
        <r>
          <rPr>
            <sz val="7"/>
            <color rgb="FF000000"/>
            <rFont val="Tahoma"/>
            <family val="2"/>
          </rPr>
          <t xml:space="preserve">Iob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17</xdr:row>
                <xdr:rowOff>8</xdr:rowOff>
              </xdr:from>
              <xdr:to>
                <xdr:col>154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EU22" authorId="0">
      <text>
        <r>
          <rPr>
            <b val="true"/>
            <sz val="7"/>
            <color rgb="FF000000"/>
            <rFont val="Tahoma"/>
            <family val="2"/>
          </rPr>
          <t xml:space="preserve">Edhoar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8</xdr:colOff>
                <xdr:row>21</xdr:row>
                <xdr:rowOff>10</xdr:rowOff>
              </xdr:from>
              <xdr:to>
                <xdr:col>155</xdr:col>
                <xdr:colOff>6</xdr:colOff>
                <xdr:row>22</xdr:row>
                <xdr:rowOff>9</xdr:rowOff>
              </xdr:to>
            </anchor>
          </commentPr>
        </mc:Choice>
        <mc:Fallback/>
      </mc:AlternateContent>
    </comment>
    <comment ref="EU27" authorId="0">
      <text>
        <r>
          <rPr>
            <sz val="7"/>
            <color rgb="FF000000"/>
            <rFont val="Tahoma"/>
            <family val="2"/>
          </rPr>
          <t xml:space="preserve">Hov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25</xdr:row>
                <xdr:rowOff>8</xdr:rowOff>
              </xdr:from>
              <xdr:to>
                <xdr:col>154</xdr:col>
                <xdr:colOff>14</xdr:colOff>
                <xdr:row>26</xdr:row>
                <xdr:rowOff>7</xdr:rowOff>
              </xdr:to>
            </anchor>
          </commentPr>
        </mc:Choice>
        <mc:Fallback/>
      </mc:AlternateContent>
    </comment>
    <comment ref="EU29" authorId="0">
      <text>
        <r>
          <rPr>
            <sz val="7"/>
            <color rgb="FF000000"/>
            <rFont val="Tahoma"/>
            <family val="2"/>
          </rPr>
          <t xml:space="preserve">Bes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27</xdr:row>
                <xdr:rowOff>8</xdr:rowOff>
              </xdr:from>
              <xdr:to>
                <xdr:col>154</xdr:col>
                <xdr:colOff>5</xdr:colOff>
                <xdr:row>28</xdr:row>
                <xdr:rowOff>7</xdr:rowOff>
              </xdr:to>
            </anchor>
          </commentPr>
        </mc:Choice>
        <mc:Fallback/>
      </mc:AlternateContent>
    </comment>
    <comment ref="EU47" authorId="0">
      <text>
        <r>
          <rPr>
            <sz val="7"/>
            <color rgb="FF000000"/>
            <rFont val="Tahoma"/>
            <family val="2"/>
          </rPr>
          <t xml:space="preserve">Canu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45</xdr:row>
                <xdr:rowOff>8</xdr:rowOff>
              </xdr:from>
              <xdr:to>
                <xdr:col>154</xdr:col>
                <xdr:colOff>14</xdr:colOff>
                <xdr:row>46</xdr:row>
                <xdr:rowOff>7</xdr:rowOff>
              </xdr:to>
            </anchor>
          </commentPr>
        </mc:Choice>
        <mc:Fallback/>
      </mc:AlternateContent>
    </comment>
    <comment ref="EU52" authorId="0">
      <text>
        <r>
          <rPr>
            <sz val="7"/>
            <color rgb="FF000000"/>
            <rFont val="Tahoma"/>
            <family val="2"/>
          </rPr>
          <t xml:space="preserve">Olph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50</xdr:row>
                <xdr:rowOff>8</xdr:rowOff>
              </xdr:from>
              <xdr:to>
                <xdr:col>154</xdr:col>
                <xdr:colOff>7</xdr:colOff>
                <xdr:row>51</xdr:row>
                <xdr:rowOff>7</xdr:rowOff>
              </xdr:to>
            </anchor>
          </commentPr>
        </mc:Choice>
        <mc:Fallback/>
      </mc:AlternateContent>
    </comment>
    <comment ref="EU79" authorId="0">
      <text>
        <r>
          <rPr>
            <b val="true"/>
            <sz val="7"/>
            <color rgb="FF000000"/>
            <rFont val="Tahoma"/>
            <family val="2"/>
          </rPr>
          <t xml:space="preserve">Wainf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8</xdr:colOff>
                <xdr:row>77</xdr:row>
                <xdr:rowOff>9</xdr:rowOff>
              </xdr:from>
              <xdr:to>
                <xdr:col>155</xdr:col>
                <xdr:colOff>12</xdr:colOff>
                <xdr:row>78</xdr:row>
                <xdr:rowOff>8</xdr:rowOff>
              </xdr:to>
            </anchor>
          </commentPr>
        </mc:Choice>
        <mc:Fallback/>
      </mc:AlternateContent>
    </comment>
    <comment ref="EU126" authorId="0">
      <text>
        <r>
          <rPr>
            <b val="true"/>
            <sz val="7"/>
            <color rgb="FF000000"/>
            <rFont val="Tahoma"/>
            <family val="2"/>
          </rPr>
          <t xml:space="preserve">Ethwaze (1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13</xdr:colOff>
                <xdr:row>125</xdr:row>
                <xdr:rowOff>12</xdr:rowOff>
              </xdr:from>
              <xdr:to>
                <xdr:col>156</xdr:col>
                <xdr:colOff>7</xdr:colOff>
                <xdr:row>126</xdr:row>
                <xdr:rowOff>11</xdr:rowOff>
              </xdr:to>
            </anchor>
          </commentPr>
        </mc:Choice>
        <mc:Fallback/>
      </mc:AlternateContent>
    </comment>
    <comment ref="EU144" authorId="0">
      <text>
        <r>
          <rPr>
            <b val="true"/>
            <sz val="7"/>
            <color rgb="FF000000"/>
            <rFont val="Tahoma"/>
            <family val="2"/>
          </rPr>
          <t xml:space="preserve">LP 658-2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4</xdr:colOff>
                <xdr:row>144</xdr:row>
                <xdr:rowOff>3</xdr:rowOff>
              </xdr:from>
              <xdr:to>
                <xdr:col>149</xdr:col>
                <xdr:colOff>15</xdr:colOff>
                <xdr:row>145</xdr:row>
                <xdr:rowOff>2</xdr:rowOff>
              </xdr:to>
            </anchor>
          </commentPr>
        </mc:Choice>
        <mc:Fallback/>
      </mc:AlternateContent>
    </comment>
    <comment ref="EU171" authorId="0">
      <text>
        <r>
          <rPr>
            <b val="true"/>
            <sz val="7"/>
            <color rgb="FF000000"/>
            <rFont val="Tahoma"/>
            <family val="2"/>
          </rPr>
          <t xml:space="preserve">Liaququ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6</xdr:colOff>
                <xdr:row>169</xdr:row>
                <xdr:rowOff>5</xdr:rowOff>
              </xdr:from>
              <xdr:to>
                <xdr:col>149</xdr:col>
                <xdr:colOff>8</xdr:colOff>
                <xdr:row>170</xdr:row>
                <xdr:rowOff>4</xdr:rowOff>
              </xdr:to>
            </anchor>
          </commentPr>
        </mc:Choice>
        <mc:Fallback/>
      </mc:AlternateContent>
    </comment>
    <comment ref="EU185" authorId="0">
      <text>
        <r>
          <rPr>
            <sz val="7"/>
            <color rgb="FF000000"/>
            <rFont val="Tahoma"/>
            <family val="2"/>
          </rPr>
          <t xml:space="preserve">Essli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183</xdr:row>
                <xdr:rowOff>8</xdr:rowOff>
              </xdr:from>
              <xdr:to>
                <xdr:col>154</xdr:col>
                <xdr:colOff>12</xdr:colOff>
                <xdr:row>184</xdr:row>
                <xdr:rowOff>7</xdr:rowOff>
              </xdr:to>
            </anchor>
          </commentPr>
        </mc:Choice>
        <mc:Fallback/>
      </mc:AlternateContent>
    </comment>
    <comment ref="EU203" authorId="0">
      <text>
        <r>
          <rPr>
            <sz val="7"/>
            <color rgb="FF000000"/>
            <rFont val="Tahoma"/>
            <family val="2"/>
          </rPr>
          <t xml:space="preserve">Hob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201</xdr:row>
                <xdr:rowOff>8</xdr:rowOff>
              </xdr:from>
              <xdr:to>
                <xdr:col>154</xdr:col>
                <xdr:colOff>11</xdr:colOff>
                <xdr:row>202</xdr:row>
                <xdr:rowOff>7</xdr:rowOff>
              </xdr:to>
            </anchor>
          </commentPr>
        </mc:Choice>
        <mc:Fallback/>
      </mc:AlternateContent>
    </comment>
    <comment ref="EU254" authorId="0">
      <text>
        <r>
          <rPr>
            <sz val="7"/>
            <color rgb="FF000000"/>
            <rFont val="Tahoma"/>
            <family val="2"/>
          </rPr>
          <t xml:space="preserve">Wa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252</xdr:row>
                <xdr:rowOff>8</xdr:rowOff>
              </xdr:from>
              <xdr:to>
                <xdr:col>154</xdr:col>
                <xdr:colOff>12</xdr:colOff>
                <xdr:row>253</xdr:row>
                <xdr:rowOff>7</xdr:rowOff>
              </xdr:to>
            </anchor>
          </commentPr>
        </mc:Choice>
        <mc:Fallback/>
      </mc:AlternateContent>
    </comment>
    <comment ref="EU268" authorId="0">
      <text>
        <r>
          <rPr>
            <sz val="7"/>
            <color rgb="FF000000"/>
            <rFont val="Tahoma"/>
            <family val="2"/>
          </rPr>
          <t xml:space="preserve">Be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266</xdr:row>
                <xdr:rowOff>8</xdr:rowOff>
              </xdr:from>
              <xdr:to>
                <xdr:col>154</xdr:col>
                <xdr:colOff>6</xdr:colOff>
                <xdr:row>267</xdr:row>
                <xdr:rowOff>7</xdr:rowOff>
              </xdr:to>
            </anchor>
          </commentPr>
        </mc:Choice>
        <mc:Fallback/>
      </mc:AlternateContent>
    </comment>
    <comment ref="EU273" authorId="0">
      <text>
        <r>
          <rPr>
            <b val="true"/>
            <sz val="7"/>
            <color rgb="FF000000"/>
            <rFont val="Tahoma"/>
            <family val="2"/>
          </rPr>
          <t xml:space="preserve">Quhoeth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</xdr:colOff>
                <xdr:row>273</xdr:row>
                <xdr:rowOff>8</xdr:rowOff>
              </xdr:from>
              <xdr:to>
                <xdr:col>150</xdr:col>
                <xdr:colOff>6</xdr:colOff>
                <xdr:row>274</xdr:row>
                <xdr:rowOff>7</xdr:rowOff>
              </xdr:to>
            </anchor>
          </commentPr>
        </mc:Choice>
        <mc:Fallback/>
      </mc:AlternateContent>
    </comment>
    <comment ref="EU279" authorId="0">
      <text>
        <r>
          <rPr>
            <sz val="7"/>
            <color rgb="FF000000"/>
            <rFont val="Tahoma"/>
            <family val="2"/>
          </rPr>
          <t xml:space="preserve">Laa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277</xdr:row>
                <xdr:rowOff>8</xdr:rowOff>
              </xdr:from>
              <xdr:to>
                <xdr:col>154</xdr:col>
                <xdr:colOff>8</xdr:colOff>
                <xdr:row>278</xdr:row>
                <xdr:rowOff>7</xdr:rowOff>
              </xdr:to>
            </anchor>
          </commentPr>
        </mc:Choice>
        <mc:Fallback/>
      </mc:AlternateContent>
    </comment>
    <comment ref="EU292" authorId="0">
      <text>
        <r>
          <rPr>
            <sz val="7"/>
            <color rgb="FF000000"/>
            <rFont val="Tahoma"/>
            <family val="2"/>
          </rPr>
          <t xml:space="preserve">Ins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290</xdr:row>
                <xdr:rowOff>8</xdr:rowOff>
              </xdr:from>
              <xdr:to>
                <xdr:col>154</xdr:col>
                <xdr:colOff>3</xdr:colOff>
                <xdr:row>291</xdr:row>
                <xdr:rowOff>7</xdr:rowOff>
              </xdr:to>
            </anchor>
          </commentPr>
        </mc:Choice>
        <mc:Fallback/>
      </mc:AlternateContent>
    </comment>
    <comment ref="EV3" authorId="0">
      <text>
        <r>
          <rPr>
            <sz val="7"/>
            <color rgb="FF000000"/>
            <rFont val="Tahoma"/>
            <family val="2"/>
          </rPr>
          <t xml:space="preserve">Greph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1</xdr:row>
                <xdr:rowOff>8</xdr:rowOff>
              </xdr:from>
              <xdr:to>
                <xdr:col>155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  <comment ref="EV7" authorId="0">
      <text>
        <r>
          <rPr>
            <sz val="7"/>
            <color rgb="FF000000"/>
            <rFont val="Tahoma"/>
            <family val="2"/>
          </rPr>
          <t xml:space="preserve">Ed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5</xdr:row>
                <xdr:rowOff>8</xdr:rowOff>
              </xdr:from>
              <xdr:to>
                <xdr:col>154</xdr:col>
                <xdr:colOff>15</xdr:colOff>
                <xdr:row>6</xdr:row>
                <xdr:rowOff>7</xdr:rowOff>
              </xdr:to>
            </anchor>
          </commentPr>
        </mc:Choice>
        <mc:Fallback/>
      </mc:AlternateContent>
    </comment>
    <comment ref="EV17" authorId="0">
      <text>
        <r>
          <rPr>
            <sz val="7"/>
            <color rgb="FF000000"/>
            <rFont val="Tahoma"/>
            <family val="2"/>
          </rPr>
          <t xml:space="preserve">Zequ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15</xdr:row>
                <xdr:rowOff>8</xdr:rowOff>
              </xdr:from>
              <xdr:to>
                <xdr:col>155</xdr:col>
                <xdr:colOff>11</xdr:colOff>
                <xdr:row>16</xdr:row>
                <xdr:rowOff>7</xdr:rowOff>
              </xdr:to>
            </anchor>
          </commentPr>
        </mc:Choice>
        <mc:Fallback/>
      </mc:AlternateContent>
    </comment>
    <comment ref="EV30" authorId="0">
      <text>
        <r>
          <rPr>
            <sz val="7"/>
            <color rgb="FF000000"/>
            <rFont val="Tahoma"/>
            <family val="2"/>
          </rPr>
          <t xml:space="preserve">Liae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28</xdr:row>
                <xdr:rowOff>8</xdr:rowOff>
              </xdr:from>
              <xdr:to>
                <xdr:col>155</xdr:col>
                <xdr:colOff>1</xdr:colOff>
                <xdr:row>29</xdr:row>
                <xdr:rowOff>7</xdr:rowOff>
              </xdr:to>
            </anchor>
          </commentPr>
        </mc:Choice>
        <mc:Fallback/>
      </mc:AlternateContent>
    </comment>
    <comment ref="EV32" authorId="0">
      <text>
        <r>
          <rPr>
            <sz val="7"/>
            <color rgb="FF000000"/>
            <rFont val="Tahoma"/>
            <family val="2"/>
          </rPr>
          <t xml:space="preserve">Soph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30</xdr:row>
                <xdr:rowOff>8</xdr:rowOff>
              </xdr:from>
              <xdr:to>
                <xdr:col>155</xdr:col>
                <xdr:colOff>9</xdr:colOff>
                <xdr:row>31</xdr:row>
                <xdr:rowOff>7</xdr:rowOff>
              </xdr:to>
            </anchor>
          </commentPr>
        </mc:Choice>
        <mc:Fallback/>
      </mc:AlternateContent>
    </comment>
    <comment ref="EV48" authorId="0">
      <text>
        <r>
          <rPr>
            <sz val="7"/>
            <color rgb="FF000000"/>
            <rFont val="Tahoma"/>
            <family val="2"/>
          </rPr>
          <t xml:space="preserve">Vei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46</xdr:row>
                <xdr:rowOff>8</xdr:rowOff>
              </xdr:from>
              <xdr:to>
                <xdr:col>155</xdr:col>
                <xdr:colOff>1</xdr:colOff>
                <xdr:row>47</xdr:row>
                <xdr:rowOff>7</xdr:rowOff>
              </xdr:to>
            </anchor>
          </commentPr>
        </mc:Choice>
        <mc:Fallback/>
      </mc:AlternateContent>
    </comment>
    <comment ref="EV61" authorId="0">
      <text>
        <r>
          <rPr>
            <sz val="7"/>
            <color rgb="FF000000"/>
            <rFont val="Tahoma"/>
            <family val="2"/>
          </rPr>
          <t xml:space="preserve">Bes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59</xdr:row>
                <xdr:rowOff>8</xdr:rowOff>
              </xdr:from>
              <xdr:to>
                <xdr:col>155</xdr:col>
                <xdr:colOff>2</xdr:colOff>
                <xdr:row>60</xdr:row>
                <xdr:rowOff>7</xdr:rowOff>
              </xdr:to>
            </anchor>
          </commentPr>
        </mc:Choice>
        <mc:Fallback/>
      </mc:AlternateContent>
    </comment>
    <comment ref="EV110" authorId="0">
      <text>
        <r>
          <rPr>
            <sz val="7"/>
            <color rgb="FF000000"/>
            <rFont val="Tahoma"/>
            <family val="2"/>
          </rPr>
          <t xml:space="preserve">Urph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108</xdr:row>
                <xdr:rowOff>8</xdr:rowOff>
              </xdr:from>
              <xdr:to>
                <xdr:col>155</xdr:col>
                <xdr:colOff>7</xdr:colOff>
                <xdr:row>109</xdr:row>
                <xdr:rowOff>7</xdr:rowOff>
              </xdr:to>
            </anchor>
          </commentPr>
        </mc:Choice>
        <mc:Fallback/>
      </mc:AlternateContent>
    </comment>
    <comment ref="EV125" authorId="0">
      <text>
        <r>
          <rPr>
            <sz val="7"/>
            <color rgb="FF000000"/>
            <rFont val="Tahoma"/>
            <family val="2"/>
          </rPr>
          <t xml:space="preserve">Mi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123</xdr:row>
                <xdr:rowOff>8</xdr:rowOff>
              </xdr:from>
              <xdr:to>
                <xdr:col>155</xdr:col>
                <xdr:colOff>2</xdr:colOff>
                <xdr:row>124</xdr:row>
                <xdr:rowOff>7</xdr:rowOff>
              </xdr:to>
            </anchor>
          </commentPr>
        </mc:Choice>
        <mc:Fallback/>
      </mc:AlternateContent>
    </comment>
    <comment ref="EV170" authorId="0">
      <text>
        <r>
          <rPr>
            <sz val="7"/>
            <color rgb="FF000000"/>
            <rFont val="Tahoma"/>
            <family val="2"/>
          </rPr>
          <t xml:space="preserve">Cani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168</xdr:row>
                <xdr:rowOff>8</xdr:rowOff>
              </xdr:from>
              <xdr:to>
                <xdr:col>155</xdr:col>
                <xdr:colOff>11</xdr:colOff>
                <xdr:row>169</xdr:row>
                <xdr:rowOff>7</xdr:rowOff>
              </xdr:to>
            </anchor>
          </commentPr>
        </mc:Choice>
        <mc:Fallback/>
      </mc:AlternateContent>
    </comment>
    <comment ref="EV174" authorId="0">
      <text>
        <r>
          <rPr>
            <b val="true"/>
            <sz val="7"/>
            <color rgb="FF800000"/>
            <rFont val="Tahoma"/>
            <family val="2"/>
          </rPr>
          <t xml:space="preserve">Fawaol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3</xdr:colOff>
                <xdr:row>172</xdr:row>
                <xdr:rowOff>4</xdr:rowOff>
              </xdr:from>
              <xdr:to>
                <xdr:col>156</xdr:col>
                <xdr:colOff>11</xdr:colOff>
                <xdr:row>173</xdr:row>
                <xdr:rowOff>3</xdr:rowOff>
              </xdr:to>
            </anchor>
          </commentPr>
        </mc:Choice>
        <mc:Fallback/>
      </mc:AlternateContent>
    </comment>
    <comment ref="EV190" authorId="0">
      <text>
        <r>
          <rPr>
            <sz val="7"/>
            <color rgb="FF000000"/>
            <rFont val="Tahoma"/>
            <family val="2"/>
          </rPr>
          <t xml:space="preserve">Faph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188</xdr:row>
                <xdr:rowOff>8</xdr:rowOff>
              </xdr:from>
              <xdr:to>
                <xdr:col>155</xdr:col>
                <xdr:colOff>9</xdr:colOff>
                <xdr:row>189</xdr:row>
                <xdr:rowOff>7</xdr:rowOff>
              </xdr:to>
            </anchor>
          </commentPr>
        </mc:Choice>
        <mc:Fallback/>
      </mc:AlternateContent>
    </comment>
    <comment ref="EV220" authorId="0">
      <text>
        <r>
          <rPr>
            <sz val="7"/>
            <color rgb="FF000000"/>
            <rFont val="Tahoma"/>
            <family val="2"/>
          </rPr>
          <t xml:space="preserve">Celi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218</xdr:row>
                <xdr:rowOff>8</xdr:rowOff>
              </xdr:from>
              <xdr:to>
                <xdr:col>155</xdr:col>
                <xdr:colOff>3</xdr:colOff>
                <xdr:row>219</xdr:row>
                <xdr:rowOff>7</xdr:rowOff>
              </xdr:to>
            </anchor>
          </commentPr>
        </mc:Choice>
        <mc:Fallback/>
      </mc:AlternateContent>
    </comment>
    <comment ref="EV223" authorId="0">
      <text>
        <r>
          <rPr>
            <b val="true"/>
            <sz val="7"/>
            <color rgb="FF000000"/>
            <rFont val="Tahoma"/>
            <family val="2"/>
          </rPr>
          <t xml:space="preserve">Veinh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5</xdr:colOff>
                <xdr:row>220</xdr:row>
                <xdr:rowOff>9</xdr:rowOff>
              </xdr:from>
              <xdr:to>
                <xdr:col>153</xdr:col>
                <xdr:colOff>8</xdr:colOff>
                <xdr:row>221</xdr:row>
                <xdr:rowOff>8</xdr:rowOff>
              </xdr:to>
            </anchor>
          </commentPr>
        </mc:Choice>
        <mc:Fallback/>
      </mc:AlternateContent>
    </comment>
    <comment ref="EV229" authorId="0">
      <text>
        <r>
          <rPr>
            <sz val="7"/>
            <color rgb="FF000000"/>
            <rFont val="Tahoma"/>
            <family val="2"/>
          </rPr>
          <t xml:space="preserve">Soex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227</xdr:row>
                <xdr:rowOff>8</xdr:rowOff>
              </xdr:from>
              <xdr:to>
                <xdr:col>154</xdr:col>
                <xdr:colOff>17</xdr:colOff>
                <xdr:row>228</xdr:row>
                <xdr:rowOff>7</xdr:rowOff>
              </xdr:to>
            </anchor>
          </commentPr>
        </mc:Choice>
        <mc:Fallback/>
      </mc:AlternateContent>
    </comment>
    <comment ref="EV242" authorId="0">
      <text>
        <r>
          <rPr>
            <b val="true"/>
            <sz val="7"/>
            <color rgb="FF000000"/>
            <rFont val="Tahoma"/>
            <family val="2"/>
          </rPr>
          <t xml:space="preserve">Ethtiqu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5</xdr:colOff>
                <xdr:row>239</xdr:row>
                <xdr:rowOff>8</xdr:rowOff>
              </xdr:from>
              <xdr:to>
                <xdr:col>151</xdr:col>
                <xdr:colOff>2</xdr:colOff>
                <xdr:row>240</xdr:row>
                <xdr:rowOff>7</xdr:rowOff>
              </xdr:to>
            </anchor>
          </commentPr>
        </mc:Choice>
        <mc:Fallback/>
      </mc:AlternateContent>
    </comment>
    <comment ref="EV247" authorId="0">
      <text>
        <r>
          <rPr>
            <sz val="7"/>
            <color rgb="FF000000"/>
            <rFont val="Tahoma"/>
            <family val="2"/>
          </rPr>
          <t xml:space="preserve">Cem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245</xdr:row>
                <xdr:rowOff>8</xdr:rowOff>
              </xdr:from>
              <xdr:to>
                <xdr:col>155</xdr:col>
                <xdr:colOff>6</xdr:colOff>
                <xdr:row>246</xdr:row>
                <xdr:rowOff>7</xdr:rowOff>
              </xdr:to>
            </anchor>
          </commentPr>
        </mc:Choice>
        <mc:Fallback/>
      </mc:AlternateContent>
    </comment>
    <comment ref="EV260" authorId="0">
      <text>
        <r>
          <rPr>
            <sz val="7"/>
            <color rgb="FF000000"/>
            <rFont val="Tahoma"/>
            <family val="2"/>
          </rPr>
          <t xml:space="preserve">Gregr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258</xdr:row>
                <xdr:rowOff>8</xdr:rowOff>
              </xdr:from>
              <xdr:to>
                <xdr:col>155</xdr:col>
                <xdr:colOff>14</xdr:colOff>
                <xdr:row>259</xdr:row>
                <xdr:rowOff>7</xdr:rowOff>
              </xdr:to>
            </anchor>
          </commentPr>
        </mc:Choice>
        <mc:Fallback/>
      </mc:AlternateContent>
    </comment>
    <comment ref="EV273" authorId="0">
      <text>
        <r>
          <rPr>
            <sz val="7"/>
            <color rgb="FF000000"/>
            <rFont val="Tahoma"/>
            <family val="2"/>
          </rPr>
          <t xml:space="preserve">Bea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271</xdr:row>
                <xdr:rowOff>8</xdr:rowOff>
              </xdr:from>
              <xdr:to>
                <xdr:col>155</xdr:col>
                <xdr:colOff>12</xdr:colOff>
                <xdr:row>272</xdr:row>
                <xdr:rowOff>7</xdr:rowOff>
              </xdr:to>
            </anchor>
          </commentPr>
        </mc:Choice>
        <mc:Fallback/>
      </mc:AlternateContent>
    </comment>
    <comment ref="EV275" authorId="0">
      <text>
        <r>
          <rPr>
            <sz val="7"/>
            <color rgb="FF000000"/>
            <rFont val="Tahoma"/>
            <family val="2"/>
          </rPr>
          <t xml:space="preserve">Hoan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273</xdr:row>
                <xdr:rowOff>8</xdr:rowOff>
              </xdr:from>
              <xdr:to>
                <xdr:col>155</xdr:col>
                <xdr:colOff>9</xdr:colOff>
                <xdr:row>274</xdr:row>
                <xdr:rowOff>7</xdr:rowOff>
              </xdr:to>
            </anchor>
          </commentPr>
        </mc:Choice>
        <mc:Fallback/>
      </mc:AlternateContent>
    </comment>
    <comment ref="EV277" authorId="0">
      <text>
        <r>
          <rPr>
            <sz val="7"/>
            <color rgb="FF000000"/>
            <rFont val="Tahoma"/>
            <family val="2"/>
          </rPr>
          <t xml:space="preserve">Exi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0</xdr:colOff>
                <xdr:row>275</xdr:row>
                <xdr:rowOff>8</xdr:rowOff>
              </xdr:from>
              <xdr:to>
                <xdr:col>155</xdr:col>
                <xdr:colOff>5</xdr:colOff>
                <xdr:row>276</xdr:row>
                <xdr:rowOff>7</xdr:rowOff>
              </xdr:to>
            </anchor>
          </commentPr>
        </mc:Choice>
        <mc:Fallback/>
      </mc:AlternateContent>
    </comment>
    <comment ref="EW20" authorId="0">
      <text>
        <r>
          <rPr>
            <sz val="7"/>
            <color rgb="FF000000"/>
            <rFont val="Tahoma"/>
            <family val="2"/>
          </rPr>
          <t xml:space="preserve">Andh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18</xdr:row>
                <xdr:rowOff>8</xdr:rowOff>
              </xdr:from>
              <xdr:to>
                <xdr:col>156</xdr:col>
                <xdr:colOff>12</xdr:colOff>
                <xdr:row>19</xdr:row>
                <xdr:rowOff>7</xdr:rowOff>
              </xdr:to>
            </anchor>
          </commentPr>
        </mc:Choice>
        <mc:Fallback/>
      </mc:AlternateContent>
    </comment>
    <comment ref="EW48" authorId="0">
      <text>
        <r>
          <rPr>
            <sz val="7"/>
            <color rgb="FF000000"/>
            <rFont val="Tahoma"/>
            <family val="2"/>
          </rPr>
          <t xml:space="preserve">Grel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46</xdr:row>
                <xdr:rowOff>8</xdr:rowOff>
              </xdr:from>
              <xdr:to>
                <xdr:col>156</xdr:col>
                <xdr:colOff>4</xdr:colOff>
                <xdr:row>47</xdr:row>
                <xdr:rowOff>7</xdr:rowOff>
              </xdr:to>
            </anchor>
          </commentPr>
        </mc:Choice>
        <mc:Fallback/>
      </mc:AlternateContent>
    </comment>
    <comment ref="EW77" authorId="0">
      <text>
        <r>
          <rPr>
            <sz val="7"/>
            <color rgb="FF000000"/>
            <rFont val="Tahoma"/>
            <family val="2"/>
          </rPr>
          <t xml:space="preserve">Eth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75</xdr:row>
                <xdr:rowOff>8</xdr:rowOff>
              </xdr:from>
              <xdr:to>
                <xdr:col>156</xdr:col>
                <xdr:colOff>3</xdr:colOff>
                <xdr:row>76</xdr:row>
                <xdr:rowOff>7</xdr:rowOff>
              </xdr:to>
            </anchor>
          </commentPr>
        </mc:Choice>
        <mc:Fallback/>
      </mc:AlternateContent>
    </comment>
    <comment ref="EW80" authorId="0">
      <text>
        <r>
          <rPr>
            <sz val="7"/>
            <color rgb="FF000000"/>
            <rFont val="Tahoma"/>
            <family val="2"/>
          </rPr>
          <t xml:space="preserve">Soph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78</xdr:row>
                <xdr:rowOff>8</xdr:rowOff>
              </xdr:from>
              <xdr:to>
                <xdr:col>156</xdr:col>
                <xdr:colOff>8</xdr:colOff>
                <xdr:row>79</xdr:row>
                <xdr:rowOff>7</xdr:rowOff>
              </xdr:to>
            </anchor>
          </commentPr>
        </mc:Choice>
        <mc:Fallback/>
      </mc:AlternateContent>
    </comment>
    <comment ref="EW90" authorId="0">
      <text>
        <r>
          <rPr>
            <sz val="7"/>
            <color rgb="FF000000"/>
            <rFont val="Tahoma"/>
            <family val="2"/>
          </rPr>
          <t xml:space="preserve">Laanio
Laess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88</xdr:row>
                <xdr:rowOff>8</xdr:rowOff>
              </xdr:from>
              <xdr:to>
                <xdr:col>156</xdr:col>
                <xdr:colOff>7</xdr:colOff>
                <xdr:row>90</xdr:row>
                <xdr:rowOff>3</xdr:rowOff>
              </xdr:to>
            </anchor>
          </commentPr>
        </mc:Choice>
        <mc:Fallback/>
      </mc:AlternateContent>
    </comment>
    <comment ref="EW106" authorId="0">
      <text>
        <r>
          <rPr>
            <sz val="7"/>
            <color rgb="FF000000"/>
            <rFont val="Tahoma"/>
            <family val="2"/>
          </rPr>
          <t xml:space="preserve">Iob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104</xdr:row>
                <xdr:rowOff>8</xdr:rowOff>
              </xdr:from>
              <xdr:to>
                <xdr:col>156</xdr:col>
                <xdr:colOff>1</xdr:colOff>
                <xdr:row>105</xdr:row>
                <xdr:rowOff>7</xdr:rowOff>
              </xdr:to>
            </anchor>
          </commentPr>
        </mc:Choice>
        <mc:Fallback/>
      </mc:AlternateContent>
    </comment>
    <comment ref="EW124" authorId="0">
      <text>
        <r>
          <rPr>
            <sz val="7"/>
            <color rgb="FF000000"/>
            <rFont val="Tahoma"/>
            <family val="2"/>
          </rPr>
          <t xml:space="preserve">Quan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122</xdr:row>
                <xdr:rowOff>8</xdr:rowOff>
              </xdr:from>
              <xdr:to>
                <xdr:col>156</xdr:col>
                <xdr:colOff>14</xdr:colOff>
                <xdr:row>123</xdr:row>
                <xdr:rowOff>7</xdr:rowOff>
              </xdr:to>
            </anchor>
          </commentPr>
        </mc:Choice>
        <mc:Fallback/>
      </mc:AlternateContent>
    </comment>
    <comment ref="EW162" authorId="0">
      <text>
        <r>
          <rPr>
            <sz val="7"/>
            <color rgb="FF000000"/>
            <rFont val="Tahoma"/>
            <family val="2"/>
          </rPr>
          <t xml:space="preserve">Las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160</xdr:row>
                <xdr:rowOff>8</xdr:rowOff>
              </xdr:from>
              <xdr:to>
                <xdr:col>156</xdr:col>
                <xdr:colOff>7</xdr:colOff>
                <xdr:row>161</xdr:row>
                <xdr:rowOff>7</xdr:rowOff>
              </xdr:to>
            </anchor>
          </commentPr>
        </mc:Choice>
        <mc:Fallback/>
      </mc:AlternateContent>
    </comment>
    <comment ref="EW195" authorId="0">
      <text>
        <r>
          <rPr>
            <sz val="7"/>
            <color rgb="FF000000"/>
            <rFont val="Tahoma"/>
            <family val="2"/>
          </rPr>
          <t xml:space="preserve">Exh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193</xdr:row>
                <xdr:rowOff>8</xdr:rowOff>
              </xdr:from>
              <xdr:to>
                <xdr:col>156</xdr:col>
                <xdr:colOff>4</xdr:colOff>
                <xdr:row>194</xdr:row>
                <xdr:rowOff>7</xdr:rowOff>
              </xdr:to>
            </anchor>
          </commentPr>
        </mc:Choice>
        <mc:Fallback/>
      </mc:AlternateContent>
    </comment>
    <comment ref="EW200" authorId="0">
      <text>
        <r>
          <rPr>
            <sz val="7"/>
            <color rgb="FF000000"/>
            <rFont val="Tahoma"/>
            <family val="2"/>
          </rPr>
          <t xml:space="preserve">Mi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198</xdr:row>
                <xdr:rowOff>8</xdr:rowOff>
              </xdr:from>
              <xdr:to>
                <xdr:col>156</xdr:col>
                <xdr:colOff>9</xdr:colOff>
                <xdr:row>199</xdr:row>
                <xdr:rowOff>7</xdr:rowOff>
              </xdr:to>
            </anchor>
          </commentPr>
        </mc:Choice>
        <mc:Fallback/>
      </mc:AlternateContent>
    </comment>
    <comment ref="EW227" authorId="0">
      <text>
        <r>
          <rPr>
            <sz val="7"/>
            <color rgb="FF000000"/>
            <rFont val="Tahoma"/>
            <family val="2"/>
          </rPr>
          <t xml:space="preserve">Ack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225</xdr:row>
                <xdr:rowOff>8</xdr:rowOff>
              </xdr:from>
              <xdr:to>
                <xdr:col>156</xdr:col>
                <xdr:colOff>11</xdr:colOff>
                <xdr:row>226</xdr:row>
                <xdr:rowOff>7</xdr:rowOff>
              </xdr:to>
            </anchor>
          </commentPr>
        </mc:Choice>
        <mc:Fallback/>
      </mc:AlternateContent>
    </comment>
    <comment ref="EW241" authorId="0">
      <text>
        <r>
          <rPr>
            <sz val="7"/>
            <color rgb="FF000000"/>
            <rFont val="Tahoma"/>
            <family val="2"/>
          </rPr>
          <t xml:space="preserve">Andv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239</xdr:row>
                <xdr:rowOff>8</xdr:rowOff>
              </xdr:from>
              <xdr:to>
                <xdr:col>156</xdr:col>
                <xdr:colOff>14</xdr:colOff>
                <xdr:row>240</xdr:row>
                <xdr:rowOff>7</xdr:rowOff>
              </xdr:to>
            </anchor>
          </commentPr>
        </mc:Choice>
        <mc:Fallback/>
      </mc:AlternateContent>
    </comment>
    <comment ref="EW242" authorId="0">
      <text>
        <r>
          <rPr>
            <sz val="7"/>
            <color rgb="FF000000"/>
            <rFont val="Tahoma"/>
            <family val="2"/>
          </rPr>
          <t xml:space="preserve">Mi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240</xdr:row>
                <xdr:rowOff>8</xdr:rowOff>
              </xdr:from>
              <xdr:to>
                <xdr:col>155</xdr:col>
                <xdr:colOff>16</xdr:colOff>
                <xdr:row>241</xdr:row>
                <xdr:rowOff>7</xdr:rowOff>
              </xdr:to>
            </anchor>
          </commentPr>
        </mc:Choice>
        <mc:Fallback/>
      </mc:AlternateContent>
    </comment>
    <comment ref="EW263" authorId="0">
      <text>
        <r>
          <rPr>
            <sz val="7"/>
            <color rgb="FF000000"/>
            <rFont val="Tahoma"/>
            <family val="2"/>
          </rPr>
          <t xml:space="preserve">Oll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261</xdr:row>
                <xdr:rowOff>8</xdr:rowOff>
              </xdr:from>
              <xdr:to>
                <xdr:col>156</xdr:col>
                <xdr:colOff>5</xdr:colOff>
                <xdr:row>262</xdr:row>
                <xdr:rowOff>7</xdr:rowOff>
              </xdr:to>
            </anchor>
          </commentPr>
        </mc:Choice>
        <mc:Fallback/>
      </mc:AlternateContent>
    </comment>
    <comment ref="EW276" authorId="0">
      <text>
        <r>
          <rPr>
            <sz val="7"/>
            <color rgb="FF000000"/>
            <rFont val="Tahoma"/>
            <family val="2"/>
          </rPr>
          <t xml:space="preserve">Beh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274</xdr:row>
                <xdr:rowOff>8</xdr:rowOff>
              </xdr:from>
              <xdr:to>
                <xdr:col>156</xdr:col>
                <xdr:colOff>1</xdr:colOff>
                <xdr:row>275</xdr:row>
                <xdr:rowOff>7</xdr:rowOff>
              </xdr:to>
            </anchor>
          </commentPr>
        </mc:Choice>
        <mc:Fallback/>
      </mc:AlternateContent>
    </comment>
    <comment ref="EW289" authorId="0">
      <text>
        <r>
          <rPr>
            <sz val="7"/>
            <color rgb="FF000000"/>
            <rFont val="Tahoma"/>
            <family val="2"/>
          </rPr>
          <t xml:space="preserve">Eth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287</xdr:row>
                <xdr:rowOff>8</xdr:rowOff>
              </xdr:from>
              <xdr:to>
                <xdr:col>156</xdr:col>
                <xdr:colOff>9</xdr:colOff>
                <xdr:row>288</xdr:row>
                <xdr:rowOff>7</xdr:rowOff>
              </xdr:to>
            </anchor>
          </commentPr>
        </mc:Choice>
        <mc:Fallback/>
      </mc:AlternateContent>
    </comment>
    <comment ref="EW300" authorId="0">
      <text>
        <r>
          <rPr>
            <sz val="7"/>
            <color rgb="FF000000"/>
            <rFont val="Tahoma"/>
            <family val="2"/>
          </rPr>
          <t xml:space="preserve">Ho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298</xdr:row>
                <xdr:rowOff>8</xdr:rowOff>
              </xdr:from>
              <xdr:to>
                <xdr:col>156</xdr:col>
                <xdr:colOff>12</xdr:colOff>
                <xdr:row>299</xdr:row>
                <xdr:rowOff>7</xdr:rowOff>
              </xdr:to>
            </anchor>
          </commentPr>
        </mc:Choice>
        <mc:Fallback/>
      </mc:AlternateContent>
    </comment>
    <comment ref="EX7" authorId="0">
      <text>
        <r>
          <rPr>
            <sz val="7"/>
            <color rgb="FF000000"/>
            <rFont val="Tahoma"/>
            <family val="2"/>
          </rPr>
          <t xml:space="preserve">Hoa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5</xdr:row>
                <xdr:rowOff>8</xdr:rowOff>
              </xdr:from>
              <xdr:to>
                <xdr:col>157</xdr:col>
                <xdr:colOff>4</xdr:colOff>
                <xdr:row>6</xdr:row>
                <xdr:rowOff>7</xdr:rowOff>
              </xdr:to>
            </anchor>
          </commentPr>
        </mc:Choice>
        <mc:Fallback/>
      </mc:AlternateContent>
    </comment>
    <comment ref="EX12" authorId="0">
      <text>
        <r>
          <rPr>
            <sz val="7"/>
            <color rgb="FF000000"/>
            <rFont val="Tahoma"/>
            <family val="2"/>
          </rPr>
          <t xml:space="preserve">Enm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10</xdr:row>
                <xdr:rowOff>8</xdr:rowOff>
              </xdr:from>
              <xdr:to>
                <xdr:col>157</xdr:col>
                <xdr:colOff>7</xdr:colOff>
                <xdr:row>11</xdr:row>
                <xdr:rowOff>7</xdr:rowOff>
              </xdr:to>
            </anchor>
          </commentPr>
        </mc:Choice>
        <mc:Fallback/>
      </mc:AlternateContent>
    </comment>
    <comment ref="EX48" authorId="0">
      <text>
        <r>
          <rPr>
            <sz val="7"/>
            <color rgb="FF000000"/>
            <rFont val="Tahoma"/>
            <family val="2"/>
          </rPr>
          <t xml:space="preserve">And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46</xdr:row>
                <xdr:rowOff>8</xdr:rowOff>
              </xdr:from>
              <xdr:to>
                <xdr:col>157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EX57" authorId="0">
      <text>
        <r>
          <rPr>
            <sz val="7"/>
            <color rgb="FF000000"/>
            <rFont val="Tahoma"/>
            <family val="2"/>
          </rPr>
          <t xml:space="preserve">Zeol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55</xdr:row>
                <xdr:rowOff>8</xdr:rowOff>
              </xdr:from>
              <xdr:to>
                <xdr:col>156</xdr:col>
                <xdr:colOff>14</xdr:colOff>
                <xdr:row>56</xdr:row>
                <xdr:rowOff>7</xdr:rowOff>
              </xdr:to>
            </anchor>
          </commentPr>
        </mc:Choice>
        <mc:Fallback/>
      </mc:AlternateContent>
    </comment>
    <comment ref="EX83" authorId="0">
      <text>
        <r>
          <rPr>
            <sz val="7"/>
            <color rgb="FF000000"/>
            <rFont val="Tahoma"/>
            <family val="2"/>
          </rPr>
          <t xml:space="preserve">Olay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81</xdr:row>
                <xdr:rowOff>8</xdr:rowOff>
              </xdr:from>
              <xdr:to>
                <xdr:col>157</xdr:col>
                <xdr:colOff>3</xdr:colOff>
                <xdr:row>82</xdr:row>
                <xdr:rowOff>7</xdr:rowOff>
              </xdr:to>
            </anchor>
          </commentPr>
        </mc:Choice>
        <mc:Fallback/>
      </mc:AlternateContent>
    </comment>
    <comment ref="EX108" authorId="0">
      <text>
        <r>
          <rPr>
            <sz val="7"/>
            <color rgb="FF000000"/>
            <rFont val="Tahoma"/>
            <family val="2"/>
          </rPr>
          <t xml:space="preserve">Ayqu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106</xdr:row>
                <xdr:rowOff>8</xdr:rowOff>
              </xdr:from>
              <xdr:to>
                <xdr:col>157</xdr:col>
                <xdr:colOff>5</xdr:colOff>
                <xdr:row>107</xdr:row>
                <xdr:rowOff>7</xdr:rowOff>
              </xdr:to>
            </anchor>
          </commentPr>
        </mc:Choice>
        <mc:Fallback/>
      </mc:AlternateContent>
    </comment>
    <comment ref="EX125" authorId="0">
      <text>
        <r>
          <rPr>
            <sz val="7"/>
            <color rgb="FF000000"/>
            <rFont val="Tahoma"/>
            <family val="2"/>
          </rPr>
          <t xml:space="preserve">Mi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123</xdr:row>
                <xdr:rowOff>8</xdr:rowOff>
              </xdr:from>
              <xdr:to>
                <xdr:col>156</xdr:col>
                <xdr:colOff>14</xdr:colOff>
                <xdr:row>124</xdr:row>
                <xdr:rowOff>7</xdr:rowOff>
              </xdr:to>
            </anchor>
          </commentPr>
        </mc:Choice>
        <mc:Fallback/>
      </mc:AlternateContent>
    </comment>
    <comment ref="EX143" authorId="0">
      <text>
        <r>
          <rPr>
            <sz val="7"/>
            <color rgb="FF000000"/>
            <rFont val="Tahoma"/>
            <family val="2"/>
          </rPr>
          <t xml:space="preserve">Phi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141</xdr:row>
                <xdr:rowOff>8</xdr:rowOff>
              </xdr:from>
              <xdr:to>
                <xdr:col>157</xdr:col>
                <xdr:colOff>6</xdr:colOff>
                <xdr:row>142</xdr:row>
                <xdr:rowOff>7</xdr:rowOff>
              </xdr:to>
            </anchor>
          </commentPr>
        </mc:Choice>
        <mc:Fallback/>
      </mc:AlternateContent>
    </comment>
    <comment ref="EX182" authorId="0">
      <text>
        <r>
          <rPr>
            <b val="true"/>
            <sz val="7"/>
            <color rgb="FF000000"/>
            <rFont val="Tahoma"/>
            <family val="2"/>
          </rPr>
          <t xml:space="preserve">Tiessg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3</xdr:colOff>
                <xdr:row>181</xdr:row>
                <xdr:rowOff>5</xdr:rowOff>
              </xdr:from>
              <xdr:to>
                <xdr:col>152</xdr:col>
                <xdr:colOff>8</xdr:colOff>
                <xdr:row>182</xdr:row>
                <xdr:rowOff>4</xdr:rowOff>
              </xdr:to>
            </anchor>
          </commentPr>
        </mc:Choice>
        <mc:Fallback/>
      </mc:AlternateContent>
    </comment>
    <comment ref="EX185" authorId="0">
      <text>
        <r>
          <rPr>
            <b val="true"/>
            <sz val="7"/>
            <color rgb="FF800000"/>
            <rFont val="Tahoma"/>
            <family val="2"/>
          </rPr>
          <t xml:space="preserve">Urtiz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14</xdr:colOff>
                <xdr:row>185</xdr:row>
                <xdr:rowOff>6</xdr:rowOff>
              </xdr:from>
              <xdr:to>
                <xdr:col>155</xdr:col>
                <xdr:colOff>6</xdr:colOff>
                <xdr:row>186</xdr:row>
                <xdr:rowOff>5</xdr:rowOff>
              </xdr:to>
            </anchor>
          </commentPr>
        </mc:Choice>
        <mc:Fallback/>
      </mc:AlternateContent>
    </comment>
    <comment ref="EX200" authorId="0">
      <text>
        <r>
          <rPr>
            <sz val="7"/>
            <color rgb="FF000000"/>
            <rFont val="Tahoma"/>
            <family val="2"/>
          </rPr>
          <t xml:space="preserve">Edv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198</xdr:row>
                <xdr:rowOff>8</xdr:rowOff>
              </xdr:from>
              <xdr:to>
                <xdr:col>157</xdr:col>
                <xdr:colOff>2</xdr:colOff>
                <xdr:row>199</xdr:row>
                <xdr:rowOff>7</xdr:rowOff>
              </xdr:to>
            </anchor>
          </commentPr>
        </mc:Choice>
        <mc:Fallback/>
      </mc:AlternateContent>
    </comment>
    <comment ref="EX205" authorId="0">
      <text>
        <r>
          <rPr>
            <sz val="7"/>
            <color rgb="FF000000"/>
            <rFont val="Tahoma"/>
            <family val="2"/>
          </rPr>
          <t xml:space="preserve">Grev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203</xdr:row>
                <xdr:rowOff>8</xdr:rowOff>
              </xdr:from>
              <xdr:to>
                <xdr:col>157</xdr:col>
                <xdr:colOff>15</xdr:colOff>
                <xdr:row>204</xdr:row>
                <xdr:rowOff>7</xdr:rowOff>
              </xdr:to>
            </anchor>
          </commentPr>
        </mc:Choice>
        <mc:Fallback/>
      </mc:AlternateContent>
    </comment>
    <comment ref="EX223" authorId="0">
      <text>
        <r>
          <rPr>
            <sz val="7"/>
            <color rgb="FF000000"/>
            <rFont val="Tahoma"/>
            <family val="2"/>
          </rPr>
          <t xml:space="preserve">Soe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221</xdr:row>
                <xdr:rowOff>8</xdr:rowOff>
              </xdr:from>
              <xdr:to>
                <xdr:col>157</xdr:col>
                <xdr:colOff>10</xdr:colOff>
                <xdr:row>222</xdr:row>
                <xdr:rowOff>7</xdr:rowOff>
              </xdr:to>
            </anchor>
          </commentPr>
        </mc:Choice>
        <mc:Fallback/>
      </mc:AlternateContent>
    </comment>
    <comment ref="EX227" authorId="0">
      <text>
        <r>
          <rPr>
            <sz val="7"/>
            <color rgb="FF000000"/>
            <rFont val="Tahoma"/>
            <family val="2"/>
          </rPr>
          <t xml:space="preserve">Lac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225</xdr:row>
                <xdr:rowOff>8</xdr:rowOff>
              </xdr:from>
              <xdr:to>
                <xdr:col>157</xdr:col>
                <xdr:colOff>2</xdr:colOff>
                <xdr:row>226</xdr:row>
                <xdr:rowOff>7</xdr:rowOff>
              </xdr:to>
            </anchor>
          </commentPr>
        </mc:Choice>
        <mc:Fallback/>
      </mc:AlternateContent>
    </comment>
    <comment ref="EX241" authorId="0">
      <text>
        <r>
          <rPr>
            <b val="true"/>
            <sz val="7"/>
            <color rgb="FFFF0000"/>
            <rFont val="Tahoma"/>
            <family val="2"/>
          </rPr>
          <t xml:space="preserve">Arwaack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7</xdr:colOff>
                <xdr:row>238</xdr:row>
                <xdr:rowOff>8</xdr:rowOff>
              </xdr:from>
              <xdr:to>
                <xdr:col>155</xdr:col>
                <xdr:colOff>15</xdr:colOff>
                <xdr:row>239</xdr:row>
                <xdr:rowOff>7</xdr:rowOff>
              </xdr:to>
            </anchor>
          </commentPr>
        </mc:Choice>
        <mc:Fallback/>
      </mc:AlternateContent>
    </comment>
    <comment ref="EX261" authorId="0">
      <text>
        <r>
          <rPr>
            <sz val="7"/>
            <color rgb="FF000000"/>
            <rFont val="Tahoma"/>
            <family val="2"/>
          </rPr>
          <t xml:space="preserve">Anph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259</xdr:row>
                <xdr:rowOff>8</xdr:rowOff>
              </xdr:from>
              <xdr:to>
                <xdr:col>157</xdr:col>
                <xdr:colOff>13</xdr:colOff>
                <xdr:row>260</xdr:row>
                <xdr:rowOff>7</xdr:rowOff>
              </xdr:to>
            </anchor>
          </commentPr>
        </mc:Choice>
        <mc:Fallback/>
      </mc:AlternateContent>
    </comment>
    <comment ref="EX282" authorId="0">
      <text>
        <r>
          <rPr>
            <sz val="7"/>
            <color rgb="FF000000"/>
            <rFont val="Tahoma"/>
            <family val="2"/>
          </rPr>
          <t xml:space="preserve">Da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280</xdr:row>
                <xdr:rowOff>8</xdr:rowOff>
              </xdr:from>
              <xdr:to>
                <xdr:col>157</xdr:col>
                <xdr:colOff>6</xdr:colOff>
                <xdr:row>281</xdr:row>
                <xdr:rowOff>7</xdr:rowOff>
              </xdr:to>
            </anchor>
          </commentPr>
        </mc:Choice>
        <mc:Fallback/>
      </mc:AlternateContent>
    </comment>
    <comment ref="EY75" authorId="0">
      <text>
        <r>
          <rPr>
            <sz val="7"/>
            <color rgb="FF000000"/>
            <rFont val="Tahoma"/>
            <family val="2"/>
          </rPr>
          <t xml:space="preserve">Fa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73</xdr:row>
                <xdr:rowOff>8</xdr:rowOff>
              </xdr:from>
              <xdr:to>
                <xdr:col>158</xdr:col>
                <xdr:colOff>5</xdr:colOff>
                <xdr:row>74</xdr:row>
                <xdr:rowOff>7</xdr:rowOff>
              </xdr:to>
            </anchor>
          </commentPr>
        </mc:Choice>
        <mc:Fallback/>
      </mc:AlternateContent>
    </comment>
    <comment ref="EY81" authorId="0">
      <text>
        <r>
          <rPr>
            <b val="true"/>
            <sz val="7"/>
            <color rgb="FF008000"/>
            <rFont val="Tahoma"/>
            <family val="2"/>
          </rPr>
          <t xml:space="preserve">Ethsoess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3</xdr:colOff>
                <xdr:row>81</xdr:row>
                <xdr:rowOff>6</xdr:rowOff>
              </xdr:from>
              <xdr:to>
                <xdr:col>160</xdr:col>
                <xdr:colOff>2</xdr:colOff>
                <xdr:row>82</xdr:row>
                <xdr:rowOff>5</xdr:rowOff>
              </xdr:to>
            </anchor>
          </commentPr>
        </mc:Choice>
        <mc:Fallback/>
      </mc:AlternateContent>
    </comment>
    <comment ref="EY149" authorId="0">
      <text>
        <r>
          <rPr>
            <sz val="7"/>
            <color rgb="FF000000"/>
            <rFont val="Tahoma"/>
            <family val="2"/>
          </rPr>
          <t xml:space="preserve">Af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147</xdr:row>
                <xdr:rowOff>8</xdr:rowOff>
              </xdr:from>
              <xdr:to>
                <xdr:col>158</xdr:col>
                <xdr:colOff>1</xdr:colOff>
                <xdr:row>148</xdr:row>
                <xdr:rowOff>7</xdr:rowOff>
              </xdr:to>
            </anchor>
          </commentPr>
        </mc:Choice>
        <mc:Fallback/>
      </mc:AlternateContent>
    </comment>
    <comment ref="EY150" authorId="0">
      <text>
        <r>
          <rPr>
            <b val="true"/>
            <sz val="7"/>
            <color rgb="FF000000"/>
            <rFont val="Tahoma"/>
            <family val="2"/>
          </rPr>
          <t xml:space="preserve">Anav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0</xdr:colOff>
                <xdr:row>150</xdr:row>
                <xdr:rowOff>12</xdr:rowOff>
              </xdr:from>
              <xdr:to>
                <xdr:col>156</xdr:col>
                <xdr:colOff>1</xdr:colOff>
                <xdr:row>151</xdr:row>
                <xdr:rowOff>11</xdr:rowOff>
              </xdr:to>
            </anchor>
          </commentPr>
        </mc:Choice>
        <mc:Fallback/>
      </mc:AlternateContent>
    </comment>
    <comment ref="EY182" authorId="0">
      <text>
        <r>
          <rPr>
            <b val="true"/>
            <sz val="7"/>
            <color rgb="FF800000"/>
            <rFont val="Tahoma"/>
            <family val="2"/>
          </rPr>
          <t xml:space="preserve">Tiacan (18)
</t>
        </r>
        <r>
          <rPr>
            <sz val="7"/>
            <color rgb="FF000000"/>
            <rFont val="Tahoma"/>
            <family val="2"/>
          </rPr>
          <t xml:space="preserve">Wac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5</xdr:colOff>
                <xdr:row>178</xdr:row>
                <xdr:rowOff>10</xdr:rowOff>
              </xdr:from>
              <xdr:to>
                <xdr:col>154</xdr:col>
                <xdr:colOff>8</xdr:colOff>
                <xdr:row>180</xdr:row>
                <xdr:rowOff>5</xdr:rowOff>
              </xdr:to>
            </anchor>
          </commentPr>
        </mc:Choice>
        <mc:Fallback/>
      </mc:AlternateContent>
    </comment>
    <comment ref="EY183" authorId="0">
      <text>
        <r>
          <rPr>
            <b val="true"/>
            <sz val="7"/>
            <color rgb="FF800000"/>
            <rFont val="Tahoma"/>
            <family val="2"/>
          </rPr>
          <t xml:space="preserve">Ioququ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1</xdr:colOff>
                <xdr:row>182</xdr:row>
                <xdr:rowOff>10</xdr:rowOff>
              </xdr:from>
              <xdr:to>
                <xdr:col>153</xdr:col>
                <xdr:colOff>8</xdr:colOff>
                <xdr:row>183</xdr:row>
                <xdr:rowOff>9</xdr:rowOff>
              </xdr:to>
            </anchor>
          </commentPr>
        </mc:Choice>
        <mc:Fallback/>
      </mc:AlternateContent>
    </comment>
    <comment ref="EY188" authorId="0">
      <text>
        <r>
          <rPr>
            <sz val="7"/>
            <color rgb="FF000000"/>
            <rFont val="Tahoma"/>
            <family val="2"/>
          </rPr>
          <t xml:space="preserve">Liat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186</xdr:row>
                <xdr:rowOff>8</xdr:rowOff>
              </xdr:from>
              <xdr:to>
                <xdr:col>158</xdr:col>
                <xdr:colOff>4</xdr:colOff>
                <xdr:row>187</xdr:row>
                <xdr:rowOff>7</xdr:rowOff>
              </xdr:to>
            </anchor>
          </commentPr>
        </mc:Choice>
        <mc:Fallback/>
      </mc:AlternateContent>
    </comment>
    <comment ref="EY190" authorId="0">
      <text>
        <r>
          <rPr>
            <sz val="7"/>
            <color rgb="FF000000"/>
            <rFont val="Tahoma"/>
            <family val="2"/>
          </rPr>
          <t xml:space="preserve">Mic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188</xdr:row>
                <xdr:rowOff>8</xdr:rowOff>
              </xdr:from>
              <xdr:to>
                <xdr:col>158</xdr:col>
                <xdr:colOff>8</xdr:colOff>
                <xdr:row>189</xdr:row>
                <xdr:rowOff>7</xdr:rowOff>
              </xdr:to>
            </anchor>
          </commentPr>
        </mc:Choice>
        <mc:Fallback/>
      </mc:AlternateContent>
    </comment>
    <comment ref="EY193" authorId="0">
      <text>
        <r>
          <rPr>
            <b val="true"/>
            <sz val="7"/>
            <color rgb="FF000000"/>
            <rFont val="Tahoma"/>
            <family val="2"/>
          </rPr>
          <t xml:space="preserve">Aackess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3</xdr:colOff>
                <xdr:row>193</xdr:row>
                <xdr:rowOff>8</xdr:rowOff>
              </xdr:from>
              <xdr:to>
                <xdr:col>160</xdr:col>
                <xdr:colOff>6</xdr:colOff>
                <xdr:row>194</xdr:row>
                <xdr:rowOff>7</xdr:rowOff>
              </xdr:to>
            </anchor>
          </commentPr>
        </mc:Choice>
        <mc:Fallback/>
      </mc:AlternateContent>
    </comment>
    <comment ref="EY196" authorId="0">
      <text>
        <r>
          <rPr>
            <sz val="7"/>
            <color rgb="FF000000"/>
            <rFont val="Tahoma"/>
            <family val="2"/>
          </rPr>
          <t xml:space="preserve">Exe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194</xdr:row>
                <xdr:rowOff>8</xdr:rowOff>
              </xdr:from>
              <xdr:to>
                <xdr:col>158</xdr:col>
                <xdr:colOff>6</xdr:colOff>
                <xdr:row>195</xdr:row>
                <xdr:rowOff>7</xdr:rowOff>
              </xdr:to>
            </anchor>
          </commentPr>
        </mc:Choice>
        <mc:Fallback/>
      </mc:AlternateContent>
    </comment>
    <comment ref="EY214" authorId="0">
      <text>
        <r>
          <rPr>
            <sz val="7"/>
            <color rgb="FF000000"/>
            <rFont val="Tahoma"/>
            <family val="2"/>
          </rPr>
          <t xml:space="preserve">Zeand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212</xdr:row>
                <xdr:rowOff>8</xdr:rowOff>
              </xdr:from>
              <xdr:to>
                <xdr:col>158</xdr:col>
                <xdr:colOff>14</xdr:colOff>
                <xdr:row>213</xdr:row>
                <xdr:rowOff>7</xdr:rowOff>
              </xdr:to>
            </anchor>
          </commentPr>
        </mc:Choice>
        <mc:Fallback/>
      </mc:AlternateContent>
    </comment>
    <comment ref="EY228" authorId="0">
      <text>
        <r>
          <rPr>
            <sz val="7"/>
            <color rgb="FF000000"/>
            <rFont val="Tahoma"/>
            <family val="2"/>
          </rPr>
          <t xml:space="preserve">Ole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226</xdr:row>
                <xdr:rowOff>8</xdr:rowOff>
              </xdr:from>
              <xdr:to>
                <xdr:col>158</xdr:col>
                <xdr:colOff>5</xdr:colOff>
                <xdr:row>227</xdr:row>
                <xdr:rowOff>7</xdr:rowOff>
              </xdr:to>
            </anchor>
          </commentPr>
        </mc:Choice>
        <mc:Fallback/>
      </mc:AlternateContent>
    </comment>
    <comment ref="EY247" authorId="0">
      <text>
        <r>
          <rPr>
            <sz val="7"/>
            <color rgb="FF000000"/>
            <rFont val="Tahoma"/>
            <family val="2"/>
          </rPr>
          <t xml:space="preserve">En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245</xdr:row>
                <xdr:rowOff>8</xdr:rowOff>
              </xdr:from>
              <xdr:to>
                <xdr:col>158</xdr:col>
                <xdr:colOff>6</xdr:colOff>
                <xdr:row>246</xdr:row>
                <xdr:rowOff>7</xdr:rowOff>
              </xdr:to>
            </anchor>
          </commentPr>
        </mc:Choice>
        <mc:Fallback/>
      </mc:AlternateContent>
    </comment>
    <comment ref="EY251" authorId="0">
      <text>
        <r>
          <rPr>
            <sz val="7"/>
            <color rgb="FF000000"/>
            <rFont val="Tahoma"/>
            <family val="2"/>
          </rPr>
          <t xml:space="preserve">Canli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249</xdr:row>
                <xdr:rowOff>8</xdr:rowOff>
              </xdr:from>
              <xdr:to>
                <xdr:col>158</xdr:col>
                <xdr:colOff>12</xdr:colOff>
                <xdr:row>250</xdr:row>
                <xdr:rowOff>7</xdr:rowOff>
              </xdr:to>
            </anchor>
          </commentPr>
        </mc:Choice>
        <mc:Fallback/>
      </mc:AlternateContent>
    </comment>
    <comment ref="EY252" authorId="0">
      <text>
        <r>
          <rPr>
            <sz val="7"/>
            <color rgb="FF000000"/>
            <rFont val="Tahoma"/>
            <family val="2"/>
          </rPr>
          <t xml:space="preserve">Hoq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250</xdr:row>
                <xdr:rowOff>8</xdr:rowOff>
              </xdr:from>
              <xdr:to>
                <xdr:col>158</xdr:col>
                <xdr:colOff>7</xdr:colOff>
                <xdr:row>251</xdr:row>
                <xdr:rowOff>7</xdr:rowOff>
              </xdr:to>
            </anchor>
          </commentPr>
        </mc:Choice>
        <mc:Fallback/>
      </mc:AlternateContent>
    </comment>
    <comment ref="EY253" authorId="0">
      <text>
        <r>
          <rPr>
            <b val="true"/>
            <sz val="7"/>
            <color rgb="FF000000"/>
            <rFont val="Tahoma"/>
            <family val="2"/>
          </rPr>
          <t xml:space="preserve">Zeanla (6)
</t>
        </r>
        <r>
          <rPr>
            <sz val="7"/>
            <color rgb="FF000000"/>
            <rFont val="Tahoma"/>
            <family val="2"/>
          </rPr>
          <t xml:space="preserve">Ed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6</xdr:colOff>
                <xdr:row>252</xdr:row>
                <xdr:rowOff>12</xdr:rowOff>
              </xdr:from>
              <xdr:to>
                <xdr:col>159</xdr:col>
                <xdr:colOff>12</xdr:colOff>
                <xdr:row>254</xdr:row>
                <xdr:rowOff>7</xdr:rowOff>
              </xdr:to>
            </anchor>
          </commentPr>
        </mc:Choice>
        <mc:Fallback/>
      </mc:AlternateContent>
    </comment>
    <comment ref="EY280" authorId="0">
      <text>
        <r>
          <rPr>
            <sz val="7"/>
            <color rgb="FF000000"/>
            <rFont val="Tahoma"/>
            <family val="2"/>
          </rPr>
          <t xml:space="preserve">Cand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278</xdr:row>
                <xdr:rowOff>8</xdr:rowOff>
              </xdr:from>
              <xdr:to>
                <xdr:col>158</xdr:col>
                <xdr:colOff>13</xdr:colOff>
                <xdr:row>279</xdr:row>
                <xdr:rowOff>7</xdr:rowOff>
              </xdr:to>
            </anchor>
          </commentPr>
        </mc:Choice>
        <mc:Fallback/>
      </mc:AlternateContent>
    </comment>
    <comment ref="EY289" authorId="0">
      <text>
        <r>
          <rPr>
            <sz val="7"/>
            <color rgb="FF000000"/>
            <rFont val="Tahoma"/>
            <family val="2"/>
          </rPr>
          <t xml:space="preserve">Qu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287</xdr:row>
                <xdr:rowOff>8</xdr:rowOff>
              </xdr:from>
              <xdr:to>
                <xdr:col>158</xdr:col>
                <xdr:colOff>12</xdr:colOff>
                <xdr:row>288</xdr:row>
                <xdr:rowOff>7</xdr:rowOff>
              </xdr:to>
            </anchor>
          </commentPr>
        </mc:Choice>
        <mc:Fallback/>
      </mc:AlternateContent>
    </comment>
    <comment ref="EZ31" authorId="0">
      <text>
        <r>
          <rPr>
            <sz val="7"/>
            <color rgb="FF000000"/>
            <rFont val="Tahoma"/>
            <family val="2"/>
          </rPr>
          <t xml:space="preserve">Fai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29</xdr:row>
                <xdr:rowOff>8</xdr:rowOff>
              </xdr:from>
              <xdr:to>
                <xdr:col>158</xdr:col>
                <xdr:colOff>15</xdr:colOff>
                <xdr:row>30</xdr:row>
                <xdr:rowOff>7</xdr:rowOff>
              </xdr:to>
            </anchor>
          </commentPr>
        </mc:Choice>
        <mc:Fallback/>
      </mc:AlternateContent>
    </comment>
    <comment ref="EZ49" authorId="0">
      <text>
        <r>
          <rPr>
            <sz val="7"/>
            <color rgb="FF000000"/>
            <rFont val="Tahoma"/>
            <family val="2"/>
          </rPr>
          <t xml:space="preserve">Qu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47</xdr:row>
                <xdr:rowOff>8</xdr:rowOff>
              </xdr:from>
              <xdr:to>
                <xdr:col>159</xdr:col>
                <xdr:colOff>14</xdr:colOff>
                <xdr:row>48</xdr:row>
                <xdr:rowOff>7</xdr:rowOff>
              </xdr:to>
            </anchor>
          </commentPr>
        </mc:Choice>
        <mc:Fallback/>
      </mc:AlternateContent>
    </comment>
    <comment ref="EZ56" authorId="0">
      <text>
        <r>
          <rPr>
            <sz val="7"/>
            <color rgb="FF000000"/>
            <rFont val="Tahoma"/>
            <family val="2"/>
          </rPr>
          <t xml:space="preserve">Zel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54</xdr:row>
                <xdr:rowOff>8</xdr:rowOff>
              </xdr:from>
              <xdr:to>
                <xdr:col>159</xdr:col>
                <xdr:colOff>7</xdr:colOff>
                <xdr:row>55</xdr:row>
                <xdr:rowOff>7</xdr:rowOff>
              </xdr:to>
            </anchor>
          </commentPr>
        </mc:Choice>
        <mc:Fallback/>
      </mc:AlternateContent>
    </comment>
    <comment ref="EZ122" authorId="0">
      <text>
        <r>
          <rPr>
            <sz val="7"/>
            <color rgb="FF000000"/>
            <rFont val="Tahoma"/>
            <family val="2"/>
          </rPr>
          <t xml:space="preserve">Aray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120</xdr:row>
                <xdr:rowOff>8</xdr:rowOff>
              </xdr:from>
              <xdr:to>
                <xdr:col>159</xdr:col>
                <xdr:colOff>5</xdr:colOff>
                <xdr:row>121</xdr:row>
                <xdr:rowOff>7</xdr:rowOff>
              </xdr:to>
            </anchor>
          </commentPr>
        </mc:Choice>
        <mc:Fallback/>
      </mc:AlternateContent>
    </comment>
    <comment ref="EZ144" authorId="0">
      <text>
        <r>
          <rPr>
            <b val="true"/>
            <sz val="7"/>
            <color rgb="FF000000"/>
            <rFont val="Tahoma"/>
            <family val="2"/>
          </rPr>
          <t xml:space="preserve">Aveed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5</xdr:colOff>
                <xdr:row>142</xdr:row>
                <xdr:rowOff>10</xdr:rowOff>
              </xdr:from>
              <xdr:to>
                <xdr:col>161</xdr:col>
                <xdr:colOff>0</xdr:colOff>
                <xdr:row>143</xdr:row>
                <xdr:rowOff>9</xdr:rowOff>
              </xdr:to>
            </anchor>
          </commentPr>
        </mc:Choice>
        <mc:Fallback/>
      </mc:AlternateContent>
    </comment>
    <comment ref="EZ179" authorId="0">
      <text>
        <r>
          <rPr>
            <sz val="7"/>
            <color rgb="FF000000"/>
            <rFont val="Tahoma"/>
            <family val="2"/>
          </rPr>
          <t xml:space="preserve">Ce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177</xdr:row>
                <xdr:rowOff>8</xdr:rowOff>
              </xdr:from>
              <xdr:to>
                <xdr:col>159</xdr:col>
                <xdr:colOff>6</xdr:colOff>
                <xdr:row>178</xdr:row>
                <xdr:rowOff>7</xdr:rowOff>
              </xdr:to>
            </anchor>
          </commentPr>
        </mc:Choice>
        <mc:Fallback/>
      </mc:AlternateContent>
    </comment>
    <comment ref="EZ197" authorId="0">
      <text>
        <r>
          <rPr>
            <sz val="7"/>
            <color rgb="FF000000"/>
            <rFont val="Tahoma"/>
            <family val="2"/>
          </rPr>
          <t xml:space="preserve">Be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195</xdr:row>
                <xdr:rowOff>8</xdr:rowOff>
              </xdr:from>
              <xdr:to>
                <xdr:col>159</xdr:col>
                <xdr:colOff>4</xdr:colOff>
                <xdr:row>196</xdr:row>
                <xdr:rowOff>7</xdr:rowOff>
              </xdr:to>
            </anchor>
          </commentPr>
        </mc:Choice>
        <mc:Fallback/>
      </mc:AlternateContent>
    </comment>
    <comment ref="EZ248" authorId="0">
      <text>
        <r>
          <rPr>
            <sz val="7"/>
            <color rgb="FF000000"/>
            <rFont val="Tahoma"/>
            <family val="2"/>
          </rPr>
          <t xml:space="preserve">Edack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246</xdr:row>
                <xdr:rowOff>8</xdr:rowOff>
              </xdr:from>
              <xdr:to>
                <xdr:col>159</xdr:col>
                <xdr:colOff>14</xdr:colOff>
                <xdr:row>247</xdr:row>
                <xdr:rowOff>7</xdr:rowOff>
              </xdr:to>
            </anchor>
          </commentPr>
        </mc:Choice>
        <mc:Fallback/>
      </mc:AlternateContent>
    </comment>
    <comment ref="EZ252" authorId="0">
      <text>
        <r>
          <rPr>
            <sz val="7"/>
            <color rgb="FF000000"/>
            <rFont val="Tahoma"/>
            <family val="2"/>
          </rPr>
          <t xml:space="preserve">End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250</xdr:row>
                <xdr:rowOff>8</xdr:rowOff>
              </xdr:from>
              <xdr:to>
                <xdr:col>159</xdr:col>
                <xdr:colOff>9</xdr:colOff>
                <xdr:row>251</xdr:row>
                <xdr:rowOff>7</xdr:rowOff>
              </xdr:to>
            </anchor>
          </commentPr>
        </mc:Choice>
        <mc:Fallback/>
      </mc:AlternateContent>
    </comment>
    <comment ref="EZ270" authorId="0">
      <text>
        <r>
          <rPr>
            <sz val="7"/>
            <color rgb="FF000000"/>
            <rFont val="Tahoma"/>
            <family val="2"/>
          </rPr>
          <t xml:space="preserve">Aym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268</xdr:row>
                <xdr:rowOff>8</xdr:rowOff>
              </xdr:from>
              <xdr:to>
                <xdr:col>159</xdr:col>
                <xdr:colOff>13</xdr:colOff>
                <xdr:row>269</xdr:row>
                <xdr:rowOff>7</xdr:rowOff>
              </xdr:to>
            </anchor>
          </commentPr>
        </mc:Choice>
        <mc:Fallback/>
      </mc:AlternateContent>
    </comment>
    <comment ref="EZ280" authorId="0">
      <text>
        <r>
          <rPr>
            <sz val="7"/>
            <color rgb="FF000000"/>
            <rFont val="Tahoma"/>
            <family val="2"/>
          </rPr>
          <t xml:space="preserve">Int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278</xdr:row>
                <xdr:rowOff>8</xdr:rowOff>
              </xdr:from>
              <xdr:to>
                <xdr:col>159</xdr:col>
                <xdr:colOff>2</xdr:colOff>
                <xdr:row>279</xdr:row>
                <xdr:rowOff>7</xdr:rowOff>
              </xdr:to>
            </anchor>
          </commentPr>
        </mc:Choice>
        <mc:Fallback/>
      </mc:AlternateContent>
    </comment>
    <comment ref="EZ295" authorId="0">
      <text>
        <r>
          <rPr>
            <sz val="7"/>
            <color rgb="FF000000"/>
            <rFont val="Tahoma"/>
            <family val="2"/>
          </rPr>
          <t xml:space="preserve">Canay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0</xdr:colOff>
                <xdr:row>293</xdr:row>
                <xdr:rowOff>8</xdr:rowOff>
              </xdr:from>
              <xdr:to>
                <xdr:col>159</xdr:col>
                <xdr:colOff>11</xdr:colOff>
                <xdr:row>294</xdr:row>
                <xdr:rowOff>7</xdr:rowOff>
              </xdr:to>
            </anchor>
          </commentPr>
        </mc:Choice>
        <mc:Fallback/>
      </mc:AlternateContent>
    </comment>
    <comment ref="FA2" authorId="0">
      <text>
        <r>
          <rPr>
            <sz val="7"/>
            <color rgb="FF000000"/>
            <rFont val="Tahoma"/>
            <family val="2"/>
          </rPr>
          <t xml:space="preserve">Canc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0</xdr:row>
                <xdr:rowOff>8</xdr:rowOff>
              </xdr:from>
              <xdr:to>
                <xdr:col>160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  <comment ref="FA23" authorId="0">
      <text>
        <r>
          <rPr>
            <sz val="7"/>
            <color rgb="FF000000"/>
            <rFont val="Tahoma"/>
            <family val="2"/>
          </rPr>
          <t xml:space="preserve">Grean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21</xdr:row>
                <xdr:rowOff>8</xdr:rowOff>
              </xdr:from>
              <xdr:to>
                <xdr:col>160</xdr:col>
                <xdr:colOff>15</xdr:colOff>
                <xdr:row>22</xdr:row>
                <xdr:rowOff>7</xdr:rowOff>
              </xdr:to>
            </anchor>
          </commentPr>
        </mc:Choice>
        <mc:Fallback/>
      </mc:AlternateContent>
    </comment>
    <comment ref="FA25" authorId="0">
      <text>
        <r>
          <rPr>
            <sz val="7"/>
            <color rgb="FF000000"/>
            <rFont val="Tahoma"/>
            <family val="2"/>
          </rPr>
          <t xml:space="preserve">Iow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23</xdr:row>
                <xdr:rowOff>8</xdr:rowOff>
              </xdr:from>
              <xdr:to>
                <xdr:col>160</xdr:col>
                <xdr:colOff>7</xdr:colOff>
                <xdr:row>24</xdr:row>
                <xdr:rowOff>7</xdr:rowOff>
              </xdr:to>
            </anchor>
          </commentPr>
        </mc:Choice>
        <mc:Fallback/>
      </mc:AlternateContent>
    </comment>
    <comment ref="FA52" authorId="0">
      <text>
        <r>
          <rPr>
            <sz val="7"/>
            <color rgb="FF000000"/>
            <rFont val="Tahoma"/>
            <family val="2"/>
          </rPr>
          <t xml:space="preserve">Laeth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50</xdr:row>
                <xdr:rowOff>8</xdr:rowOff>
              </xdr:from>
              <xdr:to>
                <xdr:col>160</xdr:col>
                <xdr:colOff>13</xdr:colOff>
                <xdr:row>51</xdr:row>
                <xdr:rowOff>7</xdr:rowOff>
              </xdr:to>
            </anchor>
          </commentPr>
        </mc:Choice>
        <mc:Fallback/>
      </mc:AlternateContent>
    </comment>
    <comment ref="FA75" authorId="0">
      <text>
        <r>
          <rPr>
            <sz val="7"/>
            <color rgb="FF000000"/>
            <rFont val="Tahoma"/>
            <family val="2"/>
          </rPr>
          <t xml:space="preserve">Phiex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73</xdr:row>
                <xdr:rowOff>8</xdr:rowOff>
              </xdr:from>
              <xdr:to>
                <xdr:col>160</xdr:col>
                <xdr:colOff>5</xdr:colOff>
                <xdr:row>74</xdr:row>
                <xdr:rowOff>7</xdr:rowOff>
              </xdr:to>
            </anchor>
          </commentPr>
        </mc:Choice>
        <mc:Fallback/>
      </mc:AlternateContent>
    </comment>
    <comment ref="FA78" authorId="0">
      <text>
        <r>
          <rPr>
            <sz val="7"/>
            <color rgb="FF000000"/>
            <rFont val="Tahoma"/>
            <family val="2"/>
          </rPr>
          <t xml:space="preserve">And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76</xdr:row>
                <xdr:rowOff>8</xdr:rowOff>
              </xdr:from>
              <xdr:to>
                <xdr:col>160</xdr:col>
                <xdr:colOff>5</xdr:colOff>
                <xdr:row>77</xdr:row>
                <xdr:rowOff>7</xdr:rowOff>
              </xdr:to>
            </anchor>
          </commentPr>
        </mc:Choice>
        <mc:Fallback/>
      </mc:AlternateContent>
    </comment>
    <comment ref="FA122" authorId="0">
      <text>
        <r>
          <rPr>
            <b val="true"/>
            <sz val="7"/>
            <color rgb="FF000000"/>
            <rFont val="Tahoma"/>
            <family val="2"/>
          </rPr>
          <t xml:space="preserve">Urlafa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2</xdr:colOff>
                <xdr:row>120</xdr:row>
                <xdr:rowOff>8</xdr:rowOff>
              </xdr:from>
              <xdr:to>
                <xdr:col>161</xdr:col>
                <xdr:colOff>11</xdr:colOff>
                <xdr:row>121</xdr:row>
                <xdr:rowOff>7</xdr:rowOff>
              </xdr:to>
            </anchor>
          </commentPr>
        </mc:Choice>
        <mc:Fallback/>
      </mc:AlternateContent>
    </comment>
    <comment ref="FA142" authorId="0">
      <text>
        <r>
          <rPr>
            <b val="true"/>
            <sz val="7"/>
            <color rgb="FF000000"/>
            <rFont val="Tahoma"/>
            <family val="2"/>
          </rPr>
          <t xml:space="preserve">Becanin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5</xdr:colOff>
                <xdr:row>140</xdr:row>
                <xdr:rowOff>10</xdr:rowOff>
              </xdr:from>
              <xdr:to>
                <xdr:col>162</xdr:col>
                <xdr:colOff>5</xdr:colOff>
                <xdr:row>141</xdr:row>
                <xdr:rowOff>9</xdr:rowOff>
              </xdr:to>
            </anchor>
          </commentPr>
        </mc:Choice>
        <mc:Fallback/>
      </mc:AlternateContent>
    </comment>
    <comment ref="FA167" authorId="0">
      <text>
        <r>
          <rPr>
            <sz val="7"/>
            <color rgb="FF000000"/>
            <rFont val="Tahoma"/>
            <family val="2"/>
          </rPr>
          <t xml:space="preserve">Edl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165</xdr:row>
                <xdr:rowOff>8</xdr:rowOff>
              </xdr:from>
              <xdr:to>
                <xdr:col>160</xdr:col>
                <xdr:colOff>4</xdr:colOff>
                <xdr:row>166</xdr:row>
                <xdr:rowOff>7</xdr:rowOff>
              </xdr:to>
            </anchor>
          </commentPr>
        </mc:Choice>
        <mc:Fallback/>
      </mc:AlternateContent>
    </comment>
    <comment ref="FA206" authorId="0">
      <text>
        <r>
          <rPr>
            <b val="true"/>
            <sz val="7"/>
            <color rgb="FF000000"/>
            <rFont val="Tahoma"/>
            <family val="2"/>
          </rPr>
          <t xml:space="preserve">Aenze (2)
Qubeso (2)°
</t>
        </r>
        <r>
          <rPr>
            <sz val="7"/>
            <color rgb="FF000000"/>
            <rFont val="Tahoma"/>
            <family val="2"/>
          </rPr>
          <t xml:space="preserve">Quay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14</xdr:colOff>
                <xdr:row>201</xdr:row>
                <xdr:rowOff>4</xdr:rowOff>
              </xdr:from>
              <xdr:to>
                <xdr:col>156</xdr:col>
                <xdr:colOff>2</xdr:colOff>
                <xdr:row>203</xdr:row>
                <xdr:rowOff>11</xdr:rowOff>
              </xdr:to>
            </anchor>
          </commentPr>
        </mc:Choice>
        <mc:Fallback/>
      </mc:AlternateContent>
    </comment>
    <comment ref="FA219" authorId="0">
      <text>
        <r>
          <rPr>
            <sz val="7"/>
            <color rgb="FF000000"/>
            <rFont val="Tahoma"/>
            <family val="2"/>
          </rPr>
          <t xml:space="preserve">Enex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217</xdr:row>
                <xdr:rowOff>8</xdr:rowOff>
              </xdr:from>
              <xdr:to>
                <xdr:col>160</xdr:col>
                <xdr:colOff>8</xdr:colOff>
                <xdr:row>218</xdr:row>
                <xdr:rowOff>7</xdr:rowOff>
              </xdr:to>
            </anchor>
          </commentPr>
        </mc:Choice>
        <mc:Fallback/>
      </mc:AlternateContent>
    </comment>
    <comment ref="FA220" authorId="0">
      <text>
        <r>
          <rPr>
            <sz val="7"/>
            <color rgb="FF000000"/>
            <rFont val="Tahoma"/>
            <family val="2"/>
          </rPr>
          <t xml:space="preserve">Zed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218</xdr:row>
                <xdr:rowOff>8</xdr:rowOff>
              </xdr:from>
              <xdr:to>
                <xdr:col>160</xdr:col>
                <xdr:colOff>2</xdr:colOff>
                <xdr:row>219</xdr:row>
                <xdr:rowOff>7</xdr:rowOff>
              </xdr:to>
            </anchor>
          </commentPr>
        </mc:Choice>
        <mc:Fallback/>
      </mc:AlternateContent>
    </comment>
    <comment ref="FA241" authorId="0">
      <text>
        <r>
          <rPr>
            <sz val="7"/>
            <color rgb="FF000000"/>
            <rFont val="Tahoma"/>
            <family val="2"/>
          </rPr>
          <t xml:space="preserve">Fa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239</xdr:row>
                <xdr:rowOff>8</xdr:rowOff>
              </xdr:from>
              <xdr:to>
                <xdr:col>160</xdr:col>
                <xdr:colOff>3</xdr:colOff>
                <xdr:row>240</xdr:row>
                <xdr:rowOff>7</xdr:rowOff>
              </xdr:to>
            </anchor>
          </commentPr>
        </mc:Choice>
        <mc:Fallback/>
      </mc:AlternateContent>
    </comment>
    <comment ref="FA272" authorId="0">
      <text>
        <r>
          <rPr>
            <sz val="7"/>
            <color rgb="FF000000"/>
            <rFont val="Tahoma"/>
            <family val="2"/>
          </rPr>
          <t xml:space="preserve">Essli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0</xdr:colOff>
                <xdr:row>270</xdr:row>
                <xdr:rowOff>8</xdr:rowOff>
              </xdr:from>
              <xdr:to>
                <xdr:col>160</xdr:col>
                <xdr:colOff>13</xdr:colOff>
                <xdr:row>271</xdr:row>
                <xdr:rowOff>7</xdr:rowOff>
              </xdr:to>
            </anchor>
          </commentPr>
        </mc:Choice>
        <mc:Fallback/>
      </mc:AlternateContent>
    </comment>
    <comment ref="FB3" authorId="0">
      <text>
        <r>
          <rPr>
            <sz val="7"/>
            <color rgb="FF000000"/>
            <rFont val="Tahoma"/>
            <family val="2"/>
          </rPr>
          <t xml:space="preserve">Iow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1</xdr:row>
                <xdr:rowOff>8</xdr:rowOff>
              </xdr:from>
              <xdr:to>
                <xdr:col>161</xdr:col>
                <xdr:colOff>2</xdr:colOff>
                <xdr:row>2</xdr:row>
                <xdr:rowOff>7</xdr:rowOff>
              </xdr:to>
            </anchor>
          </commentPr>
        </mc:Choice>
        <mc:Fallback/>
      </mc:AlternateContent>
    </comment>
    <comment ref="FB28" authorId="0">
      <text>
        <r>
          <rPr>
            <sz val="7"/>
            <color rgb="FF000000"/>
            <rFont val="Tahoma"/>
            <family val="2"/>
          </rPr>
          <t xml:space="preserve">Ay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26</xdr:row>
                <xdr:rowOff>8</xdr:rowOff>
              </xdr:from>
              <xdr:to>
                <xdr:col>161</xdr:col>
                <xdr:colOff>4</xdr:colOff>
                <xdr:row>27</xdr:row>
                <xdr:rowOff>7</xdr:rowOff>
              </xdr:to>
            </anchor>
          </commentPr>
        </mc:Choice>
        <mc:Fallback/>
      </mc:AlternateContent>
    </comment>
    <comment ref="FB76" authorId="0">
      <text>
        <r>
          <rPr>
            <sz val="7"/>
            <color rgb="FF000000"/>
            <rFont val="Tahoma"/>
            <family val="2"/>
          </rPr>
          <t xml:space="preserve">Hoz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74</xdr:row>
                <xdr:rowOff>8</xdr:rowOff>
              </xdr:from>
              <xdr:to>
                <xdr:col>161</xdr:col>
                <xdr:colOff>6</xdr:colOff>
                <xdr:row>75</xdr:row>
                <xdr:rowOff>7</xdr:rowOff>
              </xdr:to>
            </anchor>
          </commentPr>
        </mc:Choice>
        <mc:Fallback/>
      </mc:AlternateContent>
    </comment>
    <comment ref="FB81" authorId="0">
      <text>
        <r>
          <rPr>
            <sz val="7"/>
            <color rgb="FF000000"/>
            <rFont val="Tahoma"/>
            <family val="2"/>
          </rPr>
          <t xml:space="preserve">Enh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79</xdr:row>
                <xdr:rowOff>8</xdr:rowOff>
              </xdr:from>
              <xdr:to>
                <xdr:col>161</xdr:col>
                <xdr:colOff>6</xdr:colOff>
                <xdr:row>80</xdr:row>
                <xdr:rowOff>7</xdr:rowOff>
              </xdr:to>
            </anchor>
          </commentPr>
        </mc:Choice>
        <mc:Fallback/>
      </mc:AlternateContent>
    </comment>
    <comment ref="FB149" authorId="0">
      <text>
        <r>
          <rPr>
            <b val="true"/>
            <sz val="7"/>
            <color rgb="FF000000"/>
            <rFont val="Tahoma"/>
            <family val="2"/>
          </rPr>
          <t xml:space="preserve">Tiayc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0</xdr:colOff>
                <xdr:row>146</xdr:row>
                <xdr:rowOff>6</xdr:rowOff>
              </xdr:from>
              <xdr:to>
                <xdr:col>158</xdr:col>
                <xdr:colOff>8</xdr:colOff>
                <xdr:row>147</xdr:row>
                <xdr:rowOff>5</xdr:rowOff>
              </xdr:to>
            </anchor>
          </commentPr>
        </mc:Choice>
        <mc:Fallback/>
      </mc:AlternateContent>
    </comment>
    <comment ref="FB151" authorId="0">
      <text>
        <r>
          <rPr>
            <sz val="7"/>
            <color rgb="FF000000"/>
            <rFont val="Tahoma"/>
            <family val="2"/>
          </rPr>
          <t xml:space="preserve">Olph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149</xdr:row>
                <xdr:rowOff>8</xdr:rowOff>
              </xdr:from>
              <xdr:to>
                <xdr:col>161</xdr:col>
                <xdr:colOff>6</xdr:colOff>
                <xdr:row>150</xdr:row>
                <xdr:rowOff>7</xdr:rowOff>
              </xdr:to>
            </anchor>
          </commentPr>
        </mc:Choice>
        <mc:Fallback/>
      </mc:AlternateContent>
    </comment>
    <comment ref="FB196" authorId="0">
      <text>
        <r>
          <rPr>
            <sz val="7"/>
            <color rgb="FF000000"/>
            <rFont val="Tahoma"/>
            <family val="2"/>
          </rPr>
          <t xml:space="preserve">Phi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194</xdr:row>
                <xdr:rowOff>8</xdr:rowOff>
              </xdr:from>
              <xdr:to>
                <xdr:col>161</xdr:col>
                <xdr:colOff>10</xdr:colOff>
                <xdr:row>195</xdr:row>
                <xdr:rowOff>7</xdr:rowOff>
              </xdr:to>
            </anchor>
          </commentPr>
        </mc:Choice>
        <mc:Fallback/>
      </mc:AlternateContent>
    </comment>
    <comment ref="FB206" authorId="0">
      <text>
        <r>
          <rPr>
            <sz val="7"/>
            <color rgb="FF000000"/>
            <rFont val="Tahoma"/>
            <family val="2"/>
          </rPr>
          <t xml:space="preserve">Phif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204</xdr:row>
                <xdr:rowOff>8</xdr:rowOff>
              </xdr:from>
              <xdr:to>
                <xdr:col>161</xdr:col>
                <xdr:colOff>10</xdr:colOff>
                <xdr:row>205</xdr:row>
                <xdr:rowOff>7</xdr:rowOff>
              </xdr:to>
            </anchor>
          </commentPr>
        </mc:Choice>
        <mc:Fallback/>
      </mc:AlternateContent>
    </comment>
    <comment ref="FB212" authorId="0">
      <text>
        <r>
          <rPr>
            <b val="true"/>
            <sz val="7"/>
            <color rgb="FF000000"/>
            <rFont val="Tahoma"/>
            <family val="2"/>
          </rPr>
          <t xml:space="preserve">Dainfa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4</xdr:colOff>
                <xdr:row>209</xdr:row>
                <xdr:rowOff>8</xdr:rowOff>
              </xdr:from>
              <xdr:to>
                <xdr:col>159</xdr:col>
                <xdr:colOff>4</xdr:colOff>
                <xdr:row>210</xdr:row>
                <xdr:rowOff>7</xdr:rowOff>
              </xdr:to>
            </anchor>
          </commentPr>
        </mc:Choice>
        <mc:Fallback/>
      </mc:AlternateContent>
    </comment>
    <comment ref="FB222" authorId="0">
      <text>
        <r>
          <rPr>
            <sz val="7"/>
            <color rgb="FF000000"/>
            <rFont val="Tahoma"/>
            <family val="2"/>
          </rPr>
          <t xml:space="preserve">Ze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220</xdr:row>
                <xdr:rowOff>8</xdr:rowOff>
              </xdr:from>
              <xdr:to>
                <xdr:col>161</xdr:col>
                <xdr:colOff>0</xdr:colOff>
                <xdr:row>221</xdr:row>
                <xdr:rowOff>7</xdr:rowOff>
              </xdr:to>
            </anchor>
          </commentPr>
        </mc:Choice>
        <mc:Fallback/>
      </mc:AlternateContent>
    </comment>
    <comment ref="FB232" authorId="0">
      <text>
        <r>
          <rPr>
            <b val="true"/>
            <sz val="7"/>
            <color rgb="FF000000"/>
            <rFont val="Tahoma"/>
            <family val="2"/>
          </rPr>
          <t xml:space="preserve">Essvef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3</xdr:colOff>
                <xdr:row>229</xdr:row>
                <xdr:rowOff>7</xdr:rowOff>
              </xdr:from>
              <xdr:to>
                <xdr:col>158</xdr:col>
                <xdr:colOff>11</xdr:colOff>
                <xdr:row>230</xdr:row>
                <xdr:rowOff>6</xdr:rowOff>
              </xdr:to>
            </anchor>
          </commentPr>
        </mc:Choice>
        <mc:Fallback/>
      </mc:AlternateContent>
    </comment>
    <comment ref="FB242" authorId="0">
      <text>
        <r>
          <rPr>
            <b val="true"/>
            <sz val="7"/>
            <color rgb="FF000000"/>
            <rFont val="Tahoma"/>
            <family val="2"/>
          </rPr>
          <t xml:space="preserve">Tianda (2)*
</t>
        </r>
        <r>
          <rPr>
            <sz val="7"/>
            <color rgb="FF000000"/>
            <rFont val="Tahoma"/>
            <family val="2"/>
          </rPr>
          <t xml:space="preserve">Dasoce
Ane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</xdr:colOff>
                <xdr:row>238</xdr:row>
                <xdr:rowOff>15</xdr:rowOff>
              </xdr:from>
              <xdr:to>
                <xdr:col>163</xdr:col>
                <xdr:colOff>4</xdr:colOff>
                <xdr:row>241</xdr:row>
                <xdr:rowOff>6</xdr:rowOff>
              </xdr:to>
            </anchor>
          </commentPr>
        </mc:Choice>
        <mc:Fallback/>
      </mc:AlternateContent>
    </comment>
    <comment ref="FB247" authorId="0">
      <text>
        <r>
          <rPr>
            <b val="true"/>
            <sz val="7"/>
            <color rgb="FF000000"/>
            <rFont val="Tahoma"/>
            <family val="2"/>
          </rPr>
          <t xml:space="preserve">Latila (7)
</t>
        </r>
        <r>
          <rPr>
            <sz val="7"/>
            <color rgb="FF000000"/>
            <rFont val="Tahoma"/>
            <family val="2"/>
          </rPr>
          <t xml:space="preserve">Tih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4</xdr:colOff>
                <xdr:row>243</xdr:row>
                <xdr:rowOff>9</xdr:rowOff>
              </xdr:from>
              <xdr:to>
                <xdr:col>156</xdr:col>
                <xdr:colOff>4</xdr:colOff>
                <xdr:row>245</xdr:row>
                <xdr:rowOff>4</xdr:rowOff>
              </xdr:to>
            </anchor>
          </commentPr>
        </mc:Choice>
        <mc:Fallback/>
      </mc:AlternateContent>
    </comment>
    <comment ref="FB252" authorId="0">
      <text>
        <r>
          <rPr>
            <sz val="7"/>
            <color rgb="FF000000"/>
            <rFont val="Tahoma"/>
            <family val="2"/>
          </rPr>
          <t xml:space="preserve">Vew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250</xdr:row>
                <xdr:rowOff>8</xdr:rowOff>
              </xdr:from>
              <xdr:to>
                <xdr:col>161</xdr:col>
                <xdr:colOff>11</xdr:colOff>
                <xdr:row>251</xdr:row>
                <xdr:rowOff>7</xdr:rowOff>
              </xdr:to>
            </anchor>
          </commentPr>
        </mc:Choice>
        <mc:Fallback/>
      </mc:AlternateContent>
    </comment>
    <comment ref="FB262" authorId="0">
      <text>
        <r>
          <rPr>
            <sz val="7"/>
            <color rgb="FF000000"/>
            <rFont val="Tahoma"/>
            <family val="2"/>
          </rPr>
          <t xml:space="preserve">Andc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260</xdr:row>
                <xdr:rowOff>8</xdr:rowOff>
              </xdr:from>
              <xdr:to>
                <xdr:col>161</xdr:col>
                <xdr:colOff>11</xdr:colOff>
                <xdr:row>261</xdr:row>
                <xdr:rowOff>7</xdr:rowOff>
              </xdr:to>
            </anchor>
          </commentPr>
        </mc:Choice>
        <mc:Fallback/>
      </mc:AlternateContent>
    </comment>
    <comment ref="FB274" authorId="0">
      <text>
        <r>
          <rPr>
            <b val="true"/>
            <sz val="7"/>
            <color rgb="FF008000"/>
            <rFont val="Tahoma"/>
            <family val="2"/>
          </rPr>
          <t xml:space="preserve">Liabece (4)
</t>
        </r>
        <r>
          <rPr>
            <sz val="7"/>
            <color rgb="FF000000"/>
            <rFont val="Tahoma"/>
            <family val="2"/>
          </rPr>
          <t xml:space="preserve">Exc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15</xdr:colOff>
                <xdr:row>274</xdr:row>
                <xdr:rowOff>10</xdr:rowOff>
              </xdr:from>
              <xdr:to>
                <xdr:col>158</xdr:col>
                <xdr:colOff>16</xdr:colOff>
                <xdr:row>276</xdr:row>
                <xdr:rowOff>5</xdr:rowOff>
              </xdr:to>
            </anchor>
          </commentPr>
        </mc:Choice>
        <mc:Fallback/>
      </mc:AlternateContent>
    </comment>
    <comment ref="FB291" authorId="0">
      <text>
        <r>
          <rPr>
            <sz val="7"/>
            <color rgb="FF000000"/>
            <rFont val="Tahoma"/>
            <family val="2"/>
          </rPr>
          <t xml:space="preserve">Mi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289</xdr:row>
                <xdr:rowOff>8</xdr:rowOff>
              </xdr:from>
              <xdr:to>
                <xdr:col>161</xdr:col>
                <xdr:colOff>5</xdr:colOff>
                <xdr:row>290</xdr:row>
                <xdr:rowOff>7</xdr:rowOff>
              </xdr:to>
            </anchor>
          </commentPr>
        </mc:Choice>
        <mc:Fallback/>
      </mc:AlternateContent>
    </comment>
    <comment ref="FB295" authorId="0">
      <text>
        <r>
          <rPr>
            <sz val="7"/>
            <color rgb="FF000000"/>
            <rFont val="Tahoma"/>
            <family val="2"/>
          </rPr>
          <t xml:space="preserve">Zea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293</xdr:row>
                <xdr:rowOff>8</xdr:rowOff>
              </xdr:from>
              <xdr:to>
                <xdr:col>161</xdr:col>
                <xdr:colOff>6</xdr:colOff>
                <xdr:row>294</xdr:row>
                <xdr:rowOff>7</xdr:rowOff>
              </xdr:to>
            </anchor>
          </commentPr>
        </mc:Choice>
        <mc:Fallback/>
      </mc:AlternateContent>
    </comment>
    <comment ref="FB299" authorId="0">
      <text>
        <r>
          <rPr>
            <sz val="7"/>
            <color rgb="FF000000"/>
            <rFont val="Tahoma"/>
            <family val="2"/>
          </rPr>
          <t xml:space="preserve">Ur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0</xdr:colOff>
                <xdr:row>297</xdr:row>
                <xdr:rowOff>8</xdr:rowOff>
              </xdr:from>
              <xdr:to>
                <xdr:col>161</xdr:col>
                <xdr:colOff>6</xdr:colOff>
                <xdr:row>298</xdr:row>
                <xdr:rowOff>7</xdr:rowOff>
              </xdr:to>
            </anchor>
          </commentPr>
        </mc:Choice>
        <mc:Fallback/>
      </mc:AlternateContent>
    </comment>
    <comment ref="FC8" authorId="0">
      <text>
        <r>
          <rPr>
            <sz val="7"/>
            <color rgb="FF000000"/>
            <rFont val="Tahoma"/>
            <family val="2"/>
          </rPr>
          <t xml:space="preserve">Qub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6</xdr:row>
                <xdr:rowOff>8</xdr:rowOff>
              </xdr:from>
              <xdr:to>
                <xdr:col>162</xdr:col>
                <xdr:colOff>8</xdr:colOff>
                <xdr:row>7</xdr:row>
                <xdr:rowOff>7</xdr:rowOff>
              </xdr:to>
            </anchor>
          </commentPr>
        </mc:Choice>
        <mc:Fallback/>
      </mc:AlternateContent>
    </comment>
    <comment ref="FC19" authorId="0">
      <text>
        <r>
          <rPr>
            <sz val="7"/>
            <color rgb="FF000000"/>
            <rFont val="Tahoma"/>
            <family val="2"/>
          </rPr>
          <t xml:space="preserve">Urgr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17</xdr:row>
                <xdr:rowOff>8</xdr:rowOff>
              </xdr:from>
              <xdr:to>
                <xdr:col>162</xdr:col>
                <xdr:colOff>8</xdr:colOff>
                <xdr:row>18</xdr:row>
                <xdr:rowOff>7</xdr:rowOff>
              </xdr:to>
            </anchor>
          </commentPr>
        </mc:Choice>
        <mc:Fallback/>
      </mc:AlternateContent>
    </comment>
    <comment ref="FC29" authorId="0">
      <text>
        <r>
          <rPr>
            <b val="true"/>
            <sz val="7"/>
            <color rgb="FF000000"/>
            <rFont val="Tahoma"/>
            <family val="2"/>
          </rPr>
          <t xml:space="preserve">Aaywa (3)
</t>
        </r>
        <r>
          <rPr>
            <sz val="7"/>
            <color rgb="FF000000"/>
            <rFont val="Tahoma"/>
            <family val="2"/>
          </rPr>
          <t xml:space="preserve">Waack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9</xdr:colOff>
                <xdr:row>29</xdr:row>
                <xdr:rowOff>6</xdr:rowOff>
              </xdr:from>
              <xdr:to>
                <xdr:col>160</xdr:col>
                <xdr:colOff>6</xdr:colOff>
                <xdr:row>31</xdr:row>
                <xdr:rowOff>1</xdr:rowOff>
              </xdr:to>
            </anchor>
          </commentPr>
        </mc:Choice>
        <mc:Fallback/>
      </mc:AlternateContent>
    </comment>
    <comment ref="FC39" authorId="0">
      <text>
        <r>
          <rPr>
            <sz val="7"/>
            <color rgb="FF000000"/>
            <rFont val="Tahoma"/>
            <family val="2"/>
          </rPr>
          <t xml:space="preserve">Ethio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37</xdr:row>
                <xdr:rowOff>8</xdr:rowOff>
              </xdr:from>
              <xdr:to>
                <xdr:col>162</xdr:col>
                <xdr:colOff>6</xdr:colOff>
                <xdr:row>38</xdr:row>
                <xdr:rowOff>7</xdr:rowOff>
              </xdr:to>
            </anchor>
          </commentPr>
        </mc:Choice>
        <mc:Fallback/>
      </mc:AlternateContent>
    </comment>
    <comment ref="FC49" authorId="0">
      <text>
        <r>
          <rPr>
            <sz val="7"/>
            <color rgb="FF000000"/>
            <rFont val="Tahoma"/>
            <family val="2"/>
          </rPr>
          <t xml:space="preserve">Esswaio
La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47</xdr:row>
                <xdr:rowOff>8</xdr:rowOff>
              </xdr:from>
              <xdr:to>
                <xdr:col>162</xdr:col>
                <xdr:colOff>9</xdr:colOff>
                <xdr:row>49</xdr:row>
                <xdr:rowOff>3</xdr:rowOff>
              </xdr:to>
            </anchor>
          </commentPr>
        </mc:Choice>
        <mc:Fallback/>
      </mc:AlternateContent>
    </comment>
    <comment ref="FC54" authorId="0">
      <text>
        <r>
          <rPr>
            <sz val="7"/>
            <color rgb="FF000000"/>
            <rFont val="Tahoma"/>
            <family val="2"/>
          </rPr>
          <t xml:space="preserve">Urack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52</xdr:row>
                <xdr:rowOff>8</xdr:rowOff>
              </xdr:from>
              <xdr:to>
                <xdr:col>162</xdr:col>
                <xdr:colOff>7</xdr:colOff>
                <xdr:row>53</xdr:row>
                <xdr:rowOff>7</xdr:rowOff>
              </xdr:to>
            </anchor>
          </commentPr>
        </mc:Choice>
        <mc:Fallback/>
      </mc:AlternateContent>
    </comment>
    <comment ref="FC59" authorId="0">
      <text>
        <r>
          <rPr>
            <b val="true"/>
            <sz val="7"/>
            <color rgb="FF000000"/>
            <rFont val="Tahoma"/>
            <family val="2"/>
          </rPr>
          <t xml:space="preserve">Daur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56</xdr:row>
                <xdr:rowOff>7</xdr:rowOff>
              </xdr:from>
              <xdr:to>
                <xdr:col>160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FC62" authorId="0">
      <text>
        <r>
          <rPr>
            <sz val="7"/>
            <color rgb="FF000000"/>
            <rFont val="Tahoma"/>
            <family val="2"/>
          </rPr>
          <t xml:space="preserve">Inc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60</xdr:row>
                <xdr:rowOff>8</xdr:rowOff>
              </xdr:from>
              <xdr:to>
                <xdr:col>161</xdr:col>
                <xdr:colOff>17</xdr:colOff>
                <xdr:row>61</xdr:row>
                <xdr:rowOff>7</xdr:rowOff>
              </xdr:to>
            </anchor>
          </commentPr>
        </mc:Choice>
        <mc:Fallback/>
      </mc:AlternateContent>
    </comment>
    <comment ref="FC69" authorId="0">
      <text>
        <r>
          <rPr>
            <b val="true"/>
            <sz val="7"/>
            <color rgb="FF000000"/>
            <rFont val="Tahoma"/>
            <family val="2"/>
          </rPr>
          <t xml:space="preserve">Zeawa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6</xdr:colOff>
                <xdr:row>66</xdr:row>
                <xdr:rowOff>5</xdr:rowOff>
              </xdr:from>
              <xdr:to>
                <xdr:col>160</xdr:col>
                <xdr:colOff>7</xdr:colOff>
                <xdr:row>67</xdr:row>
                <xdr:rowOff>4</xdr:rowOff>
              </xdr:to>
            </anchor>
          </commentPr>
        </mc:Choice>
        <mc:Fallback/>
      </mc:AlternateContent>
    </comment>
    <comment ref="FC76" authorId="0">
      <text>
        <r>
          <rPr>
            <sz val="7"/>
            <color rgb="FF000000"/>
            <rFont val="Tahoma"/>
            <family val="2"/>
          </rPr>
          <t xml:space="preserve">Ethack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74</xdr:row>
                <xdr:rowOff>8</xdr:rowOff>
              </xdr:from>
              <xdr:to>
                <xdr:col>162</xdr:col>
                <xdr:colOff>14</xdr:colOff>
                <xdr:row>75</xdr:row>
                <xdr:rowOff>7</xdr:rowOff>
              </xdr:to>
            </anchor>
          </commentPr>
        </mc:Choice>
        <mc:Fallback/>
      </mc:AlternateContent>
    </comment>
    <comment ref="FC79" authorId="0">
      <text>
        <r>
          <rPr>
            <b val="true"/>
            <sz val="7"/>
            <color rgb="FF000000"/>
            <rFont val="Tahoma"/>
            <family val="2"/>
          </rPr>
          <t xml:space="preserve">Esseth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77</xdr:row>
                <xdr:rowOff>8</xdr:rowOff>
              </xdr:from>
              <xdr:to>
                <xdr:col>164</xdr:col>
                <xdr:colOff>14</xdr:colOff>
                <xdr:row>78</xdr:row>
                <xdr:rowOff>7</xdr:rowOff>
              </xdr:to>
            </anchor>
          </commentPr>
        </mc:Choice>
        <mc:Fallback/>
      </mc:AlternateContent>
    </comment>
    <comment ref="FC90" authorId="0">
      <text>
        <r>
          <rPr>
            <sz val="7"/>
            <color rgb="FF000000"/>
            <rFont val="Tahoma"/>
            <family val="2"/>
          </rPr>
          <t xml:space="preserve">In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88</xdr:row>
                <xdr:rowOff>8</xdr:rowOff>
              </xdr:from>
              <xdr:to>
                <xdr:col>162</xdr:col>
                <xdr:colOff>12</xdr:colOff>
                <xdr:row>89</xdr:row>
                <xdr:rowOff>7</xdr:rowOff>
              </xdr:to>
            </anchor>
          </commentPr>
        </mc:Choice>
        <mc:Fallback/>
      </mc:AlternateContent>
    </comment>
    <comment ref="FC110" authorId="0">
      <text>
        <r>
          <rPr>
            <sz val="7"/>
            <color rgb="FF000000"/>
            <rFont val="Tahoma"/>
            <family val="2"/>
          </rPr>
          <t xml:space="preserve">Vef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108</xdr:row>
                <xdr:rowOff>8</xdr:rowOff>
              </xdr:from>
              <xdr:to>
                <xdr:col>162</xdr:col>
                <xdr:colOff>6</xdr:colOff>
                <xdr:row>109</xdr:row>
                <xdr:rowOff>7</xdr:rowOff>
              </xdr:to>
            </anchor>
          </commentPr>
        </mc:Choice>
        <mc:Fallback/>
      </mc:AlternateContent>
    </comment>
    <comment ref="FC111" authorId="0">
      <text>
        <r>
          <rPr>
            <sz val="7"/>
            <color rgb="FF000000"/>
            <rFont val="Tahoma"/>
            <family val="2"/>
          </rPr>
          <t xml:space="preserve">Io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109</xdr:row>
                <xdr:rowOff>8</xdr:rowOff>
              </xdr:from>
              <xdr:to>
                <xdr:col>162</xdr:col>
                <xdr:colOff>2</xdr:colOff>
                <xdr:row>110</xdr:row>
                <xdr:rowOff>7</xdr:rowOff>
              </xdr:to>
            </anchor>
          </commentPr>
        </mc:Choice>
        <mc:Fallback/>
      </mc:AlternateContent>
    </comment>
    <comment ref="FC130" authorId="0">
      <text>
        <r>
          <rPr>
            <sz val="7"/>
            <color rgb="FF000000"/>
            <rFont val="Tahoma"/>
            <family val="2"/>
          </rPr>
          <t xml:space="preserve">Gre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128</xdr:row>
                <xdr:rowOff>8</xdr:rowOff>
              </xdr:from>
              <xdr:to>
                <xdr:col>162</xdr:col>
                <xdr:colOff>6</xdr:colOff>
                <xdr:row>129</xdr:row>
                <xdr:rowOff>7</xdr:rowOff>
              </xdr:to>
            </anchor>
          </commentPr>
        </mc:Choice>
        <mc:Fallback/>
      </mc:AlternateContent>
    </comment>
    <comment ref="FC140" authorId="0">
      <text>
        <r>
          <rPr>
            <b val="true"/>
            <sz val="7"/>
            <color rgb="FF000000"/>
            <rFont val="Tahoma"/>
            <family val="2"/>
          </rPr>
          <t xml:space="preserve">Ayarlia (1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3</xdr:colOff>
                <xdr:row>137</xdr:row>
                <xdr:rowOff>10</xdr:rowOff>
              </xdr:from>
              <xdr:to>
                <xdr:col>158</xdr:col>
                <xdr:colOff>3</xdr:colOff>
                <xdr:row>138</xdr:row>
                <xdr:rowOff>9</xdr:rowOff>
              </xdr:to>
            </anchor>
          </commentPr>
        </mc:Choice>
        <mc:Fallback/>
      </mc:AlternateContent>
    </comment>
    <comment ref="FC151" authorId="0">
      <text>
        <r>
          <rPr>
            <b val="true"/>
            <sz val="7"/>
            <color rgb="FF000000"/>
            <rFont val="Tahoma"/>
            <family val="2"/>
          </rPr>
          <t xml:space="preserve">Iohoay (1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5</xdr:colOff>
                <xdr:row>149</xdr:row>
                <xdr:rowOff>6</xdr:rowOff>
              </xdr:from>
              <xdr:to>
                <xdr:col>164</xdr:col>
                <xdr:colOff>3</xdr:colOff>
                <xdr:row>150</xdr:row>
                <xdr:rowOff>5</xdr:rowOff>
              </xdr:to>
            </anchor>
          </commentPr>
        </mc:Choice>
        <mc:Fallback/>
      </mc:AlternateContent>
    </comment>
    <comment ref="FC161" authorId="0">
      <text>
        <r>
          <rPr>
            <b val="true"/>
            <sz val="7"/>
            <color rgb="FF000000"/>
            <rFont val="Tahoma"/>
            <family val="2"/>
          </rPr>
          <t xml:space="preserve">Sophilia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158</xdr:row>
                <xdr:rowOff>8</xdr:rowOff>
              </xdr:from>
              <xdr:to>
                <xdr:col>160</xdr:col>
                <xdr:colOff>9</xdr:colOff>
                <xdr:row>159</xdr:row>
                <xdr:rowOff>7</xdr:rowOff>
              </xdr:to>
            </anchor>
          </commentPr>
        </mc:Choice>
        <mc:Fallback/>
      </mc:AlternateContent>
    </comment>
    <comment ref="FC170" authorId="0">
      <text>
        <r>
          <rPr>
            <sz val="7"/>
            <color rgb="FF000000"/>
            <rFont val="Tahoma"/>
            <family val="2"/>
          </rPr>
          <t xml:space="preserve">Ioz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168</xdr:row>
                <xdr:rowOff>8</xdr:rowOff>
              </xdr:from>
              <xdr:to>
                <xdr:col>162</xdr:col>
                <xdr:colOff>6</xdr:colOff>
                <xdr:row>169</xdr:row>
                <xdr:rowOff>7</xdr:rowOff>
              </xdr:to>
            </anchor>
          </commentPr>
        </mc:Choice>
        <mc:Fallback/>
      </mc:AlternateContent>
    </comment>
    <comment ref="FC171" authorId="0">
      <text>
        <r>
          <rPr>
            <b val="true"/>
            <sz val="7"/>
            <color rgb="FF000000"/>
            <rFont val="Tahoma"/>
            <family val="2"/>
          </rPr>
          <t xml:space="preserve">Urlaay (2)^
</t>
        </r>
        <r>
          <rPr>
            <sz val="7"/>
            <color rgb="FF000000"/>
            <rFont val="Tahoma"/>
            <family val="2"/>
          </rPr>
          <t xml:space="preserve">Greay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169</xdr:row>
                <xdr:rowOff>8</xdr:rowOff>
              </xdr:from>
              <xdr:to>
                <xdr:col>164</xdr:col>
                <xdr:colOff>3</xdr:colOff>
                <xdr:row>171</xdr:row>
                <xdr:rowOff>3</xdr:rowOff>
              </xdr:to>
            </anchor>
          </commentPr>
        </mc:Choice>
        <mc:Fallback/>
      </mc:AlternateContent>
    </comment>
    <comment ref="FC181" authorId="0">
      <text>
        <r>
          <rPr>
            <sz val="7"/>
            <color rgb="FF000000"/>
            <rFont val="Tahoma"/>
            <family val="2"/>
          </rPr>
          <t xml:space="preserve">Ad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179</xdr:row>
                <xdr:rowOff>8</xdr:rowOff>
              </xdr:from>
              <xdr:to>
                <xdr:col>161</xdr:col>
                <xdr:colOff>14</xdr:colOff>
                <xdr:row>180</xdr:row>
                <xdr:rowOff>7</xdr:rowOff>
              </xdr:to>
            </anchor>
          </commentPr>
        </mc:Choice>
        <mc:Fallback/>
      </mc:AlternateContent>
    </comment>
    <comment ref="FC185" authorId="0">
      <text>
        <r>
          <rPr>
            <b val="true"/>
            <sz val="7"/>
            <color rgb="FF800000"/>
            <rFont val="Tahoma"/>
            <family val="2"/>
          </rPr>
          <t xml:space="preserve">Soveze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9</xdr:colOff>
                <xdr:row>183</xdr:row>
                <xdr:rowOff>11</xdr:rowOff>
              </xdr:from>
              <xdr:to>
                <xdr:col>163</xdr:col>
                <xdr:colOff>7</xdr:colOff>
                <xdr:row>184</xdr:row>
                <xdr:rowOff>10</xdr:rowOff>
              </xdr:to>
            </anchor>
          </commentPr>
        </mc:Choice>
        <mc:Fallback/>
      </mc:AlternateContent>
    </comment>
    <comment ref="FC191" authorId="0">
      <text>
        <r>
          <rPr>
            <b val="true"/>
            <sz val="7"/>
            <color rgb="FF000000"/>
            <rFont val="Tahoma"/>
            <family val="2"/>
          </rPr>
          <t xml:space="preserve">Ethzefa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3</xdr:colOff>
                <xdr:row>190</xdr:row>
                <xdr:rowOff>12</xdr:rowOff>
              </xdr:from>
              <xdr:to>
                <xdr:col>164</xdr:col>
                <xdr:colOff>1</xdr:colOff>
                <xdr:row>191</xdr:row>
                <xdr:rowOff>11</xdr:rowOff>
              </xdr:to>
            </anchor>
          </commentPr>
        </mc:Choice>
        <mc:Fallback/>
      </mc:AlternateContent>
    </comment>
    <comment ref="FC193" authorId="0">
      <text>
        <r>
          <rPr>
            <sz val="7"/>
            <color rgb="FF000000"/>
            <rFont val="Tahoma"/>
            <family val="2"/>
          </rPr>
          <t xml:space="preserve">Ined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191</xdr:row>
                <xdr:rowOff>8</xdr:rowOff>
              </xdr:from>
              <xdr:to>
                <xdr:col>162</xdr:col>
                <xdr:colOff>1</xdr:colOff>
                <xdr:row>192</xdr:row>
                <xdr:rowOff>7</xdr:rowOff>
              </xdr:to>
            </anchor>
          </commentPr>
        </mc:Choice>
        <mc:Fallback/>
      </mc:AlternateContent>
    </comment>
    <comment ref="FC201" authorId="0">
      <text>
        <r>
          <rPr>
            <sz val="7"/>
            <color rgb="FF000000"/>
            <rFont val="Tahoma"/>
            <family val="2"/>
          </rPr>
          <t xml:space="preserve">Ca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199</xdr:row>
                <xdr:rowOff>8</xdr:rowOff>
              </xdr:from>
              <xdr:to>
                <xdr:col>162</xdr:col>
                <xdr:colOff>11</xdr:colOff>
                <xdr:row>200</xdr:row>
                <xdr:rowOff>7</xdr:rowOff>
              </xdr:to>
            </anchor>
          </commentPr>
        </mc:Choice>
        <mc:Fallback/>
      </mc:AlternateContent>
    </comment>
    <comment ref="FC205" authorId="0">
      <text>
        <r>
          <rPr>
            <sz val="7"/>
            <color rgb="FF000000"/>
            <rFont val="Tahoma"/>
            <family val="2"/>
          </rPr>
          <t xml:space="preserve">Mih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203</xdr:row>
                <xdr:rowOff>8</xdr:rowOff>
              </xdr:from>
              <xdr:to>
                <xdr:col>162</xdr:col>
                <xdr:colOff>5</xdr:colOff>
                <xdr:row>204</xdr:row>
                <xdr:rowOff>7</xdr:rowOff>
              </xdr:to>
            </anchor>
          </commentPr>
        </mc:Choice>
        <mc:Fallback/>
      </mc:AlternateContent>
    </comment>
    <comment ref="FC234" authorId="0">
      <text>
        <r>
          <rPr>
            <sz val="7"/>
            <color rgb="FF000000"/>
            <rFont val="Tahoma"/>
            <family val="2"/>
          </rPr>
          <t xml:space="preserve">Eth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232</xdr:row>
                <xdr:rowOff>8</xdr:rowOff>
              </xdr:from>
              <xdr:to>
                <xdr:col>162</xdr:col>
                <xdr:colOff>6</xdr:colOff>
                <xdr:row>233</xdr:row>
                <xdr:rowOff>7</xdr:rowOff>
              </xdr:to>
            </anchor>
          </commentPr>
        </mc:Choice>
        <mc:Fallback/>
      </mc:AlternateContent>
    </comment>
    <comment ref="FC238" authorId="0">
      <text>
        <r>
          <rPr>
            <sz val="7"/>
            <color rgb="FF000000"/>
            <rFont val="Tahoma"/>
            <family val="2"/>
          </rPr>
          <t xml:space="preserve">Soe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236</xdr:row>
                <xdr:rowOff>8</xdr:rowOff>
              </xdr:from>
              <xdr:to>
                <xdr:col>162</xdr:col>
                <xdr:colOff>5</xdr:colOff>
                <xdr:row>237</xdr:row>
                <xdr:rowOff>7</xdr:rowOff>
              </xdr:to>
            </anchor>
          </commentPr>
        </mc:Choice>
        <mc:Fallback/>
      </mc:AlternateContent>
    </comment>
    <comment ref="FC270" authorId="0">
      <text>
        <r>
          <rPr>
            <sz val="7"/>
            <color rgb="FF000000"/>
            <rFont val="Tahoma"/>
            <family val="2"/>
          </rPr>
          <t xml:space="preserve">Tiv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268</xdr:row>
                <xdr:rowOff>8</xdr:rowOff>
              </xdr:from>
              <xdr:to>
                <xdr:col>162</xdr:col>
                <xdr:colOff>1</xdr:colOff>
                <xdr:row>269</xdr:row>
                <xdr:rowOff>7</xdr:rowOff>
              </xdr:to>
            </anchor>
          </commentPr>
        </mc:Choice>
        <mc:Fallback/>
      </mc:AlternateContent>
    </comment>
    <comment ref="FC273" authorId="0">
      <text>
        <r>
          <rPr>
            <sz val="7"/>
            <color rgb="FF000000"/>
            <rFont val="Tahoma"/>
            <family val="2"/>
          </rPr>
          <t xml:space="preserve">Ene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271</xdr:row>
                <xdr:rowOff>8</xdr:rowOff>
              </xdr:from>
              <xdr:to>
                <xdr:col>162</xdr:col>
                <xdr:colOff>6</xdr:colOff>
                <xdr:row>272</xdr:row>
                <xdr:rowOff>7</xdr:rowOff>
              </xdr:to>
            </anchor>
          </commentPr>
        </mc:Choice>
        <mc:Fallback/>
      </mc:AlternateContent>
    </comment>
    <comment ref="FC283" authorId="0">
      <text>
        <r>
          <rPr>
            <sz val="7"/>
            <color rgb="FF000000"/>
            <rFont val="Tahoma"/>
            <family val="2"/>
          </rPr>
          <t xml:space="preserve">Aym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281</xdr:row>
                <xdr:rowOff>8</xdr:rowOff>
              </xdr:from>
              <xdr:to>
                <xdr:col>162</xdr:col>
                <xdr:colOff>7</xdr:colOff>
                <xdr:row>282</xdr:row>
                <xdr:rowOff>7</xdr:rowOff>
              </xdr:to>
            </anchor>
          </commentPr>
        </mc:Choice>
        <mc:Fallback/>
      </mc:AlternateContent>
    </comment>
    <comment ref="FC293" authorId="0">
      <text>
        <r>
          <rPr>
            <sz val="7"/>
            <color rgb="FF000000"/>
            <rFont val="Tahoma"/>
            <family val="2"/>
          </rPr>
          <t xml:space="preserve">Ioli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291</xdr:row>
                <xdr:rowOff>8</xdr:rowOff>
              </xdr:from>
              <xdr:to>
                <xdr:col>162</xdr:col>
                <xdr:colOff>3</xdr:colOff>
                <xdr:row>292</xdr:row>
                <xdr:rowOff>7</xdr:rowOff>
              </xdr:to>
            </anchor>
          </commentPr>
        </mc:Choice>
        <mc:Fallback/>
      </mc:AlternateContent>
    </comment>
    <comment ref="FC295" authorId="0">
      <text>
        <r>
          <rPr>
            <sz val="7"/>
            <color rgb="FF000000"/>
            <rFont val="Tahoma"/>
            <family val="2"/>
          </rPr>
          <t xml:space="preserve">C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0</xdr:colOff>
                <xdr:row>293</xdr:row>
                <xdr:rowOff>8</xdr:rowOff>
              </xdr:from>
              <xdr:to>
                <xdr:col>162</xdr:col>
                <xdr:colOff>7</xdr:colOff>
                <xdr:row>294</xdr:row>
                <xdr:rowOff>7</xdr:rowOff>
              </xdr:to>
            </anchor>
          </commentPr>
        </mc:Choice>
        <mc:Fallback/>
      </mc:AlternateContent>
    </comment>
    <comment ref="FD90" authorId="0">
      <text>
        <r>
          <rPr>
            <b val="true"/>
            <sz val="7"/>
            <color rgb="FF000000"/>
            <rFont val="Tahoma"/>
            <family val="2"/>
          </rPr>
          <t xml:space="preserve">Enquf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4</xdr:colOff>
                <xdr:row>88</xdr:row>
                <xdr:rowOff>7</xdr:rowOff>
              </xdr:from>
              <xdr:to>
                <xdr:col>165</xdr:col>
                <xdr:colOff>0</xdr:colOff>
                <xdr:row>89</xdr:row>
                <xdr:rowOff>6</xdr:rowOff>
              </xdr:to>
            </anchor>
          </commentPr>
        </mc:Choice>
        <mc:Fallback/>
      </mc:AlternateContent>
    </comment>
    <comment ref="FD97" authorId="0">
      <text>
        <r>
          <rPr>
            <b val="true"/>
            <sz val="7"/>
            <color rgb="FF000000"/>
            <rFont val="Tahoma"/>
            <family val="2"/>
          </rPr>
          <t xml:space="preserve">Merak (3)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5</xdr:col>
                <xdr:colOff>5</xdr:colOff>
                <xdr:row>94</xdr:row>
                <xdr:rowOff>7</xdr:rowOff>
              </xdr:from>
              <xdr:to>
                <xdr:col>159</xdr:col>
                <xdr:colOff>5</xdr:colOff>
                <xdr:row>95</xdr:row>
                <xdr:rowOff>6</xdr:rowOff>
              </xdr:to>
            </anchor>
          </commentPr>
        </mc:Choice>
        <mc:Fallback/>
      </mc:AlternateContent>
    </comment>
    <comment ref="FD129" authorId="0">
      <text>
        <r>
          <rPr>
            <sz val="7"/>
            <color rgb="FF000000"/>
            <rFont val="Tahoma"/>
            <family val="2"/>
          </rPr>
          <t xml:space="preserve">Ands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127</xdr:row>
                <xdr:rowOff>8</xdr:rowOff>
              </xdr:from>
              <xdr:to>
                <xdr:col>163</xdr:col>
                <xdr:colOff>13</xdr:colOff>
                <xdr:row>128</xdr:row>
                <xdr:rowOff>7</xdr:rowOff>
              </xdr:to>
            </anchor>
          </commentPr>
        </mc:Choice>
        <mc:Fallback/>
      </mc:AlternateContent>
    </comment>
    <comment ref="FD148" authorId="0">
      <text>
        <r>
          <rPr>
            <b val="true"/>
            <sz val="7"/>
            <color rgb="FF000000"/>
            <rFont val="Tahoma"/>
            <family val="2"/>
          </rPr>
          <t xml:space="preserve">Besoex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146</xdr:row>
                <xdr:rowOff>8</xdr:rowOff>
              </xdr:from>
              <xdr:to>
                <xdr:col>164</xdr:col>
                <xdr:colOff>16</xdr:colOff>
                <xdr:row>147</xdr:row>
                <xdr:rowOff>7</xdr:rowOff>
              </xdr:to>
            </anchor>
          </commentPr>
        </mc:Choice>
        <mc:Fallback/>
      </mc:AlternateContent>
    </comment>
    <comment ref="FD177" authorId="0">
      <text>
        <r>
          <rPr>
            <b val="true"/>
            <sz val="7"/>
            <color rgb="FF008000"/>
            <rFont val="Tahoma"/>
            <family val="2"/>
          </rPr>
          <t xml:space="preserve">Edethex 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175</xdr:row>
                <xdr:rowOff>8</xdr:rowOff>
              </xdr:from>
              <xdr:to>
                <xdr:col>165</xdr:col>
                <xdr:colOff>3</xdr:colOff>
                <xdr:row>176</xdr:row>
                <xdr:rowOff>7</xdr:rowOff>
              </xdr:to>
            </anchor>
          </commentPr>
        </mc:Choice>
        <mc:Fallback/>
      </mc:AlternateContent>
    </comment>
    <comment ref="FD183" authorId="0">
      <text>
        <r>
          <rPr>
            <b val="true"/>
            <sz val="7"/>
            <color rgb="FF000000"/>
            <rFont val="Tahoma"/>
            <family val="2"/>
          </rPr>
          <t xml:space="preserve">Ceess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9</xdr:colOff>
                <xdr:row>181</xdr:row>
                <xdr:rowOff>8</xdr:rowOff>
              </xdr:from>
              <xdr:to>
                <xdr:col>165</xdr:col>
                <xdr:colOff>2</xdr:colOff>
                <xdr:row>182</xdr:row>
                <xdr:rowOff>7</xdr:rowOff>
              </xdr:to>
            </anchor>
          </commentPr>
        </mc:Choice>
        <mc:Fallback/>
      </mc:AlternateContent>
    </comment>
    <comment ref="FD221" authorId="0">
      <text>
        <r>
          <rPr>
            <sz val="7"/>
            <color rgb="FF000000"/>
            <rFont val="Tahoma"/>
            <family val="2"/>
          </rPr>
          <t xml:space="preserve">Ethw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19</xdr:row>
                <xdr:rowOff>8</xdr:rowOff>
              </xdr:from>
              <xdr:to>
                <xdr:col>163</xdr:col>
                <xdr:colOff>12</xdr:colOff>
                <xdr:row>220</xdr:row>
                <xdr:rowOff>7</xdr:rowOff>
              </xdr:to>
            </anchor>
          </commentPr>
        </mc:Choice>
        <mc:Fallback/>
      </mc:AlternateContent>
    </comment>
    <comment ref="FD228" authorId="0">
      <text>
        <r>
          <rPr>
            <sz val="7"/>
            <color rgb="FF000000"/>
            <rFont val="Tahoma"/>
            <family val="2"/>
          </rPr>
          <t xml:space="preserve">Tiz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26</xdr:row>
                <xdr:rowOff>8</xdr:rowOff>
              </xdr:from>
              <xdr:to>
                <xdr:col>162</xdr:col>
                <xdr:colOff>16</xdr:colOff>
                <xdr:row>227</xdr:row>
                <xdr:rowOff>7</xdr:rowOff>
              </xdr:to>
            </anchor>
          </commentPr>
        </mc:Choice>
        <mc:Fallback/>
      </mc:AlternateContent>
    </comment>
    <comment ref="FD231" authorId="0">
      <text>
        <r>
          <rPr>
            <sz val="7"/>
            <color rgb="FF000000"/>
            <rFont val="Tahoma"/>
            <family val="2"/>
          </rPr>
          <t xml:space="preserve">At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29</xdr:row>
                <xdr:rowOff>8</xdr:rowOff>
              </xdr:from>
              <xdr:to>
                <xdr:col>162</xdr:col>
                <xdr:colOff>11</xdr:colOff>
                <xdr:row>230</xdr:row>
                <xdr:rowOff>7</xdr:rowOff>
              </xdr:to>
            </anchor>
          </commentPr>
        </mc:Choice>
        <mc:Fallback/>
      </mc:AlternateContent>
    </comment>
    <comment ref="FD232" authorId="0">
      <text>
        <r>
          <rPr>
            <sz val="7"/>
            <color rgb="FF000000"/>
            <rFont val="Tahoma"/>
            <family val="2"/>
          </rPr>
          <t xml:space="preserve">Ay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30</xdr:row>
                <xdr:rowOff>8</xdr:rowOff>
              </xdr:from>
              <xdr:to>
                <xdr:col>163</xdr:col>
                <xdr:colOff>6</xdr:colOff>
                <xdr:row>231</xdr:row>
                <xdr:rowOff>7</xdr:rowOff>
              </xdr:to>
            </anchor>
          </commentPr>
        </mc:Choice>
        <mc:Fallback/>
      </mc:AlternateContent>
    </comment>
    <comment ref="FD233" authorId="0">
      <text>
        <r>
          <rPr>
            <sz val="7"/>
            <color rgb="FF000000"/>
            <rFont val="Tahoma"/>
            <family val="2"/>
          </rPr>
          <t xml:space="preserve">Enbeol
Hoes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31</xdr:row>
                <xdr:rowOff>8</xdr:rowOff>
              </xdr:from>
              <xdr:to>
                <xdr:col>163</xdr:col>
                <xdr:colOff>7</xdr:colOff>
                <xdr:row>233</xdr:row>
                <xdr:rowOff>3</xdr:rowOff>
              </xdr:to>
            </anchor>
          </commentPr>
        </mc:Choice>
        <mc:Fallback/>
      </mc:AlternateContent>
    </comment>
    <comment ref="FD235" authorId="0">
      <text>
        <r>
          <rPr>
            <sz val="7"/>
            <color rgb="FF000000"/>
            <rFont val="Tahoma"/>
            <family val="2"/>
          </rPr>
          <t xml:space="preserve">Exa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33</xdr:row>
                <xdr:rowOff>8</xdr:rowOff>
              </xdr:from>
              <xdr:to>
                <xdr:col>163</xdr:col>
                <xdr:colOff>6</xdr:colOff>
                <xdr:row>234</xdr:row>
                <xdr:rowOff>7</xdr:rowOff>
              </xdr:to>
            </anchor>
          </commentPr>
        </mc:Choice>
        <mc:Fallback/>
      </mc:AlternateContent>
    </comment>
    <comment ref="FD236" authorId="0">
      <text>
        <r>
          <rPr>
            <sz val="7"/>
            <color rgb="FF000000"/>
            <rFont val="Tahoma"/>
            <family val="2"/>
          </rPr>
          <t xml:space="preserve">And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34</xdr:row>
                <xdr:rowOff>8</xdr:rowOff>
              </xdr:from>
              <xdr:to>
                <xdr:col>163</xdr:col>
                <xdr:colOff>6</xdr:colOff>
                <xdr:row>235</xdr:row>
                <xdr:rowOff>7</xdr:rowOff>
              </xdr:to>
            </anchor>
          </commentPr>
        </mc:Choice>
        <mc:Fallback/>
      </mc:AlternateContent>
    </comment>
    <comment ref="FD246" authorId="0">
      <text>
        <r>
          <rPr>
            <sz val="7"/>
            <color rgb="FF000000"/>
            <rFont val="Tahoma"/>
            <family val="2"/>
          </rPr>
          <t xml:space="preserve">Exv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44</xdr:row>
                <xdr:rowOff>8</xdr:rowOff>
              </xdr:from>
              <xdr:to>
                <xdr:col>163</xdr:col>
                <xdr:colOff>3</xdr:colOff>
                <xdr:row>245</xdr:row>
                <xdr:rowOff>7</xdr:rowOff>
              </xdr:to>
            </anchor>
          </commentPr>
        </mc:Choice>
        <mc:Fallback/>
      </mc:AlternateContent>
    </comment>
    <comment ref="FD259" authorId="0">
      <text>
        <r>
          <rPr>
            <sz val="7"/>
            <color rgb="FF000000"/>
            <rFont val="Tahoma"/>
            <family val="2"/>
          </rPr>
          <t xml:space="preserve">Lae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57</xdr:row>
                <xdr:rowOff>8</xdr:rowOff>
              </xdr:from>
              <xdr:to>
                <xdr:col>163</xdr:col>
                <xdr:colOff>8</xdr:colOff>
                <xdr:row>258</xdr:row>
                <xdr:rowOff>7</xdr:rowOff>
              </xdr:to>
            </anchor>
          </commentPr>
        </mc:Choice>
        <mc:Fallback/>
      </mc:AlternateContent>
    </comment>
    <comment ref="FD268" authorId="0">
      <text>
        <r>
          <rPr>
            <sz val="7"/>
            <color rgb="FF000000"/>
            <rFont val="Tahoma"/>
            <family val="2"/>
          </rPr>
          <t xml:space="preserve">Mio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66</xdr:row>
                <xdr:rowOff>8</xdr:rowOff>
              </xdr:from>
              <xdr:to>
                <xdr:col>163</xdr:col>
                <xdr:colOff>1</xdr:colOff>
                <xdr:row>267</xdr:row>
                <xdr:rowOff>7</xdr:rowOff>
              </xdr:to>
            </anchor>
          </commentPr>
        </mc:Choice>
        <mc:Fallback/>
      </mc:AlternateContent>
    </comment>
    <comment ref="FD274" authorId="0">
      <text>
        <r>
          <rPr>
            <b val="true"/>
            <sz val="7"/>
            <color rgb="FFFF0000"/>
            <rFont val="Tahoma"/>
            <family val="2"/>
          </rPr>
          <t xml:space="preserve">Aandex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3</xdr:colOff>
                <xdr:row>272</xdr:row>
                <xdr:rowOff>4</xdr:rowOff>
              </xdr:from>
              <xdr:to>
                <xdr:col>164</xdr:col>
                <xdr:colOff>14</xdr:colOff>
                <xdr:row>273</xdr:row>
                <xdr:rowOff>3</xdr:rowOff>
              </xdr:to>
            </anchor>
          </commentPr>
        </mc:Choice>
        <mc:Fallback/>
      </mc:AlternateContent>
    </comment>
    <comment ref="FD281" authorId="0">
      <text>
        <r>
          <rPr>
            <sz val="7"/>
            <color rgb="FF000000"/>
            <rFont val="Tahoma"/>
            <family val="2"/>
          </rPr>
          <t xml:space="preserve">Edol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79</xdr:row>
                <xdr:rowOff>8</xdr:rowOff>
              </xdr:from>
              <xdr:to>
                <xdr:col>163</xdr:col>
                <xdr:colOff>4</xdr:colOff>
                <xdr:row>280</xdr:row>
                <xdr:rowOff>7</xdr:rowOff>
              </xdr:to>
            </anchor>
          </commentPr>
        </mc:Choice>
        <mc:Fallback/>
      </mc:AlternateContent>
    </comment>
    <comment ref="FD292" authorId="0">
      <text>
        <r>
          <rPr>
            <sz val="7"/>
            <color rgb="FF000000"/>
            <rFont val="Tahoma"/>
            <family val="2"/>
          </rPr>
          <t xml:space="preserve">Cev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0</xdr:colOff>
                <xdr:row>290</xdr:row>
                <xdr:rowOff>8</xdr:rowOff>
              </xdr:from>
              <xdr:to>
                <xdr:col>163</xdr:col>
                <xdr:colOff>12</xdr:colOff>
                <xdr:row>291</xdr:row>
                <xdr:rowOff>7</xdr:rowOff>
              </xdr:to>
            </anchor>
          </commentPr>
        </mc:Choice>
        <mc:Fallback/>
      </mc:AlternateContent>
    </comment>
    <comment ref="FE5" authorId="0">
      <text>
        <r>
          <rPr>
            <sz val="7"/>
            <color rgb="FF000000"/>
            <rFont val="Tahoma"/>
            <family val="2"/>
          </rPr>
          <t xml:space="preserve">Lai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3</xdr:row>
                <xdr:rowOff>8</xdr:rowOff>
              </xdr:from>
              <xdr:to>
                <xdr:col>164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  <comment ref="FE7" authorId="0">
      <text>
        <r>
          <rPr>
            <sz val="7"/>
            <color rgb="FF000000"/>
            <rFont val="Tahoma"/>
            <family val="2"/>
          </rPr>
          <t xml:space="preserve">And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5</xdr:row>
                <xdr:rowOff>8</xdr:rowOff>
              </xdr:from>
              <xdr:to>
                <xdr:col>164</xdr:col>
                <xdr:colOff>13</xdr:colOff>
                <xdr:row>6</xdr:row>
                <xdr:rowOff>7</xdr:rowOff>
              </xdr:to>
            </anchor>
          </commentPr>
        </mc:Choice>
        <mc:Fallback/>
      </mc:AlternateContent>
    </comment>
    <comment ref="FE22" authorId="0">
      <text>
        <r>
          <rPr>
            <sz val="7"/>
            <color rgb="FF000000"/>
            <rFont val="Tahoma"/>
            <family val="2"/>
          </rPr>
          <t xml:space="preserve">Tic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0</xdr:row>
                <xdr:rowOff>8</xdr:rowOff>
              </xdr:from>
              <xdr:to>
                <xdr:col>163</xdr:col>
                <xdr:colOff>14</xdr:colOff>
                <xdr:row>21</xdr:row>
                <xdr:rowOff>7</xdr:rowOff>
              </xdr:to>
            </anchor>
          </commentPr>
        </mc:Choice>
        <mc:Fallback/>
      </mc:AlternateContent>
    </comment>
    <comment ref="FE103" authorId="0">
      <text>
        <r>
          <rPr>
            <sz val="7"/>
            <color rgb="FF000000"/>
            <rFont val="Tahoma"/>
            <family val="2"/>
          </rPr>
          <t xml:space="preserve">Ti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101</xdr:row>
                <xdr:rowOff>8</xdr:rowOff>
              </xdr:from>
              <xdr:to>
                <xdr:col>164</xdr:col>
                <xdr:colOff>3</xdr:colOff>
                <xdr:row>102</xdr:row>
                <xdr:rowOff>7</xdr:rowOff>
              </xdr:to>
            </anchor>
          </commentPr>
        </mc:Choice>
        <mc:Fallback/>
      </mc:AlternateContent>
    </comment>
    <comment ref="FE126" authorId="0">
      <text>
        <r>
          <rPr>
            <b val="true"/>
            <sz val="7"/>
            <color rgb="FF000000"/>
            <rFont val="Tahoma"/>
            <family val="2"/>
          </rPr>
          <t xml:space="preserve">Laandb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124</xdr:row>
                <xdr:rowOff>8</xdr:rowOff>
              </xdr:from>
              <xdr:to>
                <xdr:col>166</xdr:col>
                <xdr:colOff>12</xdr:colOff>
                <xdr:row>125</xdr:row>
                <xdr:rowOff>7</xdr:rowOff>
              </xdr:to>
            </anchor>
          </commentPr>
        </mc:Choice>
        <mc:Fallback/>
      </mc:AlternateContent>
    </comment>
    <comment ref="FE138" authorId="0">
      <text>
        <r>
          <rPr>
            <sz val="7"/>
            <color rgb="FF000000"/>
            <rFont val="Tahoma"/>
            <family val="2"/>
          </rPr>
          <t xml:space="preserve">Ad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136</xdr:row>
                <xdr:rowOff>8</xdr:rowOff>
              </xdr:from>
              <xdr:to>
                <xdr:col>164</xdr:col>
                <xdr:colOff>1</xdr:colOff>
                <xdr:row>137</xdr:row>
                <xdr:rowOff>7</xdr:rowOff>
              </xdr:to>
            </anchor>
          </commentPr>
        </mc:Choice>
        <mc:Fallback/>
      </mc:AlternateContent>
    </comment>
    <comment ref="FE164" authorId="0">
      <text>
        <r>
          <rPr>
            <b val="true"/>
            <sz val="7"/>
            <color rgb="FF800080"/>
            <rFont val="Tahoma"/>
            <family val="2"/>
          </rPr>
          <t xml:space="preserve">Zeaex (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</xdr:colOff>
                <xdr:row>161</xdr:row>
                <xdr:rowOff>10</xdr:rowOff>
              </xdr:from>
              <xdr:to>
                <xdr:col>160</xdr:col>
                <xdr:colOff>1</xdr:colOff>
                <xdr:row>162</xdr:row>
                <xdr:rowOff>9</xdr:rowOff>
              </xdr:to>
            </anchor>
          </commentPr>
        </mc:Choice>
        <mc:Fallback/>
      </mc:AlternateContent>
    </comment>
    <comment ref="FE186" authorId="0">
      <text>
        <r>
          <rPr>
            <sz val="7"/>
            <color rgb="FF000000"/>
            <rFont val="Tahoma"/>
            <family val="2"/>
          </rPr>
          <t xml:space="preserve">Ce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184</xdr:row>
                <xdr:rowOff>8</xdr:rowOff>
              </xdr:from>
              <xdr:to>
                <xdr:col>163</xdr:col>
                <xdr:colOff>16</xdr:colOff>
                <xdr:row>185</xdr:row>
                <xdr:rowOff>7</xdr:rowOff>
              </xdr:to>
            </anchor>
          </commentPr>
        </mc:Choice>
        <mc:Fallback/>
      </mc:AlternateContent>
    </comment>
    <comment ref="FE189" authorId="0">
      <text>
        <r>
          <rPr>
            <sz val="7"/>
            <color rgb="FF000000"/>
            <rFont val="Tahoma"/>
            <family val="2"/>
          </rPr>
          <t xml:space="preserve">Fam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187</xdr:row>
                <xdr:rowOff>8</xdr:rowOff>
              </xdr:from>
              <xdr:to>
                <xdr:col>164</xdr:col>
                <xdr:colOff>5</xdr:colOff>
                <xdr:row>188</xdr:row>
                <xdr:rowOff>7</xdr:rowOff>
              </xdr:to>
            </anchor>
          </commentPr>
        </mc:Choice>
        <mc:Fallback/>
      </mc:AlternateContent>
    </comment>
    <comment ref="FE208" authorId="0">
      <text>
        <r>
          <rPr>
            <sz val="7"/>
            <color rgb="FF000000"/>
            <rFont val="Tahoma"/>
            <family val="2"/>
          </rPr>
          <t xml:space="preserve">Laca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06</xdr:row>
                <xdr:rowOff>8</xdr:rowOff>
              </xdr:from>
              <xdr:to>
                <xdr:col>164</xdr:col>
                <xdr:colOff>13</xdr:colOff>
                <xdr:row>207</xdr:row>
                <xdr:rowOff>7</xdr:rowOff>
              </xdr:to>
            </anchor>
          </commentPr>
        </mc:Choice>
        <mc:Fallback/>
      </mc:AlternateContent>
    </comment>
    <comment ref="FE212" authorId="0">
      <text>
        <r>
          <rPr>
            <b val="true"/>
            <sz val="7"/>
            <color rgb="FF000000"/>
            <rFont val="Tahoma"/>
            <family val="2"/>
          </rPr>
          <t xml:space="preserve">Inena (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3</xdr:colOff>
                <xdr:row>209</xdr:row>
                <xdr:rowOff>12</xdr:rowOff>
              </xdr:from>
              <xdr:to>
                <xdr:col>165</xdr:col>
                <xdr:colOff>4</xdr:colOff>
                <xdr:row>210</xdr:row>
                <xdr:rowOff>11</xdr:rowOff>
              </xdr:to>
            </anchor>
          </commentPr>
        </mc:Choice>
        <mc:Fallback/>
      </mc:AlternateContent>
    </comment>
    <comment ref="FE227" authorId="0">
      <text>
        <r>
          <rPr>
            <sz val="7"/>
            <color rgb="FF000000"/>
            <rFont val="Tahoma"/>
            <family val="2"/>
          </rPr>
          <t xml:space="preserve">Anol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25</xdr:row>
                <xdr:rowOff>8</xdr:rowOff>
              </xdr:from>
              <xdr:to>
                <xdr:col>164</xdr:col>
                <xdr:colOff>1</xdr:colOff>
                <xdr:row>226</xdr:row>
                <xdr:rowOff>7</xdr:rowOff>
              </xdr:to>
            </anchor>
          </commentPr>
        </mc:Choice>
        <mc:Fallback/>
      </mc:AlternateContent>
    </comment>
    <comment ref="FE231" authorId="0">
      <text>
        <r>
          <rPr>
            <sz val="7"/>
            <color rgb="FF000000"/>
            <rFont val="Tahoma"/>
            <family val="2"/>
          </rPr>
          <t xml:space="preserve">Ai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29</xdr:row>
                <xdr:rowOff>8</xdr:rowOff>
              </xdr:from>
              <xdr:to>
                <xdr:col>163</xdr:col>
                <xdr:colOff>16</xdr:colOff>
                <xdr:row>230</xdr:row>
                <xdr:rowOff>7</xdr:rowOff>
              </xdr:to>
            </anchor>
          </commentPr>
        </mc:Choice>
        <mc:Fallback/>
      </mc:AlternateContent>
    </comment>
    <comment ref="FE238" authorId="0">
      <text>
        <r>
          <rPr>
            <sz val="7"/>
            <color rgb="FF000000"/>
            <rFont val="Tahoma"/>
            <family val="2"/>
          </rPr>
          <t xml:space="preserve">Soay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36</xdr:row>
                <xdr:rowOff>8</xdr:rowOff>
              </xdr:from>
              <xdr:to>
                <xdr:col>164</xdr:col>
                <xdr:colOff>2</xdr:colOff>
                <xdr:row>237</xdr:row>
                <xdr:rowOff>7</xdr:rowOff>
              </xdr:to>
            </anchor>
          </commentPr>
        </mc:Choice>
        <mc:Fallback/>
      </mc:AlternateContent>
    </comment>
    <comment ref="FE243" authorId="0">
      <text>
        <r>
          <rPr>
            <b val="true"/>
            <sz val="7"/>
            <color rgb="FF008000"/>
            <rFont val="Tahoma"/>
            <family val="2"/>
          </rPr>
          <t xml:space="preserve">Canolol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5</xdr:colOff>
                <xdr:row>243</xdr:row>
                <xdr:rowOff>6</xdr:rowOff>
              </xdr:from>
              <xdr:to>
                <xdr:col>162</xdr:col>
                <xdr:colOff>5</xdr:colOff>
                <xdr:row>244</xdr:row>
                <xdr:rowOff>5</xdr:rowOff>
              </xdr:to>
            </anchor>
          </commentPr>
        </mc:Choice>
        <mc:Fallback/>
      </mc:AlternateContent>
    </comment>
    <comment ref="FE249" authorId="0">
      <text>
        <r>
          <rPr>
            <sz val="7"/>
            <color rgb="FF000000"/>
            <rFont val="Tahoma"/>
            <family val="2"/>
          </rPr>
          <t xml:space="preserve">Greex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47</xdr:row>
                <xdr:rowOff>8</xdr:rowOff>
              </xdr:from>
              <xdr:to>
                <xdr:col>164</xdr:col>
                <xdr:colOff>4</xdr:colOff>
                <xdr:row>248</xdr:row>
                <xdr:rowOff>7</xdr:rowOff>
              </xdr:to>
            </anchor>
          </commentPr>
        </mc:Choice>
        <mc:Fallback/>
      </mc:AlternateContent>
    </comment>
    <comment ref="FE266" authorId="0">
      <text>
        <r>
          <rPr>
            <sz val="7"/>
            <color rgb="FF000000"/>
            <rFont val="Tahoma"/>
            <family val="2"/>
          </rPr>
          <t xml:space="preserve">Waess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64</xdr:row>
                <xdr:rowOff>8</xdr:rowOff>
              </xdr:from>
              <xdr:to>
                <xdr:col>164</xdr:col>
                <xdr:colOff>15</xdr:colOff>
                <xdr:row>265</xdr:row>
                <xdr:rowOff>7</xdr:rowOff>
              </xdr:to>
            </anchor>
          </commentPr>
        </mc:Choice>
        <mc:Fallback/>
      </mc:AlternateContent>
    </comment>
    <comment ref="FE280" authorId="0">
      <text>
        <r>
          <rPr>
            <sz val="7"/>
            <color rgb="FF000000"/>
            <rFont val="Tahoma"/>
            <family val="2"/>
          </rPr>
          <t xml:space="preserve">Ede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78</xdr:row>
                <xdr:rowOff>8</xdr:rowOff>
              </xdr:from>
              <xdr:to>
                <xdr:col>164</xdr:col>
                <xdr:colOff>6</xdr:colOff>
                <xdr:row>279</xdr:row>
                <xdr:rowOff>7</xdr:rowOff>
              </xdr:to>
            </anchor>
          </commentPr>
        </mc:Choice>
        <mc:Fallback/>
      </mc:AlternateContent>
    </comment>
    <comment ref="FE282" authorId="0">
      <text>
        <r>
          <rPr>
            <sz val="7"/>
            <color rgb="FF000000"/>
            <rFont val="Tahoma"/>
            <family val="2"/>
          </rPr>
          <t xml:space="preserve">Lae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80</xdr:row>
                <xdr:rowOff>8</xdr:rowOff>
              </xdr:from>
              <xdr:to>
                <xdr:col>164</xdr:col>
                <xdr:colOff>1</xdr:colOff>
                <xdr:row>281</xdr:row>
                <xdr:rowOff>7</xdr:rowOff>
              </xdr:to>
            </anchor>
          </commentPr>
        </mc:Choice>
        <mc:Fallback/>
      </mc:AlternateContent>
    </comment>
    <comment ref="FE284" authorId="0">
      <text>
        <r>
          <rPr>
            <sz val="7"/>
            <color rgb="FF000000"/>
            <rFont val="Tahoma"/>
            <family val="2"/>
          </rPr>
          <t xml:space="preserve">Mio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82</xdr:row>
                <xdr:rowOff>8</xdr:rowOff>
              </xdr:from>
              <xdr:to>
                <xdr:col>164</xdr:col>
                <xdr:colOff>6</xdr:colOff>
                <xdr:row>283</xdr:row>
                <xdr:rowOff>7</xdr:rowOff>
              </xdr:to>
            </anchor>
          </commentPr>
        </mc:Choice>
        <mc:Fallback/>
      </mc:AlternateContent>
    </comment>
    <comment ref="FE285" authorId="0">
      <text>
        <r>
          <rPr>
            <sz val="7"/>
            <color rgb="FF000000"/>
            <rFont val="Tahoma"/>
            <family val="2"/>
          </rPr>
          <t xml:space="preserve">And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83</xdr:row>
                <xdr:rowOff>8</xdr:rowOff>
              </xdr:from>
              <xdr:to>
                <xdr:col>164</xdr:col>
                <xdr:colOff>14</xdr:colOff>
                <xdr:row>284</xdr:row>
                <xdr:rowOff>7</xdr:rowOff>
              </xdr:to>
            </anchor>
          </commentPr>
        </mc:Choice>
        <mc:Fallback/>
      </mc:AlternateContent>
    </comment>
    <comment ref="FE293" authorId="0">
      <text>
        <r>
          <rPr>
            <sz val="7"/>
            <color rgb="FF000000"/>
            <rFont val="Tahoma"/>
            <family val="2"/>
          </rPr>
          <t xml:space="preserve">Aygr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291</xdr:row>
                <xdr:rowOff>8</xdr:rowOff>
              </xdr:from>
              <xdr:to>
                <xdr:col>164</xdr:col>
                <xdr:colOff>8</xdr:colOff>
                <xdr:row>292</xdr:row>
                <xdr:rowOff>7</xdr:rowOff>
              </xdr:to>
            </anchor>
          </commentPr>
        </mc:Choice>
        <mc:Fallback/>
      </mc:AlternateContent>
    </comment>
    <comment ref="FF8" authorId="0">
      <text>
        <r>
          <rPr>
            <sz val="7"/>
            <color rgb="FF000000"/>
            <rFont val="Tahoma"/>
            <family val="2"/>
          </rPr>
          <t xml:space="preserve">Ethi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6</xdr:row>
                <xdr:rowOff>8</xdr:rowOff>
              </xdr:from>
              <xdr:to>
                <xdr:col>165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F18" authorId="0">
      <text>
        <r>
          <rPr>
            <sz val="7"/>
            <color rgb="FF000000"/>
            <rFont val="Tahoma"/>
            <family val="2"/>
          </rPr>
          <t xml:space="preserve">Ed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16</xdr:row>
                <xdr:rowOff>8</xdr:rowOff>
              </xdr:from>
              <xdr:to>
                <xdr:col>164</xdr:col>
                <xdr:colOff>13</xdr:colOff>
                <xdr:row>17</xdr:row>
                <xdr:rowOff>7</xdr:rowOff>
              </xdr:to>
            </anchor>
          </commentPr>
        </mc:Choice>
        <mc:Fallback/>
      </mc:AlternateContent>
    </comment>
    <comment ref="FF23" authorId="0">
      <text>
        <r>
          <rPr>
            <sz val="7"/>
            <color rgb="FF000000"/>
            <rFont val="Tahoma"/>
            <family val="2"/>
          </rPr>
          <t xml:space="preserve">Lafati
Zee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21</xdr:row>
                <xdr:rowOff>8</xdr:rowOff>
              </xdr:from>
              <xdr:to>
                <xdr:col>165</xdr:col>
                <xdr:colOff>11</xdr:colOff>
                <xdr:row>23</xdr:row>
                <xdr:rowOff>3</xdr:rowOff>
              </xdr:to>
            </anchor>
          </commentPr>
        </mc:Choice>
        <mc:Fallback/>
      </mc:AlternateContent>
    </comment>
    <comment ref="FF31" authorId="0">
      <text>
        <r>
          <rPr>
            <sz val="7"/>
            <color rgb="FF000000"/>
            <rFont val="Tahoma"/>
            <family val="2"/>
          </rPr>
          <t xml:space="preserve">Tiu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29</xdr:row>
                <xdr:rowOff>8</xdr:rowOff>
              </xdr:from>
              <xdr:to>
                <xdr:col>165</xdr:col>
                <xdr:colOff>6</xdr:colOff>
                <xdr:row>30</xdr:row>
                <xdr:rowOff>7</xdr:rowOff>
              </xdr:to>
            </anchor>
          </commentPr>
        </mc:Choice>
        <mc:Fallback/>
      </mc:AlternateContent>
    </comment>
    <comment ref="FF74" authorId="0">
      <text>
        <r>
          <rPr>
            <sz val="7"/>
            <color rgb="FF000000"/>
            <rFont val="Tahoma"/>
            <family val="2"/>
          </rPr>
          <t xml:space="preserve">Argr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72</xdr:row>
                <xdr:rowOff>8</xdr:rowOff>
              </xdr:from>
              <xdr:to>
                <xdr:col>165</xdr:col>
                <xdr:colOff>5</xdr:colOff>
                <xdr:row>73</xdr:row>
                <xdr:rowOff>7</xdr:rowOff>
              </xdr:to>
            </anchor>
          </commentPr>
        </mc:Choice>
        <mc:Fallback/>
      </mc:AlternateContent>
    </comment>
    <comment ref="FF164" authorId="0">
      <text>
        <r>
          <rPr>
            <b val="true"/>
            <sz val="7"/>
            <color rgb="FF000000"/>
            <rFont val="Tahoma"/>
            <family val="2"/>
          </rPr>
          <t xml:space="preserve">Wainz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164</xdr:row>
                <xdr:rowOff>8</xdr:rowOff>
              </xdr:from>
              <xdr:to>
                <xdr:col>167</xdr:col>
                <xdr:colOff>3</xdr:colOff>
                <xdr:row>165</xdr:row>
                <xdr:rowOff>7</xdr:rowOff>
              </xdr:to>
            </anchor>
          </commentPr>
        </mc:Choice>
        <mc:Fallback/>
      </mc:AlternateContent>
    </comment>
    <comment ref="FF193" authorId="0">
      <text>
        <r>
          <rPr>
            <sz val="7"/>
            <color rgb="FF000000"/>
            <rFont val="Tahoma"/>
            <family val="2"/>
          </rPr>
          <t xml:space="preserve">Iob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191</xdr:row>
                <xdr:rowOff>8</xdr:rowOff>
              </xdr:from>
              <xdr:to>
                <xdr:col>165</xdr:col>
                <xdr:colOff>3</xdr:colOff>
                <xdr:row>192</xdr:row>
                <xdr:rowOff>7</xdr:rowOff>
              </xdr:to>
            </anchor>
          </commentPr>
        </mc:Choice>
        <mc:Fallback/>
      </mc:AlternateContent>
    </comment>
    <comment ref="FF196" authorId="0">
      <text>
        <r>
          <rPr>
            <sz val="7"/>
            <color rgb="FF000000"/>
            <rFont val="Tahoma"/>
            <family val="2"/>
          </rPr>
          <t xml:space="preserve">Hoeth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194</xdr:row>
                <xdr:rowOff>8</xdr:rowOff>
              </xdr:from>
              <xdr:to>
                <xdr:col>165</xdr:col>
                <xdr:colOff>15</xdr:colOff>
                <xdr:row>195</xdr:row>
                <xdr:rowOff>7</xdr:rowOff>
              </xdr:to>
            </anchor>
          </commentPr>
        </mc:Choice>
        <mc:Fallback/>
      </mc:AlternateContent>
    </comment>
    <comment ref="FF207" authorId="0">
      <text>
        <r>
          <rPr>
            <sz val="7"/>
            <color rgb="FF000000"/>
            <rFont val="Tahoma"/>
            <family val="2"/>
          </rPr>
          <t xml:space="preserve">Bes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205</xdr:row>
                <xdr:rowOff>8</xdr:rowOff>
              </xdr:from>
              <xdr:to>
                <xdr:col>165</xdr:col>
                <xdr:colOff>5</xdr:colOff>
                <xdr:row>206</xdr:row>
                <xdr:rowOff>7</xdr:rowOff>
              </xdr:to>
            </anchor>
          </commentPr>
        </mc:Choice>
        <mc:Fallback/>
      </mc:AlternateContent>
    </comment>
    <comment ref="FF227" authorId="0">
      <text>
        <r>
          <rPr>
            <sz val="7"/>
            <color rgb="FF000000"/>
            <rFont val="Tahoma"/>
            <family val="2"/>
          </rPr>
          <t xml:space="preserve">Anz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225</xdr:row>
                <xdr:rowOff>8</xdr:rowOff>
              </xdr:from>
              <xdr:to>
                <xdr:col>165</xdr:col>
                <xdr:colOff>1</xdr:colOff>
                <xdr:row>226</xdr:row>
                <xdr:rowOff>7</xdr:rowOff>
              </xdr:to>
            </anchor>
          </commentPr>
        </mc:Choice>
        <mc:Fallback/>
      </mc:AlternateContent>
    </comment>
    <comment ref="FF264" authorId="0">
      <text>
        <r>
          <rPr>
            <sz val="7"/>
            <color rgb="FF000000"/>
            <rFont val="Tahoma"/>
            <family val="2"/>
          </rPr>
          <t xml:space="preserve">Edeth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262</xdr:row>
                <xdr:rowOff>8</xdr:rowOff>
              </xdr:from>
              <xdr:to>
                <xdr:col>165</xdr:col>
                <xdr:colOff>13</xdr:colOff>
                <xdr:row>263</xdr:row>
                <xdr:rowOff>7</xdr:rowOff>
              </xdr:to>
            </anchor>
          </commentPr>
        </mc:Choice>
        <mc:Fallback/>
      </mc:AlternateContent>
    </comment>
    <comment ref="FF277" authorId="0">
      <text>
        <r>
          <rPr>
            <sz val="7"/>
            <color rgb="FF000000"/>
            <rFont val="Tahoma"/>
            <family val="2"/>
          </rPr>
          <t xml:space="preserve">Ioqu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275</xdr:row>
                <xdr:rowOff>8</xdr:rowOff>
              </xdr:from>
              <xdr:to>
                <xdr:col>164</xdr:col>
                <xdr:colOff>16</xdr:colOff>
                <xdr:row>276</xdr:row>
                <xdr:rowOff>7</xdr:rowOff>
              </xdr:to>
            </anchor>
          </commentPr>
        </mc:Choice>
        <mc:Fallback/>
      </mc:AlternateContent>
    </comment>
    <comment ref="FF296" authorId="0">
      <text>
        <r>
          <rPr>
            <sz val="7"/>
            <color rgb="FF000000"/>
            <rFont val="Tahoma"/>
            <family val="2"/>
          </rPr>
          <t xml:space="preserve">Phif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0</xdr:colOff>
                <xdr:row>294</xdr:row>
                <xdr:rowOff>8</xdr:rowOff>
              </xdr:from>
              <xdr:to>
                <xdr:col>165</xdr:col>
                <xdr:colOff>6</xdr:colOff>
                <xdr:row>295</xdr:row>
                <xdr:rowOff>7</xdr:rowOff>
              </xdr:to>
            </anchor>
          </commentPr>
        </mc:Choice>
        <mc:Fallback/>
      </mc:AlternateContent>
    </comment>
    <comment ref="FG6" authorId="0">
      <text>
        <r>
          <rPr>
            <sz val="7"/>
            <color rgb="FF000000"/>
            <rFont val="Tahoma"/>
            <family val="2"/>
          </rPr>
          <t xml:space="preserve">Ayc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4</xdr:row>
                <xdr:rowOff>8</xdr:rowOff>
              </xdr:from>
              <xdr:to>
                <xdr:col>166</xdr:col>
                <xdr:colOff>7</xdr:colOff>
                <xdr:row>5</xdr:row>
                <xdr:rowOff>7</xdr:rowOff>
              </xdr:to>
            </anchor>
          </commentPr>
        </mc:Choice>
        <mc:Fallback/>
      </mc:AlternateContent>
    </comment>
    <comment ref="FG23" authorId="0">
      <text>
        <r>
          <rPr>
            <sz val="7"/>
            <color rgb="FF000000"/>
            <rFont val="Tahoma"/>
            <family val="2"/>
          </rPr>
          <t xml:space="preserve">An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21</xdr:row>
                <xdr:rowOff>8</xdr:rowOff>
              </xdr:from>
              <xdr:to>
                <xdr:col>166</xdr:col>
                <xdr:colOff>1</xdr:colOff>
                <xdr:row>22</xdr:row>
                <xdr:rowOff>7</xdr:rowOff>
              </xdr:to>
            </anchor>
          </commentPr>
        </mc:Choice>
        <mc:Fallback/>
      </mc:AlternateContent>
    </comment>
    <comment ref="FG61" authorId="0">
      <text>
        <r>
          <rPr>
            <b val="true"/>
            <sz val="7"/>
            <color rgb="FF000000"/>
            <rFont val="Tahoma"/>
            <family val="2"/>
          </rPr>
          <t xml:space="preserve">Andzeho (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3</xdr:colOff>
                <xdr:row>59</xdr:row>
                <xdr:rowOff>8</xdr:rowOff>
              </xdr:from>
              <xdr:to>
                <xdr:col>161</xdr:col>
                <xdr:colOff>10</xdr:colOff>
                <xdr:row>60</xdr:row>
                <xdr:rowOff>7</xdr:rowOff>
              </xdr:to>
            </anchor>
          </commentPr>
        </mc:Choice>
        <mc:Fallback/>
      </mc:AlternateContent>
    </comment>
    <comment ref="FG81" authorId="0">
      <text>
        <r>
          <rPr>
            <b val="true"/>
            <sz val="7"/>
            <color rgb="FF000000"/>
            <rFont val="Tahoma"/>
            <family val="2"/>
          </rPr>
          <t xml:space="preserve">Arayfa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79</xdr:row>
                <xdr:rowOff>8</xdr:rowOff>
              </xdr:from>
              <xdr:to>
                <xdr:col>168</xdr:col>
                <xdr:colOff>4</xdr:colOff>
                <xdr:row>80</xdr:row>
                <xdr:rowOff>7</xdr:rowOff>
              </xdr:to>
            </anchor>
          </commentPr>
        </mc:Choice>
        <mc:Fallback/>
      </mc:AlternateContent>
    </comment>
    <comment ref="FG94" authorId="0">
      <text>
        <r>
          <rPr>
            <b val="true"/>
            <sz val="7"/>
            <color rgb="FF000000"/>
            <rFont val="Tahoma"/>
            <family val="2"/>
          </rPr>
          <t xml:space="preserve">Laiobe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10</xdr:colOff>
                <xdr:row>91</xdr:row>
                <xdr:rowOff>8</xdr:rowOff>
              </xdr:from>
              <xdr:to>
                <xdr:col>162</xdr:col>
                <xdr:colOff>5</xdr:colOff>
                <xdr:row>92</xdr:row>
                <xdr:rowOff>7</xdr:rowOff>
              </xdr:to>
            </anchor>
          </commentPr>
        </mc:Choice>
        <mc:Fallback/>
      </mc:AlternateContent>
    </comment>
    <comment ref="FG96" authorId="0">
      <text>
        <r>
          <rPr>
            <sz val="7"/>
            <color rgb="FF000000"/>
            <rFont val="Tahoma"/>
            <family val="2"/>
          </rPr>
          <t xml:space="preserve">Greph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94</xdr:row>
                <xdr:rowOff>8</xdr:rowOff>
              </xdr:from>
              <xdr:to>
                <xdr:col>166</xdr:col>
                <xdr:colOff>13</xdr:colOff>
                <xdr:row>95</xdr:row>
                <xdr:rowOff>7</xdr:rowOff>
              </xdr:to>
            </anchor>
          </commentPr>
        </mc:Choice>
        <mc:Fallback/>
      </mc:AlternateContent>
    </comment>
    <comment ref="FG110" authorId="0">
      <text>
        <r>
          <rPr>
            <b val="true"/>
            <sz val="7"/>
            <color rgb="FF000000"/>
            <rFont val="Tahoma"/>
            <family val="2"/>
          </rPr>
          <t xml:space="preserve">Capella (8)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3</xdr:col>
                <xdr:colOff>13</xdr:colOff>
                <xdr:row>108</xdr:row>
                <xdr:rowOff>5</xdr:rowOff>
              </xdr:from>
              <xdr:to>
                <xdr:col>168</xdr:col>
                <xdr:colOff>1</xdr:colOff>
                <xdr:row>109</xdr:row>
                <xdr:rowOff>4</xdr:rowOff>
              </xdr:to>
            </anchor>
          </commentPr>
        </mc:Choice>
        <mc:Fallback/>
      </mc:AlternateContent>
    </comment>
    <comment ref="FG119" authorId="0">
      <text>
        <r>
          <rPr>
            <b val="true"/>
            <sz val="7"/>
            <color rgb="FF800080"/>
            <rFont val="Tahoma"/>
            <family val="2"/>
          </rPr>
          <t xml:space="preserve">Liaedin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3</xdr:colOff>
                <xdr:row>117</xdr:row>
                <xdr:rowOff>8</xdr:rowOff>
              </xdr:from>
              <xdr:to>
                <xdr:col>167</xdr:col>
                <xdr:colOff>12</xdr:colOff>
                <xdr:row>118</xdr:row>
                <xdr:rowOff>7</xdr:rowOff>
              </xdr:to>
            </anchor>
          </commentPr>
        </mc:Choice>
        <mc:Fallback/>
      </mc:AlternateContent>
    </comment>
    <comment ref="FG123" authorId="0">
      <text>
        <r>
          <rPr>
            <sz val="7"/>
            <color rgb="FF000000"/>
            <rFont val="Tahoma"/>
            <family val="2"/>
          </rPr>
          <t xml:space="preserve">Fae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121</xdr:row>
                <xdr:rowOff>8</xdr:rowOff>
              </xdr:from>
              <xdr:to>
                <xdr:col>166</xdr:col>
                <xdr:colOff>3</xdr:colOff>
                <xdr:row>122</xdr:row>
                <xdr:rowOff>7</xdr:rowOff>
              </xdr:to>
            </anchor>
          </commentPr>
        </mc:Choice>
        <mc:Fallback/>
      </mc:AlternateContent>
    </comment>
    <comment ref="FG128" authorId="0">
      <text>
        <r>
          <rPr>
            <b val="true"/>
            <sz val="7"/>
            <color rgb="FF000000"/>
            <rFont val="Tahoma"/>
            <family val="2"/>
          </rPr>
          <t xml:space="preserve">Ioethfa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4</xdr:colOff>
                <xdr:row>126</xdr:row>
                <xdr:rowOff>8</xdr:rowOff>
              </xdr:from>
              <xdr:to>
                <xdr:col>168</xdr:col>
                <xdr:colOff>2</xdr:colOff>
                <xdr:row>127</xdr:row>
                <xdr:rowOff>7</xdr:rowOff>
              </xdr:to>
            </anchor>
          </commentPr>
        </mc:Choice>
        <mc:Fallback/>
      </mc:AlternateContent>
    </comment>
    <comment ref="FG139" authorId="0">
      <text>
        <r>
          <rPr>
            <b val="true"/>
            <sz val="7"/>
            <color rgb="FF000000"/>
            <rFont val="Tahoma"/>
            <family val="2"/>
          </rPr>
          <t xml:space="preserve">Laethb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3</xdr:colOff>
                <xdr:row>137</xdr:row>
                <xdr:rowOff>0</xdr:rowOff>
              </xdr:from>
              <xdr:to>
                <xdr:col>168</xdr:col>
                <xdr:colOff>5</xdr:colOff>
                <xdr:row>138</xdr:row>
                <xdr:rowOff>-1</xdr:rowOff>
              </xdr:to>
            </anchor>
          </commentPr>
        </mc:Choice>
        <mc:Fallback/>
      </mc:AlternateContent>
    </comment>
    <comment ref="FG159" authorId="0">
      <text>
        <r>
          <rPr>
            <sz val="7"/>
            <color rgb="FF000000"/>
            <rFont val="Tahoma"/>
            <family val="2"/>
          </rPr>
          <t xml:space="preserve">Tid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157</xdr:row>
                <xdr:rowOff>8</xdr:rowOff>
              </xdr:from>
              <xdr:to>
                <xdr:col>166</xdr:col>
                <xdr:colOff>7</xdr:colOff>
                <xdr:row>158</xdr:row>
                <xdr:rowOff>7</xdr:rowOff>
              </xdr:to>
            </anchor>
          </commentPr>
        </mc:Choice>
        <mc:Fallback/>
      </mc:AlternateContent>
    </comment>
    <comment ref="FG190" authorId="0">
      <text>
        <r>
          <rPr>
            <b val="true"/>
            <sz val="7"/>
            <color rgb="FF000000"/>
            <rFont val="Tahoma"/>
            <family val="2"/>
          </rPr>
          <t xml:space="preserve">Waolex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3</xdr:colOff>
                <xdr:row>188</xdr:row>
                <xdr:rowOff>4</xdr:rowOff>
              </xdr:from>
              <xdr:to>
                <xdr:col>168</xdr:col>
                <xdr:colOff>1</xdr:colOff>
                <xdr:row>189</xdr:row>
                <xdr:rowOff>3</xdr:rowOff>
              </xdr:to>
            </anchor>
          </commentPr>
        </mc:Choice>
        <mc:Fallback/>
      </mc:AlternateContent>
    </comment>
    <comment ref="FG206" authorId="0">
      <text>
        <r>
          <rPr>
            <b val="true"/>
            <sz val="7"/>
            <color rgb="FF000000"/>
            <rFont val="Tahoma"/>
            <family val="2"/>
          </rPr>
          <t xml:space="preserve">Exfas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5</xdr:colOff>
                <xdr:row>202</xdr:row>
                <xdr:rowOff>12</xdr:rowOff>
              </xdr:from>
              <xdr:to>
                <xdr:col>162</xdr:col>
                <xdr:colOff>7</xdr:colOff>
                <xdr:row>203</xdr:row>
                <xdr:rowOff>11</xdr:rowOff>
              </xdr:to>
            </anchor>
          </commentPr>
        </mc:Choice>
        <mc:Fallback/>
      </mc:AlternateContent>
    </comment>
    <comment ref="FG232" authorId="0">
      <text>
        <r>
          <rPr>
            <sz val="7"/>
            <color rgb="FF000000"/>
            <rFont val="Tahoma"/>
            <family val="2"/>
          </rPr>
          <t xml:space="preserve">Vei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230</xdr:row>
                <xdr:rowOff>8</xdr:rowOff>
              </xdr:from>
              <xdr:to>
                <xdr:col>166</xdr:col>
                <xdr:colOff>7</xdr:colOff>
                <xdr:row>231</xdr:row>
                <xdr:rowOff>7</xdr:rowOff>
              </xdr:to>
            </anchor>
          </commentPr>
        </mc:Choice>
        <mc:Fallback/>
      </mc:AlternateContent>
    </comment>
    <comment ref="FG281" authorId="0">
      <text>
        <r>
          <rPr>
            <sz val="7"/>
            <color rgb="FF000000"/>
            <rFont val="Tahoma"/>
            <family val="2"/>
          </rPr>
          <t xml:space="preserve">Ti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279</xdr:row>
                <xdr:rowOff>8</xdr:rowOff>
              </xdr:from>
              <xdr:to>
                <xdr:col>165</xdr:col>
                <xdr:colOff>12</xdr:colOff>
                <xdr:row>280</xdr:row>
                <xdr:rowOff>7</xdr:rowOff>
              </xdr:to>
            </anchor>
          </commentPr>
        </mc:Choice>
        <mc:Fallback/>
      </mc:AlternateContent>
    </comment>
    <comment ref="FG283" authorId="0">
      <text>
        <r>
          <rPr>
            <sz val="7"/>
            <color rgb="FF000000"/>
            <rFont val="Tahoma"/>
            <family val="2"/>
          </rPr>
          <t xml:space="preserve">Aa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281</xdr:row>
                <xdr:rowOff>8</xdr:rowOff>
              </xdr:from>
              <xdr:to>
                <xdr:col>166</xdr:col>
                <xdr:colOff>6</xdr:colOff>
                <xdr:row>282</xdr:row>
                <xdr:rowOff>7</xdr:rowOff>
              </xdr:to>
            </anchor>
          </commentPr>
        </mc:Choice>
        <mc:Fallback/>
      </mc:AlternateContent>
    </comment>
    <comment ref="FG300" authorId="0">
      <text>
        <r>
          <rPr>
            <sz val="7"/>
            <color rgb="FF000000"/>
            <rFont val="Tahoma"/>
            <family val="2"/>
          </rPr>
          <t xml:space="preserve">A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0</xdr:colOff>
                <xdr:row>298</xdr:row>
                <xdr:rowOff>8</xdr:rowOff>
              </xdr:from>
              <xdr:to>
                <xdr:col>166</xdr:col>
                <xdr:colOff>1</xdr:colOff>
                <xdr:row>299</xdr:row>
                <xdr:rowOff>7</xdr:rowOff>
              </xdr:to>
            </anchor>
          </commentPr>
        </mc:Choice>
        <mc:Fallback/>
      </mc:AlternateContent>
    </comment>
    <comment ref="FH7" authorId="0">
      <text>
        <r>
          <rPr>
            <sz val="7"/>
            <color rgb="FF000000"/>
            <rFont val="Tahoma"/>
            <family val="2"/>
          </rPr>
          <t xml:space="preserve">Exqu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5</xdr:row>
                <xdr:rowOff>8</xdr:rowOff>
              </xdr:from>
              <xdr:to>
                <xdr:col>167</xdr:col>
                <xdr:colOff>4</xdr:colOff>
                <xdr:row>6</xdr:row>
                <xdr:rowOff>7</xdr:rowOff>
              </xdr:to>
            </anchor>
          </commentPr>
        </mc:Choice>
        <mc:Fallback/>
      </mc:AlternateContent>
    </comment>
    <comment ref="FH14" authorId="0">
      <text>
        <r>
          <rPr>
            <sz val="7"/>
            <color rgb="FF000000"/>
            <rFont val="Tahoma"/>
            <family val="2"/>
          </rPr>
          <t xml:space="preserve">Olack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12</xdr:row>
                <xdr:rowOff>8</xdr:rowOff>
              </xdr:from>
              <xdr:to>
                <xdr:col>167</xdr:col>
                <xdr:colOff>4</xdr:colOff>
                <xdr:row>13</xdr:row>
                <xdr:rowOff>7</xdr:rowOff>
              </xdr:to>
            </anchor>
          </commentPr>
        </mc:Choice>
        <mc:Fallback/>
      </mc:AlternateContent>
    </comment>
    <comment ref="FH24" authorId="0">
      <text>
        <r>
          <rPr>
            <sz val="7"/>
            <color rgb="FF000000"/>
            <rFont val="Tahoma"/>
            <family val="2"/>
          </rPr>
          <t xml:space="preserve">Andi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2</xdr:row>
                <xdr:rowOff>8</xdr:rowOff>
              </xdr:from>
              <xdr:to>
                <xdr:col>167</xdr:col>
                <xdr:colOff>11</xdr:colOff>
                <xdr:row>23</xdr:row>
                <xdr:rowOff>7</xdr:rowOff>
              </xdr:to>
            </anchor>
          </commentPr>
        </mc:Choice>
        <mc:Fallback/>
      </mc:AlternateContent>
    </comment>
    <comment ref="FH28" authorId="0">
      <text>
        <r>
          <rPr>
            <sz val="7"/>
            <color rgb="FF000000"/>
            <rFont val="Tahoma"/>
            <family val="2"/>
          </rPr>
          <t xml:space="preserve">Veet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6</xdr:row>
                <xdr:rowOff>8</xdr:rowOff>
              </xdr:from>
              <xdr:to>
                <xdr:col>167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  <comment ref="FH55" authorId="0">
      <text>
        <r>
          <rPr>
            <sz val="7"/>
            <color rgb="FF000000"/>
            <rFont val="Tahoma"/>
            <family val="2"/>
          </rPr>
          <t xml:space="preserve">Lav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53</xdr:row>
                <xdr:rowOff>8</xdr:rowOff>
              </xdr:from>
              <xdr:to>
                <xdr:col>167</xdr:col>
                <xdr:colOff>11</xdr:colOff>
                <xdr:row>54</xdr:row>
                <xdr:rowOff>7</xdr:rowOff>
              </xdr:to>
            </anchor>
          </commentPr>
        </mc:Choice>
        <mc:Fallback/>
      </mc:AlternateContent>
    </comment>
    <comment ref="FH94" authorId="0">
      <text>
        <r>
          <rPr>
            <b val="true"/>
            <sz val="7"/>
            <color rgb="FF000000"/>
            <rFont val="Tahoma"/>
            <family val="2"/>
          </rPr>
          <t xml:space="preserve">Hoari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1</xdr:colOff>
                <xdr:row>93</xdr:row>
                <xdr:rowOff>12</xdr:rowOff>
              </xdr:from>
              <xdr:to>
                <xdr:col>168</xdr:col>
                <xdr:colOff>14</xdr:colOff>
                <xdr:row>94</xdr:row>
                <xdr:rowOff>11</xdr:rowOff>
              </xdr:to>
            </anchor>
          </commentPr>
        </mc:Choice>
        <mc:Fallback/>
      </mc:AlternateContent>
    </comment>
    <comment ref="FH136" authorId="0">
      <text>
        <r>
          <rPr>
            <b val="true"/>
            <sz val="7"/>
            <color rgb="FF000000"/>
            <rFont val="Tahoma"/>
            <family val="2"/>
          </rPr>
          <t xml:space="preserve">Esswaex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11</xdr:colOff>
                <xdr:row>133</xdr:row>
                <xdr:rowOff>8</xdr:rowOff>
              </xdr:from>
              <xdr:to>
                <xdr:col>163</xdr:col>
                <xdr:colOff>4</xdr:colOff>
                <xdr:row>134</xdr:row>
                <xdr:rowOff>7</xdr:rowOff>
              </xdr:to>
            </anchor>
          </commentPr>
        </mc:Choice>
        <mc:Fallback/>
      </mc:AlternateContent>
    </comment>
    <comment ref="FH154" authorId="0">
      <text>
        <r>
          <rPr>
            <b val="true"/>
            <sz val="7"/>
            <color rgb="FF000000"/>
            <rFont val="Tahoma"/>
            <family val="2"/>
          </rPr>
          <t xml:space="preserve">Hofaze (1)°
</t>
        </r>
        <r>
          <rPr>
            <sz val="7"/>
            <color rgb="FF000000"/>
            <rFont val="Tahoma"/>
            <family val="2"/>
          </rPr>
          <t xml:space="preserve">Sob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5</xdr:colOff>
                <xdr:row>152</xdr:row>
                <xdr:rowOff>4</xdr:rowOff>
              </xdr:from>
              <xdr:to>
                <xdr:col>162</xdr:col>
                <xdr:colOff>8</xdr:colOff>
                <xdr:row>153</xdr:row>
                <xdr:rowOff>15</xdr:rowOff>
              </xdr:to>
            </anchor>
          </commentPr>
        </mc:Choice>
        <mc:Fallback/>
      </mc:AlternateContent>
    </comment>
    <comment ref="FH199" authorId="0">
      <text>
        <r>
          <rPr>
            <sz val="7"/>
            <color rgb="FF000000"/>
            <rFont val="Tahoma"/>
            <family val="2"/>
          </rPr>
          <t xml:space="preserve">Ayqu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197</xdr:row>
                <xdr:rowOff>8</xdr:rowOff>
              </xdr:from>
              <xdr:to>
                <xdr:col>167</xdr:col>
                <xdr:colOff>12</xdr:colOff>
                <xdr:row>198</xdr:row>
                <xdr:rowOff>7</xdr:rowOff>
              </xdr:to>
            </anchor>
          </commentPr>
        </mc:Choice>
        <mc:Fallback/>
      </mc:AlternateContent>
    </comment>
    <comment ref="FH201" authorId="0">
      <text>
        <r>
          <rPr>
            <sz val="7"/>
            <color rgb="FF000000"/>
            <rFont val="Tahoma"/>
            <family val="2"/>
          </rPr>
          <t xml:space="preserve">Fa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199</xdr:row>
                <xdr:rowOff>8</xdr:rowOff>
              </xdr:from>
              <xdr:to>
                <xdr:col>167</xdr:col>
                <xdr:colOff>5</xdr:colOff>
                <xdr:row>200</xdr:row>
                <xdr:rowOff>7</xdr:rowOff>
              </xdr:to>
            </anchor>
          </commentPr>
        </mc:Choice>
        <mc:Fallback/>
      </mc:AlternateContent>
    </comment>
    <comment ref="FH203" authorId="0">
      <text>
        <r>
          <rPr>
            <sz val="7"/>
            <color rgb="FF000000"/>
            <rFont val="Tahoma"/>
            <family val="2"/>
          </rPr>
          <t xml:space="preserve">Aeth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01</xdr:row>
                <xdr:rowOff>8</xdr:rowOff>
              </xdr:from>
              <xdr:to>
                <xdr:col>167</xdr:col>
                <xdr:colOff>6</xdr:colOff>
                <xdr:row>202</xdr:row>
                <xdr:rowOff>7</xdr:rowOff>
              </xdr:to>
            </anchor>
          </commentPr>
        </mc:Choice>
        <mc:Fallback/>
      </mc:AlternateContent>
    </comment>
    <comment ref="FH205" authorId="0">
      <text>
        <r>
          <rPr>
            <sz val="7"/>
            <color rgb="FF000000"/>
            <rFont val="Tahoma"/>
            <family val="2"/>
          </rPr>
          <t xml:space="preserve">Exh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03</xdr:row>
                <xdr:rowOff>8</xdr:rowOff>
              </xdr:from>
              <xdr:to>
                <xdr:col>167</xdr:col>
                <xdr:colOff>6</xdr:colOff>
                <xdr:row>204</xdr:row>
                <xdr:rowOff>7</xdr:rowOff>
              </xdr:to>
            </anchor>
          </commentPr>
        </mc:Choice>
        <mc:Fallback/>
      </mc:AlternateContent>
    </comment>
    <comment ref="FH212" authorId="0">
      <text>
        <r>
          <rPr>
            <sz val="7"/>
            <color rgb="FF000000"/>
            <rFont val="Tahoma"/>
            <family val="2"/>
          </rPr>
          <t xml:space="preserve">Soph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10</xdr:row>
                <xdr:rowOff>8</xdr:rowOff>
              </xdr:from>
              <xdr:to>
                <xdr:col>167</xdr:col>
                <xdr:colOff>7</xdr:colOff>
                <xdr:row>211</xdr:row>
                <xdr:rowOff>7</xdr:rowOff>
              </xdr:to>
            </anchor>
          </commentPr>
        </mc:Choice>
        <mc:Fallback/>
      </mc:AlternateContent>
    </comment>
    <comment ref="FH223" authorId="0">
      <text>
        <r>
          <rPr>
            <sz val="7"/>
            <color rgb="FF000000"/>
            <rFont val="Tahoma"/>
            <family val="2"/>
          </rPr>
          <t xml:space="preserve">Urgr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21</xdr:row>
                <xdr:rowOff>8</xdr:rowOff>
              </xdr:from>
              <xdr:to>
                <xdr:col>167</xdr:col>
                <xdr:colOff>5</xdr:colOff>
                <xdr:row>222</xdr:row>
                <xdr:rowOff>7</xdr:rowOff>
              </xdr:to>
            </anchor>
          </commentPr>
        </mc:Choice>
        <mc:Fallback/>
      </mc:AlternateContent>
    </comment>
    <comment ref="FH234" authorId="0">
      <text>
        <r>
          <rPr>
            <sz val="7"/>
            <color rgb="FF000000"/>
            <rFont val="Tahoma"/>
            <family val="2"/>
          </rPr>
          <t xml:space="preserve">Bec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32</xdr:row>
                <xdr:rowOff>8</xdr:rowOff>
              </xdr:from>
              <xdr:to>
                <xdr:col>167</xdr:col>
                <xdr:colOff>14</xdr:colOff>
                <xdr:row>233</xdr:row>
                <xdr:rowOff>7</xdr:rowOff>
              </xdr:to>
            </anchor>
          </commentPr>
        </mc:Choice>
        <mc:Fallback/>
      </mc:AlternateContent>
    </comment>
    <comment ref="FH238" authorId="0">
      <text>
        <r>
          <rPr>
            <sz val="7"/>
            <color rgb="FF000000"/>
            <rFont val="Tahoma"/>
            <family val="2"/>
          </rPr>
          <t xml:space="preserve">Phiz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36</xdr:row>
                <xdr:rowOff>8</xdr:rowOff>
              </xdr:from>
              <xdr:to>
                <xdr:col>167</xdr:col>
                <xdr:colOff>6</xdr:colOff>
                <xdr:row>237</xdr:row>
                <xdr:rowOff>7</xdr:rowOff>
              </xdr:to>
            </anchor>
          </commentPr>
        </mc:Choice>
        <mc:Fallback/>
      </mc:AlternateContent>
    </comment>
    <comment ref="FH245" authorId="0">
      <text>
        <r>
          <rPr>
            <sz val="7"/>
            <color rgb="FF000000"/>
            <rFont val="Tahoma"/>
            <family val="2"/>
          </rPr>
          <t xml:space="preserve">Ethca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43</xdr:row>
                <xdr:rowOff>8</xdr:rowOff>
              </xdr:from>
              <xdr:to>
                <xdr:col>167</xdr:col>
                <xdr:colOff>13</xdr:colOff>
                <xdr:row>244</xdr:row>
                <xdr:rowOff>7</xdr:rowOff>
              </xdr:to>
            </anchor>
          </commentPr>
        </mc:Choice>
        <mc:Fallback/>
      </mc:AlternateContent>
    </comment>
    <comment ref="FH246" authorId="0">
      <text>
        <r>
          <rPr>
            <sz val="7"/>
            <color rgb="FF000000"/>
            <rFont val="Tahoma"/>
            <family val="2"/>
          </rPr>
          <t xml:space="preserve">Dad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44</xdr:row>
                <xdr:rowOff>8</xdr:rowOff>
              </xdr:from>
              <xdr:to>
                <xdr:col>167</xdr:col>
                <xdr:colOff>12</xdr:colOff>
                <xdr:row>245</xdr:row>
                <xdr:rowOff>7</xdr:rowOff>
              </xdr:to>
            </anchor>
          </commentPr>
        </mc:Choice>
        <mc:Fallback/>
      </mc:AlternateContent>
    </comment>
    <comment ref="FH265" authorId="0">
      <text>
        <r>
          <rPr>
            <sz val="7"/>
            <color rgb="FF000000"/>
            <rFont val="Tahoma"/>
            <family val="2"/>
          </rPr>
          <t xml:space="preserve">A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63</xdr:row>
                <xdr:rowOff>8</xdr:rowOff>
              </xdr:from>
              <xdr:to>
                <xdr:col>167</xdr:col>
                <xdr:colOff>2</xdr:colOff>
                <xdr:row>264</xdr:row>
                <xdr:rowOff>7</xdr:rowOff>
              </xdr:to>
            </anchor>
          </commentPr>
        </mc:Choice>
        <mc:Fallback/>
      </mc:AlternateContent>
    </comment>
    <comment ref="FH275" authorId="0">
      <text>
        <r>
          <rPr>
            <sz val="7"/>
            <color rgb="FF000000"/>
            <rFont val="Tahoma"/>
            <family val="2"/>
          </rPr>
          <t xml:space="preserve">Eth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73</xdr:row>
                <xdr:rowOff>8</xdr:rowOff>
              </xdr:from>
              <xdr:to>
                <xdr:col>167</xdr:col>
                <xdr:colOff>7</xdr:colOff>
                <xdr:row>274</xdr:row>
                <xdr:rowOff>7</xdr:rowOff>
              </xdr:to>
            </anchor>
          </commentPr>
        </mc:Choice>
        <mc:Fallback/>
      </mc:AlternateContent>
    </comment>
    <comment ref="FH277" authorId="0">
      <text>
        <r>
          <rPr>
            <sz val="7"/>
            <color rgb="FF000000"/>
            <rFont val="Tahoma"/>
            <family val="2"/>
          </rPr>
          <t xml:space="preserve">Mic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0</xdr:colOff>
                <xdr:row>275</xdr:row>
                <xdr:rowOff>8</xdr:rowOff>
              </xdr:from>
              <xdr:to>
                <xdr:col>167</xdr:col>
                <xdr:colOff>13</xdr:colOff>
                <xdr:row>276</xdr:row>
                <xdr:rowOff>7</xdr:rowOff>
              </xdr:to>
            </anchor>
          </commentPr>
        </mc:Choice>
        <mc:Fallback/>
      </mc:AlternateContent>
    </comment>
    <comment ref="FI5" authorId="0">
      <text>
        <r>
          <rPr>
            <sz val="7"/>
            <color rgb="FF000000"/>
            <rFont val="Tahoma"/>
            <family val="2"/>
          </rPr>
          <t xml:space="preserve">Enm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3</xdr:row>
                <xdr:rowOff>8</xdr:rowOff>
              </xdr:from>
              <xdr:to>
                <xdr:col>168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  <comment ref="FI11" authorId="0">
      <text>
        <r>
          <rPr>
            <b val="true"/>
            <sz val="7"/>
            <color rgb="FF000000"/>
            <rFont val="Tahoma"/>
            <family val="2"/>
          </rPr>
          <t xml:space="preserve">Zevear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2</xdr:colOff>
                <xdr:row>9</xdr:row>
                <xdr:rowOff>4</xdr:rowOff>
              </xdr:from>
              <xdr:to>
                <xdr:col>169</xdr:col>
                <xdr:colOff>10</xdr:colOff>
                <xdr:row>10</xdr:row>
                <xdr:rowOff>3</xdr:rowOff>
              </xdr:to>
            </anchor>
          </commentPr>
        </mc:Choice>
        <mc:Fallback/>
      </mc:AlternateContent>
    </comment>
    <comment ref="FI14" authorId="0">
      <text>
        <r>
          <rPr>
            <sz val="7"/>
            <color rgb="FF000000"/>
            <rFont val="Tahoma"/>
            <family val="2"/>
          </rPr>
          <t xml:space="preserve">Enan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2</xdr:row>
                <xdr:rowOff>8</xdr:rowOff>
              </xdr:from>
              <xdr:to>
                <xdr:col>168</xdr:col>
                <xdr:colOff>8</xdr:colOff>
                <xdr:row>13</xdr:row>
                <xdr:rowOff>7</xdr:rowOff>
              </xdr:to>
            </anchor>
          </commentPr>
        </mc:Choice>
        <mc:Fallback/>
      </mc:AlternateContent>
    </comment>
    <comment ref="FI21" authorId="0">
      <text>
        <r>
          <rPr>
            <sz val="7"/>
            <color rgb="FF000000"/>
            <rFont val="Tahoma"/>
            <family val="2"/>
          </rPr>
          <t xml:space="preserve">Edan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9</xdr:row>
                <xdr:rowOff>8</xdr:rowOff>
              </xdr:from>
              <xdr:to>
                <xdr:col>168</xdr:col>
                <xdr:colOff>12</xdr:colOff>
                <xdr:row>20</xdr:row>
                <xdr:rowOff>7</xdr:rowOff>
              </xdr:to>
            </anchor>
          </commentPr>
        </mc:Choice>
        <mc:Fallback/>
      </mc:AlternateContent>
    </comment>
    <comment ref="FI31" authorId="0">
      <text>
        <r>
          <rPr>
            <sz val="7"/>
            <color rgb="FF000000"/>
            <rFont val="Tahoma"/>
            <family val="2"/>
          </rPr>
          <t xml:space="preserve">Ine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9</xdr:row>
                <xdr:rowOff>8</xdr:rowOff>
              </xdr:from>
              <xdr:to>
                <xdr:col>168</xdr:col>
                <xdr:colOff>2</xdr:colOff>
                <xdr:row>30</xdr:row>
                <xdr:rowOff>7</xdr:rowOff>
              </xdr:to>
            </anchor>
          </commentPr>
        </mc:Choice>
        <mc:Fallback/>
      </mc:AlternateContent>
    </comment>
    <comment ref="FI42" authorId="0">
      <text>
        <r>
          <rPr>
            <sz val="7"/>
            <color rgb="FF000000"/>
            <rFont val="Tahoma"/>
            <family val="2"/>
          </rPr>
          <t xml:space="preserve">Anw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40</xdr:row>
                <xdr:rowOff>8</xdr:rowOff>
              </xdr:from>
              <xdr:to>
                <xdr:col>168</xdr:col>
                <xdr:colOff>14</xdr:colOff>
                <xdr:row>41</xdr:row>
                <xdr:rowOff>7</xdr:rowOff>
              </xdr:to>
            </anchor>
          </commentPr>
        </mc:Choice>
        <mc:Fallback/>
      </mc:AlternateContent>
    </comment>
    <comment ref="FI52" authorId="0">
      <text>
        <r>
          <rPr>
            <sz val="7"/>
            <color rgb="FF000000"/>
            <rFont val="Tahoma"/>
            <family val="2"/>
          </rPr>
          <t xml:space="preserve">Vec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50</xdr:row>
                <xdr:rowOff>8</xdr:rowOff>
              </xdr:from>
              <xdr:to>
                <xdr:col>168</xdr:col>
                <xdr:colOff>6</xdr:colOff>
                <xdr:row>51</xdr:row>
                <xdr:rowOff>7</xdr:rowOff>
              </xdr:to>
            </anchor>
          </commentPr>
        </mc:Choice>
        <mc:Fallback/>
      </mc:AlternateContent>
    </comment>
    <comment ref="FI59" authorId="0">
      <text>
        <r>
          <rPr>
            <sz val="7"/>
            <color rgb="FF000000"/>
            <rFont val="Tahoma"/>
            <family val="2"/>
          </rPr>
          <t xml:space="preserve">Mia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57</xdr:row>
                <xdr:rowOff>8</xdr:rowOff>
              </xdr:from>
              <xdr:to>
                <xdr:col>167</xdr:col>
                <xdr:colOff>15</xdr:colOff>
                <xdr:row>58</xdr:row>
                <xdr:rowOff>7</xdr:rowOff>
              </xdr:to>
            </anchor>
          </commentPr>
        </mc:Choice>
        <mc:Fallback/>
      </mc:AlternateContent>
    </comment>
    <comment ref="FI62" authorId="0">
      <text>
        <r>
          <rPr>
            <sz val="7"/>
            <color rgb="FF000000"/>
            <rFont val="Tahoma"/>
            <family val="2"/>
          </rPr>
          <t xml:space="preserve">Gremian
Bee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60</xdr:row>
                <xdr:rowOff>8</xdr:rowOff>
              </xdr:from>
              <xdr:to>
                <xdr:col>168</xdr:col>
                <xdr:colOff>11</xdr:colOff>
                <xdr:row>62</xdr:row>
                <xdr:rowOff>3</xdr:rowOff>
              </xdr:to>
            </anchor>
          </commentPr>
        </mc:Choice>
        <mc:Fallback/>
      </mc:AlternateContent>
    </comment>
    <comment ref="FI69" authorId="0">
      <text>
        <r>
          <rPr>
            <sz val="7"/>
            <color rgb="FF000000"/>
            <rFont val="Tahoma"/>
            <family val="2"/>
          </rPr>
          <t xml:space="preserve">Zeb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67</xdr:row>
                <xdr:rowOff>8</xdr:rowOff>
              </xdr:from>
              <xdr:to>
                <xdr:col>168</xdr:col>
                <xdr:colOff>11</xdr:colOff>
                <xdr:row>68</xdr:row>
                <xdr:rowOff>7</xdr:rowOff>
              </xdr:to>
            </anchor>
          </commentPr>
        </mc:Choice>
        <mc:Fallback/>
      </mc:AlternateContent>
    </comment>
    <comment ref="FI72" authorId="0">
      <text>
        <r>
          <rPr>
            <sz val="7"/>
            <color rgb="FF000000"/>
            <rFont val="Tahoma"/>
            <family val="2"/>
          </rPr>
          <t xml:space="preserve">Ayli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70</xdr:row>
                <xdr:rowOff>8</xdr:rowOff>
              </xdr:from>
              <xdr:to>
                <xdr:col>168</xdr:col>
                <xdr:colOff>11</xdr:colOff>
                <xdr:row>71</xdr:row>
                <xdr:rowOff>7</xdr:rowOff>
              </xdr:to>
            </anchor>
          </commentPr>
        </mc:Choice>
        <mc:Fallback/>
      </mc:AlternateContent>
    </comment>
    <comment ref="FI82" authorId="0">
      <text>
        <r>
          <rPr>
            <sz val="7"/>
            <color rgb="FF000000"/>
            <rFont val="Tahoma"/>
            <family val="2"/>
          </rPr>
          <t xml:space="preserve">Ioo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80</xdr:row>
                <xdr:rowOff>8</xdr:rowOff>
              </xdr:from>
              <xdr:to>
                <xdr:col>168</xdr:col>
                <xdr:colOff>1</xdr:colOff>
                <xdr:row>81</xdr:row>
                <xdr:rowOff>7</xdr:rowOff>
              </xdr:to>
            </anchor>
          </commentPr>
        </mc:Choice>
        <mc:Fallback/>
      </mc:AlternateContent>
    </comment>
    <comment ref="FI93" authorId="0">
      <text>
        <r>
          <rPr>
            <b val="true"/>
            <sz val="7"/>
            <color rgb="FF000000"/>
            <rFont val="Tahoma"/>
            <family val="2"/>
          </rPr>
          <t xml:space="preserve">Qubewa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2</xdr:colOff>
                <xdr:row>91</xdr:row>
                <xdr:rowOff>8</xdr:rowOff>
              </xdr:from>
              <xdr:to>
                <xdr:col>170</xdr:col>
                <xdr:colOff>3</xdr:colOff>
                <xdr:row>92</xdr:row>
                <xdr:rowOff>7</xdr:rowOff>
              </xdr:to>
            </anchor>
          </commentPr>
        </mc:Choice>
        <mc:Fallback/>
      </mc:AlternateContent>
    </comment>
    <comment ref="FI113" authorId="0">
      <text>
        <r>
          <rPr>
            <b val="true"/>
            <sz val="7"/>
            <color rgb="FF000000"/>
            <rFont val="Tahoma"/>
            <family val="2"/>
          </rPr>
          <t xml:space="preserve">Aayay (2)°
</t>
        </r>
        <r>
          <rPr>
            <sz val="7"/>
            <color rgb="FF000000"/>
            <rFont val="Tahoma"/>
            <family val="2"/>
          </rPr>
          <t xml:space="preserve">Tiu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3</xdr:colOff>
                <xdr:row>111</xdr:row>
                <xdr:rowOff>8</xdr:rowOff>
              </xdr:from>
              <xdr:to>
                <xdr:col>169</xdr:col>
                <xdr:colOff>13</xdr:colOff>
                <xdr:row>113</xdr:row>
                <xdr:rowOff>3</xdr:rowOff>
              </xdr:to>
            </anchor>
          </commentPr>
        </mc:Choice>
        <mc:Fallback/>
      </mc:AlternateContent>
    </comment>
    <comment ref="FI123" authorId="0">
      <text>
        <r>
          <rPr>
            <sz val="7"/>
            <color rgb="FF000000"/>
            <rFont val="Tahoma"/>
            <family val="2"/>
          </rPr>
          <t xml:space="preserve">Ethi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21</xdr:row>
                <xdr:rowOff>8</xdr:rowOff>
              </xdr:from>
              <xdr:to>
                <xdr:col>168</xdr:col>
                <xdr:colOff>5</xdr:colOff>
                <xdr:row>122</xdr:row>
                <xdr:rowOff>7</xdr:rowOff>
              </xdr:to>
            </anchor>
          </commentPr>
        </mc:Choice>
        <mc:Fallback/>
      </mc:AlternateContent>
    </comment>
    <comment ref="FI133" authorId="0">
      <text>
        <r>
          <rPr>
            <b val="true"/>
            <sz val="7"/>
            <color rgb="FF000000"/>
            <rFont val="Tahoma"/>
            <family val="2"/>
          </rPr>
          <t xml:space="preserve">Lasoay (3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6</xdr:colOff>
                <xdr:row>130</xdr:row>
                <xdr:rowOff>6</xdr:rowOff>
              </xdr:from>
              <xdr:to>
                <xdr:col>164</xdr:col>
                <xdr:colOff>4</xdr:colOff>
                <xdr:row>131</xdr:row>
                <xdr:rowOff>5</xdr:rowOff>
              </xdr:to>
            </anchor>
          </commentPr>
        </mc:Choice>
        <mc:Fallback/>
      </mc:AlternateContent>
    </comment>
    <comment ref="FI143" authorId="0">
      <text>
        <r>
          <rPr>
            <b val="true"/>
            <sz val="7"/>
            <color rgb="FF000000"/>
            <rFont val="Tahoma"/>
            <family val="2"/>
          </rPr>
          <t xml:space="preserve">Daurlia (3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5</xdr:colOff>
                <xdr:row>141</xdr:row>
                <xdr:rowOff>8</xdr:rowOff>
              </xdr:from>
              <xdr:to>
                <xdr:col>170</xdr:col>
                <xdr:colOff>4</xdr:colOff>
                <xdr:row>142</xdr:row>
                <xdr:rowOff>7</xdr:rowOff>
              </xdr:to>
            </anchor>
          </commentPr>
        </mc:Choice>
        <mc:Fallback/>
      </mc:AlternateContent>
    </comment>
    <comment ref="FI152" authorId="0">
      <text>
        <r>
          <rPr>
            <b val="true"/>
            <sz val="7"/>
            <color rgb="FFFF0000"/>
            <rFont val="Tahoma"/>
            <family val="2"/>
          </rPr>
          <t xml:space="preserve">Ayurso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4</xdr:colOff>
                <xdr:row>151</xdr:row>
                <xdr:rowOff>12</xdr:rowOff>
              </xdr:from>
              <xdr:to>
                <xdr:col>169</xdr:col>
                <xdr:colOff>13</xdr:colOff>
                <xdr:row>152</xdr:row>
                <xdr:rowOff>11</xdr:rowOff>
              </xdr:to>
            </anchor>
          </commentPr>
        </mc:Choice>
        <mc:Fallback/>
      </mc:AlternateContent>
    </comment>
    <comment ref="FI153" authorId="0">
      <text>
        <r>
          <rPr>
            <sz val="7"/>
            <color rgb="FF000000"/>
            <rFont val="Tahoma"/>
            <family val="2"/>
          </rPr>
          <t xml:space="preserve">Ze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51</xdr:row>
                <xdr:rowOff>8</xdr:rowOff>
              </xdr:from>
              <xdr:to>
                <xdr:col>168</xdr:col>
                <xdr:colOff>1</xdr:colOff>
                <xdr:row>152</xdr:row>
                <xdr:rowOff>7</xdr:rowOff>
              </xdr:to>
            </anchor>
          </commentPr>
        </mc:Choice>
        <mc:Fallback/>
      </mc:AlternateContent>
    </comment>
    <comment ref="FI164" authorId="0">
      <text>
        <r>
          <rPr>
            <b val="true"/>
            <sz val="7"/>
            <color rgb="FF000000"/>
            <rFont val="Tahoma"/>
            <family val="2"/>
          </rPr>
          <t xml:space="preserve">Essethlia (1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62</xdr:row>
                <xdr:rowOff>8</xdr:rowOff>
              </xdr:from>
              <xdr:to>
                <xdr:col>170</xdr:col>
                <xdr:colOff>15</xdr:colOff>
                <xdr:row>163</xdr:row>
                <xdr:rowOff>7</xdr:rowOff>
              </xdr:to>
            </anchor>
          </commentPr>
        </mc:Choice>
        <mc:Fallback/>
      </mc:AlternateContent>
    </comment>
    <comment ref="FI173" authorId="0">
      <text>
        <r>
          <rPr>
            <sz val="7"/>
            <color rgb="FF000000"/>
            <rFont val="Tahoma"/>
            <family val="2"/>
          </rPr>
          <t xml:space="preserve">Canz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71</xdr:row>
                <xdr:rowOff>8</xdr:rowOff>
              </xdr:from>
              <xdr:to>
                <xdr:col>168</xdr:col>
                <xdr:colOff>13</xdr:colOff>
                <xdr:row>172</xdr:row>
                <xdr:rowOff>7</xdr:rowOff>
              </xdr:to>
            </anchor>
          </commentPr>
        </mc:Choice>
        <mc:Fallback/>
      </mc:AlternateContent>
    </comment>
    <comment ref="FI174" authorId="0">
      <text>
        <r>
          <rPr>
            <sz val="7"/>
            <color rgb="FF000000"/>
            <rFont val="Tahoma"/>
            <family val="2"/>
          </rPr>
          <t xml:space="preserve">In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72</xdr:row>
                <xdr:rowOff>8</xdr:rowOff>
              </xdr:from>
              <xdr:to>
                <xdr:col>168</xdr:col>
                <xdr:colOff>10</xdr:colOff>
                <xdr:row>173</xdr:row>
                <xdr:rowOff>7</xdr:rowOff>
              </xdr:to>
            </anchor>
          </commentPr>
        </mc:Choice>
        <mc:Fallback/>
      </mc:AlternateContent>
    </comment>
    <comment ref="FI184" authorId="0">
      <text>
        <r>
          <rPr>
            <sz val="7"/>
            <color rgb="FF000000"/>
            <rFont val="Tahoma"/>
            <family val="2"/>
          </rPr>
          <t xml:space="preserve">Ana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82</xdr:row>
                <xdr:rowOff>8</xdr:rowOff>
              </xdr:from>
              <xdr:to>
                <xdr:col>168</xdr:col>
                <xdr:colOff>6</xdr:colOff>
                <xdr:row>183</xdr:row>
                <xdr:rowOff>7</xdr:rowOff>
              </xdr:to>
            </anchor>
          </commentPr>
        </mc:Choice>
        <mc:Fallback/>
      </mc:AlternateContent>
    </comment>
    <comment ref="FI193" authorId="0">
      <text>
        <r>
          <rPr>
            <sz val="7"/>
            <color rgb="FF000000"/>
            <rFont val="Tahoma"/>
            <family val="2"/>
          </rPr>
          <t xml:space="preserve">Ioi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91</xdr:row>
                <xdr:rowOff>8</xdr:rowOff>
              </xdr:from>
              <xdr:to>
                <xdr:col>168</xdr:col>
                <xdr:colOff>1</xdr:colOff>
                <xdr:row>192</xdr:row>
                <xdr:rowOff>7</xdr:rowOff>
              </xdr:to>
            </anchor>
          </commentPr>
        </mc:Choice>
        <mc:Fallback/>
      </mc:AlternateContent>
    </comment>
    <comment ref="FI194" authorId="0">
      <text>
        <r>
          <rPr>
            <sz val="7"/>
            <color rgb="FF000000"/>
            <rFont val="Tahoma"/>
            <family val="2"/>
          </rPr>
          <t xml:space="preserve">Vef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92</xdr:row>
                <xdr:rowOff>8</xdr:rowOff>
              </xdr:from>
              <xdr:to>
                <xdr:col>168</xdr:col>
                <xdr:colOff>3</xdr:colOff>
                <xdr:row>193</xdr:row>
                <xdr:rowOff>7</xdr:rowOff>
              </xdr:to>
            </anchor>
          </commentPr>
        </mc:Choice>
        <mc:Fallback/>
      </mc:AlternateContent>
    </comment>
    <comment ref="FI204" authorId="0">
      <text>
        <r>
          <rPr>
            <b val="true"/>
            <sz val="7"/>
            <color rgb="FF000000"/>
            <rFont val="Tahoma"/>
            <family val="2"/>
          </rPr>
          <t xml:space="preserve">Andex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5</xdr:colOff>
                <xdr:row>201</xdr:row>
                <xdr:rowOff>9</xdr:rowOff>
              </xdr:from>
              <xdr:to>
                <xdr:col>168</xdr:col>
                <xdr:colOff>13</xdr:colOff>
                <xdr:row>202</xdr:row>
                <xdr:rowOff>8</xdr:rowOff>
              </xdr:to>
            </anchor>
          </commentPr>
        </mc:Choice>
        <mc:Fallback/>
      </mc:AlternateContent>
    </comment>
    <comment ref="FI214" authorId="0">
      <text>
        <r>
          <rPr>
            <sz val="7"/>
            <color rgb="FF000000"/>
            <rFont val="Tahoma"/>
            <family val="2"/>
          </rPr>
          <t xml:space="preserve">Gretifa
Inu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12</xdr:row>
                <xdr:rowOff>8</xdr:rowOff>
              </xdr:from>
              <xdr:to>
                <xdr:col>168</xdr:col>
                <xdr:colOff>5</xdr:colOff>
                <xdr:row>214</xdr:row>
                <xdr:rowOff>3</xdr:rowOff>
              </xdr:to>
            </anchor>
          </commentPr>
        </mc:Choice>
        <mc:Fallback/>
      </mc:AlternateContent>
    </comment>
    <comment ref="FI215" authorId="0">
      <text>
        <r>
          <rPr>
            <sz val="7"/>
            <color rgb="FF000000"/>
            <rFont val="Tahoma"/>
            <family val="2"/>
          </rPr>
          <t xml:space="preserve">Grel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13</xdr:row>
                <xdr:rowOff>8</xdr:rowOff>
              </xdr:from>
              <xdr:to>
                <xdr:col>168</xdr:col>
                <xdr:colOff>13</xdr:colOff>
                <xdr:row>214</xdr:row>
                <xdr:rowOff>7</xdr:rowOff>
              </xdr:to>
            </anchor>
          </commentPr>
        </mc:Choice>
        <mc:Fallback/>
      </mc:AlternateContent>
    </comment>
    <comment ref="FI225" authorId="0">
      <text>
        <r>
          <rPr>
            <b val="true"/>
            <sz val="7"/>
            <color rgb="FF000000"/>
            <rFont val="Tahoma"/>
            <family val="2"/>
          </rPr>
          <t xml:space="preserve">Ayar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3</xdr:colOff>
                <xdr:row>223</xdr:row>
                <xdr:rowOff>7</xdr:rowOff>
              </xdr:from>
              <xdr:to>
                <xdr:col>169</xdr:col>
                <xdr:colOff>13</xdr:colOff>
                <xdr:row>224</xdr:row>
                <xdr:rowOff>6</xdr:rowOff>
              </xdr:to>
            </anchor>
          </commentPr>
        </mc:Choice>
        <mc:Fallback/>
      </mc:AlternateContent>
    </comment>
    <comment ref="FI235" authorId="0">
      <text>
        <r>
          <rPr>
            <sz val="7"/>
            <color rgb="FF000000"/>
            <rFont val="Tahoma"/>
            <family val="2"/>
          </rPr>
          <t xml:space="preserve">Io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33</xdr:row>
                <xdr:rowOff>8</xdr:rowOff>
              </xdr:from>
              <xdr:to>
                <xdr:col>168</xdr:col>
                <xdr:colOff>2</xdr:colOff>
                <xdr:row>234</xdr:row>
                <xdr:rowOff>7</xdr:rowOff>
              </xdr:to>
            </anchor>
          </commentPr>
        </mc:Choice>
        <mc:Fallback/>
      </mc:AlternateContent>
    </comment>
    <comment ref="FI245" authorId="0">
      <text>
        <r>
          <rPr>
            <sz val="7"/>
            <color rgb="FF000000"/>
            <rFont val="Tahoma"/>
            <family val="2"/>
          </rPr>
          <t xml:space="preserve">Sop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43</xdr:row>
                <xdr:rowOff>8</xdr:rowOff>
              </xdr:from>
              <xdr:to>
                <xdr:col>168</xdr:col>
                <xdr:colOff>3</xdr:colOff>
                <xdr:row>244</xdr:row>
                <xdr:rowOff>7</xdr:rowOff>
              </xdr:to>
            </anchor>
          </commentPr>
        </mc:Choice>
        <mc:Fallback/>
      </mc:AlternateContent>
    </comment>
    <comment ref="FI247" authorId="0">
      <text>
        <r>
          <rPr>
            <sz val="7"/>
            <color rgb="FF000000"/>
            <rFont val="Tahoma"/>
            <family val="2"/>
          </rPr>
          <t xml:space="preserve">Ethess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45</xdr:row>
                <xdr:rowOff>8</xdr:rowOff>
              </xdr:from>
              <xdr:to>
                <xdr:col>168</xdr:col>
                <xdr:colOff>10</xdr:colOff>
                <xdr:row>246</xdr:row>
                <xdr:rowOff>7</xdr:rowOff>
              </xdr:to>
            </anchor>
          </commentPr>
        </mc:Choice>
        <mc:Fallback/>
      </mc:AlternateContent>
    </comment>
    <comment ref="FI249" authorId="0">
      <text>
        <r>
          <rPr>
            <sz val="7"/>
            <color rgb="FF000000"/>
            <rFont val="Tahoma"/>
            <family val="2"/>
          </rPr>
          <t xml:space="preserve">Enet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47</xdr:row>
                <xdr:rowOff>8</xdr:rowOff>
              </xdr:from>
              <xdr:to>
                <xdr:col>168</xdr:col>
                <xdr:colOff>6</xdr:colOff>
                <xdr:row>248</xdr:row>
                <xdr:rowOff>7</xdr:rowOff>
              </xdr:to>
            </anchor>
          </commentPr>
        </mc:Choice>
        <mc:Fallback/>
      </mc:AlternateContent>
    </comment>
    <comment ref="FI255" authorId="0">
      <text>
        <r>
          <rPr>
            <sz val="7"/>
            <color rgb="FF000000"/>
            <rFont val="Tahoma"/>
            <family val="2"/>
          </rPr>
          <t xml:space="preserve">Url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53</xdr:row>
                <xdr:rowOff>8</xdr:rowOff>
              </xdr:from>
              <xdr:to>
                <xdr:col>168</xdr:col>
                <xdr:colOff>0</xdr:colOff>
                <xdr:row>254</xdr:row>
                <xdr:rowOff>7</xdr:rowOff>
              </xdr:to>
            </anchor>
          </commentPr>
        </mc:Choice>
        <mc:Fallback/>
      </mc:AlternateContent>
    </comment>
    <comment ref="FI264" authorId="0">
      <text>
        <r>
          <rPr>
            <b val="true"/>
            <sz val="7"/>
            <color rgb="FF000000"/>
            <rFont val="Tahoma"/>
            <family val="2"/>
          </rPr>
          <t xml:space="preserve">Ceanc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62</xdr:row>
                <xdr:rowOff>8</xdr:rowOff>
              </xdr:from>
              <xdr:to>
                <xdr:col>169</xdr:col>
                <xdr:colOff>16</xdr:colOff>
                <xdr:row>263</xdr:row>
                <xdr:rowOff>7</xdr:rowOff>
              </xdr:to>
            </anchor>
          </commentPr>
        </mc:Choice>
        <mc:Fallback/>
      </mc:AlternateContent>
    </comment>
    <comment ref="FI266" authorId="0">
      <text>
        <r>
          <rPr>
            <sz val="7"/>
            <color rgb="FF000000"/>
            <rFont val="Tahoma"/>
            <family val="2"/>
          </rPr>
          <t xml:space="preserve">Zeu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64</xdr:row>
                <xdr:rowOff>8</xdr:rowOff>
              </xdr:from>
              <xdr:to>
                <xdr:col>168</xdr:col>
                <xdr:colOff>0</xdr:colOff>
                <xdr:row>265</xdr:row>
                <xdr:rowOff>7</xdr:rowOff>
              </xdr:to>
            </anchor>
          </commentPr>
        </mc:Choice>
        <mc:Fallback/>
      </mc:AlternateContent>
    </comment>
    <comment ref="FI278" authorId="0">
      <text>
        <r>
          <rPr>
            <sz val="7"/>
            <color rgb="FF000000"/>
            <rFont val="Tahoma"/>
            <family val="2"/>
          </rPr>
          <t xml:space="preserve">Fam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76</xdr:row>
                <xdr:rowOff>8</xdr:rowOff>
              </xdr:from>
              <xdr:to>
                <xdr:col>168</xdr:col>
                <xdr:colOff>6</xdr:colOff>
                <xdr:row>277</xdr:row>
                <xdr:rowOff>7</xdr:rowOff>
              </xdr:to>
            </anchor>
          </commentPr>
        </mc:Choice>
        <mc:Fallback/>
      </mc:AlternateContent>
    </comment>
    <comment ref="FI286" authorId="0">
      <text>
        <r>
          <rPr>
            <sz val="7"/>
            <color rgb="FF000000"/>
            <rFont val="Tahoma"/>
            <family val="2"/>
          </rPr>
          <t xml:space="preserve">Caness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84</xdr:row>
                <xdr:rowOff>8</xdr:rowOff>
              </xdr:from>
              <xdr:to>
                <xdr:col>168</xdr:col>
                <xdr:colOff>16</xdr:colOff>
                <xdr:row>285</xdr:row>
                <xdr:rowOff>7</xdr:rowOff>
              </xdr:to>
            </anchor>
          </commentPr>
        </mc:Choice>
        <mc:Fallback/>
      </mc:AlternateContent>
    </comment>
    <comment ref="FI296" authorId="0">
      <text>
        <r>
          <rPr>
            <sz val="7"/>
            <color rgb="FF000000"/>
            <rFont val="Tahoma"/>
            <family val="2"/>
          </rPr>
          <t xml:space="preserve">Dai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294</xdr:row>
                <xdr:rowOff>8</xdr:rowOff>
              </xdr:from>
              <xdr:to>
                <xdr:col>168</xdr:col>
                <xdr:colOff>3</xdr:colOff>
                <xdr:row>295</xdr:row>
                <xdr:rowOff>7</xdr:rowOff>
              </xdr:to>
            </anchor>
          </commentPr>
        </mc:Choice>
        <mc:Fallback/>
      </mc:AlternateContent>
    </comment>
    <comment ref="FJ3" authorId="0">
      <text>
        <r>
          <rPr>
            <sz val="7"/>
            <color rgb="FF000000"/>
            <rFont val="Tahoma"/>
            <family val="2"/>
          </rPr>
          <t xml:space="preserve">Arc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1</xdr:row>
                <xdr:rowOff>8</xdr:rowOff>
              </xdr:from>
              <xdr:to>
                <xdr:col>169</xdr:col>
                <xdr:colOff>5</xdr:colOff>
                <xdr:row>2</xdr:row>
                <xdr:rowOff>7</xdr:rowOff>
              </xdr:to>
            </anchor>
          </commentPr>
        </mc:Choice>
        <mc:Fallback/>
      </mc:AlternateContent>
    </comment>
    <comment ref="FJ4" authorId="0">
      <text>
        <r>
          <rPr>
            <sz val="7"/>
            <color rgb="FF000000"/>
            <rFont val="Tahoma"/>
            <family val="2"/>
          </rPr>
          <t xml:space="preserve">Edc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2</xdr:row>
                <xdr:rowOff>8</xdr:rowOff>
              </xdr:from>
              <xdr:to>
                <xdr:col>169</xdr:col>
                <xdr:colOff>4</xdr:colOff>
                <xdr:row>3</xdr:row>
                <xdr:rowOff>7</xdr:rowOff>
              </xdr:to>
            </anchor>
          </commentPr>
        </mc:Choice>
        <mc:Fallback/>
      </mc:AlternateContent>
    </comment>
    <comment ref="FJ52" authorId="0">
      <text>
        <r>
          <rPr>
            <sz val="7"/>
            <color rgb="FF000000"/>
            <rFont val="Tahoma"/>
            <family val="2"/>
          </rPr>
          <t xml:space="preserve">Dad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50</xdr:row>
                <xdr:rowOff>8</xdr:rowOff>
              </xdr:from>
              <xdr:to>
                <xdr:col>169</xdr:col>
                <xdr:colOff>4</xdr:colOff>
                <xdr:row>51</xdr:row>
                <xdr:rowOff>7</xdr:rowOff>
              </xdr:to>
            </anchor>
          </commentPr>
        </mc:Choice>
        <mc:Fallback/>
      </mc:AlternateContent>
    </comment>
    <comment ref="FJ60" authorId="0">
      <text>
        <r>
          <rPr>
            <sz val="7"/>
            <color rgb="FF000000"/>
            <rFont val="Tahoma"/>
            <family val="2"/>
          </rPr>
          <t xml:space="preserve">Exb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58</xdr:row>
                <xdr:rowOff>8</xdr:rowOff>
              </xdr:from>
              <xdr:to>
                <xdr:col>169</xdr:col>
                <xdr:colOff>6</xdr:colOff>
                <xdr:row>59</xdr:row>
                <xdr:rowOff>7</xdr:rowOff>
              </xdr:to>
            </anchor>
          </commentPr>
        </mc:Choice>
        <mc:Fallback/>
      </mc:AlternateContent>
    </comment>
    <comment ref="FJ98" authorId="0">
      <text>
        <r>
          <rPr>
            <sz val="7"/>
            <color rgb="FF000000"/>
            <rFont val="Tahoma"/>
            <family val="2"/>
          </rPr>
          <t xml:space="preserve">Canack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96</xdr:row>
                <xdr:rowOff>8</xdr:rowOff>
              </xdr:from>
              <xdr:to>
                <xdr:col>170</xdr:col>
                <xdr:colOff>3</xdr:colOff>
                <xdr:row>97</xdr:row>
                <xdr:rowOff>7</xdr:rowOff>
              </xdr:to>
            </anchor>
          </commentPr>
        </mc:Choice>
        <mc:Fallback/>
      </mc:AlternateContent>
    </comment>
    <comment ref="FJ100" authorId="0">
      <text>
        <r>
          <rPr>
            <b val="true"/>
            <sz val="7"/>
            <color rgb="FF000000"/>
            <rFont val="Tahoma"/>
            <family val="2"/>
          </rPr>
          <t xml:space="preserve">Exliag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98</xdr:row>
                <xdr:rowOff>8</xdr:rowOff>
              </xdr:from>
              <xdr:to>
                <xdr:col>171</xdr:col>
                <xdr:colOff>11</xdr:colOff>
                <xdr:row>99</xdr:row>
                <xdr:rowOff>7</xdr:rowOff>
              </xdr:to>
            </anchor>
          </commentPr>
        </mc:Choice>
        <mc:Fallback/>
      </mc:AlternateContent>
    </comment>
    <comment ref="FJ145" authorId="0">
      <text>
        <r>
          <rPr>
            <sz val="7"/>
            <color rgb="FF000000"/>
            <rFont val="Tahoma"/>
            <family val="2"/>
          </rPr>
          <t xml:space="preserve">Ze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143</xdr:row>
                <xdr:rowOff>8</xdr:rowOff>
              </xdr:from>
              <xdr:to>
                <xdr:col>168</xdr:col>
                <xdr:colOff>16</xdr:colOff>
                <xdr:row>144</xdr:row>
                <xdr:rowOff>7</xdr:rowOff>
              </xdr:to>
            </anchor>
          </commentPr>
        </mc:Choice>
        <mc:Fallback/>
      </mc:AlternateContent>
    </comment>
    <comment ref="FJ147" authorId="0">
      <text>
        <r>
          <rPr>
            <sz val="7"/>
            <color rgb="FF000000"/>
            <rFont val="Tahoma"/>
            <family val="2"/>
          </rPr>
          <t xml:space="preserve">Ce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145</xdr:row>
                <xdr:rowOff>8</xdr:rowOff>
              </xdr:from>
              <xdr:to>
                <xdr:col>169</xdr:col>
                <xdr:colOff>3</xdr:colOff>
                <xdr:row>146</xdr:row>
                <xdr:rowOff>7</xdr:rowOff>
              </xdr:to>
            </anchor>
          </commentPr>
        </mc:Choice>
        <mc:Fallback/>
      </mc:AlternateContent>
    </comment>
    <comment ref="FJ162" authorId="0">
      <text>
        <r>
          <rPr>
            <sz val="7"/>
            <color rgb="FF000000"/>
            <rFont val="Tahoma"/>
            <family val="2"/>
          </rPr>
          <t xml:space="preserve">Ana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160</xdr:row>
                <xdr:rowOff>8</xdr:rowOff>
              </xdr:from>
              <xdr:to>
                <xdr:col>169</xdr:col>
                <xdr:colOff>6</xdr:colOff>
                <xdr:row>161</xdr:row>
                <xdr:rowOff>7</xdr:rowOff>
              </xdr:to>
            </anchor>
          </commentPr>
        </mc:Choice>
        <mc:Fallback/>
      </mc:AlternateContent>
    </comment>
    <comment ref="FJ173" authorId="0">
      <text>
        <r>
          <rPr>
            <sz val="7"/>
            <color rgb="FF000000"/>
            <rFont val="Tahoma"/>
            <family val="2"/>
          </rPr>
          <t xml:space="preserve">Laess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171</xdr:row>
                <xdr:rowOff>8</xdr:rowOff>
              </xdr:from>
              <xdr:to>
                <xdr:col>169</xdr:col>
                <xdr:colOff>12</xdr:colOff>
                <xdr:row>172</xdr:row>
                <xdr:rowOff>7</xdr:rowOff>
              </xdr:to>
            </anchor>
          </commentPr>
        </mc:Choice>
        <mc:Fallback/>
      </mc:AlternateContent>
    </comment>
    <comment ref="FJ191" authorId="0">
      <text>
        <r>
          <rPr>
            <b val="true"/>
            <sz val="7"/>
            <color rgb="FF000000"/>
            <rFont val="Tahoma"/>
            <family val="2"/>
          </rPr>
          <t xml:space="preserve">Waar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190</xdr:row>
                <xdr:rowOff>12</xdr:rowOff>
              </xdr:from>
              <xdr:to>
                <xdr:col>171</xdr:col>
                <xdr:colOff>6</xdr:colOff>
                <xdr:row>191</xdr:row>
                <xdr:rowOff>11</xdr:rowOff>
              </xdr:to>
            </anchor>
          </commentPr>
        </mc:Choice>
        <mc:Fallback/>
      </mc:AlternateContent>
    </comment>
    <comment ref="FJ198" authorId="0">
      <text>
        <r>
          <rPr>
            <b val="true"/>
            <sz val="7"/>
            <color rgb="FF008000"/>
            <rFont val="Tahoma"/>
            <family val="2"/>
          </rPr>
          <t xml:space="preserve">Waayol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1</xdr:colOff>
                <xdr:row>195</xdr:row>
                <xdr:rowOff>8</xdr:rowOff>
              </xdr:from>
              <xdr:to>
                <xdr:col>166</xdr:col>
                <xdr:colOff>9</xdr:colOff>
                <xdr:row>196</xdr:row>
                <xdr:rowOff>7</xdr:rowOff>
              </xdr:to>
            </anchor>
          </commentPr>
        </mc:Choice>
        <mc:Fallback/>
      </mc:AlternateContent>
    </comment>
    <comment ref="FJ213" authorId="0">
      <text>
        <r>
          <rPr>
            <sz val="7"/>
            <color rgb="FF000000"/>
            <rFont val="Tahoma"/>
            <family val="2"/>
          </rPr>
          <t xml:space="preserve">Zeb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211</xdr:row>
                <xdr:rowOff>8</xdr:rowOff>
              </xdr:from>
              <xdr:to>
                <xdr:col>169</xdr:col>
                <xdr:colOff>8</xdr:colOff>
                <xdr:row>212</xdr:row>
                <xdr:rowOff>7</xdr:rowOff>
              </xdr:to>
            </anchor>
          </commentPr>
        </mc:Choice>
        <mc:Fallback/>
      </mc:AlternateContent>
    </comment>
    <comment ref="FJ219" authorId="0">
      <text>
        <r>
          <rPr>
            <b val="true"/>
            <sz val="7"/>
            <color rgb="FF808000"/>
            <rFont val="Tahoma"/>
            <family val="2"/>
          </rPr>
          <t xml:space="preserve">Arayess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17</xdr:row>
                <xdr:rowOff>4</xdr:rowOff>
              </xdr:from>
              <xdr:to>
                <xdr:col>164</xdr:col>
                <xdr:colOff>8</xdr:colOff>
                <xdr:row>218</xdr:row>
                <xdr:rowOff>3</xdr:rowOff>
              </xdr:to>
            </anchor>
          </commentPr>
        </mc:Choice>
        <mc:Fallback/>
      </mc:AlternateContent>
    </comment>
    <comment ref="FJ226" authorId="0">
      <text>
        <r>
          <rPr>
            <sz val="7"/>
            <color rgb="FF000000"/>
            <rFont val="Tahoma"/>
            <family val="2"/>
          </rPr>
          <t xml:space="preserve">Zegr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224</xdr:row>
                <xdr:rowOff>8</xdr:rowOff>
              </xdr:from>
              <xdr:to>
                <xdr:col>169</xdr:col>
                <xdr:colOff>5</xdr:colOff>
                <xdr:row>225</xdr:row>
                <xdr:rowOff>7</xdr:rowOff>
              </xdr:to>
            </anchor>
          </commentPr>
        </mc:Choice>
        <mc:Fallback/>
      </mc:AlternateContent>
    </comment>
    <comment ref="FJ235" authorId="0">
      <text>
        <r>
          <rPr>
            <sz val="7"/>
            <color rgb="FF000000"/>
            <rFont val="Tahoma"/>
            <family val="2"/>
          </rPr>
          <t xml:space="preserve">Bes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233</xdr:row>
                <xdr:rowOff>8</xdr:rowOff>
              </xdr:from>
              <xdr:to>
                <xdr:col>169</xdr:col>
                <xdr:colOff>8</xdr:colOff>
                <xdr:row>234</xdr:row>
                <xdr:rowOff>7</xdr:rowOff>
              </xdr:to>
            </anchor>
          </commentPr>
        </mc:Choice>
        <mc:Fallback/>
      </mc:AlternateContent>
    </comment>
    <comment ref="FJ248" authorId="0">
      <text>
        <r>
          <rPr>
            <sz val="7"/>
            <color rgb="FF000000"/>
            <rFont val="Tahoma"/>
            <family val="2"/>
          </rPr>
          <t xml:space="preserve">Acku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246</xdr:row>
                <xdr:rowOff>8</xdr:rowOff>
              </xdr:from>
              <xdr:to>
                <xdr:col>169</xdr:col>
                <xdr:colOff>13</xdr:colOff>
                <xdr:row>247</xdr:row>
                <xdr:rowOff>7</xdr:rowOff>
              </xdr:to>
            </anchor>
          </commentPr>
        </mc:Choice>
        <mc:Fallback/>
      </mc:AlternateContent>
    </comment>
    <comment ref="FJ269" authorId="0">
      <text>
        <r>
          <rPr>
            <sz val="7"/>
            <color rgb="FF000000"/>
            <rFont val="Tahoma"/>
            <family val="2"/>
          </rPr>
          <t xml:space="preserve">Ack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267</xdr:row>
                <xdr:rowOff>8</xdr:rowOff>
              </xdr:from>
              <xdr:to>
                <xdr:col>169</xdr:col>
                <xdr:colOff>3</xdr:colOff>
                <xdr:row>268</xdr:row>
                <xdr:rowOff>7</xdr:rowOff>
              </xdr:to>
            </anchor>
          </commentPr>
        </mc:Choice>
        <mc:Fallback/>
      </mc:AlternateContent>
    </comment>
    <comment ref="FJ270" authorId="0">
      <text>
        <r>
          <rPr>
            <sz val="7"/>
            <color rgb="FF000000"/>
            <rFont val="Tahoma"/>
            <family val="2"/>
          </rPr>
          <t xml:space="preserve">Tiess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268</xdr:row>
                <xdr:rowOff>8</xdr:rowOff>
              </xdr:from>
              <xdr:to>
                <xdr:col>169</xdr:col>
                <xdr:colOff>11</xdr:colOff>
                <xdr:row>269</xdr:row>
                <xdr:rowOff>7</xdr:rowOff>
              </xdr:to>
            </anchor>
          </commentPr>
        </mc:Choice>
        <mc:Fallback/>
      </mc:AlternateContent>
    </comment>
    <comment ref="FJ301" authorId="0">
      <text>
        <r>
          <rPr>
            <sz val="7"/>
            <color rgb="FF000000"/>
            <rFont val="Tahoma"/>
            <family val="2"/>
          </rPr>
          <t xml:space="preserve">Quay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299</xdr:row>
                <xdr:rowOff>8</xdr:rowOff>
              </xdr:from>
              <xdr:to>
                <xdr:col>169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FK49" authorId="0">
      <text>
        <r>
          <rPr>
            <sz val="7"/>
            <color rgb="FF000000"/>
            <rFont val="Tahoma"/>
            <family val="2"/>
          </rPr>
          <t xml:space="preserve">Can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47</xdr:row>
                <xdr:rowOff>8</xdr:rowOff>
              </xdr:from>
              <xdr:to>
                <xdr:col>170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K62" authorId="0">
      <text>
        <r>
          <rPr>
            <sz val="7"/>
            <color rgb="FF000000"/>
            <rFont val="Tahoma"/>
            <family val="2"/>
          </rPr>
          <t xml:space="preserve">Mi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60</xdr:row>
                <xdr:rowOff>8</xdr:rowOff>
              </xdr:from>
              <xdr:to>
                <xdr:col>170</xdr:col>
                <xdr:colOff>4</xdr:colOff>
                <xdr:row>61</xdr:row>
                <xdr:rowOff>7</xdr:rowOff>
              </xdr:to>
            </anchor>
          </commentPr>
        </mc:Choice>
        <mc:Fallback/>
      </mc:AlternateContent>
    </comment>
    <comment ref="FK63" authorId="0">
      <text>
        <r>
          <rPr>
            <sz val="7"/>
            <color rgb="FF000000"/>
            <rFont val="Tahoma"/>
            <family val="2"/>
          </rPr>
          <t xml:space="preserve">Ur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61</xdr:row>
                <xdr:rowOff>8</xdr:rowOff>
              </xdr:from>
              <xdr:to>
                <xdr:col>169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FK133" authorId="0">
      <text>
        <r>
          <rPr>
            <sz val="7"/>
            <color rgb="FF000000"/>
            <rFont val="Tahoma"/>
            <family val="2"/>
          </rPr>
          <t xml:space="preserve">Qu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131</xdr:row>
                <xdr:rowOff>8</xdr:rowOff>
              </xdr:from>
              <xdr:to>
                <xdr:col>170</xdr:col>
                <xdr:colOff>11</xdr:colOff>
                <xdr:row>132</xdr:row>
                <xdr:rowOff>7</xdr:rowOff>
              </xdr:to>
            </anchor>
          </commentPr>
        </mc:Choice>
        <mc:Fallback/>
      </mc:AlternateContent>
    </comment>
    <comment ref="FK148" authorId="0">
      <text>
        <r>
          <rPr>
            <b val="true"/>
            <sz val="7"/>
            <color rgb="FF000000"/>
            <rFont val="Tahoma"/>
            <family val="2"/>
          </rPr>
          <t xml:space="preserve">Inceex (4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8</xdr:colOff>
                <xdr:row>145</xdr:row>
                <xdr:rowOff>1</xdr:rowOff>
              </xdr:from>
              <xdr:to>
                <xdr:col>171</xdr:col>
                <xdr:colOff>11</xdr:colOff>
                <xdr:row>146</xdr:row>
                <xdr:rowOff>0</xdr:rowOff>
              </xdr:to>
            </anchor>
          </commentPr>
        </mc:Choice>
        <mc:Fallback/>
      </mc:AlternateContent>
    </comment>
    <comment ref="FK155" authorId="0">
      <text>
        <r>
          <rPr>
            <sz val="7"/>
            <color rgb="FF000000"/>
            <rFont val="Tahoma"/>
            <family val="2"/>
          </rPr>
          <t xml:space="preserve">Ab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153</xdr:row>
                <xdr:rowOff>8</xdr:rowOff>
              </xdr:from>
              <xdr:to>
                <xdr:col>170</xdr:col>
                <xdr:colOff>2</xdr:colOff>
                <xdr:row>154</xdr:row>
                <xdr:rowOff>7</xdr:rowOff>
              </xdr:to>
            </anchor>
          </commentPr>
        </mc:Choice>
        <mc:Fallback/>
      </mc:AlternateContent>
    </comment>
    <comment ref="FK182" authorId="0">
      <text>
        <r>
          <rPr>
            <b val="true"/>
            <sz val="7"/>
            <color rgb="FF000000"/>
            <rFont val="Tahoma"/>
            <family val="2"/>
          </rPr>
          <t xml:space="preserve">Olaygr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4</xdr:colOff>
                <xdr:row>181</xdr:row>
                <xdr:rowOff>12</xdr:rowOff>
              </xdr:from>
              <xdr:to>
                <xdr:col>172</xdr:col>
                <xdr:colOff>6</xdr:colOff>
                <xdr:row>182</xdr:row>
                <xdr:rowOff>11</xdr:rowOff>
              </xdr:to>
            </anchor>
          </commentPr>
        </mc:Choice>
        <mc:Fallback/>
      </mc:AlternateContent>
    </comment>
    <comment ref="FK193" authorId="0">
      <text>
        <r>
          <rPr>
            <sz val="7"/>
            <color rgb="FF000000"/>
            <rFont val="Tahoma"/>
            <family val="2"/>
          </rPr>
          <t xml:space="preserve">Ol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191</xdr:row>
                <xdr:rowOff>8</xdr:rowOff>
              </xdr:from>
              <xdr:to>
                <xdr:col>170</xdr:col>
                <xdr:colOff>3</xdr:colOff>
                <xdr:row>192</xdr:row>
                <xdr:rowOff>7</xdr:rowOff>
              </xdr:to>
            </anchor>
          </commentPr>
        </mc:Choice>
        <mc:Fallback/>
      </mc:AlternateContent>
    </comment>
    <comment ref="FK217" authorId="0">
      <text>
        <r>
          <rPr>
            <b val="true"/>
            <sz val="7"/>
            <color rgb="FF000000"/>
            <rFont val="Tahoma"/>
            <family val="2"/>
          </rPr>
          <t xml:space="preserve">Urla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5</xdr:colOff>
                <xdr:row>215</xdr:row>
                <xdr:rowOff>6</xdr:rowOff>
              </xdr:from>
              <xdr:to>
                <xdr:col>165</xdr:col>
                <xdr:colOff>6</xdr:colOff>
                <xdr:row>216</xdr:row>
                <xdr:rowOff>5</xdr:rowOff>
              </xdr:to>
            </anchor>
          </commentPr>
        </mc:Choice>
        <mc:Fallback/>
      </mc:AlternateContent>
    </comment>
    <comment ref="FK228" authorId="0">
      <text>
        <r>
          <rPr>
            <b val="true"/>
            <sz val="7"/>
            <color rgb="FF000000"/>
            <rFont val="Tahoma"/>
            <family val="2"/>
          </rPr>
          <t xml:space="preserve">Ururs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6</xdr:colOff>
                <xdr:row>228</xdr:row>
                <xdr:rowOff>8</xdr:rowOff>
              </xdr:from>
              <xdr:to>
                <xdr:col>168</xdr:col>
                <xdr:colOff>2</xdr:colOff>
                <xdr:row>229</xdr:row>
                <xdr:rowOff>7</xdr:rowOff>
              </xdr:to>
            </anchor>
          </commentPr>
        </mc:Choice>
        <mc:Fallback/>
      </mc:AlternateContent>
    </comment>
    <comment ref="FK235" authorId="0">
      <text>
        <r>
          <rPr>
            <sz val="7"/>
            <color rgb="FF000000"/>
            <rFont val="Tahoma"/>
            <family val="2"/>
          </rPr>
          <t xml:space="preserve">A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233</xdr:row>
                <xdr:rowOff>8</xdr:rowOff>
              </xdr:from>
              <xdr:to>
                <xdr:col>169</xdr:col>
                <xdr:colOff>14</xdr:colOff>
                <xdr:row>234</xdr:row>
                <xdr:rowOff>7</xdr:rowOff>
              </xdr:to>
            </anchor>
          </commentPr>
        </mc:Choice>
        <mc:Fallback/>
      </mc:AlternateContent>
    </comment>
    <comment ref="FK250" authorId="0">
      <text>
        <r>
          <rPr>
            <sz val="7"/>
            <color rgb="FF000000"/>
            <rFont val="Tahoma"/>
            <family val="2"/>
          </rPr>
          <t xml:space="preserve">Soe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248</xdr:row>
                <xdr:rowOff>8</xdr:rowOff>
              </xdr:from>
              <xdr:to>
                <xdr:col>170</xdr:col>
                <xdr:colOff>6</xdr:colOff>
                <xdr:row>249</xdr:row>
                <xdr:rowOff>7</xdr:rowOff>
              </xdr:to>
            </anchor>
          </commentPr>
        </mc:Choice>
        <mc:Fallback/>
      </mc:AlternateContent>
    </comment>
    <comment ref="FK273" authorId="0">
      <text>
        <r>
          <rPr>
            <sz val="7"/>
            <color rgb="FF000000"/>
            <rFont val="Tahoma"/>
            <family val="2"/>
          </rPr>
          <t xml:space="preserve">Faphiol
Ur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271</xdr:row>
                <xdr:rowOff>8</xdr:rowOff>
              </xdr:from>
              <xdr:to>
                <xdr:col>170</xdr:col>
                <xdr:colOff>5</xdr:colOff>
                <xdr:row>273</xdr:row>
                <xdr:rowOff>3</xdr:rowOff>
              </xdr:to>
            </anchor>
          </commentPr>
        </mc:Choice>
        <mc:Fallback/>
      </mc:AlternateContent>
    </comment>
    <comment ref="FK292" authorId="0">
      <text>
        <r>
          <rPr>
            <sz val="7"/>
            <color rgb="FF000000"/>
            <rFont val="Tahoma"/>
            <family val="2"/>
          </rPr>
          <t xml:space="preserve">Mih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290</xdr:row>
                <xdr:rowOff>8</xdr:rowOff>
              </xdr:from>
              <xdr:to>
                <xdr:col>169</xdr:col>
                <xdr:colOff>17</xdr:colOff>
                <xdr:row>291</xdr:row>
                <xdr:rowOff>7</xdr:rowOff>
              </xdr:to>
            </anchor>
          </commentPr>
        </mc:Choice>
        <mc:Fallback/>
      </mc:AlternateContent>
    </comment>
    <comment ref="FL3" authorId="0">
      <text>
        <r>
          <rPr>
            <sz val="7"/>
            <color rgb="FF000000"/>
            <rFont val="Tahoma"/>
            <family val="2"/>
          </rPr>
          <t xml:space="preserve">Arca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1</xdr:row>
                <xdr:rowOff>8</xdr:rowOff>
              </xdr:from>
              <xdr:to>
                <xdr:col>171</xdr:col>
                <xdr:colOff>9</xdr:colOff>
                <xdr:row>2</xdr:row>
                <xdr:rowOff>7</xdr:rowOff>
              </xdr:to>
            </anchor>
          </commentPr>
        </mc:Choice>
        <mc:Fallback/>
      </mc:AlternateContent>
    </comment>
    <comment ref="FL18" authorId="0">
      <text>
        <r>
          <rPr>
            <sz val="7"/>
            <color rgb="FF000000"/>
            <rFont val="Tahoma"/>
            <family val="2"/>
          </rPr>
          <t xml:space="preserve">Gre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16</xdr:row>
                <xdr:rowOff>8</xdr:rowOff>
              </xdr:from>
              <xdr:to>
                <xdr:col>171</xdr:col>
                <xdr:colOff>8</xdr:colOff>
                <xdr:row>17</xdr:row>
                <xdr:rowOff>7</xdr:rowOff>
              </xdr:to>
            </anchor>
          </commentPr>
        </mc:Choice>
        <mc:Fallback/>
      </mc:AlternateContent>
    </comment>
    <comment ref="FL21" authorId="0">
      <text>
        <r>
          <rPr>
            <sz val="7"/>
            <color rgb="FF000000"/>
            <rFont val="Tahoma"/>
            <family val="2"/>
          </rPr>
          <t xml:space="preserve">Ioa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19</xdr:row>
                <xdr:rowOff>8</xdr:rowOff>
              </xdr:from>
              <xdr:to>
                <xdr:col>171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FL39" authorId="0">
      <text>
        <r>
          <rPr>
            <sz val="7"/>
            <color rgb="FF000000"/>
            <rFont val="Tahoma"/>
            <family val="2"/>
          </rPr>
          <t xml:space="preserve">Greli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37</xdr:row>
                <xdr:rowOff>8</xdr:rowOff>
              </xdr:from>
              <xdr:to>
                <xdr:col>171</xdr:col>
                <xdr:colOff>11</xdr:colOff>
                <xdr:row>38</xdr:row>
                <xdr:rowOff>7</xdr:rowOff>
              </xdr:to>
            </anchor>
          </commentPr>
        </mc:Choice>
        <mc:Fallback/>
      </mc:AlternateContent>
    </comment>
    <comment ref="FL50" authorId="0">
      <text>
        <r>
          <rPr>
            <sz val="7"/>
            <color rgb="FF000000"/>
            <rFont val="Tahoma"/>
            <family val="2"/>
          </rPr>
          <t xml:space="preserve">Esst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48</xdr:row>
                <xdr:rowOff>8</xdr:rowOff>
              </xdr:from>
              <xdr:to>
                <xdr:col>170</xdr:col>
                <xdr:colOff>16</xdr:colOff>
                <xdr:row>49</xdr:row>
                <xdr:rowOff>7</xdr:rowOff>
              </xdr:to>
            </anchor>
          </commentPr>
        </mc:Choice>
        <mc:Fallback/>
      </mc:AlternateContent>
    </comment>
    <comment ref="FL65" authorId="0">
      <text>
        <r>
          <rPr>
            <sz val="7"/>
            <color rgb="FF000000"/>
            <rFont val="Tahoma"/>
            <family val="2"/>
          </rPr>
          <t xml:space="preserve">Ce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63</xdr:row>
                <xdr:rowOff>8</xdr:rowOff>
              </xdr:from>
              <xdr:to>
                <xdr:col>171</xdr:col>
                <xdr:colOff>3</xdr:colOff>
                <xdr:row>64</xdr:row>
                <xdr:rowOff>7</xdr:rowOff>
              </xdr:to>
            </anchor>
          </commentPr>
        </mc:Choice>
        <mc:Fallback/>
      </mc:AlternateContent>
    </comment>
    <comment ref="FL77" authorId="0">
      <text>
        <r>
          <rPr>
            <sz val="7"/>
            <color rgb="FF000000"/>
            <rFont val="Tahoma"/>
            <family val="2"/>
          </rPr>
          <t xml:space="preserve">Beph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75</xdr:row>
                <xdr:rowOff>8</xdr:rowOff>
              </xdr:from>
              <xdr:to>
                <xdr:col>171</xdr:col>
                <xdr:colOff>3</xdr:colOff>
                <xdr:row>76</xdr:row>
                <xdr:rowOff>7</xdr:rowOff>
              </xdr:to>
            </anchor>
          </commentPr>
        </mc:Choice>
        <mc:Fallback/>
      </mc:AlternateContent>
    </comment>
    <comment ref="FL161" authorId="0">
      <text>
        <r>
          <rPr>
            <sz val="7"/>
            <color rgb="FF000000"/>
            <rFont val="Tahoma"/>
            <family val="2"/>
          </rPr>
          <t xml:space="preserve">Liae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159</xdr:row>
                <xdr:rowOff>8</xdr:rowOff>
              </xdr:from>
              <xdr:to>
                <xdr:col>171</xdr:col>
                <xdr:colOff>5</xdr:colOff>
                <xdr:row>160</xdr:row>
                <xdr:rowOff>7</xdr:rowOff>
              </xdr:to>
            </anchor>
          </commentPr>
        </mc:Choice>
        <mc:Fallback/>
      </mc:AlternateContent>
    </comment>
    <comment ref="FL170" authorId="0">
      <text>
        <r>
          <rPr>
            <sz val="7"/>
            <color rgb="FF000000"/>
            <rFont val="Tahoma"/>
            <family val="2"/>
          </rPr>
          <t xml:space="preserve">Phiex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168</xdr:row>
                <xdr:rowOff>8</xdr:rowOff>
              </xdr:from>
              <xdr:to>
                <xdr:col>171</xdr:col>
                <xdr:colOff>6</xdr:colOff>
                <xdr:row>169</xdr:row>
                <xdr:rowOff>7</xdr:rowOff>
              </xdr:to>
            </anchor>
          </commentPr>
        </mc:Choice>
        <mc:Fallback/>
      </mc:AlternateContent>
    </comment>
    <comment ref="FL181" authorId="0">
      <text>
        <r>
          <rPr>
            <sz val="7"/>
            <color rgb="FF000000"/>
            <rFont val="Tahoma"/>
            <family val="2"/>
          </rPr>
          <t xml:space="preserve">Edan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179</xdr:row>
                <xdr:rowOff>8</xdr:rowOff>
              </xdr:from>
              <xdr:to>
                <xdr:col>171</xdr:col>
                <xdr:colOff>13</xdr:colOff>
                <xdr:row>180</xdr:row>
                <xdr:rowOff>7</xdr:rowOff>
              </xdr:to>
            </anchor>
          </commentPr>
        </mc:Choice>
        <mc:Fallback/>
      </mc:AlternateContent>
    </comment>
    <comment ref="FL196" authorId="0">
      <text>
        <r>
          <rPr>
            <b val="true"/>
            <sz val="7"/>
            <color rgb="FF000000"/>
            <rFont val="Tahoma"/>
            <family val="2"/>
          </rPr>
          <t xml:space="preserve">Cetilia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8</xdr:colOff>
                <xdr:row>193</xdr:row>
                <xdr:rowOff>8</xdr:rowOff>
              </xdr:from>
              <xdr:to>
                <xdr:col>169</xdr:col>
                <xdr:colOff>10</xdr:colOff>
                <xdr:row>194</xdr:row>
                <xdr:rowOff>7</xdr:rowOff>
              </xdr:to>
            </anchor>
          </commentPr>
        </mc:Choice>
        <mc:Fallback/>
      </mc:AlternateContent>
    </comment>
    <comment ref="FL201" authorId="0">
      <text>
        <r>
          <rPr>
            <sz val="7"/>
            <color rgb="FF000000"/>
            <rFont val="Tahoma"/>
            <family val="2"/>
          </rPr>
          <t xml:space="preserve">Ce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199</xdr:row>
                <xdr:rowOff>8</xdr:rowOff>
              </xdr:from>
              <xdr:to>
                <xdr:col>171</xdr:col>
                <xdr:colOff>6</xdr:colOff>
                <xdr:row>200</xdr:row>
                <xdr:rowOff>7</xdr:rowOff>
              </xdr:to>
            </anchor>
          </commentPr>
        </mc:Choice>
        <mc:Fallback/>
      </mc:AlternateContent>
    </comment>
    <comment ref="FL207" authorId="0">
      <text>
        <r>
          <rPr>
            <sz val="7"/>
            <color rgb="FF000000"/>
            <rFont val="Tahoma"/>
            <family val="2"/>
          </rPr>
          <t xml:space="preserve">Edh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205</xdr:row>
                <xdr:rowOff>8</xdr:rowOff>
              </xdr:from>
              <xdr:to>
                <xdr:col>171</xdr:col>
                <xdr:colOff>5</xdr:colOff>
                <xdr:row>206</xdr:row>
                <xdr:rowOff>7</xdr:rowOff>
              </xdr:to>
            </anchor>
          </commentPr>
        </mc:Choice>
        <mc:Fallback/>
      </mc:AlternateContent>
    </comment>
    <comment ref="FL210" authorId="0">
      <text>
        <r>
          <rPr>
            <sz val="7"/>
            <color rgb="FF000000"/>
            <rFont val="Tahoma"/>
            <family val="2"/>
          </rPr>
          <t xml:space="preserve">Essu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208</xdr:row>
                <xdr:rowOff>8</xdr:rowOff>
              </xdr:from>
              <xdr:to>
                <xdr:col>171</xdr:col>
                <xdr:colOff>11</xdr:colOff>
                <xdr:row>209</xdr:row>
                <xdr:rowOff>7</xdr:rowOff>
              </xdr:to>
            </anchor>
          </commentPr>
        </mc:Choice>
        <mc:Fallback/>
      </mc:AlternateContent>
    </comment>
    <comment ref="FL233" authorId="0">
      <text>
        <r>
          <rPr>
            <sz val="7"/>
            <color rgb="FF000000"/>
            <rFont val="Tahoma"/>
            <family val="2"/>
          </rPr>
          <t xml:space="preserve">An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231</xdr:row>
                <xdr:rowOff>8</xdr:rowOff>
              </xdr:from>
              <xdr:to>
                <xdr:col>170</xdr:col>
                <xdr:colOff>16</xdr:colOff>
                <xdr:row>232</xdr:row>
                <xdr:rowOff>7</xdr:rowOff>
              </xdr:to>
            </anchor>
          </commentPr>
        </mc:Choice>
        <mc:Fallback/>
      </mc:AlternateContent>
    </comment>
    <comment ref="FL241" authorId="0">
      <text>
        <r>
          <rPr>
            <sz val="7"/>
            <color rgb="FF000000"/>
            <rFont val="Tahoma"/>
            <family val="2"/>
          </rPr>
          <t xml:space="preserve">Tiay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239</xdr:row>
                <xdr:rowOff>8</xdr:rowOff>
              </xdr:from>
              <xdr:to>
                <xdr:col>171</xdr:col>
                <xdr:colOff>1</xdr:colOff>
                <xdr:row>240</xdr:row>
                <xdr:rowOff>7</xdr:rowOff>
              </xdr:to>
            </anchor>
          </commentPr>
        </mc:Choice>
        <mc:Fallback/>
      </mc:AlternateContent>
    </comment>
    <comment ref="FL243" authorId="0">
      <text>
        <r>
          <rPr>
            <sz val="7"/>
            <color rgb="FF000000"/>
            <rFont val="Tahoma"/>
            <family val="2"/>
          </rPr>
          <t xml:space="preserve">Laes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241</xdr:row>
                <xdr:rowOff>8</xdr:rowOff>
              </xdr:from>
              <xdr:to>
                <xdr:col>171</xdr:col>
                <xdr:colOff>6</xdr:colOff>
                <xdr:row>242</xdr:row>
                <xdr:rowOff>7</xdr:rowOff>
              </xdr:to>
            </anchor>
          </commentPr>
        </mc:Choice>
        <mc:Fallback/>
      </mc:AlternateContent>
    </comment>
    <comment ref="FL250" authorId="0">
      <text>
        <r>
          <rPr>
            <sz val="7"/>
            <color rgb="FF000000"/>
            <rFont val="Tahoma"/>
            <family val="2"/>
          </rPr>
          <t xml:space="preserve">Faessze
And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248</xdr:row>
                <xdr:rowOff>8</xdr:rowOff>
              </xdr:from>
              <xdr:to>
                <xdr:col>171</xdr:col>
                <xdr:colOff>8</xdr:colOff>
                <xdr:row>250</xdr:row>
                <xdr:rowOff>3</xdr:rowOff>
              </xdr:to>
            </anchor>
          </commentPr>
        </mc:Choice>
        <mc:Fallback/>
      </mc:AlternateContent>
    </comment>
    <comment ref="FL271" authorId="0">
      <text>
        <r>
          <rPr>
            <sz val="7"/>
            <color rgb="FF000000"/>
            <rFont val="Tahoma"/>
            <family val="2"/>
          </rPr>
          <t xml:space="preserve">Ved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269</xdr:row>
                <xdr:rowOff>8</xdr:rowOff>
              </xdr:from>
              <xdr:to>
                <xdr:col>171</xdr:col>
                <xdr:colOff>11</xdr:colOff>
                <xdr:row>270</xdr:row>
                <xdr:rowOff>7</xdr:rowOff>
              </xdr:to>
            </anchor>
          </commentPr>
        </mc:Choice>
        <mc:Fallback/>
      </mc:AlternateContent>
    </comment>
    <comment ref="FL272" authorId="0">
      <text>
        <r>
          <rPr>
            <sz val="7"/>
            <color rgb="FF000000"/>
            <rFont val="Tahoma"/>
            <family val="2"/>
          </rPr>
          <t xml:space="preserve">Wac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270</xdr:row>
                <xdr:rowOff>8</xdr:rowOff>
              </xdr:from>
              <xdr:to>
                <xdr:col>171</xdr:col>
                <xdr:colOff>11</xdr:colOff>
                <xdr:row>271</xdr:row>
                <xdr:rowOff>7</xdr:rowOff>
              </xdr:to>
            </anchor>
          </commentPr>
        </mc:Choice>
        <mc:Fallback/>
      </mc:AlternateContent>
    </comment>
    <comment ref="FL285" authorId="0">
      <text>
        <r>
          <rPr>
            <b val="true"/>
            <sz val="7"/>
            <color rgb="FF000000"/>
            <rFont val="Tahoma"/>
            <family val="2"/>
          </rPr>
          <t xml:space="preserve">Miandce (4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8</xdr:colOff>
                <xdr:row>285</xdr:row>
                <xdr:rowOff>7</xdr:rowOff>
              </xdr:from>
              <xdr:to>
                <xdr:col>170</xdr:col>
                <xdr:colOff>3</xdr:colOff>
                <xdr:row>286</xdr:row>
                <xdr:rowOff>6</xdr:rowOff>
              </xdr:to>
            </anchor>
          </commentPr>
        </mc:Choice>
        <mc:Fallback/>
      </mc:AlternateContent>
    </comment>
    <comment ref="FL295" authorId="0">
      <text>
        <r>
          <rPr>
            <sz val="7"/>
            <color rgb="FF000000"/>
            <rFont val="Tahoma"/>
            <family val="2"/>
          </rPr>
          <t xml:space="preserve">Gre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0</xdr:colOff>
                <xdr:row>293</xdr:row>
                <xdr:rowOff>8</xdr:rowOff>
              </xdr:from>
              <xdr:to>
                <xdr:col>171</xdr:col>
                <xdr:colOff>16</xdr:colOff>
                <xdr:row>294</xdr:row>
                <xdr:rowOff>7</xdr:rowOff>
              </xdr:to>
            </anchor>
          </commentPr>
        </mc:Choice>
        <mc:Fallback/>
      </mc:AlternateContent>
    </comment>
    <comment ref="FM65" authorId="0">
      <text>
        <r>
          <rPr>
            <sz val="7"/>
            <color rgb="FF000000"/>
            <rFont val="Tahoma"/>
            <family val="2"/>
          </rPr>
          <t xml:space="preserve">Qugr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0</xdr:colOff>
                <xdr:row>63</xdr:row>
                <xdr:rowOff>8</xdr:rowOff>
              </xdr:from>
              <xdr:to>
                <xdr:col>172</xdr:col>
                <xdr:colOff>10</xdr:colOff>
                <xdr:row>64</xdr:row>
                <xdr:rowOff>7</xdr:rowOff>
              </xdr:to>
            </anchor>
          </commentPr>
        </mc:Choice>
        <mc:Fallback/>
      </mc:AlternateContent>
    </comment>
    <comment ref="FM113" authorId="0">
      <text>
        <r>
          <rPr>
            <sz val="7"/>
            <color rgb="FF000000"/>
            <rFont val="Tahoma"/>
            <family val="2"/>
          </rPr>
          <t xml:space="preserve">Ay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0</xdr:colOff>
                <xdr:row>111</xdr:row>
                <xdr:rowOff>8</xdr:rowOff>
              </xdr:from>
              <xdr:to>
                <xdr:col>172</xdr:col>
                <xdr:colOff>1</xdr:colOff>
                <xdr:row>112</xdr:row>
                <xdr:rowOff>7</xdr:rowOff>
              </xdr:to>
            </anchor>
          </commentPr>
        </mc:Choice>
        <mc:Fallback/>
      </mc:AlternateContent>
    </comment>
    <comment ref="FM136" authorId="0">
      <text>
        <r>
          <rPr>
            <b val="true"/>
            <sz val="7"/>
            <color rgb="FF000000"/>
            <rFont val="Tahoma"/>
            <family val="2"/>
          </rPr>
          <t xml:space="preserve">Greliain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0</xdr:colOff>
                <xdr:row>133</xdr:row>
                <xdr:rowOff>9</xdr:rowOff>
              </xdr:from>
              <xdr:to>
                <xdr:col>170</xdr:col>
                <xdr:colOff>8</xdr:colOff>
                <xdr:row>134</xdr:row>
                <xdr:rowOff>8</xdr:rowOff>
              </xdr:to>
            </anchor>
          </commentPr>
        </mc:Choice>
        <mc:Fallback/>
      </mc:AlternateContent>
    </comment>
    <comment ref="FM148" authorId="0">
      <text>
        <r>
          <rPr>
            <sz val="7"/>
            <color rgb="FF000000"/>
            <rFont val="Tahoma"/>
            <family val="2"/>
          </rPr>
          <t xml:space="preserve">Zel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0</xdr:colOff>
                <xdr:row>146</xdr:row>
                <xdr:rowOff>8</xdr:rowOff>
              </xdr:from>
              <xdr:to>
                <xdr:col>172</xdr:col>
                <xdr:colOff>2</xdr:colOff>
                <xdr:row>147</xdr:row>
                <xdr:rowOff>7</xdr:rowOff>
              </xdr:to>
            </anchor>
          </commentPr>
        </mc:Choice>
        <mc:Fallback/>
      </mc:AlternateContent>
    </comment>
    <comment ref="FM177" authorId="0">
      <text>
        <r>
          <rPr>
            <sz val="7"/>
            <color rgb="FF000000"/>
            <rFont val="Tahoma"/>
            <family val="2"/>
          </rPr>
          <t xml:space="preserve">La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0</xdr:colOff>
                <xdr:row>175</xdr:row>
                <xdr:rowOff>8</xdr:rowOff>
              </xdr:from>
              <xdr:to>
                <xdr:col>172</xdr:col>
                <xdr:colOff>3</xdr:colOff>
                <xdr:row>176</xdr:row>
                <xdr:rowOff>7</xdr:rowOff>
              </xdr:to>
            </anchor>
          </commentPr>
        </mc:Choice>
        <mc:Fallback/>
      </mc:AlternateContent>
    </comment>
    <comment ref="FM196" authorId="0">
      <text>
        <r>
          <rPr>
            <sz val="7"/>
            <color rgb="FF000000"/>
            <rFont val="Tahoma"/>
            <family val="2"/>
          </rPr>
          <t xml:space="preserve">Io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0</xdr:colOff>
                <xdr:row>194</xdr:row>
                <xdr:rowOff>8</xdr:rowOff>
              </xdr:from>
              <xdr:to>
                <xdr:col>172</xdr:col>
                <xdr:colOff>3</xdr:colOff>
                <xdr:row>195</xdr:row>
                <xdr:rowOff>7</xdr:rowOff>
              </xdr:to>
            </anchor>
          </commentPr>
        </mc:Choice>
        <mc:Fallback/>
      </mc:AlternateContent>
    </comment>
    <comment ref="FM199" authorId="0">
      <text>
        <r>
          <rPr>
            <b val="true"/>
            <sz val="7"/>
            <color rgb="FF000000"/>
            <rFont val="Tahoma"/>
            <family val="2"/>
          </rPr>
          <t xml:space="preserve">Faened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6</xdr:colOff>
                <xdr:row>198</xdr:row>
                <xdr:rowOff>12</xdr:rowOff>
              </xdr:from>
              <xdr:to>
                <xdr:col>173</xdr:col>
                <xdr:colOff>11</xdr:colOff>
                <xdr:row>199</xdr:row>
                <xdr:rowOff>11</xdr:rowOff>
              </xdr:to>
            </anchor>
          </commentPr>
        </mc:Choice>
        <mc:Fallback/>
      </mc:AlternateContent>
    </comment>
    <comment ref="FM221" authorId="0">
      <text>
        <r>
          <rPr>
            <b val="true"/>
            <sz val="7"/>
            <color rgb="FF000000"/>
            <rFont val="Tahoma"/>
            <family val="2"/>
          </rPr>
          <t xml:space="preserve">Andsool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5</xdr:colOff>
                <xdr:row>219</xdr:row>
                <xdr:rowOff>7</xdr:rowOff>
              </xdr:from>
              <xdr:to>
                <xdr:col>167</xdr:col>
                <xdr:colOff>8</xdr:colOff>
                <xdr:row>220</xdr:row>
                <xdr:rowOff>6</xdr:rowOff>
              </xdr:to>
            </anchor>
          </commentPr>
        </mc:Choice>
        <mc:Fallback/>
      </mc:AlternateContent>
    </comment>
    <comment ref="FM228" authorId="0">
      <text>
        <r>
          <rPr>
            <sz val="7"/>
            <color rgb="FF000000"/>
            <rFont val="Tahoma"/>
            <family val="2"/>
          </rPr>
          <t xml:space="preserve">Hoeth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0</xdr:colOff>
                <xdr:row>226</xdr:row>
                <xdr:rowOff>8</xdr:rowOff>
              </xdr:from>
              <xdr:to>
                <xdr:col>172</xdr:col>
                <xdr:colOff>14</xdr:colOff>
                <xdr:row>227</xdr:row>
                <xdr:rowOff>7</xdr:rowOff>
              </xdr:to>
            </anchor>
          </commentPr>
        </mc:Choice>
        <mc:Fallback/>
      </mc:AlternateContent>
    </comment>
    <comment ref="FM280" authorId="0">
      <text>
        <r>
          <rPr>
            <sz val="7"/>
            <color rgb="FF000000"/>
            <rFont val="Tahoma"/>
            <family val="2"/>
          </rPr>
          <t xml:space="preserve">Sov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0</xdr:colOff>
                <xdr:row>278</xdr:row>
                <xdr:rowOff>8</xdr:rowOff>
              </xdr:from>
              <xdr:to>
                <xdr:col>172</xdr:col>
                <xdr:colOff>6</xdr:colOff>
                <xdr:row>279</xdr:row>
                <xdr:rowOff>7</xdr:rowOff>
              </xdr:to>
            </anchor>
          </commentPr>
        </mc:Choice>
        <mc:Fallback/>
      </mc:AlternateContent>
    </comment>
    <comment ref="FM292" authorId="0">
      <text>
        <r>
          <rPr>
            <sz val="7"/>
            <color rgb="FF000000"/>
            <rFont val="Tahoma"/>
            <family val="2"/>
          </rPr>
          <t xml:space="preserve">Eth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0</xdr:colOff>
                <xdr:row>290</xdr:row>
                <xdr:rowOff>8</xdr:rowOff>
              </xdr:from>
              <xdr:to>
                <xdr:col>172</xdr:col>
                <xdr:colOff>5</xdr:colOff>
                <xdr:row>291</xdr:row>
                <xdr:rowOff>7</xdr:rowOff>
              </xdr:to>
            </anchor>
          </commentPr>
        </mc:Choice>
        <mc:Fallback/>
      </mc:AlternateContent>
    </comment>
    <comment ref="FM300" authorId="0">
      <text>
        <r>
          <rPr>
            <sz val="7"/>
            <color rgb="FF000000"/>
            <rFont val="Tahoma"/>
            <family val="2"/>
          </rPr>
          <t xml:space="preserve">Qub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0</xdr:colOff>
                <xdr:row>298</xdr:row>
                <xdr:rowOff>8</xdr:rowOff>
              </xdr:from>
              <xdr:to>
                <xdr:col>172</xdr:col>
                <xdr:colOff>8</xdr:colOff>
                <xdr:row>299</xdr:row>
                <xdr:rowOff>7</xdr:rowOff>
              </xdr:to>
            </anchor>
          </commentPr>
        </mc:Choice>
        <mc:Fallback/>
      </mc:AlternateContent>
    </comment>
    <comment ref="FN3" authorId="0">
      <text>
        <r>
          <rPr>
            <sz val="7"/>
            <color rgb="FF000000"/>
            <rFont val="Tahoma"/>
            <family val="2"/>
          </rPr>
          <t xml:space="preserve">Oless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1</xdr:row>
                <xdr:rowOff>8</xdr:rowOff>
              </xdr:from>
              <xdr:to>
                <xdr:col>173</xdr:col>
                <xdr:colOff>5</xdr:colOff>
                <xdr:row>2</xdr:row>
                <xdr:rowOff>7</xdr:rowOff>
              </xdr:to>
            </anchor>
          </commentPr>
        </mc:Choice>
        <mc:Fallback/>
      </mc:AlternateContent>
    </comment>
    <comment ref="FN198" authorId="0">
      <text>
        <r>
          <rPr>
            <sz val="7"/>
            <color rgb="FF000000"/>
            <rFont val="Tahoma"/>
            <family val="2"/>
          </rPr>
          <t xml:space="preserve">Urqu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196</xdr:row>
                <xdr:rowOff>8</xdr:rowOff>
              </xdr:from>
              <xdr:to>
                <xdr:col>173</xdr:col>
                <xdr:colOff>6</xdr:colOff>
                <xdr:row>197</xdr:row>
                <xdr:rowOff>7</xdr:rowOff>
              </xdr:to>
            </anchor>
          </commentPr>
        </mc:Choice>
        <mc:Fallback/>
      </mc:AlternateContent>
    </comment>
    <comment ref="FN204" authorId="0">
      <text>
        <r>
          <rPr>
            <sz val="7"/>
            <color rgb="FF000000"/>
            <rFont val="Tahoma"/>
            <family val="2"/>
          </rPr>
          <t xml:space="preserve">Ini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02</xdr:row>
                <xdr:rowOff>8</xdr:rowOff>
              </xdr:from>
              <xdr:to>
                <xdr:col>172</xdr:col>
                <xdr:colOff>15</xdr:colOff>
                <xdr:row>203</xdr:row>
                <xdr:rowOff>7</xdr:rowOff>
              </xdr:to>
            </anchor>
          </commentPr>
        </mc:Choice>
        <mc:Fallback/>
      </mc:AlternateContent>
    </comment>
    <comment ref="FN206" authorId="0">
      <text>
        <r>
          <rPr>
            <sz val="7"/>
            <color rgb="FF000000"/>
            <rFont val="Tahoma"/>
            <family val="2"/>
          </rPr>
          <t xml:space="preserve">Hov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04</xdr:row>
                <xdr:rowOff>8</xdr:rowOff>
              </xdr:from>
              <xdr:to>
                <xdr:col>173</xdr:col>
                <xdr:colOff>13</xdr:colOff>
                <xdr:row>205</xdr:row>
                <xdr:rowOff>7</xdr:rowOff>
              </xdr:to>
            </anchor>
          </commentPr>
        </mc:Choice>
        <mc:Fallback/>
      </mc:AlternateContent>
    </comment>
    <comment ref="FN216" authorId="0">
      <text>
        <r>
          <rPr>
            <b val="true"/>
            <sz val="7"/>
            <color rgb="FF000000"/>
            <rFont val="Tahoma"/>
            <family val="2"/>
          </rPr>
          <t xml:space="preserve">Quedso (1)*
</t>
        </r>
        <r>
          <rPr>
            <sz val="7"/>
            <color rgb="FF000000"/>
            <rFont val="Tahoma"/>
            <family val="2"/>
          </rPr>
          <t xml:space="preserve">Mi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13</xdr:colOff>
                <xdr:row>214</xdr:row>
                <xdr:rowOff>8</xdr:rowOff>
              </xdr:from>
              <xdr:to>
                <xdr:col>175</xdr:col>
                <xdr:colOff>2</xdr:colOff>
                <xdr:row>216</xdr:row>
                <xdr:rowOff>3</xdr:rowOff>
              </xdr:to>
            </anchor>
          </commentPr>
        </mc:Choice>
        <mc:Fallback/>
      </mc:AlternateContent>
    </comment>
    <comment ref="FN217" authorId="0">
      <text>
        <r>
          <rPr>
            <sz val="7"/>
            <color rgb="FF000000"/>
            <rFont val="Tahoma"/>
            <family val="2"/>
          </rPr>
          <t xml:space="preserve">Quan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15</xdr:row>
                <xdr:rowOff>8</xdr:rowOff>
              </xdr:from>
              <xdr:to>
                <xdr:col>173</xdr:col>
                <xdr:colOff>15</xdr:colOff>
                <xdr:row>216</xdr:row>
                <xdr:rowOff>7</xdr:rowOff>
              </xdr:to>
            </anchor>
          </commentPr>
        </mc:Choice>
        <mc:Fallback/>
      </mc:AlternateContent>
    </comment>
    <comment ref="FN218" authorId="0">
      <text>
        <r>
          <rPr>
            <sz val="7"/>
            <color rgb="FF000000"/>
            <rFont val="Tahoma"/>
            <family val="2"/>
          </rPr>
          <t xml:space="preserve">Laand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16</xdr:row>
                <xdr:rowOff>8</xdr:rowOff>
              </xdr:from>
              <xdr:to>
                <xdr:col>173</xdr:col>
                <xdr:colOff>14</xdr:colOff>
                <xdr:row>217</xdr:row>
                <xdr:rowOff>7</xdr:rowOff>
              </xdr:to>
            </anchor>
          </commentPr>
        </mc:Choice>
        <mc:Fallback/>
      </mc:AlternateContent>
    </comment>
    <comment ref="FN219" authorId="0">
      <text>
        <r>
          <rPr>
            <sz val="7"/>
            <color rgb="FF000000"/>
            <rFont val="Tahoma"/>
            <family val="2"/>
          </rPr>
          <t xml:space="preserve">Mi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17</xdr:row>
                <xdr:rowOff>8</xdr:rowOff>
              </xdr:from>
              <xdr:to>
                <xdr:col>173</xdr:col>
                <xdr:colOff>3</xdr:colOff>
                <xdr:row>218</xdr:row>
                <xdr:rowOff>7</xdr:rowOff>
              </xdr:to>
            </anchor>
          </commentPr>
        </mc:Choice>
        <mc:Fallback/>
      </mc:AlternateContent>
    </comment>
    <comment ref="FN220" authorId="0">
      <text>
        <r>
          <rPr>
            <sz val="7"/>
            <color rgb="FF000000"/>
            <rFont val="Tahoma"/>
            <family val="2"/>
          </rPr>
          <t xml:space="preserve">Ethf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18</xdr:row>
                <xdr:rowOff>8</xdr:rowOff>
              </xdr:from>
              <xdr:to>
                <xdr:col>173</xdr:col>
                <xdr:colOff>5</xdr:colOff>
                <xdr:row>219</xdr:row>
                <xdr:rowOff>7</xdr:rowOff>
              </xdr:to>
            </anchor>
          </commentPr>
        </mc:Choice>
        <mc:Fallback/>
      </mc:AlternateContent>
    </comment>
    <comment ref="FN242" authorId="0">
      <text>
        <r>
          <rPr>
            <sz val="7"/>
            <color rgb="FF000000"/>
            <rFont val="Tahoma"/>
            <family val="2"/>
          </rPr>
          <t xml:space="preserve">Ho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40</xdr:row>
                <xdr:rowOff>8</xdr:rowOff>
              </xdr:from>
              <xdr:to>
                <xdr:col>173</xdr:col>
                <xdr:colOff>1</xdr:colOff>
                <xdr:row>241</xdr:row>
                <xdr:rowOff>7</xdr:rowOff>
              </xdr:to>
            </anchor>
          </commentPr>
        </mc:Choice>
        <mc:Fallback/>
      </mc:AlternateContent>
    </comment>
    <comment ref="FN245" authorId="0">
      <text>
        <r>
          <rPr>
            <sz val="7"/>
            <color rgb="FF000000"/>
            <rFont val="Tahoma"/>
            <family val="2"/>
          </rPr>
          <t xml:space="preserve">So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43</xdr:row>
                <xdr:rowOff>8</xdr:rowOff>
              </xdr:from>
              <xdr:to>
                <xdr:col>173</xdr:col>
                <xdr:colOff>10</xdr:colOff>
                <xdr:row>244</xdr:row>
                <xdr:rowOff>7</xdr:rowOff>
              </xdr:to>
            </anchor>
          </commentPr>
        </mc:Choice>
        <mc:Fallback/>
      </mc:AlternateContent>
    </comment>
    <comment ref="FN282" authorId="0">
      <text>
        <r>
          <rPr>
            <sz val="7"/>
            <color rgb="FF000000"/>
            <rFont val="Tahoma"/>
            <family val="2"/>
          </rPr>
          <t xml:space="preserve">Cei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80</xdr:row>
                <xdr:rowOff>8</xdr:rowOff>
              </xdr:from>
              <xdr:to>
                <xdr:col>173</xdr:col>
                <xdr:colOff>4</xdr:colOff>
                <xdr:row>281</xdr:row>
                <xdr:rowOff>7</xdr:rowOff>
              </xdr:to>
            </anchor>
          </commentPr>
        </mc:Choice>
        <mc:Fallback/>
      </mc:AlternateContent>
    </comment>
    <comment ref="FN294" authorId="0">
      <text>
        <r>
          <rPr>
            <sz val="7"/>
            <color rgb="FF000000"/>
            <rFont val="Tahoma"/>
            <family val="2"/>
          </rPr>
          <t xml:space="preserve">Andi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92</xdr:row>
                <xdr:rowOff>8</xdr:rowOff>
              </xdr:from>
              <xdr:to>
                <xdr:col>173</xdr:col>
                <xdr:colOff>13</xdr:colOff>
                <xdr:row>293</xdr:row>
                <xdr:rowOff>7</xdr:rowOff>
              </xdr:to>
            </anchor>
          </commentPr>
        </mc:Choice>
        <mc:Fallback/>
      </mc:AlternateContent>
    </comment>
    <comment ref="FN298" authorId="0">
      <text>
        <r>
          <rPr>
            <sz val="7"/>
            <color rgb="FF000000"/>
            <rFont val="Tahoma"/>
            <family val="2"/>
          </rPr>
          <t xml:space="preserve">In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0</xdr:colOff>
                <xdr:row>296</xdr:row>
                <xdr:rowOff>8</xdr:rowOff>
              </xdr:from>
              <xdr:to>
                <xdr:col>173</xdr:col>
                <xdr:colOff>4</xdr:colOff>
                <xdr:row>297</xdr:row>
                <xdr:rowOff>7</xdr:rowOff>
              </xdr:to>
            </anchor>
          </commentPr>
        </mc:Choice>
        <mc:Fallback/>
      </mc:AlternateContent>
    </comment>
    <comment ref="FO10" authorId="0">
      <text>
        <r>
          <rPr>
            <sz val="7"/>
            <color rgb="FF000000"/>
            <rFont val="Tahoma"/>
            <family val="2"/>
          </rPr>
          <t xml:space="preserve">And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8</xdr:row>
                <xdr:rowOff>8</xdr:rowOff>
              </xdr:from>
              <xdr:to>
                <xdr:col>174</xdr:col>
                <xdr:colOff>9</xdr:colOff>
                <xdr:row>9</xdr:row>
                <xdr:rowOff>7</xdr:rowOff>
              </xdr:to>
            </anchor>
          </commentPr>
        </mc:Choice>
        <mc:Fallback/>
      </mc:AlternateContent>
    </comment>
    <comment ref="FO11" authorId="0">
      <text>
        <r>
          <rPr>
            <sz val="7"/>
            <color rgb="FF000000"/>
            <rFont val="Tahoma"/>
            <family val="2"/>
          </rPr>
          <t xml:space="preserve">Hod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9</xdr:row>
                <xdr:rowOff>8</xdr:rowOff>
              </xdr:from>
              <xdr:to>
                <xdr:col>174</xdr:col>
                <xdr:colOff>13</xdr:colOff>
                <xdr:row>10</xdr:row>
                <xdr:rowOff>7</xdr:rowOff>
              </xdr:to>
            </anchor>
          </commentPr>
        </mc:Choice>
        <mc:Fallback/>
      </mc:AlternateContent>
    </comment>
    <comment ref="FO12" authorId="0">
      <text>
        <r>
          <rPr>
            <sz val="7"/>
            <color rgb="FF000000"/>
            <rFont val="Tahoma"/>
            <family val="2"/>
          </rPr>
          <t xml:space="preserve">Andes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10</xdr:row>
                <xdr:rowOff>8</xdr:rowOff>
              </xdr:from>
              <xdr:to>
                <xdr:col>174</xdr:col>
                <xdr:colOff>15</xdr:colOff>
                <xdr:row>11</xdr:row>
                <xdr:rowOff>7</xdr:rowOff>
              </xdr:to>
            </anchor>
          </commentPr>
        </mc:Choice>
        <mc:Fallback/>
      </mc:AlternateContent>
    </comment>
    <comment ref="FO15" authorId="0">
      <text>
        <r>
          <rPr>
            <sz val="7"/>
            <color rgb="FF000000"/>
            <rFont val="Tahoma"/>
            <family val="2"/>
          </rPr>
          <t xml:space="preserve">Bem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13</xdr:row>
                <xdr:rowOff>8</xdr:rowOff>
              </xdr:from>
              <xdr:to>
                <xdr:col>174</xdr:col>
                <xdr:colOff>3</xdr:colOff>
                <xdr:row>14</xdr:row>
                <xdr:rowOff>7</xdr:rowOff>
              </xdr:to>
            </anchor>
          </commentPr>
        </mc:Choice>
        <mc:Fallback/>
      </mc:AlternateContent>
    </comment>
    <comment ref="FO18" authorId="0">
      <text>
        <r>
          <rPr>
            <sz val="7"/>
            <color rgb="FF000000"/>
            <rFont val="Tahoma"/>
            <family val="2"/>
          </rPr>
          <t xml:space="preserve">Veeday
Canli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16</xdr:row>
                <xdr:rowOff>8</xdr:rowOff>
              </xdr:from>
              <xdr:to>
                <xdr:col>174</xdr:col>
                <xdr:colOff>11</xdr:colOff>
                <xdr:row>18</xdr:row>
                <xdr:rowOff>3</xdr:rowOff>
              </xdr:to>
            </anchor>
          </commentPr>
        </mc:Choice>
        <mc:Fallback/>
      </mc:AlternateContent>
    </comment>
    <comment ref="FO20" authorId="0">
      <text>
        <r>
          <rPr>
            <sz val="7"/>
            <color rgb="FF000000"/>
            <rFont val="Tahoma"/>
            <family val="2"/>
          </rPr>
          <t xml:space="preserve">Ti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18</xdr:row>
                <xdr:rowOff>8</xdr:rowOff>
              </xdr:from>
              <xdr:to>
                <xdr:col>173</xdr:col>
                <xdr:colOff>17</xdr:colOff>
                <xdr:row>19</xdr:row>
                <xdr:rowOff>7</xdr:rowOff>
              </xdr:to>
            </anchor>
          </commentPr>
        </mc:Choice>
        <mc:Fallback/>
      </mc:AlternateContent>
    </comment>
    <comment ref="FO22" authorId="0">
      <text>
        <r>
          <rPr>
            <sz val="7"/>
            <color rgb="FF000000"/>
            <rFont val="Tahoma"/>
            <family val="2"/>
          </rPr>
          <t xml:space="preserve">Laz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20</xdr:row>
                <xdr:rowOff>8</xdr:rowOff>
              </xdr:from>
              <xdr:to>
                <xdr:col>174</xdr:col>
                <xdr:colOff>8</xdr:colOff>
                <xdr:row>21</xdr:row>
                <xdr:rowOff>7</xdr:rowOff>
              </xdr:to>
            </anchor>
          </commentPr>
        </mc:Choice>
        <mc:Fallback/>
      </mc:AlternateContent>
    </comment>
    <comment ref="FO66" authorId="0">
      <text>
        <r>
          <rPr>
            <b val="true"/>
            <sz val="7"/>
            <color rgb="FF000000"/>
            <rFont val="Tahoma"/>
            <family val="2"/>
          </rPr>
          <t xml:space="preserve">Ceedho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9</xdr:colOff>
                <xdr:row>64</xdr:row>
                <xdr:rowOff>5</xdr:rowOff>
              </xdr:from>
              <xdr:to>
                <xdr:col>175</xdr:col>
                <xdr:colOff>9</xdr:colOff>
                <xdr:row>65</xdr:row>
                <xdr:rowOff>4</xdr:rowOff>
              </xdr:to>
            </anchor>
          </commentPr>
        </mc:Choice>
        <mc:Fallback/>
      </mc:AlternateContent>
    </comment>
    <comment ref="FO68" authorId="0">
      <text>
        <r>
          <rPr>
            <sz val="7"/>
            <color rgb="FF000000"/>
            <rFont val="Tahoma"/>
            <family val="2"/>
          </rPr>
          <t xml:space="preserve">Hoh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66</xdr:row>
                <xdr:rowOff>8</xdr:rowOff>
              </xdr:from>
              <xdr:to>
                <xdr:col>174</xdr:col>
                <xdr:colOff>2</xdr:colOff>
                <xdr:row>67</xdr:row>
                <xdr:rowOff>7</xdr:rowOff>
              </xdr:to>
            </anchor>
          </commentPr>
        </mc:Choice>
        <mc:Fallback/>
      </mc:AlternateContent>
    </comment>
    <comment ref="FO72" authorId="0">
      <text>
        <r>
          <rPr>
            <sz val="7"/>
            <color rgb="FF000000"/>
            <rFont val="Tahoma"/>
            <family val="2"/>
          </rPr>
          <t xml:space="preserve">Ays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70</xdr:row>
                <xdr:rowOff>8</xdr:rowOff>
              </xdr:from>
              <xdr:to>
                <xdr:col>174</xdr:col>
                <xdr:colOff>7</xdr:colOff>
                <xdr:row>71</xdr:row>
                <xdr:rowOff>7</xdr:rowOff>
              </xdr:to>
            </anchor>
          </commentPr>
        </mc:Choice>
        <mc:Fallback/>
      </mc:AlternateContent>
    </comment>
    <comment ref="FO78" authorId="0">
      <text>
        <r>
          <rPr>
            <sz val="7"/>
            <color rgb="FF000000"/>
            <rFont val="Tahoma"/>
            <family val="2"/>
          </rPr>
          <t xml:space="preserve">Soess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76</xdr:row>
                <xdr:rowOff>8</xdr:rowOff>
              </xdr:from>
              <xdr:to>
                <xdr:col>174</xdr:col>
                <xdr:colOff>6</xdr:colOff>
                <xdr:row>77</xdr:row>
                <xdr:rowOff>7</xdr:rowOff>
              </xdr:to>
            </anchor>
          </commentPr>
        </mc:Choice>
        <mc:Fallback/>
      </mc:AlternateContent>
    </comment>
    <comment ref="FO96" authorId="0">
      <text>
        <r>
          <rPr>
            <sz val="7"/>
            <color rgb="FF000000"/>
            <rFont val="Tahoma"/>
            <family val="2"/>
          </rPr>
          <t xml:space="preserve">Edol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94</xdr:row>
                <xdr:rowOff>8</xdr:rowOff>
              </xdr:from>
              <xdr:to>
                <xdr:col>174</xdr:col>
                <xdr:colOff>3</xdr:colOff>
                <xdr:row>95</xdr:row>
                <xdr:rowOff>7</xdr:rowOff>
              </xdr:to>
            </anchor>
          </commentPr>
        </mc:Choice>
        <mc:Fallback/>
      </mc:AlternateContent>
    </comment>
    <comment ref="FO102" authorId="0">
      <text>
        <r>
          <rPr>
            <sz val="7"/>
            <color rgb="FF000000"/>
            <rFont val="Tahoma"/>
            <family val="2"/>
          </rPr>
          <t xml:space="preserve">Ands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100</xdr:row>
                <xdr:rowOff>8</xdr:rowOff>
              </xdr:from>
              <xdr:to>
                <xdr:col>174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FO120" authorId="0">
      <text>
        <r>
          <rPr>
            <b val="true"/>
            <sz val="7"/>
            <color rgb="FF000000"/>
            <rFont val="Tahoma"/>
            <family val="2"/>
          </rPr>
          <t xml:space="preserve">Greandi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3</xdr:colOff>
                <xdr:row>118</xdr:row>
                <xdr:rowOff>8</xdr:rowOff>
              </xdr:from>
              <xdr:to>
                <xdr:col>176</xdr:col>
                <xdr:colOff>11</xdr:colOff>
                <xdr:row>119</xdr:row>
                <xdr:rowOff>7</xdr:rowOff>
              </xdr:to>
            </anchor>
          </commentPr>
        </mc:Choice>
        <mc:Fallback/>
      </mc:AlternateContent>
    </comment>
    <comment ref="FO149" authorId="0">
      <text>
        <r>
          <rPr>
            <b val="true"/>
            <sz val="7"/>
            <color rgb="FF000000"/>
            <rFont val="Tahoma"/>
            <family val="2"/>
          </rPr>
          <t xml:space="preserve">Urackz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6</xdr:colOff>
                <xdr:row>146</xdr:row>
                <xdr:rowOff>9</xdr:rowOff>
              </xdr:from>
              <xdr:to>
                <xdr:col>176</xdr:col>
                <xdr:colOff>7</xdr:colOff>
                <xdr:row>147</xdr:row>
                <xdr:rowOff>8</xdr:rowOff>
              </xdr:to>
            </anchor>
          </commentPr>
        </mc:Choice>
        <mc:Fallback/>
      </mc:AlternateContent>
    </comment>
    <comment ref="FO180" authorId="0">
      <text>
        <r>
          <rPr>
            <sz val="7"/>
            <color rgb="FF000000"/>
            <rFont val="Tahoma"/>
            <family val="2"/>
          </rPr>
          <t xml:space="preserve">Gre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178</xdr:row>
                <xdr:rowOff>8</xdr:rowOff>
              </xdr:from>
              <xdr:to>
                <xdr:col>174</xdr:col>
                <xdr:colOff>9</xdr:colOff>
                <xdr:row>179</xdr:row>
                <xdr:rowOff>7</xdr:rowOff>
              </xdr:to>
            </anchor>
          </commentPr>
        </mc:Choice>
        <mc:Fallback/>
      </mc:AlternateContent>
    </comment>
    <comment ref="FO186" authorId="0">
      <text>
        <r>
          <rPr>
            <sz val="7"/>
            <color rgb="FF000000"/>
            <rFont val="Tahoma"/>
            <family val="2"/>
          </rPr>
          <t xml:space="preserve">Zei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184</xdr:row>
                <xdr:rowOff>8</xdr:rowOff>
              </xdr:from>
              <xdr:to>
                <xdr:col>174</xdr:col>
                <xdr:colOff>6</xdr:colOff>
                <xdr:row>185</xdr:row>
                <xdr:rowOff>7</xdr:rowOff>
              </xdr:to>
            </anchor>
          </commentPr>
        </mc:Choice>
        <mc:Fallback/>
      </mc:AlternateContent>
    </comment>
    <comment ref="FO190" authorId="0">
      <text>
        <r>
          <rPr>
            <b val="true"/>
            <sz val="7"/>
            <color rgb="FF000000"/>
            <rFont val="Tahoma"/>
            <family val="2"/>
          </rPr>
          <t xml:space="preserve">Laiog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4</xdr:colOff>
                <xdr:row>187</xdr:row>
                <xdr:rowOff>12</xdr:rowOff>
              </xdr:from>
              <xdr:to>
                <xdr:col>172</xdr:col>
                <xdr:colOff>12</xdr:colOff>
                <xdr:row>188</xdr:row>
                <xdr:rowOff>11</xdr:rowOff>
              </xdr:to>
            </anchor>
          </commentPr>
        </mc:Choice>
        <mc:Fallback/>
      </mc:AlternateContent>
    </comment>
    <comment ref="FO198" authorId="0">
      <text>
        <r>
          <rPr>
            <sz val="7"/>
            <color rgb="FF000000"/>
            <rFont val="Tahoma"/>
            <family val="2"/>
          </rPr>
          <t xml:space="preserve">Tia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196</xdr:row>
                <xdr:rowOff>8</xdr:rowOff>
              </xdr:from>
              <xdr:to>
                <xdr:col>174</xdr:col>
                <xdr:colOff>7</xdr:colOff>
                <xdr:row>197</xdr:row>
                <xdr:rowOff>7</xdr:rowOff>
              </xdr:to>
            </anchor>
          </commentPr>
        </mc:Choice>
        <mc:Fallback/>
      </mc:AlternateContent>
    </comment>
    <comment ref="FO206" authorId="0">
      <text>
        <r>
          <rPr>
            <sz val="7"/>
            <color rgb="FF000000"/>
            <rFont val="Tahoma"/>
            <family val="2"/>
          </rPr>
          <t xml:space="preserve">Qugr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204</xdr:row>
                <xdr:rowOff>8</xdr:rowOff>
              </xdr:from>
              <xdr:to>
                <xdr:col>174</xdr:col>
                <xdr:colOff>15</xdr:colOff>
                <xdr:row>205</xdr:row>
                <xdr:rowOff>7</xdr:rowOff>
              </xdr:to>
            </anchor>
          </commentPr>
        </mc:Choice>
        <mc:Fallback/>
      </mc:AlternateContent>
    </comment>
    <comment ref="FO222" authorId="0">
      <text>
        <r>
          <rPr>
            <sz val="7"/>
            <color rgb="FF000000"/>
            <rFont val="Tahoma"/>
            <family val="2"/>
          </rPr>
          <t xml:space="preserve">Ad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220</xdr:row>
                <xdr:rowOff>8</xdr:rowOff>
              </xdr:from>
              <xdr:to>
                <xdr:col>174</xdr:col>
                <xdr:colOff>1</xdr:colOff>
                <xdr:row>221</xdr:row>
                <xdr:rowOff>7</xdr:rowOff>
              </xdr:to>
            </anchor>
          </commentPr>
        </mc:Choice>
        <mc:Fallback/>
      </mc:AlternateContent>
    </comment>
    <comment ref="FO226" authorId="0">
      <text>
        <r>
          <rPr>
            <sz val="7"/>
            <color rgb="FF000000"/>
            <rFont val="Tahoma"/>
            <family val="2"/>
          </rPr>
          <t xml:space="preserve">Ayh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224</xdr:row>
                <xdr:rowOff>8</xdr:rowOff>
              </xdr:from>
              <xdr:to>
                <xdr:col>174</xdr:col>
                <xdr:colOff>8</xdr:colOff>
                <xdr:row>225</xdr:row>
                <xdr:rowOff>7</xdr:rowOff>
              </xdr:to>
            </anchor>
          </commentPr>
        </mc:Choice>
        <mc:Fallback/>
      </mc:AlternateContent>
    </comment>
    <comment ref="FO249" authorId="0">
      <text>
        <r>
          <rPr>
            <sz val="7"/>
            <color rgb="FF000000"/>
            <rFont val="Tahoma"/>
            <family val="2"/>
          </rPr>
          <t xml:space="preserve">And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247</xdr:row>
                <xdr:rowOff>8</xdr:rowOff>
              </xdr:from>
              <xdr:to>
                <xdr:col>174</xdr:col>
                <xdr:colOff>11</xdr:colOff>
                <xdr:row>248</xdr:row>
                <xdr:rowOff>7</xdr:rowOff>
              </xdr:to>
            </anchor>
          </commentPr>
        </mc:Choice>
        <mc:Fallback/>
      </mc:AlternateContent>
    </comment>
    <comment ref="FO270" authorId="0">
      <text>
        <r>
          <rPr>
            <sz val="7"/>
            <color rgb="FF000000"/>
            <rFont val="Tahoma"/>
            <family val="2"/>
          </rPr>
          <t xml:space="preserve">Liai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268</xdr:row>
                <xdr:rowOff>8</xdr:rowOff>
              </xdr:from>
              <xdr:to>
                <xdr:col>173</xdr:col>
                <xdr:colOff>15</xdr:colOff>
                <xdr:row>269</xdr:row>
                <xdr:rowOff>7</xdr:rowOff>
              </xdr:to>
            </anchor>
          </commentPr>
        </mc:Choice>
        <mc:Fallback/>
      </mc:AlternateContent>
    </comment>
    <comment ref="FO293" authorId="0">
      <text>
        <r>
          <rPr>
            <sz val="7"/>
            <color rgb="FF000000"/>
            <rFont val="Tahoma"/>
            <family val="2"/>
          </rPr>
          <t xml:space="preserve">Lac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291</xdr:row>
                <xdr:rowOff>8</xdr:rowOff>
              </xdr:from>
              <xdr:to>
                <xdr:col>174</xdr:col>
                <xdr:colOff>5</xdr:colOff>
                <xdr:row>292</xdr:row>
                <xdr:rowOff>7</xdr:rowOff>
              </xdr:to>
            </anchor>
          </commentPr>
        </mc:Choice>
        <mc:Fallback/>
      </mc:AlternateContent>
    </comment>
    <comment ref="FP7" authorId="0">
      <text>
        <r>
          <rPr>
            <sz val="7"/>
            <color rgb="FF000000"/>
            <rFont val="Tahoma"/>
            <family val="2"/>
          </rPr>
          <t xml:space="preserve">Som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5</xdr:row>
                <xdr:rowOff>8</xdr:rowOff>
              </xdr:from>
              <xdr:to>
                <xdr:col>175</xdr:col>
                <xdr:colOff>9</xdr:colOff>
                <xdr:row>6</xdr:row>
                <xdr:rowOff>7</xdr:rowOff>
              </xdr:to>
            </anchor>
          </commentPr>
        </mc:Choice>
        <mc:Fallback/>
      </mc:AlternateContent>
    </comment>
    <comment ref="FP44" authorId="0">
      <text>
        <r>
          <rPr>
            <sz val="7"/>
            <color rgb="FF000000"/>
            <rFont val="Tahoma"/>
            <family val="2"/>
          </rPr>
          <t xml:space="preserve">Ayo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42</xdr:row>
                <xdr:rowOff>8</xdr:rowOff>
              </xdr:from>
              <xdr:to>
                <xdr:col>175</xdr:col>
                <xdr:colOff>6</xdr:colOff>
                <xdr:row>43</xdr:row>
                <xdr:rowOff>7</xdr:rowOff>
              </xdr:to>
            </anchor>
          </commentPr>
        </mc:Choice>
        <mc:Fallback/>
      </mc:AlternateContent>
    </comment>
    <comment ref="FP80" authorId="0">
      <text>
        <r>
          <rPr>
            <sz val="7"/>
            <color rgb="FF000000"/>
            <rFont val="Tahoma"/>
            <family val="2"/>
          </rPr>
          <t xml:space="preserve">Zeph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78</xdr:row>
                <xdr:rowOff>8</xdr:rowOff>
              </xdr:from>
              <xdr:to>
                <xdr:col>175</xdr:col>
                <xdr:colOff>13</xdr:colOff>
                <xdr:row>79</xdr:row>
                <xdr:rowOff>7</xdr:rowOff>
              </xdr:to>
            </anchor>
          </commentPr>
        </mc:Choice>
        <mc:Fallback/>
      </mc:AlternateContent>
    </comment>
    <comment ref="FP94" authorId="0">
      <text>
        <r>
          <rPr>
            <sz val="7"/>
            <color rgb="FF000000"/>
            <rFont val="Tahoma"/>
            <family val="2"/>
          </rPr>
          <t xml:space="preserve">Iowain
Canc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92</xdr:row>
                <xdr:rowOff>8</xdr:rowOff>
              </xdr:from>
              <xdr:to>
                <xdr:col>175</xdr:col>
                <xdr:colOff>12</xdr:colOff>
                <xdr:row>94</xdr:row>
                <xdr:rowOff>3</xdr:rowOff>
              </xdr:to>
            </anchor>
          </commentPr>
        </mc:Choice>
        <mc:Fallback/>
      </mc:AlternateContent>
    </comment>
    <comment ref="FP96" authorId="0">
      <text>
        <r>
          <rPr>
            <sz val="7"/>
            <color rgb="FF000000"/>
            <rFont val="Tahoma"/>
            <family val="2"/>
          </rPr>
          <t xml:space="preserve">Enb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94</xdr:row>
                <xdr:rowOff>8</xdr:rowOff>
              </xdr:from>
              <xdr:to>
                <xdr:col>175</xdr:col>
                <xdr:colOff>4</xdr:colOff>
                <xdr:row>95</xdr:row>
                <xdr:rowOff>7</xdr:rowOff>
              </xdr:to>
            </anchor>
          </commentPr>
        </mc:Choice>
        <mc:Fallback/>
      </mc:AlternateContent>
    </comment>
    <comment ref="FP107" authorId="0">
      <text>
        <r>
          <rPr>
            <sz val="7"/>
            <color rgb="FF000000"/>
            <rFont val="Tahoma"/>
            <family val="2"/>
          </rPr>
          <t xml:space="preserve">Tiu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105</xdr:row>
                <xdr:rowOff>8</xdr:rowOff>
              </xdr:from>
              <xdr:to>
                <xdr:col>174</xdr:col>
                <xdr:colOff>15</xdr:colOff>
                <xdr:row>106</xdr:row>
                <xdr:rowOff>7</xdr:rowOff>
              </xdr:to>
            </anchor>
          </commentPr>
        </mc:Choice>
        <mc:Fallback/>
      </mc:AlternateContent>
    </comment>
    <comment ref="FP130" authorId="0">
      <text>
        <r>
          <rPr>
            <b val="true"/>
            <sz val="7"/>
            <color rgb="FF000000"/>
            <rFont val="Tahoma"/>
            <family val="2"/>
          </rPr>
          <t xml:space="preserve">Pollux (1)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2</xdr:col>
                <xdr:colOff>13</xdr:colOff>
                <xdr:row>128</xdr:row>
                <xdr:rowOff>8</xdr:rowOff>
              </xdr:from>
              <xdr:to>
                <xdr:col>176</xdr:col>
                <xdr:colOff>12</xdr:colOff>
                <xdr:row>129</xdr:row>
                <xdr:rowOff>7</xdr:rowOff>
              </xdr:to>
            </anchor>
          </commentPr>
        </mc:Choice>
        <mc:Fallback/>
      </mc:AlternateContent>
    </comment>
    <comment ref="FP138" authorId="0">
      <text>
        <r>
          <rPr>
            <b val="true"/>
            <sz val="7"/>
            <color rgb="FF000000"/>
            <rFont val="Tahoma"/>
            <family val="2"/>
          </rPr>
          <t xml:space="preserve">Liavee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0</xdr:colOff>
                <xdr:row>138</xdr:row>
                <xdr:rowOff>8</xdr:rowOff>
              </xdr:from>
              <xdr:to>
                <xdr:col>171</xdr:col>
                <xdr:colOff>8</xdr:colOff>
                <xdr:row>139</xdr:row>
                <xdr:rowOff>7</xdr:rowOff>
              </xdr:to>
            </anchor>
          </commentPr>
        </mc:Choice>
        <mc:Fallback/>
      </mc:AlternateContent>
    </comment>
    <comment ref="FP149" authorId="0">
      <text>
        <r>
          <rPr>
            <sz val="7"/>
            <color rgb="FF000000"/>
            <rFont val="Tahoma"/>
            <family val="2"/>
          </rPr>
          <t xml:space="preserve">Mi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147</xdr:row>
                <xdr:rowOff>8</xdr:rowOff>
              </xdr:from>
              <xdr:to>
                <xdr:col>175</xdr:col>
                <xdr:colOff>3</xdr:colOff>
                <xdr:row>148</xdr:row>
                <xdr:rowOff>7</xdr:rowOff>
              </xdr:to>
            </anchor>
          </commentPr>
        </mc:Choice>
        <mc:Fallback/>
      </mc:AlternateContent>
    </comment>
    <comment ref="FP158" authorId="0">
      <text>
        <r>
          <rPr>
            <sz val="7"/>
            <color rgb="FF000000"/>
            <rFont val="Tahoma"/>
            <family val="2"/>
          </rPr>
          <t xml:space="preserve">Ol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156</xdr:row>
                <xdr:rowOff>8</xdr:rowOff>
              </xdr:from>
              <xdr:to>
                <xdr:col>174</xdr:col>
                <xdr:colOff>16</xdr:colOff>
                <xdr:row>157</xdr:row>
                <xdr:rowOff>7</xdr:rowOff>
              </xdr:to>
            </anchor>
          </commentPr>
        </mc:Choice>
        <mc:Fallback/>
      </mc:AlternateContent>
    </comment>
    <comment ref="FP175" authorId="0">
      <text>
        <r>
          <rPr>
            <b val="true"/>
            <sz val="7"/>
            <color rgb="FF000000"/>
            <rFont val="Tahoma"/>
            <family val="2"/>
          </rPr>
          <t xml:space="preserve">Enquz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4</xdr:colOff>
                <xdr:row>172</xdr:row>
                <xdr:rowOff>8</xdr:rowOff>
              </xdr:from>
              <xdr:to>
                <xdr:col>173</xdr:col>
                <xdr:colOff>7</xdr:colOff>
                <xdr:row>173</xdr:row>
                <xdr:rowOff>7</xdr:rowOff>
              </xdr:to>
            </anchor>
          </commentPr>
        </mc:Choice>
        <mc:Fallback/>
      </mc:AlternateContent>
    </comment>
    <comment ref="FP221" authorId="0">
      <text>
        <r>
          <rPr>
            <b val="true"/>
            <sz val="7"/>
            <color rgb="FF000000"/>
            <rFont val="Tahoma"/>
            <family val="2"/>
          </rPr>
          <t xml:space="preserve">Inlali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13</xdr:colOff>
                <xdr:row>220</xdr:row>
                <xdr:rowOff>12</xdr:rowOff>
              </xdr:from>
              <xdr:to>
                <xdr:col>176</xdr:col>
                <xdr:colOff>14</xdr:colOff>
                <xdr:row>221</xdr:row>
                <xdr:rowOff>11</xdr:rowOff>
              </xdr:to>
            </anchor>
          </commentPr>
        </mc:Choice>
        <mc:Fallback/>
      </mc:AlternateContent>
    </comment>
    <comment ref="FP222" authorId="0">
      <text>
        <r>
          <rPr>
            <sz val="7"/>
            <color rgb="FF000000"/>
            <rFont val="Tahoma"/>
            <family val="2"/>
          </rPr>
          <t xml:space="preserve">Ceu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220</xdr:row>
                <xdr:rowOff>8</xdr:rowOff>
              </xdr:from>
              <xdr:to>
                <xdr:col>175</xdr:col>
                <xdr:colOff>2</xdr:colOff>
                <xdr:row>221</xdr:row>
                <xdr:rowOff>7</xdr:rowOff>
              </xdr:to>
            </anchor>
          </commentPr>
        </mc:Choice>
        <mc:Fallback/>
      </mc:AlternateContent>
    </comment>
    <comment ref="FP237" authorId="0">
      <text>
        <r>
          <rPr>
            <sz val="7"/>
            <color rgb="FF000000"/>
            <rFont val="Tahoma"/>
            <family val="2"/>
          </rPr>
          <t xml:space="preserve">Olph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235</xdr:row>
                <xdr:rowOff>8</xdr:rowOff>
              </xdr:from>
              <xdr:to>
                <xdr:col>175</xdr:col>
                <xdr:colOff>7</xdr:colOff>
                <xdr:row>236</xdr:row>
                <xdr:rowOff>7</xdr:rowOff>
              </xdr:to>
            </anchor>
          </commentPr>
        </mc:Choice>
        <mc:Fallback/>
      </mc:AlternateContent>
    </comment>
    <comment ref="FP254" authorId="0">
      <text>
        <r>
          <rPr>
            <sz val="7"/>
            <color rgb="FF000000"/>
            <rFont val="Tahoma"/>
            <family val="2"/>
          </rPr>
          <t xml:space="preserve">Soex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252</xdr:row>
                <xdr:rowOff>8</xdr:rowOff>
              </xdr:from>
              <xdr:to>
                <xdr:col>175</xdr:col>
                <xdr:colOff>6</xdr:colOff>
                <xdr:row>253</xdr:row>
                <xdr:rowOff>7</xdr:rowOff>
              </xdr:to>
            </anchor>
          </commentPr>
        </mc:Choice>
        <mc:Fallback/>
      </mc:AlternateContent>
    </comment>
    <comment ref="FP257" authorId="0">
      <text>
        <r>
          <rPr>
            <sz val="7"/>
            <color rgb="FF000000"/>
            <rFont val="Tahoma"/>
            <family val="2"/>
          </rPr>
          <t xml:space="preserve">And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255</xdr:row>
                <xdr:rowOff>8</xdr:rowOff>
              </xdr:from>
              <xdr:to>
                <xdr:col>175</xdr:col>
                <xdr:colOff>6</xdr:colOff>
                <xdr:row>256</xdr:row>
                <xdr:rowOff>7</xdr:rowOff>
              </xdr:to>
            </anchor>
          </commentPr>
        </mc:Choice>
        <mc:Fallback/>
      </mc:AlternateContent>
    </comment>
    <comment ref="FP259" authorId="0">
      <text>
        <r>
          <rPr>
            <sz val="7"/>
            <color rgb="FF000000"/>
            <rFont val="Tahoma"/>
            <family val="2"/>
          </rPr>
          <t xml:space="preserve">Wa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257</xdr:row>
                <xdr:rowOff>8</xdr:rowOff>
              </xdr:from>
              <xdr:to>
                <xdr:col>175</xdr:col>
                <xdr:colOff>4</xdr:colOff>
                <xdr:row>258</xdr:row>
                <xdr:rowOff>7</xdr:rowOff>
              </xdr:to>
            </anchor>
          </commentPr>
        </mc:Choice>
        <mc:Fallback/>
      </mc:AlternateContent>
    </comment>
    <comment ref="FP275" authorId="0">
      <text>
        <r>
          <rPr>
            <sz val="7"/>
            <color rgb="FF000000"/>
            <rFont val="Tahoma"/>
            <family val="2"/>
          </rPr>
          <t xml:space="preserve">Laio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273</xdr:row>
                <xdr:rowOff>8</xdr:rowOff>
              </xdr:from>
              <xdr:to>
                <xdr:col>175</xdr:col>
                <xdr:colOff>5</xdr:colOff>
                <xdr:row>274</xdr:row>
                <xdr:rowOff>7</xdr:rowOff>
              </xdr:to>
            </anchor>
          </commentPr>
        </mc:Choice>
        <mc:Fallback/>
      </mc:AlternateContent>
    </comment>
    <comment ref="FP276" authorId="0">
      <text>
        <r>
          <rPr>
            <sz val="7"/>
            <color rgb="FF000000"/>
            <rFont val="Tahoma"/>
            <family val="2"/>
          </rPr>
          <t xml:space="preserve">Ze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274</xdr:row>
                <xdr:rowOff>8</xdr:rowOff>
              </xdr:from>
              <xdr:to>
                <xdr:col>174</xdr:col>
                <xdr:colOff>16</xdr:colOff>
                <xdr:row>275</xdr:row>
                <xdr:rowOff>7</xdr:rowOff>
              </xdr:to>
            </anchor>
          </commentPr>
        </mc:Choice>
        <mc:Fallback/>
      </mc:AlternateContent>
    </comment>
    <comment ref="FP279" authorId="0">
      <text>
        <r>
          <rPr>
            <sz val="7"/>
            <color rgb="FF000000"/>
            <rFont val="Tahoma"/>
            <family val="2"/>
          </rPr>
          <t xml:space="preserve">Liat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277</xdr:row>
                <xdr:rowOff>8</xdr:rowOff>
              </xdr:from>
              <xdr:to>
                <xdr:col>175</xdr:col>
                <xdr:colOff>5</xdr:colOff>
                <xdr:row>278</xdr:row>
                <xdr:rowOff>7</xdr:rowOff>
              </xdr:to>
            </anchor>
          </commentPr>
        </mc:Choice>
        <mc:Fallback/>
      </mc:AlternateContent>
    </comment>
    <comment ref="FP285" authorId="0">
      <text>
        <r>
          <rPr>
            <sz val="7"/>
            <color rgb="FF000000"/>
            <rFont val="Tahoma"/>
            <family val="2"/>
          </rPr>
          <t xml:space="preserve">Ioi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0</xdr:colOff>
                <xdr:row>283</xdr:row>
                <xdr:rowOff>8</xdr:rowOff>
              </xdr:from>
              <xdr:to>
                <xdr:col>174</xdr:col>
                <xdr:colOff>13</xdr:colOff>
                <xdr:row>284</xdr:row>
                <xdr:rowOff>7</xdr:rowOff>
              </xdr:to>
            </anchor>
          </commentPr>
        </mc:Choice>
        <mc:Fallback/>
      </mc:AlternateContent>
    </comment>
    <comment ref="FQ8" authorId="0">
      <text>
        <r>
          <rPr>
            <sz val="7"/>
            <color rgb="FF000000"/>
            <rFont val="Tahoma"/>
            <family val="2"/>
          </rPr>
          <t xml:space="preserve">Ane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6</xdr:row>
                <xdr:rowOff>8</xdr:rowOff>
              </xdr:from>
              <xdr:to>
                <xdr:col>176</xdr:col>
                <xdr:colOff>1</xdr:colOff>
                <xdr:row>7</xdr:row>
                <xdr:rowOff>7</xdr:rowOff>
              </xdr:to>
            </anchor>
          </commentPr>
        </mc:Choice>
        <mc:Fallback/>
      </mc:AlternateContent>
    </comment>
    <comment ref="FQ9" authorId="0">
      <text>
        <r>
          <rPr>
            <sz val="7"/>
            <color rgb="FF000000"/>
            <rFont val="Tahoma"/>
            <family val="2"/>
          </rPr>
          <t xml:space="preserve">Essd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7</xdr:row>
                <xdr:rowOff>8</xdr:rowOff>
              </xdr:from>
              <xdr:to>
                <xdr:col>176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FQ30" authorId="0">
      <text>
        <r>
          <rPr>
            <sz val="7"/>
            <color rgb="FF000000"/>
            <rFont val="Tahoma"/>
            <family val="2"/>
          </rPr>
          <t xml:space="preserve">Ed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8</xdr:row>
                <xdr:rowOff>8</xdr:rowOff>
              </xdr:from>
              <xdr:to>
                <xdr:col>175</xdr:col>
                <xdr:colOff>16</xdr:colOff>
                <xdr:row>29</xdr:row>
                <xdr:rowOff>7</xdr:rowOff>
              </xdr:to>
            </anchor>
          </commentPr>
        </mc:Choice>
        <mc:Fallback/>
      </mc:AlternateContent>
    </comment>
    <comment ref="FQ32" authorId="0">
      <text>
        <r>
          <rPr>
            <sz val="7"/>
            <color rgb="FF000000"/>
            <rFont val="Tahoma"/>
            <family val="2"/>
          </rPr>
          <t xml:space="preserve">Bee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30</xdr:row>
                <xdr:rowOff>8</xdr:rowOff>
              </xdr:from>
              <xdr:to>
                <xdr:col>176</xdr:col>
                <xdr:colOff>7</xdr:colOff>
                <xdr:row>31</xdr:row>
                <xdr:rowOff>7</xdr:rowOff>
              </xdr:to>
            </anchor>
          </commentPr>
        </mc:Choice>
        <mc:Fallback/>
      </mc:AlternateContent>
    </comment>
    <comment ref="FQ82" authorId="0">
      <text>
        <r>
          <rPr>
            <b val="true"/>
            <sz val="7"/>
            <color rgb="FF000000"/>
            <rFont val="Tahoma"/>
            <family val="2"/>
          </rPr>
          <t xml:space="preserve">Tiwaf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0</xdr:colOff>
                <xdr:row>82</xdr:row>
                <xdr:rowOff>4</xdr:rowOff>
              </xdr:from>
              <xdr:to>
                <xdr:col>172</xdr:col>
                <xdr:colOff>3</xdr:colOff>
                <xdr:row>83</xdr:row>
                <xdr:rowOff>3</xdr:rowOff>
              </xdr:to>
            </anchor>
          </commentPr>
        </mc:Choice>
        <mc:Fallback/>
      </mc:AlternateContent>
    </comment>
    <comment ref="FQ137" authorId="0">
      <text>
        <r>
          <rPr>
            <b val="true"/>
            <sz val="7"/>
            <color rgb="FF000000"/>
            <rFont val="Tahoma"/>
            <family val="2"/>
          </rPr>
          <t xml:space="preserve">Exwaess (7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11</xdr:colOff>
                <xdr:row>134</xdr:row>
                <xdr:rowOff>15</xdr:rowOff>
              </xdr:from>
              <xdr:to>
                <xdr:col>178</xdr:col>
                <xdr:colOff>4</xdr:colOff>
                <xdr:row>135</xdr:row>
                <xdr:rowOff>14</xdr:rowOff>
              </xdr:to>
            </anchor>
          </commentPr>
        </mc:Choice>
        <mc:Fallback/>
      </mc:AlternateContent>
    </comment>
    <comment ref="FQ139" authorId="0">
      <text>
        <r>
          <rPr>
            <b val="true"/>
            <sz val="7"/>
            <color rgb="FF000000"/>
            <rFont val="Tahoma"/>
            <family val="2"/>
          </rPr>
          <t xml:space="preserve">Ayolfa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13</xdr:colOff>
                <xdr:row>140</xdr:row>
                <xdr:rowOff>0</xdr:rowOff>
              </xdr:from>
              <xdr:to>
                <xdr:col>174</xdr:col>
                <xdr:colOff>8</xdr:colOff>
                <xdr:row>141</xdr:row>
                <xdr:rowOff>-1</xdr:rowOff>
              </xdr:to>
            </anchor>
          </commentPr>
        </mc:Choice>
        <mc:Fallback/>
      </mc:AlternateContent>
    </comment>
    <comment ref="FQ212" authorId="0">
      <text>
        <r>
          <rPr>
            <sz val="7"/>
            <color rgb="FF000000"/>
            <rFont val="Tahoma"/>
            <family val="2"/>
          </rPr>
          <t xml:space="preserve">Be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10</xdr:row>
                <xdr:rowOff>8</xdr:rowOff>
              </xdr:from>
              <xdr:to>
                <xdr:col>176</xdr:col>
                <xdr:colOff>1</xdr:colOff>
                <xdr:row>211</xdr:row>
                <xdr:rowOff>7</xdr:rowOff>
              </xdr:to>
            </anchor>
          </commentPr>
        </mc:Choice>
        <mc:Fallback/>
      </mc:AlternateContent>
    </comment>
    <comment ref="FQ213" authorId="0">
      <text>
        <r>
          <rPr>
            <sz val="7"/>
            <color rgb="FF000000"/>
            <rFont val="Tahoma"/>
            <family val="2"/>
          </rPr>
          <t xml:space="preserve">Ioeth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11</xdr:row>
                <xdr:rowOff>8</xdr:rowOff>
              </xdr:from>
              <xdr:to>
                <xdr:col>176</xdr:col>
                <xdr:colOff>6</xdr:colOff>
                <xdr:row>212</xdr:row>
                <xdr:rowOff>7</xdr:rowOff>
              </xdr:to>
            </anchor>
          </commentPr>
        </mc:Choice>
        <mc:Fallback/>
      </mc:AlternateContent>
    </comment>
    <comment ref="FQ220" authorId="0">
      <text>
        <r>
          <rPr>
            <sz val="7"/>
            <color rgb="FF000000"/>
            <rFont val="Tahoma"/>
            <family val="2"/>
          </rPr>
          <t xml:space="preserve">Fa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18</xdr:row>
                <xdr:rowOff>8</xdr:rowOff>
              </xdr:from>
              <xdr:to>
                <xdr:col>176</xdr:col>
                <xdr:colOff>5</xdr:colOff>
                <xdr:row>219</xdr:row>
                <xdr:rowOff>7</xdr:rowOff>
              </xdr:to>
            </anchor>
          </commentPr>
        </mc:Choice>
        <mc:Fallback/>
      </mc:AlternateContent>
    </comment>
    <comment ref="FQ241" authorId="0">
      <text>
        <r>
          <rPr>
            <sz val="7"/>
            <color rgb="FF000000"/>
            <rFont val="Tahoma"/>
            <family val="2"/>
          </rPr>
          <t xml:space="preserve">Ur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39</xdr:row>
                <xdr:rowOff>8</xdr:rowOff>
              </xdr:from>
              <xdr:to>
                <xdr:col>176</xdr:col>
                <xdr:colOff>7</xdr:colOff>
                <xdr:row>240</xdr:row>
                <xdr:rowOff>7</xdr:rowOff>
              </xdr:to>
            </anchor>
          </commentPr>
        </mc:Choice>
        <mc:Fallback/>
      </mc:AlternateContent>
    </comment>
    <comment ref="FQ272" authorId="0">
      <text>
        <r>
          <rPr>
            <sz val="7"/>
            <color rgb="FF000000"/>
            <rFont val="Tahoma"/>
            <family val="2"/>
          </rPr>
          <t xml:space="preserve">Wa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70</xdr:row>
                <xdr:rowOff>8</xdr:rowOff>
              </xdr:from>
              <xdr:to>
                <xdr:col>176</xdr:col>
                <xdr:colOff>3</xdr:colOff>
                <xdr:row>271</xdr:row>
                <xdr:rowOff>7</xdr:rowOff>
              </xdr:to>
            </anchor>
          </commentPr>
        </mc:Choice>
        <mc:Fallback/>
      </mc:AlternateContent>
    </comment>
    <comment ref="FQ275" authorId="0">
      <text>
        <r>
          <rPr>
            <sz val="7"/>
            <color rgb="FF000000"/>
            <rFont val="Tahoma"/>
            <family val="2"/>
          </rPr>
          <t xml:space="preserve">Ve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73</xdr:row>
                <xdr:rowOff>8</xdr:rowOff>
              </xdr:from>
              <xdr:to>
                <xdr:col>176</xdr:col>
                <xdr:colOff>4</xdr:colOff>
                <xdr:row>274</xdr:row>
                <xdr:rowOff>7</xdr:rowOff>
              </xdr:to>
            </anchor>
          </commentPr>
        </mc:Choice>
        <mc:Fallback/>
      </mc:AlternateContent>
    </comment>
    <comment ref="FQ281" authorId="0">
      <text>
        <r>
          <rPr>
            <sz val="7"/>
            <color rgb="FF000000"/>
            <rFont val="Tahoma"/>
            <family val="2"/>
          </rPr>
          <t xml:space="preserve">Quack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79</xdr:row>
                <xdr:rowOff>8</xdr:rowOff>
              </xdr:from>
              <xdr:to>
                <xdr:col>176</xdr:col>
                <xdr:colOff>11</xdr:colOff>
                <xdr:row>280</xdr:row>
                <xdr:rowOff>7</xdr:rowOff>
              </xdr:to>
            </anchor>
          </commentPr>
        </mc:Choice>
        <mc:Fallback/>
      </mc:AlternateContent>
    </comment>
    <comment ref="FQ290" authorId="0">
      <text>
        <r>
          <rPr>
            <sz val="7"/>
            <color rgb="FF000000"/>
            <rFont val="Tahoma"/>
            <family val="2"/>
          </rPr>
          <t xml:space="preserve">Iobeess
Waay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88</xdr:row>
                <xdr:rowOff>8</xdr:rowOff>
              </xdr:from>
              <xdr:to>
                <xdr:col>176</xdr:col>
                <xdr:colOff>13</xdr:colOff>
                <xdr:row>290</xdr:row>
                <xdr:rowOff>3</xdr:rowOff>
              </xdr:to>
            </anchor>
          </commentPr>
        </mc:Choice>
        <mc:Fallback/>
      </mc:AlternateContent>
    </comment>
    <comment ref="FQ296" authorId="0">
      <text>
        <r>
          <rPr>
            <sz val="7"/>
            <color rgb="FF000000"/>
            <rFont val="Tahoma"/>
            <family val="2"/>
          </rPr>
          <t xml:space="preserve">Soph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0</xdr:colOff>
                <xdr:row>294</xdr:row>
                <xdr:rowOff>8</xdr:rowOff>
              </xdr:from>
              <xdr:to>
                <xdr:col>176</xdr:col>
                <xdr:colOff>7</xdr:colOff>
                <xdr:row>295</xdr:row>
                <xdr:rowOff>7</xdr:rowOff>
              </xdr:to>
            </anchor>
          </commentPr>
        </mc:Choice>
        <mc:Fallback/>
      </mc:AlternateContent>
    </comment>
    <comment ref="FR29" authorId="0">
      <text>
        <r>
          <rPr>
            <sz val="7"/>
            <color rgb="FF000000"/>
            <rFont val="Tahoma"/>
            <family val="2"/>
          </rPr>
          <t xml:space="preserve">Enph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27</xdr:row>
                <xdr:rowOff>8</xdr:rowOff>
              </xdr:from>
              <xdr:to>
                <xdr:col>177</xdr:col>
                <xdr:colOff>5</xdr:colOff>
                <xdr:row>28</xdr:row>
                <xdr:rowOff>7</xdr:rowOff>
              </xdr:to>
            </anchor>
          </commentPr>
        </mc:Choice>
        <mc:Fallback/>
      </mc:AlternateContent>
    </comment>
    <comment ref="FR35" authorId="0">
      <text>
        <r>
          <rPr>
            <sz val="7"/>
            <color rgb="FF000000"/>
            <rFont val="Tahoma"/>
            <family val="2"/>
          </rPr>
          <t xml:space="preserve">Ve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33</xdr:row>
                <xdr:rowOff>8</xdr:rowOff>
              </xdr:from>
              <xdr:to>
                <xdr:col>177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FR68" authorId="0">
      <text>
        <r>
          <rPr>
            <sz val="7"/>
            <color rgb="FF000000"/>
            <rFont val="Tahoma"/>
            <family val="2"/>
          </rPr>
          <t xml:space="preserve">La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66</xdr:row>
                <xdr:rowOff>8</xdr:rowOff>
              </xdr:from>
              <xdr:to>
                <xdr:col>177</xdr:col>
                <xdr:colOff>4</xdr:colOff>
                <xdr:row>67</xdr:row>
                <xdr:rowOff>7</xdr:rowOff>
              </xdr:to>
            </anchor>
          </commentPr>
        </mc:Choice>
        <mc:Fallback/>
      </mc:AlternateContent>
    </comment>
    <comment ref="FR82" authorId="0">
      <text>
        <r>
          <rPr>
            <sz val="7"/>
            <color rgb="FF000000"/>
            <rFont val="Tahoma"/>
            <family val="2"/>
          </rPr>
          <t xml:space="preserve">Veh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80</xdr:row>
                <xdr:rowOff>8</xdr:rowOff>
              </xdr:from>
              <xdr:to>
                <xdr:col>177</xdr:col>
                <xdr:colOff>7</xdr:colOff>
                <xdr:row>81</xdr:row>
                <xdr:rowOff>7</xdr:rowOff>
              </xdr:to>
            </anchor>
          </commentPr>
        </mc:Choice>
        <mc:Fallback/>
      </mc:AlternateContent>
    </comment>
    <comment ref="FR88" authorId="0">
      <text>
        <r>
          <rPr>
            <sz val="7"/>
            <color rgb="FF000000"/>
            <rFont val="Tahoma"/>
            <family val="2"/>
          </rPr>
          <t xml:space="preserve">Soeth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86</xdr:row>
                <xdr:rowOff>8</xdr:rowOff>
              </xdr:from>
              <xdr:to>
                <xdr:col>177</xdr:col>
                <xdr:colOff>4</xdr:colOff>
                <xdr:row>87</xdr:row>
                <xdr:rowOff>7</xdr:rowOff>
              </xdr:to>
            </anchor>
          </commentPr>
        </mc:Choice>
        <mc:Fallback/>
      </mc:AlternateContent>
    </comment>
    <comment ref="FR92" authorId="0">
      <text>
        <r>
          <rPr>
            <sz val="7"/>
            <color rgb="FF000000"/>
            <rFont val="Tahoma"/>
            <family val="2"/>
          </rPr>
          <t xml:space="preserve">Greand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90</xdr:row>
                <xdr:rowOff>8</xdr:rowOff>
              </xdr:from>
              <xdr:to>
                <xdr:col>178</xdr:col>
                <xdr:colOff>3</xdr:colOff>
                <xdr:row>91</xdr:row>
                <xdr:rowOff>7</xdr:rowOff>
              </xdr:to>
            </anchor>
          </commentPr>
        </mc:Choice>
        <mc:Fallback/>
      </mc:AlternateContent>
    </comment>
    <comment ref="FR149" authorId="0">
      <text>
        <r>
          <rPr>
            <b val="true"/>
            <sz val="7"/>
            <color rgb="FF000000"/>
            <rFont val="Tahoma"/>
            <family val="2"/>
          </rPr>
          <t xml:space="preserve">Dadaex (5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5</xdr:colOff>
                <xdr:row>149</xdr:row>
                <xdr:rowOff>7</xdr:rowOff>
              </xdr:from>
              <xdr:to>
                <xdr:col>175</xdr:col>
                <xdr:colOff>12</xdr:colOff>
                <xdr:row>150</xdr:row>
                <xdr:rowOff>6</xdr:rowOff>
              </xdr:to>
            </anchor>
          </commentPr>
        </mc:Choice>
        <mc:Fallback/>
      </mc:AlternateContent>
    </comment>
    <comment ref="FR166" authorId="0">
      <text>
        <r>
          <rPr>
            <sz val="7"/>
            <color rgb="FF000000"/>
            <rFont val="Tahoma"/>
            <family val="2"/>
          </rPr>
          <t xml:space="preserve">Aray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164</xdr:row>
                <xdr:rowOff>8</xdr:rowOff>
              </xdr:from>
              <xdr:to>
                <xdr:col>177</xdr:col>
                <xdr:colOff>5</xdr:colOff>
                <xdr:row>165</xdr:row>
                <xdr:rowOff>7</xdr:rowOff>
              </xdr:to>
            </anchor>
          </commentPr>
        </mc:Choice>
        <mc:Fallback/>
      </mc:AlternateContent>
    </comment>
    <comment ref="FR183" authorId="0">
      <text>
        <r>
          <rPr>
            <sz val="7"/>
            <color rgb="FF000000"/>
            <rFont val="Tahoma"/>
            <family val="2"/>
          </rPr>
          <t xml:space="preserve">Iow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181</xdr:row>
                <xdr:rowOff>8</xdr:rowOff>
              </xdr:from>
              <xdr:to>
                <xdr:col>177</xdr:col>
                <xdr:colOff>11</xdr:colOff>
                <xdr:row>182</xdr:row>
                <xdr:rowOff>7</xdr:rowOff>
              </xdr:to>
            </anchor>
          </commentPr>
        </mc:Choice>
        <mc:Fallback/>
      </mc:AlternateContent>
    </comment>
    <comment ref="FR197" authorId="0">
      <text>
        <r>
          <rPr>
            <sz val="7"/>
            <color rgb="FF000000"/>
            <rFont val="Tahoma"/>
            <family val="2"/>
          </rPr>
          <t xml:space="preserve">Lial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195</xdr:row>
                <xdr:rowOff>8</xdr:rowOff>
              </xdr:from>
              <xdr:to>
                <xdr:col>177</xdr:col>
                <xdr:colOff>2</xdr:colOff>
                <xdr:row>196</xdr:row>
                <xdr:rowOff>7</xdr:rowOff>
              </xdr:to>
            </anchor>
          </commentPr>
        </mc:Choice>
        <mc:Fallback/>
      </mc:AlternateContent>
    </comment>
    <comment ref="FR239" authorId="0">
      <text>
        <r>
          <rPr>
            <b val="true"/>
            <sz val="7"/>
            <color rgb="FF000000"/>
            <rFont val="Tahoma"/>
            <family val="2"/>
          </rPr>
          <t xml:space="preserve">Ayacka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8</xdr:colOff>
                <xdr:row>237</xdr:row>
                <xdr:rowOff>4</xdr:rowOff>
              </xdr:from>
              <xdr:to>
                <xdr:col>172</xdr:col>
                <xdr:colOff>8</xdr:colOff>
                <xdr:row>238</xdr:row>
                <xdr:rowOff>3</xdr:rowOff>
              </xdr:to>
            </anchor>
          </commentPr>
        </mc:Choice>
        <mc:Fallback/>
      </mc:AlternateContent>
    </comment>
    <comment ref="FR249" authorId="0">
      <text>
        <r>
          <rPr>
            <sz val="7"/>
            <color rgb="FF000000"/>
            <rFont val="Tahoma"/>
            <family val="2"/>
          </rPr>
          <t xml:space="preserve">Ho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247</xdr:row>
                <xdr:rowOff>8</xdr:rowOff>
              </xdr:from>
              <xdr:to>
                <xdr:col>177</xdr:col>
                <xdr:colOff>4</xdr:colOff>
                <xdr:row>248</xdr:row>
                <xdr:rowOff>7</xdr:rowOff>
              </xdr:to>
            </anchor>
          </commentPr>
        </mc:Choice>
        <mc:Fallback/>
      </mc:AlternateContent>
    </comment>
    <comment ref="FR259" authorId="0">
      <text>
        <r>
          <rPr>
            <sz val="7"/>
            <color rgb="FF000000"/>
            <rFont val="Tahoma"/>
            <family val="2"/>
          </rPr>
          <t xml:space="preserve">Ands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257</xdr:row>
                <xdr:rowOff>8</xdr:rowOff>
              </xdr:from>
              <xdr:to>
                <xdr:col>177</xdr:col>
                <xdr:colOff>9</xdr:colOff>
                <xdr:row>258</xdr:row>
                <xdr:rowOff>7</xdr:rowOff>
              </xdr:to>
            </anchor>
          </commentPr>
        </mc:Choice>
        <mc:Fallback/>
      </mc:AlternateContent>
    </comment>
    <comment ref="FR261" authorId="0">
      <text>
        <r>
          <rPr>
            <sz val="7"/>
            <color rgb="FF000000"/>
            <rFont val="Tahoma"/>
            <family val="2"/>
          </rPr>
          <t xml:space="preserve">Eth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259</xdr:row>
                <xdr:rowOff>8</xdr:rowOff>
              </xdr:from>
              <xdr:to>
                <xdr:col>177</xdr:col>
                <xdr:colOff>9</xdr:colOff>
                <xdr:row>260</xdr:row>
                <xdr:rowOff>7</xdr:rowOff>
              </xdr:to>
            </anchor>
          </commentPr>
        </mc:Choice>
        <mc:Fallback/>
      </mc:AlternateContent>
    </comment>
    <comment ref="FR279" authorId="0">
      <text>
        <r>
          <rPr>
            <sz val="7"/>
            <color rgb="FF000000"/>
            <rFont val="Tahoma"/>
            <family val="2"/>
          </rPr>
          <t xml:space="preserve">Eth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277</xdr:row>
                <xdr:rowOff>8</xdr:rowOff>
              </xdr:from>
              <xdr:to>
                <xdr:col>177</xdr:col>
                <xdr:colOff>3</xdr:colOff>
                <xdr:row>278</xdr:row>
                <xdr:rowOff>7</xdr:rowOff>
              </xdr:to>
            </anchor>
          </commentPr>
        </mc:Choice>
        <mc:Fallback/>
      </mc:AlternateContent>
    </comment>
    <comment ref="FR284" authorId="0">
      <text>
        <r>
          <rPr>
            <sz val="7"/>
            <color rgb="FF000000"/>
            <rFont val="Tahoma"/>
            <family val="2"/>
          </rPr>
          <t xml:space="preserve">Ti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282</xdr:row>
                <xdr:rowOff>8</xdr:rowOff>
              </xdr:from>
              <xdr:to>
                <xdr:col>176</xdr:col>
                <xdr:colOff>17</xdr:colOff>
                <xdr:row>283</xdr:row>
                <xdr:rowOff>7</xdr:rowOff>
              </xdr:to>
            </anchor>
          </commentPr>
        </mc:Choice>
        <mc:Fallback/>
      </mc:AlternateContent>
    </comment>
    <comment ref="FR292" authorId="0">
      <text>
        <r>
          <rPr>
            <sz val="7"/>
            <color rgb="FF000000"/>
            <rFont val="Tahoma"/>
            <family val="2"/>
          </rPr>
          <t xml:space="preserve">Exf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0</xdr:colOff>
                <xdr:row>290</xdr:row>
                <xdr:rowOff>8</xdr:rowOff>
              </xdr:from>
              <xdr:to>
                <xdr:col>177</xdr:col>
                <xdr:colOff>3</xdr:colOff>
                <xdr:row>291</xdr:row>
                <xdr:rowOff>7</xdr:rowOff>
              </xdr:to>
            </anchor>
          </commentPr>
        </mc:Choice>
        <mc:Fallback/>
      </mc:AlternateContent>
    </comment>
    <comment ref="FS9" authorId="0">
      <text>
        <r>
          <rPr>
            <sz val="7"/>
            <color rgb="FF000000"/>
            <rFont val="Tahoma"/>
            <family val="2"/>
          </rPr>
          <t xml:space="preserve">Vez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7</xdr:row>
                <xdr:rowOff>8</xdr:rowOff>
              </xdr:from>
              <xdr:to>
                <xdr:col>178</xdr:col>
                <xdr:colOff>8</xdr:colOff>
                <xdr:row>8</xdr:row>
                <xdr:rowOff>7</xdr:rowOff>
              </xdr:to>
            </anchor>
          </commentPr>
        </mc:Choice>
        <mc:Fallback/>
      </mc:AlternateContent>
    </comment>
    <comment ref="FS24" authorId="0">
      <text>
        <r>
          <rPr>
            <sz val="7"/>
            <color rgb="FF000000"/>
            <rFont val="Tahoma"/>
            <family val="2"/>
          </rPr>
          <t xml:space="preserve">Caned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22</xdr:row>
                <xdr:rowOff>8</xdr:rowOff>
              </xdr:from>
              <xdr:to>
                <xdr:col>178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  <comment ref="FS71" authorId="0">
      <text>
        <r>
          <rPr>
            <sz val="7"/>
            <color rgb="FF000000"/>
            <rFont val="Tahoma"/>
            <family val="2"/>
          </rPr>
          <t xml:space="preserve">Greu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69</xdr:row>
                <xdr:rowOff>8</xdr:rowOff>
              </xdr:from>
              <xdr:to>
                <xdr:col>178</xdr:col>
                <xdr:colOff>3</xdr:colOff>
                <xdr:row>70</xdr:row>
                <xdr:rowOff>7</xdr:rowOff>
              </xdr:to>
            </anchor>
          </commentPr>
        </mc:Choice>
        <mc:Fallback/>
      </mc:AlternateContent>
    </comment>
    <comment ref="FS73" authorId="0">
      <text>
        <r>
          <rPr>
            <sz val="7"/>
            <color rgb="FF000000"/>
            <rFont val="Tahoma"/>
            <family val="2"/>
          </rPr>
          <t xml:space="preserve">Ex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71</xdr:row>
                <xdr:rowOff>8</xdr:rowOff>
              </xdr:from>
              <xdr:to>
                <xdr:col>178</xdr:col>
                <xdr:colOff>13</xdr:colOff>
                <xdr:row>72</xdr:row>
                <xdr:rowOff>7</xdr:rowOff>
              </xdr:to>
            </anchor>
          </commentPr>
        </mc:Choice>
        <mc:Fallback/>
      </mc:AlternateContent>
    </comment>
    <comment ref="FS74" authorId="0">
      <text>
        <r>
          <rPr>
            <sz val="7"/>
            <color rgb="FF000000"/>
            <rFont val="Tahoma"/>
            <family val="2"/>
          </rPr>
          <t xml:space="preserve">Url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72</xdr:row>
                <xdr:rowOff>8</xdr:rowOff>
              </xdr:from>
              <xdr:to>
                <xdr:col>177</xdr:col>
                <xdr:colOff>16</xdr:colOff>
                <xdr:row>73</xdr:row>
                <xdr:rowOff>7</xdr:rowOff>
              </xdr:to>
            </anchor>
          </commentPr>
        </mc:Choice>
        <mc:Fallback/>
      </mc:AlternateContent>
    </comment>
    <comment ref="FS83" authorId="0">
      <text>
        <r>
          <rPr>
            <sz val="7"/>
            <color rgb="FF000000"/>
            <rFont val="Tahoma"/>
            <family val="2"/>
          </rPr>
          <t xml:space="preserve">Ol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81</xdr:row>
                <xdr:rowOff>8</xdr:rowOff>
              </xdr:from>
              <xdr:to>
                <xdr:col>178</xdr:col>
                <xdr:colOff>5</xdr:colOff>
                <xdr:row>82</xdr:row>
                <xdr:rowOff>7</xdr:rowOff>
              </xdr:to>
            </anchor>
          </commentPr>
        </mc:Choice>
        <mc:Fallback/>
      </mc:AlternateContent>
    </comment>
    <comment ref="FS107" authorId="0">
      <text>
        <r>
          <rPr>
            <sz val="7"/>
            <color rgb="FF000000"/>
            <rFont val="Tahoma"/>
            <family val="2"/>
          </rPr>
          <t xml:space="preserve">Laz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105</xdr:row>
                <xdr:rowOff>8</xdr:rowOff>
              </xdr:from>
              <xdr:to>
                <xdr:col>178</xdr:col>
                <xdr:colOff>3</xdr:colOff>
                <xdr:row>106</xdr:row>
                <xdr:rowOff>7</xdr:rowOff>
              </xdr:to>
            </anchor>
          </commentPr>
        </mc:Choice>
        <mc:Fallback/>
      </mc:AlternateContent>
    </comment>
    <comment ref="FS138" authorId="0">
      <text>
        <r>
          <rPr>
            <sz val="7"/>
            <color rgb="FF000000"/>
            <rFont val="Tahoma"/>
            <family val="2"/>
          </rPr>
          <t xml:space="preserve">Ho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136</xdr:row>
                <xdr:rowOff>8</xdr:rowOff>
              </xdr:from>
              <xdr:to>
                <xdr:col>178</xdr:col>
                <xdr:colOff>7</xdr:colOff>
                <xdr:row>137</xdr:row>
                <xdr:rowOff>7</xdr:rowOff>
              </xdr:to>
            </anchor>
          </commentPr>
        </mc:Choice>
        <mc:Fallback/>
      </mc:AlternateContent>
    </comment>
    <comment ref="FS139" authorId="0">
      <text>
        <r>
          <rPr>
            <sz val="7"/>
            <color rgb="FF000000"/>
            <rFont val="Tahoma"/>
            <family val="2"/>
          </rPr>
          <t xml:space="preserve">Edlia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137</xdr:row>
                <xdr:rowOff>8</xdr:rowOff>
              </xdr:from>
              <xdr:to>
                <xdr:col>178</xdr:col>
                <xdr:colOff>3</xdr:colOff>
                <xdr:row>138</xdr:row>
                <xdr:rowOff>7</xdr:rowOff>
              </xdr:to>
            </anchor>
          </commentPr>
        </mc:Choice>
        <mc:Fallback/>
      </mc:AlternateContent>
    </comment>
    <comment ref="FS189" authorId="0">
      <text>
        <r>
          <rPr>
            <sz val="7"/>
            <color rgb="FF000000"/>
            <rFont val="Tahoma"/>
            <family val="2"/>
          </rPr>
          <t xml:space="preserve">Edol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187</xdr:row>
                <xdr:rowOff>8</xdr:rowOff>
              </xdr:from>
              <xdr:to>
                <xdr:col>178</xdr:col>
                <xdr:colOff>4</xdr:colOff>
                <xdr:row>188</xdr:row>
                <xdr:rowOff>7</xdr:rowOff>
              </xdr:to>
            </anchor>
          </commentPr>
        </mc:Choice>
        <mc:Fallback/>
      </mc:AlternateContent>
    </comment>
    <comment ref="FS193" authorId="0">
      <text>
        <r>
          <rPr>
            <b val="true"/>
            <sz val="7"/>
            <color rgb="FF000000"/>
            <rFont val="Tahoma"/>
            <family val="2"/>
          </rPr>
          <t xml:space="preserve">Wafaan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0</xdr:colOff>
                <xdr:row>193</xdr:row>
                <xdr:rowOff>9</xdr:rowOff>
              </xdr:from>
              <xdr:to>
                <xdr:col>176</xdr:col>
                <xdr:colOff>6</xdr:colOff>
                <xdr:row>194</xdr:row>
                <xdr:rowOff>8</xdr:rowOff>
              </xdr:to>
            </anchor>
          </commentPr>
        </mc:Choice>
        <mc:Fallback/>
      </mc:AlternateContent>
    </comment>
    <comment ref="FS200" authorId="0">
      <text>
        <r>
          <rPr>
            <sz val="7"/>
            <color rgb="FF000000"/>
            <rFont val="Tahoma"/>
            <family val="2"/>
          </rPr>
          <t xml:space="preserve">Zequ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198</xdr:row>
                <xdr:rowOff>8</xdr:rowOff>
              </xdr:from>
              <xdr:to>
                <xdr:col>178</xdr:col>
                <xdr:colOff>9</xdr:colOff>
                <xdr:row>199</xdr:row>
                <xdr:rowOff>7</xdr:rowOff>
              </xdr:to>
            </anchor>
          </commentPr>
        </mc:Choice>
        <mc:Fallback/>
      </mc:AlternateContent>
    </comment>
    <comment ref="FS202" authorId="0">
      <text>
        <r>
          <rPr>
            <sz val="7"/>
            <color rgb="FF000000"/>
            <rFont val="Tahoma"/>
            <family val="2"/>
          </rPr>
          <t xml:space="preserve">Enm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200</xdr:row>
                <xdr:rowOff>8</xdr:rowOff>
              </xdr:from>
              <xdr:to>
                <xdr:col>178</xdr:col>
                <xdr:colOff>5</xdr:colOff>
                <xdr:row>201</xdr:row>
                <xdr:rowOff>7</xdr:rowOff>
              </xdr:to>
            </anchor>
          </commentPr>
        </mc:Choice>
        <mc:Fallback/>
      </mc:AlternateContent>
    </comment>
    <comment ref="FS219" authorId="0">
      <text>
        <r>
          <rPr>
            <sz val="7"/>
            <color rgb="FF000000"/>
            <rFont val="Tahoma"/>
            <family val="2"/>
          </rPr>
          <t xml:space="preserve">Phii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217</xdr:row>
                <xdr:rowOff>8</xdr:rowOff>
              </xdr:from>
              <xdr:to>
                <xdr:col>178</xdr:col>
                <xdr:colOff>8</xdr:colOff>
                <xdr:row>218</xdr:row>
                <xdr:rowOff>7</xdr:rowOff>
              </xdr:to>
            </anchor>
          </commentPr>
        </mc:Choice>
        <mc:Fallback/>
      </mc:AlternateContent>
    </comment>
    <comment ref="FS220" authorId="0">
      <text>
        <r>
          <rPr>
            <sz val="7"/>
            <color rgb="FF000000"/>
            <rFont val="Tahoma"/>
            <family val="2"/>
          </rPr>
          <t xml:space="preserve">In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218</xdr:row>
                <xdr:rowOff>8</xdr:rowOff>
              </xdr:from>
              <xdr:to>
                <xdr:col>177</xdr:col>
                <xdr:colOff>16</xdr:colOff>
                <xdr:row>219</xdr:row>
                <xdr:rowOff>7</xdr:rowOff>
              </xdr:to>
            </anchor>
          </commentPr>
        </mc:Choice>
        <mc:Fallback/>
      </mc:AlternateContent>
    </comment>
    <comment ref="FS238" authorId="0">
      <text>
        <r>
          <rPr>
            <sz val="7"/>
            <color rgb="FF000000"/>
            <rFont val="Tahoma"/>
            <family val="2"/>
          </rPr>
          <t xml:space="preserve">Can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236</xdr:row>
                <xdr:rowOff>8</xdr:rowOff>
              </xdr:from>
              <xdr:to>
                <xdr:col>178</xdr:col>
                <xdr:colOff>16</xdr:colOff>
                <xdr:row>237</xdr:row>
                <xdr:rowOff>7</xdr:rowOff>
              </xdr:to>
            </anchor>
          </commentPr>
        </mc:Choice>
        <mc:Fallback/>
      </mc:AlternateContent>
    </comment>
    <comment ref="FS257" authorId="0">
      <text>
        <r>
          <rPr>
            <sz val="7"/>
            <color rgb="FF000000"/>
            <rFont val="Tahoma"/>
            <family val="2"/>
          </rPr>
          <t xml:space="preserve">Argr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255</xdr:row>
                <xdr:rowOff>8</xdr:rowOff>
              </xdr:from>
              <xdr:to>
                <xdr:col>178</xdr:col>
                <xdr:colOff>13</xdr:colOff>
                <xdr:row>256</xdr:row>
                <xdr:rowOff>7</xdr:rowOff>
              </xdr:to>
            </anchor>
          </commentPr>
        </mc:Choice>
        <mc:Fallback/>
      </mc:AlternateContent>
    </comment>
    <comment ref="FS298" authorId="0">
      <text>
        <r>
          <rPr>
            <sz val="7"/>
            <color rgb="FF000000"/>
            <rFont val="Tahoma"/>
            <family val="2"/>
          </rPr>
          <t xml:space="preserve">Hov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0</xdr:colOff>
                <xdr:row>296</xdr:row>
                <xdr:rowOff>8</xdr:rowOff>
              </xdr:from>
              <xdr:to>
                <xdr:col>178</xdr:col>
                <xdr:colOff>5</xdr:colOff>
                <xdr:row>297</xdr:row>
                <xdr:rowOff>7</xdr:rowOff>
              </xdr:to>
            </anchor>
          </commentPr>
        </mc:Choice>
        <mc:Fallback/>
      </mc:AlternateContent>
    </comment>
    <comment ref="FT22" authorId="0">
      <text>
        <r>
          <rPr>
            <sz val="7"/>
            <color rgb="FF000000"/>
            <rFont val="Tahoma"/>
            <family val="2"/>
          </rPr>
          <t xml:space="preserve">Laay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20</xdr:row>
                <xdr:rowOff>8</xdr:rowOff>
              </xdr:from>
              <xdr:to>
                <xdr:col>179</xdr:col>
                <xdr:colOff>11</xdr:colOff>
                <xdr:row>21</xdr:row>
                <xdr:rowOff>7</xdr:rowOff>
              </xdr:to>
            </anchor>
          </commentPr>
        </mc:Choice>
        <mc:Fallback/>
      </mc:AlternateContent>
    </comment>
    <comment ref="FT37" authorId="0">
      <text>
        <r>
          <rPr>
            <sz val="7"/>
            <color rgb="FF000000"/>
            <rFont val="Tahoma"/>
            <family val="2"/>
          </rPr>
          <t xml:space="preserve">Ed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35</xdr:row>
                <xdr:rowOff>8</xdr:rowOff>
              </xdr:from>
              <xdr:to>
                <xdr:col>179</xdr:col>
                <xdr:colOff>4</xdr:colOff>
                <xdr:row>36</xdr:row>
                <xdr:rowOff>7</xdr:rowOff>
              </xdr:to>
            </anchor>
          </commentPr>
        </mc:Choice>
        <mc:Fallback/>
      </mc:AlternateContent>
    </comment>
    <comment ref="FT71" authorId="0">
      <text>
        <r>
          <rPr>
            <sz val="7"/>
            <color rgb="FF000000"/>
            <rFont val="Tahoma"/>
            <family val="2"/>
          </rPr>
          <t xml:space="preserve">Faa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69</xdr:row>
                <xdr:rowOff>8</xdr:rowOff>
              </xdr:from>
              <xdr:to>
                <xdr:col>179</xdr:col>
                <xdr:colOff>13</xdr:colOff>
                <xdr:row>70</xdr:row>
                <xdr:rowOff>7</xdr:rowOff>
              </xdr:to>
            </anchor>
          </commentPr>
        </mc:Choice>
        <mc:Fallback/>
      </mc:AlternateContent>
    </comment>
    <comment ref="FT74" authorId="0">
      <text>
        <r>
          <rPr>
            <sz val="7"/>
            <color rgb="FF000000"/>
            <rFont val="Tahoma"/>
            <family val="2"/>
          </rPr>
          <t xml:space="preserve">Beti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72</xdr:row>
                <xdr:rowOff>8</xdr:rowOff>
              </xdr:from>
              <xdr:to>
                <xdr:col>179</xdr:col>
                <xdr:colOff>5</xdr:colOff>
                <xdr:row>73</xdr:row>
                <xdr:rowOff>7</xdr:rowOff>
              </xdr:to>
            </anchor>
          </commentPr>
        </mc:Choice>
        <mc:Fallback/>
      </mc:AlternateContent>
    </comment>
    <comment ref="FT78" authorId="0">
      <text>
        <r>
          <rPr>
            <sz val="7"/>
            <color rgb="FF000000"/>
            <rFont val="Tahoma"/>
            <family val="2"/>
          </rPr>
          <t xml:space="preserve">Enay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76</xdr:row>
                <xdr:rowOff>8</xdr:rowOff>
              </xdr:from>
              <xdr:to>
                <xdr:col>179</xdr:col>
                <xdr:colOff>4</xdr:colOff>
                <xdr:row>77</xdr:row>
                <xdr:rowOff>7</xdr:rowOff>
              </xdr:to>
            </anchor>
          </commentPr>
        </mc:Choice>
        <mc:Fallback/>
      </mc:AlternateContent>
    </comment>
    <comment ref="FT89" authorId="0">
      <text>
        <r>
          <rPr>
            <sz val="7"/>
            <color rgb="FF000000"/>
            <rFont val="Tahoma"/>
            <family val="2"/>
          </rPr>
          <t xml:space="preserve">A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87</xdr:row>
                <xdr:rowOff>8</xdr:rowOff>
              </xdr:from>
              <xdr:to>
                <xdr:col>178</xdr:col>
                <xdr:colOff>17</xdr:colOff>
                <xdr:row>88</xdr:row>
                <xdr:rowOff>7</xdr:rowOff>
              </xdr:to>
            </anchor>
          </commentPr>
        </mc:Choice>
        <mc:Fallback/>
      </mc:AlternateContent>
    </comment>
    <comment ref="FT165" authorId="0">
      <text>
        <r>
          <rPr>
            <sz val="7"/>
            <color rgb="FF000000"/>
            <rFont val="Tahoma"/>
            <family val="2"/>
          </rPr>
          <t xml:space="preserve">Soess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163</xdr:row>
                <xdr:rowOff>8</xdr:rowOff>
              </xdr:from>
              <xdr:to>
                <xdr:col>179</xdr:col>
                <xdr:colOff>8</xdr:colOff>
                <xdr:row>164</xdr:row>
                <xdr:rowOff>7</xdr:rowOff>
              </xdr:to>
            </anchor>
          </commentPr>
        </mc:Choice>
        <mc:Fallback/>
      </mc:AlternateContent>
    </comment>
    <comment ref="FT188" authorId="0">
      <text>
        <r>
          <rPr>
            <sz val="7"/>
            <color rgb="FF000000"/>
            <rFont val="Tahoma"/>
            <family val="2"/>
          </rPr>
          <t xml:space="preserve">Enb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186</xdr:row>
                <xdr:rowOff>8</xdr:rowOff>
              </xdr:from>
              <xdr:to>
                <xdr:col>179</xdr:col>
                <xdr:colOff>4</xdr:colOff>
                <xdr:row>187</xdr:row>
                <xdr:rowOff>7</xdr:rowOff>
              </xdr:to>
            </anchor>
          </commentPr>
        </mc:Choice>
        <mc:Fallback/>
      </mc:AlternateContent>
    </comment>
    <comment ref="FT192" authorId="0">
      <text>
        <r>
          <rPr>
            <sz val="7"/>
            <color rgb="FF000000"/>
            <rFont val="Tahoma"/>
            <family val="2"/>
          </rPr>
          <t xml:space="preserve">Exli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190</xdr:row>
                <xdr:rowOff>8</xdr:rowOff>
              </xdr:from>
              <xdr:to>
                <xdr:col>179</xdr:col>
                <xdr:colOff>8</xdr:colOff>
                <xdr:row>191</xdr:row>
                <xdr:rowOff>7</xdr:rowOff>
              </xdr:to>
            </anchor>
          </commentPr>
        </mc:Choice>
        <mc:Fallback/>
      </mc:AlternateContent>
    </comment>
    <comment ref="FT234" authorId="0">
      <text>
        <r>
          <rPr>
            <sz val="7"/>
            <color rgb="FF000000"/>
            <rFont val="Tahoma"/>
            <family val="2"/>
          </rPr>
          <t xml:space="preserve">Anf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232</xdr:row>
                <xdr:rowOff>8</xdr:rowOff>
              </xdr:from>
              <xdr:to>
                <xdr:col>179</xdr:col>
                <xdr:colOff>4</xdr:colOff>
                <xdr:row>233</xdr:row>
                <xdr:rowOff>7</xdr:rowOff>
              </xdr:to>
            </anchor>
          </commentPr>
        </mc:Choice>
        <mc:Fallback/>
      </mc:AlternateContent>
    </comment>
    <comment ref="FT245" authorId="0">
      <text>
        <r>
          <rPr>
            <sz val="7"/>
            <color rgb="FF000000"/>
            <rFont val="Tahoma"/>
            <family val="2"/>
          </rPr>
          <t xml:space="preserve">Sob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243</xdr:row>
                <xdr:rowOff>8</xdr:rowOff>
              </xdr:from>
              <xdr:to>
                <xdr:col>179</xdr:col>
                <xdr:colOff>9</xdr:colOff>
                <xdr:row>244</xdr:row>
                <xdr:rowOff>7</xdr:rowOff>
              </xdr:to>
            </anchor>
          </commentPr>
        </mc:Choice>
        <mc:Fallback/>
      </mc:AlternateContent>
    </comment>
    <comment ref="FT249" authorId="0">
      <text>
        <r>
          <rPr>
            <sz val="7"/>
            <color rgb="FF000000"/>
            <rFont val="Tahoma"/>
            <family val="2"/>
          </rPr>
          <t xml:space="preserve">Liae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247</xdr:row>
                <xdr:rowOff>8</xdr:rowOff>
              </xdr:from>
              <xdr:to>
                <xdr:col>179</xdr:col>
                <xdr:colOff>9</xdr:colOff>
                <xdr:row>248</xdr:row>
                <xdr:rowOff>7</xdr:rowOff>
              </xdr:to>
            </anchor>
          </commentPr>
        </mc:Choice>
        <mc:Fallback/>
      </mc:AlternateContent>
    </comment>
    <comment ref="FT275" authorId="0">
      <text>
        <r>
          <rPr>
            <sz val="7"/>
            <color rgb="FF000000"/>
            <rFont val="Tahoma"/>
            <family val="2"/>
          </rPr>
          <t xml:space="preserve">Waa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273</xdr:row>
                <xdr:rowOff>8</xdr:rowOff>
              </xdr:from>
              <xdr:to>
                <xdr:col>179</xdr:col>
                <xdr:colOff>5</xdr:colOff>
                <xdr:row>274</xdr:row>
                <xdr:rowOff>7</xdr:rowOff>
              </xdr:to>
            </anchor>
          </commentPr>
        </mc:Choice>
        <mc:Fallback/>
      </mc:AlternateContent>
    </comment>
    <comment ref="FT281" authorId="0">
      <text>
        <r>
          <rPr>
            <sz val="7"/>
            <color rgb="FF000000"/>
            <rFont val="Tahoma"/>
            <family val="2"/>
          </rPr>
          <t xml:space="preserve">Acks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279</xdr:row>
                <xdr:rowOff>8</xdr:rowOff>
              </xdr:from>
              <xdr:to>
                <xdr:col>179</xdr:col>
                <xdr:colOff>7</xdr:colOff>
                <xdr:row>280</xdr:row>
                <xdr:rowOff>7</xdr:rowOff>
              </xdr:to>
            </anchor>
          </commentPr>
        </mc:Choice>
        <mc:Fallback/>
      </mc:AlternateContent>
    </comment>
    <comment ref="FT282" authorId="0">
      <text>
        <r>
          <rPr>
            <sz val="7"/>
            <color rgb="FF000000"/>
            <rFont val="Tahoma"/>
            <family val="2"/>
          </rPr>
          <t xml:space="preserve">Fa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280</xdr:row>
                <xdr:rowOff>8</xdr:rowOff>
              </xdr:from>
              <xdr:to>
                <xdr:col>179</xdr:col>
                <xdr:colOff>5</xdr:colOff>
                <xdr:row>281</xdr:row>
                <xdr:rowOff>7</xdr:rowOff>
              </xdr:to>
            </anchor>
          </commentPr>
        </mc:Choice>
        <mc:Fallback/>
      </mc:AlternateContent>
    </comment>
    <comment ref="FT284" authorId="0">
      <text>
        <r>
          <rPr>
            <sz val="7"/>
            <color rgb="FF000000"/>
            <rFont val="Tahoma"/>
            <family val="2"/>
          </rPr>
          <t xml:space="preserve">Fau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282</xdr:row>
                <xdr:rowOff>8</xdr:rowOff>
              </xdr:from>
              <xdr:to>
                <xdr:col>179</xdr:col>
                <xdr:colOff>1</xdr:colOff>
                <xdr:row>283</xdr:row>
                <xdr:rowOff>7</xdr:rowOff>
              </xdr:to>
            </anchor>
          </commentPr>
        </mc:Choice>
        <mc:Fallback/>
      </mc:AlternateContent>
    </comment>
    <comment ref="FT291" authorId="0">
      <text>
        <r>
          <rPr>
            <sz val="7"/>
            <color rgb="FF000000"/>
            <rFont val="Tahoma"/>
            <family val="2"/>
          </rPr>
          <t xml:space="preserve">Ceex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289</xdr:row>
                <xdr:rowOff>8</xdr:rowOff>
              </xdr:from>
              <xdr:to>
                <xdr:col>179</xdr:col>
                <xdr:colOff>9</xdr:colOff>
                <xdr:row>290</xdr:row>
                <xdr:rowOff>7</xdr:rowOff>
              </xdr:to>
            </anchor>
          </commentPr>
        </mc:Choice>
        <mc:Fallback/>
      </mc:AlternateContent>
    </comment>
    <comment ref="FT302" authorId="0">
      <text>
        <r>
          <rPr>
            <sz val="7"/>
            <color rgb="FF000000"/>
            <rFont val="Tahoma"/>
            <family val="2"/>
          </rPr>
          <t xml:space="preserve">Essu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0</xdr:colOff>
                <xdr:row>300</xdr:row>
                <xdr:rowOff>8</xdr:rowOff>
              </xdr:from>
              <xdr:to>
                <xdr:col>179</xdr:col>
                <xdr:colOff>12</xdr:colOff>
                <xdr:row>301</xdr:row>
                <xdr:rowOff>7</xdr:rowOff>
              </xdr:to>
            </anchor>
          </commentPr>
        </mc:Choice>
        <mc:Fallback/>
      </mc:AlternateContent>
    </comment>
    <comment ref="FU14" authorId="0">
      <text>
        <r>
          <rPr>
            <sz val="7"/>
            <color rgb="FF000000"/>
            <rFont val="Tahoma"/>
            <family val="2"/>
          </rPr>
          <t xml:space="preserve">Tiz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12</xdr:row>
                <xdr:rowOff>8</xdr:rowOff>
              </xdr:from>
              <xdr:to>
                <xdr:col>180</xdr:col>
                <xdr:colOff>3</xdr:colOff>
                <xdr:row>13</xdr:row>
                <xdr:rowOff>7</xdr:rowOff>
              </xdr:to>
            </anchor>
          </commentPr>
        </mc:Choice>
        <mc:Fallback/>
      </mc:AlternateContent>
    </comment>
    <comment ref="FU41" authorId="0">
      <text>
        <r>
          <rPr>
            <sz val="7"/>
            <color rgb="FF000000"/>
            <rFont val="Tahoma"/>
            <family val="2"/>
          </rPr>
          <t xml:space="preserve">Tiay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39</xdr:row>
                <xdr:rowOff>8</xdr:rowOff>
              </xdr:from>
              <xdr:to>
                <xdr:col>179</xdr:col>
                <xdr:colOff>16</xdr:colOff>
                <xdr:row>40</xdr:row>
                <xdr:rowOff>7</xdr:rowOff>
              </xdr:to>
            </anchor>
          </commentPr>
        </mc:Choice>
        <mc:Fallback/>
      </mc:AlternateContent>
    </comment>
    <comment ref="FU59" authorId="0">
      <text>
        <r>
          <rPr>
            <sz val="7"/>
            <color rgb="FF000000"/>
            <rFont val="Tahoma"/>
            <family val="2"/>
          </rPr>
          <t xml:space="preserve">Phis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57</xdr:row>
                <xdr:rowOff>8</xdr:rowOff>
              </xdr:from>
              <xdr:to>
                <xdr:col>180</xdr:col>
                <xdr:colOff>2</xdr:colOff>
                <xdr:row>58</xdr:row>
                <xdr:rowOff>7</xdr:rowOff>
              </xdr:to>
            </anchor>
          </commentPr>
        </mc:Choice>
        <mc:Fallback/>
      </mc:AlternateContent>
    </comment>
    <comment ref="FU66" authorId="0">
      <text>
        <r>
          <rPr>
            <sz val="7"/>
            <color rgb="FF000000"/>
            <rFont val="Tahoma"/>
            <family val="2"/>
          </rPr>
          <t xml:space="preserve">Phi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64</xdr:row>
                <xdr:rowOff>8</xdr:rowOff>
              </xdr:from>
              <xdr:to>
                <xdr:col>180</xdr:col>
                <xdr:colOff>8</xdr:colOff>
                <xdr:row>65</xdr:row>
                <xdr:rowOff>7</xdr:rowOff>
              </xdr:to>
            </anchor>
          </commentPr>
        </mc:Choice>
        <mc:Fallback/>
      </mc:AlternateContent>
    </comment>
    <comment ref="FU73" authorId="0">
      <text>
        <r>
          <rPr>
            <sz val="7"/>
            <color rgb="FF000000"/>
            <rFont val="Tahoma"/>
            <family val="2"/>
          </rPr>
          <t xml:space="preserve">An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71</xdr:row>
                <xdr:rowOff>8</xdr:rowOff>
              </xdr:from>
              <xdr:to>
                <xdr:col>180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FU76" authorId="0">
      <text>
        <r>
          <rPr>
            <sz val="7"/>
            <color rgb="FF000000"/>
            <rFont val="Tahoma"/>
            <family val="2"/>
          </rPr>
          <t xml:space="preserve">Wae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74</xdr:row>
                <xdr:rowOff>8</xdr:rowOff>
              </xdr:from>
              <xdr:to>
                <xdr:col>180</xdr:col>
                <xdr:colOff>6</xdr:colOff>
                <xdr:row>75</xdr:row>
                <xdr:rowOff>7</xdr:rowOff>
              </xdr:to>
            </anchor>
          </commentPr>
        </mc:Choice>
        <mc:Fallback/>
      </mc:AlternateContent>
    </comment>
    <comment ref="FU80" authorId="0">
      <text>
        <r>
          <rPr>
            <sz val="7"/>
            <color rgb="FF000000"/>
            <rFont val="Tahoma"/>
            <family val="2"/>
          </rPr>
          <t xml:space="preserve">Ze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78</xdr:row>
                <xdr:rowOff>8</xdr:rowOff>
              </xdr:from>
              <xdr:to>
                <xdr:col>179</xdr:col>
                <xdr:colOff>12</xdr:colOff>
                <xdr:row>79</xdr:row>
                <xdr:rowOff>7</xdr:rowOff>
              </xdr:to>
            </anchor>
          </commentPr>
        </mc:Choice>
        <mc:Fallback/>
      </mc:AlternateContent>
    </comment>
    <comment ref="FU98" authorId="0">
      <text>
        <r>
          <rPr>
            <b val="true"/>
            <sz val="7"/>
            <color rgb="FF000000"/>
            <rFont val="Tahoma"/>
            <family val="2"/>
          </rPr>
          <t xml:space="preserve">Arcef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9</xdr:colOff>
                <xdr:row>97</xdr:row>
                <xdr:rowOff>12</xdr:rowOff>
              </xdr:from>
              <xdr:to>
                <xdr:col>181</xdr:col>
                <xdr:colOff>13</xdr:colOff>
                <xdr:row>98</xdr:row>
                <xdr:rowOff>11</xdr:rowOff>
              </xdr:to>
            </anchor>
          </commentPr>
        </mc:Choice>
        <mc:Fallback/>
      </mc:AlternateContent>
    </comment>
    <comment ref="FU104" authorId="0">
      <text>
        <r>
          <rPr>
            <sz val="7"/>
            <color rgb="FF000000"/>
            <rFont val="Tahoma"/>
            <family val="2"/>
          </rPr>
          <t xml:space="preserve">E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102</xdr:row>
                <xdr:rowOff>8</xdr:rowOff>
              </xdr:from>
              <xdr:to>
                <xdr:col>180</xdr:col>
                <xdr:colOff>1</xdr:colOff>
                <xdr:row>103</xdr:row>
                <xdr:rowOff>7</xdr:rowOff>
              </xdr:to>
            </anchor>
          </commentPr>
        </mc:Choice>
        <mc:Fallback/>
      </mc:AlternateContent>
    </comment>
    <comment ref="FU105" authorId="0">
      <text>
        <r>
          <rPr>
            <sz val="7"/>
            <color rgb="FF000000"/>
            <rFont val="Tahoma"/>
            <family val="2"/>
          </rPr>
          <t xml:space="preserve">Ola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103</xdr:row>
                <xdr:rowOff>8</xdr:rowOff>
              </xdr:from>
              <xdr:to>
                <xdr:col>180</xdr:col>
                <xdr:colOff>6</xdr:colOff>
                <xdr:row>104</xdr:row>
                <xdr:rowOff>7</xdr:rowOff>
              </xdr:to>
            </anchor>
          </commentPr>
        </mc:Choice>
        <mc:Fallback/>
      </mc:AlternateContent>
    </comment>
    <comment ref="FU145" authorId="0">
      <text>
        <r>
          <rPr>
            <b val="true"/>
            <sz val="7"/>
            <color rgb="FF000000"/>
            <rFont val="Tahoma"/>
            <family val="2"/>
          </rPr>
          <t xml:space="preserve">Exbefa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143</xdr:row>
                <xdr:rowOff>8</xdr:rowOff>
              </xdr:from>
              <xdr:to>
                <xdr:col>182</xdr:col>
                <xdr:colOff>2</xdr:colOff>
                <xdr:row>144</xdr:row>
                <xdr:rowOff>7</xdr:rowOff>
              </xdr:to>
            </anchor>
          </commentPr>
        </mc:Choice>
        <mc:Fallback/>
      </mc:AlternateContent>
    </comment>
    <comment ref="FU174" authorId="0">
      <text>
        <r>
          <rPr>
            <sz val="7"/>
            <color rgb="FF000000"/>
            <rFont val="Tahoma"/>
            <family val="2"/>
          </rPr>
          <t xml:space="preserve">Dae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172</xdr:row>
                <xdr:rowOff>8</xdr:rowOff>
              </xdr:from>
              <xdr:to>
                <xdr:col>180</xdr:col>
                <xdr:colOff>4</xdr:colOff>
                <xdr:row>173</xdr:row>
                <xdr:rowOff>7</xdr:rowOff>
              </xdr:to>
            </anchor>
          </commentPr>
        </mc:Choice>
        <mc:Fallback/>
      </mc:AlternateContent>
    </comment>
    <comment ref="FU175" authorId="0">
      <text>
        <r>
          <rPr>
            <sz val="7"/>
            <color rgb="FF000000"/>
            <rFont val="Tahoma"/>
            <family val="2"/>
          </rPr>
          <t xml:space="preserve">En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173</xdr:row>
                <xdr:rowOff>8</xdr:rowOff>
              </xdr:from>
              <xdr:to>
                <xdr:col>180</xdr:col>
                <xdr:colOff>7</xdr:colOff>
                <xdr:row>174</xdr:row>
                <xdr:rowOff>7</xdr:rowOff>
              </xdr:to>
            </anchor>
          </commentPr>
        </mc:Choice>
        <mc:Fallback/>
      </mc:AlternateContent>
    </comment>
    <comment ref="FU186" authorId="0">
      <text>
        <r>
          <rPr>
            <sz val="7"/>
            <color rgb="FF000000"/>
            <rFont val="Tahoma"/>
            <family val="2"/>
          </rPr>
          <t xml:space="preserve">Greph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184</xdr:row>
                <xdr:rowOff>8</xdr:rowOff>
              </xdr:from>
              <xdr:to>
                <xdr:col>180</xdr:col>
                <xdr:colOff>12</xdr:colOff>
                <xdr:row>185</xdr:row>
                <xdr:rowOff>7</xdr:rowOff>
              </xdr:to>
            </anchor>
          </commentPr>
        </mc:Choice>
        <mc:Fallback/>
      </mc:AlternateContent>
    </comment>
    <comment ref="FU191" authorId="0">
      <text>
        <r>
          <rPr>
            <sz val="7"/>
            <color rgb="FF000000"/>
            <rFont val="Tahoma"/>
            <family val="2"/>
          </rPr>
          <t xml:space="preserve">Hoa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189</xdr:row>
                <xdr:rowOff>8</xdr:rowOff>
              </xdr:from>
              <xdr:to>
                <xdr:col>180</xdr:col>
                <xdr:colOff>4</xdr:colOff>
                <xdr:row>190</xdr:row>
                <xdr:rowOff>7</xdr:rowOff>
              </xdr:to>
            </anchor>
          </commentPr>
        </mc:Choice>
        <mc:Fallback/>
      </mc:AlternateContent>
    </comment>
    <comment ref="FU212" authorId="0">
      <text>
        <r>
          <rPr>
            <b val="true"/>
            <sz val="7"/>
            <color rgb="FF000000"/>
            <rFont val="Tahoma"/>
            <family val="2"/>
          </rPr>
          <t xml:space="preserve">Exliaed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10</xdr:row>
                <xdr:rowOff>8</xdr:rowOff>
              </xdr:from>
              <xdr:to>
                <xdr:col>182</xdr:col>
                <xdr:colOff>5</xdr:colOff>
                <xdr:row>211</xdr:row>
                <xdr:rowOff>7</xdr:rowOff>
              </xdr:to>
            </anchor>
          </commentPr>
        </mc:Choice>
        <mc:Fallback/>
      </mc:AlternateContent>
    </comment>
    <comment ref="FU218" authorId="0">
      <text>
        <r>
          <rPr>
            <sz val="7"/>
            <color rgb="FF000000"/>
            <rFont val="Tahoma"/>
            <family val="2"/>
          </rPr>
          <t xml:space="preserve">Aol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16</xdr:row>
                <xdr:rowOff>8</xdr:rowOff>
              </xdr:from>
              <xdr:to>
                <xdr:col>179</xdr:col>
                <xdr:colOff>16</xdr:colOff>
                <xdr:row>217</xdr:row>
                <xdr:rowOff>7</xdr:rowOff>
              </xdr:to>
            </anchor>
          </commentPr>
        </mc:Choice>
        <mc:Fallback/>
      </mc:AlternateContent>
    </comment>
    <comment ref="FU220" authorId="0">
      <text>
        <r>
          <rPr>
            <sz val="7"/>
            <color rgb="FF000000"/>
            <rFont val="Tahoma"/>
            <family val="2"/>
          </rPr>
          <t xml:space="preserve">Bec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18</xdr:row>
                <xdr:rowOff>8</xdr:rowOff>
              </xdr:from>
              <xdr:to>
                <xdr:col>180</xdr:col>
                <xdr:colOff>5</xdr:colOff>
                <xdr:row>219</xdr:row>
                <xdr:rowOff>7</xdr:rowOff>
              </xdr:to>
            </anchor>
          </commentPr>
        </mc:Choice>
        <mc:Fallback/>
      </mc:AlternateContent>
    </comment>
    <comment ref="FU236" authorId="0">
      <text>
        <r>
          <rPr>
            <sz val="7"/>
            <color rgb="FF000000"/>
            <rFont val="Tahoma"/>
            <family val="2"/>
          </rPr>
          <t xml:space="preserve">Inceess
Ana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34</xdr:row>
                <xdr:rowOff>8</xdr:rowOff>
              </xdr:from>
              <xdr:to>
                <xdr:col>180</xdr:col>
                <xdr:colOff>8</xdr:colOff>
                <xdr:row>236</xdr:row>
                <xdr:rowOff>3</xdr:rowOff>
              </xdr:to>
            </anchor>
          </commentPr>
        </mc:Choice>
        <mc:Fallback/>
      </mc:AlternateContent>
    </comment>
    <comment ref="FU240" authorId="0">
      <text>
        <r>
          <rPr>
            <sz val="7"/>
            <color rgb="FF000000"/>
            <rFont val="Tahoma"/>
            <family val="2"/>
          </rPr>
          <t xml:space="preserve">Cet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38</xdr:row>
                <xdr:rowOff>8</xdr:rowOff>
              </xdr:from>
              <xdr:to>
                <xdr:col>179</xdr:col>
                <xdr:colOff>16</xdr:colOff>
                <xdr:row>239</xdr:row>
                <xdr:rowOff>7</xdr:rowOff>
              </xdr:to>
            </anchor>
          </commentPr>
        </mc:Choice>
        <mc:Fallback/>
      </mc:AlternateContent>
    </comment>
    <comment ref="FU254" authorId="0">
      <text>
        <r>
          <rPr>
            <sz val="7"/>
            <color rgb="FF000000"/>
            <rFont val="Tahoma"/>
            <family val="2"/>
          </rPr>
          <t xml:space="preserve">Faex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52</xdr:row>
                <xdr:rowOff>8</xdr:rowOff>
              </xdr:from>
              <xdr:to>
                <xdr:col>180</xdr:col>
                <xdr:colOff>6</xdr:colOff>
                <xdr:row>253</xdr:row>
                <xdr:rowOff>7</xdr:rowOff>
              </xdr:to>
            </anchor>
          </commentPr>
        </mc:Choice>
        <mc:Fallback/>
      </mc:AlternateContent>
    </comment>
    <comment ref="FU277" authorId="0">
      <text>
        <r>
          <rPr>
            <sz val="7"/>
            <color rgb="FF000000"/>
            <rFont val="Tahoma"/>
            <family val="2"/>
          </rPr>
          <t xml:space="preserve">Wao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75</xdr:row>
                <xdr:rowOff>8</xdr:rowOff>
              </xdr:from>
              <xdr:to>
                <xdr:col>180</xdr:col>
                <xdr:colOff>8</xdr:colOff>
                <xdr:row>276</xdr:row>
                <xdr:rowOff>7</xdr:rowOff>
              </xdr:to>
            </anchor>
          </commentPr>
        </mc:Choice>
        <mc:Fallback/>
      </mc:AlternateContent>
    </comment>
    <comment ref="FU279" authorId="0">
      <text>
        <r>
          <rPr>
            <sz val="7"/>
            <color rgb="FF000000"/>
            <rFont val="Tahoma"/>
            <family val="2"/>
          </rPr>
          <t xml:space="preserve">Liaw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77</xdr:row>
                <xdr:rowOff>8</xdr:rowOff>
              </xdr:from>
              <xdr:to>
                <xdr:col>180</xdr:col>
                <xdr:colOff>4</xdr:colOff>
                <xdr:row>278</xdr:row>
                <xdr:rowOff>7</xdr:rowOff>
              </xdr:to>
            </anchor>
          </commentPr>
        </mc:Choice>
        <mc:Fallback/>
      </mc:AlternateContent>
    </comment>
    <comment ref="FU281" authorId="0">
      <text>
        <r>
          <rPr>
            <sz val="7"/>
            <color rgb="FF000000"/>
            <rFont val="Tahoma"/>
            <family val="2"/>
          </rPr>
          <t xml:space="preserve">Liau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79</xdr:row>
                <xdr:rowOff>8</xdr:rowOff>
              </xdr:from>
              <xdr:to>
                <xdr:col>180</xdr:col>
                <xdr:colOff>7</xdr:colOff>
                <xdr:row>280</xdr:row>
                <xdr:rowOff>7</xdr:rowOff>
              </xdr:to>
            </anchor>
          </commentPr>
        </mc:Choice>
        <mc:Fallback/>
      </mc:AlternateContent>
    </comment>
    <comment ref="FU282" authorId="0">
      <text>
        <r>
          <rPr>
            <sz val="7"/>
            <color rgb="FF000000"/>
            <rFont val="Tahoma"/>
            <family val="2"/>
          </rPr>
          <t xml:space="preserve">Ur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80</xdr:row>
                <xdr:rowOff>8</xdr:rowOff>
              </xdr:from>
              <xdr:to>
                <xdr:col>180</xdr:col>
                <xdr:colOff>3</xdr:colOff>
                <xdr:row>281</xdr:row>
                <xdr:rowOff>7</xdr:rowOff>
              </xdr:to>
            </anchor>
          </commentPr>
        </mc:Choice>
        <mc:Fallback/>
      </mc:AlternateContent>
    </comment>
    <comment ref="FU290" authorId="0">
      <text>
        <r>
          <rPr>
            <sz val="7"/>
            <color rgb="FF000000"/>
            <rFont val="Tahoma"/>
            <family val="2"/>
          </rPr>
          <t xml:space="preserve">Ayqu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88</xdr:row>
                <xdr:rowOff>8</xdr:rowOff>
              </xdr:from>
              <xdr:to>
                <xdr:col>180</xdr:col>
                <xdr:colOff>13</xdr:colOff>
                <xdr:row>289</xdr:row>
                <xdr:rowOff>7</xdr:rowOff>
              </xdr:to>
            </anchor>
          </commentPr>
        </mc:Choice>
        <mc:Fallback/>
      </mc:AlternateContent>
    </comment>
    <comment ref="FU293" authorId="0">
      <text>
        <r>
          <rPr>
            <sz val="7"/>
            <color rgb="FF000000"/>
            <rFont val="Tahoma"/>
            <family val="2"/>
          </rPr>
          <t xml:space="preserve">Ini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91</xdr:row>
                <xdr:rowOff>8</xdr:rowOff>
              </xdr:from>
              <xdr:to>
                <xdr:col>180</xdr:col>
                <xdr:colOff>4</xdr:colOff>
                <xdr:row>292</xdr:row>
                <xdr:rowOff>7</xdr:rowOff>
              </xdr:to>
            </anchor>
          </commentPr>
        </mc:Choice>
        <mc:Fallback/>
      </mc:AlternateContent>
    </comment>
    <comment ref="FU294" authorId="0">
      <text>
        <r>
          <rPr>
            <sz val="7"/>
            <color rgb="FF000000"/>
            <rFont val="Tahoma"/>
            <family val="2"/>
          </rPr>
          <t xml:space="preserve">Beeth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92</xdr:row>
                <xdr:rowOff>8</xdr:rowOff>
              </xdr:from>
              <xdr:to>
                <xdr:col>180</xdr:col>
                <xdr:colOff>15</xdr:colOff>
                <xdr:row>293</xdr:row>
                <xdr:rowOff>7</xdr:rowOff>
              </xdr:to>
            </anchor>
          </commentPr>
        </mc:Choice>
        <mc:Fallback/>
      </mc:AlternateContent>
    </comment>
    <comment ref="FU298" authorId="0">
      <text>
        <r>
          <rPr>
            <sz val="7"/>
            <color rgb="FF000000"/>
            <rFont val="Tahoma"/>
            <family val="2"/>
          </rPr>
          <t xml:space="preserve">Ex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96</xdr:row>
                <xdr:rowOff>8</xdr:rowOff>
              </xdr:from>
              <xdr:to>
                <xdr:col>180</xdr:col>
                <xdr:colOff>2</xdr:colOff>
                <xdr:row>297</xdr:row>
                <xdr:rowOff>7</xdr:rowOff>
              </xdr:to>
            </anchor>
          </commentPr>
        </mc:Choice>
        <mc:Fallback/>
      </mc:AlternateContent>
    </comment>
    <comment ref="FV4" authorId="0">
      <text>
        <r>
          <rPr>
            <sz val="7"/>
            <color rgb="FF000000"/>
            <rFont val="Tahoma"/>
            <family val="2"/>
          </rPr>
          <t xml:space="preserve">Aack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</xdr:row>
                <xdr:rowOff>8</xdr:rowOff>
              </xdr:from>
              <xdr:to>
                <xdr:col>181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  <comment ref="FV7" authorId="0">
      <text>
        <r>
          <rPr>
            <sz val="7"/>
            <color rgb="FF000000"/>
            <rFont val="Tahoma"/>
            <family val="2"/>
          </rPr>
          <t xml:space="preserve">Vees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5</xdr:row>
                <xdr:rowOff>8</xdr:rowOff>
              </xdr:from>
              <xdr:to>
                <xdr:col>181</xdr:col>
                <xdr:colOff>7</xdr:colOff>
                <xdr:row>6</xdr:row>
                <xdr:rowOff>7</xdr:rowOff>
              </xdr:to>
            </anchor>
          </commentPr>
        </mc:Choice>
        <mc:Fallback/>
      </mc:AlternateContent>
    </comment>
    <comment ref="FV9" authorId="0">
      <text>
        <r>
          <rPr>
            <sz val="7"/>
            <color rgb="FF000000"/>
            <rFont val="Tahoma"/>
            <family val="2"/>
          </rPr>
          <t xml:space="preserve">Tib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7</xdr:row>
                <xdr:rowOff>8</xdr:rowOff>
              </xdr:from>
              <xdr:to>
                <xdr:col>181</xdr:col>
                <xdr:colOff>5</xdr:colOff>
                <xdr:row>8</xdr:row>
                <xdr:rowOff>7</xdr:rowOff>
              </xdr:to>
            </anchor>
          </commentPr>
        </mc:Choice>
        <mc:Fallback/>
      </mc:AlternateContent>
    </comment>
    <comment ref="FV14" authorId="0">
      <text>
        <r>
          <rPr>
            <sz val="7"/>
            <color rgb="FF000000"/>
            <rFont val="Tahoma"/>
            <family val="2"/>
          </rPr>
          <t xml:space="preserve">En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12</xdr:row>
                <xdr:rowOff>8</xdr:rowOff>
              </xdr:from>
              <xdr:to>
                <xdr:col>181</xdr:col>
                <xdr:colOff>1</xdr:colOff>
                <xdr:row>13</xdr:row>
                <xdr:rowOff>7</xdr:rowOff>
              </xdr:to>
            </anchor>
          </commentPr>
        </mc:Choice>
        <mc:Fallback/>
      </mc:AlternateContent>
    </comment>
    <comment ref="FV25" authorId="0">
      <text>
        <r>
          <rPr>
            <b val="true"/>
            <sz val="7"/>
            <color rgb="FF000000"/>
            <rFont val="Tahoma"/>
            <family val="2"/>
          </rPr>
          <t xml:space="preserve">Gremiess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5</xdr:colOff>
                <xdr:row>25</xdr:row>
                <xdr:rowOff>8</xdr:rowOff>
              </xdr:from>
              <xdr:to>
                <xdr:col>179</xdr:col>
                <xdr:colOff>7</xdr:colOff>
                <xdr:row>26</xdr:row>
                <xdr:rowOff>7</xdr:rowOff>
              </xdr:to>
            </anchor>
          </commentPr>
        </mc:Choice>
        <mc:Fallback/>
      </mc:AlternateContent>
    </comment>
    <comment ref="FV53" authorId="0">
      <text>
        <r>
          <rPr>
            <sz val="7"/>
            <color rgb="FF000000"/>
            <rFont val="Tahoma"/>
            <family val="2"/>
          </rPr>
          <t xml:space="preserve">Hourand
Ab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51</xdr:row>
                <xdr:rowOff>8</xdr:rowOff>
              </xdr:from>
              <xdr:to>
                <xdr:col>181</xdr:col>
                <xdr:colOff>11</xdr:colOff>
                <xdr:row>53</xdr:row>
                <xdr:rowOff>3</xdr:rowOff>
              </xdr:to>
            </anchor>
          </commentPr>
        </mc:Choice>
        <mc:Fallback/>
      </mc:AlternateContent>
    </comment>
    <comment ref="FV89" authorId="0">
      <text>
        <r>
          <rPr>
            <b val="true"/>
            <sz val="7"/>
            <color rgb="FF000000"/>
            <rFont val="Tahoma"/>
            <family val="2"/>
          </rPr>
          <t xml:space="preserve">Veedgr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2</xdr:colOff>
                <xdr:row>86</xdr:row>
                <xdr:rowOff>7</xdr:rowOff>
              </xdr:from>
              <xdr:to>
                <xdr:col>179</xdr:col>
                <xdr:colOff>6</xdr:colOff>
                <xdr:row>87</xdr:row>
                <xdr:rowOff>6</xdr:rowOff>
              </xdr:to>
            </anchor>
          </commentPr>
        </mc:Choice>
        <mc:Fallback/>
      </mc:AlternateContent>
    </comment>
    <comment ref="FV90" authorId="0">
      <text>
        <r>
          <rPr>
            <sz val="7"/>
            <color rgb="FF000000"/>
            <rFont val="Tahoma"/>
            <family val="2"/>
          </rPr>
          <t xml:space="preserve">Aay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88</xdr:row>
                <xdr:rowOff>8</xdr:rowOff>
              </xdr:from>
              <xdr:to>
                <xdr:col>181</xdr:col>
                <xdr:colOff>2</xdr:colOff>
                <xdr:row>89</xdr:row>
                <xdr:rowOff>7</xdr:rowOff>
              </xdr:to>
            </anchor>
          </commentPr>
        </mc:Choice>
        <mc:Fallback/>
      </mc:AlternateContent>
    </comment>
    <comment ref="FV91" authorId="0">
      <text>
        <r>
          <rPr>
            <sz val="7"/>
            <color rgb="FF000000"/>
            <rFont val="Tahoma"/>
            <family val="2"/>
          </rPr>
          <t xml:space="preserve">Ay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89</xdr:row>
                <xdr:rowOff>8</xdr:rowOff>
              </xdr:from>
              <xdr:to>
                <xdr:col>181</xdr:col>
                <xdr:colOff>4</xdr:colOff>
                <xdr:row>90</xdr:row>
                <xdr:rowOff>7</xdr:rowOff>
              </xdr:to>
            </anchor>
          </commentPr>
        </mc:Choice>
        <mc:Fallback/>
      </mc:AlternateContent>
    </comment>
    <comment ref="FV132" authorId="0">
      <text>
        <r>
          <rPr>
            <sz val="7"/>
            <color rgb="FF000000"/>
            <rFont val="Tahoma"/>
            <family val="2"/>
          </rPr>
          <t xml:space="preserve">Casto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8</xdr:col>
                <xdr:colOff>9</xdr:colOff>
                <xdr:row>129</xdr:row>
                <xdr:rowOff>13</xdr:rowOff>
              </xdr:from>
              <xdr:to>
                <xdr:col>180</xdr:col>
                <xdr:colOff>12</xdr:colOff>
                <xdr:row>130</xdr:row>
                <xdr:rowOff>12</xdr:rowOff>
              </xdr:to>
            </anchor>
          </commentPr>
        </mc:Choice>
        <mc:Fallback/>
      </mc:AlternateContent>
    </comment>
    <comment ref="FV139" authorId="0">
      <text>
        <r>
          <rPr>
            <b val="true"/>
            <sz val="7"/>
            <color rgb="FF000000"/>
            <rFont val="Tahoma"/>
            <family val="2"/>
          </rPr>
          <t xml:space="preserve">Esstii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8</xdr:colOff>
                <xdr:row>136</xdr:row>
                <xdr:rowOff>10</xdr:rowOff>
              </xdr:from>
              <xdr:to>
                <xdr:col>179</xdr:col>
                <xdr:colOff>9</xdr:colOff>
                <xdr:row>137</xdr:row>
                <xdr:rowOff>9</xdr:rowOff>
              </xdr:to>
            </anchor>
          </commentPr>
        </mc:Choice>
        <mc:Fallback/>
      </mc:AlternateContent>
    </comment>
    <comment ref="FV143" authorId="0">
      <text>
        <r>
          <rPr>
            <sz val="7"/>
            <color rgb="FF000000"/>
            <rFont val="Tahoma"/>
            <family val="2"/>
          </rPr>
          <t xml:space="preserve">Qu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141</xdr:row>
                <xdr:rowOff>8</xdr:rowOff>
              </xdr:from>
              <xdr:to>
                <xdr:col>181</xdr:col>
                <xdr:colOff>7</xdr:colOff>
                <xdr:row>142</xdr:row>
                <xdr:rowOff>7</xdr:rowOff>
              </xdr:to>
            </anchor>
          </commentPr>
        </mc:Choice>
        <mc:Fallback/>
      </mc:AlternateContent>
    </comment>
    <comment ref="FV165" authorId="0">
      <text>
        <r>
          <rPr>
            <sz val="7"/>
            <color rgb="FF000000"/>
            <rFont val="Tahoma"/>
            <family val="2"/>
          </rPr>
          <t xml:space="preserve">Tigr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163</xdr:row>
                <xdr:rowOff>8</xdr:rowOff>
              </xdr:from>
              <xdr:to>
                <xdr:col>181</xdr:col>
                <xdr:colOff>11</xdr:colOff>
                <xdr:row>164</xdr:row>
                <xdr:rowOff>7</xdr:rowOff>
              </xdr:to>
            </anchor>
          </commentPr>
        </mc:Choice>
        <mc:Fallback/>
      </mc:AlternateContent>
    </comment>
    <comment ref="FV177" authorId="0">
      <text>
        <r>
          <rPr>
            <sz val="7"/>
            <color rgb="FF000000"/>
            <rFont val="Tahoma"/>
            <family val="2"/>
          </rPr>
          <t xml:space="preserve">Hoay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175</xdr:row>
                <xdr:rowOff>8</xdr:rowOff>
              </xdr:from>
              <xdr:to>
                <xdr:col>181</xdr:col>
                <xdr:colOff>13</xdr:colOff>
                <xdr:row>176</xdr:row>
                <xdr:rowOff>7</xdr:rowOff>
              </xdr:to>
            </anchor>
          </commentPr>
        </mc:Choice>
        <mc:Fallback/>
      </mc:AlternateContent>
    </comment>
    <comment ref="FV181" authorId="0">
      <text>
        <r>
          <rPr>
            <b val="true"/>
            <sz val="7"/>
            <color rgb="FF000000"/>
            <rFont val="Tahoma"/>
            <family val="2"/>
          </rPr>
          <t xml:space="preserve">Hoio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179</xdr:row>
                <xdr:rowOff>8</xdr:rowOff>
              </xdr:from>
              <xdr:to>
                <xdr:col>183</xdr:col>
                <xdr:colOff>3</xdr:colOff>
                <xdr:row>180</xdr:row>
                <xdr:rowOff>7</xdr:rowOff>
              </xdr:to>
            </anchor>
          </commentPr>
        </mc:Choice>
        <mc:Fallback/>
      </mc:AlternateContent>
    </comment>
    <comment ref="FV186" authorId="0">
      <text>
        <r>
          <rPr>
            <sz val="7"/>
            <color rgb="FF000000"/>
            <rFont val="Tahoma"/>
            <family val="2"/>
          </rPr>
          <t xml:space="preserve">Canc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184</xdr:row>
                <xdr:rowOff>8</xdr:rowOff>
              </xdr:from>
              <xdr:to>
                <xdr:col>181</xdr:col>
                <xdr:colOff>17</xdr:colOff>
                <xdr:row>185</xdr:row>
                <xdr:rowOff>7</xdr:rowOff>
              </xdr:to>
            </anchor>
          </commentPr>
        </mc:Choice>
        <mc:Fallback/>
      </mc:AlternateContent>
    </comment>
    <comment ref="FV187" authorId="0">
      <text>
        <r>
          <rPr>
            <sz val="7"/>
            <color rgb="FF000000"/>
            <rFont val="Tahoma"/>
            <family val="2"/>
          </rPr>
          <t xml:space="preserve">Mi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185</xdr:row>
                <xdr:rowOff>8</xdr:rowOff>
              </xdr:from>
              <xdr:to>
                <xdr:col>181</xdr:col>
                <xdr:colOff>1</xdr:colOff>
                <xdr:row>186</xdr:row>
                <xdr:rowOff>7</xdr:rowOff>
              </xdr:to>
            </anchor>
          </commentPr>
        </mc:Choice>
        <mc:Fallback/>
      </mc:AlternateContent>
    </comment>
    <comment ref="FV192" authorId="0">
      <text>
        <r>
          <rPr>
            <b val="true"/>
            <sz val="7"/>
            <color rgb="FF000000"/>
            <rFont val="Tahoma"/>
            <family val="2"/>
          </rPr>
          <t xml:space="preserve">Canacked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190</xdr:row>
                <xdr:rowOff>8</xdr:rowOff>
              </xdr:from>
              <xdr:to>
                <xdr:col>184</xdr:col>
                <xdr:colOff>0</xdr:colOff>
                <xdr:row>191</xdr:row>
                <xdr:rowOff>7</xdr:rowOff>
              </xdr:to>
            </anchor>
          </commentPr>
        </mc:Choice>
        <mc:Fallback/>
      </mc:AlternateContent>
    </comment>
    <comment ref="FV236" authorId="0">
      <text>
        <r>
          <rPr>
            <sz val="7"/>
            <color rgb="FF000000"/>
            <rFont val="Tahoma"/>
            <family val="2"/>
          </rPr>
          <t xml:space="preserve">Zel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34</xdr:row>
                <xdr:rowOff>8</xdr:rowOff>
              </xdr:from>
              <xdr:to>
                <xdr:col>181</xdr:col>
                <xdr:colOff>6</xdr:colOff>
                <xdr:row>235</xdr:row>
                <xdr:rowOff>7</xdr:rowOff>
              </xdr:to>
            </anchor>
          </commentPr>
        </mc:Choice>
        <mc:Fallback/>
      </mc:AlternateContent>
    </comment>
    <comment ref="FV241" authorId="0">
      <text>
        <r>
          <rPr>
            <b val="true"/>
            <sz val="7"/>
            <color rgb="FFFF0000"/>
            <rFont val="Tahoma"/>
            <family val="2"/>
          </rPr>
          <t xml:space="preserve">Ayurqu 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39</xdr:row>
                <xdr:rowOff>8</xdr:rowOff>
              </xdr:from>
              <xdr:to>
                <xdr:col>183</xdr:col>
                <xdr:colOff>0</xdr:colOff>
                <xdr:row>240</xdr:row>
                <xdr:rowOff>7</xdr:rowOff>
              </xdr:to>
            </anchor>
          </commentPr>
        </mc:Choice>
        <mc:Fallback/>
      </mc:AlternateContent>
    </comment>
    <comment ref="FV242" authorId="0">
      <text>
        <r>
          <rPr>
            <sz val="7"/>
            <color rgb="FF000000"/>
            <rFont val="Tahoma"/>
            <family val="2"/>
          </rPr>
          <t xml:space="preserve">Urv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40</xdr:row>
                <xdr:rowOff>8</xdr:rowOff>
              </xdr:from>
              <xdr:to>
                <xdr:col>181</xdr:col>
                <xdr:colOff>7</xdr:colOff>
                <xdr:row>241</xdr:row>
                <xdr:rowOff>7</xdr:rowOff>
              </xdr:to>
            </anchor>
          </commentPr>
        </mc:Choice>
        <mc:Fallback/>
      </mc:AlternateContent>
    </comment>
    <comment ref="FV252" authorId="0">
      <text>
        <r>
          <rPr>
            <sz val="7"/>
            <color rgb="FF000000"/>
            <rFont val="Tahoma"/>
            <family val="2"/>
          </rPr>
          <t xml:space="preserve">Hoz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50</xdr:row>
                <xdr:rowOff>8</xdr:rowOff>
              </xdr:from>
              <xdr:to>
                <xdr:col>181</xdr:col>
                <xdr:colOff>3</xdr:colOff>
                <xdr:row>251</xdr:row>
                <xdr:rowOff>7</xdr:rowOff>
              </xdr:to>
            </anchor>
          </commentPr>
        </mc:Choice>
        <mc:Fallback/>
      </mc:AlternateContent>
    </comment>
    <comment ref="FV255" authorId="0">
      <text>
        <r>
          <rPr>
            <sz val="7"/>
            <color rgb="FF000000"/>
            <rFont val="Tahoma"/>
            <family val="2"/>
          </rPr>
          <t xml:space="preserve">Phiex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53</xdr:row>
                <xdr:rowOff>8</xdr:rowOff>
              </xdr:from>
              <xdr:to>
                <xdr:col>181</xdr:col>
                <xdr:colOff>6</xdr:colOff>
                <xdr:row>254</xdr:row>
                <xdr:rowOff>7</xdr:rowOff>
              </xdr:to>
            </anchor>
          </commentPr>
        </mc:Choice>
        <mc:Fallback/>
      </mc:AlternateContent>
    </comment>
    <comment ref="FV261" authorId="0">
      <text>
        <r>
          <rPr>
            <sz val="7"/>
            <color rgb="FF000000"/>
            <rFont val="Tahoma"/>
            <family val="2"/>
          </rPr>
          <t xml:space="preserve">Ethack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59</xdr:row>
                <xdr:rowOff>8</xdr:rowOff>
              </xdr:from>
              <xdr:to>
                <xdr:col>181</xdr:col>
                <xdr:colOff>11</xdr:colOff>
                <xdr:row>260</xdr:row>
                <xdr:rowOff>7</xdr:rowOff>
              </xdr:to>
            </anchor>
          </commentPr>
        </mc:Choice>
        <mc:Fallback/>
      </mc:AlternateContent>
    </comment>
    <comment ref="FV290" authorId="0">
      <text>
        <r>
          <rPr>
            <sz val="7"/>
            <color rgb="FF000000"/>
            <rFont val="Tahoma"/>
            <family val="2"/>
          </rPr>
          <t xml:space="preserve">Ce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88</xdr:row>
                <xdr:rowOff>8</xdr:rowOff>
              </xdr:from>
              <xdr:to>
                <xdr:col>180</xdr:col>
                <xdr:colOff>14</xdr:colOff>
                <xdr:row>289</xdr:row>
                <xdr:rowOff>7</xdr:rowOff>
              </xdr:to>
            </anchor>
          </commentPr>
        </mc:Choice>
        <mc:Fallback/>
      </mc:AlternateContent>
    </comment>
    <comment ref="FV293" authorId="0">
      <text>
        <r>
          <rPr>
            <sz val="7"/>
            <color rgb="FF000000"/>
            <rFont val="Tahoma"/>
            <family val="2"/>
          </rPr>
          <t xml:space="preserve">Aeth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91</xdr:row>
                <xdr:rowOff>8</xdr:rowOff>
              </xdr:from>
              <xdr:to>
                <xdr:col>181</xdr:col>
                <xdr:colOff>3</xdr:colOff>
                <xdr:row>292</xdr:row>
                <xdr:rowOff>7</xdr:rowOff>
              </xdr:to>
            </anchor>
          </commentPr>
        </mc:Choice>
        <mc:Fallback/>
      </mc:AlternateContent>
    </comment>
    <comment ref="FV296" authorId="0">
      <text>
        <r>
          <rPr>
            <sz val="7"/>
            <color rgb="FF000000"/>
            <rFont val="Tahoma"/>
            <family val="2"/>
          </rPr>
          <t xml:space="preserve">Bes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0</xdr:colOff>
                <xdr:row>294</xdr:row>
                <xdr:rowOff>8</xdr:rowOff>
              </xdr:from>
              <xdr:to>
                <xdr:col>180</xdr:col>
                <xdr:colOff>17</xdr:colOff>
                <xdr:row>295</xdr:row>
                <xdr:rowOff>7</xdr:rowOff>
              </xdr:to>
            </anchor>
          </commentPr>
        </mc:Choice>
        <mc:Fallback/>
      </mc:AlternateContent>
    </comment>
    <comment ref="FW8" authorId="0">
      <text>
        <r>
          <rPr>
            <sz val="7"/>
            <color rgb="FF000000"/>
            <rFont val="Tahoma"/>
            <family val="2"/>
          </rPr>
          <t xml:space="preserve">Bec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6</xdr:row>
                <xdr:rowOff>8</xdr:rowOff>
              </xdr:from>
              <xdr:to>
                <xdr:col>182</xdr:col>
                <xdr:colOff>4</xdr:colOff>
                <xdr:row>7</xdr:row>
                <xdr:rowOff>7</xdr:rowOff>
              </xdr:to>
            </anchor>
          </commentPr>
        </mc:Choice>
        <mc:Fallback/>
      </mc:AlternateContent>
    </comment>
    <comment ref="FW13" authorId="0">
      <text>
        <r>
          <rPr>
            <sz val="7"/>
            <color rgb="FF000000"/>
            <rFont val="Tahoma"/>
            <family val="2"/>
          </rPr>
          <t xml:space="preserve">Hogr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11</xdr:row>
                <xdr:rowOff>8</xdr:rowOff>
              </xdr:from>
              <xdr:to>
                <xdr:col>182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FW21" authorId="0">
      <text>
        <r>
          <rPr>
            <sz val="7"/>
            <color rgb="FF000000"/>
            <rFont val="Tahoma"/>
            <family val="2"/>
          </rPr>
          <t xml:space="preserve">Ack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19</xdr:row>
                <xdr:rowOff>8</xdr:rowOff>
              </xdr:from>
              <xdr:to>
                <xdr:col>182</xdr:col>
                <xdr:colOff>9</xdr:colOff>
                <xdr:row>20</xdr:row>
                <xdr:rowOff>7</xdr:rowOff>
              </xdr:to>
            </anchor>
          </commentPr>
        </mc:Choice>
        <mc:Fallback/>
      </mc:AlternateContent>
    </comment>
    <comment ref="FW24" authorId="0">
      <text>
        <r>
          <rPr>
            <sz val="7"/>
            <color rgb="FF000000"/>
            <rFont val="Tahoma"/>
            <family val="2"/>
          </rPr>
          <t xml:space="preserve">Zem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22</xdr:row>
                <xdr:rowOff>8</xdr:rowOff>
              </xdr:from>
              <xdr:to>
                <xdr:col>182</xdr:col>
                <xdr:colOff>4</xdr:colOff>
                <xdr:row>23</xdr:row>
                <xdr:rowOff>7</xdr:rowOff>
              </xdr:to>
            </anchor>
          </commentPr>
        </mc:Choice>
        <mc:Fallback/>
      </mc:AlternateContent>
    </comment>
    <comment ref="FW77" authorId="0">
      <text>
        <r>
          <rPr>
            <sz val="7"/>
            <color rgb="FF000000"/>
            <rFont val="Tahoma"/>
            <family val="2"/>
          </rPr>
          <t xml:space="preserve">Exe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75</xdr:row>
                <xdr:rowOff>8</xdr:rowOff>
              </xdr:from>
              <xdr:to>
                <xdr:col>182</xdr:col>
                <xdr:colOff>6</xdr:colOff>
                <xdr:row>76</xdr:row>
                <xdr:rowOff>7</xdr:rowOff>
              </xdr:to>
            </anchor>
          </commentPr>
        </mc:Choice>
        <mc:Fallback/>
      </mc:AlternateContent>
    </comment>
    <comment ref="FW78" authorId="0">
      <text>
        <r>
          <rPr>
            <sz val="7"/>
            <color rgb="FF000000"/>
            <rFont val="Tahoma"/>
            <family val="2"/>
          </rPr>
          <t xml:space="preserve">Ay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76</xdr:row>
                <xdr:rowOff>8</xdr:rowOff>
              </xdr:from>
              <xdr:to>
                <xdr:col>182</xdr:col>
                <xdr:colOff>7</xdr:colOff>
                <xdr:row>77</xdr:row>
                <xdr:rowOff>7</xdr:rowOff>
              </xdr:to>
            </anchor>
          </commentPr>
        </mc:Choice>
        <mc:Fallback/>
      </mc:AlternateContent>
    </comment>
    <comment ref="FW80" authorId="0">
      <text>
        <r>
          <rPr>
            <sz val="7"/>
            <color rgb="FF000000"/>
            <rFont val="Tahoma"/>
            <family val="2"/>
          </rPr>
          <t xml:space="preserve">Anw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78</xdr:row>
                <xdr:rowOff>8</xdr:rowOff>
              </xdr:from>
              <xdr:to>
                <xdr:col>182</xdr:col>
                <xdr:colOff>14</xdr:colOff>
                <xdr:row>79</xdr:row>
                <xdr:rowOff>7</xdr:rowOff>
              </xdr:to>
            </anchor>
          </commentPr>
        </mc:Choice>
        <mc:Fallback/>
      </mc:AlternateContent>
    </comment>
    <comment ref="FW104" authorId="0">
      <text>
        <r>
          <rPr>
            <sz val="7"/>
            <color rgb="FF000000"/>
            <rFont val="Tahoma"/>
            <family val="2"/>
          </rPr>
          <t xml:space="preserve">Gre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102</xdr:row>
                <xdr:rowOff>8</xdr:rowOff>
              </xdr:from>
              <xdr:to>
                <xdr:col>182</xdr:col>
                <xdr:colOff>5</xdr:colOff>
                <xdr:row>103</xdr:row>
                <xdr:rowOff>7</xdr:rowOff>
              </xdr:to>
            </anchor>
          </commentPr>
        </mc:Choice>
        <mc:Fallback/>
      </mc:AlternateContent>
    </comment>
    <comment ref="FW146" authorId="0">
      <text>
        <r>
          <rPr>
            <sz val="7"/>
            <color rgb="FF000000"/>
            <rFont val="Tahoma"/>
            <family val="2"/>
          </rPr>
          <t xml:space="preserve">Andz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144</xdr:row>
                <xdr:rowOff>8</xdr:rowOff>
              </xdr:from>
              <xdr:to>
                <xdr:col>182</xdr:col>
                <xdr:colOff>13</xdr:colOff>
                <xdr:row>145</xdr:row>
                <xdr:rowOff>7</xdr:rowOff>
              </xdr:to>
            </anchor>
          </commentPr>
        </mc:Choice>
        <mc:Fallback/>
      </mc:AlternateContent>
    </comment>
    <comment ref="FW178" authorId="0">
      <text>
        <r>
          <rPr>
            <b val="true"/>
            <sz val="7"/>
            <color rgb="FF000000"/>
            <rFont val="Tahoma"/>
            <family val="2"/>
          </rPr>
          <t xml:space="preserve">Urtiex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13</xdr:colOff>
                <xdr:row>176</xdr:row>
                <xdr:rowOff>12</xdr:rowOff>
              </xdr:from>
              <xdr:to>
                <xdr:col>183</xdr:col>
                <xdr:colOff>13</xdr:colOff>
                <xdr:row>177</xdr:row>
                <xdr:rowOff>11</xdr:rowOff>
              </xdr:to>
            </anchor>
          </commentPr>
        </mc:Choice>
        <mc:Fallback/>
      </mc:AlternateContent>
    </comment>
    <comment ref="FW194" authorId="0">
      <text>
        <r>
          <rPr>
            <b val="true"/>
            <sz val="7"/>
            <color rgb="FF000000"/>
            <rFont val="Tahoma"/>
            <family val="2"/>
          </rPr>
          <t xml:space="preserve">Andhoex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8</xdr:colOff>
                <xdr:row>194</xdr:row>
                <xdr:rowOff>4</xdr:rowOff>
              </xdr:from>
              <xdr:to>
                <xdr:col>184</xdr:col>
                <xdr:colOff>5</xdr:colOff>
                <xdr:row>195</xdr:row>
                <xdr:rowOff>3</xdr:rowOff>
              </xdr:to>
            </anchor>
          </commentPr>
        </mc:Choice>
        <mc:Fallback/>
      </mc:AlternateContent>
    </comment>
    <comment ref="FW196" authorId="0">
      <text>
        <r>
          <rPr>
            <sz val="7"/>
            <color rgb="FF000000"/>
            <rFont val="Tahoma"/>
            <family val="2"/>
          </rPr>
          <t xml:space="preserve">Ackw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194</xdr:row>
                <xdr:rowOff>8</xdr:rowOff>
              </xdr:from>
              <xdr:to>
                <xdr:col>182</xdr:col>
                <xdr:colOff>16</xdr:colOff>
                <xdr:row>195</xdr:row>
                <xdr:rowOff>7</xdr:rowOff>
              </xdr:to>
            </anchor>
          </commentPr>
        </mc:Choice>
        <mc:Fallback/>
      </mc:AlternateContent>
    </comment>
    <comment ref="FW197" authorId="0">
      <text>
        <r>
          <rPr>
            <sz val="7"/>
            <color rgb="FF000000"/>
            <rFont val="Tahoma"/>
            <family val="2"/>
          </rPr>
          <t xml:space="preserve">Veb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195</xdr:row>
                <xdr:rowOff>8</xdr:rowOff>
              </xdr:from>
              <xdr:to>
                <xdr:col>182</xdr:col>
                <xdr:colOff>8</xdr:colOff>
                <xdr:row>196</xdr:row>
                <xdr:rowOff>7</xdr:rowOff>
              </xdr:to>
            </anchor>
          </commentPr>
        </mc:Choice>
        <mc:Fallback/>
      </mc:AlternateContent>
    </comment>
    <comment ref="FW202" authorId="0">
      <text>
        <r>
          <rPr>
            <sz val="7"/>
            <color rgb="FF000000"/>
            <rFont val="Tahoma"/>
            <family val="2"/>
          </rPr>
          <t xml:space="preserve">Tic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200</xdr:row>
                <xdr:rowOff>8</xdr:rowOff>
              </xdr:from>
              <xdr:to>
                <xdr:col>182</xdr:col>
                <xdr:colOff>5</xdr:colOff>
                <xdr:row>201</xdr:row>
                <xdr:rowOff>7</xdr:rowOff>
              </xdr:to>
            </anchor>
          </commentPr>
        </mc:Choice>
        <mc:Fallback/>
      </mc:AlternateContent>
    </comment>
    <comment ref="FW207" authorId="0">
      <text>
        <r>
          <rPr>
            <b val="true"/>
            <sz val="7"/>
            <color rgb="FF000000"/>
            <rFont val="Tahoma"/>
            <family val="2"/>
          </rPr>
          <t xml:space="preserve">Ayaze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13</xdr:colOff>
                <xdr:row>204</xdr:row>
                <xdr:rowOff>9</xdr:rowOff>
              </xdr:from>
              <xdr:to>
                <xdr:col>180</xdr:col>
                <xdr:colOff>6</xdr:colOff>
                <xdr:row>205</xdr:row>
                <xdr:rowOff>8</xdr:rowOff>
              </xdr:to>
            </anchor>
          </commentPr>
        </mc:Choice>
        <mc:Fallback/>
      </mc:AlternateContent>
    </comment>
    <comment ref="FW220" authorId="0">
      <text>
        <r>
          <rPr>
            <sz val="7"/>
            <color rgb="FF000000"/>
            <rFont val="Tahoma"/>
            <family val="2"/>
          </rPr>
          <t xml:space="preserve">Ho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218</xdr:row>
                <xdr:rowOff>8</xdr:rowOff>
              </xdr:from>
              <xdr:to>
                <xdr:col>182</xdr:col>
                <xdr:colOff>6</xdr:colOff>
                <xdr:row>219</xdr:row>
                <xdr:rowOff>7</xdr:rowOff>
              </xdr:to>
            </anchor>
          </commentPr>
        </mc:Choice>
        <mc:Fallback/>
      </mc:AlternateContent>
    </comment>
    <comment ref="FW258" authorId="0">
      <text>
        <r>
          <rPr>
            <sz val="7"/>
            <color rgb="FF000000"/>
            <rFont val="Tahoma"/>
            <family val="2"/>
          </rPr>
          <t xml:space="preserve">Soph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256</xdr:row>
                <xdr:rowOff>8</xdr:rowOff>
              </xdr:from>
              <xdr:to>
                <xdr:col>182</xdr:col>
                <xdr:colOff>8</xdr:colOff>
                <xdr:row>257</xdr:row>
                <xdr:rowOff>7</xdr:rowOff>
              </xdr:to>
            </anchor>
          </commentPr>
        </mc:Choice>
        <mc:Fallback/>
      </mc:AlternateContent>
    </comment>
    <comment ref="FW277" authorId="0">
      <text>
        <r>
          <rPr>
            <sz val="7"/>
            <color rgb="FF000000"/>
            <rFont val="Tahoma"/>
            <family val="2"/>
          </rPr>
          <t xml:space="preserve">Waz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275</xdr:row>
                <xdr:rowOff>8</xdr:rowOff>
              </xdr:from>
              <xdr:to>
                <xdr:col>182</xdr:col>
                <xdr:colOff>2</xdr:colOff>
                <xdr:row>276</xdr:row>
                <xdr:rowOff>7</xdr:rowOff>
              </xdr:to>
            </anchor>
          </commentPr>
        </mc:Choice>
        <mc:Fallback/>
      </mc:AlternateContent>
    </comment>
    <comment ref="FW281" authorId="0">
      <text>
        <r>
          <rPr>
            <sz val="7"/>
            <color rgb="FF000000"/>
            <rFont val="Tahoma"/>
            <family val="2"/>
          </rPr>
          <t xml:space="preserve">Acketh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279</xdr:row>
                <xdr:rowOff>8</xdr:rowOff>
              </xdr:from>
              <xdr:to>
                <xdr:col>182</xdr:col>
                <xdr:colOff>14</xdr:colOff>
                <xdr:row>280</xdr:row>
                <xdr:rowOff>7</xdr:rowOff>
              </xdr:to>
            </anchor>
          </commentPr>
        </mc:Choice>
        <mc:Fallback/>
      </mc:AlternateContent>
    </comment>
    <comment ref="FW291" authorId="0">
      <text>
        <r>
          <rPr>
            <sz val="7"/>
            <color rgb="FF000000"/>
            <rFont val="Tahoma"/>
            <family val="2"/>
          </rPr>
          <t xml:space="preserve">Ioh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289</xdr:row>
                <xdr:rowOff>8</xdr:rowOff>
              </xdr:from>
              <xdr:to>
                <xdr:col>182</xdr:col>
                <xdr:colOff>3</xdr:colOff>
                <xdr:row>290</xdr:row>
                <xdr:rowOff>7</xdr:rowOff>
              </xdr:to>
            </anchor>
          </commentPr>
        </mc:Choice>
        <mc:Fallback/>
      </mc:AlternateContent>
    </comment>
    <comment ref="FW298" authorId="0">
      <text>
        <r>
          <rPr>
            <sz val="7"/>
            <color rgb="FF000000"/>
            <rFont val="Tahoma"/>
            <family val="2"/>
          </rPr>
          <t xml:space="preserve">Ed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0</xdr:colOff>
                <xdr:row>296</xdr:row>
                <xdr:rowOff>8</xdr:rowOff>
              </xdr:from>
              <xdr:to>
                <xdr:col>182</xdr:col>
                <xdr:colOff>1</xdr:colOff>
                <xdr:row>297</xdr:row>
                <xdr:rowOff>7</xdr:rowOff>
              </xdr:to>
            </anchor>
          </commentPr>
        </mc:Choice>
        <mc:Fallback/>
      </mc:AlternateContent>
    </comment>
    <comment ref="FX8" authorId="0">
      <text>
        <r>
          <rPr>
            <sz val="7"/>
            <color rgb="FF000000"/>
            <rFont val="Tahoma"/>
            <family val="2"/>
          </rPr>
          <t xml:space="preserve">Bev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6</xdr:row>
                <xdr:rowOff>8</xdr:rowOff>
              </xdr:from>
              <xdr:to>
                <xdr:col>183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X17" authorId="0">
      <text>
        <r>
          <rPr>
            <sz val="7"/>
            <color rgb="FF000000"/>
            <rFont val="Tahoma"/>
            <family val="2"/>
          </rPr>
          <t xml:space="preserve">Dab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15</xdr:row>
                <xdr:rowOff>8</xdr:rowOff>
              </xdr:from>
              <xdr:to>
                <xdr:col>183</xdr:col>
                <xdr:colOff>7</xdr:colOff>
                <xdr:row>16</xdr:row>
                <xdr:rowOff>7</xdr:rowOff>
              </xdr:to>
            </anchor>
          </commentPr>
        </mc:Choice>
        <mc:Fallback/>
      </mc:AlternateContent>
    </comment>
    <comment ref="FX80" authorId="0">
      <text>
        <r>
          <rPr>
            <sz val="7"/>
            <color rgb="FF000000"/>
            <rFont val="Tahoma"/>
            <family val="2"/>
          </rPr>
          <t xml:space="preserve">Cei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78</xdr:row>
                <xdr:rowOff>8</xdr:rowOff>
              </xdr:from>
              <xdr:to>
                <xdr:col>183</xdr:col>
                <xdr:colOff>4</xdr:colOff>
                <xdr:row>79</xdr:row>
                <xdr:rowOff>7</xdr:rowOff>
              </xdr:to>
            </anchor>
          </commentPr>
        </mc:Choice>
        <mc:Fallback/>
      </mc:AlternateContent>
    </comment>
    <comment ref="FX84" authorId="0">
      <text>
        <r>
          <rPr>
            <sz val="7"/>
            <color rgb="FF000000"/>
            <rFont val="Tahoma"/>
            <family val="2"/>
          </rPr>
          <t xml:space="preserve">Til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82</xdr:row>
                <xdr:rowOff>8</xdr:rowOff>
              </xdr:from>
              <xdr:to>
                <xdr:col>183</xdr:col>
                <xdr:colOff>5</xdr:colOff>
                <xdr:row>83</xdr:row>
                <xdr:rowOff>7</xdr:rowOff>
              </xdr:to>
            </anchor>
          </commentPr>
        </mc:Choice>
        <mc:Fallback/>
      </mc:AlternateContent>
    </comment>
    <comment ref="FX90" authorId="0">
      <text>
        <r>
          <rPr>
            <sz val="7"/>
            <color rgb="FF000000"/>
            <rFont val="Tahoma"/>
            <family val="2"/>
          </rPr>
          <t xml:space="preserve">Quack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88</xdr:row>
                <xdr:rowOff>8</xdr:rowOff>
              </xdr:from>
              <xdr:to>
                <xdr:col>183</xdr:col>
                <xdr:colOff>12</xdr:colOff>
                <xdr:row>89</xdr:row>
                <xdr:rowOff>7</xdr:rowOff>
              </xdr:to>
            </anchor>
          </commentPr>
        </mc:Choice>
        <mc:Fallback/>
      </mc:AlternateContent>
    </comment>
    <comment ref="FX139" authorId="0">
      <text>
        <r>
          <rPr>
            <sz val="7"/>
            <color rgb="FF000000"/>
            <rFont val="Tahoma"/>
            <family val="2"/>
          </rPr>
          <t xml:space="preserve">In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137</xdr:row>
                <xdr:rowOff>8</xdr:rowOff>
              </xdr:from>
              <xdr:to>
                <xdr:col>183</xdr:col>
                <xdr:colOff>5</xdr:colOff>
                <xdr:row>138</xdr:row>
                <xdr:rowOff>7</xdr:rowOff>
              </xdr:to>
            </anchor>
          </commentPr>
        </mc:Choice>
        <mc:Fallback/>
      </mc:AlternateContent>
    </comment>
    <comment ref="FX150" authorId="0">
      <text>
        <r>
          <rPr>
            <sz val="7"/>
            <color rgb="FF000000"/>
            <rFont val="Tahoma"/>
            <family val="2"/>
          </rPr>
          <t xml:space="preserve">Lav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148</xdr:row>
                <xdr:rowOff>8</xdr:rowOff>
              </xdr:from>
              <xdr:to>
                <xdr:col>183</xdr:col>
                <xdr:colOff>5</xdr:colOff>
                <xdr:row>149</xdr:row>
                <xdr:rowOff>7</xdr:rowOff>
              </xdr:to>
            </anchor>
          </commentPr>
        </mc:Choice>
        <mc:Fallback/>
      </mc:AlternateContent>
    </comment>
    <comment ref="FX190" authorId="0">
      <text>
        <r>
          <rPr>
            <sz val="7"/>
            <color rgb="FF000000"/>
            <rFont val="Tahoma"/>
            <family val="2"/>
          </rPr>
          <t xml:space="preserve">Ene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188</xdr:row>
                <xdr:rowOff>8</xdr:rowOff>
              </xdr:from>
              <xdr:to>
                <xdr:col>183</xdr:col>
                <xdr:colOff>6</xdr:colOff>
                <xdr:row>189</xdr:row>
                <xdr:rowOff>7</xdr:rowOff>
              </xdr:to>
            </anchor>
          </commentPr>
        </mc:Choice>
        <mc:Fallback/>
      </mc:AlternateContent>
    </comment>
    <comment ref="FX199" authorId="0">
      <text>
        <r>
          <rPr>
            <sz val="7"/>
            <color rgb="FF000000"/>
            <rFont val="Tahoma"/>
            <family val="2"/>
          </rPr>
          <t xml:space="preserve">Acki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197</xdr:row>
                <xdr:rowOff>8</xdr:rowOff>
              </xdr:from>
              <xdr:to>
                <xdr:col>183</xdr:col>
                <xdr:colOff>8</xdr:colOff>
                <xdr:row>198</xdr:row>
                <xdr:rowOff>7</xdr:rowOff>
              </xdr:to>
            </anchor>
          </commentPr>
        </mc:Choice>
        <mc:Fallback/>
      </mc:AlternateContent>
    </comment>
    <comment ref="FX234" authorId="0">
      <text>
        <r>
          <rPr>
            <sz val="7"/>
            <color rgb="FF000000"/>
            <rFont val="Tahoma"/>
            <family val="2"/>
          </rPr>
          <t xml:space="preserve">Urac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232</xdr:row>
                <xdr:rowOff>8</xdr:rowOff>
              </xdr:from>
              <xdr:to>
                <xdr:col>183</xdr:col>
                <xdr:colOff>8</xdr:colOff>
                <xdr:row>233</xdr:row>
                <xdr:rowOff>7</xdr:rowOff>
              </xdr:to>
            </anchor>
          </commentPr>
        </mc:Choice>
        <mc:Fallback/>
      </mc:AlternateContent>
    </comment>
    <comment ref="FX243" authorId="0">
      <text>
        <r>
          <rPr>
            <sz val="7"/>
            <color rgb="FF000000"/>
            <rFont val="Tahoma"/>
            <family val="2"/>
          </rPr>
          <t xml:space="preserve">Az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241</xdr:row>
                <xdr:rowOff>8</xdr:rowOff>
              </xdr:from>
              <xdr:to>
                <xdr:col>183</xdr:col>
                <xdr:colOff>0</xdr:colOff>
                <xdr:row>242</xdr:row>
                <xdr:rowOff>7</xdr:rowOff>
              </xdr:to>
            </anchor>
          </commentPr>
        </mc:Choice>
        <mc:Fallback/>
      </mc:AlternateContent>
    </comment>
    <comment ref="FX244" authorId="0">
      <text>
        <r>
          <rPr>
            <sz val="7"/>
            <color rgb="FF000000"/>
            <rFont val="Tahoma"/>
            <family val="2"/>
          </rPr>
          <t xml:space="preserve">Ana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242</xdr:row>
                <xdr:rowOff>8</xdr:rowOff>
              </xdr:from>
              <xdr:to>
                <xdr:col>183</xdr:col>
                <xdr:colOff>2</xdr:colOff>
                <xdr:row>243</xdr:row>
                <xdr:rowOff>7</xdr:rowOff>
              </xdr:to>
            </anchor>
          </commentPr>
        </mc:Choice>
        <mc:Fallback/>
      </mc:AlternateContent>
    </comment>
    <comment ref="FX245" authorId="0">
      <text>
        <r>
          <rPr>
            <sz val="7"/>
            <color rgb="FF000000"/>
            <rFont val="Tahoma"/>
            <family val="2"/>
          </rPr>
          <t xml:space="preserve">Vequ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243</xdr:row>
                <xdr:rowOff>8</xdr:rowOff>
              </xdr:from>
              <xdr:to>
                <xdr:col>183</xdr:col>
                <xdr:colOff>6</xdr:colOff>
                <xdr:row>244</xdr:row>
                <xdr:rowOff>7</xdr:rowOff>
              </xdr:to>
            </anchor>
          </commentPr>
        </mc:Choice>
        <mc:Fallback/>
      </mc:AlternateContent>
    </comment>
    <comment ref="FX248" authorId="0">
      <text>
        <r>
          <rPr>
            <sz val="7"/>
            <color rgb="FF000000"/>
            <rFont val="Tahoma"/>
            <family val="2"/>
          </rPr>
          <t xml:space="preserve">Tid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246</xdr:row>
                <xdr:rowOff>8</xdr:rowOff>
              </xdr:from>
              <xdr:to>
                <xdr:col>183</xdr:col>
                <xdr:colOff>0</xdr:colOff>
                <xdr:row>247</xdr:row>
                <xdr:rowOff>7</xdr:rowOff>
              </xdr:to>
            </anchor>
          </commentPr>
        </mc:Choice>
        <mc:Fallback/>
      </mc:AlternateContent>
    </comment>
    <comment ref="FX250" authorId="0">
      <text>
        <r>
          <rPr>
            <sz val="7"/>
            <color rgb="FF000000"/>
            <rFont val="Tahoma"/>
            <family val="2"/>
          </rPr>
          <t xml:space="preserve">Ol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248</xdr:row>
                <xdr:rowOff>8</xdr:rowOff>
              </xdr:from>
              <xdr:to>
                <xdr:col>183</xdr:col>
                <xdr:colOff>0</xdr:colOff>
                <xdr:row>249</xdr:row>
                <xdr:rowOff>7</xdr:rowOff>
              </xdr:to>
            </anchor>
          </commentPr>
        </mc:Choice>
        <mc:Fallback/>
      </mc:AlternateContent>
    </comment>
    <comment ref="FX294" authorId="0">
      <text>
        <r>
          <rPr>
            <sz val="7"/>
            <color rgb="FF000000"/>
            <rFont val="Tahoma"/>
            <family val="2"/>
          </rPr>
          <t xml:space="preserve">Ed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0</xdr:colOff>
                <xdr:row>292</xdr:row>
                <xdr:rowOff>8</xdr:rowOff>
              </xdr:from>
              <xdr:to>
                <xdr:col>183</xdr:col>
                <xdr:colOff>14</xdr:colOff>
                <xdr:row>293</xdr:row>
                <xdr:rowOff>7</xdr:rowOff>
              </xdr:to>
            </anchor>
          </commentPr>
        </mc:Choice>
        <mc:Fallback/>
      </mc:AlternateContent>
    </comment>
    <comment ref="FY4" authorId="0">
      <text>
        <r>
          <rPr>
            <sz val="7"/>
            <color rgb="FF000000"/>
            <rFont val="Tahoma"/>
            <family val="2"/>
          </rPr>
          <t xml:space="preserve">Gre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</xdr:row>
                <xdr:rowOff>8</xdr:rowOff>
              </xdr:from>
              <xdr:to>
                <xdr:col>184</xdr:col>
                <xdr:colOff>8</xdr:colOff>
                <xdr:row>3</xdr:row>
                <xdr:rowOff>7</xdr:rowOff>
              </xdr:to>
            </anchor>
          </commentPr>
        </mc:Choice>
        <mc:Fallback/>
      </mc:AlternateContent>
    </comment>
    <comment ref="FY14" authorId="0">
      <text>
        <r>
          <rPr>
            <sz val="7"/>
            <color rgb="FF000000"/>
            <rFont val="Tahoma"/>
            <family val="2"/>
          </rPr>
          <t xml:space="preserve">Ayho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2</xdr:row>
                <xdr:rowOff>8</xdr:rowOff>
              </xdr:from>
              <xdr:to>
                <xdr:col>184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  <comment ref="FY24" authorId="0">
      <text>
        <r>
          <rPr>
            <sz val="7"/>
            <color rgb="FF000000"/>
            <rFont val="Tahoma"/>
            <family val="2"/>
          </rPr>
          <t xml:space="preserve">Exph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2</xdr:row>
                <xdr:rowOff>8</xdr:rowOff>
              </xdr:from>
              <xdr:to>
                <xdr:col>184</xdr:col>
                <xdr:colOff>7</xdr:colOff>
                <xdr:row>23</xdr:row>
                <xdr:rowOff>7</xdr:rowOff>
              </xdr:to>
            </anchor>
          </commentPr>
        </mc:Choice>
        <mc:Fallback/>
      </mc:AlternateContent>
    </comment>
    <comment ref="FY26" authorId="0">
      <text>
        <r>
          <rPr>
            <sz val="7"/>
            <color rgb="FF000000"/>
            <rFont val="Tahoma"/>
            <family val="2"/>
          </rPr>
          <t xml:space="preserve">Iogr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4</xdr:row>
                <xdr:rowOff>8</xdr:rowOff>
              </xdr:from>
              <xdr:to>
                <xdr:col>184</xdr:col>
                <xdr:colOff>2</xdr:colOff>
                <xdr:row>25</xdr:row>
                <xdr:rowOff>7</xdr:rowOff>
              </xdr:to>
            </anchor>
          </commentPr>
        </mc:Choice>
        <mc:Fallback/>
      </mc:AlternateContent>
    </comment>
    <comment ref="FY29" authorId="0">
      <text>
        <r>
          <rPr>
            <sz val="7"/>
            <color rgb="FF000000"/>
            <rFont val="Tahoma"/>
            <family val="2"/>
          </rPr>
          <t xml:space="preserve">Aness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7</xdr:row>
                <xdr:rowOff>8</xdr:rowOff>
              </xdr:from>
              <xdr:to>
                <xdr:col>184</xdr:col>
                <xdr:colOff>12</xdr:colOff>
                <xdr:row>28</xdr:row>
                <xdr:rowOff>7</xdr:rowOff>
              </xdr:to>
            </anchor>
          </commentPr>
        </mc:Choice>
        <mc:Fallback/>
      </mc:AlternateContent>
    </comment>
    <comment ref="FY34" authorId="0">
      <text>
        <r>
          <rPr>
            <sz val="7"/>
            <color rgb="FF000000"/>
            <rFont val="Tahoma"/>
            <family val="2"/>
          </rPr>
          <t xml:space="preserve">Qul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32</xdr:row>
                <xdr:rowOff>8</xdr:rowOff>
              </xdr:from>
              <xdr:to>
                <xdr:col>184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  <comment ref="FY44" authorId="0">
      <text>
        <r>
          <rPr>
            <sz val="7"/>
            <color rgb="FF000000"/>
            <rFont val="Tahoma"/>
            <family val="2"/>
          </rPr>
          <t xml:space="preserve">Urd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42</xdr:row>
                <xdr:rowOff>8</xdr:rowOff>
              </xdr:from>
              <xdr:to>
                <xdr:col>184</xdr:col>
                <xdr:colOff>8</xdr:colOff>
                <xdr:row>43</xdr:row>
                <xdr:rowOff>7</xdr:rowOff>
              </xdr:to>
            </anchor>
          </commentPr>
        </mc:Choice>
        <mc:Fallback/>
      </mc:AlternateContent>
    </comment>
    <comment ref="FY55" authorId="0">
      <text>
        <r>
          <rPr>
            <sz val="7"/>
            <color rgb="FF000000"/>
            <rFont val="Tahoma"/>
            <family val="2"/>
          </rPr>
          <t xml:space="preserve">Az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53</xdr:row>
                <xdr:rowOff>8</xdr:rowOff>
              </xdr:from>
              <xdr:to>
                <xdr:col>184</xdr:col>
                <xdr:colOff>1</xdr:colOff>
                <xdr:row>54</xdr:row>
                <xdr:rowOff>7</xdr:rowOff>
              </xdr:to>
            </anchor>
          </commentPr>
        </mc:Choice>
        <mc:Fallback/>
      </mc:AlternateContent>
    </comment>
    <comment ref="FY56" authorId="0">
      <text>
        <r>
          <rPr>
            <sz val="7"/>
            <color rgb="FF000000"/>
            <rFont val="Tahoma"/>
            <family val="2"/>
          </rPr>
          <t xml:space="preserve">Gre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54</xdr:row>
                <xdr:rowOff>8</xdr:rowOff>
              </xdr:from>
              <xdr:to>
                <xdr:col>184</xdr:col>
                <xdr:colOff>13</xdr:colOff>
                <xdr:row>55</xdr:row>
                <xdr:rowOff>7</xdr:rowOff>
              </xdr:to>
            </anchor>
          </commentPr>
        </mc:Choice>
        <mc:Fallback/>
      </mc:AlternateContent>
    </comment>
    <comment ref="FY65" authorId="0">
      <text>
        <r>
          <rPr>
            <b val="true"/>
            <sz val="7"/>
            <color rgb="FF000000"/>
            <rFont val="Tahoma"/>
            <family val="2"/>
          </rPr>
          <t xml:space="preserve">Phiessw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16</xdr:colOff>
                <xdr:row>62</xdr:row>
                <xdr:rowOff>7</xdr:rowOff>
              </xdr:from>
              <xdr:to>
                <xdr:col>182</xdr:col>
                <xdr:colOff>15</xdr:colOff>
                <xdr:row>63</xdr:row>
                <xdr:rowOff>6</xdr:rowOff>
              </xdr:to>
            </anchor>
          </commentPr>
        </mc:Choice>
        <mc:Fallback/>
      </mc:AlternateContent>
    </comment>
    <comment ref="FY74" authorId="0">
      <text>
        <r>
          <rPr>
            <b val="true"/>
            <sz val="7"/>
            <color rgb="FF000000"/>
            <rFont val="Tahoma"/>
            <family val="2"/>
          </rPr>
          <t xml:space="preserve">Urfaa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13</xdr:colOff>
                <xdr:row>72</xdr:row>
                <xdr:rowOff>8</xdr:rowOff>
              </xdr:from>
              <xdr:to>
                <xdr:col>185</xdr:col>
                <xdr:colOff>3</xdr:colOff>
                <xdr:row>73</xdr:row>
                <xdr:rowOff>7</xdr:rowOff>
              </xdr:to>
            </anchor>
          </commentPr>
        </mc:Choice>
        <mc:Fallback/>
      </mc:AlternateContent>
    </comment>
    <comment ref="FY75" authorId="0">
      <text>
        <r>
          <rPr>
            <sz val="7"/>
            <color rgb="FF000000"/>
            <rFont val="Tahoma"/>
            <family val="2"/>
          </rPr>
          <t xml:space="preserve">La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73</xdr:row>
                <xdr:rowOff>8</xdr:rowOff>
              </xdr:from>
              <xdr:to>
                <xdr:col>183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Y83" authorId="0">
      <text>
        <r>
          <rPr>
            <b val="true"/>
            <sz val="7"/>
            <color rgb="FF000000"/>
            <rFont val="Tahoma"/>
            <family val="2"/>
          </rPr>
          <t xml:space="preserve">Cewalia (3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80</xdr:row>
                <xdr:rowOff>10</xdr:rowOff>
              </xdr:from>
              <xdr:to>
                <xdr:col>182</xdr:col>
                <xdr:colOff>9</xdr:colOff>
                <xdr:row>81</xdr:row>
                <xdr:rowOff>9</xdr:rowOff>
              </xdr:to>
            </anchor>
          </commentPr>
        </mc:Choice>
        <mc:Fallback/>
      </mc:AlternateContent>
    </comment>
    <comment ref="FY85" authorId="0">
      <text>
        <r>
          <rPr>
            <b val="true"/>
            <sz val="7"/>
            <color rgb="FF000000"/>
            <rFont val="Tahoma"/>
            <family val="2"/>
          </rPr>
          <t xml:space="preserve">Daanw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15</xdr:colOff>
                <xdr:row>83</xdr:row>
                <xdr:rowOff>10</xdr:rowOff>
              </xdr:from>
              <xdr:to>
                <xdr:col>186</xdr:col>
                <xdr:colOff>6</xdr:colOff>
                <xdr:row>84</xdr:row>
                <xdr:rowOff>9</xdr:rowOff>
              </xdr:to>
            </anchor>
          </commentPr>
        </mc:Choice>
        <mc:Fallback/>
      </mc:AlternateContent>
    </comment>
    <comment ref="FY88" authorId="0">
      <text>
        <r>
          <rPr>
            <sz val="7"/>
            <color rgb="FF000000"/>
            <rFont val="Tahoma"/>
            <family val="2"/>
          </rPr>
          <t xml:space="preserve">Ans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86</xdr:row>
                <xdr:rowOff>8</xdr:rowOff>
              </xdr:from>
              <xdr:to>
                <xdr:col>184</xdr:col>
                <xdr:colOff>6</xdr:colOff>
                <xdr:row>87</xdr:row>
                <xdr:rowOff>7</xdr:rowOff>
              </xdr:to>
            </anchor>
          </commentPr>
        </mc:Choice>
        <mc:Fallback/>
      </mc:AlternateContent>
    </comment>
    <comment ref="FY95" authorId="0">
      <text>
        <r>
          <rPr>
            <b val="true"/>
            <sz val="7"/>
            <color rgb="FF000000"/>
            <rFont val="Tahoma"/>
            <family val="2"/>
          </rPr>
          <t xml:space="preserve">Zeve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14</xdr:colOff>
                <xdr:row>94</xdr:row>
                <xdr:rowOff>12</xdr:rowOff>
              </xdr:from>
              <xdr:to>
                <xdr:col>186</xdr:col>
                <xdr:colOff>2</xdr:colOff>
                <xdr:row>95</xdr:row>
                <xdr:rowOff>11</xdr:rowOff>
              </xdr:to>
            </anchor>
          </commentPr>
        </mc:Choice>
        <mc:Fallback/>
      </mc:AlternateContent>
    </comment>
    <comment ref="FY103" authorId="0">
      <text>
        <r>
          <rPr>
            <sz val="7"/>
            <color rgb="FF000000"/>
            <rFont val="Tahoma"/>
            <family val="2"/>
          </rPr>
          <t xml:space="preserve">Vee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01</xdr:row>
                <xdr:rowOff>8</xdr:rowOff>
              </xdr:from>
              <xdr:to>
                <xdr:col>184</xdr:col>
                <xdr:colOff>5</xdr:colOff>
                <xdr:row>102</xdr:row>
                <xdr:rowOff>7</xdr:rowOff>
              </xdr:to>
            </anchor>
          </commentPr>
        </mc:Choice>
        <mc:Fallback/>
      </mc:AlternateContent>
    </comment>
    <comment ref="FY105" authorId="0">
      <text>
        <r>
          <rPr>
            <b val="true"/>
            <sz val="7"/>
            <color rgb="FF000000"/>
            <rFont val="Tahoma"/>
            <family val="2"/>
          </rPr>
          <t xml:space="preserve">Edandwa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03</xdr:row>
                <xdr:rowOff>8</xdr:rowOff>
              </xdr:from>
              <xdr:to>
                <xdr:col>186</xdr:col>
                <xdr:colOff>13</xdr:colOff>
                <xdr:row>104</xdr:row>
                <xdr:rowOff>7</xdr:rowOff>
              </xdr:to>
            </anchor>
          </commentPr>
        </mc:Choice>
        <mc:Fallback/>
      </mc:AlternateContent>
    </comment>
    <comment ref="FY116" authorId="0">
      <text>
        <r>
          <rPr>
            <sz val="7"/>
            <color rgb="FF000000"/>
            <rFont val="Tahoma"/>
            <family val="2"/>
          </rPr>
          <t xml:space="preserve">Ine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14</xdr:row>
                <xdr:rowOff>8</xdr:rowOff>
              </xdr:from>
              <xdr:to>
                <xdr:col>184</xdr:col>
                <xdr:colOff>4</xdr:colOff>
                <xdr:row>115</xdr:row>
                <xdr:rowOff>7</xdr:rowOff>
              </xdr:to>
            </anchor>
          </commentPr>
        </mc:Choice>
        <mc:Fallback/>
      </mc:AlternateContent>
    </comment>
    <comment ref="FY136" authorId="0">
      <text>
        <r>
          <rPr>
            <b val="true"/>
            <sz val="7"/>
            <color rgb="FF000000"/>
            <rFont val="Tahoma"/>
            <family val="2"/>
          </rPr>
          <t xml:space="preserve">Vecelia (1)°
</t>
        </r>
        <r>
          <rPr>
            <sz val="7"/>
            <color rgb="FF000000"/>
            <rFont val="Tahoma"/>
            <family val="2"/>
          </rPr>
          <t xml:space="preserve">Canc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9</xdr:colOff>
                <xdr:row>132</xdr:row>
                <xdr:rowOff>13</xdr:rowOff>
              </xdr:from>
              <xdr:to>
                <xdr:col>182</xdr:col>
                <xdr:colOff>14</xdr:colOff>
                <xdr:row>134</xdr:row>
                <xdr:rowOff>8</xdr:rowOff>
              </xdr:to>
            </anchor>
          </commentPr>
        </mc:Choice>
        <mc:Fallback/>
      </mc:AlternateContent>
    </comment>
    <comment ref="FY141" authorId="0">
      <text>
        <r>
          <rPr>
            <sz val="7"/>
            <color rgb="FF000000"/>
            <rFont val="Tahoma"/>
            <family val="2"/>
          </rPr>
          <t xml:space="preserve">Bed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39</xdr:row>
                <xdr:rowOff>8</xdr:rowOff>
              </xdr:from>
              <xdr:to>
                <xdr:col>184</xdr:col>
                <xdr:colOff>5</xdr:colOff>
                <xdr:row>140</xdr:row>
                <xdr:rowOff>7</xdr:rowOff>
              </xdr:to>
            </anchor>
          </commentPr>
        </mc:Choice>
        <mc:Fallback/>
      </mc:AlternateContent>
    </comment>
    <comment ref="FY146" authorId="0">
      <text>
        <r>
          <rPr>
            <sz val="7"/>
            <color rgb="FF000000"/>
            <rFont val="Tahoma"/>
            <family val="2"/>
          </rPr>
          <t xml:space="preserve">Bee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44</xdr:row>
                <xdr:rowOff>8</xdr:rowOff>
              </xdr:from>
              <xdr:to>
                <xdr:col>184</xdr:col>
                <xdr:colOff>7</xdr:colOff>
                <xdr:row>145</xdr:row>
                <xdr:rowOff>7</xdr:rowOff>
              </xdr:to>
            </anchor>
          </commentPr>
        </mc:Choice>
        <mc:Fallback/>
      </mc:AlternateContent>
    </comment>
    <comment ref="FY148" authorId="0">
      <text>
        <r>
          <rPr>
            <b val="true"/>
            <sz val="7"/>
            <color rgb="FF000000"/>
            <rFont val="Tahoma"/>
            <family val="2"/>
          </rPr>
          <t xml:space="preserve">Miari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46</xdr:row>
                <xdr:rowOff>8</xdr:rowOff>
              </xdr:from>
              <xdr:to>
                <xdr:col>186</xdr:col>
                <xdr:colOff>1</xdr:colOff>
                <xdr:row>147</xdr:row>
                <xdr:rowOff>7</xdr:rowOff>
              </xdr:to>
            </anchor>
          </commentPr>
        </mc:Choice>
        <mc:Fallback/>
      </mc:AlternateContent>
    </comment>
    <comment ref="FY165" authorId="0">
      <text>
        <r>
          <rPr>
            <sz val="7"/>
            <color rgb="FF000000"/>
            <rFont val="Tahoma"/>
            <family val="2"/>
          </rPr>
          <t xml:space="preserve">Beph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63</xdr:row>
                <xdr:rowOff>8</xdr:rowOff>
              </xdr:from>
              <xdr:to>
                <xdr:col>184</xdr:col>
                <xdr:colOff>5</xdr:colOff>
                <xdr:row>164</xdr:row>
                <xdr:rowOff>7</xdr:rowOff>
              </xdr:to>
            </anchor>
          </commentPr>
        </mc:Choice>
        <mc:Fallback/>
      </mc:AlternateContent>
    </comment>
    <comment ref="FY166" authorId="0">
      <text>
        <r>
          <rPr>
            <sz val="7"/>
            <color rgb="FF000000"/>
            <rFont val="Tahoma"/>
            <family val="2"/>
          </rPr>
          <t xml:space="preserve">Ayli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64</xdr:row>
                <xdr:rowOff>8</xdr:rowOff>
              </xdr:from>
              <xdr:to>
                <xdr:col>184</xdr:col>
                <xdr:colOff>8</xdr:colOff>
                <xdr:row>165</xdr:row>
                <xdr:rowOff>7</xdr:rowOff>
              </xdr:to>
            </anchor>
          </commentPr>
        </mc:Choice>
        <mc:Fallback/>
      </mc:AlternateContent>
    </comment>
    <comment ref="FY176" authorId="0">
      <text>
        <r>
          <rPr>
            <b val="true"/>
            <sz val="7"/>
            <color rgb="FF000000"/>
            <rFont val="Tahoma"/>
            <family val="2"/>
          </rPr>
          <t xml:space="preserve">Ioollia (10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74</xdr:row>
                <xdr:rowOff>8</xdr:rowOff>
              </xdr:from>
              <xdr:to>
                <xdr:col>186</xdr:col>
                <xdr:colOff>7</xdr:colOff>
                <xdr:row>175</xdr:row>
                <xdr:rowOff>7</xdr:rowOff>
              </xdr:to>
            </anchor>
          </commentPr>
        </mc:Choice>
        <mc:Fallback/>
      </mc:AlternateContent>
    </comment>
    <comment ref="FY186" authorId="0">
      <text>
        <r>
          <rPr>
            <sz val="7"/>
            <color rgb="FF000000"/>
            <rFont val="Tahoma"/>
            <family val="2"/>
          </rPr>
          <t xml:space="preserve">Lai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84</xdr:row>
                <xdr:rowOff>8</xdr:rowOff>
              </xdr:from>
              <xdr:to>
                <xdr:col>184</xdr:col>
                <xdr:colOff>5</xdr:colOff>
                <xdr:row>185</xdr:row>
                <xdr:rowOff>7</xdr:rowOff>
              </xdr:to>
            </anchor>
          </commentPr>
        </mc:Choice>
        <mc:Fallback/>
      </mc:AlternateContent>
    </comment>
    <comment ref="FY187" authorId="0">
      <text>
        <r>
          <rPr>
            <sz val="7"/>
            <color rgb="FF000000"/>
            <rFont val="Tahoma"/>
            <family val="2"/>
          </rPr>
          <t xml:space="preserve">Qub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85</xdr:row>
                <xdr:rowOff>8</xdr:rowOff>
              </xdr:from>
              <xdr:to>
                <xdr:col>184</xdr:col>
                <xdr:colOff>10</xdr:colOff>
                <xdr:row>186</xdr:row>
                <xdr:rowOff>7</xdr:rowOff>
              </xdr:to>
            </anchor>
          </commentPr>
        </mc:Choice>
        <mc:Fallback/>
      </mc:AlternateContent>
    </comment>
    <comment ref="FY197" authorId="0">
      <text>
        <r>
          <rPr>
            <sz val="7"/>
            <color rgb="FF000000"/>
            <rFont val="Tahoma"/>
            <family val="2"/>
          </rPr>
          <t xml:space="preserve">Urg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195</xdr:row>
                <xdr:rowOff>8</xdr:rowOff>
              </xdr:from>
              <xdr:to>
                <xdr:col>184</xdr:col>
                <xdr:colOff>3</xdr:colOff>
                <xdr:row>196</xdr:row>
                <xdr:rowOff>7</xdr:rowOff>
              </xdr:to>
            </anchor>
          </commentPr>
        </mc:Choice>
        <mc:Fallback/>
      </mc:AlternateContent>
    </comment>
    <comment ref="FY207" authorId="0">
      <text>
        <r>
          <rPr>
            <sz val="7"/>
            <color rgb="FF000000"/>
            <rFont val="Tahoma"/>
            <family val="2"/>
          </rPr>
          <t xml:space="preserve">Aay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05</xdr:row>
                <xdr:rowOff>8</xdr:rowOff>
              </xdr:from>
              <xdr:to>
                <xdr:col>184</xdr:col>
                <xdr:colOff>1</xdr:colOff>
                <xdr:row>206</xdr:row>
                <xdr:rowOff>7</xdr:rowOff>
              </xdr:to>
            </anchor>
          </commentPr>
        </mc:Choice>
        <mc:Fallback/>
      </mc:AlternateContent>
    </comment>
    <comment ref="FY217" authorId="0">
      <text>
        <r>
          <rPr>
            <b val="true"/>
            <sz val="7"/>
            <color rgb="FF008000"/>
            <rFont val="Tahoma"/>
            <family val="2"/>
          </rPr>
          <t xml:space="preserve">Edbela (10)
</t>
        </r>
        <r>
          <rPr>
            <b val="true"/>
            <sz val="7"/>
            <color rgb="FF000000"/>
            <rFont val="Tahoma"/>
            <family val="2"/>
          </rPr>
          <t xml:space="preserve">Ethio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0</xdr:colOff>
                <xdr:row>213</xdr:row>
                <xdr:rowOff>10</xdr:rowOff>
              </xdr:from>
              <xdr:to>
                <xdr:col>182</xdr:col>
                <xdr:colOff>3</xdr:colOff>
                <xdr:row>215</xdr:row>
                <xdr:rowOff>5</xdr:rowOff>
              </xdr:to>
            </anchor>
          </commentPr>
        </mc:Choice>
        <mc:Fallback/>
      </mc:AlternateContent>
    </comment>
    <comment ref="FY218" authorId="0">
      <text>
        <r>
          <rPr>
            <sz val="7"/>
            <color rgb="FF000000"/>
            <rFont val="Tahoma"/>
            <family val="2"/>
          </rPr>
          <t xml:space="preserve">Ed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16</xdr:row>
                <xdr:rowOff>8</xdr:rowOff>
              </xdr:from>
              <xdr:to>
                <xdr:col>184</xdr:col>
                <xdr:colOff>1</xdr:colOff>
                <xdr:row>217</xdr:row>
                <xdr:rowOff>7</xdr:rowOff>
              </xdr:to>
            </anchor>
          </commentPr>
        </mc:Choice>
        <mc:Fallback/>
      </mc:AlternateContent>
    </comment>
    <comment ref="FY227" authorId="0">
      <text>
        <r>
          <rPr>
            <b val="true"/>
            <sz val="7"/>
            <color rgb="FF000000"/>
            <rFont val="Tahoma"/>
            <family val="2"/>
          </rPr>
          <t xml:space="preserve">Lasof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8</xdr:colOff>
                <xdr:row>224</xdr:row>
                <xdr:rowOff>8</xdr:rowOff>
              </xdr:from>
              <xdr:to>
                <xdr:col>182</xdr:col>
                <xdr:colOff>11</xdr:colOff>
                <xdr:row>225</xdr:row>
                <xdr:rowOff>7</xdr:rowOff>
              </xdr:to>
            </anchor>
          </commentPr>
        </mc:Choice>
        <mc:Fallback/>
      </mc:AlternateContent>
    </comment>
    <comment ref="FY236" authorId="0">
      <text>
        <r>
          <rPr>
            <sz val="7"/>
            <color rgb="FF000000"/>
            <rFont val="Tahoma"/>
            <family val="2"/>
          </rPr>
          <t xml:space="preserve">Zeol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34</xdr:row>
                <xdr:rowOff>8</xdr:rowOff>
              </xdr:from>
              <xdr:to>
                <xdr:col>184</xdr:col>
                <xdr:colOff>5</xdr:colOff>
                <xdr:row>235</xdr:row>
                <xdr:rowOff>7</xdr:rowOff>
              </xdr:to>
            </anchor>
          </commentPr>
        </mc:Choice>
        <mc:Fallback/>
      </mc:AlternateContent>
    </comment>
    <comment ref="FY237" authorId="0">
      <text>
        <r>
          <rPr>
            <sz val="7"/>
            <color rgb="FF000000"/>
            <rFont val="Tahoma"/>
            <family val="2"/>
          </rPr>
          <t xml:space="preserve">Da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35</xdr:row>
                <xdr:rowOff>8</xdr:rowOff>
              </xdr:from>
              <xdr:to>
                <xdr:col>184</xdr:col>
                <xdr:colOff>0</xdr:colOff>
                <xdr:row>236</xdr:row>
                <xdr:rowOff>7</xdr:rowOff>
              </xdr:to>
            </anchor>
          </commentPr>
        </mc:Choice>
        <mc:Fallback/>
      </mc:AlternateContent>
    </comment>
    <comment ref="FY248" authorId="0">
      <text>
        <r>
          <rPr>
            <b val="true"/>
            <sz val="7"/>
            <color rgb="FF000000"/>
            <rFont val="Tahoma"/>
            <family val="2"/>
          </rPr>
          <t xml:space="preserve">Zeafa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7</xdr:colOff>
                <xdr:row>245</xdr:row>
                <xdr:rowOff>8</xdr:rowOff>
              </xdr:from>
              <xdr:to>
                <xdr:col>179</xdr:col>
                <xdr:colOff>15</xdr:colOff>
                <xdr:row>246</xdr:row>
                <xdr:rowOff>7</xdr:rowOff>
              </xdr:to>
            </anchor>
          </commentPr>
        </mc:Choice>
        <mc:Fallback/>
      </mc:AlternateContent>
    </comment>
    <comment ref="FY250" authorId="0">
      <text>
        <r>
          <rPr>
            <sz val="7"/>
            <color rgb="FF000000"/>
            <rFont val="Tahoma"/>
            <family val="2"/>
          </rPr>
          <t xml:space="preserve">Ab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48</xdr:row>
                <xdr:rowOff>8</xdr:rowOff>
              </xdr:from>
              <xdr:to>
                <xdr:col>184</xdr:col>
                <xdr:colOff>3</xdr:colOff>
                <xdr:row>249</xdr:row>
                <xdr:rowOff>7</xdr:rowOff>
              </xdr:to>
            </anchor>
          </commentPr>
        </mc:Choice>
        <mc:Fallback/>
      </mc:AlternateContent>
    </comment>
    <comment ref="FY253" authorId="0">
      <text>
        <r>
          <rPr>
            <sz val="7"/>
            <color rgb="FF000000"/>
            <rFont val="Tahoma"/>
            <family val="2"/>
          </rPr>
          <t xml:space="preserve">En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51</xdr:row>
                <xdr:rowOff>8</xdr:rowOff>
              </xdr:from>
              <xdr:to>
                <xdr:col>184</xdr:col>
                <xdr:colOff>3</xdr:colOff>
                <xdr:row>252</xdr:row>
                <xdr:rowOff>7</xdr:rowOff>
              </xdr:to>
            </anchor>
          </commentPr>
        </mc:Choice>
        <mc:Fallback/>
      </mc:AlternateContent>
    </comment>
    <comment ref="FY258" authorId="0">
      <text>
        <r>
          <rPr>
            <sz val="7"/>
            <color rgb="FF000000"/>
            <rFont val="Tahoma"/>
            <family val="2"/>
          </rPr>
          <t xml:space="preserve">Esset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56</xdr:row>
                <xdr:rowOff>8</xdr:rowOff>
              </xdr:from>
              <xdr:to>
                <xdr:col>184</xdr:col>
                <xdr:colOff>7</xdr:colOff>
                <xdr:row>257</xdr:row>
                <xdr:rowOff>7</xdr:rowOff>
              </xdr:to>
            </anchor>
          </commentPr>
        </mc:Choice>
        <mc:Fallback/>
      </mc:AlternateContent>
    </comment>
    <comment ref="FY278" authorId="0">
      <text>
        <r>
          <rPr>
            <sz val="7"/>
            <color rgb="FF000000"/>
            <rFont val="Tahoma"/>
            <family val="2"/>
          </rPr>
          <t xml:space="preserve">Anack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76</xdr:row>
                <xdr:rowOff>8</xdr:rowOff>
              </xdr:from>
              <xdr:to>
                <xdr:col>184</xdr:col>
                <xdr:colOff>12</xdr:colOff>
                <xdr:row>277</xdr:row>
                <xdr:rowOff>7</xdr:rowOff>
              </xdr:to>
            </anchor>
          </commentPr>
        </mc:Choice>
        <mc:Fallback/>
      </mc:AlternateContent>
    </comment>
    <comment ref="FY288" authorId="0">
      <text>
        <r>
          <rPr>
            <sz val="7"/>
            <color rgb="FF000000"/>
            <rFont val="Tahoma"/>
            <family val="2"/>
          </rPr>
          <t xml:space="preserve">Vef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86</xdr:row>
                <xdr:rowOff>8</xdr:rowOff>
              </xdr:from>
              <xdr:to>
                <xdr:col>184</xdr:col>
                <xdr:colOff>4</xdr:colOff>
                <xdr:row>287</xdr:row>
                <xdr:rowOff>7</xdr:rowOff>
              </xdr:to>
            </anchor>
          </commentPr>
        </mc:Choice>
        <mc:Fallback/>
      </mc:AlternateContent>
    </comment>
    <comment ref="FY293" authorId="0">
      <text>
        <r>
          <rPr>
            <sz val="7"/>
            <color rgb="FF000000"/>
            <rFont val="Tahoma"/>
            <family val="2"/>
          </rPr>
          <t xml:space="preserve">Qugr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91</xdr:row>
                <xdr:rowOff>8</xdr:rowOff>
              </xdr:from>
              <xdr:to>
                <xdr:col>184</xdr:col>
                <xdr:colOff>12</xdr:colOff>
                <xdr:row>292</xdr:row>
                <xdr:rowOff>7</xdr:rowOff>
              </xdr:to>
            </anchor>
          </commentPr>
        </mc:Choice>
        <mc:Fallback/>
      </mc:AlternateContent>
    </comment>
    <comment ref="FY298" authorId="0">
      <text>
        <r>
          <rPr>
            <sz val="7"/>
            <color rgb="FF000000"/>
            <rFont val="Tahoma"/>
            <family val="2"/>
          </rPr>
          <t xml:space="preserve">And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0</xdr:colOff>
                <xdr:row>296</xdr:row>
                <xdr:rowOff>8</xdr:rowOff>
              </xdr:from>
              <xdr:to>
                <xdr:col>184</xdr:col>
                <xdr:colOff>12</xdr:colOff>
                <xdr:row>297</xdr:row>
                <xdr:rowOff>7</xdr:rowOff>
              </xdr:to>
            </anchor>
          </commentPr>
        </mc:Choice>
        <mc:Fallback/>
      </mc:AlternateContent>
    </comment>
    <comment ref="FZ20" authorId="0">
      <text>
        <r>
          <rPr>
            <sz val="7"/>
            <color rgb="FF000000"/>
            <rFont val="Tahoma"/>
            <family val="2"/>
          </rPr>
          <t xml:space="preserve">Ve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0</xdr:colOff>
                <xdr:row>18</xdr:row>
                <xdr:rowOff>8</xdr:rowOff>
              </xdr:from>
              <xdr:to>
                <xdr:col>185</xdr:col>
                <xdr:colOff>11</xdr:colOff>
                <xdr:row>19</xdr:row>
                <xdr:rowOff>7</xdr:rowOff>
              </xdr:to>
            </anchor>
          </commentPr>
        </mc:Choice>
        <mc:Fallback/>
      </mc:AlternateContent>
    </comment>
    <comment ref="FZ50" authorId="0">
      <text>
        <r>
          <rPr>
            <b val="true"/>
            <sz val="7"/>
            <color rgb="FF000000"/>
            <rFont val="Tahoma"/>
            <family val="2"/>
          </rPr>
          <t xml:space="preserve">Zeceand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8</xdr:colOff>
                <xdr:row>49</xdr:row>
                <xdr:rowOff>13</xdr:rowOff>
              </xdr:from>
              <xdr:to>
                <xdr:col>186</xdr:col>
                <xdr:colOff>13</xdr:colOff>
                <xdr:row>50</xdr:row>
                <xdr:rowOff>12</xdr:rowOff>
              </xdr:to>
            </anchor>
          </commentPr>
        </mc:Choice>
        <mc:Fallback/>
      </mc:AlternateContent>
    </comment>
    <comment ref="FZ150" authorId="0">
      <text>
        <r>
          <rPr>
            <sz val="7"/>
            <color rgb="FF000000"/>
            <rFont val="Tahoma"/>
            <family val="2"/>
          </rPr>
          <t xml:space="preserve">In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0</xdr:colOff>
                <xdr:row>148</xdr:row>
                <xdr:rowOff>8</xdr:rowOff>
              </xdr:from>
              <xdr:to>
                <xdr:col>185</xdr:col>
                <xdr:colOff>4</xdr:colOff>
                <xdr:row>149</xdr:row>
                <xdr:rowOff>7</xdr:rowOff>
              </xdr:to>
            </anchor>
          </commentPr>
        </mc:Choice>
        <mc:Fallback/>
      </mc:AlternateContent>
    </comment>
    <comment ref="FZ160" authorId="0">
      <text>
        <r>
          <rPr>
            <sz val="7"/>
            <color rgb="FF000000"/>
            <rFont val="Tahoma"/>
            <family val="2"/>
          </rPr>
          <t xml:space="preserve">Regulu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8</xdr:col>
                <xdr:colOff>9</xdr:colOff>
                <xdr:row>157</xdr:row>
                <xdr:rowOff>9</xdr:rowOff>
              </xdr:from>
              <xdr:to>
                <xdr:col>180</xdr:col>
                <xdr:colOff>17</xdr:colOff>
                <xdr:row>158</xdr:row>
                <xdr:rowOff>8</xdr:rowOff>
              </xdr:to>
            </anchor>
          </commentPr>
        </mc:Choice>
        <mc:Fallback/>
      </mc:AlternateContent>
    </comment>
    <comment ref="FZ186" authorId="0">
      <text>
        <r>
          <rPr>
            <b val="true"/>
            <sz val="7"/>
            <color rgb="FF000000"/>
            <rFont val="Tahoma"/>
            <family val="2"/>
          </rPr>
          <t xml:space="preserve">Andso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3</xdr:colOff>
                <xdr:row>183</xdr:row>
                <xdr:rowOff>8</xdr:rowOff>
              </xdr:from>
              <xdr:to>
                <xdr:col>183</xdr:col>
                <xdr:colOff>7</xdr:colOff>
                <xdr:row>184</xdr:row>
                <xdr:rowOff>7</xdr:rowOff>
              </xdr:to>
            </anchor>
          </commentPr>
        </mc:Choice>
        <mc:Fallback/>
      </mc:AlternateContent>
    </comment>
    <comment ref="FZ198" authorId="0">
      <text>
        <r>
          <rPr>
            <b val="true"/>
            <sz val="7"/>
            <color rgb="FF000000"/>
            <rFont val="Tahoma"/>
            <family val="2"/>
          </rPr>
          <t xml:space="preserve">Veedze (4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7</xdr:colOff>
                <xdr:row>198</xdr:row>
                <xdr:rowOff>8</xdr:rowOff>
              </xdr:from>
              <xdr:to>
                <xdr:col>184</xdr:col>
                <xdr:colOff>13</xdr:colOff>
                <xdr:row>199</xdr:row>
                <xdr:rowOff>7</xdr:rowOff>
              </xdr:to>
            </anchor>
          </commentPr>
        </mc:Choice>
        <mc:Fallback/>
      </mc:AlternateContent>
    </comment>
    <comment ref="FZ217" authorId="0">
      <text>
        <r>
          <rPr>
            <sz val="7"/>
            <color rgb="FF000000"/>
            <rFont val="Tahoma"/>
            <family val="2"/>
          </rPr>
          <t xml:space="preserve">Exqu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0</xdr:colOff>
                <xdr:row>215</xdr:row>
                <xdr:rowOff>8</xdr:rowOff>
              </xdr:from>
              <xdr:to>
                <xdr:col>185</xdr:col>
                <xdr:colOff>6</xdr:colOff>
                <xdr:row>216</xdr:row>
                <xdr:rowOff>7</xdr:rowOff>
              </xdr:to>
            </anchor>
          </commentPr>
        </mc:Choice>
        <mc:Fallback/>
      </mc:AlternateContent>
    </comment>
    <comment ref="FZ228" authorId="0">
      <text>
        <r>
          <rPr>
            <sz val="7"/>
            <color rgb="FF000000"/>
            <rFont val="Tahoma"/>
            <family val="2"/>
          </rPr>
          <t xml:space="preserve">Bed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0</xdr:colOff>
                <xdr:row>226</xdr:row>
                <xdr:rowOff>8</xdr:rowOff>
              </xdr:from>
              <xdr:to>
                <xdr:col>185</xdr:col>
                <xdr:colOff>6</xdr:colOff>
                <xdr:row>227</xdr:row>
                <xdr:rowOff>7</xdr:rowOff>
              </xdr:to>
            </anchor>
          </commentPr>
        </mc:Choice>
        <mc:Fallback/>
      </mc:AlternateContent>
    </comment>
    <comment ref="FZ252" authorId="0">
      <text>
        <r>
          <rPr>
            <sz val="7"/>
            <color rgb="FF000000"/>
            <rFont val="Tahoma"/>
            <family val="2"/>
          </rPr>
          <t xml:space="preserve">Ack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0</xdr:colOff>
                <xdr:row>250</xdr:row>
                <xdr:rowOff>8</xdr:rowOff>
              </xdr:from>
              <xdr:to>
                <xdr:col>186</xdr:col>
                <xdr:colOff>2</xdr:colOff>
                <xdr:row>251</xdr:row>
                <xdr:rowOff>7</xdr:rowOff>
              </xdr:to>
            </anchor>
          </commentPr>
        </mc:Choice>
        <mc:Fallback/>
      </mc:AlternateContent>
    </comment>
    <comment ref="FZ256" authorId="0">
      <text>
        <r>
          <rPr>
            <sz val="7"/>
            <color rgb="FF000000"/>
            <rFont val="Tahoma"/>
            <family val="2"/>
          </rPr>
          <t xml:space="preserve">Eths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0</xdr:colOff>
                <xdr:row>254</xdr:row>
                <xdr:rowOff>8</xdr:rowOff>
              </xdr:from>
              <xdr:to>
                <xdr:col>185</xdr:col>
                <xdr:colOff>7</xdr:colOff>
                <xdr:row>255</xdr:row>
                <xdr:rowOff>7</xdr:rowOff>
              </xdr:to>
            </anchor>
          </commentPr>
        </mc:Choice>
        <mc:Fallback/>
      </mc:AlternateContent>
    </comment>
    <comment ref="FZ295" authorId="0">
      <text>
        <r>
          <rPr>
            <sz val="7"/>
            <color rgb="FF000000"/>
            <rFont val="Tahoma"/>
            <family val="2"/>
          </rPr>
          <t xml:space="preserve">Tiu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0</xdr:colOff>
                <xdr:row>293</xdr:row>
                <xdr:rowOff>8</xdr:rowOff>
              </xdr:from>
              <xdr:to>
                <xdr:col>184</xdr:col>
                <xdr:colOff>15</xdr:colOff>
                <xdr:row>294</xdr:row>
                <xdr:rowOff>7</xdr:rowOff>
              </xdr:to>
            </anchor>
          </commentPr>
        </mc:Choice>
        <mc:Fallback/>
      </mc:AlternateContent>
    </comment>
    <comment ref="GA3" authorId="0">
      <text>
        <r>
          <rPr>
            <sz val="7"/>
            <color rgb="FF000000"/>
            <rFont val="Tahoma"/>
            <family val="2"/>
          </rPr>
          <t xml:space="preserve">Wac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</xdr:row>
                <xdr:rowOff>8</xdr:rowOff>
              </xdr:from>
              <xdr:to>
                <xdr:col>186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  <comment ref="GA11" authorId="0">
      <text>
        <r>
          <rPr>
            <sz val="7"/>
            <color rgb="FF000000"/>
            <rFont val="Tahoma"/>
            <family val="2"/>
          </rPr>
          <t xml:space="preserve">Zeh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9</xdr:row>
                <xdr:rowOff>8</xdr:rowOff>
              </xdr:from>
              <xdr:to>
                <xdr:col>186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  <comment ref="GA15" authorId="0">
      <text>
        <r>
          <rPr>
            <sz val="7"/>
            <color rgb="FF000000"/>
            <rFont val="Tahoma"/>
            <family val="2"/>
          </rPr>
          <t xml:space="preserve">Lia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3</xdr:row>
                <xdr:rowOff>8</xdr:rowOff>
              </xdr:from>
              <xdr:to>
                <xdr:col>186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GA19" authorId="0">
      <text>
        <r>
          <rPr>
            <sz val="7"/>
            <color rgb="FF000000"/>
            <rFont val="Tahoma"/>
            <family val="2"/>
          </rPr>
          <t xml:space="preserve">Tiph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7</xdr:row>
                <xdr:rowOff>8</xdr:rowOff>
              </xdr:from>
              <xdr:to>
                <xdr:col>186</xdr:col>
                <xdr:colOff>7</xdr:colOff>
                <xdr:row>18</xdr:row>
                <xdr:rowOff>7</xdr:rowOff>
              </xdr:to>
            </anchor>
          </commentPr>
        </mc:Choice>
        <mc:Fallback/>
      </mc:AlternateContent>
    </comment>
    <comment ref="GA20" authorId="0">
      <text>
        <r>
          <rPr>
            <sz val="7"/>
            <color rgb="FF000000"/>
            <rFont val="Tahoma"/>
            <family val="2"/>
          </rPr>
          <t xml:space="preserve">Zeack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8</xdr:row>
                <xdr:rowOff>8</xdr:rowOff>
              </xdr:from>
              <xdr:to>
                <xdr:col>186</xdr:col>
                <xdr:colOff>11</xdr:colOff>
                <xdr:row>19</xdr:row>
                <xdr:rowOff>7</xdr:rowOff>
              </xdr:to>
            </anchor>
          </commentPr>
        </mc:Choice>
        <mc:Fallback/>
      </mc:AlternateContent>
    </comment>
    <comment ref="GA45" authorId="0">
      <text>
        <r>
          <rPr>
            <sz val="7"/>
            <color rgb="FF000000"/>
            <rFont val="Tahoma"/>
            <family val="2"/>
          </rPr>
          <t xml:space="preserve">Lia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43</xdr:row>
                <xdr:rowOff>8</xdr:rowOff>
              </xdr:from>
              <xdr:to>
                <xdr:col>186</xdr:col>
                <xdr:colOff>6</xdr:colOff>
                <xdr:row>44</xdr:row>
                <xdr:rowOff>7</xdr:rowOff>
              </xdr:to>
            </anchor>
          </commentPr>
        </mc:Choice>
        <mc:Fallback/>
      </mc:AlternateContent>
    </comment>
    <comment ref="GA48" authorId="0">
      <text>
        <r>
          <rPr>
            <sz val="7"/>
            <color rgb="FF000000"/>
            <rFont val="Tahoma"/>
            <family val="2"/>
          </rPr>
          <t xml:space="preserve">Ol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46</xdr:row>
                <xdr:rowOff>8</xdr:rowOff>
              </xdr:from>
              <xdr:to>
                <xdr:col>186</xdr:col>
                <xdr:colOff>5</xdr:colOff>
                <xdr:row>47</xdr:row>
                <xdr:rowOff>7</xdr:rowOff>
              </xdr:to>
            </anchor>
          </commentPr>
        </mc:Choice>
        <mc:Fallback/>
      </mc:AlternateContent>
    </comment>
    <comment ref="GA68" authorId="0">
      <text>
        <r>
          <rPr>
            <sz val="7"/>
            <color rgb="FF000000"/>
            <rFont val="Tahoma"/>
            <family val="2"/>
          </rPr>
          <t xml:space="preserve">Eda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66</xdr:row>
                <xdr:rowOff>8</xdr:rowOff>
              </xdr:from>
              <xdr:to>
                <xdr:col>185</xdr:col>
                <xdr:colOff>16</xdr:colOff>
                <xdr:row>67</xdr:row>
                <xdr:rowOff>7</xdr:rowOff>
              </xdr:to>
            </anchor>
          </commentPr>
        </mc:Choice>
        <mc:Fallback/>
      </mc:AlternateContent>
    </comment>
    <comment ref="GA90" authorId="0">
      <text>
        <r>
          <rPr>
            <sz val="7"/>
            <color rgb="FF000000"/>
            <rFont val="Tahoma"/>
            <family val="2"/>
          </rPr>
          <t xml:space="preserve">Ze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88</xdr:row>
                <xdr:rowOff>8</xdr:rowOff>
              </xdr:from>
              <xdr:to>
                <xdr:col>186</xdr:col>
                <xdr:colOff>7</xdr:colOff>
                <xdr:row>89</xdr:row>
                <xdr:rowOff>7</xdr:rowOff>
              </xdr:to>
            </anchor>
          </commentPr>
        </mc:Choice>
        <mc:Fallback/>
      </mc:AlternateContent>
    </comment>
    <comment ref="GA93" authorId="0">
      <text>
        <r>
          <rPr>
            <sz val="7"/>
            <color rgb="FF000000"/>
            <rFont val="Tahoma"/>
            <family val="2"/>
          </rPr>
          <t xml:space="preserve">Essd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91</xdr:row>
                <xdr:rowOff>8</xdr:rowOff>
              </xdr:from>
              <xdr:to>
                <xdr:col>186</xdr:col>
                <xdr:colOff>7</xdr:colOff>
                <xdr:row>92</xdr:row>
                <xdr:rowOff>7</xdr:rowOff>
              </xdr:to>
            </anchor>
          </commentPr>
        </mc:Choice>
        <mc:Fallback/>
      </mc:AlternateContent>
    </comment>
    <comment ref="GA129" authorId="0">
      <text>
        <r>
          <rPr>
            <b val="true"/>
            <sz val="7"/>
            <color rgb="FF000000"/>
            <rFont val="Tahoma"/>
            <family val="2"/>
          </rPr>
          <t xml:space="preserve">Wawagr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6</xdr:colOff>
                <xdr:row>126</xdr:row>
                <xdr:rowOff>7</xdr:rowOff>
              </xdr:from>
              <xdr:to>
                <xdr:col>182</xdr:col>
                <xdr:colOff>5</xdr:colOff>
                <xdr:row>127</xdr:row>
                <xdr:rowOff>6</xdr:rowOff>
              </xdr:to>
            </anchor>
          </commentPr>
        </mc:Choice>
        <mc:Fallback/>
      </mc:AlternateContent>
    </comment>
    <comment ref="GA151" authorId="0">
      <text>
        <r>
          <rPr>
            <sz val="7"/>
            <color rgb="FF000000"/>
            <rFont val="Tahoma"/>
            <family val="2"/>
          </rPr>
          <t xml:space="preserve">Grev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49</xdr:row>
                <xdr:rowOff>8</xdr:rowOff>
              </xdr:from>
              <xdr:to>
                <xdr:col>186</xdr:col>
                <xdr:colOff>9</xdr:colOff>
                <xdr:row>150</xdr:row>
                <xdr:rowOff>7</xdr:rowOff>
              </xdr:to>
            </anchor>
          </commentPr>
        </mc:Choice>
        <mc:Fallback/>
      </mc:AlternateContent>
    </comment>
    <comment ref="GA152" authorId="0">
      <text>
        <r>
          <rPr>
            <b val="true"/>
            <sz val="7"/>
            <color rgb="FF000000"/>
            <rFont val="Tahoma"/>
            <family val="2"/>
          </rPr>
          <t xml:space="preserve">Phigreex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6</xdr:colOff>
                <xdr:row>152</xdr:row>
                <xdr:rowOff>9</xdr:rowOff>
              </xdr:from>
              <xdr:to>
                <xdr:col>182</xdr:col>
                <xdr:colOff>4</xdr:colOff>
                <xdr:row>153</xdr:row>
                <xdr:rowOff>8</xdr:rowOff>
              </xdr:to>
            </anchor>
          </commentPr>
        </mc:Choice>
        <mc:Fallback/>
      </mc:AlternateContent>
    </comment>
    <comment ref="GA165" authorId="0">
      <text>
        <r>
          <rPr>
            <b val="true"/>
            <sz val="7"/>
            <color rgb="FF800000"/>
            <rFont val="Tahoma"/>
            <family val="2"/>
          </rPr>
          <t xml:space="preserve">Enayex 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6</xdr:colOff>
                <xdr:row>162</xdr:row>
                <xdr:rowOff>7</xdr:rowOff>
              </xdr:from>
              <xdr:to>
                <xdr:col>182</xdr:col>
                <xdr:colOff>5</xdr:colOff>
                <xdr:row>163</xdr:row>
                <xdr:rowOff>6</xdr:rowOff>
              </xdr:to>
            </anchor>
          </commentPr>
        </mc:Choice>
        <mc:Fallback/>
      </mc:AlternateContent>
    </comment>
    <comment ref="GA166" authorId="0">
      <text>
        <r>
          <rPr>
            <sz val="7"/>
            <color rgb="FF000000"/>
            <rFont val="Tahoma"/>
            <family val="2"/>
          </rPr>
          <t xml:space="preserve">An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64</xdr:row>
                <xdr:rowOff>8</xdr:rowOff>
              </xdr:from>
              <xdr:to>
                <xdr:col>186</xdr:col>
                <xdr:colOff>8</xdr:colOff>
                <xdr:row>165</xdr:row>
                <xdr:rowOff>7</xdr:rowOff>
              </xdr:to>
            </anchor>
          </commentPr>
        </mc:Choice>
        <mc:Fallback/>
      </mc:AlternateContent>
    </comment>
    <comment ref="GA186" authorId="0">
      <text>
        <r>
          <rPr>
            <sz val="7"/>
            <color rgb="FF000000"/>
            <rFont val="Tahoma"/>
            <family val="2"/>
          </rPr>
          <t xml:space="preserve">Ayc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84</xdr:row>
                <xdr:rowOff>8</xdr:rowOff>
              </xdr:from>
              <xdr:to>
                <xdr:col>186</xdr:col>
                <xdr:colOff>7</xdr:colOff>
                <xdr:row>185</xdr:row>
                <xdr:rowOff>7</xdr:rowOff>
              </xdr:to>
            </anchor>
          </commentPr>
        </mc:Choice>
        <mc:Fallback/>
      </mc:AlternateContent>
    </comment>
    <comment ref="GA187" authorId="0">
      <text>
        <r>
          <rPr>
            <sz val="7"/>
            <color rgb="FF000000"/>
            <rFont val="Tahoma"/>
            <family val="2"/>
          </rPr>
          <t xml:space="preserve">Hod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85</xdr:row>
                <xdr:rowOff>8</xdr:rowOff>
              </xdr:from>
              <xdr:to>
                <xdr:col>186</xdr:col>
                <xdr:colOff>12</xdr:colOff>
                <xdr:row>186</xdr:row>
                <xdr:rowOff>7</xdr:rowOff>
              </xdr:to>
            </anchor>
          </commentPr>
        </mc:Choice>
        <mc:Fallback/>
      </mc:AlternateContent>
    </comment>
    <comment ref="GA193" authorId="0">
      <text>
        <r>
          <rPr>
            <sz val="7"/>
            <color rgb="FF000000"/>
            <rFont val="Tahoma"/>
            <family val="2"/>
          </rPr>
          <t xml:space="preserve">Gre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91</xdr:row>
                <xdr:rowOff>8</xdr:rowOff>
              </xdr:from>
              <xdr:to>
                <xdr:col>186</xdr:col>
                <xdr:colOff>4</xdr:colOff>
                <xdr:row>192</xdr:row>
                <xdr:rowOff>7</xdr:rowOff>
              </xdr:to>
            </anchor>
          </commentPr>
        </mc:Choice>
        <mc:Fallback/>
      </mc:AlternateContent>
    </comment>
    <comment ref="GA197" authorId="0">
      <text>
        <r>
          <rPr>
            <sz val="7"/>
            <color rgb="FF000000"/>
            <rFont val="Tahoma"/>
            <family val="2"/>
          </rPr>
          <t xml:space="preserve">Olack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195</xdr:row>
                <xdr:rowOff>8</xdr:rowOff>
              </xdr:from>
              <xdr:to>
                <xdr:col>186</xdr:col>
                <xdr:colOff>13</xdr:colOff>
                <xdr:row>196</xdr:row>
                <xdr:rowOff>7</xdr:rowOff>
              </xdr:to>
            </anchor>
          </commentPr>
        </mc:Choice>
        <mc:Fallback/>
      </mc:AlternateContent>
    </comment>
    <comment ref="GA208" authorId="0">
      <text>
        <r>
          <rPr>
            <b val="true"/>
            <sz val="7"/>
            <color rgb="FF000000"/>
            <rFont val="Tahoma"/>
            <family val="2"/>
          </rPr>
          <t xml:space="preserve">Canopus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8</xdr:colOff>
                <xdr:row>206</xdr:row>
                <xdr:rowOff>6</xdr:rowOff>
              </xdr:from>
              <xdr:to>
                <xdr:col>188</xdr:col>
                <xdr:colOff>3</xdr:colOff>
                <xdr:row>207</xdr:row>
                <xdr:rowOff>5</xdr:rowOff>
              </xdr:to>
            </anchor>
          </commentPr>
        </mc:Choice>
        <mc:Fallback/>
      </mc:AlternateContent>
    </comment>
    <comment ref="GA224" authorId="0">
      <text>
        <r>
          <rPr>
            <sz val="7"/>
            <color rgb="FF000000"/>
            <rFont val="Tahoma"/>
            <family val="2"/>
          </rPr>
          <t xml:space="preserve">Ayolze
Hoa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222</xdr:row>
                <xdr:rowOff>8</xdr:rowOff>
              </xdr:from>
              <xdr:to>
                <xdr:col>186</xdr:col>
                <xdr:colOff>12</xdr:colOff>
                <xdr:row>224</xdr:row>
                <xdr:rowOff>3</xdr:rowOff>
              </xdr:to>
            </anchor>
          </commentPr>
        </mc:Choice>
        <mc:Fallback/>
      </mc:AlternateContent>
    </comment>
    <comment ref="GA247" authorId="0">
      <text>
        <r>
          <rPr>
            <sz val="7"/>
            <color rgb="FF000000"/>
            <rFont val="Tahoma"/>
            <family val="2"/>
          </rPr>
          <t xml:space="preserve">Zeb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245</xdr:row>
                <xdr:rowOff>8</xdr:rowOff>
              </xdr:from>
              <xdr:to>
                <xdr:col>186</xdr:col>
                <xdr:colOff>9</xdr:colOff>
                <xdr:row>246</xdr:row>
                <xdr:rowOff>7</xdr:rowOff>
              </xdr:to>
            </anchor>
          </commentPr>
        </mc:Choice>
        <mc:Fallback/>
      </mc:AlternateContent>
    </comment>
    <comment ref="GA259" authorId="0">
      <text>
        <r>
          <rPr>
            <sz val="7"/>
            <color rgb="FF000000"/>
            <rFont val="Tahoma"/>
            <family val="2"/>
          </rPr>
          <t xml:space="preserve">Ani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257</xdr:row>
                <xdr:rowOff>8</xdr:rowOff>
              </xdr:from>
              <xdr:to>
                <xdr:col>186</xdr:col>
                <xdr:colOff>1</xdr:colOff>
                <xdr:row>258</xdr:row>
                <xdr:rowOff>7</xdr:rowOff>
              </xdr:to>
            </anchor>
          </commentPr>
        </mc:Choice>
        <mc:Fallback/>
      </mc:AlternateContent>
    </comment>
    <comment ref="GA261" authorId="0">
      <text>
        <r>
          <rPr>
            <sz val="7"/>
            <color rgb="FF000000"/>
            <rFont val="Tahoma"/>
            <family val="2"/>
          </rPr>
          <t xml:space="preserve">Tigr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259</xdr:row>
                <xdr:rowOff>8</xdr:rowOff>
              </xdr:from>
              <xdr:to>
                <xdr:col>186</xdr:col>
                <xdr:colOff>3</xdr:colOff>
                <xdr:row>260</xdr:row>
                <xdr:rowOff>7</xdr:rowOff>
              </xdr:to>
            </anchor>
          </commentPr>
        </mc:Choice>
        <mc:Fallback/>
      </mc:AlternateContent>
    </comment>
    <comment ref="GA270" authorId="0">
      <text>
        <r>
          <rPr>
            <sz val="7"/>
            <color rgb="FF000000"/>
            <rFont val="Tahoma"/>
            <family val="2"/>
          </rPr>
          <t xml:space="preserve">Hoay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268</xdr:row>
                <xdr:rowOff>8</xdr:rowOff>
              </xdr:from>
              <xdr:to>
                <xdr:col>186</xdr:col>
                <xdr:colOff>5</xdr:colOff>
                <xdr:row>269</xdr:row>
                <xdr:rowOff>7</xdr:rowOff>
              </xdr:to>
            </anchor>
          </commentPr>
        </mc:Choice>
        <mc:Fallback/>
      </mc:AlternateContent>
    </comment>
    <comment ref="GA275" authorId="0">
      <text>
        <r>
          <rPr>
            <sz val="7"/>
            <color rgb="FF000000"/>
            <rFont val="Tahoma"/>
            <family val="2"/>
          </rPr>
          <t xml:space="preserve">Ex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0</xdr:colOff>
                <xdr:row>273</xdr:row>
                <xdr:rowOff>8</xdr:rowOff>
              </xdr:from>
              <xdr:to>
                <xdr:col>186</xdr:col>
                <xdr:colOff>4</xdr:colOff>
                <xdr:row>274</xdr:row>
                <xdr:rowOff>7</xdr:rowOff>
              </xdr:to>
            </anchor>
          </commentPr>
        </mc:Choice>
        <mc:Fallback/>
      </mc:AlternateContent>
    </comment>
    <comment ref="GB11" authorId="0">
      <text>
        <r>
          <rPr>
            <sz val="7"/>
            <color rgb="FF000000"/>
            <rFont val="Tahoma"/>
            <family val="2"/>
          </rPr>
          <t xml:space="preserve">Zea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9</xdr:row>
                <xdr:rowOff>8</xdr:rowOff>
              </xdr:from>
              <xdr:to>
                <xdr:col>187</xdr:col>
                <xdr:colOff>3</xdr:colOff>
                <xdr:row>10</xdr:row>
                <xdr:rowOff>7</xdr:rowOff>
              </xdr:to>
            </anchor>
          </commentPr>
        </mc:Choice>
        <mc:Fallback/>
      </mc:AlternateContent>
    </comment>
    <comment ref="GB21" authorId="0">
      <text>
        <r>
          <rPr>
            <sz val="7"/>
            <color rgb="FF000000"/>
            <rFont val="Tahoma"/>
            <family val="2"/>
          </rPr>
          <t xml:space="preserve">Veack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19</xdr:row>
                <xdr:rowOff>8</xdr:rowOff>
              </xdr:from>
              <xdr:to>
                <xdr:col>187</xdr:col>
                <xdr:colOff>14</xdr:colOff>
                <xdr:row>20</xdr:row>
                <xdr:rowOff>7</xdr:rowOff>
              </xdr:to>
            </anchor>
          </commentPr>
        </mc:Choice>
        <mc:Fallback/>
      </mc:AlternateContent>
    </comment>
    <comment ref="GB24" authorId="0">
      <text>
        <r>
          <rPr>
            <sz val="7"/>
            <color rgb="FF000000"/>
            <rFont val="Tahoma"/>
            <family val="2"/>
          </rPr>
          <t xml:space="preserve">E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22</xdr:row>
                <xdr:rowOff>8</xdr:rowOff>
              </xdr:from>
              <xdr:to>
                <xdr:col>187</xdr:col>
                <xdr:colOff>4</xdr:colOff>
                <xdr:row>23</xdr:row>
                <xdr:rowOff>7</xdr:rowOff>
              </xdr:to>
            </anchor>
          </commentPr>
        </mc:Choice>
        <mc:Fallback/>
      </mc:AlternateContent>
    </comment>
    <comment ref="GB27" authorId="0">
      <text>
        <r>
          <rPr>
            <sz val="7"/>
            <color rgb="FF000000"/>
            <rFont val="Tahoma"/>
            <family val="2"/>
          </rPr>
          <t xml:space="preserve">Hol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25</xdr:row>
                <xdr:rowOff>8</xdr:rowOff>
              </xdr:from>
              <xdr:to>
                <xdr:col>18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  <comment ref="GB43" authorId="0">
      <text>
        <r>
          <rPr>
            <sz val="7"/>
            <color rgb="FF000000"/>
            <rFont val="Tahoma"/>
            <family val="2"/>
          </rPr>
          <t xml:space="preserve">Anqu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41</xdr:row>
                <xdr:rowOff>8</xdr:rowOff>
              </xdr:from>
              <xdr:to>
                <xdr:col>187</xdr:col>
                <xdr:colOff>6</xdr:colOff>
                <xdr:row>42</xdr:row>
                <xdr:rowOff>7</xdr:rowOff>
              </xdr:to>
            </anchor>
          </commentPr>
        </mc:Choice>
        <mc:Fallback/>
      </mc:AlternateContent>
    </comment>
    <comment ref="GB46" authorId="0">
      <text>
        <r>
          <rPr>
            <sz val="7"/>
            <color rgb="FF000000"/>
            <rFont val="Tahoma"/>
            <family val="2"/>
          </rPr>
          <t xml:space="preserve">Anqu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44</xdr:row>
                <xdr:rowOff>8</xdr:rowOff>
              </xdr:from>
              <xdr:to>
                <xdr:col>187</xdr:col>
                <xdr:colOff>8</xdr:colOff>
                <xdr:row>45</xdr:row>
                <xdr:rowOff>7</xdr:rowOff>
              </xdr:to>
            </anchor>
          </commentPr>
        </mc:Choice>
        <mc:Fallback/>
      </mc:AlternateContent>
    </comment>
    <comment ref="GB66" authorId="0">
      <text>
        <r>
          <rPr>
            <sz val="7"/>
            <color rgb="FF000000"/>
            <rFont val="Tahoma"/>
            <family val="2"/>
          </rPr>
          <t xml:space="preserve">Quan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64</xdr:row>
                <xdr:rowOff>8</xdr:rowOff>
              </xdr:from>
              <xdr:to>
                <xdr:col>187</xdr:col>
                <xdr:colOff>13</xdr:colOff>
                <xdr:row>65</xdr:row>
                <xdr:rowOff>7</xdr:rowOff>
              </xdr:to>
            </anchor>
          </commentPr>
        </mc:Choice>
        <mc:Fallback/>
      </mc:AlternateContent>
    </comment>
    <comment ref="GB88" authorId="0">
      <text>
        <r>
          <rPr>
            <sz val="7"/>
            <color rgb="FF000000"/>
            <rFont val="Tahoma"/>
            <family val="2"/>
          </rPr>
          <t xml:space="preserve">Ho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86</xdr:row>
                <xdr:rowOff>8</xdr:rowOff>
              </xdr:from>
              <xdr:to>
                <xdr:col>187</xdr:col>
                <xdr:colOff>2</xdr:colOff>
                <xdr:row>87</xdr:row>
                <xdr:rowOff>7</xdr:rowOff>
              </xdr:to>
            </anchor>
          </commentPr>
        </mc:Choice>
        <mc:Fallback/>
      </mc:AlternateContent>
    </comment>
    <comment ref="GB123" authorId="0">
      <text>
        <r>
          <rPr>
            <b val="true"/>
            <sz val="7"/>
            <color rgb="FF000000"/>
            <rFont val="Tahoma"/>
            <family val="2"/>
          </rPr>
          <t xml:space="preserve">Lialiaed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6</xdr:colOff>
                <xdr:row>120</xdr:row>
                <xdr:rowOff>5</xdr:rowOff>
              </xdr:from>
              <xdr:to>
                <xdr:col>183</xdr:col>
                <xdr:colOff>8</xdr:colOff>
                <xdr:row>121</xdr:row>
                <xdr:rowOff>4</xdr:rowOff>
              </xdr:to>
            </anchor>
          </commentPr>
        </mc:Choice>
        <mc:Fallback/>
      </mc:AlternateContent>
    </comment>
    <comment ref="GB130" authorId="0">
      <text>
        <r>
          <rPr>
            <b val="true"/>
            <sz val="7"/>
            <color rgb="FF008000"/>
            <rFont val="Tahoma"/>
            <family val="2"/>
          </rPr>
          <t xml:space="preserve">Vetifa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15</xdr:colOff>
                <xdr:row>130</xdr:row>
                <xdr:rowOff>7</xdr:rowOff>
              </xdr:from>
              <xdr:to>
                <xdr:col>185</xdr:col>
                <xdr:colOff>7</xdr:colOff>
                <xdr:row>131</xdr:row>
                <xdr:rowOff>6</xdr:rowOff>
              </xdr:to>
            </anchor>
          </commentPr>
        </mc:Choice>
        <mc:Fallback/>
      </mc:AlternateContent>
    </comment>
    <comment ref="GB137" authorId="0">
      <text>
        <r>
          <rPr>
            <sz val="7"/>
            <color rgb="FF000000"/>
            <rFont val="Tahoma"/>
            <family val="2"/>
          </rPr>
          <t xml:space="preserve">Miol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135</xdr:row>
                <xdr:rowOff>8</xdr:rowOff>
              </xdr:from>
              <xdr:to>
                <xdr:col>186</xdr:col>
                <xdr:colOff>16</xdr:colOff>
                <xdr:row>136</xdr:row>
                <xdr:rowOff>7</xdr:rowOff>
              </xdr:to>
            </anchor>
          </commentPr>
        </mc:Choice>
        <mc:Fallback/>
      </mc:AlternateContent>
    </comment>
    <comment ref="GB153" authorId="0">
      <text>
        <r>
          <rPr>
            <sz val="7"/>
            <color rgb="FF000000"/>
            <rFont val="Tahoma"/>
            <family val="2"/>
          </rPr>
          <t xml:space="preserve">Andw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151</xdr:row>
                <xdr:rowOff>8</xdr:rowOff>
              </xdr:from>
              <xdr:to>
                <xdr:col>188</xdr:col>
                <xdr:colOff>0</xdr:colOff>
                <xdr:row>152</xdr:row>
                <xdr:rowOff>7</xdr:rowOff>
              </xdr:to>
            </anchor>
          </commentPr>
        </mc:Choice>
        <mc:Fallback/>
      </mc:AlternateContent>
    </comment>
    <comment ref="GB164" authorId="0">
      <text>
        <r>
          <rPr>
            <sz val="7"/>
            <color rgb="FF000000"/>
            <rFont val="Tahoma"/>
            <family val="2"/>
          </rPr>
          <t xml:space="preserve">Urf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162</xdr:row>
                <xdr:rowOff>8</xdr:rowOff>
              </xdr:from>
              <xdr:to>
                <xdr:col>187</xdr:col>
                <xdr:colOff>3</xdr:colOff>
                <xdr:row>163</xdr:row>
                <xdr:rowOff>7</xdr:rowOff>
              </xdr:to>
            </anchor>
          </commentPr>
        </mc:Choice>
        <mc:Fallback/>
      </mc:AlternateContent>
    </comment>
    <comment ref="GB171" authorId="0">
      <text>
        <r>
          <rPr>
            <b val="true"/>
            <sz val="7"/>
            <color rgb="FF000000"/>
            <rFont val="Tahoma"/>
            <family val="2"/>
          </rPr>
          <t xml:space="preserve">Betil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1</xdr:colOff>
                <xdr:row>171</xdr:row>
                <xdr:rowOff>7</xdr:rowOff>
              </xdr:from>
              <xdr:to>
                <xdr:col>184</xdr:col>
                <xdr:colOff>16</xdr:colOff>
                <xdr:row>172</xdr:row>
                <xdr:rowOff>6</xdr:rowOff>
              </xdr:to>
            </anchor>
          </commentPr>
        </mc:Choice>
        <mc:Fallback/>
      </mc:AlternateContent>
    </comment>
    <comment ref="GB187" authorId="0">
      <text>
        <r>
          <rPr>
            <sz val="7"/>
            <color rgb="FF000000"/>
            <rFont val="Tahoma"/>
            <family val="2"/>
          </rPr>
          <t xml:space="preserve">Andan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185</xdr:row>
                <xdr:rowOff>8</xdr:rowOff>
              </xdr:from>
              <xdr:to>
                <xdr:col>187</xdr:col>
                <xdr:colOff>11</xdr:colOff>
                <xdr:row>186</xdr:row>
                <xdr:rowOff>7</xdr:rowOff>
              </xdr:to>
            </anchor>
          </commentPr>
        </mc:Choice>
        <mc:Fallback/>
      </mc:AlternateContent>
    </comment>
    <comment ref="GB260" authorId="0">
      <text>
        <r>
          <rPr>
            <sz val="7"/>
            <color rgb="FF000000"/>
            <rFont val="Tahoma"/>
            <family val="2"/>
          </rPr>
          <t xml:space="preserve">Ar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258</xdr:row>
                <xdr:rowOff>8</xdr:rowOff>
              </xdr:from>
              <xdr:to>
                <xdr:col>187</xdr:col>
                <xdr:colOff>5</xdr:colOff>
                <xdr:row>259</xdr:row>
                <xdr:rowOff>7</xdr:rowOff>
              </xdr:to>
            </anchor>
          </commentPr>
        </mc:Choice>
        <mc:Fallback/>
      </mc:AlternateContent>
    </comment>
    <comment ref="GB273" authorId="0">
      <text>
        <r>
          <rPr>
            <sz val="7"/>
            <color rgb="FF000000"/>
            <rFont val="Tahoma"/>
            <family val="2"/>
          </rPr>
          <t xml:space="preserve">Canack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271</xdr:row>
                <xdr:rowOff>8</xdr:rowOff>
              </xdr:from>
              <xdr:to>
                <xdr:col>187</xdr:col>
                <xdr:colOff>16</xdr:colOff>
                <xdr:row>272</xdr:row>
                <xdr:rowOff>7</xdr:rowOff>
              </xdr:to>
            </anchor>
          </commentPr>
        </mc:Choice>
        <mc:Fallback/>
      </mc:AlternateContent>
    </comment>
    <comment ref="GB274" authorId="0">
      <text>
        <r>
          <rPr>
            <sz val="7"/>
            <color rgb="FF000000"/>
            <rFont val="Tahoma"/>
            <family val="2"/>
          </rPr>
          <t xml:space="preserve">La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272</xdr:row>
                <xdr:rowOff>8</xdr:rowOff>
              </xdr:from>
              <xdr:to>
                <xdr:col>186</xdr:col>
                <xdr:colOff>15</xdr:colOff>
                <xdr:row>273</xdr:row>
                <xdr:rowOff>7</xdr:rowOff>
              </xdr:to>
            </anchor>
          </commentPr>
        </mc:Choice>
        <mc:Fallback/>
      </mc:AlternateContent>
    </comment>
    <comment ref="GB302" authorId="0">
      <text>
        <r>
          <rPr>
            <sz val="7"/>
            <color rgb="FF000000"/>
            <rFont val="Tahoma"/>
            <family val="2"/>
          </rPr>
          <t xml:space="preserve">Liae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0</xdr:colOff>
                <xdr:row>300</xdr:row>
                <xdr:rowOff>8</xdr:rowOff>
              </xdr:from>
              <xdr:to>
                <xdr:col>187</xdr:col>
                <xdr:colOff>11</xdr:colOff>
                <xdr:row>301</xdr:row>
                <xdr:rowOff>7</xdr:rowOff>
              </xdr:to>
            </anchor>
          </commentPr>
        </mc:Choice>
        <mc:Fallback/>
      </mc:AlternateContent>
    </comment>
    <comment ref="GC16" authorId="0">
      <text>
        <r>
          <rPr>
            <sz val="7"/>
            <color rgb="FF000000"/>
            <rFont val="Tahoma"/>
            <family val="2"/>
          </rPr>
          <t xml:space="preserve">Soh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14</xdr:row>
                <xdr:rowOff>8</xdr:rowOff>
              </xdr:from>
              <xdr:to>
                <xdr:col>188</xdr:col>
                <xdr:colOff>6</xdr:colOff>
                <xdr:row>15</xdr:row>
                <xdr:rowOff>7</xdr:rowOff>
              </xdr:to>
            </anchor>
          </commentPr>
        </mc:Choice>
        <mc:Fallback/>
      </mc:AlternateContent>
    </comment>
    <comment ref="GC17" authorId="0">
      <text>
        <r>
          <rPr>
            <sz val="7"/>
            <color rgb="FF000000"/>
            <rFont val="Tahoma"/>
            <family val="2"/>
          </rPr>
          <t xml:space="preserve">Aol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15</xdr:row>
                <xdr:rowOff>8</xdr:rowOff>
              </xdr:from>
              <xdr:to>
                <xdr:col>188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GC43" authorId="0">
      <text>
        <r>
          <rPr>
            <sz val="7"/>
            <color rgb="FF000000"/>
            <rFont val="Tahoma"/>
            <family val="2"/>
          </rPr>
          <t xml:space="preserve">Ve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41</xdr:row>
                <xdr:rowOff>8</xdr:rowOff>
              </xdr:from>
              <xdr:to>
                <xdr:col>188</xdr:col>
                <xdr:colOff>2</xdr:colOff>
                <xdr:row>42</xdr:row>
                <xdr:rowOff>7</xdr:rowOff>
              </xdr:to>
            </anchor>
          </commentPr>
        </mc:Choice>
        <mc:Fallback/>
      </mc:AlternateContent>
    </comment>
    <comment ref="GC46" authorId="0">
      <text>
        <r>
          <rPr>
            <sz val="7"/>
            <color rgb="FF000000"/>
            <rFont val="Tahoma"/>
            <family val="2"/>
          </rPr>
          <t xml:space="preserve">Lad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44</xdr:row>
                <xdr:rowOff>8</xdr:rowOff>
              </xdr:from>
              <xdr:to>
                <xdr:col>187</xdr:col>
                <xdr:colOff>16</xdr:colOff>
                <xdr:row>45</xdr:row>
                <xdr:rowOff>7</xdr:rowOff>
              </xdr:to>
            </anchor>
          </commentPr>
        </mc:Choice>
        <mc:Fallback/>
      </mc:AlternateContent>
    </comment>
    <comment ref="GC69" authorId="0">
      <text>
        <r>
          <rPr>
            <sz val="7"/>
            <color rgb="FF000000"/>
            <rFont val="Tahoma"/>
            <family val="2"/>
          </rPr>
          <t xml:space="preserve">Inb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67</xdr:row>
                <xdr:rowOff>8</xdr:rowOff>
              </xdr:from>
              <xdr:to>
                <xdr:col>187</xdr:col>
                <xdr:colOff>16</xdr:colOff>
                <xdr:row>68</xdr:row>
                <xdr:rowOff>7</xdr:rowOff>
              </xdr:to>
            </anchor>
          </commentPr>
        </mc:Choice>
        <mc:Fallback/>
      </mc:AlternateContent>
    </comment>
    <comment ref="GC82" authorId="0">
      <text>
        <r>
          <rPr>
            <sz val="7"/>
            <color rgb="FF000000"/>
            <rFont val="Tahoma"/>
            <family val="2"/>
          </rPr>
          <t xml:space="preserve">Mii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80</xdr:row>
                <xdr:rowOff>8</xdr:rowOff>
              </xdr:from>
              <xdr:to>
                <xdr:col>187</xdr:col>
                <xdr:colOff>14</xdr:colOff>
                <xdr:row>81</xdr:row>
                <xdr:rowOff>7</xdr:rowOff>
              </xdr:to>
            </anchor>
          </commentPr>
        </mc:Choice>
        <mc:Fallback/>
      </mc:AlternateContent>
    </comment>
    <comment ref="GC129" authorId="0">
      <text>
        <r>
          <rPr>
            <sz val="7"/>
            <color rgb="FF000000"/>
            <rFont val="Tahoma"/>
            <family val="2"/>
          </rPr>
          <t xml:space="preserve">Zeex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127</xdr:row>
                <xdr:rowOff>8</xdr:rowOff>
              </xdr:from>
              <xdr:to>
                <xdr:col>188</xdr:col>
                <xdr:colOff>4</xdr:colOff>
                <xdr:row>128</xdr:row>
                <xdr:rowOff>7</xdr:rowOff>
              </xdr:to>
            </anchor>
          </commentPr>
        </mc:Choice>
        <mc:Fallback/>
      </mc:AlternateContent>
    </comment>
    <comment ref="GC134" authorId="0">
      <text>
        <r>
          <rPr>
            <sz val="7"/>
            <color rgb="FF000000"/>
            <rFont val="Tahoma"/>
            <family val="2"/>
          </rPr>
          <t xml:space="preserve">Tiq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132</xdr:row>
                <xdr:rowOff>8</xdr:rowOff>
              </xdr:from>
              <xdr:to>
                <xdr:col>188</xdr:col>
                <xdr:colOff>3</xdr:colOff>
                <xdr:row>133</xdr:row>
                <xdr:rowOff>7</xdr:rowOff>
              </xdr:to>
            </anchor>
          </commentPr>
        </mc:Choice>
        <mc:Fallback/>
      </mc:AlternateContent>
    </comment>
    <comment ref="GC154" authorId="0">
      <text>
        <r>
          <rPr>
            <sz val="7"/>
            <color rgb="FF000000"/>
            <rFont val="Tahoma"/>
            <family val="2"/>
          </rPr>
          <t xml:space="preserve">Quo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152</xdr:row>
                <xdr:rowOff>8</xdr:rowOff>
              </xdr:from>
              <xdr:to>
                <xdr:col>188</xdr:col>
                <xdr:colOff>4</xdr:colOff>
                <xdr:row>153</xdr:row>
                <xdr:rowOff>7</xdr:rowOff>
              </xdr:to>
            </anchor>
          </commentPr>
        </mc:Choice>
        <mc:Fallback/>
      </mc:AlternateContent>
    </comment>
    <comment ref="GC167" authorId="0">
      <text>
        <r>
          <rPr>
            <sz val="7"/>
            <color rgb="FF000000"/>
            <rFont val="Tahoma"/>
            <family val="2"/>
          </rPr>
          <t xml:space="preserve">Zeph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165</xdr:row>
                <xdr:rowOff>8</xdr:rowOff>
              </xdr:from>
              <xdr:to>
                <xdr:col>188</xdr:col>
                <xdr:colOff>7</xdr:colOff>
                <xdr:row>166</xdr:row>
                <xdr:rowOff>7</xdr:rowOff>
              </xdr:to>
            </anchor>
          </commentPr>
        </mc:Choice>
        <mc:Fallback/>
      </mc:AlternateContent>
    </comment>
    <comment ref="GC185" authorId="0">
      <text>
        <r>
          <rPr>
            <sz val="7"/>
            <color rgb="FF000000"/>
            <rFont val="Tahoma"/>
            <family val="2"/>
          </rPr>
          <t xml:space="preserve">Arc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183</xdr:row>
                <xdr:rowOff>8</xdr:rowOff>
              </xdr:from>
              <xdr:to>
                <xdr:col>188</xdr:col>
                <xdr:colOff>6</xdr:colOff>
                <xdr:row>184</xdr:row>
                <xdr:rowOff>7</xdr:rowOff>
              </xdr:to>
            </anchor>
          </commentPr>
        </mc:Choice>
        <mc:Fallback/>
      </mc:AlternateContent>
    </comment>
    <comment ref="GC190" authorId="0">
      <text>
        <r>
          <rPr>
            <sz val="7"/>
            <color rgb="FF000000"/>
            <rFont val="Tahoma"/>
            <family val="2"/>
          </rPr>
          <t xml:space="preserve">Ethess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188</xdr:row>
                <xdr:rowOff>8</xdr:rowOff>
              </xdr:from>
              <xdr:to>
                <xdr:col>188</xdr:col>
                <xdr:colOff>16</xdr:colOff>
                <xdr:row>189</xdr:row>
                <xdr:rowOff>7</xdr:rowOff>
              </xdr:to>
            </anchor>
          </commentPr>
        </mc:Choice>
        <mc:Fallback/>
      </mc:AlternateContent>
    </comment>
    <comment ref="GC194" authorId="0">
      <text>
        <r>
          <rPr>
            <sz val="7"/>
            <color rgb="FF000000"/>
            <rFont val="Tahoma"/>
            <family val="2"/>
          </rPr>
          <t xml:space="preserve">Tiu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192</xdr:row>
                <xdr:rowOff>8</xdr:rowOff>
              </xdr:from>
              <xdr:to>
                <xdr:col>188</xdr:col>
                <xdr:colOff>0</xdr:colOff>
                <xdr:row>193</xdr:row>
                <xdr:rowOff>7</xdr:rowOff>
              </xdr:to>
            </anchor>
          </commentPr>
        </mc:Choice>
        <mc:Fallback/>
      </mc:AlternateContent>
    </comment>
    <comment ref="GC248" authorId="0">
      <text>
        <r>
          <rPr>
            <sz val="7"/>
            <color rgb="FF000000"/>
            <rFont val="Tahoma"/>
            <family val="2"/>
          </rPr>
          <t xml:space="preserve">Ceed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246</xdr:row>
                <xdr:rowOff>8</xdr:rowOff>
              </xdr:from>
              <xdr:to>
                <xdr:col>188</xdr:col>
                <xdr:colOff>4</xdr:colOff>
                <xdr:row>247</xdr:row>
                <xdr:rowOff>7</xdr:rowOff>
              </xdr:to>
            </anchor>
          </commentPr>
        </mc:Choice>
        <mc:Fallback/>
      </mc:AlternateContent>
    </comment>
    <comment ref="GC249" authorId="0">
      <text>
        <r>
          <rPr>
            <sz val="7"/>
            <color rgb="FF000000"/>
            <rFont val="Tahoma"/>
            <family val="2"/>
          </rPr>
          <t xml:space="preserve">Cez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247</xdr:row>
                <xdr:rowOff>8</xdr:rowOff>
              </xdr:from>
              <xdr:to>
                <xdr:col>188</xdr:col>
                <xdr:colOff>10</xdr:colOff>
                <xdr:row>248</xdr:row>
                <xdr:rowOff>7</xdr:rowOff>
              </xdr:to>
            </anchor>
          </commentPr>
        </mc:Choice>
        <mc:Fallback/>
      </mc:AlternateContent>
    </comment>
    <comment ref="GC258" authorId="0">
      <text>
        <r>
          <rPr>
            <b val="true"/>
            <sz val="7"/>
            <color rgb="FF000000"/>
            <rFont val="Tahoma"/>
            <family val="2"/>
          </rPr>
          <t xml:space="preserve">Aanve (4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3</xdr:colOff>
                <xdr:row>256</xdr:row>
                <xdr:rowOff>9</xdr:rowOff>
              </xdr:from>
              <xdr:to>
                <xdr:col>189</xdr:col>
                <xdr:colOff>15</xdr:colOff>
                <xdr:row>257</xdr:row>
                <xdr:rowOff>8</xdr:rowOff>
              </xdr:to>
            </anchor>
          </commentPr>
        </mc:Choice>
        <mc:Fallback/>
      </mc:AlternateContent>
    </comment>
    <comment ref="GC262" authorId="0">
      <text>
        <r>
          <rPr>
            <sz val="7"/>
            <color rgb="FF000000"/>
            <rFont val="Tahoma"/>
            <family val="2"/>
          </rPr>
          <t xml:space="preserve">So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260</xdr:row>
                <xdr:rowOff>8</xdr:rowOff>
              </xdr:from>
              <xdr:to>
                <xdr:col>188</xdr:col>
                <xdr:colOff>1</xdr:colOff>
                <xdr:row>261</xdr:row>
                <xdr:rowOff>7</xdr:rowOff>
              </xdr:to>
            </anchor>
          </commentPr>
        </mc:Choice>
        <mc:Fallback/>
      </mc:AlternateContent>
    </comment>
    <comment ref="GC279" authorId="0">
      <text>
        <r>
          <rPr>
            <sz val="7"/>
            <color rgb="FF000000"/>
            <rFont val="Tahoma"/>
            <family val="2"/>
          </rPr>
          <t xml:space="preserve">Grephiqu
Edol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0</xdr:colOff>
                <xdr:row>277</xdr:row>
                <xdr:rowOff>8</xdr:rowOff>
              </xdr:from>
              <xdr:to>
                <xdr:col>188</xdr:col>
                <xdr:colOff>13</xdr:colOff>
                <xdr:row>279</xdr:row>
                <xdr:rowOff>3</xdr:rowOff>
              </xdr:to>
            </anchor>
          </commentPr>
        </mc:Choice>
        <mc:Fallback/>
      </mc:AlternateContent>
    </comment>
    <comment ref="GD7" authorId="0">
      <text>
        <r>
          <rPr>
            <sz val="7"/>
            <color rgb="FF000000"/>
            <rFont val="Tahoma"/>
            <family val="2"/>
          </rPr>
          <t xml:space="preserve">Ced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5</xdr:row>
                <xdr:rowOff>8</xdr:rowOff>
              </xdr:from>
              <xdr:to>
                <xdr:col>189</xdr:col>
                <xdr:colOff>5</xdr:colOff>
                <xdr:row>6</xdr:row>
                <xdr:rowOff>7</xdr:rowOff>
              </xdr:to>
            </anchor>
          </commentPr>
        </mc:Choice>
        <mc:Fallback/>
      </mc:AlternateContent>
    </comment>
    <comment ref="GD8" authorId="0">
      <text>
        <r>
          <rPr>
            <sz val="7"/>
            <color rgb="FF000000"/>
            <rFont val="Tahoma"/>
            <family val="2"/>
          </rPr>
          <t xml:space="preserve">Ind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6</xdr:row>
                <xdr:rowOff>8</xdr:rowOff>
              </xdr:from>
              <xdr:to>
                <xdr:col>189</xdr:col>
                <xdr:colOff>3</xdr:colOff>
                <xdr:row>7</xdr:row>
                <xdr:rowOff>7</xdr:rowOff>
              </xdr:to>
            </anchor>
          </commentPr>
        </mc:Choice>
        <mc:Fallback/>
      </mc:AlternateContent>
    </comment>
    <comment ref="GD28" authorId="0">
      <text>
        <r>
          <rPr>
            <sz val="7"/>
            <color rgb="FF000000"/>
            <rFont val="Tahoma"/>
            <family val="2"/>
          </rPr>
          <t xml:space="preserve">Soz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26</xdr:row>
                <xdr:rowOff>8</xdr:rowOff>
              </xdr:from>
              <xdr:to>
                <xdr:col>189</xdr:col>
                <xdr:colOff>8</xdr:colOff>
                <xdr:row>27</xdr:row>
                <xdr:rowOff>7</xdr:rowOff>
              </xdr:to>
            </anchor>
          </commentPr>
        </mc:Choice>
        <mc:Fallback/>
      </mc:AlternateContent>
    </comment>
    <comment ref="GD58" authorId="0">
      <text>
        <r>
          <rPr>
            <sz val="7"/>
            <color rgb="FF000000"/>
            <rFont val="Tahoma"/>
            <family val="2"/>
          </rPr>
          <t xml:space="preserve">Tie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56</xdr:row>
                <xdr:rowOff>8</xdr:rowOff>
              </xdr:from>
              <xdr:to>
                <xdr:col>189</xdr:col>
                <xdr:colOff>8</xdr:colOff>
                <xdr:row>57</xdr:row>
                <xdr:rowOff>7</xdr:rowOff>
              </xdr:to>
            </anchor>
          </commentPr>
        </mc:Choice>
        <mc:Fallback/>
      </mc:AlternateContent>
    </comment>
    <comment ref="GD72" authorId="0">
      <text>
        <r>
          <rPr>
            <sz val="7"/>
            <color rgb="FF000000"/>
            <rFont val="Tahoma"/>
            <family val="2"/>
          </rPr>
          <t xml:space="preserve">Ackph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70</xdr:row>
                <xdr:rowOff>8</xdr:rowOff>
              </xdr:from>
              <xdr:to>
                <xdr:col>189</xdr:col>
                <xdr:colOff>15</xdr:colOff>
                <xdr:row>71</xdr:row>
                <xdr:rowOff>7</xdr:rowOff>
              </xdr:to>
            </anchor>
          </commentPr>
        </mc:Choice>
        <mc:Fallback/>
      </mc:AlternateContent>
    </comment>
    <comment ref="GD79" authorId="0">
      <text>
        <r>
          <rPr>
            <sz val="7"/>
            <color rgb="FF000000"/>
            <rFont val="Tahoma"/>
            <family val="2"/>
          </rPr>
          <t xml:space="preserve">A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77</xdr:row>
                <xdr:rowOff>8</xdr:rowOff>
              </xdr:from>
              <xdr:to>
                <xdr:col>189</xdr:col>
                <xdr:colOff>4</xdr:colOff>
                <xdr:row>78</xdr:row>
                <xdr:rowOff>7</xdr:rowOff>
              </xdr:to>
            </anchor>
          </commentPr>
        </mc:Choice>
        <mc:Fallback/>
      </mc:AlternateContent>
    </comment>
    <comment ref="GD127" authorId="0">
      <text>
        <r>
          <rPr>
            <b val="true"/>
            <sz val="7"/>
            <color rgb="FF000000"/>
            <rFont val="Tahoma"/>
            <family val="2"/>
          </rPr>
          <t xml:space="preserve">Ackzeex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1</xdr:colOff>
                <xdr:row>124</xdr:row>
                <xdr:rowOff>8</xdr:rowOff>
              </xdr:from>
              <xdr:to>
                <xdr:col>187</xdr:col>
                <xdr:colOff>4</xdr:colOff>
                <xdr:row>125</xdr:row>
                <xdr:rowOff>7</xdr:rowOff>
              </xdr:to>
            </anchor>
          </commentPr>
        </mc:Choice>
        <mc:Fallback/>
      </mc:AlternateContent>
    </comment>
    <comment ref="GD159" authorId="0">
      <text>
        <r>
          <rPr>
            <sz val="7"/>
            <color rgb="FF000000"/>
            <rFont val="Tahoma"/>
            <family val="2"/>
          </rPr>
          <t xml:space="preserve">Inandgre
Greu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157</xdr:row>
                <xdr:rowOff>8</xdr:rowOff>
              </xdr:from>
              <xdr:to>
                <xdr:col>189</xdr:col>
                <xdr:colOff>13</xdr:colOff>
                <xdr:row>159</xdr:row>
                <xdr:rowOff>3</xdr:rowOff>
              </xdr:to>
            </anchor>
          </commentPr>
        </mc:Choice>
        <mc:Fallback/>
      </mc:AlternateContent>
    </comment>
    <comment ref="GD168" authorId="0">
      <text>
        <r>
          <rPr>
            <sz val="7"/>
            <color rgb="FF000000"/>
            <rFont val="Tahoma"/>
            <family val="2"/>
          </rPr>
          <t xml:space="preserve">An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166</xdr:row>
                <xdr:rowOff>8</xdr:rowOff>
              </xdr:from>
              <xdr:to>
                <xdr:col>189</xdr:col>
                <xdr:colOff>15</xdr:colOff>
                <xdr:row>167</xdr:row>
                <xdr:rowOff>7</xdr:rowOff>
              </xdr:to>
            </anchor>
          </commentPr>
        </mc:Choice>
        <mc:Fallback/>
      </mc:AlternateContent>
    </comment>
    <comment ref="GD227" authorId="0">
      <text>
        <r>
          <rPr>
            <sz val="7"/>
            <color rgb="FF000000"/>
            <rFont val="Tahoma"/>
            <family val="2"/>
          </rPr>
          <t xml:space="preserve">Ind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225</xdr:row>
                <xdr:rowOff>8</xdr:rowOff>
              </xdr:from>
              <xdr:to>
                <xdr:col>189</xdr:col>
                <xdr:colOff>1</xdr:colOff>
                <xdr:row>226</xdr:row>
                <xdr:rowOff>7</xdr:rowOff>
              </xdr:to>
            </anchor>
          </commentPr>
        </mc:Choice>
        <mc:Fallback/>
      </mc:AlternateContent>
    </comment>
    <comment ref="GD240" authorId="0">
      <text>
        <r>
          <rPr>
            <sz val="7"/>
            <color rgb="FF000000"/>
            <rFont val="Tahoma"/>
            <family val="2"/>
          </rPr>
          <t xml:space="preserve">Exb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238</xdr:row>
                <xdr:rowOff>8</xdr:rowOff>
              </xdr:from>
              <xdr:to>
                <xdr:col>189</xdr:col>
                <xdr:colOff>4</xdr:colOff>
                <xdr:row>239</xdr:row>
                <xdr:rowOff>7</xdr:rowOff>
              </xdr:to>
            </anchor>
          </commentPr>
        </mc:Choice>
        <mc:Fallback/>
      </mc:AlternateContent>
    </comment>
    <comment ref="GD256" authorId="0">
      <text>
        <r>
          <rPr>
            <sz val="7"/>
            <color rgb="FF000000"/>
            <rFont val="Tahoma"/>
            <family val="2"/>
          </rPr>
          <t xml:space="preserve">Beph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254</xdr:row>
                <xdr:rowOff>8</xdr:rowOff>
              </xdr:from>
              <xdr:to>
                <xdr:col>189</xdr:col>
                <xdr:colOff>12</xdr:colOff>
                <xdr:row>255</xdr:row>
                <xdr:rowOff>7</xdr:rowOff>
              </xdr:to>
            </anchor>
          </commentPr>
        </mc:Choice>
        <mc:Fallback/>
      </mc:AlternateContent>
    </comment>
    <comment ref="GD271" authorId="0">
      <text>
        <r>
          <rPr>
            <sz val="7"/>
            <color rgb="FF000000"/>
            <rFont val="Tahoma"/>
            <family val="2"/>
          </rPr>
          <t xml:space="preserve">Ethol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269</xdr:row>
                <xdr:rowOff>8</xdr:rowOff>
              </xdr:from>
              <xdr:to>
                <xdr:col>189</xdr:col>
                <xdr:colOff>7</xdr:colOff>
                <xdr:row>270</xdr:row>
                <xdr:rowOff>7</xdr:rowOff>
              </xdr:to>
            </anchor>
          </commentPr>
        </mc:Choice>
        <mc:Fallback/>
      </mc:AlternateContent>
    </comment>
    <comment ref="GD277" authorId="0">
      <text>
        <r>
          <rPr>
            <sz val="7"/>
            <color rgb="FF000000"/>
            <rFont val="Tahoma"/>
            <family val="2"/>
          </rPr>
          <t xml:space="preserve">Mi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275</xdr:row>
                <xdr:rowOff>8</xdr:rowOff>
              </xdr:from>
              <xdr:to>
                <xdr:col>189</xdr:col>
                <xdr:colOff>7</xdr:colOff>
                <xdr:row>276</xdr:row>
                <xdr:rowOff>7</xdr:rowOff>
              </xdr:to>
            </anchor>
          </commentPr>
        </mc:Choice>
        <mc:Fallback/>
      </mc:AlternateContent>
    </comment>
    <comment ref="GD280" authorId="0">
      <text>
        <r>
          <rPr>
            <sz val="7"/>
            <color rgb="FF000000"/>
            <rFont val="Tahoma"/>
            <family val="2"/>
          </rPr>
          <t xml:space="preserve">Ene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278</xdr:row>
                <xdr:rowOff>8</xdr:rowOff>
              </xdr:from>
              <xdr:to>
                <xdr:col>189</xdr:col>
                <xdr:colOff>11</xdr:colOff>
                <xdr:row>279</xdr:row>
                <xdr:rowOff>7</xdr:rowOff>
              </xdr:to>
            </anchor>
          </commentPr>
        </mc:Choice>
        <mc:Fallback/>
      </mc:AlternateContent>
    </comment>
    <comment ref="GD287" authorId="0">
      <text>
        <r>
          <rPr>
            <sz val="7"/>
            <color rgb="FF000000"/>
            <rFont val="Tahoma"/>
            <family val="2"/>
          </rPr>
          <t xml:space="preserve">Enm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0</xdr:colOff>
                <xdr:row>285</xdr:row>
                <xdr:rowOff>8</xdr:rowOff>
              </xdr:from>
              <xdr:to>
                <xdr:col>189</xdr:col>
                <xdr:colOff>5</xdr:colOff>
                <xdr:row>286</xdr:row>
                <xdr:rowOff>7</xdr:rowOff>
              </xdr:to>
            </anchor>
          </commentPr>
        </mc:Choice>
        <mc:Fallback/>
      </mc:AlternateContent>
    </comment>
    <comment ref="GE6" authorId="0">
      <text>
        <r>
          <rPr>
            <sz val="7"/>
            <color rgb="FF000000"/>
            <rFont val="Tahoma"/>
            <family val="2"/>
          </rPr>
          <t xml:space="preserve">Phiso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4</xdr:row>
                <xdr:rowOff>8</xdr:rowOff>
              </xdr:from>
              <xdr:to>
                <xdr:col>190</xdr:col>
                <xdr:colOff>5</xdr:colOff>
                <xdr:row>5</xdr:row>
                <xdr:rowOff>7</xdr:rowOff>
              </xdr:to>
            </anchor>
          </commentPr>
        </mc:Choice>
        <mc:Fallback/>
      </mc:AlternateContent>
    </comment>
    <comment ref="GE17" authorId="0">
      <text>
        <r>
          <rPr>
            <sz val="7"/>
            <color rgb="FF000000"/>
            <rFont val="Tahoma"/>
            <family val="2"/>
          </rPr>
          <t xml:space="preserve">La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5</xdr:row>
                <xdr:rowOff>8</xdr:rowOff>
              </xdr:from>
              <xdr:to>
                <xdr:col>190</xdr:col>
                <xdr:colOff>4</xdr:colOff>
                <xdr:row>16</xdr:row>
                <xdr:rowOff>7</xdr:rowOff>
              </xdr:to>
            </anchor>
          </commentPr>
        </mc:Choice>
        <mc:Fallback/>
      </mc:AlternateContent>
    </comment>
    <comment ref="GE25" authorId="0">
      <text>
        <r>
          <rPr>
            <sz val="7"/>
            <color rgb="FF000000"/>
            <rFont val="Tahoma"/>
            <family val="2"/>
          </rPr>
          <t xml:space="preserve">Essf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3</xdr:row>
                <xdr:rowOff>8</xdr:rowOff>
              </xdr:from>
              <xdr:to>
                <xdr:col>190</xdr:col>
                <xdr:colOff>8</xdr:colOff>
                <xdr:row>24</xdr:row>
                <xdr:rowOff>7</xdr:rowOff>
              </xdr:to>
            </anchor>
          </commentPr>
        </mc:Choice>
        <mc:Fallback/>
      </mc:AlternateContent>
    </comment>
    <comment ref="GE27" authorId="0">
      <text>
        <r>
          <rPr>
            <sz val="7"/>
            <color rgb="FF000000"/>
            <rFont val="Tahoma"/>
            <family val="2"/>
          </rPr>
          <t xml:space="preserve">Da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5</xdr:row>
                <xdr:rowOff>8</xdr:rowOff>
              </xdr:from>
              <xdr:to>
                <xdr:col>189</xdr:col>
                <xdr:colOff>17</xdr:colOff>
                <xdr:row>26</xdr:row>
                <xdr:rowOff>7</xdr:rowOff>
              </xdr:to>
            </anchor>
          </commentPr>
        </mc:Choice>
        <mc:Fallback/>
      </mc:AlternateContent>
    </comment>
    <comment ref="GE37" authorId="0">
      <text>
        <r>
          <rPr>
            <sz val="7"/>
            <color rgb="FF000000"/>
            <rFont val="Tahoma"/>
            <family val="2"/>
          </rPr>
          <t xml:space="preserve">Ce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35</xdr:row>
                <xdr:rowOff>8</xdr:rowOff>
              </xdr:from>
              <xdr:to>
                <xdr:col>190</xdr:col>
                <xdr:colOff>11</xdr:colOff>
                <xdr:row>36</xdr:row>
                <xdr:rowOff>7</xdr:rowOff>
              </xdr:to>
            </anchor>
          </commentPr>
        </mc:Choice>
        <mc:Fallback/>
      </mc:AlternateContent>
    </comment>
    <comment ref="GE47" authorId="0">
      <text>
        <r>
          <rPr>
            <sz val="7"/>
            <color rgb="FF000000"/>
            <rFont val="Tahoma"/>
            <family val="2"/>
          </rPr>
          <t xml:space="preserve">Edca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45</xdr:row>
                <xdr:rowOff>8</xdr:rowOff>
              </xdr:from>
              <xdr:to>
                <xdr:col>190</xdr:col>
                <xdr:colOff>8</xdr:colOff>
                <xdr:row>46</xdr:row>
                <xdr:rowOff>7</xdr:rowOff>
              </xdr:to>
            </anchor>
          </commentPr>
        </mc:Choice>
        <mc:Fallback/>
      </mc:AlternateContent>
    </comment>
    <comment ref="GE55" authorId="0">
      <text>
        <r>
          <rPr>
            <sz val="7"/>
            <color rgb="FF000000"/>
            <rFont val="Tahoma"/>
            <family val="2"/>
          </rPr>
          <t xml:space="preserve">Ayc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53</xdr:row>
                <xdr:rowOff>8</xdr:rowOff>
              </xdr:from>
              <xdr:to>
                <xdr:col>190</xdr:col>
                <xdr:colOff>2</xdr:colOff>
                <xdr:row>54</xdr:row>
                <xdr:rowOff>7</xdr:rowOff>
              </xdr:to>
            </anchor>
          </commentPr>
        </mc:Choice>
        <mc:Fallback/>
      </mc:AlternateContent>
    </comment>
    <comment ref="GE57" authorId="0">
      <text>
        <r>
          <rPr>
            <sz val="7"/>
            <color rgb="FF000000"/>
            <rFont val="Tahoma"/>
            <family val="2"/>
          </rPr>
          <t xml:space="preserve">Inack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55</xdr:row>
                <xdr:rowOff>8</xdr:rowOff>
              </xdr:from>
              <xdr:to>
                <xdr:col>190</xdr:col>
                <xdr:colOff>12</xdr:colOff>
                <xdr:row>56</xdr:row>
                <xdr:rowOff>7</xdr:rowOff>
              </xdr:to>
            </anchor>
          </commentPr>
        </mc:Choice>
        <mc:Fallback/>
      </mc:AlternateContent>
    </comment>
    <comment ref="GE64" authorId="0">
      <text>
        <r>
          <rPr>
            <sz val="7"/>
            <color rgb="FF000000"/>
            <rFont val="Tahoma"/>
            <family val="2"/>
          </rPr>
          <t xml:space="preserve">Exack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62</xdr:row>
                <xdr:rowOff>8</xdr:rowOff>
              </xdr:from>
              <xdr:to>
                <xdr:col>190</xdr:col>
                <xdr:colOff>6</xdr:colOff>
                <xdr:row>63</xdr:row>
                <xdr:rowOff>7</xdr:rowOff>
              </xdr:to>
            </anchor>
          </commentPr>
        </mc:Choice>
        <mc:Fallback/>
      </mc:AlternateContent>
    </comment>
    <comment ref="GE67" authorId="0">
      <text>
        <r>
          <rPr>
            <sz val="7"/>
            <color rgb="FF000000"/>
            <rFont val="Tahoma"/>
            <family val="2"/>
          </rPr>
          <t xml:space="preserve">Anf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65</xdr:row>
                <xdr:rowOff>8</xdr:rowOff>
              </xdr:from>
              <xdr:to>
                <xdr:col>190</xdr:col>
                <xdr:colOff>5</xdr:colOff>
                <xdr:row>66</xdr:row>
                <xdr:rowOff>7</xdr:rowOff>
              </xdr:to>
            </anchor>
          </commentPr>
        </mc:Choice>
        <mc:Fallback/>
      </mc:AlternateContent>
    </comment>
    <comment ref="GE71" authorId="0">
      <text>
        <r>
          <rPr>
            <sz val="7"/>
            <color rgb="FF000000"/>
            <rFont val="Tahoma"/>
            <family val="2"/>
          </rPr>
          <t xml:space="preserve">Greli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69</xdr:row>
                <xdr:rowOff>8</xdr:rowOff>
              </xdr:from>
              <xdr:to>
                <xdr:col>190</xdr:col>
                <xdr:colOff>9</xdr:colOff>
                <xdr:row>70</xdr:row>
                <xdr:rowOff>7</xdr:rowOff>
              </xdr:to>
            </anchor>
          </commentPr>
        </mc:Choice>
        <mc:Fallback/>
      </mc:AlternateContent>
    </comment>
    <comment ref="GE78" authorId="0">
      <text>
        <r>
          <rPr>
            <sz val="7"/>
            <color rgb="FF000000"/>
            <rFont val="Tahoma"/>
            <family val="2"/>
          </rPr>
          <t xml:space="preserve">Olex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76</xdr:row>
                <xdr:rowOff>8</xdr:rowOff>
              </xdr:from>
              <xdr:to>
                <xdr:col>190</xdr:col>
                <xdr:colOff>7</xdr:colOff>
                <xdr:row>77</xdr:row>
                <xdr:rowOff>7</xdr:rowOff>
              </xdr:to>
            </anchor>
          </commentPr>
        </mc:Choice>
        <mc:Fallback/>
      </mc:AlternateContent>
    </comment>
    <comment ref="GE82" authorId="0">
      <text>
        <r>
          <rPr>
            <sz val="7"/>
            <color rgb="FF000000"/>
            <rFont val="Tahoma"/>
            <family val="2"/>
          </rPr>
          <t xml:space="preserve">Vew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80</xdr:row>
                <xdr:rowOff>8</xdr:rowOff>
              </xdr:from>
              <xdr:to>
                <xdr:col>190</xdr:col>
                <xdr:colOff>7</xdr:colOff>
                <xdr:row>81</xdr:row>
                <xdr:rowOff>7</xdr:rowOff>
              </xdr:to>
            </anchor>
          </commentPr>
        </mc:Choice>
        <mc:Fallback/>
      </mc:AlternateContent>
    </comment>
    <comment ref="GE88" authorId="0">
      <text>
        <r>
          <rPr>
            <b val="true"/>
            <sz val="7"/>
            <color rgb="FF000000"/>
            <rFont val="Tahoma"/>
            <family val="2"/>
          </rPr>
          <t xml:space="preserve">Bequan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</xdr:colOff>
                <xdr:row>85</xdr:row>
                <xdr:rowOff>8</xdr:rowOff>
              </xdr:from>
              <xdr:to>
                <xdr:col>186</xdr:col>
                <xdr:colOff>7</xdr:colOff>
                <xdr:row>86</xdr:row>
                <xdr:rowOff>7</xdr:rowOff>
              </xdr:to>
            </anchor>
          </commentPr>
        </mc:Choice>
        <mc:Fallback/>
      </mc:AlternateContent>
    </comment>
    <comment ref="GE98" authorId="0">
      <text>
        <r>
          <rPr>
            <b val="true"/>
            <sz val="7"/>
            <color rgb="FF000000"/>
            <rFont val="Tahoma"/>
            <family val="2"/>
          </rPr>
          <t xml:space="preserve">Grearw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1</xdr:colOff>
                <xdr:row>97</xdr:row>
                <xdr:rowOff>12</xdr:rowOff>
              </xdr:from>
              <xdr:to>
                <xdr:col>192</xdr:col>
                <xdr:colOff>6</xdr:colOff>
                <xdr:row>98</xdr:row>
                <xdr:rowOff>11</xdr:rowOff>
              </xdr:to>
            </anchor>
          </commentPr>
        </mc:Choice>
        <mc:Fallback/>
      </mc:AlternateContent>
    </comment>
    <comment ref="GE108" authorId="0">
      <text>
        <r>
          <rPr>
            <sz val="7"/>
            <color rgb="FF000000"/>
            <rFont val="Tahoma"/>
            <family val="2"/>
          </rPr>
          <t xml:space="preserve">Aldebara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7</xdr:col>
                <xdr:colOff>13</xdr:colOff>
                <xdr:row>106</xdr:row>
                <xdr:rowOff>6</xdr:rowOff>
              </xdr:from>
              <xdr:to>
                <xdr:col>190</xdr:col>
                <xdr:colOff>14</xdr:colOff>
                <xdr:row>107</xdr:row>
                <xdr:rowOff>5</xdr:rowOff>
              </xdr:to>
            </anchor>
          </commentPr>
        </mc:Choice>
        <mc:Fallback/>
      </mc:AlternateContent>
    </comment>
    <comment ref="GE118" authorId="0">
      <text>
        <r>
          <rPr>
            <b val="true"/>
            <sz val="7"/>
            <color rgb="FF000000"/>
            <rFont val="Tahoma"/>
            <family val="2"/>
          </rPr>
          <t xml:space="preserve">Exphiwa (6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3</xdr:colOff>
                <xdr:row>116</xdr:row>
                <xdr:rowOff>0</xdr:rowOff>
              </xdr:from>
              <xdr:to>
                <xdr:col>192</xdr:col>
                <xdr:colOff>5</xdr:colOff>
                <xdr:row>117</xdr:row>
                <xdr:rowOff>-1</xdr:rowOff>
              </xdr:to>
            </anchor>
          </commentPr>
        </mc:Choice>
        <mc:Fallback/>
      </mc:AlternateContent>
    </comment>
    <comment ref="GE128" authorId="0">
      <text>
        <r>
          <rPr>
            <b val="true"/>
            <sz val="7"/>
            <color rgb="FF000000"/>
            <rFont val="Tahoma"/>
            <family val="2"/>
          </rPr>
          <t xml:space="preserve">Qulaan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7</xdr:colOff>
                <xdr:row>126</xdr:row>
                <xdr:rowOff>8</xdr:rowOff>
              </xdr:from>
              <xdr:to>
                <xdr:col>191</xdr:col>
                <xdr:colOff>11</xdr:colOff>
                <xdr:row>127</xdr:row>
                <xdr:rowOff>7</xdr:rowOff>
              </xdr:to>
            </anchor>
          </commentPr>
        </mc:Choice>
        <mc:Fallback/>
      </mc:AlternateContent>
    </comment>
    <comment ref="GE134" authorId="0">
      <text>
        <r>
          <rPr>
            <sz val="7"/>
            <color rgb="FF000000"/>
            <rFont val="Tahoma"/>
            <family val="2"/>
          </rPr>
          <t xml:space="preserve">Fas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32</xdr:row>
                <xdr:rowOff>8</xdr:rowOff>
              </xdr:from>
              <xdr:to>
                <xdr:col>190</xdr:col>
                <xdr:colOff>4</xdr:colOff>
                <xdr:row>133</xdr:row>
                <xdr:rowOff>7</xdr:rowOff>
              </xdr:to>
            </anchor>
          </commentPr>
        </mc:Choice>
        <mc:Fallback/>
      </mc:AlternateContent>
    </comment>
    <comment ref="GE138" authorId="0">
      <text>
        <r>
          <rPr>
            <sz val="7"/>
            <color rgb="FF000000"/>
            <rFont val="Tahoma"/>
            <family val="2"/>
          </rPr>
          <t xml:space="preserve">Urd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36</xdr:row>
                <xdr:rowOff>8</xdr:rowOff>
              </xdr:from>
              <xdr:to>
                <xdr:col>190</xdr:col>
                <xdr:colOff>6</xdr:colOff>
                <xdr:row>137</xdr:row>
                <xdr:rowOff>7</xdr:rowOff>
              </xdr:to>
            </anchor>
          </commentPr>
        </mc:Choice>
        <mc:Fallback/>
      </mc:AlternateContent>
    </comment>
    <comment ref="GE139" authorId="0">
      <text>
        <r>
          <rPr>
            <sz val="7"/>
            <color rgb="FF000000"/>
            <rFont val="Tahoma"/>
            <family val="2"/>
          </rPr>
          <t xml:space="preserve">Waan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37</xdr:row>
                <xdr:rowOff>8</xdr:rowOff>
              </xdr:from>
              <xdr:to>
                <xdr:col>190</xdr:col>
                <xdr:colOff>14</xdr:colOff>
                <xdr:row>138</xdr:row>
                <xdr:rowOff>7</xdr:rowOff>
              </xdr:to>
            </anchor>
          </commentPr>
        </mc:Choice>
        <mc:Fallback/>
      </mc:AlternateContent>
    </comment>
    <comment ref="GE149" authorId="0">
      <text>
        <r>
          <rPr>
            <sz val="7"/>
            <color rgb="FF000000"/>
            <rFont val="Tahoma"/>
            <family val="2"/>
          </rPr>
          <t xml:space="preserve">Az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47</xdr:row>
                <xdr:rowOff>8</xdr:rowOff>
              </xdr:from>
              <xdr:to>
                <xdr:col>189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GE156" authorId="0">
      <text>
        <r>
          <rPr>
            <b val="true"/>
            <sz val="7"/>
            <color rgb="FF000000"/>
            <rFont val="Tahoma"/>
            <family val="2"/>
          </rPr>
          <t xml:space="preserve">Faandf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54</xdr:row>
                <xdr:rowOff>8</xdr:rowOff>
              </xdr:from>
              <xdr:to>
                <xdr:col>192</xdr:col>
                <xdr:colOff>10</xdr:colOff>
                <xdr:row>155</xdr:row>
                <xdr:rowOff>7</xdr:rowOff>
              </xdr:to>
            </anchor>
          </commentPr>
        </mc:Choice>
        <mc:Fallback/>
      </mc:AlternateContent>
    </comment>
    <comment ref="GE157" authorId="0">
      <text>
        <r>
          <rPr>
            <sz val="7"/>
            <color rgb="FF000000"/>
            <rFont val="Tahoma"/>
            <family val="2"/>
          </rPr>
          <t xml:space="preserve">Midaso
Qugr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55</xdr:row>
                <xdr:rowOff>8</xdr:rowOff>
              </xdr:from>
              <xdr:to>
                <xdr:col>190</xdr:col>
                <xdr:colOff>12</xdr:colOff>
                <xdr:row>157</xdr:row>
                <xdr:rowOff>3</xdr:rowOff>
              </xdr:to>
            </anchor>
          </commentPr>
        </mc:Choice>
        <mc:Fallback/>
      </mc:AlternateContent>
    </comment>
    <comment ref="GE159" authorId="0">
      <text>
        <r>
          <rPr>
            <b val="true"/>
            <sz val="7"/>
            <color rgb="FF000000"/>
            <rFont val="Tahoma"/>
            <family val="2"/>
          </rPr>
          <t xml:space="preserve">Phiessay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57</xdr:row>
                <xdr:rowOff>8</xdr:rowOff>
              </xdr:from>
              <xdr:to>
                <xdr:col>192</xdr:col>
                <xdr:colOff>13</xdr:colOff>
                <xdr:row>158</xdr:row>
                <xdr:rowOff>7</xdr:rowOff>
              </xdr:to>
            </anchor>
          </commentPr>
        </mc:Choice>
        <mc:Fallback/>
      </mc:AlternateContent>
    </comment>
    <comment ref="GE167" authorId="0">
      <text>
        <r>
          <rPr>
            <sz val="7"/>
            <color rgb="FF000000"/>
            <rFont val="Tahoma"/>
            <family val="2"/>
          </rPr>
          <t xml:space="preserve">Cei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65</xdr:row>
                <xdr:rowOff>8</xdr:rowOff>
              </xdr:from>
              <xdr:to>
                <xdr:col>190</xdr:col>
                <xdr:colOff>5</xdr:colOff>
                <xdr:row>166</xdr:row>
                <xdr:rowOff>7</xdr:rowOff>
              </xdr:to>
            </anchor>
          </commentPr>
        </mc:Choice>
        <mc:Fallback/>
      </mc:AlternateContent>
    </comment>
    <comment ref="GE169" authorId="0">
      <text>
        <r>
          <rPr>
            <sz val="7"/>
            <color rgb="FF000000"/>
            <rFont val="Tahoma"/>
            <family val="2"/>
          </rPr>
          <t xml:space="preserve">Lati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67</xdr:row>
                <xdr:rowOff>8</xdr:rowOff>
              </xdr:from>
              <xdr:to>
                <xdr:col>189</xdr:col>
                <xdr:colOff>15</xdr:colOff>
                <xdr:row>168</xdr:row>
                <xdr:rowOff>7</xdr:rowOff>
              </xdr:to>
            </anchor>
          </commentPr>
        </mc:Choice>
        <mc:Fallback/>
      </mc:AlternateContent>
    </comment>
    <comment ref="GE179" authorId="0">
      <text>
        <r>
          <rPr>
            <sz val="7"/>
            <color rgb="FF000000"/>
            <rFont val="Tahoma"/>
            <family val="2"/>
          </rPr>
          <t xml:space="preserve">Da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77</xdr:row>
                <xdr:rowOff>8</xdr:rowOff>
              </xdr:from>
              <xdr:to>
                <xdr:col>190</xdr:col>
                <xdr:colOff>8</xdr:colOff>
                <xdr:row>178</xdr:row>
                <xdr:rowOff>7</xdr:rowOff>
              </xdr:to>
            </anchor>
          </commentPr>
        </mc:Choice>
        <mc:Fallback/>
      </mc:AlternateContent>
    </comment>
    <comment ref="GE189" authorId="0">
      <text>
        <r>
          <rPr>
            <b val="true"/>
            <sz val="7"/>
            <color rgb="FF000000"/>
            <rFont val="Tahoma"/>
            <family val="2"/>
          </rPr>
          <t xml:space="preserve">Zeveli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3</xdr:colOff>
                <xdr:row>189</xdr:row>
                <xdr:rowOff>8</xdr:rowOff>
              </xdr:from>
              <xdr:to>
                <xdr:col>192</xdr:col>
                <xdr:colOff>1</xdr:colOff>
                <xdr:row>190</xdr:row>
                <xdr:rowOff>7</xdr:rowOff>
              </xdr:to>
            </anchor>
          </commentPr>
        </mc:Choice>
        <mc:Fallback/>
      </mc:AlternateContent>
    </comment>
    <comment ref="GE191" authorId="0">
      <text>
        <r>
          <rPr>
            <sz val="7"/>
            <color rgb="FF000000"/>
            <rFont val="Tahoma"/>
            <family val="2"/>
          </rPr>
          <t xml:space="preserve">Exqu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89</xdr:row>
                <xdr:rowOff>8</xdr:rowOff>
              </xdr:from>
              <xdr:to>
                <xdr:col>190</xdr:col>
                <xdr:colOff>4</xdr:colOff>
                <xdr:row>190</xdr:row>
                <xdr:rowOff>7</xdr:rowOff>
              </xdr:to>
            </anchor>
          </commentPr>
        </mc:Choice>
        <mc:Fallback/>
      </mc:AlternateContent>
    </comment>
    <comment ref="GE199" authorId="0">
      <text>
        <r>
          <rPr>
            <sz val="7"/>
            <color rgb="FF000000"/>
            <rFont val="Tahoma"/>
            <family val="2"/>
          </rPr>
          <t xml:space="preserve">Canli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97</xdr:row>
                <xdr:rowOff>8</xdr:rowOff>
              </xdr:from>
              <xdr:to>
                <xdr:col>190</xdr:col>
                <xdr:colOff>12</xdr:colOff>
                <xdr:row>198</xdr:row>
                <xdr:rowOff>7</xdr:rowOff>
              </xdr:to>
            </anchor>
          </commentPr>
        </mc:Choice>
        <mc:Fallback/>
      </mc:AlternateContent>
    </comment>
    <comment ref="GE200" authorId="0">
      <text>
        <r>
          <rPr>
            <sz val="7"/>
            <color rgb="FF000000"/>
            <rFont val="Tahoma"/>
            <family val="2"/>
          </rPr>
          <t xml:space="preserve">Eda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98</xdr:row>
                <xdr:rowOff>8</xdr:rowOff>
              </xdr:from>
              <xdr:to>
                <xdr:col>190</xdr:col>
                <xdr:colOff>13</xdr:colOff>
                <xdr:row>199</xdr:row>
                <xdr:rowOff>7</xdr:rowOff>
              </xdr:to>
            </anchor>
          </commentPr>
        </mc:Choice>
        <mc:Fallback/>
      </mc:AlternateContent>
    </comment>
    <comment ref="GE220" authorId="0">
      <text>
        <r>
          <rPr>
            <b val="true"/>
            <sz val="7"/>
            <color rgb="FF000000"/>
            <rFont val="Tahoma"/>
            <family val="2"/>
          </rPr>
          <t xml:space="preserve">Anwafa (2)*
</t>
        </r>
        <r>
          <rPr>
            <sz val="7"/>
            <color rgb="FF000000"/>
            <rFont val="Tahoma"/>
            <family val="2"/>
          </rPr>
          <t xml:space="preserve">Oleth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16</xdr:colOff>
                <xdr:row>220</xdr:row>
                <xdr:rowOff>6</xdr:rowOff>
              </xdr:from>
              <xdr:to>
                <xdr:col>188</xdr:col>
                <xdr:colOff>6</xdr:colOff>
                <xdr:row>222</xdr:row>
                <xdr:rowOff>1</xdr:rowOff>
              </xdr:to>
            </anchor>
          </commentPr>
        </mc:Choice>
        <mc:Fallback/>
      </mc:AlternateContent>
    </comment>
    <comment ref="GE230" authorId="0">
      <text>
        <r>
          <rPr>
            <sz val="7"/>
            <color rgb="FF000000"/>
            <rFont val="Tahoma"/>
            <family val="2"/>
          </rPr>
          <t xml:space="preserve">Vec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28</xdr:row>
                <xdr:rowOff>8</xdr:rowOff>
              </xdr:from>
              <xdr:to>
                <xdr:col>190</xdr:col>
                <xdr:colOff>1</xdr:colOff>
                <xdr:row>229</xdr:row>
                <xdr:rowOff>7</xdr:rowOff>
              </xdr:to>
            </anchor>
          </commentPr>
        </mc:Choice>
        <mc:Fallback/>
      </mc:AlternateContent>
    </comment>
    <comment ref="GE240" authorId="0">
      <text>
        <r>
          <rPr>
            <sz val="7"/>
            <color rgb="FF000000"/>
            <rFont val="Tahoma"/>
            <family val="2"/>
          </rPr>
          <t xml:space="preserve">Bee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38</xdr:row>
                <xdr:rowOff>8</xdr:rowOff>
              </xdr:from>
              <xdr:to>
                <xdr:col>190</xdr:col>
                <xdr:colOff>4</xdr:colOff>
                <xdr:row>239</xdr:row>
                <xdr:rowOff>7</xdr:rowOff>
              </xdr:to>
            </anchor>
          </commentPr>
        </mc:Choice>
        <mc:Fallback/>
      </mc:AlternateContent>
    </comment>
    <comment ref="GE250" authorId="0">
      <text>
        <r>
          <rPr>
            <sz val="7"/>
            <color rgb="FF000000"/>
            <rFont val="Tahoma"/>
            <family val="2"/>
          </rPr>
          <t xml:space="preserve">Grem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48</xdr:row>
                <xdr:rowOff>8</xdr:rowOff>
              </xdr:from>
              <xdr:to>
                <xdr:col>190</xdr:col>
                <xdr:colOff>5</xdr:colOff>
                <xdr:row>249</xdr:row>
                <xdr:rowOff>7</xdr:rowOff>
              </xdr:to>
            </anchor>
          </commentPr>
        </mc:Choice>
        <mc:Fallback/>
      </mc:AlternateContent>
    </comment>
    <comment ref="GE252" authorId="0">
      <text>
        <r>
          <rPr>
            <sz val="7"/>
            <color rgb="FF000000"/>
            <rFont val="Tahoma"/>
            <family val="2"/>
          </rPr>
          <t xml:space="preserve">Soess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50</xdr:row>
                <xdr:rowOff>8</xdr:rowOff>
              </xdr:from>
              <xdr:to>
                <xdr:col>190</xdr:col>
                <xdr:colOff>13</xdr:colOff>
                <xdr:row>251</xdr:row>
                <xdr:rowOff>7</xdr:rowOff>
              </xdr:to>
            </anchor>
          </commentPr>
        </mc:Choice>
        <mc:Fallback/>
      </mc:AlternateContent>
    </comment>
    <comment ref="GE253" authorId="0">
      <text>
        <r>
          <rPr>
            <sz val="7"/>
            <color rgb="FF000000"/>
            <rFont val="Tahoma"/>
            <family val="2"/>
          </rPr>
          <t xml:space="preserve">A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51</xdr:row>
                <xdr:rowOff>8</xdr:rowOff>
              </xdr:from>
              <xdr:to>
                <xdr:col>189</xdr:col>
                <xdr:colOff>14</xdr:colOff>
                <xdr:row>252</xdr:row>
                <xdr:rowOff>7</xdr:rowOff>
              </xdr:to>
            </anchor>
          </commentPr>
        </mc:Choice>
        <mc:Fallback/>
      </mc:AlternateContent>
    </comment>
    <comment ref="GE260" authorId="0">
      <text>
        <r>
          <rPr>
            <sz val="7"/>
            <color rgb="FF000000"/>
            <rFont val="Tahoma"/>
            <family val="2"/>
          </rPr>
          <t xml:space="preserve">Ayli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58</xdr:row>
                <xdr:rowOff>8</xdr:rowOff>
              </xdr:from>
              <xdr:to>
                <xdr:col>190</xdr:col>
                <xdr:colOff>5</xdr:colOff>
                <xdr:row>259</xdr:row>
                <xdr:rowOff>7</xdr:rowOff>
              </xdr:to>
            </anchor>
          </commentPr>
        </mc:Choice>
        <mc:Fallback/>
      </mc:AlternateContent>
    </comment>
    <comment ref="GE265" authorId="0">
      <text>
        <r>
          <rPr>
            <sz val="7"/>
            <color rgb="FF000000"/>
            <rFont val="Tahoma"/>
            <family val="2"/>
          </rPr>
          <t xml:space="preserve">Ur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63</xdr:row>
                <xdr:rowOff>8</xdr:rowOff>
              </xdr:from>
              <xdr:to>
                <xdr:col>190</xdr:col>
                <xdr:colOff>3</xdr:colOff>
                <xdr:row>264</xdr:row>
                <xdr:rowOff>7</xdr:rowOff>
              </xdr:to>
            </anchor>
          </commentPr>
        </mc:Choice>
        <mc:Fallback/>
      </mc:AlternateContent>
    </comment>
    <comment ref="GE271" authorId="0">
      <text>
        <r>
          <rPr>
            <sz val="7"/>
            <color rgb="FF000000"/>
            <rFont val="Tahoma"/>
            <family val="2"/>
          </rPr>
          <t xml:space="preserve">Io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69</xdr:row>
                <xdr:rowOff>8</xdr:rowOff>
              </xdr:from>
              <xdr:to>
                <xdr:col>189</xdr:col>
                <xdr:colOff>13</xdr:colOff>
                <xdr:row>270</xdr:row>
                <xdr:rowOff>7</xdr:rowOff>
              </xdr:to>
            </anchor>
          </commentPr>
        </mc:Choice>
        <mc:Fallback/>
      </mc:AlternateContent>
    </comment>
    <comment ref="GE272" authorId="0">
      <text>
        <r>
          <rPr>
            <sz val="7"/>
            <color rgb="FF000000"/>
            <rFont val="Tahoma"/>
            <family val="2"/>
          </rPr>
          <t xml:space="preserve">Enb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70</xdr:row>
                <xdr:rowOff>8</xdr:rowOff>
              </xdr:from>
              <xdr:to>
                <xdr:col>190</xdr:col>
                <xdr:colOff>6</xdr:colOff>
                <xdr:row>271</xdr:row>
                <xdr:rowOff>7</xdr:rowOff>
              </xdr:to>
            </anchor>
          </commentPr>
        </mc:Choice>
        <mc:Fallback/>
      </mc:AlternateContent>
    </comment>
    <comment ref="GE278" authorId="0">
      <text>
        <r>
          <rPr>
            <sz val="7"/>
            <color rgb="FF000000"/>
            <rFont val="Tahoma"/>
            <family val="2"/>
          </rPr>
          <t xml:space="preserve">Hoa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76</xdr:row>
                <xdr:rowOff>8</xdr:rowOff>
              </xdr:from>
              <xdr:to>
                <xdr:col>190</xdr:col>
                <xdr:colOff>8</xdr:colOff>
                <xdr:row>277</xdr:row>
                <xdr:rowOff>7</xdr:rowOff>
              </xdr:to>
            </anchor>
          </commentPr>
        </mc:Choice>
        <mc:Fallback/>
      </mc:AlternateContent>
    </comment>
    <comment ref="GE281" authorId="0">
      <text>
        <r>
          <rPr>
            <sz val="7"/>
            <color rgb="FF000000"/>
            <rFont val="Tahoma"/>
            <family val="2"/>
          </rPr>
          <t xml:space="preserve">Qub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79</xdr:row>
                <xdr:rowOff>8</xdr:rowOff>
              </xdr:from>
              <xdr:to>
                <xdr:col>190</xdr:col>
                <xdr:colOff>6</xdr:colOff>
                <xdr:row>280</xdr:row>
                <xdr:rowOff>7</xdr:rowOff>
              </xdr:to>
            </anchor>
          </commentPr>
        </mc:Choice>
        <mc:Fallback/>
      </mc:AlternateContent>
    </comment>
    <comment ref="GE291" authorId="0">
      <text>
        <r>
          <rPr>
            <sz val="7"/>
            <color rgb="FF000000"/>
            <rFont val="Tahoma"/>
            <family val="2"/>
          </rPr>
          <t xml:space="preserve">Urgr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89</xdr:row>
                <xdr:rowOff>8</xdr:rowOff>
              </xdr:from>
              <xdr:to>
                <xdr:col>190</xdr:col>
                <xdr:colOff>8</xdr:colOff>
                <xdr:row>290</xdr:row>
                <xdr:rowOff>7</xdr:rowOff>
              </xdr:to>
            </anchor>
          </commentPr>
        </mc:Choice>
        <mc:Fallback/>
      </mc:AlternateContent>
    </comment>
    <comment ref="GE301" authorId="0">
      <text>
        <r>
          <rPr>
            <sz val="7"/>
            <color rgb="FF000000"/>
            <rFont val="Tahoma"/>
            <family val="2"/>
          </rPr>
          <t xml:space="preserve">Aay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299</xdr:row>
                <xdr:rowOff>8</xdr:rowOff>
              </xdr:from>
              <xdr:to>
                <xdr:col>190</xdr:col>
                <xdr:colOff>2</xdr:colOff>
                <xdr:row>300</xdr:row>
                <xdr:rowOff>7</xdr:rowOff>
              </xdr:to>
            </anchor>
          </commentPr>
        </mc:Choice>
        <mc:Fallback/>
      </mc:AlternateContent>
    </comment>
    <comment ref="GF44" authorId="0">
      <text>
        <r>
          <rPr>
            <sz val="7"/>
            <color rgb="FF000000"/>
            <rFont val="Tahoma"/>
            <family val="2"/>
          </rPr>
          <t xml:space="preserve">Acki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42</xdr:row>
                <xdr:rowOff>8</xdr:rowOff>
              </xdr:from>
              <xdr:to>
                <xdr:col>191</xdr:col>
                <xdr:colOff>7</xdr:colOff>
                <xdr:row>43</xdr:row>
                <xdr:rowOff>7</xdr:rowOff>
              </xdr:to>
            </anchor>
          </commentPr>
        </mc:Choice>
        <mc:Fallback/>
      </mc:AlternateContent>
    </comment>
    <comment ref="GF48" authorId="0">
      <text>
        <r>
          <rPr>
            <sz val="7"/>
            <color rgb="FF000000"/>
            <rFont val="Tahoma"/>
            <family val="2"/>
          </rPr>
          <t xml:space="preserve">Soc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46</xdr:row>
                <xdr:rowOff>8</xdr:rowOff>
              </xdr:from>
              <xdr:to>
                <xdr:col>191</xdr:col>
                <xdr:colOff>10</xdr:colOff>
                <xdr:row>47</xdr:row>
                <xdr:rowOff>7</xdr:rowOff>
              </xdr:to>
            </anchor>
          </commentPr>
        </mc:Choice>
        <mc:Fallback/>
      </mc:AlternateContent>
    </comment>
    <comment ref="GF62" authorId="0">
      <text>
        <r>
          <rPr>
            <sz val="7"/>
            <color rgb="FF000000"/>
            <rFont val="Tahoma"/>
            <family val="2"/>
          </rPr>
          <t xml:space="preserve">Olu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60</xdr:row>
                <xdr:rowOff>8</xdr:rowOff>
              </xdr:from>
              <xdr:to>
                <xdr:col>191</xdr:col>
                <xdr:colOff>4</xdr:colOff>
                <xdr:row>61</xdr:row>
                <xdr:rowOff>7</xdr:rowOff>
              </xdr:to>
            </anchor>
          </commentPr>
        </mc:Choice>
        <mc:Fallback/>
      </mc:AlternateContent>
    </comment>
    <comment ref="GF69" authorId="0">
      <text>
        <r>
          <rPr>
            <sz val="7"/>
            <color rgb="FF000000"/>
            <rFont val="Tahoma"/>
            <family val="2"/>
          </rPr>
          <t xml:space="preserve">Edeth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67</xdr:row>
                <xdr:rowOff>8</xdr:rowOff>
              </xdr:from>
              <xdr:to>
                <xdr:col>191</xdr:col>
                <xdr:colOff>13</xdr:colOff>
                <xdr:row>68</xdr:row>
                <xdr:rowOff>7</xdr:rowOff>
              </xdr:to>
            </anchor>
          </commentPr>
        </mc:Choice>
        <mc:Fallback/>
      </mc:AlternateContent>
    </comment>
    <comment ref="GF83" authorId="0">
      <text>
        <r>
          <rPr>
            <sz val="7"/>
            <color rgb="FF000000"/>
            <rFont val="Tahoma"/>
            <family val="2"/>
          </rPr>
          <t xml:space="preserve">Cef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81</xdr:row>
                <xdr:rowOff>8</xdr:rowOff>
              </xdr:from>
              <xdr:to>
                <xdr:col>191</xdr:col>
                <xdr:colOff>5</xdr:colOff>
                <xdr:row>82</xdr:row>
                <xdr:rowOff>7</xdr:rowOff>
              </xdr:to>
            </anchor>
          </commentPr>
        </mc:Choice>
        <mc:Fallback/>
      </mc:AlternateContent>
    </comment>
    <comment ref="GF87" authorId="0">
      <text>
        <r>
          <rPr>
            <sz val="7"/>
            <color rgb="FF000000"/>
            <rFont val="Tahoma"/>
            <family val="2"/>
          </rPr>
          <t xml:space="preserve">Urb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85</xdr:row>
                <xdr:rowOff>8</xdr:rowOff>
              </xdr:from>
              <xdr:to>
                <xdr:col>191</xdr:col>
                <xdr:colOff>4</xdr:colOff>
                <xdr:row>86</xdr:row>
                <xdr:rowOff>7</xdr:rowOff>
              </xdr:to>
            </anchor>
          </commentPr>
        </mc:Choice>
        <mc:Fallback/>
      </mc:AlternateContent>
    </comment>
    <comment ref="GF88" authorId="0">
      <text>
        <r>
          <rPr>
            <b val="true"/>
            <sz val="7"/>
            <color rgb="FF000000"/>
            <rFont val="Tahoma"/>
            <family val="2"/>
          </rPr>
          <t xml:space="preserve">Falaay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15</xdr:colOff>
                <xdr:row>86</xdr:row>
                <xdr:rowOff>8</xdr:rowOff>
              </xdr:from>
              <xdr:to>
                <xdr:col>192</xdr:col>
                <xdr:colOff>17</xdr:colOff>
                <xdr:row>87</xdr:row>
                <xdr:rowOff>7</xdr:rowOff>
              </xdr:to>
            </anchor>
          </commentPr>
        </mc:Choice>
        <mc:Fallback/>
      </mc:AlternateContent>
    </comment>
    <comment ref="GF91" authorId="0">
      <text>
        <r>
          <rPr>
            <b val="true"/>
            <sz val="7"/>
            <color rgb="FF000000"/>
            <rFont val="Tahoma"/>
            <family val="2"/>
          </rPr>
          <t xml:space="preserve">Aydaed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1</xdr:colOff>
                <xdr:row>91</xdr:row>
                <xdr:rowOff>8</xdr:rowOff>
              </xdr:from>
              <xdr:to>
                <xdr:col>189</xdr:col>
                <xdr:colOff>12</xdr:colOff>
                <xdr:row>92</xdr:row>
                <xdr:rowOff>7</xdr:rowOff>
              </xdr:to>
            </anchor>
          </commentPr>
        </mc:Choice>
        <mc:Fallback/>
      </mc:AlternateContent>
    </comment>
    <comment ref="GF131" authorId="0">
      <text>
        <r>
          <rPr>
            <sz val="7"/>
            <color rgb="FF000000"/>
            <rFont val="Tahoma"/>
            <family val="2"/>
          </rPr>
          <t xml:space="preserve">Ack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29</xdr:row>
                <xdr:rowOff>8</xdr:rowOff>
              </xdr:from>
              <xdr:to>
                <xdr:col>191</xdr:col>
                <xdr:colOff>4</xdr:colOff>
                <xdr:row>130</xdr:row>
                <xdr:rowOff>7</xdr:rowOff>
              </xdr:to>
            </anchor>
          </commentPr>
        </mc:Choice>
        <mc:Fallback/>
      </mc:AlternateContent>
    </comment>
    <comment ref="GF135" authorId="0">
      <text>
        <r>
          <rPr>
            <sz val="7"/>
            <color rgb="FF000000"/>
            <rFont val="Tahoma"/>
            <family val="2"/>
          </rPr>
          <t xml:space="preserve">Bea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33</xdr:row>
                <xdr:rowOff>8</xdr:rowOff>
              </xdr:from>
              <xdr:to>
                <xdr:col>191</xdr:col>
                <xdr:colOff>2</xdr:colOff>
                <xdr:row>134</xdr:row>
                <xdr:rowOff>7</xdr:rowOff>
              </xdr:to>
            </anchor>
          </commentPr>
        </mc:Choice>
        <mc:Fallback/>
      </mc:AlternateContent>
    </comment>
    <comment ref="GF140" authorId="0">
      <text>
        <r>
          <rPr>
            <sz val="7"/>
            <color rgb="FF000000"/>
            <rFont val="Tahoma"/>
            <family val="2"/>
          </rPr>
          <t xml:space="preserve">Ioet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38</xdr:row>
                <xdr:rowOff>8</xdr:rowOff>
              </xdr:from>
              <xdr:to>
                <xdr:col>191</xdr:col>
                <xdr:colOff>7</xdr:colOff>
                <xdr:row>139</xdr:row>
                <xdr:rowOff>7</xdr:rowOff>
              </xdr:to>
            </anchor>
          </commentPr>
        </mc:Choice>
        <mc:Fallback/>
      </mc:AlternateContent>
    </comment>
    <comment ref="GF150" authorId="0">
      <text>
        <r>
          <rPr>
            <sz val="7"/>
            <color rgb="FF000000"/>
            <rFont val="Tahoma"/>
            <family val="2"/>
          </rPr>
          <t xml:space="preserve">Phi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48</xdr:row>
                <xdr:rowOff>8</xdr:rowOff>
              </xdr:from>
              <xdr:to>
                <xdr:col>191</xdr:col>
                <xdr:colOff>4</xdr:colOff>
                <xdr:row>149</xdr:row>
                <xdr:rowOff>7</xdr:rowOff>
              </xdr:to>
            </anchor>
          </commentPr>
        </mc:Choice>
        <mc:Fallback/>
      </mc:AlternateContent>
    </comment>
    <comment ref="GF182" authorId="0">
      <text>
        <r>
          <rPr>
            <sz val="7"/>
            <color rgb="FF000000"/>
            <rFont val="Tahoma"/>
            <family val="2"/>
          </rPr>
          <t xml:space="preserve">Arc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80</xdr:row>
                <xdr:rowOff>8</xdr:rowOff>
              </xdr:from>
              <xdr:to>
                <xdr:col>191</xdr:col>
                <xdr:colOff>3</xdr:colOff>
                <xdr:row>181</xdr:row>
                <xdr:rowOff>7</xdr:rowOff>
              </xdr:to>
            </anchor>
          </commentPr>
        </mc:Choice>
        <mc:Fallback/>
      </mc:AlternateContent>
    </comment>
    <comment ref="GF198" authorId="0">
      <text>
        <r>
          <rPr>
            <sz val="7"/>
            <color rgb="FF000000"/>
            <rFont val="Tahoma"/>
            <family val="2"/>
          </rPr>
          <t xml:space="preserve">Laz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96</xdr:row>
                <xdr:rowOff>8</xdr:rowOff>
              </xdr:from>
              <xdr:to>
                <xdr:col>191</xdr:col>
                <xdr:colOff>7</xdr:colOff>
                <xdr:row>197</xdr:row>
                <xdr:rowOff>7</xdr:rowOff>
              </xdr:to>
            </anchor>
          </commentPr>
        </mc:Choice>
        <mc:Fallback/>
      </mc:AlternateContent>
    </comment>
    <comment ref="GF200" authorId="0">
      <text>
        <r>
          <rPr>
            <sz val="7"/>
            <color rgb="FF000000"/>
            <rFont val="Tahoma"/>
            <family val="2"/>
          </rPr>
          <t xml:space="preserve">E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98</xdr:row>
                <xdr:rowOff>8</xdr:rowOff>
              </xdr:from>
              <xdr:to>
                <xdr:col>191</xdr:col>
                <xdr:colOff>2</xdr:colOff>
                <xdr:row>199</xdr:row>
                <xdr:rowOff>7</xdr:rowOff>
              </xdr:to>
            </anchor>
          </commentPr>
        </mc:Choice>
        <mc:Fallback/>
      </mc:AlternateContent>
    </comment>
    <comment ref="GF226" authorId="0">
      <text>
        <r>
          <rPr>
            <sz val="7"/>
            <color rgb="FF000000"/>
            <rFont val="Tahoma"/>
            <family val="2"/>
          </rPr>
          <t xml:space="preserve">Exay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224</xdr:row>
                <xdr:rowOff>8</xdr:rowOff>
              </xdr:from>
              <xdr:to>
                <xdr:col>191</xdr:col>
                <xdr:colOff>7</xdr:colOff>
                <xdr:row>225</xdr:row>
                <xdr:rowOff>7</xdr:rowOff>
              </xdr:to>
            </anchor>
          </commentPr>
        </mc:Choice>
        <mc:Fallback/>
      </mc:AlternateContent>
    </comment>
    <comment ref="GF266" authorId="0">
      <text>
        <r>
          <rPr>
            <sz val="7"/>
            <color rgb="FF000000"/>
            <rFont val="Tahoma"/>
            <family val="2"/>
          </rPr>
          <t xml:space="preserve">Hoi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264</xdr:row>
                <xdr:rowOff>8</xdr:rowOff>
              </xdr:from>
              <xdr:to>
                <xdr:col>191</xdr:col>
                <xdr:colOff>3</xdr:colOff>
                <xdr:row>265</xdr:row>
                <xdr:rowOff>7</xdr:rowOff>
              </xdr:to>
            </anchor>
          </commentPr>
        </mc:Choice>
        <mc:Fallback/>
      </mc:AlternateContent>
    </comment>
    <comment ref="GF274" authorId="0">
      <text>
        <r>
          <rPr>
            <sz val="7"/>
            <color rgb="FF000000"/>
            <rFont val="Tahoma"/>
            <family val="2"/>
          </rPr>
          <t xml:space="preserve">Io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272</xdr:row>
                <xdr:rowOff>8</xdr:rowOff>
              </xdr:from>
              <xdr:to>
                <xdr:col>191</xdr:col>
                <xdr:colOff>12</xdr:colOff>
                <xdr:row>273</xdr:row>
                <xdr:rowOff>7</xdr:rowOff>
              </xdr:to>
            </anchor>
          </commentPr>
        </mc:Choice>
        <mc:Fallback/>
      </mc:AlternateContent>
    </comment>
    <comment ref="GG10" authorId="0">
      <text>
        <r>
          <rPr>
            <sz val="7"/>
            <color rgb="FF000000"/>
            <rFont val="Tahoma"/>
            <family val="2"/>
          </rPr>
          <t xml:space="preserve">Ur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8</xdr:row>
                <xdr:rowOff>8</xdr:rowOff>
              </xdr:from>
              <xdr:to>
                <xdr:col>192</xdr:col>
                <xdr:colOff>8</xdr:colOff>
                <xdr:row>9</xdr:row>
                <xdr:rowOff>7</xdr:rowOff>
              </xdr:to>
            </anchor>
          </commentPr>
        </mc:Choice>
        <mc:Fallback/>
      </mc:AlternateContent>
    </comment>
    <comment ref="GG44" authorId="0">
      <text>
        <r>
          <rPr>
            <sz val="7"/>
            <color rgb="FF000000"/>
            <rFont val="Tahoma"/>
            <family val="2"/>
          </rPr>
          <t xml:space="preserve">Wau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42</xdr:row>
                <xdr:rowOff>8</xdr:rowOff>
              </xdr:from>
              <xdr:to>
                <xdr:col>192</xdr:col>
                <xdr:colOff>3</xdr:colOff>
                <xdr:row>43</xdr:row>
                <xdr:rowOff>7</xdr:rowOff>
              </xdr:to>
            </anchor>
          </commentPr>
        </mc:Choice>
        <mc:Fallback/>
      </mc:AlternateContent>
    </comment>
    <comment ref="GG50" authorId="0">
      <text>
        <r>
          <rPr>
            <sz val="7"/>
            <color rgb="FF000000"/>
            <rFont val="Tahoma"/>
            <family val="2"/>
          </rPr>
          <t xml:space="preserve">Gre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48</xdr:row>
                <xdr:rowOff>8</xdr:rowOff>
              </xdr:from>
              <xdr:to>
                <xdr:col>192</xdr:col>
                <xdr:colOff>6</xdr:colOff>
                <xdr:row>49</xdr:row>
                <xdr:rowOff>7</xdr:rowOff>
              </xdr:to>
            </anchor>
          </commentPr>
        </mc:Choice>
        <mc:Fallback/>
      </mc:AlternateContent>
    </comment>
    <comment ref="GG63" authorId="0">
      <text>
        <r>
          <rPr>
            <sz val="7"/>
            <color rgb="FF000000"/>
            <rFont val="Tahoma"/>
            <family val="2"/>
          </rPr>
          <t xml:space="preserve">Esse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61</xdr:row>
                <xdr:rowOff>8</xdr:rowOff>
              </xdr:from>
              <xdr:to>
                <xdr:col>192</xdr:col>
                <xdr:colOff>4</xdr:colOff>
                <xdr:row>62</xdr:row>
                <xdr:rowOff>7</xdr:rowOff>
              </xdr:to>
            </anchor>
          </commentPr>
        </mc:Choice>
        <mc:Fallback/>
      </mc:AlternateContent>
    </comment>
    <comment ref="GG69" authorId="0">
      <text>
        <r>
          <rPr>
            <sz val="7"/>
            <color rgb="FF000000"/>
            <rFont val="Tahoma"/>
            <family val="2"/>
          </rPr>
          <t xml:space="preserve">Exa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67</xdr:row>
                <xdr:rowOff>8</xdr:rowOff>
              </xdr:from>
              <xdr:to>
                <xdr:col>192</xdr:col>
                <xdr:colOff>2</xdr:colOff>
                <xdr:row>68</xdr:row>
                <xdr:rowOff>7</xdr:rowOff>
              </xdr:to>
            </anchor>
          </commentPr>
        </mc:Choice>
        <mc:Fallback/>
      </mc:AlternateContent>
    </comment>
    <comment ref="GG71" authorId="0">
      <text>
        <r>
          <rPr>
            <sz val="7"/>
            <color rgb="FF000000"/>
            <rFont val="Tahoma"/>
            <family val="2"/>
          </rPr>
          <t xml:space="preserve">And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69</xdr:row>
                <xdr:rowOff>8</xdr:rowOff>
              </xdr:from>
              <xdr:to>
                <xdr:col>192</xdr:col>
                <xdr:colOff>4</xdr:colOff>
                <xdr:row>70</xdr:row>
                <xdr:rowOff>7</xdr:rowOff>
              </xdr:to>
            </anchor>
          </commentPr>
        </mc:Choice>
        <mc:Fallback/>
      </mc:AlternateContent>
    </comment>
    <comment ref="GG75" authorId="0">
      <text>
        <r>
          <rPr>
            <sz val="7"/>
            <color rgb="FF000000"/>
            <rFont val="Tahoma"/>
            <family val="2"/>
          </rPr>
          <t xml:space="preserve">Laa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73</xdr:row>
                <xdr:rowOff>8</xdr:rowOff>
              </xdr:from>
              <xdr:to>
                <xdr:col>192</xdr:col>
                <xdr:colOff>10</xdr:colOff>
                <xdr:row>74</xdr:row>
                <xdr:rowOff>7</xdr:rowOff>
              </xdr:to>
            </anchor>
          </commentPr>
        </mc:Choice>
        <mc:Fallback/>
      </mc:AlternateContent>
    </comment>
    <comment ref="GG164" authorId="0">
      <text>
        <r>
          <rPr>
            <sz val="7"/>
            <color rgb="FF000000"/>
            <rFont val="Tahoma"/>
            <family val="2"/>
          </rPr>
          <t xml:space="preserve">Ur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162</xdr:row>
                <xdr:rowOff>8</xdr:rowOff>
              </xdr:from>
              <xdr:to>
                <xdr:col>192</xdr:col>
                <xdr:colOff>1</xdr:colOff>
                <xdr:row>163</xdr:row>
                <xdr:rowOff>7</xdr:rowOff>
              </xdr:to>
            </anchor>
          </commentPr>
        </mc:Choice>
        <mc:Fallback/>
      </mc:AlternateContent>
    </comment>
    <comment ref="GG187" authorId="0">
      <text>
        <r>
          <rPr>
            <sz val="7"/>
            <color rgb="FF000000"/>
            <rFont val="Tahoma"/>
            <family val="2"/>
          </rPr>
          <t xml:space="preserve">Som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185</xdr:row>
                <xdr:rowOff>8</xdr:rowOff>
              </xdr:from>
              <xdr:to>
                <xdr:col>192</xdr:col>
                <xdr:colOff>5</xdr:colOff>
                <xdr:row>186</xdr:row>
                <xdr:rowOff>7</xdr:rowOff>
              </xdr:to>
            </anchor>
          </commentPr>
        </mc:Choice>
        <mc:Fallback/>
      </mc:AlternateContent>
    </comment>
    <comment ref="GG214" authorId="0">
      <text>
        <r>
          <rPr>
            <sz val="7"/>
            <color rgb="FF000000"/>
            <rFont val="Tahoma"/>
            <family val="2"/>
          </rPr>
          <t xml:space="preserve">Ayess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212</xdr:row>
                <xdr:rowOff>8</xdr:rowOff>
              </xdr:from>
              <xdr:to>
                <xdr:col>192</xdr:col>
                <xdr:colOff>15</xdr:colOff>
                <xdr:row>213</xdr:row>
                <xdr:rowOff>7</xdr:rowOff>
              </xdr:to>
            </anchor>
          </commentPr>
        </mc:Choice>
        <mc:Fallback/>
      </mc:AlternateContent>
    </comment>
    <comment ref="GG217" authorId="0">
      <text>
        <r>
          <rPr>
            <sz val="7"/>
            <color rgb="FF000000"/>
            <rFont val="Tahoma"/>
            <family val="2"/>
          </rPr>
          <t xml:space="preserve">Wal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215</xdr:row>
                <xdr:rowOff>8</xdr:rowOff>
              </xdr:from>
              <xdr:to>
                <xdr:col>192</xdr:col>
                <xdr:colOff>6</xdr:colOff>
                <xdr:row>216</xdr:row>
                <xdr:rowOff>7</xdr:rowOff>
              </xdr:to>
            </anchor>
          </commentPr>
        </mc:Choice>
        <mc:Fallback/>
      </mc:AlternateContent>
    </comment>
    <comment ref="GG230" authorId="0">
      <text>
        <r>
          <rPr>
            <sz val="7"/>
            <color rgb="FF000000"/>
            <rFont val="Tahoma"/>
            <family val="2"/>
          </rPr>
          <t xml:space="preserve">Exw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228</xdr:row>
                <xdr:rowOff>8</xdr:rowOff>
              </xdr:from>
              <xdr:to>
                <xdr:col>192</xdr:col>
                <xdr:colOff>8</xdr:colOff>
                <xdr:row>229</xdr:row>
                <xdr:rowOff>7</xdr:rowOff>
              </xdr:to>
            </anchor>
          </commentPr>
        </mc:Choice>
        <mc:Fallback/>
      </mc:AlternateContent>
    </comment>
    <comment ref="GG232" authorId="0">
      <text>
        <r>
          <rPr>
            <sz val="7"/>
            <color rgb="FF000000"/>
            <rFont val="Tahoma"/>
            <family val="2"/>
          </rPr>
          <t xml:space="preserve">Liav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230</xdr:row>
                <xdr:rowOff>8</xdr:rowOff>
              </xdr:from>
              <xdr:to>
                <xdr:col>192</xdr:col>
                <xdr:colOff>7</xdr:colOff>
                <xdr:row>231</xdr:row>
                <xdr:rowOff>7</xdr:rowOff>
              </xdr:to>
            </anchor>
          </commentPr>
        </mc:Choice>
        <mc:Fallback/>
      </mc:AlternateContent>
    </comment>
    <comment ref="GG249" authorId="0">
      <text>
        <r>
          <rPr>
            <sz val="7"/>
            <color rgb="FF000000"/>
            <rFont val="Tahoma"/>
            <family val="2"/>
          </rPr>
          <t xml:space="preserve">Ur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247</xdr:row>
                <xdr:rowOff>8</xdr:rowOff>
              </xdr:from>
              <xdr:to>
                <xdr:col>192</xdr:col>
                <xdr:colOff>1</xdr:colOff>
                <xdr:row>248</xdr:row>
                <xdr:rowOff>7</xdr:rowOff>
              </xdr:to>
            </anchor>
          </commentPr>
        </mc:Choice>
        <mc:Fallback/>
      </mc:AlternateContent>
    </comment>
    <comment ref="GG253" authorId="0">
      <text>
        <r>
          <rPr>
            <sz val="7"/>
            <color rgb="FF000000"/>
            <rFont val="Tahoma"/>
            <family val="2"/>
          </rPr>
          <t xml:space="preserve">Olm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251</xdr:row>
                <xdr:rowOff>8</xdr:rowOff>
              </xdr:from>
              <xdr:to>
                <xdr:col>192</xdr:col>
                <xdr:colOff>5</xdr:colOff>
                <xdr:row>252</xdr:row>
                <xdr:rowOff>7</xdr:rowOff>
              </xdr:to>
            </anchor>
          </commentPr>
        </mc:Choice>
        <mc:Fallback/>
      </mc:AlternateContent>
    </comment>
    <comment ref="GG265" authorId="0">
      <text>
        <r>
          <rPr>
            <sz val="7"/>
            <color rgb="FF000000"/>
            <rFont val="Tahoma"/>
            <family val="2"/>
          </rPr>
          <t xml:space="preserve">Dae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0</xdr:colOff>
                <xdr:row>263</xdr:row>
                <xdr:rowOff>8</xdr:rowOff>
              </xdr:from>
              <xdr:to>
                <xdr:col>192</xdr:col>
                <xdr:colOff>11</xdr:colOff>
                <xdr:row>264</xdr:row>
                <xdr:rowOff>7</xdr:rowOff>
              </xdr:to>
            </anchor>
          </commentPr>
        </mc:Choice>
        <mc:Fallback/>
      </mc:AlternateContent>
    </comment>
    <comment ref="GG292" authorId="0">
      <text>
        <r>
          <rPr>
            <b val="true"/>
            <sz val="7"/>
            <color rgb="FF808000"/>
            <rFont val="Tahoma"/>
            <family val="2"/>
          </rPr>
          <t xml:space="preserve">Ayace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3</xdr:colOff>
                <xdr:row>291</xdr:row>
                <xdr:rowOff>8</xdr:rowOff>
              </xdr:from>
              <xdr:to>
                <xdr:col>193</xdr:col>
                <xdr:colOff>6</xdr:colOff>
                <xdr:row>292</xdr:row>
                <xdr:rowOff>7</xdr:rowOff>
              </xdr:to>
            </anchor>
          </commentPr>
        </mc:Choice>
        <mc:Fallback/>
      </mc:AlternateContent>
    </comment>
    <comment ref="GH4" authorId="0">
      <text>
        <r>
          <rPr>
            <sz val="7"/>
            <color rgb="FF000000"/>
            <rFont val="Tahoma"/>
            <family val="2"/>
          </rPr>
          <t xml:space="preserve">Ack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2</xdr:row>
                <xdr:rowOff>8</xdr:rowOff>
              </xdr:from>
              <xdr:to>
                <xdr:col>194</xdr:col>
                <xdr:colOff>2</xdr:colOff>
                <xdr:row>3</xdr:row>
                <xdr:rowOff>7</xdr:rowOff>
              </xdr:to>
            </anchor>
          </commentPr>
        </mc:Choice>
        <mc:Fallback/>
      </mc:AlternateContent>
    </comment>
    <comment ref="GH24" authorId="0">
      <text>
        <r>
          <rPr>
            <b val="true"/>
            <sz val="7"/>
            <color rgb="FF000000"/>
            <rFont val="Tahoma"/>
            <family val="2"/>
          </rPr>
          <t xml:space="preserve">Ethessce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22</xdr:row>
                <xdr:rowOff>8</xdr:rowOff>
              </xdr:from>
              <xdr:to>
                <xdr:col>195</xdr:col>
                <xdr:colOff>6</xdr:colOff>
                <xdr:row>23</xdr:row>
                <xdr:rowOff>7</xdr:rowOff>
              </xdr:to>
            </anchor>
          </commentPr>
        </mc:Choice>
        <mc:Fallback/>
      </mc:AlternateContent>
    </comment>
    <comment ref="GH28" authorId="0">
      <text>
        <r>
          <rPr>
            <sz val="7"/>
            <color rgb="FF000000"/>
            <rFont val="Tahoma"/>
            <family val="2"/>
          </rPr>
          <t xml:space="preserve">Arph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26</xdr:row>
                <xdr:rowOff>8</xdr:rowOff>
              </xdr:from>
              <xdr:to>
                <xdr:col>193</xdr:col>
                <xdr:colOff>7</xdr:colOff>
                <xdr:row>27</xdr:row>
                <xdr:rowOff>7</xdr:rowOff>
              </xdr:to>
            </anchor>
          </commentPr>
        </mc:Choice>
        <mc:Fallback/>
      </mc:AlternateContent>
    </comment>
    <comment ref="GH31" authorId="0">
      <text>
        <r>
          <rPr>
            <sz val="7"/>
            <color rgb="FF000000"/>
            <rFont val="Tahoma"/>
            <family val="2"/>
          </rPr>
          <t xml:space="preserve">Eth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29</xdr:row>
                <xdr:rowOff>8</xdr:rowOff>
              </xdr:from>
              <xdr:to>
                <xdr:col>193</xdr:col>
                <xdr:colOff>17</xdr:colOff>
                <xdr:row>30</xdr:row>
                <xdr:rowOff>7</xdr:rowOff>
              </xdr:to>
            </anchor>
          </commentPr>
        </mc:Choice>
        <mc:Fallback/>
      </mc:AlternateContent>
    </comment>
    <comment ref="GH48" authorId="0">
      <text>
        <r>
          <rPr>
            <sz val="7"/>
            <color rgb="FF000000"/>
            <rFont val="Tahoma"/>
            <family val="2"/>
          </rPr>
          <t xml:space="preserve">Wad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46</xdr:row>
                <xdr:rowOff>8</xdr:rowOff>
              </xdr:from>
              <xdr:to>
                <xdr:col>193</xdr:col>
                <xdr:colOff>5</xdr:colOff>
                <xdr:row>47</xdr:row>
                <xdr:rowOff>7</xdr:rowOff>
              </xdr:to>
            </anchor>
          </commentPr>
        </mc:Choice>
        <mc:Fallback/>
      </mc:AlternateContent>
    </comment>
    <comment ref="GH50" authorId="0">
      <text>
        <r>
          <rPr>
            <sz val="7"/>
            <color rgb="FF000000"/>
            <rFont val="Tahoma"/>
            <family val="2"/>
          </rPr>
          <t xml:space="preserve">Wa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48</xdr:row>
                <xdr:rowOff>8</xdr:rowOff>
              </xdr:from>
              <xdr:to>
                <xdr:col>193</xdr:col>
                <xdr:colOff>7</xdr:colOff>
                <xdr:row>49</xdr:row>
                <xdr:rowOff>7</xdr:rowOff>
              </xdr:to>
            </anchor>
          </commentPr>
        </mc:Choice>
        <mc:Fallback/>
      </mc:AlternateContent>
    </comment>
    <comment ref="GH75" authorId="0">
      <text>
        <r>
          <rPr>
            <sz val="7"/>
            <color rgb="FF000000"/>
            <rFont val="Tahoma"/>
            <family val="2"/>
          </rPr>
          <t xml:space="preserve">Mic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73</xdr:row>
                <xdr:rowOff>8</xdr:rowOff>
              </xdr:from>
              <xdr:to>
                <xdr:col>193</xdr:col>
                <xdr:colOff>13</xdr:colOff>
                <xdr:row>74</xdr:row>
                <xdr:rowOff>7</xdr:rowOff>
              </xdr:to>
            </anchor>
          </commentPr>
        </mc:Choice>
        <mc:Fallback/>
      </mc:AlternateContent>
    </comment>
    <comment ref="GH124" authorId="0">
      <text>
        <r>
          <rPr>
            <b val="true"/>
            <sz val="7"/>
            <color rgb="FF000000"/>
            <rFont val="Tahoma"/>
            <family val="2"/>
          </rPr>
          <t xml:space="preserve">Edliaio (1)*
</t>
        </r>
        <r>
          <rPr>
            <sz val="7"/>
            <color rgb="FF000000"/>
            <rFont val="Tahoma"/>
            <family val="2"/>
          </rPr>
          <t xml:space="preserve">Veh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122</xdr:row>
                <xdr:rowOff>8</xdr:rowOff>
              </xdr:from>
              <xdr:to>
                <xdr:col>195</xdr:col>
                <xdr:colOff>2</xdr:colOff>
                <xdr:row>124</xdr:row>
                <xdr:rowOff>3</xdr:rowOff>
              </xdr:to>
            </anchor>
          </commentPr>
        </mc:Choice>
        <mc:Fallback/>
      </mc:AlternateContent>
    </comment>
    <comment ref="GH126" authorId="0">
      <text>
        <r>
          <rPr>
            <sz val="7"/>
            <color rgb="FF000000"/>
            <rFont val="Tahoma"/>
            <family val="2"/>
          </rPr>
          <t xml:space="preserve">Tiay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124</xdr:row>
                <xdr:rowOff>8</xdr:rowOff>
              </xdr:from>
              <xdr:to>
                <xdr:col>193</xdr:col>
                <xdr:colOff>1</xdr:colOff>
                <xdr:row>125</xdr:row>
                <xdr:rowOff>7</xdr:rowOff>
              </xdr:to>
            </anchor>
          </commentPr>
        </mc:Choice>
        <mc:Fallback/>
      </mc:AlternateContent>
    </comment>
    <comment ref="GH140" authorId="0">
      <text>
        <r>
          <rPr>
            <b val="true"/>
            <sz val="7"/>
            <color rgb="FF000000"/>
            <rFont val="Tahoma"/>
            <family val="2"/>
          </rPr>
          <t xml:space="preserve">Ceedgr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2</xdr:colOff>
                <xdr:row>138</xdr:row>
                <xdr:rowOff>6</xdr:rowOff>
              </xdr:from>
              <xdr:to>
                <xdr:col>195</xdr:col>
                <xdr:colOff>6</xdr:colOff>
                <xdr:row>139</xdr:row>
                <xdr:rowOff>5</xdr:rowOff>
              </xdr:to>
            </anchor>
          </commentPr>
        </mc:Choice>
        <mc:Fallback/>
      </mc:AlternateContent>
    </comment>
    <comment ref="GH150" authorId="0">
      <text>
        <r>
          <rPr>
            <b val="true"/>
            <sz val="7"/>
            <color rgb="FF000000"/>
            <rFont val="Tahoma"/>
            <family val="2"/>
          </rPr>
          <t xml:space="preserve">Abei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8</xdr:colOff>
                <xdr:row>150</xdr:row>
                <xdr:rowOff>8</xdr:rowOff>
              </xdr:from>
              <xdr:to>
                <xdr:col>191</xdr:col>
                <xdr:colOff>6</xdr:colOff>
                <xdr:row>151</xdr:row>
                <xdr:rowOff>7</xdr:rowOff>
              </xdr:to>
            </anchor>
          </commentPr>
        </mc:Choice>
        <mc:Fallback/>
      </mc:AlternateContent>
    </comment>
    <comment ref="GH168" authorId="0">
      <text>
        <r>
          <rPr>
            <sz val="7"/>
            <color rgb="FF000000"/>
            <rFont val="Tahoma"/>
            <family val="2"/>
          </rPr>
          <t xml:space="preserve">Ze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166</xdr:row>
                <xdr:rowOff>8</xdr:rowOff>
              </xdr:from>
              <xdr:to>
                <xdr:col>192</xdr:col>
                <xdr:colOff>14</xdr:colOff>
                <xdr:row>167</xdr:row>
                <xdr:rowOff>7</xdr:rowOff>
              </xdr:to>
            </anchor>
          </commentPr>
        </mc:Choice>
        <mc:Fallback/>
      </mc:AlternateContent>
    </comment>
    <comment ref="GH171" authorId="0">
      <text>
        <r>
          <rPr>
            <b val="true"/>
            <sz val="7"/>
            <color rgb="FF000000"/>
            <rFont val="Tahoma"/>
            <family val="2"/>
          </rPr>
          <t xml:space="preserve">Exenf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6</xdr:colOff>
                <xdr:row>169</xdr:row>
                <xdr:rowOff>5</xdr:rowOff>
              </xdr:from>
              <xdr:to>
                <xdr:col>188</xdr:col>
                <xdr:colOff>10</xdr:colOff>
                <xdr:row>170</xdr:row>
                <xdr:rowOff>4</xdr:rowOff>
              </xdr:to>
            </anchor>
          </commentPr>
        </mc:Choice>
        <mc:Fallback/>
      </mc:AlternateContent>
    </comment>
    <comment ref="GH219" authorId="0">
      <text>
        <r>
          <rPr>
            <sz val="7"/>
            <color rgb="FF000000"/>
            <rFont val="Tahoma"/>
            <family val="2"/>
          </rPr>
          <t xml:space="preserve">Greli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217</xdr:row>
                <xdr:rowOff>8</xdr:rowOff>
              </xdr:from>
              <xdr:to>
                <xdr:col>193</xdr:col>
                <xdr:colOff>8</xdr:colOff>
                <xdr:row>218</xdr:row>
                <xdr:rowOff>7</xdr:rowOff>
              </xdr:to>
            </anchor>
          </commentPr>
        </mc:Choice>
        <mc:Fallback/>
      </mc:AlternateContent>
    </comment>
    <comment ref="GH230" authorId="0">
      <text>
        <r>
          <rPr>
            <sz val="7"/>
            <color rgb="FF000000"/>
            <rFont val="Tahoma"/>
            <family val="2"/>
          </rPr>
          <t xml:space="preserve">Esst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228</xdr:row>
                <xdr:rowOff>8</xdr:rowOff>
              </xdr:from>
              <xdr:to>
                <xdr:col>193</xdr:col>
                <xdr:colOff>7</xdr:colOff>
                <xdr:row>229</xdr:row>
                <xdr:rowOff>7</xdr:rowOff>
              </xdr:to>
            </anchor>
          </commentPr>
        </mc:Choice>
        <mc:Fallback/>
      </mc:AlternateContent>
    </comment>
    <comment ref="GH245" authorId="0">
      <text>
        <r>
          <rPr>
            <sz val="7"/>
            <color rgb="FF000000"/>
            <rFont val="Tahoma"/>
            <family val="2"/>
          </rPr>
          <t xml:space="preserve">Qu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243</xdr:row>
                <xdr:rowOff>8</xdr:rowOff>
              </xdr:from>
              <xdr:to>
                <xdr:col>193</xdr:col>
                <xdr:colOff>11</xdr:colOff>
                <xdr:row>244</xdr:row>
                <xdr:rowOff>7</xdr:rowOff>
              </xdr:to>
            </anchor>
          </commentPr>
        </mc:Choice>
        <mc:Fallback/>
      </mc:AlternateContent>
    </comment>
    <comment ref="GH248" authorId="0">
      <text>
        <r>
          <rPr>
            <sz val="7"/>
            <color rgb="FF000000"/>
            <rFont val="Tahoma"/>
            <family val="2"/>
          </rPr>
          <t xml:space="preserve">Hoh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246</xdr:row>
                <xdr:rowOff>8</xdr:rowOff>
              </xdr:from>
              <xdr:to>
                <xdr:col>193</xdr:col>
                <xdr:colOff>11</xdr:colOff>
                <xdr:row>247</xdr:row>
                <xdr:rowOff>7</xdr:rowOff>
              </xdr:to>
            </anchor>
          </commentPr>
        </mc:Choice>
        <mc:Fallback/>
      </mc:AlternateContent>
    </comment>
    <comment ref="GH265" authorId="0">
      <text>
        <r>
          <rPr>
            <sz val="7"/>
            <color rgb="FF000000"/>
            <rFont val="Tahoma"/>
            <family val="2"/>
          </rPr>
          <t xml:space="preserve">En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0</xdr:colOff>
                <xdr:row>263</xdr:row>
                <xdr:rowOff>8</xdr:rowOff>
              </xdr:from>
              <xdr:to>
                <xdr:col>193</xdr:col>
                <xdr:colOff>3</xdr:colOff>
                <xdr:row>264</xdr:row>
                <xdr:rowOff>7</xdr:rowOff>
              </xdr:to>
            </anchor>
          </commentPr>
        </mc:Choice>
        <mc:Fallback/>
      </mc:AlternateContent>
    </comment>
    <comment ref="GI4" authorId="0">
      <text>
        <r>
          <rPr>
            <sz val="7"/>
            <color rgb="FF000000"/>
            <rFont val="Tahoma"/>
            <family val="2"/>
          </rPr>
          <t xml:space="preserve">Mib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2</xdr:row>
                <xdr:rowOff>8</xdr:rowOff>
              </xdr:from>
              <xdr:to>
                <xdr:col>194</xdr:col>
                <xdr:colOff>5</xdr:colOff>
                <xdr:row>3</xdr:row>
                <xdr:rowOff>7</xdr:rowOff>
              </xdr:to>
            </anchor>
          </commentPr>
        </mc:Choice>
        <mc:Fallback/>
      </mc:AlternateContent>
    </comment>
    <comment ref="GI21" authorId="0">
      <text>
        <r>
          <rPr>
            <sz val="7"/>
            <color rgb="FF000000"/>
            <rFont val="Tahoma"/>
            <family val="2"/>
          </rPr>
          <t xml:space="preserve">Liaz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19</xdr:row>
                <xdr:rowOff>8</xdr:rowOff>
              </xdr:from>
              <xdr:to>
                <xdr:col>194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GI28" authorId="0">
      <text>
        <r>
          <rPr>
            <sz val="7"/>
            <color rgb="FF000000"/>
            <rFont val="Tahoma"/>
            <family val="2"/>
          </rPr>
          <t xml:space="preserve">Oli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26</xdr:row>
                <xdr:rowOff>8</xdr:rowOff>
              </xdr:from>
              <xdr:to>
                <xdr:col>194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GI53" authorId="0">
      <text>
        <r>
          <rPr>
            <sz val="7"/>
            <color rgb="FF000000"/>
            <rFont val="Tahoma"/>
            <family val="2"/>
          </rPr>
          <t xml:space="preserve">Iov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51</xdr:row>
                <xdr:rowOff>8</xdr:rowOff>
              </xdr:from>
              <xdr:to>
                <xdr:col>194</xdr:col>
                <xdr:colOff>4</xdr:colOff>
                <xdr:row>52</xdr:row>
                <xdr:rowOff>7</xdr:rowOff>
              </xdr:to>
            </anchor>
          </commentPr>
        </mc:Choice>
        <mc:Fallback/>
      </mc:AlternateContent>
    </comment>
    <comment ref="GI63" authorId="0">
      <text>
        <r>
          <rPr>
            <sz val="7"/>
            <color rgb="FF000000"/>
            <rFont val="Tahoma"/>
            <family val="2"/>
          </rPr>
          <t xml:space="preserve">Beo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61</xdr:row>
                <xdr:rowOff>8</xdr:rowOff>
              </xdr:from>
              <xdr:to>
                <xdr:col>194</xdr:col>
                <xdr:colOff>6</xdr:colOff>
                <xdr:row>62</xdr:row>
                <xdr:rowOff>7</xdr:rowOff>
              </xdr:to>
            </anchor>
          </commentPr>
        </mc:Choice>
        <mc:Fallback/>
      </mc:AlternateContent>
    </comment>
    <comment ref="GI66" authorId="0">
      <text>
        <r>
          <rPr>
            <sz val="7"/>
            <color rgb="FF000000"/>
            <rFont val="Tahoma"/>
            <family val="2"/>
          </rPr>
          <t xml:space="preserve">Lia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64</xdr:row>
                <xdr:rowOff>8</xdr:rowOff>
              </xdr:from>
              <xdr:to>
                <xdr:col>194</xdr:col>
                <xdr:colOff>4</xdr:colOff>
                <xdr:row>65</xdr:row>
                <xdr:rowOff>7</xdr:rowOff>
              </xdr:to>
            </anchor>
          </commentPr>
        </mc:Choice>
        <mc:Fallback/>
      </mc:AlternateContent>
    </comment>
    <comment ref="GI70" authorId="0">
      <text>
        <r>
          <rPr>
            <sz val="7"/>
            <color rgb="FF000000"/>
            <rFont val="Tahoma"/>
            <family val="2"/>
          </rPr>
          <t xml:space="preserve">Hoi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68</xdr:row>
                <xdr:rowOff>8</xdr:rowOff>
              </xdr:from>
              <xdr:to>
                <xdr:col>194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GI74" authorId="0">
      <text>
        <r>
          <rPr>
            <sz val="7"/>
            <color rgb="FF000000"/>
            <rFont val="Tahoma"/>
            <family val="2"/>
          </rPr>
          <t xml:space="preserve">Andgr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72</xdr:row>
                <xdr:rowOff>8</xdr:rowOff>
              </xdr:from>
              <xdr:to>
                <xdr:col>194</xdr:col>
                <xdr:colOff>16</xdr:colOff>
                <xdr:row>73</xdr:row>
                <xdr:rowOff>7</xdr:rowOff>
              </xdr:to>
            </anchor>
          </commentPr>
        </mc:Choice>
        <mc:Fallback/>
      </mc:AlternateContent>
    </comment>
    <comment ref="GI83" authorId="0">
      <text>
        <r>
          <rPr>
            <b val="true"/>
            <sz val="7"/>
            <color rgb="FF000000"/>
            <rFont val="Tahoma"/>
            <family val="2"/>
          </rPr>
          <t xml:space="preserve">Andai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79</xdr:row>
                <xdr:rowOff>12</xdr:rowOff>
              </xdr:from>
              <xdr:to>
                <xdr:col>190</xdr:col>
                <xdr:colOff>3</xdr:colOff>
                <xdr:row>80</xdr:row>
                <xdr:rowOff>11</xdr:rowOff>
              </xdr:to>
            </anchor>
          </commentPr>
        </mc:Choice>
        <mc:Fallback/>
      </mc:AlternateContent>
    </comment>
    <comment ref="GI86" authorId="0">
      <text>
        <r>
          <rPr>
            <b val="true"/>
            <sz val="7"/>
            <color rgb="FF000000"/>
            <rFont val="Tahoma"/>
            <family val="2"/>
          </rPr>
          <t xml:space="preserve">Urqui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13</xdr:colOff>
                <xdr:row>84</xdr:row>
                <xdr:rowOff>8</xdr:rowOff>
              </xdr:from>
              <xdr:to>
                <xdr:col>195</xdr:col>
                <xdr:colOff>15</xdr:colOff>
                <xdr:row>85</xdr:row>
                <xdr:rowOff>7</xdr:rowOff>
              </xdr:to>
            </anchor>
          </commentPr>
        </mc:Choice>
        <mc:Fallback/>
      </mc:AlternateContent>
    </comment>
    <comment ref="GI114" authorId="0">
      <text>
        <r>
          <rPr>
            <sz val="7"/>
            <color rgb="FF000000"/>
            <rFont val="Tahoma"/>
            <family val="2"/>
          </rPr>
          <t xml:space="preserve">Aness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112</xdr:row>
                <xdr:rowOff>8</xdr:rowOff>
              </xdr:from>
              <xdr:to>
                <xdr:col>194</xdr:col>
                <xdr:colOff>8</xdr:colOff>
                <xdr:row>113</xdr:row>
                <xdr:rowOff>7</xdr:rowOff>
              </xdr:to>
            </anchor>
          </commentPr>
        </mc:Choice>
        <mc:Fallback/>
      </mc:AlternateContent>
    </comment>
    <comment ref="GI134" authorId="0">
      <text>
        <r>
          <rPr>
            <sz val="7"/>
            <color rgb="FF000000"/>
            <rFont val="Tahoma"/>
            <family val="2"/>
          </rPr>
          <t xml:space="preserve">Liai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132</xdr:row>
                <xdr:rowOff>8</xdr:rowOff>
              </xdr:from>
              <xdr:to>
                <xdr:col>193</xdr:col>
                <xdr:colOff>17</xdr:colOff>
                <xdr:row>133</xdr:row>
                <xdr:rowOff>7</xdr:rowOff>
              </xdr:to>
            </anchor>
          </commentPr>
        </mc:Choice>
        <mc:Fallback/>
      </mc:AlternateContent>
    </comment>
    <comment ref="GI141" authorId="0">
      <text>
        <r>
          <rPr>
            <sz val="7"/>
            <color rgb="FF000000"/>
            <rFont val="Tahoma"/>
            <family val="2"/>
          </rPr>
          <t xml:space="preserve">Fa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139</xdr:row>
                <xdr:rowOff>8</xdr:rowOff>
              </xdr:from>
              <xdr:to>
                <xdr:col>194</xdr:col>
                <xdr:colOff>1</xdr:colOff>
                <xdr:row>140</xdr:row>
                <xdr:rowOff>7</xdr:rowOff>
              </xdr:to>
            </anchor>
          </commentPr>
        </mc:Choice>
        <mc:Fallback/>
      </mc:AlternateContent>
    </comment>
    <comment ref="GI144" authorId="0">
      <text>
        <r>
          <rPr>
            <sz val="7"/>
            <color rgb="FF000000"/>
            <rFont val="Tahoma"/>
            <family val="2"/>
          </rPr>
          <t xml:space="preserve">Hou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142</xdr:row>
                <xdr:rowOff>8</xdr:rowOff>
              </xdr:from>
              <xdr:to>
                <xdr:col>194</xdr:col>
                <xdr:colOff>5</xdr:colOff>
                <xdr:row>143</xdr:row>
                <xdr:rowOff>7</xdr:rowOff>
              </xdr:to>
            </anchor>
          </commentPr>
        </mc:Choice>
        <mc:Fallback/>
      </mc:AlternateContent>
    </comment>
    <comment ref="GI149" authorId="0">
      <text>
        <r>
          <rPr>
            <sz val="7"/>
            <color rgb="FF000000"/>
            <rFont val="Tahoma"/>
            <family val="2"/>
          </rPr>
          <t xml:space="preserve">Beca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147</xdr:row>
                <xdr:rowOff>8</xdr:rowOff>
              </xdr:from>
              <xdr:to>
                <xdr:col>194</xdr:col>
                <xdr:colOff>11</xdr:colOff>
                <xdr:row>148</xdr:row>
                <xdr:rowOff>7</xdr:rowOff>
              </xdr:to>
            </anchor>
          </commentPr>
        </mc:Choice>
        <mc:Fallback/>
      </mc:AlternateContent>
    </comment>
    <comment ref="GI170" authorId="0">
      <text>
        <r>
          <rPr>
            <sz val="7"/>
            <color rgb="FF000000"/>
            <rFont val="Tahoma"/>
            <family val="2"/>
          </rPr>
          <t xml:space="preserve">Ay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168</xdr:row>
                <xdr:rowOff>8</xdr:rowOff>
              </xdr:from>
              <xdr:to>
                <xdr:col>194</xdr:col>
                <xdr:colOff>6</xdr:colOff>
                <xdr:row>169</xdr:row>
                <xdr:rowOff>7</xdr:rowOff>
              </xdr:to>
            </anchor>
          </commentPr>
        </mc:Choice>
        <mc:Fallback/>
      </mc:AlternateContent>
    </comment>
    <comment ref="GI189" authorId="0">
      <text>
        <r>
          <rPr>
            <sz val="7"/>
            <color rgb="FF000000"/>
            <rFont val="Tahoma"/>
            <family val="2"/>
          </rPr>
          <t xml:space="preserve">Ethi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187</xdr:row>
                <xdr:rowOff>8</xdr:rowOff>
              </xdr:from>
              <xdr:to>
                <xdr:col>194</xdr:col>
                <xdr:colOff>6</xdr:colOff>
                <xdr:row>188</xdr:row>
                <xdr:rowOff>7</xdr:rowOff>
              </xdr:to>
            </anchor>
          </commentPr>
        </mc:Choice>
        <mc:Fallback/>
      </mc:AlternateContent>
    </comment>
    <comment ref="GI216" authorId="0">
      <text>
        <r>
          <rPr>
            <sz val="7"/>
            <color rgb="FF000000"/>
            <rFont val="Tahoma"/>
            <family val="2"/>
          </rPr>
          <t xml:space="preserve">Fa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214</xdr:row>
                <xdr:rowOff>8</xdr:rowOff>
              </xdr:from>
              <xdr:to>
                <xdr:col>194</xdr:col>
                <xdr:colOff>6</xdr:colOff>
                <xdr:row>215</xdr:row>
                <xdr:rowOff>7</xdr:rowOff>
              </xdr:to>
            </anchor>
          </commentPr>
        </mc:Choice>
        <mc:Fallback/>
      </mc:AlternateContent>
    </comment>
    <comment ref="GI221" authorId="0">
      <text>
        <r>
          <rPr>
            <sz val="7"/>
            <color rgb="FF000000"/>
            <rFont val="Tahoma"/>
            <family val="2"/>
          </rPr>
          <t xml:space="preserve">Tii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219</xdr:row>
                <xdr:rowOff>8</xdr:rowOff>
              </xdr:from>
              <xdr:to>
                <xdr:col>194</xdr:col>
                <xdr:colOff>4</xdr:colOff>
                <xdr:row>220</xdr:row>
                <xdr:rowOff>7</xdr:rowOff>
              </xdr:to>
            </anchor>
          </commentPr>
        </mc:Choice>
        <mc:Fallback/>
      </mc:AlternateContent>
    </comment>
    <comment ref="GI231" authorId="0">
      <text>
        <r>
          <rPr>
            <sz val="7"/>
            <color rgb="FF000000"/>
            <rFont val="Tahoma"/>
            <family val="2"/>
          </rPr>
          <t xml:space="preserve">Edli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229</xdr:row>
                <xdr:rowOff>8</xdr:rowOff>
              </xdr:from>
              <xdr:to>
                <xdr:col>194</xdr:col>
                <xdr:colOff>3</xdr:colOff>
                <xdr:row>230</xdr:row>
                <xdr:rowOff>7</xdr:rowOff>
              </xdr:to>
            </anchor>
          </commentPr>
        </mc:Choice>
        <mc:Fallback/>
      </mc:AlternateContent>
    </comment>
    <comment ref="GI274" authorId="0">
      <text>
        <r>
          <rPr>
            <sz val="7"/>
            <color rgb="FF000000"/>
            <rFont val="Tahoma"/>
            <family val="2"/>
          </rPr>
          <t xml:space="preserve">Canc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272</xdr:row>
                <xdr:rowOff>8</xdr:rowOff>
              </xdr:from>
              <xdr:to>
                <xdr:col>195</xdr:col>
                <xdr:colOff>1</xdr:colOff>
                <xdr:row>273</xdr:row>
                <xdr:rowOff>7</xdr:rowOff>
              </xdr:to>
            </anchor>
          </commentPr>
        </mc:Choice>
        <mc:Fallback/>
      </mc:AlternateContent>
    </comment>
    <comment ref="GI281" authorId="0">
      <text>
        <r>
          <rPr>
            <sz val="7"/>
            <color rgb="FF000000"/>
            <rFont val="Tahoma"/>
            <family val="2"/>
          </rPr>
          <t xml:space="preserve">And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279</xdr:row>
                <xdr:rowOff>8</xdr:rowOff>
              </xdr:from>
              <xdr:to>
                <xdr:col>194</xdr:col>
                <xdr:colOff>11</xdr:colOff>
                <xdr:row>280</xdr:row>
                <xdr:rowOff>7</xdr:rowOff>
              </xdr:to>
            </anchor>
          </commentPr>
        </mc:Choice>
        <mc:Fallback/>
      </mc:AlternateContent>
    </comment>
    <comment ref="GI294" authorId="0">
      <text>
        <r>
          <rPr>
            <sz val="7"/>
            <color rgb="FF000000"/>
            <rFont val="Tahoma"/>
            <family val="2"/>
          </rPr>
          <t xml:space="preserve">Grean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0</xdr:colOff>
                <xdr:row>292</xdr:row>
                <xdr:rowOff>8</xdr:rowOff>
              </xdr:from>
              <xdr:to>
                <xdr:col>195</xdr:col>
                <xdr:colOff>2</xdr:colOff>
                <xdr:row>293</xdr:row>
                <xdr:rowOff>7</xdr:rowOff>
              </xdr:to>
            </anchor>
          </commentPr>
        </mc:Choice>
        <mc:Fallback/>
      </mc:AlternateContent>
    </comment>
    <comment ref="GJ32" authorId="0">
      <text>
        <r>
          <rPr>
            <sz val="7"/>
            <color rgb="FF000000"/>
            <rFont val="Tahoma"/>
            <family val="2"/>
          </rPr>
          <t xml:space="preserve">Edack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30</xdr:row>
                <xdr:rowOff>8</xdr:rowOff>
              </xdr:from>
              <xdr:to>
                <xdr:col>195</xdr:col>
                <xdr:colOff>13</xdr:colOff>
                <xdr:row>31</xdr:row>
                <xdr:rowOff>7</xdr:rowOff>
              </xdr:to>
            </anchor>
          </commentPr>
        </mc:Choice>
        <mc:Fallback/>
      </mc:AlternateContent>
    </comment>
    <comment ref="GJ53" authorId="0">
      <text>
        <r>
          <rPr>
            <sz val="7"/>
            <color rgb="FF000000"/>
            <rFont val="Tahoma"/>
            <family val="2"/>
          </rPr>
          <t xml:space="preserve">Zef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51</xdr:row>
                <xdr:rowOff>8</xdr:rowOff>
              </xdr:from>
              <xdr:to>
                <xdr:col>195</xdr:col>
                <xdr:colOff>8</xdr:colOff>
                <xdr:row>52</xdr:row>
                <xdr:rowOff>7</xdr:rowOff>
              </xdr:to>
            </anchor>
          </commentPr>
        </mc:Choice>
        <mc:Fallback/>
      </mc:AlternateContent>
    </comment>
    <comment ref="GJ63" authorId="0">
      <text>
        <r>
          <rPr>
            <sz val="7"/>
            <color rgb="FF000000"/>
            <rFont val="Tahoma"/>
            <family val="2"/>
          </rPr>
          <t xml:space="preserve">Essm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61</xdr:row>
                <xdr:rowOff>8</xdr:rowOff>
              </xdr:from>
              <xdr:to>
                <xdr:col>195</xdr:col>
                <xdr:colOff>8</xdr:colOff>
                <xdr:row>62</xdr:row>
                <xdr:rowOff>7</xdr:rowOff>
              </xdr:to>
            </anchor>
          </commentPr>
        </mc:Choice>
        <mc:Fallback/>
      </mc:AlternateContent>
    </comment>
    <comment ref="GJ67" authorId="0">
      <text>
        <r>
          <rPr>
            <sz val="7"/>
            <color rgb="FF000000"/>
            <rFont val="Tahoma"/>
            <family val="2"/>
          </rPr>
          <t xml:space="preserve">Be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65</xdr:row>
                <xdr:rowOff>8</xdr:rowOff>
              </xdr:from>
              <xdr:to>
                <xdr:col>195</xdr:col>
                <xdr:colOff>2</xdr:colOff>
                <xdr:row>66</xdr:row>
                <xdr:rowOff>7</xdr:rowOff>
              </xdr:to>
            </anchor>
          </commentPr>
        </mc:Choice>
        <mc:Fallback/>
      </mc:AlternateContent>
    </comment>
    <comment ref="GJ73" authorId="0">
      <text>
        <r>
          <rPr>
            <sz val="7"/>
            <color rgb="FF000000"/>
            <rFont val="Tahoma"/>
            <family val="2"/>
          </rPr>
          <t xml:space="preserve">Hoqu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71</xdr:row>
                <xdr:rowOff>8</xdr:rowOff>
              </xdr:from>
              <xdr:to>
                <xdr:col>195</xdr:col>
                <xdr:colOff>13</xdr:colOff>
                <xdr:row>72</xdr:row>
                <xdr:rowOff>7</xdr:rowOff>
              </xdr:to>
            </anchor>
          </commentPr>
        </mc:Choice>
        <mc:Fallback/>
      </mc:AlternateContent>
    </comment>
    <comment ref="GJ78" authorId="0">
      <text>
        <r>
          <rPr>
            <sz val="7"/>
            <color rgb="FF000000"/>
            <rFont val="Tahoma"/>
            <family val="2"/>
          </rPr>
          <t xml:space="preserve">Quv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76</xdr:row>
                <xdr:rowOff>8</xdr:rowOff>
              </xdr:from>
              <xdr:to>
                <xdr:col>195</xdr:col>
                <xdr:colOff>8</xdr:colOff>
                <xdr:row>77</xdr:row>
                <xdr:rowOff>7</xdr:rowOff>
              </xdr:to>
            </anchor>
          </commentPr>
        </mc:Choice>
        <mc:Fallback/>
      </mc:AlternateContent>
    </comment>
    <comment ref="GJ82" authorId="0">
      <text>
        <r>
          <rPr>
            <sz val="7"/>
            <color rgb="FF000000"/>
            <rFont val="Tahoma"/>
            <family val="2"/>
          </rPr>
          <t xml:space="preserve">Ess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80</xdr:row>
                <xdr:rowOff>8</xdr:rowOff>
              </xdr:from>
              <xdr:to>
                <xdr:col>195</xdr:col>
                <xdr:colOff>5</xdr:colOff>
                <xdr:row>81</xdr:row>
                <xdr:rowOff>7</xdr:rowOff>
              </xdr:to>
            </anchor>
          </commentPr>
        </mc:Choice>
        <mc:Fallback/>
      </mc:AlternateContent>
    </comment>
    <comment ref="GJ134" authorId="0">
      <text>
        <r>
          <rPr>
            <b val="true"/>
            <sz val="7"/>
            <color rgb="FF000000"/>
            <rFont val="Tahoma"/>
            <family val="2"/>
          </rPr>
          <t xml:space="preserve">Miessc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0</xdr:colOff>
                <xdr:row>131</xdr:row>
                <xdr:rowOff>9</xdr:rowOff>
              </xdr:from>
              <xdr:to>
                <xdr:col>192</xdr:col>
                <xdr:colOff>15</xdr:colOff>
                <xdr:row>132</xdr:row>
                <xdr:rowOff>8</xdr:rowOff>
              </xdr:to>
            </anchor>
          </commentPr>
        </mc:Choice>
        <mc:Fallback/>
      </mc:AlternateContent>
    </comment>
    <comment ref="GJ136" authorId="0">
      <text>
        <r>
          <rPr>
            <sz val="7"/>
            <color rgb="FF000000"/>
            <rFont val="Tahoma"/>
            <family val="2"/>
          </rPr>
          <t xml:space="preserve">Cez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134</xdr:row>
                <xdr:rowOff>8</xdr:rowOff>
              </xdr:from>
              <xdr:to>
                <xdr:col>195</xdr:col>
                <xdr:colOff>1</xdr:colOff>
                <xdr:row>135</xdr:row>
                <xdr:rowOff>7</xdr:rowOff>
              </xdr:to>
            </anchor>
          </commentPr>
        </mc:Choice>
        <mc:Fallback/>
      </mc:AlternateContent>
    </comment>
    <comment ref="GJ153" authorId="0">
      <text>
        <r>
          <rPr>
            <sz val="7"/>
            <color rgb="FF000000"/>
            <rFont val="Tahoma"/>
            <family val="2"/>
          </rPr>
          <t xml:space="preserve">La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151</xdr:row>
                <xdr:rowOff>8</xdr:rowOff>
              </xdr:from>
              <xdr:to>
                <xdr:col>194</xdr:col>
                <xdr:colOff>16</xdr:colOff>
                <xdr:row>152</xdr:row>
                <xdr:rowOff>7</xdr:rowOff>
              </xdr:to>
            </anchor>
          </commentPr>
        </mc:Choice>
        <mc:Fallback/>
      </mc:AlternateContent>
    </comment>
    <comment ref="GJ182" authorId="0">
      <text>
        <r>
          <rPr>
            <b val="true"/>
            <sz val="7"/>
            <color rgb="FF000000"/>
            <rFont val="Tahoma"/>
            <family val="2"/>
          </rPr>
          <t xml:space="preserve">Aydaso (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5</xdr:colOff>
                <xdr:row>179</xdr:row>
                <xdr:rowOff>8</xdr:rowOff>
              </xdr:from>
              <xdr:to>
                <xdr:col>191</xdr:col>
                <xdr:colOff>5</xdr:colOff>
                <xdr:row>180</xdr:row>
                <xdr:rowOff>7</xdr:rowOff>
              </xdr:to>
            </anchor>
          </commentPr>
        </mc:Choice>
        <mc:Fallback/>
      </mc:AlternateContent>
    </comment>
    <comment ref="GJ187" authorId="0">
      <text>
        <r>
          <rPr>
            <sz val="7"/>
            <color rgb="FF000000"/>
            <rFont val="Tahoma"/>
            <family val="2"/>
          </rPr>
          <t xml:space="preserve">Enm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185</xdr:row>
                <xdr:rowOff>8</xdr:rowOff>
              </xdr:from>
              <xdr:to>
                <xdr:col>195</xdr:col>
                <xdr:colOff>7</xdr:colOff>
                <xdr:row>186</xdr:row>
                <xdr:rowOff>7</xdr:rowOff>
              </xdr:to>
            </anchor>
          </commentPr>
        </mc:Choice>
        <mc:Fallback/>
      </mc:AlternateContent>
    </comment>
    <comment ref="GJ214" authorId="0">
      <text>
        <r>
          <rPr>
            <sz val="7"/>
            <color rgb="FF000000"/>
            <rFont val="Tahoma"/>
            <family val="2"/>
          </rPr>
          <t xml:space="preserve">Wa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212</xdr:row>
                <xdr:rowOff>8</xdr:rowOff>
              </xdr:from>
              <xdr:to>
                <xdr:col>195</xdr:col>
                <xdr:colOff>1</xdr:colOff>
                <xdr:row>213</xdr:row>
                <xdr:rowOff>7</xdr:rowOff>
              </xdr:to>
            </anchor>
          </commentPr>
        </mc:Choice>
        <mc:Fallback/>
      </mc:AlternateContent>
    </comment>
    <comment ref="GJ218" authorId="0">
      <text>
        <r>
          <rPr>
            <sz val="7"/>
            <color rgb="FF000000"/>
            <rFont val="Tahoma"/>
            <family val="2"/>
          </rPr>
          <t xml:space="preserve">Iol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216</xdr:row>
                <xdr:rowOff>8</xdr:rowOff>
              </xdr:from>
              <xdr:to>
                <xdr:col>195</xdr:col>
                <xdr:colOff>0</xdr:colOff>
                <xdr:row>217</xdr:row>
                <xdr:rowOff>7</xdr:rowOff>
              </xdr:to>
            </anchor>
          </commentPr>
        </mc:Choice>
        <mc:Fallback/>
      </mc:AlternateContent>
    </comment>
    <comment ref="GJ221" authorId="0">
      <text>
        <r>
          <rPr>
            <sz val="7"/>
            <color rgb="FF000000"/>
            <rFont val="Tahoma"/>
            <family val="2"/>
          </rPr>
          <t xml:space="preserve">Sol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219</xdr:row>
                <xdr:rowOff>8</xdr:rowOff>
              </xdr:from>
              <xdr:to>
                <xdr:col>195</xdr:col>
                <xdr:colOff>7</xdr:colOff>
                <xdr:row>220</xdr:row>
                <xdr:rowOff>7</xdr:rowOff>
              </xdr:to>
            </anchor>
          </commentPr>
        </mc:Choice>
        <mc:Fallback/>
      </mc:AlternateContent>
    </comment>
    <comment ref="GJ223" authorId="0">
      <text>
        <r>
          <rPr>
            <sz val="7"/>
            <color rgb="FF000000"/>
            <rFont val="Tahoma"/>
            <family val="2"/>
          </rPr>
          <t xml:space="preserve">Canc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221</xdr:row>
                <xdr:rowOff>8</xdr:rowOff>
              </xdr:from>
              <xdr:to>
                <xdr:col>195</xdr:col>
                <xdr:colOff>16</xdr:colOff>
                <xdr:row>222</xdr:row>
                <xdr:rowOff>7</xdr:rowOff>
              </xdr:to>
            </anchor>
          </commentPr>
        </mc:Choice>
        <mc:Fallback/>
      </mc:AlternateContent>
    </comment>
    <comment ref="GJ265" authorId="0">
      <text>
        <r>
          <rPr>
            <sz val="7"/>
            <color rgb="FF000000"/>
            <rFont val="Tahoma"/>
            <family val="2"/>
          </rPr>
          <t xml:space="preserve">Ayex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263</xdr:row>
                <xdr:rowOff>8</xdr:rowOff>
              </xdr:from>
              <xdr:to>
                <xdr:col>195</xdr:col>
                <xdr:colOff>11</xdr:colOff>
                <xdr:row>264</xdr:row>
                <xdr:rowOff>7</xdr:rowOff>
              </xdr:to>
            </anchor>
          </commentPr>
        </mc:Choice>
        <mc:Fallback/>
      </mc:AlternateContent>
    </comment>
    <comment ref="GJ268" authorId="0">
      <text>
        <r>
          <rPr>
            <b val="true"/>
            <sz val="7"/>
            <color rgb="FF000000"/>
            <rFont val="Tahoma"/>
            <family val="2"/>
          </rPr>
          <t xml:space="preserve">Tilacan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0</xdr:colOff>
                <xdr:row>266</xdr:row>
                <xdr:rowOff>8</xdr:rowOff>
              </xdr:from>
              <xdr:to>
                <xdr:col>196</xdr:col>
                <xdr:colOff>16</xdr:colOff>
                <xdr:row>267</xdr:row>
                <xdr:rowOff>7</xdr:rowOff>
              </xdr:to>
            </anchor>
          </commentPr>
        </mc:Choice>
        <mc:Fallback/>
      </mc:AlternateContent>
    </comment>
    <comment ref="GK12" authorId="0">
      <text>
        <r>
          <rPr>
            <sz val="7"/>
            <color rgb="FF000000"/>
            <rFont val="Tahoma"/>
            <family val="2"/>
          </rPr>
          <t xml:space="preserve">Andph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0</xdr:row>
                <xdr:rowOff>8</xdr:rowOff>
              </xdr:from>
              <xdr:to>
                <xdr:col>196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K19" authorId="0">
      <text>
        <r>
          <rPr>
            <sz val="7"/>
            <color rgb="FF000000"/>
            <rFont val="Tahoma"/>
            <family val="2"/>
          </rPr>
          <t xml:space="preserve">Oled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7</xdr:row>
                <xdr:rowOff>8</xdr:rowOff>
              </xdr:from>
              <xdr:to>
                <xdr:col>196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GK29" authorId="0">
      <text>
        <r>
          <rPr>
            <sz val="7"/>
            <color rgb="FF000000"/>
            <rFont val="Tahoma"/>
            <family val="2"/>
          </rPr>
          <t xml:space="preserve">Bei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7</xdr:row>
                <xdr:rowOff>8</xdr:rowOff>
              </xdr:from>
              <xdr:to>
                <xdr:col>196</xdr:col>
                <xdr:colOff>3</xdr:colOff>
                <xdr:row>28</xdr:row>
                <xdr:rowOff>7</xdr:rowOff>
              </xdr:to>
            </anchor>
          </commentPr>
        </mc:Choice>
        <mc:Fallback/>
      </mc:AlternateContent>
    </comment>
    <comment ref="GK31" authorId="0">
      <text>
        <r>
          <rPr>
            <sz val="7"/>
            <color rgb="FF000000"/>
            <rFont val="Tahoma"/>
            <family val="2"/>
          </rPr>
          <t xml:space="preserve">Dagr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9</xdr:row>
                <xdr:rowOff>8</xdr:rowOff>
              </xdr:from>
              <xdr:to>
                <xdr:col>196</xdr:col>
                <xdr:colOff>12</xdr:colOff>
                <xdr:row>30</xdr:row>
                <xdr:rowOff>7</xdr:rowOff>
              </xdr:to>
            </anchor>
          </commentPr>
        </mc:Choice>
        <mc:Fallback/>
      </mc:AlternateContent>
    </comment>
    <comment ref="GK36" authorId="0">
      <text>
        <r>
          <rPr>
            <sz val="7"/>
            <color rgb="FF000000"/>
            <rFont val="Tahoma"/>
            <family val="2"/>
          </rPr>
          <t xml:space="preserve">Eda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34</xdr:row>
                <xdr:rowOff>8</xdr:rowOff>
              </xdr:from>
              <xdr:to>
                <xdr:col>196</xdr:col>
                <xdr:colOff>7</xdr:colOff>
                <xdr:row>35</xdr:row>
                <xdr:rowOff>7</xdr:rowOff>
              </xdr:to>
            </anchor>
          </commentPr>
        </mc:Choice>
        <mc:Fallback/>
      </mc:AlternateContent>
    </comment>
    <comment ref="GK37" authorId="0">
      <text>
        <r>
          <rPr>
            <sz val="7"/>
            <color rgb="FF000000"/>
            <rFont val="Tahoma"/>
            <family val="2"/>
          </rPr>
          <t xml:space="preserve">Hob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35</xdr:row>
                <xdr:rowOff>8</xdr:rowOff>
              </xdr:from>
              <xdr:to>
                <xdr:col>196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GK40" authorId="0">
      <text>
        <r>
          <rPr>
            <sz val="7"/>
            <color rgb="FF000000"/>
            <rFont val="Tahoma"/>
            <family val="2"/>
          </rPr>
          <t xml:space="preserve">Greliaar
Olv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38</xdr:row>
                <xdr:rowOff>8</xdr:rowOff>
              </xdr:from>
              <xdr:to>
                <xdr:col>196</xdr:col>
                <xdr:colOff>7</xdr:colOff>
                <xdr:row>40</xdr:row>
                <xdr:rowOff>3</xdr:rowOff>
              </xdr:to>
            </anchor>
          </commentPr>
        </mc:Choice>
        <mc:Fallback/>
      </mc:AlternateContent>
    </comment>
    <comment ref="GK41" authorId="0">
      <text>
        <r>
          <rPr>
            <sz val="7"/>
            <color rgb="FF000000"/>
            <rFont val="Tahoma"/>
            <family val="2"/>
          </rPr>
          <t xml:space="preserve">Phic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39</xdr:row>
                <xdr:rowOff>8</xdr:rowOff>
              </xdr:from>
              <xdr:to>
                <xdr:col>196</xdr:col>
                <xdr:colOff>9</xdr:colOff>
                <xdr:row>40</xdr:row>
                <xdr:rowOff>7</xdr:rowOff>
              </xdr:to>
            </anchor>
          </commentPr>
        </mc:Choice>
        <mc:Fallback/>
      </mc:AlternateContent>
    </comment>
    <comment ref="GK50" authorId="0">
      <text>
        <r>
          <rPr>
            <sz val="7"/>
            <color rgb="FF000000"/>
            <rFont val="Tahoma"/>
            <family val="2"/>
          </rPr>
          <t xml:space="preserve">Faol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48</xdr:row>
                <xdr:rowOff>8</xdr:rowOff>
              </xdr:from>
              <xdr:to>
                <xdr:col>196</xdr:col>
                <xdr:colOff>3</xdr:colOff>
                <xdr:row>49</xdr:row>
                <xdr:rowOff>7</xdr:rowOff>
              </xdr:to>
            </anchor>
          </commentPr>
        </mc:Choice>
        <mc:Fallback/>
      </mc:AlternateContent>
    </comment>
    <comment ref="GK60" authorId="0">
      <text>
        <r>
          <rPr>
            <sz val="7"/>
            <color rgb="FF000000"/>
            <rFont val="Tahoma"/>
            <family val="2"/>
          </rPr>
          <t xml:space="preserve">Exb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58</xdr:row>
                <xdr:rowOff>8</xdr:rowOff>
              </xdr:from>
              <xdr:to>
                <xdr:col>196</xdr:col>
                <xdr:colOff>3</xdr:colOff>
                <xdr:row>59</xdr:row>
                <xdr:rowOff>7</xdr:rowOff>
              </xdr:to>
            </anchor>
          </commentPr>
        </mc:Choice>
        <mc:Fallback/>
      </mc:AlternateContent>
    </comment>
    <comment ref="GK66" authorId="0">
      <text>
        <r>
          <rPr>
            <sz val="7"/>
            <color rgb="FF000000"/>
            <rFont val="Tahoma"/>
            <family val="2"/>
          </rPr>
          <t xml:space="preserve">Wa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64</xdr:row>
                <xdr:rowOff>8</xdr:rowOff>
              </xdr:from>
              <xdr:to>
                <xdr:col>195</xdr:col>
                <xdr:colOff>15</xdr:colOff>
                <xdr:row>65</xdr:row>
                <xdr:rowOff>7</xdr:rowOff>
              </xdr:to>
            </anchor>
          </commentPr>
        </mc:Choice>
        <mc:Fallback/>
      </mc:AlternateContent>
    </comment>
    <comment ref="GK70" authorId="0">
      <text>
        <r>
          <rPr>
            <sz val="7"/>
            <color rgb="FF000000"/>
            <rFont val="Tahoma"/>
            <family val="2"/>
          </rPr>
          <t xml:space="preserve">Qugr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68</xdr:row>
                <xdr:rowOff>8</xdr:rowOff>
              </xdr:from>
              <xdr:to>
                <xdr:col>196</xdr:col>
                <xdr:colOff>15</xdr:colOff>
                <xdr:row>69</xdr:row>
                <xdr:rowOff>7</xdr:rowOff>
              </xdr:to>
            </anchor>
          </commentPr>
        </mc:Choice>
        <mc:Fallback/>
      </mc:AlternateContent>
    </comment>
    <comment ref="GK79" authorId="0">
      <text>
        <r>
          <rPr>
            <sz val="7"/>
            <color rgb="FF000000"/>
            <rFont val="Tahoma"/>
            <family val="2"/>
          </rPr>
          <t xml:space="preserve">Faph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77</xdr:row>
                <xdr:rowOff>8</xdr:rowOff>
              </xdr:from>
              <xdr:to>
                <xdr:col>196</xdr:col>
                <xdr:colOff>7</xdr:colOff>
                <xdr:row>78</xdr:row>
                <xdr:rowOff>7</xdr:rowOff>
              </xdr:to>
            </anchor>
          </commentPr>
        </mc:Choice>
        <mc:Fallback/>
      </mc:AlternateContent>
    </comment>
    <comment ref="GK80" authorId="0">
      <text>
        <r>
          <rPr>
            <b val="true"/>
            <sz val="7"/>
            <color rgb="FF000000"/>
            <rFont val="Tahoma"/>
            <family val="2"/>
          </rPr>
          <t xml:space="preserve">Uray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4</xdr:colOff>
                <xdr:row>78</xdr:row>
                <xdr:rowOff>8</xdr:rowOff>
              </xdr:from>
              <xdr:to>
                <xdr:col>198</xdr:col>
                <xdr:colOff>2</xdr:colOff>
                <xdr:row>79</xdr:row>
                <xdr:rowOff>7</xdr:rowOff>
              </xdr:to>
            </anchor>
          </commentPr>
        </mc:Choice>
        <mc:Fallback/>
      </mc:AlternateContent>
    </comment>
    <comment ref="GK83" authorId="0">
      <text>
        <r>
          <rPr>
            <sz val="7"/>
            <color rgb="FF000000"/>
            <rFont val="Tahoma"/>
            <family val="2"/>
          </rPr>
          <t xml:space="preserve">Mio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81</xdr:row>
                <xdr:rowOff>8</xdr:rowOff>
              </xdr:from>
              <xdr:to>
                <xdr:col>196</xdr:col>
                <xdr:colOff>5</xdr:colOff>
                <xdr:row>82</xdr:row>
                <xdr:rowOff>7</xdr:rowOff>
              </xdr:to>
            </anchor>
          </commentPr>
        </mc:Choice>
        <mc:Fallback/>
      </mc:AlternateContent>
    </comment>
    <comment ref="GK90" authorId="0">
      <text>
        <r>
          <rPr>
            <b val="true"/>
            <sz val="7"/>
            <color rgb="FF000000"/>
            <rFont val="Tahoma"/>
            <family val="2"/>
          </rPr>
          <t xml:space="preserve">Hoiow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5</xdr:colOff>
                <xdr:row>90</xdr:row>
                <xdr:rowOff>10</xdr:rowOff>
              </xdr:from>
              <xdr:to>
                <xdr:col>195</xdr:col>
                <xdr:colOff>4</xdr:colOff>
                <xdr:row>91</xdr:row>
                <xdr:rowOff>9</xdr:rowOff>
              </xdr:to>
            </anchor>
          </commentPr>
        </mc:Choice>
        <mc:Fallback/>
      </mc:AlternateContent>
    </comment>
    <comment ref="GK96" authorId="0">
      <text>
        <r>
          <rPr>
            <sz val="7"/>
            <color rgb="FF000000"/>
            <rFont val="Tahoma"/>
            <family val="2"/>
          </rPr>
          <t xml:space="preserve">Zeh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94</xdr:row>
                <xdr:rowOff>8</xdr:rowOff>
              </xdr:from>
              <xdr:to>
                <xdr:col>196</xdr:col>
                <xdr:colOff>11</xdr:colOff>
                <xdr:row>95</xdr:row>
                <xdr:rowOff>7</xdr:rowOff>
              </xdr:to>
            </anchor>
          </commentPr>
        </mc:Choice>
        <mc:Fallback/>
      </mc:AlternateContent>
    </comment>
    <comment ref="GK101" authorId="0">
      <text>
        <r>
          <rPr>
            <b val="true"/>
            <sz val="7"/>
            <color rgb="FF000000"/>
            <rFont val="Tahoma"/>
            <family val="2"/>
          </rPr>
          <t xml:space="preserve">Phisoan (5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3</xdr:colOff>
                <xdr:row>99</xdr:row>
                <xdr:rowOff>8</xdr:rowOff>
              </xdr:from>
              <xdr:to>
                <xdr:col>198</xdr:col>
                <xdr:colOff>4</xdr:colOff>
                <xdr:row>100</xdr:row>
                <xdr:rowOff>7</xdr:rowOff>
              </xdr:to>
            </anchor>
          </commentPr>
        </mc:Choice>
        <mc:Fallback/>
      </mc:AlternateContent>
    </comment>
    <comment ref="GK119" authorId="0">
      <text>
        <r>
          <rPr>
            <sz val="7"/>
            <color rgb="FF000000"/>
            <rFont val="Tahoma"/>
            <family val="2"/>
          </rPr>
          <t xml:space="preserve">Arph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17</xdr:row>
                <xdr:rowOff>8</xdr:rowOff>
              </xdr:from>
              <xdr:to>
                <xdr:col>196</xdr:col>
                <xdr:colOff>2</xdr:colOff>
                <xdr:row>118</xdr:row>
                <xdr:rowOff>7</xdr:rowOff>
              </xdr:to>
            </anchor>
          </commentPr>
        </mc:Choice>
        <mc:Fallback/>
      </mc:AlternateContent>
    </comment>
    <comment ref="GK121" authorId="0">
      <text>
        <r>
          <rPr>
            <b val="true"/>
            <sz val="7"/>
            <color rgb="FF000000"/>
            <rFont val="Tahoma"/>
            <family val="2"/>
          </rPr>
          <t xml:space="preserve">Daa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6</xdr:colOff>
                <xdr:row>119</xdr:row>
                <xdr:rowOff>5</xdr:rowOff>
              </xdr:from>
              <xdr:to>
                <xdr:col>191</xdr:col>
                <xdr:colOff>6</xdr:colOff>
                <xdr:row>120</xdr:row>
                <xdr:rowOff>4</xdr:rowOff>
              </xdr:to>
            </anchor>
          </commentPr>
        </mc:Choice>
        <mc:Fallback/>
      </mc:AlternateContent>
    </comment>
    <comment ref="GK128" authorId="0">
      <text>
        <r>
          <rPr>
            <sz val="7"/>
            <color rgb="FF000000"/>
            <rFont val="Tahoma"/>
            <family val="2"/>
          </rPr>
          <t xml:space="preserve">Oll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26</xdr:row>
                <xdr:rowOff>8</xdr:rowOff>
              </xdr:from>
              <xdr:to>
                <xdr:col>195</xdr:col>
                <xdr:colOff>14</xdr:colOff>
                <xdr:row>127</xdr:row>
                <xdr:rowOff>7</xdr:rowOff>
              </xdr:to>
            </anchor>
          </commentPr>
        </mc:Choice>
        <mc:Fallback/>
      </mc:AlternateContent>
    </comment>
    <comment ref="GK131" authorId="0">
      <text>
        <r>
          <rPr>
            <sz val="7"/>
            <color rgb="FF000000"/>
            <rFont val="Tahoma"/>
            <family val="2"/>
          </rPr>
          <t xml:space="preserve">Ceeth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29</xdr:row>
                <xdr:rowOff>8</xdr:rowOff>
              </xdr:from>
              <xdr:to>
                <xdr:col>196</xdr:col>
                <xdr:colOff>14</xdr:colOff>
                <xdr:row>130</xdr:row>
                <xdr:rowOff>7</xdr:rowOff>
              </xdr:to>
            </anchor>
          </commentPr>
        </mc:Choice>
        <mc:Fallback/>
      </mc:AlternateContent>
    </comment>
    <comment ref="GK137" authorId="0">
      <text>
        <r>
          <rPr>
            <sz val="7"/>
            <color rgb="FF000000"/>
            <rFont val="Tahoma"/>
            <family val="2"/>
          </rPr>
          <t xml:space="preserve">Wa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35</xdr:row>
                <xdr:rowOff>8</xdr:rowOff>
              </xdr:from>
              <xdr:to>
                <xdr:col>196</xdr:col>
                <xdr:colOff>5</xdr:colOff>
                <xdr:row>136</xdr:row>
                <xdr:rowOff>7</xdr:rowOff>
              </xdr:to>
            </anchor>
          </commentPr>
        </mc:Choice>
        <mc:Fallback/>
      </mc:AlternateContent>
    </comment>
    <comment ref="GK138" authorId="0">
      <text>
        <r>
          <rPr>
            <sz val="7"/>
            <color rgb="FF000000"/>
            <rFont val="Tahoma"/>
            <family val="2"/>
          </rPr>
          <t xml:space="preserve">Soca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36</xdr:row>
                <xdr:rowOff>8</xdr:rowOff>
              </xdr:from>
              <xdr:to>
                <xdr:col>196</xdr:col>
                <xdr:colOff>13</xdr:colOff>
                <xdr:row>137</xdr:row>
                <xdr:rowOff>7</xdr:rowOff>
              </xdr:to>
            </anchor>
          </commentPr>
        </mc:Choice>
        <mc:Fallback/>
      </mc:AlternateContent>
    </comment>
    <comment ref="GK141" authorId="0">
      <text>
        <r>
          <rPr>
            <b val="true"/>
            <sz val="7"/>
            <color rgb="FF000000"/>
            <rFont val="Tahoma"/>
            <family val="2"/>
          </rPr>
          <t xml:space="preserve">Edcanan (1)*
</t>
        </r>
        <r>
          <rPr>
            <sz val="7"/>
            <color rgb="FF000000"/>
            <rFont val="Tahoma"/>
            <family val="2"/>
          </rPr>
          <t xml:space="preserve">An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8</xdr:colOff>
                <xdr:row>141</xdr:row>
                <xdr:rowOff>8</xdr:rowOff>
              </xdr:from>
              <xdr:to>
                <xdr:col>200</xdr:col>
                <xdr:colOff>2</xdr:colOff>
                <xdr:row>143</xdr:row>
                <xdr:rowOff>3</xdr:rowOff>
              </xdr:to>
            </anchor>
          </commentPr>
        </mc:Choice>
        <mc:Fallback/>
      </mc:AlternateContent>
    </comment>
    <comment ref="GK142" authorId="0">
      <text>
        <r>
          <rPr>
            <sz val="7"/>
            <color rgb="FF000000"/>
            <rFont val="Tahoma"/>
            <family val="2"/>
          </rPr>
          <t xml:space="preserve">Fa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40</xdr:row>
                <xdr:rowOff>8</xdr:rowOff>
              </xdr:from>
              <xdr:to>
                <xdr:col>196</xdr:col>
                <xdr:colOff>1</xdr:colOff>
                <xdr:row>141</xdr:row>
                <xdr:rowOff>7</xdr:rowOff>
              </xdr:to>
            </anchor>
          </commentPr>
        </mc:Choice>
        <mc:Fallback/>
      </mc:AlternateContent>
    </comment>
    <comment ref="GK144" authorId="0">
      <text>
        <r>
          <rPr>
            <sz val="7"/>
            <color rgb="FF000000"/>
            <rFont val="Tahoma"/>
            <family val="2"/>
          </rPr>
          <t xml:space="preserve">Cefa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42</xdr:row>
                <xdr:rowOff>8</xdr:rowOff>
              </xdr:from>
              <xdr:to>
                <xdr:col>196</xdr:col>
                <xdr:colOff>3</xdr:colOff>
                <xdr:row>143</xdr:row>
                <xdr:rowOff>7</xdr:rowOff>
              </xdr:to>
            </anchor>
          </commentPr>
        </mc:Choice>
        <mc:Fallback/>
      </mc:AlternateContent>
    </comment>
    <comment ref="GK151" authorId="0">
      <text>
        <r>
          <rPr>
            <sz val="7"/>
            <color rgb="FF000000"/>
            <rFont val="Tahoma"/>
            <family val="2"/>
          </rPr>
          <t xml:space="preserve">Inack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49</xdr:row>
                <xdr:rowOff>8</xdr:rowOff>
              </xdr:from>
              <xdr:to>
                <xdr:col>196</xdr:col>
                <xdr:colOff>9</xdr:colOff>
                <xdr:row>150</xdr:row>
                <xdr:rowOff>7</xdr:rowOff>
              </xdr:to>
            </anchor>
          </commentPr>
        </mc:Choice>
        <mc:Fallback/>
      </mc:AlternateContent>
    </comment>
    <comment ref="GK172" authorId="0">
      <text>
        <r>
          <rPr>
            <b val="true"/>
            <sz val="7"/>
            <color rgb="FF000000"/>
            <rFont val="Tahoma"/>
            <family val="2"/>
          </rPr>
          <t xml:space="preserve">Olexay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4</xdr:colOff>
                <xdr:row>172</xdr:row>
                <xdr:rowOff>8</xdr:rowOff>
              </xdr:from>
              <xdr:to>
                <xdr:col>192</xdr:col>
                <xdr:colOff>8</xdr:colOff>
                <xdr:row>173</xdr:row>
                <xdr:rowOff>7</xdr:rowOff>
              </xdr:to>
            </anchor>
          </commentPr>
        </mc:Choice>
        <mc:Fallback/>
      </mc:AlternateContent>
    </comment>
    <comment ref="GK181" authorId="0">
      <text>
        <r>
          <rPr>
            <sz val="7"/>
            <color rgb="FF000000"/>
            <rFont val="Tahoma"/>
            <family val="2"/>
          </rPr>
          <t xml:space="preserve">Cef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79</xdr:row>
                <xdr:rowOff>8</xdr:rowOff>
              </xdr:from>
              <xdr:to>
                <xdr:col>196</xdr:col>
                <xdr:colOff>6</xdr:colOff>
                <xdr:row>180</xdr:row>
                <xdr:rowOff>7</xdr:rowOff>
              </xdr:to>
            </anchor>
          </commentPr>
        </mc:Choice>
        <mc:Fallback/>
      </mc:AlternateContent>
    </comment>
    <comment ref="GK182" authorId="0">
      <text>
        <r>
          <rPr>
            <sz val="7"/>
            <color rgb="FF000000"/>
            <rFont val="Tahoma"/>
            <family val="2"/>
          </rPr>
          <t xml:space="preserve">Bequ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80</xdr:row>
                <xdr:rowOff>8</xdr:rowOff>
              </xdr:from>
              <xdr:to>
                <xdr:col>196</xdr:col>
                <xdr:colOff>5</xdr:colOff>
                <xdr:row>181</xdr:row>
                <xdr:rowOff>7</xdr:rowOff>
              </xdr:to>
            </anchor>
          </commentPr>
        </mc:Choice>
        <mc:Fallback/>
      </mc:AlternateContent>
    </comment>
    <comment ref="GK192" authorId="0">
      <text>
        <r>
          <rPr>
            <sz val="7"/>
            <color rgb="FF000000"/>
            <rFont val="Tahoma"/>
            <family val="2"/>
          </rPr>
          <t xml:space="preserve">Ayh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190</xdr:row>
                <xdr:rowOff>8</xdr:rowOff>
              </xdr:from>
              <xdr:to>
                <xdr:col>196</xdr:col>
                <xdr:colOff>7</xdr:colOff>
                <xdr:row>191</xdr:row>
                <xdr:rowOff>7</xdr:rowOff>
              </xdr:to>
            </anchor>
          </commentPr>
        </mc:Choice>
        <mc:Fallback/>
      </mc:AlternateContent>
    </comment>
    <comment ref="GK202" authorId="0">
      <text>
        <r>
          <rPr>
            <b val="true"/>
            <sz val="7"/>
            <color rgb="FF008000"/>
            <rFont val="Tahoma"/>
            <family val="2"/>
          </rPr>
          <t xml:space="preserve">Exphiay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00</xdr:row>
                <xdr:rowOff>8</xdr:rowOff>
              </xdr:from>
              <xdr:to>
                <xdr:col>198</xdr:col>
                <xdr:colOff>2</xdr:colOff>
                <xdr:row>201</xdr:row>
                <xdr:rowOff>7</xdr:rowOff>
              </xdr:to>
            </anchor>
          </commentPr>
        </mc:Choice>
        <mc:Fallback/>
      </mc:AlternateContent>
    </comment>
    <comment ref="GK206" authorId="0">
      <text>
        <r>
          <rPr>
            <sz val="7"/>
            <color rgb="FF000000"/>
            <rFont val="Tahoma"/>
            <family val="2"/>
          </rPr>
          <t xml:space="preserve">Ioar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04</xdr:row>
                <xdr:rowOff>8</xdr:rowOff>
              </xdr:from>
              <xdr:to>
                <xdr:col>196</xdr:col>
                <xdr:colOff>6</xdr:colOff>
                <xdr:row>205</xdr:row>
                <xdr:rowOff>7</xdr:rowOff>
              </xdr:to>
            </anchor>
          </commentPr>
        </mc:Choice>
        <mc:Fallback/>
      </mc:AlternateContent>
    </comment>
    <comment ref="GK212" authorId="0">
      <text>
        <r>
          <rPr>
            <sz val="7"/>
            <color rgb="FF000000"/>
            <rFont val="Tahoma"/>
            <family val="2"/>
          </rPr>
          <t xml:space="preserve">Qul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10</xdr:row>
                <xdr:rowOff>8</xdr:rowOff>
              </xdr:from>
              <xdr:to>
                <xdr:col>196</xdr:col>
                <xdr:colOff>4</xdr:colOff>
                <xdr:row>211</xdr:row>
                <xdr:rowOff>7</xdr:rowOff>
              </xdr:to>
            </anchor>
          </commentPr>
        </mc:Choice>
        <mc:Fallback/>
      </mc:AlternateContent>
    </comment>
    <comment ref="GK223" authorId="0">
      <text>
        <r>
          <rPr>
            <sz val="7"/>
            <color rgb="FF000000"/>
            <rFont val="Tahoma"/>
            <family val="2"/>
          </rPr>
          <t xml:space="preserve">Urd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21</xdr:row>
                <xdr:rowOff>8</xdr:rowOff>
              </xdr:from>
              <xdr:to>
                <xdr:col>196</xdr:col>
                <xdr:colOff>3</xdr:colOff>
                <xdr:row>222</xdr:row>
                <xdr:rowOff>7</xdr:rowOff>
              </xdr:to>
            </anchor>
          </commentPr>
        </mc:Choice>
        <mc:Fallback/>
      </mc:AlternateContent>
    </comment>
    <comment ref="GK233" authorId="0">
      <text>
        <r>
          <rPr>
            <b val="true"/>
            <sz val="7"/>
            <color rgb="FF000000"/>
            <rFont val="Tahoma"/>
            <family val="2"/>
          </rPr>
          <t xml:space="preserve">Azea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31</xdr:row>
                <xdr:rowOff>8</xdr:rowOff>
              </xdr:from>
              <xdr:to>
                <xdr:col>197</xdr:col>
                <xdr:colOff>4</xdr:colOff>
                <xdr:row>232</xdr:row>
                <xdr:rowOff>7</xdr:rowOff>
              </xdr:to>
            </anchor>
          </commentPr>
        </mc:Choice>
        <mc:Fallback/>
      </mc:AlternateContent>
    </comment>
    <comment ref="GK235" authorId="0">
      <text>
        <r>
          <rPr>
            <b val="true"/>
            <sz val="7"/>
            <color rgb="FF000000"/>
            <rFont val="Tahoma"/>
            <family val="2"/>
          </rPr>
          <t xml:space="preserve">Greveze (4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33</xdr:row>
                <xdr:rowOff>8</xdr:rowOff>
              </xdr:from>
              <xdr:to>
                <xdr:col>198</xdr:col>
                <xdr:colOff>12</xdr:colOff>
                <xdr:row>234</xdr:row>
                <xdr:rowOff>7</xdr:rowOff>
              </xdr:to>
            </anchor>
          </commentPr>
        </mc:Choice>
        <mc:Fallback/>
      </mc:AlternateContent>
    </comment>
    <comment ref="GK243" authorId="0">
      <text>
        <r>
          <rPr>
            <sz val="7"/>
            <color rgb="FF000000"/>
            <rFont val="Tahoma"/>
            <family val="2"/>
          </rPr>
          <t xml:space="preserve">Phiessfa
Greu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41</xdr:row>
                <xdr:rowOff>8</xdr:rowOff>
              </xdr:from>
              <xdr:to>
                <xdr:col>196</xdr:col>
                <xdr:colOff>12</xdr:colOff>
                <xdr:row>243</xdr:row>
                <xdr:rowOff>3</xdr:rowOff>
              </xdr:to>
            </anchor>
          </commentPr>
        </mc:Choice>
        <mc:Fallback/>
      </mc:AlternateContent>
    </comment>
    <comment ref="GK253" authorId="0">
      <text>
        <r>
          <rPr>
            <sz val="7"/>
            <color rgb="FF000000"/>
            <rFont val="Tahoma"/>
            <family val="2"/>
          </rPr>
          <t xml:space="preserve">La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51</xdr:row>
                <xdr:rowOff>8</xdr:rowOff>
              </xdr:from>
              <xdr:to>
                <xdr:col>195</xdr:col>
                <xdr:colOff>11</xdr:colOff>
                <xdr:row>252</xdr:row>
                <xdr:rowOff>7</xdr:rowOff>
              </xdr:to>
            </anchor>
          </commentPr>
        </mc:Choice>
        <mc:Fallback/>
      </mc:AlternateContent>
    </comment>
    <comment ref="GK263" authorId="0">
      <text>
        <r>
          <rPr>
            <sz val="7"/>
            <color rgb="FF000000"/>
            <rFont val="Tahoma"/>
            <family val="2"/>
          </rPr>
          <t xml:space="preserve">Da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61</xdr:row>
                <xdr:rowOff>8</xdr:rowOff>
              </xdr:from>
              <xdr:to>
                <xdr:col>196</xdr:col>
                <xdr:colOff>5</xdr:colOff>
                <xdr:row>262</xdr:row>
                <xdr:rowOff>7</xdr:rowOff>
              </xdr:to>
            </anchor>
          </commentPr>
        </mc:Choice>
        <mc:Fallback/>
      </mc:AlternateContent>
    </comment>
    <comment ref="GK273" authorId="0">
      <text>
        <r>
          <rPr>
            <sz val="7"/>
            <color rgb="FF000000"/>
            <rFont val="Tahoma"/>
            <family val="2"/>
          </rPr>
          <t xml:space="preserve">Zev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71</xdr:row>
                <xdr:rowOff>8</xdr:rowOff>
              </xdr:from>
              <xdr:to>
                <xdr:col>196</xdr:col>
                <xdr:colOff>1</xdr:colOff>
                <xdr:row>272</xdr:row>
                <xdr:rowOff>7</xdr:rowOff>
              </xdr:to>
            </anchor>
          </commentPr>
        </mc:Choice>
        <mc:Fallback/>
      </mc:AlternateContent>
    </comment>
    <comment ref="GK284" authorId="0">
      <text>
        <r>
          <rPr>
            <sz val="7"/>
            <color rgb="FF000000"/>
            <rFont val="Tahoma"/>
            <family val="2"/>
          </rPr>
          <t xml:space="preserve">Edan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82</xdr:row>
                <xdr:rowOff>8</xdr:rowOff>
              </xdr:from>
              <xdr:to>
                <xdr:col>196</xdr:col>
                <xdr:colOff>9</xdr:colOff>
                <xdr:row>283</xdr:row>
                <xdr:rowOff>7</xdr:rowOff>
              </xdr:to>
            </anchor>
          </commentPr>
        </mc:Choice>
        <mc:Fallback/>
      </mc:AlternateContent>
    </comment>
    <comment ref="GK294" authorId="0">
      <text>
        <r>
          <rPr>
            <sz val="7"/>
            <color rgb="FF000000"/>
            <rFont val="Tahoma"/>
            <family val="2"/>
          </rPr>
          <t xml:space="preserve">In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0</xdr:colOff>
                <xdr:row>292</xdr:row>
                <xdr:rowOff>8</xdr:rowOff>
              </xdr:from>
              <xdr:to>
                <xdr:col>195</xdr:col>
                <xdr:colOff>16</xdr:colOff>
                <xdr:row>293</xdr:row>
                <xdr:rowOff>7</xdr:rowOff>
              </xdr:to>
            </anchor>
          </commentPr>
        </mc:Choice>
        <mc:Fallback/>
      </mc:AlternateContent>
    </comment>
    <comment ref="GL9" authorId="0">
      <text>
        <r>
          <rPr>
            <sz val="7"/>
            <color rgb="FF000000"/>
            <rFont val="Tahoma"/>
            <family val="2"/>
          </rPr>
          <t xml:space="preserve">Liac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7</xdr:row>
                <xdr:rowOff>8</xdr:rowOff>
              </xdr:from>
              <xdr:to>
                <xdr:col>197</xdr:col>
                <xdr:colOff>5</xdr:colOff>
                <xdr:row>8</xdr:row>
                <xdr:rowOff>7</xdr:rowOff>
              </xdr:to>
            </anchor>
          </commentPr>
        </mc:Choice>
        <mc:Fallback/>
      </mc:AlternateContent>
    </comment>
    <comment ref="GL11" authorId="0">
      <text>
        <r>
          <rPr>
            <sz val="7"/>
            <color rgb="FF000000"/>
            <rFont val="Tahoma"/>
            <family val="2"/>
          </rPr>
          <t xml:space="preserve">Mis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9</xdr:row>
                <xdr:rowOff>8</xdr:rowOff>
              </xdr:from>
              <xdr:to>
                <xdr:col>197</xdr:col>
                <xdr:colOff>4</xdr:colOff>
                <xdr:row>10</xdr:row>
                <xdr:rowOff>7</xdr:rowOff>
              </xdr:to>
            </anchor>
          </commentPr>
        </mc:Choice>
        <mc:Fallback/>
      </mc:AlternateContent>
    </comment>
    <comment ref="GL46" authorId="0">
      <text>
        <r>
          <rPr>
            <sz val="7"/>
            <color rgb="FF000000"/>
            <rFont val="Tahoma"/>
            <family val="2"/>
          </rPr>
          <t xml:space="preserve">Iom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44</xdr:row>
                <xdr:rowOff>8</xdr:rowOff>
              </xdr:from>
              <xdr:to>
                <xdr:col>197</xdr:col>
                <xdr:colOff>3</xdr:colOff>
                <xdr:row>45</xdr:row>
                <xdr:rowOff>7</xdr:rowOff>
              </xdr:to>
            </anchor>
          </commentPr>
        </mc:Choice>
        <mc:Fallback/>
      </mc:AlternateContent>
    </comment>
    <comment ref="GL57" authorId="0">
      <text>
        <r>
          <rPr>
            <sz val="7"/>
            <color rgb="FF000000"/>
            <rFont val="Tahoma"/>
            <family val="2"/>
          </rPr>
          <t xml:space="preserve">In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55</xdr:row>
                <xdr:rowOff>8</xdr:rowOff>
              </xdr:from>
              <xdr:to>
                <xdr:col>197</xdr:col>
                <xdr:colOff>4</xdr:colOff>
                <xdr:row>56</xdr:row>
                <xdr:rowOff>7</xdr:rowOff>
              </xdr:to>
            </anchor>
          </commentPr>
        </mc:Choice>
        <mc:Fallback/>
      </mc:AlternateContent>
    </comment>
    <comment ref="GL65" authorId="0">
      <text>
        <r>
          <rPr>
            <sz val="7"/>
            <color rgb="FF000000"/>
            <rFont val="Tahoma"/>
            <family val="2"/>
          </rPr>
          <t xml:space="preserve">Vem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63</xdr:row>
                <xdr:rowOff>8</xdr:rowOff>
              </xdr:from>
              <xdr:to>
                <xdr:col>197</xdr:col>
                <xdr:colOff>4</xdr:colOff>
                <xdr:row>64</xdr:row>
                <xdr:rowOff>7</xdr:rowOff>
              </xdr:to>
            </anchor>
          </commentPr>
        </mc:Choice>
        <mc:Fallback/>
      </mc:AlternateContent>
    </comment>
    <comment ref="GL70" authorId="0">
      <text>
        <r>
          <rPr>
            <sz val="7"/>
            <color rgb="FF000000"/>
            <rFont val="Tahoma"/>
            <family val="2"/>
          </rPr>
          <t xml:space="preserve">Faay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68</xdr:row>
                <xdr:rowOff>8</xdr:rowOff>
              </xdr:from>
              <xdr:to>
                <xdr:col>197</xdr:col>
                <xdr:colOff>6</xdr:colOff>
                <xdr:row>69</xdr:row>
                <xdr:rowOff>7</xdr:rowOff>
              </xdr:to>
            </anchor>
          </commentPr>
        </mc:Choice>
        <mc:Fallback/>
      </mc:AlternateContent>
    </comment>
    <comment ref="GL102" authorId="0">
      <text>
        <r>
          <rPr>
            <sz val="7"/>
            <color rgb="FF000000"/>
            <rFont val="Tahoma"/>
            <family val="2"/>
          </rPr>
          <t xml:space="preserve">Zea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100</xdr:row>
                <xdr:rowOff>8</xdr:rowOff>
              </xdr:from>
              <xdr:to>
                <xdr:col>196</xdr:col>
                <xdr:colOff>15</xdr:colOff>
                <xdr:row>101</xdr:row>
                <xdr:rowOff>7</xdr:rowOff>
              </xdr:to>
            </anchor>
          </commentPr>
        </mc:Choice>
        <mc:Fallback/>
      </mc:AlternateContent>
    </comment>
    <comment ref="GL145" authorId="0">
      <text>
        <r>
          <rPr>
            <sz val="7"/>
            <color rgb="FF000000"/>
            <rFont val="Tahoma"/>
            <family val="2"/>
          </rPr>
          <t xml:space="preserve">Tied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143</xdr:row>
                <xdr:rowOff>8</xdr:rowOff>
              </xdr:from>
              <xdr:to>
                <xdr:col>197</xdr:col>
                <xdr:colOff>3</xdr:colOff>
                <xdr:row>144</xdr:row>
                <xdr:rowOff>7</xdr:rowOff>
              </xdr:to>
            </anchor>
          </commentPr>
        </mc:Choice>
        <mc:Fallback/>
      </mc:AlternateContent>
    </comment>
    <comment ref="GL172" authorId="0">
      <text>
        <r>
          <rPr>
            <sz val="7"/>
            <color rgb="FF000000"/>
            <rFont val="Tahoma"/>
            <family val="2"/>
          </rPr>
          <t xml:space="preserve">Eneth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170</xdr:row>
                <xdr:rowOff>8</xdr:rowOff>
              </xdr:from>
              <xdr:to>
                <xdr:col>197</xdr:col>
                <xdr:colOff>12</xdr:colOff>
                <xdr:row>171</xdr:row>
                <xdr:rowOff>7</xdr:rowOff>
              </xdr:to>
            </anchor>
          </commentPr>
        </mc:Choice>
        <mc:Fallback/>
      </mc:AlternateContent>
    </comment>
    <comment ref="GL179" authorId="0">
      <text>
        <r>
          <rPr>
            <sz val="7"/>
            <color rgb="FF000000"/>
            <rFont val="Tahoma"/>
            <family val="2"/>
          </rPr>
          <t xml:space="preserve">Ho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177</xdr:row>
                <xdr:rowOff>8</xdr:rowOff>
              </xdr:from>
              <xdr:to>
                <xdr:col>197</xdr:col>
                <xdr:colOff>4</xdr:colOff>
                <xdr:row>178</xdr:row>
                <xdr:rowOff>7</xdr:rowOff>
              </xdr:to>
            </anchor>
          </commentPr>
        </mc:Choice>
        <mc:Fallback/>
      </mc:AlternateContent>
    </comment>
    <comment ref="GL195" authorId="0">
      <text>
        <r>
          <rPr>
            <sz val="7"/>
            <color rgb="FF000000"/>
            <rFont val="Tahoma"/>
            <family val="2"/>
          </rPr>
          <t xml:space="preserve">Acks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193</xdr:row>
                <xdr:rowOff>8</xdr:rowOff>
              </xdr:from>
              <xdr:to>
                <xdr:col>197</xdr:col>
                <xdr:colOff>9</xdr:colOff>
                <xdr:row>194</xdr:row>
                <xdr:rowOff>7</xdr:rowOff>
              </xdr:to>
            </anchor>
          </commentPr>
        </mc:Choice>
        <mc:Fallback/>
      </mc:AlternateContent>
    </comment>
    <comment ref="GL211" authorId="0">
      <text>
        <r>
          <rPr>
            <b val="true"/>
            <sz val="7"/>
            <color rgb="FF000000"/>
            <rFont val="Tahoma"/>
            <family val="2"/>
          </rPr>
          <t xml:space="preserve">Canenex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4</xdr:colOff>
                <xdr:row>208</xdr:row>
                <xdr:rowOff>8</xdr:rowOff>
              </xdr:from>
              <xdr:to>
                <xdr:col>195</xdr:col>
                <xdr:colOff>10</xdr:colOff>
                <xdr:row>209</xdr:row>
                <xdr:rowOff>7</xdr:rowOff>
              </xdr:to>
            </anchor>
          </commentPr>
        </mc:Choice>
        <mc:Fallback/>
      </mc:AlternateContent>
    </comment>
    <comment ref="GL277" authorId="0">
      <text>
        <r>
          <rPr>
            <sz val="7"/>
            <color rgb="FF000000"/>
            <rFont val="Tahoma"/>
            <family val="2"/>
          </rPr>
          <t xml:space="preserve">Arc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275</xdr:row>
                <xdr:rowOff>8</xdr:rowOff>
              </xdr:from>
              <xdr:to>
                <xdr:col>197</xdr:col>
                <xdr:colOff>13</xdr:colOff>
                <xdr:row>276</xdr:row>
                <xdr:rowOff>7</xdr:rowOff>
              </xdr:to>
            </anchor>
          </commentPr>
        </mc:Choice>
        <mc:Fallback/>
      </mc:AlternateContent>
    </comment>
    <comment ref="GL278" authorId="0">
      <text>
        <r>
          <rPr>
            <sz val="7"/>
            <color rgb="FF000000"/>
            <rFont val="Tahoma"/>
            <family val="2"/>
          </rPr>
          <t xml:space="preserve">Exqu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276</xdr:row>
                <xdr:rowOff>8</xdr:rowOff>
              </xdr:from>
              <xdr:to>
                <xdr:col>197</xdr:col>
                <xdr:colOff>8</xdr:colOff>
                <xdr:row>277</xdr:row>
                <xdr:rowOff>7</xdr:rowOff>
              </xdr:to>
            </anchor>
          </commentPr>
        </mc:Choice>
        <mc:Fallback/>
      </mc:AlternateContent>
    </comment>
    <comment ref="GL291" authorId="0">
      <text>
        <r>
          <rPr>
            <sz val="7"/>
            <color rgb="FF000000"/>
            <rFont val="Tahoma"/>
            <family val="2"/>
          </rPr>
          <t xml:space="preserve">Ed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0</xdr:colOff>
                <xdr:row>289</xdr:row>
                <xdr:rowOff>8</xdr:rowOff>
              </xdr:from>
              <xdr:to>
                <xdr:col>196</xdr:col>
                <xdr:colOff>15</xdr:colOff>
                <xdr:row>290</xdr:row>
                <xdr:rowOff>7</xdr:rowOff>
              </xdr:to>
            </anchor>
          </commentPr>
        </mc:Choice>
        <mc:Fallback/>
      </mc:AlternateContent>
    </comment>
    <comment ref="GM10" authorId="0">
      <text>
        <r>
          <rPr>
            <sz val="7"/>
            <color rgb="FF000000"/>
            <rFont val="Tahoma"/>
            <family val="2"/>
          </rPr>
          <t xml:space="preserve">Ethv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8</xdr:row>
                <xdr:rowOff>8</xdr:rowOff>
              </xdr:from>
              <xdr:to>
                <xdr:col>198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GM11" authorId="0">
      <text>
        <r>
          <rPr>
            <sz val="7"/>
            <color rgb="FF000000"/>
            <rFont val="Tahoma"/>
            <family val="2"/>
          </rPr>
          <t xml:space="preserve">In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9</xdr:row>
                <xdr:rowOff>8</xdr:rowOff>
              </xdr:from>
              <xdr:to>
                <xdr:col>198</xdr:col>
                <xdr:colOff>6</xdr:colOff>
                <xdr:row>10</xdr:row>
                <xdr:rowOff>7</xdr:rowOff>
              </xdr:to>
            </anchor>
          </commentPr>
        </mc:Choice>
        <mc:Fallback/>
      </mc:AlternateContent>
    </comment>
    <comment ref="GM45" authorId="0">
      <text>
        <r>
          <rPr>
            <sz val="7"/>
            <color rgb="FF000000"/>
            <rFont val="Tahoma"/>
            <family val="2"/>
          </rPr>
          <t xml:space="preserve">Enol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43</xdr:row>
                <xdr:rowOff>8</xdr:rowOff>
              </xdr:from>
              <xdr:to>
                <xdr:col>198</xdr:col>
                <xdr:colOff>3</xdr:colOff>
                <xdr:row>44</xdr:row>
                <xdr:rowOff>7</xdr:rowOff>
              </xdr:to>
            </anchor>
          </commentPr>
        </mc:Choice>
        <mc:Fallback/>
      </mc:AlternateContent>
    </comment>
    <comment ref="GM46" authorId="0">
      <text>
        <r>
          <rPr>
            <sz val="7"/>
            <color rgb="FF000000"/>
            <rFont val="Tahoma"/>
            <family val="2"/>
          </rPr>
          <t xml:space="preserve">Ioca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44</xdr:row>
                <xdr:rowOff>8</xdr:rowOff>
              </xdr:from>
              <xdr:to>
                <xdr:col>198</xdr:col>
                <xdr:colOff>8</xdr:colOff>
                <xdr:row>45</xdr:row>
                <xdr:rowOff>7</xdr:rowOff>
              </xdr:to>
            </anchor>
          </commentPr>
        </mc:Choice>
        <mc:Fallback/>
      </mc:AlternateContent>
    </comment>
    <comment ref="GM70" authorId="0">
      <text>
        <r>
          <rPr>
            <sz val="7"/>
            <color rgb="FF000000"/>
            <rFont val="Tahoma"/>
            <family val="2"/>
          </rPr>
          <t xml:space="preserve">Zea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68</xdr:row>
                <xdr:rowOff>8</xdr:rowOff>
              </xdr:from>
              <xdr:to>
                <xdr:col>198</xdr:col>
                <xdr:colOff>6</xdr:colOff>
                <xdr:row>69</xdr:row>
                <xdr:rowOff>7</xdr:rowOff>
              </xdr:to>
            </anchor>
          </commentPr>
        </mc:Choice>
        <mc:Fallback/>
      </mc:AlternateContent>
    </comment>
    <comment ref="GM74" authorId="0">
      <text>
        <r>
          <rPr>
            <sz val="7"/>
            <color rgb="FF000000"/>
            <rFont val="Tahoma"/>
            <family val="2"/>
          </rPr>
          <t xml:space="preserve">Phiex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72</xdr:row>
                <xdr:rowOff>8</xdr:rowOff>
              </xdr:from>
              <xdr:to>
                <xdr:col>198</xdr:col>
                <xdr:colOff>2</xdr:colOff>
                <xdr:row>73</xdr:row>
                <xdr:rowOff>7</xdr:rowOff>
              </xdr:to>
            </anchor>
          </commentPr>
        </mc:Choice>
        <mc:Fallback/>
      </mc:AlternateContent>
    </comment>
    <comment ref="GM83" authorId="0">
      <text>
        <r>
          <rPr>
            <sz val="7"/>
            <color rgb="FF000000"/>
            <rFont val="Tahoma"/>
            <family val="2"/>
          </rPr>
          <t xml:space="preserve">Gret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81</xdr:row>
                <xdr:rowOff>8</xdr:rowOff>
              </xdr:from>
              <xdr:to>
                <xdr:col>197</xdr:col>
                <xdr:colOff>17</xdr:colOff>
                <xdr:row>82</xdr:row>
                <xdr:rowOff>7</xdr:rowOff>
              </xdr:to>
            </anchor>
          </commentPr>
        </mc:Choice>
        <mc:Fallback/>
      </mc:AlternateContent>
    </comment>
    <comment ref="GM95" authorId="0">
      <text>
        <r>
          <rPr>
            <sz val="7"/>
            <color rgb="FF000000"/>
            <rFont val="Tahoma"/>
            <family val="2"/>
          </rPr>
          <t xml:space="preserve">Ind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93</xdr:row>
                <xdr:rowOff>8</xdr:rowOff>
              </xdr:from>
              <xdr:to>
                <xdr:col>198</xdr:col>
                <xdr:colOff>1</xdr:colOff>
                <xdr:row>94</xdr:row>
                <xdr:rowOff>7</xdr:rowOff>
              </xdr:to>
            </anchor>
          </commentPr>
        </mc:Choice>
        <mc:Fallback/>
      </mc:AlternateContent>
    </comment>
    <comment ref="GM143" authorId="0">
      <text>
        <r>
          <rPr>
            <sz val="7"/>
            <color rgb="FF000000"/>
            <rFont val="Tahoma"/>
            <family val="2"/>
          </rPr>
          <t xml:space="preserve">Veu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141</xdr:row>
                <xdr:rowOff>8</xdr:rowOff>
              </xdr:from>
              <xdr:to>
                <xdr:col>198</xdr:col>
                <xdr:colOff>2</xdr:colOff>
                <xdr:row>142</xdr:row>
                <xdr:rowOff>7</xdr:rowOff>
              </xdr:to>
            </anchor>
          </commentPr>
        </mc:Choice>
        <mc:Fallback/>
      </mc:AlternateContent>
    </comment>
    <comment ref="GM144" authorId="0">
      <text>
        <r>
          <rPr>
            <sz val="7"/>
            <color rgb="FF000000"/>
            <rFont val="Tahoma"/>
            <family val="2"/>
          </rPr>
          <t xml:space="preserve">Ceess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142</xdr:row>
                <xdr:rowOff>8</xdr:rowOff>
              </xdr:from>
              <xdr:to>
                <xdr:col>198</xdr:col>
                <xdr:colOff>7</xdr:colOff>
                <xdr:row>143</xdr:row>
                <xdr:rowOff>7</xdr:rowOff>
              </xdr:to>
            </anchor>
          </commentPr>
        </mc:Choice>
        <mc:Fallback/>
      </mc:AlternateContent>
    </comment>
    <comment ref="GM149" authorId="0">
      <text>
        <r>
          <rPr>
            <sz val="7"/>
            <color rgb="FF000000"/>
            <rFont val="Tahoma"/>
            <family val="2"/>
          </rPr>
          <t xml:space="preserve">Ioli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147</xdr:row>
                <xdr:rowOff>8</xdr:rowOff>
              </xdr:from>
              <xdr:to>
                <xdr:col>198</xdr:col>
                <xdr:colOff>3</xdr:colOff>
                <xdr:row>148</xdr:row>
                <xdr:rowOff>7</xdr:rowOff>
              </xdr:to>
            </anchor>
          </commentPr>
        </mc:Choice>
        <mc:Fallback/>
      </mc:AlternateContent>
    </comment>
    <comment ref="GM169" authorId="0">
      <text>
        <r>
          <rPr>
            <sz val="7"/>
            <color rgb="FF000000"/>
            <rFont val="Tahoma"/>
            <family val="2"/>
          </rPr>
          <t xml:space="preserve">Mica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167</xdr:row>
                <xdr:rowOff>8</xdr:rowOff>
              </xdr:from>
              <xdr:to>
                <xdr:col>198</xdr:col>
                <xdr:colOff>10</xdr:colOff>
                <xdr:row>168</xdr:row>
                <xdr:rowOff>7</xdr:rowOff>
              </xdr:to>
            </anchor>
          </commentPr>
        </mc:Choice>
        <mc:Fallback/>
      </mc:AlternateContent>
    </comment>
    <comment ref="GM170" authorId="0">
      <text>
        <r>
          <rPr>
            <sz val="7"/>
            <color rgb="FF000000"/>
            <rFont val="Tahoma"/>
            <family val="2"/>
          </rPr>
          <t xml:space="preserve">Quv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168</xdr:row>
                <xdr:rowOff>8</xdr:rowOff>
              </xdr:from>
              <xdr:to>
                <xdr:col>198</xdr:col>
                <xdr:colOff>4</xdr:colOff>
                <xdr:row>169</xdr:row>
                <xdr:rowOff>7</xdr:rowOff>
              </xdr:to>
            </anchor>
          </commentPr>
        </mc:Choice>
        <mc:Fallback/>
      </mc:AlternateContent>
    </comment>
    <comment ref="GM182" authorId="0">
      <text>
        <r>
          <rPr>
            <sz val="7"/>
            <color rgb="FF000000"/>
            <rFont val="Tahoma"/>
            <family val="2"/>
          </rPr>
          <t xml:space="preserve">Urb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180</xdr:row>
                <xdr:rowOff>8</xdr:rowOff>
              </xdr:from>
              <xdr:to>
                <xdr:col>197</xdr:col>
                <xdr:colOff>17</xdr:colOff>
                <xdr:row>181</xdr:row>
                <xdr:rowOff>7</xdr:rowOff>
              </xdr:to>
            </anchor>
          </commentPr>
        </mc:Choice>
        <mc:Fallback/>
      </mc:AlternateContent>
    </comment>
    <comment ref="GM203" authorId="0">
      <text>
        <r>
          <rPr>
            <sz val="7"/>
            <color rgb="FF000000"/>
            <rFont val="Tahoma"/>
            <family val="2"/>
          </rPr>
          <t xml:space="preserve">Aioed
In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201</xdr:row>
                <xdr:rowOff>8</xdr:rowOff>
              </xdr:from>
              <xdr:to>
                <xdr:col>198</xdr:col>
                <xdr:colOff>7</xdr:colOff>
                <xdr:row>203</xdr:row>
                <xdr:rowOff>3</xdr:rowOff>
              </xdr:to>
            </anchor>
          </commentPr>
        </mc:Choice>
        <mc:Fallback/>
      </mc:AlternateContent>
    </comment>
    <comment ref="GM205" authorId="0">
      <text>
        <r>
          <rPr>
            <sz val="7"/>
            <color rgb="FF000000"/>
            <rFont val="Tahoma"/>
            <family val="2"/>
          </rPr>
          <t xml:space="preserve">Iogr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203</xdr:row>
                <xdr:rowOff>8</xdr:rowOff>
              </xdr:from>
              <xdr:to>
                <xdr:col>198</xdr:col>
                <xdr:colOff>11</xdr:colOff>
                <xdr:row>204</xdr:row>
                <xdr:rowOff>7</xdr:rowOff>
              </xdr:to>
            </anchor>
          </commentPr>
        </mc:Choice>
        <mc:Fallback/>
      </mc:AlternateContent>
    </comment>
    <comment ref="GM214" authorId="0">
      <text>
        <r>
          <rPr>
            <sz val="7"/>
            <color rgb="FF000000"/>
            <rFont val="Tahoma"/>
            <family val="2"/>
          </rPr>
          <t xml:space="preserve">Vet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212</xdr:row>
                <xdr:rowOff>8</xdr:rowOff>
              </xdr:from>
              <xdr:to>
                <xdr:col>198</xdr:col>
                <xdr:colOff>1</xdr:colOff>
                <xdr:row>213</xdr:row>
                <xdr:rowOff>7</xdr:rowOff>
              </xdr:to>
            </anchor>
          </commentPr>
        </mc:Choice>
        <mc:Fallback/>
      </mc:AlternateContent>
    </comment>
    <comment ref="GM219" authorId="0">
      <text>
        <r>
          <rPr>
            <sz val="7"/>
            <color rgb="FF000000"/>
            <rFont val="Tahoma"/>
            <family val="2"/>
          </rPr>
          <t xml:space="preserve">Liali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217</xdr:row>
                <xdr:rowOff>8</xdr:rowOff>
              </xdr:from>
              <xdr:to>
                <xdr:col>198</xdr:col>
                <xdr:colOff>4</xdr:colOff>
                <xdr:row>218</xdr:row>
                <xdr:rowOff>7</xdr:rowOff>
              </xdr:to>
            </anchor>
          </commentPr>
        </mc:Choice>
        <mc:Fallback/>
      </mc:AlternateContent>
    </comment>
    <comment ref="GM251" authorId="0">
      <text>
        <r>
          <rPr>
            <sz val="7"/>
            <color rgb="FF000000"/>
            <rFont val="Tahoma"/>
            <family val="2"/>
          </rPr>
          <t xml:space="preserve">Quo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249</xdr:row>
                <xdr:rowOff>8</xdr:rowOff>
              </xdr:from>
              <xdr:to>
                <xdr:col>198</xdr:col>
                <xdr:colOff>8</xdr:colOff>
                <xdr:row>250</xdr:row>
                <xdr:rowOff>7</xdr:rowOff>
              </xdr:to>
            </anchor>
          </commentPr>
        </mc:Choice>
        <mc:Fallback/>
      </mc:AlternateContent>
    </comment>
    <comment ref="GM272" authorId="0">
      <text>
        <r>
          <rPr>
            <sz val="7"/>
            <color rgb="FF000000"/>
            <rFont val="Tahoma"/>
            <family val="2"/>
          </rPr>
          <t xml:space="preserve">Tiw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270</xdr:row>
                <xdr:rowOff>8</xdr:rowOff>
              </xdr:from>
              <xdr:to>
                <xdr:col>198</xdr:col>
                <xdr:colOff>5</xdr:colOff>
                <xdr:row>271</xdr:row>
                <xdr:rowOff>7</xdr:rowOff>
              </xdr:to>
            </anchor>
          </commentPr>
        </mc:Choice>
        <mc:Fallback/>
      </mc:AlternateContent>
    </comment>
    <comment ref="GM276" authorId="0">
      <text>
        <r>
          <rPr>
            <sz val="7"/>
            <color rgb="FF000000"/>
            <rFont val="Tahoma"/>
            <family val="2"/>
          </rPr>
          <t xml:space="preserve">Som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274</xdr:row>
                <xdr:rowOff>8</xdr:rowOff>
              </xdr:from>
              <xdr:to>
                <xdr:col>198</xdr:col>
                <xdr:colOff>6</xdr:colOff>
                <xdr:row>275</xdr:row>
                <xdr:rowOff>7</xdr:rowOff>
              </xdr:to>
            </anchor>
          </commentPr>
        </mc:Choice>
        <mc:Fallback/>
      </mc:AlternateContent>
    </comment>
    <comment ref="GM291" authorId="0">
      <text>
        <r>
          <rPr>
            <sz val="7"/>
            <color rgb="FF000000"/>
            <rFont val="Tahoma"/>
            <family val="2"/>
          </rPr>
          <t xml:space="preserve">Tiu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0</xdr:colOff>
                <xdr:row>289</xdr:row>
                <xdr:rowOff>8</xdr:rowOff>
              </xdr:from>
              <xdr:to>
                <xdr:col>198</xdr:col>
                <xdr:colOff>4</xdr:colOff>
                <xdr:row>290</xdr:row>
                <xdr:rowOff>7</xdr:rowOff>
              </xdr:to>
            </anchor>
          </commentPr>
        </mc:Choice>
        <mc:Fallback/>
      </mc:AlternateContent>
    </comment>
    <comment ref="GN2" authorId="0">
      <text>
        <r>
          <rPr>
            <sz val="7"/>
            <color rgb="FF000000"/>
            <rFont val="Tahoma"/>
            <family val="2"/>
          </rPr>
          <t xml:space="preserve">Sof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0</xdr:row>
                <xdr:rowOff>8</xdr:rowOff>
              </xdr:from>
              <xdr:to>
                <xdr:col>199</xdr:col>
                <xdr:colOff>4</xdr:colOff>
                <xdr:row>1</xdr:row>
                <xdr:rowOff>3</xdr:rowOff>
              </xdr:to>
            </anchor>
          </commentPr>
        </mc:Choice>
        <mc:Fallback/>
      </mc:AlternateContent>
    </comment>
    <comment ref="GN9" authorId="0">
      <text>
        <r>
          <rPr>
            <sz val="7"/>
            <color rgb="FF000000"/>
            <rFont val="Tahoma"/>
            <family val="2"/>
          </rPr>
          <t xml:space="preserve">Dac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7</xdr:row>
                <xdr:rowOff>8</xdr:rowOff>
              </xdr:from>
              <xdr:to>
                <xdr:col>199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GN40" authorId="0">
      <text>
        <r>
          <rPr>
            <sz val="7"/>
            <color rgb="FF000000"/>
            <rFont val="Tahoma"/>
            <family val="2"/>
          </rPr>
          <t xml:space="preserve">Ay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38</xdr:row>
                <xdr:rowOff>8</xdr:rowOff>
              </xdr:from>
              <xdr:to>
                <xdr:col>199</xdr:col>
                <xdr:colOff>8</xdr:colOff>
                <xdr:row>39</xdr:row>
                <xdr:rowOff>7</xdr:rowOff>
              </xdr:to>
            </anchor>
          </commentPr>
        </mc:Choice>
        <mc:Fallback/>
      </mc:AlternateContent>
    </comment>
    <comment ref="GN43" authorId="0">
      <text>
        <r>
          <rPr>
            <sz val="7"/>
            <color rgb="FF000000"/>
            <rFont val="Tahoma"/>
            <family val="2"/>
          </rPr>
          <t xml:space="preserve">Grez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41</xdr:row>
                <xdr:rowOff>8</xdr:rowOff>
              </xdr:from>
              <xdr:to>
                <xdr:col>199</xdr:col>
                <xdr:colOff>13</xdr:colOff>
                <xdr:row>42</xdr:row>
                <xdr:rowOff>7</xdr:rowOff>
              </xdr:to>
            </anchor>
          </commentPr>
        </mc:Choice>
        <mc:Fallback/>
      </mc:AlternateContent>
    </comment>
    <comment ref="GN65" authorId="0">
      <text>
        <r>
          <rPr>
            <sz val="7"/>
            <color rgb="FF000000"/>
            <rFont val="Tahoma"/>
            <family val="2"/>
          </rPr>
          <t xml:space="preserve">Tiex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63</xdr:row>
                <xdr:rowOff>8</xdr:rowOff>
              </xdr:from>
              <xdr:to>
                <xdr:col>199</xdr:col>
                <xdr:colOff>7</xdr:colOff>
                <xdr:row>64</xdr:row>
                <xdr:rowOff>7</xdr:rowOff>
              </xdr:to>
            </anchor>
          </commentPr>
        </mc:Choice>
        <mc:Fallback/>
      </mc:AlternateContent>
    </comment>
    <comment ref="GN84" authorId="0">
      <text>
        <r>
          <rPr>
            <sz val="7"/>
            <color rgb="FF000000"/>
            <rFont val="Tahoma"/>
            <family val="2"/>
          </rPr>
          <t xml:space="preserve">Cano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82</xdr:row>
                <xdr:rowOff>8</xdr:rowOff>
              </xdr:from>
              <xdr:to>
                <xdr:col>199</xdr:col>
                <xdr:colOff>11</xdr:colOff>
                <xdr:row>83</xdr:row>
                <xdr:rowOff>7</xdr:rowOff>
              </xdr:to>
            </anchor>
          </commentPr>
        </mc:Choice>
        <mc:Fallback/>
      </mc:AlternateContent>
    </comment>
    <comment ref="GN87" authorId="0">
      <text>
        <r>
          <rPr>
            <b val="true"/>
            <sz val="7"/>
            <color rgb="FF000000"/>
            <rFont val="Tahoma"/>
            <family val="2"/>
          </rPr>
          <t xml:space="preserve">Andcana (7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85</xdr:row>
                <xdr:rowOff>8</xdr:rowOff>
              </xdr:from>
              <xdr:to>
                <xdr:col>201</xdr:col>
                <xdr:colOff>14</xdr:colOff>
                <xdr:row>86</xdr:row>
                <xdr:rowOff>7</xdr:rowOff>
              </xdr:to>
            </anchor>
          </commentPr>
        </mc:Choice>
        <mc:Fallback/>
      </mc:AlternateContent>
    </comment>
    <comment ref="GN113" authorId="0">
      <text>
        <r>
          <rPr>
            <sz val="7"/>
            <color rgb="FF000000"/>
            <rFont val="Tahoma"/>
            <family val="2"/>
          </rPr>
          <t xml:space="preserve">Ethi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111</xdr:row>
                <xdr:rowOff>8</xdr:rowOff>
              </xdr:from>
              <xdr:to>
                <xdr:col>199</xdr:col>
                <xdr:colOff>3</xdr:colOff>
                <xdr:row>112</xdr:row>
                <xdr:rowOff>7</xdr:rowOff>
              </xdr:to>
            </anchor>
          </commentPr>
        </mc:Choice>
        <mc:Fallback/>
      </mc:AlternateContent>
    </comment>
    <comment ref="GN132" authorId="0">
      <text>
        <r>
          <rPr>
            <sz val="7"/>
            <color rgb="FF000000"/>
            <rFont val="Tahoma"/>
            <family val="2"/>
          </rPr>
          <t xml:space="preserve">Lia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130</xdr:row>
                <xdr:rowOff>8</xdr:rowOff>
              </xdr:from>
              <xdr:to>
                <xdr:col>199</xdr:col>
                <xdr:colOff>3</xdr:colOff>
                <xdr:row>131</xdr:row>
                <xdr:rowOff>7</xdr:rowOff>
              </xdr:to>
            </anchor>
          </commentPr>
        </mc:Choice>
        <mc:Fallback/>
      </mc:AlternateContent>
    </comment>
    <comment ref="GN205" authorId="0">
      <text>
        <r>
          <rPr>
            <sz val="7"/>
            <color rgb="FF000000"/>
            <rFont val="Tahoma"/>
            <family val="2"/>
          </rPr>
          <t xml:space="preserve">Enc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203</xdr:row>
                <xdr:rowOff>8</xdr:rowOff>
              </xdr:from>
              <xdr:to>
                <xdr:col>199</xdr:col>
                <xdr:colOff>10</xdr:colOff>
                <xdr:row>204</xdr:row>
                <xdr:rowOff>7</xdr:rowOff>
              </xdr:to>
            </anchor>
          </commentPr>
        </mc:Choice>
        <mc:Fallback/>
      </mc:AlternateContent>
    </comment>
    <comment ref="GN220" authorId="0">
      <text>
        <r>
          <rPr>
            <sz val="7"/>
            <color rgb="FF000000"/>
            <rFont val="Tahoma"/>
            <family val="2"/>
          </rPr>
          <t xml:space="preserve">Ant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218</xdr:row>
                <xdr:rowOff>8</xdr:rowOff>
              </xdr:from>
              <xdr:to>
                <xdr:col>199</xdr:col>
                <xdr:colOff>2</xdr:colOff>
                <xdr:row>219</xdr:row>
                <xdr:rowOff>7</xdr:rowOff>
              </xdr:to>
            </anchor>
          </commentPr>
        </mc:Choice>
        <mc:Fallback/>
      </mc:AlternateContent>
    </comment>
    <comment ref="GN230" authorId="0">
      <text>
        <r>
          <rPr>
            <sz val="7"/>
            <color rgb="FF000000"/>
            <rFont val="Tahoma"/>
            <family val="2"/>
          </rPr>
          <t xml:space="preserve">Waan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228</xdr:row>
                <xdr:rowOff>8</xdr:rowOff>
              </xdr:from>
              <xdr:to>
                <xdr:col>199</xdr:col>
                <xdr:colOff>15</xdr:colOff>
                <xdr:row>229</xdr:row>
                <xdr:rowOff>7</xdr:rowOff>
              </xdr:to>
            </anchor>
          </commentPr>
        </mc:Choice>
        <mc:Fallback/>
      </mc:AlternateContent>
    </comment>
    <comment ref="GN246" authorId="0">
      <text>
        <r>
          <rPr>
            <sz val="7"/>
            <color rgb="FF000000"/>
            <rFont val="Tahoma"/>
            <family val="2"/>
          </rPr>
          <t xml:space="preserve">Inan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244</xdr:row>
                <xdr:rowOff>8</xdr:rowOff>
              </xdr:from>
              <xdr:to>
                <xdr:col>199</xdr:col>
                <xdr:colOff>14</xdr:colOff>
                <xdr:row>245</xdr:row>
                <xdr:rowOff>7</xdr:rowOff>
              </xdr:to>
            </anchor>
          </commentPr>
        </mc:Choice>
        <mc:Fallback/>
      </mc:AlternateContent>
    </comment>
    <comment ref="GN248" authorId="0">
      <text>
        <r>
          <rPr>
            <sz val="7"/>
            <color rgb="FF000000"/>
            <rFont val="Tahoma"/>
            <family val="2"/>
          </rPr>
          <t xml:space="preserve">Qugr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246</xdr:row>
                <xdr:rowOff>8</xdr:rowOff>
              </xdr:from>
              <xdr:to>
                <xdr:col>199</xdr:col>
                <xdr:colOff>13</xdr:colOff>
                <xdr:row>247</xdr:row>
                <xdr:rowOff>7</xdr:rowOff>
              </xdr:to>
            </anchor>
          </commentPr>
        </mc:Choice>
        <mc:Fallback/>
      </mc:AlternateContent>
    </comment>
    <comment ref="GN278" authorId="0">
      <text>
        <r>
          <rPr>
            <sz val="7"/>
            <color rgb="FF000000"/>
            <rFont val="Tahoma"/>
            <family val="2"/>
          </rPr>
          <t xml:space="preserve">Ethi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276</xdr:row>
                <xdr:rowOff>8</xdr:rowOff>
              </xdr:from>
              <xdr:to>
                <xdr:col>199</xdr:col>
                <xdr:colOff>7</xdr:colOff>
                <xdr:row>277</xdr:row>
                <xdr:rowOff>7</xdr:rowOff>
              </xdr:to>
            </anchor>
          </commentPr>
        </mc:Choice>
        <mc:Fallback/>
      </mc:AlternateContent>
    </comment>
    <comment ref="GN281" authorId="0">
      <text>
        <r>
          <rPr>
            <sz val="7"/>
            <color rgb="FF000000"/>
            <rFont val="Tahoma"/>
            <family val="2"/>
          </rPr>
          <t xml:space="preserve">Enm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279</xdr:row>
                <xdr:rowOff>8</xdr:rowOff>
              </xdr:from>
              <xdr:to>
                <xdr:col>199</xdr:col>
                <xdr:colOff>3</xdr:colOff>
                <xdr:row>280</xdr:row>
                <xdr:rowOff>7</xdr:rowOff>
              </xdr:to>
            </anchor>
          </commentPr>
        </mc:Choice>
        <mc:Fallback/>
      </mc:AlternateContent>
    </comment>
    <comment ref="GN286" authorId="0">
      <text>
        <r>
          <rPr>
            <sz val="7"/>
            <color rgb="FF000000"/>
            <rFont val="Tahoma"/>
            <family val="2"/>
          </rPr>
          <t xml:space="preserve">Olack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0</xdr:colOff>
                <xdr:row>284</xdr:row>
                <xdr:rowOff>8</xdr:rowOff>
              </xdr:from>
              <xdr:to>
                <xdr:col>199</xdr:col>
                <xdr:colOff>14</xdr:colOff>
                <xdr:row>285</xdr:row>
                <xdr:rowOff>7</xdr:rowOff>
              </xdr:to>
            </anchor>
          </commentPr>
        </mc:Choice>
        <mc:Fallback/>
      </mc:AlternateContent>
    </comment>
    <comment ref="GO7" authorId="0">
      <text>
        <r>
          <rPr>
            <sz val="7"/>
            <color rgb="FF000000"/>
            <rFont val="Tahoma"/>
            <family val="2"/>
          </rPr>
          <t xml:space="preserve">La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5</xdr:row>
                <xdr:rowOff>8</xdr:rowOff>
              </xdr:from>
              <xdr:to>
                <xdr:col>200</xdr:col>
                <xdr:colOff>4</xdr:colOff>
                <xdr:row>6</xdr:row>
                <xdr:rowOff>7</xdr:rowOff>
              </xdr:to>
            </anchor>
          </commentPr>
        </mc:Choice>
        <mc:Fallback/>
      </mc:AlternateContent>
    </comment>
    <comment ref="GO8" authorId="0">
      <text>
        <r>
          <rPr>
            <sz val="7"/>
            <color rgb="FF000000"/>
            <rFont val="Tahoma"/>
            <family val="2"/>
          </rPr>
          <t xml:space="preserve">In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6</xdr:row>
                <xdr:rowOff>8</xdr:rowOff>
              </xdr:from>
              <xdr:to>
                <xdr:col>200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GO36" authorId="0">
      <text>
        <r>
          <rPr>
            <sz val="7"/>
            <color rgb="FF000000"/>
            <rFont val="Tahoma"/>
            <family val="2"/>
          </rPr>
          <t xml:space="preserve">Encea
Zeay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34</xdr:row>
                <xdr:rowOff>8</xdr:rowOff>
              </xdr:from>
              <xdr:to>
                <xdr:col>200</xdr:col>
                <xdr:colOff>7</xdr:colOff>
                <xdr:row>36</xdr:row>
                <xdr:rowOff>3</xdr:rowOff>
              </xdr:to>
            </anchor>
          </commentPr>
        </mc:Choice>
        <mc:Fallback/>
      </mc:AlternateContent>
    </comment>
    <comment ref="GO42" authorId="0">
      <text>
        <r>
          <rPr>
            <sz val="7"/>
            <color rgb="FF000000"/>
            <rFont val="Tahoma"/>
            <family val="2"/>
          </rPr>
          <t xml:space="preserve">Bec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40</xdr:row>
                <xdr:rowOff>8</xdr:rowOff>
              </xdr:from>
              <xdr:to>
                <xdr:col>200</xdr:col>
                <xdr:colOff>11</xdr:colOff>
                <xdr:row>41</xdr:row>
                <xdr:rowOff>7</xdr:rowOff>
              </xdr:to>
            </anchor>
          </commentPr>
        </mc:Choice>
        <mc:Fallback/>
      </mc:AlternateContent>
    </comment>
    <comment ref="GO46" authorId="0">
      <text>
        <r>
          <rPr>
            <sz val="7"/>
            <color rgb="FF000000"/>
            <rFont val="Tahoma"/>
            <family val="2"/>
          </rPr>
          <t xml:space="preserve">Lagr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44</xdr:row>
                <xdr:rowOff>8</xdr:rowOff>
              </xdr:from>
              <xdr:to>
                <xdr:col>200</xdr:col>
                <xdr:colOff>13</xdr:colOff>
                <xdr:row>45</xdr:row>
                <xdr:rowOff>7</xdr:rowOff>
              </xdr:to>
            </anchor>
          </commentPr>
        </mc:Choice>
        <mc:Fallback/>
      </mc:AlternateContent>
    </comment>
    <comment ref="GO56" authorId="0">
      <text>
        <r>
          <rPr>
            <sz val="7"/>
            <color rgb="FF000000"/>
            <rFont val="Tahoma"/>
            <family val="2"/>
          </rPr>
          <t xml:space="preserve">Greay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54</xdr:row>
                <xdr:rowOff>8</xdr:rowOff>
              </xdr:from>
              <xdr:to>
                <xdr:col>200</xdr:col>
                <xdr:colOff>13</xdr:colOff>
                <xdr:row>55</xdr:row>
                <xdr:rowOff>7</xdr:rowOff>
              </xdr:to>
            </anchor>
          </commentPr>
        </mc:Choice>
        <mc:Fallback/>
      </mc:AlternateContent>
    </comment>
    <comment ref="GO59" authorId="0">
      <text>
        <r>
          <rPr>
            <sz val="7"/>
            <color rgb="FF000000"/>
            <rFont val="Tahoma"/>
            <family val="2"/>
          </rPr>
          <t xml:space="preserve">Acke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57</xdr:row>
                <xdr:rowOff>8</xdr:rowOff>
              </xdr:from>
              <xdr:to>
                <xdr:col>200</xdr:col>
                <xdr:colOff>12</xdr:colOff>
                <xdr:row>58</xdr:row>
                <xdr:rowOff>7</xdr:rowOff>
              </xdr:to>
            </anchor>
          </commentPr>
        </mc:Choice>
        <mc:Fallback/>
      </mc:AlternateContent>
    </comment>
    <comment ref="GO84" authorId="0">
      <text>
        <r>
          <rPr>
            <b val="true"/>
            <sz val="7"/>
            <color rgb="FF000000"/>
            <rFont val="Tahoma"/>
            <family val="2"/>
          </rPr>
          <t xml:space="preserve">Quhoc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13</xdr:colOff>
                <xdr:row>82</xdr:row>
                <xdr:rowOff>8</xdr:rowOff>
              </xdr:from>
              <xdr:to>
                <xdr:col>202</xdr:col>
                <xdr:colOff>2</xdr:colOff>
                <xdr:row>83</xdr:row>
                <xdr:rowOff>7</xdr:rowOff>
              </xdr:to>
            </anchor>
          </commentPr>
        </mc:Choice>
        <mc:Fallback/>
      </mc:AlternateContent>
    </comment>
    <comment ref="GO90" authorId="0">
      <text>
        <r>
          <rPr>
            <sz val="7"/>
            <color rgb="FF000000"/>
            <rFont val="Tahoma"/>
            <family val="2"/>
          </rPr>
          <t xml:space="preserve">Quti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88</xdr:row>
                <xdr:rowOff>8</xdr:rowOff>
              </xdr:from>
              <xdr:to>
                <xdr:col>200</xdr:col>
                <xdr:colOff>2</xdr:colOff>
                <xdr:row>89</xdr:row>
                <xdr:rowOff>7</xdr:rowOff>
              </xdr:to>
            </anchor>
          </commentPr>
        </mc:Choice>
        <mc:Fallback/>
      </mc:AlternateContent>
    </comment>
    <comment ref="GO120" authorId="0">
      <text>
        <r>
          <rPr>
            <sz val="7"/>
            <color rgb="FF000000"/>
            <rFont val="Tahoma"/>
            <family val="2"/>
          </rPr>
          <t xml:space="preserve">Ethcanlia</t>
        </r>
        <r>
          <rPr>
            <b val="true"/>
            <sz val="7"/>
            <color rgb="FF000000"/>
            <rFont val="Tahoma"/>
            <family val="2"/>
          </rPr>
          <t xml:space="preserve">/Essfafa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7</xdr:colOff>
                <xdr:row>117</xdr:row>
                <xdr:rowOff>10</xdr:rowOff>
              </xdr:from>
              <xdr:to>
                <xdr:col>199</xdr:col>
                <xdr:colOff>17</xdr:colOff>
                <xdr:row>118</xdr:row>
                <xdr:rowOff>9</xdr:rowOff>
              </xdr:to>
            </anchor>
          </commentPr>
        </mc:Choice>
        <mc:Fallback/>
      </mc:AlternateContent>
    </comment>
    <comment ref="GO134" authorId="0">
      <text>
        <r>
          <rPr>
            <sz val="7"/>
            <color rgb="FF000000"/>
            <rFont val="Tahoma"/>
            <family val="2"/>
          </rPr>
          <t xml:space="preserve">Ve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132</xdr:row>
                <xdr:rowOff>8</xdr:rowOff>
              </xdr:from>
              <xdr:to>
                <xdr:col>200</xdr:col>
                <xdr:colOff>7</xdr:colOff>
                <xdr:row>133</xdr:row>
                <xdr:rowOff>7</xdr:rowOff>
              </xdr:to>
            </anchor>
          </commentPr>
        </mc:Choice>
        <mc:Fallback/>
      </mc:AlternateContent>
    </comment>
    <comment ref="GO163" authorId="0">
      <text>
        <r>
          <rPr>
            <sz val="7"/>
            <color rgb="FF000000"/>
            <rFont val="Tahoma"/>
            <family val="2"/>
          </rPr>
          <t xml:space="preserve">Quc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161</xdr:row>
                <xdr:rowOff>8</xdr:rowOff>
              </xdr:from>
              <xdr:to>
                <xdr:col>200</xdr:col>
                <xdr:colOff>6</xdr:colOff>
                <xdr:row>162</xdr:row>
                <xdr:rowOff>7</xdr:rowOff>
              </xdr:to>
            </anchor>
          </commentPr>
        </mc:Choice>
        <mc:Fallback/>
      </mc:AlternateContent>
    </comment>
    <comment ref="GO167" authorId="0">
      <text>
        <r>
          <rPr>
            <b val="true"/>
            <sz val="7"/>
            <color rgb="FF000000"/>
            <rFont val="Tahoma"/>
            <family val="2"/>
          </rPr>
          <t xml:space="preserve">Ackphif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8</xdr:colOff>
                <xdr:row>164</xdr:row>
                <xdr:rowOff>7</xdr:rowOff>
              </xdr:from>
              <xdr:to>
                <xdr:col>196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GO194" authorId="0">
      <text>
        <r>
          <rPr>
            <sz val="7"/>
            <color rgb="FF000000"/>
            <rFont val="Tahoma"/>
            <family val="2"/>
          </rPr>
          <t xml:space="preserve">Hogr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192</xdr:row>
                <xdr:rowOff>8</xdr:rowOff>
              </xdr:from>
              <xdr:to>
                <xdr:col>200</xdr:col>
                <xdr:colOff>15</xdr:colOff>
                <xdr:row>193</xdr:row>
                <xdr:rowOff>7</xdr:rowOff>
              </xdr:to>
            </anchor>
          </commentPr>
        </mc:Choice>
        <mc:Fallback/>
      </mc:AlternateContent>
    </comment>
    <comment ref="GO209" authorId="0">
      <text>
        <r>
          <rPr>
            <sz val="7"/>
            <color rgb="FF000000"/>
            <rFont val="Tahoma"/>
            <family val="2"/>
          </rPr>
          <t xml:space="preserve">Cane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207</xdr:row>
                <xdr:rowOff>8</xdr:rowOff>
              </xdr:from>
              <xdr:to>
                <xdr:col>200</xdr:col>
                <xdr:colOff>13</xdr:colOff>
                <xdr:row>208</xdr:row>
                <xdr:rowOff>7</xdr:rowOff>
              </xdr:to>
            </anchor>
          </commentPr>
        </mc:Choice>
        <mc:Fallback/>
      </mc:AlternateContent>
    </comment>
    <comment ref="GO214" authorId="0">
      <text>
        <r>
          <rPr>
            <sz val="7"/>
            <color rgb="FF000000"/>
            <rFont val="Tahoma"/>
            <family val="2"/>
          </rPr>
          <t xml:space="preserve">Tiay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212</xdr:row>
                <xdr:rowOff>8</xdr:rowOff>
              </xdr:from>
              <xdr:to>
                <xdr:col>200</xdr:col>
                <xdr:colOff>7</xdr:colOff>
                <xdr:row>213</xdr:row>
                <xdr:rowOff>7</xdr:rowOff>
              </xdr:to>
            </anchor>
          </commentPr>
        </mc:Choice>
        <mc:Fallback/>
      </mc:AlternateContent>
    </comment>
    <comment ref="GO223" authorId="0">
      <text>
        <r>
          <rPr>
            <sz val="7"/>
            <color rgb="FF000000"/>
            <rFont val="Tahoma"/>
            <family val="2"/>
          </rPr>
          <t xml:space="preserve">Liai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221</xdr:row>
                <xdr:rowOff>8</xdr:rowOff>
              </xdr:from>
              <xdr:to>
                <xdr:col>200</xdr:col>
                <xdr:colOff>6</xdr:colOff>
                <xdr:row>222</xdr:row>
                <xdr:rowOff>7</xdr:rowOff>
              </xdr:to>
            </anchor>
          </commentPr>
        </mc:Choice>
        <mc:Fallback/>
      </mc:AlternateContent>
    </comment>
    <comment ref="GO251" authorId="0">
      <text>
        <r>
          <rPr>
            <sz val="7"/>
            <color rgb="FF000000"/>
            <rFont val="Tahoma"/>
            <family val="2"/>
          </rPr>
          <t xml:space="preserve">Fa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249</xdr:row>
                <xdr:rowOff>8</xdr:rowOff>
              </xdr:from>
              <xdr:to>
                <xdr:col>200</xdr:col>
                <xdr:colOff>11</xdr:colOff>
                <xdr:row>250</xdr:row>
                <xdr:rowOff>7</xdr:rowOff>
              </xdr:to>
            </anchor>
          </commentPr>
        </mc:Choice>
        <mc:Fallback/>
      </mc:AlternateContent>
    </comment>
    <comment ref="GO281" authorId="0">
      <text>
        <r>
          <rPr>
            <sz val="7"/>
            <color rgb="FF000000"/>
            <rFont val="Tahoma"/>
            <family val="2"/>
          </rPr>
          <t xml:space="preserve">Anda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0</xdr:colOff>
                <xdr:row>279</xdr:row>
                <xdr:rowOff>8</xdr:rowOff>
              </xdr:from>
              <xdr:to>
                <xdr:col>200</xdr:col>
                <xdr:colOff>11</xdr:colOff>
                <xdr:row>280</xdr:row>
                <xdr:rowOff>7</xdr:rowOff>
              </xdr:to>
            </anchor>
          </commentPr>
        </mc:Choice>
        <mc:Fallback/>
      </mc:AlternateContent>
    </comment>
    <comment ref="GP3" authorId="0">
      <text>
        <r>
          <rPr>
            <sz val="7"/>
            <color rgb="FF000000"/>
            <rFont val="Tahoma"/>
            <family val="2"/>
          </rPr>
          <t xml:space="preserve">Quf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1</xdr:row>
                <xdr:rowOff>8</xdr:rowOff>
              </xdr:from>
              <xdr:to>
                <xdr:col>201</xdr:col>
                <xdr:colOff>9</xdr:colOff>
                <xdr:row>2</xdr:row>
                <xdr:rowOff>7</xdr:rowOff>
              </xdr:to>
            </anchor>
          </commentPr>
        </mc:Choice>
        <mc:Fallback/>
      </mc:AlternateContent>
    </comment>
    <comment ref="GP38" authorId="0">
      <text>
        <r>
          <rPr>
            <sz val="7"/>
            <color rgb="FF000000"/>
            <rFont val="Tahoma"/>
            <family val="2"/>
          </rPr>
          <t xml:space="preserve">Urex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36</xdr:row>
                <xdr:rowOff>8</xdr:rowOff>
              </xdr:from>
              <xdr:to>
                <xdr:col>201</xdr:col>
                <xdr:colOff>3</xdr:colOff>
                <xdr:row>37</xdr:row>
                <xdr:rowOff>7</xdr:rowOff>
              </xdr:to>
            </anchor>
          </commentPr>
        </mc:Choice>
        <mc:Fallback/>
      </mc:AlternateContent>
    </comment>
    <comment ref="GP42" authorId="0">
      <text>
        <r>
          <rPr>
            <sz val="7"/>
            <color rgb="FF000000"/>
            <rFont val="Tahoma"/>
            <family val="2"/>
          </rPr>
          <t xml:space="preserve">Mi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40</xdr:row>
                <xdr:rowOff>8</xdr:rowOff>
              </xdr:from>
              <xdr:to>
                <xdr:col>201</xdr:col>
                <xdr:colOff>6</xdr:colOff>
                <xdr:row>41</xdr:row>
                <xdr:rowOff>7</xdr:rowOff>
              </xdr:to>
            </anchor>
          </commentPr>
        </mc:Choice>
        <mc:Fallback/>
      </mc:AlternateContent>
    </comment>
    <comment ref="GP48" authorId="0">
      <text>
        <r>
          <rPr>
            <sz val="7"/>
            <color rgb="FF000000"/>
            <rFont val="Tahoma"/>
            <family val="2"/>
          </rPr>
          <t xml:space="preserve">Eds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46</xdr:row>
                <xdr:rowOff>8</xdr:rowOff>
              </xdr:from>
              <xdr:to>
                <xdr:col>200</xdr:col>
                <xdr:colOff>17</xdr:colOff>
                <xdr:row>47</xdr:row>
                <xdr:rowOff>7</xdr:rowOff>
              </xdr:to>
            </anchor>
          </commentPr>
        </mc:Choice>
        <mc:Fallback/>
      </mc:AlternateContent>
    </comment>
    <comment ref="GP49" authorId="0">
      <text>
        <r>
          <rPr>
            <sz val="7"/>
            <color rgb="FF000000"/>
            <rFont val="Tahoma"/>
            <family val="2"/>
          </rPr>
          <t xml:space="preserve">Ini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47</xdr:row>
                <xdr:rowOff>8</xdr:rowOff>
              </xdr:from>
              <xdr:to>
                <xdr:col>201</xdr:col>
                <xdr:colOff>5</xdr:colOff>
                <xdr:row>48</xdr:row>
                <xdr:rowOff>7</xdr:rowOff>
              </xdr:to>
            </anchor>
          </commentPr>
        </mc:Choice>
        <mc:Fallback/>
      </mc:AlternateContent>
    </comment>
    <comment ref="GP63" authorId="0">
      <text>
        <r>
          <rPr>
            <sz val="7"/>
            <color rgb="FF000000"/>
            <rFont val="Tahoma"/>
            <family val="2"/>
          </rPr>
          <t xml:space="preserve">Liam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61</xdr:row>
                <xdr:rowOff>8</xdr:rowOff>
              </xdr:from>
              <xdr:to>
                <xdr:col>201</xdr:col>
                <xdr:colOff>7</xdr:colOff>
                <xdr:row>62</xdr:row>
                <xdr:rowOff>7</xdr:rowOff>
              </xdr:to>
            </anchor>
          </commentPr>
        </mc:Choice>
        <mc:Fallback/>
      </mc:AlternateContent>
    </comment>
    <comment ref="GP64" authorId="0">
      <text>
        <r>
          <rPr>
            <sz val="7"/>
            <color rgb="FF000000"/>
            <rFont val="Tahoma"/>
            <family val="2"/>
          </rPr>
          <t xml:space="preserve">Mii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62</xdr:row>
                <xdr:rowOff>8</xdr:rowOff>
              </xdr:from>
              <xdr:to>
                <xdr:col>200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GP66" authorId="0">
      <text>
        <r>
          <rPr>
            <b val="true"/>
            <sz val="7"/>
            <color rgb="FF808000"/>
            <rFont val="Tahoma"/>
            <family val="2"/>
          </rPr>
          <t xml:space="preserve">Liafati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5</xdr:colOff>
                <xdr:row>66</xdr:row>
                <xdr:rowOff>7</xdr:rowOff>
              </xdr:from>
              <xdr:to>
                <xdr:col>199</xdr:col>
                <xdr:colOff>0</xdr:colOff>
                <xdr:row>67</xdr:row>
                <xdr:rowOff>6</xdr:rowOff>
              </xdr:to>
            </anchor>
          </commentPr>
        </mc:Choice>
        <mc:Fallback/>
      </mc:AlternateContent>
    </comment>
    <comment ref="GP121" authorId="0">
      <text>
        <r>
          <rPr>
            <sz val="7"/>
            <color rgb="FF000000"/>
            <rFont val="Tahoma"/>
            <family val="2"/>
          </rPr>
          <t xml:space="preserve">Ethess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119</xdr:row>
                <xdr:rowOff>8</xdr:rowOff>
              </xdr:from>
              <xdr:to>
                <xdr:col>201</xdr:col>
                <xdr:colOff>9</xdr:colOff>
                <xdr:row>120</xdr:row>
                <xdr:rowOff>7</xdr:rowOff>
              </xdr:to>
            </anchor>
          </commentPr>
        </mc:Choice>
        <mc:Fallback/>
      </mc:AlternateContent>
    </comment>
    <comment ref="GP124" authorId="0">
      <text>
        <r>
          <rPr>
            <sz val="7"/>
            <color rgb="FF000000"/>
            <rFont val="Tahoma"/>
            <family val="2"/>
          </rPr>
          <t xml:space="preserve">Lat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122</xdr:row>
                <xdr:rowOff>8</xdr:rowOff>
              </xdr:from>
              <xdr:to>
                <xdr:col>200</xdr:col>
                <xdr:colOff>13</xdr:colOff>
                <xdr:row>123</xdr:row>
                <xdr:rowOff>7</xdr:rowOff>
              </xdr:to>
            </anchor>
          </commentPr>
        </mc:Choice>
        <mc:Fallback/>
      </mc:AlternateContent>
    </comment>
    <comment ref="GP133" authorId="0">
      <text>
        <r>
          <rPr>
            <b val="true"/>
            <sz val="7"/>
            <color rgb="FF000000"/>
            <rFont val="Tahoma"/>
            <family val="2"/>
          </rPr>
          <t xml:space="preserve">Ackai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13</xdr:colOff>
                <xdr:row>131</xdr:row>
                <xdr:rowOff>0</xdr:rowOff>
              </xdr:from>
              <xdr:to>
                <xdr:col>202</xdr:col>
                <xdr:colOff>16</xdr:colOff>
                <xdr:row>132</xdr:row>
                <xdr:rowOff>-1</xdr:rowOff>
              </xdr:to>
            </anchor>
          </commentPr>
        </mc:Choice>
        <mc:Fallback/>
      </mc:AlternateContent>
    </comment>
    <comment ref="GP146" authorId="0">
      <text>
        <r>
          <rPr>
            <b val="true"/>
            <sz val="7"/>
            <color rgb="FF000000"/>
            <rFont val="Tahoma"/>
            <family val="2"/>
          </rPr>
          <t xml:space="preserve">Olurfa (1)*
</t>
        </r>
        <r>
          <rPr>
            <sz val="7"/>
            <color rgb="FF000000"/>
            <rFont val="Tahoma"/>
            <family val="2"/>
          </rPr>
          <t xml:space="preserve">Ayc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13</xdr:colOff>
                <xdr:row>144</xdr:row>
                <xdr:rowOff>4</xdr:rowOff>
              </xdr:from>
              <xdr:to>
                <xdr:col>202</xdr:col>
                <xdr:colOff>14</xdr:colOff>
                <xdr:row>145</xdr:row>
                <xdr:rowOff>15</xdr:rowOff>
              </xdr:to>
            </anchor>
          </commentPr>
        </mc:Choice>
        <mc:Fallback/>
      </mc:AlternateContent>
    </comment>
    <comment ref="GP150" authorId="0">
      <text>
        <r>
          <rPr>
            <sz val="7"/>
            <color rgb="FF000000"/>
            <rFont val="Tahoma"/>
            <family val="2"/>
          </rPr>
          <t xml:space="preserve">Faa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148</xdr:row>
                <xdr:rowOff>8</xdr:rowOff>
              </xdr:from>
              <xdr:to>
                <xdr:col>201</xdr:col>
                <xdr:colOff>8</xdr:colOff>
                <xdr:row>149</xdr:row>
                <xdr:rowOff>7</xdr:rowOff>
              </xdr:to>
            </anchor>
          </commentPr>
        </mc:Choice>
        <mc:Fallback/>
      </mc:AlternateContent>
    </comment>
    <comment ref="GP166" authorId="0">
      <text>
        <r>
          <rPr>
            <sz val="7"/>
            <color rgb="FF000000"/>
            <rFont val="Tahoma"/>
            <family val="2"/>
          </rPr>
          <t xml:space="preserve">La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164</xdr:row>
                <xdr:rowOff>8</xdr:rowOff>
              </xdr:from>
              <xdr:to>
                <xdr:col>201</xdr:col>
                <xdr:colOff>4</xdr:colOff>
                <xdr:row>165</xdr:row>
                <xdr:rowOff>7</xdr:rowOff>
              </xdr:to>
            </anchor>
          </commentPr>
        </mc:Choice>
        <mc:Fallback/>
      </mc:AlternateContent>
    </comment>
    <comment ref="GP171" authorId="0">
      <text>
        <r>
          <rPr>
            <sz val="7"/>
            <color rgb="FF000000"/>
            <rFont val="Tahoma"/>
            <family val="2"/>
          </rPr>
          <t xml:space="preserve">Mii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169</xdr:row>
                <xdr:rowOff>8</xdr:rowOff>
              </xdr:from>
              <xdr:to>
                <xdr:col>200</xdr:col>
                <xdr:colOff>16</xdr:colOff>
                <xdr:row>170</xdr:row>
                <xdr:rowOff>7</xdr:rowOff>
              </xdr:to>
            </anchor>
          </commentPr>
        </mc:Choice>
        <mc:Fallback/>
      </mc:AlternateContent>
    </comment>
    <comment ref="GP193" authorId="0">
      <text>
        <r>
          <rPr>
            <sz val="7"/>
            <color rgb="FF000000"/>
            <rFont val="Tahoma"/>
            <family val="2"/>
          </rPr>
          <t xml:space="preserve">Ti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191</xdr:row>
                <xdr:rowOff>8</xdr:rowOff>
              </xdr:from>
              <xdr:to>
                <xdr:col>201</xdr:col>
                <xdr:colOff>1</xdr:colOff>
                <xdr:row>192</xdr:row>
                <xdr:rowOff>7</xdr:rowOff>
              </xdr:to>
            </anchor>
          </commentPr>
        </mc:Choice>
        <mc:Fallback/>
      </mc:AlternateContent>
    </comment>
    <comment ref="GP205" authorId="0">
      <text>
        <r>
          <rPr>
            <sz val="7"/>
            <color rgb="FF000000"/>
            <rFont val="Tahoma"/>
            <family val="2"/>
          </rPr>
          <t xml:space="preserve">Laay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203</xdr:row>
                <xdr:rowOff>8</xdr:rowOff>
              </xdr:from>
              <xdr:to>
                <xdr:col>201</xdr:col>
                <xdr:colOff>9</xdr:colOff>
                <xdr:row>204</xdr:row>
                <xdr:rowOff>7</xdr:rowOff>
              </xdr:to>
            </anchor>
          </commentPr>
        </mc:Choice>
        <mc:Fallback/>
      </mc:AlternateContent>
    </comment>
    <comment ref="GP208" authorId="0">
      <text>
        <r>
          <rPr>
            <sz val="7"/>
            <color rgb="FF000000"/>
            <rFont val="Tahoma"/>
            <family val="2"/>
          </rPr>
          <t xml:space="preserve">Zem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206</xdr:row>
                <xdr:rowOff>8</xdr:rowOff>
              </xdr:from>
              <xdr:to>
                <xdr:col>201</xdr:col>
                <xdr:colOff>4</xdr:colOff>
                <xdr:row>207</xdr:row>
                <xdr:rowOff>7</xdr:rowOff>
              </xdr:to>
            </anchor>
          </commentPr>
        </mc:Choice>
        <mc:Fallback/>
      </mc:AlternateContent>
    </comment>
    <comment ref="GP221" authorId="0">
      <text>
        <r>
          <rPr>
            <sz val="7"/>
            <color rgb="FF000000"/>
            <rFont val="Tahoma"/>
            <family val="2"/>
          </rPr>
          <t xml:space="preserve">Edli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219</xdr:row>
                <xdr:rowOff>8</xdr:rowOff>
              </xdr:from>
              <xdr:to>
                <xdr:col>201</xdr:col>
                <xdr:colOff>4</xdr:colOff>
                <xdr:row>220</xdr:row>
                <xdr:rowOff>7</xdr:rowOff>
              </xdr:to>
            </anchor>
          </commentPr>
        </mc:Choice>
        <mc:Fallback/>
      </mc:AlternateContent>
    </comment>
    <comment ref="GP245" authorId="0">
      <text>
        <r>
          <rPr>
            <sz val="7"/>
            <color rgb="FF000000"/>
            <rFont val="Tahoma"/>
            <family val="2"/>
          </rPr>
          <t xml:space="preserve">Mid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243</xdr:row>
                <xdr:rowOff>8</xdr:rowOff>
              </xdr:from>
              <xdr:to>
                <xdr:col>201</xdr:col>
                <xdr:colOff>5</xdr:colOff>
                <xdr:row>244</xdr:row>
                <xdr:rowOff>7</xdr:rowOff>
              </xdr:to>
            </anchor>
          </commentPr>
        </mc:Choice>
        <mc:Fallback/>
      </mc:AlternateContent>
    </comment>
    <comment ref="GP247" authorId="0">
      <text>
        <r>
          <rPr>
            <sz val="7"/>
            <color rgb="FF000000"/>
            <rFont val="Tahoma"/>
            <family val="2"/>
          </rPr>
          <t xml:space="preserve">La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245</xdr:row>
                <xdr:rowOff>8</xdr:rowOff>
              </xdr:from>
              <xdr:to>
                <xdr:col>201</xdr:col>
                <xdr:colOff>3</xdr:colOff>
                <xdr:row>246</xdr:row>
                <xdr:rowOff>7</xdr:rowOff>
              </xdr:to>
            </anchor>
          </commentPr>
        </mc:Choice>
        <mc:Fallback/>
      </mc:AlternateContent>
    </comment>
    <comment ref="GP249" authorId="0">
      <text>
        <r>
          <rPr>
            <sz val="7"/>
            <color rgb="FF000000"/>
            <rFont val="Tahoma"/>
            <family val="2"/>
          </rPr>
          <t xml:space="preserve">Andwaol
Phigr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247</xdr:row>
                <xdr:rowOff>8</xdr:rowOff>
              </xdr:from>
              <xdr:to>
                <xdr:col>201</xdr:col>
                <xdr:colOff>15</xdr:colOff>
                <xdr:row>249</xdr:row>
                <xdr:rowOff>3</xdr:rowOff>
              </xdr:to>
            </anchor>
          </commentPr>
        </mc:Choice>
        <mc:Fallback/>
      </mc:AlternateContent>
    </comment>
    <comment ref="GP276" authorId="0">
      <text>
        <r>
          <rPr>
            <sz val="7"/>
            <color rgb="FF000000"/>
            <rFont val="Tahoma"/>
            <family val="2"/>
          </rPr>
          <t xml:space="preserve">Hod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274</xdr:row>
                <xdr:rowOff>8</xdr:rowOff>
              </xdr:from>
              <xdr:to>
                <xdr:col>201</xdr:col>
                <xdr:colOff>4</xdr:colOff>
                <xdr:row>275</xdr:row>
                <xdr:rowOff>7</xdr:rowOff>
              </xdr:to>
            </anchor>
          </commentPr>
        </mc:Choice>
        <mc:Fallback/>
      </mc:AlternateContent>
    </comment>
    <comment ref="GP277" authorId="0">
      <text>
        <r>
          <rPr>
            <sz val="7"/>
            <color rgb="FF000000"/>
            <rFont val="Tahoma"/>
            <family val="2"/>
          </rPr>
          <t xml:space="preserve">Arc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0</xdr:colOff>
                <xdr:row>275</xdr:row>
                <xdr:rowOff>8</xdr:rowOff>
              </xdr:from>
              <xdr:to>
                <xdr:col>201</xdr:col>
                <xdr:colOff>3</xdr:colOff>
                <xdr:row>276</xdr:row>
                <xdr:rowOff>7</xdr:rowOff>
              </xdr:to>
            </anchor>
          </commentPr>
        </mc:Choice>
        <mc:Fallback/>
      </mc:AlternateContent>
    </comment>
    <comment ref="GQ16" authorId="0">
      <text>
        <r>
          <rPr>
            <sz val="7"/>
            <color rgb="FF000000"/>
            <rFont val="Tahoma"/>
            <family val="2"/>
          </rPr>
          <t xml:space="preserve">Canan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14</xdr:row>
                <xdr:rowOff>8</xdr:rowOff>
              </xdr:from>
              <xdr:to>
                <xdr:col>203</xdr:col>
                <xdr:colOff>4</xdr:colOff>
                <xdr:row>15</xdr:row>
                <xdr:rowOff>7</xdr:rowOff>
              </xdr:to>
            </anchor>
          </commentPr>
        </mc:Choice>
        <mc:Fallback/>
      </mc:AlternateContent>
    </comment>
    <comment ref="GQ39" authorId="0">
      <text>
        <r>
          <rPr>
            <sz val="7"/>
            <color rgb="FF000000"/>
            <rFont val="Tahoma"/>
            <family val="2"/>
          </rPr>
          <t xml:space="preserve">Daeth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37</xdr:row>
                <xdr:rowOff>8</xdr:rowOff>
              </xdr:from>
              <xdr:to>
                <xdr:col>202</xdr:col>
                <xdr:colOff>11</xdr:colOff>
                <xdr:row>38</xdr:row>
                <xdr:rowOff>7</xdr:rowOff>
              </xdr:to>
            </anchor>
          </commentPr>
        </mc:Choice>
        <mc:Fallback/>
      </mc:AlternateContent>
    </comment>
    <comment ref="GQ53" authorId="0">
      <text>
        <r>
          <rPr>
            <sz val="7"/>
            <color rgb="FF000000"/>
            <rFont val="Tahoma"/>
            <family val="2"/>
          </rPr>
          <t xml:space="preserve">And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51</xdr:row>
                <xdr:rowOff>8</xdr:rowOff>
              </xdr:from>
              <xdr:to>
                <xdr:col>202</xdr:col>
                <xdr:colOff>10</xdr:colOff>
                <xdr:row>52</xdr:row>
                <xdr:rowOff>7</xdr:rowOff>
              </xdr:to>
            </anchor>
          </commentPr>
        </mc:Choice>
        <mc:Fallback/>
      </mc:AlternateContent>
    </comment>
    <comment ref="GQ71" authorId="0">
      <text>
        <r>
          <rPr>
            <sz val="7"/>
            <color rgb="FF000000"/>
            <rFont val="Tahoma"/>
            <family val="2"/>
          </rPr>
          <t xml:space="preserve">Faes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69</xdr:row>
                <xdr:rowOff>8</xdr:rowOff>
              </xdr:from>
              <xdr:to>
                <xdr:col>202</xdr:col>
                <xdr:colOff>8</xdr:colOff>
                <xdr:row>70</xdr:row>
                <xdr:rowOff>7</xdr:rowOff>
              </xdr:to>
            </anchor>
          </commentPr>
        </mc:Choice>
        <mc:Fallback/>
      </mc:AlternateContent>
    </comment>
    <comment ref="GQ72" authorId="0">
      <text>
        <r>
          <rPr>
            <sz val="7"/>
            <color rgb="FF000000"/>
            <rFont val="Tahoma"/>
            <family val="2"/>
          </rPr>
          <t xml:space="preserve">Io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70</xdr:row>
                <xdr:rowOff>8</xdr:rowOff>
              </xdr:from>
              <xdr:to>
                <xdr:col>202</xdr:col>
                <xdr:colOff>4</xdr:colOff>
                <xdr:row>71</xdr:row>
                <xdr:rowOff>7</xdr:rowOff>
              </xdr:to>
            </anchor>
          </commentPr>
        </mc:Choice>
        <mc:Fallback/>
      </mc:AlternateContent>
    </comment>
    <comment ref="GQ99" authorId="0">
      <text>
        <r>
          <rPr>
            <sz val="7"/>
            <color rgb="FF000000"/>
            <rFont val="Tahoma"/>
            <family val="2"/>
          </rPr>
          <t xml:space="preserve">Ack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97</xdr:row>
                <xdr:rowOff>8</xdr:rowOff>
              </xdr:from>
              <xdr:to>
                <xdr:col>203</xdr:col>
                <xdr:colOff>0</xdr:colOff>
                <xdr:row>98</xdr:row>
                <xdr:rowOff>7</xdr:rowOff>
              </xdr:to>
            </anchor>
          </commentPr>
        </mc:Choice>
        <mc:Fallback/>
      </mc:AlternateContent>
    </comment>
    <comment ref="GQ114" authorId="0">
      <text>
        <r>
          <rPr>
            <sz val="7"/>
            <color rgb="FF000000"/>
            <rFont val="Tahoma"/>
            <family val="2"/>
          </rPr>
          <t xml:space="preserve">Eness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112</xdr:row>
                <xdr:rowOff>8</xdr:rowOff>
              </xdr:from>
              <xdr:to>
                <xdr:col>202</xdr:col>
                <xdr:colOff>10</xdr:colOff>
                <xdr:row>113</xdr:row>
                <xdr:rowOff>7</xdr:rowOff>
              </xdr:to>
            </anchor>
          </commentPr>
        </mc:Choice>
        <mc:Fallback/>
      </mc:AlternateContent>
    </comment>
    <comment ref="GQ140" authorId="0">
      <text>
        <r>
          <rPr>
            <sz val="7"/>
            <color rgb="FF000000"/>
            <rFont val="Tahoma"/>
            <family val="2"/>
          </rPr>
          <t xml:space="preserve">Zec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138</xdr:row>
                <xdr:rowOff>8</xdr:rowOff>
              </xdr:from>
              <xdr:to>
                <xdr:col>202</xdr:col>
                <xdr:colOff>4</xdr:colOff>
                <xdr:row>139</xdr:row>
                <xdr:rowOff>7</xdr:rowOff>
              </xdr:to>
            </anchor>
          </commentPr>
        </mc:Choice>
        <mc:Fallback/>
      </mc:AlternateContent>
    </comment>
    <comment ref="GQ141" authorId="0">
      <text>
        <r>
          <rPr>
            <b val="true"/>
            <sz val="7"/>
            <color rgb="FF000000"/>
            <rFont val="Tahoma"/>
            <family val="2"/>
          </rPr>
          <t xml:space="preserve">Wadai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2</xdr:colOff>
                <xdr:row>139</xdr:row>
                <xdr:rowOff>8</xdr:rowOff>
              </xdr:from>
              <xdr:to>
                <xdr:col>203</xdr:col>
                <xdr:colOff>17</xdr:colOff>
                <xdr:row>140</xdr:row>
                <xdr:rowOff>7</xdr:rowOff>
              </xdr:to>
            </anchor>
          </commentPr>
        </mc:Choice>
        <mc:Fallback/>
      </mc:AlternateContent>
    </comment>
    <comment ref="GQ167" authorId="0">
      <text>
        <r>
          <rPr>
            <sz val="7"/>
            <color rgb="FF000000"/>
            <rFont val="Tahoma"/>
            <family val="2"/>
          </rPr>
          <t xml:space="preserve">Andgr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165</xdr:row>
                <xdr:rowOff>8</xdr:rowOff>
              </xdr:from>
              <xdr:to>
                <xdr:col>203</xdr:col>
                <xdr:colOff>0</xdr:colOff>
                <xdr:row>166</xdr:row>
                <xdr:rowOff>7</xdr:rowOff>
              </xdr:to>
            </anchor>
          </commentPr>
        </mc:Choice>
        <mc:Fallback/>
      </mc:AlternateContent>
    </comment>
    <comment ref="GQ170" authorId="0">
      <text>
        <r>
          <rPr>
            <b val="true"/>
            <sz val="7"/>
            <color rgb="FF000000"/>
            <rFont val="Tahoma"/>
            <family val="2"/>
          </rPr>
          <t xml:space="preserve">Olackbe (1)*
</t>
        </r>
        <r>
          <rPr>
            <sz val="7"/>
            <color rgb="FF000000"/>
            <rFont val="Tahoma"/>
            <family val="2"/>
          </rPr>
          <t xml:space="preserve">Faol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1</xdr:colOff>
                <xdr:row>167</xdr:row>
                <xdr:rowOff>14</xdr:rowOff>
              </xdr:from>
              <xdr:to>
                <xdr:col>204</xdr:col>
                <xdr:colOff>3</xdr:colOff>
                <xdr:row>169</xdr:row>
                <xdr:rowOff>9</xdr:rowOff>
              </xdr:to>
            </anchor>
          </commentPr>
        </mc:Choice>
        <mc:Fallback/>
      </mc:AlternateContent>
    </comment>
    <comment ref="GQ204" authorId="0">
      <text>
        <r>
          <rPr>
            <sz val="7"/>
            <color rgb="FF000000"/>
            <rFont val="Tahoma"/>
            <family val="2"/>
          </rPr>
          <t xml:space="preserve">Waess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202</xdr:row>
                <xdr:rowOff>8</xdr:rowOff>
              </xdr:from>
              <xdr:to>
                <xdr:col>202</xdr:col>
                <xdr:colOff>10</xdr:colOff>
                <xdr:row>203</xdr:row>
                <xdr:rowOff>7</xdr:rowOff>
              </xdr:to>
            </anchor>
          </commentPr>
        </mc:Choice>
        <mc:Fallback/>
      </mc:AlternateContent>
    </comment>
    <comment ref="GQ212" authorId="0">
      <text>
        <r>
          <rPr>
            <b val="true"/>
            <sz val="7"/>
            <color rgb="FF000000"/>
            <rFont val="Tahoma"/>
            <family val="2"/>
          </rPr>
          <t xml:space="preserve">Ackzeess (1)*
</t>
        </r>
        <r>
          <rPr>
            <sz val="7"/>
            <color rgb="FF000000"/>
            <rFont val="Tahoma"/>
            <family val="2"/>
          </rPr>
          <t xml:space="preserve">Enph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1</xdr:colOff>
                <xdr:row>210</xdr:row>
                <xdr:rowOff>9</xdr:rowOff>
              </xdr:from>
              <xdr:to>
                <xdr:col>204</xdr:col>
                <xdr:colOff>9</xdr:colOff>
                <xdr:row>212</xdr:row>
                <xdr:rowOff>4</xdr:rowOff>
              </xdr:to>
            </anchor>
          </commentPr>
        </mc:Choice>
        <mc:Fallback/>
      </mc:AlternateContent>
    </comment>
    <comment ref="GQ219" authorId="0">
      <text>
        <r>
          <rPr>
            <sz val="7"/>
            <color rgb="FF000000"/>
            <rFont val="Tahoma"/>
            <family val="2"/>
          </rPr>
          <t xml:space="preserve">Acku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217</xdr:row>
                <xdr:rowOff>8</xdr:rowOff>
              </xdr:from>
              <xdr:to>
                <xdr:col>202</xdr:col>
                <xdr:colOff>10</xdr:colOff>
                <xdr:row>218</xdr:row>
                <xdr:rowOff>7</xdr:rowOff>
              </xdr:to>
            </anchor>
          </commentPr>
        </mc:Choice>
        <mc:Fallback/>
      </mc:AlternateContent>
    </comment>
    <comment ref="GQ221" authorId="0">
      <text>
        <r>
          <rPr>
            <sz val="7"/>
            <color rgb="FF000000"/>
            <rFont val="Tahoma"/>
            <family val="2"/>
          </rPr>
          <t xml:space="preserve">Veh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219</xdr:row>
                <xdr:rowOff>8</xdr:rowOff>
              </xdr:from>
              <xdr:to>
                <xdr:col>202</xdr:col>
                <xdr:colOff>8</xdr:colOff>
                <xdr:row>220</xdr:row>
                <xdr:rowOff>7</xdr:rowOff>
              </xdr:to>
            </anchor>
          </commentPr>
        </mc:Choice>
        <mc:Fallback/>
      </mc:AlternateContent>
    </comment>
    <comment ref="GQ225" authorId="0">
      <text>
        <r>
          <rPr>
            <sz val="7"/>
            <color rgb="FF000000"/>
            <rFont val="Tahoma"/>
            <family val="2"/>
          </rPr>
          <t xml:space="preserve">Tiqu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223</xdr:row>
                <xdr:rowOff>8</xdr:rowOff>
              </xdr:from>
              <xdr:to>
                <xdr:col>202</xdr:col>
                <xdr:colOff>7</xdr:colOff>
                <xdr:row>224</xdr:row>
                <xdr:rowOff>7</xdr:rowOff>
              </xdr:to>
            </anchor>
          </commentPr>
        </mc:Choice>
        <mc:Fallback/>
      </mc:AlternateContent>
    </comment>
    <comment ref="GQ230" authorId="0">
      <text>
        <r>
          <rPr>
            <sz val="7"/>
            <color rgb="FF000000"/>
            <rFont val="Tahoma"/>
            <family val="2"/>
          </rPr>
          <t xml:space="preserve">Bea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228</xdr:row>
                <xdr:rowOff>8</xdr:rowOff>
              </xdr:from>
              <xdr:to>
                <xdr:col>202</xdr:col>
                <xdr:colOff>3</xdr:colOff>
                <xdr:row>229</xdr:row>
                <xdr:rowOff>7</xdr:rowOff>
              </xdr:to>
            </anchor>
          </commentPr>
        </mc:Choice>
        <mc:Fallback/>
      </mc:AlternateContent>
    </comment>
    <comment ref="GQ237" authorId="0">
      <text>
        <r>
          <rPr>
            <sz val="7"/>
            <color rgb="FF000000"/>
            <rFont val="Tahoma"/>
            <family val="2"/>
          </rPr>
          <t xml:space="preserve">Ab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235</xdr:row>
                <xdr:rowOff>8</xdr:rowOff>
              </xdr:from>
              <xdr:to>
                <xdr:col>202</xdr:col>
                <xdr:colOff>1</xdr:colOff>
                <xdr:row>236</xdr:row>
                <xdr:rowOff>7</xdr:rowOff>
              </xdr:to>
            </anchor>
          </commentPr>
        </mc:Choice>
        <mc:Fallback/>
      </mc:AlternateContent>
    </comment>
    <comment ref="GQ271" authorId="0">
      <text>
        <r>
          <rPr>
            <sz val="7"/>
            <color rgb="FF000000"/>
            <rFont val="Tahoma"/>
            <family val="2"/>
          </rPr>
          <t xml:space="preserve">Soethgre
Oled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269</xdr:row>
                <xdr:rowOff>8</xdr:rowOff>
              </xdr:from>
              <xdr:to>
                <xdr:col>202</xdr:col>
                <xdr:colOff>13</xdr:colOff>
                <xdr:row>271</xdr:row>
                <xdr:rowOff>3</xdr:rowOff>
              </xdr:to>
            </anchor>
          </commentPr>
        </mc:Choice>
        <mc:Fallback/>
      </mc:AlternateContent>
    </comment>
    <comment ref="GQ285" authorId="0">
      <text>
        <r>
          <rPr>
            <sz val="7"/>
            <color rgb="FF000000"/>
            <rFont val="Tahoma"/>
            <family val="2"/>
          </rPr>
          <t xml:space="preserve">Laz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0</xdr:colOff>
                <xdr:row>283</xdr:row>
                <xdr:rowOff>8</xdr:rowOff>
              </xdr:from>
              <xdr:to>
                <xdr:col>202</xdr:col>
                <xdr:colOff>0</xdr:colOff>
                <xdr:row>284</xdr:row>
                <xdr:rowOff>7</xdr:rowOff>
              </xdr:to>
            </anchor>
          </commentPr>
        </mc:Choice>
        <mc:Fallback/>
      </mc:AlternateContent>
    </comment>
    <comment ref="GR46" authorId="0">
      <text>
        <r>
          <rPr>
            <sz val="7"/>
            <color rgb="FF000000"/>
            <rFont val="Tahoma"/>
            <family val="2"/>
          </rPr>
          <t xml:space="preserve">Caneth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44</xdr:row>
                <xdr:rowOff>8</xdr:rowOff>
              </xdr:from>
              <xdr:to>
                <xdr:col>204</xdr:col>
                <xdr:colOff>2</xdr:colOff>
                <xdr:row>45</xdr:row>
                <xdr:rowOff>7</xdr:rowOff>
              </xdr:to>
            </anchor>
          </commentPr>
        </mc:Choice>
        <mc:Fallback/>
      </mc:AlternateContent>
    </comment>
    <comment ref="GR51" authorId="0">
      <text>
        <r>
          <rPr>
            <sz val="7"/>
            <color rgb="FF000000"/>
            <rFont val="Tahoma"/>
            <family val="2"/>
          </rPr>
          <t xml:space="preserve">Hoqu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49</xdr:row>
                <xdr:rowOff>8</xdr:rowOff>
              </xdr:from>
              <xdr:to>
                <xdr:col>203</xdr:col>
                <xdr:colOff>6</xdr:colOff>
                <xdr:row>50</xdr:row>
                <xdr:rowOff>7</xdr:rowOff>
              </xdr:to>
            </anchor>
          </commentPr>
        </mc:Choice>
        <mc:Fallback/>
      </mc:AlternateContent>
    </comment>
    <comment ref="GR52" authorId="0">
      <text>
        <r>
          <rPr>
            <sz val="7"/>
            <color rgb="FF000000"/>
            <rFont val="Tahoma"/>
            <family val="2"/>
          </rPr>
          <t xml:space="preserve">Laandphi
Edi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50</xdr:row>
                <xdr:rowOff>8</xdr:rowOff>
              </xdr:from>
              <xdr:to>
                <xdr:col>203</xdr:col>
                <xdr:colOff>12</xdr:colOff>
                <xdr:row>52</xdr:row>
                <xdr:rowOff>3</xdr:rowOff>
              </xdr:to>
            </anchor>
          </commentPr>
        </mc:Choice>
        <mc:Fallback/>
      </mc:AlternateContent>
    </comment>
    <comment ref="GR53" authorId="0">
      <text>
        <r>
          <rPr>
            <sz val="7"/>
            <color rgb="FF000000"/>
            <rFont val="Tahoma"/>
            <family val="2"/>
          </rPr>
          <t xml:space="preserve">Waack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51</xdr:row>
                <xdr:rowOff>8</xdr:rowOff>
              </xdr:from>
              <xdr:to>
                <xdr:col>203</xdr:col>
                <xdr:colOff>17</xdr:colOff>
                <xdr:row>52</xdr:row>
                <xdr:rowOff>7</xdr:rowOff>
              </xdr:to>
            </anchor>
          </commentPr>
        </mc:Choice>
        <mc:Fallback/>
      </mc:AlternateContent>
    </comment>
    <comment ref="GR56" authorId="0">
      <text>
        <r>
          <rPr>
            <sz val="7"/>
            <color rgb="FF000000"/>
            <rFont val="Tahoma"/>
            <family val="2"/>
          </rPr>
          <t xml:space="preserve">Liaess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54</xdr:row>
                <xdr:rowOff>8</xdr:rowOff>
              </xdr:from>
              <xdr:to>
                <xdr:col>203</xdr:col>
                <xdr:colOff>13</xdr:colOff>
                <xdr:row>55</xdr:row>
                <xdr:rowOff>7</xdr:rowOff>
              </xdr:to>
            </anchor>
          </commentPr>
        </mc:Choice>
        <mc:Fallback/>
      </mc:AlternateContent>
    </comment>
    <comment ref="GR57" authorId="0">
      <text>
        <r>
          <rPr>
            <sz val="7"/>
            <color rgb="FF000000"/>
            <rFont val="Tahoma"/>
            <family val="2"/>
          </rPr>
          <t xml:space="preserve">Tiack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55</xdr:row>
                <xdr:rowOff>8</xdr:rowOff>
              </xdr:from>
              <xdr:to>
                <xdr:col>203</xdr:col>
                <xdr:colOff>2</xdr:colOff>
                <xdr:row>56</xdr:row>
                <xdr:rowOff>7</xdr:rowOff>
              </xdr:to>
            </anchor>
          </commentPr>
        </mc:Choice>
        <mc:Fallback/>
      </mc:AlternateContent>
    </comment>
    <comment ref="GR66" authorId="0">
      <text>
        <r>
          <rPr>
            <sz val="7"/>
            <color rgb="FF000000"/>
            <rFont val="Tahoma"/>
            <family val="2"/>
          </rPr>
          <t xml:space="preserve">Greh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64</xdr:row>
                <xdr:rowOff>8</xdr:rowOff>
              </xdr:from>
              <xdr:to>
                <xdr:col>203</xdr:col>
                <xdr:colOff>10</xdr:colOff>
                <xdr:row>65</xdr:row>
                <xdr:rowOff>7</xdr:rowOff>
              </xdr:to>
            </anchor>
          </commentPr>
        </mc:Choice>
        <mc:Fallback/>
      </mc:AlternateContent>
    </comment>
    <comment ref="GR88" authorId="0">
      <text>
        <r>
          <rPr>
            <sz val="7"/>
            <color rgb="FF000000"/>
            <rFont val="Tahoma"/>
            <family val="2"/>
          </rPr>
          <t xml:space="preserve">Lau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86</xdr:row>
                <xdr:rowOff>8</xdr:rowOff>
              </xdr:from>
              <xdr:to>
                <xdr:col>203</xdr:col>
                <xdr:colOff>7</xdr:colOff>
                <xdr:row>87</xdr:row>
                <xdr:rowOff>7</xdr:rowOff>
              </xdr:to>
            </anchor>
          </commentPr>
        </mc:Choice>
        <mc:Fallback/>
      </mc:AlternateContent>
    </comment>
    <comment ref="GR125" authorId="0">
      <text>
        <r>
          <rPr>
            <sz val="7"/>
            <color rgb="FF000000"/>
            <rFont val="Tahoma"/>
            <family val="2"/>
          </rPr>
          <t xml:space="preserve">Inex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123</xdr:row>
                <xdr:rowOff>8</xdr:rowOff>
              </xdr:from>
              <xdr:to>
                <xdr:col>203</xdr:col>
                <xdr:colOff>1</xdr:colOff>
                <xdr:row>124</xdr:row>
                <xdr:rowOff>7</xdr:rowOff>
              </xdr:to>
            </anchor>
          </commentPr>
        </mc:Choice>
        <mc:Fallback/>
      </mc:AlternateContent>
    </comment>
    <comment ref="GR148" authorId="0">
      <text>
        <r>
          <rPr>
            <sz val="7"/>
            <color rgb="FF000000"/>
            <rFont val="Tahoma"/>
            <family val="2"/>
          </rPr>
          <t xml:space="preserve">Miex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146</xdr:row>
                <xdr:rowOff>8</xdr:rowOff>
              </xdr:from>
              <xdr:to>
                <xdr:col>203</xdr:col>
                <xdr:colOff>10</xdr:colOff>
                <xdr:row>147</xdr:row>
                <xdr:rowOff>7</xdr:rowOff>
              </xdr:to>
            </anchor>
          </commentPr>
        </mc:Choice>
        <mc:Fallback/>
      </mc:AlternateContent>
    </comment>
    <comment ref="GR166" authorId="0">
      <text>
        <r>
          <rPr>
            <sz val="7"/>
            <color rgb="FF000000"/>
            <rFont val="Tahoma"/>
            <family val="2"/>
          </rPr>
          <t xml:space="preserve">Are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164</xdr:row>
                <xdr:rowOff>8</xdr:rowOff>
              </xdr:from>
              <xdr:to>
                <xdr:col>203</xdr:col>
                <xdr:colOff>2</xdr:colOff>
                <xdr:row>165</xdr:row>
                <xdr:rowOff>7</xdr:rowOff>
              </xdr:to>
            </anchor>
          </commentPr>
        </mc:Choice>
        <mc:Fallback/>
      </mc:AlternateContent>
    </comment>
    <comment ref="GR171" authorId="0">
      <text>
        <r>
          <rPr>
            <sz val="7"/>
            <color rgb="FF000000"/>
            <rFont val="Tahoma"/>
            <family val="2"/>
          </rPr>
          <t xml:space="preserve">Inq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169</xdr:row>
                <xdr:rowOff>8</xdr:rowOff>
              </xdr:from>
              <xdr:to>
                <xdr:col>203</xdr:col>
                <xdr:colOff>2</xdr:colOff>
                <xdr:row>170</xdr:row>
                <xdr:rowOff>7</xdr:rowOff>
              </xdr:to>
            </anchor>
          </commentPr>
        </mc:Choice>
        <mc:Fallback/>
      </mc:AlternateContent>
    </comment>
    <comment ref="GR173" authorId="0">
      <text>
        <r>
          <rPr>
            <sz val="7"/>
            <color rgb="FF000000"/>
            <rFont val="Tahoma"/>
            <family val="2"/>
          </rPr>
          <t xml:space="preserve">Fal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171</xdr:row>
                <xdr:rowOff>8</xdr:rowOff>
              </xdr:from>
              <xdr:to>
                <xdr:col>203</xdr:col>
                <xdr:colOff>1</xdr:colOff>
                <xdr:row>172</xdr:row>
                <xdr:rowOff>7</xdr:rowOff>
              </xdr:to>
            </anchor>
          </commentPr>
        </mc:Choice>
        <mc:Fallback/>
      </mc:AlternateContent>
    </comment>
    <comment ref="GR180" authorId="0">
      <text>
        <r>
          <rPr>
            <sz val="7"/>
            <color rgb="FF000000"/>
            <rFont val="Tahoma"/>
            <family val="2"/>
          </rPr>
          <t xml:space="preserve">Zeol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178</xdr:row>
                <xdr:rowOff>8</xdr:rowOff>
              </xdr:from>
              <xdr:to>
                <xdr:col>203</xdr:col>
                <xdr:colOff>2</xdr:colOff>
                <xdr:row>179</xdr:row>
                <xdr:rowOff>7</xdr:rowOff>
              </xdr:to>
            </anchor>
          </commentPr>
        </mc:Choice>
        <mc:Fallback/>
      </mc:AlternateContent>
    </comment>
    <comment ref="GR197" authorId="0">
      <text>
        <r>
          <rPr>
            <sz val="7"/>
            <color rgb="FF000000"/>
            <rFont val="Tahoma"/>
            <family val="2"/>
          </rPr>
          <t xml:space="preserve">Dab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195</xdr:row>
                <xdr:rowOff>8</xdr:rowOff>
              </xdr:from>
              <xdr:to>
                <xdr:col>203</xdr:col>
                <xdr:colOff>4</xdr:colOff>
                <xdr:row>196</xdr:row>
                <xdr:rowOff>7</xdr:rowOff>
              </xdr:to>
            </anchor>
          </commentPr>
        </mc:Choice>
        <mc:Fallback/>
      </mc:AlternateContent>
    </comment>
    <comment ref="GR214" authorId="0">
      <text>
        <r>
          <rPr>
            <sz val="7"/>
            <color rgb="FF000000"/>
            <rFont val="Tahoma"/>
            <family val="2"/>
          </rPr>
          <t xml:space="preserve">Ze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212</xdr:row>
                <xdr:rowOff>8</xdr:rowOff>
              </xdr:from>
              <xdr:to>
                <xdr:col>203</xdr:col>
                <xdr:colOff>8</xdr:colOff>
                <xdr:row>213</xdr:row>
                <xdr:rowOff>7</xdr:rowOff>
              </xdr:to>
            </anchor>
          </commentPr>
        </mc:Choice>
        <mc:Fallback/>
      </mc:AlternateContent>
    </comment>
    <comment ref="GR215" authorId="0">
      <text>
        <r>
          <rPr>
            <sz val="7"/>
            <color rgb="FF000000"/>
            <rFont val="Tahoma"/>
            <family val="2"/>
          </rPr>
          <t xml:space="preserve">Wa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213</xdr:row>
                <xdr:rowOff>8</xdr:rowOff>
              </xdr:from>
              <xdr:to>
                <xdr:col>203</xdr:col>
                <xdr:colOff>16</xdr:colOff>
                <xdr:row>214</xdr:row>
                <xdr:rowOff>7</xdr:rowOff>
              </xdr:to>
            </anchor>
          </commentPr>
        </mc:Choice>
        <mc:Fallback/>
      </mc:AlternateContent>
    </comment>
    <comment ref="GR224" authorId="0">
      <text>
        <r>
          <rPr>
            <sz val="7"/>
            <color rgb="FF000000"/>
            <rFont val="Tahoma"/>
            <family val="2"/>
          </rPr>
          <t xml:space="preserve">Mio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222</xdr:row>
                <xdr:rowOff>8</xdr:rowOff>
              </xdr:from>
              <xdr:to>
                <xdr:col>203</xdr:col>
                <xdr:colOff>1</xdr:colOff>
                <xdr:row>223</xdr:row>
                <xdr:rowOff>7</xdr:rowOff>
              </xdr:to>
            </anchor>
          </commentPr>
        </mc:Choice>
        <mc:Fallback/>
      </mc:AlternateContent>
    </comment>
    <comment ref="GR242" authorId="0">
      <text>
        <r>
          <rPr>
            <sz val="7"/>
            <color rgb="FF000000"/>
            <rFont val="Tahoma"/>
            <family val="2"/>
          </rPr>
          <t xml:space="preserve">Phi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240</xdr:row>
                <xdr:rowOff>8</xdr:rowOff>
              </xdr:from>
              <xdr:to>
                <xdr:col>203</xdr:col>
                <xdr:colOff>11</xdr:colOff>
                <xdr:row>241</xdr:row>
                <xdr:rowOff>7</xdr:rowOff>
              </xdr:to>
            </anchor>
          </commentPr>
        </mc:Choice>
        <mc:Fallback/>
      </mc:AlternateContent>
    </comment>
    <comment ref="GR286" authorId="0">
      <text>
        <r>
          <rPr>
            <sz val="7"/>
            <color rgb="FF000000"/>
            <rFont val="Tahoma"/>
            <family val="2"/>
          </rPr>
          <t xml:space="preserve">Gre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0</xdr:colOff>
                <xdr:row>284</xdr:row>
                <xdr:rowOff>8</xdr:rowOff>
              </xdr:from>
              <xdr:to>
                <xdr:col>203</xdr:col>
                <xdr:colOff>5</xdr:colOff>
                <xdr:row>285</xdr:row>
                <xdr:rowOff>7</xdr:rowOff>
              </xdr:to>
            </anchor>
          </commentPr>
        </mc:Choice>
        <mc:Fallback/>
      </mc:AlternateContent>
    </comment>
    <comment ref="GS33" authorId="0">
      <text>
        <r>
          <rPr>
            <sz val="7"/>
            <color rgb="FF000000"/>
            <rFont val="Tahoma"/>
            <family val="2"/>
          </rPr>
          <t xml:space="preserve">Ethli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31</xdr:row>
                <xdr:rowOff>8</xdr:rowOff>
              </xdr:from>
              <xdr:to>
                <xdr:col>204</xdr:col>
                <xdr:colOff>12</xdr:colOff>
                <xdr:row>32</xdr:row>
                <xdr:rowOff>7</xdr:rowOff>
              </xdr:to>
            </anchor>
          </commentPr>
        </mc:Choice>
        <mc:Fallback/>
      </mc:AlternateContent>
    </comment>
    <comment ref="GS39" authorId="0">
      <text>
        <r>
          <rPr>
            <sz val="7"/>
            <color rgb="FF000000"/>
            <rFont val="Tahoma"/>
            <family val="2"/>
          </rPr>
          <t xml:space="preserve">Andm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37</xdr:row>
                <xdr:rowOff>8</xdr:rowOff>
              </xdr:from>
              <xdr:to>
                <xdr:col>204</xdr:col>
                <xdr:colOff>13</xdr:colOff>
                <xdr:row>38</xdr:row>
                <xdr:rowOff>7</xdr:rowOff>
              </xdr:to>
            </anchor>
          </commentPr>
        </mc:Choice>
        <mc:Fallback/>
      </mc:AlternateContent>
    </comment>
    <comment ref="GS61" authorId="0">
      <text>
        <r>
          <rPr>
            <sz val="7"/>
            <color rgb="FF000000"/>
            <rFont val="Tahoma"/>
            <family val="2"/>
          </rPr>
          <t xml:space="preserve">Vem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59</xdr:row>
                <xdr:rowOff>8</xdr:rowOff>
              </xdr:from>
              <xdr:to>
                <xdr:col>204</xdr:col>
                <xdr:colOff>2</xdr:colOff>
                <xdr:row>60</xdr:row>
                <xdr:rowOff>7</xdr:rowOff>
              </xdr:to>
            </anchor>
          </commentPr>
        </mc:Choice>
        <mc:Fallback/>
      </mc:AlternateContent>
    </comment>
    <comment ref="GS64" authorId="0">
      <text>
        <r>
          <rPr>
            <sz val="7"/>
            <color rgb="FF000000"/>
            <rFont val="Tahoma"/>
            <family val="2"/>
          </rPr>
          <t xml:space="preserve">Ce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62</xdr:row>
                <xdr:rowOff>8</xdr:rowOff>
              </xdr:from>
              <xdr:to>
                <xdr:col>204</xdr:col>
                <xdr:colOff>11</xdr:colOff>
                <xdr:row>63</xdr:row>
                <xdr:rowOff>7</xdr:rowOff>
              </xdr:to>
            </anchor>
          </commentPr>
        </mc:Choice>
        <mc:Fallback/>
      </mc:AlternateContent>
    </comment>
    <comment ref="GS97" authorId="0">
      <text>
        <r>
          <rPr>
            <sz val="7"/>
            <color rgb="FF000000"/>
            <rFont val="Tahoma"/>
            <family val="2"/>
          </rPr>
          <t xml:space="preserve">Ce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95</xdr:row>
                <xdr:rowOff>8</xdr:rowOff>
              </xdr:from>
              <xdr:to>
                <xdr:col>204</xdr:col>
                <xdr:colOff>7</xdr:colOff>
                <xdr:row>96</xdr:row>
                <xdr:rowOff>7</xdr:rowOff>
              </xdr:to>
            </anchor>
          </commentPr>
        </mc:Choice>
        <mc:Fallback/>
      </mc:AlternateContent>
    </comment>
    <comment ref="GS117" authorId="0">
      <text>
        <r>
          <rPr>
            <sz val="7"/>
            <color rgb="FF000000"/>
            <rFont val="Tahoma"/>
            <family val="2"/>
          </rPr>
          <t xml:space="preserve">Soz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115</xdr:row>
                <xdr:rowOff>8</xdr:rowOff>
              </xdr:from>
              <xdr:to>
                <xdr:col>204</xdr:col>
                <xdr:colOff>5</xdr:colOff>
                <xdr:row>116</xdr:row>
                <xdr:rowOff>7</xdr:rowOff>
              </xdr:to>
            </anchor>
          </commentPr>
        </mc:Choice>
        <mc:Fallback/>
      </mc:AlternateContent>
    </comment>
    <comment ref="GS134" authorId="0">
      <text>
        <r>
          <rPr>
            <sz val="7"/>
            <color rgb="FF000000"/>
            <rFont val="Tahoma"/>
            <family val="2"/>
          </rPr>
          <t xml:space="preserve">Lad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132</xdr:row>
                <xdr:rowOff>8</xdr:rowOff>
              </xdr:from>
              <xdr:to>
                <xdr:col>204</xdr:col>
                <xdr:colOff>1</xdr:colOff>
                <xdr:row>133</xdr:row>
                <xdr:rowOff>7</xdr:rowOff>
              </xdr:to>
            </anchor>
          </commentPr>
        </mc:Choice>
        <mc:Fallback/>
      </mc:AlternateContent>
    </comment>
    <comment ref="GS136" authorId="0">
      <text>
        <r>
          <rPr>
            <sz val="7"/>
            <color rgb="FF000000"/>
            <rFont val="Tahoma"/>
            <family val="2"/>
          </rPr>
          <t xml:space="preserve">Acki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134</xdr:row>
                <xdr:rowOff>8</xdr:rowOff>
              </xdr:from>
              <xdr:to>
                <xdr:col>204</xdr:col>
                <xdr:colOff>3</xdr:colOff>
                <xdr:row>135</xdr:row>
                <xdr:rowOff>7</xdr:rowOff>
              </xdr:to>
            </anchor>
          </commentPr>
        </mc:Choice>
        <mc:Fallback/>
      </mc:AlternateContent>
    </comment>
    <comment ref="GS148" authorId="0">
      <text>
        <r>
          <rPr>
            <sz val="7"/>
            <color rgb="FF000000"/>
            <rFont val="Tahoma"/>
            <family val="2"/>
          </rPr>
          <t xml:space="preserve">Waol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146</xdr:row>
                <xdr:rowOff>8</xdr:rowOff>
              </xdr:from>
              <xdr:to>
                <xdr:col>204</xdr:col>
                <xdr:colOff>5</xdr:colOff>
                <xdr:row>147</xdr:row>
                <xdr:rowOff>7</xdr:rowOff>
              </xdr:to>
            </anchor>
          </commentPr>
        </mc:Choice>
        <mc:Fallback/>
      </mc:AlternateContent>
    </comment>
    <comment ref="GS202" authorId="0">
      <text>
        <r>
          <rPr>
            <sz val="7"/>
            <color rgb="FF000000"/>
            <rFont val="Tahoma"/>
            <family val="2"/>
          </rPr>
          <t xml:space="preserve">Eda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200</xdr:row>
                <xdr:rowOff>8</xdr:rowOff>
              </xdr:from>
              <xdr:to>
                <xdr:col>204</xdr:col>
                <xdr:colOff>5</xdr:colOff>
                <xdr:row>201</xdr:row>
                <xdr:rowOff>7</xdr:rowOff>
              </xdr:to>
            </anchor>
          </commentPr>
        </mc:Choice>
        <mc:Fallback/>
      </mc:AlternateContent>
    </comment>
    <comment ref="GS206" authorId="0">
      <text>
        <r>
          <rPr>
            <sz val="7"/>
            <color rgb="FF000000"/>
            <rFont val="Tahoma"/>
            <family val="2"/>
          </rPr>
          <t xml:space="preserve">Grem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204</xdr:row>
                <xdr:rowOff>8</xdr:rowOff>
              </xdr:from>
              <xdr:to>
                <xdr:col>204</xdr:col>
                <xdr:colOff>9</xdr:colOff>
                <xdr:row>205</xdr:row>
                <xdr:rowOff>7</xdr:rowOff>
              </xdr:to>
            </anchor>
          </commentPr>
        </mc:Choice>
        <mc:Fallback/>
      </mc:AlternateContent>
    </comment>
    <comment ref="GS242" authorId="0">
      <text>
        <r>
          <rPr>
            <sz val="7"/>
            <color rgb="FF000000"/>
            <rFont val="Tahoma"/>
            <family val="2"/>
          </rPr>
          <t xml:space="preserve">Old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240</xdr:row>
                <xdr:rowOff>8</xdr:rowOff>
              </xdr:from>
              <xdr:to>
                <xdr:col>204</xdr:col>
                <xdr:colOff>5</xdr:colOff>
                <xdr:row>241</xdr:row>
                <xdr:rowOff>7</xdr:rowOff>
              </xdr:to>
            </anchor>
          </commentPr>
        </mc:Choice>
        <mc:Fallback/>
      </mc:AlternateContent>
    </comment>
    <comment ref="GS244" authorId="0">
      <text>
        <r>
          <rPr>
            <sz val="7"/>
            <color rgb="FF000000"/>
            <rFont val="Tahoma"/>
            <family val="2"/>
          </rPr>
          <t xml:space="preserve">In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242</xdr:row>
                <xdr:rowOff>8</xdr:rowOff>
              </xdr:from>
              <xdr:to>
                <xdr:col>203</xdr:col>
                <xdr:colOff>17</xdr:colOff>
                <xdr:row>243</xdr:row>
                <xdr:rowOff>7</xdr:rowOff>
              </xdr:to>
            </anchor>
          </commentPr>
        </mc:Choice>
        <mc:Fallback/>
      </mc:AlternateContent>
    </comment>
    <comment ref="GS275" authorId="0">
      <text>
        <r>
          <rPr>
            <sz val="7"/>
            <color rgb="FF000000"/>
            <rFont val="Tahoma"/>
            <family val="2"/>
          </rPr>
          <t xml:space="preserve">Ethe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273</xdr:row>
                <xdr:rowOff>8</xdr:rowOff>
              </xdr:from>
              <xdr:to>
                <xdr:col>204</xdr:col>
                <xdr:colOff>13</xdr:colOff>
                <xdr:row>274</xdr:row>
                <xdr:rowOff>7</xdr:rowOff>
              </xdr:to>
            </anchor>
          </commentPr>
        </mc:Choice>
        <mc:Fallback/>
      </mc:AlternateContent>
    </comment>
    <comment ref="GS282" authorId="0">
      <text>
        <r>
          <rPr>
            <sz val="7"/>
            <color rgb="FF000000"/>
            <rFont val="Tahoma"/>
            <family val="2"/>
          </rPr>
          <t xml:space="preserve">Vee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280</xdr:row>
                <xdr:rowOff>8</xdr:rowOff>
              </xdr:from>
              <xdr:to>
                <xdr:col>204</xdr:col>
                <xdr:colOff>6</xdr:colOff>
                <xdr:row>281</xdr:row>
                <xdr:rowOff>7</xdr:rowOff>
              </xdr:to>
            </anchor>
          </commentPr>
        </mc:Choice>
        <mc:Fallback/>
      </mc:AlternateContent>
    </comment>
    <comment ref="GS291" authorId="0">
      <text>
        <r>
          <rPr>
            <sz val="7"/>
            <color rgb="FF000000"/>
            <rFont val="Tahoma"/>
            <family val="2"/>
          </rPr>
          <t xml:space="preserve">Canli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0</xdr:colOff>
                <xdr:row>289</xdr:row>
                <xdr:rowOff>8</xdr:rowOff>
              </xdr:from>
              <xdr:to>
                <xdr:col>204</xdr:col>
                <xdr:colOff>13</xdr:colOff>
                <xdr:row>290</xdr:row>
                <xdr:rowOff>7</xdr:rowOff>
              </xdr:to>
            </anchor>
          </commentPr>
        </mc:Choice>
        <mc:Fallback/>
      </mc:AlternateContent>
    </comment>
    <comment ref="GT67" authorId="0">
      <text>
        <r>
          <rPr>
            <sz val="7"/>
            <color rgb="FF000000"/>
            <rFont val="Tahoma"/>
            <family val="2"/>
          </rPr>
          <t xml:space="preserve">Beti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65</xdr:row>
                <xdr:rowOff>8</xdr:rowOff>
              </xdr:from>
              <xdr:to>
                <xdr:col>205</xdr:col>
                <xdr:colOff>5</xdr:colOff>
                <xdr:row>66</xdr:row>
                <xdr:rowOff>7</xdr:rowOff>
              </xdr:to>
            </anchor>
          </commentPr>
        </mc:Choice>
        <mc:Fallback/>
      </mc:AlternateContent>
    </comment>
    <comment ref="GT74" authorId="0">
      <text>
        <r>
          <rPr>
            <sz val="7"/>
            <color rgb="FF000000"/>
            <rFont val="Tahoma"/>
            <family val="2"/>
          </rPr>
          <t xml:space="preserve">Mic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72</xdr:row>
                <xdr:rowOff>8</xdr:rowOff>
              </xdr:from>
              <xdr:to>
                <xdr:col>205</xdr:col>
                <xdr:colOff>3</xdr:colOff>
                <xdr:row>73</xdr:row>
                <xdr:rowOff>7</xdr:rowOff>
              </xdr:to>
            </anchor>
          </commentPr>
        </mc:Choice>
        <mc:Fallback/>
      </mc:AlternateContent>
    </comment>
    <comment ref="GT78" authorId="0">
      <text>
        <r>
          <rPr>
            <sz val="7"/>
            <color rgb="FF000000"/>
            <rFont val="Tahoma"/>
            <family val="2"/>
          </rPr>
          <t xml:space="preserve">Olliaay
Wa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76</xdr:row>
                <xdr:rowOff>8</xdr:rowOff>
              </xdr:from>
              <xdr:to>
                <xdr:col>205</xdr:col>
                <xdr:colOff>5</xdr:colOff>
                <xdr:row>78</xdr:row>
                <xdr:rowOff>3</xdr:rowOff>
              </xdr:to>
            </anchor>
          </commentPr>
        </mc:Choice>
        <mc:Fallback/>
      </mc:AlternateContent>
    </comment>
    <comment ref="GT80" authorId="0">
      <text>
        <r>
          <rPr>
            <sz val="7"/>
            <color rgb="FF000000"/>
            <rFont val="Tahoma"/>
            <family val="2"/>
          </rPr>
          <t xml:space="preserve">Ol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78</xdr:row>
                <xdr:rowOff>8</xdr:rowOff>
              </xdr:from>
              <xdr:to>
                <xdr:col>205</xdr:col>
                <xdr:colOff>3</xdr:colOff>
                <xdr:row>79</xdr:row>
                <xdr:rowOff>7</xdr:rowOff>
              </xdr:to>
            </anchor>
          </commentPr>
        </mc:Choice>
        <mc:Fallback/>
      </mc:AlternateContent>
    </comment>
    <comment ref="GT89" authorId="0">
      <text>
        <r>
          <rPr>
            <sz val="7"/>
            <color rgb="FF000000"/>
            <rFont val="Tahoma"/>
            <family val="2"/>
          </rPr>
          <t xml:space="preserve">Ineth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87</xdr:row>
                <xdr:rowOff>8</xdr:rowOff>
              </xdr:from>
              <xdr:to>
                <xdr:col>205</xdr:col>
                <xdr:colOff>7</xdr:colOff>
                <xdr:row>88</xdr:row>
                <xdr:rowOff>7</xdr:rowOff>
              </xdr:to>
            </anchor>
          </commentPr>
        </mc:Choice>
        <mc:Fallback/>
      </mc:AlternateContent>
    </comment>
    <comment ref="GT102" authorId="0">
      <text>
        <r>
          <rPr>
            <sz val="7"/>
            <color rgb="FF000000"/>
            <rFont val="Tahoma"/>
            <family val="2"/>
          </rPr>
          <t xml:space="preserve">Mis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100</xdr:row>
                <xdr:rowOff>8</xdr:rowOff>
              </xdr:from>
              <xdr:to>
                <xdr:col>204</xdr:col>
                <xdr:colOff>16</xdr:colOff>
                <xdr:row>101</xdr:row>
                <xdr:rowOff>7</xdr:rowOff>
              </xdr:to>
            </anchor>
          </commentPr>
        </mc:Choice>
        <mc:Fallback/>
      </mc:AlternateContent>
    </comment>
    <comment ref="GT119" authorId="0">
      <text>
        <r>
          <rPr>
            <sz val="7"/>
            <color rgb="FF000000"/>
            <rFont val="Tahoma"/>
            <family val="2"/>
          </rPr>
          <t xml:space="preserve">Hol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117</xdr:row>
                <xdr:rowOff>8</xdr:rowOff>
              </xdr:from>
              <xdr:to>
                <xdr:col>205</xdr:col>
                <xdr:colOff>9</xdr:colOff>
                <xdr:row>118</xdr:row>
                <xdr:rowOff>7</xdr:rowOff>
              </xdr:to>
            </anchor>
          </commentPr>
        </mc:Choice>
        <mc:Fallback/>
      </mc:AlternateContent>
    </comment>
    <comment ref="GT150" authorId="0">
      <text>
        <r>
          <rPr>
            <sz val="7"/>
            <color rgb="FF000000"/>
            <rFont val="Tahoma"/>
            <family val="2"/>
          </rPr>
          <t xml:space="preserve">Iov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148</xdr:row>
                <xdr:rowOff>8</xdr:rowOff>
              </xdr:from>
              <xdr:to>
                <xdr:col>205</xdr:col>
                <xdr:colOff>2</xdr:colOff>
                <xdr:row>149</xdr:row>
                <xdr:rowOff>7</xdr:rowOff>
              </xdr:to>
            </anchor>
          </commentPr>
        </mc:Choice>
        <mc:Fallback/>
      </mc:AlternateContent>
    </comment>
    <comment ref="GT166" authorId="0">
      <text>
        <r>
          <rPr>
            <b val="true"/>
            <sz val="7"/>
            <color rgb="FF000000"/>
            <rFont val="Tahoma"/>
            <family val="2"/>
          </rPr>
          <t xml:space="preserve">Phiexin (6)
</t>
        </r>
        <r>
          <rPr>
            <sz val="7"/>
            <color rgb="FF000000"/>
            <rFont val="Tahoma"/>
            <family val="2"/>
          </rPr>
          <t xml:space="preserve">Inph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164</xdr:row>
                <xdr:rowOff>8</xdr:rowOff>
              </xdr:from>
              <xdr:to>
                <xdr:col>207</xdr:col>
                <xdr:colOff>0</xdr:colOff>
                <xdr:row>166</xdr:row>
                <xdr:rowOff>3</xdr:rowOff>
              </xdr:to>
            </anchor>
          </commentPr>
        </mc:Choice>
        <mc:Fallback/>
      </mc:AlternateContent>
    </comment>
    <comment ref="GT167" authorId="0">
      <text>
        <r>
          <rPr>
            <sz val="7"/>
            <color rgb="FF000000"/>
            <rFont val="Tahoma"/>
            <family val="2"/>
          </rPr>
          <t xml:space="preserve">Faph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165</xdr:row>
                <xdr:rowOff>8</xdr:rowOff>
              </xdr:from>
              <xdr:to>
                <xdr:col>205</xdr:col>
                <xdr:colOff>5</xdr:colOff>
                <xdr:row>166</xdr:row>
                <xdr:rowOff>7</xdr:rowOff>
              </xdr:to>
            </anchor>
          </commentPr>
        </mc:Choice>
        <mc:Fallback/>
      </mc:AlternateContent>
    </comment>
    <comment ref="GT179" authorId="0">
      <text>
        <r>
          <rPr>
            <sz val="7"/>
            <color rgb="FF000000"/>
            <rFont val="Tahoma"/>
            <family val="2"/>
          </rPr>
          <t xml:space="preserve">Vew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177</xdr:row>
                <xdr:rowOff>8</xdr:rowOff>
              </xdr:from>
              <xdr:to>
                <xdr:col>205</xdr:col>
                <xdr:colOff>9</xdr:colOff>
                <xdr:row>178</xdr:row>
                <xdr:rowOff>7</xdr:rowOff>
              </xdr:to>
            </anchor>
          </commentPr>
        </mc:Choice>
        <mc:Fallback/>
      </mc:AlternateContent>
    </comment>
    <comment ref="GT195" authorId="0">
      <text>
        <r>
          <rPr>
            <sz val="7"/>
            <color rgb="FF000000"/>
            <rFont val="Tahoma"/>
            <family val="2"/>
          </rPr>
          <t xml:space="preserve">Cea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193</xdr:row>
                <xdr:rowOff>8</xdr:rowOff>
              </xdr:from>
              <xdr:to>
                <xdr:col>205</xdr:col>
                <xdr:colOff>6</xdr:colOff>
                <xdr:row>194</xdr:row>
                <xdr:rowOff>7</xdr:rowOff>
              </xdr:to>
            </anchor>
          </commentPr>
        </mc:Choice>
        <mc:Fallback/>
      </mc:AlternateContent>
    </comment>
    <comment ref="GT204" authorId="0">
      <text>
        <r>
          <rPr>
            <sz val="7"/>
            <color rgb="FF000000"/>
            <rFont val="Tahoma"/>
            <family val="2"/>
          </rPr>
          <t xml:space="preserve">Andu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202</xdr:row>
                <xdr:rowOff>8</xdr:rowOff>
              </xdr:from>
              <xdr:to>
                <xdr:col>205</xdr:col>
                <xdr:colOff>7</xdr:colOff>
                <xdr:row>203</xdr:row>
                <xdr:rowOff>7</xdr:rowOff>
              </xdr:to>
            </anchor>
          </commentPr>
        </mc:Choice>
        <mc:Fallback/>
      </mc:AlternateContent>
    </comment>
    <comment ref="GT206" authorId="0">
      <text>
        <r>
          <rPr>
            <sz val="7"/>
            <color rgb="FF000000"/>
            <rFont val="Tahoma"/>
            <family val="2"/>
          </rPr>
          <t xml:space="preserve">Ethc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204</xdr:row>
                <xdr:rowOff>8</xdr:rowOff>
              </xdr:from>
              <xdr:to>
                <xdr:col>205</xdr:col>
                <xdr:colOff>8</xdr:colOff>
                <xdr:row>205</xdr:row>
                <xdr:rowOff>7</xdr:rowOff>
              </xdr:to>
            </anchor>
          </commentPr>
        </mc:Choice>
        <mc:Fallback/>
      </mc:AlternateContent>
    </comment>
    <comment ref="GT209" authorId="0">
      <text>
        <r>
          <rPr>
            <sz val="7"/>
            <color rgb="FF000000"/>
            <rFont val="Tahoma"/>
            <family val="2"/>
          </rPr>
          <t xml:space="preserve">Anes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207</xdr:row>
                <xdr:rowOff>8</xdr:rowOff>
              </xdr:from>
              <xdr:to>
                <xdr:col>205</xdr:col>
                <xdr:colOff>9</xdr:colOff>
                <xdr:row>208</xdr:row>
                <xdr:rowOff>7</xdr:rowOff>
              </xdr:to>
            </anchor>
          </commentPr>
        </mc:Choice>
        <mc:Fallback/>
      </mc:AlternateContent>
    </comment>
    <comment ref="GT255" authorId="0">
      <text>
        <r>
          <rPr>
            <sz val="7"/>
            <color rgb="FF000000"/>
            <rFont val="Tahoma"/>
            <family val="2"/>
          </rPr>
          <t xml:space="preserve">Andgr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253</xdr:row>
                <xdr:rowOff>8</xdr:rowOff>
              </xdr:from>
              <xdr:to>
                <xdr:col>205</xdr:col>
                <xdr:colOff>13</xdr:colOff>
                <xdr:row>254</xdr:row>
                <xdr:rowOff>7</xdr:rowOff>
              </xdr:to>
            </anchor>
          </commentPr>
        </mc:Choice>
        <mc:Fallback/>
      </mc:AlternateContent>
    </comment>
    <comment ref="GT272" authorId="0">
      <text>
        <r>
          <rPr>
            <sz val="7"/>
            <color rgb="FF000000"/>
            <rFont val="Tahoma"/>
            <family val="2"/>
          </rPr>
          <t xml:space="preserve">Ans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270</xdr:row>
                <xdr:rowOff>8</xdr:rowOff>
              </xdr:from>
              <xdr:to>
                <xdr:col>205</xdr:col>
                <xdr:colOff>3</xdr:colOff>
                <xdr:row>271</xdr:row>
                <xdr:rowOff>7</xdr:rowOff>
              </xdr:to>
            </anchor>
          </commentPr>
        </mc:Choice>
        <mc:Fallback/>
      </mc:AlternateContent>
    </comment>
    <comment ref="GT294" authorId="0">
      <text>
        <r>
          <rPr>
            <sz val="7"/>
            <color rgb="FF000000"/>
            <rFont val="Tahoma"/>
            <family val="2"/>
          </rPr>
          <t xml:space="preserve">Anes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0</xdr:colOff>
                <xdr:row>292</xdr:row>
                <xdr:rowOff>8</xdr:rowOff>
              </xdr:from>
              <xdr:to>
                <xdr:col>205</xdr:col>
                <xdr:colOff>9</xdr:colOff>
                <xdr:row>293</xdr:row>
                <xdr:rowOff>7</xdr:rowOff>
              </xdr:to>
            </anchor>
          </commentPr>
        </mc:Choice>
        <mc:Fallback/>
      </mc:AlternateContent>
    </comment>
    <comment ref="GU9" authorId="0">
      <text>
        <r>
          <rPr>
            <sz val="7"/>
            <color rgb="FF000000"/>
            <rFont val="Tahoma"/>
            <family val="2"/>
          </rPr>
          <t xml:space="preserve">Av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7</xdr:row>
                <xdr:rowOff>8</xdr:rowOff>
              </xdr:from>
              <xdr:to>
                <xdr:col>206</xdr:col>
                <xdr:colOff>2</xdr:colOff>
                <xdr:row>8</xdr:row>
                <xdr:rowOff>7</xdr:rowOff>
              </xdr:to>
            </anchor>
          </commentPr>
        </mc:Choice>
        <mc:Fallback/>
      </mc:AlternateContent>
    </comment>
    <comment ref="GU12" authorId="0">
      <text>
        <r>
          <rPr>
            <sz val="7"/>
            <color rgb="FF000000"/>
            <rFont val="Tahoma"/>
            <family val="2"/>
          </rPr>
          <t xml:space="preserve">Essho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10</xdr:row>
                <xdr:rowOff>8</xdr:rowOff>
              </xdr:from>
              <xdr:to>
                <xdr:col>206</xdr:col>
                <xdr:colOff>10</xdr:colOff>
                <xdr:row>11</xdr:row>
                <xdr:rowOff>7</xdr:rowOff>
              </xdr:to>
            </anchor>
          </commentPr>
        </mc:Choice>
        <mc:Fallback/>
      </mc:AlternateContent>
    </comment>
    <comment ref="GU32" authorId="0">
      <text>
        <r>
          <rPr>
            <sz val="7"/>
            <color rgb="FF000000"/>
            <rFont val="Tahoma"/>
            <family val="2"/>
          </rPr>
          <t xml:space="preserve">Lal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30</xdr:row>
                <xdr:rowOff>8</xdr:rowOff>
              </xdr:from>
              <xdr:to>
                <xdr:col>206</xdr:col>
                <xdr:colOff>4</xdr:colOff>
                <xdr:row>31</xdr:row>
                <xdr:rowOff>7</xdr:rowOff>
              </xdr:to>
            </anchor>
          </commentPr>
        </mc:Choice>
        <mc:Fallback/>
      </mc:AlternateContent>
    </comment>
    <comment ref="GU57" authorId="0">
      <text>
        <r>
          <rPr>
            <sz val="7"/>
            <color rgb="FF000000"/>
            <rFont val="Tahoma"/>
            <family val="2"/>
          </rPr>
          <t xml:space="preserve">Oland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55</xdr:row>
                <xdr:rowOff>8</xdr:rowOff>
              </xdr:from>
              <xdr:to>
                <xdr:col>206</xdr:col>
                <xdr:colOff>11</xdr:colOff>
                <xdr:row>56</xdr:row>
                <xdr:rowOff>7</xdr:rowOff>
              </xdr:to>
            </anchor>
          </commentPr>
        </mc:Choice>
        <mc:Fallback/>
      </mc:AlternateContent>
    </comment>
    <comment ref="GU59" authorId="0">
      <text>
        <r>
          <rPr>
            <sz val="7"/>
            <color rgb="FF000000"/>
            <rFont val="Tahoma"/>
            <family val="2"/>
          </rPr>
          <t xml:space="preserve">Lal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57</xdr:row>
                <xdr:rowOff>8</xdr:rowOff>
              </xdr:from>
              <xdr:to>
                <xdr:col>206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GU82" authorId="0">
      <text>
        <r>
          <rPr>
            <sz val="7"/>
            <color rgb="FF000000"/>
            <rFont val="Tahoma"/>
            <family val="2"/>
          </rPr>
          <t xml:space="preserve">Cei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80</xdr:row>
                <xdr:rowOff>8</xdr:rowOff>
              </xdr:from>
              <xdr:to>
                <xdr:col>206</xdr:col>
                <xdr:colOff>4</xdr:colOff>
                <xdr:row>81</xdr:row>
                <xdr:rowOff>7</xdr:rowOff>
              </xdr:to>
            </anchor>
          </commentPr>
        </mc:Choice>
        <mc:Fallback/>
      </mc:AlternateContent>
    </comment>
    <comment ref="GU95" authorId="0">
      <text>
        <r>
          <rPr>
            <sz val="7"/>
            <color rgb="FF000000"/>
            <rFont val="Tahoma"/>
            <family val="2"/>
          </rPr>
          <t xml:space="preserve">Lai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93</xdr:row>
                <xdr:rowOff>8</xdr:rowOff>
              </xdr:from>
              <xdr:to>
                <xdr:col>206</xdr:col>
                <xdr:colOff>6</xdr:colOff>
                <xdr:row>94</xdr:row>
                <xdr:rowOff>7</xdr:rowOff>
              </xdr:to>
            </anchor>
          </commentPr>
        </mc:Choice>
        <mc:Fallback/>
      </mc:AlternateContent>
    </comment>
    <comment ref="GU116" authorId="0">
      <text>
        <r>
          <rPr>
            <b val="true"/>
            <sz val="7"/>
            <color rgb="FF000000"/>
            <rFont val="Tahoma"/>
            <family val="2"/>
          </rPr>
          <t xml:space="preserve">Dagref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13</xdr:colOff>
                <xdr:row>115</xdr:row>
                <xdr:rowOff>11</xdr:rowOff>
              </xdr:from>
              <xdr:to>
                <xdr:col>208</xdr:col>
                <xdr:colOff>5</xdr:colOff>
                <xdr:row>116</xdr:row>
                <xdr:rowOff>10</xdr:rowOff>
              </xdr:to>
            </anchor>
          </commentPr>
        </mc:Choice>
        <mc:Fallback/>
      </mc:AlternateContent>
    </comment>
    <comment ref="GU160" authorId="0">
      <text>
        <r>
          <rPr>
            <sz val="7"/>
            <color rgb="FF000000"/>
            <rFont val="Tahoma"/>
            <family val="2"/>
          </rPr>
          <t xml:space="preserve">Tiex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158</xdr:row>
                <xdr:rowOff>8</xdr:rowOff>
              </xdr:from>
              <xdr:to>
                <xdr:col>206</xdr:col>
                <xdr:colOff>2</xdr:colOff>
                <xdr:row>159</xdr:row>
                <xdr:rowOff>7</xdr:rowOff>
              </xdr:to>
            </anchor>
          </commentPr>
        </mc:Choice>
        <mc:Fallback/>
      </mc:AlternateContent>
    </comment>
    <comment ref="GU180" authorId="0">
      <text>
        <r>
          <rPr>
            <b val="true"/>
            <sz val="7"/>
            <color rgb="FFFF0000"/>
            <rFont val="Tahoma"/>
            <family val="2"/>
          </rPr>
          <t xml:space="preserve">Esslaio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13</xdr:colOff>
                <xdr:row>179</xdr:row>
                <xdr:rowOff>13</xdr:rowOff>
              </xdr:from>
              <xdr:to>
                <xdr:col>207</xdr:col>
                <xdr:colOff>10</xdr:colOff>
                <xdr:row>180</xdr:row>
                <xdr:rowOff>12</xdr:rowOff>
              </xdr:to>
            </anchor>
          </commentPr>
        </mc:Choice>
        <mc:Fallback/>
      </mc:AlternateContent>
    </comment>
    <comment ref="GU208" authorId="0">
      <text>
        <r>
          <rPr>
            <sz val="7"/>
            <color rgb="FF000000"/>
            <rFont val="Tahoma"/>
            <family val="2"/>
          </rPr>
          <t xml:space="preserve">Sozeso
Ethess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206</xdr:row>
                <xdr:rowOff>8</xdr:rowOff>
              </xdr:from>
              <xdr:to>
                <xdr:col>206</xdr:col>
                <xdr:colOff>12</xdr:colOff>
                <xdr:row>208</xdr:row>
                <xdr:rowOff>3</xdr:rowOff>
              </xdr:to>
            </anchor>
          </commentPr>
        </mc:Choice>
        <mc:Fallback/>
      </mc:AlternateContent>
    </comment>
    <comment ref="GU210" authorId="0">
      <text>
        <r>
          <rPr>
            <sz val="7"/>
            <color rgb="FF000000"/>
            <rFont val="Tahoma"/>
            <family val="2"/>
          </rPr>
          <t xml:space="preserve">Andi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208</xdr:row>
                <xdr:rowOff>8</xdr:rowOff>
              </xdr:from>
              <xdr:to>
                <xdr:col>206</xdr:col>
                <xdr:colOff>13</xdr:colOff>
                <xdr:row>209</xdr:row>
                <xdr:rowOff>7</xdr:rowOff>
              </xdr:to>
            </anchor>
          </commentPr>
        </mc:Choice>
        <mc:Fallback/>
      </mc:AlternateContent>
    </comment>
    <comment ref="GU245" authorId="0">
      <text>
        <r>
          <rPr>
            <sz val="7"/>
            <color rgb="FF000000"/>
            <rFont val="Tahoma"/>
            <family val="2"/>
          </rPr>
          <t xml:space="preserve">Inb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243</xdr:row>
                <xdr:rowOff>8</xdr:rowOff>
              </xdr:from>
              <xdr:to>
                <xdr:col>206</xdr:col>
                <xdr:colOff>5</xdr:colOff>
                <xdr:row>244</xdr:row>
                <xdr:rowOff>7</xdr:rowOff>
              </xdr:to>
            </anchor>
          </commentPr>
        </mc:Choice>
        <mc:Fallback/>
      </mc:AlternateContent>
    </comment>
    <comment ref="GU247" authorId="0">
      <text>
        <r>
          <rPr>
            <sz val="7"/>
            <color rgb="FF000000"/>
            <rFont val="Tahoma"/>
            <family val="2"/>
          </rPr>
          <t xml:space="preserve">Be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245</xdr:row>
                <xdr:rowOff>8</xdr:rowOff>
              </xdr:from>
              <xdr:to>
                <xdr:col>206</xdr:col>
                <xdr:colOff>0</xdr:colOff>
                <xdr:row>246</xdr:row>
                <xdr:rowOff>7</xdr:rowOff>
              </xdr:to>
            </anchor>
          </commentPr>
        </mc:Choice>
        <mc:Fallback/>
      </mc:AlternateContent>
    </comment>
    <comment ref="GU266" authorId="0">
      <text>
        <r>
          <rPr>
            <sz val="7"/>
            <color rgb="FF000000"/>
            <rFont val="Tahoma"/>
            <family val="2"/>
          </rPr>
          <t xml:space="preserve">Vew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264</xdr:row>
                <xdr:rowOff>8</xdr:rowOff>
              </xdr:from>
              <xdr:to>
                <xdr:col>206</xdr:col>
                <xdr:colOff>14</xdr:colOff>
                <xdr:row>265</xdr:row>
                <xdr:rowOff>7</xdr:rowOff>
              </xdr:to>
            </anchor>
          </commentPr>
        </mc:Choice>
        <mc:Fallback/>
      </mc:AlternateContent>
    </comment>
    <comment ref="GU274" authorId="0">
      <text>
        <r>
          <rPr>
            <sz val="7"/>
            <color rgb="FF000000"/>
            <rFont val="Tahoma"/>
            <family val="2"/>
          </rPr>
          <t xml:space="preserve">Tib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0</xdr:colOff>
                <xdr:row>272</xdr:row>
                <xdr:rowOff>8</xdr:rowOff>
              </xdr:from>
              <xdr:to>
                <xdr:col>206</xdr:col>
                <xdr:colOff>7</xdr:colOff>
                <xdr:row>273</xdr:row>
                <xdr:rowOff>7</xdr:rowOff>
              </xdr:to>
            </anchor>
          </commentPr>
        </mc:Choice>
        <mc:Fallback/>
      </mc:AlternateContent>
    </comment>
    <comment ref="GV5" authorId="0">
      <text>
        <r>
          <rPr>
            <sz val="7"/>
            <color rgb="FF000000"/>
            <rFont val="Tahoma"/>
            <family val="2"/>
          </rPr>
          <t xml:space="preserve">In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0</xdr:colOff>
                <xdr:row>3</xdr:row>
                <xdr:rowOff>8</xdr:rowOff>
              </xdr:from>
              <xdr:to>
                <xdr:col>207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GV67" authorId="0">
      <text>
        <r>
          <rPr>
            <sz val="7"/>
            <color rgb="FF000000"/>
            <rFont val="Tahoma"/>
            <family val="2"/>
          </rPr>
          <t xml:space="preserve">Ane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0</xdr:colOff>
                <xdr:row>65</xdr:row>
                <xdr:rowOff>8</xdr:rowOff>
              </xdr:from>
              <xdr:to>
                <xdr:col>207</xdr:col>
                <xdr:colOff>7</xdr:colOff>
                <xdr:row>66</xdr:row>
                <xdr:rowOff>7</xdr:rowOff>
              </xdr:to>
            </anchor>
          </commentPr>
        </mc:Choice>
        <mc:Fallback/>
      </mc:AlternateContent>
    </comment>
    <comment ref="GV69" authorId="0">
      <text>
        <r>
          <rPr>
            <sz val="7"/>
            <color rgb="FF000000"/>
            <rFont val="Tahoma"/>
            <family val="2"/>
          </rPr>
          <t xml:space="preserve">Ede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0</xdr:colOff>
                <xdr:row>67</xdr:row>
                <xdr:rowOff>8</xdr:rowOff>
              </xdr:from>
              <xdr:to>
                <xdr:col>207</xdr:col>
                <xdr:colOff>7</xdr:colOff>
                <xdr:row>68</xdr:row>
                <xdr:rowOff>7</xdr:rowOff>
              </xdr:to>
            </anchor>
          </commentPr>
        </mc:Choice>
        <mc:Fallback/>
      </mc:AlternateContent>
    </comment>
    <comment ref="GV74" authorId="0">
      <text>
        <r>
          <rPr>
            <sz val="7"/>
            <color rgb="FF000000"/>
            <rFont val="Tahoma"/>
            <family val="2"/>
          </rPr>
          <t xml:space="preserve">Ayay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0</xdr:colOff>
                <xdr:row>72</xdr:row>
                <xdr:rowOff>8</xdr:rowOff>
              </xdr:from>
              <xdr:to>
                <xdr:col>207</xdr:col>
                <xdr:colOff>4</xdr:colOff>
                <xdr:row>73</xdr:row>
                <xdr:rowOff>7</xdr:rowOff>
              </xdr:to>
            </anchor>
          </commentPr>
        </mc:Choice>
        <mc:Fallback/>
      </mc:AlternateContent>
    </comment>
    <comment ref="GV109" authorId="0">
      <text>
        <r>
          <rPr>
            <sz val="7"/>
            <color rgb="FF000000"/>
            <rFont val="Tahoma"/>
            <family val="2"/>
          </rPr>
          <t xml:space="preserve">Ceack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0</xdr:colOff>
                <xdr:row>107</xdr:row>
                <xdr:rowOff>8</xdr:rowOff>
              </xdr:from>
              <xdr:to>
                <xdr:col>207</xdr:col>
                <xdr:colOff>8</xdr:colOff>
                <xdr:row>108</xdr:row>
                <xdr:rowOff>7</xdr:rowOff>
              </xdr:to>
            </anchor>
          </commentPr>
        </mc:Choice>
        <mc:Fallback/>
      </mc:AlternateContent>
    </comment>
    <comment ref="GV175" authorId="0">
      <text>
        <r>
          <rPr>
            <sz val="7"/>
            <color rgb="FF000000"/>
            <rFont val="Tahoma"/>
            <family val="2"/>
          </rPr>
          <t xml:space="preserve">Gret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0</xdr:colOff>
                <xdr:row>173</xdr:row>
                <xdr:rowOff>8</xdr:rowOff>
              </xdr:from>
              <xdr:to>
                <xdr:col>207</xdr:col>
                <xdr:colOff>2</xdr:colOff>
                <xdr:row>174</xdr:row>
                <xdr:rowOff>7</xdr:rowOff>
              </xdr:to>
            </anchor>
          </commentPr>
        </mc:Choice>
        <mc:Fallback/>
      </mc:AlternateContent>
    </comment>
    <comment ref="GV199" authorId="0">
      <text>
        <r>
          <rPr>
            <sz val="7"/>
            <color rgb="FF000000"/>
            <rFont val="Tahoma"/>
            <family val="2"/>
          </rPr>
          <t xml:space="preserve">Zeack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0</xdr:colOff>
                <xdr:row>197</xdr:row>
                <xdr:rowOff>8</xdr:rowOff>
              </xdr:from>
              <xdr:to>
                <xdr:col>207</xdr:col>
                <xdr:colOff>8</xdr:colOff>
                <xdr:row>198</xdr:row>
                <xdr:rowOff>7</xdr:rowOff>
              </xdr:to>
            </anchor>
          </commentPr>
        </mc:Choice>
        <mc:Fallback/>
      </mc:AlternateContent>
    </comment>
    <comment ref="GV200" authorId="0">
      <text>
        <r>
          <rPr>
            <sz val="7"/>
            <color rgb="FF000000"/>
            <rFont val="Tahoma"/>
            <family val="2"/>
          </rPr>
          <t xml:space="preserve">Veex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0</xdr:colOff>
                <xdr:row>198</xdr:row>
                <xdr:rowOff>8</xdr:rowOff>
              </xdr:from>
              <xdr:to>
                <xdr:col>207</xdr:col>
                <xdr:colOff>3</xdr:colOff>
                <xdr:row>199</xdr:row>
                <xdr:rowOff>7</xdr:rowOff>
              </xdr:to>
            </anchor>
          </commentPr>
        </mc:Choice>
        <mc:Fallback/>
      </mc:AlternateContent>
    </comment>
    <comment ref="GV207" authorId="0">
      <text>
        <r>
          <rPr>
            <sz val="7"/>
            <color rgb="FF000000"/>
            <rFont val="Tahoma"/>
            <family val="2"/>
          </rPr>
          <t xml:space="preserve">Hol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0</xdr:colOff>
                <xdr:row>205</xdr:row>
                <xdr:rowOff>8</xdr:rowOff>
              </xdr:from>
              <xdr:to>
                <xdr:col>207</xdr:col>
                <xdr:colOff>4</xdr:colOff>
                <xdr:row>206</xdr:row>
                <xdr:rowOff>7</xdr:rowOff>
              </xdr:to>
            </anchor>
          </commentPr>
        </mc:Choice>
        <mc:Fallback/>
      </mc:AlternateContent>
    </comment>
    <comment ref="GV250" authorId="0">
      <text>
        <r>
          <rPr>
            <b val="true"/>
            <sz val="7"/>
            <color rgb="FF000000"/>
            <rFont val="Tahoma"/>
            <family val="2"/>
          </rPr>
          <t xml:space="preserve">Hoincan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6</xdr:colOff>
                <xdr:row>247</xdr:row>
                <xdr:rowOff>8</xdr:rowOff>
              </xdr:from>
              <xdr:to>
                <xdr:col>204</xdr:col>
                <xdr:colOff>9</xdr:colOff>
                <xdr:row>248</xdr:row>
                <xdr:rowOff>7</xdr:rowOff>
              </xdr:to>
            </anchor>
          </commentPr>
        </mc:Choice>
        <mc:Fallback/>
      </mc:AlternateContent>
    </comment>
    <comment ref="GW38" authorId="0">
      <text>
        <r>
          <rPr>
            <sz val="7"/>
            <color rgb="FF000000"/>
            <rFont val="Tahoma"/>
            <family val="2"/>
          </rPr>
          <t xml:space="preserve">Vev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36</xdr:row>
                <xdr:rowOff>8</xdr:rowOff>
              </xdr:from>
              <xdr:to>
                <xdr:col>208</xdr:col>
                <xdr:colOff>12</xdr:colOff>
                <xdr:row>37</xdr:row>
                <xdr:rowOff>7</xdr:rowOff>
              </xdr:to>
            </anchor>
          </commentPr>
        </mc:Choice>
        <mc:Fallback/>
      </mc:AlternateContent>
    </comment>
    <comment ref="GW51" authorId="0">
      <text>
        <r>
          <rPr>
            <sz val="7"/>
            <color rgb="FF000000"/>
            <rFont val="Tahoma"/>
            <family val="2"/>
          </rPr>
          <t xml:space="preserve">Exi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49</xdr:row>
                <xdr:rowOff>8</xdr:rowOff>
              </xdr:from>
              <xdr:to>
                <xdr:col>208</xdr:col>
                <xdr:colOff>1</xdr:colOff>
                <xdr:row>50</xdr:row>
                <xdr:rowOff>7</xdr:rowOff>
              </xdr:to>
            </anchor>
          </commentPr>
        </mc:Choice>
        <mc:Fallback/>
      </mc:AlternateContent>
    </comment>
    <comment ref="GW71" authorId="0">
      <text>
        <r>
          <rPr>
            <sz val="7"/>
            <color rgb="FF000000"/>
            <rFont val="Tahoma"/>
            <family val="2"/>
          </rPr>
          <t xml:space="preserve">Dainve
Soan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69</xdr:row>
                <xdr:rowOff>8</xdr:rowOff>
              </xdr:from>
              <xdr:to>
                <xdr:col>208</xdr:col>
                <xdr:colOff>9</xdr:colOff>
                <xdr:row>71</xdr:row>
                <xdr:rowOff>3</xdr:rowOff>
              </xdr:to>
            </anchor>
          </commentPr>
        </mc:Choice>
        <mc:Fallback/>
      </mc:AlternateContent>
    </comment>
    <comment ref="GW75" authorId="0">
      <text>
        <r>
          <rPr>
            <sz val="7"/>
            <color rgb="FF000000"/>
            <rFont val="Tahoma"/>
            <family val="2"/>
          </rPr>
          <t xml:space="preserve">Zew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73</xdr:row>
                <xdr:rowOff>8</xdr:rowOff>
              </xdr:from>
              <xdr:to>
                <xdr:col>208</xdr:col>
                <xdr:colOff>5</xdr:colOff>
                <xdr:row>74</xdr:row>
                <xdr:rowOff>7</xdr:rowOff>
              </xdr:to>
            </anchor>
          </commentPr>
        </mc:Choice>
        <mc:Fallback/>
      </mc:AlternateContent>
    </comment>
    <comment ref="GW95" authorId="0">
      <text>
        <r>
          <rPr>
            <sz val="7"/>
            <color rgb="FF000000"/>
            <rFont val="Tahoma"/>
            <family val="2"/>
          </rPr>
          <t xml:space="preserve">Eth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93</xdr:row>
                <xdr:rowOff>8</xdr:rowOff>
              </xdr:from>
              <xdr:to>
                <xdr:col>208</xdr:col>
                <xdr:colOff>12</xdr:colOff>
                <xdr:row>94</xdr:row>
                <xdr:rowOff>7</xdr:rowOff>
              </xdr:to>
            </anchor>
          </commentPr>
        </mc:Choice>
        <mc:Fallback/>
      </mc:AlternateContent>
    </comment>
    <comment ref="GW98" authorId="0">
      <text>
        <r>
          <rPr>
            <sz val="7"/>
            <color rgb="FF000000"/>
            <rFont val="Tahoma"/>
            <family val="2"/>
          </rPr>
          <t xml:space="preserve">Andp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96</xdr:row>
                <xdr:rowOff>8</xdr:rowOff>
              </xdr:from>
              <xdr:to>
                <xdr:col>208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GW122" authorId="0">
      <text>
        <r>
          <rPr>
            <sz val="7"/>
            <color rgb="FF000000"/>
            <rFont val="Tahoma"/>
            <family val="2"/>
          </rPr>
          <t xml:space="preserve">Sof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120</xdr:row>
                <xdr:rowOff>8</xdr:rowOff>
              </xdr:from>
              <xdr:to>
                <xdr:col>208</xdr:col>
                <xdr:colOff>1</xdr:colOff>
                <xdr:row>121</xdr:row>
                <xdr:rowOff>7</xdr:rowOff>
              </xdr:to>
            </anchor>
          </commentPr>
        </mc:Choice>
        <mc:Fallback/>
      </mc:AlternateContent>
    </comment>
    <comment ref="GW125" authorId="0">
      <text>
        <r>
          <rPr>
            <sz val="7"/>
            <color rgb="FF000000"/>
            <rFont val="Tahoma"/>
            <family val="2"/>
          </rPr>
          <t xml:space="preserve">Ur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123</xdr:row>
                <xdr:rowOff>8</xdr:rowOff>
              </xdr:from>
              <xdr:to>
                <xdr:col>208</xdr:col>
                <xdr:colOff>1</xdr:colOff>
                <xdr:row>124</xdr:row>
                <xdr:rowOff>7</xdr:rowOff>
              </xdr:to>
            </anchor>
          </commentPr>
        </mc:Choice>
        <mc:Fallback/>
      </mc:AlternateContent>
    </comment>
    <comment ref="GW138" authorId="0">
      <text>
        <r>
          <rPr>
            <sz val="7"/>
            <color rgb="FF000000"/>
            <rFont val="Tahoma"/>
            <family val="2"/>
          </rPr>
          <t xml:space="preserve">Hoqu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136</xdr:row>
                <xdr:rowOff>8</xdr:rowOff>
              </xdr:from>
              <xdr:to>
                <xdr:col>208</xdr:col>
                <xdr:colOff>4</xdr:colOff>
                <xdr:row>137</xdr:row>
                <xdr:rowOff>7</xdr:rowOff>
              </xdr:to>
            </anchor>
          </commentPr>
        </mc:Choice>
        <mc:Fallback/>
      </mc:AlternateContent>
    </comment>
    <comment ref="GW153" authorId="0">
      <text>
        <r>
          <rPr>
            <sz val="7"/>
            <color rgb="FF000000"/>
            <rFont val="Tahoma"/>
            <family val="2"/>
          </rPr>
          <t xml:space="preserve">Io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151</xdr:row>
                <xdr:rowOff>8</xdr:rowOff>
              </xdr:from>
              <xdr:to>
                <xdr:col>208</xdr:col>
                <xdr:colOff>1</xdr:colOff>
                <xdr:row>152</xdr:row>
                <xdr:rowOff>7</xdr:rowOff>
              </xdr:to>
            </anchor>
          </commentPr>
        </mc:Choice>
        <mc:Fallback/>
      </mc:AlternateContent>
    </comment>
    <comment ref="GW178" authorId="0">
      <text>
        <r>
          <rPr>
            <b val="true"/>
            <sz val="7"/>
            <color rgb="FF000000"/>
            <rFont val="Tahoma"/>
            <family val="2"/>
          </rPr>
          <t xml:space="preserve">Canolf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3</xdr:colOff>
                <xdr:row>176</xdr:row>
                <xdr:rowOff>8</xdr:rowOff>
              </xdr:from>
              <xdr:to>
                <xdr:col>210</xdr:col>
                <xdr:colOff>3</xdr:colOff>
                <xdr:row>177</xdr:row>
                <xdr:rowOff>7</xdr:rowOff>
              </xdr:to>
            </anchor>
          </commentPr>
        </mc:Choice>
        <mc:Fallback/>
      </mc:AlternateContent>
    </comment>
    <comment ref="GW179" authorId="0">
      <text>
        <r>
          <rPr>
            <sz val="7"/>
            <color rgb="FF000000"/>
            <rFont val="Tahoma"/>
            <family val="2"/>
          </rPr>
          <t xml:space="preserve">Andc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177</xdr:row>
                <xdr:rowOff>8</xdr:rowOff>
              </xdr:from>
              <xdr:to>
                <xdr:col>208</xdr:col>
                <xdr:colOff>17</xdr:colOff>
                <xdr:row>178</xdr:row>
                <xdr:rowOff>7</xdr:rowOff>
              </xdr:to>
            </anchor>
          </commentPr>
        </mc:Choice>
        <mc:Fallback/>
      </mc:AlternateContent>
    </comment>
    <comment ref="GW196" authorId="0">
      <text>
        <r>
          <rPr>
            <sz val="7"/>
            <color rgb="FF000000"/>
            <rFont val="Tahoma"/>
            <family val="2"/>
          </rPr>
          <t xml:space="preserve">Veli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194</xdr:row>
                <xdr:rowOff>8</xdr:rowOff>
              </xdr:from>
              <xdr:to>
                <xdr:col>208</xdr:col>
                <xdr:colOff>3</xdr:colOff>
                <xdr:row>195</xdr:row>
                <xdr:rowOff>7</xdr:rowOff>
              </xdr:to>
            </anchor>
          </commentPr>
        </mc:Choice>
        <mc:Fallback/>
      </mc:AlternateContent>
    </comment>
    <comment ref="GW197" authorId="0">
      <text>
        <r>
          <rPr>
            <sz val="7"/>
            <color rgb="FF000000"/>
            <rFont val="Tahoma"/>
            <family val="2"/>
          </rPr>
          <t xml:space="preserve">Olack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195</xdr:row>
                <xdr:rowOff>8</xdr:rowOff>
              </xdr:from>
              <xdr:to>
                <xdr:col>208</xdr:col>
                <xdr:colOff>8</xdr:colOff>
                <xdr:row>196</xdr:row>
                <xdr:rowOff>7</xdr:rowOff>
              </xdr:to>
            </anchor>
          </commentPr>
        </mc:Choice>
        <mc:Fallback/>
      </mc:AlternateContent>
    </comment>
    <comment ref="GW205" authorId="0">
      <text>
        <r>
          <rPr>
            <sz val="7"/>
            <color rgb="FF000000"/>
            <rFont val="Tahoma"/>
            <family val="2"/>
          </rPr>
          <t xml:space="preserve">Ethi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203</xdr:row>
                <xdr:rowOff>8</xdr:rowOff>
              </xdr:from>
              <xdr:to>
                <xdr:col>208</xdr:col>
                <xdr:colOff>5</xdr:colOff>
                <xdr:row>204</xdr:row>
                <xdr:rowOff>7</xdr:rowOff>
              </xdr:to>
            </anchor>
          </commentPr>
        </mc:Choice>
        <mc:Fallback/>
      </mc:AlternateContent>
    </comment>
    <comment ref="GW235" authorId="0">
      <text>
        <r>
          <rPr>
            <sz val="7"/>
            <color rgb="FF000000"/>
            <rFont val="Tahoma"/>
            <family val="2"/>
          </rPr>
          <t xml:space="preserve">Ayc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233</xdr:row>
                <xdr:rowOff>8</xdr:rowOff>
              </xdr:from>
              <xdr:to>
                <xdr:col>208</xdr:col>
                <xdr:colOff>11</xdr:colOff>
                <xdr:row>234</xdr:row>
                <xdr:rowOff>7</xdr:rowOff>
              </xdr:to>
            </anchor>
          </commentPr>
        </mc:Choice>
        <mc:Fallback/>
      </mc:AlternateContent>
    </comment>
    <comment ref="GW251" authorId="0">
      <text>
        <r>
          <rPr>
            <sz val="7"/>
            <color rgb="FF000000"/>
            <rFont val="Tahoma"/>
            <family val="2"/>
          </rPr>
          <t xml:space="preserve">Ed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249</xdr:row>
                <xdr:rowOff>8</xdr:rowOff>
              </xdr:from>
              <xdr:to>
                <xdr:col>208</xdr:col>
                <xdr:colOff>7</xdr:colOff>
                <xdr:row>250</xdr:row>
                <xdr:rowOff>7</xdr:rowOff>
              </xdr:to>
            </anchor>
          </commentPr>
        </mc:Choice>
        <mc:Fallback/>
      </mc:AlternateContent>
    </comment>
    <comment ref="GW260" authorId="0">
      <text>
        <r>
          <rPr>
            <sz val="7"/>
            <color rgb="FF000000"/>
            <rFont val="Tahoma"/>
            <family val="2"/>
          </rPr>
          <t xml:space="preserve">Qu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258</xdr:row>
                <xdr:rowOff>8</xdr:rowOff>
              </xdr:from>
              <xdr:to>
                <xdr:col>208</xdr:col>
                <xdr:colOff>11</xdr:colOff>
                <xdr:row>259</xdr:row>
                <xdr:rowOff>7</xdr:rowOff>
              </xdr:to>
            </anchor>
          </commentPr>
        </mc:Choice>
        <mc:Fallback/>
      </mc:AlternateContent>
    </comment>
    <comment ref="GW273" authorId="0">
      <text>
        <r>
          <rPr>
            <sz val="7"/>
            <color rgb="FF000000"/>
            <rFont val="Tahoma"/>
            <family val="2"/>
          </rPr>
          <t xml:space="preserve">Essd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271</xdr:row>
                <xdr:rowOff>8</xdr:rowOff>
              </xdr:from>
              <xdr:to>
                <xdr:col>208</xdr:col>
                <xdr:colOff>8</xdr:colOff>
                <xdr:row>272</xdr:row>
                <xdr:rowOff>7</xdr:rowOff>
              </xdr:to>
            </anchor>
          </commentPr>
        </mc:Choice>
        <mc:Fallback/>
      </mc:AlternateContent>
    </comment>
    <comment ref="GW289" authorId="0">
      <text>
        <r>
          <rPr>
            <sz val="7"/>
            <color rgb="FF000000"/>
            <rFont val="Tahoma"/>
            <family val="2"/>
          </rPr>
          <t xml:space="preserve">Hogr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287</xdr:row>
                <xdr:rowOff>8</xdr:rowOff>
              </xdr:from>
              <xdr:to>
                <xdr:col>208</xdr:col>
                <xdr:colOff>7</xdr:colOff>
                <xdr:row>288</xdr:row>
                <xdr:rowOff>7</xdr:rowOff>
              </xdr:to>
            </anchor>
          </commentPr>
        </mc:Choice>
        <mc:Fallback/>
      </mc:AlternateContent>
    </comment>
    <comment ref="GW292" authorId="0">
      <text>
        <r>
          <rPr>
            <sz val="7"/>
            <color rgb="FF000000"/>
            <rFont val="Tahoma"/>
            <family val="2"/>
          </rPr>
          <t xml:space="preserve">Acks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0</xdr:colOff>
                <xdr:row>290</xdr:row>
                <xdr:rowOff>8</xdr:rowOff>
              </xdr:from>
              <xdr:to>
                <xdr:col>208</xdr:col>
                <xdr:colOff>14</xdr:colOff>
                <xdr:row>291</xdr:row>
                <xdr:rowOff>7</xdr:rowOff>
              </xdr:to>
            </anchor>
          </commentPr>
        </mc:Choice>
        <mc:Fallback/>
      </mc:AlternateContent>
    </comment>
    <comment ref="GX8" authorId="0">
      <text>
        <r>
          <rPr>
            <sz val="7"/>
            <color rgb="FF000000"/>
            <rFont val="Tahoma"/>
            <family val="2"/>
          </rPr>
          <t xml:space="preserve">Exv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6</xdr:row>
                <xdr:rowOff>8</xdr:rowOff>
              </xdr:from>
              <xdr:to>
                <xdr:col>209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GX32" authorId="0">
      <text>
        <r>
          <rPr>
            <sz val="7"/>
            <color rgb="FF000000"/>
            <rFont val="Tahoma"/>
            <family val="2"/>
          </rPr>
          <t xml:space="preserve">Soa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30</xdr:row>
                <xdr:rowOff>8</xdr:rowOff>
              </xdr:from>
              <xdr:to>
                <xdr:col>209</xdr:col>
                <xdr:colOff>6</xdr:colOff>
                <xdr:row>31</xdr:row>
                <xdr:rowOff>7</xdr:rowOff>
              </xdr:to>
            </anchor>
          </commentPr>
        </mc:Choice>
        <mc:Fallback/>
      </mc:AlternateContent>
    </comment>
    <comment ref="GX39" authorId="0">
      <text>
        <r>
          <rPr>
            <sz val="7"/>
            <color rgb="FF000000"/>
            <rFont val="Tahoma"/>
            <family val="2"/>
          </rPr>
          <t xml:space="preserve">Liagr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37</xdr:row>
                <xdr:rowOff>8</xdr:rowOff>
              </xdr:from>
              <xdr:to>
                <xdr:col>209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GX69" authorId="0">
      <text>
        <r>
          <rPr>
            <sz val="7"/>
            <color rgb="FF000000"/>
            <rFont val="Tahoma"/>
            <family val="2"/>
          </rPr>
          <t xml:space="preserve">Lae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67</xdr:row>
                <xdr:rowOff>8</xdr:rowOff>
              </xdr:from>
              <xdr:to>
                <xdr:col>209</xdr:col>
                <xdr:colOff>4</xdr:colOff>
                <xdr:row>68</xdr:row>
                <xdr:rowOff>7</xdr:rowOff>
              </xdr:to>
            </anchor>
          </commentPr>
        </mc:Choice>
        <mc:Fallback/>
      </mc:AlternateContent>
    </comment>
    <comment ref="GX72" authorId="0">
      <text>
        <r>
          <rPr>
            <sz val="7"/>
            <color rgb="FF000000"/>
            <rFont val="Tahoma"/>
            <family val="2"/>
          </rPr>
          <t xml:space="preserve">Faeth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70</xdr:row>
                <xdr:rowOff>8</xdr:rowOff>
              </xdr:from>
              <xdr:to>
                <xdr:col>209</xdr:col>
                <xdr:colOff>8</xdr:colOff>
                <xdr:row>71</xdr:row>
                <xdr:rowOff>7</xdr:rowOff>
              </xdr:to>
            </anchor>
          </commentPr>
        </mc:Choice>
        <mc:Fallback/>
      </mc:AlternateContent>
    </comment>
    <comment ref="GX96" authorId="0">
      <text>
        <r>
          <rPr>
            <sz val="7"/>
            <color rgb="FF000000"/>
            <rFont val="Tahoma"/>
            <family val="2"/>
          </rPr>
          <t xml:space="preserve">Da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94</xdr:row>
                <xdr:rowOff>8</xdr:rowOff>
              </xdr:from>
              <xdr:to>
                <xdr:col>209</xdr:col>
                <xdr:colOff>11</xdr:colOff>
                <xdr:row>95</xdr:row>
                <xdr:rowOff>7</xdr:rowOff>
              </xdr:to>
            </anchor>
          </commentPr>
        </mc:Choice>
        <mc:Fallback/>
      </mc:AlternateContent>
    </comment>
    <comment ref="GX137" authorId="0">
      <text>
        <r>
          <rPr>
            <sz val="7"/>
            <color rgb="FF000000"/>
            <rFont val="Tahoma"/>
            <family val="2"/>
          </rPr>
          <t xml:space="preserve">Iom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135</xdr:row>
                <xdr:rowOff>8</xdr:rowOff>
              </xdr:from>
              <xdr:to>
                <xdr:col>209</xdr:col>
                <xdr:colOff>1</xdr:colOff>
                <xdr:row>136</xdr:row>
                <xdr:rowOff>7</xdr:rowOff>
              </xdr:to>
            </anchor>
          </commentPr>
        </mc:Choice>
        <mc:Fallback/>
      </mc:AlternateContent>
    </comment>
    <comment ref="GX139" authorId="0">
      <text>
        <r>
          <rPr>
            <sz val="7"/>
            <color rgb="FF000000"/>
            <rFont val="Tahoma"/>
            <family val="2"/>
          </rPr>
          <t xml:space="preserve">Eds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137</xdr:row>
                <xdr:rowOff>8</xdr:rowOff>
              </xdr:from>
              <xdr:to>
                <xdr:col>209</xdr:col>
                <xdr:colOff>5</xdr:colOff>
                <xdr:row>138</xdr:row>
                <xdr:rowOff>7</xdr:rowOff>
              </xdr:to>
            </anchor>
          </commentPr>
        </mc:Choice>
        <mc:Fallback/>
      </mc:AlternateContent>
    </comment>
    <comment ref="GX159" authorId="0">
      <text>
        <r>
          <rPr>
            <sz val="7"/>
            <color rgb="FF000000"/>
            <rFont val="Tahoma"/>
            <family val="2"/>
          </rPr>
          <t xml:space="preserve">Wa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157</xdr:row>
                <xdr:rowOff>8</xdr:rowOff>
              </xdr:from>
              <xdr:to>
                <xdr:col>209</xdr:col>
                <xdr:colOff>3</xdr:colOff>
                <xdr:row>158</xdr:row>
                <xdr:rowOff>7</xdr:rowOff>
              </xdr:to>
            </anchor>
          </commentPr>
        </mc:Choice>
        <mc:Fallback/>
      </mc:AlternateContent>
    </comment>
    <comment ref="GX162" authorId="0">
      <text>
        <r>
          <rPr>
            <sz val="7"/>
            <color rgb="FF000000"/>
            <rFont val="Tahoma"/>
            <family val="2"/>
          </rPr>
          <t xml:space="preserve">Exe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160</xdr:row>
                <xdr:rowOff>8</xdr:rowOff>
              </xdr:from>
              <xdr:to>
                <xdr:col>208</xdr:col>
                <xdr:colOff>16</xdr:colOff>
                <xdr:row>161</xdr:row>
                <xdr:rowOff>7</xdr:rowOff>
              </xdr:to>
            </anchor>
          </commentPr>
        </mc:Choice>
        <mc:Fallback/>
      </mc:AlternateContent>
    </comment>
    <comment ref="GX174" authorId="0">
      <text>
        <r>
          <rPr>
            <sz val="7"/>
            <color rgb="FF000000"/>
            <rFont val="Tahoma"/>
            <family val="2"/>
          </rPr>
          <t xml:space="preserve">Mio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172</xdr:row>
                <xdr:rowOff>8</xdr:rowOff>
              </xdr:from>
              <xdr:to>
                <xdr:col>209</xdr:col>
                <xdr:colOff>2</xdr:colOff>
                <xdr:row>173</xdr:row>
                <xdr:rowOff>7</xdr:rowOff>
              </xdr:to>
            </anchor>
          </commentPr>
        </mc:Choice>
        <mc:Fallback/>
      </mc:AlternateContent>
    </comment>
    <comment ref="GX200" authorId="0">
      <text>
        <r>
          <rPr>
            <sz val="7"/>
            <color rgb="FF000000"/>
            <rFont val="Tahoma"/>
            <family val="2"/>
          </rPr>
          <t xml:space="preserve">Soh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198</xdr:row>
                <xdr:rowOff>8</xdr:rowOff>
              </xdr:from>
              <xdr:to>
                <xdr:col>209</xdr:col>
                <xdr:colOff>3</xdr:colOff>
                <xdr:row>199</xdr:row>
                <xdr:rowOff>7</xdr:rowOff>
              </xdr:to>
            </anchor>
          </commentPr>
        </mc:Choice>
        <mc:Fallback/>
      </mc:AlternateContent>
    </comment>
    <comment ref="GX201" authorId="0">
      <text>
        <r>
          <rPr>
            <sz val="7"/>
            <color rgb="FF000000"/>
            <rFont val="Tahoma"/>
            <family val="2"/>
          </rPr>
          <t xml:space="preserve">Anz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199</xdr:row>
                <xdr:rowOff>8</xdr:rowOff>
              </xdr:from>
              <xdr:to>
                <xdr:col>209</xdr:col>
                <xdr:colOff>7</xdr:colOff>
                <xdr:row>200</xdr:row>
                <xdr:rowOff>7</xdr:rowOff>
              </xdr:to>
            </anchor>
          </commentPr>
        </mc:Choice>
        <mc:Fallback/>
      </mc:AlternateContent>
    </comment>
    <comment ref="GX208" authorId="0">
      <text>
        <r>
          <rPr>
            <sz val="7"/>
            <color rgb="FF000000"/>
            <rFont val="Tahoma"/>
            <family val="2"/>
          </rPr>
          <t xml:space="preserve">Arph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06</xdr:row>
                <xdr:rowOff>8</xdr:rowOff>
              </xdr:from>
              <xdr:to>
                <xdr:col>209</xdr:col>
                <xdr:colOff>4</xdr:colOff>
                <xdr:row>207</xdr:row>
                <xdr:rowOff>7</xdr:rowOff>
              </xdr:to>
            </anchor>
          </commentPr>
        </mc:Choice>
        <mc:Fallback/>
      </mc:AlternateContent>
    </comment>
    <comment ref="GX212" authorId="0">
      <text>
        <r>
          <rPr>
            <sz val="7"/>
            <color rgb="FF000000"/>
            <rFont val="Tahoma"/>
            <family val="2"/>
          </rPr>
          <t xml:space="preserve">Ayf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10</xdr:row>
                <xdr:rowOff>8</xdr:rowOff>
              </xdr:from>
              <xdr:to>
                <xdr:col>209</xdr:col>
                <xdr:colOff>12</xdr:colOff>
                <xdr:row>211</xdr:row>
                <xdr:rowOff>7</xdr:rowOff>
              </xdr:to>
            </anchor>
          </commentPr>
        </mc:Choice>
        <mc:Fallback/>
      </mc:AlternateContent>
    </comment>
    <comment ref="GX213" authorId="0">
      <text>
        <r>
          <rPr>
            <sz val="7"/>
            <color rgb="FF000000"/>
            <rFont val="Tahoma"/>
            <family val="2"/>
          </rPr>
          <t xml:space="preserve">Edi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11</xdr:row>
                <xdr:rowOff>8</xdr:rowOff>
              </xdr:from>
              <xdr:to>
                <xdr:col>209</xdr:col>
                <xdr:colOff>4</xdr:colOff>
                <xdr:row>212</xdr:row>
                <xdr:rowOff>7</xdr:rowOff>
              </xdr:to>
            </anchor>
          </commentPr>
        </mc:Choice>
        <mc:Fallback/>
      </mc:AlternateContent>
    </comment>
    <comment ref="GX218" authorId="0">
      <text>
        <r>
          <rPr>
            <sz val="7"/>
            <color rgb="FF000000"/>
            <rFont val="Tahoma"/>
            <family val="2"/>
          </rPr>
          <t xml:space="preserve">Lad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16</xdr:row>
                <xdr:rowOff>8</xdr:rowOff>
              </xdr:from>
              <xdr:to>
                <xdr:col>209</xdr:col>
                <xdr:colOff>8</xdr:colOff>
                <xdr:row>217</xdr:row>
                <xdr:rowOff>7</xdr:rowOff>
              </xdr:to>
            </anchor>
          </commentPr>
        </mc:Choice>
        <mc:Fallback/>
      </mc:AlternateContent>
    </comment>
    <comment ref="GX221" authorId="0">
      <text>
        <r>
          <rPr>
            <sz val="7"/>
            <color rgb="FF000000"/>
            <rFont val="Tahoma"/>
            <family val="2"/>
          </rPr>
          <t xml:space="preserve">Enethin
La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19</xdr:row>
                <xdr:rowOff>8</xdr:rowOff>
              </xdr:from>
              <xdr:to>
                <xdr:col>209</xdr:col>
                <xdr:colOff>6</xdr:colOff>
                <xdr:row>221</xdr:row>
                <xdr:rowOff>3</xdr:rowOff>
              </xdr:to>
            </anchor>
          </commentPr>
        </mc:Choice>
        <mc:Fallback/>
      </mc:AlternateContent>
    </comment>
    <comment ref="GX226" authorId="0">
      <text>
        <r>
          <rPr>
            <b val="true"/>
            <sz val="7"/>
            <color rgb="FF000000"/>
            <rFont val="Tahoma"/>
            <family val="2"/>
          </rPr>
          <t xml:space="preserve">Anquze (4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6</xdr:colOff>
                <xdr:row>223</xdr:row>
                <xdr:rowOff>8</xdr:rowOff>
              </xdr:from>
              <xdr:to>
                <xdr:col>205</xdr:col>
                <xdr:colOff>6</xdr:colOff>
                <xdr:row>224</xdr:row>
                <xdr:rowOff>7</xdr:rowOff>
              </xdr:to>
            </anchor>
          </commentPr>
        </mc:Choice>
        <mc:Fallback/>
      </mc:AlternateContent>
    </comment>
    <comment ref="GX242" authorId="0">
      <text>
        <r>
          <rPr>
            <sz val="7"/>
            <color rgb="FF000000"/>
            <rFont val="Tahoma"/>
            <family val="2"/>
          </rPr>
          <t xml:space="preserve">Tied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40</xdr:row>
                <xdr:rowOff>8</xdr:rowOff>
              </xdr:from>
              <xdr:to>
                <xdr:col>209</xdr:col>
                <xdr:colOff>7</xdr:colOff>
                <xdr:row>241</xdr:row>
                <xdr:rowOff>7</xdr:rowOff>
              </xdr:to>
            </anchor>
          </commentPr>
        </mc:Choice>
        <mc:Fallback/>
      </mc:AlternateContent>
    </comment>
    <comment ref="GX248" authorId="0">
      <text>
        <r>
          <rPr>
            <sz val="7"/>
            <color rgb="FF000000"/>
            <rFont val="Tahoma"/>
            <family val="2"/>
          </rPr>
          <t xml:space="preserve">Beo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46</xdr:row>
                <xdr:rowOff>8</xdr:rowOff>
              </xdr:from>
              <xdr:to>
                <xdr:col>209</xdr:col>
                <xdr:colOff>2</xdr:colOff>
                <xdr:row>247</xdr:row>
                <xdr:rowOff>7</xdr:rowOff>
              </xdr:to>
            </anchor>
          </commentPr>
        </mc:Choice>
        <mc:Fallback/>
      </mc:AlternateContent>
    </comment>
    <comment ref="GX251" authorId="0">
      <text>
        <r>
          <rPr>
            <sz val="7"/>
            <color rgb="FF000000"/>
            <rFont val="Tahoma"/>
            <family val="2"/>
          </rPr>
          <t xml:space="preserve">Exa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49</xdr:row>
                <xdr:rowOff>8</xdr:rowOff>
              </xdr:from>
              <xdr:to>
                <xdr:col>209</xdr:col>
                <xdr:colOff>3</xdr:colOff>
                <xdr:row>250</xdr:row>
                <xdr:rowOff>7</xdr:rowOff>
              </xdr:to>
            </anchor>
          </commentPr>
        </mc:Choice>
        <mc:Fallback/>
      </mc:AlternateContent>
    </comment>
    <comment ref="GX263" authorId="0">
      <text>
        <r>
          <rPr>
            <sz val="7"/>
            <color rgb="FF000000"/>
            <rFont val="Tahoma"/>
            <family val="2"/>
          </rPr>
          <t xml:space="preserve">Ce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61</xdr:row>
                <xdr:rowOff>8</xdr:rowOff>
              </xdr:from>
              <xdr:to>
                <xdr:col>209</xdr:col>
                <xdr:colOff>2</xdr:colOff>
                <xdr:row>262</xdr:row>
                <xdr:rowOff>7</xdr:rowOff>
              </xdr:to>
            </anchor>
          </commentPr>
        </mc:Choice>
        <mc:Fallback/>
      </mc:AlternateContent>
    </comment>
    <comment ref="GX272" authorId="0">
      <text>
        <r>
          <rPr>
            <sz val="7"/>
            <color rgb="FF000000"/>
            <rFont val="Tahoma"/>
            <family val="2"/>
          </rPr>
          <t xml:space="preserve">Bev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70</xdr:row>
                <xdr:rowOff>8</xdr:rowOff>
              </xdr:from>
              <xdr:to>
                <xdr:col>209</xdr:col>
                <xdr:colOff>11</xdr:colOff>
                <xdr:row>271</xdr:row>
                <xdr:rowOff>7</xdr:rowOff>
              </xdr:to>
            </anchor>
          </commentPr>
        </mc:Choice>
        <mc:Fallback/>
      </mc:AlternateContent>
    </comment>
    <comment ref="GX294" authorId="0">
      <text>
        <r>
          <rPr>
            <sz val="7"/>
            <color rgb="FF000000"/>
            <rFont val="Tahoma"/>
            <family val="2"/>
          </rPr>
          <t xml:space="preserve">Laay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0</xdr:colOff>
                <xdr:row>292</xdr:row>
                <xdr:rowOff>8</xdr:rowOff>
              </xdr:from>
              <xdr:to>
                <xdr:col>209</xdr:col>
                <xdr:colOff>2</xdr:colOff>
                <xdr:row>293</xdr:row>
                <xdr:rowOff>7</xdr:rowOff>
              </xdr:to>
            </anchor>
          </commentPr>
        </mc:Choice>
        <mc:Fallback/>
      </mc:AlternateContent>
    </comment>
    <comment ref="GY48" authorId="0">
      <text>
        <r>
          <rPr>
            <sz val="7"/>
            <color rgb="FF000000"/>
            <rFont val="Tahoma"/>
            <family val="2"/>
          </rPr>
          <t xml:space="preserve">Daw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46</xdr:row>
                <xdr:rowOff>8</xdr:rowOff>
              </xdr:from>
              <xdr:to>
                <xdr:col>210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GY65" authorId="0">
      <text>
        <r>
          <rPr>
            <sz val="7"/>
            <color rgb="FF000000"/>
            <rFont val="Tahoma"/>
            <family val="2"/>
          </rPr>
          <t xml:space="preserve">Gre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63</xdr:row>
                <xdr:rowOff>8</xdr:rowOff>
              </xdr:from>
              <xdr:to>
                <xdr:col>210</xdr:col>
                <xdr:colOff>11</xdr:colOff>
                <xdr:row>64</xdr:row>
                <xdr:rowOff>7</xdr:rowOff>
              </xdr:to>
            </anchor>
          </commentPr>
        </mc:Choice>
        <mc:Fallback/>
      </mc:AlternateContent>
    </comment>
    <comment ref="GY67" authorId="0">
      <text>
        <r>
          <rPr>
            <sz val="7"/>
            <color rgb="FF000000"/>
            <rFont val="Tahoma"/>
            <family val="2"/>
          </rPr>
          <t xml:space="preserve">Anm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65</xdr:row>
                <xdr:rowOff>8</xdr:rowOff>
              </xdr:from>
              <xdr:to>
                <xdr:col>210</xdr:col>
                <xdr:colOff>6</xdr:colOff>
                <xdr:row>66</xdr:row>
                <xdr:rowOff>7</xdr:rowOff>
              </xdr:to>
            </anchor>
          </commentPr>
        </mc:Choice>
        <mc:Fallback/>
      </mc:AlternateContent>
    </comment>
    <comment ref="GY69" authorId="0">
      <text>
        <r>
          <rPr>
            <sz val="7"/>
            <color rgb="FF000000"/>
            <rFont val="Tahoma"/>
            <family val="2"/>
          </rPr>
          <t xml:space="preserve">Ackho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67</xdr:row>
                <xdr:rowOff>8</xdr:rowOff>
              </xdr:from>
              <xdr:to>
                <xdr:col>210</xdr:col>
                <xdr:colOff>12</xdr:colOff>
                <xdr:row>68</xdr:row>
                <xdr:rowOff>7</xdr:rowOff>
              </xdr:to>
            </anchor>
          </commentPr>
        </mc:Choice>
        <mc:Fallback/>
      </mc:AlternateContent>
    </comment>
    <comment ref="GY74" authorId="0">
      <text>
        <r>
          <rPr>
            <sz val="7"/>
            <color rgb="FF000000"/>
            <rFont val="Tahoma"/>
            <family val="2"/>
          </rPr>
          <t xml:space="preserve">Mii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72</xdr:row>
                <xdr:rowOff>8</xdr:rowOff>
              </xdr:from>
              <xdr:to>
                <xdr:col>210</xdr:col>
                <xdr:colOff>3</xdr:colOff>
                <xdr:row>73</xdr:row>
                <xdr:rowOff>7</xdr:rowOff>
              </xdr:to>
            </anchor>
          </commentPr>
        </mc:Choice>
        <mc:Fallback/>
      </mc:AlternateContent>
    </comment>
    <comment ref="GY112" authorId="0">
      <text>
        <r>
          <rPr>
            <sz val="7"/>
            <color rgb="FF000000"/>
            <rFont val="Tahoma"/>
            <family val="2"/>
          </rPr>
          <t xml:space="preserve">Bel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110</xdr:row>
                <xdr:rowOff>8</xdr:rowOff>
              </xdr:from>
              <xdr:to>
                <xdr:col>210</xdr:col>
                <xdr:colOff>0</xdr:colOff>
                <xdr:row>111</xdr:row>
                <xdr:rowOff>7</xdr:rowOff>
              </xdr:to>
            </anchor>
          </commentPr>
        </mc:Choice>
        <mc:Fallback/>
      </mc:AlternateContent>
    </comment>
    <comment ref="GY131" authorId="0">
      <text>
        <r>
          <rPr>
            <sz val="7"/>
            <color rgb="FF000000"/>
            <rFont val="Tahoma"/>
            <family val="2"/>
          </rPr>
          <t xml:space="preserve">Zeay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129</xdr:row>
                <xdr:rowOff>8</xdr:rowOff>
              </xdr:from>
              <xdr:to>
                <xdr:col>210</xdr:col>
                <xdr:colOff>4</xdr:colOff>
                <xdr:row>130</xdr:row>
                <xdr:rowOff>7</xdr:rowOff>
              </xdr:to>
            </anchor>
          </commentPr>
        </mc:Choice>
        <mc:Fallback/>
      </mc:AlternateContent>
    </comment>
    <comment ref="GY138" authorId="0">
      <text>
        <r>
          <rPr>
            <sz val="7"/>
            <color rgb="FF000000"/>
            <rFont val="Tahoma"/>
            <family val="2"/>
          </rPr>
          <t xml:space="preserve">Ena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136</xdr:row>
                <xdr:rowOff>8</xdr:rowOff>
              </xdr:from>
              <xdr:to>
                <xdr:col>210</xdr:col>
                <xdr:colOff>12</xdr:colOff>
                <xdr:row>137</xdr:row>
                <xdr:rowOff>7</xdr:rowOff>
              </xdr:to>
            </anchor>
          </commentPr>
        </mc:Choice>
        <mc:Fallback/>
      </mc:AlternateContent>
    </comment>
    <comment ref="GY163" authorId="0">
      <text>
        <r>
          <rPr>
            <sz val="7"/>
            <color rgb="FF000000"/>
            <rFont val="Tahoma"/>
            <family val="2"/>
          </rPr>
          <t xml:space="preserve">Ineth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161</xdr:row>
                <xdr:rowOff>8</xdr:rowOff>
              </xdr:from>
              <xdr:to>
                <xdr:col>210</xdr:col>
                <xdr:colOff>7</xdr:colOff>
                <xdr:row>162</xdr:row>
                <xdr:rowOff>7</xdr:rowOff>
              </xdr:to>
            </anchor>
          </commentPr>
        </mc:Choice>
        <mc:Fallback/>
      </mc:AlternateContent>
    </comment>
    <comment ref="GY172" authorId="0">
      <text>
        <r>
          <rPr>
            <sz val="7"/>
            <color rgb="FF000000"/>
            <rFont val="Tahoma"/>
            <family val="2"/>
          </rPr>
          <t xml:space="preserve">Hoq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170</xdr:row>
                <xdr:rowOff>8</xdr:rowOff>
              </xdr:from>
              <xdr:to>
                <xdr:col>210</xdr:col>
                <xdr:colOff>7</xdr:colOff>
                <xdr:row>171</xdr:row>
                <xdr:rowOff>7</xdr:rowOff>
              </xdr:to>
            </anchor>
          </commentPr>
        </mc:Choice>
        <mc:Fallback/>
      </mc:AlternateContent>
    </comment>
    <comment ref="GY174" authorId="0">
      <text>
        <r>
          <rPr>
            <b val="true"/>
            <sz val="7"/>
            <color rgb="FF000000"/>
            <rFont val="Tahoma"/>
            <family val="2"/>
          </rPr>
          <t xml:space="preserve">Inethti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6</xdr:colOff>
                <xdr:row>171</xdr:row>
                <xdr:rowOff>8</xdr:rowOff>
              </xdr:from>
              <xdr:to>
                <xdr:col>205</xdr:col>
                <xdr:colOff>9</xdr:colOff>
                <xdr:row>172</xdr:row>
                <xdr:rowOff>7</xdr:rowOff>
              </xdr:to>
            </anchor>
          </commentPr>
        </mc:Choice>
        <mc:Fallback/>
      </mc:AlternateContent>
    </comment>
    <comment ref="GY196" authorId="0">
      <text>
        <r>
          <rPr>
            <sz val="7"/>
            <color rgb="FF000000"/>
            <rFont val="Tahoma"/>
            <family val="2"/>
          </rPr>
          <t xml:space="preserve">Tiph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194</xdr:row>
                <xdr:rowOff>8</xdr:rowOff>
              </xdr:from>
              <xdr:to>
                <xdr:col>210</xdr:col>
                <xdr:colOff>5</xdr:colOff>
                <xdr:row>195</xdr:row>
                <xdr:rowOff>7</xdr:rowOff>
              </xdr:to>
            </anchor>
          </commentPr>
        </mc:Choice>
        <mc:Fallback/>
      </mc:AlternateContent>
    </comment>
    <comment ref="GY201" authorId="0">
      <text>
        <r>
          <rPr>
            <b val="true"/>
            <sz val="7"/>
            <color rgb="FF000000"/>
            <rFont val="Tahoma"/>
            <family val="2"/>
          </rPr>
          <t xml:space="preserve">Adaex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3</xdr:colOff>
                <xdr:row>200</xdr:row>
                <xdr:rowOff>12</xdr:rowOff>
              </xdr:from>
              <xdr:to>
                <xdr:col>211</xdr:col>
                <xdr:colOff>14</xdr:colOff>
                <xdr:row>201</xdr:row>
                <xdr:rowOff>11</xdr:rowOff>
              </xdr:to>
            </anchor>
          </commentPr>
        </mc:Choice>
        <mc:Fallback/>
      </mc:AlternateContent>
    </comment>
    <comment ref="GY204" authorId="0">
      <text>
        <r>
          <rPr>
            <sz val="7"/>
            <color rgb="FF000000"/>
            <rFont val="Tahoma"/>
            <family val="2"/>
          </rPr>
          <t xml:space="preserve">Edf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02</xdr:row>
                <xdr:rowOff>8</xdr:rowOff>
              </xdr:from>
              <xdr:to>
                <xdr:col>210</xdr:col>
                <xdr:colOff>4</xdr:colOff>
                <xdr:row>203</xdr:row>
                <xdr:rowOff>7</xdr:rowOff>
              </xdr:to>
            </anchor>
          </commentPr>
        </mc:Choice>
        <mc:Fallback/>
      </mc:AlternateContent>
    </comment>
    <comment ref="GY215" authorId="0">
      <text>
        <r>
          <rPr>
            <sz val="7"/>
            <color rgb="FF000000"/>
            <rFont val="Tahoma"/>
            <family val="2"/>
          </rPr>
          <t xml:space="preserve">Can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13</xdr:row>
                <xdr:rowOff>8</xdr:rowOff>
              </xdr:from>
              <xdr:to>
                <xdr:col>210</xdr:col>
                <xdr:colOff>13</xdr:colOff>
                <xdr:row>214</xdr:row>
                <xdr:rowOff>7</xdr:rowOff>
              </xdr:to>
            </anchor>
          </commentPr>
        </mc:Choice>
        <mc:Fallback/>
      </mc:AlternateContent>
    </comment>
    <comment ref="GY224" authorId="0">
      <text>
        <r>
          <rPr>
            <sz val="7"/>
            <color rgb="FF000000"/>
            <rFont val="Tahoma"/>
            <family val="2"/>
          </rPr>
          <t xml:space="preserve">Wa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22</xdr:row>
                <xdr:rowOff>8</xdr:rowOff>
              </xdr:from>
              <xdr:to>
                <xdr:col>210</xdr:col>
                <xdr:colOff>7</xdr:colOff>
                <xdr:row>223</xdr:row>
                <xdr:rowOff>7</xdr:rowOff>
              </xdr:to>
            </anchor>
          </commentPr>
        </mc:Choice>
        <mc:Fallback/>
      </mc:AlternateContent>
    </comment>
    <comment ref="GY237" authorId="0">
      <text>
        <r>
          <rPr>
            <sz val="7"/>
            <color rgb="FF000000"/>
            <rFont val="Tahoma"/>
            <family val="2"/>
          </rPr>
          <t xml:space="preserve">Iov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35</xdr:row>
                <xdr:rowOff>8</xdr:rowOff>
              </xdr:from>
              <xdr:to>
                <xdr:col>210</xdr:col>
                <xdr:colOff>4</xdr:colOff>
                <xdr:row>236</xdr:row>
                <xdr:rowOff>7</xdr:rowOff>
              </xdr:to>
            </anchor>
          </commentPr>
        </mc:Choice>
        <mc:Fallback/>
      </mc:AlternateContent>
    </comment>
    <comment ref="GY243" authorId="0">
      <text>
        <r>
          <rPr>
            <sz val="7"/>
            <color rgb="FF000000"/>
            <rFont val="Tahoma"/>
            <family val="2"/>
          </rPr>
          <t xml:space="preserve">Essed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41</xdr:row>
                <xdr:rowOff>8</xdr:rowOff>
              </xdr:from>
              <xdr:to>
                <xdr:col>210</xdr:col>
                <xdr:colOff>13</xdr:colOff>
                <xdr:row>242</xdr:row>
                <xdr:rowOff>7</xdr:rowOff>
              </xdr:to>
            </anchor>
          </commentPr>
        </mc:Choice>
        <mc:Fallback/>
      </mc:AlternateContent>
    </comment>
    <comment ref="GY250" authorId="0">
      <text>
        <r>
          <rPr>
            <sz val="7"/>
            <color rgb="FF000000"/>
            <rFont val="Tahoma"/>
            <family val="2"/>
          </rPr>
          <t xml:space="preserve">Qua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48</xdr:row>
                <xdr:rowOff>8</xdr:rowOff>
              </xdr:from>
              <xdr:to>
                <xdr:col>210</xdr:col>
                <xdr:colOff>13</xdr:colOff>
                <xdr:row>249</xdr:row>
                <xdr:rowOff>7</xdr:rowOff>
              </xdr:to>
            </anchor>
          </commentPr>
        </mc:Choice>
        <mc:Fallback/>
      </mc:AlternateContent>
    </comment>
    <comment ref="GY262" authorId="0">
      <text>
        <r>
          <rPr>
            <sz val="7"/>
            <color rgb="FF000000"/>
            <rFont val="Tahoma"/>
            <family val="2"/>
          </rPr>
          <t xml:space="preserve">Ackphize
Laa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60</xdr:row>
                <xdr:rowOff>8</xdr:rowOff>
              </xdr:from>
              <xdr:to>
                <xdr:col>210</xdr:col>
                <xdr:colOff>13</xdr:colOff>
                <xdr:row>262</xdr:row>
                <xdr:rowOff>3</xdr:rowOff>
              </xdr:to>
            </anchor>
          </commentPr>
        </mc:Choice>
        <mc:Fallback/>
      </mc:AlternateContent>
    </comment>
    <comment ref="GY270" authorId="0">
      <text>
        <r>
          <rPr>
            <sz val="7"/>
            <color rgb="FF000000"/>
            <rFont val="Tahoma"/>
            <family val="2"/>
          </rPr>
          <t xml:space="preserve">Ho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68</xdr:row>
                <xdr:rowOff>8</xdr:rowOff>
              </xdr:from>
              <xdr:to>
                <xdr:col>210</xdr:col>
                <xdr:colOff>11</xdr:colOff>
                <xdr:row>269</xdr:row>
                <xdr:rowOff>7</xdr:rowOff>
              </xdr:to>
            </anchor>
          </commentPr>
        </mc:Choice>
        <mc:Fallback/>
      </mc:AlternateContent>
    </comment>
    <comment ref="GY288" authorId="0">
      <text>
        <r>
          <rPr>
            <sz val="7"/>
            <color rgb="FF000000"/>
            <rFont val="Tahoma"/>
            <family val="2"/>
          </rPr>
          <t xml:space="preserve">Dab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86</xdr:row>
                <xdr:rowOff>8</xdr:rowOff>
              </xdr:from>
              <xdr:to>
                <xdr:col>210</xdr:col>
                <xdr:colOff>11</xdr:colOff>
                <xdr:row>287</xdr:row>
                <xdr:rowOff>7</xdr:rowOff>
              </xdr:to>
            </anchor>
          </commentPr>
        </mc:Choice>
        <mc:Fallback/>
      </mc:AlternateContent>
    </comment>
    <comment ref="GY296" authorId="0">
      <text>
        <r>
          <rPr>
            <sz val="7"/>
            <color rgb="FF000000"/>
            <rFont val="Tahoma"/>
            <family val="2"/>
          </rPr>
          <t xml:space="preserve">Eda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0</xdr:colOff>
                <xdr:row>294</xdr:row>
                <xdr:rowOff>8</xdr:rowOff>
              </xdr:from>
              <xdr:to>
                <xdr:col>210</xdr:col>
                <xdr:colOff>1</xdr:colOff>
                <xdr:row>295</xdr:row>
                <xdr:rowOff>7</xdr:rowOff>
              </xdr:to>
            </anchor>
          </commentPr>
        </mc:Choice>
        <mc:Fallback/>
      </mc:AlternateContent>
    </comment>
    <comment ref="GZ3" authorId="0">
      <text>
        <r>
          <rPr>
            <sz val="7"/>
            <color rgb="FF000000"/>
            <rFont val="Tahoma"/>
            <family val="2"/>
          </rPr>
          <t xml:space="preserve">Edi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1</xdr:row>
                <xdr:rowOff>8</xdr:rowOff>
              </xdr:from>
              <xdr:to>
                <xdr:col>211</xdr:col>
                <xdr:colOff>5</xdr:colOff>
                <xdr:row>2</xdr:row>
                <xdr:rowOff>7</xdr:rowOff>
              </xdr:to>
            </anchor>
          </commentPr>
        </mc:Choice>
        <mc:Fallback/>
      </mc:AlternateContent>
    </comment>
    <comment ref="GZ4" authorId="0">
      <text>
        <r>
          <rPr>
            <sz val="7"/>
            <color rgb="FF000000"/>
            <rFont val="Tahoma"/>
            <family val="2"/>
          </rPr>
          <t xml:space="preserve">Greu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2</xdr:row>
                <xdr:rowOff>8</xdr:rowOff>
              </xdr:from>
              <xdr:to>
                <xdr:col>211</xdr:col>
                <xdr:colOff>3</xdr:colOff>
                <xdr:row>3</xdr:row>
                <xdr:rowOff>7</xdr:rowOff>
              </xdr:to>
            </anchor>
          </commentPr>
        </mc:Choice>
        <mc:Fallback/>
      </mc:AlternateContent>
    </comment>
    <comment ref="GZ8" authorId="0">
      <text>
        <r>
          <rPr>
            <sz val="7"/>
            <color rgb="FF000000"/>
            <rFont val="Tahoma"/>
            <family val="2"/>
          </rPr>
          <t xml:space="preserve">Andexeth
Io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6</xdr:row>
                <xdr:rowOff>8</xdr:rowOff>
              </xdr:from>
              <xdr:to>
                <xdr:col>211</xdr:col>
                <xdr:colOff>15</xdr:colOff>
                <xdr:row>8</xdr:row>
                <xdr:rowOff>3</xdr:rowOff>
              </xdr:to>
            </anchor>
          </commentPr>
        </mc:Choice>
        <mc:Fallback/>
      </mc:AlternateContent>
    </comment>
    <comment ref="GZ9" authorId="0">
      <text>
        <r>
          <rPr>
            <sz val="7"/>
            <color rgb="FF000000"/>
            <rFont val="Tahoma"/>
            <family val="2"/>
          </rPr>
          <t xml:space="preserve">Hoex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7</xdr:row>
                <xdr:rowOff>8</xdr:rowOff>
              </xdr:from>
              <xdr:to>
                <xdr:col>211</xdr:col>
                <xdr:colOff>10</xdr:colOff>
                <xdr:row>8</xdr:row>
                <xdr:rowOff>7</xdr:rowOff>
              </xdr:to>
            </anchor>
          </commentPr>
        </mc:Choice>
        <mc:Fallback/>
      </mc:AlternateContent>
    </comment>
    <comment ref="GZ11" authorId="0">
      <text>
        <r>
          <rPr>
            <sz val="7"/>
            <color rgb="FF000000"/>
            <rFont val="Tahoma"/>
            <family val="2"/>
          </rPr>
          <t xml:space="preserve">And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9</xdr:row>
                <xdr:rowOff>8</xdr:rowOff>
              </xdr:from>
              <xdr:to>
                <xdr:col>211</xdr:col>
                <xdr:colOff>11</xdr:colOff>
                <xdr:row>10</xdr:row>
                <xdr:rowOff>7</xdr:rowOff>
              </xdr:to>
            </anchor>
          </commentPr>
        </mc:Choice>
        <mc:Fallback/>
      </mc:AlternateContent>
    </comment>
    <comment ref="GZ34" authorId="0">
      <text>
        <r>
          <rPr>
            <sz val="7"/>
            <color rgb="FF000000"/>
            <rFont val="Tahoma"/>
            <family val="2"/>
          </rPr>
          <t xml:space="preserve">Angr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32</xdr:row>
                <xdr:rowOff>8</xdr:rowOff>
              </xdr:from>
              <xdr:to>
                <xdr:col>211</xdr:col>
                <xdr:colOff>8</xdr:colOff>
                <xdr:row>33</xdr:row>
                <xdr:rowOff>7</xdr:rowOff>
              </xdr:to>
            </anchor>
          </commentPr>
        </mc:Choice>
        <mc:Fallback/>
      </mc:AlternateContent>
    </comment>
    <comment ref="GZ66" authorId="0">
      <text>
        <r>
          <rPr>
            <sz val="7"/>
            <color rgb="FF000000"/>
            <rFont val="Tahoma"/>
            <family val="2"/>
          </rPr>
          <t xml:space="preserve">Ve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64</xdr:row>
                <xdr:rowOff>8</xdr:rowOff>
              </xdr:from>
              <xdr:to>
                <xdr:col>211</xdr:col>
                <xdr:colOff>2</xdr:colOff>
                <xdr:row>65</xdr:row>
                <xdr:rowOff>7</xdr:rowOff>
              </xdr:to>
            </anchor>
          </commentPr>
        </mc:Choice>
        <mc:Fallback/>
      </mc:AlternateContent>
    </comment>
    <comment ref="GZ121" authorId="0">
      <text>
        <r>
          <rPr>
            <sz val="7"/>
            <color rgb="FF000000"/>
            <rFont val="Tahoma"/>
            <family val="2"/>
          </rPr>
          <t xml:space="preserve">Ti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119</xdr:row>
                <xdr:rowOff>8</xdr:rowOff>
              </xdr:from>
              <xdr:to>
                <xdr:col>211</xdr:col>
                <xdr:colOff>5</xdr:colOff>
                <xdr:row>120</xdr:row>
                <xdr:rowOff>7</xdr:rowOff>
              </xdr:to>
            </anchor>
          </commentPr>
        </mc:Choice>
        <mc:Fallback/>
      </mc:AlternateContent>
    </comment>
    <comment ref="GZ131" authorId="0">
      <text>
        <r>
          <rPr>
            <sz val="7"/>
            <color rgb="FF000000"/>
            <rFont val="Tahoma"/>
            <family val="2"/>
          </rPr>
          <t xml:space="preserve">Daeth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129</xdr:row>
                <xdr:rowOff>8</xdr:rowOff>
              </xdr:from>
              <xdr:to>
                <xdr:col>211</xdr:col>
                <xdr:colOff>5</xdr:colOff>
                <xdr:row>130</xdr:row>
                <xdr:rowOff>7</xdr:rowOff>
              </xdr:to>
            </anchor>
          </commentPr>
        </mc:Choice>
        <mc:Fallback/>
      </mc:AlternateContent>
    </comment>
    <comment ref="GZ133" authorId="0">
      <text>
        <r>
          <rPr>
            <sz val="7"/>
            <color rgb="FF000000"/>
            <rFont val="Tahoma"/>
            <family val="2"/>
          </rPr>
          <t xml:space="preserve">Caneth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131</xdr:row>
                <xdr:rowOff>8</xdr:rowOff>
              </xdr:from>
              <xdr:to>
                <xdr:col>211</xdr:col>
                <xdr:colOff>15</xdr:colOff>
                <xdr:row>132</xdr:row>
                <xdr:rowOff>7</xdr:rowOff>
              </xdr:to>
            </anchor>
          </commentPr>
        </mc:Choice>
        <mc:Fallback/>
      </mc:AlternateContent>
    </comment>
    <comment ref="GZ138" authorId="0">
      <text>
        <r>
          <rPr>
            <sz val="7"/>
            <color rgb="FF000000"/>
            <rFont val="Tahoma"/>
            <family val="2"/>
          </rPr>
          <t xml:space="preserve">Grez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136</xdr:row>
                <xdr:rowOff>8</xdr:rowOff>
              </xdr:from>
              <xdr:to>
                <xdr:col>211</xdr:col>
                <xdr:colOff>10</xdr:colOff>
                <xdr:row>137</xdr:row>
                <xdr:rowOff>7</xdr:rowOff>
              </xdr:to>
            </anchor>
          </commentPr>
        </mc:Choice>
        <mc:Fallback/>
      </mc:AlternateContent>
    </comment>
    <comment ref="GZ157" authorId="0">
      <text>
        <r>
          <rPr>
            <sz val="7"/>
            <color rgb="FF000000"/>
            <rFont val="Tahoma"/>
            <family val="2"/>
          </rPr>
          <t xml:space="preserve">Lia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155</xdr:row>
                <xdr:rowOff>8</xdr:rowOff>
              </xdr:from>
              <xdr:to>
                <xdr:col>211</xdr:col>
                <xdr:colOff>1</xdr:colOff>
                <xdr:row>156</xdr:row>
                <xdr:rowOff>7</xdr:rowOff>
              </xdr:to>
            </anchor>
          </commentPr>
        </mc:Choice>
        <mc:Fallback/>
      </mc:AlternateContent>
    </comment>
    <comment ref="GZ158" authorId="0">
      <text>
        <r>
          <rPr>
            <b val="true"/>
            <sz val="7"/>
            <color rgb="FF000000"/>
            <rFont val="Tahoma"/>
            <family val="2"/>
          </rPr>
          <t xml:space="preserve">Liamif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3</xdr:colOff>
                <xdr:row>157</xdr:row>
                <xdr:rowOff>9</xdr:rowOff>
              </xdr:from>
              <xdr:to>
                <xdr:col>213</xdr:col>
                <xdr:colOff>2</xdr:colOff>
                <xdr:row>158</xdr:row>
                <xdr:rowOff>8</xdr:rowOff>
              </xdr:to>
            </anchor>
          </commentPr>
        </mc:Choice>
        <mc:Fallback/>
      </mc:AlternateContent>
    </comment>
    <comment ref="GZ169" authorId="0">
      <text>
        <r>
          <rPr>
            <b val="true"/>
            <sz val="7"/>
            <color rgb="FF000000"/>
            <rFont val="Tahoma"/>
            <family val="2"/>
          </rPr>
          <t xml:space="preserve">Exmiio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3</xdr:colOff>
                <xdr:row>167</xdr:row>
                <xdr:rowOff>0</xdr:rowOff>
              </xdr:from>
              <xdr:to>
                <xdr:col>212</xdr:col>
                <xdr:colOff>15</xdr:colOff>
                <xdr:row>168</xdr:row>
                <xdr:rowOff>-1</xdr:rowOff>
              </xdr:to>
            </anchor>
          </commentPr>
        </mc:Choice>
        <mc:Fallback/>
      </mc:AlternateContent>
    </comment>
    <comment ref="GZ194" authorId="0">
      <text>
        <r>
          <rPr>
            <sz val="7"/>
            <color rgb="FF000000"/>
            <rFont val="Tahoma"/>
            <family val="2"/>
          </rPr>
          <t xml:space="preserve">So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192</xdr:row>
                <xdr:rowOff>8</xdr:rowOff>
              </xdr:from>
              <xdr:to>
                <xdr:col>211</xdr:col>
                <xdr:colOff>6</xdr:colOff>
                <xdr:row>193</xdr:row>
                <xdr:rowOff>7</xdr:rowOff>
              </xdr:to>
            </anchor>
          </commentPr>
        </mc:Choice>
        <mc:Fallback/>
      </mc:AlternateContent>
    </comment>
    <comment ref="GZ200" authorId="0">
      <text>
        <r>
          <rPr>
            <sz val="7"/>
            <color rgb="FF000000"/>
            <rFont val="Tahoma"/>
            <family val="2"/>
          </rPr>
          <t xml:space="preserve">Greeth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198</xdr:row>
                <xdr:rowOff>8</xdr:rowOff>
              </xdr:from>
              <xdr:to>
                <xdr:col>211</xdr:col>
                <xdr:colOff>16</xdr:colOff>
                <xdr:row>199</xdr:row>
                <xdr:rowOff>7</xdr:rowOff>
              </xdr:to>
            </anchor>
          </commentPr>
        </mc:Choice>
        <mc:Fallback/>
      </mc:AlternateContent>
    </comment>
    <comment ref="GZ205" authorId="0">
      <text>
        <r>
          <rPr>
            <sz val="7"/>
            <color rgb="FF000000"/>
            <rFont val="Tahoma"/>
            <family val="2"/>
          </rPr>
          <t xml:space="preserve">Essf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203</xdr:row>
                <xdr:rowOff>8</xdr:rowOff>
              </xdr:from>
              <xdr:to>
                <xdr:col>211</xdr:col>
                <xdr:colOff>6</xdr:colOff>
                <xdr:row>204</xdr:row>
                <xdr:rowOff>7</xdr:rowOff>
              </xdr:to>
            </anchor>
          </commentPr>
        </mc:Choice>
        <mc:Fallback/>
      </mc:AlternateContent>
    </comment>
    <comment ref="GZ213" authorId="0">
      <text>
        <r>
          <rPr>
            <sz val="7"/>
            <color rgb="FF000000"/>
            <rFont val="Tahoma"/>
            <family val="2"/>
          </rPr>
          <t xml:space="preserve">Can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211</xdr:row>
                <xdr:rowOff>8</xdr:rowOff>
              </xdr:from>
              <xdr:to>
                <xdr:col>211</xdr:col>
                <xdr:colOff>6</xdr:colOff>
                <xdr:row>212</xdr:row>
                <xdr:rowOff>7</xdr:rowOff>
              </xdr:to>
            </anchor>
          </commentPr>
        </mc:Choice>
        <mc:Fallback/>
      </mc:AlternateContent>
    </comment>
    <comment ref="GZ249" authorId="0">
      <text>
        <r>
          <rPr>
            <sz val="7"/>
            <color rgb="FF000000"/>
            <rFont val="Tahoma"/>
            <family val="2"/>
          </rPr>
          <t xml:space="preserve">Exack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247</xdr:row>
                <xdr:rowOff>8</xdr:rowOff>
              </xdr:from>
              <xdr:to>
                <xdr:col>211</xdr:col>
                <xdr:colOff>13</xdr:colOff>
                <xdr:row>248</xdr:row>
                <xdr:rowOff>7</xdr:rowOff>
              </xdr:to>
            </anchor>
          </commentPr>
        </mc:Choice>
        <mc:Fallback/>
      </mc:AlternateContent>
    </comment>
    <comment ref="GZ261" authorId="0">
      <text>
        <r>
          <rPr>
            <sz val="7"/>
            <color rgb="FF000000"/>
            <rFont val="Tahoma"/>
            <family val="2"/>
          </rPr>
          <t xml:space="preserve">Quv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259</xdr:row>
                <xdr:rowOff>8</xdr:rowOff>
              </xdr:from>
              <xdr:to>
                <xdr:col>211</xdr:col>
                <xdr:colOff>10</xdr:colOff>
                <xdr:row>260</xdr:row>
                <xdr:rowOff>7</xdr:rowOff>
              </xdr:to>
            </anchor>
          </commentPr>
        </mc:Choice>
        <mc:Fallback/>
      </mc:AlternateContent>
    </comment>
    <comment ref="GZ283" authorId="0">
      <text>
        <r>
          <rPr>
            <sz val="7"/>
            <color rgb="FF000000"/>
            <rFont val="Tahoma"/>
            <family val="2"/>
          </rPr>
          <t xml:space="preserve">Enqu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281</xdr:row>
                <xdr:rowOff>8</xdr:rowOff>
              </xdr:from>
              <xdr:to>
                <xdr:col>211</xdr:col>
                <xdr:colOff>3</xdr:colOff>
                <xdr:row>282</xdr:row>
                <xdr:rowOff>7</xdr:rowOff>
              </xdr:to>
            </anchor>
          </commentPr>
        </mc:Choice>
        <mc:Fallback/>
      </mc:AlternateContent>
    </comment>
    <comment ref="GZ288" authorId="0">
      <text>
        <r>
          <rPr>
            <sz val="7"/>
            <color rgb="FF000000"/>
            <rFont val="Tahoma"/>
            <family val="2"/>
          </rPr>
          <t xml:space="preserve">Tiz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0</xdr:colOff>
                <xdr:row>286</xdr:row>
                <xdr:rowOff>8</xdr:rowOff>
              </xdr:from>
              <xdr:to>
                <xdr:col>211</xdr:col>
                <xdr:colOff>1</xdr:colOff>
                <xdr:row>287</xdr:row>
                <xdr:rowOff>7</xdr:rowOff>
              </xdr:to>
            </anchor>
          </commentPr>
        </mc:Choice>
        <mc:Fallback/>
      </mc:AlternateContent>
    </comment>
    <comment ref="HA3" authorId="0">
      <text>
        <r>
          <rPr>
            <sz val="7"/>
            <color rgb="FF000000"/>
            <rFont val="Tahoma"/>
            <family val="2"/>
          </rPr>
          <t xml:space="preserve">Phiz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</xdr:row>
                <xdr:rowOff>8</xdr:rowOff>
              </xdr:from>
              <xdr:to>
                <xdr:col>212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  <comment ref="HA5" authorId="0">
      <text>
        <r>
          <rPr>
            <sz val="7"/>
            <color rgb="FF000000"/>
            <rFont val="Tahoma"/>
            <family val="2"/>
          </rPr>
          <t xml:space="preserve">Liaa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3</xdr:row>
                <xdr:rowOff>8</xdr:rowOff>
              </xdr:from>
              <xdr:to>
                <xdr:col>212</xdr:col>
                <xdr:colOff>7</xdr:colOff>
                <xdr:row>4</xdr:row>
                <xdr:rowOff>7</xdr:rowOff>
              </xdr:to>
            </anchor>
          </commentPr>
        </mc:Choice>
        <mc:Fallback/>
      </mc:AlternateContent>
    </comment>
    <comment ref="HA73" authorId="0">
      <text>
        <r>
          <rPr>
            <sz val="7"/>
            <color rgb="FF000000"/>
            <rFont val="Tahoma"/>
            <family val="2"/>
          </rPr>
          <t xml:space="preserve">Ed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71</xdr:row>
                <xdr:rowOff>8</xdr:rowOff>
              </xdr:from>
              <xdr:to>
                <xdr:col>212</xdr:col>
                <xdr:colOff>6</xdr:colOff>
                <xdr:row>72</xdr:row>
                <xdr:rowOff>7</xdr:rowOff>
              </xdr:to>
            </anchor>
          </commentPr>
        </mc:Choice>
        <mc:Fallback/>
      </mc:AlternateContent>
    </comment>
    <comment ref="HA82" authorId="0">
      <text>
        <r>
          <rPr>
            <sz val="7"/>
            <color rgb="FF000000"/>
            <rFont val="Tahoma"/>
            <family val="2"/>
          </rPr>
          <t xml:space="preserve">Ioess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80</xdr:row>
                <xdr:rowOff>8</xdr:rowOff>
              </xdr:from>
              <xdr:to>
                <xdr:col>212</xdr:col>
                <xdr:colOff>11</xdr:colOff>
                <xdr:row>81</xdr:row>
                <xdr:rowOff>7</xdr:rowOff>
              </xdr:to>
            </anchor>
          </commentPr>
        </mc:Choice>
        <mc:Fallback/>
      </mc:AlternateContent>
    </comment>
    <comment ref="HA83" authorId="0">
      <text>
        <r>
          <rPr>
            <sz val="7"/>
            <color rgb="FF000000"/>
            <rFont val="Tahoma"/>
            <family val="2"/>
          </rPr>
          <t xml:space="preserve">Inw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81</xdr:row>
                <xdr:rowOff>8</xdr:rowOff>
              </xdr:from>
              <xdr:to>
                <xdr:col>212</xdr:col>
                <xdr:colOff>7</xdr:colOff>
                <xdr:row>82</xdr:row>
                <xdr:rowOff>7</xdr:rowOff>
              </xdr:to>
            </anchor>
          </commentPr>
        </mc:Choice>
        <mc:Fallback/>
      </mc:AlternateContent>
    </comment>
    <comment ref="HA93" authorId="0">
      <text>
        <r>
          <rPr>
            <b val="true"/>
            <sz val="7"/>
            <color rgb="FF000000"/>
            <rFont val="Tahoma"/>
            <family val="2"/>
          </rPr>
          <t xml:space="preserve">Liacew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91</xdr:row>
                <xdr:rowOff>8</xdr:rowOff>
              </xdr:from>
              <xdr:to>
                <xdr:col>214</xdr:col>
                <xdr:colOff>10</xdr:colOff>
                <xdr:row>92</xdr:row>
                <xdr:rowOff>7</xdr:rowOff>
              </xdr:to>
            </anchor>
          </commentPr>
        </mc:Choice>
        <mc:Fallback/>
      </mc:AlternateContent>
    </comment>
    <comment ref="HA103" authorId="0">
      <text>
        <r>
          <rPr>
            <b val="true"/>
            <sz val="7"/>
            <color rgb="FF000000"/>
            <rFont val="Tahoma"/>
            <family val="2"/>
          </rPr>
          <t xml:space="preserve">Oledan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8</xdr:colOff>
                <xdr:row>100</xdr:row>
                <xdr:rowOff>6</xdr:rowOff>
              </xdr:from>
              <xdr:to>
                <xdr:col>208</xdr:col>
                <xdr:colOff>6</xdr:colOff>
                <xdr:row>101</xdr:row>
                <xdr:rowOff>5</xdr:rowOff>
              </xdr:to>
            </anchor>
          </commentPr>
        </mc:Choice>
        <mc:Fallback/>
      </mc:AlternateContent>
    </comment>
    <comment ref="HA110" authorId="0">
      <text>
        <r>
          <rPr>
            <sz val="7"/>
            <color rgb="FF000000"/>
            <rFont val="Tahoma"/>
            <family val="2"/>
          </rPr>
          <t xml:space="preserve">Cana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08</xdr:row>
                <xdr:rowOff>8</xdr:rowOff>
              </xdr:from>
              <xdr:to>
                <xdr:col>213</xdr:col>
                <xdr:colOff>2</xdr:colOff>
                <xdr:row>109</xdr:row>
                <xdr:rowOff>7</xdr:rowOff>
              </xdr:to>
            </anchor>
          </commentPr>
        </mc:Choice>
        <mc:Fallback/>
      </mc:AlternateContent>
    </comment>
    <comment ref="HA114" authorId="0">
      <text>
        <r>
          <rPr>
            <sz val="7"/>
            <color rgb="FF000000"/>
            <rFont val="Tahoma"/>
            <family val="2"/>
          </rPr>
          <t xml:space="preserve">Bei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12</xdr:row>
                <xdr:rowOff>8</xdr:rowOff>
              </xdr:from>
              <xdr:to>
                <xdr:col>212</xdr:col>
                <xdr:colOff>6</xdr:colOff>
                <xdr:row>113</xdr:row>
                <xdr:rowOff>7</xdr:rowOff>
              </xdr:to>
            </anchor>
          </commentPr>
        </mc:Choice>
        <mc:Fallback/>
      </mc:AlternateContent>
    </comment>
    <comment ref="HA121" authorId="0">
      <text>
        <r>
          <rPr>
            <sz val="7"/>
            <color rgb="FF000000"/>
            <rFont val="Tahoma"/>
            <family val="2"/>
          </rPr>
          <t xml:space="preserve">Ai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19</xdr:row>
                <xdr:rowOff>8</xdr:rowOff>
              </xdr:from>
              <xdr:to>
                <xdr:col>211</xdr:col>
                <xdr:colOff>15</xdr:colOff>
                <xdr:row>120</xdr:row>
                <xdr:rowOff>7</xdr:rowOff>
              </xdr:to>
            </anchor>
          </commentPr>
        </mc:Choice>
        <mc:Fallback/>
      </mc:AlternateContent>
    </comment>
    <comment ref="HA124" authorId="0">
      <text>
        <r>
          <rPr>
            <sz val="7"/>
            <color rgb="FF000000"/>
            <rFont val="Tahoma"/>
            <family val="2"/>
          </rPr>
          <t xml:space="preserve">Greli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22</xdr:row>
                <xdr:rowOff>8</xdr:rowOff>
              </xdr:from>
              <xdr:to>
                <xdr:col>212</xdr:col>
                <xdr:colOff>9</xdr:colOff>
                <xdr:row>123</xdr:row>
                <xdr:rowOff>7</xdr:rowOff>
              </xdr:to>
            </anchor>
          </commentPr>
        </mc:Choice>
        <mc:Fallback/>
      </mc:AlternateContent>
    </comment>
    <comment ref="HA134" authorId="0">
      <text>
        <r>
          <rPr>
            <sz val="7"/>
            <color rgb="FF000000"/>
            <rFont val="Tahoma"/>
            <family val="2"/>
          </rPr>
          <t xml:space="preserve">Faol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32</xdr:row>
                <xdr:rowOff>8</xdr:rowOff>
              </xdr:from>
              <xdr:to>
                <xdr:col>212</xdr:col>
                <xdr:colOff>6</xdr:colOff>
                <xdr:row>133</xdr:row>
                <xdr:rowOff>7</xdr:rowOff>
              </xdr:to>
            </anchor>
          </commentPr>
        </mc:Choice>
        <mc:Fallback/>
      </mc:AlternateContent>
    </comment>
    <comment ref="HA154" authorId="0">
      <text>
        <r>
          <rPr>
            <sz val="7"/>
            <color rgb="FF000000"/>
            <rFont val="Tahoma"/>
            <family val="2"/>
          </rPr>
          <t xml:space="preserve">Grehoio
Qugr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52</xdr:row>
                <xdr:rowOff>8</xdr:rowOff>
              </xdr:from>
              <xdr:to>
                <xdr:col>212</xdr:col>
                <xdr:colOff>13</xdr:colOff>
                <xdr:row>154</xdr:row>
                <xdr:rowOff>3</xdr:rowOff>
              </xdr:to>
            </anchor>
          </commentPr>
        </mc:Choice>
        <mc:Fallback/>
      </mc:AlternateContent>
    </comment>
    <comment ref="HA164" authorId="0">
      <text>
        <r>
          <rPr>
            <b val="true"/>
            <sz val="7"/>
            <color rgb="FF000000"/>
            <rFont val="Tahoma"/>
            <family val="2"/>
          </rPr>
          <t xml:space="preserve">Urayli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3</xdr:colOff>
                <xdr:row>163</xdr:row>
                <xdr:rowOff>12</xdr:rowOff>
              </xdr:from>
              <xdr:to>
                <xdr:col>214</xdr:col>
                <xdr:colOff>1</xdr:colOff>
                <xdr:row>164</xdr:row>
                <xdr:rowOff>11</xdr:rowOff>
              </xdr:to>
            </anchor>
          </commentPr>
        </mc:Choice>
        <mc:Fallback/>
      </mc:AlternateContent>
    </comment>
    <comment ref="HA170" authorId="0">
      <text>
        <r>
          <rPr>
            <b val="true"/>
            <sz val="7"/>
            <color rgb="FFFF0000"/>
            <rFont val="Tahoma"/>
            <family val="2"/>
          </rPr>
          <t xml:space="preserve">Beaned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68</xdr:row>
                <xdr:rowOff>8</xdr:rowOff>
              </xdr:from>
              <xdr:to>
                <xdr:col>214</xdr:col>
                <xdr:colOff>0</xdr:colOff>
                <xdr:row>169</xdr:row>
                <xdr:rowOff>7</xdr:rowOff>
              </xdr:to>
            </anchor>
          </commentPr>
        </mc:Choice>
        <mc:Fallback/>
      </mc:AlternateContent>
    </comment>
    <comment ref="HA175" authorId="0">
      <text>
        <r>
          <rPr>
            <sz val="7"/>
            <color rgb="FF000000"/>
            <rFont val="Tahoma"/>
            <family val="2"/>
          </rPr>
          <t xml:space="preserve">Hoi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73</xdr:row>
                <xdr:rowOff>8</xdr:rowOff>
              </xdr:from>
              <xdr:to>
                <xdr:col>212</xdr:col>
                <xdr:colOff>5</xdr:colOff>
                <xdr:row>174</xdr:row>
                <xdr:rowOff>7</xdr:rowOff>
              </xdr:to>
            </anchor>
          </commentPr>
        </mc:Choice>
        <mc:Fallback/>
      </mc:AlternateContent>
    </comment>
    <comment ref="HA185" authorId="0">
      <text>
        <r>
          <rPr>
            <sz val="7"/>
            <color rgb="FF000000"/>
            <rFont val="Tahoma"/>
            <family val="2"/>
          </rPr>
          <t xml:space="preserve">Phis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83</xdr:row>
                <xdr:rowOff>8</xdr:rowOff>
              </xdr:from>
              <xdr:to>
                <xdr:col>212</xdr:col>
                <xdr:colOff>6</xdr:colOff>
                <xdr:row>184</xdr:row>
                <xdr:rowOff>7</xdr:rowOff>
              </xdr:to>
            </anchor>
          </commentPr>
        </mc:Choice>
        <mc:Fallback/>
      </mc:AlternateContent>
    </comment>
    <comment ref="HA195" authorId="0">
      <text>
        <r>
          <rPr>
            <sz val="7"/>
            <color rgb="FF000000"/>
            <rFont val="Tahoma"/>
            <family val="2"/>
          </rPr>
          <t xml:space="preserve">Lam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193</xdr:row>
                <xdr:rowOff>8</xdr:rowOff>
              </xdr:from>
              <xdr:to>
                <xdr:col>212</xdr:col>
                <xdr:colOff>5</xdr:colOff>
                <xdr:row>194</xdr:row>
                <xdr:rowOff>7</xdr:rowOff>
              </xdr:to>
            </anchor>
          </commentPr>
        </mc:Choice>
        <mc:Fallback/>
      </mc:AlternateContent>
    </comment>
    <comment ref="HA205" authorId="0">
      <text>
        <r>
          <rPr>
            <sz val="7"/>
            <color rgb="FF000000"/>
            <rFont val="Tahoma"/>
            <family val="2"/>
          </rPr>
          <t xml:space="preserve">Da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03</xdr:row>
                <xdr:rowOff>8</xdr:rowOff>
              </xdr:from>
              <xdr:to>
                <xdr:col>212</xdr:col>
                <xdr:colOff>1</xdr:colOff>
                <xdr:row>204</xdr:row>
                <xdr:rowOff>7</xdr:rowOff>
              </xdr:to>
            </anchor>
          </commentPr>
        </mc:Choice>
        <mc:Fallback/>
      </mc:AlternateContent>
    </comment>
    <comment ref="HA215" authorId="0">
      <text>
        <r>
          <rPr>
            <sz val="7"/>
            <color rgb="FF000000"/>
            <rFont val="Tahoma"/>
            <family val="2"/>
          </rPr>
          <t xml:space="preserve">Ceeth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13</xdr:row>
                <xdr:rowOff>8</xdr:rowOff>
              </xdr:from>
              <xdr:to>
                <xdr:col>212</xdr:col>
                <xdr:colOff>12</xdr:colOff>
                <xdr:row>214</xdr:row>
                <xdr:rowOff>7</xdr:rowOff>
              </xdr:to>
            </anchor>
          </commentPr>
        </mc:Choice>
        <mc:Fallback/>
      </mc:AlternateContent>
    </comment>
    <comment ref="HA225" authorId="0">
      <text>
        <r>
          <rPr>
            <sz val="7"/>
            <color rgb="FF000000"/>
            <rFont val="Tahoma"/>
            <family val="2"/>
          </rPr>
          <t xml:space="preserve">Edc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23</xdr:row>
                <xdr:rowOff>8</xdr:rowOff>
              </xdr:from>
              <xdr:to>
                <xdr:col>212</xdr:col>
                <xdr:colOff>9</xdr:colOff>
                <xdr:row>224</xdr:row>
                <xdr:rowOff>7</xdr:rowOff>
              </xdr:to>
            </anchor>
          </commentPr>
        </mc:Choice>
        <mc:Fallback/>
      </mc:AlternateContent>
    </comment>
    <comment ref="HA235" authorId="0">
      <text>
        <r>
          <rPr>
            <sz val="7"/>
            <color rgb="FF000000"/>
            <rFont val="Tahoma"/>
            <family val="2"/>
          </rPr>
          <t xml:space="preserve">Inack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33</xdr:row>
                <xdr:rowOff>8</xdr:rowOff>
              </xdr:from>
              <xdr:to>
                <xdr:col>212</xdr:col>
                <xdr:colOff>6</xdr:colOff>
                <xdr:row>234</xdr:row>
                <xdr:rowOff>7</xdr:rowOff>
              </xdr:to>
            </anchor>
          </commentPr>
        </mc:Choice>
        <mc:Fallback/>
      </mc:AlternateContent>
    </comment>
    <comment ref="HA241" authorId="0">
      <text>
        <r>
          <rPr>
            <sz val="7"/>
            <color rgb="FF000000"/>
            <rFont val="Tahoma"/>
            <family val="2"/>
          </rPr>
          <t xml:space="preserve">Olu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39</xdr:row>
                <xdr:rowOff>8</xdr:rowOff>
              </xdr:from>
              <xdr:to>
                <xdr:col>212</xdr:col>
                <xdr:colOff>2</xdr:colOff>
                <xdr:row>240</xdr:row>
                <xdr:rowOff>7</xdr:rowOff>
              </xdr:to>
            </anchor>
          </commentPr>
        </mc:Choice>
        <mc:Fallback/>
      </mc:AlternateContent>
    </comment>
    <comment ref="HA246" authorId="0">
      <text>
        <r>
          <rPr>
            <sz val="7"/>
            <color rgb="FF000000"/>
            <rFont val="Tahoma"/>
            <family val="2"/>
          </rPr>
          <t xml:space="preserve">Anf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44</xdr:row>
                <xdr:rowOff>8</xdr:rowOff>
              </xdr:from>
              <xdr:to>
                <xdr:col>211</xdr:col>
                <xdr:colOff>17</xdr:colOff>
                <xdr:row>245</xdr:row>
                <xdr:rowOff>7</xdr:rowOff>
              </xdr:to>
            </anchor>
          </commentPr>
        </mc:Choice>
        <mc:Fallback/>
      </mc:AlternateContent>
    </comment>
    <comment ref="HA255" authorId="0">
      <text>
        <r>
          <rPr>
            <sz val="7"/>
            <color rgb="FF000000"/>
            <rFont val="Tahoma"/>
            <family val="2"/>
          </rPr>
          <t xml:space="preserve">Inph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53</xdr:row>
                <xdr:rowOff>8</xdr:rowOff>
              </xdr:from>
              <xdr:to>
                <xdr:col>212</xdr:col>
                <xdr:colOff>9</xdr:colOff>
                <xdr:row>254</xdr:row>
                <xdr:rowOff>7</xdr:rowOff>
              </xdr:to>
            </anchor>
          </commentPr>
        </mc:Choice>
        <mc:Fallback/>
      </mc:AlternateContent>
    </comment>
    <comment ref="HA256" authorId="0">
      <text>
        <r>
          <rPr>
            <b val="true"/>
            <sz val="7"/>
            <color rgb="FF000000"/>
            <rFont val="Tahoma"/>
            <family val="2"/>
          </rPr>
          <t xml:space="preserve">Olexfa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4</xdr:colOff>
                <xdr:row>254</xdr:row>
                <xdr:rowOff>8</xdr:rowOff>
              </xdr:from>
              <xdr:to>
                <xdr:col>213</xdr:col>
                <xdr:colOff>9</xdr:colOff>
                <xdr:row>255</xdr:row>
                <xdr:rowOff>7</xdr:rowOff>
              </xdr:to>
            </anchor>
          </commentPr>
        </mc:Choice>
        <mc:Fallback/>
      </mc:AlternateContent>
    </comment>
    <comment ref="HA266" authorId="0">
      <text>
        <r>
          <rPr>
            <sz val="7"/>
            <color rgb="FF000000"/>
            <rFont val="Tahoma"/>
            <family val="2"/>
          </rPr>
          <t xml:space="preserve">Be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64</xdr:row>
                <xdr:rowOff>8</xdr:rowOff>
              </xdr:from>
              <xdr:to>
                <xdr:col>212</xdr:col>
                <xdr:colOff>1</xdr:colOff>
                <xdr:row>265</xdr:row>
                <xdr:rowOff>7</xdr:rowOff>
              </xdr:to>
            </anchor>
          </commentPr>
        </mc:Choice>
        <mc:Fallback/>
      </mc:AlternateContent>
    </comment>
    <comment ref="HA276" authorId="0">
      <text>
        <r>
          <rPr>
            <sz val="7"/>
            <color rgb="FF000000"/>
            <rFont val="Tahoma"/>
            <family val="2"/>
          </rPr>
          <t xml:space="preserve">Grea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74</xdr:row>
                <xdr:rowOff>8</xdr:rowOff>
              </xdr:from>
              <xdr:to>
                <xdr:col>212</xdr:col>
                <xdr:colOff>6</xdr:colOff>
                <xdr:row>275</xdr:row>
                <xdr:rowOff>7</xdr:rowOff>
              </xdr:to>
            </anchor>
          </commentPr>
        </mc:Choice>
        <mc:Fallback/>
      </mc:AlternateContent>
    </comment>
    <comment ref="HA286" authorId="0">
      <text>
        <r>
          <rPr>
            <sz val="7"/>
            <color rgb="FF000000"/>
            <rFont val="Tahoma"/>
            <family val="2"/>
          </rPr>
          <t xml:space="preserve">Ay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84</xdr:row>
                <xdr:rowOff>8</xdr:rowOff>
              </xdr:from>
              <xdr:to>
                <xdr:col>212</xdr:col>
                <xdr:colOff>3</xdr:colOff>
                <xdr:row>285</xdr:row>
                <xdr:rowOff>7</xdr:rowOff>
              </xdr:to>
            </anchor>
          </commentPr>
        </mc:Choice>
        <mc:Fallback/>
      </mc:AlternateContent>
    </comment>
    <comment ref="HA296" authorId="0">
      <text>
        <r>
          <rPr>
            <sz val="7"/>
            <color rgb="FF000000"/>
            <rFont val="Tahoma"/>
            <family val="2"/>
          </rPr>
          <t xml:space="preserve">Exph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94</xdr:row>
                <xdr:rowOff>8</xdr:rowOff>
              </xdr:from>
              <xdr:to>
                <xdr:col>212</xdr:col>
                <xdr:colOff>5</xdr:colOff>
                <xdr:row>295</xdr:row>
                <xdr:rowOff>7</xdr:rowOff>
              </xdr:to>
            </anchor>
          </commentPr>
        </mc:Choice>
        <mc:Fallback/>
      </mc:AlternateContent>
    </comment>
    <comment ref="HA300" authorId="0">
      <text>
        <r>
          <rPr>
            <sz val="7"/>
            <color rgb="FF000000"/>
            <rFont val="Tahoma"/>
            <family val="2"/>
          </rPr>
          <t xml:space="preserve">Iogr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0</xdr:colOff>
                <xdr:row>298</xdr:row>
                <xdr:rowOff>8</xdr:rowOff>
              </xdr:from>
              <xdr:to>
                <xdr:col>212</xdr:col>
                <xdr:colOff>12</xdr:colOff>
                <xdr:row>299</xdr:row>
                <xdr:rowOff>7</xdr:rowOff>
              </xdr:to>
            </anchor>
          </commentPr>
        </mc:Choice>
        <mc:Fallback/>
      </mc:AlternateContent>
    </comment>
    <comment ref="HB12" authorId="0">
      <text>
        <r>
          <rPr>
            <sz val="7"/>
            <color rgb="FF000000"/>
            <rFont val="Tahoma"/>
            <family val="2"/>
          </rPr>
          <t xml:space="preserve">Qud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10</xdr:row>
                <xdr:rowOff>8</xdr:rowOff>
              </xdr:from>
              <xdr:to>
                <xdr:col>213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HB22" authorId="0">
      <text>
        <r>
          <rPr>
            <sz val="7"/>
            <color rgb="FF000000"/>
            <rFont val="Tahoma"/>
            <family val="2"/>
          </rPr>
          <t xml:space="preserve">Hoess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20</xdr:row>
                <xdr:rowOff>8</xdr:rowOff>
              </xdr:from>
              <xdr:to>
                <xdr:col>213</xdr:col>
                <xdr:colOff>8</xdr:colOff>
                <xdr:row>21</xdr:row>
                <xdr:rowOff>7</xdr:rowOff>
              </xdr:to>
            </anchor>
          </commentPr>
        </mc:Choice>
        <mc:Fallback/>
      </mc:AlternateContent>
    </comment>
    <comment ref="HB27" authorId="0">
      <text>
        <r>
          <rPr>
            <sz val="7"/>
            <color rgb="FF000000"/>
            <rFont val="Tahoma"/>
            <family val="2"/>
          </rPr>
          <t xml:space="preserve">Eth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25</xdr:row>
                <xdr:rowOff>8</xdr:rowOff>
              </xdr:from>
              <xdr:to>
                <xdr:col>213</xdr:col>
                <xdr:colOff>15</xdr:colOff>
                <xdr:row>26</xdr:row>
                <xdr:rowOff>7</xdr:rowOff>
              </xdr:to>
            </anchor>
          </commentPr>
        </mc:Choice>
        <mc:Fallback/>
      </mc:AlternateContent>
    </comment>
    <comment ref="HB32" authorId="0">
      <text>
        <r>
          <rPr>
            <sz val="7"/>
            <color rgb="FF000000"/>
            <rFont val="Tahoma"/>
            <family val="2"/>
          </rPr>
          <t xml:space="preserve">Phit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30</xdr:row>
                <xdr:rowOff>8</xdr:rowOff>
              </xdr:from>
              <xdr:to>
                <xdr:col>213</xdr:col>
                <xdr:colOff>3</xdr:colOff>
                <xdr:row>31</xdr:row>
                <xdr:rowOff>7</xdr:rowOff>
              </xdr:to>
            </anchor>
          </commentPr>
        </mc:Choice>
        <mc:Fallback/>
      </mc:AlternateContent>
    </comment>
    <comment ref="HB35" authorId="0">
      <text>
        <r>
          <rPr>
            <sz val="7"/>
            <color rgb="FF000000"/>
            <rFont val="Tahoma"/>
            <family val="2"/>
          </rPr>
          <t xml:space="preserve">Vec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33</xdr:row>
                <xdr:rowOff>8</xdr:rowOff>
              </xdr:from>
              <xdr:to>
                <xdr:col>213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HB42" authorId="0">
      <text>
        <r>
          <rPr>
            <sz val="7"/>
            <color rgb="FF000000"/>
            <rFont val="Tahoma"/>
            <family val="2"/>
          </rPr>
          <t xml:space="preserve">Laa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40</xdr:row>
                <xdr:rowOff>8</xdr:rowOff>
              </xdr:from>
              <xdr:to>
                <xdr:col>212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HB53" authorId="0">
      <text>
        <r>
          <rPr>
            <sz val="7"/>
            <color rgb="FF000000"/>
            <rFont val="Tahoma"/>
            <family val="2"/>
          </rPr>
          <t xml:space="preserve">Waveda
Greackess
Cec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51</xdr:row>
                <xdr:rowOff>8</xdr:rowOff>
              </xdr:from>
              <xdr:to>
                <xdr:col>214</xdr:col>
                <xdr:colOff>1</xdr:colOff>
                <xdr:row>53</xdr:row>
                <xdr:rowOff>15</xdr:rowOff>
              </xdr:to>
            </anchor>
          </commentPr>
        </mc:Choice>
        <mc:Fallback/>
      </mc:AlternateContent>
    </comment>
    <comment ref="HB54" authorId="0">
      <text>
        <r>
          <rPr>
            <sz val="7"/>
            <color rgb="FF000000"/>
            <rFont val="Tahoma"/>
            <family val="2"/>
          </rPr>
          <t xml:space="preserve">Ti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52</xdr:row>
                <xdr:rowOff>8</xdr:rowOff>
              </xdr:from>
              <xdr:to>
                <xdr:col>213</xdr:col>
                <xdr:colOff>1</xdr:colOff>
                <xdr:row>53</xdr:row>
                <xdr:rowOff>7</xdr:rowOff>
              </xdr:to>
            </anchor>
          </commentPr>
        </mc:Choice>
        <mc:Fallback/>
      </mc:AlternateContent>
    </comment>
    <comment ref="HB60" authorId="0">
      <text>
        <r>
          <rPr>
            <sz val="7"/>
            <color rgb="FF000000"/>
            <rFont val="Tahoma"/>
            <family val="2"/>
          </rPr>
          <t xml:space="preserve">Ede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58</xdr:row>
                <xdr:rowOff>8</xdr:rowOff>
              </xdr:from>
              <xdr:to>
                <xdr:col>212</xdr:col>
                <xdr:colOff>17</xdr:colOff>
                <xdr:row>59</xdr:row>
                <xdr:rowOff>7</xdr:rowOff>
              </xdr:to>
            </anchor>
          </commentPr>
        </mc:Choice>
        <mc:Fallback/>
      </mc:AlternateContent>
    </comment>
    <comment ref="HB63" authorId="0">
      <text>
        <r>
          <rPr>
            <sz val="7"/>
            <color rgb="FF000000"/>
            <rFont val="Tahoma"/>
            <family val="2"/>
          </rPr>
          <t xml:space="preserve">Ceand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61</xdr:row>
                <xdr:rowOff>8</xdr:rowOff>
              </xdr:from>
              <xdr:to>
                <xdr:col>213</xdr:col>
                <xdr:colOff>11</xdr:colOff>
                <xdr:row>62</xdr:row>
                <xdr:rowOff>7</xdr:rowOff>
              </xdr:to>
            </anchor>
          </commentPr>
        </mc:Choice>
        <mc:Fallback/>
      </mc:AlternateContent>
    </comment>
    <comment ref="HB64" authorId="0">
      <text>
        <r>
          <rPr>
            <sz val="7"/>
            <color rgb="FF000000"/>
            <rFont val="Tahoma"/>
            <family val="2"/>
          </rPr>
          <t xml:space="preserve">Zew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62</xdr:row>
                <xdr:rowOff>8</xdr:rowOff>
              </xdr:from>
              <xdr:to>
                <xdr:col>213</xdr:col>
                <xdr:colOff>14</xdr:colOff>
                <xdr:row>63</xdr:row>
                <xdr:rowOff>7</xdr:rowOff>
              </xdr:to>
            </anchor>
          </commentPr>
        </mc:Choice>
        <mc:Fallback/>
      </mc:AlternateContent>
    </comment>
    <comment ref="HB68" authorId="0">
      <text>
        <r>
          <rPr>
            <sz val="7"/>
            <color rgb="FF000000"/>
            <rFont val="Tahoma"/>
            <family val="2"/>
          </rPr>
          <t xml:space="preserve">Wagr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66</xdr:row>
                <xdr:rowOff>8</xdr:rowOff>
              </xdr:from>
              <xdr:to>
                <xdr:col>213</xdr:col>
                <xdr:colOff>12</xdr:colOff>
                <xdr:row>67</xdr:row>
                <xdr:rowOff>7</xdr:rowOff>
              </xdr:to>
            </anchor>
          </commentPr>
        </mc:Choice>
        <mc:Fallback/>
      </mc:AlternateContent>
    </comment>
    <comment ref="HB80" authorId="0">
      <text>
        <r>
          <rPr>
            <sz val="7"/>
            <color rgb="FF000000"/>
            <rFont val="Tahoma"/>
            <family val="2"/>
          </rPr>
          <t xml:space="preserve">Tic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78</xdr:row>
                <xdr:rowOff>8</xdr:rowOff>
              </xdr:from>
              <xdr:to>
                <xdr:col>213</xdr:col>
                <xdr:colOff>7</xdr:colOff>
                <xdr:row>79</xdr:row>
                <xdr:rowOff>7</xdr:rowOff>
              </xdr:to>
            </anchor>
          </commentPr>
        </mc:Choice>
        <mc:Fallback/>
      </mc:AlternateContent>
    </comment>
    <comment ref="HB82" authorId="0">
      <text>
        <r>
          <rPr>
            <sz val="7"/>
            <color rgb="FF000000"/>
            <rFont val="Tahoma"/>
            <family val="2"/>
          </rPr>
          <t xml:space="preserve">Faan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80</xdr:row>
                <xdr:rowOff>8</xdr:rowOff>
              </xdr:from>
              <xdr:to>
                <xdr:col>213</xdr:col>
                <xdr:colOff>12</xdr:colOff>
                <xdr:row>81</xdr:row>
                <xdr:rowOff>7</xdr:rowOff>
              </xdr:to>
            </anchor>
          </commentPr>
        </mc:Choice>
        <mc:Fallback/>
      </mc:AlternateContent>
    </comment>
    <comment ref="HB103" authorId="0">
      <text>
        <r>
          <rPr>
            <sz val="7"/>
            <color rgb="FF000000"/>
            <rFont val="Tahoma"/>
            <family val="2"/>
          </rPr>
          <t xml:space="preserve">Hom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101</xdr:row>
                <xdr:rowOff>8</xdr:rowOff>
              </xdr:from>
              <xdr:to>
                <xdr:col>213</xdr:col>
                <xdr:colOff>2</xdr:colOff>
                <xdr:row>102</xdr:row>
                <xdr:rowOff>7</xdr:rowOff>
              </xdr:to>
            </anchor>
          </commentPr>
        </mc:Choice>
        <mc:Fallback/>
      </mc:AlternateContent>
    </comment>
    <comment ref="HB113" authorId="0">
      <text>
        <r>
          <rPr>
            <sz val="7"/>
            <color rgb="FF000000"/>
            <rFont val="Tahoma"/>
            <family val="2"/>
          </rPr>
          <t xml:space="preserve">Olb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111</xdr:row>
                <xdr:rowOff>8</xdr:rowOff>
              </xdr:from>
              <xdr:to>
                <xdr:col>213</xdr:col>
                <xdr:colOff>8</xdr:colOff>
                <xdr:row>112</xdr:row>
                <xdr:rowOff>7</xdr:rowOff>
              </xdr:to>
            </anchor>
          </commentPr>
        </mc:Choice>
        <mc:Fallback/>
      </mc:AlternateContent>
    </comment>
    <comment ref="HB137" authorId="0">
      <text>
        <r>
          <rPr>
            <sz val="7"/>
            <color rgb="FF000000"/>
            <rFont val="Tahoma"/>
            <family val="2"/>
          </rPr>
          <t xml:space="preserve">Edi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135</xdr:row>
                <xdr:rowOff>8</xdr:rowOff>
              </xdr:from>
              <xdr:to>
                <xdr:col>213</xdr:col>
                <xdr:colOff>1</xdr:colOff>
                <xdr:row>136</xdr:row>
                <xdr:rowOff>7</xdr:rowOff>
              </xdr:to>
            </anchor>
          </commentPr>
        </mc:Choice>
        <mc:Fallback/>
      </mc:AlternateContent>
    </comment>
    <comment ref="HB140" authorId="0">
      <text>
        <r>
          <rPr>
            <sz val="7"/>
            <color rgb="FF000000"/>
            <rFont val="Tahoma"/>
            <family val="2"/>
          </rPr>
          <t xml:space="preserve">Ioc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138</xdr:row>
                <xdr:rowOff>8</xdr:rowOff>
              </xdr:from>
              <xdr:to>
                <xdr:col>213</xdr:col>
                <xdr:colOff>3</xdr:colOff>
                <xdr:row>139</xdr:row>
                <xdr:rowOff>7</xdr:rowOff>
              </xdr:to>
            </anchor>
          </commentPr>
        </mc:Choice>
        <mc:Fallback/>
      </mc:AlternateContent>
    </comment>
    <comment ref="HB162" authorId="0">
      <text>
        <r>
          <rPr>
            <sz val="7"/>
            <color rgb="FF000000"/>
            <rFont val="Tahoma"/>
            <family val="2"/>
          </rPr>
          <t xml:space="preserve">Edu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160</xdr:row>
                <xdr:rowOff>8</xdr:rowOff>
              </xdr:from>
              <xdr:to>
                <xdr:col>212</xdr:col>
                <xdr:colOff>16</xdr:colOff>
                <xdr:row>161</xdr:row>
                <xdr:rowOff>7</xdr:rowOff>
              </xdr:to>
            </anchor>
          </commentPr>
        </mc:Choice>
        <mc:Fallback/>
      </mc:AlternateContent>
    </comment>
    <comment ref="HB173" authorId="0">
      <text>
        <r>
          <rPr>
            <sz val="7"/>
            <color rgb="FF000000"/>
            <rFont val="Tahoma"/>
            <family val="2"/>
          </rPr>
          <t xml:space="preserve">Olgr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171</xdr:row>
                <xdr:rowOff>8</xdr:rowOff>
              </xdr:from>
              <xdr:to>
                <xdr:col>213</xdr:col>
                <xdr:colOff>11</xdr:colOff>
                <xdr:row>172</xdr:row>
                <xdr:rowOff>7</xdr:rowOff>
              </xdr:to>
            </anchor>
          </commentPr>
        </mc:Choice>
        <mc:Fallback/>
      </mc:AlternateContent>
    </comment>
    <comment ref="HB200" authorId="0">
      <text>
        <r>
          <rPr>
            <sz val="7"/>
            <color rgb="FF000000"/>
            <rFont val="Tahoma"/>
            <family val="2"/>
          </rPr>
          <t xml:space="preserve">A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198</xdr:row>
                <xdr:rowOff>8</xdr:rowOff>
              </xdr:from>
              <xdr:to>
                <xdr:col>212</xdr:col>
                <xdr:colOff>11</xdr:colOff>
                <xdr:row>199</xdr:row>
                <xdr:rowOff>7</xdr:rowOff>
              </xdr:to>
            </anchor>
          </commentPr>
        </mc:Choice>
        <mc:Fallback/>
      </mc:AlternateContent>
    </comment>
    <comment ref="HB213" authorId="0">
      <text>
        <r>
          <rPr>
            <sz val="7"/>
            <color rgb="FF000000"/>
            <rFont val="Tahoma"/>
            <family val="2"/>
          </rPr>
          <t xml:space="preserve">Greed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211</xdr:row>
                <xdr:rowOff>8</xdr:rowOff>
              </xdr:from>
              <xdr:to>
                <xdr:col>213</xdr:col>
                <xdr:colOff>9</xdr:colOff>
                <xdr:row>212</xdr:row>
                <xdr:rowOff>7</xdr:rowOff>
              </xdr:to>
            </anchor>
          </commentPr>
        </mc:Choice>
        <mc:Fallback/>
      </mc:AlternateContent>
    </comment>
    <comment ref="HB262" authorId="0">
      <text>
        <r>
          <rPr>
            <sz val="7"/>
            <color rgb="FF000000"/>
            <rFont val="Tahoma"/>
            <family val="2"/>
          </rPr>
          <t xml:space="preserve">Mii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260</xdr:row>
                <xdr:rowOff>8</xdr:rowOff>
              </xdr:from>
              <xdr:to>
                <xdr:col>213</xdr:col>
                <xdr:colOff>5</xdr:colOff>
                <xdr:row>261</xdr:row>
                <xdr:rowOff>7</xdr:rowOff>
              </xdr:to>
            </anchor>
          </commentPr>
        </mc:Choice>
        <mc:Fallback/>
      </mc:AlternateContent>
    </comment>
    <comment ref="HB267" authorId="0">
      <text>
        <r>
          <rPr>
            <sz val="7"/>
            <color rgb="FF000000"/>
            <rFont val="Tahoma"/>
            <family val="2"/>
          </rPr>
          <t xml:space="preserve">Fal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265</xdr:row>
                <xdr:rowOff>8</xdr:rowOff>
              </xdr:from>
              <xdr:to>
                <xdr:col>213</xdr:col>
                <xdr:colOff>2</xdr:colOff>
                <xdr:row>266</xdr:row>
                <xdr:rowOff>7</xdr:rowOff>
              </xdr:to>
            </anchor>
          </commentPr>
        </mc:Choice>
        <mc:Fallback/>
      </mc:AlternateContent>
    </comment>
    <comment ref="HB279" authorId="0">
      <text>
        <r>
          <rPr>
            <sz val="7"/>
            <color rgb="FF000000"/>
            <rFont val="Tahoma"/>
            <family val="2"/>
          </rPr>
          <t xml:space="preserve">Be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0</xdr:colOff>
                <xdr:row>277</xdr:row>
                <xdr:rowOff>8</xdr:rowOff>
              </xdr:from>
              <xdr:to>
                <xdr:col>213</xdr:col>
                <xdr:colOff>8</xdr:colOff>
                <xdr:row>278</xdr:row>
                <xdr:rowOff>7</xdr:rowOff>
              </xdr:to>
            </anchor>
          </commentPr>
        </mc:Choice>
        <mc:Fallback/>
      </mc:AlternateContent>
    </comment>
    <comment ref="HC6" authorId="0">
      <text>
        <r>
          <rPr>
            <sz val="7"/>
            <color rgb="FF000000"/>
            <rFont val="Tahoma"/>
            <family val="2"/>
          </rPr>
          <t xml:space="preserve">Mia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4</xdr:row>
                <xdr:rowOff>8</xdr:rowOff>
              </xdr:from>
              <xdr:to>
                <xdr:col>214</xdr:col>
                <xdr:colOff>6</xdr:colOff>
                <xdr:row>5</xdr:row>
                <xdr:rowOff>7</xdr:rowOff>
              </xdr:to>
            </anchor>
          </commentPr>
        </mc:Choice>
        <mc:Fallback/>
      </mc:AlternateContent>
    </comment>
    <comment ref="HC34" authorId="0">
      <text>
        <r>
          <rPr>
            <sz val="7"/>
            <color rgb="FF000000"/>
            <rFont val="Tahoma"/>
            <family val="2"/>
          </rPr>
          <t xml:space="preserve">Az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32</xdr:row>
                <xdr:rowOff>8</xdr:rowOff>
              </xdr:from>
              <xdr:to>
                <xdr:col>214</xdr:col>
                <xdr:colOff>4</xdr:colOff>
                <xdr:row>33</xdr:row>
                <xdr:rowOff>7</xdr:rowOff>
              </xdr:to>
            </anchor>
          </commentPr>
        </mc:Choice>
        <mc:Fallback/>
      </mc:AlternateContent>
    </comment>
    <comment ref="HC39" authorId="0">
      <text>
        <r>
          <rPr>
            <sz val="7"/>
            <color rgb="FF000000"/>
            <rFont val="Tahoma"/>
            <family val="2"/>
          </rPr>
          <t xml:space="preserve">Tih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37</xdr:row>
                <xdr:rowOff>8</xdr:rowOff>
              </xdr:from>
              <xdr:to>
                <xdr:col>214</xdr:col>
                <xdr:colOff>5</xdr:colOff>
                <xdr:row>38</xdr:row>
                <xdr:rowOff>7</xdr:rowOff>
              </xdr:to>
            </anchor>
          </commentPr>
        </mc:Choice>
        <mc:Fallback/>
      </mc:AlternateContent>
    </comment>
    <comment ref="HC64" authorId="0">
      <text>
        <r>
          <rPr>
            <sz val="7"/>
            <color rgb="FF000000"/>
            <rFont val="Tahoma"/>
            <family val="2"/>
          </rPr>
          <t xml:space="preserve">Liaf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62</xdr:row>
                <xdr:rowOff>8</xdr:rowOff>
              </xdr:from>
              <xdr:to>
                <xdr:col>214</xdr:col>
                <xdr:colOff>7</xdr:colOff>
                <xdr:row>63</xdr:row>
                <xdr:rowOff>7</xdr:rowOff>
              </xdr:to>
            </anchor>
          </commentPr>
        </mc:Choice>
        <mc:Fallback/>
      </mc:AlternateContent>
    </comment>
    <comment ref="HC120" authorId="0">
      <text>
        <r>
          <rPr>
            <sz val="7"/>
            <color rgb="FF000000"/>
            <rFont val="Tahoma"/>
            <family val="2"/>
          </rPr>
          <t xml:space="preserve">Anw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118</xdr:row>
                <xdr:rowOff>8</xdr:rowOff>
              </xdr:from>
              <xdr:to>
                <xdr:col>214</xdr:col>
                <xdr:colOff>11</xdr:colOff>
                <xdr:row>119</xdr:row>
                <xdr:rowOff>7</xdr:rowOff>
              </xdr:to>
            </anchor>
          </commentPr>
        </mc:Choice>
        <mc:Fallback/>
      </mc:AlternateContent>
    </comment>
    <comment ref="HC133" authorId="0">
      <text>
        <r>
          <rPr>
            <sz val="7"/>
            <color rgb="FF000000"/>
            <rFont val="Tahoma"/>
            <family val="2"/>
          </rPr>
          <t xml:space="preserve">Enol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131</xdr:row>
                <xdr:rowOff>8</xdr:rowOff>
              </xdr:from>
              <xdr:to>
                <xdr:col>214</xdr:col>
                <xdr:colOff>3</xdr:colOff>
                <xdr:row>132</xdr:row>
                <xdr:rowOff>7</xdr:rowOff>
              </xdr:to>
            </anchor>
          </commentPr>
        </mc:Choice>
        <mc:Fallback/>
      </mc:AlternateContent>
    </comment>
    <comment ref="HC135" authorId="0">
      <text>
        <r>
          <rPr>
            <sz val="7"/>
            <color rgb="FF000000"/>
            <rFont val="Tahoma"/>
            <family val="2"/>
          </rPr>
          <t xml:space="preserve">Lagr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133</xdr:row>
                <xdr:rowOff>8</xdr:rowOff>
              </xdr:from>
              <xdr:to>
                <xdr:col>214</xdr:col>
                <xdr:colOff>7</xdr:colOff>
                <xdr:row>134</xdr:row>
                <xdr:rowOff>7</xdr:rowOff>
              </xdr:to>
            </anchor>
          </commentPr>
        </mc:Choice>
        <mc:Fallback/>
      </mc:AlternateContent>
    </comment>
    <comment ref="HC142" authorId="0">
      <text>
        <r>
          <rPr>
            <sz val="7"/>
            <color rgb="FF000000"/>
            <rFont val="Tahoma"/>
            <family val="2"/>
          </rPr>
          <t xml:space="preserve">Can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140</xdr:row>
                <xdr:rowOff>8</xdr:rowOff>
              </xdr:from>
              <xdr:to>
                <xdr:col>214</xdr:col>
                <xdr:colOff>16</xdr:colOff>
                <xdr:row>141</xdr:row>
                <xdr:rowOff>7</xdr:rowOff>
              </xdr:to>
            </anchor>
          </commentPr>
        </mc:Choice>
        <mc:Fallback/>
      </mc:AlternateContent>
    </comment>
    <comment ref="HC174" authorId="0">
      <text>
        <r>
          <rPr>
            <b val="true"/>
            <sz val="7"/>
            <color rgb="FF000000"/>
            <rFont val="Tahoma"/>
            <family val="2"/>
          </rPr>
          <t xml:space="preserve">Quhoi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172</xdr:row>
                <xdr:rowOff>8</xdr:rowOff>
              </xdr:from>
              <xdr:to>
                <xdr:col>216</xdr:col>
                <xdr:colOff>4</xdr:colOff>
                <xdr:row>173</xdr:row>
                <xdr:rowOff>7</xdr:rowOff>
              </xdr:to>
            </anchor>
          </commentPr>
        </mc:Choice>
        <mc:Fallback/>
      </mc:AlternateContent>
    </comment>
    <comment ref="HC181" authorId="0">
      <text>
        <r>
          <rPr>
            <sz val="7"/>
            <color rgb="FF000000"/>
            <rFont val="Tahoma"/>
            <family val="2"/>
          </rPr>
          <t xml:space="preserve">Qu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179</xdr:row>
                <xdr:rowOff>8</xdr:rowOff>
              </xdr:from>
              <xdr:to>
                <xdr:col>213</xdr:col>
                <xdr:colOff>15</xdr:colOff>
                <xdr:row>180</xdr:row>
                <xdr:rowOff>7</xdr:rowOff>
              </xdr:to>
            </anchor>
          </commentPr>
        </mc:Choice>
        <mc:Fallback/>
      </mc:AlternateContent>
    </comment>
    <comment ref="HC184" authorId="0">
      <text>
        <r>
          <rPr>
            <sz val="7"/>
            <color rgb="FF000000"/>
            <rFont val="Tahoma"/>
            <family val="2"/>
          </rPr>
          <t xml:space="preserve">Ack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182</xdr:row>
                <xdr:rowOff>8</xdr:rowOff>
              </xdr:from>
              <xdr:to>
                <xdr:col>214</xdr:col>
                <xdr:colOff>14</xdr:colOff>
                <xdr:row>183</xdr:row>
                <xdr:rowOff>7</xdr:rowOff>
              </xdr:to>
            </anchor>
          </commentPr>
        </mc:Choice>
        <mc:Fallback/>
      </mc:AlternateContent>
    </comment>
    <comment ref="HC206" authorId="0">
      <text>
        <r>
          <rPr>
            <sz val="7"/>
            <color rgb="FF000000"/>
            <rFont val="Tahoma"/>
            <family val="2"/>
          </rPr>
          <t xml:space="preserve">Enes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204</xdr:row>
                <xdr:rowOff>8</xdr:rowOff>
              </xdr:from>
              <xdr:to>
                <xdr:col>214</xdr:col>
                <xdr:colOff>11</xdr:colOff>
                <xdr:row>205</xdr:row>
                <xdr:rowOff>7</xdr:rowOff>
              </xdr:to>
            </anchor>
          </commentPr>
        </mc:Choice>
        <mc:Fallback/>
      </mc:AlternateContent>
    </comment>
    <comment ref="HC216" authorId="0">
      <text>
        <r>
          <rPr>
            <sz val="7"/>
            <color rgb="FF000000"/>
            <rFont val="Tahoma"/>
            <family val="2"/>
          </rPr>
          <t xml:space="preserve">Iou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214</xdr:row>
                <xdr:rowOff>8</xdr:rowOff>
              </xdr:from>
              <xdr:to>
                <xdr:col>214</xdr:col>
                <xdr:colOff>7</xdr:colOff>
                <xdr:row>215</xdr:row>
                <xdr:rowOff>7</xdr:rowOff>
              </xdr:to>
            </anchor>
          </commentPr>
        </mc:Choice>
        <mc:Fallback/>
      </mc:AlternateContent>
    </comment>
    <comment ref="HC217" authorId="0">
      <text>
        <r>
          <rPr>
            <sz val="7"/>
            <color rgb="FF000000"/>
            <rFont val="Tahoma"/>
            <family val="2"/>
          </rPr>
          <t xml:space="preserve">Ol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215</xdr:row>
                <xdr:rowOff>8</xdr:rowOff>
              </xdr:from>
              <xdr:to>
                <xdr:col>213</xdr:col>
                <xdr:colOff>16</xdr:colOff>
                <xdr:row>216</xdr:row>
                <xdr:rowOff>7</xdr:rowOff>
              </xdr:to>
            </anchor>
          </commentPr>
        </mc:Choice>
        <mc:Fallback/>
      </mc:AlternateContent>
    </comment>
    <comment ref="HC253" authorId="0">
      <text>
        <r>
          <rPr>
            <sz val="7"/>
            <color rgb="FF000000"/>
            <rFont val="Tahoma"/>
            <family val="2"/>
          </rPr>
          <t xml:space="preserve">Ar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251</xdr:row>
                <xdr:rowOff>8</xdr:rowOff>
              </xdr:from>
              <xdr:to>
                <xdr:col>214</xdr:col>
                <xdr:colOff>4</xdr:colOff>
                <xdr:row>252</xdr:row>
                <xdr:rowOff>7</xdr:rowOff>
              </xdr:to>
            </anchor>
          </commentPr>
        </mc:Choice>
        <mc:Fallback/>
      </mc:AlternateContent>
    </comment>
    <comment ref="HC295" authorId="0">
      <text>
        <r>
          <rPr>
            <sz val="7"/>
            <color rgb="FF000000"/>
            <rFont val="Tahoma"/>
            <family val="2"/>
          </rPr>
          <t xml:space="preserve">Zem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0</xdr:colOff>
                <xdr:row>293</xdr:row>
                <xdr:rowOff>8</xdr:rowOff>
              </xdr:from>
              <xdr:to>
                <xdr:col>214</xdr:col>
                <xdr:colOff>8</xdr:colOff>
                <xdr:row>294</xdr:row>
                <xdr:rowOff>7</xdr:rowOff>
              </xdr:to>
            </anchor>
          </commentPr>
        </mc:Choice>
        <mc:Fallback/>
      </mc:AlternateContent>
    </comment>
    <comment ref="HD8" authorId="0">
      <text>
        <r>
          <rPr>
            <b val="true"/>
            <sz val="7"/>
            <color rgb="FF000000"/>
            <rFont val="Tahoma"/>
            <family val="2"/>
          </rPr>
          <t xml:space="preserve">Ayackcan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11</xdr:colOff>
                <xdr:row>7</xdr:row>
                <xdr:rowOff>11</xdr:rowOff>
              </xdr:from>
              <xdr:to>
                <xdr:col>217</xdr:col>
                <xdr:colOff>5</xdr:colOff>
                <xdr:row>8</xdr:row>
                <xdr:rowOff>10</xdr:rowOff>
              </xdr:to>
            </anchor>
          </commentPr>
        </mc:Choice>
        <mc:Fallback/>
      </mc:AlternateContent>
    </comment>
    <comment ref="HD59" authorId="0">
      <text>
        <r>
          <rPr>
            <sz val="7"/>
            <color rgb="FF000000"/>
            <rFont val="Tahoma"/>
            <family val="2"/>
          </rPr>
          <t xml:space="preserve">Edv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57</xdr:row>
                <xdr:rowOff>8</xdr:rowOff>
              </xdr:from>
              <xdr:to>
                <xdr:col>215</xdr:col>
                <xdr:colOff>11</xdr:colOff>
                <xdr:row>58</xdr:row>
                <xdr:rowOff>7</xdr:rowOff>
              </xdr:to>
            </anchor>
          </commentPr>
        </mc:Choice>
        <mc:Fallback/>
      </mc:AlternateContent>
    </comment>
    <comment ref="HD122" authorId="0">
      <text>
        <r>
          <rPr>
            <b val="true"/>
            <sz val="7"/>
            <color rgb="FF000000"/>
            <rFont val="Tahoma"/>
            <family val="2"/>
          </rPr>
          <t xml:space="preserve">Aurc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120</xdr:row>
                <xdr:rowOff>8</xdr:rowOff>
              </xdr:from>
              <xdr:to>
                <xdr:col>216</xdr:col>
                <xdr:colOff>16</xdr:colOff>
                <xdr:row>121</xdr:row>
                <xdr:rowOff>7</xdr:rowOff>
              </xdr:to>
            </anchor>
          </commentPr>
        </mc:Choice>
        <mc:Fallback/>
      </mc:AlternateContent>
    </comment>
    <comment ref="HD127" authorId="0">
      <text>
        <r>
          <rPr>
            <sz val="7"/>
            <color rgb="FF000000"/>
            <rFont val="Tahoma"/>
            <family val="2"/>
          </rPr>
          <t xml:space="preserve">Lal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125</xdr:row>
                <xdr:rowOff>8</xdr:rowOff>
              </xdr:from>
              <xdr:to>
                <xdr:col>215</xdr:col>
                <xdr:colOff>2</xdr:colOff>
                <xdr:row>126</xdr:row>
                <xdr:rowOff>7</xdr:rowOff>
              </xdr:to>
            </anchor>
          </commentPr>
        </mc:Choice>
        <mc:Fallback/>
      </mc:AlternateContent>
    </comment>
    <comment ref="HD163" authorId="0">
      <text>
        <r>
          <rPr>
            <sz val="7"/>
            <color rgb="FF000000"/>
            <rFont val="Tahoma"/>
            <family val="2"/>
          </rPr>
          <t xml:space="preserve">Olli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161</xdr:row>
                <xdr:rowOff>8</xdr:rowOff>
              </xdr:from>
              <xdr:to>
                <xdr:col>215</xdr:col>
                <xdr:colOff>2</xdr:colOff>
                <xdr:row>162</xdr:row>
                <xdr:rowOff>7</xdr:rowOff>
              </xdr:to>
            </anchor>
          </commentPr>
        </mc:Choice>
        <mc:Fallback/>
      </mc:AlternateContent>
    </comment>
    <comment ref="HD181" authorId="0">
      <text>
        <r>
          <rPr>
            <sz val="7"/>
            <color rgb="FF000000"/>
            <rFont val="Tahoma"/>
            <family val="2"/>
          </rPr>
          <t xml:space="preserve">Lau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179</xdr:row>
                <xdr:rowOff>8</xdr:rowOff>
              </xdr:from>
              <xdr:to>
                <xdr:col>215</xdr:col>
                <xdr:colOff>2</xdr:colOff>
                <xdr:row>180</xdr:row>
                <xdr:rowOff>7</xdr:rowOff>
              </xdr:to>
            </anchor>
          </commentPr>
        </mc:Choice>
        <mc:Fallback/>
      </mc:AlternateContent>
    </comment>
    <comment ref="HD195" authorId="0">
      <text>
        <r>
          <rPr>
            <sz val="7"/>
            <color rgb="FF000000"/>
            <rFont val="Tahoma"/>
            <family val="2"/>
          </rPr>
          <t xml:space="preserve">Liaz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193</xdr:row>
                <xdr:rowOff>8</xdr:rowOff>
              </xdr:from>
              <xdr:to>
                <xdr:col>215</xdr:col>
                <xdr:colOff>4</xdr:colOff>
                <xdr:row>194</xdr:row>
                <xdr:rowOff>7</xdr:rowOff>
              </xdr:to>
            </anchor>
          </commentPr>
        </mc:Choice>
        <mc:Fallback/>
      </mc:AlternateContent>
    </comment>
    <comment ref="HD220" authorId="0">
      <text>
        <r>
          <rPr>
            <sz val="7"/>
            <color rgb="FF000000"/>
            <rFont val="Tahoma"/>
            <family val="2"/>
          </rPr>
          <t xml:space="preserve">Inex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218</xdr:row>
                <xdr:rowOff>8</xdr:rowOff>
              </xdr:from>
              <xdr:to>
                <xdr:col>215</xdr:col>
                <xdr:colOff>2</xdr:colOff>
                <xdr:row>219</xdr:row>
                <xdr:rowOff>7</xdr:rowOff>
              </xdr:to>
            </anchor>
          </commentPr>
        </mc:Choice>
        <mc:Fallback/>
      </mc:AlternateContent>
    </comment>
    <comment ref="HD259" authorId="0">
      <text>
        <r>
          <rPr>
            <sz val="7"/>
            <color rgb="FF000000"/>
            <rFont val="Tahoma"/>
            <family val="2"/>
          </rPr>
          <t xml:space="preserve">Mica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257</xdr:row>
                <xdr:rowOff>8</xdr:rowOff>
              </xdr:from>
              <xdr:to>
                <xdr:col>215</xdr:col>
                <xdr:colOff>8</xdr:colOff>
                <xdr:row>258</xdr:row>
                <xdr:rowOff>7</xdr:rowOff>
              </xdr:to>
            </anchor>
          </commentPr>
        </mc:Choice>
        <mc:Fallback/>
      </mc:AlternateContent>
    </comment>
    <comment ref="HD266" authorId="0">
      <text>
        <r>
          <rPr>
            <sz val="7"/>
            <color rgb="FF000000"/>
            <rFont val="Tahoma"/>
            <family val="2"/>
          </rPr>
          <t xml:space="preserve">Zeol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264</xdr:row>
                <xdr:rowOff>8</xdr:rowOff>
              </xdr:from>
              <xdr:to>
                <xdr:col>215</xdr:col>
                <xdr:colOff>6</xdr:colOff>
                <xdr:row>265</xdr:row>
                <xdr:rowOff>7</xdr:rowOff>
              </xdr:to>
            </anchor>
          </commentPr>
        </mc:Choice>
        <mc:Fallback/>
      </mc:AlternateContent>
    </comment>
    <comment ref="HD282" authorId="0">
      <text>
        <r>
          <rPr>
            <sz val="7"/>
            <color rgb="FF000000"/>
            <rFont val="Tahoma"/>
            <family val="2"/>
          </rPr>
          <t xml:space="preserve">Liaz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0</xdr:colOff>
                <xdr:row>280</xdr:row>
                <xdr:rowOff>8</xdr:rowOff>
              </xdr:from>
              <xdr:to>
                <xdr:col>215</xdr:col>
                <xdr:colOff>8</xdr:colOff>
                <xdr:row>281</xdr:row>
                <xdr:rowOff>7</xdr:rowOff>
              </xdr:to>
            </anchor>
          </commentPr>
        </mc:Choice>
        <mc:Fallback/>
      </mc:AlternateContent>
    </comment>
    <comment ref="HE6" authorId="0">
      <text>
        <r>
          <rPr>
            <sz val="7"/>
            <color rgb="FF000000"/>
            <rFont val="Tahoma"/>
            <family val="2"/>
          </rPr>
          <t xml:space="preserve">Tiw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4</xdr:row>
                <xdr:rowOff>8</xdr:rowOff>
              </xdr:from>
              <xdr:to>
                <xdr:col>216</xdr:col>
                <xdr:colOff>9</xdr:colOff>
                <xdr:row>5</xdr:row>
                <xdr:rowOff>7</xdr:rowOff>
              </xdr:to>
            </anchor>
          </commentPr>
        </mc:Choice>
        <mc:Fallback/>
      </mc:AlternateContent>
    </comment>
    <comment ref="HE13" authorId="0">
      <text>
        <r>
          <rPr>
            <sz val="7"/>
            <color rgb="FF000000"/>
            <rFont val="Tahoma"/>
            <family val="2"/>
          </rPr>
          <t xml:space="preserve">Qu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11</xdr:row>
                <xdr:rowOff>8</xdr:rowOff>
              </xdr:from>
              <xdr:to>
                <xdr:col>216</xdr:col>
                <xdr:colOff>7</xdr:colOff>
                <xdr:row>12</xdr:row>
                <xdr:rowOff>7</xdr:rowOff>
              </xdr:to>
            </anchor>
          </commentPr>
        </mc:Choice>
        <mc:Fallback/>
      </mc:AlternateContent>
    </comment>
    <comment ref="HE53" authorId="0">
      <text>
        <r>
          <rPr>
            <sz val="7"/>
            <color rgb="FF000000"/>
            <rFont val="Tahoma"/>
            <family val="2"/>
          </rPr>
          <t xml:space="preserve">Dah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51</xdr:row>
                <xdr:rowOff>8</xdr:rowOff>
              </xdr:from>
              <xdr:to>
                <xdr:col>216</xdr:col>
                <xdr:colOff>7</xdr:colOff>
                <xdr:row>52</xdr:row>
                <xdr:rowOff>7</xdr:rowOff>
              </xdr:to>
            </anchor>
          </commentPr>
        </mc:Choice>
        <mc:Fallback/>
      </mc:AlternateContent>
    </comment>
    <comment ref="HE54" authorId="0">
      <text>
        <r>
          <rPr>
            <sz val="7"/>
            <color rgb="FF000000"/>
            <rFont val="Tahoma"/>
            <family val="2"/>
          </rPr>
          <t xml:space="preserve">Ackc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52</xdr:row>
                <xdr:rowOff>8</xdr:rowOff>
              </xdr:from>
              <xdr:to>
                <xdr:col>216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HE60" authorId="0">
      <text>
        <r>
          <rPr>
            <sz val="7"/>
            <color rgb="FF000000"/>
            <rFont val="Tahoma"/>
            <family val="2"/>
          </rPr>
          <t xml:space="preserve">Ethd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58</xdr:row>
                <xdr:rowOff>8</xdr:rowOff>
              </xdr:from>
              <xdr:to>
                <xdr:col>216</xdr:col>
                <xdr:colOff>13</xdr:colOff>
                <xdr:row>59</xdr:row>
                <xdr:rowOff>7</xdr:rowOff>
              </xdr:to>
            </anchor>
          </commentPr>
        </mc:Choice>
        <mc:Fallback/>
      </mc:AlternateContent>
    </comment>
    <comment ref="HE62" authorId="0">
      <text>
        <r>
          <rPr>
            <sz val="7"/>
            <color rgb="FF000000"/>
            <rFont val="Tahoma"/>
            <family val="2"/>
          </rPr>
          <t xml:space="preserve">Phif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60</xdr:row>
                <xdr:rowOff>8</xdr:rowOff>
              </xdr:from>
              <xdr:to>
                <xdr:col>216</xdr:col>
                <xdr:colOff>4</xdr:colOff>
                <xdr:row>61</xdr:row>
                <xdr:rowOff>7</xdr:rowOff>
              </xdr:to>
            </anchor>
          </commentPr>
        </mc:Choice>
        <mc:Fallback/>
      </mc:AlternateContent>
    </comment>
    <comment ref="HE83" authorId="0">
      <text>
        <r>
          <rPr>
            <sz val="7"/>
            <color rgb="FF000000"/>
            <rFont val="Tahoma"/>
            <family val="2"/>
          </rPr>
          <t xml:space="preserve">Faar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81</xdr:row>
                <xdr:rowOff>8</xdr:rowOff>
              </xdr:from>
              <xdr:to>
                <xdr:col>216</xdr:col>
                <xdr:colOff>4</xdr:colOff>
                <xdr:row>82</xdr:row>
                <xdr:rowOff>7</xdr:rowOff>
              </xdr:to>
            </anchor>
          </commentPr>
        </mc:Choice>
        <mc:Fallback/>
      </mc:AlternateContent>
    </comment>
    <comment ref="HE87" authorId="0">
      <text>
        <r>
          <rPr>
            <sz val="7"/>
            <color rgb="FF000000"/>
            <rFont val="Tahoma"/>
            <family val="2"/>
          </rPr>
          <t xml:space="preserve">Ayi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85</xdr:row>
                <xdr:rowOff>8</xdr:rowOff>
              </xdr:from>
              <xdr:to>
                <xdr:col>216</xdr:col>
                <xdr:colOff>5</xdr:colOff>
                <xdr:row>86</xdr:row>
                <xdr:rowOff>7</xdr:rowOff>
              </xdr:to>
            </anchor>
          </commentPr>
        </mc:Choice>
        <mc:Fallback/>
      </mc:AlternateContent>
    </comment>
    <comment ref="HE112" authorId="0">
      <text>
        <r>
          <rPr>
            <sz val="7"/>
            <color rgb="FF000000"/>
            <rFont val="Tahoma"/>
            <family val="2"/>
          </rPr>
          <t xml:space="preserve">En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110</xdr:row>
                <xdr:rowOff>8</xdr:rowOff>
              </xdr:from>
              <xdr:to>
                <xdr:col>216</xdr:col>
                <xdr:colOff>5</xdr:colOff>
                <xdr:row>111</xdr:row>
                <xdr:rowOff>7</xdr:rowOff>
              </xdr:to>
            </anchor>
          </commentPr>
        </mc:Choice>
        <mc:Fallback/>
      </mc:AlternateContent>
    </comment>
    <comment ref="HE115" authorId="0">
      <text>
        <r>
          <rPr>
            <sz val="7"/>
            <color rgb="FF000000"/>
            <rFont val="Tahoma"/>
            <family val="2"/>
          </rPr>
          <t xml:space="preserve">Zei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113</xdr:row>
                <xdr:rowOff>8</xdr:rowOff>
              </xdr:from>
              <xdr:to>
                <xdr:col>215</xdr:col>
                <xdr:colOff>14</xdr:colOff>
                <xdr:row>114</xdr:row>
                <xdr:rowOff>7</xdr:rowOff>
              </xdr:to>
            </anchor>
          </commentPr>
        </mc:Choice>
        <mc:Fallback/>
      </mc:AlternateContent>
    </comment>
    <comment ref="HE123" authorId="0">
      <text>
        <r>
          <rPr>
            <sz val="7"/>
            <color rgb="FF000000"/>
            <rFont val="Tahoma"/>
            <family val="2"/>
          </rPr>
          <t xml:space="preserve">Angr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121</xdr:row>
                <xdr:rowOff>8</xdr:rowOff>
              </xdr:from>
              <xdr:to>
                <xdr:col>216</xdr:col>
                <xdr:colOff>11</xdr:colOff>
                <xdr:row>122</xdr:row>
                <xdr:rowOff>7</xdr:rowOff>
              </xdr:to>
            </anchor>
          </commentPr>
        </mc:Choice>
        <mc:Fallback/>
      </mc:AlternateContent>
    </comment>
    <comment ref="HE125" authorId="0">
      <text>
        <r>
          <rPr>
            <sz val="7"/>
            <color rgb="FF000000"/>
            <rFont val="Tahoma"/>
            <family val="2"/>
          </rPr>
          <t xml:space="preserve">Ve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123</xdr:row>
                <xdr:rowOff>8</xdr:rowOff>
              </xdr:from>
              <xdr:to>
                <xdr:col>216</xdr:col>
                <xdr:colOff>5</xdr:colOff>
                <xdr:row>124</xdr:row>
                <xdr:rowOff>7</xdr:rowOff>
              </xdr:to>
            </anchor>
          </commentPr>
        </mc:Choice>
        <mc:Fallback/>
      </mc:AlternateContent>
    </comment>
    <comment ref="HE126" authorId="0">
      <text>
        <r>
          <rPr>
            <sz val="7"/>
            <color rgb="FF000000"/>
            <rFont val="Tahoma"/>
            <family val="2"/>
          </rPr>
          <t xml:space="preserve">Olv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124</xdr:row>
                <xdr:rowOff>8</xdr:rowOff>
              </xdr:from>
              <xdr:to>
                <xdr:col>216</xdr:col>
                <xdr:colOff>9</xdr:colOff>
                <xdr:row>125</xdr:row>
                <xdr:rowOff>7</xdr:rowOff>
              </xdr:to>
            </anchor>
          </commentPr>
        </mc:Choice>
        <mc:Fallback/>
      </mc:AlternateContent>
    </comment>
    <comment ref="HE132" authorId="0">
      <text>
        <r>
          <rPr>
            <sz val="7"/>
            <color rgb="FF000000"/>
            <rFont val="Tahoma"/>
            <family val="2"/>
          </rPr>
          <t xml:space="preserve">Arv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130</xdr:row>
                <xdr:rowOff>8</xdr:rowOff>
              </xdr:from>
              <xdr:to>
                <xdr:col>216</xdr:col>
                <xdr:colOff>1</xdr:colOff>
                <xdr:row>131</xdr:row>
                <xdr:rowOff>7</xdr:rowOff>
              </xdr:to>
            </anchor>
          </commentPr>
        </mc:Choice>
        <mc:Fallback/>
      </mc:AlternateContent>
    </comment>
    <comment ref="HE192" authorId="0">
      <text>
        <r>
          <rPr>
            <sz val="7"/>
            <color rgb="FF000000"/>
            <rFont val="Tahoma"/>
            <family val="2"/>
          </rPr>
          <t xml:space="preserve">Hom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190</xdr:row>
                <xdr:rowOff>8</xdr:rowOff>
              </xdr:from>
              <xdr:to>
                <xdr:col>216</xdr:col>
                <xdr:colOff>4</xdr:colOff>
                <xdr:row>191</xdr:row>
                <xdr:rowOff>7</xdr:rowOff>
              </xdr:to>
            </anchor>
          </commentPr>
        </mc:Choice>
        <mc:Fallback/>
      </mc:AlternateContent>
    </comment>
    <comment ref="HE197" authorId="0">
      <text>
        <r>
          <rPr>
            <sz val="7"/>
            <color rgb="FF000000"/>
            <rFont val="Tahoma"/>
            <family val="2"/>
          </rPr>
          <t xml:space="preserve">Zeli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195</xdr:row>
                <xdr:rowOff>8</xdr:rowOff>
              </xdr:from>
              <xdr:to>
                <xdr:col>216</xdr:col>
                <xdr:colOff>4</xdr:colOff>
                <xdr:row>196</xdr:row>
                <xdr:rowOff>7</xdr:rowOff>
              </xdr:to>
            </anchor>
          </commentPr>
        </mc:Choice>
        <mc:Fallback/>
      </mc:AlternateContent>
    </comment>
    <comment ref="HE222" authorId="0">
      <text>
        <r>
          <rPr>
            <sz val="7"/>
            <color rgb="FF000000"/>
            <rFont val="Tahoma"/>
            <family val="2"/>
          </rPr>
          <t xml:space="preserve">Urex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220</xdr:row>
                <xdr:rowOff>8</xdr:rowOff>
              </xdr:from>
              <xdr:to>
                <xdr:col>216</xdr:col>
                <xdr:colOff>3</xdr:colOff>
                <xdr:row>221</xdr:row>
                <xdr:rowOff>7</xdr:rowOff>
              </xdr:to>
            </anchor>
          </commentPr>
        </mc:Choice>
        <mc:Fallback/>
      </mc:AlternateContent>
    </comment>
    <comment ref="HE245" authorId="0">
      <text>
        <r>
          <rPr>
            <sz val="7"/>
            <color rgb="FF000000"/>
            <rFont val="Tahoma"/>
            <family val="2"/>
          </rPr>
          <t xml:space="preserve">Wa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243</xdr:row>
                <xdr:rowOff>8</xdr:rowOff>
              </xdr:from>
              <xdr:to>
                <xdr:col>216</xdr:col>
                <xdr:colOff>4</xdr:colOff>
                <xdr:row>244</xdr:row>
                <xdr:rowOff>7</xdr:rowOff>
              </xdr:to>
            </anchor>
          </commentPr>
        </mc:Choice>
        <mc:Fallback/>
      </mc:AlternateContent>
    </comment>
    <comment ref="HE258" authorId="0">
      <text>
        <r>
          <rPr>
            <sz val="7"/>
            <color rgb="FF000000"/>
            <rFont val="Tahoma"/>
            <family val="2"/>
          </rPr>
          <t xml:space="preserve">Olli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0</xdr:colOff>
                <xdr:row>256</xdr:row>
                <xdr:rowOff>8</xdr:rowOff>
              </xdr:from>
              <xdr:to>
                <xdr:col>216</xdr:col>
                <xdr:colOff>3</xdr:colOff>
                <xdr:row>257</xdr:row>
                <xdr:rowOff>7</xdr:rowOff>
              </xdr:to>
            </anchor>
          </commentPr>
        </mc:Choice>
        <mc:Fallback/>
      </mc:AlternateContent>
    </comment>
    <comment ref="HF16" authorId="0">
      <text>
        <r>
          <rPr>
            <sz val="7"/>
            <color rgb="FF000000"/>
            <rFont val="Tahoma"/>
            <family val="2"/>
          </rPr>
          <t xml:space="preserve">And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14</xdr:row>
                <xdr:rowOff>8</xdr:rowOff>
              </xdr:from>
              <xdr:to>
                <xdr:col>217</xdr:col>
                <xdr:colOff>10</xdr:colOff>
                <xdr:row>15</xdr:row>
                <xdr:rowOff>7</xdr:rowOff>
              </xdr:to>
            </anchor>
          </commentPr>
        </mc:Choice>
        <mc:Fallback/>
      </mc:AlternateContent>
    </comment>
    <comment ref="HF19" authorId="0">
      <text>
        <r>
          <rPr>
            <sz val="7"/>
            <color rgb="FF000000"/>
            <rFont val="Tahoma"/>
            <family val="2"/>
          </rPr>
          <t xml:space="preserve">Ess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17</xdr:row>
                <xdr:rowOff>8</xdr:rowOff>
              </xdr:from>
              <xdr:to>
                <xdr:col>217</xdr:col>
                <xdr:colOff>4</xdr:colOff>
                <xdr:row>18</xdr:row>
                <xdr:rowOff>7</xdr:rowOff>
              </xdr:to>
            </anchor>
          </commentPr>
        </mc:Choice>
        <mc:Fallback/>
      </mc:AlternateContent>
    </comment>
    <comment ref="HF29" authorId="0">
      <text>
        <r>
          <rPr>
            <sz val="7"/>
            <color rgb="FF000000"/>
            <rFont val="Tahoma"/>
            <family val="2"/>
          </rPr>
          <t xml:space="preserve">Lae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27</xdr:row>
                <xdr:rowOff>8</xdr:rowOff>
              </xdr:from>
              <xdr:to>
                <xdr:col>217</xdr:col>
                <xdr:colOff>7</xdr:colOff>
                <xdr:row>28</xdr:row>
                <xdr:rowOff>7</xdr:rowOff>
              </xdr:to>
            </anchor>
          </commentPr>
        </mc:Choice>
        <mc:Fallback/>
      </mc:AlternateContent>
    </comment>
    <comment ref="HF35" authorId="0">
      <text>
        <r>
          <rPr>
            <sz val="7"/>
            <color rgb="FF000000"/>
            <rFont val="Tahoma"/>
            <family val="2"/>
          </rPr>
          <t xml:space="preserve">Mie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33</xdr:row>
                <xdr:rowOff>8</xdr:rowOff>
              </xdr:from>
              <xdr:to>
                <xdr:col>216</xdr:col>
                <xdr:colOff>16</xdr:colOff>
                <xdr:row>34</xdr:row>
                <xdr:rowOff>7</xdr:rowOff>
              </xdr:to>
            </anchor>
          </commentPr>
        </mc:Choice>
        <mc:Fallback/>
      </mc:AlternateContent>
    </comment>
    <comment ref="HF75" authorId="0">
      <text>
        <r>
          <rPr>
            <sz val="7"/>
            <color rgb="FF000000"/>
            <rFont val="Tahoma"/>
            <family val="2"/>
          </rPr>
          <t xml:space="preserve">Wae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73</xdr:row>
                <xdr:rowOff>8</xdr:rowOff>
              </xdr:from>
              <xdr:to>
                <xdr:col>217</xdr:col>
                <xdr:colOff>11</xdr:colOff>
                <xdr:row>74</xdr:row>
                <xdr:rowOff>7</xdr:rowOff>
              </xdr:to>
            </anchor>
          </commentPr>
        </mc:Choice>
        <mc:Fallback/>
      </mc:AlternateContent>
    </comment>
    <comment ref="HF84" authorId="0">
      <text>
        <r>
          <rPr>
            <sz val="7"/>
            <color rgb="FF000000"/>
            <rFont val="Tahoma"/>
            <family val="2"/>
          </rPr>
          <t xml:space="preserve">Ceceand
Miz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82</xdr:row>
                <xdr:rowOff>8</xdr:rowOff>
              </xdr:from>
              <xdr:to>
                <xdr:col>217</xdr:col>
                <xdr:colOff>12</xdr:colOff>
                <xdr:row>84</xdr:row>
                <xdr:rowOff>3</xdr:rowOff>
              </xdr:to>
            </anchor>
          </commentPr>
        </mc:Choice>
        <mc:Fallback/>
      </mc:AlternateContent>
    </comment>
    <comment ref="HF109" authorId="0">
      <text>
        <r>
          <rPr>
            <sz val="7"/>
            <color rgb="FF000000"/>
            <rFont val="Tahoma"/>
            <family val="2"/>
          </rPr>
          <t xml:space="preserve">Phian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107</xdr:row>
                <xdr:rowOff>8</xdr:rowOff>
              </xdr:from>
              <xdr:to>
                <xdr:col>217</xdr:col>
                <xdr:colOff>13</xdr:colOff>
                <xdr:row>108</xdr:row>
                <xdr:rowOff>7</xdr:rowOff>
              </xdr:to>
            </anchor>
          </commentPr>
        </mc:Choice>
        <mc:Fallback/>
      </mc:AlternateContent>
    </comment>
    <comment ref="HF131" authorId="0">
      <text>
        <r>
          <rPr>
            <sz val="7"/>
            <color rgb="FF000000"/>
            <rFont val="Tahoma"/>
            <family val="2"/>
          </rPr>
          <t xml:space="preserve">So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129</xdr:row>
                <xdr:rowOff>8</xdr:rowOff>
              </xdr:from>
              <xdr:to>
                <xdr:col>217</xdr:col>
                <xdr:colOff>1</xdr:colOff>
                <xdr:row>130</xdr:row>
                <xdr:rowOff>7</xdr:rowOff>
              </xdr:to>
            </anchor>
          </commentPr>
        </mc:Choice>
        <mc:Fallback/>
      </mc:AlternateContent>
    </comment>
    <comment ref="HF138" authorId="0">
      <text>
        <r>
          <rPr>
            <sz val="7"/>
            <color rgb="FF000000"/>
            <rFont val="Tahoma"/>
            <family val="2"/>
          </rPr>
          <t xml:space="preserve">Exioio
Enay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136</xdr:row>
                <xdr:rowOff>8</xdr:rowOff>
              </xdr:from>
              <xdr:to>
                <xdr:col>217</xdr:col>
                <xdr:colOff>7</xdr:colOff>
                <xdr:row>138</xdr:row>
                <xdr:rowOff>3</xdr:rowOff>
              </xdr:to>
            </anchor>
          </commentPr>
        </mc:Choice>
        <mc:Fallback/>
      </mc:AlternateContent>
    </comment>
    <comment ref="HF151" authorId="0">
      <text>
        <r>
          <rPr>
            <sz val="7"/>
            <color rgb="FF000000"/>
            <rFont val="Tahoma"/>
            <family val="2"/>
          </rPr>
          <t xml:space="preserve">Tis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149</xdr:row>
                <xdr:rowOff>8</xdr:rowOff>
              </xdr:from>
              <xdr:to>
                <xdr:col>216</xdr:col>
                <xdr:colOff>16</xdr:colOff>
                <xdr:row>150</xdr:row>
                <xdr:rowOff>7</xdr:rowOff>
              </xdr:to>
            </anchor>
          </commentPr>
        </mc:Choice>
        <mc:Fallback/>
      </mc:AlternateContent>
    </comment>
    <comment ref="HF153" authorId="0">
      <text>
        <r>
          <rPr>
            <sz val="7"/>
            <color rgb="FF000000"/>
            <rFont val="Tahoma"/>
            <family val="2"/>
          </rPr>
          <t xml:space="preserve">Ede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151</xdr:row>
                <xdr:rowOff>8</xdr:rowOff>
              </xdr:from>
              <xdr:to>
                <xdr:col>217</xdr:col>
                <xdr:colOff>4</xdr:colOff>
                <xdr:row>152</xdr:row>
                <xdr:rowOff>7</xdr:rowOff>
              </xdr:to>
            </anchor>
          </commentPr>
        </mc:Choice>
        <mc:Fallback/>
      </mc:AlternateContent>
    </comment>
    <comment ref="HF222" authorId="0">
      <text>
        <r>
          <rPr>
            <sz val="7"/>
            <color rgb="FF000000"/>
            <rFont val="Tahoma"/>
            <family val="2"/>
          </rPr>
          <t xml:space="preserve">Ethli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220</xdr:row>
                <xdr:rowOff>8</xdr:rowOff>
              </xdr:from>
              <xdr:to>
                <xdr:col>217</xdr:col>
                <xdr:colOff>3</xdr:colOff>
                <xdr:row>221</xdr:row>
                <xdr:rowOff>7</xdr:rowOff>
              </xdr:to>
            </anchor>
          </commentPr>
        </mc:Choice>
        <mc:Fallback/>
      </mc:AlternateContent>
    </comment>
    <comment ref="HF246" authorId="0">
      <text>
        <r>
          <rPr>
            <sz val="7"/>
            <color rgb="FF000000"/>
            <rFont val="Tahoma"/>
            <family val="2"/>
          </rPr>
          <t xml:space="preserve">Liaf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244</xdr:row>
                <xdr:rowOff>8</xdr:rowOff>
              </xdr:from>
              <xdr:to>
                <xdr:col>217</xdr:col>
                <xdr:colOff>7</xdr:colOff>
                <xdr:row>245</xdr:row>
                <xdr:rowOff>7</xdr:rowOff>
              </xdr:to>
            </anchor>
          </commentPr>
        </mc:Choice>
        <mc:Fallback/>
      </mc:AlternateContent>
    </comment>
    <comment ref="HF284" authorId="0">
      <text>
        <r>
          <rPr>
            <sz val="7"/>
            <color rgb="FF000000"/>
            <rFont val="Tahoma"/>
            <family val="2"/>
          </rPr>
          <t xml:space="preserve">Zeac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282</xdr:row>
                <xdr:rowOff>8</xdr:rowOff>
              </xdr:from>
              <xdr:to>
                <xdr:col>217</xdr:col>
                <xdr:colOff>8</xdr:colOff>
                <xdr:row>283</xdr:row>
                <xdr:rowOff>7</xdr:rowOff>
              </xdr:to>
            </anchor>
          </commentPr>
        </mc:Choice>
        <mc:Fallback/>
      </mc:AlternateContent>
    </comment>
    <comment ref="HF286" authorId="0">
      <text>
        <r>
          <rPr>
            <sz val="7"/>
            <color rgb="FF000000"/>
            <rFont val="Tahoma"/>
            <family val="2"/>
          </rPr>
          <t xml:space="preserve">Anz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0</xdr:colOff>
                <xdr:row>284</xdr:row>
                <xdr:rowOff>8</xdr:rowOff>
              </xdr:from>
              <xdr:to>
                <xdr:col>217</xdr:col>
                <xdr:colOff>3</xdr:colOff>
                <xdr:row>285</xdr:row>
                <xdr:rowOff>7</xdr:rowOff>
              </xdr:to>
            </anchor>
          </commentPr>
        </mc:Choice>
        <mc:Fallback/>
      </mc:AlternateContent>
    </comment>
    <comment ref="HG14" authorId="0">
      <text>
        <r>
          <rPr>
            <sz val="7"/>
            <color rgb="FF000000"/>
            <rFont val="Tahoma"/>
            <family val="2"/>
          </rPr>
          <t xml:space="preserve">Essf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12</xdr:row>
                <xdr:rowOff>8</xdr:rowOff>
              </xdr:from>
              <xdr:to>
                <xdr:col>218</xdr:col>
                <xdr:colOff>12</xdr:colOff>
                <xdr:row>13</xdr:row>
                <xdr:rowOff>7</xdr:rowOff>
              </xdr:to>
            </anchor>
          </commentPr>
        </mc:Choice>
        <mc:Fallback/>
      </mc:AlternateContent>
    </comment>
    <comment ref="HG21" authorId="0">
      <text>
        <r>
          <rPr>
            <sz val="7"/>
            <color rgb="FF000000"/>
            <rFont val="Tahoma"/>
            <family val="2"/>
          </rPr>
          <t xml:space="preserve">Inm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19</xdr:row>
                <xdr:rowOff>8</xdr:rowOff>
              </xdr:from>
              <xdr:to>
                <xdr:col>218</xdr:col>
                <xdr:colOff>5</xdr:colOff>
                <xdr:row>20</xdr:row>
                <xdr:rowOff>7</xdr:rowOff>
              </xdr:to>
            </anchor>
          </commentPr>
        </mc:Choice>
        <mc:Fallback/>
      </mc:AlternateContent>
    </comment>
    <comment ref="HG39" authorId="0">
      <text>
        <r>
          <rPr>
            <sz val="7"/>
            <color rgb="FF000000"/>
            <rFont val="Tahoma"/>
            <family val="2"/>
          </rPr>
          <t xml:space="preserve">Vel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37</xdr:row>
                <xdr:rowOff>8</xdr:rowOff>
              </xdr:from>
              <xdr:to>
                <xdr:col>218</xdr:col>
                <xdr:colOff>3</xdr:colOff>
                <xdr:row>38</xdr:row>
                <xdr:rowOff>7</xdr:rowOff>
              </xdr:to>
            </anchor>
          </commentPr>
        </mc:Choice>
        <mc:Fallback/>
      </mc:AlternateContent>
    </comment>
    <comment ref="HG42" authorId="0">
      <text>
        <r>
          <rPr>
            <sz val="7"/>
            <color rgb="FF000000"/>
            <rFont val="Tahoma"/>
            <family val="2"/>
          </rPr>
          <t xml:space="preserve">Hoqu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40</xdr:row>
                <xdr:rowOff>8</xdr:rowOff>
              </xdr:from>
              <xdr:to>
                <xdr:col>218</xdr:col>
                <xdr:colOff>7</xdr:colOff>
                <xdr:row>41</xdr:row>
                <xdr:rowOff>7</xdr:rowOff>
              </xdr:to>
            </anchor>
          </commentPr>
        </mc:Choice>
        <mc:Fallback/>
      </mc:AlternateContent>
    </comment>
    <comment ref="HG54" authorId="0">
      <text>
        <r>
          <rPr>
            <sz val="7"/>
            <color rgb="FF000000"/>
            <rFont val="Tahoma"/>
            <family val="2"/>
          </rPr>
          <t xml:space="preserve">Ol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52</xdr:row>
                <xdr:rowOff>8</xdr:rowOff>
              </xdr:from>
              <xdr:to>
                <xdr:col>217</xdr:col>
                <xdr:colOff>12</xdr:colOff>
                <xdr:row>53</xdr:row>
                <xdr:rowOff>7</xdr:rowOff>
              </xdr:to>
            </anchor>
          </commentPr>
        </mc:Choice>
        <mc:Fallback/>
      </mc:AlternateContent>
    </comment>
    <comment ref="HG55" authorId="0">
      <text>
        <r>
          <rPr>
            <sz val="7"/>
            <color rgb="FF000000"/>
            <rFont val="Tahoma"/>
            <family val="2"/>
          </rPr>
          <t xml:space="preserve">Ayd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53</xdr:row>
                <xdr:rowOff>8</xdr:rowOff>
              </xdr:from>
              <xdr:to>
                <xdr:col>218</xdr:col>
                <xdr:colOff>12</xdr:colOff>
                <xdr:row>54</xdr:row>
                <xdr:rowOff>7</xdr:rowOff>
              </xdr:to>
            </anchor>
          </commentPr>
        </mc:Choice>
        <mc:Fallback/>
      </mc:AlternateContent>
    </comment>
    <comment ref="HG56" authorId="0">
      <text>
        <r>
          <rPr>
            <sz val="7"/>
            <color rgb="FF000000"/>
            <rFont val="Tahoma"/>
            <family val="2"/>
          </rPr>
          <t xml:space="preserve">Edd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54</xdr:row>
                <xdr:rowOff>8</xdr:rowOff>
              </xdr:from>
              <xdr:to>
                <xdr:col>218</xdr:col>
                <xdr:colOff>5</xdr:colOff>
                <xdr:row>55</xdr:row>
                <xdr:rowOff>7</xdr:rowOff>
              </xdr:to>
            </anchor>
          </commentPr>
        </mc:Choice>
        <mc:Fallback/>
      </mc:AlternateContent>
    </comment>
    <comment ref="HG75" authorId="0">
      <text>
        <r>
          <rPr>
            <sz val="7"/>
            <color rgb="FF000000"/>
            <rFont val="Tahoma"/>
            <family val="2"/>
          </rPr>
          <t xml:space="preserve">Ve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73</xdr:row>
                <xdr:rowOff>8</xdr:rowOff>
              </xdr:from>
              <xdr:to>
                <xdr:col>218</xdr:col>
                <xdr:colOff>5</xdr:colOff>
                <xdr:row>74</xdr:row>
                <xdr:rowOff>7</xdr:rowOff>
              </xdr:to>
            </anchor>
          </commentPr>
        </mc:Choice>
        <mc:Fallback/>
      </mc:AlternateContent>
    </comment>
    <comment ref="HG80" authorId="0">
      <text>
        <r>
          <rPr>
            <sz val="7"/>
            <color rgb="FF000000"/>
            <rFont val="Tahoma"/>
            <family val="2"/>
          </rPr>
          <t xml:space="preserve">Ceess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78</xdr:row>
                <xdr:rowOff>8</xdr:rowOff>
              </xdr:from>
              <xdr:to>
                <xdr:col>218</xdr:col>
                <xdr:colOff>12</xdr:colOff>
                <xdr:row>79</xdr:row>
                <xdr:rowOff>7</xdr:rowOff>
              </xdr:to>
            </anchor>
          </commentPr>
        </mc:Choice>
        <mc:Fallback/>
      </mc:AlternateContent>
    </comment>
    <comment ref="HG87" authorId="0">
      <text>
        <r>
          <rPr>
            <sz val="7"/>
            <color rgb="FF000000"/>
            <rFont val="Tahoma"/>
            <family val="2"/>
          </rPr>
          <t xml:space="preserve">Zed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85</xdr:row>
                <xdr:rowOff>8</xdr:rowOff>
              </xdr:from>
              <xdr:to>
                <xdr:col>218</xdr:col>
                <xdr:colOff>4</xdr:colOff>
                <xdr:row>86</xdr:row>
                <xdr:rowOff>7</xdr:rowOff>
              </xdr:to>
            </anchor>
          </commentPr>
        </mc:Choice>
        <mc:Fallback/>
      </mc:AlternateContent>
    </comment>
    <comment ref="HG105" authorId="0">
      <text>
        <r>
          <rPr>
            <sz val="7"/>
            <color rgb="FF000000"/>
            <rFont val="Tahoma"/>
            <family val="2"/>
          </rPr>
          <t xml:space="preserve">Mi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103</xdr:row>
                <xdr:rowOff>8</xdr:rowOff>
              </xdr:from>
              <xdr:to>
                <xdr:col>218</xdr:col>
                <xdr:colOff>3</xdr:colOff>
                <xdr:row>104</xdr:row>
                <xdr:rowOff>7</xdr:rowOff>
              </xdr:to>
            </anchor>
          </commentPr>
        </mc:Choice>
        <mc:Fallback/>
      </mc:AlternateContent>
    </comment>
    <comment ref="HG106" authorId="0">
      <text>
        <r>
          <rPr>
            <b val="true"/>
            <sz val="7"/>
            <color rgb="FF000000"/>
            <rFont val="Tahoma"/>
            <family val="2"/>
          </rPr>
          <t xml:space="preserve">Arzewa (2)*
</t>
        </r>
        <r>
          <rPr>
            <sz val="7"/>
            <color rgb="FF000000"/>
            <rFont val="Tahoma"/>
            <family val="2"/>
          </rPr>
          <t xml:space="preserve">Ah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14</xdr:colOff>
                <xdr:row>106</xdr:row>
                <xdr:rowOff>5</xdr:rowOff>
              </xdr:from>
              <xdr:to>
                <xdr:col>220</xdr:col>
                <xdr:colOff>4</xdr:colOff>
                <xdr:row>107</xdr:row>
                <xdr:rowOff>16</xdr:rowOff>
              </xdr:to>
            </anchor>
          </commentPr>
        </mc:Choice>
        <mc:Fallback/>
      </mc:AlternateContent>
    </comment>
    <comment ref="HG116" authorId="0">
      <text>
        <r>
          <rPr>
            <sz val="7"/>
            <color rgb="FF000000"/>
            <rFont val="Tahoma"/>
            <family val="2"/>
          </rPr>
          <t xml:space="preserve">Hoess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114</xdr:row>
                <xdr:rowOff>8</xdr:rowOff>
              </xdr:from>
              <xdr:to>
                <xdr:col>218</xdr:col>
                <xdr:colOff>11</xdr:colOff>
                <xdr:row>115</xdr:row>
                <xdr:rowOff>7</xdr:rowOff>
              </xdr:to>
            </anchor>
          </commentPr>
        </mc:Choice>
        <mc:Fallback/>
      </mc:AlternateContent>
    </comment>
    <comment ref="HG126" authorId="0">
      <text>
        <r>
          <rPr>
            <b val="true"/>
            <sz val="7"/>
            <color rgb="FF000000"/>
            <rFont val="Tahoma"/>
            <family val="2"/>
          </rPr>
          <t xml:space="preserve">Phitiwa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15</xdr:colOff>
                <xdr:row>125</xdr:row>
                <xdr:rowOff>11</xdr:rowOff>
              </xdr:from>
              <xdr:to>
                <xdr:col>220</xdr:col>
                <xdr:colOff>4</xdr:colOff>
                <xdr:row>126</xdr:row>
                <xdr:rowOff>10</xdr:rowOff>
              </xdr:to>
            </anchor>
          </commentPr>
        </mc:Choice>
        <mc:Fallback/>
      </mc:AlternateContent>
    </comment>
    <comment ref="HG137" authorId="0">
      <text>
        <r>
          <rPr>
            <b val="true"/>
            <sz val="7"/>
            <color rgb="FF000000"/>
            <rFont val="Tahoma"/>
            <family val="2"/>
          </rPr>
          <t xml:space="preserve">Laaran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135</xdr:row>
                <xdr:rowOff>8</xdr:rowOff>
              </xdr:from>
              <xdr:to>
                <xdr:col>220</xdr:col>
                <xdr:colOff>4</xdr:colOff>
                <xdr:row>136</xdr:row>
                <xdr:rowOff>7</xdr:rowOff>
              </xdr:to>
            </anchor>
          </commentPr>
        </mc:Choice>
        <mc:Fallback/>
      </mc:AlternateContent>
    </comment>
    <comment ref="HG147" authorId="0">
      <text>
        <r>
          <rPr>
            <b val="true"/>
            <sz val="7"/>
            <color rgb="FF000000"/>
            <rFont val="Tahoma"/>
            <family val="2"/>
          </rPr>
          <t xml:space="preserve">Wavew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13</xdr:colOff>
                <xdr:row>145</xdr:row>
                <xdr:rowOff>4</xdr:rowOff>
              </xdr:from>
              <xdr:to>
                <xdr:col>220</xdr:col>
                <xdr:colOff>6</xdr:colOff>
                <xdr:row>146</xdr:row>
                <xdr:rowOff>3</xdr:rowOff>
              </xdr:to>
            </anchor>
          </commentPr>
        </mc:Choice>
        <mc:Fallback/>
      </mc:AlternateContent>
    </comment>
    <comment ref="HG157" authorId="0">
      <text>
        <r>
          <rPr>
            <b val="true"/>
            <sz val="7"/>
            <color rgb="FF000000"/>
            <rFont val="Tahoma"/>
            <family val="2"/>
          </rPr>
          <t xml:space="preserve">Ceandan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13</xdr:colOff>
                <xdr:row>155</xdr:row>
                <xdr:rowOff>8</xdr:rowOff>
              </xdr:from>
              <xdr:to>
                <xdr:col>220</xdr:col>
                <xdr:colOff>8</xdr:colOff>
                <xdr:row>156</xdr:row>
                <xdr:rowOff>7</xdr:rowOff>
              </xdr:to>
            </anchor>
          </commentPr>
        </mc:Choice>
        <mc:Fallback/>
      </mc:AlternateContent>
    </comment>
    <comment ref="HG167" authorId="0">
      <text>
        <r>
          <rPr>
            <b val="true"/>
            <sz val="7"/>
            <color rgb="FF000000"/>
            <rFont val="Tahoma"/>
            <family val="2"/>
          </rPr>
          <t xml:space="preserve">Edenw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165</xdr:row>
                <xdr:rowOff>8</xdr:rowOff>
              </xdr:from>
              <xdr:to>
                <xdr:col>220</xdr:col>
                <xdr:colOff>7</xdr:colOff>
                <xdr:row>166</xdr:row>
                <xdr:rowOff>7</xdr:rowOff>
              </xdr:to>
            </anchor>
          </commentPr>
        </mc:Choice>
        <mc:Fallback/>
      </mc:AlternateContent>
    </comment>
    <comment ref="HG177" authorId="0">
      <text>
        <r>
          <rPr>
            <sz val="7"/>
            <color rgb="FF000000"/>
            <rFont val="Tahoma"/>
            <family val="2"/>
          </rPr>
          <t xml:space="preserve">Inw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175</xdr:row>
                <xdr:rowOff>8</xdr:rowOff>
              </xdr:from>
              <xdr:to>
                <xdr:col>218</xdr:col>
                <xdr:colOff>6</xdr:colOff>
                <xdr:row>176</xdr:row>
                <xdr:rowOff>7</xdr:rowOff>
              </xdr:to>
            </anchor>
          </commentPr>
        </mc:Choice>
        <mc:Fallback/>
      </mc:AlternateContent>
    </comment>
    <comment ref="HG187" authorId="0">
      <text>
        <r>
          <rPr>
            <sz val="7"/>
            <color rgb="FF000000"/>
            <rFont val="Tahoma"/>
            <family val="2"/>
          </rPr>
          <t xml:space="preserve">Liac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185</xdr:row>
                <xdr:rowOff>8</xdr:rowOff>
              </xdr:from>
              <xdr:to>
                <xdr:col>218</xdr:col>
                <xdr:colOff>6</xdr:colOff>
                <xdr:row>186</xdr:row>
                <xdr:rowOff>7</xdr:rowOff>
              </xdr:to>
            </anchor>
          </commentPr>
        </mc:Choice>
        <mc:Fallback/>
      </mc:AlternateContent>
    </comment>
    <comment ref="HG198" authorId="0">
      <text>
        <r>
          <rPr>
            <sz val="7"/>
            <color rgb="FF000000"/>
            <rFont val="Tahoma"/>
            <family val="2"/>
          </rPr>
          <t xml:space="preserve">Oled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196</xdr:row>
                <xdr:rowOff>8</xdr:rowOff>
              </xdr:from>
              <xdr:to>
                <xdr:col>218</xdr:col>
                <xdr:colOff>4</xdr:colOff>
                <xdr:row>197</xdr:row>
                <xdr:rowOff>7</xdr:rowOff>
              </xdr:to>
            </anchor>
          </commentPr>
        </mc:Choice>
        <mc:Fallback/>
      </mc:AlternateContent>
    </comment>
    <comment ref="HG208" authorId="0">
      <text>
        <r>
          <rPr>
            <sz val="7"/>
            <color rgb="FF000000"/>
            <rFont val="Tahoma"/>
            <family val="2"/>
          </rPr>
          <t xml:space="preserve">Bei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06</xdr:row>
                <xdr:rowOff>8</xdr:rowOff>
              </xdr:from>
              <xdr:to>
                <xdr:col>218</xdr:col>
                <xdr:colOff>4</xdr:colOff>
                <xdr:row>207</xdr:row>
                <xdr:rowOff>7</xdr:rowOff>
              </xdr:to>
            </anchor>
          </commentPr>
        </mc:Choice>
        <mc:Fallback/>
      </mc:AlternateContent>
    </comment>
    <comment ref="HG213" authorId="0">
      <text>
        <r>
          <rPr>
            <sz val="7"/>
            <color rgb="FF000000"/>
            <rFont val="Tahoma"/>
            <family val="2"/>
          </rPr>
          <t xml:space="preserve">Enc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11</xdr:row>
                <xdr:rowOff>8</xdr:rowOff>
              </xdr:from>
              <xdr:to>
                <xdr:col>218</xdr:col>
                <xdr:colOff>6</xdr:colOff>
                <xdr:row>212</xdr:row>
                <xdr:rowOff>7</xdr:rowOff>
              </xdr:to>
            </anchor>
          </commentPr>
        </mc:Choice>
        <mc:Fallback/>
      </mc:AlternateContent>
    </comment>
    <comment ref="HG217" authorId="0">
      <text>
        <r>
          <rPr>
            <sz val="7"/>
            <color rgb="FF000000"/>
            <rFont val="Tahoma"/>
            <family val="2"/>
          </rPr>
          <t xml:space="preserve">Hob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15</xdr:row>
                <xdr:rowOff>8</xdr:rowOff>
              </xdr:from>
              <xdr:to>
                <xdr:col>218</xdr:col>
                <xdr:colOff>7</xdr:colOff>
                <xdr:row>216</xdr:row>
                <xdr:rowOff>7</xdr:rowOff>
              </xdr:to>
            </anchor>
          </commentPr>
        </mc:Choice>
        <mc:Fallback/>
      </mc:AlternateContent>
    </comment>
    <comment ref="HG218" authorId="0">
      <text>
        <r>
          <rPr>
            <sz val="7"/>
            <color rgb="FF000000"/>
            <rFont val="Tahoma"/>
            <family val="2"/>
          </rPr>
          <t xml:space="preserve">Greli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16</xdr:row>
                <xdr:rowOff>8</xdr:rowOff>
              </xdr:from>
              <xdr:to>
                <xdr:col>218</xdr:col>
                <xdr:colOff>8</xdr:colOff>
                <xdr:row>217</xdr:row>
                <xdr:rowOff>7</xdr:rowOff>
              </xdr:to>
            </anchor>
          </commentPr>
        </mc:Choice>
        <mc:Fallback/>
      </mc:AlternateContent>
    </comment>
    <comment ref="HG228" authorId="0">
      <text>
        <r>
          <rPr>
            <sz val="7"/>
            <color rgb="FF000000"/>
            <rFont val="Tahoma"/>
            <family val="2"/>
          </rPr>
          <t xml:space="preserve">Fao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26</xdr:row>
                <xdr:rowOff>8</xdr:rowOff>
              </xdr:from>
              <xdr:to>
                <xdr:col>218</xdr:col>
                <xdr:colOff>4</xdr:colOff>
                <xdr:row>227</xdr:row>
                <xdr:rowOff>7</xdr:rowOff>
              </xdr:to>
            </anchor>
          </commentPr>
        </mc:Choice>
        <mc:Fallback/>
      </mc:AlternateContent>
    </comment>
    <comment ref="HG233" authorId="0">
      <text>
        <r>
          <rPr>
            <sz val="7"/>
            <color rgb="FF000000"/>
            <rFont val="Tahoma"/>
            <family val="2"/>
          </rPr>
          <t xml:space="preserve">Waa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31</xdr:row>
                <xdr:rowOff>8</xdr:rowOff>
              </xdr:from>
              <xdr:to>
                <xdr:col>218</xdr:col>
                <xdr:colOff>10</xdr:colOff>
                <xdr:row>232</xdr:row>
                <xdr:rowOff>7</xdr:rowOff>
              </xdr:to>
            </anchor>
          </commentPr>
        </mc:Choice>
        <mc:Fallback/>
      </mc:AlternateContent>
    </comment>
    <comment ref="HG235" authorId="0">
      <text>
        <r>
          <rPr>
            <b val="true"/>
            <sz val="7"/>
            <color rgb="FF008000"/>
            <rFont val="Tahoma"/>
            <family val="2"/>
          </rPr>
          <t xml:space="preserve">Sobeeth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5</xdr:colOff>
                <xdr:row>233</xdr:row>
                <xdr:rowOff>4</xdr:rowOff>
              </xdr:from>
              <xdr:to>
                <xdr:col>213</xdr:col>
                <xdr:colOff>8</xdr:colOff>
                <xdr:row>234</xdr:row>
                <xdr:rowOff>3</xdr:rowOff>
              </xdr:to>
            </anchor>
          </commentPr>
        </mc:Choice>
        <mc:Fallback/>
      </mc:AlternateContent>
    </comment>
    <comment ref="HG236" authorId="0">
      <text>
        <r>
          <rPr>
            <sz val="7"/>
            <color rgb="FF000000"/>
            <rFont val="Tahoma"/>
            <family val="2"/>
          </rPr>
          <t xml:space="preserve">Zef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34</xdr:row>
                <xdr:rowOff>8</xdr:rowOff>
              </xdr:from>
              <xdr:to>
                <xdr:col>218</xdr:col>
                <xdr:colOff>7</xdr:colOff>
                <xdr:row>235</xdr:row>
                <xdr:rowOff>7</xdr:rowOff>
              </xdr:to>
            </anchor>
          </commentPr>
        </mc:Choice>
        <mc:Fallback/>
      </mc:AlternateContent>
    </comment>
    <comment ref="HG237" authorId="0">
      <text>
        <r>
          <rPr>
            <sz val="7"/>
            <color rgb="FF000000"/>
            <rFont val="Tahoma"/>
            <family val="2"/>
          </rPr>
          <t xml:space="preserve">An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35</xdr:row>
                <xdr:rowOff>8</xdr:rowOff>
              </xdr:from>
              <xdr:to>
                <xdr:col>218</xdr:col>
                <xdr:colOff>10</xdr:colOff>
                <xdr:row>236</xdr:row>
                <xdr:rowOff>7</xdr:rowOff>
              </xdr:to>
            </anchor>
          </commentPr>
        </mc:Choice>
        <mc:Fallback/>
      </mc:AlternateContent>
    </comment>
    <comment ref="HG238" authorId="0">
      <text>
        <r>
          <rPr>
            <sz val="7"/>
            <color rgb="FF000000"/>
            <rFont val="Tahoma"/>
            <family val="2"/>
          </rPr>
          <t xml:space="preserve">Exb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36</xdr:row>
                <xdr:rowOff>8</xdr:rowOff>
              </xdr:from>
              <xdr:to>
                <xdr:col>218</xdr:col>
                <xdr:colOff>4</xdr:colOff>
                <xdr:row>237</xdr:row>
                <xdr:rowOff>7</xdr:rowOff>
              </xdr:to>
            </anchor>
          </commentPr>
        </mc:Choice>
        <mc:Fallback/>
      </mc:AlternateContent>
    </comment>
    <comment ref="HG247" authorId="0">
      <text>
        <r>
          <rPr>
            <sz val="7"/>
            <color rgb="FF000000"/>
            <rFont val="Tahoma"/>
            <family val="2"/>
          </rPr>
          <t xml:space="preserve">Ioi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45</xdr:row>
                <xdr:rowOff>8</xdr:rowOff>
              </xdr:from>
              <xdr:to>
                <xdr:col>218</xdr:col>
                <xdr:colOff>0</xdr:colOff>
                <xdr:row>246</xdr:row>
                <xdr:rowOff>7</xdr:rowOff>
              </xdr:to>
            </anchor>
          </commentPr>
        </mc:Choice>
        <mc:Fallback/>
      </mc:AlternateContent>
    </comment>
    <comment ref="HG248" authorId="0">
      <text>
        <r>
          <rPr>
            <sz val="7"/>
            <color rgb="FF000000"/>
            <rFont val="Tahoma"/>
            <family val="2"/>
          </rPr>
          <t xml:space="preserve">Qugr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46</xdr:row>
                <xdr:rowOff>8</xdr:rowOff>
              </xdr:from>
              <xdr:to>
                <xdr:col>218</xdr:col>
                <xdr:colOff>10</xdr:colOff>
                <xdr:row>247</xdr:row>
                <xdr:rowOff>7</xdr:rowOff>
              </xdr:to>
            </anchor>
          </commentPr>
        </mc:Choice>
        <mc:Fallback/>
      </mc:AlternateContent>
    </comment>
    <comment ref="HG258" authorId="0">
      <text>
        <r>
          <rPr>
            <sz val="7"/>
            <color rgb="FF000000"/>
            <rFont val="Tahoma"/>
            <family val="2"/>
          </rPr>
          <t xml:space="preserve">Ura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56</xdr:row>
                <xdr:rowOff>8</xdr:rowOff>
              </xdr:from>
              <xdr:to>
                <xdr:col>218</xdr:col>
                <xdr:colOff>1</xdr:colOff>
                <xdr:row>257</xdr:row>
                <xdr:rowOff>7</xdr:rowOff>
              </xdr:to>
            </anchor>
          </commentPr>
        </mc:Choice>
        <mc:Fallback/>
      </mc:AlternateContent>
    </comment>
    <comment ref="HG263" authorId="0">
      <text>
        <r>
          <rPr>
            <sz val="7"/>
            <color rgb="FF000000"/>
            <rFont val="Tahoma"/>
            <family val="2"/>
          </rPr>
          <t xml:space="preserve">Gret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61</xdr:row>
                <xdr:rowOff>8</xdr:rowOff>
              </xdr:from>
              <xdr:to>
                <xdr:col>218</xdr:col>
                <xdr:colOff>8</xdr:colOff>
                <xdr:row>262</xdr:row>
                <xdr:rowOff>7</xdr:rowOff>
              </xdr:to>
            </anchor>
          </commentPr>
        </mc:Choice>
        <mc:Fallback/>
      </mc:AlternateContent>
    </comment>
    <comment ref="HG269" authorId="0">
      <text>
        <r>
          <rPr>
            <sz val="7"/>
            <color rgb="FF000000"/>
            <rFont val="Tahoma"/>
            <family val="2"/>
          </rPr>
          <t xml:space="preserve">Hoi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67</xdr:row>
                <xdr:rowOff>8</xdr:rowOff>
              </xdr:from>
              <xdr:to>
                <xdr:col>218</xdr:col>
                <xdr:colOff>2</xdr:colOff>
                <xdr:row>268</xdr:row>
                <xdr:rowOff>7</xdr:rowOff>
              </xdr:to>
            </anchor>
          </commentPr>
        </mc:Choice>
        <mc:Fallback/>
      </mc:AlternateContent>
    </comment>
    <comment ref="HG279" authorId="0">
      <text>
        <r>
          <rPr>
            <sz val="7"/>
            <color rgb="FF000000"/>
            <rFont val="Tahoma"/>
            <family val="2"/>
          </rPr>
          <t xml:space="preserve">Phis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77</xdr:row>
                <xdr:rowOff>8</xdr:rowOff>
              </xdr:from>
              <xdr:to>
                <xdr:col>218</xdr:col>
                <xdr:colOff>2</xdr:colOff>
                <xdr:row>278</xdr:row>
                <xdr:rowOff>7</xdr:rowOff>
              </xdr:to>
            </anchor>
          </commentPr>
        </mc:Choice>
        <mc:Fallback/>
      </mc:AlternateContent>
    </comment>
    <comment ref="HG289" authorId="0">
      <text>
        <r>
          <rPr>
            <sz val="7"/>
            <color rgb="FF000000"/>
            <rFont val="Tahoma"/>
            <family val="2"/>
          </rPr>
          <t xml:space="preserve">Lam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87</xdr:row>
                <xdr:rowOff>8</xdr:rowOff>
              </xdr:from>
              <xdr:to>
                <xdr:col>218</xdr:col>
                <xdr:colOff>2</xdr:colOff>
                <xdr:row>288</xdr:row>
                <xdr:rowOff>7</xdr:rowOff>
              </xdr:to>
            </anchor>
          </commentPr>
        </mc:Choice>
        <mc:Fallback/>
      </mc:AlternateContent>
    </comment>
    <comment ref="HG299" authorId="0">
      <text>
        <r>
          <rPr>
            <sz val="7"/>
            <color rgb="FF000000"/>
            <rFont val="Tahoma"/>
            <family val="2"/>
          </rPr>
          <t xml:space="preserve">Da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0</xdr:colOff>
                <xdr:row>297</xdr:row>
                <xdr:rowOff>8</xdr:rowOff>
              </xdr:from>
              <xdr:to>
                <xdr:col>217</xdr:col>
                <xdr:colOff>14</xdr:colOff>
                <xdr:row>298</xdr:row>
                <xdr:rowOff>7</xdr:rowOff>
              </xdr:to>
            </anchor>
          </commentPr>
        </mc:Choice>
        <mc:Fallback/>
      </mc:AlternateContent>
    </comment>
    <comment ref="HH5" authorId="0">
      <text>
        <r>
          <rPr>
            <sz val="7"/>
            <color rgb="FF000000"/>
            <rFont val="Tahoma"/>
            <family val="2"/>
          </rPr>
          <t xml:space="preserve">Cec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3</xdr:row>
                <xdr:rowOff>8</xdr:rowOff>
              </xdr:from>
              <xdr:to>
                <xdr:col>219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HH14" authorId="0">
      <text>
        <r>
          <rPr>
            <sz val="7"/>
            <color rgb="FF000000"/>
            <rFont val="Tahoma"/>
            <family val="2"/>
          </rPr>
          <t xml:space="preserve">Anday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12</xdr:row>
                <xdr:rowOff>8</xdr:rowOff>
              </xdr:from>
              <xdr:to>
                <xdr:col>219</xdr:col>
                <xdr:colOff>17</xdr:colOff>
                <xdr:row>13</xdr:row>
                <xdr:rowOff>7</xdr:rowOff>
              </xdr:to>
            </anchor>
          </commentPr>
        </mc:Choice>
        <mc:Fallback/>
      </mc:AlternateContent>
    </comment>
    <comment ref="HH15" authorId="0">
      <text>
        <r>
          <rPr>
            <sz val="7"/>
            <color rgb="FF000000"/>
            <rFont val="Tahoma"/>
            <family val="2"/>
          </rPr>
          <t xml:space="preserve">Edackar
Ext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13</xdr:row>
                <xdr:rowOff>8</xdr:rowOff>
              </xdr:from>
              <xdr:to>
                <xdr:col>219</xdr:col>
                <xdr:colOff>8</xdr:colOff>
                <xdr:row>15</xdr:row>
                <xdr:rowOff>3</xdr:rowOff>
              </xdr:to>
            </anchor>
          </commentPr>
        </mc:Choice>
        <mc:Fallback/>
      </mc:AlternateContent>
    </comment>
    <comment ref="HH23" authorId="0">
      <text>
        <r>
          <rPr>
            <sz val="7"/>
            <color rgb="FF000000"/>
            <rFont val="Tahoma"/>
            <family val="2"/>
          </rPr>
          <t xml:space="preserve">Ur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1</xdr:row>
                <xdr:rowOff>8</xdr:rowOff>
              </xdr:from>
              <xdr:to>
                <xdr:col>219</xdr:col>
                <xdr:colOff>3</xdr:colOff>
                <xdr:row>22</xdr:row>
                <xdr:rowOff>7</xdr:rowOff>
              </xdr:to>
            </anchor>
          </commentPr>
        </mc:Choice>
        <mc:Fallback/>
      </mc:AlternateContent>
    </comment>
    <comment ref="HH25" authorId="0">
      <text>
        <r>
          <rPr>
            <sz val="7"/>
            <color rgb="FF000000"/>
            <rFont val="Tahoma"/>
            <family val="2"/>
          </rPr>
          <t xml:space="preserve">Mif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3</xdr:row>
                <xdr:rowOff>8</xdr:rowOff>
              </xdr:from>
              <xdr:to>
                <xdr:col>219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HH26" authorId="0">
      <text>
        <r>
          <rPr>
            <sz val="7"/>
            <color rgb="FF000000"/>
            <rFont val="Tahoma"/>
            <family val="2"/>
          </rPr>
          <t xml:space="preserve">Inex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4</xdr:row>
                <xdr:rowOff>8</xdr:rowOff>
              </xdr:from>
              <xdr:to>
                <xdr:col>219</xdr:col>
                <xdr:colOff>6</xdr:colOff>
                <xdr:row>25</xdr:row>
                <xdr:rowOff>7</xdr:rowOff>
              </xdr:to>
            </anchor>
          </commentPr>
        </mc:Choice>
        <mc:Fallback/>
      </mc:AlternateContent>
    </comment>
    <comment ref="HH35" authorId="0">
      <text>
        <r>
          <rPr>
            <sz val="7"/>
            <color rgb="FF000000"/>
            <rFont val="Tahoma"/>
            <family val="2"/>
          </rPr>
          <t xml:space="preserve">Liaex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33</xdr:row>
                <xdr:rowOff>8</xdr:rowOff>
              </xdr:from>
              <xdr:to>
                <xdr:col>219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HH55" authorId="0">
      <text>
        <r>
          <rPr>
            <sz val="7"/>
            <color rgb="FF000000"/>
            <rFont val="Tahoma"/>
            <family val="2"/>
          </rPr>
          <t xml:space="preserve">Beu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53</xdr:row>
                <xdr:rowOff>8</xdr:rowOff>
              </xdr:from>
              <xdr:to>
                <xdr:col>219</xdr:col>
                <xdr:colOff>2</xdr:colOff>
                <xdr:row>54</xdr:row>
                <xdr:rowOff>7</xdr:rowOff>
              </xdr:to>
            </anchor>
          </commentPr>
        </mc:Choice>
        <mc:Fallback/>
      </mc:AlternateContent>
    </comment>
    <comment ref="HH59" authorId="0">
      <text>
        <r>
          <rPr>
            <sz val="7"/>
            <color rgb="FF000000"/>
            <rFont val="Tahoma"/>
            <family val="2"/>
          </rPr>
          <t xml:space="preserve">Ena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57</xdr:row>
                <xdr:rowOff>8</xdr:rowOff>
              </xdr:from>
              <xdr:to>
                <xdr:col>219</xdr:col>
                <xdr:colOff>5</xdr:colOff>
                <xdr:row>58</xdr:row>
                <xdr:rowOff>7</xdr:rowOff>
              </xdr:to>
            </anchor>
          </commentPr>
        </mc:Choice>
        <mc:Fallback/>
      </mc:AlternateContent>
    </comment>
    <comment ref="HH76" authorId="0">
      <text>
        <r>
          <rPr>
            <sz val="7"/>
            <color rgb="FF000000"/>
            <rFont val="Tahoma"/>
            <family val="2"/>
          </rPr>
          <t xml:space="preserve">Faphiar
Ackqu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74</xdr:row>
                <xdr:rowOff>8</xdr:rowOff>
              </xdr:from>
              <xdr:to>
                <xdr:col>219</xdr:col>
                <xdr:colOff>12</xdr:colOff>
                <xdr:row>76</xdr:row>
                <xdr:rowOff>3</xdr:rowOff>
              </xdr:to>
            </anchor>
          </commentPr>
        </mc:Choice>
        <mc:Fallback/>
      </mc:AlternateContent>
    </comment>
    <comment ref="HH86" authorId="0">
      <text>
        <r>
          <rPr>
            <sz val="7"/>
            <color rgb="FF000000"/>
            <rFont val="Tahoma"/>
            <family val="2"/>
          </rPr>
          <t xml:space="preserve">Ex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84</xdr:row>
                <xdr:rowOff>8</xdr:rowOff>
              </xdr:from>
              <xdr:to>
                <xdr:col>219</xdr:col>
                <xdr:colOff>2</xdr:colOff>
                <xdr:row>85</xdr:row>
                <xdr:rowOff>7</xdr:rowOff>
              </xdr:to>
            </anchor>
          </commentPr>
        </mc:Choice>
        <mc:Fallback/>
      </mc:AlternateContent>
    </comment>
    <comment ref="HH112" authorId="0">
      <text>
        <r>
          <rPr>
            <b val="true"/>
            <sz val="7"/>
            <color rgb="FF000000"/>
            <rFont val="Tahoma"/>
            <family val="2"/>
          </rPr>
          <t xml:space="preserve">Qulia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110</xdr:row>
                <xdr:rowOff>8</xdr:rowOff>
              </xdr:from>
              <xdr:to>
                <xdr:col>221</xdr:col>
                <xdr:colOff>6</xdr:colOff>
                <xdr:row>111</xdr:row>
                <xdr:rowOff>7</xdr:rowOff>
              </xdr:to>
            </anchor>
          </commentPr>
        </mc:Choice>
        <mc:Fallback/>
      </mc:AlternateContent>
    </comment>
    <comment ref="HH116" authorId="0">
      <text>
        <r>
          <rPr>
            <sz val="7"/>
            <color rgb="FF000000"/>
            <rFont val="Tahoma"/>
            <family val="2"/>
          </rPr>
          <t xml:space="preserve">Ceb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114</xdr:row>
                <xdr:rowOff>8</xdr:rowOff>
              </xdr:from>
              <xdr:to>
                <xdr:col>219</xdr:col>
                <xdr:colOff>2</xdr:colOff>
                <xdr:row>115</xdr:row>
                <xdr:rowOff>7</xdr:rowOff>
              </xdr:to>
            </anchor>
          </commentPr>
        </mc:Choice>
        <mc:Fallback/>
      </mc:AlternateContent>
    </comment>
    <comment ref="HH148" authorId="0">
      <text>
        <r>
          <rPr>
            <sz val="7"/>
            <color rgb="FF000000"/>
            <rFont val="Tahoma"/>
            <family val="2"/>
          </rPr>
          <t xml:space="preserve">Lal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146</xdr:row>
                <xdr:rowOff>8</xdr:rowOff>
              </xdr:from>
              <xdr:to>
                <xdr:col>219</xdr:col>
                <xdr:colOff>6</xdr:colOff>
                <xdr:row>147</xdr:row>
                <xdr:rowOff>7</xdr:rowOff>
              </xdr:to>
            </anchor>
          </commentPr>
        </mc:Choice>
        <mc:Fallback/>
      </mc:AlternateContent>
    </comment>
    <comment ref="HH154" authorId="0">
      <text>
        <r>
          <rPr>
            <sz val="7"/>
            <color rgb="FF000000"/>
            <rFont val="Tahoma"/>
            <family val="2"/>
          </rPr>
          <t xml:space="preserve">Anm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152</xdr:row>
                <xdr:rowOff>8</xdr:rowOff>
              </xdr:from>
              <xdr:to>
                <xdr:col>219</xdr:col>
                <xdr:colOff>4</xdr:colOff>
                <xdr:row>153</xdr:row>
                <xdr:rowOff>7</xdr:rowOff>
              </xdr:to>
            </anchor>
          </commentPr>
        </mc:Choice>
        <mc:Fallback/>
      </mc:AlternateContent>
    </comment>
    <comment ref="HH237" authorId="0">
      <text>
        <r>
          <rPr>
            <sz val="7"/>
            <color rgb="FF000000"/>
            <rFont val="Tahoma"/>
            <family val="2"/>
          </rPr>
          <t xml:space="preserve">Ins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35</xdr:row>
                <xdr:rowOff>8</xdr:rowOff>
              </xdr:from>
              <xdr:to>
                <xdr:col>219</xdr:col>
                <xdr:colOff>2</xdr:colOff>
                <xdr:row>236</xdr:row>
                <xdr:rowOff>7</xdr:rowOff>
              </xdr:to>
            </anchor>
          </commentPr>
        </mc:Choice>
        <mc:Fallback/>
      </mc:AlternateContent>
    </comment>
    <comment ref="HH257" authorId="0">
      <text>
        <r>
          <rPr>
            <sz val="7"/>
            <color rgb="FF000000"/>
            <rFont val="Tahoma"/>
            <family val="2"/>
          </rPr>
          <t xml:space="preserve">Hoqu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55</xdr:row>
                <xdr:rowOff>8</xdr:rowOff>
              </xdr:from>
              <xdr:to>
                <xdr:col>219</xdr:col>
                <xdr:colOff>12</xdr:colOff>
                <xdr:row>256</xdr:row>
                <xdr:rowOff>7</xdr:rowOff>
              </xdr:to>
            </anchor>
          </commentPr>
        </mc:Choice>
        <mc:Fallback/>
      </mc:AlternateContent>
    </comment>
    <comment ref="HH259" authorId="0">
      <text>
        <r>
          <rPr>
            <sz val="7"/>
            <color rgb="FF000000"/>
            <rFont val="Tahoma"/>
            <family val="2"/>
          </rPr>
          <t xml:space="preserve">Ineth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57</xdr:row>
                <xdr:rowOff>8</xdr:rowOff>
              </xdr:from>
              <xdr:to>
                <xdr:col>219</xdr:col>
                <xdr:colOff>8</xdr:colOff>
                <xdr:row>258</xdr:row>
                <xdr:rowOff>7</xdr:rowOff>
              </xdr:to>
            </anchor>
          </commentPr>
        </mc:Choice>
        <mc:Fallback/>
      </mc:AlternateContent>
    </comment>
    <comment ref="HH267" authorId="0">
      <text>
        <r>
          <rPr>
            <sz val="7"/>
            <color rgb="FF000000"/>
            <rFont val="Tahoma"/>
            <family val="2"/>
          </rPr>
          <t xml:space="preserve">Mio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65</xdr:row>
                <xdr:rowOff>8</xdr:rowOff>
              </xdr:from>
              <xdr:to>
                <xdr:col>219</xdr:col>
                <xdr:colOff>1</xdr:colOff>
                <xdr:row>266</xdr:row>
                <xdr:rowOff>7</xdr:rowOff>
              </xdr:to>
            </anchor>
          </commentPr>
        </mc:Choice>
        <mc:Fallback/>
      </mc:AlternateContent>
    </comment>
    <comment ref="HH288" authorId="0">
      <text>
        <r>
          <rPr>
            <sz val="7"/>
            <color rgb="FF000000"/>
            <rFont val="Tahoma"/>
            <family val="2"/>
          </rPr>
          <t xml:space="preserve">Tiphi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86</xdr:row>
                <xdr:rowOff>8</xdr:rowOff>
              </xdr:from>
              <xdr:to>
                <xdr:col>219</xdr:col>
                <xdr:colOff>9</xdr:colOff>
                <xdr:row>287</xdr:row>
                <xdr:rowOff>7</xdr:rowOff>
              </xdr:to>
            </anchor>
          </commentPr>
        </mc:Choice>
        <mc:Fallback/>
      </mc:AlternateContent>
    </comment>
    <comment ref="HH291" authorId="0">
      <text>
        <r>
          <rPr>
            <sz val="7"/>
            <color rgb="FF000000"/>
            <rFont val="Tahoma"/>
            <family val="2"/>
          </rPr>
          <t xml:space="preserve">Soh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0</xdr:colOff>
                <xdr:row>289</xdr:row>
                <xdr:rowOff>8</xdr:rowOff>
              </xdr:from>
              <xdr:to>
                <xdr:col>219</xdr:col>
                <xdr:colOff>9</xdr:colOff>
                <xdr:row>290</xdr:row>
                <xdr:rowOff>7</xdr:rowOff>
              </xdr:to>
            </anchor>
          </commentPr>
        </mc:Choice>
        <mc:Fallback/>
      </mc:AlternateContent>
    </comment>
    <comment ref="HI4" authorId="0">
      <text>
        <r>
          <rPr>
            <sz val="7"/>
            <color rgb="FF000000"/>
            <rFont val="Tahoma"/>
            <family val="2"/>
          </rPr>
          <t xml:space="preserve">Wa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2</xdr:row>
                <xdr:rowOff>8</xdr:rowOff>
              </xdr:from>
              <xdr:to>
                <xdr:col>220</xdr:col>
                <xdr:colOff>8</xdr:colOff>
                <xdr:row>3</xdr:row>
                <xdr:rowOff>7</xdr:rowOff>
              </xdr:to>
            </anchor>
          </commentPr>
        </mc:Choice>
        <mc:Fallback/>
      </mc:AlternateContent>
    </comment>
    <comment ref="HI26" authorId="0">
      <text>
        <r>
          <rPr>
            <sz val="7"/>
            <color rgb="FF000000"/>
            <rFont val="Tahoma"/>
            <family val="2"/>
          </rPr>
          <t xml:space="preserve">Miex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24</xdr:row>
                <xdr:rowOff>8</xdr:rowOff>
              </xdr:from>
              <xdr:to>
                <xdr:col>220</xdr:col>
                <xdr:colOff>4</xdr:colOff>
                <xdr:row>25</xdr:row>
                <xdr:rowOff>7</xdr:rowOff>
              </xdr:to>
            </anchor>
          </commentPr>
        </mc:Choice>
        <mc:Fallback/>
      </mc:AlternateContent>
    </comment>
    <comment ref="HI30" authorId="0">
      <text>
        <r>
          <rPr>
            <sz val="7"/>
            <color rgb="FF000000"/>
            <rFont val="Tahoma"/>
            <family val="2"/>
          </rPr>
          <t xml:space="preserve">Andli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28</xdr:row>
                <xdr:rowOff>8</xdr:rowOff>
              </xdr:from>
              <xdr:to>
                <xdr:col>220</xdr:col>
                <xdr:colOff>13</xdr:colOff>
                <xdr:row>29</xdr:row>
                <xdr:rowOff>7</xdr:rowOff>
              </xdr:to>
            </anchor>
          </commentPr>
        </mc:Choice>
        <mc:Fallback/>
      </mc:AlternateContent>
    </comment>
    <comment ref="HI37" authorId="0">
      <text>
        <r>
          <rPr>
            <sz val="7"/>
            <color rgb="FF000000"/>
            <rFont val="Tahoma"/>
            <family val="2"/>
          </rPr>
          <t xml:space="preserve">Anl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35</xdr:row>
                <xdr:rowOff>8</xdr:rowOff>
              </xdr:from>
              <xdr:to>
                <xdr:col>220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HI40" authorId="0">
      <text>
        <r>
          <rPr>
            <sz val="7"/>
            <color rgb="FF000000"/>
            <rFont val="Tahoma"/>
            <family val="2"/>
          </rPr>
          <t xml:space="preserve">Wat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38</xdr:row>
                <xdr:rowOff>8</xdr:rowOff>
              </xdr:from>
              <xdr:to>
                <xdr:col>220</xdr:col>
                <xdr:colOff>6</xdr:colOff>
                <xdr:row>39</xdr:row>
                <xdr:rowOff>7</xdr:rowOff>
              </xdr:to>
            </anchor>
          </commentPr>
        </mc:Choice>
        <mc:Fallback/>
      </mc:AlternateContent>
    </comment>
    <comment ref="HI59" authorId="0">
      <text>
        <r>
          <rPr>
            <sz val="7"/>
            <color rgb="FF000000"/>
            <rFont val="Tahoma"/>
            <family val="2"/>
          </rPr>
          <t xml:space="preserve">Laack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57</xdr:row>
                <xdr:rowOff>8</xdr:rowOff>
              </xdr:from>
              <xdr:to>
                <xdr:col>220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HI75" authorId="0">
      <text>
        <r>
          <rPr>
            <sz val="7"/>
            <color rgb="FF000000"/>
            <rFont val="Tahoma"/>
            <family val="2"/>
          </rPr>
          <t xml:space="preserve">Liagr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73</xdr:row>
                <xdr:rowOff>8</xdr:rowOff>
              </xdr:from>
              <xdr:to>
                <xdr:col>220</xdr:col>
                <xdr:colOff>13</xdr:colOff>
                <xdr:row>74</xdr:row>
                <xdr:rowOff>7</xdr:rowOff>
              </xdr:to>
            </anchor>
          </commentPr>
        </mc:Choice>
        <mc:Fallback/>
      </mc:AlternateContent>
    </comment>
    <comment ref="HI83" authorId="0">
      <text>
        <r>
          <rPr>
            <sz val="7"/>
            <color rgb="FF000000"/>
            <rFont val="Tahoma"/>
            <family val="2"/>
          </rPr>
          <t xml:space="preserve">Miance
Iof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81</xdr:row>
                <xdr:rowOff>8</xdr:rowOff>
              </xdr:from>
              <xdr:to>
                <xdr:col>220</xdr:col>
                <xdr:colOff>5</xdr:colOff>
                <xdr:row>83</xdr:row>
                <xdr:rowOff>3</xdr:rowOff>
              </xdr:to>
            </anchor>
          </commentPr>
        </mc:Choice>
        <mc:Fallback/>
      </mc:AlternateContent>
    </comment>
    <comment ref="HI88" authorId="0">
      <text>
        <r>
          <rPr>
            <sz val="7"/>
            <color rgb="FF000000"/>
            <rFont val="Tahoma"/>
            <family val="2"/>
          </rPr>
          <t xml:space="preserve">Wa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86</xdr:row>
                <xdr:rowOff>8</xdr:rowOff>
              </xdr:from>
              <xdr:to>
                <xdr:col>219</xdr:col>
                <xdr:colOff>17</xdr:colOff>
                <xdr:row>87</xdr:row>
                <xdr:rowOff>7</xdr:rowOff>
              </xdr:to>
            </anchor>
          </commentPr>
        </mc:Choice>
        <mc:Fallback/>
      </mc:AlternateContent>
    </comment>
    <comment ref="HI106" authorId="0">
      <text>
        <r>
          <rPr>
            <sz val="7"/>
            <color rgb="FF000000"/>
            <rFont val="Tahoma"/>
            <family val="2"/>
          </rPr>
          <t xml:space="preserve">Laqu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104</xdr:row>
                <xdr:rowOff>8</xdr:rowOff>
              </xdr:from>
              <xdr:to>
                <xdr:col>220</xdr:col>
                <xdr:colOff>9</xdr:colOff>
                <xdr:row>105</xdr:row>
                <xdr:rowOff>7</xdr:rowOff>
              </xdr:to>
            </anchor>
          </commentPr>
        </mc:Choice>
        <mc:Fallback/>
      </mc:AlternateContent>
    </comment>
    <comment ref="HI113" authorId="0">
      <text>
        <r>
          <rPr>
            <sz val="7"/>
            <color rgb="FF000000"/>
            <rFont val="Tahoma"/>
            <family val="2"/>
          </rPr>
          <t xml:space="preserve">Zea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111</xdr:row>
                <xdr:rowOff>8</xdr:rowOff>
              </xdr:from>
              <xdr:to>
                <xdr:col>220</xdr:col>
                <xdr:colOff>8</xdr:colOff>
                <xdr:row>112</xdr:row>
                <xdr:rowOff>7</xdr:rowOff>
              </xdr:to>
            </anchor>
          </commentPr>
        </mc:Choice>
        <mc:Fallback/>
      </mc:AlternateContent>
    </comment>
    <comment ref="HI125" authorId="0">
      <text>
        <r>
          <rPr>
            <sz val="7"/>
            <color rgb="FF000000"/>
            <rFont val="Tahoma"/>
            <family val="2"/>
          </rPr>
          <t xml:space="preserve">Ayay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123</xdr:row>
                <xdr:rowOff>8</xdr:rowOff>
              </xdr:from>
              <xdr:to>
                <xdr:col>220</xdr:col>
                <xdr:colOff>6</xdr:colOff>
                <xdr:row>124</xdr:row>
                <xdr:rowOff>7</xdr:rowOff>
              </xdr:to>
            </anchor>
          </commentPr>
        </mc:Choice>
        <mc:Fallback/>
      </mc:AlternateContent>
    </comment>
    <comment ref="HI129" authorId="0">
      <text>
        <r>
          <rPr>
            <sz val="7"/>
            <color rgb="FF000000"/>
            <rFont val="Tahoma"/>
            <family val="2"/>
          </rPr>
          <t xml:space="preserve">A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127</xdr:row>
                <xdr:rowOff>8</xdr:rowOff>
              </xdr:from>
              <xdr:to>
                <xdr:col>220</xdr:col>
                <xdr:colOff>4</xdr:colOff>
                <xdr:row>128</xdr:row>
                <xdr:rowOff>7</xdr:rowOff>
              </xdr:to>
            </anchor>
          </commentPr>
        </mc:Choice>
        <mc:Fallback/>
      </mc:AlternateContent>
    </comment>
    <comment ref="HI133" authorId="0">
      <text>
        <r>
          <rPr>
            <sz val="7"/>
            <color rgb="FF000000"/>
            <rFont val="Tahoma"/>
            <family val="2"/>
          </rPr>
          <t xml:space="preserve">Daw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131</xdr:row>
                <xdr:rowOff>8</xdr:rowOff>
              </xdr:from>
              <xdr:to>
                <xdr:col>220</xdr:col>
                <xdr:colOff>8</xdr:colOff>
                <xdr:row>132</xdr:row>
                <xdr:rowOff>7</xdr:rowOff>
              </xdr:to>
            </anchor>
          </commentPr>
        </mc:Choice>
        <mc:Fallback/>
      </mc:AlternateContent>
    </comment>
    <comment ref="HI139" authorId="0">
      <text>
        <r>
          <rPr>
            <sz val="7"/>
            <color rgb="FF000000"/>
            <rFont val="Tahoma"/>
            <family val="2"/>
          </rPr>
          <t xml:space="preserve">Hoph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137</xdr:row>
                <xdr:rowOff>8</xdr:rowOff>
              </xdr:from>
              <xdr:to>
                <xdr:col>220</xdr:col>
                <xdr:colOff>15</xdr:colOff>
                <xdr:row>138</xdr:row>
                <xdr:rowOff>7</xdr:rowOff>
              </xdr:to>
            </anchor>
          </commentPr>
        </mc:Choice>
        <mc:Fallback/>
      </mc:AlternateContent>
    </comment>
    <comment ref="HI151" authorId="0">
      <text>
        <r>
          <rPr>
            <sz val="7"/>
            <color rgb="FF000000"/>
            <rFont val="Tahoma"/>
            <family val="2"/>
          </rPr>
          <t xml:space="preserve">Ol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149</xdr:row>
                <xdr:rowOff>8</xdr:rowOff>
              </xdr:from>
              <xdr:to>
                <xdr:col>220</xdr:col>
                <xdr:colOff>5</xdr:colOff>
                <xdr:row>150</xdr:row>
                <xdr:rowOff>7</xdr:rowOff>
              </xdr:to>
            </anchor>
          </commentPr>
        </mc:Choice>
        <mc:Fallback/>
      </mc:AlternateContent>
    </comment>
    <comment ref="HI233" authorId="0">
      <text>
        <r>
          <rPr>
            <sz val="7"/>
            <color rgb="FF000000"/>
            <rFont val="Tahoma"/>
            <family val="2"/>
          </rPr>
          <t xml:space="preserve">Ackay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231</xdr:row>
                <xdr:rowOff>8</xdr:rowOff>
              </xdr:from>
              <xdr:to>
                <xdr:col>220</xdr:col>
                <xdr:colOff>12</xdr:colOff>
                <xdr:row>232</xdr:row>
                <xdr:rowOff>7</xdr:rowOff>
              </xdr:to>
            </anchor>
          </commentPr>
        </mc:Choice>
        <mc:Fallback/>
      </mc:AlternateContent>
    </comment>
    <comment ref="HI251" authorId="0">
      <text>
        <r>
          <rPr>
            <sz val="7"/>
            <color rgb="FF000000"/>
            <rFont val="Tahoma"/>
            <family val="2"/>
          </rPr>
          <t xml:space="preserve">Gre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249</xdr:row>
                <xdr:rowOff>8</xdr:rowOff>
              </xdr:from>
              <xdr:to>
                <xdr:col>220</xdr:col>
                <xdr:colOff>9</xdr:colOff>
                <xdr:row>250</xdr:row>
                <xdr:rowOff>7</xdr:rowOff>
              </xdr:to>
            </anchor>
          </commentPr>
        </mc:Choice>
        <mc:Fallback/>
      </mc:AlternateContent>
    </comment>
    <comment ref="HI254" authorId="0">
      <text>
        <r>
          <rPr>
            <sz val="7"/>
            <color rgb="FF000000"/>
            <rFont val="Tahoma"/>
            <family val="2"/>
          </rPr>
          <t xml:space="preserve">Faph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252</xdr:row>
                <xdr:rowOff>8</xdr:rowOff>
              </xdr:from>
              <xdr:to>
                <xdr:col>220</xdr:col>
                <xdr:colOff>7</xdr:colOff>
                <xdr:row>253</xdr:row>
                <xdr:rowOff>7</xdr:rowOff>
              </xdr:to>
            </anchor>
          </commentPr>
        </mc:Choice>
        <mc:Fallback/>
      </mc:AlternateContent>
    </comment>
    <comment ref="HI255" authorId="0">
      <text>
        <r>
          <rPr>
            <sz val="7"/>
            <color rgb="FF000000"/>
            <rFont val="Tahoma"/>
            <family val="2"/>
          </rPr>
          <t xml:space="preserve">Phiex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253</xdr:row>
                <xdr:rowOff>8</xdr:rowOff>
              </xdr:from>
              <xdr:to>
                <xdr:col>220</xdr:col>
                <xdr:colOff>11</xdr:colOff>
                <xdr:row>254</xdr:row>
                <xdr:rowOff>7</xdr:rowOff>
              </xdr:to>
            </anchor>
          </commentPr>
        </mc:Choice>
        <mc:Fallback/>
      </mc:AlternateContent>
    </comment>
    <comment ref="HI262" authorId="0">
      <text>
        <r>
          <rPr>
            <sz val="7"/>
            <color rgb="FF000000"/>
            <rFont val="Tahoma"/>
            <family val="2"/>
          </rPr>
          <t xml:space="preserve">Andc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260</xdr:row>
                <xdr:rowOff>8</xdr:rowOff>
              </xdr:from>
              <xdr:to>
                <xdr:col>221</xdr:col>
                <xdr:colOff>1</xdr:colOff>
                <xdr:row>261</xdr:row>
                <xdr:rowOff>7</xdr:rowOff>
              </xdr:to>
            </anchor>
          </commentPr>
        </mc:Choice>
        <mc:Fallback/>
      </mc:AlternateContent>
    </comment>
    <comment ref="HI263" authorId="0">
      <text>
        <r>
          <rPr>
            <sz val="7"/>
            <color rgb="FF000000"/>
            <rFont val="Tahoma"/>
            <family val="2"/>
          </rPr>
          <t xml:space="preserve">Canol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0</xdr:colOff>
                <xdr:row>261</xdr:row>
                <xdr:rowOff>8</xdr:rowOff>
              </xdr:from>
              <xdr:to>
                <xdr:col>220</xdr:col>
                <xdr:colOff>8</xdr:colOff>
                <xdr:row>262</xdr:row>
                <xdr:rowOff>7</xdr:rowOff>
              </xdr:to>
            </anchor>
          </commentPr>
        </mc:Choice>
        <mc:Fallback/>
      </mc:AlternateContent>
    </comment>
    <comment ref="HJ7" authorId="0">
      <text>
        <r>
          <rPr>
            <sz val="7"/>
            <color rgb="FF000000"/>
            <rFont val="Tahoma"/>
            <family val="2"/>
          </rPr>
          <t xml:space="preserve">Fa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5</xdr:row>
                <xdr:rowOff>8</xdr:rowOff>
              </xdr:from>
              <xdr:to>
                <xdr:col>221</xdr:col>
                <xdr:colOff>5</xdr:colOff>
                <xdr:row>6</xdr:row>
                <xdr:rowOff>7</xdr:rowOff>
              </xdr:to>
            </anchor>
          </commentPr>
        </mc:Choice>
        <mc:Fallback/>
      </mc:AlternateContent>
    </comment>
    <comment ref="HJ12" authorId="0">
      <text>
        <r>
          <rPr>
            <sz val="7"/>
            <color rgb="FF000000"/>
            <rFont val="Tahoma"/>
            <family val="2"/>
          </rPr>
          <t xml:space="preserve">Ioqu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10</xdr:row>
                <xdr:rowOff>8</xdr:rowOff>
              </xdr:from>
              <xdr:to>
                <xdr:col>221</xdr:col>
                <xdr:colOff>7</xdr:colOff>
                <xdr:row>11</xdr:row>
                <xdr:rowOff>7</xdr:rowOff>
              </xdr:to>
            </anchor>
          </commentPr>
        </mc:Choice>
        <mc:Fallback/>
      </mc:AlternateContent>
    </comment>
    <comment ref="HJ13" authorId="0">
      <text>
        <r>
          <rPr>
            <sz val="7"/>
            <color rgb="FF000000"/>
            <rFont val="Tahoma"/>
            <family val="2"/>
          </rPr>
          <t xml:space="preserve">Liau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11</xdr:row>
                <xdr:rowOff>8</xdr:rowOff>
              </xdr:from>
              <xdr:to>
                <xdr:col>221</xdr:col>
                <xdr:colOff>8</xdr:colOff>
                <xdr:row>12</xdr:row>
                <xdr:rowOff>7</xdr:rowOff>
              </xdr:to>
            </anchor>
          </commentPr>
        </mc:Choice>
        <mc:Fallback/>
      </mc:AlternateContent>
    </comment>
    <comment ref="HJ14" authorId="0">
      <text>
        <r>
          <rPr>
            <sz val="7"/>
            <color rgb="FF000000"/>
            <rFont val="Tahoma"/>
            <family val="2"/>
          </rPr>
          <t xml:space="preserve">Ho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12</xdr:row>
                <xdr:rowOff>8</xdr:rowOff>
              </xdr:from>
              <xdr:to>
                <xdr:col>221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HJ80" authorId="0">
      <text>
        <r>
          <rPr>
            <sz val="7"/>
            <color rgb="FF000000"/>
            <rFont val="Tahoma"/>
            <family val="2"/>
          </rPr>
          <t xml:space="preserve">Tilaqu
Ed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78</xdr:row>
                <xdr:rowOff>8</xdr:rowOff>
              </xdr:from>
              <xdr:to>
                <xdr:col>221</xdr:col>
                <xdr:colOff>2</xdr:colOff>
                <xdr:row>80</xdr:row>
                <xdr:rowOff>3</xdr:rowOff>
              </xdr:to>
            </anchor>
          </commentPr>
        </mc:Choice>
        <mc:Fallback/>
      </mc:AlternateContent>
    </comment>
    <comment ref="HJ85" authorId="0">
      <text>
        <r>
          <rPr>
            <sz val="7"/>
            <color rgb="FF000000"/>
            <rFont val="Tahoma"/>
            <family val="2"/>
          </rPr>
          <t xml:space="preserve">So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83</xdr:row>
                <xdr:rowOff>8</xdr:rowOff>
              </xdr:from>
              <xdr:to>
                <xdr:col>221</xdr:col>
                <xdr:colOff>2</xdr:colOff>
                <xdr:row>84</xdr:row>
                <xdr:rowOff>7</xdr:rowOff>
              </xdr:to>
            </anchor>
          </commentPr>
        </mc:Choice>
        <mc:Fallback/>
      </mc:AlternateContent>
    </comment>
    <comment ref="HJ91" authorId="0">
      <text>
        <r>
          <rPr>
            <sz val="7"/>
            <color rgb="FF000000"/>
            <rFont val="Tahoma"/>
            <family val="2"/>
          </rPr>
          <t xml:space="preserve">Tif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89</xdr:row>
                <xdr:rowOff>8</xdr:rowOff>
              </xdr:from>
              <xdr:to>
                <xdr:col>221</xdr:col>
                <xdr:colOff>6</xdr:colOff>
                <xdr:row>90</xdr:row>
                <xdr:rowOff>7</xdr:rowOff>
              </xdr:to>
            </anchor>
          </commentPr>
        </mc:Choice>
        <mc:Fallback/>
      </mc:AlternateContent>
    </comment>
    <comment ref="HJ110" authorId="0">
      <text>
        <r>
          <rPr>
            <sz val="7"/>
            <color rgb="FF000000"/>
            <rFont val="Tahoma"/>
            <family val="2"/>
          </rPr>
          <t xml:space="preserve">Andv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108</xdr:row>
                <xdr:rowOff>8</xdr:rowOff>
              </xdr:from>
              <xdr:to>
                <xdr:col>221</xdr:col>
                <xdr:colOff>8</xdr:colOff>
                <xdr:row>109</xdr:row>
                <xdr:rowOff>7</xdr:rowOff>
              </xdr:to>
            </anchor>
          </commentPr>
        </mc:Choice>
        <mc:Fallback/>
      </mc:AlternateContent>
    </comment>
    <comment ref="HJ169" authorId="0">
      <text>
        <r>
          <rPr>
            <b val="true"/>
            <sz val="7"/>
            <color rgb="FF000000"/>
            <rFont val="Tahoma"/>
            <family val="2"/>
          </rPr>
          <t xml:space="preserve">Miinfa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167</xdr:row>
                <xdr:rowOff>8</xdr:rowOff>
              </xdr:from>
              <xdr:to>
                <xdr:col>222</xdr:col>
                <xdr:colOff>11</xdr:colOff>
                <xdr:row>168</xdr:row>
                <xdr:rowOff>7</xdr:rowOff>
              </xdr:to>
            </anchor>
          </commentPr>
        </mc:Choice>
        <mc:Fallback/>
      </mc:AlternateContent>
    </comment>
    <comment ref="HJ216" authorId="0">
      <text>
        <r>
          <rPr>
            <b val="true"/>
            <sz val="7"/>
            <color rgb="FF000000"/>
            <rFont val="Tahoma"/>
            <family val="2"/>
          </rPr>
          <t xml:space="preserve">Zeayze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13</xdr:colOff>
                <xdr:row>214</xdr:row>
                <xdr:rowOff>8</xdr:rowOff>
              </xdr:from>
              <xdr:to>
                <xdr:col>222</xdr:col>
                <xdr:colOff>11</xdr:colOff>
                <xdr:row>215</xdr:row>
                <xdr:rowOff>7</xdr:rowOff>
              </xdr:to>
            </anchor>
          </commentPr>
        </mc:Choice>
        <mc:Fallback/>
      </mc:AlternateContent>
    </comment>
    <comment ref="HJ220" authorId="0">
      <text>
        <r>
          <rPr>
            <sz val="7"/>
            <color rgb="FF000000"/>
            <rFont val="Tahoma"/>
            <family val="2"/>
          </rPr>
          <t xml:space="preserve">Ethv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218</xdr:row>
                <xdr:rowOff>8</xdr:rowOff>
              </xdr:from>
              <xdr:to>
                <xdr:col>221</xdr:col>
                <xdr:colOff>7</xdr:colOff>
                <xdr:row>219</xdr:row>
                <xdr:rowOff>7</xdr:rowOff>
              </xdr:to>
            </anchor>
          </commentPr>
        </mc:Choice>
        <mc:Fallback/>
      </mc:AlternateContent>
    </comment>
    <comment ref="HJ265" authorId="0">
      <text>
        <r>
          <rPr>
            <sz val="7"/>
            <color rgb="FF000000"/>
            <rFont val="Tahoma"/>
            <family val="2"/>
          </rPr>
          <t xml:space="preserve">Laur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263</xdr:row>
                <xdr:rowOff>8</xdr:rowOff>
              </xdr:from>
              <xdr:to>
                <xdr:col>221</xdr:col>
                <xdr:colOff>6</xdr:colOff>
                <xdr:row>264</xdr:row>
                <xdr:rowOff>7</xdr:rowOff>
              </xdr:to>
            </anchor>
          </commentPr>
        </mc:Choice>
        <mc:Fallback/>
      </mc:AlternateContent>
    </comment>
    <comment ref="HJ272" authorId="0">
      <text>
        <r>
          <rPr>
            <sz val="7"/>
            <color rgb="FF000000"/>
            <rFont val="Tahoma"/>
            <family val="2"/>
          </rPr>
          <t xml:space="preserve">Ze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0</xdr:colOff>
                <xdr:row>270</xdr:row>
                <xdr:rowOff>8</xdr:rowOff>
              </xdr:from>
              <xdr:to>
                <xdr:col>221</xdr:col>
                <xdr:colOff>6</xdr:colOff>
                <xdr:row>271</xdr:row>
                <xdr:rowOff>7</xdr:rowOff>
              </xdr:to>
            </anchor>
          </commentPr>
        </mc:Choice>
        <mc:Fallback/>
      </mc:AlternateContent>
    </comment>
    <comment ref="HK10" authorId="0">
      <text>
        <r>
          <rPr>
            <sz val="7"/>
            <color rgb="FF000000"/>
            <rFont val="Tahoma"/>
            <family val="2"/>
          </rPr>
          <t xml:space="preserve">Ioa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8</xdr:row>
                <xdr:rowOff>8</xdr:rowOff>
              </xdr:from>
              <xdr:to>
                <xdr:col>222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HK13" authorId="0">
      <text>
        <r>
          <rPr>
            <sz val="7"/>
            <color rgb="FF000000"/>
            <rFont val="Tahoma"/>
            <family val="2"/>
          </rPr>
          <t xml:space="preserve">Ioc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11</xdr:row>
                <xdr:rowOff>8</xdr:rowOff>
              </xdr:from>
              <xdr:to>
                <xdr:col>222</xdr:col>
                <xdr:colOff>7</xdr:colOff>
                <xdr:row>12</xdr:row>
                <xdr:rowOff>7</xdr:rowOff>
              </xdr:to>
            </anchor>
          </commentPr>
        </mc:Choice>
        <mc:Fallback/>
      </mc:AlternateContent>
    </comment>
    <comment ref="HK26" authorId="0">
      <text>
        <r>
          <rPr>
            <sz val="7"/>
            <color rgb="FF000000"/>
            <rFont val="Tahoma"/>
            <family val="2"/>
          </rPr>
          <t xml:space="preserve">Arph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24</xdr:row>
                <xdr:rowOff>8</xdr:rowOff>
              </xdr:from>
              <xdr:to>
                <xdr:col>222</xdr:col>
                <xdr:colOff>6</xdr:colOff>
                <xdr:row>25</xdr:row>
                <xdr:rowOff>7</xdr:rowOff>
              </xdr:to>
            </anchor>
          </commentPr>
        </mc:Choice>
        <mc:Fallback/>
      </mc:AlternateContent>
    </comment>
    <comment ref="HK33" authorId="0">
      <text>
        <r>
          <rPr>
            <sz val="7"/>
            <color rgb="FF000000"/>
            <rFont val="Tahoma"/>
            <family val="2"/>
          </rPr>
          <t xml:space="preserve">Be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31</xdr:row>
                <xdr:rowOff>8</xdr:rowOff>
              </xdr:from>
              <xdr:to>
                <xdr:col>222</xdr:col>
                <xdr:colOff>5</xdr:colOff>
                <xdr:row>32</xdr:row>
                <xdr:rowOff>7</xdr:rowOff>
              </xdr:to>
            </anchor>
          </commentPr>
        </mc:Choice>
        <mc:Fallback/>
      </mc:AlternateContent>
    </comment>
    <comment ref="HK36" authorId="0">
      <text>
        <r>
          <rPr>
            <sz val="7"/>
            <color rgb="FF000000"/>
            <rFont val="Tahoma"/>
            <family val="2"/>
          </rPr>
          <t xml:space="preserve">Waph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34</xdr:row>
                <xdr:rowOff>8</xdr:rowOff>
              </xdr:from>
              <xdr:to>
                <xdr:col>222</xdr:col>
                <xdr:colOff>10</xdr:colOff>
                <xdr:row>35</xdr:row>
                <xdr:rowOff>7</xdr:rowOff>
              </xdr:to>
            </anchor>
          </commentPr>
        </mc:Choice>
        <mc:Fallback/>
      </mc:AlternateContent>
    </comment>
    <comment ref="HK38" authorId="0">
      <text>
        <r>
          <rPr>
            <sz val="7"/>
            <color rgb="FF000000"/>
            <rFont val="Tahoma"/>
            <family val="2"/>
          </rPr>
          <t xml:space="preserve">Aeth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36</xdr:row>
                <xdr:rowOff>8</xdr:rowOff>
              </xdr:from>
              <xdr:to>
                <xdr:col>222</xdr:col>
                <xdr:colOff>8</xdr:colOff>
                <xdr:row>37</xdr:row>
                <xdr:rowOff>7</xdr:rowOff>
              </xdr:to>
            </anchor>
          </commentPr>
        </mc:Choice>
        <mc:Fallback/>
      </mc:AlternateContent>
    </comment>
    <comment ref="HK59" authorId="0">
      <text>
        <r>
          <rPr>
            <sz val="7"/>
            <color rgb="FF000000"/>
            <rFont val="Tahoma"/>
            <family val="2"/>
          </rPr>
          <t xml:space="preserve">Andt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57</xdr:row>
                <xdr:rowOff>8</xdr:rowOff>
              </xdr:from>
              <xdr:to>
                <xdr:col>222</xdr:col>
                <xdr:colOff>10</xdr:colOff>
                <xdr:row>58</xdr:row>
                <xdr:rowOff>7</xdr:rowOff>
              </xdr:to>
            </anchor>
          </commentPr>
        </mc:Choice>
        <mc:Fallback/>
      </mc:AlternateContent>
    </comment>
    <comment ref="HK103" authorId="0">
      <text>
        <r>
          <rPr>
            <sz val="7"/>
            <color rgb="FF000000"/>
            <rFont val="Tahoma"/>
            <family val="2"/>
          </rPr>
          <t xml:space="preserve">Gree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101</xdr:row>
                <xdr:rowOff>8</xdr:rowOff>
              </xdr:from>
              <xdr:to>
                <xdr:col>222</xdr:col>
                <xdr:colOff>5</xdr:colOff>
                <xdr:row>102</xdr:row>
                <xdr:rowOff>7</xdr:rowOff>
              </xdr:to>
            </anchor>
          </commentPr>
        </mc:Choice>
        <mc:Fallback/>
      </mc:AlternateContent>
    </comment>
    <comment ref="HK122" authorId="0">
      <text>
        <r>
          <rPr>
            <sz val="7"/>
            <color rgb="FF000000"/>
            <rFont val="Tahoma"/>
            <family val="2"/>
          </rPr>
          <t xml:space="preserve">Ethph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120</xdr:row>
                <xdr:rowOff>8</xdr:rowOff>
              </xdr:from>
              <xdr:to>
                <xdr:col>222</xdr:col>
                <xdr:colOff>13</xdr:colOff>
                <xdr:row>121</xdr:row>
                <xdr:rowOff>7</xdr:rowOff>
              </xdr:to>
            </anchor>
          </commentPr>
        </mc:Choice>
        <mc:Fallback/>
      </mc:AlternateContent>
    </comment>
    <comment ref="HK196" authorId="0">
      <text>
        <r>
          <rPr>
            <sz val="7"/>
            <color rgb="FF000000"/>
            <rFont val="Tahoma"/>
            <family val="2"/>
          </rPr>
          <t xml:space="preserve">Ceack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194</xdr:row>
                <xdr:rowOff>8</xdr:rowOff>
              </xdr:from>
              <xdr:to>
                <xdr:col>222</xdr:col>
                <xdr:colOff>11</xdr:colOff>
                <xdr:row>195</xdr:row>
                <xdr:rowOff>7</xdr:rowOff>
              </xdr:to>
            </anchor>
          </commentPr>
        </mc:Choice>
        <mc:Fallback/>
      </mc:AlternateContent>
    </comment>
    <comment ref="HK242" authorId="0">
      <text>
        <r>
          <rPr>
            <sz val="7"/>
            <color rgb="FF000000"/>
            <rFont val="Tahoma"/>
            <family val="2"/>
          </rPr>
          <t xml:space="preserve">Liam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240</xdr:row>
                <xdr:rowOff>8</xdr:rowOff>
              </xdr:from>
              <xdr:to>
                <xdr:col>222</xdr:col>
                <xdr:colOff>5</xdr:colOff>
                <xdr:row>241</xdr:row>
                <xdr:rowOff>7</xdr:rowOff>
              </xdr:to>
            </anchor>
          </commentPr>
        </mc:Choice>
        <mc:Fallback/>
      </mc:AlternateContent>
    </comment>
    <comment ref="HK245" authorId="0">
      <text>
        <r>
          <rPr>
            <sz val="7"/>
            <color rgb="FF000000"/>
            <rFont val="Tahoma"/>
            <family val="2"/>
          </rPr>
          <t xml:space="preserve">Ti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243</xdr:row>
                <xdr:rowOff>8</xdr:rowOff>
              </xdr:from>
              <xdr:to>
                <xdr:col>222</xdr:col>
                <xdr:colOff>6</xdr:colOff>
                <xdr:row>244</xdr:row>
                <xdr:rowOff>7</xdr:rowOff>
              </xdr:to>
            </anchor>
          </commentPr>
        </mc:Choice>
        <mc:Fallback/>
      </mc:AlternateContent>
    </comment>
    <comment ref="HK266" authorId="0">
      <text>
        <r>
          <rPr>
            <sz val="7"/>
            <color rgb="FF000000"/>
            <rFont val="Tahoma"/>
            <family val="2"/>
          </rPr>
          <t xml:space="preserve">Ess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264</xdr:row>
                <xdr:rowOff>8</xdr:rowOff>
              </xdr:from>
              <xdr:to>
                <xdr:col>222</xdr:col>
                <xdr:colOff>5</xdr:colOff>
                <xdr:row>265</xdr:row>
                <xdr:rowOff>7</xdr:rowOff>
              </xdr:to>
            </anchor>
          </commentPr>
        </mc:Choice>
        <mc:Fallback/>
      </mc:AlternateContent>
    </comment>
    <comment ref="HK279" authorId="0">
      <text>
        <r>
          <rPr>
            <sz val="7"/>
            <color rgb="FF000000"/>
            <rFont val="Tahoma"/>
            <family val="2"/>
          </rPr>
          <t xml:space="preserve">Ind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0</xdr:colOff>
                <xdr:row>277</xdr:row>
                <xdr:rowOff>8</xdr:rowOff>
              </xdr:from>
              <xdr:to>
                <xdr:col>222</xdr:col>
                <xdr:colOff>7</xdr:colOff>
                <xdr:row>278</xdr:row>
                <xdr:rowOff>7</xdr:rowOff>
              </xdr:to>
            </anchor>
          </commentPr>
        </mc:Choice>
        <mc:Fallback/>
      </mc:AlternateContent>
    </comment>
    <comment ref="HL29" authorId="0">
      <text>
        <r>
          <rPr>
            <sz val="7"/>
            <color rgb="FF000000"/>
            <rFont val="Tahoma"/>
            <family val="2"/>
          </rPr>
          <t xml:space="preserve">Qu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27</xdr:row>
                <xdr:rowOff>8</xdr:rowOff>
              </xdr:from>
              <xdr:to>
                <xdr:col>223</xdr:col>
                <xdr:colOff>8</xdr:colOff>
                <xdr:row>28</xdr:row>
                <xdr:rowOff>7</xdr:rowOff>
              </xdr:to>
            </anchor>
          </commentPr>
        </mc:Choice>
        <mc:Fallback/>
      </mc:AlternateContent>
    </comment>
    <comment ref="HL35" authorId="0">
      <text>
        <r>
          <rPr>
            <sz val="7"/>
            <color rgb="FF000000"/>
            <rFont val="Tahoma"/>
            <family val="2"/>
          </rPr>
          <t xml:space="preserve">Zem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33</xdr:row>
                <xdr:rowOff>8</xdr:rowOff>
              </xdr:from>
              <xdr:to>
                <xdr:col>223</xdr:col>
                <xdr:colOff>8</xdr:colOff>
                <xdr:row>34</xdr:row>
                <xdr:rowOff>7</xdr:rowOff>
              </xdr:to>
            </anchor>
          </commentPr>
        </mc:Choice>
        <mc:Fallback/>
      </mc:AlternateContent>
    </comment>
    <comment ref="HL36" authorId="0">
      <text>
        <r>
          <rPr>
            <sz val="7"/>
            <color rgb="FF000000"/>
            <rFont val="Tahoma"/>
            <family val="2"/>
          </rPr>
          <t xml:space="preserve">Ceeth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34</xdr:row>
                <xdr:rowOff>8</xdr:rowOff>
              </xdr:from>
              <xdr:to>
                <xdr:col>223</xdr:col>
                <xdr:colOff>12</xdr:colOff>
                <xdr:row>35</xdr:row>
                <xdr:rowOff>7</xdr:rowOff>
              </xdr:to>
            </anchor>
          </commentPr>
        </mc:Choice>
        <mc:Fallback/>
      </mc:AlternateContent>
    </comment>
    <comment ref="HL54" authorId="0">
      <text>
        <r>
          <rPr>
            <sz val="7"/>
            <color rgb="FF000000"/>
            <rFont val="Tahoma"/>
            <family val="2"/>
          </rPr>
          <t xml:space="preserve">Hool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52</xdr:row>
                <xdr:rowOff>8</xdr:rowOff>
              </xdr:from>
              <xdr:to>
                <xdr:col>223</xdr:col>
                <xdr:colOff>6</xdr:colOff>
                <xdr:row>53</xdr:row>
                <xdr:rowOff>7</xdr:rowOff>
              </xdr:to>
            </anchor>
          </commentPr>
        </mc:Choice>
        <mc:Fallback/>
      </mc:AlternateContent>
    </comment>
    <comment ref="HL77" authorId="0">
      <text>
        <r>
          <rPr>
            <sz val="7"/>
            <color rgb="FF000000"/>
            <rFont val="Tahoma"/>
            <family val="2"/>
          </rPr>
          <t xml:space="preserve">Zeack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75</xdr:row>
                <xdr:rowOff>8</xdr:rowOff>
              </xdr:from>
              <xdr:to>
                <xdr:col>223</xdr:col>
                <xdr:colOff>15</xdr:colOff>
                <xdr:row>76</xdr:row>
                <xdr:rowOff>7</xdr:rowOff>
              </xdr:to>
            </anchor>
          </commentPr>
        </mc:Choice>
        <mc:Fallback/>
      </mc:AlternateContent>
    </comment>
    <comment ref="HL89" authorId="0">
      <text>
        <r>
          <rPr>
            <sz val="7"/>
            <color rgb="FF000000"/>
            <rFont val="Tahoma"/>
            <family val="2"/>
          </rPr>
          <t xml:space="preserve">Liad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87</xdr:row>
                <xdr:rowOff>8</xdr:rowOff>
              </xdr:from>
              <xdr:to>
                <xdr:col>223</xdr:col>
                <xdr:colOff>1</xdr:colOff>
                <xdr:row>88</xdr:row>
                <xdr:rowOff>7</xdr:rowOff>
              </xdr:to>
            </anchor>
          </commentPr>
        </mc:Choice>
        <mc:Fallback/>
      </mc:AlternateContent>
    </comment>
    <comment ref="HL148" authorId="0">
      <text>
        <r>
          <rPr>
            <sz val="7"/>
            <color rgb="FF000000"/>
            <rFont val="Tahoma"/>
            <family val="2"/>
          </rPr>
          <t xml:space="preserve">Cec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146</xdr:row>
                <xdr:rowOff>8</xdr:rowOff>
              </xdr:from>
              <xdr:to>
                <xdr:col>223</xdr:col>
                <xdr:colOff>4</xdr:colOff>
                <xdr:row>147</xdr:row>
                <xdr:rowOff>7</xdr:rowOff>
              </xdr:to>
            </anchor>
          </commentPr>
        </mc:Choice>
        <mc:Fallback/>
      </mc:AlternateContent>
    </comment>
    <comment ref="HL195" authorId="0">
      <text>
        <r>
          <rPr>
            <sz val="7"/>
            <color rgb="FF000000"/>
            <rFont val="Tahoma"/>
            <family val="2"/>
          </rPr>
          <t xml:space="preserve">Canan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193</xdr:row>
                <xdr:rowOff>8</xdr:rowOff>
              </xdr:from>
              <xdr:to>
                <xdr:col>223</xdr:col>
                <xdr:colOff>16</xdr:colOff>
                <xdr:row>194</xdr:row>
                <xdr:rowOff>7</xdr:rowOff>
              </xdr:to>
            </anchor>
          </commentPr>
        </mc:Choice>
        <mc:Fallback/>
      </mc:AlternateContent>
    </comment>
    <comment ref="HL217" authorId="0">
      <text>
        <r>
          <rPr>
            <sz val="7"/>
            <color rgb="FF000000"/>
            <rFont val="Tahoma"/>
            <family val="2"/>
          </rPr>
          <t xml:space="preserve">Soack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215</xdr:row>
                <xdr:rowOff>8</xdr:rowOff>
              </xdr:from>
              <xdr:to>
                <xdr:col>223</xdr:col>
                <xdr:colOff>9</xdr:colOff>
                <xdr:row>216</xdr:row>
                <xdr:rowOff>7</xdr:rowOff>
              </xdr:to>
            </anchor>
          </commentPr>
        </mc:Choice>
        <mc:Fallback/>
      </mc:AlternateContent>
    </comment>
    <comment ref="HL232" authorId="0">
      <text>
        <r>
          <rPr>
            <sz val="7"/>
            <color rgb="FF000000"/>
            <rFont val="Tahoma"/>
            <family val="2"/>
          </rPr>
          <t xml:space="preserve">Vem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230</xdr:row>
                <xdr:rowOff>8</xdr:rowOff>
              </xdr:from>
              <xdr:to>
                <xdr:col>223</xdr:col>
                <xdr:colOff>8</xdr:colOff>
                <xdr:row>231</xdr:row>
                <xdr:rowOff>7</xdr:rowOff>
              </xdr:to>
            </anchor>
          </commentPr>
        </mc:Choice>
        <mc:Fallback/>
      </mc:AlternateContent>
    </comment>
    <comment ref="HL237" authorId="0">
      <text>
        <r>
          <rPr>
            <b val="true"/>
            <sz val="7"/>
            <color rgb="FF000000"/>
            <rFont val="Tahoma"/>
            <family val="2"/>
          </rPr>
          <t xml:space="preserve">Liaessso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5</xdr:colOff>
                <xdr:row>234</xdr:row>
                <xdr:rowOff>6</xdr:rowOff>
              </xdr:from>
              <xdr:to>
                <xdr:col>219</xdr:col>
                <xdr:colOff>11</xdr:colOff>
                <xdr:row>235</xdr:row>
                <xdr:rowOff>5</xdr:rowOff>
              </xdr:to>
            </anchor>
          </commentPr>
        </mc:Choice>
        <mc:Fallback/>
      </mc:AlternateContent>
    </comment>
    <comment ref="HL238" authorId="0">
      <text>
        <r>
          <rPr>
            <sz val="7"/>
            <color rgb="FF000000"/>
            <rFont val="Tahoma"/>
            <family val="2"/>
          </rPr>
          <t xml:space="preserve">Ack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236</xdr:row>
                <xdr:rowOff>8</xdr:rowOff>
              </xdr:from>
              <xdr:to>
                <xdr:col>223</xdr:col>
                <xdr:colOff>6</xdr:colOff>
                <xdr:row>237</xdr:row>
                <xdr:rowOff>7</xdr:rowOff>
              </xdr:to>
            </anchor>
          </commentPr>
        </mc:Choice>
        <mc:Fallback/>
      </mc:AlternateContent>
    </comment>
    <comment ref="HL240" authorId="0">
      <text>
        <r>
          <rPr>
            <sz val="7"/>
            <color rgb="FF000000"/>
            <rFont val="Tahoma"/>
            <family val="2"/>
          </rPr>
          <t xml:space="preserve">Tiack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238</xdr:row>
                <xdr:rowOff>8</xdr:rowOff>
              </xdr:from>
              <xdr:to>
                <xdr:col>223</xdr:col>
                <xdr:colOff>11</xdr:colOff>
                <xdr:row>239</xdr:row>
                <xdr:rowOff>7</xdr:rowOff>
              </xdr:to>
            </anchor>
          </commentPr>
        </mc:Choice>
        <mc:Fallback/>
      </mc:AlternateContent>
    </comment>
    <comment ref="HL258" authorId="0">
      <text>
        <r>
          <rPr>
            <sz val="7"/>
            <color rgb="FF000000"/>
            <rFont val="Tahoma"/>
            <family val="2"/>
          </rPr>
          <t xml:space="preserve">Ex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256</xdr:row>
                <xdr:rowOff>8</xdr:rowOff>
              </xdr:from>
              <xdr:to>
                <xdr:col>223</xdr:col>
                <xdr:colOff>4</xdr:colOff>
                <xdr:row>257</xdr:row>
                <xdr:rowOff>7</xdr:rowOff>
              </xdr:to>
            </anchor>
          </commentPr>
        </mc:Choice>
        <mc:Fallback/>
      </mc:AlternateContent>
    </comment>
    <comment ref="HL279" authorId="0">
      <text>
        <r>
          <rPr>
            <sz val="7"/>
            <color rgb="FF000000"/>
            <rFont val="Tahoma"/>
            <family val="2"/>
          </rPr>
          <t xml:space="preserve">Ackc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0</xdr:colOff>
                <xdr:row>277</xdr:row>
                <xdr:rowOff>8</xdr:rowOff>
              </xdr:from>
              <xdr:to>
                <xdr:col>223</xdr:col>
                <xdr:colOff>15</xdr:colOff>
                <xdr:row>278</xdr:row>
                <xdr:rowOff>7</xdr:rowOff>
              </xdr:to>
            </anchor>
          </commentPr>
        </mc:Choice>
        <mc:Fallback/>
      </mc:AlternateContent>
    </comment>
    <comment ref="HM15" authorId="0">
      <text>
        <r>
          <rPr>
            <sz val="7"/>
            <color rgb="FF000000"/>
            <rFont val="Tahoma"/>
            <family val="2"/>
          </rPr>
          <t xml:space="preserve">Edt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13</xdr:row>
                <xdr:rowOff>8</xdr:rowOff>
              </xdr:from>
              <xdr:to>
                <xdr:col>224</xdr:col>
                <xdr:colOff>4</xdr:colOff>
                <xdr:row>14</xdr:row>
                <xdr:rowOff>7</xdr:rowOff>
              </xdr:to>
            </anchor>
          </commentPr>
        </mc:Choice>
        <mc:Fallback/>
      </mc:AlternateContent>
    </comment>
    <comment ref="HM17" authorId="0">
      <text>
        <r>
          <rPr>
            <sz val="7"/>
            <color rgb="FF000000"/>
            <rFont val="Tahoma"/>
            <family val="2"/>
          </rPr>
          <t xml:space="preserve">Sou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15</xdr:row>
                <xdr:rowOff>8</xdr:rowOff>
              </xdr:from>
              <xdr:to>
                <xdr:col>224</xdr:col>
                <xdr:colOff>7</xdr:colOff>
                <xdr:row>16</xdr:row>
                <xdr:rowOff>7</xdr:rowOff>
              </xdr:to>
            </anchor>
          </commentPr>
        </mc:Choice>
        <mc:Fallback/>
      </mc:AlternateContent>
    </comment>
    <comment ref="HM38" authorId="0">
      <text>
        <r>
          <rPr>
            <sz val="7"/>
            <color rgb="FF000000"/>
            <rFont val="Tahoma"/>
            <family val="2"/>
          </rPr>
          <t xml:space="preserve">Urol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36</xdr:row>
                <xdr:rowOff>8</xdr:rowOff>
              </xdr:from>
              <xdr:to>
                <xdr:col>224</xdr:col>
                <xdr:colOff>2</xdr:colOff>
                <xdr:row>37</xdr:row>
                <xdr:rowOff>7</xdr:rowOff>
              </xdr:to>
            </anchor>
          </commentPr>
        </mc:Choice>
        <mc:Fallback/>
      </mc:AlternateContent>
    </comment>
    <comment ref="HM40" authorId="0">
      <text>
        <r>
          <rPr>
            <sz val="7"/>
            <color rgb="FF000000"/>
            <rFont val="Tahoma"/>
            <family val="2"/>
          </rPr>
          <t xml:space="preserve">Arcan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38</xdr:row>
                <xdr:rowOff>8</xdr:rowOff>
              </xdr:from>
              <xdr:to>
                <xdr:col>224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HM103" authorId="0">
      <text>
        <r>
          <rPr>
            <sz val="7"/>
            <color rgb="FF000000"/>
            <rFont val="Tahoma"/>
            <family val="2"/>
          </rPr>
          <t xml:space="preserve">Qub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101</xdr:row>
                <xdr:rowOff>8</xdr:rowOff>
              </xdr:from>
              <xdr:to>
                <xdr:col>224</xdr:col>
                <xdr:colOff>8</xdr:colOff>
                <xdr:row>102</xdr:row>
                <xdr:rowOff>7</xdr:rowOff>
              </xdr:to>
            </anchor>
          </commentPr>
        </mc:Choice>
        <mc:Fallback/>
      </mc:AlternateContent>
    </comment>
    <comment ref="HM123" authorId="0">
      <text>
        <r>
          <rPr>
            <sz val="7"/>
            <color rgb="FF000000"/>
            <rFont val="Tahoma"/>
            <family val="2"/>
          </rPr>
          <t xml:space="preserve">Az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121</xdr:row>
                <xdr:rowOff>8</xdr:rowOff>
              </xdr:from>
              <xdr:to>
                <xdr:col>223</xdr:col>
                <xdr:colOff>17</xdr:colOff>
                <xdr:row>122</xdr:row>
                <xdr:rowOff>7</xdr:rowOff>
              </xdr:to>
            </anchor>
          </commentPr>
        </mc:Choice>
        <mc:Fallback/>
      </mc:AlternateContent>
    </comment>
    <comment ref="HM132" authorId="0">
      <text>
        <r>
          <rPr>
            <sz val="7"/>
            <color rgb="FF000000"/>
            <rFont val="Tahoma"/>
            <family val="2"/>
          </rPr>
          <t xml:space="preserve">Tih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130</xdr:row>
                <xdr:rowOff>8</xdr:rowOff>
              </xdr:from>
              <xdr:to>
                <xdr:col>224</xdr:col>
                <xdr:colOff>8</xdr:colOff>
                <xdr:row>131</xdr:row>
                <xdr:rowOff>7</xdr:rowOff>
              </xdr:to>
            </anchor>
          </commentPr>
        </mc:Choice>
        <mc:Fallback/>
      </mc:AlternateContent>
    </comment>
    <comment ref="HM219" authorId="0">
      <text>
        <r>
          <rPr>
            <sz val="7"/>
            <color rgb="FF000000"/>
            <rFont val="Tahoma"/>
            <family val="2"/>
          </rPr>
          <t xml:space="preserve">Daeth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217</xdr:row>
                <xdr:rowOff>8</xdr:rowOff>
              </xdr:from>
              <xdr:to>
                <xdr:col>224</xdr:col>
                <xdr:colOff>7</xdr:colOff>
                <xdr:row>218</xdr:row>
                <xdr:rowOff>7</xdr:rowOff>
              </xdr:to>
            </anchor>
          </commentPr>
        </mc:Choice>
        <mc:Fallback/>
      </mc:AlternateContent>
    </comment>
    <comment ref="HM236" authorId="0">
      <text>
        <r>
          <rPr>
            <sz val="7"/>
            <color rgb="FF000000"/>
            <rFont val="Tahoma"/>
            <family val="2"/>
          </rPr>
          <t xml:space="preserve">Wam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234</xdr:row>
                <xdr:rowOff>8</xdr:rowOff>
              </xdr:from>
              <xdr:to>
                <xdr:col>224</xdr:col>
                <xdr:colOff>8</xdr:colOff>
                <xdr:row>235</xdr:row>
                <xdr:rowOff>7</xdr:rowOff>
              </xdr:to>
            </anchor>
          </commentPr>
        </mc:Choice>
        <mc:Fallback/>
      </mc:AlternateContent>
    </comment>
    <comment ref="HM237" authorId="0">
      <text>
        <r>
          <rPr>
            <sz val="7"/>
            <color rgb="FF000000"/>
            <rFont val="Tahoma"/>
            <family val="2"/>
          </rPr>
          <t xml:space="preserve">Andu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235</xdr:row>
                <xdr:rowOff>8</xdr:rowOff>
              </xdr:from>
              <xdr:to>
                <xdr:col>224</xdr:col>
                <xdr:colOff>9</xdr:colOff>
                <xdr:row>236</xdr:row>
                <xdr:rowOff>7</xdr:rowOff>
              </xdr:to>
            </anchor>
          </commentPr>
        </mc:Choice>
        <mc:Fallback/>
      </mc:AlternateContent>
    </comment>
    <comment ref="HM262" authorId="0">
      <text>
        <r>
          <rPr>
            <b val="true"/>
            <sz val="7"/>
            <color rgb="FF000000"/>
            <rFont val="Tahoma"/>
            <family val="2"/>
          </rPr>
          <t xml:space="preserve">Beanso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0</xdr:colOff>
                <xdr:row>260</xdr:row>
                <xdr:rowOff>8</xdr:rowOff>
              </xdr:from>
              <xdr:to>
                <xdr:col>225</xdr:col>
                <xdr:colOff>16</xdr:colOff>
                <xdr:row>261</xdr:row>
                <xdr:rowOff>7</xdr:rowOff>
              </xdr:to>
            </anchor>
          </commentPr>
        </mc:Choice>
        <mc:Fallback/>
      </mc:AlternateContent>
    </comment>
    <comment ref="HN12" authorId="0">
      <text>
        <r>
          <rPr>
            <sz val="7"/>
            <color rgb="FF000000"/>
            <rFont val="Tahoma"/>
            <family val="2"/>
          </rPr>
          <t xml:space="preserve">Cegr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0</xdr:colOff>
                <xdr:row>10</xdr:row>
                <xdr:rowOff>8</xdr:rowOff>
              </xdr:from>
              <xdr:to>
                <xdr:col>225</xdr:col>
                <xdr:colOff>14</xdr:colOff>
                <xdr:row>11</xdr:row>
                <xdr:rowOff>7</xdr:rowOff>
              </xdr:to>
            </anchor>
          </commentPr>
        </mc:Choice>
        <mc:Fallback/>
      </mc:AlternateContent>
    </comment>
    <comment ref="HN26" authorId="0">
      <text>
        <r>
          <rPr>
            <sz val="7"/>
            <color rgb="FF000000"/>
            <rFont val="Tahoma"/>
            <family val="2"/>
          </rPr>
          <t xml:space="preserve">Phiw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0</xdr:colOff>
                <xdr:row>24</xdr:row>
                <xdr:rowOff>8</xdr:rowOff>
              </xdr:from>
              <xdr:to>
                <xdr:col>225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  <comment ref="HN66" authorId="0">
      <text>
        <r>
          <rPr>
            <sz val="7"/>
            <color rgb="FF000000"/>
            <rFont val="Tahoma"/>
            <family val="2"/>
          </rPr>
          <t xml:space="preserve">Ayack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0</xdr:colOff>
                <xdr:row>64</xdr:row>
                <xdr:rowOff>8</xdr:rowOff>
              </xdr:from>
              <xdr:to>
                <xdr:col>226</xdr:col>
                <xdr:colOff>0</xdr:colOff>
                <xdr:row>65</xdr:row>
                <xdr:rowOff>7</xdr:rowOff>
              </xdr:to>
            </anchor>
          </commentPr>
        </mc:Choice>
        <mc:Fallback/>
      </mc:AlternateContent>
    </comment>
    <comment ref="HN72" authorId="0">
      <text>
        <r>
          <rPr>
            <sz val="7"/>
            <color rgb="FF000000"/>
            <rFont val="Tahoma"/>
            <family val="2"/>
          </rPr>
          <t xml:space="preserve">En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0</xdr:colOff>
                <xdr:row>70</xdr:row>
                <xdr:rowOff>8</xdr:rowOff>
              </xdr:from>
              <xdr:to>
                <xdr:col>225</xdr:col>
                <xdr:colOff>4</xdr:colOff>
                <xdr:row>71</xdr:row>
                <xdr:rowOff>7</xdr:rowOff>
              </xdr:to>
            </anchor>
          </commentPr>
        </mc:Choice>
        <mc:Fallback/>
      </mc:AlternateContent>
    </comment>
    <comment ref="HN78" authorId="0">
      <text>
        <r>
          <rPr>
            <sz val="7"/>
            <color rgb="FF000000"/>
            <rFont val="Tahoma"/>
            <family val="2"/>
          </rPr>
          <t xml:space="preserve">Gre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0</xdr:colOff>
                <xdr:row>76</xdr:row>
                <xdr:rowOff>8</xdr:rowOff>
              </xdr:from>
              <xdr:to>
                <xdr:col>225</xdr:col>
                <xdr:colOff>11</xdr:colOff>
                <xdr:row>77</xdr:row>
                <xdr:rowOff>7</xdr:rowOff>
              </xdr:to>
            </anchor>
          </commentPr>
        </mc:Choice>
        <mc:Fallback/>
      </mc:AlternateContent>
    </comment>
    <comment ref="HN174" authorId="0">
      <text>
        <r>
          <rPr>
            <sz val="7"/>
            <color rgb="FF000000"/>
            <rFont val="Tahoma"/>
            <family val="2"/>
          </rPr>
          <t xml:space="preserve">Lia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0</xdr:colOff>
                <xdr:row>172</xdr:row>
                <xdr:rowOff>8</xdr:rowOff>
              </xdr:from>
              <xdr:to>
                <xdr:col>225</xdr:col>
                <xdr:colOff>4</xdr:colOff>
                <xdr:row>173</xdr:row>
                <xdr:rowOff>7</xdr:rowOff>
              </xdr:to>
            </anchor>
          </commentPr>
        </mc:Choice>
        <mc:Fallback/>
      </mc:AlternateContent>
    </comment>
    <comment ref="HN229" authorId="0">
      <text>
        <r>
          <rPr>
            <sz val="7"/>
            <color rgb="FF000000"/>
            <rFont val="Tahoma"/>
            <family val="2"/>
          </rPr>
          <t xml:space="preserve">Sob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0</xdr:colOff>
                <xdr:row>227</xdr:row>
                <xdr:rowOff>8</xdr:rowOff>
              </xdr:from>
              <xdr:to>
                <xdr:col>225</xdr:col>
                <xdr:colOff>6</xdr:colOff>
                <xdr:row>228</xdr:row>
                <xdr:rowOff>7</xdr:rowOff>
              </xdr:to>
            </anchor>
          </commentPr>
        </mc:Choice>
        <mc:Fallback/>
      </mc:AlternateContent>
    </comment>
    <comment ref="HN242" authorId="0">
      <text>
        <r>
          <rPr>
            <sz val="7"/>
            <color rgb="FF000000"/>
            <rFont val="Tahoma"/>
            <family val="2"/>
          </rPr>
          <t xml:space="preserve">Ack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0</xdr:colOff>
                <xdr:row>240</xdr:row>
                <xdr:rowOff>8</xdr:rowOff>
              </xdr:from>
              <xdr:to>
                <xdr:col>225</xdr:col>
                <xdr:colOff>8</xdr:colOff>
                <xdr:row>241</xdr:row>
                <xdr:rowOff>7</xdr:rowOff>
              </xdr:to>
            </anchor>
          </commentPr>
        </mc:Choice>
        <mc:Fallback/>
      </mc:AlternateContent>
    </comment>
    <comment ref="HN287" authorId="0">
      <text>
        <r>
          <rPr>
            <sz val="7"/>
            <color rgb="FF000000"/>
            <rFont val="Tahoma"/>
            <family val="2"/>
          </rPr>
          <t xml:space="preserve">Beed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0</xdr:colOff>
                <xdr:row>285</xdr:row>
                <xdr:rowOff>8</xdr:rowOff>
              </xdr:from>
              <xdr:to>
                <xdr:col>225</xdr:col>
                <xdr:colOff>10</xdr:colOff>
                <xdr:row>286</xdr:row>
                <xdr:rowOff>7</xdr:rowOff>
              </xdr:to>
            </anchor>
          </commentPr>
        </mc:Choice>
        <mc:Fallback/>
      </mc:AlternateContent>
    </comment>
    <comment ref="HO43" authorId="0">
      <text>
        <r>
          <rPr>
            <sz val="7"/>
            <color rgb="FF000000"/>
            <rFont val="Tahoma"/>
            <family val="2"/>
          </rPr>
          <t xml:space="preserve">Waex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41</xdr:row>
                <xdr:rowOff>8</xdr:rowOff>
              </xdr:from>
              <xdr:to>
                <xdr:col>226</xdr:col>
                <xdr:colOff>11</xdr:colOff>
                <xdr:row>42</xdr:row>
                <xdr:rowOff>7</xdr:rowOff>
              </xdr:to>
            </anchor>
          </commentPr>
        </mc:Choice>
        <mc:Fallback/>
      </mc:AlternateContent>
    </comment>
    <comment ref="HO55" authorId="0">
      <text>
        <r>
          <rPr>
            <sz val="7"/>
            <color rgb="FF000000"/>
            <rFont val="Tahoma"/>
            <family val="2"/>
          </rPr>
          <t xml:space="preserve">Hob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53</xdr:row>
                <xdr:rowOff>8</xdr:rowOff>
              </xdr:from>
              <xdr:to>
                <xdr:col>226</xdr:col>
                <xdr:colOff>11</xdr:colOff>
                <xdr:row>54</xdr:row>
                <xdr:rowOff>7</xdr:rowOff>
              </xdr:to>
            </anchor>
          </commentPr>
        </mc:Choice>
        <mc:Fallback/>
      </mc:AlternateContent>
    </comment>
    <comment ref="HO60" authorId="0">
      <text>
        <r>
          <rPr>
            <sz val="7"/>
            <color rgb="FF000000"/>
            <rFont val="Tahoma"/>
            <family val="2"/>
          </rPr>
          <t xml:space="preserve">Ve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58</xdr:row>
                <xdr:rowOff>8</xdr:rowOff>
              </xdr:from>
              <xdr:to>
                <xdr:col>226</xdr:col>
                <xdr:colOff>11</xdr:colOff>
                <xdr:row>59</xdr:row>
                <xdr:rowOff>7</xdr:rowOff>
              </xdr:to>
            </anchor>
          </commentPr>
        </mc:Choice>
        <mc:Fallback/>
      </mc:AlternateContent>
    </comment>
    <comment ref="HO64" authorId="0">
      <text>
        <r>
          <rPr>
            <sz val="7"/>
            <color rgb="FF000000"/>
            <rFont val="Tahoma"/>
            <family val="2"/>
          </rPr>
          <t xml:space="preserve">Ed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62</xdr:row>
                <xdr:rowOff>8</xdr:rowOff>
              </xdr:from>
              <xdr:to>
                <xdr:col>226</xdr:col>
                <xdr:colOff>7</xdr:colOff>
                <xdr:row>63</xdr:row>
                <xdr:rowOff>7</xdr:rowOff>
              </xdr:to>
            </anchor>
          </commentPr>
        </mc:Choice>
        <mc:Fallback/>
      </mc:AlternateContent>
    </comment>
    <comment ref="HO73" authorId="0">
      <text>
        <r>
          <rPr>
            <sz val="7"/>
            <color rgb="FF000000"/>
            <rFont val="Tahoma"/>
            <family val="2"/>
          </rPr>
          <t xml:space="preserve">Be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71</xdr:row>
                <xdr:rowOff>8</xdr:rowOff>
              </xdr:from>
              <xdr:to>
                <xdr:col>226</xdr:col>
                <xdr:colOff>4</xdr:colOff>
                <xdr:row>72</xdr:row>
                <xdr:rowOff>7</xdr:rowOff>
              </xdr:to>
            </anchor>
          </commentPr>
        </mc:Choice>
        <mc:Fallback/>
      </mc:AlternateContent>
    </comment>
    <comment ref="HO80" authorId="0">
      <text>
        <r>
          <rPr>
            <sz val="7"/>
            <color rgb="FF000000"/>
            <rFont val="Tahoma"/>
            <family val="2"/>
          </rPr>
          <t xml:space="preserve">Edw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78</xdr:row>
                <xdr:rowOff>8</xdr:rowOff>
              </xdr:from>
              <xdr:to>
                <xdr:col>226</xdr:col>
                <xdr:colOff>4</xdr:colOff>
                <xdr:row>79</xdr:row>
                <xdr:rowOff>7</xdr:rowOff>
              </xdr:to>
            </anchor>
          </commentPr>
        </mc:Choice>
        <mc:Fallback/>
      </mc:AlternateContent>
    </comment>
    <comment ref="HO124" authorId="0">
      <text>
        <r>
          <rPr>
            <sz val="7"/>
            <color rgb="FF000000"/>
            <rFont val="Tahoma"/>
            <family val="2"/>
          </rPr>
          <t xml:space="preserve">Ceo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122</xdr:row>
                <xdr:rowOff>8</xdr:rowOff>
              </xdr:from>
              <xdr:to>
                <xdr:col>226</xdr:col>
                <xdr:colOff>4</xdr:colOff>
                <xdr:row>123</xdr:row>
                <xdr:rowOff>7</xdr:rowOff>
              </xdr:to>
            </anchor>
          </commentPr>
        </mc:Choice>
        <mc:Fallback/>
      </mc:AlternateContent>
    </comment>
    <comment ref="HO132" authorId="0">
      <text>
        <r>
          <rPr>
            <sz val="7"/>
            <color rgb="FF000000"/>
            <rFont val="Tahoma"/>
            <family val="2"/>
          </rPr>
          <t xml:space="preserve">Ceet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130</xdr:row>
                <xdr:rowOff>8</xdr:rowOff>
              </xdr:from>
              <xdr:to>
                <xdr:col>226</xdr:col>
                <xdr:colOff>5</xdr:colOff>
                <xdr:row>131</xdr:row>
                <xdr:rowOff>7</xdr:rowOff>
              </xdr:to>
            </anchor>
          </commentPr>
        </mc:Choice>
        <mc:Fallback/>
      </mc:AlternateContent>
    </comment>
    <comment ref="HO138" authorId="0">
      <text>
        <r>
          <rPr>
            <sz val="7"/>
            <color rgb="FF000000"/>
            <rFont val="Tahoma"/>
            <family val="2"/>
          </rPr>
          <t xml:space="preserve">Phi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136</xdr:row>
                <xdr:rowOff>8</xdr:rowOff>
              </xdr:from>
              <xdr:to>
                <xdr:col>226</xdr:col>
                <xdr:colOff>14</xdr:colOff>
                <xdr:row>137</xdr:row>
                <xdr:rowOff>7</xdr:rowOff>
              </xdr:to>
            </anchor>
          </commentPr>
        </mc:Choice>
        <mc:Fallback/>
      </mc:AlternateContent>
    </comment>
    <comment ref="HO139" authorId="0">
      <text>
        <r>
          <rPr>
            <b val="true"/>
            <sz val="7"/>
            <color rgb="FF000000"/>
            <rFont val="Tahoma"/>
            <family val="2"/>
          </rPr>
          <t xml:space="preserve">Bedaio (6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12</xdr:colOff>
                <xdr:row>139</xdr:row>
                <xdr:rowOff>8</xdr:rowOff>
              </xdr:from>
              <xdr:to>
                <xdr:col>224</xdr:col>
                <xdr:colOff>16</xdr:colOff>
                <xdr:row>140</xdr:row>
                <xdr:rowOff>7</xdr:rowOff>
              </xdr:to>
            </anchor>
          </commentPr>
        </mc:Choice>
        <mc:Fallback/>
      </mc:AlternateContent>
    </comment>
    <comment ref="HO162" authorId="0">
      <text>
        <r>
          <rPr>
            <sz val="7"/>
            <color rgb="FF000000"/>
            <rFont val="Tahoma"/>
            <family val="2"/>
          </rPr>
          <t xml:space="preserve">Ackqu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160</xdr:row>
                <xdr:rowOff>8</xdr:rowOff>
              </xdr:from>
              <xdr:to>
                <xdr:col>226</xdr:col>
                <xdr:colOff>11</xdr:colOff>
                <xdr:row>161</xdr:row>
                <xdr:rowOff>7</xdr:rowOff>
              </xdr:to>
            </anchor>
          </commentPr>
        </mc:Choice>
        <mc:Fallback/>
      </mc:AlternateContent>
    </comment>
    <comment ref="HO164" authorId="0">
      <text>
        <r>
          <rPr>
            <sz val="7"/>
            <color rgb="FF000000"/>
            <rFont val="Tahoma"/>
            <family val="2"/>
          </rPr>
          <t xml:space="preserve">Ackd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162</xdr:row>
                <xdr:rowOff>8</xdr:rowOff>
              </xdr:from>
              <xdr:to>
                <xdr:col>226</xdr:col>
                <xdr:colOff>11</xdr:colOff>
                <xdr:row>163</xdr:row>
                <xdr:rowOff>7</xdr:rowOff>
              </xdr:to>
            </anchor>
          </commentPr>
        </mc:Choice>
        <mc:Fallback/>
      </mc:AlternateContent>
    </comment>
    <comment ref="HO188" authorId="0">
      <text>
        <r>
          <rPr>
            <sz val="7"/>
            <color rgb="FF000000"/>
            <rFont val="Tahoma"/>
            <family val="2"/>
          </rPr>
          <t xml:space="preserve">Edi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186</xdr:row>
                <xdr:rowOff>8</xdr:rowOff>
              </xdr:from>
              <xdr:to>
                <xdr:col>226</xdr:col>
                <xdr:colOff>2</xdr:colOff>
                <xdr:row>187</xdr:row>
                <xdr:rowOff>7</xdr:rowOff>
              </xdr:to>
            </anchor>
          </commentPr>
        </mc:Choice>
        <mc:Fallback/>
      </mc:AlternateContent>
    </comment>
    <comment ref="HO200" authorId="0">
      <text>
        <r>
          <rPr>
            <sz val="7"/>
            <color rgb="FF000000"/>
            <rFont val="Tahoma"/>
            <family val="2"/>
          </rPr>
          <t xml:space="preserve">Laq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198</xdr:row>
                <xdr:rowOff>8</xdr:rowOff>
              </xdr:from>
              <xdr:to>
                <xdr:col>226</xdr:col>
                <xdr:colOff>4</xdr:colOff>
                <xdr:row>199</xdr:row>
                <xdr:rowOff>7</xdr:rowOff>
              </xdr:to>
            </anchor>
          </commentPr>
        </mc:Choice>
        <mc:Fallback/>
      </mc:AlternateContent>
    </comment>
    <comment ref="HO219" authorId="0">
      <text>
        <r>
          <rPr>
            <sz val="7"/>
            <color rgb="FF000000"/>
            <rFont val="Tahoma"/>
            <family val="2"/>
          </rPr>
          <t xml:space="preserve">Grev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217</xdr:row>
                <xdr:rowOff>8</xdr:rowOff>
              </xdr:from>
              <xdr:to>
                <xdr:col>226</xdr:col>
                <xdr:colOff>12</xdr:colOff>
                <xdr:row>218</xdr:row>
                <xdr:rowOff>7</xdr:rowOff>
              </xdr:to>
            </anchor>
          </commentPr>
        </mc:Choice>
        <mc:Fallback/>
      </mc:AlternateContent>
    </comment>
    <comment ref="HO221" authorId="0">
      <text>
        <r>
          <rPr>
            <sz val="7"/>
            <color rgb="FF000000"/>
            <rFont val="Tahoma"/>
            <family val="2"/>
          </rPr>
          <t xml:space="preserve">Vea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219</xdr:row>
                <xdr:rowOff>8</xdr:rowOff>
              </xdr:from>
              <xdr:to>
                <xdr:col>226</xdr:col>
                <xdr:colOff>4</xdr:colOff>
                <xdr:row>220</xdr:row>
                <xdr:rowOff>7</xdr:rowOff>
              </xdr:to>
            </anchor>
          </commentPr>
        </mc:Choice>
        <mc:Fallback/>
      </mc:AlternateContent>
    </comment>
    <comment ref="HO223" authorId="0">
      <text>
        <r>
          <rPr>
            <sz val="7"/>
            <color rgb="FF000000"/>
            <rFont val="Tahoma"/>
            <family val="2"/>
          </rPr>
          <t xml:space="preserve">Andi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221</xdr:row>
                <xdr:rowOff>8</xdr:rowOff>
              </xdr:from>
              <xdr:to>
                <xdr:col>226</xdr:col>
                <xdr:colOff>10</xdr:colOff>
                <xdr:row>222</xdr:row>
                <xdr:rowOff>7</xdr:rowOff>
              </xdr:to>
            </anchor>
          </commentPr>
        </mc:Choice>
        <mc:Fallback/>
      </mc:AlternateContent>
    </comment>
    <comment ref="HO247" authorId="0">
      <text>
        <r>
          <rPr>
            <sz val="7"/>
            <color rgb="FF000000"/>
            <rFont val="Tahoma"/>
            <family val="2"/>
          </rPr>
          <t xml:space="preserve">Ack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245</xdr:row>
                <xdr:rowOff>8</xdr:rowOff>
              </xdr:from>
              <xdr:to>
                <xdr:col>226</xdr:col>
                <xdr:colOff>6</xdr:colOff>
                <xdr:row>246</xdr:row>
                <xdr:rowOff>7</xdr:rowOff>
              </xdr:to>
            </anchor>
          </commentPr>
        </mc:Choice>
        <mc:Fallback/>
      </mc:AlternateContent>
    </comment>
    <comment ref="HO250" authorId="0">
      <text>
        <r>
          <rPr>
            <sz val="7"/>
            <color rgb="FF000000"/>
            <rFont val="Tahoma"/>
            <family val="2"/>
          </rPr>
          <t xml:space="preserve">Vequ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0</xdr:colOff>
                <xdr:row>248</xdr:row>
                <xdr:rowOff>8</xdr:rowOff>
              </xdr:from>
              <xdr:to>
                <xdr:col>226</xdr:col>
                <xdr:colOff>8</xdr:colOff>
                <xdr:row>249</xdr:row>
                <xdr:rowOff>7</xdr:rowOff>
              </xdr:to>
            </anchor>
          </commentPr>
        </mc:Choice>
        <mc:Fallback/>
      </mc:AlternateContent>
    </comment>
    <comment ref="HP20" authorId="0">
      <text>
        <r>
          <rPr>
            <sz val="7"/>
            <color rgb="FF000000"/>
            <rFont val="Tahoma"/>
            <family val="2"/>
          </rPr>
          <t xml:space="preserve">Liae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18</xdr:row>
                <xdr:rowOff>8</xdr:rowOff>
              </xdr:from>
              <xdr:to>
                <xdr:col>227</xdr:col>
                <xdr:colOff>6</xdr:colOff>
                <xdr:row>19</xdr:row>
                <xdr:rowOff>7</xdr:rowOff>
              </xdr:to>
            </anchor>
          </commentPr>
        </mc:Choice>
        <mc:Fallback/>
      </mc:AlternateContent>
    </comment>
    <comment ref="HP44" authorId="0">
      <text>
        <r>
          <rPr>
            <sz val="7"/>
            <color rgb="FF000000"/>
            <rFont val="Tahoma"/>
            <family val="2"/>
          </rPr>
          <t xml:space="preserve">Anc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42</xdr:row>
                <xdr:rowOff>8</xdr:rowOff>
              </xdr:from>
              <xdr:to>
                <xdr:col>227</xdr:col>
                <xdr:colOff>8</xdr:colOff>
                <xdr:row>43</xdr:row>
                <xdr:rowOff>7</xdr:rowOff>
              </xdr:to>
            </anchor>
          </commentPr>
        </mc:Choice>
        <mc:Fallback/>
      </mc:AlternateContent>
    </comment>
    <comment ref="HP71" authorId="0">
      <text>
        <r>
          <rPr>
            <sz val="7"/>
            <color rgb="FF000000"/>
            <rFont val="Tahoma"/>
            <family val="2"/>
          </rPr>
          <t xml:space="preserve">Enl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69</xdr:row>
                <xdr:rowOff>8</xdr:rowOff>
              </xdr:from>
              <xdr:to>
                <xdr:col>227</xdr:col>
                <xdr:colOff>2</xdr:colOff>
                <xdr:row>70</xdr:row>
                <xdr:rowOff>7</xdr:rowOff>
              </xdr:to>
            </anchor>
          </commentPr>
        </mc:Choice>
        <mc:Fallback/>
      </mc:AlternateContent>
    </comment>
    <comment ref="HP72" authorId="0">
      <text>
        <r>
          <rPr>
            <sz val="7"/>
            <color rgb="FF000000"/>
            <rFont val="Tahoma"/>
            <family val="2"/>
          </rPr>
          <t xml:space="preserve">Olol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70</xdr:row>
                <xdr:rowOff>8</xdr:rowOff>
              </xdr:from>
              <xdr:to>
                <xdr:col>227</xdr:col>
                <xdr:colOff>2</xdr:colOff>
                <xdr:row>71</xdr:row>
                <xdr:rowOff>7</xdr:rowOff>
              </xdr:to>
            </anchor>
          </commentPr>
        </mc:Choice>
        <mc:Fallback/>
      </mc:AlternateContent>
    </comment>
    <comment ref="HP122" authorId="0">
      <text>
        <r>
          <rPr>
            <sz val="7"/>
            <color rgb="FF000000"/>
            <rFont val="Tahoma"/>
            <family val="2"/>
          </rPr>
          <t xml:space="preserve">Arcan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120</xdr:row>
                <xdr:rowOff>8</xdr:rowOff>
              </xdr:from>
              <xdr:to>
                <xdr:col>227</xdr:col>
                <xdr:colOff>7</xdr:colOff>
                <xdr:row>121</xdr:row>
                <xdr:rowOff>7</xdr:rowOff>
              </xdr:to>
            </anchor>
          </commentPr>
        </mc:Choice>
        <mc:Fallback/>
      </mc:AlternateContent>
    </comment>
    <comment ref="HP152" authorId="0">
      <text>
        <r>
          <rPr>
            <sz val="7"/>
            <color rgb="FF000000"/>
            <rFont val="Tahoma"/>
            <family val="2"/>
          </rPr>
          <t xml:space="preserve">Ackc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150</xdr:row>
                <xdr:rowOff>8</xdr:rowOff>
              </xdr:from>
              <xdr:to>
                <xdr:col>227</xdr:col>
                <xdr:colOff>7</xdr:colOff>
                <xdr:row>151</xdr:row>
                <xdr:rowOff>7</xdr:rowOff>
              </xdr:to>
            </anchor>
          </commentPr>
        </mc:Choice>
        <mc:Fallback/>
      </mc:AlternateContent>
    </comment>
    <comment ref="HP165" authorId="0">
      <text>
        <r>
          <rPr>
            <sz val="7"/>
            <color rgb="FF000000"/>
            <rFont val="Tahoma"/>
            <family val="2"/>
          </rPr>
          <t xml:space="preserve">Ceess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163</xdr:row>
                <xdr:rowOff>8</xdr:rowOff>
              </xdr:from>
              <xdr:to>
                <xdr:col>227</xdr:col>
                <xdr:colOff>8</xdr:colOff>
                <xdr:row>164</xdr:row>
                <xdr:rowOff>7</xdr:rowOff>
              </xdr:to>
            </anchor>
          </commentPr>
        </mc:Choice>
        <mc:Fallback/>
      </mc:AlternateContent>
    </comment>
    <comment ref="HP166" authorId="0">
      <text>
        <r>
          <rPr>
            <sz val="7"/>
            <color rgb="FF000000"/>
            <rFont val="Tahoma"/>
            <family val="2"/>
          </rPr>
          <t xml:space="preserve">Liagr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164</xdr:row>
                <xdr:rowOff>8</xdr:rowOff>
              </xdr:from>
              <xdr:to>
                <xdr:col>227</xdr:col>
                <xdr:colOff>9</xdr:colOff>
                <xdr:row>165</xdr:row>
                <xdr:rowOff>7</xdr:rowOff>
              </xdr:to>
            </anchor>
          </commentPr>
        </mc:Choice>
        <mc:Fallback/>
      </mc:AlternateContent>
    </comment>
    <comment ref="HP189" authorId="0">
      <text>
        <r>
          <rPr>
            <sz val="7"/>
            <color rgb="FF000000"/>
            <rFont val="Tahoma"/>
            <family val="2"/>
          </rPr>
          <t xml:space="preserve">Phiz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187</xdr:row>
                <xdr:rowOff>8</xdr:rowOff>
              </xdr:from>
              <xdr:to>
                <xdr:col>227</xdr:col>
                <xdr:colOff>4</xdr:colOff>
                <xdr:row>188</xdr:row>
                <xdr:rowOff>7</xdr:rowOff>
              </xdr:to>
            </anchor>
          </commentPr>
        </mc:Choice>
        <mc:Fallback/>
      </mc:AlternateContent>
    </comment>
    <comment ref="HP191" authorId="0">
      <text>
        <r>
          <rPr>
            <sz val="7"/>
            <color rgb="FF000000"/>
            <rFont val="Tahoma"/>
            <family val="2"/>
          </rPr>
          <t xml:space="preserve">Lia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189</xdr:row>
                <xdr:rowOff>8</xdr:rowOff>
              </xdr:from>
              <xdr:to>
                <xdr:col>226</xdr:col>
                <xdr:colOff>16</xdr:colOff>
                <xdr:row>190</xdr:row>
                <xdr:rowOff>7</xdr:rowOff>
              </xdr:to>
            </anchor>
          </commentPr>
        </mc:Choice>
        <mc:Fallback/>
      </mc:AlternateContent>
    </comment>
    <comment ref="HP217" authorId="0">
      <text>
        <r>
          <rPr>
            <sz val="7"/>
            <color rgb="FF000000"/>
            <rFont val="Tahoma"/>
            <family val="2"/>
          </rPr>
          <t xml:space="preserve">Az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215</xdr:row>
                <xdr:rowOff>8</xdr:rowOff>
              </xdr:from>
              <xdr:to>
                <xdr:col>226</xdr:col>
                <xdr:colOff>13</xdr:colOff>
                <xdr:row>216</xdr:row>
                <xdr:rowOff>7</xdr:rowOff>
              </xdr:to>
            </anchor>
          </commentPr>
        </mc:Choice>
        <mc:Fallback/>
      </mc:AlternateContent>
    </comment>
    <comment ref="HP222" authorId="0">
      <text>
        <r>
          <rPr>
            <sz val="7"/>
            <color rgb="FF000000"/>
            <rFont val="Tahoma"/>
            <family val="2"/>
          </rPr>
          <t xml:space="preserve">Lal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220</xdr:row>
                <xdr:rowOff>8</xdr:rowOff>
              </xdr:from>
              <xdr:to>
                <xdr:col>226</xdr:col>
                <xdr:colOff>16</xdr:colOff>
                <xdr:row>221</xdr:row>
                <xdr:rowOff>7</xdr:rowOff>
              </xdr:to>
            </anchor>
          </commentPr>
        </mc:Choice>
        <mc:Fallback/>
      </mc:AlternateContent>
    </comment>
    <comment ref="HP259" authorId="0">
      <text>
        <r>
          <rPr>
            <sz val="7"/>
            <color rgb="FF000000"/>
            <rFont val="Tahoma"/>
            <family val="2"/>
          </rPr>
          <t xml:space="preserve">Fa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257</xdr:row>
                <xdr:rowOff>8</xdr:rowOff>
              </xdr:from>
              <xdr:to>
                <xdr:col>227</xdr:col>
                <xdr:colOff>6</xdr:colOff>
                <xdr:row>258</xdr:row>
                <xdr:rowOff>7</xdr:rowOff>
              </xdr:to>
            </anchor>
          </commentPr>
        </mc:Choice>
        <mc:Fallback/>
      </mc:AlternateContent>
    </comment>
    <comment ref="HP273" authorId="0">
      <text>
        <r>
          <rPr>
            <sz val="7"/>
            <color rgb="FF000000"/>
            <rFont val="Tahoma"/>
            <family val="2"/>
          </rPr>
          <t xml:space="preserve">Andph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271</xdr:row>
                <xdr:rowOff>8</xdr:rowOff>
              </xdr:from>
              <xdr:to>
                <xdr:col>227</xdr:col>
                <xdr:colOff>16</xdr:colOff>
                <xdr:row>272</xdr:row>
                <xdr:rowOff>7</xdr:rowOff>
              </xdr:to>
            </anchor>
          </commentPr>
        </mc:Choice>
        <mc:Fallback/>
      </mc:AlternateContent>
    </comment>
    <comment ref="HP282" authorId="0">
      <text>
        <r>
          <rPr>
            <sz val="7"/>
            <color rgb="FF000000"/>
            <rFont val="Tahoma"/>
            <family val="2"/>
          </rPr>
          <t xml:space="preserve">Uress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280</xdr:row>
                <xdr:rowOff>8</xdr:rowOff>
              </xdr:from>
              <xdr:to>
                <xdr:col>227</xdr:col>
                <xdr:colOff>8</xdr:colOff>
                <xdr:row>281</xdr:row>
                <xdr:rowOff>7</xdr:rowOff>
              </xdr:to>
            </anchor>
          </commentPr>
        </mc:Choice>
        <mc:Fallback/>
      </mc:AlternateContent>
    </comment>
    <comment ref="HP295" authorId="0">
      <text>
        <r>
          <rPr>
            <sz val="7"/>
            <color rgb="FF000000"/>
            <rFont val="Tahoma"/>
            <family val="2"/>
          </rPr>
          <t xml:space="preserve">Da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0</xdr:colOff>
                <xdr:row>293</xdr:row>
                <xdr:rowOff>8</xdr:rowOff>
              </xdr:from>
              <xdr:to>
                <xdr:col>227</xdr:col>
                <xdr:colOff>9</xdr:colOff>
                <xdr:row>294</xdr:row>
                <xdr:rowOff>7</xdr:rowOff>
              </xdr:to>
            </anchor>
          </commentPr>
        </mc:Choice>
        <mc:Fallback/>
      </mc:AlternateContent>
    </comment>
    <comment ref="HQ13" authorId="0">
      <text>
        <r>
          <rPr>
            <sz val="7"/>
            <color rgb="FF000000"/>
            <rFont val="Tahoma"/>
            <family val="2"/>
          </rPr>
          <t xml:space="preserve">Greu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1</xdr:row>
                <xdr:rowOff>8</xdr:rowOff>
              </xdr:from>
              <xdr:to>
                <xdr:col>228</xdr:col>
                <xdr:colOff>8</xdr:colOff>
                <xdr:row>12</xdr:row>
                <xdr:rowOff>7</xdr:rowOff>
              </xdr:to>
            </anchor>
          </commentPr>
        </mc:Choice>
        <mc:Fallback/>
      </mc:AlternateContent>
    </comment>
    <comment ref="HQ81" authorId="0">
      <text>
        <r>
          <rPr>
            <sz val="7"/>
            <color rgb="FF000000"/>
            <rFont val="Tahoma"/>
            <family val="2"/>
          </rPr>
          <t xml:space="preserve">Laex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79</xdr:row>
                <xdr:rowOff>8</xdr:rowOff>
              </xdr:from>
              <xdr:to>
                <xdr:col>228</xdr:col>
                <xdr:colOff>2</xdr:colOff>
                <xdr:row>80</xdr:row>
                <xdr:rowOff>7</xdr:rowOff>
              </xdr:to>
            </anchor>
          </commentPr>
        </mc:Choice>
        <mc:Fallback/>
      </mc:AlternateContent>
    </comment>
    <comment ref="HQ100" authorId="0">
      <text>
        <r>
          <rPr>
            <sz val="7"/>
            <color rgb="FF000000"/>
            <rFont val="Tahoma"/>
            <family val="2"/>
          </rPr>
          <t xml:space="preserve">Ayack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98</xdr:row>
                <xdr:rowOff>8</xdr:rowOff>
              </xdr:from>
              <xdr:to>
                <xdr:col>228</xdr:col>
                <xdr:colOff>7</xdr:colOff>
                <xdr:row>99</xdr:row>
                <xdr:rowOff>7</xdr:rowOff>
              </xdr:to>
            </anchor>
          </commentPr>
        </mc:Choice>
        <mc:Fallback/>
      </mc:AlternateContent>
    </comment>
    <comment ref="HQ107" authorId="0">
      <text>
        <r>
          <rPr>
            <sz val="7"/>
            <color rgb="FF000000"/>
            <rFont val="Tahoma"/>
            <family val="2"/>
          </rPr>
          <t xml:space="preserve">Hoc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05</xdr:row>
                <xdr:rowOff>8</xdr:rowOff>
              </xdr:from>
              <xdr:to>
                <xdr:col>228</xdr:col>
                <xdr:colOff>12</xdr:colOff>
                <xdr:row>106</xdr:row>
                <xdr:rowOff>7</xdr:rowOff>
              </xdr:to>
            </anchor>
          </commentPr>
        </mc:Choice>
        <mc:Fallback/>
      </mc:AlternateContent>
    </comment>
    <comment ref="HQ108" authorId="0">
      <text>
        <r>
          <rPr>
            <sz val="7"/>
            <color rgb="FF000000"/>
            <rFont val="Tahoma"/>
            <family val="2"/>
          </rPr>
          <t xml:space="preserve">Inm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06</xdr:row>
                <xdr:rowOff>8</xdr:rowOff>
              </xdr:from>
              <xdr:to>
                <xdr:col>227</xdr:col>
                <xdr:colOff>16</xdr:colOff>
                <xdr:row>107</xdr:row>
                <xdr:rowOff>7</xdr:rowOff>
              </xdr:to>
            </anchor>
          </commentPr>
        </mc:Choice>
        <mc:Fallback/>
      </mc:AlternateContent>
    </comment>
    <comment ref="HQ137" authorId="0">
      <text>
        <r>
          <rPr>
            <sz val="7"/>
            <color rgb="FF000000"/>
            <rFont val="Tahoma"/>
            <family val="2"/>
          </rPr>
          <t xml:space="preserve">Greho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35</xdr:row>
                <xdr:rowOff>8</xdr:rowOff>
              </xdr:from>
              <xdr:to>
                <xdr:col>228</xdr:col>
                <xdr:colOff>11</xdr:colOff>
                <xdr:row>136</xdr:row>
                <xdr:rowOff>7</xdr:rowOff>
              </xdr:to>
            </anchor>
          </commentPr>
        </mc:Choice>
        <mc:Fallback/>
      </mc:AlternateContent>
    </comment>
    <comment ref="HQ168" authorId="0">
      <text>
        <r>
          <rPr>
            <sz val="7"/>
            <color rgb="FF000000"/>
            <rFont val="Tahoma"/>
            <family val="2"/>
          </rPr>
          <t xml:space="preserve">Ed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66</xdr:row>
                <xdr:rowOff>8</xdr:rowOff>
              </xdr:from>
              <xdr:to>
                <xdr:col>227</xdr:col>
                <xdr:colOff>17</xdr:colOff>
                <xdr:row>167</xdr:row>
                <xdr:rowOff>7</xdr:rowOff>
              </xdr:to>
            </anchor>
          </commentPr>
        </mc:Choice>
        <mc:Fallback/>
      </mc:AlternateContent>
    </comment>
    <comment ref="HQ177" authorId="0">
      <text>
        <r>
          <rPr>
            <sz val="7"/>
            <color rgb="FF000000"/>
            <rFont val="Tahoma"/>
            <family val="2"/>
          </rPr>
          <t xml:space="preserve">Liad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75</xdr:row>
                <xdr:rowOff>8</xdr:rowOff>
              </xdr:from>
              <xdr:to>
                <xdr:col>228</xdr:col>
                <xdr:colOff>3</xdr:colOff>
                <xdr:row>176</xdr:row>
                <xdr:rowOff>7</xdr:rowOff>
              </xdr:to>
            </anchor>
          </commentPr>
        </mc:Choice>
        <mc:Fallback/>
      </mc:AlternateContent>
    </comment>
    <comment ref="HQ182" authorId="0">
      <text>
        <r>
          <rPr>
            <sz val="7"/>
            <color rgb="FF000000"/>
            <rFont val="Tahoma"/>
            <family val="2"/>
          </rPr>
          <t xml:space="preserve">Ex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80</xdr:row>
                <xdr:rowOff>8</xdr:rowOff>
              </xdr:from>
              <xdr:to>
                <xdr:col>227</xdr:col>
                <xdr:colOff>16</xdr:colOff>
                <xdr:row>181</xdr:row>
                <xdr:rowOff>7</xdr:rowOff>
              </xdr:to>
            </anchor>
          </commentPr>
        </mc:Choice>
        <mc:Fallback/>
      </mc:AlternateContent>
    </comment>
    <comment ref="HQ183" authorId="0">
      <text>
        <r>
          <rPr>
            <sz val="7"/>
            <color rgb="FF000000"/>
            <rFont val="Tahoma"/>
            <family val="2"/>
          </rPr>
          <t xml:space="preserve">Bee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81</xdr:row>
                <xdr:rowOff>8</xdr:rowOff>
              </xdr:from>
              <xdr:to>
                <xdr:col>228</xdr:col>
                <xdr:colOff>5</xdr:colOff>
                <xdr:row>182</xdr:row>
                <xdr:rowOff>7</xdr:rowOff>
              </xdr:to>
            </anchor>
          </commentPr>
        </mc:Choice>
        <mc:Fallback/>
      </mc:AlternateContent>
    </comment>
    <comment ref="HQ191" authorId="0">
      <text>
        <r>
          <rPr>
            <sz val="7"/>
            <color rgb="FF000000"/>
            <rFont val="Tahoma"/>
            <family val="2"/>
          </rPr>
          <t xml:space="preserve">Anda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89</xdr:row>
                <xdr:rowOff>8</xdr:rowOff>
              </xdr:from>
              <xdr:to>
                <xdr:col>228</xdr:col>
                <xdr:colOff>15</xdr:colOff>
                <xdr:row>190</xdr:row>
                <xdr:rowOff>7</xdr:rowOff>
              </xdr:to>
            </anchor>
          </commentPr>
        </mc:Choice>
        <mc:Fallback/>
      </mc:AlternateContent>
    </comment>
    <comment ref="HQ196" authorId="0">
      <text>
        <r>
          <rPr>
            <sz val="7"/>
            <color rgb="FF000000"/>
            <rFont val="Tahoma"/>
            <family val="2"/>
          </rPr>
          <t xml:space="preserve">Oll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94</xdr:row>
                <xdr:rowOff>8</xdr:rowOff>
              </xdr:from>
              <xdr:to>
                <xdr:col>227</xdr:col>
                <xdr:colOff>14</xdr:colOff>
                <xdr:row>195</xdr:row>
                <xdr:rowOff>7</xdr:rowOff>
              </xdr:to>
            </anchor>
          </commentPr>
        </mc:Choice>
        <mc:Fallback/>
      </mc:AlternateContent>
    </comment>
    <comment ref="HQ198" authorId="0">
      <text>
        <r>
          <rPr>
            <sz val="7"/>
            <color rgb="FF000000"/>
            <rFont val="Tahoma"/>
            <family val="2"/>
          </rPr>
          <t xml:space="preserve">Gree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96</xdr:row>
                <xdr:rowOff>8</xdr:rowOff>
              </xdr:from>
              <xdr:to>
                <xdr:col>228</xdr:col>
                <xdr:colOff>7</xdr:colOff>
                <xdr:row>197</xdr:row>
                <xdr:rowOff>7</xdr:rowOff>
              </xdr:to>
            </anchor>
          </commentPr>
        </mc:Choice>
        <mc:Fallback/>
      </mc:AlternateContent>
    </comment>
    <comment ref="HQ201" authorId="0">
      <text>
        <r>
          <rPr>
            <sz val="7"/>
            <color rgb="FF000000"/>
            <rFont val="Tahoma"/>
            <family val="2"/>
          </rPr>
          <t xml:space="preserve">A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199</xdr:row>
                <xdr:rowOff>8</xdr:rowOff>
              </xdr:from>
              <xdr:to>
                <xdr:col>227</xdr:col>
                <xdr:colOff>17</xdr:colOff>
                <xdr:row>200</xdr:row>
                <xdr:rowOff>7</xdr:rowOff>
              </xdr:to>
            </anchor>
          </commentPr>
        </mc:Choice>
        <mc:Fallback/>
      </mc:AlternateContent>
    </comment>
    <comment ref="HQ217" authorId="0">
      <text>
        <r>
          <rPr>
            <sz val="7"/>
            <color rgb="FF000000"/>
            <rFont val="Tahoma"/>
            <family val="2"/>
          </rPr>
          <t xml:space="preserve">Olv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215</xdr:row>
                <xdr:rowOff>8</xdr:rowOff>
              </xdr:from>
              <xdr:to>
                <xdr:col>228</xdr:col>
                <xdr:colOff>6</xdr:colOff>
                <xdr:row>216</xdr:row>
                <xdr:rowOff>7</xdr:rowOff>
              </xdr:to>
            </anchor>
          </commentPr>
        </mc:Choice>
        <mc:Fallback/>
      </mc:AlternateContent>
    </comment>
    <comment ref="HQ244" authorId="0">
      <text>
        <r>
          <rPr>
            <sz val="7"/>
            <color rgb="FF000000"/>
            <rFont val="Tahoma"/>
            <family val="2"/>
          </rPr>
          <t xml:space="preserve">Soan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242</xdr:row>
                <xdr:rowOff>8</xdr:rowOff>
              </xdr:from>
              <xdr:to>
                <xdr:col>228</xdr:col>
                <xdr:colOff>13</xdr:colOff>
                <xdr:row>243</xdr:row>
                <xdr:rowOff>7</xdr:rowOff>
              </xdr:to>
            </anchor>
          </commentPr>
        </mc:Choice>
        <mc:Fallback/>
      </mc:AlternateContent>
    </comment>
    <comment ref="HQ248" authorId="0">
      <text>
        <r>
          <rPr>
            <sz val="7"/>
            <color rgb="FF000000"/>
            <rFont val="Tahoma"/>
            <family val="2"/>
          </rPr>
          <t xml:space="preserve">Wagr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246</xdr:row>
                <xdr:rowOff>8</xdr:rowOff>
              </xdr:from>
              <xdr:to>
                <xdr:col>228</xdr:col>
                <xdr:colOff>6</xdr:colOff>
                <xdr:row>247</xdr:row>
                <xdr:rowOff>7</xdr:rowOff>
              </xdr:to>
            </anchor>
          </commentPr>
        </mc:Choice>
        <mc:Fallback/>
      </mc:AlternateContent>
    </comment>
    <comment ref="HQ251" authorId="0">
      <text>
        <r>
          <rPr>
            <sz val="7"/>
            <color rgb="FF000000"/>
            <rFont val="Tahoma"/>
            <family val="2"/>
          </rPr>
          <t xml:space="preserve">Anm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249</xdr:row>
                <xdr:rowOff>8</xdr:rowOff>
              </xdr:from>
              <xdr:to>
                <xdr:col>228</xdr:col>
                <xdr:colOff>6</xdr:colOff>
                <xdr:row>250</xdr:row>
                <xdr:rowOff>7</xdr:rowOff>
              </xdr:to>
            </anchor>
          </commentPr>
        </mc:Choice>
        <mc:Fallback/>
      </mc:AlternateContent>
    </comment>
    <comment ref="HQ254" authorId="0">
      <text>
        <r>
          <rPr>
            <sz val="7"/>
            <color rgb="FF000000"/>
            <rFont val="Tahoma"/>
            <family val="2"/>
          </rPr>
          <t xml:space="preserve">Olli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252</xdr:row>
                <xdr:rowOff>8</xdr:rowOff>
              </xdr:from>
              <xdr:to>
                <xdr:col>228</xdr:col>
                <xdr:colOff>3</xdr:colOff>
                <xdr:row>253</xdr:row>
                <xdr:rowOff>7</xdr:rowOff>
              </xdr:to>
            </anchor>
          </commentPr>
        </mc:Choice>
        <mc:Fallback/>
      </mc:AlternateContent>
    </comment>
    <comment ref="HQ256" authorId="0">
      <text>
        <r>
          <rPr>
            <sz val="7"/>
            <color rgb="FF000000"/>
            <rFont val="Tahoma"/>
            <family val="2"/>
          </rPr>
          <t xml:space="preserve">Tic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254</xdr:row>
                <xdr:rowOff>8</xdr:rowOff>
              </xdr:from>
              <xdr:to>
                <xdr:col>228</xdr:col>
                <xdr:colOff>6</xdr:colOff>
                <xdr:row>255</xdr:row>
                <xdr:rowOff>7</xdr:rowOff>
              </xdr:to>
            </anchor>
          </commentPr>
        </mc:Choice>
        <mc:Fallback/>
      </mc:AlternateContent>
    </comment>
    <comment ref="HQ276" authorId="0">
      <text>
        <r>
          <rPr>
            <sz val="7"/>
            <color rgb="FF000000"/>
            <rFont val="Tahoma"/>
            <family val="2"/>
          </rPr>
          <t xml:space="preserve">Mia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274</xdr:row>
                <xdr:rowOff>8</xdr:rowOff>
              </xdr:from>
              <xdr:to>
                <xdr:col>228</xdr:col>
                <xdr:colOff>4</xdr:colOff>
                <xdr:row>275</xdr:row>
                <xdr:rowOff>7</xdr:rowOff>
              </xdr:to>
            </anchor>
          </commentPr>
        </mc:Choice>
        <mc:Fallback/>
      </mc:AlternateContent>
    </comment>
    <comment ref="HQ288" authorId="0">
      <text>
        <r>
          <rPr>
            <sz val="7"/>
            <color rgb="FF000000"/>
            <rFont val="Tahoma"/>
            <family val="2"/>
          </rPr>
          <t xml:space="preserve">Ure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0</xdr:colOff>
                <xdr:row>286</xdr:row>
                <xdr:rowOff>8</xdr:rowOff>
              </xdr:from>
              <xdr:to>
                <xdr:col>228</xdr:col>
                <xdr:colOff>4</xdr:colOff>
                <xdr:row>287</xdr:row>
                <xdr:rowOff>7</xdr:rowOff>
              </xdr:to>
            </anchor>
          </commentPr>
        </mc:Choice>
        <mc:Fallback/>
      </mc:AlternateContent>
    </comment>
    <comment ref="HR34" authorId="0">
      <text>
        <r>
          <rPr>
            <sz val="7"/>
            <color rgb="FF000000"/>
            <rFont val="Tahoma"/>
            <family val="2"/>
          </rPr>
          <t xml:space="preserve">Quli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32</xdr:row>
                <xdr:rowOff>8</xdr:rowOff>
              </xdr:from>
              <xdr:to>
                <xdr:col>229</xdr:col>
                <xdr:colOff>11</xdr:colOff>
                <xdr:row>33</xdr:row>
                <xdr:rowOff>7</xdr:rowOff>
              </xdr:to>
            </anchor>
          </commentPr>
        </mc:Choice>
        <mc:Fallback/>
      </mc:AlternateContent>
    </comment>
    <comment ref="HR52" authorId="0">
      <text>
        <r>
          <rPr>
            <sz val="7"/>
            <color rgb="FF000000"/>
            <rFont val="Tahoma"/>
            <family val="2"/>
          </rPr>
          <t xml:space="preserve">Miol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50</xdr:row>
                <xdr:rowOff>8</xdr:rowOff>
              </xdr:from>
              <xdr:to>
                <xdr:col>229</xdr:col>
                <xdr:colOff>1</xdr:colOff>
                <xdr:row>51</xdr:row>
                <xdr:rowOff>7</xdr:rowOff>
              </xdr:to>
            </anchor>
          </commentPr>
        </mc:Choice>
        <mc:Fallback/>
      </mc:AlternateContent>
    </comment>
    <comment ref="HR55" authorId="0">
      <text>
        <r>
          <rPr>
            <sz val="7"/>
            <color rgb="FF000000"/>
            <rFont val="Tahoma"/>
            <family val="2"/>
          </rPr>
          <t xml:space="preserve">Som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53</xdr:row>
                <xdr:rowOff>8</xdr:rowOff>
              </xdr:from>
              <xdr:to>
                <xdr:col>229</xdr:col>
                <xdr:colOff>6</xdr:colOff>
                <xdr:row>54</xdr:row>
                <xdr:rowOff>7</xdr:rowOff>
              </xdr:to>
            </anchor>
          </commentPr>
        </mc:Choice>
        <mc:Fallback/>
      </mc:AlternateContent>
    </comment>
    <comment ref="HR56" authorId="0">
      <text>
        <r>
          <rPr>
            <sz val="7"/>
            <color rgb="FF000000"/>
            <rFont val="Tahoma"/>
            <family val="2"/>
          </rPr>
          <t xml:space="preserve">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54</xdr:row>
                <xdr:rowOff>8</xdr:rowOff>
              </xdr:from>
              <xdr:to>
                <xdr:col>229</xdr:col>
                <xdr:colOff>1</xdr:colOff>
                <xdr:row>55</xdr:row>
                <xdr:rowOff>7</xdr:rowOff>
              </xdr:to>
            </anchor>
          </commentPr>
        </mc:Choice>
        <mc:Fallback/>
      </mc:AlternateContent>
    </comment>
    <comment ref="HR68" authorId="0">
      <text>
        <r>
          <rPr>
            <sz val="7"/>
            <color rgb="FF000000"/>
            <rFont val="Tahoma"/>
            <family val="2"/>
          </rPr>
          <t xml:space="preserve">Eth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66</xdr:row>
                <xdr:rowOff>8</xdr:rowOff>
              </xdr:from>
              <xdr:to>
                <xdr:col>229</xdr:col>
                <xdr:colOff>6</xdr:colOff>
                <xdr:row>67</xdr:row>
                <xdr:rowOff>7</xdr:rowOff>
              </xdr:to>
            </anchor>
          </commentPr>
        </mc:Choice>
        <mc:Fallback/>
      </mc:AlternateContent>
    </comment>
    <comment ref="HR70" authorId="0">
      <text>
        <r>
          <rPr>
            <sz val="7"/>
            <color rgb="FF000000"/>
            <rFont val="Tahoma"/>
            <family val="2"/>
          </rPr>
          <t xml:space="preserve">Phigr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68</xdr:row>
                <xdr:rowOff>8</xdr:rowOff>
              </xdr:from>
              <xdr:to>
                <xdr:col>229</xdr:col>
                <xdr:colOff>13</xdr:colOff>
                <xdr:row>69</xdr:row>
                <xdr:rowOff>7</xdr:rowOff>
              </xdr:to>
            </anchor>
          </commentPr>
        </mc:Choice>
        <mc:Fallback/>
      </mc:AlternateContent>
    </comment>
    <comment ref="HR79" authorId="0">
      <text>
        <r>
          <rPr>
            <sz val="7"/>
            <color rgb="FF000000"/>
            <rFont val="Tahoma"/>
            <family val="2"/>
          </rPr>
          <t xml:space="preserve">Can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77</xdr:row>
                <xdr:rowOff>8</xdr:rowOff>
              </xdr:from>
              <xdr:to>
                <xdr:col>229</xdr:col>
                <xdr:colOff>10</xdr:colOff>
                <xdr:row>78</xdr:row>
                <xdr:rowOff>7</xdr:rowOff>
              </xdr:to>
            </anchor>
          </commentPr>
        </mc:Choice>
        <mc:Fallback/>
      </mc:AlternateContent>
    </comment>
    <comment ref="HR97" authorId="0">
      <text>
        <r>
          <rPr>
            <sz val="7"/>
            <color rgb="FF000000"/>
            <rFont val="Tahoma"/>
            <family val="2"/>
          </rPr>
          <t xml:space="preserve">Ioa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95</xdr:row>
                <xdr:rowOff>8</xdr:rowOff>
              </xdr:from>
              <xdr:to>
                <xdr:col>229</xdr:col>
                <xdr:colOff>1</xdr:colOff>
                <xdr:row>96</xdr:row>
                <xdr:rowOff>7</xdr:rowOff>
              </xdr:to>
            </anchor>
          </commentPr>
        </mc:Choice>
        <mc:Fallback/>
      </mc:AlternateContent>
    </comment>
    <comment ref="HR115" authorId="0">
      <text>
        <r>
          <rPr>
            <sz val="7"/>
            <color rgb="FF000000"/>
            <rFont val="Tahoma"/>
            <family val="2"/>
          </rPr>
          <t xml:space="preserve">Lae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113</xdr:row>
                <xdr:rowOff>8</xdr:rowOff>
              </xdr:from>
              <xdr:to>
                <xdr:col>229</xdr:col>
                <xdr:colOff>10</xdr:colOff>
                <xdr:row>114</xdr:row>
                <xdr:rowOff>7</xdr:rowOff>
              </xdr:to>
            </anchor>
          </commentPr>
        </mc:Choice>
        <mc:Fallback/>
      </mc:AlternateContent>
    </comment>
    <comment ref="HR117" authorId="0">
      <text>
        <r>
          <rPr>
            <sz val="7"/>
            <color rgb="FF000000"/>
            <rFont val="Tahoma"/>
            <family val="2"/>
          </rPr>
          <t xml:space="preserve">Ur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115</xdr:row>
                <xdr:rowOff>8</xdr:rowOff>
              </xdr:from>
              <xdr:to>
                <xdr:col>229</xdr:col>
                <xdr:colOff>1</xdr:colOff>
                <xdr:row>116</xdr:row>
                <xdr:rowOff>7</xdr:rowOff>
              </xdr:to>
            </anchor>
          </commentPr>
        </mc:Choice>
        <mc:Fallback/>
      </mc:AlternateContent>
    </comment>
    <comment ref="HR132" authorId="0">
      <text>
        <r>
          <rPr>
            <sz val="7"/>
            <color rgb="FF000000"/>
            <rFont val="Tahoma"/>
            <family val="2"/>
          </rPr>
          <t xml:space="preserve">Aca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130</xdr:row>
                <xdr:rowOff>8</xdr:rowOff>
              </xdr:from>
              <xdr:to>
                <xdr:col>229</xdr:col>
                <xdr:colOff>6</xdr:colOff>
                <xdr:row>131</xdr:row>
                <xdr:rowOff>7</xdr:rowOff>
              </xdr:to>
            </anchor>
          </commentPr>
        </mc:Choice>
        <mc:Fallback/>
      </mc:AlternateContent>
    </comment>
    <comment ref="HR166" authorId="0">
      <text>
        <r>
          <rPr>
            <sz val="7"/>
            <color rgb="FF000000"/>
            <rFont val="Tahoma"/>
            <family val="2"/>
          </rPr>
          <t xml:space="preserve">Zeack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164</xdr:row>
                <xdr:rowOff>8</xdr:rowOff>
              </xdr:from>
              <xdr:to>
                <xdr:col>229</xdr:col>
                <xdr:colOff>10</xdr:colOff>
                <xdr:row>165</xdr:row>
                <xdr:rowOff>7</xdr:rowOff>
              </xdr:to>
            </anchor>
          </commentPr>
        </mc:Choice>
        <mc:Fallback/>
      </mc:AlternateContent>
    </comment>
    <comment ref="HR194" authorId="0">
      <text>
        <r>
          <rPr>
            <sz val="7"/>
            <color rgb="FF000000"/>
            <rFont val="Tahoma"/>
            <family val="2"/>
          </rPr>
          <t xml:space="preserve">Qu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192</xdr:row>
                <xdr:rowOff>8</xdr:rowOff>
              </xdr:from>
              <xdr:to>
                <xdr:col>229</xdr:col>
                <xdr:colOff>6</xdr:colOff>
                <xdr:row>193</xdr:row>
                <xdr:rowOff>7</xdr:rowOff>
              </xdr:to>
            </anchor>
          </commentPr>
        </mc:Choice>
        <mc:Fallback/>
      </mc:AlternateContent>
    </comment>
    <comment ref="HR215" authorId="0">
      <text>
        <r>
          <rPr>
            <sz val="7"/>
            <color rgb="FF000000"/>
            <rFont val="Tahoma"/>
            <family val="2"/>
          </rPr>
          <t xml:space="preserve">A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213</xdr:row>
                <xdr:rowOff>8</xdr:rowOff>
              </xdr:from>
              <xdr:to>
                <xdr:col>229</xdr:col>
                <xdr:colOff>2</xdr:colOff>
                <xdr:row>214</xdr:row>
                <xdr:rowOff>7</xdr:rowOff>
              </xdr:to>
            </anchor>
          </commentPr>
        </mc:Choice>
        <mc:Fallback/>
      </mc:AlternateContent>
    </comment>
    <comment ref="HR231" authorId="0">
      <text>
        <r>
          <rPr>
            <sz val="7"/>
            <color rgb="FF000000"/>
            <rFont val="Tahoma"/>
            <family val="2"/>
          </rPr>
          <t xml:space="preserve">Arv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229</xdr:row>
                <xdr:rowOff>8</xdr:rowOff>
              </xdr:from>
              <xdr:to>
                <xdr:col>229</xdr:col>
                <xdr:colOff>3</xdr:colOff>
                <xdr:row>230</xdr:row>
                <xdr:rowOff>7</xdr:rowOff>
              </xdr:to>
            </anchor>
          </commentPr>
        </mc:Choice>
        <mc:Fallback/>
      </mc:AlternateContent>
    </comment>
    <comment ref="HR248" authorId="0">
      <text>
        <r>
          <rPr>
            <sz val="7"/>
            <color rgb="FF000000"/>
            <rFont val="Tahoma"/>
            <family val="2"/>
          </rPr>
          <t xml:space="preserve">Ede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246</xdr:row>
                <xdr:rowOff>8</xdr:rowOff>
              </xdr:from>
              <xdr:to>
                <xdr:col>229</xdr:col>
                <xdr:colOff>5</xdr:colOff>
                <xdr:row>247</xdr:row>
                <xdr:rowOff>7</xdr:rowOff>
              </xdr:to>
            </anchor>
          </commentPr>
        </mc:Choice>
        <mc:Fallback/>
      </mc:AlternateContent>
    </comment>
    <comment ref="HR275" authorId="0">
      <text>
        <r>
          <rPr>
            <sz val="7"/>
            <color rgb="FF000000"/>
            <rFont val="Tahoma"/>
            <family val="2"/>
          </rPr>
          <t xml:space="preserve">Ethveze
Mi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273</xdr:row>
                <xdr:rowOff>8</xdr:rowOff>
              </xdr:from>
              <xdr:to>
                <xdr:col>229</xdr:col>
                <xdr:colOff>10</xdr:colOff>
                <xdr:row>275</xdr:row>
                <xdr:rowOff>3</xdr:rowOff>
              </xdr:to>
            </anchor>
          </commentPr>
        </mc:Choice>
        <mc:Fallback/>
      </mc:AlternateContent>
    </comment>
    <comment ref="HR280" authorId="0">
      <text>
        <r>
          <rPr>
            <sz val="7"/>
            <color rgb="FF000000"/>
            <rFont val="Tahoma"/>
            <family val="2"/>
          </rPr>
          <t xml:space="preserve">Dac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278</xdr:row>
                <xdr:rowOff>8</xdr:rowOff>
              </xdr:from>
              <xdr:to>
                <xdr:col>229</xdr:col>
                <xdr:colOff>11</xdr:colOff>
                <xdr:row>279</xdr:row>
                <xdr:rowOff>7</xdr:rowOff>
              </xdr:to>
            </anchor>
          </commentPr>
        </mc:Choice>
        <mc:Fallback/>
      </mc:AlternateContent>
    </comment>
    <comment ref="HR283" authorId="0">
      <text>
        <r>
          <rPr>
            <sz val="7"/>
            <color rgb="FF000000"/>
            <rFont val="Tahoma"/>
            <family val="2"/>
          </rPr>
          <t xml:space="preserve">Ceack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0</xdr:colOff>
                <xdr:row>281</xdr:row>
                <xdr:rowOff>8</xdr:rowOff>
              </xdr:from>
              <xdr:to>
                <xdr:col>229</xdr:col>
                <xdr:colOff>15</xdr:colOff>
                <xdr:row>282</xdr:row>
                <xdr:rowOff>7</xdr:rowOff>
              </xdr:to>
            </anchor>
          </commentPr>
        </mc:Choice>
        <mc:Fallback/>
      </mc:AlternateContent>
    </comment>
    <comment ref="HS59" authorId="0">
      <text>
        <r>
          <rPr>
            <sz val="7"/>
            <color rgb="FF000000"/>
            <rFont val="Tahoma"/>
            <family val="2"/>
          </rPr>
          <t xml:space="preserve">Tiar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57</xdr:row>
                <xdr:rowOff>8</xdr:rowOff>
              </xdr:from>
              <xdr:to>
                <xdr:col>230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HS65" authorId="0">
      <text>
        <r>
          <rPr>
            <sz val="7"/>
            <color rgb="FF000000"/>
            <rFont val="Tahoma"/>
            <family val="2"/>
          </rPr>
          <t xml:space="preserve">Ola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63</xdr:row>
                <xdr:rowOff>8</xdr:rowOff>
              </xdr:from>
              <xdr:to>
                <xdr:col>230</xdr:col>
                <xdr:colOff>1</xdr:colOff>
                <xdr:row>64</xdr:row>
                <xdr:rowOff>7</xdr:rowOff>
              </xdr:to>
            </anchor>
          </commentPr>
        </mc:Choice>
        <mc:Fallback/>
      </mc:AlternateContent>
    </comment>
    <comment ref="HS67" authorId="0">
      <text>
        <r>
          <rPr>
            <sz val="7"/>
            <color rgb="FF000000"/>
            <rFont val="Tahoma"/>
            <family val="2"/>
          </rPr>
          <t xml:space="preserve">And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65</xdr:row>
                <xdr:rowOff>8</xdr:rowOff>
              </xdr:from>
              <xdr:to>
                <xdr:col>230</xdr:col>
                <xdr:colOff>16</xdr:colOff>
                <xdr:row>66</xdr:row>
                <xdr:rowOff>7</xdr:rowOff>
              </xdr:to>
            </anchor>
          </commentPr>
        </mc:Choice>
        <mc:Fallback/>
      </mc:AlternateContent>
    </comment>
    <comment ref="HS103" authorId="0">
      <text>
        <r>
          <rPr>
            <sz val="7"/>
            <color rgb="FF000000"/>
            <rFont val="Tahoma"/>
            <family val="2"/>
          </rPr>
          <t xml:space="preserve">Ex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01</xdr:row>
                <xdr:rowOff>8</xdr:rowOff>
              </xdr:from>
              <xdr:to>
                <xdr:col>230</xdr:col>
                <xdr:colOff>7</xdr:colOff>
                <xdr:row>102</xdr:row>
                <xdr:rowOff>7</xdr:rowOff>
              </xdr:to>
            </anchor>
          </commentPr>
        </mc:Choice>
        <mc:Fallback/>
      </mc:AlternateContent>
    </comment>
    <comment ref="HS107" authorId="0">
      <text>
        <r>
          <rPr>
            <sz val="7"/>
            <color rgb="FF000000"/>
            <rFont val="Tahoma"/>
            <family val="2"/>
          </rPr>
          <t xml:space="preserve">Ex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05</xdr:row>
                <xdr:rowOff>8</xdr:rowOff>
              </xdr:from>
              <xdr:to>
                <xdr:col>230</xdr:col>
                <xdr:colOff>0</xdr:colOff>
                <xdr:row>106</xdr:row>
                <xdr:rowOff>7</xdr:rowOff>
              </xdr:to>
            </anchor>
          </commentPr>
        </mc:Choice>
        <mc:Fallback/>
      </mc:AlternateContent>
    </comment>
    <comment ref="HS110" authorId="0">
      <text>
        <r>
          <rPr>
            <sz val="7"/>
            <color rgb="FF000000"/>
            <rFont val="Tahoma"/>
            <family val="2"/>
          </rPr>
          <t xml:space="preserve">Quh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08</xdr:row>
                <xdr:rowOff>8</xdr:rowOff>
              </xdr:from>
              <xdr:to>
                <xdr:col>230</xdr:col>
                <xdr:colOff>7</xdr:colOff>
                <xdr:row>109</xdr:row>
                <xdr:rowOff>7</xdr:rowOff>
              </xdr:to>
            </anchor>
          </commentPr>
        </mc:Choice>
        <mc:Fallback/>
      </mc:AlternateContent>
    </comment>
    <comment ref="HS131" authorId="0">
      <text>
        <r>
          <rPr>
            <sz val="7"/>
            <color rgb="FF000000"/>
            <rFont val="Tahoma"/>
            <family val="2"/>
          </rPr>
          <t xml:space="preserve">Uro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29</xdr:row>
                <xdr:rowOff>8</xdr:rowOff>
              </xdr:from>
              <xdr:to>
                <xdr:col>230</xdr:col>
                <xdr:colOff>2</xdr:colOff>
                <xdr:row>130</xdr:row>
                <xdr:rowOff>7</xdr:rowOff>
              </xdr:to>
            </anchor>
          </commentPr>
        </mc:Choice>
        <mc:Fallback/>
      </mc:AlternateContent>
    </comment>
    <comment ref="HS138" authorId="0">
      <text>
        <r>
          <rPr>
            <sz val="7"/>
            <color rgb="FF000000"/>
            <rFont val="Tahoma"/>
            <family val="2"/>
          </rPr>
          <t xml:space="preserve">Tili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36</xdr:row>
                <xdr:rowOff>8</xdr:rowOff>
              </xdr:from>
              <xdr:to>
                <xdr:col>230</xdr:col>
                <xdr:colOff>7</xdr:colOff>
                <xdr:row>137</xdr:row>
                <xdr:rowOff>7</xdr:rowOff>
              </xdr:to>
            </anchor>
          </commentPr>
        </mc:Choice>
        <mc:Fallback/>
      </mc:AlternateContent>
    </comment>
    <comment ref="HS139" authorId="0">
      <text>
        <r>
          <rPr>
            <sz val="7"/>
            <color rgb="FF000000"/>
            <rFont val="Tahoma"/>
            <family val="2"/>
          </rPr>
          <t xml:space="preserve">Veu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37</xdr:row>
                <xdr:rowOff>8</xdr:rowOff>
              </xdr:from>
              <xdr:to>
                <xdr:col>230</xdr:col>
                <xdr:colOff>5</xdr:colOff>
                <xdr:row>138</xdr:row>
                <xdr:rowOff>7</xdr:rowOff>
              </xdr:to>
            </anchor>
          </commentPr>
        </mc:Choice>
        <mc:Fallback/>
      </mc:AlternateContent>
    </comment>
    <comment ref="HS144" authorId="0">
      <text>
        <r>
          <rPr>
            <sz val="7"/>
            <color rgb="FF000000"/>
            <rFont val="Tahoma"/>
            <family val="2"/>
          </rPr>
          <t xml:space="preserve">Laack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42</xdr:row>
                <xdr:rowOff>8</xdr:rowOff>
              </xdr:from>
              <xdr:to>
                <xdr:col>230</xdr:col>
                <xdr:colOff>6</xdr:colOff>
                <xdr:row>143</xdr:row>
                <xdr:rowOff>7</xdr:rowOff>
              </xdr:to>
            </anchor>
          </commentPr>
        </mc:Choice>
        <mc:Fallback/>
      </mc:AlternateContent>
    </comment>
    <comment ref="HS180" authorId="0">
      <text>
        <r>
          <rPr>
            <sz val="7"/>
            <color rgb="FF000000"/>
            <rFont val="Tahoma"/>
            <family val="2"/>
          </rPr>
          <t xml:space="preserve">Sot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78</xdr:row>
                <xdr:rowOff>8</xdr:rowOff>
              </xdr:from>
              <xdr:to>
                <xdr:col>229</xdr:col>
                <xdr:colOff>16</xdr:colOff>
                <xdr:row>179</xdr:row>
                <xdr:rowOff>7</xdr:rowOff>
              </xdr:to>
            </anchor>
          </commentPr>
        </mc:Choice>
        <mc:Fallback/>
      </mc:AlternateContent>
    </comment>
    <comment ref="HS186" authorId="0">
      <text>
        <r>
          <rPr>
            <sz val="7"/>
            <color rgb="FF000000"/>
            <rFont val="Tahoma"/>
            <family val="2"/>
          </rPr>
          <t xml:space="preserve">Hoex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84</xdr:row>
                <xdr:rowOff>8</xdr:rowOff>
              </xdr:from>
              <xdr:to>
                <xdr:col>230</xdr:col>
                <xdr:colOff>6</xdr:colOff>
                <xdr:row>185</xdr:row>
                <xdr:rowOff>7</xdr:rowOff>
              </xdr:to>
            </anchor>
          </commentPr>
        </mc:Choice>
        <mc:Fallback/>
      </mc:AlternateContent>
    </comment>
    <comment ref="HS197" authorId="0">
      <text>
        <r>
          <rPr>
            <sz val="7"/>
            <color rgb="FF000000"/>
            <rFont val="Tahoma"/>
            <family val="2"/>
          </rPr>
          <t xml:space="preserve">Qub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95</xdr:row>
                <xdr:rowOff>8</xdr:rowOff>
              </xdr:from>
              <xdr:to>
                <xdr:col>230</xdr:col>
                <xdr:colOff>7</xdr:colOff>
                <xdr:row>196</xdr:row>
                <xdr:rowOff>7</xdr:rowOff>
              </xdr:to>
            </anchor>
          </commentPr>
        </mc:Choice>
        <mc:Fallback/>
      </mc:AlternateContent>
    </comment>
    <comment ref="HS199" authorId="0">
      <text>
        <r>
          <rPr>
            <sz val="7"/>
            <color rgb="FF000000"/>
            <rFont val="Tahoma"/>
            <family val="2"/>
          </rPr>
          <t xml:space="preserve">Andv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97</xdr:row>
                <xdr:rowOff>8</xdr:rowOff>
              </xdr:from>
              <xdr:to>
                <xdr:col>230</xdr:col>
                <xdr:colOff>14</xdr:colOff>
                <xdr:row>198</xdr:row>
                <xdr:rowOff>7</xdr:rowOff>
              </xdr:to>
            </anchor>
          </commentPr>
        </mc:Choice>
        <mc:Fallback/>
      </mc:AlternateContent>
    </comment>
    <comment ref="HS201" authorId="0">
      <text>
        <r>
          <rPr>
            <sz val="7"/>
            <color rgb="FF000000"/>
            <rFont val="Tahoma"/>
            <family val="2"/>
          </rPr>
          <t xml:space="preserve">Mit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199</xdr:row>
                <xdr:rowOff>8</xdr:rowOff>
              </xdr:from>
              <xdr:to>
                <xdr:col>230</xdr:col>
                <xdr:colOff>0</xdr:colOff>
                <xdr:row>200</xdr:row>
                <xdr:rowOff>7</xdr:rowOff>
              </xdr:to>
            </anchor>
          </commentPr>
        </mc:Choice>
        <mc:Fallback/>
      </mc:AlternateContent>
    </comment>
    <comment ref="HS243" authorId="0">
      <text>
        <r>
          <rPr>
            <sz val="7"/>
            <color rgb="FF000000"/>
            <rFont val="Tahoma"/>
            <family val="2"/>
          </rPr>
          <t xml:space="preserve">Liaf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241</xdr:row>
                <xdr:rowOff>8</xdr:rowOff>
              </xdr:from>
              <xdr:to>
                <xdr:col>230</xdr:col>
                <xdr:colOff>3</xdr:colOff>
                <xdr:row>242</xdr:row>
                <xdr:rowOff>7</xdr:rowOff>
              </xdr:to>
            </anchor>
          </commentPr>
        </mc:Choice>
        <mc:Fallback/>
      </mc:AlternateContent>
    </comment>
    <comment ref="HS245" authorId="0">
      <text>
        <r>
          <rPr>
            <sz val="7"/>
            <color rgb="FF000000"/>
            <rFont val="Tahoma"/>
            <family val="2"/>
          </rPr>
          <t xml:space="preserve">Wai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243</xdr:row>
                <xdr:rowOff>8</xdr:rowOff>
              </xdr:from>
              <xdr:to>
                <xdr:col>230</xdr:col>
                <xdr:colOff>4</xdr:colOff>
                <xdr:row>244</xdr:row>
                <xdr:rowOff>7</xdr:rowOff>
              </xdr:to>
            </anchor>
          </commentPr>
        </mc:Choice>
        <mc:Fallback/>
      </mc:AlternateContent>
    </comment>
    <comment ref="HS257" authorId="0">
      <text>
        <r>
          <rPr>
            <sz val="7"/>
            <color rgb="FF000000"/>
            <rFont val="Tahoma"/>
            <family val="2"/>
          </rPr>
          <t xml:space="preserve">Ioes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255</xdr:row>
                <xdr:rowOff>8</xdr:rowOff>
              </xdr:from>
              <xdr:to>
                <xdr:col>230</xdr:col>
                <xdr:colOff>6</xdr:colOff>
                <xdr:row>256</xdr:row>
                <xdr:rowOff>7</xdr:rowOff>
              </xdr:to>
            </anchor>
          </commentPr>
        </mc:Choice>
        <mc:Fallback/>
      </mc:AlternateContent>
    </comment>
    <comment ref="HS279" authorId="0">
      <text>
        <r>
          <rPr>
            <sz val="7"/>
            <color rgb="FF000000"/>
            <rFont val="Tahoma"/>
            <family val="2"/>
          </rPr>
          <t xml:space="preserve">Laincan
Env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0</xdr:colOff>
                <xdr:row>277</xdr:row>
                <xdr:rowOff>8</xdr:rowOff>
              </xdr:from>
              <xdr:to>
                <xdr:col>230</xdr:col>
                <xdr:colOff>7</xdr:colOff>
                <xdr:row>279</xdr:row>
                <xdr:rowOff>3</xdr:rowOff>
              </xdr:to>
            </anchor>
          </commentPr>
        </mc:Choice>
        <mc:Fallback/>
      </mc:AlternateContent>
    </comment>
    <comment ref="HT13" authorId="0">
      <text>
        <r>
          <rPr>
            <sz val="7"/>
            <color rgb="FF000000"/>
            <rFont val="Tahoma"/>
            <family val="2"/>
          </rPr>
          <t xml:space="preserve">Aysowa
Fagr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11</xdr:row>
                <xdr:rowOff>8</xdr:rowOff>
              </xdr:from>
              <xdr:to>
                <xdr:col>231</xdr:col>
                <xdr:colOff>11</xdr:colOff>
                <xdr:row>13</xdr:row>
                <xdr:rowOff>3</xdr:rowOff>
              </xdr:to>
            </anchor>
          </commentPr>
        </mc:Choice>
        <mc:Fallback/>
      </mc:AlternateContent>
    </comment>
    <comment ref="HT17" authorId="0">
      <text>
        <r>
          <rPr>
            <sz val="7"/>
            <color rgb="FF000000"/>
            <rFont val="Tahoma"/>
            <family val="2"/>
          </rPr>
          <t xml:space="preserve">Waex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15</xdr:row>
                <xdr:rowOff>8</xdr:rowOff>
              </xdr:from>
              <xdr:to>
                <xdr:col>231</xdr:col>
                <xdr:colOff>8</xdr:colOff>
                <xdr:row>16</xdr:row>
                <xdr:rowOff>7</xdr:rowOff>
              </xdr:to>
            </anchor>
          </commentPr>
        </mc:Choice>
        <mc:Fallback/>
      </mc:AlternateContent>
    </comment>
    <comment ref="HT25" authorId="0">
      <text>
        <r>
          <rPr>
            <sz val="7"/>
            <color rgb="FF000000"/>
            <rFont val="Tahoma"/>
            <family val="2"/>
          </rPr>
          <t xml:space="preserve">Hof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23</xdr:row>
                <xdr:rowOff>8</xdr:rowOff>
              </xdr:from>
              <xdr:to>
                <xdr:col>231</xdr:col>
                <xdr:colOff>8</xdr:colOff>
                <xdr:row>24</xdr:row>
                <xdr:rowOff>7</xdr:rowOff>
              </xdr:to>
            </anchor>
          </commentPr>
        </mc:Choice>
        <mc:Fallback/>
      </mc:AlternateContent>
    </comment>
    <comment ref="HT51" authorId="0">
      <text>
        <r>
          <rPr>
            <sz val="7"/>
            <color rgb="FF000000"/>
            <rFont val="Tahoma"/>
            <family val="2"/>
          </rPr>
          <t xml:space="preserve">Ze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49</xdr:row>
                <xdr:rowOff>8</xdr:rowOff>
              </xdr:from>
              <xdr:to>
                <xdr:col>231</xdr:col>
                <xdr:colOff>3</xdr:colOff>
                <xdr:row>50</xdr:row>
                <xdr:rowOff>7</xdr:rowOff>
              </xdr:to>
            </anchor>
          </commentPr>
        </mc:Choice>
        <mc:Fallback/>
      </mc:AlternateContent>
    </comment>
    <comment ref="HT97" authorId="0">
      <text>
        <r>
          <rPr>
            <sz val="7"/>
            <color rgb="FF000000"/>
            <rFont val="Tahoma"/>
            <family val="2"/>
          </rPr>
          <t xml:space="preserve">Ioqu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95</xdr:row>
                <xdr:rowOff>8</xdr:rowOff>
              </xdr:from>
              <xdr:to>
                <xdr:col>231</xdr:col>
                <xdr:colOff>5</xdr:colOff>
                <xdr:row>96</xdr:row>
                <xdr:rowOff>7</xdr:rowOff>
              </xdr:to>
            </anchor>
          </commentPr>
        </mc:Choice>
        <mc:Fallback/>
      </mc:AlternateContent>
    </comment>
    <comment ref="HT112" authorId="0">
      <text>
        <r>
          <rPr>
            <sz val="7"/>
            <color rgb="FF000000"/>
            <rFont val="Tahoma"/>
            <family val="2"/>
          </rPr>
          <t xml:space="preserve">Beay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110</xdr:row>
                <xdr:rowOff>8</xdr:rowOff>
              </xdr:from>
              <xdr:to>
                <xdr:col>231</xdr:col>
                <xdr:colOff>11</xdr:colOff>
                <xdr:row>111</xdr:row>
                <xdr:rowOff>7</xdr:rowOff>
              </xdr:to>
            </anchor>
          </commentPr>
        </mc:Choice>
        <mc:Fallback/>
      </mc:AlternateContent>
    </comment>
    <comment ref="HT123" authorId="0">
      <text>
        <r>
          <rPr>
            <sz val="7"/>
            <color rgb="FF000000"/>
            <rFont val="Tahoma"/>
            <family val="2"/>
          </rPr>
          <t xml:space="preserve">Anl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121</xdr:row>
                <xdr:rowOff>8</xdr:rowOff>
              </xdr:from>
              <xdr:to>
                <xdr:col>231</xdr:col>
                <xdr:colOff>7</xdr:colOff>
                <xdr:row>122</xdr:row>
                <xdr:rowOff>7</xdr:rowOff>
              </xdr:to>
            </anchor>
          </commentPr>
        </mc:Choice>
        <mc:Fallback/>
      </mc:AlternateContent>
    </comment>
    <comment ref="HT126" authorId="0">
      <text>
        <r>
          <rPr>
            <sz val="7"/>
            <color rgb="FF000000"/>
            <rFont val="Tahoma"/>
            <family val="2"/>
          </rPr>
          <t xml:space="preserve">Beex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124</xdr:row>
                <xdr:rowOff>8</xdr:rowOff>
              </xdr:from>
              <xdr:to>
                <xdr:col>231</xdr:col>
                <xdr:colOff>5</xdr:colOff>
                <xdr:row>125</xdr:row>
                <xdr:rowOff>7</xdr:rowOff>
              </xdr:to>
            </anchor>
          </commentPr>
        </mc:Choice>
        <mc:Fallback/>
      </mc:AlternateContent>
    </comment>
    <comment ref="HT130" authorId="0">
      <text>
        <r>
          <rPr>
            <sz val="7"/>
            <color rgb="FF000000"/>
            <rFont val="Tahoma"/>
            <family val="2"/>
          </rPr>
          <t xml:space="preserve">Zem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128</xdr:row>
                <xdr:rowOff>8</xdr:rowOff>
              </xdr:from>
              <xdr:to>
                <xdr:col>231</xdr:col>
                <xdr:colOff>11</xdr:colOff>
                <xdr:row>129</xdr:row>
                <xdr:rowOff>7</xdr:rowOff>
              </xdr:to>
            </anchor>
          </commentPr>
        </mc:Choice>
        <mc:Fallback/>
      </mc:AlternateContent>
    </comment>
    <comment ref="HT140" authorId="0">
      <text>
        <r>
          <rPr>
            <sz val="7"/>
            <color rgb="FF000000"/>
            <rFont val="Tahoma"/>
            <family val="2"/>
          </rPr>
          <t xml:space="preserve">Vez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138</xdr:row>
                <xdr:rowOff>8</xdr:rowOff>
              </xdr:from>
              <xdr:to>
                <xdr:col>231</xdr:col>
                <xdr:colOff>6</xdr:colOff>
                <xdr:row>139</xdr:row>
                <xdr:rowOff>7</xdr:rowOff>
              </xdr:to>
            </anchor>
          </commentPr>
        </mc:Choice>
        <mc:Fallback/>
      </mc:AlternateContent>
    </comment>
    <comment ref="HT181" authorId="0">
      <text>
        <r>
          <rPr>
            <sz val="7"/>
            <color rgb="FF000000"/>
            <rFont val="Tahoma"/>
            <family val="2"/>
          </rPr>
          <t xml:space="preserve">Tif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179</xdr:row>
                <xdr:rowOff>8</xdr:rowOff>
              </xdr:from>
              <xdr:to>
                <xdr:col>231</xdr:col>
                <xdr:colOff>1</xdr:colOff>
                <xdr:row>180</xdr:row>
                <xdr:rowOff>7</xdr:rowOff>
              </xdr:to>
            </anchor>
          </commentPr>
        </mc:Choice>
        <mc:Fallback/>
      </mc:AlternateContent>
    </comment>
    <comment ref="HT212" authorId="0">
      <text>
        <r>
          <rPr>
            <sz val="7"/>
            <color rgb="FF000000"/>
            <rFont val="Tahoma"/>
            <family val="2"/>
          </rPr>
          <t xml:space="preserve">Ayay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210</xdr:row>
                <xdr:rowOff>8</xdr:rowOff>
              </xdr:from>
              <xdr:to>
                <xdr:col>231</xdr:col>
                <xdr:colOff>8</xdr:colOff>
                <xdr:row>211</xdr:row>
                <xdr:rowOff>7</xdr:rowOff>
              </xdr:to>
            </anchor>
          </commentPr>
        </mc:Choice>
        <mc:Fallback/>
      </mc:AlternateContent>
    </comment>
    <comment ref="HT225" authorId="0">
      <text>
        <r>
          <rPr>
            <sz val="7"/>
            <color rgb="FF000000"/>
            <rFont val="Tahoma"/>
            <family val="2"/>
          </rPr>
          <t xml:space="preserve">Edw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223</xdr:row>
                <xdr:rowOff>8</xdr:rowOff>
              </xdr:from>
              <xdr:to>
                <xdr:col>231</xdr:col>
                <xdr:colOff>8</xdr:colOff>
                <xdr:row>224</xdr:row>
                <xdr:rowOff>7</xdr:rowOff>
              </xdr:to>
            </anchor>
          </commentPr>
        </mc:Choice>
        <mc:Fallback/>
      </mc:AlternateContent>
    </comment>
    <comment ref="HT227" authorId="0">
      <text>
        <r>
          <rPr>
            <b val="true"/>
            <sz val="7"/>
            <color rgb="FF000000"/>
            <rFont val="Tahoma"/>
            <family val="2"/>
          </rPr>
          <t xml:space="preserve">Dawaz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8</xdr:colOff>
                <xdr:row>225</xdr:row>
                <xdr:rowOff>4</xdr:rowOff>
              </xdr:from>
              <xdr:to>
                <xdr:col>226</xdr:col>
                <xdr:colOff>10</xdr:colOff>
                <xdr:row>226</xdr:row>
                <xdr:rowOff>3</xdr:rowOff>
              </xdr:to>
            </anchor>
          </commentPr>
        </mc:Choice>
        <mc:Fallback/>
      </mc:AlternateContent>
    </comment>
    <comment ref="HT275" authorId="0">
      <text>
        <r>
          <rPr>
            <sz val="7"/>
            <color rgb="FF000000"/>
            <rFont val="Tahoma"/>
            <family val="2"/>
          </rPr>
          <t xml:space="preserve">Ayh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0</xdr:colOff>
                <xdr:row>273</xdr:row>
                <xdr:rowOff>8</xdr:rowOff>
              </xdr:from>
              <xdr:to>
                <xdr:col>231</xdr:col>
                <xdr:colOff>12</xdr:colOff>
                <xdr:row>274</xdr:row>
                <xdr:rowOff>7</xdr:rowOff>
              </xdr:to>
            </anchor>
          </commentPr>
        </mc:Choice>
        <mc:Fallback/>
      </mc:AlternateContent>
    </comment>
    <comment ref="HU43" authorId="0">
      <text>
        <r>
          <rPr>
            <sz val="7"/>
            <color rgb="FF000000"/>
            <rFont val="Tahoma"/>
            <family val="2"/>
          </rPr>
          <t xml:space="preserve">Uri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41</xdr:row>
                <xdr:rowOff>8</xdr:rowOff>
              </xdr:from>
              <xdr:to>
                <xdr:col>232</xdr:col>
                <xdr:colOff>2</xdr:colOff>
                <xdr:row>42</xdr:row>
                <xdr:rowOff>7</xdr:rowOff>
              </xdr:to>
            </anchor>
          </commentPr>
        </mc:Choice>
        <mc:Fallback/>
      </mc:AlternateContent>
    </comment>
    <comment ref="HU48" authorId="0">
      <text>
        <r>
          <rPr>
            <sz val="7"/>
            <color rgb="FF000000"/>
            <rFont val="Tahoma"/>
            <family val="2"/>
          </rPr>
          <t xml:space="preserve">Ceh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46</xdr:row>
                <xdr:rowOff>8</xdr:rowOff>
              </xdr:from>
              <xdr:to>
                <xdr:col>232</xdr:col>
                <xdr:colOff>8</xdr:colOff>
                <xdr:row>47</xdr:row>
                <xdr:rowOff>7</xdr:rowOff>
              </xdr:to>
            </anchor>
          </commentPr>
        </mc:Choice>
        <mc:Fallback/>
      </mc:AlternateContent>
    </comment>
    <comment ref="HU49" authorId="0">
      <text>
        <r>
          <rPr>
            <sz val="7"/>
            <color rgb="FF000000"/>
            <rFont val="Tahoma"/>
            <family val="2"/>
          </rPr>
          <t xml:space="preserve">Urol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47</xdr:row>
                <xdr:rowOff>8</xdr:rowOff>
              </xdr:from>
              <xdr:to>
                <xdr:col>232</xdr:col>
                <xdr:colOff>5</xdr:colOff>
                <xdr:row>48</xdr:row>
                <xdr:rowOff>7</xdr:rowOff>
              </xdr:to>
            </anchor>
          </commentPr>
        </mc:Choice>
        <mc:Fallback/>
      </mc:AlternateContent>
    </comment>
    <comment ref="HU65" authorId="0">
      <text>
        <r>
          <rPr>
            <sz val="7"/>
            <color rgb="FF000000"/>
            <rFont val="Tahoma"/>
            <family val="2"/>
          </rPr>
          <t xml:space="preserve">Eth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63</xdr:row>
                <xdr:rowOff>8</xdr:rowOff>
              </xdr:from>
              <xdr:to>
                <xdr:col>232</xdr:col>
                <xdr:colOff>13</xdr:colOff>
                <xdr:row>64</xdr:row>
                <xdr:rowOff>7</xdr:rowOff>
              </xdr:to>
            </anchor>
          </commentPr>
        </mc:Choice>
        <mc:Fallback/>
      </mc:AlternateContent>
    </comment>
    <comment ref="HU71" authorId="0">
      <text>
        <r>
          <rPr>
            <sz val="7"/>
            <color rgb="FF000000"/>
            <rFont val="Tahoma"/>
            <family val="2"/>
          </rPr>
          <t xml:space="preserve">Arli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69</xdr:row>
                <xdr:rowOff>8</xdr:rowOff>
              </xdr:from>
              <xdr:to>
                <xdr:col>232</xdr:col>
                <xdr:colOff>4</xdr:colOff>
                <xdr:row>70</xdr:row>
                <xdr:rowOff>7</xdr:rowOff>
              </xdr:to>
            </anchor>
          </commentPr>
        </mc:Choice>
        <mc:Fallback/>
      </mc:AlternateContent>
    </comment>
    <comment ref="HU79" authorId="0">
      <text>
        <r>
          <rPr>
            <sz val="7"/>
            <color rgb="FF000000"/>
            <rFont val="Tahoma"/>
            <family val="2"/>
          </rPr>
          <t xml:space="preserve">Laol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77</xdr:row>
                <xdr:rowOff>8</xdr:rowOff>
              </xdr:from>
              <xdr:to>
                <xdr:col>231</xdr:col>
                <xdr:colOff>13</xdr:colOff>
                <xdr:row>78</xdr:row>
                <xdr:rowOff>7</xdr:rowOff>
              </xdr:to>
            </anchor>
          </commentPr>
        </mc:Choice>
        <mc:Fallback/>
      </mc:AlternateContent>
    </comment>
    <comment ref="HU117" authorId="0">
      <text>
        <r>
          <rPr>
            <sz val="7"/>
            <color rgb="FF000000"/>
            <rFont val="Tahoma"/>
            <family val="2"/>
          </rPr>
          <t xml:space="preserve">Miex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115</xdr:row>
                <xdr:rowOff>8</xdr:rowOff>
              </xdr:from>
              <xdr:to>
                <xdr:col>231</xdr:col>
                <xdr:colOff>16</xdr:colOff>
                <xdr:row>116</xdr:row>
                <xdr:rowOff>7</xdr:rowOff>
              </xdr:to>
            </anchor>
          </commentPr>
        </mc:Choice>
        <mc:Fallback/>
      </mc:AlternateContent>
    </comment>
    <comment ref="HU123" authorId="0">
      <text>
        <r>
          <rPr>
            <sz val="7"/>
            <color rgb="FF000000"/>
            <rFont val="Tahoma"/>
            <family val="2"/>
          </rPr>
          <t xml:space="preserve">Aeth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121</xdr:row>
                <xdr:rowOff>8</xdr:rowOff>
              </xdr:from>
              <xdr:to>
                <xdr:col>232</xdr:col>
                <xdr:colOff>6</xdr:colOff>
                <xdr:row>122</xdr:row>
                <xdr:rowOff>7</xdr:rowOff>
              </xdr:to>
            </anchor>
          </commentPr>
        </mc:Choice>
        <mc:Fallback/>
      </mc:AlternateContent>
    </comment>
    <comment ref="HU135" authorId="0">
      <text>
        <r>
          <rPr>
            <sz val="7"/>
            <color rgb="FF000000"/>
            <rFont val="Tahoma"/>
            <family val="2"/>
          </rPr>
          <t xml:space="preserve">Anc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133</xdr:row>
                <xdr:rowOff>8</xdr:rowOff>
              </xdr:from>
              <xdr:to>
                <xdr:col>232</xdr:col>
                <xdr:colOff>6</xdr:colOff>
                <xdr:row>134</xdr:row>
                <xdr:rowOff>7</xdr:rowOff>
              </xdr:to>
            </anchor>
          </commentPr>
        </mc:Choice>
        <mc:Fallback/>
      </mc:AlternateContent>
    </comment>
    <comment ref="HU171" authorId="0">
      <text>
        <r>
          <rPr>
            <sz val="7"/>
            <color rgb="FF000000"/>
            <rFont val="Tahoma"/>
            <family val="2"/>
          </rPr>
          <t xml:space="preserve">Til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169</xdr:row>
                <xdr:rowOff>8</xdr:rowOff>
              </xdr:from>
              <xdr:to>
                <xdr:col>231</xdr:col>
                <xdr:colOff>12</xdr:colOff>
                <xdr:row>170</xdr:row>
                <xdr:rowOff>7</xdr:rowOff>
              </xdr:to>
            </anchor>
          </commentPr>
        </mc:Choice>
        <mc:Fallback/>
      </mc:AlternateContent>
    </comment>
    <comment ref="HU183" authorId="0">
      <text>
        <r>
          <rPr>
            <sz val="7"/>
            <color rgb="FF000000"/>
            <rFont val="Tahoma"/>
            <family val="2"/>
          </rPr>
          <t xml:space="preserve">Av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181</xdr:row>
                <xdr:rowOff>8</xdr:rowOff>
              </xdr:from>
              <xdr:to>
                <xdr:col>231</xdr:col>
                <xdr:colOff>17</xdr:colOff>
                <xdr:row>182</xdr:row>
                <xdr:rowOff>7</xdr:rowOff>
              </xdr:to>
            </anchor>
          </commentPr>
        </mc:Choice>
        <mc:Fallback/>
      </mc:AlternateContent>
    </comment>
    <comment ref="HU185" authorId="0">
      <text>
        <r>
          <rPr>
            <sz val="7"/>
            <color rgb="FF000000"/>
            <rFont val="Tahoma"/>
            <family val="2"/>
          </rPr>
          <t xml:space="preserve">Ed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183</xdr:row>
                <xdr:rowOff>8</xdr:rowOff>
              </xdr:from>
              <xdr:to>
                <xdr:col>232</xdr:col>
                <xdr:colOff>4</xdr:colOff>
                <xdr:row>184</xdr:row>
                <xdr:rowOff>7</xdr:rowOff>
              </xdr:to>
            </anchor>
          </commentPr>
        </mc:Choice>
        <mc:Fallback/>
      </mc:AlternateContent>
    </comment>
    <comment ref="HU196" authorId="0">
      <text>
        <r>
          <rPr>
            <sz val="7"/>
            <color rgb="FF000000"/>
            <rFont val="Tahoma"/>
            <family val="2"/>
          </rPr>
          <t xml:space="preserve">Phia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194</xdr:row>
                <xdr:rowOff>8</xdr:rowOff>
              </xdr:from>
              <xdr:to>
                <xdr:col>232</xdr:col>
                <xdr:colOff>11</xdr:colOff>
                <xdr:row>195</xdr:row>
                <xdr:rowOff>7</xdr:rowOff>
              </xdr:to>
            </anchor>
          </commentPr>
        </mc:Choice>
        <mc:Fallback/>
      </mc:AlternateContent>
    </comment>
    <comment ref="HU219" authorId="0">
      <text>
        <r>
          <rPr>
            <sz val="7"/>
            <color rgb="FF000000"/>
            <rFont val="Tahoma"/>
            <family val="2"/>
          </rPr>
          <t xml:space="preserve">Tih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217</xdr:row>
                <xdr:rowOff>8</xdr:rowOff>
              </xdr:from>
              <xdr:to>
                <xdr:col>232</xdr:col>
                <xdr:colOff>3</xdr:colOff>
                <xdr:row>218</xdr:row>
                <xdr:rowOff>7</xdr:rowOff>
              </xdr:to>
            </anchor>
          </commentPr>
        </mc:Choice>
        <mc:Fallback/>
      </mc:AlternateContent>
    </comment>
    <comment ref="HU225" authorId="0">
      <text>
        <r>
          <rPr>
            <sz val="7"/>
            <color rgb="FF000000"/>
            <rFont val="Tahoma"/>
            <family val="2"/>
          </rPr>
          <t xml:space="preserve">Ayw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223</xdr:row>
                <xdr:rowOff>8</xdr:rowOff>
              </xdr:from>
              <xdr:to>
                <xdr:col>232</xdr:col>
                <xdr:colOff>13</xdr:colOff>
                <xdr:row>224</xdr:row>
                <xdr:rowOff>7</xdr:rowOff>
              </xdr:to>
            </anchor>
          </commentPr>
        </mc:Choice>
        <mc:Fallback/>
      </mc:AlternateContent>
    </comment>
    <comment ref="HU226" authorId="0">
      <text>
        <r>
          <rPr>
            <sz val="7"/>
            <color rgb="FF000000"/>
            <rFont val="Tahoma"/>
            <family val="2"/>
          </rPr>
          <t xml:space="preserve">And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224</xdr:row>
                <xdr:rowOff>8</xdr:rowOff>
              </xdr:from>
              <xdr:to>
                <xdr:col>232</xdr:col>
                <xdr:colOff>8</xdr:colOff>
                <xdr:row>225</xdr:row>
                <xdr:rowOff>7</xdr:rowOff>
              </xdr:to>
            </anchor>
          </commentPr>
        </mc:Choice>
        <mc:Fallback/>
      </mc:AlternateContent>
    </comment>
    <comment ref="HU230" authorId="0">
      <text>
        <r>
          <rPr>
            <sz val="7"/>
            <color rgb="FF000000"/>
            <rFont val="Tahoma"/>
            <family val="2"/>
          </rPr>
          <t xml:space="preserve">Eth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228</xdr:row>
                <xdr:rowOff>8</xdr:rowOff>
              </xdr:from>
              <xdr:to>
                <xdr:col>232</xdr:col>
                <xdr:colOff>4</xdr:colOff>
                <xdr:row>229</xdr:row>
                <xdr:rowOff>7</xdr:rowOff>
              </xdr:to>
            </anchor>
          </commentPr>
        </mc:Choice>
        <mc:Fallback/>
      </mc:AlternateContent>
    </comment>
    <comment ref="HU254" authorId="0">
      <text>
        <r>
          <rPr>
            <sz val="7"/>
            <color rgb="FF000000"/>
            <rFont val="Tahoma"/>
            <family val="2"/>
          </rPr>
          <t xml:space="preserve">Mii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252</xdr:row>
                <xdr:rowOff>8</xdr:rowOff>
              </xdr:from>
              <xdr:to>
                <xdr:col>232</xdr:col>
                <xdr:colOff>1</xdr:colOff>
                <xdr:row>253</xdr:row>
                <xdr:rowOff>7</xdr:rowOff>
              </xdr:to>
            </anchor>
          </commentPr>
        </mc:Choice>
        <mc:Fallback/>
      </mc:AlternateContent>
    </comment>
    <comment ref="HU259" authorId="0">
      <text>
        <r>
          <rPr>
            <sz val="7"/>
            <color rgb="FF000000"/>
            <rFont val="Tahoma"/>
            <family val="2"/>
          </rPr>
          <t xml:space="preserve">Fa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257</xdr:row>
                <xdr:rowOff>8</xdr:rowOff>
              </xdr:from>
              <xdr:to>
                <xdr:col>232</xdr:col>
                <xdr:colOff>6</xdr:colOff>
                <xdr:row>258</xdr:row>
                <xdr:rowOff>7</xdr:rowOff>
              </xdr:to>
            </anchor>
          </commentPr>
        </mc:Choice>
        <mc:Fallback/>
      </mc:AlternateContent>
    </comment>
    <comment ref="HU280" authorId="0">
      <text>
        <r>
          <rPr>
            <sz val="7"/>
            <color rgb="FF000000"/>
            <rFont val="Tahoma"/>
            <family val="2"/>
          </rPr>
          <t xml:space="preserve">Quf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278</xdr:row>
                <xdr:rowOff>8</xdr:rowOff>
              </xdr:from>
              <xdr:to>
                <xdr:col>232</xdr:col>
                <xdr:colOff>6</xdr:colOff>
                <xdr:row>279</xdr:row>
                <xdr:rowOff>7</xdr:rowOff>
              </xdr:to>
            </anchor>
          </commentPr>
        </mc:Choice>
        <mc:Fallback/>
      </mc:AlternateContent>
    </comment>
    <comment ref="HU286" authorId="0">
      <text>
        <r>
          <rPr>
            <sz val="7"/>
            <color rgb="FF000000"/>
            <rFont val="Tahoma"/>
            <family val="2"/>
          </rPr>
          <t xml:space="preserve">Angrein
Hom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284</xdr:row>
                <xdr:rowOff>8</xdr:rowOff>
              </xdr:from>
              <xdr:to>
                <xdr:col>232</xdr:col>
                <xdr:colOff>11</xdr:colOff>
                <xdr:row>286</xdr:row>
                <xdr:rowOff>3</xdr:rowOff>
              </xdr:to>
            </anchor>
          </commentPr>
        </mc:Choice>
        <mc:Fallback/>
      </mc:AlternateContent>
    </comment>
    <comment ref="HU289" authorId="0">
      <text>
        <r>
          <rPr>
            <sz val="7"/>
            <color rgb="FF000000"/>
            <rFont val="Tahoma"/>
            <family val="2"/>
          </rPr>
          <t xml:space="preserve">Zeli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0</xdr:colOff>
                <xdr:row>287</xdr:row>
                <xdr:rowOff>8</xdr:rowOff>
              </xdr:from>
              <xdr:to>
                <xdr:col>232</xdr:col>
                <xdr:colOff>8</xdr:colOff>
                <xdr:row>288</xdr:row>
                <xdr:rowOff>7</xdr:rowOff>
              </xdr:to>
            </anchor>
          </commentPr>
        </mc:Choice>
        <mc:Fallback/>
      </mc:AlternateContent>
    </comment>
    <comment ref="HV19" authorId="0">
      <text>
        <r>
          <rPr>
            <sz val="7"/>
            <color rgb="FF000000"/>
            <rFont val="Tahoma"/>
            <family val="2"/>
          </rPr>
          <t xml:space="preserve">Tiack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17</xdr:row>
                <xdr:rowOff>8</xdr:rowOff>
              </xdr:from>
              <xdr:to>
                <xdr:col>233</xdr:col>
                <xdr:colOff>11</xdr:colOff>
                <xdr:row>18</xdr:row>
                <xdr:rowOff>7</xdr:rowOff>
              </xdr:to>
            </anchor>
          </commentPr>
        </mc:Choice>
        <mc:Fallback/>
      </mc:AlternateContent>
    </comment>
    <comment ref="HV71" authorId="0">
      <text>
        <r>
          <rPr>
            <sz val="7"/>
            <color rgb="FF000000"/>
            <rFont val="Tahoma"/>
            <family val="2"/>
          </rPr>
          <t xml:space="preserve">Hoh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69</xdr:row>
                <xdr:rowOff>8</xdr:rowOff>
              </xdr:from>
              <xdr:to>
                <xdr:col>233</xdr:col>
                <xdr:colOff>10</xdr:colOff>
                <xdr:row>70</xdr:row>
                <xdr:rowOff>7</xdr:rowOff>
              </xdr:to>
            </anchor>
          </commentPr>
        </mc:Choice>
        <mc:Fallback/>
      </mc:AlternateContent>
    </comment>
    <comment ref="HV78" authorId="0">
      <text>
        <r>
          <rPr>
            <sz val="7"/>
            <color rgb="FF000000"/>
            <rFont val="Tahoma"/>
            <family val="2"/>
          </rPr>
          <t xml:space="preserve">Inf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76</xdr:row>
                <xdr:rowOff>8</xdr:rowOff>
              </xdr:from>
              <xdr:to>
                <xdr:col>233</xdr:col>
                <xdr:colOff>0</xdr:colOff>
                <xdr:row>77</xdr:row>
                <xdr:rowOff>7</xdr:rowOff>
              </xdr:to>
            </anchor>
          </commentPr>
        </mc:Choice>
        <mc:Fallback/>
      </mc:AlternateContent>
    </comment>
    <comment ref="HV81" authorId="0">
      <text>
        <r>
          <rPr>
            <sz val="7"/>
            <color rgb="FF000000"/>
            <rFont val="Tahoma"/>
            <family val="2"/>
          </rPr>
          <t xml:space="preserve">Grev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79</xdr:row>
                <xdr:rowOff>8</xdr:rowOff>
              </xdr:from>
              <xdr:to>
                <xdr:col>233</xdr:col>
                <xdr:colOff>11</xdr:colOff>
                <xdr:row>80</xdr:row>
                <xdr:rowOff>7</xdr:rowOff>
              </xdr:to>
            </anchor>
          </commentPr>
        </mc:Choice>
        <mc:Fallback/>
      </mc:AlternateContent>
    </comment>
    <comment ref="HV113" authorId="0">
      <text>
        <r>
          <rPr>
            <sz val="7"/>
            <color rgb="FF000000"/>
            <rFont val="Tahoma"/>
            <family val="2"/>
          </rPr>
          <t xml:space="preserve">Arph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111</xdr:row>
                <xdr:rowOff>8</xdr:rowOff>
              </xdr:from>
              <xdr:to>
                <xdr:col>233</xdr:col>
                <xdr:colOff>6</xdr:colOff>
                <xdr:row>112</xdr:row>
                <xdr:rowOff>7</xdr:rowOff>
              </xdr:to>
            </anchor>
          </commentPr>
        </mc:Choice>
        <mc:Fallback/>
      </mc:AlternateContent>
    </comment>
    <comment ref="HV126" authorId="0">
      <text>
        <r>
          <rPr>
            <sz val="7"/>
            <color rgb="FF000000"/>
            <rFont val="Tahoma"/>
            <family val="2"/>
          </rPr>
          <t xml:space="preserve">Velace
Hoqu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124</xdr:row>
                <xdr:rowOff>8</xdr:rowOff>
              </xdr:from>
              <xdr:to>
                <xdr:col>233</xdr:col>
                <xdr:colOff>3</xdr:colOff>
                <xdr:row>126</xdr:row>
                <xdr:rowOff>3</xdr:rowOff>
              </xdr:to>
            </anchor>
          </commentPr>
        </mc:Choice>
        <mc:Fallback/>
      </mc:AlternateContent>
    </comment>
    <comment ref="HV135" authorId="0">
      <text>
        <r>
          <rPr>
            <sz val="7"/>
            <color rgb="FF000000"/>
            <rFont val="Tahoma"/>
            <family val="2"/>
          </rPr>
          <t xml:space="preserve">Beu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133</xdr:row>
                <xdr:rowOff>8</xdr:rowOff>
              </xdr:from>
              <xdr:to>
                <xdr:col>232</xdr:col>
                <xdr:colOff>16</xdr:colOff>
                <xdr:row>134</xdr:row>
                <xdr:rowOff>7</xdr:rowOff>
              </xdr:to>
            </anchor>
          </commentPr>
        </mc:Choice>
        <mc:Fallback/>
      </mc:AlternateContent>
    </comment>
    <comment ref="HV185" authorId="0">
      <text>
        <r>
          <rPr>
            <sz val="7"/>
            <color rgb="FF000000"/>
            <rFont val="Tahoma"/>
            <family val="2"/>
          </rPr>
          <t xml:space="preserve">In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183</xdr:row>
                <xdr:rowOff>8</xdr:rowOff>
              </xdr:from>
              <xdr:to>
                <xdr:col>233</xdr:col>
                <xdr:colOff>4</xdr:colOff>
                <xdr:row>184</xdr:row>
                <xdr:rowOff>7</xdr:rowOff>
              </xdr:to>
            </anchor>
          </commentPr>
        </mc:Choice>
        <mc:Fallback/>
      </mc:AlternateContent>
    </comment>
    <comment ref="HV229" authorId="0">
      <text>
        <r>
          <rPr>
            <sz val="7"/>
            <color rgb="FF000000"/>
            <rFont val="Tahoma"/>
            <family val="2"/>
          </rPr>
          <t xml:space="preserve">Eth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227</xdr:row>
                <xdr:rowOff>8</xdr:rowOff>
              </xdr:from>
              <xdr:to>
                <xdr:col>233</xdr:col>
                <xdr:colOff>5</xdr:colOff>
                <xdr:row>228</xdr:row>
                <xdr:rowOff>7</xdr:rowOff>
              </xdr:to>
            </anchor>
          </commentPr>
        </mc:Choice>
        <mc:Fallback/>
      </mc:AlternateContent>
    </comment>
    <comment ref="HV231" authorId="0">
      <text>
        <r>
          <rPr>
            <sz val="7"/>
            <color rgb="FF000000"/>
            <rFont val="Tahoma"/>
            <family val="2"/>
          </rPr>
          <t xml:space="preserve">Hoph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229</xdr:row>
                <xdr:rowOff>8</xdr:rowOff>
              </xdr:from>
              <xdr:to>
                <xdr:col>233</xdr:col>
                <xdr:colOff>10</xdr:colOff>
                <xdr:row>230</xdr:row>
                <xdr:rowOff>7</xdr:rowOff>
              </xdr:to>
            </anchor>
          </commentPr>
        </mc:Choice>
        <mc:Fallback/>
      </mc:AlternateContent>
    </comment>
    <comment ref="HV247" authorId="0">
      <text>
        <r>
          <rPr>
            <sz val="7"/>
            <color rgb="FF000000"/>
            <rFont val="Tahoma"/>
            <family val="2"/>
          </rPr>
          <t xml:space="preserve">Zew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245</xdr:row>
                <xdr:rowOff>8</xdr:rowOff>
              </xdr:from>
              <xdr:to>
                <xdr:col>233</xdr:col>
                <xdr:colOff>13</xdr:colOff>
                <xdr:row>246</xdr:row>
                <xdr:rowOff>7</xdr:rowOff>
              </xdr:to>
            </anchor>
          </commentPr>
        </mc:Choice>
        <mc:Fallback/>
      </mc:AlternateContent>
    </comment>
    <comment ref="HV248" authorId="0">
      <text>
        <r>
          <rPr>
            <sz val="7"/>
            <color rgb="FF000000"/>
            <rFont val="Tahoma"/>
            <family val="2"/>
          </rPr>
          <t xml:space="preserve">Lae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246</xdr:row>
                <xdr:rowOff>8</xdr:rowOff>
              </xdr:from>
              <xdr:to>
                <xdr:col>233</xdr:col>
                <xdr:colOff>1</xdr:colOff>
                <xdr:row>247</xdr:row>
                <xdr:rowOff>7</xdr:rowOff>
              </xdr:to>
            </anchor>
          </commentPr>
        </mc:Choice>
        <mc:Fallback/>
      </mc:AlternateContent>
    </comment>
    <comment ref="HV256" authorId="0">
      <text>
        <r>
          <rPr>
            <sz val="7"/>
            <color rgb="FF000000"/>
            <rFont val="Tahoma"/>
            <family val="2"/>
          </rPr>
          <t xml:space="preserve">Waa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254</xdr:row>
                <xdr:rowOff>8</xdr:rowOff>
              </xdr:from>
              <xdr:to>
                <xdr:col>233</xdr:col>
                <xdr:colOff>7</xdr:colOff>
                <xdr:row>255</xdr:row>
                <xdr:rowOff>7</xdr:rowOff>
              </xdr:to>
            </anchor>
          </commentPr>
        </mc:Choice>
        <mc:Fallback/>
      </mc:AlternateContent>
    </comment>
    <comment ref="HV291" authorId="0">
      <text>
        <r>
          <rPr>
            <sz val="7"/>
            <color rgb="FF000000"/>
            <rFont val="Tahoma"/>
            <family val="2"/>
          </rPr>
          <t xml:space="preserve">Cee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0</xdr:colOff>
                <xdr:row>289</xdr:row>
                <xdr:rowOff>8</xdr:rowOff>
              </xdr:from>
              <xdr:to>
                <xdr:col>233</xdr:col>
                <xdr:colOff>8</xdr:colOff>
                <xdr:row>290</xdr:row>
                <xdr:rowOff>7</xdr:rowOff>
              </xdr:to>
            </anchor>
          </commentPr>
        </mc:Choice>
        <mc:Fallback/>
      </mc:AlternateContent>
    </comment>
    <comment ref="HW17" authorId="0">
      <text>
        <r>
          <rPr>
            <sz val="7"/>
            <color rgb="FF000000"/>
            <rFont val="Tahoma"/>
            <family val="2"/>
          </rPr>
          <t xml:space="preserve">Ceand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5</xdr:row>
                <xdr:rowOff>8</xdr:rowOff>
              </xdr:from>
              <xdr:to>
                <xdr:col>234</xdr:col>
                <xdr:colOff>9</xdr:colOff>
                <xdr:row>16</xdr:row>
                <xdr:rowOff>7</xdr:rowOff>
              </xdr:to>
            </anchor>
          </commentPr>
        </mc:Choice>
        <mc:Fallback/>
      </mc:AlternateContent>
    </comment>
    <comment ref="HW26" authorId="0">
      <text>
        <r>
          <rPr>
            <sz val="7"/>
            <color rgb="FF000000"/>
            <rFont val="Tahoma"/>
            <family val="2"/>
          </rPr>
          <t xml:space="preserve">Fa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4</xdr:row>
                <xdr:rowOff>8</xdr:rowOff>
              </xdr:from>
              <xdr:to>
                <xdr:col>233</xdr:col>
                <xdr:colOff>17</xdr:colOff>
                <xdr:row>25</xdr:row>
                <xdr:rowOff>7</xdr:rowOff>
              </xdr:to>
            </anchor>
          </commentPr>
        </mc:Choice>
        <mc:Fallback/>
      </mc:AlternateContent>
    </comment>
    <comment ref="HW28" authorId="0">
      <text>
        <r>
          <rPr>
            <sz val="7"/>
            <color rgb="FF000000"/>
            <rFont val="Tahoma"/>
            <family val="2"/>
          </rPr>
          <t xml:space="preserve">Io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6</xdr:row>
                <xdr:rowOff>8</xdr:rowOff>
              </xdr:from>
              <xdr:to>
                <xdr:col>234</xdr:col>
                <xdr:colOff>7</xdr:colOff>
                <xdr:row>27</xdr:row>
                <xdr:rowOff>7</xdr:rowOff>
              </xdr:to>
            </anchor>
          </commentPr>
        </mc:Choice>
        <mc:Fallback/>
      </mc:AlternateContent>
    </comment>
    <comment ref="HW39" authorId="0">
      <text>
        <r>
          <rPr>
            <sz val="7"/>
            <color rgb="FF000000"/>
            <rFont val="Tahoma"/>
            <family val="2"/>
          </rPr>
          <t xml:space="preserve">Esseth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37</xdr:row>
                <xdr:rowOff>8</xdr:rowOff>
              </xdr:from>
              <xdr:to>
                <xdr:col>234</xdr:col>
                <xdr:colOff>12</xdr:colOff>
                <xdr:row>38</xdr:row>
                <xdr:rowOff>7</xdr:rowOff>
              </xdr:to>
            </anchor>
          </commentPr>
        </mc:Choice>
        <mc:Fallback/>
      </mc:AlternateContent>
    </comment>
    <comment ref="HW43" authorId="0">
      <text>
        <r>
          <rPr>
            <sz val="7"/>
            <color rgb="FF000000"/>
            <rFont val="Tahoma"/>
            <family val="2"/>
          </rPr>
          <t xml:space="preserve">Zes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41</xdr:row>
                <xdr:rowOff>8</xdr:rowOff>
              </xdr:from>
              <xdr:to>
                <xdr:col>234</xdr:col>
                <xdr:colOff>4</xdr:colOff>
                <xdr:row>42</xdr:row>
                <xdr:rowOff>7</xdr:rowOff>
              </xdr:to>
            </anchor>
          </commentPr>
        </mc:Choice>
        <mc:Fallback/>
      </mc:AlternateContent>
    </comment>
    <comment ref="HW55" authorId="0">
      <text>
        <r>
          <rPr>
            <sz val="7"/>
            <color rgb="FF000000"/>
            <rFont val="Tahoma"/>
            <family val="2"/>
          </rPr>
          <t xml:space="preserve">Liaac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53</xdr:row>
                <xdr:rowOff>8</xdr:rowOff>
              </xdr:from>
              <xdr:to>
                <xdr:col>234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HW58" authorId="0">
      <text>
        <r>
          <rPr>
            <sz val="7"/>
            <color rgb="FF000000"/>
            <rFont val="Tahoma"/>
            <family val="2"/>
          </rPr>
          <t xml:space="preserve">Anph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56</xdr:row>
                <xdr:rowOff>8</xdr:rowOff>
              </xdr:from>
              <xdr:to>
                <xdr:col>234</xdr:col>
                <xdr:colOff>11</xdr:colOff>
                <xdr:row>57</xdr:row>
                <xdr:rowOff>7</xdr:rowOff>
              </xdr:to>
            </anchor>
          </commentPr>
        </mc:Choice>
        <mc:Fallback/>
      </mc:AlternateContent>
    </comment>
    <comment ref="HW63" authorId="0">
      <text>
        <r>
          <rPr>
            <sz val="7"/>
            <color rgb="FF000000"/>
            <rFont val="Tahoma"/>
            <family val="2"/>
          </rPr>
          <t xml:space="preserve">Phiay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61</xdr:row>
                <xdr:rowOff>8</xdr:rowOff>
              </xdr:from>
              <xdr:to>
                <xdr:col>234</xdr:col>
                <xdr:colOff>4</xdr:colOff>
                <xdr:row>62</xdr:row>
                <xdr:rowOff>7</xdr:rowOff>
              </xdr:to>
            </anchor>
          </commentPr>
        </mc:Choice>
        <mc:Fallback/>
      </mc:AlternateContent>
    </comment>
    <comment ref="HW76" authorId="0">
      <text>
        <r>
          <rPr>
            <sz val="7"/>
            <color rgb="FF000000"/>
            <rFont val="Tahoma"/>
            <family val="2"/>
          </rPr>
          <t xml:space="preserve">Enay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74</xdr:row>
                <xdr:rowOff>8</xdr:rowOff>
              </xdr:from>
              <xdr:to>
                <xdr:col>234</xdr:col>
                <xdr:colOff>8</xdr:colOff>
                <xdr:row>75</xdr:row>
                <xdr:rowOff>7</xdr:rowOff>
              </xdr:to>
            </anchor>
          </commentPr>
        </mc:Choice>
        <mc:Fallback/>
      </mc:AlternateContent>
    </comment>
    <comment ref="HW79" authorId="0">
      <text>
        <r>
          <rPr>
            <sz val="7"/>
            <color rgb="FF000000"/>
            <rFont val="Tahoma"/>
            <family val="2"/>
          </rPr>
          <t xml:space="preserve">Laph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77</xdr:row>
                <xdr:rowOff>8</xdr:rowOff>
              </xdr:from>
              <xdr:to>
                <xdr:col>234</xdr:col>
                <xdr:colOff>8</xdr:colOff>
                <xdr:row>78</xdr:row>
                <xdr:rowOff>7</xdr:rowOff>
              </xdr:to>
            </anchor>
          </commentPr>
        </mc:Choice>
        <mc:Fallback/>
      </mc:AlternateContent>
    </comment>
    <comment ref="HW81" authorId="0">
      <text>
        <r>
          <rPr>
            <sz val="7"/>
            <color rgb="FF000000"/>
            <rFont val="Tahoma"/>
            <family val="2"/>
          </rPr>
          <t xml:space="preserve">Ioqu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79</xdr:row>
                <xdr:rowOff>8</xdr:rowOff>
              </xdr:from>
              <xdr:to>
                <xdr:col>234</xdr:col>
                <xdr:colOff>8</xdr:colOff>
                <xdr:row>80</xdr:row>
                <xdr:rowOff>7</xdr:rowOff>
              </xdr:to>
            </anchor>
          </commentPr>
        </mc:Choice>
        <mc:Fallback/>
      </mc:AlternateContent>
    </comment>
    <comment ref="HW125" authorId="0">
      <text>
        <r>
          <rPr>
            <sz val="7"/>
            <color rgb="FF000000"/>
            <rFont val="Tahoma"/>
            <family val="2"/>
          </rPr>
          <t xml:space="preserve">Waph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23</xdr:row>
                <xdr:rowOff>8</xdr:rowOff>
              </xdr:from>
              <xdr:to>
                <xdr:col>234</xdr:col>
                <xdr:colOff>14</xdr:colOff>
                <xdr:row>124</xdr:row>
                <xdr:rowOff>7</xdr:rowOff>
              </xdr:to>
            </anchor>
          </commentPr>
        </mc:Choice>
        <mc:Fallback/>
      </mc:AlternateContent>
    </comment>
    <comment ref="HW131" authorId="0">
      <text>
        <r>
          <rPr>
            <sz val="7"/>
            <color rgb="FF000000"/>
            <rFont val="Tahoma"/>
            <family val="2"/>
          </rPr>
          <t xml:space="preserve">Ay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29</xdr:row>
                <xdr:rowOff>8</xdr:rowOff>
              </xdr:from>
              <xdr:to>
                <xdr:col>234</xdr:col>
                <xdr:colOff>6</xdr:colOff>
                <xdr:row>130</xdr:row>
                <xdr:rowOff>7</xdr:rowOff>
              </xdr:to>
            </anchor>
          </commentPr>
        </mc:Choice>
        <mc:Fallback/>
      </mc:AlternateContent>
    </comment>
    <comment ref="HW136" authorId="0">
      <text>
        <r>
          <rPr>
            <sz val="7"/>
            <color rgb="FF000000"/>
            <rFont val="Tahoma"/>
            <family val="2"/>
          </rPr>
          <t xml:space="preserve">Ola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34</xdr:row>
                <xdr:rowOff>8</xdr:rowOff>
              </xdr:from>
              <xdr:to>
                <xdr:col>234</xdr:col>
                <xdr:colOff>6</xdr:colOff>
                <xdr:row>135</xdr:row>
                <xdr:rowOff>7</xdr:rowOff>
              </xdr:to>
            </anchor>
          </commentPr>
        </mc:Choice>
        <mc:Fallback/>
      </mc:AlternateContent>
    </comment>
    <comment ref="HW149" authorId="0">
      <text>
        <r>
          <rPr>
            <sz val="7"/>
            <color rgb="FF000000"/>
            <rFont val="Tahoma"/>
            <family val="2"/>
          </rPr>
          <t xml:space="preserve">Beur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47</xdr:row>
                <xdr:rowOff>8</xdr:rowOff>
              </xdr:from>
              <xdr:to>
                <xdr:col>234</xdr:col>
                <xdr:colOff>4</xdr:colOff>
                <xdr:row>148</xdr:row>
                <xdr:rowOff>7</xdr:rowOff>
              </xdr:to>
            </anchor>
          </commentPr>
        </mc:Choice>
        <mc:Fallback/>
      </mc:AlternateContent>
    </comment>
    <comment ref="HW160" authorId="0">
      <text>
        <r>
          <rPr>
            <sz val="7"/>
            <color rgb="FF000000"/>
            <rFont val="Tahoma"/>
            <family val="2"/>
          </rPr>
          <t xml:space="preserve">Ackh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58</xdr:row>
                <xdr:rowOff>8</xdr:rowOff>
              </xdr:from>
              <xdr:to>
                <xdr:col>234</xdr:col>
                <xdr:colOff>15</xdr:colOff>
                <xdr:row>159</xdr:row>
                <xdr:rowOff>7</xdr:rowOff>
              </xdr:to>
            </anchor>
          </commentPr>
        </mc:Choice>
        <mc:Fallback/>
      </mc:AlternateContent>
    </comment>
    <comment ref="HW170" authorId="0">
      <text>
        <r>
          <rPr>
            <sz val="7"/>
            <color rgb="FF000000"/>
            <rFont val="Tahoma"/>
            <family val="2"/>
          </rPr>
          <t xml:space="preserve">Faphian
Veess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68</xdr:row>
                <xdr:rowOff>8</xdr:rowOff>
              </xdr:from>
              <xdr:to>
                <xdr:col>234</xdr:col>
                <xdr:colOff>11</xdr:colOff>
                <xdr:row>170</xdr:row>
                <xdr:rowOff>3</xdr:rowOff>
              </xdr:to>
            </anchor>
          </commentPr>
        </mc:Choice>
        <mc:Fallback/>
      </mc:AlternateContent>
    </comment>
    <comment ref="HW180" authorId="0">
      <text>
        <r>
          <rPr>
            <sz val="7"/>
            <color rgb="FF000000"/>
            <rFont val="Tahoma"/>
            <family val="2"/>
          </rPr>
          <t xml:space="preserve">Exl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78</xdr:row>
                <xdr:rowOff>8</xdr:rowOff>
              </xdr:from>
              <xdr:to>
                <xdr:col>234</xdr:col>
                <xdr:colOff>5</xdr:colOff>
                <xdr:row>179</xdr:row>
                <xdr:rowOff>7</xdr:rowOff>
              </xdr:to>
            </anchor>
          </commentPr>
        </mc:Choice>
        <mc:Fallback/>
      </mc:AlternateContent>
    </comment>
    <comment ref="HW181" authorId="0">
      <text>
        <r>
          <rPr>
            <sz val="7"/>
            <color rgb="FF000000"/>
            <rFont val="Tahoma"/>
            <family val="2"/>
          </rPr>
          <t xml:space="preserve">Mi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79</xdr:row>
                <xdr:rowOff>8</xdr:rowOff>
              </xdr:from>
              <xdr:to>
                <xdr:col>234</xdr:col>
                <xdr:colOff>2</xdr:colOff>
                <xdr:row>180</xdr:row>
                <xdr:rowOff>7</xdr:rowOff>
              </xdr:to>
            </anchor>
          </commentPr>
        </mc:Choice>
        <mc:Fallback/>
      </mc:AlternateContent>
    </comment>
    <comment ref="HW190" authorId="0">
      <text>
        <r>
          <rPr>
            <sz val="7"/>
            <color rgb="FF000000"/>
            <rFont val="Tahoma"/>
            <family val="2"/>
          </rPr>
          <t xml:space="preserve">Qud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88</xdr:row>
                <xdr:rowOff>8</xdr:rowOff>
              </xdr:from>
              <xdr:to>
                <xdr:col>234</xdr:col>
                <xdr:colOff>7</xdr:colOff>
                <xdr:row>189</xdr:row>
                <xdr:rowOff>7</xdr:rowOff>
              </xdr:to>
            </anchor>
          </commentPr>
        </mc:Choice>
        <mc:Fallback/>
      </mc:AlternateContent>
    </comment>
    <comment ref="HW200" authorId="0">
      <text>
        <r>
          <rPr>
            <sz val="7"/>
            <color rgb="FF000000"/>
            <rFont val="Tahoma"/>
            <family val="2"/>
          </rPr>
          <t xml:space="preserve">Inveso
Arz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198</xdr:row>
                <xdr:rowOff>8</xdr:rowOff>
              </xdr:from>
              <xdr:to>
                <xdr:col>234</xdr:col>
                <xdr:colOff>5</xdr:colOff>
                <xdr:row>200</xdr:row>
                <xdr:rowOff>3</xdr:rowOff>
              </xdr:to>
            </anchor>
          </commentPr>
        </mc:Choice>
        <mc:Fallback/>
      </mc:AlternateContent>
    </comment>
    <comment ref="HW210" authorId="0">
      <text>
        <r>
          <rPr>
            <sz val="7"/>
            <color rgb="FF000000"/>
            <rFont val="Tahoma"/>
            <family val="2"/>
          </rPr>
          <t xml:space="preserve">Hoess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08</xdr:row>
                <xdr:rowOff>8</xdr:rowOff>
              </xdr:from>
              <xdr:to>
                <xdr:col>234</xdr:col>
                <xdr:colOff>9</xdr:colOff>
                <xdr:row>209</xdr:row>
                <xdr:rowOff>7</xdr:rowOff>
              </xdr:to>
            </anchor>
          </commentPr>
        </mc:Choice>
        <mc:Fallback/>
      </mc:AlternateContent>
    </comment>
    <comment ref="HW212" authorId="0">
      <text>
        <r>
          <rPr>
            <sz val="7"/>
            <color rgb="FF000000"/>
            <rFont val="Tahoma"/>
            <family val="2"/>
          </rPr>
          <t xml:space="preserve">So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10</xdr:row>
                <xdr:rowOff>8</xdr:rowOff>
              </xdr:from>
              <xdr:to>
                <xdr:col>234</xdr:col>
                <xdr:colOff>3</xdr:colOff>
                <xdr:row>211</xdr:row>
                <xdr:rowOff>7</xdr:rowOff>
              </xdr:to>
            </anchor>
          </commentPr>
        </mc:Choice>
        <mc:Fallback/>
      </mc:AlternateContent>
    </comment>
    <comment ref="HW221" authorId="0">
      <text>
        <r>
          <rPr>
            <sz val="7"/>
            <color rgb="FF000000"/>
            <rFont val="Tahoma"/>
            <family val="2"/>
          </rPr>
          <t xml:space="preserve">Phi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19</xdr:row>
                <xdr:rowOff>8</xdr:rowOff>
              </xdr:from>
              <xdr:to>
                <xdr:col>234</xdr:col>
                <xdr:colOff>4</xdr:colOff>
                <xdr:row>220</xdr:row>
                <xdr:rowOff>7</xdr:rowOff>
              </xdr:to>
            </anchor>
          </commentPr>
        </mc:Choice>
        <mc:Fallback/>
      </mc:AlternateContent>
    </comment>
    <comment ref="HW227" authorId="0">
      <text>
        <r>
          <rPr>
            <sz val="7"/>
            <color rgb="FF000000"/>
            <rFont val="Tahoma"/>
            <family val="2"/>
          </rPr>
          <t xml:space="preserve">Enay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25</xdr:row>
                <xdr:rowOff>8</xdr:rowOff>
              </xdr:from>
              <xdr:to>
                <xdr:col>234</xdr:col>
                <xdr:colOff>8</xdr:colOff>
                <xdr:row>226</xdr:row>
                <xdr:rowOff>7</xdr:rowOff>
              </xdr:to>
            </anchor>
          </commentPr>
        </mc:Choice>
        <mc:Fallback/>
      </mc:AlternateContent>
    </comment>
    <comment ref="HW231" authorId="0">
      <text>
        <r>
          <rPr>
            <sz val="7"/>
            <color rgb="FF000000"/>
            <rFont val="Tahoma"/>
            <family val="2"/>
          </rPr>
          <t xml:space="preserve">Laa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29</xdr:row>
                <xdr:rowOff>8</xdr:rowOff>
              </xdr:from>
              <xdr:to>
                <xdr:col>234</xdr:col>
                <xdr:colOff>1</xdr:colOff>
                <xdr:row>230</xdr:row>
                <xdr:rowOff>7</xdr:rowOff>
              </xdr:to>
            </anchor>
          </commentPr>
        </mc:Choice>
        <mc:Fallback/>
      </mc:AlternateContent>
    </comment>
    <comment ref="HW251" authorId="0">
      <text>
        <r>
          <rPr>
            <sz val="7"/>
            <color rgb="FF000000"/>
            <rFont val="Tahoma"/>
            <family val="2"/>
          </rPr>
          <t xml:space="preserve">Ceand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49</xdr:row>
                <xdr:rowOff>8</xdr:rowOff>
              </xdr:from>
              <xdr:to>
                <xdr:col>234</xdr:col>
                <xdr:colOff>12</xdr:colOff>
                <xdr:row>250</xdr:row>
                <xdr:rowOff>7</xdr:rowOff>
              </xdr:to>
            </anchor>
          </commentPr>
        </mc:Choice>
        <mc:Fallback/>
      </mc:AlternateContent>
    </comment>
    <comment ref="HW261" authorId="0">
      <text>
        <r>
          <rPr>
            <sz val="7"/>
            <color rgb="FF000000"/>
            <rFont val="Tahoma"/>
            <family val="2"/>
          </rPr>
          <t xml:space="preserve">Ede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59</xdr:row>
                <xdr:rowOff>8</xdr:rowOff>
              </xdr:from>
              <xdr:to>
                <xdr:col>234</xdr:col>
                <xdr:colOff>7</xdr:colOff>
                <xdr:row>260</xdr:row>
                <xdr:rowOff>7</xdr:rowOff>
              </xdr:to>
            </anchor>
          </commentPr>
        </mc:Choice>
        <mc:Fallback/>
      </mc:AlternateContent>
    </comment>
    <comment ref="HW274" authorId="0">
      <text>
        <r>
          <rPr>
            <sz val="7"/>
            <color rgb="FF000000"/>
            <rFont val="Tahoma"/>
            <family val="2"/>
          </rPr>
          <t xml:space="preserve">Inol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72</xdr:row>
                <xdr:rowOff>8</xdr:rowOff>
              </xdr:from>
              <xdr:to>
                <xdr:col>233</xdr:col>
                <xdr:colOff>13</xdr:colOff>
                <xdr:row>273</xdr:row>
                <xdr:rowOff>7</xdr:rowOff>
              </xdr:to>
            </anchor>
          </commentPr>
        </mc:Choice>
        <mc:Fallback/>
      </mc:AlternateContent>
    </comment>
    <comment ref="HW278" authorId="0">
      <text>
        <r>
          <rPr>
            <sz val="7"/>
            <color rgb="FF000000"/>
            <rFont val="Tahoma"/>
            <family val="2"/>
          </rPr>
          <t xml:space="preserve">In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76</xdr:row>
                <xdr:rowOff>8</xdr:rowOff>
              </xdr:from>
              <xdr:to>
                <xdr:col>234</xdr:col>
                <xdr:colOff>4</xdr:colOff>
                <xdr:row>277</xdr:row>
                <xdr:rowOff>7</xdr:rowOff>
              </xdr:to>
            </anchor>
          </commentPr>
        </mc:Choice>
        <mc:Fallback/>
      </mc:AlternateContent>
    </comment>
    <comment ref="HW281" authorId="0">
      <text>
        <r>
          <rPr>
            <sz val="7"/>
            <color rgb="FF000000"/>
            <rFont val="Tahoma"/>
            <family val="2"/>
          </rPr>
          <t xml:space="preserve">Liac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79</xdr:row>
                <xdr:rowOff>8</xdr:rowOff>
              </xdr:from>
              <xdr:to>
                <xdr:col>234</xdr:col>
                <xdr:colOff>3</xdr:colOff>
                <xdr:row>280</xdr:row>
                <xdr:rowOff>7</xdr:rowOff>
              </xdr:to>
            </anchor>
          </commentPr>
        </mc:Choice>
        <mc:Fallback/>
      </mc:AlternateContent>
    </comment>
    <comment ref="HW282" authorId="0">
      <text>
        <r>
          <rPr>
            <sz val="7"/>
            <color rgb="FF000000"/>
            <rFont val="Tahoma"/>
            <family val="2"/>
          </rPr>
          <t xml:space="preserve">Ayo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80</xdr:row>
                <xdr:rowOff>8</xdr:rowOff>
              </xdr:from>
              <xdr:to>
                <xdr:col>234</xdr:col>
                <xdr:colOff>4</xdr:colOff>
                <xdr:row>281</xdr:row>
                <xdr:rowOff>7</xdr:rowOff>
              </xdr:to>
            </anchor>
          </commentPr>
        </mc:Choice>
        <mc:Fallback/>
      </mc:AlternateContent>
    </comment>
    <comment ref="HW290" authorId="0">
      <text>
        <r>
          <rPr>
            <sz val="7"/>
            <color rgb="FF000000"/>
            <rFont val="Tahoma"/>
            <family val="2"/>
          </rPr>
          <t xml:space="preserve">Can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88</xdr:row>
                <xdr:rowOff>8</xdr:rowOff>
              </xdr:from>
              <xdr:to>
                <xdr:col>234</xdr:col>
                <xdr:colOff>17</xdr:colOff>
                <xdr:row>289</xdr:row>
                <xdr:rowOff>7</xdr:rowOff>
              </xdr:to>
            </anchor>
          </commentPr>
        </mc:Choice>
        <mc:Fallback/>
      </mc:AlternateContent>
    </comment>
    <comment ref="HW292" authorId="0">
      <text>
        <r>
          <rPr>
            <sz val="7"/>
            <color rgb="FF000000"/>
            <rFont val="Tahoma"/>
            <family val="2"/>
          </rPr>
          <t xml:space="preserve">Ol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90</xdr:row>
                <xdr:rowOff>8</xdr:rowOff>
              </xdr:from>
              <xdr:to>
                <xdr:col>233</xdr:col>
                <xdr:colOff>17</xdr:colOff>
                <xdr:row>291</xdr:row>
                <xdr:rowOff>7</xdr:rowOff>
              </xdr:to>
            </anchor>
          </commentPr>
        </mc:Choice>
        <mc:Fallback/>
      </mc:AlternateContent>
    </comment>
    <comment ref="HW296" authorId="0">
      <text>
        <r>
          <rPr>
            <sz val="7"/>
            <color rgb="FF000000"/>
            <rFont val="Tahoma"/>
            <family val="2"/>
          </rPr>
          <t xml:space="preserve">Sof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294</xdr:row>
                <xdr:rowOff>8</xdr:rowOff>
              </xdr:from>
              <xdr:to>
                <xdr:col>234</xdr:col>
                <xdr:colOff>7</xdr:colOff>
                <xdr:row>295</xdr:row>
                <xdr:rowOff>7</xdr:rowOff>
              </xdr:to>
            </anchor>
          </commentPr>
        </mc:Choice>
        <mc:Fallback/>
      </mc:AlternateContent>
    </comment>
    <comment ref="HW302" authorId="0">
      <text>
        <r>
          <rPr>
            <sz val="7"/>
            <color rgb="FF000000"/>
            <rFont val="Tahoma"/>
            <family val="2"/>
          </rPr>
          <t xml:space="preserve">Bei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2</xdr:col>
                <xdr:colOff>0</xdr:colOff>
                <xdr:row>300</xdr:row>
                <xdr:rowOff>8</xdr:rowOff>
              </xdr:from>
              <xdr:to>
                <xdr:col>234</xdr:col>
                <xdr:colOff>1</xdr:colOff>
                <xdr:row>301</xdr:row>
                <xdr:rowOff>7</xdr:rowOff>
              </xdr:to>
            </anchor>
          </commentPr>
        </mc:Choice>
        <mc:Fallback/>
      </mc:AlternateContent>
    </comment>
    <comment ref="HX7" authorId="0">
      <text>
        <r>
          <rPr>
            <sz val="7"/>
            <color rgb="FF000000"/>
            <rFont val="Tahoma"/>
            <family val="2"/>
          </rPr>
          <t xml:space="preserve">Ackol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5</xdr:row>
                <xdr:rowOff>8</xdr:rowOff>
              </xdr:from>
              <xdr:to>
                <xdr:col>235</xdr:col>
                <xdr:colOff>6</xdr:colOff>
                <xdr:row>6</xdr:row>
                <xdr:rowOff>7</xdr:rowOff>
              </xdr:to>
            </anchor>
          </commentPr>
        </mc:Choice>
        <mc:Fallback/>
      </mc:AlternateContent>
    </comment>
    <comment ref="HX13" authorId="0">
      <text>
        <r>
          <rPr>
            <sz val="7"/>
            <color rgb="FF000000"/>
            <rFont val="Tahoma"/>
            <family val="2"/>
          </rPr>
          <t xml:space="preserve">Acka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1</xdr:row>
                <xdr:rowOff>8</xdr:rowOff>
              </xdr:from>
              <xdr:to>
                <xdr:col>235</xdr:col>
                <xdr:colOff>14</xdr:colOff>
                <xdr:row>12</xdr:row>
                <xdr:rowOff>7</xdr:rowOff>
              </xdr:to>
            </anchor>
          </commentPr>
        </mc:Choice>
        <mc:Fallback/>
      </mc:AlternateContent>
    </comment>
    <comment ref="HX17" authorId="0">
      <text>
        <r>
          <rPr>
            <sz val="7"/>
            <color rgb="FF000000"/>
            <rFont val="Tahoma"/>
            <family val="2"/>
          </rPr>
          <t xml:space="preserve">Fabeack
Grei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5</xdr:row>
                <xdr:rowOff>8</xdr:rowOff>
              </xdr:from>
              <xdr:to>
                <xdr:col>235</xdr:col>
                <xdr:colOff>11</xdr:colOff>
                <xdr:row>17</xdr:row>
                <xdr:rowOff>3</xdr:rowOff>
              </xdr:to>
            </anchor>
          </commentPr>
        </mc:Choice>
        <mc:Fallback/>
      </mc:AlternateContent>
    </comment>
    <comment ref="HX28" authorId="0">
      <text>
        <r>
          <rPr>
            <sz val="7"/>
            <color rgb="FF000000"/>
            <rFont val="Tahoma"/>
            <family val="2"/>
          </rPr>
          <t xml:space="preserve">Exgr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6</xdr:row>
                <xdr:rowOff>8</xdr:rowOff>
              </xdr:from>
              <xdr:to>
                <xdr:col>235</xdr:col>
                <xdr:colOff>6</xdr:colOff>
                <xdr:row>27</xdr:row>
                <xdr:rowOff>7</xdr:rowOff>
              </xdr:to>
            </anchor>
          </commentPr>
        </mc:Choice>
        <mc:Fallback/>
      </mc:AlternateContent>
    </comment>
    <comment ref="HX36" authorId="0">
      <text>
        <r>
          <rPr>
            <sz val="7"/>
            <color rgb="FF000000"/>
            <rFont val="Tahoma"/>
            <family val="2"/>
          </rPr>
          <t xml:space="preserve">Ioan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34</xdr:row>
                <xdr:rowOff>8</xdr:rowOff>
              </xdr:from>
              <xdr:to>
                <xdr:col>235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HX38" authorId="0">
      <text>
        <r>
          <rPr>
            <sz val="7"/>
            <color rgb="FF000000"/>
            <rFont val="Tahoma"/>
            <family val="2"/>
          </rPr>
          <t xml:space="preserve">Tia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36</xdr:row>
                <xdr:rowOff>8</xdr:rowOff>
              </xdr:from>
              <xdr:to>
                <xdr:col>235</xdr:col>
                <xdr:colOff>4</xdr:colOff>
                <xdr:row>37</xdr:row>
                <xdr:rowOff>7</xdr:rowOff>
              </xdr:to>
            </anchor>
          </commentPr>
        </mc:Choice>
        <mc:Fallback/>
      </mc:AlternateContent>
    </comment>
    <comment ref="HX40" authorId="0">
      <text>
        <r>
          <rPr>
            <sz val="7"/>
            <color rgb="FF000000"/>
            <rFont val="Tahoma"/>
            <family val="2"/>
          </rPr>
          <t xml:space="preserve">Ayi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38</xdr:row>
                <xdr:rowOff>8</xdr:rowOff>
              </xdr:from>
              <xdr:to>
                <xdr:col>235</xdr:col>
                <xdr:colOff>8</xdr:colOff>
                <xdr:row>39</xdr:row>
                <xdr:rowOff>7</xdr:rowOff>
              </xdr:to>
            </anchor>
          </commentPr>
        </mc:Choice>
        <mc:Fallback/>
      </mc:AlternateContent>
    </comment>
    <comment ref="HX42" authorId="0">
      <text>
        <r>
          <rPr>
            <sz val="7"/>
            <color rgb="FF000000"/>
            <rFont val="Tahoma"/>
            <family val="2"/>
          </rPr>
          <t xml:space="preserve">Inc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40</xdr:row>
                <xdr:rowOff>8</xdr:rowOff>
              </xdr:from>
              <xdr:to>
                <xdr:col>235</xdr:col>
                <xdr:colOff>7</xdr:colOff>
                <xdr:row>41</xdr:row>
                <xdr:rowOff>7</xdr:rowOff>
              </xdr:to>
            </anchor>
          </commentPr>
        </mc:Choice>
        <mc:Fallback/>
      </mc:AlternateContent>
    </comment>
    <comment ref="HX43" authorId="0">
      <text>
        <r>
          <rPr>
            <sz val="7"/>
            <color rgb="FF000000"/>
            <rFont val="Tahoma"/>
            <family val="2"/>
          </rPr>
          <t xml:space="preserve">In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41</xdr:row>
                <xdr:rowOff>8</xdr:rowOff>
              </xdr:from>
              <xdr:to>
                <xdr:col>235</xdr:col>
                <xdr:colOff>1</xdr:colOff>
                <xdr:row>42</xdr:row>
                <xdr:rowOff>7</xdr:rowOff>
              </xdr:to>
            </anchor>
          </commentPr>
        </mc:Choice>
        <mc:Fallback/>
      </mc:AlternateContent>
    </comment>
    <comment ref="HX44" authorId="0">
      <text>
        <r>
          <rPr>
            <sz val="7"/>
            <color rgb="FF000000"/>
            <rFont val="Tahoma"/>
            <family val="2"/>
          </rPr>
          <t xml:space="preserve">Bei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42</xdr:row>
                <xdr:rowOff>8</xdr:rowOff>
              </xdr:from>
              <xdr:to>
                <xdr:col>235</xdr:col>
                <xdr:colOff>6</xdr:colOff>
                <xdr:row>43</xdr:row>
                <xdr:rowOff>7</xdr:rowOff>
              </xdr:to>
            </anchor>
          </commentPr>
        </mc:Choice>
        <mc:Fallback/>
      </mc:AlternateContent>
    </comment>
    <comment ref="HX48" authorId="0">
      <text>
        <r>
          <rPr>
            <sz val="7"/>
            <color rgb="FF000000"/>
            <rFont val="Tahoma"/>
            <family val="2"/>
          </rPr>
          <t xml:space="preserve">Ario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46</xdr:row>
                <xdr:rowOff>8</xdr:rowOff>
              </xdr:from>
              <xdr:to>
                <xdr:col>234</xdr:col>
                <xdr:colOff>17</xdr:colOff>
                <xdr:row>47</xdr:row>
                <xdr:rowOff>7</xdr:rowOff>
              </xdr:to>
            </anchor>
          </commentPr>
        </mc:Choice>
        <mc:Fallback/>
      </mc:AlternateContent>
    </comment>
    <comment ref="HX58" authorId="0">
      <text>
        <r>
          <rPr>
            <sz val="7"/>
            <color rgb="FF000000"/>
            <rFont val="Tahoma"/>
            <family val="2"/>
          </rPr>
          <t xml:space="preserve">Hos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56</xdr:row>
                <xdr:rowOff>8</xdr:rowOff>
              </xdr:from>
              <xdr:to>
                <xdr:col>235</xdr:col>
                <xdr:colOff>6</xdr:colOff>
                <xdr:row>57</xdr:row>
                <xdr:rowOff>7</xdr:rowOff>
              </xdr:to>
            </anchor>
          </commentPr>
        </mc:Choice>
        <mc:Fallback/>
      </mc:AlternateContent>
    </comment>
    <comment ref="HX68" authorId="0">
      <text>
        <r>
          <rPr>
            <sz val="7"/>
            <color rgb="FF000000"/>
            <rFont val="Tahoma"/>
            <family val="2"/>
          </rPr>
          <t xml:space="preserve">Phi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66</xdr:row>
                <xdr:rowOff>8</xdr:rowOff>
              </xdr:from>
              <xdr:to>
                <xdr:col>235</xdr:col>
                <xdr:colOff>6</xdr:colOff>
                <xdr:row>67</xdr:row>
                <xdr:rowOff>7</xdr:rowOff>
              </xdr:to>
            </anchor>
          </commentPr>
        </mc:Choice>
        <mc:Fallback/>
      </mc:AlternateContent>
    </comment>
    <comment ref="HX78" authorId="0">
      <text>
        <r>
          <rPr>
            <sz val="7"/>
            <color rgb="FF000000"/>
            <rFont val="Tahoma"/>
            <family val="2"/>
          </rPr>
          <t xml:space="preserve">En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76</xdr:row>
                <xdr:rowOff>8</xdr:rowOff>
              </xdr:from>
              <xdr:to>
                <xdr:col>235</xdr:col>
                <xdr:colOff>5</xdr:colOff>
                <xdr:row>77</xdr:row>
                <xdr:rowOff>7</xdr:rowOff>
              </xdr:to>
            </anchor>
          </commentPr>
        </mc:Choice>
        <mc:Fallback/>
      </mc:AlternateContent>
    </comment>
    <comment ref="HX84" authorId="0">
      <text>
        <r>
          <rPr>
            <sz val="7"/>
            <color rgb="FF000000"/>
            <rFont val="Tahoma"/>
            <family val="2"/>
          </rPr>
          <t xml:space="preserve">Hoi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82</xdr:row>
                <xdr:rowOff>8</xdr:rowOff>
              </xdr:from>
              <xdr:to>
                <xdr:col>235</xdr:col>
                <xdr:colOff>3</xdr:colOff>
                <xdr:row>83</xdr:row>
                <xdr:rowOff>7</xdr:rowOff>
              </xdr:to>
            </anchor>
          </commentPr>
        </mc:Choice>
        <mc:Fallback/>
      </mc:AlternateContent>
    </comment>
    <comment ref="HX98" authorId="0">
      <text>
        <r>
          <rPr>
            <sz val="7"/>
            <color rgb="FF000000"/>
            <rFont val="Tahoma"/>
            <family val="2"/>
          </rPr>
          <t xml:space="preserve">Vea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96</xdr:row>
                <xdr:rowOff>8</xdr:rowOff>
              </xdr:from>
              <xdr:to>
                <xdr:col>235</xdr:col>
                <xdr:colOff>3</xdr:colOff>
                <xdr:row>97</xdr:row>
                <xdr:rowOff>7</xdr:rowOff>
              </xdr:to>
            </anchor>
          </commentPr>
        </mc:Choice>
        <mc:Fallback/>
      </mc:AlternateContent>
    </comment>
    <comment ref="HX99" authorId="0">
      <text>
        <r>
          <rPr>
            <sz val="7"/>
            <color rgb="FF000000"/>
            <rFont val="Tahoma"/>
            <family val="2"/>
          </rPr>
          <t xml:space="preserve">Cec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97</xdr:row>
                <xdr:rowOff>8</xdr:rowOff>
              </xdr:from>
              <xdr:to>
                <xdr:col>235</xdr:col>
                <xdr:colOff>12</xdr:colOff>
                <xdr:row>98</xdr:row>
                <xdr:rowOff>7</xdr:rowOff>
              </xdr:to>
            </anchor>
          </commentPr>
        </mc:Choice>
        <mc:Fallback/>
      </mc:AlternateContent>
    </comment>
    <comment ref="HX109" authorId="0">
      <text>
        <r>
          <rPr>
            <sz val="7"/>
            <color rgb="FF000000"/>
            <rFont val="Tahoma"/>
            <family val="2"/>
          </rPr>
          <t xml:space="preserve">Edackan
Essf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07</xdr:row>
                <xdr:rowOff>8</xdr:rowOff>
              </xdr:from>
              <xdr:to>
                <xdr:col>235</xdr:col>
                <xdr:colOff>11</xdr:colOff>
                <xdr:row>109</xdr:row>
                <xdr:rowOff>3</xdr:rowOff>
              </xdr:to>
            </anchor>
          </commentPr>
        </mc:Choice>
        <mc:Fallback/>
      </mc:AlternateContent>
    </comment>
    <comment ref="HX112" authorId="0">
      <text>
        <r>
          <rPr>
            <sz val="7"/>
            <color rgb="FF000000"/>
            <rFont val="Tahoma"/>
            <family val="2"/>
          </rPr>
          <t xml:space="preserve">Sou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10</xdr:row>
                <xdr:rowOff>8</xdr:rowOff>
              </xdr:from>
              <xdr:to>
                <xdr:col>235</xdr:col>
                <xdr:colOff>5</xdr:colOff>
                <xdr:row>111</xdr:row>
                <xdr:rowOff>7</xdr:rowOff>
              </xdr:to>
            </anchor>
          </commentPr>
        </mc:Choice>
        <mc:Fallback/>
      </mc:AlternateContent>
    </comment>
    <comment ref="HX119" authorId="0">
      <text>
        <r>
          <rPr>
            <sz val="7"/>
            <color rgb="FF000000"/>
            <rFont val="Tahoma"/>
            <family val="2"/>
          </rPr>
          <t xml:space="preserve">Mif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17</xdr:row>
                <xdr:rowOff>8</xdr:rowOff>
              </xdr:from>
              <xdr:to>
                <xdr:col>235</xdr:col>
                <xdr:colOff>6</xdr:colOff>
                <xdr:row>118</xdr:row>
                <xdr:rowOff>7</xdr:rowOff>
              </xdr:to>
            </anchor>
          </commentPr>
        </mc:Choice>
        <mc:Fallback/>
      </mc:AlternateContent>
    </comment>
    <comment ref="HX121" authorId="0">
      <text>
        <r>
          <rPr>
            <sz val="7"/>
            <color rgb="FF000000"/>
            <rFont val="Tahoma"/>
            <family val="2"/>
          </rPr>
          <t xml:space="preserve">Hof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19</xdr:row>
                <xdr:rowOff>8</xdr:rowOff>
              </xdr:from>
              <xdr:to>
                <xdr:col>235</xdr:col>
                <xdr:colOff>11</xdr:colOff>
                <xdr:row>120</xdr:row>
                <xdr:rowOff>7</xdr:rowOff>
              </xdr:to>
            </anchor>
          </commentPr>
        </mc:Choice>
        <mc:Fallback/>
      </mc:AlternateContent>
    </comment>
    <comment ref="HX127" authorId="0">
      <text>
        <r>
          <rPr>
            <sz val="7"/>
            <color rgb="FF000000"/>
            <rFont val="Tahoma"/>
            <family val="2"/>
          </rPr>
          <t xml:space="preserve">Urex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25</xdr:row>
                <xdr:rowOff>8</xdr:rowOff>
              </xdr:from>
              <xdr:to>
                <xdr:col>235</xdr:col>
                <xdr:colOff>3</xdr:colOff>
                <xdr:row>126</xdr:row>
                <xdr:rowOff>7</xdr:rowOff>
              </xdr:to>
            </anchor>
          </commentPr>
        </mc:Choice>
        <mc:Fallback/>
      </mc:AlternateContent>
    </comment>
    <comment ref="HX129" authorId="0">
      <text>
        <r>
          <rPr>
            <sz val="7"/>
            <color rgb="FF000000"/>
            <rFont val="Tahoma"/>
            <family val="2"/>
          </rPr>
          <t xml:space="preserve">Liaex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27</xdr:row>
                <xdr:rowOff>8</xdr:rowOff>
              </xdr:from>
              <xdr:to>
                <xdr:col>235</xdr:col>
                <xdr:colOff>5</xdr:colOff>
                <xdr:row>128</xdr:row>
                <xdr:rowOff>7</xdr:rowOff>
              </xdr:to>
            </anchor>
          </commentPr>
        </mc:Choice>
        <mc:Fallback/>
      </mc:AlternateContent>
    </comment>
    <comment ref="HX133" authorId="0">
      <text>
        <r>
          <rPr>
            <sz val="7"/>
            <color rgb="FF000000"/>
            <rFont val="Tahoma"/>
            <family val="2"/>
          </rPr>
          <t xml:space="preserve">Ai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31</xdr:row>
                <xdr:rowOff>8</xdr:rowOff>
              </xdr:from>
              <xdr:to>
                <xdr:col>234</xdr:col>
                <xdr:colOff>15</xdr:colOff>
                <xdr:row>132</xdr:row>
                <xdr:rowOff>7</xdr:rowOff>
              </xdr:to>
            </anchor>
          </commentPr>
        </mc:Choice>
        <mc:Fallback/>
      </mc:AlternateContent>
    </comment>
    <comment ref="HX139" authorId="0">
      <text>
        <r>
          <rPr>
            <sz val="7"/>
            <color rgb="FF000000"/>
            <rFont val="Tahoma"/>
            <family val="2"/>
          </rPr>
          <t xml:space="preserve">Olqu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37</xdr:row>
                <xdr:rowOff>8</xdr:rowOff>
              </xdr:from>
              <xdr:to>
                <xdr:col>235</xdr:col>
                <xdr:colOff>8</xdr:colOff>
                <xdr:row>138</xdr:row>
                <xdr:rowOff>7</xdr:rowOff>
              </xdr:to>
            </anchor>
          </commentPr>
        </mc:Choice>
        <mc:Fallback/>
      </mc:AlternateContent>
    </comment>
    <comment ref="HX163" authorId="0">
      <text>
        <r>
          <rPr>
            <sz val="7"/>
            <color rgb="FF000000"/>
            <rFont val="Tahoma"/>
            <family val="2"/>
          </rPr>
          <t xml:space="preserve">Edw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61</xdr:row>
                <xdr:rowOff>8</xdr:rowOff>
              </xdr:from>
              <xdr:to>
                <xdr:col>235</xdr:col>
                <xdr:colOff>9</xdr:colOff>
                <xdr:row>162</xdr:row>
                <xdr:rowOff>7</xdr:rowOff>
              </xdr:to>
            </anchor>
          </commentPr>
        </mc:Choice>
        <mc:Fallback/>
      </mc:AlternateContent>
    </comment>
    <comment ref="HX165" authorId="0">
      <text>
        <r>
          <rPr>
            <sz val="7"/>
            <color rgb="FF000000"/>
            <rFont val="Tahoma"/>
            <family val="2"/>
          </rPr>
          <t xml:space="preserve">Canl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63</xdr:row>
                <xdr:rowOff>8</xdr:rowOff>
              </xdr:from>
              <xdr:to>
                <xdr:col>235</xdr:col>
                <xdr:colOff>9</xdr:colOff>
                <xdr:row>164</xdr:row>
                <xdr:rowOff>7</xdr:rowOff>
              </xdr:to>
            </anchor>
          </commentPr>
        </mc:Choice>
        <mc:Fallback/>
      </mc:AlternateContent>
    </comment>
    <comment ref="HX185" authorId="0">
      <text>
        <r>
          <rPr>
            <sz val="7"/>
            <color rgb="FF000000"/>
            <rFont val="Tahoma"/>
            <family val="2"/>
          </rPr>
          <t xml:space="preserve">Exv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83</xdr:row>
                <xdr:rowOff>8</xdr:rowOff>
              </xdr:from>
              <xdr:to>
                <xdr:col>235</xdr:col>
                <xdr:colOff>5</xdr:colOff>
                <xdr:row>184</xdr:row>
                <xdr:rowOff>7</xdr:rowOff>
              </xdr:to>
            </anchor>
          </commentPr>
        </mc:Choice>
        <mc:Fallback/>
      </mc:AlternateContent>
    </comment>
    <comment ref="HX186" authorId="0">
      <text>
        <r>
          <rPr>
            <sz val="7"/>
            <color rgb="FF000000"/>
            <rFont val="Tahoma"/>
            <family val="2"/>
          </rPr>
          <t xml:space="preserve">Mia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84</xdr:row>
                <xdr:rowOff>8</xdr:rowOff>
              </xdr:from>
              <xdr:to>
                <xdr:col>235</xdr:col>
                <xdr:colOff>1</xdr:colOff>
                <xdr:row>185</xdr:row>
                <xdr:rowOff>7</xdr:rowOff>
              </xdr:to>
            </anchor>
          </commentPr>
        </mc:Choice>
        <mc:Fallback/>
      </mc:AlternateContent>
    </comment>
    <comment ref="HX189" authorId="0">
      <text>
        <r>
          <rPr>
            <sz val="7"/>
            <color rgb="FF000000"/>
            <rFont val="Tahoma"/>
            <family val="2"/>
          </rPr>
          <t xml:space="preserve">Greur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187</xdr:row>
                <xdr:rowOff>8</xdr:rowOff>
              </xdr:from>
              <xdr:to>
                <xdr:col>235</xdr:col>
                <xdr:colOff>8</xdr:colOff>
                <xdr:row>188</xdr:row>
                <xdr:rowOff>7</xdr:rowOff>
              </xdr:to>
            </anchor>
          </commentPr>
        </mc:Choice>
        <mc:Fallback/>
      </mc:AlternateContent>
    </comment>
    <comment ref="HX203" authorId="0">
      <text>
        <r>
          <rPr>
            <sz val="7"/>
            <color rgb="FF000000"/>
            <rFont val="Tahoma"/>
            <family val="2"/>
          </rPr>
          <t xml:space="preserve">Laed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01</xdr:row>
                <xdr:rowOff>8</xdr:rowOff>
              </xdr:from>
              <xdr:to>
                <xdr:col>235</xdr:col>
                <xdr:colOff>4</xdr:colOff>
                <xdr:row>202</xdr:row>
                <xdr:rowOff>7</xdr:rowOff>
              </xdr:to>
            </anchor>
          </commentPr>
        </mc:Choice>
        <mc:Fallback/>
      </mc:AlternateContent>
    </comment>
    <comment ref="HX221" authorId="0">
      <text>
        <r>
          <rPr>
            <sz val="7"/>
            <color rgb="FF000000"/>
            <rFont val="Tahoma"/>
            <family val="2"/>
          </rPr>
          <t xml:space="preserve">Angr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19</xdr:row>
                <xdr:rowOff>8</xdr:rowOff>
              </xdr:from>
              <xdr:to>
                <xdr:col>235</xdr:col>
                <xdr:colOff>12</xdr:colOff>
                <xdr:row>220</xdr:row>
                <xdr:rowOff>7</xdr:rowOff>
              </xdr:to>
            </anchor>
          </commentPr>
        </mc:Choice>
        <mc:Fallback/>
      </mc:AlternateContent>
    </comment>
    <comment ref="HX222" authorId="0">
      <text>
        <r>
          <rPr>
            <sz val="7"/>
            <color rgb="FF000000"/>
            <rFont val="Tahoma"/>
            <family val="2"/>
          </rPr>
          <t xml:space="preserve">Vec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20</xdr:row>
                <xdr:rowOff>8</xdr:rowOff>
              </xdr:from>
              <xdr:to>
                <xdr:col>235</xdr:col>
                <xdr:colOff>6</xdr:colOff>
                <xdr:row>221</xdr:row>
                <xdr:rowOff>7</xdr:rowOff>
              </xdr:to>
            </anchor>
          </commentPr>
        </mc:Choice>
        <mc:Fallback/>
      </mc:AlternateContent>
    </comment>
    <comment ref="HX225" authorId="0">
      <text>
        <r>
          <rPr>
            <sz val="7"/>
            <color rgb="FF000000"/>
            <rFont val="Tahoma"/>
            <family val="2"/>
          </rPr>
          <t xml:space="preserve">Exi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23</xdr:row>
                <xdr:rowOff>8</xdr:rowOff>
              </xdr:from>
              <xdr:to>
                <xdr:col>235</xdr:col>
                <xdr:colOff>1</xdr:colOff>
                <xdr:row>224</xdr:row>
                <xdr:rowOff>7</xdr:rowOff>
              </xdr:to>
            </anchor>
          </commentPr>
        </mc:Choice>
        <mc:Fallback/>
      </mc:AlternateContent>
    </comment>
    <comment ref="HX257" authorId="0">
      <text>
        <r>
          <rPr>
            <sz val="7"/>
            <color rgb="FF000000"/>
            <rFont val="Tahoma"/>
            <family val="2"/>
          </rPr>
          <t xml:space="preserve">Ayay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55</xdr:row>
                <xdr:rowOff>8</xdr:rowOff>
              </xdr:from>
              <xdr:to>
                <xdr:col>235</xdr:col>
                <xdr:colOff>13</xdr:colOff>
                <xdr:row>256</xdr:row>
                <xdr:rowOff>7</xdr:rowOff>
              </xdr:to>
            </anchor>
          </commentPr>
        </mc:Choice>
        <mc:Fallback/>
      </mc:AlternateContent>
    </comment>
    <comment ref="HX279" authorId="0">
      <text>
        <r>
          <rPr>
            <sz val="7"/>
            <color rgb="FF000000"/>
            <rFont val="Tahoma"/>
            <family val="2"/>
          </rPr>
          <t xml:space="preserve">Quf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77</xdr:row>
                <xdr:rowOff>8</xdr:rowOff>
              </xdr:from>
              <xdr:to>
                <xdr:col>235</xdr:col>
                <xdr:colOff>5</xdr:colOff>
                <xdr:row>278</xdr:row>
                <xdr:rowOff>7</xdr:rowOff>
              </xdr:to>
            </anchor>
          </commentPr>
        </mc:Choice>
        <mc:Fallback/>
      </mc:AlternateContent>
    </comment>
    <comment ref="HX286" authorId="0">
      <text>
        <r>
          <rPr>
            <sz val="7"/>
            <color rgb="FF000000"/>
            <rFont val="Tahoma"/>
            <family val="2"/>
          </rPr>
          <t xml:space="preserve">Qub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84</xdr:row>
                <xdr:rowOff>8</xdr:rowOff>
              </xdr:from>
              <xdr:to>
                <xdr:col>235</xdr:col>
                <xdr:colOff>3</xdr:colOff>
                <xdr:row>285</xdr:row>
                <xdr:rowOff>7</xdr:rowOff>
              </xdr:to>
            </anchor>
          </commentPr>
        </mc:Choice>
        <mc:Fallback/>
      </mc:AlternateContent>
    </comment>
    <comment ref="HY14" authorId="0">
      <text>
        <r>
          <rPr>
            <sz val="7"/>
            <color rgb="FF000000"/>
            <rFont val="Tahoma"/>
            <family val="2"/>
          </rPr>
          <t xml:space="preserve">Ane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12</xdr:row>
                <xdr:rowOff>8</xdr:rowOff>
              </xdr:from>
              <xdr:to>
                <xdr:col>236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HY16" authorId="0">
      <text>
        <r>
          <rPr>
            <sz val="7"/>
            <color rgb="FF000000"/>
            <rFont val="Tahoma"/>
            <family val="2"/>
          </rPr>
          <t xml:space="preserve">Wab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14</xdr:row>
                <xdr:rowOff>8</xdr:rowOff>
              </xdr:from>
              <xdr:to>
                <xdr:col>236</xdr:col>
                <xdr:colOff>8</xdr:colOff>
                <xdr:row>15</xdr:row>
                <xdr:rowOff>7</xdr:rowOff>
              </xdr:to>
            </anchor>
          </commentPr>
        </mc:Choice>
        <mc:Fallback/>
      </mc:AlternateContent>
    </comment>
    <comment ref="HY33" authorId="0">
      <text>
        <r>
          <rPr>
            <sz val="7"/>
            <color rgb="FF000000"/>
            <rFont val="Tahoma"/>
            <family val="2"/>
          </rPr>
          <t xml:space="preserve">Ex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31</xdr:row>
                <xdr:rowOff>8</xdr:rowOff>
              </xdr:from>
              <xdr:to>
                <xdr:col>236</xdr:col>
                <xdr:colOff>10</xdr:colOff>
                <xdr:row>32</xdr:row>
                <xdr:rowOff>7</xdr:rowOff>
              </xdr:to>
            </anchor>
          </commentPr>
        </mc:Choice>
        <mc:Fallback/>
      </mc:AlternateContent>
    </comment>
    <comment ref="HY34" authorId="0">
      <text>
        <r>
          <rPr>
            <sz val="7"/>
            <color rgb="FF000000"/>
            <rFont val="Tahoma"/>
            <family val="2"/>
          </rPr>
          <t xml:space="preserve">How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32</xdr:row>
                <xdr:rowOff>8</xdr:rowOff>
              </xdr:from>
              <xdr:to>
                <xdr:col>236</xdr:col>
                <xdr:colOff>14</xdr:colOff>
                <xdr:row>33</xdr:row>
                <xdr:rowOff>7</xdr:rowOff>
              </xdr:to>
            </anchor>
          </commentPr>
        </mc:Choice>
        <mc:Fallback/>
      </mc:AlternateContent>
    </comment>
    <comment ref="HY40" authorId="0">
      <text>
        <r>
          <rPr>
            <sz val="7"/>
            <color rgb="FF000000"/>
            <rFont val="Tahoma"/>
            <family val="2"/>
          </rPr>
          <t xml:space="preserve">Essd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38</xdr:row>
                <xdr:rowOff>8</xdr:rowOff>
              </xdr:from>
              <xdr:to>
                <xdr:col>236</xdr:col>
                <xdr:colOff>14</xdr:colOff>
                <xdr:row>39</xdr:row>
                <xdr:rowOff>7</xdr:rowOff>
              </xdr:to>
            </anchor>
          </commentPr>
        </mc:Choice>
        <mc:Fallback/>
      </mc:AlternateContent>
    </comment>
    <comment ref="HY49" authorId="0">
      <text>
        <r>
          <rPr>
            <sz val="7"/>
            <color rgb="FF000000"/>
            <rFont val="Tahoma"/>
            <family val="2"/>
          </rPr>
          <t xml:space="preserve">Mizecan
La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47</xdr:row>
                <xdr:rowOff>8</xdr:rowOff>
              </xdr:from>
              <xdr:to>
                <xdr:col>236</xdr:col>
                <xdr:colOff>8</xdr:colOff>
                <xdr:row>49</xdr:row>
                <xdr:rowOff>3</xdr:rowOff>
              </xdr:to>
            </anchor>
          </commentPr>
        </mc:Choice>
        <mc:Fallback/>
      </mc:AlternateContent>
    </comment>
    <comment ref="HY66" authorId="0">
      <text>
        <r>
          <rPr>
            <sz val="7"/>
            <color rgb="FF000000"/>
            <rFont val="Tahoma"/>
            <family val="2"/>
          </rPr>
          <t xml:space="preserve">Aran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64</xdr:row>
                <xdr:rowOff>8</xdr:rowOff>
              </xdr:from>
              <xdr:to>
                <xdr:col>236</xdr:col>
                <xdr:colOff>14</xdr:colOff>
                <xdr:row>65</xdr:row>
                <xdr:rowOff>7</xdr:rowOff>
              </xdr:to>
            </anchor>
          </commentPr>
        </mc:Choice>
        <mc:Fallback/>
      </mc:AlternateContent>
    </comment>
    <comment ref="HY70" authorId="0">
      <text>
        <r>
          <rPr>
            <sz val="7"/>
            <color rgb="FF000000"/>
            <rFont val="Tahoma"/>
            <family val="2"/>
          </rPr>
          <t xml:space="preserve">Zeb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68</xdr:row>
                <xdr:rowOff>8</xdr:rowOff>
              </xdr:from>
              <xdr:to>
                <xdr:col>236</xdr:col>
                <xdr:colOff>7</xdr:colOff>
                <xdr:row>69</xdr:row>
                <xdr:rowOff>7</xdr:rowOff>
              </xdr:to>
            </anchor>
          </commentPr>
        </mc:Choice>
        <mc:Fallback/>
      </mc:AlternateContent>
    </comment>
    <comment ref="HY85" authorId="0">
      <text>
        <r>
          <rPr>
            <b val="true"/>
            <sz val="7"/>
            <color rgb="FF000000"/>
            <rFont val="Tahoma"/>
            <family val="2"/>
          </rPr>
          <t xml:space="preserve">Laveess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4</xdr:colOff>
                <xdr:row>85</xdr:row>
                <xdr:rowOff>6</xdr:rowOff>
              </xdr:from>
              <xdr:to>
                <xdr:col>234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HY89" authorId="0">
      <text>
        <r>
          <rPr>
            <sz val="7"/>
            <color rgb="FF000000"/>
            <rFont val="Tahoma"/>
            <family val="2"/>
          </rPr>
          <t xml:space="preserve">Edg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87</xdr:row>
                <xdr:rowOff>8</xdr:rowOff>
              </xdr:from>
              <xdr:to>
                <xdr:col>236</xdr:col>
                <xdr:colOff>4</xdr:colOff>
                <xdr:row>88</xdr:row>
                <xdr:rowOff>7</xdr:rowOff>
              </xdr:to>
            </anchor>
          </commentPr>
        </mc:Choice>
        <mc:Fallback/>
      </mc:AlternateContent>
    </comment>
    <comment ref="HY128" authorId="0">
      <text>
        <r>
          <rPr>
            <sz val="7"/>
            <color rgb="FF000000"/>
            <rFont val="Tahoma"/>
            <family val="2"/>
          </rPr>
          <t xml:space="preserve">Miay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126</xdr:row>
                <xdr:rowOff>8</xdr:rowOff>
              </xdr:from>
              <xdr:to>
                <xdr:col>236</xdr:col>
                <xdr:colOff>10</xdr:colOff>
                <xdr:row>127</xdr:row>
                <xdr:rowOff>7</xdr:rowOff>
              </xdr:to>
            </anchor>
          </commentPr>
        </mc:Choice>
        <mc:Fallback/>
      </mc:AlternateContent>
    </comment>
    <comment ref="HY150" authorId="0">
      <text>
        <r>
          <rPr>
            <sz val="7"/>
            <color rgb="FF000000"/>
            <rFont val="Tahoma"/>
            <family val="2"/>
          </rPr>
          <t xml:space="preserve">Hob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148</xdr:row>
                <xdr:rowOff>8</xdr:rowOff>
              </xdr:from>
              <xdr:to>
                <xdr:col>236</xdr:col>
                <xdr:colOff>8</xdr:colOff>
                <xdr:row>149</xdr:row>
                <xdr:rowOff>7</xdr:rowOff>
              </xdr:to>
            </anchor>
          </commentPr>
        </mc:Choice>
        <mc:Fallback/>
      </mc:AlternateContent>
    </comment>
    <comment ref="HY166" authorId="0">
      <text>
        <r>
          <rPr>
            <sz val="7"/>
            <color rgb="FF000000"/>
            <rFont val="Tahoma"/>
            <family val="2"/>
          </rPr>
          <t xml:space="preserve">En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164</xdr:row>
                <xdr:rowOff>8</xdr:rowOff>
              </xdr:from>
              <xdr:to>
                <xdr:col>236</xdr:col>
                <xdr:colOff>4</xdr:colOff>
                <xdr:row>165</xdr:row>
                <xdr:rowOff>7</xdr:rowOff>
              </xdr:to>
            </anchor>
          </commentPr>
        </mc:Choice>
        <mc:Fallback/>
      </mc:AlternateContent>
    </comment>
    <comment ref="HY181" authorId="0">
      <text>
        <r>
          <rPr>
            <sz val="7"/>
            <color rgb="FF000000"/>
            <rFont val="Tahoma"/>
            <family val="2"/>
          </rPr>
          <t xml:space="preserve">Wat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179</xdr:row>
                <xdr:rowOff>8</xdr:rowOff>
              </xdr:from>
              <xdr:to>
                <xdr:col>236</xdr:col>
                <xdr:colOff>0</xdr:colOff>
                <xdr:row>180</xdr:row>
                <xdr:rowOff>7</xdr:rowOff>
              </xdr:to>
            </anchor>
          </commentPr>
        </mc:Choice>
        <mc:Fallback/>
      </mc:AlternateContent>
    </comment>
    <comment ref="HY200" authorId="0">
      <text>
        <r>
          <rPr>
            <sz val="7"/>
            <color rgb="FF000000"/>
            <rFont val="Tahoma"/>
            <family val="2"/>
          </rPr>
          <t xml:space="preserve">Ess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198</xdr:row>
                <xdr:rowOff>8</xdr:rowOff>
              </xdr:from>
              <xdr:to>
                <xdr:col>236</xdr:col>
                <xdr:colOff>4</xdr:colOff>
                <xdr:row>199</xdr:row>
                <xdr:rowOff>7</xdr:rowOff>
              </xdr:to>
            </anchor>
          </commentPr>
        </mc:Choice>
        <mc:Fallback/>
      </mc:AlternateContent>
    </comment>
    <comment ref="HY208" authorId="0">
      <text>
        <r>
          <rPr>
            <sz val="7"/>
            <color rgb="FF000000"/>
            <rFont val="Tahoma"/>
            <family val="2"/>
          </rPr>
          <t xml:space="preserve">Mie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206</xdr:row>
                <xdr:rowOff>8</xdr:rowOff>
              </xdr:from>
              <xdr:to>
                <xdr:col>236</xdr:col>
                <xdr:colOff>4</xdr:colOff>
                <xdr:row>207</xdr:row>
                <xdr:rowOff>7</xdr:rowOff>
              </xdr:to>
            </anchor>
          </commentPr>
        </mc:Choice>
        <mc:Fallback/>
      </mc:AlternateContent>
    </comment>
    <comment ref="HY251" authorId="0">
      <text>
        <r>
          <rPr>
            <sz val="7"/>
            <color rgb="FF000000"/>
            <rFont val="Tahoma"/>
            <family val="2"/>
          </rPr>
          <t xml:space="preserve">Ioph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249</xdr:row>
                <xdr:rowOff>8</xdr:rowOff>
              </xdr:from>
              <xdr:to>
                <xdr:col>236</xdr:col>
                <xdr:colOff>3</xdr:colOff>
                <xdr:row>250</xdr:row>
                <xdr:rowOff>7</xdr:rowOff>
              </xdr:to>
            </anchor>
          </commentPr>
        </mc:Choice>
        <mc:Fallback/>
      </mc:AlternateContent>
    </comment>
    <comment ref="HY267" authorId="0">
      <text>
        <r>
          <rPr>
            <sz val="7"/>
            <color rgb="FF000000"/>
            <rFont val="Tahoma"/>
            <family val="2"/>
          </rPr>
          <t xml:space="preserve">Mi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265</xdr:row>
                <xdr:rowOff>8</xdr:rowOff>
              </xdr:from>
              <xdr:to>
                <xdr:col>236</xdr:col>
                <xdr:colOff>4</xdr:colOff>
                <xdr:row>266</xdr:row>
                <xdr:rowOff>7</xdr:rowOff>
              </xdr:to>
            </anchor>
          </commentPr>
        </mc:Choice>
        <mc:Fallback/>
      </mc:AlternateContent>
    </comment>
    <comment ref="HY280" authorId="0">
      <text>
        <r>
          <rPr>
            <sz val="7"/>
            <color rgb="FF000000"/>
            <rFont val="Tahoma"/>
            <family val="2"/>
          </rPr>
          <t xml:space="preserve">Mia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4</xdr:col>
                <xdr:colOff>0</xdr:colOff>
                <xdr:row>278</xdr:row>
                <xdr:rowOff>8</xdr:rowOff>
              </xdr:from>
              <xdr:to>
                <xdr:col>236</xdr:col>
                <xdr:colOff>2</xdr:colOff>
                <xdr:row>279</xdr:row>
                <xdr:rowOff>7</xdr:rowOff>
              </xdr:to>
            </anchor>
          </commentPr>
        </mc:Choice>
        <mc:Fallback/>
      </mc:AlternateContent>
    </comment>
    <comment ref="HZ28" authorId="0">
      <text>
        <r>
          <rPr>
            <sz val="7"/>
            <color rgb="FF000000"/>
            <rFont val="Tahoma"/>
            <family val="2"/>
          </rPr>
          <t xml:space="preserve">Ayl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26</xdr:row>
                <xdr:rowOff>8</xdr:rowOff>
              </xdr:from>
              <xdr:to>
                <xdr:col>237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  <comment ref="HZ29" authorId="0">
      <text>
        <r>
          <rPr>
            <sz val="7"/>
            <color rgb="FF000000"/>
            <rFont val="Tahoma"/>
            <family val="2"/>
          </rPr>
          <t xml:space="preserve">Fa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27</xdr:row>
                <xdr:rowOff>8</xdr:rowOff>
              </xdr:from>
              <xdr:to>
                <xdr:col>237</xdr:col>
                <xdr:colOff>12</xdr:colOff>
                <xdr:row>28</xdr:row>
                <xdr:rowOff>7</xdr:rowOff>
              </xdr:to>
            </anchor>
          </commentPr>
        </mc:Choice>
        <mc:Fallback/>
      </mc:AlternateContent>
    </comment>
    <comment ref="HZ30" authorId="0">
      <text>
        <r>
          <rPr>
            <sz val="7"/>
            <color rgb="FF000000"/>
            <rFont val="Tahoma"/>
            <family val="2"/>
          </rPr>
          <t xml:space="preserve">Miw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28</xdr:row>
                <xdr:rowOff>8</xdr:rowOff>
              </xdr:from>
              <xdr:to>
                <xdr:col>237</xdr:col>
                <xdr:colOff>13</xdr:colOff>
                <xdr:row>29</xdr:row>
                <xdr:rowOff>7</xdr:rowOff>
              </xdr:to>
            </anchor>
          </commentPr>
        </mc:Choice>
        <mc:Fallback/>
      </mc:AlternateContent>
    </comment>
    <comment ref="HZ70" authorId="0">
      <text>
        <r>
          <rPr>
            <sz val="7"/>
            <color rgb="FF000000"/>
            <rFont val="Tahoma"/>
            <family val="2"/>
          </rPr>
          <t xml:space="preserve">An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68</xdr:row>
                <xdr:rowOff>8</xdr:rowOff>
              </xdr:from>
              <xdr:to>
                <xdr:col>237</xdr:col>
                <xdr:colOff>10</xdr:colOff>
                <xdr:row>69</xdr:row>
                <xdr:rowOff>7</xdr:rowOff>
              </xdr:to>
            </anchor>
          </commentPr>
        </mc:Choice>
        <mc:Fallback/>
      </mc:AlternateContent>
    </comment>
    <comment ref="HZ72" authorId="0">
      <text>
        <r>
          <rPr>
            <sz val="7"/>
            <color rgb="FF000000"/>
            <rFont val="Tahoma"/>
            <family val="2"/>
          </rPr>
          <t xml:space="preserve">Daa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70</xdr:row>
                <xdr:rowOff>8</xdr:rowOff>
              </xdr:from>
              <xdr:to>
                <xdr:col>237</xdr:col>
                <xdr:colOff>7</xdr:colOff>
                <xdr:row>71</xdr:row>
                <xdr:rowOff>7</xdr:rowOff>
              </xdr:to>
            </anchor>
          </commentPr>
        </mc:Choice>
        <mc:Fallback/>
      </mc:AlternateContent>
    </comment>
    <comment ref="HZ76" authorId="0">
      <text>
        <r>
          <rPr>
            <sz val="7"/>
            <color rgb="FF000000"/>
            <rFont val="Tahoma"/>
            <family val="2"/>
          </rPr>
          <t xml:space="preserve">Enand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74</xdr:row>
                <xdr:rowOff>8</xdr:rowOff>
              </xdr:from>
              <xdr:to>
                <xdr:col>237</xdr:col>
                <xdr:colOff>11</xdr:colOff>
                <xdr:row>75</xdr:row>
                <xdr:rowOff>7</xdr:rowOff>
              </xdr:to>
            </anchor>
          </commentPr>
        </mc:Choice>
        <mc:Fallback/>
      </mc:AlternateContent>
    </comment>
    <comment ref="HZ92" authorId="0">
      <text>
        <r>
          <rPr>
            <sz val="7"/>
            <color rgb="FF000000"/>
            <rFont val="Tahoma"/>
            <family val="2"/>
          </rPr>
          <t xml:space="preserve">Enc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90</xdr:row>
                <xdr:rowOff>8</xdr:rowOff>
              </xdr:from>
              <xdr:to>
                <xdr:col>237</xdr:col>
                <xdr:colOff>6</xdr:colOff>
                <xdr:row>91</xdr:row>
                <xdr:rowOff>7</xdr:rowOff>
              </xdr:to>
            </anchor>
          </commentPr>
        </mc:Choice>
        <mc:Fallback/>
      </mc:AlternateContent>
    </comment>
    <comment ref="HZ98" authorId="0">
      <text>
        <r>
          <rPr>
            <sz val="7"/>
            <color rgb="FF000000"/>
            <rFont val="Tahoma"/>
            <family val="2"/>
          </rPr>
          <t xml:space="preserve">Lia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96</xdr:row>
                <xdr:rowOff>8</xdr:rowOff>
              </xdr:from>
              <xdr:to>
                <xdr:col>237</xdr:col>
                <xdr:colOff>5</xdr:colOff>
                <xdr:row>97</xdr:row>
                <xdr:rowOff>7</xdr:rowOff>
              </xdr:to>
            </anchor>
          </commentPr>
        </mc:Choice>
        <mc:Fallback/>
      </mc:AlternateContent>
    </comment>
    <comment ref="HZ101" authorId="0">
      <text>
        <r>
          <rPr>
            <sz val="7"/>
            <color rgb="FF000000"/>
            <rFont val="Tahoma"/>
            <family val="2"/>
          </rPr>
          <t xml:space="preserve">Zecan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99</xdr:row>
                <xdr:rowOff>8</xdr:rowOff>
              </xdr:from>
              <xdr:to>
                <xdr:col>237</xdr:col>
                <xdr:colOff>12</xdr:colOff>
                <xdr:row>100</xdr:row>
                <xdr:rowOff>7</xdr:rowOff>
              </xdr:to>
            </anchor>
          </commentPr>
        </mc:Choice>
        <mc:Fallback/>
      </mc:AlternateContent>
    </comment>
    <comment ref="HZ133" authorId="0">
      <text>
        <r>
          <rPr>
            <b val="true"/>
            <sz val="7"/>
            <color rgb="FF008000"/>
            <rFont val="Tahoma"/>
            <family val="2"/>
          </rPr>
          <t xml:space="preserve">Urinan (4)
</t>
        </r>
        <r>
          <rPr>
            <sz val="7"/>
            <color rgb="FF000000"/>
            <rFont val="Tahoma"/>
            <family val="2"/>
          </rPr>
          <t xml:space="preserve">Zet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14</xdr:colOff>
                <xdr:row>129</xdr:row>
                <xdr:rowOff>9</xdr:rowOff>
              </xdr:from>
              <xdr:to>
                <xdr:col>235</xdr:col>
                <xdr:colOff>9</xdr:colOff>
                <xdr:row>131</xdr:row>
                <xdr:rowOff>4</xdr:rowOff>
              </xdr:to>
            </anchor>
          </commentPr>
        </mc:Choice>
        <mc:Fallback/>
      </mc:AlternateContent>
    </comment>
    <comment ref="HZ134" authorId="0">
      <text>
        <r>
          <rPr>
            <sz val="7"/>
            <color rgb="FF000000"/>
            <rFont val="Tahoma"/>
            <family val="2"/>
          </rPr>
          <t xml:space="preserve">Ayex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132</xdr:row>
                <xdr:rowOff>8</xdr:rowOff>
              </xdr:from>
              <xdr:to>
                <xdr:col>237</xdr:col>
                <xdr:colOff>11</xdr:colOff>
                <xdr:row>133</xdr:row>
                <xdr:rowOff>7</xdr:rowOff>
              </xdr:to>
            </anchor>
          </commentPr>
        </mc:Choice>
        <mc:Fallback/>
      </mc:AlternateContent>
    </comment>
    <comment ref="HZ170" authorId="0">
      <text>
        <r>
          <rPr>
            <sz val="7"/>
            <color rgb="FF000000"/>
            <rFont val="Tahoma"/>
            <family val="2"/>
          </rPr>
          <t xml:space="preserve">Lao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168</xdr:row>
                <xdr:rowOff>8</xdr:rowOff>
              </xdr:from>
              <xdr:to>
                <xdr:col>237</xdr:col>
                <xdr:colOff>1</xdr:colOff>
                <xdr:row>169</xdr:row>
                <xdr:rowOff>7</xdr:rowOff>
              </xdr:to>
            </anchor>
          </commentPr>
        </mc:Choice>
        <mc:Fallback/>
      </mc:AlternateContent>
    </comment>
    <comment ref="HZ171" authorId="0">
      <text>
        <r>
          <rPr>
            <sz val="7"/>
            <color rgb="FF000000"/>
            <rFont val="Tahoma"/>
            <family val="2"/>
          </rPr>
          <t xml:space="preserve">Canes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169</xdr:row>
                <xdr:rowOff>8</xdr:rowOff>
              </xdr:from>
              <xdr:to>
                <xdr:col>237</xdr:col>
                <xdr:colOff>15</xdr:colOff>
                <xdr:row>170</xdr:row>
                <xdr:rowOff>7</xdr:rowOff>
              </xdr:to>
            </anchor>
          </commentPr>
        </mc:Choice>
        <mc:Fallback/>
      </mc:AlternateContent>
    </comment>
    <comment ref="HZ173" authorId="0">
      <text>
        <r>
          <rPr>
            <sz val="7"/>
            <color rgb="FF000000"/>
            <rFont val="Tahoma"/>
            <family val="2"/>
          </rPr>
          <t xml:space="preserve">Lab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171</xdr:row>
                <xdr:rowOff>8</xdr:rowOff>
              </xdr:from>
              <xdr:to>
                <xdr:col>236</xdr:col>
                <xdr:colOff>16</xdr:colOff>
                <xdr:row>172</xdr:row>
                <xdr:rowOff>7</xdr:rowOff>
              </xdr:to>
            </anchor>
          </commentPr>
        </mc:Choice>
        <mc:Fallback/>
      </mc:AlternateContent>
    </comment>
    <comment ref="HZ176" authorId="0">
      <text>
        <r>
          <rPr>
            <sz val="7"/>
            <color rgb="FF000000"/>
            <rFont val="Tahoma"/>
            <family val="2"/>
          </rPr>
          <t xml:space="preserve">Waex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174</xdr:row>
                <xdr:rowOff>8</xdr:rowOff>
              </xdr:from>
              <xdr:to>
                <xdr:col>237</xdr:col>
                <xdr:colOff>5</xdr:colOff>
                <xdr:row>175</xdr:row>
                <xdr:rowOff>7</xdr:rowOff>
              </xdr:to>
            </anchor>
          </commentPr>
        </mc:Choice>
        <mc:Fallback/>
      </mc:AlternateContent>
    </comment>
    <comment ref="HZ208" authorId="0">
      <text>
        <r>
          <rPr>
            <sz val="7"/>
            <color rgb="FF000000"/>
            <rFont val="Tahoma"/>
            <family val="2"/>
          </rPr>
          <t xml:space="preserve">Quw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206</xdr:row>
                <xdr:rowOff>8</xdr:rowOff>
              </xdr:from>
              <xdr:to>
                <xdr:col>237</xdr:col>
                <xdr:colOff>11</xdr:colOff>
                <xdr:row>207</xdr:row>
                <xdr:rowOff>7</xdr:rowOff>
              </xdr:to>
            </anchor>
          </commentPr>
        </mc:Choice>
        <mc:Fallback/>
      </mc:AlternateContent>
    </comment>
    <comment ref="HZ223" authorId="0">
      <text>
        <r>
          <rPr>
            <sz val="7"/>
            <color rgb="FF000000"/>
            <rFont val="Tahoma"/>
            <family val="2"/>
          </rPr>
          <t xml:space="preserve">Tiliabe
Phi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221</xdr:row>
                <xdr:rowOff>8</xdr:rowOff>
              </xdr:from>
              <xdr:to>
                <xdr:col>237</xdr:col>
                <xdr:colOff>11</xdr:colOff>
                <xdr:row>223</xdr:row>
                <xdr:rowOff>3</xdr:rowOff>
              </xdr:to>
            </anchor>
          </commentPr>
        </mc:Choice>
        <mc:Fallback/>
      </mc:AlternateContent>
    </comment>
    <comment ref="HZ255" authorId="0">
      <text>
        <r>
          <rPr>
            <sz val="7"/>
            <color rgb="FF000000"/>
            <rFont val="Tahoma"/>
            <family val="2"/>
          </rPr>
          <t xml:space="preserve">Edi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253</xdr:row>
                <xdr:rowOff>8</xdr:rowOff>
              </xdr:from>
              <xdr:to>
                <xdr:col>237</xdr:col>
                <xdr:colOff>2</xdr:colOff>
                <xdr:row>254</xdr:row>
                <xdr:rowOff>7</xdr:rowOff>
              </xdr:to>
            </anchor>
          </commentPr>
        </mc:Choice>
        <mc:Fallback/>
      </mc:AlternateContent>
    </comment>
    <comment ref="HZ273" authorId="0">
      <text>
        <r>
          <rPr>
            <sz val="7"/>
            <color rgb="FF000000"/>
            <rFont val="Tahoma"/>
            <family val="2"/>
          </rPr>
          <t xml:space="preserve">Ho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271</xdr:row>
                <xdr:rowOff>8</xdr:rowOff>
              </xdr:from>
              <xdr:to>
                <xdr:col>237</xdr:col>
                <xdr:colOff>11</xdr:colOff>
                <xdr:row>272</xdr:row>
                <xdr:rowOff>7</xdr:rowOff>
              </xdr:to>
            </anchor>
          </commentPr>
        </mc:Choice>
        <mc:Fallback/>
      </mc:AlternateContent>
    </comment>
    <comment ref="HZ295" authorId="0">
      <text>
        <r>
          <rPr>
            <sz val="7"/>
            <color rgb="FF000000"/>
            <rFont val="Tahoma"/>
            <family val="2"/>
          </rPr>
          <t xml:space="preserve">Zei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293</xdr:row>
                <xdr:rowOff>8</xdr:rowOff>
              </xdr:from>
              <xdr:to>
                <xdr:col>237</xdr:col>
                <xdr:colOff>5</xdr:colOff>
                <xdr:row>294</xdr:row>
                <xdr:rowOff>7</xdr:rowOff>
              </xdr:to>
            </anchor>
          </commentPr>
        </mc:Choice>
        <mc:Fallback/>
      </mc:AlternateContent>
    </comment>
    <comment ref="HZ297" authorId="0">
      <text>
        <r>
          <rPr>
            <sz val="7"/>
            <color rgb="FF000000"/>
            <rFont val="Tahoma"/>
            <family val="2"/>
          </rPr>
          <t xml:space="preserve">Aya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0</xdr:colOff>
                <xdr:row>295</xdr:row>
                <xdr:rowOff>8</xdr:rowOff>
              </xdr:from>
              <xdr:to>
                <xdr:col>237</xdr:col>
                <xdr:colOff>7</xdr:colOff>
                <xdr:row>296</xdr:row>
                <xdr:rowOff>7</xdr:rowOff>
              </xdr:to>
            </anchor>
          </commentPr>
        </mc:Choice>
        <mc:Fallback/>
      </mc:AlternateContent>
    </comment>
    <comment ref="IA15" authorId="0">
      <text>
        <r>
          <rPr>
            <sz val="7"/>
            <color rgb="FF000000"/>
            <rFont val="Tahoma"/>
            <family val="2"/>
          </rPr>
          <t xml:space="preserve">Anu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13</xdr:row>
                <xdr:rowOff>8</xdr:rowOff>
              </xdr:from>
              <xdr:to>
                <xdr:col>238</xdr:col>
                <xdr:colOff>2</xdr:colOff>
                <xdr:row>14</xdr:row>
                <xdr:rowOff>7</xdr:rowOff>
              </xdr:to>
            </anchor>
          </commentPr>
        </mc:Choice>
        <mc:Fallback/>
      </mc:AlternateContent>
    </comment>
    <comment ref="IA16" authorId="0">
      <text>
        <r>
          <rPr>
            <sz val="7"/>
            <color rgb="FF000000"/>
            <rFont val="Tahoma"/>
            <family val="2"/>
          </rPr>
          <t xml:space="preserve">Veack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14</xdr:row>
                <xdr:rowOff>8</xdr:rowOff>
              </xdr:from>
              <xdr:to>
                <xdr:col>238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A19" authorId="0">
      <text>
        <r>
          <rPr>
            <sz val="7"/>
            <color rgb="FF000000"/>
            <rFont val="Tahoma"/>
            <family val="2"/>
          </rPr>
          <t xml:space="preserve">Andz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17</xdr:row>
                <xdr:rowOff>8</xdr:rowOff>
              </xdr:from>
              <xdr:to>
                <xdr:col>238</xdr:col>
                <xdr:colOff>12</xdr:colOff>
                <xdr:row>18</xdr:row>
                <xdr:rowOff>7</xdr:rowOff>
              </xdr:to>
            </anchor>
          </commentPr>
        </mc:Choice>
        <mc:Fallback/>
      </mc:AlternateContent>
    </comment>
    <comment ref="IA24" authorId="0">
      <text>
        <r>
          <rPr>
            <sz val="7"/>
            <color rgb="FF000000"/>
            <rFont val="Tahoma"/>
            <family val="2"/>
          </rPr>
          <t xml:space="preserve">Ceay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2</xdr:row>
                <xdr:rowOff>8</xdr:rowOff>
              </xdr:from>
              <xdr:to>
                <xdr:col>238</xdr:col>
                <xdr:colOff>9</xdr:colOff>
                <xdr:row>23</xdr:row>
                <xdr:rowOff>7</xdr:rowOff>
              </xdr:to>
            </anchor>
          </commentPr>
        </mc:Choice>
        <mc:Fallback/>
      </mc:AlternateContent>
    </comment>
    <comment ref="IA27" authorId="0">
      <text>
        <r>
          <rPr>
            <sz val="7"/>
            <color rgb="FF000000"/>
            <rFont val="Tahoma"/>
            <family val="2"/>
          </rPr>
          <t xml:space="preserve">Ce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5</xdr:row>
                <xdr:rowOff>8</xdr:rowOff>
              </xdr:from>
              <xdr:to>
                <xdr:col>238</xdr:col>
                <xdr:colOff>4</xdr:colOff>
                <xdr:row>26</xdr:row>
                <xdr:rowOff>7</xdr:rowOff>
              </xdr:to>
            </anchor>
          </commentPr>
        </mc:Choice>
        <mc:Fallback/>
      </mc:AlternateContent>
    </comment>
    <comment ref="IA36" authorId="0">
      <text>
        <r>
          <rPr>
            <sz val="7"/>
            <color rgb="FF000000"/>
            <rFont val="Tahoma"/>
            <family val="2"/>
          </rPr>
          <t xml:space="preserve">Enq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34</xdr:row>
                <xdr:rowOff>8</xdr:rowOff>
              </xdr:from>
              <xdr:to>
                <xdr:col>238</xdr:col>
                <xdr:colOff>3</xdr:colOff>
                <xdr:row>35</xdr:row>
                <xdr:rowOff>7</xdr:rowOff>
              </xdr:to>
            </anchor>
          </commentPr>
        </mc:Choice>
        <mc:Fallback/>
      </mc:AlternateContent>
    </comment>
    <comment ref="IA67" authorId="0">
      <text>
        <r>
          <rPr>
            <sz val="7"/>
            <color rgb="FF000000"/>
            <rFont val="Tahoma"/>
            <family val="2"/>
          </rPr>
          <t xml:space="preserve">Bet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65</xdr:row>
                <xdr:rowOff>8</xdr:rowOff>
              </xdr:from>
              <xdr:to>
                <xdr:col>238</xdr:col>
                <xdr:colOff>1</xdr:colOff>
                <xdr:row>66</xdr:row>
                <xdr:rowOff>7</xdr:rowOff>
              </xdr:to>
            </anchor>
          </commentPr>
        </mc:Choice>
        <mc:Fallback/>
      </mc:AlternateContent>
    </comment>
    <comment ref="IA75" authorId="0">
      <text>
        <r>
          <rPr>
            <sz val="7"/>
            <color rgb="FF000000"/>
            <rFont val="Tahoma"/>
            <family val="2"/>
          </rPr>
          <t xml:space="preserve">Holi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73</xdr:row>
                <xdr:rowOff>8</xdr:rowOff>
              </xdr:from>
              <xdr:to>
                <xdr:col>238</xdr:col>
                <xdr:colOff>8</xdr:colOff>
                <xdr:row>74</xdr:row>
                <xdr:rowOff>7</xdr:rowOff>
              </xdr:to>
            </anchor>
          </commentPr>
        </mc:Choice>
        <mc:Fallback/>
      </mc:AlternateContent>
    </comment>
    <comment ref="IA82" authorId="0">
      <text>
        <r>
          <rPr>
            <sz val="7"/>
            <color rgb="FF000000"/>
            <rFont val="Tahoma"/>
            <family val="2"/>
          </rPr>
          <t xml:space="preserve">Ur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80</xdr:row>
                <xdr:rowOff>8</xdr:rowOff>
              </xdr:from>
              <xdr:to>
                <xdr:col>238</xdr:col>
                <xdr:colOff>5</xdr:colOff>
                <xdr:row>81</xdr:row>
                <xdr:rowOff>7</xdr:rowOff>
              </xdr:to>
            </anchor>
          </commentPr>
        </mc:Choice>
        <mc:Fallback/>
      </mc:AlternateContent>
    </comment>
    <comment ref="IA89" authorId="0">
      <text>
        <r>
          <rPr>
            <sz val="7"/>
            <color rgb="FF000000"/>
            <rFont val="Tahoma"/>
            <family val="2"/>
          </rPr>
          <t xml:space="preserve">Enu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87</xdr:row>
                <xdr:rowOff>8</xdr:rowOff>
              </xdr:from>
              <xdr:to>
                <xdr:col>238</xdr:col>
                <xdr:colOff>7</xdr:colOff>
                <xdr:row>88</xdr:row>
                <xdr:rowOff>7</xdr:rowOff>
              </xdr:to>
            </anchor>
          </commentPr>
        </mc:Choice>
        <mc:Fallback/>
      </mc:AlternateContent>
    </comment>
    <comment ref="IA91" authorId="0">
      <text>
        <r>
          <rPr>
            <sz val="7"/>
            <color rgb="FF000000"/>
            <rFont val="Tahoma"/>
            <family val="2"/>
          </rPr>
          <t xml:space="preserve">Enli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89</xdr:row>
                <xdr:rowOff>8</xdr:rowOff>
              </xdr:from>
              <xdr:to>
                <xdr:col>238</xdr:col>
                <xdr:colOff>2</xdr:colOff>
                <xdr:row>90</xdr:row>
                <xdr:rowOff>7</xdr:rowOff>
              </xdr:to>
            </anchor>
          </commentPr>
        </mc:Choice>
        <mc:Fallback/>
      </mc:AlternateContent>
    </comment>
    <comment ref="IA146" authorId="0">
      <text>
        <r>
          <rPr>
            <sz val="7"/>
            <color rgb="FF000000"/>
            <rFont val="Tahoma"/>
            <family val="2"/>
          </rPr>
          <t xml:space="preserve">Som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144</xdr:row>
                <xdr:rowOff>8</xdr:rowOff>
              </xdr:from>
              <xdr:to>
                <xdr:col>238</xdr:col>
                <xdr:colOff>1</xdr:colOff>
                <xdr:row>145</xdr:row>
                <xdr:rowOff>7</xdr:rowOff>
              </xdr:to>
            </anchor>
          </commentPr>
        </mc:Choice>
        <mc:Fallback/>
      </mc:AlternateContent>
    </comment>
    <comment ref="IA165" authorId="0">
      <text>
        <r>
          <rPr>
            <sz val="7"/>
            <color rgb="FF000000"/>
            <rFont val="Tahoma"/>
            <family val="2"/>
          </rPr>
          <t xml:space="preserve">Ioq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163</xdr:row>
                <xdr:rowOff>8</xdr:rowOff>
              </xdr:from>
              <xdr:to>
                <xdr:col>238</xdr:col>
                <xdr:colOff>2</xdr:colOff>
                <xdr:row>164</xdr:row>
                <xdr:rowOff>7</xdr:rowOff>
              </xdr:to>
            </anchor>
          </commentPr>
        </mc:Choice>
        <mc:Fallback/>
      </mc:AlternateContent>
    </comment>
    <comment ref="IA168" authorId="0">
      <text>
        <r>
          <rPr>
            <sz val="7"/>
            <color rgb="FF000000"/>
            <rFont val="Tahoma"/>
            <family val="2"/>
          </rPr>
          <t xml:space="preserve">La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166</xdr:row>
                <xdr:rowOff>8</xdr:rowOff>
              </xdr:from>
              <xdr:to>
                <xdr:col>237</xdr:col>
                <xdr:colOff>17</xdr:colOff>
                <xdr:row>167</xdr:row>
                <xdr:rowOff>7</xdr:rowOff>
              </xdr:to>
            </anchor>
          </commentPr>
        </mc:Choice>
        <mc:Fallback/>
      </mc:AlternateContent>
    </comment>
    <comment ref="IA189" authorId="0">
      <text>
        <r>
          <rPr>
            <sz val="7"/>
            <color rgb="FF000000"/>
            <rFont val="Tahoma"/>
            <family val="2"/>
          </rPr>
          <t xml:space="preserve">Faex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187</xdr:row>
                <xdr:rowOff>8</xdr:rowOff>
              </xdr:from>
              <xdr:to>
                <xdr:col>238</xdr:col>
                <xdr:colOff>4</xdr:colOff>
                <xdr:row>188</xdr:row>
                <xdr:rowOff>7</xdr:rowOff>
              </xdr:to>
            </anchor>
          </commentPr>
        </mc:Choice>
        <mc:Fallback/>
      </mc:AlternateContent>
    </comment>
    <comment ref="IA197" authorId="0">
      <text>
        <r>
          <rPr>
            <sz val="7"/>
            <color rgb="FF000000"/>
            <rFont val="Tahoma"/>
            <family val="2"/>
          </rPr>
          <t xml:space="preserve">Exti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195</xdr:row>
                <xdr:rowOff>8</xdr:rowOff>
              </xdr:from>
              <xdr:to>
                <xdr:col>237</xdr:col>
                <xdr:colOff>16</xdr:colOff>
                <xdr:row>196</xdr:row>
                <xdr:rowOff>7</xdr:rowOff>
              </xdr:to>
            </anchor>
          </commentPr>
        </mc:Choice>
        <mc:Fallback/>
      </mc:AlternateContent>
    </comment>
    <comment ref="IA207" authorId="0">
      <text>
        <r>
          <rPr>
            <sz val="7"/>
            <color rgb="FF000000"/>
            <rFont val="Tahoma"/>
            <family val="2"/>
          </rPr>
          <t xml:space="preserve">Olca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05</xdr:row>
                <xdr:rowOff>8</xdr:rowOff>
              </xdr:from>
              <xdr:to>
                <xdr:col>238</xdr:col>
                <xdr:colOff>9</xdr:colOff>
                <xdr:row>206</xdr:row>
                <xdr:rowOff>7</xdr:rowOff>
              </xdr:to>
            </anchor>
          </commentPr>
        </mc:Choice>
        <mc:Fallback/>
      </mc:AlternateContent>
    </comment>
    <comment ref="IA208" authorId="0">
      <text>
        <r>
          <rPr>
            <sz val="7"/>
            <color rgb="FF000000"/>
            <rFont val="Tahoma"/>
            <family val="2"/>
          </rPr>
          <t xml:space="preserve">Qu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06</xdr:row>
                <xdr:rowOff>8</xdr:rowOff>
              </xdr:from>
              <xdr:to>
                <xdr:col>238</xdr:col>
                <xdr:colOff>7</xdr:colOff>
                <xdr:row>207</xdr:row>
                <xdr:rowOff>7</xdr:rowOff>
              </xdr:to>
            </anchor>
          </commentPr>
        </mc:Choice>
        <mc:Fallback/>
      </mc:AlternateContent>
    </comment>
    <comment ref="IA224" authorId="0">
      <text>
        <r>
          <rPr>
            <sz val="7"/>
            <color rgb="FF000000"/>
            <rFont val="Tahoma"/>
            <family val="2"/>
          </rPr>
          <t xml:space="preserve">Beu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22</xdr:row>
                <xdr:rowOff>8</xdr:rowOff>
              </xdr:from>
              <xdr:to>
                <xdr:col>238</xdr:col>
                <xdr:colOff>1</xdr:colOff>
                <xdr:row>223</xdr:row>
                <xdr:rowOff>7</xdr:rowOff>
              </xdr:to>
            </anchor>
          </commentPr>
        </mc:Choice>
        <mc:Fallback/>
      </mc:AlternateContent>
    </comment>
    <comment ref="IA231" authorId="0">
      <text>
        <r>
          <rPr>
            <sz val="7"/>
            <color rgb="FF000000"/>
            <rFont val="Tahoma"/>
            <family val="2"/>
          </rPr>
          <t xml:space="preserve">Anc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29</xdr:row>
                <xdr:rowOff>8</xdr:rowOff>
              </xdr:from>
              <xdr:to>
                <xdr:col>238</xdr:col>
                <xdr:colOff>12</xdr:colOff>
                <xdr:row>230</xdr:row>
                <xdr:rowOff>7</xdr:rowOff>
              </xdr:to>
            </anchor>
          </commentPr>
        </mc:Choice>
        <mc:Fallback/>
      </mc:AlternateContent>
    </comment>
    <comment ref="IA256" authorId="0">
      <text>
        <r>
          <rPr>
            <sz val="7"/>
            <color rgb="FF000000"/>
            <rFont val="Tahoma"/>
            <family val="2"/>
          </rPr>
          <t xml:space="preserve">Sop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54</xdr:row>
                <xdr:rowOff>8</xdr:rowOff>
              </xdr:from>
              <xdr:to>
                <xdr:col>238</xdr:col>
                <xdr:colOff>3</xdr:colOff>
                <xdr:row>255</xdr:row>
                <xdr:rowOff>7</xdr:rowOff>
              </xdr:to>
            </anchor>
          </commentPr>
        </mc:Choice>
        <mc:Fallback/>
      </mc:AlternateContent>
    </comment>
    <comment ref="IA260" authorId="0">
      <text>
        <r>
          <rPr>
            <sz val="7"/>
            <color rgb="FF000000"/>
            <rFont val="Tahoma"/>
            <family val="2"/>
          </rPr>
          <t xml:space="preserve">Ti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58</xdr:row>
                <xdr:rowOff>8</xdr:rowOff>
              </xdr:from>
              <xdr:to>
                <xdr:col>237</xdr:col>
                <xdr:colOff>14</xdr:colOff>
                <xdr:row>259</xdr:row>
                <xdr:rowOff>7</xdr:rowOff>
              </xdr:to>
            </anchor>
          </commentPr>
        </mc:Choice>
        <mc:Fallback/>
      </mc:AlternateContent>
    </comment>
    <comment ref="IA279" authorId="0">
      <text>
        <r>
          <rPr>
            <sz val="7"/>
            <color rgb="FF000000"/>
            <rFont val="Tahoma"/>
            <family val="2"/>
          </rPr>
          <t xml:space="preserve">Exvea
Edi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77</xdr:row>
                <xdr:rowOff>8</xdr:rowOff>
              </xdr:from>
              <xdr:to>
                <xdr:col>238</xdr:col>
                <xdr:colOff>3</xdr:colOff>
                <xdr:row>279</xdr:row>
                <xdr:rowOff>3</xdr:rowOff>
              </xdr:to>
            </anchor>
          </commentPr>
        </mc:Choice>
        <mc:Fallback/>
      </mc:AlternateContent>
    </comment>
    <comment ref="IA283" authorId="0">
      <text>
        <r>
          <rPr>
            <sz val="7"/>
            <color rgb="FF000000"/>
            <rFont val="Tahoma"/>
            <family val="2"/>
          </rPr>
          <t xml:space="preserve">Phia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81</xdr:row>
                <xdr:rowOff>8</xdr:rowOff>
              </xdr:from>
              <xdr:to>
                <xdr:col>238</xdr:col>
                <xdr:colOff>13</xdr:colOff>
                <xdr:row>282</xdr:row>
                <xdr:rowOff>7</xdr:rowOff>
              </xdr:to>
            </anchor>
          </commentPr>
        </mc:Choice>
        <mc:Fallback/>
      </mc:AlternateContent>
    </comment>
    <comment ref="IA287" authorId="0">
      <text>
        <r>
          <rPr>
            <sz val="7"/>
            <color rgb="FF000000"/>
            <rFont val="Tahoma"/>
            <family val="2"/>
          </rPr>
          <t xml:space="preserve">Quli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6</xdr:col>
                <xdr:colOff>0</xdr:colOff>
                <xdr:row>285</xdr:row>
                <xdr:rowOff>8</xdr:rowOff>
              </xdr:from>
              <xdr:to>
                <xdr:col>238</xdr:col>
                <xdr:colOff>4</xdr:colOff>
                <xdr:row>286</xdr:row>
                <xdr:rowOff>7</xdr:rowOff>
              </xdr:to>
            </anchor>
          </commentPr>
        </mc:Choice>
        <mc:Fallback/>
      </mc:AlternateContent>
    </comment>
    <comment ref="IB14" authorId="0">
      <text>
        <r>
          <rPr>
            <sz val="7"/>
            <color rgb="FF000000"/>
            <rFont val="Tahoma"/>
            <family val="2"/>
          </rPr>
          <t xml:space="preserve">Zea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12</xdr:row>
                <xdr:rowOff>8</xdr:rowOff>
              </xdr:from>
              <xdr:to>
                <xdr:col>239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IB32" authorId="0">
      <text>
        <r>
          <rPr>
            <sz val="7"/>
            <color rgb="FF000000"/>
            <rFont val="Tahoma"/>
            <family val="2"/>
          </rPr>
          <t xml:space="preserve">Ay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30</xdr:row>
                <xdr:rowOff>8</xdr:rowOff>
              </xdr:from>
              <xdr:to>
                <xdr:col>239</xdr:col>
                <xdr:colOff>3</xdr:colOff>
                <xdr:row>31</xdr:row>
                <xdr:rowOff>7</xdr:rowOff>
              </xdr:to>
            </anchor>
          </commentPr>
        </mc:Choice>
        <mc:Fallback/>
      </mc:AlternateContent>
    </comment>
    <comment ref="IB42" authorId="0">
      <text>
        <r>
          <rPr>
            <sz val="7"/>
            <color rgb="FF000000"/>
            <rFont val="Tahoma"/>
            <family val="2"/>
          </rPr>
          <t xml:space="preserve">Liai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40</xdr:row>
                <xdr:rowOff>8</xdr:rowOff>
              </xdr:from>
              <xdr:to>
                <xdr:col>239</xdr:col>
                <xdr:colOff>7</xdr:colOff>
                <xdr:row>41</xdr:row>
                <xdr:rowOff>7</xdr:rowOff>
              </xdr:to>
            </anchor>
          </commentPr>
        </mc:Choice>
        <mc:Fallback/>
      </mc:AlternateContent>
    </comment>
    <comment ref="IB45" authorId="0">
      <text>
        <r>
          <rPr>
            <sz val="7"/>
            <color rgb="FF000000"/>
            <rFont val="Tahoma"/>
            <family val="2"/>
          </rPr>
          <t xml:space="preserve">Ex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43</xdr:row>
                <xdr:rowOff>8</xdr:rowOff>
              </xdr:from>
              <xdr:to>
                <xdr:col>239</xdr:col>
                <xdr:colOff>8</xdr:colOff>
                <xdr:row>44</xdr:row>
                <xdr:rowOff>7</xdr:rowOff>
              </xdr:to>
            </anchor>
          </commentPr>
        </mc:Choice>
        <mc:Fallback/>
      </mc:AlternateContent>
    </comment>
    <comment ref="IB82" authorId="0">
      <text>
        <r>
          <rPr>
            <sz val="7"/>
            <color rgb="FF000000"/>
            <rFont val="Tahoma"/>
            <family val="2"/>
          </rPr>
          <t xml:space="preserve">Hoe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80</xdr:row>
                <xdr:rowOff>8</xdr:rowOff>
              </xdr:from>
              <xdr:to>
                <xdr:col>239</xdr:col>
                <xdr:colOff>11</xdr:colOff>
                <xdr:row>81</xdr:row>
                <xdr:rowOff>7</xdr:rowOff>
              </xdr:to>
            </anchor>
          </commentPr>
        </mc:Choice>
        <mc:Fallback/>
      </mc:AlternateContent>
    </comment>
    <comment ref="IB93" authorId="0">
      <text>
        <r>
          <rPr>
            <sz val="7"/>
            <color rgb="FF000000"/>
            <rFont val="Tahoma"/>
            <family val="2"/>
          </rPr>
          <t xml:space="preserve">Greg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91</xdr:row>
                <xdr:rowOff>8</xdr:rowOff>
              </xdr:from>
              <xdr:to>
                <xdr:col>239</xdr:col>
                <xdr:colOff>8</xdr:colOff>
                <xdr:row>92</xdr:row>
                <xdr:rowOff>7</xdr:rowOff>
              </xdr:to>
            </anchor>
          </commentPr>
        </mc:Choice>
        <mc:Fallback/>
      </mc:AlternateContent>
    </comment>
    <comment ref="IB129" authorId="0">
      <text>
        <r>
          <rPr>
            <sz val="7"/>
            <color rgb="FF000000"/>
            <rFont val="Tahoma"/>
            <family val="2"/>
          </rPr>
          <t xml:space="preserve">Quli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127</xdr:row>
                <xdr:rowOff>8</xdr:rowOff>
              </xdr:from>
              <xdr:to>
                <xdr:col>239</xdr:col>
                <xdr:colOff>8</xdr:colOff>
                <xdr:row>128</xdr:row>
                <xdr:rowOff>7</xdr:rowOff>
              </xdr:to>
            </anchor>
          </commentPr>
        </mc:Choice>
        <mc:Fallback/>
      </mc:AlternateContent>
    </comment>
    <comment ref="IB181" authorId="0">
      <text>
        <r>
          <rPr>
            <sz val="7"/>
            <color rgb="FF000000"/>
            <rFont val="Tahoma"/>
            <family val="2"/>
          </rPr>
          <t xml:space="preserve">Liaan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179</xdr:row>
                <xdr:rowOff>8</xdr:rowOff>
              </xdr:from>
              <xdr:to>
                <xdr:col>239</xdr:col>
                <xdr:colOff>15</xdr:colOff>
                <xdr:row>180</xdr:row>
                <xdr:rowOff>7</xdr:rowOff>
              </xdr:to>
            </anchor>
          </commentPr>
        </mc:Choice>
        <mc:Fallback/>
      </mc:AlternateContent>
    </comment>
    <comment ref="IB184" authorId="0">
      <text>
        <r>
          <rPr>
            <sz val="7"/>
            <color rgb="FF000000"/>
            <rFont val="Tahoma"/>
            <family val="2"/>
          </rPr>
          <t xml:space="preserve">Io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182</xdr:row>
                <xdr:rowOff>8</xdr:rowOff>
              </xdr:from>
              <xdr:to>
                <xdr:col>238</xdr:col>
                <xdr:colOff>16</xdr:colOff>
                <xdr:row>183</xdr:row>
                <xdr:rowOff>7</xdr:rowOff>
              </xdr:to>
            </anchor>
          </commentPr>
        </mc:Choice>
        <mc:Fallback/>
      </mc:AlternateContent>
    </comment>
    <comment ref="IB189" authorId="0">
      <text>
        <r>
          <rPr>
            <sz val="7"/>
            <color rgb="FF000000"/>
            <rFont val="Tahoma"/>
            <family val="2"/>
          </rPr>
          <t xml:space="preserve">Fav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187</xdr:row>
                <xdr:rowOff>8</xdr:rowOff>
              </xdr:from>
              <xdr:to>
                <xdr:col>239</xdr:col>
                <xdr:colOff>6</xdr:colOff>
                <xdr:row>188</xdr:row>
                <xdr:rowOff>7</xdr:rowOff>
              </xdr:to>
            </anchor>
          </commentPr>
        </mc:Choice>
        <mc:Fallback/>
      </mc:AlternateContent>
    </comment>
    <comment ref="IB194" authorId="0">
      <text>
        <r>
          <rPr>
            <sz val="7"/>
            <color rgb="FF000000"/>
            <rFont val="Tahoma"/>
            <family val="2"/>
          </rPr>
          <t xml:space="preserve">Inm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192</xdr:row>
                <xdr:rowOff>8</xdr:rowOff>
              </xdr:from>
              <xdr:to>
                <xdr:col>239</xdr:col>
                <xdr:colOff>4</xdr:colOff>
                <xdr:row>193</xdr:row>
                <xdr:rowOff>7</xdr:rowOff>
              </xdr:to>
            </anchor>
          </commentPr>
        </mc:Choice>
        <mc:Fallback/>
      </mc:AlternateContent>
    </comment>
    <comment ref="IB197" authorId="0">
      <text>
        <r>
          <rPr>
            <sz val="7"/>
            <color rgb="FF000000"/>
            <rFont val="Tahoma"/>
            <family val="2"/>
          </rPr>
          <t xml:space="preserve">Quh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195</xdr:row>
                <xdr:rowOff>8</xdr:rowOff>
              </xdr:from>
              <xdr:to>
                <xdr:col>239</xdr:col>
                <xdr:colOff>5</xdr:colOff>
                <xdr:row>196</xdr:row>
                <xdr:rowOff>7</xdr:rowOff>
              </xdr:to>
            </anchor>
          </commentPr>
        </mc:Choice>
        <mc:Fallback/>
      </mc:AlternateContent>
    </comment>
    <comment ref="IB202" authorId="0">
      <text>
        <r>
          <rPr>
            <sz val="7"/>
            <color rgb="FF000000"/>
            <rFont val="Tahoma"/>
            <family val="2"/>
          </rPr>
          <t xml:space="preserve">Ur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200</xdr:row>
                <xdr:rowOff>8</xdr:rowOff>
              </xdr:from>
              <xdr:to>
                <xdr:col>238</xdr:col>
                <xdr:colOff>15</xdr:colOff>
                <xdr:row>201</xdr:row>
                <xdr:rowOff>7</xdr:rowOff>
              </xdr:to>
            </anchor>
          </commentPr>
        </mc:Choice>
        <mc:Fallback/>
      </mc:AlternateContent>
    </comment>
    <comment ref="IB211" authorId="0">
      <text>
        <r>
          <rPr>
            <sz val="7"/>
            <color rgb="FF000000"/>
            <rFont val="Tahoma"/>
            <family val="2"/>
          </rPr>
          <t xml:space="preserve">En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209</xdr:row>
                <xdr:rowOff>8</xdr:rowOff>
              </xdr:from>
              <xdr:to>
                <xdr:col>239</xdr:col>
                <xdr:colOff>3</xdr:colOff>
                <xdr:row>210</xdr:row>
                <xdr:rowOff>7</xdr:rowOff>
              </xdr:to>
            </anchor>
          </commentPr>
        </mc:Choice>
        <mc:Fallback/>
      </mc:AlternateContent>
    </comment>
    <comment ref="IB257" authorId="0">
      <text>
        <r>
          <rPr>
            <sz val="7"/>
            <color rgb="FF000000"/>
            <rFont val="Tahoma"/>
            <family val="2"/>
          </rPr>
          <t xml:space="preserve">Wa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255</xdr:row>
                <xdr:rowOff>8</xdr:rowOff>
              </xdr:from>
              <xdr:to>
                <xdr:col>239</xdr:col>
                <xdr:colOff>7</xdr:colOff>
                <xdr:row>256</xdr:row>
                <xdr:rowOff>7</xdr:rowOff>
              </xdr:to>
            </anchor>
          </commentPr>
        </mc:Choice>
        <mc:Fallback/>
      </mc:AlternateContent>
    </comment>
    <comment ref="IB258" authorId="0">
      <text>
        <r>
          <rPr>
            <sz val="7"/>
            <color rgb="FF000000"/>
            <rFont val="Tahoma"/>
            <family val="2"/>
          </rPr>
          <t xml:space="preserve">Ack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256</xdr:row>
                <xdr:rowOff>8</xdr:rowOff>
              </xdr:from>
              <xdr:to>
                <xdr:col>239</xdr:col>
                <xdr:colOff>6</xdr:colOff>
                <xdr:row>257</xdr:row>
                <xdr:rowOff>7</xdr:rowOff>
              </xdr:to>
            </anchor>
          </commentPr>
        </mc:Choice>
        <mc:Fallback/>
      </mc:AlternateContent>
    </comment>
    <comment ref="IB259" authorId="0">
      <text>
        <r>
          <rPr>
            <sz val="7"/>
            <color rgb="FF000000"/>
            <rFont val="Tahoma"/>
            <family val="2"/>
          </rPr>
          <t xml:space="preserve">Cees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257</xdr:row>
                <xdr:rowOff>8</xdr:rowOff>
              </xdr:from>
              <xdr:to>
                <xdr:col>239</xdr:col>
                <xdr:colOff>9</xdr:colOff>
                <xdr:row>258</xdr:row>
                <xdr:rowOff>7</xdr:rowOff>
              </xdr:to>
            </anchor>
          </commentPr>
        </mc:Choice>
        <mc:Fallback/>
      </mc:AlternateContent>
    </comment>
    <comment ref="IB260" authorId="0">
      <text>
        <r>
          <rPr>
            <sz val="7"/>
            <color rgb="FF000000"/>
            <rFont val="Tahoma"/>
            <family val="2"/>
          </rPr>
          <t xml:space="preserve">Zeackcan
Ackd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258</xdr:row>
                <xdr:rowOff>8</xdr:rowOff>
              </xdr:from>
              <xdr:to>
                <xdr:col>239</xdr:col>
                <xdr:colOff>14</xdr:colOff>
                <xdr:row>260</xdr:row>
                <xdr:rowOff>3</xdr:rowOff>
              </xdr:to>
            </anchor>
          </commentPr>
        </mc:Choice>
        <mc:Fallback/>
      </mc:AlternateContent>
    </comment>
    <comment ref="IB277" authorId="0">
      <text>
        <r>
          <rPr>
            <sz val="7"/>
            <color rgb="FF000000"/>
            <rFont val="Tahoma"/>
            <family val="2"/>
          </rPr>
          <t xml:space="preserve">Phiz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275</xdr:row>
                <xdr:rowOff>8</xdr:rowOff>
              </xdr:from>
              <xdr:to>
                <xdr:col>239</xdr:col>
                <xdr:colOff>11</xdr:colOff>
                <xdr:row>276</xdr:row>
                <xdr:rowOff>7</xdr:rowOff>
              </xdr:to>
            </anchor>
          </commentPr>
        </mc:Choice>
        <mc:Fallback/>
      </mc:AlternateContent>
    </comment>
    <comment ref="IB280" authorId="0">
      <text>
        <r>
          <rPr>
            <sz val="7"/>
            <color rgb="FF000000"/>
            <rFont val="Tahoma"/>
            <family val="2"/>
          </rPr>
          <t xml:space="preserve">Av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278</xdr:row>
                <xdr:rowOff>8</xdr:rowOff>
              </xdr:from>
              <xdr:to>
                <xdr:col>239</xdr:col>
                <xdr:colOff>2</xdr:colOff>
                <xdr:row>279</xdr:row>
                <xdr:rowOff>7</xdr:rowOff>
              </xdr:to>
            </anchor>
          </commentPr>
        </mc:Choice>
        <mc:Fallback/>
      </mc:AlternateContent>
    </comment>
    <comment ref="IB286" authorId="0">
      <text>
        <r>
          <rPr>
            <sz val="7"/>
            <color rgb="FF000000"/>
            <rFont val="Tahoma"/>
            <family val="2"/>
          </rPr>
          <t xml:space="preserve">A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0</xdr:colOff>
                <xdr:row>284</xdr:row>
                <xdr:rowOff>8</xdr:rowOff>
              </xdr:from>
              <xdr:to>
                <xdr:col>239</xdr:col>
                <xdr:colOff>1</xdr:colOff>
                <xdr:row>285</xdr:row>
                <xdr:rowOff>7</xdr:rowOff>
              </xdr:to>
            </anchor>
          </commentPr>
        </mc:Choice>
        <mc:Fallback/>
      </mc:AlternateContent>
    </comment>
    <comment ref="IC12" authorId="0">
      <text>
        <r>
          <rPr>
            <sz val="7"/>
            <color rgb="FF000000"/>
            <rFont val="Tahoma"/>
            <family val="2"/>
          </rPr>
          <t xml:space="preserve">Laeth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0</xdr:row>
                <xdr:rowOff>8</xdr:rowOff>
              </xdr:from>
              <xdr:to>
                <xdr:col>240</xdr:col>
                <xdr:colOff>7</xdr:colOff>
                <xdr:row>11</xdr:row>
                <xdr:rowOff>7</xdr:rowOff>
              </xdr:to>
            </anchor>
          </commentPr>
        </mc:Choice>
        <mc:Fallback/>
      </mc:AlternateContent>
    </comment>
    <comment ref="IC39" authorId="0">
      <text>
        <r>
          <rPr>
            <sz val="7"/>
            <color rgb="FF000000"/>
            <rFont val="Tahoma"/>
            <family val="2"/>
          </rPr>
          <t xml:space="preserve">Can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37</xdr:row>
                <xdr:rowOff>8</xdr:rowOff>
              </xdr:from>
              <xdr:to>
                <xdr:col>240</xdr:col>
                <xdr:colOff>13</xdr:colOff>
                <xdr:row>38</xdr:row>
                <xdr:rowOff>7</xdr:rowOff>
              </xdr:to>
            </anchor>
          </commentPr>
        </mc:Choice>
        <mc:Fallback/>
      </mc:AlternateContent>
    </comment>
    <comment ref="IC42" authorId="0">
      <text>
        <r>
          <rPr>
            <sz val="7"/>
            <color rgb="FF000000"/>
            <rFont val="Tahoma"/>
            <family val="2"/>
          </rPr>
          <t xml:space="preserve">Daol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40</xdr:row>
                <xdr:rowOff>8</xdr:rowOff>
              </xdr:from>
              <xdr:to>
                <xdr:col>240</xdr:col>
                <xdr:colOff>3</xdr:colOff>
                <xdr:row>41</xdr:row>
                <xdr:rowOff>7</xdr:rowOff>
              </xdr:to>
            </anchor>
          </commentPr>
        </mc:Choice>
        <mc:Fallback/>
      </mc:AlternateContent>
    </comment>
    <comment ref="IC63" authorId="0">
      <text>
        <r>
          <rPr>
            <sz val="7"/>
            <color rgb="FF000000"/>
            <rFont val="Tahoma"/>
            <family val="2"/>
          </rPr>
          <t xml:space="preserve">Liaqu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61</xdr:row>
                <xdr:rowOff>8</xdr:rowOff>
              </xdr:from>
              <xdr:to>
                <xdr:col>240</xdr:col>
                <xdr:colOff>5</xdr:colOff>
                <xdr:row>62</xdr:row>
                <xdr:rowOff>7</xdr:rowOff>
              </xdr:to>
            </anchor>
          </commentPr>
        </mc:Choice>
        <mc:Fallback/>
      </mc:AlternateContent>
    </comment>
    <comment ref="IC64" authorId="0">
      <text>
        <r>
          <rPr>
            <sz val="7"/>
            <color rgb="FF000000"/>
            <rFont val="Tahoma"/>
            <family val="2"/>
          </rPr>
          <t xml:space="preserve">Ae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62</xdr:row>
                <xdr:rowOff>8</xdr:rowOff>
              </xdr:from>
              <xdr:to>
                <xdr:col>240</xdr:col>
                <xdr:colOff>2</xdr:colOff>
                <xdr:row>63</xdr:row>
                <xdr:rowOff>7</xdr:rowOff>
              </xdr:to>
            </anchor>
          </commentPr>
        </mc:Choice>
        <mc:Fallback/>
      </mc:AlternateContent>
    </comment>
    <comment ref="IC69" authorId="0">
      <text>
        <r>
          <rPr>
            <sz val="7"/>
            <color rgb="FF000000"/>
            <rFont val="Tahoma"/>
            <family val="2"/>
          </rPr>
          <t xml:space="preserve">Tim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67</xdr:row>
                <xdr:rowOff>8</xdr:rowOff>
              </xdr:from>
              <xdr:to>
                <xdr:col>240</xdr:col>
                <xdr:colOff>5</xdr:colOff>
                <xdr:row>68</xdr:row>
                <xdr:rowOff>7</xdr:rowOff>
              </xdr:to>
            </anchor>
          </commentPr>
        </mc:Choice>
        <mc:Fallback/>
      </mc:AlternateContent>
    </comment>
    <comment ref="IC74" authorId="0">
      <text>
        <r>
          <rPr>
            <sz val="7"/>
            <color rgb="FF000000"/>
            <rFont val="Tahoma"/>
            <family val="2"/>
          </rPr>
          <t xml:space="preserve">Eth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72</xdr:row>
                <xdr:rowOff>8</xdr:rowOff>
              </xdr:from>
              <xdr:to>
                <xdr:col>240</xdr:col>
                <xdr:colOff>10</xdr:colOff>
                <xdr:row>73</xdr:row>
                <xdr:rowOff>7</xdr:rowOff>
              </xdr:to>
            </anchor>
          </commentPr>
        </mc:Choice>
        <mc:Fallback/>
      </mc:AlternateContent>
    </comment>
    <comment ref="IC126" authorId="0">
      <text>
        <r>
          <rPr>
            <sz val="7"/>
            <color rgb="FF000000"/>
            <rFont val="Tahoma"/>
            <family val="2"/>
          </rPr>
          <t xml:space="preserve">Esseth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24</xdr:row>
                <xdr:rowOff>8</xdr:rowOff>
              </xdr:from>
              <xdr:to>
                <xdr:col>240</xdr:col>
                <xdr:colOff>12</xdr:colOff>
                <xdr:row>125</xdr:row>
                <xdr:rowOff>7</xdr:rowOff>
              </xdr:to>
            </anchor>
          </commentPr>
        </mc:Choice>
        <mc:Fallback/>
      </mc:AlternateContent>
    </comment>
    <comment ref="IC128" authorId="0">
      <text>
        <r>
          <rPr>
            <sz val="7"/>
            <color rgb="FF000000"/>
            <rFont val="Tahoma"/>
            <family val="2"/>
          </rPr>
          <t xml:space="preserve">Laex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26</xdr:row>
                <xdr:rowOff>8</xdr:rowOff>
              </xdr:from>
              <xdr:to>
                <xdr:col>240</xdr:col>
                <xdr:colOff>8</xdr:colOff>
                <xdr:row>127</xdr:row>
                <xdr:rowOff>7</xdr:rowOff>
              </xdr:to>
            </anchor>
          </commentPr>
        </mc:Choice>
        <mc:Fallback/>
      </mc:AlternateContent>
    </comment>
    <comment ref="IC138" authorId="0">
      <text>
        <r>
          <rPr>
            <sz val="7"/>
            <color rgb="FF000000"/>
            <rFont val="Tahoma"/>
            <family val="2"/>
          </rPr>
          <t xml:space="preserve">Zes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36</xdr:row>
                <xdr:rowOff>8</xdr:rowOff>
              </xdr:from>
              <xdr:to>
                <xdr:col>239</xdr:col>
                <xdr:colOff>16</xdr:colOff>
                <xdr:row>137</xdr:row>
                <xdr:rowOff>7</xdr:rowOff>
              </xdr:to>
            </anchor>
          </commentPr>
        </mc:Choice>
        <mc:Fallback/>
      </mc:AlternateContent>
    </comment>
    <comment ref="IC151" authorId="0">
      <text>
        <r>
          <rPr>
            <sz val="7"/>
            <color rgb="FF000000"/>
            <rFont val="Tahoma"/>
            <family val="2"/>
          </rPr>
          <t xml:space="preserve">Tia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49</xdr:row>
                <xdr:rowOff>8</xdr:rowOff>
              </xdr:from>
              <xdr:to>
                <xdr:col>240</xdr:col>
                <xdr:colOff>6</xdr:colOff>
                <xdr:row>150</xdr:row>
                <xdr:rowOff>7</xdr:rowOff>
              </xdr:to>
            </anchor>
          </commentPr>
        </mc:Choice>
        <mc:Fallback/>
      </mc:AlternateContent>
    </comment>
    <comment ref="IC155" authorId="0">
      <text>
        <r>
          <rPr>
            <sz val="7"/>
            <color rgb="FF000000"/>
            <rFont val="Tahoma"/>
            <family val="2"/>
          </rPr>
          <t xml:space="preserve">Phigr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53</xdr:row>
                <xdr:rowOff>8</xdr:rowOff>
              </xdr:from>
              <xdr:to>
                <xdr:col>240</xdr:col>
                <xdr:colOff>10</xdr:colOff>
                <xdr:row>154</xdr:row>
                <xdr:rowOff>7</xdr:rowOff>
              </xdr:to>
            </anchor>
          </commentPr>
        </mc:Choice>
        <mc:Fallback/>
      </mc:AlternateContent>
    </comment>
    <comment ref="IC167" authorId="0">
      <text>
        <r>
          <rPr>
            <sz val="7"/>
            <color rgb="FF000000"/>
            <rFont val="Tahoma"/>
            <family val="2"/>
          </rPr>
          <t xml:space="preserve">Grev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65</xdr:row>
                <xdr:rowOff>8</xdr:rowOff>
              </xdr:from>
              <xdr:to>
                <xdr:col>240</xdr:col>
                <xdr:colOff>15</xdr:colOff>
                <xdr:row>166</xdr:row>
                <xdr:rowOff>7</xdr:rowOff>
              </xdr:to>
            </anchor>
          </commentPr>
        </mc:Choice>
        <mc:Fallback/>
      </mc:AlternateContent>
    </comment>
    <comment ref="IC173" authorId="0">
      <text>
        <r>
          <rPr>
            <sz val="7"/>
            <color rgb="FF000000"/>
            <rFont val="Tahoma"/>
            <family val="2"/>
          </rPr>
          <t xml:space="preserve">Waeth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71</xdr:row>
                <xdr:rowOff>8</xdr:rowOff>
              </xdr:from>
              <xdr:to>
                <xdr:col>240</xdr:col>
                <xdr:colOff>12</xdr:colOff>
                <xdr:row>172</xdr:row>
                <xdr:rowOff>7</xdr:rowOff>
              </xdr:to>
            </anchor>
          </commentPr>
        </mc:Choice>
        <mc:Fallback/>
      </mc:AlternateContent>
    </comment>
    <comment ref="IC177" authorId="0">
      <text>
        <r>
          <rPr>
            <sz val="7"/>
            <color rgb="FF000000"/>
            <rFont val="Tahoma"/>
            <family val="2"/>
          </rPr>
          <t xml:space="preserve">Zee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75</xdr:row>
                <xdr:rowOff>8</xdr:rowOff>
              </xdr:from>
              <xdr:to>
                <xdr:col>240</xdr:col>
                <xdr:colOff>11</xdr:colOff>
                <xdr:row>176</xdr:row>
                <xdr:rowOff>7</xdr:rowOff>
              </xdr:to>
            </anchor>
          </commentPr>
        </mc:Choice>
        <mc:Fallback/>
      </mc:AlternateContent>
    </comment>
    <comment ref="IC183" authorId="0">
      <text>
        <r>
          <rPr>
            <sz val="7"/>
            <color rgb="FF000000"/>
            <rFont val="Tahoma"/>
            <family val="2"/>
          </rPr>
          <t xml:space="preserve">Ce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81</xdr:row>
                <xdr:rowOff>8</xdr:rowOff>
              </xdr:from>
              <xdr:to>
                <xdr:col>240</xdr:col>
                <xdr:colOff>15</xdr:colOff>
                <xdr:row>182</xdr:row>
                <xdr:rowOff>7</xdr:rowOff>
              </xdr:to>
            </anchor>
          </commentPr>
        </mc:Choice>
        <mc:Fallback/>
      </mc:AlternateContent>
    </comment>
    <comment ref="IC188" authorId="0">
      <text>
        <r>
          <rPr>
            <sz val="7"/>
            <color rgb="FF000000"/>
            <rFont val="Tahoma"/>
            <family val="2"/>
          </rPr>
          <t xml:space="preserve">Mif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86</xdr:row>
                <xdr:rowOff>8</xdr:rowOff>
              </xdr:from>
              <xdr:to>
                <xdr:col>240</xdr:col>
                <xdr:colOff>3</xdr:colOff>
                <xdr:row>187</xdr:row>
                <xdr:rowOff>7</xdr:rowOff>
              </xdr:to>
            </anchor>
          </commentPr>
        </mc:Choice>
        <mc:Fallback/>
      </mc:AlternateContent>
    </comment>
    <comment ref="IC189" authorId="0">
      <text>
        <r>
          <rPr>
            <sz val="7"/>
            <color rgb="FF000000"/>
            <rFont val="Tahoma"/>
            <family val="2"/>
          </rPr>
          <t xml:space="preserve">Was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87</xdr:row>
                <xdr:rowOff>8</xdr:rowOff>
              </xdr:from>
              <xdr:to>
                <xdr:col>240</xdr:col>
                <xdr:colOff>7</xdr:colOff>
                <xdr:row>188</xdr:row>
                <xdr:rowOff>7</xdr:rowOff>
              </xdr:to>
            </anchor>
          </commentPr>
        </mc:Choice>
        <mc:Fallback/>
      </mc:AlternateContent>
    </comment>
    <comment ref="IC193" authorId="0">
      <text>
        <r>
          <rPr>
            <sz val="7"/>
            <color rgb="FF000000"/>
            <rFont val="Tahoma"/>
            <family val="2"/>
          </rPr>
          <t xml:space="preserve">Edack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191</xdr:row>
                <xdr:rowOff>8</xdr:rowOff>
              </xdr:from>
              <xdr:to>
                <xdr:col>240</xdr:col>
                <xdr:colOff>10</xdr:colOff>
                <xdr:row>192</xdr:row>
                <xdr:rowOff>7</xdr:rowOff>
              </xdr:to>
            </anchor>
          </commentPr>
        </mc:Choice>
        <mc:Fallback/>
      </mc:AlternateContent>
    </comment>
    <comment ref="IC202" authorId="0">
      <text>
        <r>
          <rPr>
            <sz val="7"/>
            <color rgb="FF000000"/>
            <rFont val="Tahoma"/>
            <family val="2"/>
          </rPr>
          <t xml:space="preserve">Bea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00</xdr:row>
                <xdr:rowOff>8</xdr:rowOff>
              </xdr:from>
              <xdr:to>
                <xdr:col>240</xdr:col>
                <xdr:colOff>7</xdr:colOff>
                <xdr:row>201</xdr:row>
                <xdr:rowOff>7</xdr:rowOff>
              </xdr:to>
            </anchor>
          </commentPr>
        </mc:Choice>
        <mc:Fallback/>
      </mc:AlternateContent>
    </comment>
    <comment ref="IC203" authorId="0">
      <text>
        <r>
          <rPr>
            <sz val="7"/>
            <color rgb="FF000000"/>
            <rFont val="Tahoma"/>
            <family val="2"/>
          </rPr>
          <t xml:space="preserve">Mif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01</xdr:row>
                <xdr:rowOff>8</xdr:rowOff>
              </xdr:from>
              <xdr:to>
                <xdr:col>240</xdr:col>
                <xdr:colOff>4</xdr:colOff>
                <xdr:row>202</xdr:row>
                <xdr:rowOff>7</xdr:rowOff>
              </xdr:to>
            </anchor>
          </commentPr>
        </mc:Choice>
        <mc:Fallback/>
      </mc:AlternateContent>
    </comment>
    <comment ref="IC208" authorId="0">
      <text>
        <r>
          <rPr>
            <sz val="7"/>
            <color rgb="FF000000"/>
            <rFont val="Tahoma"/>
            <family val="2"/>
          </rPr>
          <t xml:space="preserve">Miex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06</xdr:row>
                <xdr:rowOff>8</xdr:rowOff>
              </xdr:from>
              <xdr:to>
                <xdr:col>240</xdr:col>
                <xdr:colOff>1</xdr:colOff>
                <xdr:row>207</xdr:row>
                <xdr:rowOff>7</xdr:rowOff>
              </xdr:to>
            </anchor>
          </commentPr>
        </mc:Choice>
        <mc:Fallback/>
      </mc:AlternateContent>
    </comment>
    <comment ref="IC223" authorId="0">
      <text>
        <r>
          <rPr>
            <sz val="7"/>
            <color rgb="FF000000"/>
            <rFont val="Tahoma"/>
            <family val="2"/>
          </rPr>
          <t xml:space="preserve">Olqu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21</xdr:row>
                <xdr:rowOff>8</xdr:rowOff>
              </xdr:from>
              <xdr:to>
                <xdr:col>240</xdr:col>
                <xdr:colOff>6</xdr:colOff>
                <xdr:row>222</xdr:row>
                <xdr:rowOff>7</xdr:rowOff>
              </xdr:to>
            </anchor>
          </commentPr>
        </mc:Choice>
        <mc:Fallback/>
      </mc:AlternateContent>
    </comment>
    <comment ref="IC226" authorId="0">
      <text>
        <r>
          <rPr>
            <sz val="7"/>
            <color rgb="FF000000"/>
            <rFont val="Tahoma"/>
            <family val="2"/>
          </rPr>
          <t xml:space="preserve">Bed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24</xdr:row>
                <xdr:rowOff>8</xdr:rowOff>
              </xdr:from>
              <xdr:to>
                <xdr:col>240</xdr:col>
                <xdr:colOff>5</xdr:colOff>
                <xdr:row>225</xdr:row>
                <xdr:rowOff>7</xdr:rowOff>
              </xdr:to>
            </anchor>
          </commentPr>
        </mc:Choice>
        <mc:Fallback/>
      </mc:AlternateContent>
    </comment>
    <comment ref="IC233" authorId="0">
      <text>
        <r>
          <rPr>
            <sz val="7"/>
            <color rgb="FF000000"/>
            <rFont val="Tahoma"/>
            <family val="2"/>
          </rPr>
          <t xml:space="preserve">Beu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31</xdr:row>
                <xdr:rowOff>8</xdr:rowOff>
              </xdr:from>
              <xdr:to>
                <xdr:col>240</xdr:col>
                <xdr:colOff>3</xdr:colOff>
                <xdr:row>232</xdr:row>
                <xdr:rowOff>7</xdr:rowOff>
              </xdr:to>
            </anchor>
          </commentPr>
        </mc:Choice>
        <mc:Fallback/>
      </mc:AlternateContent>
    </comment>
    <comment ref="IC244" authorId="0">
      <text>
        <r>
          <rPr>
            <sz val="7"/>
            <color rgb="FF000000"/>
            <rFont val="Tahoma"/>
            <family val="2"/>
          </rPr>
          <t xml:space="preserve">Ackh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42</xdr:row>
                <xdr:rowOff>8</xdr:rowOff>
              </xdr:from>
              <xdr:to>
                <xdr:col>240</xdr:col>
                <xdr:colOff>13</xdr:colOff>
                <xdr:row>243</xdr:row>
                <xdr:rowOff>7</xdr:rowOff>
              </xdr:to>
            </anchor>
          </commentPr>
        </mc:Choice>
        <mc:Fallback/>
      </mc:AlternateContent>
    </comment>
    <comment ref="IC254" authorId="0">
      <text>
        <r>
          <rPr>
            <sz val="7"/>
            <color rgb="FF000000"/>
            <rFont val="Tahoma"/>
            <family val="2"/>
          </rPr>
          <t xml:space="preserve">Faphi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52</xdr:row>
                <xdr:rowOff>8</xdr:rowOff>
              </xdr:from>
              <xdr:to>
                <xdr:col>240</xdr:col>
                <xdr:colOff>7</xdr:colOff>
                <xdr:row>253</xdr:row>
                <xdr:rowOff>7</xdr:rowOff>
              </xdr:to>
            </anchor>
          </commentPr>
        </mc:Choice>
        <mc:Fallback/>
      </mc:AlternateContent>
    </comment>
    <comment ref="IC264" authorId="0">
      <text>
        <r>
          <rPr>
            <sz val="7"/>
            <color rgb="FF000000"/>
            <rFont val="Tahoma"/>
            <family val="2"/>
          </rPr>
          <t xml:space="preserve">Exl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62</xdr:row>
                <xdr:rowOff>8</xdr:rowOff>
              </xdr:from>
              <xdr:to>
                <xdr:col>240</xdr:col>
                <xdr:colOff>3</xdr:colOff>
                <xdr:row>263</xdr:row>
                <xdr:rowOff>7</xdr:rowOff>
              </xdr:to>
            </anchor>
          </commentPr>
        </mc:Choice>
        <mc:Fallback/>
      </mc:AlternateContent>
    </comment>
    <comment ref="IC274" authorId="0">
      <text>
        <r>
          <rPr>
            <sz val="7"/>
            <color rgb="FF000000"/>
            <rFont val="Tahoma"/>
            <family val="2"/>
          </rPr>
          <t xml:space="preserve">Qud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72</xdr:row>
                <xdr:rowOff>8</xdr:rowOff>
              </xdr:from>
              <xdr:to>
                <xdr:col>240</xdr:col>
                <xdr:colOff>3</xdr:colOff>
                <xdr:row>273</xdr:row>
                <xdr:rowOff>7</xdr:rowOff>
              </xdr:to>
            </anchor>
          </commentPr>
        </mc:Choice>
        <mc:Fallback/>
      </mc:AlternateContent>
    </comment>
    <comment ref="IC277" authorId="0">
      <text>
        <r>
          <rPr>
            <sz val="7"/>
            <color rgb="FF000000"/>
            <rFont val="Tahoma"/>
            <family val="2"/>
          </rPr>
          <t xml:space="preserve">Liaa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75</xdr:row>
                <xdr:rowOff>8</xdr:rowOff>
              </xdr:from>
              <xdr:to>
                <xdr:col>240</xdr:col>
                <xdr:colOff>4</xdr:colOff>
                <xdr:row>276</xdr:row>
                <xdr:rowOff>7</xdr:rowOff>
              </xdr:to>
            </anchor>
          </commentPr>
        </mc:Choice>
        <mc:Fallback/>
      </mc:AlternateContent>
    </comment>
    <comment ref="IC278" authorId="0">
      <text>
        <r>
          <rPr>
            <sz val="7"/>
            <color rgb="FF000000"/>
            <rFont val="Tahoma"/>
            <family val="2"/>
          </rPr>
          <t xml:space="preserve">In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76</xdr:row>
                <xdr:rowOff>8</xdr:rowOff>
              </xdr:from>
              <xdr:to>
                <xdr:col>240</xdr:col>
                <xdr:colOff>5</xdr:colOff>
                <xdr:row>277</xdr:row>
                <xdr:rowOff>7</xdr:rowOff>
              </xdr:to>
            </anchor>
          </commentPr>
        </mc:Choice>
        <mc:Fallback/>
      </mc:AlternateContent>
    </comment>
    <comment ref="IC284" authorId="0">
      <text>
        <r>
          <rPr>
            <sz val="7"/>
            <color rgb="FF000000"/>
            <rFont val="Tahoma"/>
            <family val="2"/>
          </rPr>
          <t xml:space="preserve">Arz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82</xdr:row>
                <xdr:rowOff>8</xdr:rowOff>
              </xdr:from>
              <xdr:to>
                <xdr:col>240</xdr:col>
                <xdr:colOff>2</xdr:colOff>
                <xdr:row>283</xdr:row>
                <xdr:rowOff>7</xdr:rowOff>
              </xdr:to>
            </anchor>
          </commentPr>
        </mc:Choice>
        <mc:Fallback/>
      </mc:AlternateContent>
    </comment>
    <comment ref="IC294" authorId="0">
      <text>
        <r>
          <rPr>
            <sz val="7"/>
            <color rgb="FF000000"/>
            <rFont val="Tahoma"/>
            <family val="2"/>
          </rPr>
          <t xml:space="preserve">Ho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0</xdr:colOff>
                <xdr:row>292</xdr:row>
                <xdr:rowOff>8</xdr:rowOff>
              </xdr:from>
              <xdr:to>
                <xdr:col>240</xdr:col>
                <xdr:colOff>5</xdr:colOff>
                <xdr:row>293</xdr:row>
                <xdr:rowOff>7</xdr:rowOff>
              </xdr:to>
            </anchor>
          </commentPr>
        </mc:Choice>
        <mc:Fallback/>
      </mc:AlternateContent>
    </comment>
    <comment ref="ID3" authorId="0">
      <text>
        <r>
          <rPr>
            <sz val="7"/>
            <color rgb="FF000000"/>
            <rFont val="Tahoma"/>
            <family val="2"/>
          </rPr>
          <t xml:space="preserve">Hod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</xdr:row>
                <xdr:rowOff>8</xdr:rowOff>
              </xdr:from>
              <xdr:to>
                <xdr:col>241</xdr:col>
                <xdr:colOff>7</xdr:colOff>
                <xdr:row>2</xdr:row>
                <xdr:rowOff>7</xdr:rowOff>
              </xdr:to>
            </anchor>
          </commentPr>
        </mc:Choice>
        <mc:Fallback/>
      </mc:AlternateContent>
    </comment>
    <comment ref="ID20" authorId="0">
      <text>
        <r>
          <rPr>
            <sz val="7"/>
            <color rgb="FF000000"/>
            <rFont val="Tahoma"/>
            <family val="2"/>
          </rPr>
          <t xml:space="preserve">Enh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8</xdr:row>
                <xdr:rowOff>8</xdr:rowOff>
              </xdr:from>
              <xdr:to>
                <xdr:col>241</xdr:col>
                <xdr:colOff>4</xdr:colOff>
                <xdr:row>19</xdr:row>
                <xdr:rowOff>7</xdr:rowOff>
              </xdr:to>
            </anchor>
          </commentPr>
        </mc:Choice>
        <mc:Fallback/>
      </mc:AlternateContent>
    </comment>
    <comment ref="ID24" authorId="0">
      <text>
        <r>
          <rPr>
            <sz val="7"/>
            <color rgb="FF000000"/>
            <rFont val="Tahoma"/>
            <family val="2"/>
          </rPr>
          <t xml:space="preserve">Gree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22</xdr:row>
                <xdr:rowOff>8</xdr:rowOff>
              </xdr:from>
              <xdr:to>
                <xdr:col>241</xdr:col>
                <xdr:colOff>14</xdr:colOff>
                <xdr:row>23</xdr:row>
                <xdr:rowOff>7</xdr:rowOff>
              </xdr:to>
            </anchor>
          </commentPr>
        </mc:Choice>
        <mc:Fallback/>
      </mc:AlternateContent>
    </comment>
    <comment ref="ID30" authorId="0">
      <text>
        <r>
          <rPr>
            <sz val="7"/>
            <color rgb="FF000000"/>
            <rFont val="Tahoma"/>
            <family val="2"/>
          </rPr>
          <t xml:space="preserve">Waan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28</xdr:row>
                <xdr:rowOff>8</xdr:rowOff>
              </xdr:from>
              <xdr:to>
                <xdr:col>242</xdr:col>
                <xdr:colOff>1</xdr:colOff>
                <xdr:row>29</xdr:row>
                <xdr:rowOff>7</xdr:rowOff>
              </xdr:to>
            </anchor>
          </commentPr>
        </mc:Choice>
        <mc:Fallback/>
      </mc:AlternateContent>
    </comment>
    <comment ref="ID38" authorId="0">
      <text>
        <r>
          <rPr>
            <sz val="7"/>
            <color rgb="FF000000"/>
            <rFont val="Tahoma"/>
            <family val="2"/>
          </rPr>
          <t xml:space="preserve">Iness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36</xdr:row>
                <xdr:rowOff>8</xdr:rowOff>
              </xdr:from>
              <xdr:to>
                <xdr:col>241</xdr:col>
                <xdr:colOff>8</xdr:colOff>
                <xdr:row>37</xdr:row>
                <xdr:rowOff>7</xdr:rowOff>
              </xdr:to>
            </anchor>
          </commentPr>
        </mc:Choice>
        <mc:Fallback/>
      </mc:AlternateContent>
    </comment>
    <comment ref="ID40" authorId="0">
      <text>
        <r>
          <rPr>
            <sz val="7"/>
            <color rgb="FF000000"/>
            <rFont val="Tahoma"/>
            <family val="2"/>
          </rPr>
          <t xml:space="preserve">Ceen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38</xdr:row>
                <xdr:rowOff>8</xdr:rowOff>
              </xdr:from>
              <xdr:to>
                <xdr:col>241</xdr:col>
                <xdr:colOff>5</xdr:colOff>
                <xdr:row>39</xdr:row>
                <xdr:rowOff>7</xdr:rowOff>
              </xdr:to>
            </anchor>
          </commentPr>
        </mc:Choice>
        <mc:Fallback/>
      </mc:AlternateContent>
    </comment>
    <comment ref="ID47" authorId="0">
      <text>
        <r>
          <rPr>
            <sz val="7"/>
            <color rgb="FF000000"/>
            <rFont val="Tahoma"/>
            <family val="2"/>
          </rPr>
          <t xml:space="preserve">Soack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45</xdr:row>
                <xdr:rowOff>8</xdr:rowOff>
              </xdr:from>
              <xdr:to>
                <xdr:col>241</xdr:col>
                <xdr:colOff>10</xdr:colOff>
                <xdr:row>46</xdr:row>
                <xdr:rowOff>7</xdr:rowOff>
              </xdr:to>
            </anchor>
          </commentPr>
        </mc:Choice>
        <mc:Fallback/>
      </mc:AlternateContent>
    </comment>
    <comment ref="ID51" authorId="0">
      <text>
        <r>
          <rPr>
            <sz val="7"/>
            <color rgb="FF000000"/>
            <rFont val="Tahoma"/>
            <family val="2"/>
          </rPr>
          <t xml:space="preserve">Sow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49</xdr:row>
                <xdr:rowOff>8</xdr:rowOff>
              </xdr:from>
              <xdr:to>
                <xdr:col>241</xdr:col>
                <xdr:colOff>10</xdr:colOff>
                <xdr:row>50</xdr:row>
                <xdr:rowOff>7</xdr:rowOff>
              </xdr:to>
            </anchor>
          </commentPr>
        </mc:Choice>
        <mc:Fallback/>
      </mc:AlternateContent>
    </comment>
    <comment ref="ID61" authorId="0">
      <text>
        <r>
          <rPr>
            <sz val="7"/>
            <color rgb="FF000000"/>
            <rFont val="Tahoma"/>
            <family val="2"/>
          </rPr>
          <t xml:space="preserve">Mic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59</xdr:row>
                <xdr:rowOff>8</xdr:rowOff>
              </xdr:from>
              <xdr:to>
                <xdr:col>241</xdr:col>
                <xdr:colOff>2</xdr:colOff>
                <xdr:row>60</xdr:row>
                <xdr:rowOff>7</xdr:rowOff>
              </xdr:to>
            </anchor>
          </commentPr>
        </mc:Choice>
        <mc:Fallback/>
      </mc:AlternateContent>
    </comment>
    <comment ref="ID64" authorId="0">
      <text>
        <r>
          <rPr>
            <sz val="7"/>
            <color rgb="FF000000"/>
            <rFont val="Tahoma"/>
            <family val="2"/>
          </rPr>
          <t xml:space="preserve">Hoi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62</xdr:row>
                <xdr:rowOff>8</xdr:rowOff>
              </xdr:from>
              <xdr:to>
                <xdr:col>241</xdr:col>
                <xdr:colOff>3</xdr:colOff>
                <xdr:row>63</xdr:row>
                <xdr:rowOff>7</xdr:rowOff>
              </xdr:to>
            </anchor>
          </commentPr>
        </mc:Choice>
        <mc:Fallback/>
      </mc:AlternateContent>
    </comment>
    <comment ref="ID70" authorId="0">
      <text>
        <r>
          <rPr>
            <sz val="7"/>
            <color rgb="FF000000"/>
            <rFont val="Tahoma"/>
            <family val="2"/>
          </rPr>
          <t xml:space="preserve">Greli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68</xdr:row>
                <xdr:rowOff>8</xdr:rowOff>
              </xdr:from>
              <xdr:to>
                <xdr:col>241</xdr:col>
                <xdr:colOff>6</xdr:colOff>
                <xdr:row>69</xdr:row>
                <xdr:rowOff>7</xdr:rowOff>
              </xdr:to>
            </anchor>
          </commentPr>
        </mc:Choice>
        <mc:Fallback/>
      </mc:AlternateContent>
    </comment>
    <comment ref="ID71" authorId="0">
      <text>
        <r>
          <rPr>
            <sz val="7"/>
            <color rgb="FF000000"/>
            <rFont val="Tahoma"/>
            <family val="2"/>
          </rPr>
          <t xml:space="preserve">Liae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69</xdr:row>
                <xdr:rowOff>8</xdr:rowOff>
              </xdr:from>
              <xdr:to>
                <xdr:col>241</xdr:col>
                <xdr:colOff>6</xdr:colOff>
                <xdr:row>70</xdr:row>
                <xdr:rowOff>7</xdr:rowOff>
              </xdr:to>
            </anchor>
          </commentPr>
        </mc:Choice>
        <mc:Fallback/>
      </mc:AlternateContent>
    </comment>
    <comment ref="ID81" authorId="0">
      <text>
        <r>
          <rPr>
            <sz val="7"/>
            <color rgb="FF000000"/>
            <rFont val="Tahoma"/>
            <family val="2"/>
          </rPr>
          <t xml:space="preserve">Oli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79</xdr:row>
                <xdr:rowOff>8</xdr:rowOff>
              </xdr:from>
              <xdr:to>
                <xdr:col>241</xdr:col>
                <xdr:colOff>0</xdr:colOff>
                <xdr:row>80</xdr:row>
                <xdr:rowOff>7</xdr:rowOff>
              </xdr:to>
            </anchor>
          </commentPr>
        </mc:Choice>
        <mc:Fallback/>
      </mc:AlternateContent>
    </comment>
    <comment ref="ID85" authorId="0">
      <text>
        <r>
          <rPr>
            <sz val="7"/>
            <color rgb="FF000000"/>
            <rFont val="Tahoma"/>
            <family val="2"/>
          </rPr>
          <t xml:space="preserve">Laol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83</xdr:row>
                <xdr:rowOff>8</xdr:rowOff>
              </xdr:from>
              <xdr:to>
                <xdr:col>241</xdr:col>
                <xdr:colOff>3</xdr:colOff>
                <xdr:row>84</xdr:row>
                <xdr:rowOff>7</xdr:rowOff>
              </xdr:to>
            </anchor>
          </commentPr>
        </mc:Choice>
        <mc:Fallback/>
      </mc:AlternateContent>
    </comment>
    <comment ref="ID87" authorId="0">
      <text>
        <r>
          <rPr>
            <sz val="7"/>
            <color rgb="FF000000"/>
            <rFont val="Tahoma"/>
            <family val="2"/>
          </rPr>
          <t xml:space="preserve">Tiay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85</xdr:row>
                <xdr:rowOff>8</xdr:rowOff>
              </xdr:from>
              <xdr:to>
                <xdr:col>241</xdr:col>
                <xdr:colOff>8</xdr:colOff>
                <xdr:row>86</xdr:row>
                <xdr:rowOff>7</xdr:rowOff>
              </xdr:to>
            </anchor>
          </commentPr>
        </mc:Choice>
        <mc:Fallback/>
      </mc:AlternateContent>
    </comment>
    <comment ref="ID91" authorId="0">
      <text>
        <r>
          <rPr>
            <sz val="7"/>
            <color rgb="FF000000"/>
            <rFont val="Tahoma"/>
            <family val="2"/>
          </rPr>
          <t xml:space="preserve">Can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89</xdr:row>
                <xdr:rowOff>8</xdr:rowOff>
              </xdr:from>
              <xdr:to>
                <xdr:col>241</xdr:col>
                <xdr:colOff>13</xdr:colOff>
                <xdr:row>90</xdr:row>
                <xdr:rowOff>7</xdr:rowOff>
              </xdr:to>
            </anchor>
          </commentPr>
        </mc:Choice>
        <mc:Fallback/>
      </mc:AlternateContent>
    </comment>
    <comment ref="ID97" authorId="0">
      <text>
        <r>
          <rPr>
            <b val="true"/>
            <sz val="7"/>
            <color rgb="FF000000"/>
            <rFont val="Tahoma"/>
            <family val="2"/>
          </rPr>
          <t xml:space="preserve">Andsoc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13</xdr:colOff>
                <xdr:row>94</xdr:row>
                <xdr:rowOff>8</xdr:rowOff>
              </xdr:from>
              <xdr:to>
                <xdr:col>240</xdr:col>
                <xdr:colOff>1</xdr:colOff>
                <xdr:row>95</xdr:row>
                <xdr:rowOff>7</xdr:rowOff>
              </xdr:to>
            </anchor>
          </commentPr>
        </mc:Choice>
        <mc:Fallback/>
      </mc:AlternateContent>
    </comment>
    <comment ref="ID101" authorId="0">
      <text>
        <r>
          <rPr>
            <sz val="7"/>
            <color rgb="FF000000"/>
            <rFont val="Tahoma"/>
            <family val="2"/>
          </rPr>
          <t xml:space="preserve">Ackandda
Ack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99</xdr:row>
                <xdr:rowOff>8</xdr:rowOff>
              </xdr:from>
              <xdr:to>
                <xdr:col>241</xdr:col>
                <xdr:colOff>17</xdr:colOff>
                <xdr:row>101</xdr:row>
                <xdr:rowOff>3</xdr:rowOff>
              </xdr:to>
            </anchor>
          </commentPr>
        </mc:Choice>
        <mc:Fallback/>
      </mc:AlternateContent>
    </comment>
    <comment ref="ID108" authorId="0">
      <text>
        <r>
          <rPr>
            <sz val="7"/>
            <color rgb="FF000000"/>
            <rFont val="Tahoma"/>
            <family val="2"/>
          </rPr>
          <t xml:space="preserve">Ay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06</xdr:row>
                <xdr:rowOff>8</xdr:rowOff>
              </xdr:from>
              <xdr:to>
                <xdr:col>241</xdr:col>
                <xdr:colOff>8</xdr:colOff>
                <xdr:row>107</xdr:row>
                <xdr:rowOff>7</xdr:rowOff>
              </xdr:to>
            </anchor>
          </commentPr>
        </mc:Choice>
        <mc:Fallback/>
      </mc:AlternateContent>
    </comment>
    <comment ref="ID111" authorId="0">
      <text>
        <r>
          <rPr>
            <sz val="7"/>
            <color rgb="FF000000"/>
            <rFont val="Tahoma"/>
            <family val="2"/>
          </rPr>
          <t xml:space="preserve">Fab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09</xdr:row>
                <xdr:rowOff>8</xdr:rowOff>
              </xdr:from>
              <xdr:to>
                <xdr:col>241</xdr:col>
                <xdr:colOff>6</xdr:colOff>
                <xdr:row>110</xdr:row>
                <xdr:rowOff>7</xdr:rowOff>
              </xdr:to>
            </anchor>
          </commentPr>
        </mc:Choice>
        <mc:Fallback/>
      </mc:AlternateContent>
    </comment>
    <comment ref="ID122" authorId="0">
      <text>
        <r>
          <rPr>
            <b val="true"/>
            <sz val="7"/>
            <color rgb="FFFF0000"/>
            <rFont val="Tahoma"/>
            <family val="2"/>
          </rPr>
          <t xml:space="preserve">Exgrean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13</xdr:colOff>
                <xdr:row>120</xdr:row>
                <xdr:rowOff>0</xdr:rowOff>
              </xdr:from>
              <xdr:to>
                <xdr:col>242</xdr:col>
                <xdr:colOff>17</xdr:colOff>
                <xdr:row>121</xdr:row>
                <xdr:rowOff>-1</xdr:rowOff>
              </xdr:to>
            </anchor>
          </commentPr>
        </mc:Choice>
        <mc:Fallback/>
      </mc:AlternateContent>
    </comment>
    <comment ref="ID132" authorId="0">
      <text>
        <r>
          <rPr>
            <sz val="7"/>
            <color rgb="FF000000"/>
            <rFont val="Tahoma"/>
            <family val="2"/>
          </rPr>
          <t xml:space="preserve">Tiay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30</xdr:row>
                <xdr:rowOff>8</xdr:rowOff>
              </xdr:from>
              <xdr:to>
                <xdr:col>241</xdr:col>
                <xdr:colOff>7</xdr:colOff>
                <xdr:row>131</xdr:row>
                <xdr:rowOff>7</xdr:rowOff>
              </xdr:to>
            </anchor>
          </commentPr>
        </mc:Choice>
        <mc:Fallback/>
      </mc:AlternateContent>
    </comment>
    <comment ref="ID142" authorId="0">
      <text>
        <r>
          <rPr>
            <sz val="7"/>
            <color rgb="FF000000"/>
            <rFont val="Tahoma"/>
            <family val="2"/>
          </rPr>
          <t xml:space="preserve">Hosowa
Ario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40</xdr:row>
                <xdr:rowOff>8</xdr:rowOff>
              </xdr:from>
              <xdr:to>
                <xdr:col>241</xdr:col>
                <xdr:colOff>10</xdr:colOff>
                <xdr:row>142</xdr:row>
                <xdr:rowOff>3</xdr:rowOff>
              </xdr:to>
            </anchor>
          </commentPr>
        </mc:Choice>
        <mc:Fallback/>
      </mc:AlternateContent>
    </comment>
    <comment ref="ID143" authorId="0">
      <text>
        <r>
          <rPr>
            <sz val="7"/>
            <color rgb="FF000000"/>
            <rFont val="Tahoma"/>
            <family val="2"/>
          </rPr>
          <t xml:space="preserve">Anp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41</xdr:row>
                <xdr:rowOff>8</xdr:rowOff>
              </xdr:from>
              <xdr:to>
                <xdr:col>241</xdr:col>
                <xdr:colOff>4</xdr:colOff>
                <xdr:row>142</xdr:row>
                <xdr:rowOff>7</xdr:rowOff>
              </xdr:to>
            </anchor>
          </commentPr>
        </mc:Choice>
        <mc:Fallback/>
      </mc:AlternateContent>
    </comment>
    <comment ref="ID152" authorId="0">
      <text>
        <r>
          <rPr>
            <sz val="7"/>
            <color rgb="FF000000"/>
            <rFont val="Tahoma"/>
            <family val="2"/>
          </rPr>
          <t xml:space="preserve">Phi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50</xdr:row>
                <xdr:rowOff>8</xdr:rowOff>
              </xdr:from>
              <xdr:to>
                <xdr:col>241</xdr:col>
                <xdr:colOff>8</xdr:colOff>
                <xdr:row>151</xdr:row>
                <xdr:rowOff>7</xdr:rowOff>
              </xdr:to>
            </anchor>
          </commentPr>
        </mc:Choice>
        <mc:Fallback/>
      </mc:AlternateContent>
    </comment>
    <comment ref="ID162" authorId="0">
      <text>
        <r>
          <rPr>
            <sz val="7"/>
            <color rgb="FF000000"/>
            <rFont val="Tahoma"/>
            <family val="2"/>
          </rPr>
          <t xml:space="preserve">Enli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60</xdr:row>
                <xdr:rowOff>8</xdr:rowOff>
              </xdr:from>
              <xdr:to>
                <xdr:col>241</xdr:col>
                <xdr:colOff>8</xdr:colOff>
                <xdr:row>161</xdr:row>
                <xdr:rowOff>7</xdr:rowOff>
              </xdr:to>
            </anchor>
          </commentPr>
        </mc:Choice>
        <mc:Fallback/>
      </mc:AlternateContent>
    </comment>
    <comment ref="ID182" authorId="0">
      <text>
        <r>
          <rPr>
            <sz val="7"/>
            <color rgb="FF000000"/>
            <rFont val="Tahoma"/>
            <family val="2"/>
          </rPr>
          <t xml:space="preserve">Vec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80</xdr:row>
                <xdr:rowOff>8</xdr:rowOff>
              </xdr:from>
              <xdr:to>
                <xdr:col>241</xdr:col>
                <xdr:colOff>6</xdr:colOff>
                <xdr:row>181</xdr:row>
                <xdr:rowOff>7</xdr:rowOff>
              </xdr:to>
            </anchor>
          </commentPr>
        </mc:Choice>
        <mc:Fallback/>
      </mc:AlternateContent>
    </comment>
    <comment ref="ID183" authorId="0">
      <text>
        <r>
          <rPr>
            <sz val="7"/>
            <color rgb="FF000000"/>
            <rFont val="Tahoma"/>
            <family val="2"/>
          </rPr>
          <t xml:space="preserve">Iogr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81</xdr:row>
                <xdr:rowOff>8</xdr:rowOff>
              </xdr:from>
              <xdr:to>
                <xdr:col>241</xdr:col>
                <xdr:colOff>7</xdr:colOff>
                <xdr:row>182</xdr:row>
                <xdr:rowOff>7</xdr:rowOff>
              </xdr:to>
            </anchor>
          </commentPr>
        </mc:Choice>
        <mc:Fallback/>
      </mc:AlternateContent>
    </comment>
    <comment ref="ID185" authorId="0">
      <text>
        <r>
          <rPr>
            <sz val="7"/>
            <color rgb="FF000000"/>
            <rFont val="Tahoma"/>
            <family val="2"/>
          </rPr>
          <t xml:space="preserve">Cez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83</xdr:row>
                <xdr:rowOff>8</xdr:rowOff>
              </xdr:from>
              <xdr:to>
                <xdr:col>241</xdr:col>
                <xdr:colOff>6</xdr:colOff>
                <xdr:row>184</xdr:row>
                <xdr:rowOff>7</xdr:rowOff>
              </xdr:to>
            </anchor>
          </commentPr>
        </mc:Choice>
        <mc:Fallback/>
      </mc:AlternateContent>
    </comment>
    <comment ref="ID188" authorId="0">
      <text>
        <r>
          <rPr>
            <sz val="7"/>
            <color rgb="FF000000"/>
            <rFont val="Tahoma"/>
            <family val="2"/>
          </rPr>
          <t xml:space="preserve">Tiw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86</xdr:row>
                <xdr:rowOff>8</xdr:rowOff>
              </xdr:from>
              <xdr:to>
                <xdr:col>241</xdr:col>
                <xdr:colOff>6</xdr:colOff>
                <xdr:row>187</xdr:row>
                <xdr:rowOff>7</xdr:rowOff>
              </xdr:to>
            </anchor>
          </commentPr>
        </mc:Choice>
        <mc:Fallback/>
      </mc:AlternateContent>
    </comment>
    <comment ref="ID191" authorId="0">
      <text>
        <r>
          <rPr>
            <sz val="7"/>
            <color rgb="FF000000"/>
            <rFont val="Tahoma"/>
            <family val="2"/>
          </rPr>
          <t xml:space="preserve">Io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89</xdr:row>
                <xdr:rowOff>8</xdr:rowOff>
              </xdr:from>
              <xdr:to>
                <xdr:col>241</xdr:col>
                <xdr:colOff>2</xdr:colOff>
                <xdr:row>190</xdr:row>
                <xdr:rowOff>7</xdr:rowOff>
              </xdr:to>
            </anchor>
          </commentPr>
        </mc:Choice>
        <mc:Fallback/>
      </mc:AlternateContent>
    </comment>
    <comment ref="ID197" authorId="0">
      <text>
        <r>
          <rPr>
            <sz val="7"/>
            <color rgb="FF000000"/>
            <rFont val="Tahoma"/>
            <family val="2"/>
          </rPr>
          <t xml:space="preserve">Edtied
Liaur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195</xdr:row>
                <xdr:rowOff>8</xdr:rowOff>
              </xdr:from>
              <xdr:to>
                <xdr:col>241</xdr:col>
                <xdr:colOff>4</xdr:colOff>
                <xdr:row>197</xdr:row>
                <xdr:rowOff>3</xdr:rowOff>
              </xdr:to>
            </anchor>
          </commentPr>
        </mc:Choice>
        <mc:Fallback/>
      </mc:AlternateContent>
    </comment>
    <comment ref="ID255" authorId="0">
      <text>
        <r>
          <rPr>
            <sz val="7"/>
            <color rgb="FF000000"/>
            <rFont val="Tahoma"/>
            <family val="2"/>
          </rPr>
          <t xml:space="preserve">Vees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253</xdr:row>
                <xdr:rowOff>8</xdr:rowOff>
              </xdr:from>
              <xdr:to>
                <xdr:col>241</xdr:col>
                <xdr:colOff>12</xdr:colOff>
                <xdr:row>254</xdr:row>
                <xdr:rowOff>7</xdr:rowOff>
              </xdr:to>
            </anchor>
          </commentPr>
        </mc:Choice>
        <mc:Fallback/>
      </mc:AlternateContent>
    </comment>
    <comment ref="ID259" authorId="0">
      <text>
        <r>
          <rPr>
            <sz val="7"/>
            <color rgb="FF000000"/>
            <rFont val="Tahoma"/>
            <family val="2"/>
          </rPr>
          <t xml:space="preserve">Oli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257</xdr:row>
                <xdr:rowOff>8</xdr:rowOff>
              </xdr:from>
              <xdr:to>
                <xdr:col>241</xdr:col>
                <xdr:colOff>2</xdr:colOff>
                <xdr:row>258</xdr:row>
                <xdr:rowOff>7</xdr:rowOff>
              </xdr:to>
            </anchor>
          </commentPr>
        </mc:Choice>
        <mc:Fallback/>
      </mc:AlternateContent>
    </comment>
    <comment ref="ID271" authorId="0">
      <text>
        <r>
          <rPr>
            <sz val="7"/>
            <color rgb="FF000000"/>
            <rFont val="Tahoma"/>
            <family val="2"/>
          </rPr>
          <t xml:space="preserve">Tif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269</xdr:row>
                <xdr:rowOff>8</xdr:rowOff>
              </xdr:from>
              <xdr:to>
                <xdr:col>241</xdr:col>
                <xdr:colOff>5</xdr:colOff>
                <xdr:row>270</xdr:row>
                <xdr:rowOff>7</xdr:rowOff>
              </xdr:to>
            </anchor>
          </commentPr>
        </mc:Choice>
        <mc:Fallback/>
      </mc:AlternateContent>
    </comment>
    <comment ref="ID296" authorId="0">
      <text>
        <r>
          <rPr>
            <sz val="7"/>
            <color rgb="FF000000"/>
            <rFont val="Tahoma"/>
            <family val="2"/>
          </rPr>
          <t xml:space="preserve">En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294</xdr:row>
                <xdr:rowOff>8</xdr:rowOff>
              </xdr:from>
              <xdr:to>
                <xdr:col>241</xdr:col>
                <xdr:colOff>5</xdr:colOff>
                <xdr:row>295</xdr:row>
                <xdr:rowOff>7</xdr:rowOff>
              </xdr:to>
            </anchor>
          </commentPr>
        </mc:Choice>
        <mc:Fallback/>
      </mc:AlternateContent>
    </comment>
    <comment ref="ID300" authorId="0">
      <text>
        <r>
          <rPr>
            <sz val="7"/>
            <color rgb="FF000000"/>
            <rFont val="Tahoma"/>
            <family val="2"/>
          </rPr>
          <t xml:space="preserve">Ceb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0</xdr:colOff>
                <xdr:row>298</xdr:row>
                <xdr:rowOff>8</xdr:rowOff>
              </xdr:from>
              <xdr:to>
                <xdr:col>241</xdr:col>
                <xdr:colOff>8</xdr:colOff>
                <xdr:row>299</xdr:row>
                <xdr:rowOff>7</xdr:rowOff>
              </xdr:to>
            </anchor>
          </commentPr>
        </mc:Choice>
        <mc:Fallback/>
      </mc:AlternateContent>
    </comment>
    <comment ref="IE10" authorId="0">
      <text>
        <r>
          <rPr>
            <sz val="7"/>
            <color rgb="FF000000"/>
            <rFont val="Tahoma"/>
            <family val="2"/>
          </rPr>
          <t xml:space="preserve">Phiar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8</xdr:row>
                <xdr:rowOff>8</xdr:rowOff>
              </xdr:from>
              <xdr:to>
                <xdr:col>242</xdr:col>
                <xdr:colOff>4</xdr:colOff>
                <xdr:row>9</xdr:row>
                <xdr:rowOff>7</xdr:rowOff>
              </xdr:to>
            </anchor>
          </commentPr>
        </mc:Choice>
        <mc:Fallback/>
      </mc:AlternateContent>
    </comment>
    <comment ref="IE21" authorId="0">
      <text>
        <r>
          <rPr>
            <sz val="7"/>
            <color rgb="FF000000"/>
            <rFont val="Tahoma"/>
            <family val="2"/>
          </rPr>
          <t xml:space="preserve">Sov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19</xdr:row>
                <xdr:rowOff>8</xdr:rowOff>
              </xdr:from>
              <xdr:to>
                <xdr:col>242</xdr:col>
                <xdr:colOff>7</xdr:colOff>
                <xdr:row>20</xdr:row>
                <xdr:rowOff>7</xdr:rowOff>
              </xdr:to>
            </anchor>
          </commentPr>
        </mc:Choice>
        <mc:Fallback/>
      </mc:AlternateContent>
    </comment>
    <comment ref="IE27" authorId="0">
      <text>
        <r>
          <rPr>
            <sz val="7"/>
            <color rgb="FF000000"/>
            <rFont val="Tahoma"/>
            <family val="2"/>
          </rPr>
          <t xml:space="preserve">Oli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25</xdr:row>
                <xdr:rowOff>8</xdr:rowOff>
              </xdr:from>
              <xdr:to>
                <xdr:col>242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IE30" authorId="0">
      <text>
        <r>
          <rPr>
            <sz val="7"/>
            <color rgb="FF000000"/>
            <rFont val="Tahoma"/>
            <family val="2"/>
          </rPr>
          <t xml:space="preserve">Ti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28</xdr:row>
                <xdr:rowOff>8</xdr:rowOff>
              </xdr:from>
              <xdr:to>
                <xdr:col>242</xdr:col>
                <xdr:colOff>2</xdr:colOff>
                <xdr:row>29</xdr:row>
                <xdr:rowOff>7</xdr:rowOff>
              </xdr:to>
            </anchor>
          </commentPr>
        </mc:Choice>
        <mc:Fallback/>
      </mc:AlternateContent>
    </comment>
    <comment ref="IE31" authorId="0">
      <text>
        <r>
          <rPr>
            <sz val="7"/>
            <color rgb="FF000000"/>
            <rFont val="Tahoma"/>
            <family val="2"/>
          </rPr>
          <t xml:space="preserve">Waz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29</xdr:row>
                <xdr:rowOff>8</xdr:rowOff>
              </xdr:from>
              <xdr:to>
                <xdr:col>242</xdr:col>
                <xdr:colOff>8</xdr:colOff>
                <xdr:row>30</xdr:row>
                <xdr:rowOff>7</xdr:rowOff>
              </xdr:to>
            </anchor>
          </commentPr>
        </mc:Choice>
        <mc:Fallback/>
      </mc:AlternateContent>
    </comment>
    <comment ref="IE32" authorId="0">
      <text>
        <r>
          <rPr>
            <sz val="7"/>
            <color rgb="FF000000"/>
            <rFont val="Tahoma"/>
            <family val="2"/>
          </rPr>
          <t xml:space="preserve">Phii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30</xdr:row>
                <xdr:rowOff>8</xdr:rowOff>
              </xdr:from>
              <xdr:to>
                <xdr:col>242</xdr:col>
                <xdr:colOff>6</xdr:colOff>
                <xdr:row>31</xdr:row>
                <xdr:rowOff>7</xdr:rowOff>
              </xdr:to>
            </anchor>
          </commentPr>
        </mc:Choice>
        <mc:Fallback/>
      </mc:AlternateContent>
    </comment>
    <comment ref="IE34" authorId="0">
      <text>
        <r>
          <rPr>
            <sz val="7"/>
            <color rgb="FF000000"/>
            <rFont val="Tahoma"/>
            <family val="2"/>
          </rPr>
          <t xml:space="preserve">Andph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32</xdr:row>
                <xdr:rowOff>8</xdr:rowOff>
              </xdr:from>
              <xdr:to>
                <xdr:col>242</xdr:col>
                <xdr:colOff>12</xdr:colOff>
                <xdr:row>33</xdr:row>
                <xdr:rowOff>7</xdr:rowOff>
              </xdr:to>
            </anchor>
          </commentPr>
        </mc:Choice>
        <mc:Fallback/>
      </mc:AlternateContent>
    </comment>
    <comment ref="IE49" authorId="0">
      <text>
        <r>
          <rPr>
            <sz val="7"/>
            <color rgb="FF000000"/>
            <rFont val="Tahoma"/>
            <family val="2"/>
          </rPr>
          <t xml:space="preserve">Inli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47</xdr:row>
                <xdr:rowOff>8</xdr:rowOff>
              </xdr:from>
              <xdr:to>
                <xdr:col>242</xdr:col>
                <xdr:colOff>4</xdr:colOff>
                <xdr:row>48</xdr:row>
                <xdr:rowOff>7</xdr:rowOff>
              </xdr:to>
            </anchor>
          </commentPr>
        </mc:Choice>
        <mc:Fallback/>
      </mc:AlternateContent>
    </comment>
    <comment ref="IE68" authorId="0">
      <text>
        <r>
          <rPr>
            <sz val="7"/>
            <color rgb="FF000000"/>
            <rFont val="Tahoma"/>
            <family val="2"/>
          </rPr>
          <t xml:space="preserve">So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66</xdr:row>
                <xdr:rowOff>8</xdr:rowOff>
              </xdr:from>
              <xdr:to>
                <xdr:col>242</xdr:col>
                <xdr:colOff>8</xdr:colOff>
                <xdr:row>67</xdr:row>
                <xdr:rowOff>7</xdr:rowOff>
              </xdr:to>
            </anchor>
          </commentPr>
        </mc:Choice>
        <mc:Fallback/>
      </mc:AlternateContent>
    </comment>
    <comment ref="IE73" authorId="0">
      <text>
        <r>
          <rPr>
            <sz val="7"/>
            <color rgb="FF000000"/>
            <rFont val="Tahoma"/>
            <family val="2"/>
          </rPr>
          <t xml:space="preserve">Ed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71</xdr:row>
                <xdr:rowOff>8</xdr:rowOff>
              </xdr:from>
              <xdr:to>
                <xdr:col>242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IE86" authorId="0">
      <text>
        <r>
          <rPr>
            <sz val="7"/>
            <color rgb="FF000000"/>
            <rFont val="Tahoma"/>
            <family val="2"/>
          </rPr>
          <t xml:space="preserve">Io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84</xdr:row>
                <xdr:rowOff>8</xdr:rowOff>
              </xdr:from>
              <xdr:to>
                <xdr:col>241</xdr:col>
                <xdr:colOff>17</xdr:colOff>
                <xdr:row>85</xdr:row>
                <xdr:rowOff>7</xdr:rowOff>
              </xdr:to>
            </anchor>
          </commentPr>
        </mc:Choice>
        <mc:Fallback/>
      </mc:AlternateContent>
    </comment>
    <comment ref="IE87" authorId="0">
      <text>
        <r>
          <rPr>
            <sz val="7"/>
            <color rgb="FF000000"/>
            <rFont val="Tahoma"/>
            <family val="2"/>
          </rPr>
          <t xml:space="preserve">Can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85</xdr:row>
                <xdr:rowOff>8</xdr:rowOff>
              </xdr:from>
              <xdr:to>
                <xdr:col>242</xdr:col>
                <xdr:colOff>7</xdr:colOff>
                <xdr:row>86</xdr:row>
                <xdr:rowOff>7</xdr:rowOff>
              </xdr:to>
            </anchor>
          </commentPr>
        </mc:Choice>
        <mc:Fallback/>
      </mc:AlternateContent>
    </comment>
    <comment ref="IE99" authorId="0">
      <text>
        <r>
          <rPr>
            <sz val="7"/>
            <color rgb="FF000000"/>
            <rFont val="Tahoma"/>
            <family val="2"/>
          </rPr>
          <t xml:space="preserve">Tiand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97</xdr:row>
                <xdr:rowOff>8</xdr:rowOff>
              </xdr:from>
              <xdr:to>
                <xdr:col>242</xdr:col>
                <xdr:colOff>8</xdr:colOff>
                <xdr:row>98</xdr:row>
                <xdr:rowOff>7</xdr:rowOff>
              </xdr:to>
            </anchor>
          </commentPr>
        </mc:Choice>
        <mc:Fallback/>
      </mc:AlternateContent>
    </comment>
    <comment ref="IE117" authorId="0">
      <text>
        <r>
          <rPr>
            <sz val="7"/>
            <color rgb="FF000000"/>
            <rFont val="Tahoma"/>
            <family val="2"/>
          </rPr>
          <t xml:space="preserve">Phiw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115</xdr:row>
                <xdr:rowOff>8</xdr:rowOff>
              </xdr:from>
              <xdr:to>
                <xdr:col>242</xdr:col>
                <xdr:colOff>6</xdr:colOff>
                <xdr:row>116</xdr:row>
                <xdr:rowOff>7</xdr:rowOff>
              </xdr:to>
            </anchor>
          </commentPr>
        </mc:Choice>
        <mc:Fallback/>
      </mc:AlternateContent>
    </comment>
    <comment ref="IE134" authorId="0">
      <text>
        <r>
          <rPr>
            <sz val="7"/>
            <color rgb="FF000000"/>
            <rFont val="Tahoma"/>
            <family val="2"/>
          </rPr>
          <t xml:space="preserve">Uro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132</xdr:row>
                <xdr:rowOff>8</xdr:rowOff>
              </xdr:from>
              <xdr:to>
                <xdr:col>242</xdr:col>
                <xdr:colOff>3</xdr:colOff>
                <xdr:row>133</xdr:row>
                <xdr:rowOff>7</xdr:rowOff>
              </xdr:to>
            </anchor>
          </commentPr>
        </mc:Choice>
        <mc:Fallback/>
      </mc:AlternateContent>
    </comment>
    <comment ref="IE139" authorId="0">
      <text>
        <r>
          <rPr>
            <sz val="7"/>
            <color rgb="FF000000"/>
            <rFont val="Tahoma"/>
            <family val="2"/>
          </rPr>
          <t xml:space="preserve">In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137</xdr:row>
                <xdr:rowOff>8</xdr:rowOff>
              </xdr:from>
              <xdr:to>
                <xdr:col>242</xdr:col>
                <xdr:colOff>7</xdr:colOff>
                <xdr:row>138</xdr:row>
                <xdr:rowOff>7</xdr:rowOff>
              </xdr:to>
            </anchor>
          </commentPr>
        </mc:Choice>
        <mc:Fallback/>
      </mc:AlternateContent>
    </comment>
    <comment ref="IE151" authorId="0">
      <text>
        <r>
          <rPr>
            <sz val="7"/>
            <color rgb="FF000000"/>
            <rFont val="Tahoma"/>
            <family val="2"/>
          </rPr>
          <t xml:space="preserve">Ali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149</xdr:row>
                <xdr:rowOff>8</xdr:rowOff>
              </xdr:from>
              <xdr:to>
                <xdr:col>242</xdr:col>
                <xdr:colOff>1</xdr:colOff>
                <xdr:row>150</xdr:row>
                <xdr:rowOff>7</xdr:rowOff>
              </xdr:to>
            </anchor>
          </commentPr>
        </mc:Choice>
        <mc:Fallback/>
      </mc:AlternateContent>
    </comment>
    <comment ref="IE163" authorId="0">
      <text>
        <r>
          <rPr>
            <sz val="7"/>
            <color rgb="FF000000"/>
            <rFont val="Tahoma"/>
            <family val="2"/>
          </rPr>
          <t xml:space="preserve">Olol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161</xdr:row>
                <xdr:rowOff>8</xdr:rowOff>
              </xdr:from>
              <xdr:to>
                <xdr:col>241</xdr:col>
                <xdr:colOff>14</xdr:colOff>
                <xdr:row>162</xdr:row>
                <xdr:rowOff>7</xdr:rowOff>
              </xdr:to>
            </anchor>
          </commentPr>
        </mc:Choice>
        <mc:Fallback/>
      </mc:AlternateContent>
    </comment>
    <comment ref="IE169" authorId="0">
      <text>
        <r>
          <rPr>
            <sz val="7"/>
            <color rgb="FF000000"/>
            <rFont val="Tahoma"/>
            <family val="2"/>
          </rPr>
          <t xml:space="preserve">Inf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167</xdr:row>
                <xdr:rowOff>8</xdr:rowOff>
              </xdr:from>
              <xdr:to>
                <xdr:col>242</xdr:col>
                <xdr:colOff>2</xdr:colOff>
                <xdr:row>168</xdr:row>
                <xdr:rowOff>7</xdr:rowOff>
              </xdr:to>
            </anchor>
          </commentPr>
        </mc:Choice>
        <mc:Fallback/>
      </mc:AlternateContent>
    </comment>
    <comment ref="IE180" authorId="0">
      <text>
        <r>
          <rPr>
            <sz val="7"/>
            <color rgb="FF000000"/>
            <rFont val="Tahoma"/>
            <family val="2"/>
          </rPr>
          <t xml:space="preserve">Ackay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178</xdr:row>
                <xdr:rowOff>8</xdr:rowOff>
              </xdr:from>
              <xdr:to>
                <xdr:col>242</xdr:col>
                <xdr:colOff>12</xdr:colOff>
                <xdr:row>179</xdr:row>
                <xdr:rowOff>7</xdr:rowOff>
              </xdr:to>
            </anchor>
          </commentPr>
        </mc:Choice>
        <mc:Fallback/>
      </mc:AlternateContent>
    </comment>
    <comment ref="IE191" authorId="0">
      <text>
        <r>
          <rPr>
            <sz val="7"/>
            <color rgb="FF000000"/>
            <rFont val="Tahoma"/>
            <family val="2"/>
          </rPr>
          <t xml:space="preserve">Aya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189</xdr:row>
                <xdr:rowOff>8</xdr:rowOff>
              </xdr:from>
              <xdr:to>
                <xdr:col>242</xdr:col>
                <xdr:colOff>9</xdr:colOff>
                <xdr:row>190</xdr:row>
                <xdr:rowOff>7</xdr:rowOff>
              </xdr:to>
            </anchor>
          </commentPr>
        </mc:Choice>
        <mc:Fallback/>
      </mc:AlternateContent>
    </comment>
    <comment ref="IE202" authorId="0">
      <text>
        <r>
          <rPr>
            <sz val="7"/>
            <color rgb="FF000000"/>
            <rFont val="Tahoma"/>
            <family val="2"/>
          </rPr>
          <t xml:space="preserve">Hoc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200</xdr:row>
                <xdr:rowOff>8</xdr:rowOff>
              </xdr:from>
              <xdr:to>
                <xdr:col>242</xdr:col>
                <xdr:colOff>6</xdr:colOff>
                <xdr:row>201</xdr:row>
                <xdr:rowOff>7</xdr:rowOff>
              </xdr:to>
            </anchor>
          </commentPr>
        </mc:Choice>
        <mc:Fallback/>
      </mc:AlternateContent>
    </comment>
    <comment ref="IE252" authorId="0">
      <text>
        <r>
          <rPr>
            <sz val="7"/>
            <color rgb="FF000000"/>
            <rFont val="Tahoma"/>
            <family val="2"/>
          </rPr>
          <t xml:space="preserve">Zee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250</xdr:row>
                <xdr:rowOff>8</xdr:rowOff>
              </xdr:from>
              <xdr:to>
                <xdr:col>242</xdr:col>
                <xdr:colOff>4</xdr:colOff>
                <xdr:row>251</xdr:row>
                <xdr:rowOff>7</xdr:rowOff>
              </xdr:to>
            </anchor>
          </commentPr>
        </mc:Choice>
        <mc:Fallback/>
      </mc:AlternateContent>
    </comment>
    <comment ref="IE257" authorId="0">
      <text>
        <r>
          <rPr>
            <sz val="7"/>
            <color rgb="FF000000"/>
            <rFont val="Tahoma"/>
            <family val="2"/>
          </rPr>
          <t xml:space="preserve">Wat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255</xdr:row>
                <xdr:rowOff>8</xdr:rowOff>
              </xdr:from>
              <xdr:to>
                <xdr:col>242</xdr:col>
                <xdr:colOff>1</xdr:colOff>
                <xdr:row>256</xdr:row>
                <xdr:rowOff>7</xdr:rowOff>
              </xdr:to>
            </anchor>
          </commentPr>
        </mc:Choice>
        <mc:Fallback/>
      </mc:AlternateContent>
    </comment>
    <comment ref="IE265" authorId="0">
      <text>
        <r>
          <rPr>
            <sz val="7"/>
            <color rgb="FF000000"/>
            <rFont val="Tahoma"/>
            <family val="2"/>
          </rPr>
          <t xml:space="preserve">Sot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263</xdr:row>
                <xdr:rowOff>8</xdr:rowOff>
              </xdr:from>
              <xdr:to>
                <xdr:col>241</xdr:col>
                <xdr:colOff>17</xdr:colOff>
                <xdr:row>264</xdr:row>
                <xdr:rowOff>7</xdr:rowOff>
              </xdr:to>
            </anchor>
          </commentPr>
        </mc:Choice>
        <mc:Fallback/>
      </mc:AlternateContent>
    </comment>
    <comment ref="IE281" authorId="0">
      <text>
        <r>
          <rPr>
            <sz val="7"/>
            <color rgb="FF000000"/>
            <rFont val="Tahoma"/>
            <family val="2"/>
          </rPr>
          <t xml:space="preserve">Ed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279</xdr:row>
                <xdr:rowOff>8</xdr:rowOff>
              </xdr:from>
              <xdr:to>
                <xdr:col>242</xdr:col>
                <xdr:colOff>5</xdr:colOff>
                <xdr:row>280</xdr:row>
                <xdr:rowOff>7</xdr:rowOff>
              </xdr:to>
            </anchor>
          </commentPr>
        </mc:Choice>
        <mc:Fallback/>
      </mc:AlternateContent>
    </comment>
    <comment ref="IE283" authorId="0">
      <text>
        <r>
          <rPr>
            <sz val="7"/>
            <color rgb="FF000000"/>
            <rFont val="Tahoma"/>
            <family val="2"/>
          </rPr>
          <t xml:space="preserve">Mit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0</xdr:colOff>
                <xdr:row>281</xdr:row>
                <xdr:rowOff>8</xdr:rowOff>
              </xdr:from>
              <xdr:to>
                <xdr:col>241</xdr:col>
                <xdr:colOff>16</xdr:colOff>
                <xdr:row>282</xdr:row>
                <xdr:rowOff>7</xdr:rowOff>
              </xdr:to>
            </anchor>
          </commentPr>
        </mc:Choice>
        <mc:Fallback/>
      </mc:AlternateContent>
    </comment>
    <comment ref="IF36" authorId="0">
      <text>
        <r>
          <rPr>
            <sz val="7"/>
            <color rgb="FF000000"/>
            <rFont val="Tahoma"/>
            <family val="2"/>
          </rPr>
          <t xml:space="preserve">Ed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34</xdr:row>
                <xdr:rowOff>8</xdr:rowOff>
              </xdr:from>
              <xdr:to>
                <xdr:col>24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IF44" authorId="0">
      <text>
        <r>
          <rPr>
            <sz val="7"/>
            <color rgb="FF000000"/>
            <rFont val="Tahoma"/>
            <family val="2"/>
          </rPr>
          <t xml:space="preserve">And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42</xdr:row>
                <xdr:rowOff>8</xdr:rowOff>
              </xdr:from>
              <xdr:to>
                <xdr:col>243</xdr:col>
                <xdr:colOff>8</xdr:colOff>
                <xdr:row>43</xdr:row>
                <xdr:rowOff>7</xdr:rowOff>
              </xdr:to>
            </anchor>
          </commentPr>
        </mc:Choice>
        <mc:Fallback/>
      </mc:AlternateContent>
    </comment>
    <comment ref="IF69" authorId="0">
      <text>
        <r>
          <rPr>
            <sz val="7"/>
            <color rgb="FF000000"/>
            <rFont val="Tahoma"/>
            <family val="2"/>
          </rPr>
          <t xml:space="preserve">Vei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67</xdr:row>
                <xdr:rowOff>8</xdr:rowOff>
              </xdr:from>
              <xdr:to>
                <xdr:col>243</xdr:col>
                <xdr:colOff>7</xdr:colOff>
                <xdr:row>68</xdr:row>
                <xdr:rowOff>7</xdr:rowOff>
              </xdr:to>
            </anchor>
          </commentPr>
        </mc:Choice>
        <mc:Fallback/>
      </mc:AlternateContent>
    </comment>
    <comment ref="IF88" authorId="0">
      <text>
        <r>
          <rPr>
            <sz val="7"/>
            <color rgb="FF000000"/>
            <rFont val="Tahoma"/>
            <family val="2"/>
          </rPr>
          <t xml:space="preserve">Beeth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86</xdr:row>
                <xdr:rowOff>8</xdr:rowOff>
              </xdr:from>
              <xdr:to>
                <xdr:col>243</xdr:col>
                <xdr:colOff>8</xdr:colOff>
                <xdr:row>87</xdr:row>
                <xdr:rowOff>7</xdr:rowOff>
              </xdr:to>
            </anchor>
          </commentPr>
        </mc:Choice>
        <mc:Fallback/>
      </mc:AlternateContent>
    </comment>
    <comment ref="IF113" authorId="0">
      <text>
        <r>
          <rPr>
            <sz val="7"/>
            <color rgb="FF000000"/>
            <rFont val="Tahoma"/>
            <family val="2"/>
          </rPr>
          <t xml:space="preserve">Fa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111</xdr:row>
                <xdr:rowOff>8</xdr:rowOff>
              </xdr:from>
              <xdr:to>
                <xdr:col>242</xdr:col>
                <xdr:colOff>17</xdr:colOff>
                <xdr:row>112</xdr:row>
                <xdr:rowOff>7</xdr:rowOff>
              </xdr:to>
            </anchor>
          </commentPr>
        </mc:Choice>
        <mc:Fallback/>
      </mc:AlternateContent>
    </comment>
    <comment ref="IF129" authorId="0">
      <text>
        <r>
          <rPr>
            <sz val="7"/>
            <color rgb="FF000000"/>
            <rFont val="Tahoma"/>
            <family val="2"/>
          </rPr>
          <t xml:space="preserve">Grei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127</xdr:row>
                <xdr:rowOff>8</xdr:rowOff>
              </xdr:from>
              <xdr:to>
                <xdr:col>243</xdr:col>
                <xdr:colOff>2</xdr:colOff>
                <xdr:row>128</xdr:row>
                <xdr:rowOff>7</xdr:rowOff>
              </xdr:to>
            </anchor>
          </commentPr>
        </mc:Choice>
        <mc:Fallback/>
      </mc:AlternateContent>
    </comment>
    <comment ref="IF139" authorId="0">
      <text>
        <r>
          <rPr>
            <sz val="7"/>
            <color rgb="FF000000"/>
            <rFont val="Tahoma"/>
            <family val="2"/>
          </rPr>
          <t xml:space="preserve">Ce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137</xdr:row>
                <xdr:rowOff>8</xdr:rowOff>
              </xdr:from>
              <xdr:to>
                <xdr:col>243</xdr:col>
                <xdr:colOff>2</xdr:colOff>
                <xdr:row>138</xdr:row>
                <xdr:rowOff>7</xdr:rowOff>
              </xdr:to>
            </anchor>
          </commentPr>
        </mc:Choice>
        <mc:Fallback/>
      </mc:AlternateContent>
    </comment>
    <comment ref="IF210" authorId="0">
      <text>
        <r>
          <rPr>
            <sz val="7"/>
            <color rgb="FF000000"/>
            <rFont val="Tahoma"/>
            <family val="2"/>
          </rPr>
          <t xml:space="preserve">Arph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208</xdr:row>
                <xdr:rowOff>8</xdr:rowOff>
              </xdr:from>
              <xdr:to>
                <xdr:col>243</xdr:col>
                <xdr:colOff>4</xdr:colOff>
                <xdr:row>209</xdr:row>
                <xdr:rowOff>7</xdr:rowOff>
              </xdr:to>
            </anchor>
          </commentPr>
        </mc:Choice>
        <mc:Fallback/>
      </mc:AlternateContent>
    </comment>
    <comment ref="IF255" authorId="0">
      <text>
        <r>
          <rPr>
            <sz val="7"/>
            <color rgb="FF000000"/>
            <rFont val="Tahoma"/>
            <family val="2"/>
          </rPr>
          <t xml:space="preserve">Lia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253</xdr:row>
                <xdr:rowOff>8</xdr:rowOff>
              </xdr:from>
              <xdr:to>
                <xdr:col>243</xdr:col>
                <xdr:colOff>8</xdr:colOff>
                <xdr:row>254</xdr:row>
                <xdr:rowOff>7</xdr:rowOff>
              </xdr:to>
            </anchor>
          </commentPr>
        </mc:Choice>
        <mc:Fallback/>
      </mc:AlternateContent>
    </comment>
    <comment ref="IF273" authorId="0">
      <text>
        <r>
          <rPr>
            <sz val="7"/>
            <color rgb="FF000000"/>
            <rFont val="Tahoma"/>
            <family val="2"/>
          </rPr>
          <t xml:space="preserve">And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271</xdr:row>
                <xdr:rowOff>8</xdr:rowOff>
              </xdr:from>
              <xdr:to>
                <xdr:col>243</xdr:col>
                <xdr:colOff>11</xdr:colOff>
                <xdr:row>272</xdr:row>
                <xdr:rowOff>7</xdr:rowOff>
              </xdr:to>
            </anchor>
          </commentPr>
        </mc:Choice>
        <mc:Fallback/>
      </mc:AlternateContent>
    </comment>
    <comment ref="IF294" authorId="0">
      <text>
        <r>
          <rPr>
            <sz val="7"/>
            <color rgb="FF000000"/>
            <rFont val="Tahoma"/>
            <family val="2"/>
          </rPr>
          <t xml:space="preserve">Zear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292</xdr:row>
                <xdr:rowOff>8</xdr:rowOff>
              </xdr:from>
              <xdr:to>
                <xdr:col>243</xdr:col>
                <xdr:colOff>7</xdr:colOff>
                <xdr:row>293</xdr:row>
                <xdr:rowOff>7</xdr:rowOff>
              </xdr:to>
            </anchor>
          </commentPr>
        </mc:Choice>
        <mc:Fallback/>
      </mc:AlternateContent>
    </comment>
    <comment ref="IF301" authorId="0">
      <text>
        <r>
          <rPr>
            <sz val="7"/>
            <color rgb="FF000000"/>
            <rFont val="Tahoma"/>
            <family val="2"/>
          </rPr>
          <t xml:space="preserve">Ethph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0</xdr:colOff>
                <xdr:row>299</xdr:row>
                <xdr:rowOff>8</xdr:rowOff>
              </xdr:from>
              <xdr:to>
                <xdr:col>243</xdr:col>
                <xdr:colOff>11</xdr:colOff>
                <xdr:row>300</xdr:row>
                <xdr:rowOff>7</xdr:rowOff>
              </xdr:to>
            </anchor>
          </commentPr>
        </mc:Choice>
        <mc:Fallback/>
      </mc:AlternateContent>
    </comment>
    <comment ref="IG34" authorId="0">
      <text>
        <r>
          <rPr>
            <sz val="7"/>
            <color rgb="FF000000"/>
            <rFont val="Tahoma"/>
            <family val="2"/>
          </rPr>
          <t xml:space="preserve">Ess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32</xdr:row>
                <xdr:rowOff>8</xdr:rowOff>
              </xdr:from>
              <xdr:to>
                <xdr:col>244</xdr:col>
                <xdr:colOff>8</xdr:colOff>
                <xdr:row>33</xdr:row>
                <xdr:rowOff>7</xdr:rowOff>
              </xdr:to>
            </anchor>
          </commentPr>
        </mc:Choice>
        <mc:Fallback/>
      </mc:AlternateContent>
    </comment>
    <comment ref="IG40" authorId="0">
      <text>
        <r>
          <rPr>
            <sz val="7"/>
            <color rgb="FF000000"/>
            <rFont val="Tahoma"/>
            <family val="2"/>
          </rPr>
          <t xml:space="preserve">Eds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38</xdr:row>
                <xdr:rowOff>8</xdr:rowOff>
              </xdr:from>
              <xdr:to>
                <xdr:col>244</xdr:col>
                <xdr:colOff>6</xdr:colOff>
                <xdr:row>39</xdr:row>
                <xdr:rowOff>7</xdr:rowOff>
              </xdr:to>
            </anchor>
          </commentPr>
        </mc:Choice>
        <mc:Fallback/>
      </mc:AlternateContent>
    </comment>
    <comment ref="IG65" authorId="0">
      <text>
        <r>
          <rPr>
            <sz val="7"/>
            <color rgb="FF000000"/>
            <rFont val="Tahoma"/>
            <family val="2"/>
          </rPr>
          <t xml:space="preserve">Veay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63</xdr:row>
                <xdr:rowOff>8</xdr:rowOff>
              </xdr:from>
              <xdr:to>
                <xdr:col>244</xdr:col>
                <xdr:colOff>5</xdr:colOff>
                <xdr:row>64</xdr:row>
                <xdr:rowOff>7</xdr:rowOff>
              </xdr:to>
            </anchor>
          </commentPr>
        </mc:Choice>
        <mc:Fallback/>
      </mc:AlternateContent>
    </comment>
    <comment ref="IG87" authorId="0">
      <text>
        <r>
          <rPr>
            <sz val="7"/>
            <color rgb="FF000000"/>
            <rFont val="Tahoma"/>
            <family val="2"/>
          </rPr>
          <t xml:space="preserve">Andw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85</xdr:row>
                <xdr:rowOff>8</xdr:rowOff>
              </xdr:from>
              <xdr:to>
                <xdr:col>245</xdr:col>
                <xdr:colOff>0</xdr:colOff>
                <xdr:row>86</xdr:row>
                <xdr:rowOff>7</xdr:rowOff>
              </xdr:to>
            </anchor>
          </commentPr>
        </mc:Choice>
        <mc:Fallback/>
      </mc:AlternateContent>
    </comment>
    <comment ref="IG113" authorId="0">
      <text>
        <r>
          <rPr>
            <sz val="7"/>
            <color rgb="FF000000"/>
            <rFont val="Tahoma"/>
            <family val="2"/>
          </rPr>
          <t xml:space="preserve">Iom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111</xdr:row>
                <xdr:rowOff>8</xdr:rowOff>
              </xdr:from>
              <xdr:to>
                <xdr:col>244</xdr:col>
                <xdr:colOff>5</xdr:colOff>
                <xdr:row>112</xdr:row>
                <xdr:rowOff>7</xdr:rowOff>
              </xdr:to>
            </anchor>
          </commentPr>
        </mc:Choice>
        <mc:Fallback/>
      </mc:AlternateContent>
    </comment>
    <comment ref="IG132" authorId="0">
      <text>
        <r>
          <rPr>
            <sz val="7"/>
            <color rgb="FF000000"/>
            <rFont val="Tahoma"/>
            <family val="2"/>
          </rPr>
          <t xml:space="preserve">And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130</xdr:row>
                <xdr:rowOff>8</xdr:rowOff>
              </xdr:from>
              <xdr:to>
                <xdr:col>244</xdr:col>
                <xdr:colOff>5</xdr:colOff>
                <xdr:row>131</xdr:row>
                <xdr:rowOff>7</xdr:rowOff>
              </xdr:to>
            </anchor>
          </commentPr>
        </mc:Choice>
        <mc:Fallback/>
      </mc:AlternateContent>
    </comment>
    <comment ref="IG142" authorId="0">
      <text>
        <r>
          <rPr>
            <sz val="7"/>
            <color rgb="FF000000"/>
            <rFont val="Tahoma"/>
            <family val="2"/>
          </rPr>
          <t xml:space="preserve">Liaackio
Urol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140</xdr:row>
                <xdr:rowOff>8</xdr:rowOff>
              </xdr:from>
              <xdr:to>
                <xdr:col>244</xdr:col>
                <xdr:colOff>7</xdr:colOff>
                <xdr:row>142</xdr:row>
                <xdr:rowOff>3</xdr:rowOff>
              </xdr:to>
            </anchor>
          </commentPr>
        </mc:Choice>
        <mc:Fallback/>
      </mc:AlternateContent>
    </comment>
    <comment ref="IG167" authorId="0">
      <text>
        <r>
          <rPr>
            <sz val="7"/>
            <color rgb="FF000000"/>
            <rFont val="Tahoma"/>
            <family val="2"/>
          </rPr>
          <t xml:space="preserve">Laph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165</xdr:row>
                <xdr:rowOff>8</xdr:rowOff>
              </xdr:from>
              <xdr:to>
                <xdr:col>244</xdr:col>
                <xdr:colOff>12</xdr:colOff>
                <xdr:row>166</xdr:row>
                <xdr:rowOff>7</xdr:rowOff>
              </xdr:to>
            </anchor>
          </commentPr>
        </mc:Choice>
        <mc:Fallback/>
      </mc:AlternateContent>
    </comment>
    <comment ref="IG170" authorId="0">
      <text>
        <r>
          <rPr>
            <sz val="7"/>
            <color rgb="FF000000"/>
            <rFont val="Tahoma"/>
            <family val="2"/>
          </rPr>
          <t xml:space="preserve">Enay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168</xdr:row>
                <xdr:rowOff>8</xdr:rowOff>
              </xdr:from>
              <xdr:to>
                <xdr:col>244</xdr:col>
                <xdr:colOff>5</xdr:colOff>
                <xdr:row>169</xdr:row>
                <xdr:rowOff>7</xdr:rowOff>
              </xdr:to>
            </anchor>
          </commentPr>
        </mc:Choice>
        <mc:Fallback/>
      </mc:AlternateContent>
    </comment>
    <comment ref="IG204" authorId="0">
      <text>
        <r>
          <rPr>
            <sz val="7"/>
            <color rgb="FF000000"/>
            <rFont val="Tahoma"/>
            <family val="2"/>
          </rPr>
          <t xml:space="preserve">In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202</xdr:row>
                <xdr:rowOff>8</xdr:rowOff>
              </xdr:from>
              <xdr:to>
                <xdr:col>244</xdr:col>
                <xdr:colOff>3</xdr:colOff>
                <xdr:row>203</xdr:row>
                <xdr:rowOff>7</xdr:rowOff>
              </xdr:to>
            </anchor>
          </commentPr>
        </mc:Choice>
        <mc:Fallback/>
      </mc:AlternateContent>
    </comment>
    <comment ref="IG208" authorId="0">
      <text>
        <r>
          <rPr>
            <sz val="7"/>
            <color rgb="FF000000"/>
            <rFont val="Tahoma"/>
            <family val="2"/>
          </rPr>
          <t xml:space="preserve">Andli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206</xdr:row>
                <xdr:rowOff>8</xdr:rowOff>
              </xdr:from>
              <xdr:to>
                <xdr:col>244</xdr:col>
                <xdr:colOff>12</xdr:colOff>
                <xdr:row>207</xdr:row>
                <xdr:rowOff>7</xdr:rowOff>
              </xdr:to>
            </anchor>
          </commentPr>
        </mc:Choice>
        <mc:Fallback/>
      </mc:AlternateContent>
    </comment>
    <comment ref="IG260" authorId="0">
      <text>
        <r>
          <rPr>
            <sz val="7"/>
            <color rgb="FF000000"/>
            <rFont val="Tahoma"/>
            <family val="2"/>
          </rPr>
          <t xml:space="preserve">Aness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258</xdr:row>
                <xdr:rowOff>8</xdr:rowOff>
              </xdr:from>
              <xdr:to>
                <xdr:col>244</xdr:col>
                <xdr:colOff>11</xdr:colOff>
                <xdr:row>259</xdr:row>
                <xdr:rowOff>7</xdr:rowOff>
              </xdr:to>
            </anchor>
          </commentPr>
        </mc:Choice>
        <mc:Fallback/>
      </mc:AlternateContent>
    </comment>
    <comment ref="IG262" authorId="0">
      <text>
        <r>
          <rPr>
            <sz val="7"/>
            <color rgb="FF000000"/>
            <rFont val="Tahoma"/>
            <family val="2"/>
          </rPr>
          <t xml:space="preserve">Fa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260</xdr:row>
                <xdr:rowOff>8</xdr:rowOff>
              </xdr:from>
              <xdr:to>
                <xdr:col>244</xdr:col>
                <xdr:colOff>4</xdr:colOff>
                <xdr:row>261</xdr:row>
                <xdr:rowOff>7</xdr:rowOff>
              </xdr:to>
            </anchor>
          </commentPr>
        </mc:Choice>
        <mc:Fallback/>
      </mc:AlternateContent>
    </comment>
    <comment ref="IG269" authorId="0">
      <text>
        <r>
          <rPr>
            <sz val="7"/>
            <color rgb="FF000000"/>
            <rFont val="Tahoma"/>
            <family val="2"/>
          </rPr>
          <t xml:space="preserve">Liad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267</xdr:row>
                <xdr:rowOff>8</xdr:rowOff>
              </xdr:from>
              <xdr:to>
                <xdr:col>244</xdr:col>
                <xdr:colOff>10</xdr:colOff>
                <xdr:row>268</xdr:row>
                <xdr:rowOff>7</xdr:rowOff>
              </xdr:to>
            </anchor>
          </commentPr>
        </mc:Choice>
        <mc:Fallback/>
      </mc:AlternateContent>
    </comment>
    <comment ref="IG279" authorId="0">
      <text>
        <r>
          <rPr>
            <sz val="7"/>
            <color rgb="FF000000"/>
            <rFont val="Tahoma"/>
            <family val="2"/>
          </rPr>
          <t xml:space="preserve">Extiio
Beex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277</xdr:row>
                <xdr:rowOff>8</xdr:rowOff>
              </xdr:from>
              <xdr:to>
                <xdr:col>244</xdr:col>
                <xdr:colOff>4</xdr:colOff>
                <xdr:row>279</xdr:row>
                <xdr:rowOff>3</xdr:rowOff>
              </xdr:to>
            </anchor>
          </commentPr>
        </mc:Choice>
        <mc:Fallback/>
      </mc:AlternateContent>
    </comment>
    <comment ref="IG286" authorId="0">
      <text>
        <r>
          <rPr>
            <sz val="7"/>
            <color rgb="FF000000"/>
            <rFont val="Tahoma"/>
            <family val="2"/>
          </rPr>
          <t xml:space="preserve">Greed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284</xdr:row>
                <xdr:rowOff>8</xdr:rowOff>
              </xdr:from>
              <xdr:to>
                <xdr:col>244</xdr:col>
                <xdr:colOff>14</xdr:colOff>
                <xdr:row>285</xdr:row>
                <xdr:rowOff>7</xdr:rowOff>
              </xdr:to>
            </anchor>
          </commentPr>
        </mc:Choice>
        <mc:Fallback/>
      </mc:AlternateContent>
    </comment>
    <comment ref="IG290" authorId="0">
      <text>
        <r>
          <rPr>
            <sz val="7"/>
            <color rgb="FF000000"/>
            <rFont val="Tahoma"/>
            <family val="2"/>
          </rPr>
          <t xml:space="preserve">Andv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0</xdr:colOff>
                <xdr:row>288</xdr:row>
                <xdr:rowOff>8</xdr:rowOff>
              </xdr:from>
              <xdr:to>
                <xdr:col>244</xdr:col>
                <xdr:colOff>15</xdr:colOff>
                <xdr:row>289</xdr:row>
                <xdr:rowOff>7</xdr:rowOff>
              </xdr:to>
            </anchor>
          </commentPr>
        </mc:Choice>
        <mc:Fallback/>
      </mc:AlternateContent>
    </comment>
    <comment ref="IH3" authorId="0">
      <text>
        <r>
          <rPr>
            <sz val="7"/>
            <color rgb="FF000000"/>
            <rFont val="Tahoma"/>
            <family val="2"/>
          </rPr>
          <t xml:space="preserve">Ayl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</xdr:row>
                <xdr:rowOff>8</xdr:rowOff>
              </xdr:from>
              <xdr:to>
                <xdr:col>245</xdr:col>
                <xdr:colOff>8</xdr:colOff>
                <xdr:row>2</xdr:row>
                <xdr:rowOff>7</xdr:rowOff>
              </xdr:to>
            </anchor>
          </commentPr>
        </mc:Choice>
        <mc:Fallback/>
      </mc:AlternateContent>
    </comment>
    <comment ref="IH31" authorId="0">
      <text>
        <r>
          <rPr>
            <sz val="7"/>
            <color rgb="FF000000"/>
            <rFont val="Tahoma"/>
            <family val="2"/>
          </rPr>
          <t xml:space="preserve">Hoay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29</xdr:row>
                <xdr:rowOff>8</xdr:rowOff>
              </xdr:from>
              <xdr:to>
                <xdr:col>245</xdr:col>
                <xdr:colOff>11</xdr:colOff>
                <xdr:row>30</xdr:row>
                <xdr:rowOff>7</xdr:rowOff>
              </xdr:to>
            </anchor>
          </commentPr>
        </mc:Choice>
        <mc:Fallback/>
      </mc:AlternateContent>
    </comment>
    <comment ref="IH46" authorId="0">
      <text>
        <r>
          <rPr>
            <sz val="7"/>
            <color rgb="FF000000"/>
            <rFont val="Tahoma"/>
            <family val="2"/>
          </rPr>
          <t xml:space="preserve">Quack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44</xdr:row>
                <xdr:rowOff>8</xdr:rowOff>
              </xdr:from>
              <xdr:to>
                <xdr:col>245</xdr:col>
                <xdr:colOff>13</xdr:colOff>
                <xdr:row>45</xdr:row>
                <xdr:rowOff>7</xdr:rowOff>
              </xdr:to>
            </anchor>
          </commentPr>
        </mc:Choice>
        <mc:Fallback/>
      </mc:AlternateContent>
    </comment>
    <comment ref="IH51" authorId="0">
      <text>
        <r>
          <rPr>
            <sz val="7"/>
            <color rgb="FF000000"/>
            <rFont val="Tahoma"/>
            <family val="2"/>
          </rPr>
          <t xml:space="preserve">Gret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49</xdr:row>
                <xdr:rowOff>8</xdr:rowOff>
              </xdr:from>
              <xdr:to>
                <xdr:col>245</xdr:col>
                <xdr:colOff>8</xdr:colOff>
                <xdr:row>50</xdr:row>
                <xdr:rowOff>7</xdr:rowOff>
              </xdr:to>
            </anchor>
          </commentPr>
        </mc:Choice>
        <mc:Fallback/>
      </mc:AlternateContent>
    </comment>
    <comment ref="IH72" authorId="0">
      <text>
        <r>
          <rPr>
            <sz val="7"/>
            <color rgb="FF000000"/>
            <rFont val="Tahoma"/>
            <family val="2"/>
          </rPr>
          <t xml:space="preserve">Ay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70</xdr:row>
                <xdr:rowOff>8</xdr:rowOff>
              </xdr:from>
              <xdr:to>
                <xdr:col>245</xdr:col>
                <xdr:colOff>7</xdr:colOff>
                <xdr:row>71</xdr:row>
                <xdr:rowOff>7</xdr:rowOff>
              </xdr:to>
            </anchor>
          </commentPr>
        </mc:Choice>
        <mc:Fallback/>
      </mc:AlternateContent>
    </comment>
    <comment ref="IH84" authorId="0">
      <text>
        <r>
          <rPr>
            <sz val="7"/>
            <color rgb="FF000000"/>
            <rFont val="Tahoma"/>
            <family val="2"/>
          </rPr>
          <t xml:space="preserve">Iov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82</xdr:row>
                <xdr:rowOff>8</xdr:rowOff>
              </xdr:from>
              <xdr:to>
                <xdr:col>245</xdr:col>
                <xdr:colOff>5</xdr:colOff>
                <xdr:row>83</xdr:row>
                <xdr:rowOff>7</xdr:rowOff>
              </xdr:to>
            </anchor>
          </commentPr>
        </mc:Choice>
        <mc:Fallback/>
      </mc:AlternateContent>
    </comment>
    <comment ref="IH87" authorId="0">
      <text>
        <r>
          <rPr>
            <sz val="7"/>
            <color rgb="FF000000"/>
            <rFont val="Tahoma"/>
            <family val="2"/>
          </rPr>
          <t xml:space="preserve">Hoar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85</xdr:row>
                <xdr:rowOff>8</xdr:rowOff>
              </xdr:from>
              <xdr:to>
                <xdr:col>245</xdr:col>
                <xdr:colOff>7</xdr:colOff>
                <xdr:row>86</xdr:row>
                <xdr:rowOff>7</xdr:rowOff>
              </xdr:to>
            </anchor>
          </commentPr>
        </mc:Choice>
        <mc:Fallback/>
      </mc:AlternateContent>
    </comment>
    <comment ref="IH91" authorId="0">
      <text>
        <r>
          <rPr>
            <sz val="7"/>
            <color rgb="FF000000"/>
            <rFont val="Tahoma"/>
            <family val="2"/>
          </rPr>
          <t xml:space="preserve">Ande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89</xdr:row>
                <xdr:rowOff>8</xdr:rowOff>
              </xdr:from>
              <xdr:to>
                <xdr:col>245</xdr:col>
                <xdr:colOff>14</xdr:colOff>
                <xdr:row>90</xdr:row>
                <xdr:rowOff>7</xdr:rowOff>
              </xdr:to>
            </anchor>
          </commentPr>
        </mc:Choice>
        <mc:Fallback/>
      </mc:AlternateContent>
    </comment>
    <comment ref="IH124" authorId="0">
      <text>
        <r>
          <rPr>
            <sz val="7"/>
            <color rgb="FF000000"/>
            <rFont val="Tahoma"/>
            <family val="2"/>
          </rPr>
          <t xml:space="preserve">Ayi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22</xdr:row>
                <xdr:rowOff>8</xdr:rowOff>
              </xdr:from>
              <xdr:to>
                <xdr:col>245</xdr:col>
                <xdr:colOff>6</xdr:colOff>
                <xdr:row>123</xdr:row>
                <xdr:rowOff>7</xdr:rowOff>
              </xdr:to>
            </anchor>
          </commentPr>
        </mc:Choice>
        <mc:Fallback/>
      </mc:AlternateContent>
    </comment>
    <comment ref="IH128" authorId="0">
      <text>
        <r>
          <rPr>
            <sz val="7"/>
            <color rgb="FF000000"/>
            <rFont val="Tahoma"/>
            <family val="2"/>
          </rPr>
          <t xml:space="preserve">Quess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26</xdr:row>
                <xdr:rowOff>8</xdr:rowOff>
              </xdr:from>
              <xdr:to>
                <xdr:col>245</xdr:col>
                <xdr:colOff>12</xdr:colOff>
                <xdr:row>127</xdr:row>
                <xdr:rowOff>7</xdr:rowOff>
              </xdr:to>
            </anchor>
          </commentPr>
        </mc:Choice>
        <mc:Fallback/>
      </mc:AlternateContent>
    </comment>
    <comment ref="IH151" authorId="0">
      <text>
        <r>
          <rPr>
            <sz val="7"/>
            <color rgb="FF000000"/>
            <rFont val="Tahoma"/>
            <family val="2"/>
          </rPr>
          <t xml:space="preserve">Olqu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49</xdr:row>
                <xdr:rowOff>8</xdr:rowOff>
              </xdr:from>
              <xdr:to>
                <xdr:col>245</xdr:col>
                <xdr:colOff>8</xdr:colOff>
                <xdr:row>150</xdr:row>
                <xdr:rowOff>7</xdr:rowOff>
              </xdr:to>
            </anchor>
          </commentPr>
        </mc:Choice>
        <mc:Fallback/>
      </mc:AlternateContent>
    </comment>
    <comment ref="IH156" authorId="0">
      <text>
        <r>
          <rPr>
            <sz val="7"/>
            <color rgb="FF000000"/>
            <rFont val="Tahoma"/>
            <family val="2"/>
          </rPr>
          <t xml:space="preserve">A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54</xdr:row>
                <xdr:rowOff>8</xdr:rowOff>
              </xdr:from>
              <xdr:to>
                <xdr:col>245</xdr:col>
                <xdr:colOff>0</xdr:colOff>
                <xdr:row>155</xdr:row>
                <xdr:rowOff>7</xdr:rowOff>
              </xdr:to>
            </anchor>
          </commentPr>
        </mc:Choice>
        <mc:Fallback/>
      </mc:AlternateContent>
    </comment>
    <comment ref="IH158" authorId="0">
      <text>
        <r>
          <rPr>
            <sz val="7"/>
            <color rgb="FF000000"/>
            <rFont val="Tahoma"/>
            <family val="2"/>
          </rPr>
          <t xml:space="preserve">Tim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56</xdr:row>
                <xdr:rowOff>8</xdr:rowOff>
              </xdr:from>
              <xdr:to>
                <xdr:col>245</xdr:col>
                <xdr:colOff>8</xdr:colOff>
                <xdr:row>157</xdr:row>
                <xdr:rowOff>7</xdr:rowOff>
              </xdr:to>
            </anchor>
          </commentPr>
        </mc:Choice>
        <mc:Fallback/>
      </mc:AlternateContent>
    </comment>
    <comment ref="IH159" authorId="0">
      <text>
        <r>
          <rPr>
            <sz val="7"/>
            <color rgb="FF000000"/>
            <rFont val="Tahoma"/>
            <family val="2"/>
          </rPr>
          <t xml:space="preserve">Veay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57</xdr:row>
                <xdr:rowOff>8</xdr:rowOff>
              </xdr:from>
              <xdr:to>
                <xdr:col>245</xdr:col>
                <xdr:colOff>7</xdr:colOff>
                <xdr:row>158</xdr:row>
                <xdr:rowOff>7</xdr:rowOff>
              </xdr:to>
            </anchor>
          </commentPr>
        </mc:Choice>
        <mc:Fallback/>
      </mc:AlternateContent>
    </comment>
    <comment ref="IH184" authorId="0">
      <text>
        <r>
          <rPr>
            <sz val="7"/>
            <color rgb="FF000000"/>
            <rFont val="Tahoma"/>
            <family val="2"/>
          </rPr>
          <t xml:space="preserve">Ti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82</xdr:row>
                <xdr:rowOff>8</xdr:rowOff>
              </xdr:from>
              <xdr:to>
                <xdr:col>245</xdr:col>
                <xdr:colOff>3</xdr:colOff>
                <xdr:row>183</xdr:row>
                <xdr:rowOff>7</xdr:rowOff>
              </xdr:to>
            </anchor>
          </commentPr>
        </mc:Choice>
        <mc:Fallback/>
      </mc:AlternateContent>
    </comment>
    <comment ref="IH197" authorId="0">
      <text>
        <r>
          <rPr>
            <sz val="7"/>
            <color rgb="FF000000"/>
            <rFont val="Tahoma"/>
            <family val="2"/>
          </rPr>
          <t xml:space="preserve">Sou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95</xdr:row>
                <xdr:rowOff>8</xdr:rowOff>
              </xdr:from>
              <xdr:to>
                <xdr:col>245</xdr:col>
                <xdr:colOff>2</xdr:colOff>
                <xdr:row>196</xdr:row>
                <xdr:rowOff>7</xdr:rowOff>
              </xdr:to>
            </anchor>
          </commentPr>
        </mc:Choice>
        <mc:Fallback/>
      </mc:AlternateContent>
    </comment>
    <comment ref="IH198" authorId="0">
      <text>
        <r>
          <rPr>
            <sz val="7"/>
            <color rgb="FF000000"/>
            <rFont val="Tahoma"/>
            <family val="2"/>
          </rPr>
          <t xml:space="preserve">Exc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196</xdr:row>
                <xdr:rowOff>8</xdr:rowOff>
              </xdr:from>
              <xdr:to>
                <xdr:col>245</xdr:col>
                <xdr:colOff>8</xdr:colOff>
                <xdr:row>197</xdr:row>
                <xdr:rowOff>7</xdr:rowOff>
              </xdr:to>
            </anchor>
          </commentPr>
        </mc:Choice>
        <mc:Fallback/>
      </mc:AlternateContent>
    </comment>
    <comment ref="IH208" authorId="0">
      <text>
        <r>
          <rPr>
            <sz val="7"/>
            <color rgb="FF000000"/>
            <rFont val="Tahoma"/>
            <family val="2"/>
          </rPr>
          <t xml:space="preserve">Inh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206</xdr:row>
                <xdr:rowOff>8</xdr:rowOff>
              </xdr:from>
              <xdr:to>
                <xdr:col>245</xdr:col>
                <xdr:colOff>4</xdr:colOff>
                <xdr:row>207</xdr:row>
                <xdr:rowOff>7</xdr:rowOff>
              </xdr:to>
            </anchor>
          </commentPr>
        </mc:Choice>
        <mc:Fallback/>
      </mc:AlternateContent>
    </comment>
    <comment ref="IH215" authorId="0">
      <text>
        <r>
          <rPr>
            <sz val="7"/>
            <color rgb="FF000000"/>
            <rFont val="Tahoma"/>
            <family val="2"/>
          </rPr>
          <t xml:space="preserve">Mia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213</xdr:row>
                <xdr:rowOff>8</xdr:rowOff>
              </xdr:from>
              <xdr:to>
                <xdr:col>245</xdr:col>
                <xdr:colOff>6</xdr:colOff>
                <xdr:row>214</xdr:row>
                <xdr:rowOff>7</xdr:rowOff>
              </xdr:to>
            </anchor>
          </commentPr>
        </mc:Choice>
        <mc:Fallback/>
      </mc:AlternateContent>
    </comment>
    <comment ref="IH233" authorId="0">
      <text>
        <r>
          <rPr>
            <sz val="7"/>
            <color rgb="FF000000"/>
            <rFont val="Tahoma"/>
            <family val="2"/>
          </rPr>
          <t xml:space="preserve">Al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231</xdr:row>
                <xdr:rowOff>8</xdr:rowOff>
              </xdr:from>
              <xdr:to>
                <xdr:col>244</xdr:col>
                <xdr:colOff>15</xdr:colOff>
                <xdr:row>232</xdr:row>
                <xdr:rowOff>7</xdr:rowOff>
              </xdr:to>
            </anchor>
          </commentPr>
        </mc:Choice>
        <mc:Fallback/>
      </mc:AlternateContent>
    </comment>
    <comment ref="IH238" authorId="0">
      <text>
        <r>
          <rPr>
            <sz val="7"/>
            <color rgb="FF000000"/>
            <rFont val="Tahoma"/>
            <family val="2"/>
          </rPr>
          <t xml:space="preserve">Ali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236</xdr:row>
                <xdr:rowOff>8</xdr:rowOff>
              </xdr:from>
              <xdr:to>
                <xdr:col>245</xdr:col>
                <xdr:colOff>0</xdr:colOff>
                <xdr:row>237</xdr:row>
                <xdr:rowOff>7</xdr:rowOff>
              </xdr:to>
            </anchor>
          </commentPr>
        </mc:Choice>
        <mc:Fallback/>
      </mc:AlternateContent>
    </comment>
    <comment ref="IH244" authorId="0">
      <text>
        <r>
          <rPr>
            <sz val="7"/>
            <color rgb="FF000000"/>
            <rFont val="Tahoma"/>
            <family val="2"/>
          </rPr>
          <t xml:space="preserve">Wa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0</xdr:colOff>
                <xdr:row>242</xdr:row>
                <xdr:rowOff>8</xdr:rowOff>
              </xdr:from>
              <xdr:to>
                <xdr:col>245</xdr:col>
                <xdr:colOff>6</xdr:colOff>
                <xdr:row>243</xdr:row>
                <xdr:rowOff>7</xdr:rowOff>
              </xdr:to>
            </anchor>
          </commentPr>
        </mc:Choice>
        <mc:Fallback/>
      </mc:AlternateContent>
    </comment>
    <comment ref="II3" authorId="0">
      <text>
        <r>
          <rPr>
            <sz val="7"/>
            <color rgb="FF000000"/>
            <rFont val="Tahoma"/>
            <family val="2"/>
          </rPr>
          <t xml:space="preserve">And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1</xdr:row>
                <xdr:rowOff>8</xdr:rowOff>
              </xdr:from>
              <xdr:to>
                <xdr:col>246</xdr:col>
                <xdr:colOff>11</xdr:colOff>
                <xdr:row>2</xdr:row>
                <xdr:rowOff>7</xdr:rowOff>
              </xdr:to>
            </anchor>
          </commentPr>
        </mc:Choice>
        <mc:Fallback/>
      </mc:AlternateContent>
    </comment>
    <comment ref="II8" authorId="0">
      <text>
        <r>
          <rPr>
            <sz val="7"/>
            <color rgb="FF000000"/>
            <rFont val="Tahoma"/>
            <family val="2"/>
          </rPr>
          <t xml:space="preserve">Phiack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6</xdr:row>
                <xdr:rowOff>8</xdr:rowOff>
              </xdr:from>
              <xdr:to>
                <xdr:col>246</xdr:col>
                <xdr:colOff>17</xdr:colOff>
                <xdr:row>7</xdr:row>
                <xdr:rowOff>7</xdr:rowOff>
              </xdr:to>
            </anchor>
          </commentPr>
        </mc:Choice>
        <mc:Fallback/>
      </mc:AlternateContent>
    </comment>
    <comment ref="II25" authorId="0">
      <text>
        <r>
          <rPr>
            <sz val="7"/>
            <color rgb="FF000000"/>
            <rFont val="Tahoma"/>
            <family val="2"/>
          </rPr>
          <t xml:space="preserve">Wa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3</xdr:row>
                <xdr:rowOff>8</xdr:rowOff>
              </xdr:from>
              <xdr:to>
                <xdr:col>246</xdr:col>
                <xdr:colOff>8</xdr:colOff>
                <xdr:row>24</xdr:row>
                <xdr:rowOff>7</xdr:rowOff>
              </xdr:to>
            </anchor>
          </commentPr>
        </mc:Choice>
        <mc:Fallback/>
      </mc:AlternateContent>
    </comment>
    <comment ref="II51" authorId="0">
      <text>
        <r>
          <rPr>
            <sz val="7"/>
            <color rgb="FF000000"/>
            <rFont val="Tahoma"/>
            <family val="2"/>
          </rPr>
          <t xml:space="preserve">Hoack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49</xdr:row>
                <xdr:rowOff>8</xdr:rowOff>
              </xdr:from>
              <xdr:to>
                <xdr:col>246</xdr:col>
                <xdr:colOff>15</xdr:colOff>
                <xdr:row>50</xdr:row>
                <xdr:rowOff>7</xdr:rowOff>
              </xdr:to>
            </anchor>
          </commentPr>
        </mc:Choice>
        <mc:Fallback/>
      </mc:AlternateContent>
    </comment>
    <comment ref="II62" authorId="0">
      <text>
        <r>
          <rPr>
            <sz val="7"/>
            <color rgb="FF000000"/>
            <rFont val="Tahoma"/>
            <family val="2"/>
          </rPr>
          <t xml:space="preserve">Cem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60</xdr:row>
                <xdr:rowOff>8</xdr:rowOff>
              </xdr:from>
              <xdr:to>
                <xdr:col>246</xdr:col>
                <xdr:colOff>8</xdr:colOff>
                <xdr:row>61</xdr:row>
                <xdr:rowOff>7</xdr:rowOff>
              </xdr:to>
            </anchor>
          </commentPr>
        </mc:Choice>
        <mc:Fallback/>
      </mc:AlternateContent>
    </comment>
    <comment ref="II77" authorId="0">
      <text>
        <r>
          <rPr>
            <sz val="7"/>
            <color rgb="FF000000"/>
            <rFont val="Tahoma"/>
            <family val="2"/>
          </rPr>
          <t xml:space="preserve">Ti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75</xdr:row>
                <xdr:rowOff>8</xdr:rowOff>
              </xdr:from>
              <xdr:to>
                <xdr:col>246</xdr:col>
                <xdr:colOff>8</xdr:colOff>
                <xdr:row>76</xdr:row>
                <xdr:rowOff>7</xdr:rowOff>
              </xdr:to>
            </anchor>
          </commentPr>
        </mc:Choice>
        <mc:Fallback/>
      </mc:AlternateContent>
    </comment>
    <comment ref="II90" authorId="0">
      <text>
        <r>
          <rPr>
            <sz val="7"/>
            <color rgb="FF000000"/>
            <rFont val="Tahoma"/>
            <family val="2"/>
          </rPr>
          <t xml:space="preserve">Old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88</xdr:row>
                <xdr:rowOff>8</xdr:rowOff>
              </xdr:from>
              <xdr:to>
                <xdr:col>246</xdr:col>
                <xdr:colOff>4</xdr:colOff>
                <xdr:row>89</xdr:row>
                <xdr:rowOff>7</xdr:rowOff>
              </xdr:to>
            </anchor>
          </commentPr>
        </mc:Choice>
        <mc:Fallback/>
      </mc:AlternateContent>
    </comment>
    <comment ref="II126" authorId="0">
      <text>
        <r>
          <rPr>
            <sz val="7"/>
            <color rgb="FF000000"/>
            <rFont val="Tahoma"/>
            <family val="2"/>
          </rPr>
          <t xml:space="preserve">Exb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124</xdr:row>
                <xdr:rowOff>8</xdr:rowOff>
              </xdr:from>
              <xdr:to>
                <xdr:col>246</xdr:col>
                <xdr:colOff>3</xdr:colOff>
                <xdr:row>125</xdr:row>
                <xdr:rowOff>7</xdr:rowOff>
              </xdr:to>
            </anchor>
          </commentPr>
        </mc:Choice>
        <mc:Fallback/>
      </mc:AlternateContent>
    </comment>
    <comment ref="II147" authorId="0">
      <text>
        <r>
          <rPr>
            <sz val="7"/>
            <color rgb="FF000000"/>
            <rFont val="Tahoma"/>
            <family val="2"/>
          </rPr>
          <t xml:space="preserve">Zes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145</xdr:row>
                <xdr:rowOff>8</xdr:rowOff>
              </xdr:from>
              <xdr:to>
                <xdr:col>246</xdr:col>
                <xdr:colOff>9</xdr:colOff>
                <xdr:row>146</xdr:row>
                <xdr:rowOff>7</xdr:rowOff>
              </xdr:to>
            </anchor>
          </commentPr>
        </mc:Choice>
        <mc:Fallback/>
      </mc:AlternateContent>
    </comment>
    <comment ref="II161" authorId="0">
      <text>
        <r>
          <rPr>
            <sz val="7"/>
            <color rgb="FF000000"/>
            <rFont val="Tahoma"/>
            <family val="2"/>
          </rPr>
          <t xml:space="preserve">Ara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159</xdr:row>
                <xdr:rowOff>8</xdr:rowOff>
              </xdr:from>
              <xdr:to>
                <xdr:col>246</xdr:col>
                <xdr:colOff>12</xdr:colOff>
                <xdr:row>160</xdr:row>
                <xdr:rowOff>7</xdr:rowOff>
              </xdr:to>
            </anchor>
          </commentPr>
        </mc:Choice>
        <mc:Fallback/>
      </mc:AlternateContent>
    </comment>
    <comment ref="II181" authorId="0">
      <text>
        <r>
          <rPr>
            <sz val="7"/>
            <color rgb="FF000000"/>
            <rFont val="Tahoma"/>
            <family val="2"/>
          </rPr>
          <t xml:space="preserve">Hoi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179</xdr:row>
                <xdr:rowOff>8</xdr:rowOff>
              </xdr:from>
              <xdr:to>
                <xdr:col>246</xdr:col>
                <xdr:colOff>1</xdr:colOff>
                <xdr:row>180</xdr:row>
                <xdr:rowOff>7</xdr:rowOff>
              </xdr:to>
            </anchor>
          </commentPr>
        </mc:Choice>
        <mc:Fallback/>
      </mc:AlternateContent>
    </comment>
    <comment ref="II182" authorId="0">
      <text>
        <r>
          <rPr>
            <sz val="7"/>
            <color rgb="FF000000"/>
            <rFont val="Tahoma"/>
            <family val="2"/>
          </rPr>
          <t xml:space="preserve">Veay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180</xdr:row>
                <xdr:rowOff>8</xdr:rowOff>
              </xdr:from>
              <xdr:to>
                <xdr:col>246</xdr:col>
                <xdr:colOff>8</xdr:colOff>
                <xdr:row>181</xdr:row>
                <xdr:rowOff>7</xdr:rowOff>
              </xdr:to>
            </anchor>
          </commentPr>
        </mc:Choice>
        <mc:Fallback/>
      </mc:AlternateContent>
    </comment>
    <comment ref="II196" authorId="0">
      <text>
        <r>
          <rPr>
            <sz val="7"/>
            <color rgb="FF000000"/>
            <rFont val="Tahoma"/>
            <family val="2"/>
          </rPr>
          <t xml:space="preserve">Ioan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194</xdr:row>
                <xdr:rowOff>8</xdr:rowOff>
              </xdr:from>
              <xdr:to>
                <xdr:col>246</xdr:col>
                <xdr:colOff>13</xdr:colOff>
                <xdr:row>195</xdr:row>
                <xdr:rowOff>7</xdr:rowOff>
              </xdr:to>
            </anchor>
          </commentPr>
        </mc:Choice>
        <mc:Fallback/>
      </mc:AlternateContent>
    </comment>
    <comment ref="II204" authorId="0">
      <text>
        <r>
          <rPr>
            <sz val="7"/>
            <color rgb="FF000000"/>
            <rFont val="Tahoma"/>
            <family val="2"/>
          </rPr>
          <t xml:space="preserve">Exs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02</xdr:row>
                <xdr:rowOff>8</xdr:rowOff>
              </xdr:from>
              <xdr:to>
                <xdr:col>246</xdr:col>
                <xdr:colOff>3</xdr:colOff>
                <xdr:row>203</xdr:row>
                <xdr:rowOff>7</xdr:rowOff>
              </xdr:to>
            </anchor>
          </commentPr>
        </mc:Choice>
        <mc:Fallback/>
      </mc:AlternateContent>
    </comment>
    <comment ref="II216" authorId="0">
      <text>
        <r>
          <rPr>
            <sz val="7"/>
            <color rgb="FF000000"/>
            <rFont val="Tahoma"/>
            <family val="2"/>
          </rPr>
          <t xml:space="preserve">Tiay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14</xdr:row>
                <xdr:rowOff>8</xdr:rowOff>
              </xdr:from>
              <xdr:to>
                <xdr:col>246</xdr:col>
                <xdr:colOff>5</xdr:colOff>
                <xdr:row>215</xdr:row>
                <xdr:rowOff>7</xdr:rowOff>
              </xdr:to>
            </anchor>
          </commentPr>
        </mc:Choice>
        <mc:Fallback/>
      </mc:AlternateContent>
    </comment>
    <comment ref="II226" authorId="0">
      <text>
        <r>
          <rPr>
            <sz val="7"/>
            <color rgb="FF000000"/>
            <rFont val="Tahoma"/>
            <family val="2"/>
          </rPr>
          <t xml:space="preserve">Ari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24</xdr:row>
                <xdr:rowOff>8</xdr:rowOff>
              </xdr:from>
              <xdr:to>
                <xdr:col>246</xdr:col>
                <xdr:colOff>1</xdr:colOff>
                <xdr:row>225</xdr:row>
                <xdr:rowOff>7</xdr:rowOff>
              </xdr:to>
            </anchor>
          </commentPr>
        </mc:Choice>
        <mc:Fallback/>
      </mc:AlternateContent>
    </comment>
    <comment ref="II234" authorId="0">
      <text>
        <r>
          <rPr>
            <sz val="7"/>
            <color rgb="FF000000"/>
            <rFont val="Tahoma"/>
            <family val="2"/>
          </rPr>
          <t xml:space="preserve">Hob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32</xdr:row>
                <xdr:rowOff>8</xdr:rowOff>
              </xdr:from>
              <xdr:to>
                <xdr:col>246</xdr:col>
                <xdr:colOff>5</xdr:colOff>
                <xdr:row>233</xdr:row>
                <xdr:rowOff>7</xdr:rowOff>
              </xdr:to>
            </anchor>
          </commentPr>
        </mc:Choice>
        <mc:Fallback/>
      </mc:AlternateContent>
    </comment>
    <comment ref="II236" authorId="0">
      <text>
        <r>
          <rPr>
            <sz val="7"/>
            <color rgb="FF000000"/>
            <rFont val="Tahoma"/>
            <family val="2"/>
          </rPr>
          <t xml:space="preserve">Ho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34</xdr:row>
                <xdr:rowOff>8</xdr:rowOff>
              </xdr:from>
              <xdr:to>
                <xdr:col>246</xdr:col>
                <xdr:colOff>7</xdr:colOff>
                <xdr:row>235</xdr:row>
                <xdr:rowOff>7</xdr:rowOff>
              </xdr:to>
            </anchor>
          </commentPr>
        </mc:Choice>
        <mc:Fallback/>
      </mc:AlternateContent>
    </comment>
    <comment ref="II264" authorId="0">
      <text>
        <r>
          <rPr>
            <sz val="7"/>
            <color rgb="FF000000"/>
            <rFont val="Tahoma"/>
            <family val="2"/>
          </rPr>
          <t xml:space="preserve">Waqu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62</xdr:row>
                <xdr:rowOff>8</xdr:rowOff>
              </xdr:from>
              <xdr:to>
                <xdr:col>246</xdr:col>
                <xdr:colOff>13</xdr:colOff>
                <xdr:row>263</xdr:row>
                <xdr:rowOff>7</xdr:rowOff>
              </xdr:to>
            </anchor>
          </commentPr>
        </mc:Choice>
        <mc:Fallback/>
      </mc:AlternateContent>
    </comment>
    <comment ref="II267" authorId="0">
      <text>
        <r>
          <rPr>
            <sz val="7"/>
            <color rgb="FF000000"/>
            <rFont val="Tahoma"/>
            <family val="2"/>
          </rPr>
          <t xml:space="preserve">Anexol
Waeth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65</xdr:row>
                <xdr:rowOff>8</xdr:rowOff>
              </xdr:from>
              <xdr:to>
                <xdr:col>246</xdr:col>
                <xdr:colOff>11</xdr:colOff>
                <xdr:row>267</xdr:row>
                <xdr:rowOff>3</xdr:rowOff>
              </xdr:to>
            </anchor>
          </commentPr>
        </mc:Choice>
        <mc:Fallback/>
      </mc:AlternateContent>
    </comment>
    <comment ref="II277" authorId="0">
      <text>
        <r>
          <rPr>
            <sz val="7"/>
            <color rgb="FF000000"/>
            <rFont val="Tahoma"/>
            <family val="2"/>
          </rPr>
          <t xml:space="preserve">Ce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75</xdr:row>
                <xdr:rowOff>8</xdr:rowOff>
              </xdr:from>
              <xdr:to>
                <xdr:col>246</xdr:col>
                <xdr:colOff>13</xdr:colOff>
                <xdr:row>276</xdr:row>
                <xdr:rowOff>7</xdr:rowOff>
              </xdr:to>
            </anchor>
          </commentPr>
        </mc:Choice>
        <mc:Fallback/>
      </mc:AlternateContent>
    </comment>
    <comment ref="II282" authorId="0">
      <text>
        <r>
          <rPr>
            <sz val="7"/>
            <color rgb="FF000000"/>
            <rFont val="Tahoma"/>
            <family val="2"/>
          </rPr>
          <t xml:space="preserve">Io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80</xdr:row>
                <xdr:rowOff>8</xdr:rowOff>
              </xdr:from>
              <xdr:to>
                <xdr:col>246</xdr:col>
                <xdr:colOff>6</xdr:colOff>
                <xdr:row>281</xdr:row>
                <xdr:rowOff>7</xdr:rowOff>
              </xdr:to>
            </anchor>
          </commentPr>
        </mc:Choice>
        <mc:Fallback/>
      </mc:AlternateContent>
    </comment>
    <comment ref="II287" authorId="0">
      <text>
        <r>
          <rPr>
            <sz val="7"/>
            <color rgb="FF000000"/>
            <rFont val="Tahoma"/>
            <family val="2"/>
          </rPr>
          <t xml:space="preserve">Eda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85</xdr:row>
                <xdr:rowOff>8</xdr:rowOff>
              </xdr:from>
              <xdr:to>
                <xdr:col>246</xdr:col>
                <xdr:colOff>5</xdr:colOff>
                <xdr:row>286</xdr:row>
                <xdr:rowOff>7</xdr:rowOff>
              </xdr:to>
            </anchor>
          </commentPr>
        </mc:Choice>
        <mc:Fallback/>
      </mc:AlternateContent>
    </comment>
    <comment ref="II292" authorId="0">
      <text>
        <r>
          <rPr>
            <sz val="7"/>
            <color rgb="FF000000"/>
            <rFont val="Tahoma"/>
            <family val="2"/>
          </rPr>
          <t xml:space="preserve">Sou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90</xdr:row>
                <xdr:rowOff>8</xdr:rowOff>
              </xdr:from>
              <xdr:to>
                <xdr:col>246</xdr:col>
                <xdr:colOff>3</xdr:colOff>
                <xdr:row>291</xdr:row>
                <xdr:rowOff>7</xdr:rowOff>
              </xdr:to>
            </anchor>
          </commentPr>
        </mc:Choice>
        <mc:Fallback/>
      </mc:AlternateContent>
    </comment>
    <comment ref="II297" authorId="0">
      <text>
        <r>
          <rPr>
            <sz val="7"/>
            <color rgb="FF000000"/>
            <rFont val="Tahoma"/>
            <family val="2"/>
          </rPr>
          <t xml:space="preserve">Mif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0</xdr:colOff>
                <xdr:row>295</xdr:row>
                <xdr:rowOff>8</xdr:rowOff>
              </xdr:from>
              <xdr:to>
                <xdr:col>246</xdr:col>
                <xdr:colOff>1</xdr:colOff>
                <xdr:row>296</xdr:row>
                <xdr:rowOff>7</xdr:rowOff>
              </xdr:to>
            </anchor>
          </commentPr>
        </mc:Choice>
        <mc:Fallback/>
      </mc:AlternateContent>
    </comment>
    <comment ref="IJ5" authorId="0">
      <text>
        <r>
          <rPr>
            <sz val="7"/>
            <color rgb="FF000000"/>
            <rFont val="Tahoma"/>
            <family val="2"/>
          </rPr>
          <t xml:space="preserve">Hom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3</xdr:row>
                <xdr:rowOff>8</xdr:rowOff>
              </xdr:from>
              <xdr:to>
                <xdr:col>247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  <comment ref="IJ9" authorId="0">
      <text>
        <r>
          <rPr>
            <sz val="7"/>
            <color rgb="FF000000"/>
            <rFont val="Tahoma"/>
            <family val="2"/>
          </rPr>
          <t xml:space="preserve">Edw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7</xdr:row>
                <xdr:rowOff>8</xdr:rowOff>
              </xdr:from>
              <xdr:to>
                <xdr:col>247</xdr:col>
                <xdr:colOff>6</xdr:colOff>
                <xdr:row>8</xdr:row>
                <xdr:rowOff>7</xdr:rowOff>
              </xdr:to>
            </anchor>
          </commentPr>
        </mc:Choice>
        <mc:Fallback/>
      </mc:AlternateContent>
    </comment>
    <comment ref="IJ22" authorId="0">
      <text>
        <r>
          <rPr>
            <sz val="7"/>
            <color rgb="FF000000"/>
            <rFont val="Tahoma"/>
            <family val="2"/>
          </rPr>
          <t xml:space="preserve">Ed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0</xdr:row>
                <xdr:rowOff>8</xdr:rowOff>
              </xdr:from>
              <xdr:to>
                <xdr:col>247</xdr:col>
                <xdr:colOff>12</xdr:colOff>
                <xdr:row>21</xdr:row>
                <xdr:rowOff>7</xdr:rowOff>
              </xdr:to>
            </anchor>
          </commentPr>
        </mc:Choice>
        <mc:Fallback/>
      </mc:AlternateContent>
    </comment>
    <comment ref="IJ23" authorId="0">
      <text>
        <r>
          <rPr>
            <sz val="7"/>
            <color rgb="FF000000"/>
            <rFont val="Tahoma"/>
            <family val="2"/>
          </rPr>
          <t xml:space="preserve">Cana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1</xdr:row>
                <xdr:rowOff>8</xdr:rowOff>
              </xdr:from>
              <xdr:to>
                <xdr:col>247</xdr:col>
                <xdr:colOff>5</xdr:colOff>
                <xdr:row>22</xdr:row>
                <xdr:rowOff>7</xdr:rowOff>
              </xdr:to>
            </anchor>
          </commentPr>
        </mc:Choice>
        <mc:Fallback/>
      </mc:AlternateContent>
    </comment>
    <comment ref="IJ27" authorId="0">
      <text>
        <r>
          <rPr>
            <sz val="7"/>
            <color rgb="FF000000"/>
            <rFont val="Tahoma"/>
            <family val="2"/>
          </rPr>
          <t xml:space="preserve">Soh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5</xdr:row>
                <xdr:rowOff>8</xdr:rowOff>
              </xdr:from>
              <xdr:to>
                <xdr:col>247</xdr:col>
                <xdr:colOff>8</xdr:colOff>
                <xdr:row>26</xdr:row>
                <xdr:rowOff>7</xdr:rowOff>
              </xdr:to>
            </anchor>
          </commentPr>
        </mc:Choice>
        <mc:Fallback/>
      </mc:AlternateContent>
    </comment>
    <comment ref="IJ33" authorId="0">
      <text>
        <r>
          <rPr>
            <sz val="7"/>
            <color rgb="FF000000"/>
            <rFont val="Tahoma"/>
            <family val="2"/>
          </rPr>
          <t xml:space="preserve">Ackph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31</xdr:row>
                <xdr:rowOff>8</xdr:rowOff>
              </xdr:from>
              <xdr:to>
                <xdr:col>248</xdr:col>
                <xdr:colOff>1</xdr:colOff>
                <xdr:row>32</xdr:row>
                <xdr:rowOff>7</xdr:rowOff>
              </xdr:to>
            </anchor>
          </commentPr>
        </mc:Choice>
        <mc:Fallback/>
      </mc:AlternateContent>
    </comment>
    <comment ref="IJ43" authorId="0">
      <text>
        <r>
          <rPr>
            <sz val="7"/>
            <color rgb="FF000000"/>
            <rFont val="Tahoma"/>
            <family val="2"/>
          </rPr>
          <t xml:space="preserve">Aarho
Fala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41</xdr:row>
                <xdr:rowOff>8</xdr:rowOff>
              </xdr:from>
              <xdr:to>
                <xdr:col>247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IJ53" authorId="0">
      <text>
        <r>
          <rPr>
            <sz val="7"/>
            <color rgb="FF000000"/>
            <rFont val="Tahoma"/>
            <family val="2"/>
          </rPr>
          <t xml:space="preserve">Essd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51</xdr:row>
                <xdr:rowOff>8</xdr:rowOff>
              </xdr:from>
              <xdr:to>
                <xdr:col>247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IJ64" authorId="0">
      <text>
        <r>
          <rPr>
            <sz val="7"/>
            <color rgb="FF000000"/>
            <rFont val="Tahoma"/>
            <family val="2"/>
          </rPr>
          <t xml:space="preserve">Tiz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62</xdr:row>
                <xdr:rowOff>8</xdr:rowOff>
              </xdr:from>
              <xdr:to>
                <xdr:col>246</xdr:col>
                <xdr:colOff>17</xdr:colOff>
                <xdr:row>63</xdr:row>
                <xdr:rowOff>7</xdr:rowOff>
              </xdr:to>
            </anchor>
          </commentPr>
        </mc:Choice>
        <mc:Fallback/>
      </mc:AlternateContent>
    </comment>
    <comment ref="IJ74" authorId="0">
      <text>
        <r>
          <rPr>
            <sz val="7"/>
            <color rgb="FF000000"/>
            <rFont val="Tahoma"/>
            <family val="2"/>
          </rPr>
          <t xml:space="preserve">Aress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72</xdr:row>
                <xdr:rowOff>8</xdr:rowOff>
              </xdr:from>
              <xdr:to>
                <xdr:col>247</xdr:col>
                <xdr:colOff>8</xdr:colOff>
                <xdr:row>73</xdr:row>
                <xdr:rowOff>7</xdr:rowOff>
              </xdr:to>
            </anchor>
          </commentPr>
        </mc:Choice>
        <mc:Fallback/>
      </mc:AlternateContent>
    </comment>
    <comment ref="IJ84" authorId="0">
      <text>
        <r>
          <rPr>
            <sz val="7"/>
            <color rgb="FF000000"/>
            <rFont val="Tahoma"/>
            <family val="2"/>
          </rPr>
          <t xml:space="preserve">Hot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82</xdr:row>
                <xdr:rowOff>8</xdr:rowOff>
              </xdr:from>
              <xdr:to>
                <xdr:col>246</xdr:col>
                <xdr:colOff>17</xdr:colOff>
                <xdr:row>83</xdr:row>
                <xdr:rowOff>7</xdr:rowOff>
              </xdr:to>
            </anchor>
          </commentPr>
        </mc:Choice>
        <mc:Fallback/>
      </mc:AlternateContent>
    </comment>
    <comment ref="IJ85" authorId="0">
      <text>
        <r>
          <rPr>
            <sz val="7"/>
            <color rgb="FF000000"/>
            <rFont val="Tahoma"/>
            <family val="2"/>
          </rPr>
          <t xml:space="preserve">Eno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83</xdr:row>
                <xdr:rowOff>8</xdr:rowOff>
              </xdr:from>
              <xdr:to>
                <xdr:col>247</xdr:col>
                <xdr:colOff>4</xdr:colOff>
                <xdr:row>84</xdr:row>
                <xdr:rowOff>7</xdr:rowOff>
              </xdr:to>
            </anchor>
          </commentPr>
        </mc:Choice>
        <mc:Fallback/>
      </mc:AlternateContent>
    </comment>
    <comment ref="IJ94" authorId="0">
      <text>
        <r>
          <rPr>
            <sz val="7"/>
            <color rgb="FF000000"/>
            <rFont val="Tahoma"/>
            <family val="2"/>
          </rPr>
          <t xml:space="preserve">And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92</xdr:row>
                <xdr:rowOff>8</xdr:rowOff>
              </xdr:from>
              <xdr:to>
                <xdr:col>247</xdr:col>
                <xdr:colOff>11</xdr:colOff>
                <xdr:row>93</xdr:row>
                <xdr:rowOff>7</xdr:rowOff>
              </xdr:to>
            </anchor>
          </commentPr>
        </mc:Choice>
        <mc:Fallback/>
      </mc:AlternateContent>
    </comment>
    <comment ref="IJ97" authorId="0">
      <text>
        <r>
          <rPr>
            <sz val="7"/>
            <color rgb="FF000000"/>
            <rFont val="Tahoma"/>
            <family val="2"/>
          </rPr>
          <t xml:space="preserve">Bei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95</xdr:row>
                <xdr:rowOff>8</xdr:rowOff>
              </xdr:from>
              <xdr:to>
                <xdr:col>247</xdr:col>
                <xdr:colOff>2</xdr:colOff>
                <xdr:row>96</xdr:row>
                <xdr:rowOff>7</xdr:rowOff>
              </xdr:to>
            </anchor>
          </commentPr>
        </mc:Choice>
        <mc:Fallback/>
      </mc:AlternateContent>
    </comment>
    <comment ref="IJ114" authorId="0">
      <text>
        <r>
          <rPr>
            <sz val="7"/>
            <color rgb="FF000000"/>
            <rFont val="Tahoma"/>
            <family val="2"/>
          </rPr>
          <t xml:space="preserve">Waan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12</xdr:row>
                <xdr:rowOff>8</xdr:rowOff>
              </xdr:from>
              <xdr:to>
                <xdr:col>247</xdr:col>
                <xdr:colOff>14</xdr:colOff>
                <xdr:row>113</xdr:row>
                <xdr:rowOff>7</xdr:rowOff>
              </xdr:to>
            </anchor>
          </commentPr>
        </mc:Choice>
        <mc:Fallback/>
      </mc:AlternateContent>
    </comment>
    <comment ref="IJ123" authorId="0">
      <text>
        <r>
          <rPr>
            <sz val="7"/>
            <color rgb="FF000000"/>
            <rFont val="Tahoma"/>
            <family val="2"/>
          </rPr>
          <t xml:space="preserve">How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21</xdr:row>
                <xdr:rowOff>8</xdr:rowOff>
              </xdr:from>
              <xdr:to>
                <xdr:col>247</xdr:col>
                <xdr:colOff>16</xdr:colOff>
                <xdr:row>122</xdr:row>
                <xdr:rowOff>7</xdr:rowOff>
              </xdr:to>
            </anchor>
          </commentPr>
        </mc:Choice>
        <mc:Fallback/>
      </mc:AlternateContent>
    </comment>
    <comment ref="IJ124" authorId="0">
      <text>
        <r>
          <rPr>
            <sz val="7"/>
            <color rgb="FF000000"/>
            <rFont val="Tahoma"/>
            <family val="2"/>
          </rPr>
          <t xml:space="preserve">Cee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22</xdr:row>
                <xdr:rowOff>8</xdr:rowOff>
              </xdr:from>
              <xdr:to>
                <xdr:col>247</xdr:col>
                <xdr:colOff>5</xdr:colOff>
                <xdr:row>123</xdr:row>
                <xdr:rowOff>7</xdr:rowOff>
              </xdr:to>
            </anchor>
          </commentPr>
        </mc:Choice>
        <mc:Fallback/>
      </mc:AlternateContent>
    </comment>
    <comment ref="IJ128" authorId="0">
      <text>
        <r>
          <rPr>
            <sz val="7"/>
            <color rgb="FF000000"/>
            <rFont val="Tahoma"/>
            <family val="2"/>
          </rPr>
          <t xml:space="preserve">I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26</xdr:row>
                <xdr:rowOff>8</xdr:rowOff>
              </xdr:from>
              <xdr:to>
                <xdr:col>247</xdr:col>
                <xdr:colOff>2</xdr:colOff>
                <xdr:row>127</xdr:row>
                <xdr:rowOff>7</xdr:rowOff>
              </xdr:to>
            </anchor>
          </commentPr>
        </mc:Choice>
        <mc:Fallback/>
      </mc:AlternateContent>
    </comment>
    <comment ref="IJ135" authorId="0">
      <text>
        <r>
          <rPr>
            <sz val="7"/>
            <color rgb="FF000000"/>
            <rFont val="Tahoma"/>
            <family val="2"/>
          </rPr>
          <t xml:space="preserve">Sow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33</xdr:row>
                <xdr:rowOff>8</xdr:rowOff>
              </xdr:from>
              <xdr:to>
                <xdr:col>247</xdr:col>
                <xdr:colOff>13</xdr:colOff>
                <xdr:row>134</xdr:row>
                <xdr:rowOff>7</xdr:rowOff>
              </xdr:to>
            </anchor>
          </commentPr>
        </mc:Choice>
        <mc:Fallback/>
      </mc:AlternateContent>
    </comment>
    <comment ref="IJ145" authorId="0">
      <text>
        <r>
          <rPr>
            <sz val="7"/>
            <color rgb="FF000000"/>
            <rFont val="Tahoma"/>
            <family val="2"/>
          </rPr>
          <t xml:space="preserve">Mic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43</xdr:row>
                <xdr:rowOff>8</xdr:rowOff>
              </xdr:from>
              <xdr:to>
                <xdr:col>247</xdr:col>
                <xdr:colOff>4</xdr:colOff>
                <xdr:row>144</xdr:row>
                <xdr:rowOff>7</xdr:rowOff>
              </xdr:to>
            </anchor>
          </commentPr>
        </mc:Choice>
        <mc:Fallback/>
      </mc:AlternateContent>
    </comment>
    <comment ref="IJ146" authorId="0">
      <text>
        <r>
          <rPr>
            <sz val="7"/>
            <color rgb="FF000000"/>
            <rFont val="Tahoma"/>
            <family val="2"/>
          </rPr>
          <t xml:space="preserve">Hoes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44</xdr:row>
                <xdr:rowOff>8</xdr:rowOff>
              </xdr:from>
              <xdr:to>
                <xdr:col>247</xdr:col>
                <xdr:colOff>5</xdr:colOff>
                <xdr:row>145</xdr:row>
                <xdr:rowOff>7</xdr:rowOff>
              </xdr:to>
            </anchor>
          </commentPr>
        </mc:Choice>
        <mc:Fallback/>
      </mc:AlternateContent>
    </comment>
    <comment ref="IJ155" authorId="0">
      <text>
        <r>
          <rPr>
            <sz val="7"/>
            <color rgb="FF000000"/>
            <rFont val="Tahoma"/>
            <family val="2"/>
          </rPr>
          <t xml:space="preserve">Hoiness
Liae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53</xdr:row>
                <xdr:rowOff>8</xdr:rowOff>
              </xdr:from>
              <xdr:to>
                <xdr:col>247</xdr:col>
                <xdr:colOff>9</xdr:colOff>
                <xdr:row>155</xdr:row>
                <xdr:rowOff>3</xdr:rowOff>
              </xdr:to>
            </anchor>
          </commentPr>
        </mc:Choice>
        <mc:Fallback/>
      </mc:AlternateContent>
    </comment>
    <comment ref="IJ165" authorId="0">
      <text>
        <r>
          <rPr>
            <sz val="7"/>
            <color rgb="FF000000"/>
            <rFont val="Tahoma"/>
            <family val="2"/>
          </rPr>
          <t xml:space="preserve">Oli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63</xdr:row>
                <xdr:rowOff>8</xdr:rowOff>
              </xdr:from>
              <xdr:to>
                <xdr:col>247</xdr:col>
                <xdr:colOff>2</xdr:colOff>
                <xdr:row>164</xdr:row>
                <xdr:rowOff>7</xdr:rowOff>
              </xdr:to>
            </anchor>
          </commentPr>
        </mc:Choice>
        <mc:Fallback/>
      </mc:AlternateContent>
    </comment>
    <comment ref="IJ175" authorId="0">
      <text>
        <r>
          <rPr>
            <sz val="7"/>
            <color rgb="FF000000"/>
            <rFont val="Tahoma"/>
            <family val="2"/>
          </rPr>
          <t xml:space="preserve">Ioveti
Can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73</xdr:row>
                <xdr:rowOff>8</xdr:rowOff>
              </xdr:from>
              <xdr:to>
                <xdr:col>247</xdr:col>
                <xdr:colOff>16</xdr:colOff>
                <xdr:row>175</xdr:row>
                <xdr:rowOff>3</xdr:rowOff>
              </xdr:to>
            </anchor>
          </commentPr>
        </mc:Choice>
        <mc:Fallback/>
      </mc:AlternateContent>
    </comment>
    <comment ref="IJ185" authorId="0">
      <text>
        <r>
          <rPr>
            <sz val="7"/>
            <color rgb="FF000000"/>
            <rFont val="Tahoma"/>
            <family val="2"/>
          </rPr>
          <t xml:space="preserve">Acko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83</xdr:row>
                <xdr:rowOff>8</xdr:rowOff>
              </xdr:from>
              <xdr:to>
                <xdr:col>247</xdr:col>
                <xdr:colOff>8</xdr:colOff>
                <xdr:row>184</xdr:row>
                <xdr:rowOff>7</xdr:rowOff>
              </xdr:to>
            </anchor>
          </commentPr>
        </mc:Choice>
        <mc:Fallback/>
      </mc:AlternateContent>
    </comment>
    <comment ref="IJ187" authorId="0">
      <text>
        <r>
          <rPr>
            <sz val="7"/>
            <color rgb="FF000000"/>
            <rFont val="Tahoma"/>
            <family val="2"/>
          </rPr>
          <t xml:space="preserve">Enc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85</xdr:row>
                <xdr:rowOff>8</xdr:rowOff>
              </xdr:from>
              <xdr:to>
                <xdr:col>247</xdr:col>
                <xdr:colOff>3</xdr:colOff>
                <xdr:row>186</xdr:row>
                <xdr:rowOff>7</xdr:rowOff>
              </xdr:to>
            </anchor>
          </commentPr>
        </mc:Choice>
        <mc:Fallback/>
      </mc:AlternateContent>
    </comment>
    <comment ref="IJ196" authorId="0">
      <text>
        <r>
          <rPr>
            <sz val="7"/>
            <color rgb="FF000000"/>
            <rFont val="Tahoma"/>
            <family val="2"/>
          </rPr>
          <t xml:space="preserve">Fab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94</xdr:row>
                <xdr:rowOff>8</xdr:rowOff>
              </xdr:from>
              <xdr:to>
                <xdr:col>247</xdr:col>
                <xdr:colOff>9</xdr:colOff>
                <xdr:row>195</xdr:row>
                <xdr:rowOff>7</xdr:rowOff>
              </xdr:to>
            </anchor>
          </commentPr>
        </mc:Choice>
        <mc:Fallback/>
      </mc:AlternateContent>
    </comment>
    <comment ref="IJ197" authorId="0">
      <text>
        <r>
          <rPr>
            <sz val="7"/>
            <color rgb="FF000000"/>
            <rFont val="Tahoma"/>
            <family val="2"/>
          </rPr>
          <t xml:space="preserve">Greu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95</xdr:row>
                <xdr:rowOff>8</xdr:rowOff>
              </xdr:from>
              <xdr:to>
                <xdr:col>247</xdr:col>
                <xdr:colOff>5</xdr:colOff>
                <xdr:row>196</xdr:row>
                <xdr:rowOff>7</xdr:rowOff>
              </xdr:to>
            </anchor>
          </commentPr>
        </mc:Choice>
        <mc:Fallback/>
      </mc:AlternateContent>
    </comment>
    <comment ref="IJ200" authorId="0">
      <text>
        <r>
          <rPr>
            <sz val="7"/>
            <color rgb="FF000000"/>
            <rFont val="Tahoma"/>
            <family val="2"/>
          </rPr>
          <t xml:space="preserve">Cef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198</xdr:row>
                <xdr:rowOff>8</xdr:rowOff>
              </xdr:from>
              <xdr:to>
                <xdr:col>247</xdr:col>
                <xdr:colOff>8</xdr:colOff>
                <xdr:row>199</xdr:row>
                <xdr:rowOff>7</xdr:rowOff>
              </xdr:to>
            </anchor>
          </commentPr>
        </mc:Choice>
        <mc:Fallback/>
      </mc:AlternateContent>
    </comment>
    <comment ref="IJ206" authorId="0">
      <text>
        <r>
          <rPr>
            <sz val="7"/>
            <color rgb="FF000000"/>
            <rFont val="Tahoma"/>
            <family val="2"/>
          </rPr>
          <t xml:space="preserve">Exgr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04</xdr:row>
                <xdr:rowOff>8</xdr:rowOff>
              </xdr:from>
              <xdr:to>
                <xdr:col>247</xdr:col>
                <xdr:colOff>7</xdr:colOff>
                <xdr:row>205</xdr:row>
                <xdr:rowOff>7</xdr:rowOff>
              </xdr:to>
            </anchor>
          </commentPr>
        </mc:Choice>
        <mc:Fallback/>
      </mc:AlternateContent>
    </comment>
    <comment ref="IJ210" authorId="0">
      <text>
        <r>
          <rPr>
            <sz val="7"/>
            <color rgb="FF000000"/>
            <rFont val="Tahoma"/>
            <family val="2"/>
          </rPr>
          <t xml:space="preserve">Fa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08</xdr:row>
                <xdr:rowOff>8</xdr:rowOff>
              </xdr:from>
              <xdr:to>
                <xdr:col>246</xdr:col>
                <xdr:colOff>15</xdr:colOff>
                <xdr:row>209</xdr:row>
                <xdr:rowOff>7</xdr:rowOff>
              </xdr:to>
            </anchor>
          </commentPr>
        </mc:Choice>
        <mc:Fallback/>
      </mc:AlternateContent>
    </comment>
    <comment ref="IJ232" authorId="0">
      <text>
        <r>
          <rPr>
            <sz val="7"/>
            <color rgb="FF000000"/>
            <rFont val="Tahoma"/>
            <family val="2"/>
          </rPr>
          <t xml:space="preserve">Anph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30</xdr:row>
                <xdr:rowOff>8</xdr:rowOff>
              </xdr:from>
              <xdr:to>
                <xdr:col>247</xdr:col>
                <xdr:colOff>9</xdr:colOff>
                <xdr:row>231</xdr:row>
                <xdr:rowOff>7</xdr:rowOff>
              </xdr:to>
            </anchor>
          </commentPr>
        </mc:Choice>
        <mc:Fallback/>
      </mc:AlternateContent>
    </comment>
    <comment ref="IJ257" authorId="0">
      <text>
        <r>
          <rPr>
            <sz val="7"/>
            <color rgb="FF000000"/>
            <rFont val="Tahoma"/>
            <family val="2"/>
          </rPr>
          <t xml:space="preserve">Enli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55</xdr:row>
                <xdr:rowOff>8</xdr:rowOff>
              </xdr:from>
              <xdr:to>
                <xdr:col>247</xdr:col>
                <xdr:colOff>6</xdr:colOff>
                <xdr:row>256</xdr:row>
                <xdr:rowOff>7</xdr:rowOff>
              </xdr:to>
            </anchor>
          </commentPr>
        </mc:Choice>
        <mc:Fallback/>
      </mc:AlternateContent>
    </comment>
    <comment ref="IJ262" authorId="0">
      <text>
        <r>
          <rPr>
            <sz val="7"/>
            <color rgb="FF000000"/>
            <rFont val="Tahoma"/>
            <family val="2"/>
          </rPr>
          <t xml:space="preserve">Canes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60</xdr:row>
                <xdr:rowOff>8</xdr:rowOff>
              </xdr:from>
              <xdr:to>
                <xdr:col>247</xdr:col>
                <xdr:colOff>15</xdr:colOff>
                <xdr:row>261</xdr:row>
                <xdr:rowOff>7</xdr:rowOff>
              </xdr:to>
            </anchor>
          </commentPr>
        </mc:Choice>
        <mc:Fallback/>
      </mc:AlternateContent>
    </comment>
    <comment ref="IJ280" authorId="0">
      <text>
        <r>
          <rPr>
            <sz val="7"/>
            <color rgb="FF000000"/>
            <rFont val="Tahoma"/>
            <family val="2"/>
          </rPr>
          <t xml:space="preserve">Mif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78</xdr:row>
                <xdr:rowOff>8</xdr:rowOff>
              </xdr:from>
              <xdr:to>
                <xdr:col>247</xdr:col>
                <xdr:colOff>2</xdr:colOff>
                <xdr:row>279</xdr:row>
                <xdr:rowOff>7</xdr:rowOff>
              </xdr:to>
            </anchor>
          </commentPr>
        </mc:Choice>
        <mc:Fallback/>
      </mc:AlternateContent>
    </comment>
    <comment ref="IJ284" authorId="0">
      <text>
        <r>
          <rPr>
            <sz val="7"/>
            <color rgb="FF000000"/>
            <rFont val="Tahoma"/>
            <family val="2"/>
          </rPr>
          <t xml:space="preserve">Qu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0</xdr:colOff>
                <xdr:row>282</xdr:row>
                <xdr:rowOff>8</xdr:rowOff>
              </xdr:from>
              <xdr:to>
                <xdr:col>247</xdr:col>
                <xdr:colOff>7</xdr:colOff>
                <xdr:row>283</xdr:row>
                <xdr:rowOff>7</xdr:rowOff>
              </xdr:to>
            </anchor>
          </commentPr>
        </mc:Choice>
        <mc:Fallback/>
      </mc:AlternateContent>
    </comment>
    <comment ref="IK3" authorId="0">
      <text>
        <r>
          <rPr>
            <sz val="7"/>
            <color rgb="FF000000"/>
            <rFont val="Tahoma"/>
            <family val="2"/>
          </rPr>
          <t xml:space="preserve">Liaqu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1</xdr:row>
                <xdr:rowOff>8</xdr:rowOff>
              </xdr:from>
              <xdr:to>
                <xdr:col>248</xdr:col>
                <xdr:colOff>11</xdr:colOff>
                <xdr:row>2</xdr:row>
                <xdr:rowOff>7</xdr:rowOff>
              </xdr:to>
            </anchor>
          </commentPr>
        </mc:Choice>
        <mc:Fallback/>
      </mc:AlternateContent>
    </comment>
    <comment ref="IK7" authorId="0">
      <text>
        <r>
          <rPr>
            <sz val="7"/>
            <color rgb="FF000000"/>
            <rFont val="Tahoma"/>
            <family val="2"/>
          </rPr>
          <t xml:space="preserve">Enawa
Olu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5</xdr:row>
                <xdr:rowOff>8</xdr:rowOff>
              </xdr:from>
              <xdr:to>
                <xdr:col>248</xdr:col>
                <xdr:colOff>4</xdr:colOff>
                <xdr:row>7</xdr:row>
                <xdr:rowOff>3</xdr:rowOff>
              </xdr:to>
            </anchor>
          </commentPr>
        </mc:Choice>
        <mc:Fallback/>
      </mc:AlternateContent>
    </comment>
    <comment ref="IK9" authorId="0">
      <text>
        <r>
          <rPr>
            <sz val="7"/>
            <color rgb="FF000000"/>
            <rFont val="Tahoma"/>
            <family val="2"/>
          </rPr>
          <t xml:space="preserve">Tica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7</xdr:row>
                <xdr:rowOff>8</xdr:rowOff>
              </xdr:from>
              <xdr:to>
                <xdr:col>248</xdr:col>
                <xdr:colOff>5</xdr:colOff>
                <xdr:row>8</xdr:row>
                <xdr:rowOff>7</xdr:rowOff>
              </xdr:to>
            </anchor>
          </commentPr>
        </mc:Choice>
        <mc:Fallback/>
      </mc:AlternateContent>
    </comment>
    <comment ref="IK13" authorId="0">
      <text>
        <r>
          <rPr>
            <sz val="7"/>
            <color rgb="FF000000"/>
            <rFont val="Tahoma"/>
            <family val="2"/>
          </rPr>
          <t xml:space="preserve">Olur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11</xdr:row>
                <xdr:rowOff>8</xdr:rowOff>
              </xdr:from>
              <xdr:to>
                <xdr:col>248</xdr:col>
                <xdr:colOff>1</xdr:colOff>
                <xdr:row>12</xdr:row>
                <xdr:rowOff>7</xdr:rowOff>
              </xdr:to>
            </anchor>
          </commentPr>
        </mc:Choice>
        <mc:Fallback/>
      </mc:AlternateContent>
    </comment>
    <comment ref="IK24" authorId="0">
      <text>
        <r>
          <rPr>
            <sz val="7"/>
            <color rgb="FF000000"/>
            <rFont val="Tahoma"/>
            <family val="2"/>
          </rPr>
          <t xml:space="preserve">Tiol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2</xdr:row>
                <xdr:rowOff>8</xdr:rowOff>
              </xdr:from>
              <xdr:to>
                <xdr:col>248</xdr:col>
                <xdr:colOff>0</xdr:colOff>
                <xdr:row>23</xdr:row>
                <xdr:rowOff>7</xdr:rowOff>
              </xdr:to>
            </anchor>
          </commentPr>
        </mc:Choice>
        <mc:Fallback/>
      </mc:AlternateContent>
    </comment>
    <comment ref="IK30" authorId="0">
      <text>
        <r>
          <rPr>
            <sz val="7"/>
            <color rgb="FF000000"/>
            <rFont val="Tahoma"/>
            <family val="2"/>
          </rPr>
          <t xml:space="preserve">Vef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8</xdr:row>
                <xdr:rowOff>8</xdr:rowOff>
              </xdr:from>
              <xdr:to>
                <xdr:col>248</xdr:col>
                <xdr:colOff>5</xdr:colOff>
                <xdr:row>29</xdr:row>
                <xdr:rowOff>7</xdr:rowOff>
              </xdr:to>
            </anchor>
          </commentPr>
        </mc:Choice>
        <mc:Fallback/>
      </mc:AlternateContent>
    </comment>
    <comment ref="IK50" authorId="0">
      <text>
        <r>
          <rPr>
            <sz val="7"/>
            <color rgb="FF000000"/>
            <rFont val="Tahoma"/>
            <family val="2"/>
          </rPr>
          <t xml:space="preserve">Inc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48</xdr:row>
                <xdr:rowOff>8</xdr:rowOff>
              </xdr:from>
              <xdr:to>
                <xdr:col>248</xdr:col>
                <xdr:colOff>4</xdr:colOff>
                <xdr:row>49</xdr:row>
                <xdr:rowOff>7</xdr:rowOff>
              </xdr:to>
            </anchor>
          </commentPr>
        </mc:Choice>
        <mc:Fallback/>
      </mc:AlternateContent>
    </comment>
    <comment ref="IK56" authorId="0">
      <text>
        <r>
          <rPr>
            <sz val="7"/>
            <color rgb="FF000000"/>
            <rFont val="Tahoma"/>
            <family val="2"/>
          </rPr>
          <t xml:space="preserve">Faa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54</xdr:row>
                <xdr:rowOff>8</xdr:rowOff>
              </xdr:from>
              <xdr:to>
                <xdr:col>248</xdr:col>
                <xdr:colOff>7</xdr:colOff>
                <xdr:row>55</xdr:row>
                <xdr:rowOff>7</xdr:rowOff>
              </xdr:to>
            </anchor>
          </commentPr>
        </mc:Choice>
        <mc:Fallback/>
      </mc:AlternateContent>
    </comment>
    <comment ref="IK74" authorId="0">
      <text>
        <r>
          <rPr>
            <sz val="7"/>
            <color rgb="FF000000"/>
            <rFont val="Tahoma"/>
            <family val="2"/>
          </rPr>
          <t xml:space="preserve">Anli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72</xdr:row>
                <xdr:rowOff>8</xdr:rowOff>
              </xdr:from>
              <xdr:to>
                <xdr:col>248</xdr:col>
                <xdr:colOff>7</xdr:colOff>
                <xdr:row>73</xdr:row>
                <xdr:rowOff>7</xdr:rowOff>
              </xdr:to>
            </anchor>
          </commentPr>
        </mc:Choice>
        <mc:Fallback/>
      </mc:AlternateContent>
    </comment>
    <comment ref="IK86" authorId="0">
      <text>
        <r>
          <rPr>
            <sz val="7"/>
            <color rgb="FF000000"/>
            <rFont val="Tahoma"/>
            <family val="2"/>
          </rPr>
          <t xml:space="preserve">Ar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84</xdr:row>
                <xdr:rowOff>8</xdr:rowOff>
              </xdr:from>
              <xdr:to>
                <xdr:col>248</xdr:col>
                <xdr:colOff>3</xdr:colOff>
                <xdr:row>85</xdr:row>
                <xdr:rowOff>7</xdr:rowOff>
              </xdr:to>
            </anchor>
          </commentPr>
        </mc:Choice>
        <mc:Fallback/>
      </mc:AlternateContent>
    </comment>
    <comment ref="IK96" authorId="0">
      <text>
        <r>
          <rPr>
            <sz val="7"/>
            <color rgb="FF000000"/>
            <rFont val="Tahoma"/>
            <family val="2"/>
          </rPr>
          <t xml:space="preserve">Lah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94</xdr:row>
                <xdr:rowOff>8</xdr:rowOff>
              </xdr:from>
              <xdr:to>
                <xdr:col>248</xdr:col>
                <xdr:colOff>6</xdr:colOff>
                <xdr:row>95</xdr:row>
                <xdr:rowOff>7</xdr:rowOff>
              </xdr:to>
            </anchor>
          </commentPr>
        </mc:Choice>
        <mc:Fallback/>
      </mc:AlternateContent>
    </comment>
    <comment ref="IK124" authorId="0">
      <text>
        <r>
          <rPr>
            <sz val="7"/>
            <color rgb="FF000000"/>
            <rFont val="Tahoma"/>
            <family val="2"/>
          </rPr>
          <t xml:space="preserve">Lia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122</xdr:row>
                <xdr:rowOff>8</xdr:rowOff>
              </xdr:from>
              <xdr:to>
                <xdr:col>248</xdr:col>
                <xdr:colOff>0</xdr:colOff>
                <xdr:row>123</xdr:row>
                <xdr:rowOff>7</xdr:rowOff>
              </xdr:to>
            </anchor>
          </commentPr>
        </mc:Choice>
        <mc:Fallback/>
      </mc:AlternateContent>
    </comment>
    <comment ref="IK155" authorId="0">
      <text>
        <r>
          <rPr>
            <sz val="7"/>
            <color rgb="FF000000"/>
            <rFont val="Tahoma"/>
            <family val="2"/>
          </rPr>
          <t xml:space="preserve">Ae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153</xdr:row>
                <xdr:rowOff>8</xdr:rowOff>
              </xdr:from>
              <xdr:to>
                <xdr:col>248</xdr:col>
                <xdr:colOff>2</xdr:colOff>
                <xdr:row>154</xdr:row>
                <xdr:rowOff>7</xdr:rowOff>
              </xdr:to>
            </anchor>
          </commentPr>
        </mc:Choice>
        <mc:Fallback/>
      </mc:AlternateContent>
    </comment>
    <comment ref="IK181" authorId="0">
      <text>
        <r>
          <rPr>
            <sz val="7"/>
            <color rgb="FF000000"/>
            <rFont val="Tahoma"/>
            <family val="2"/>
          </rPr>
          <t xml:space="preserve">La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179</xdr:row>
                <xdr:rowOff>8</xdr:rowOff>
              </xdr:from>
              <xdr:to>
                <xdr:col>248</xdr:col>
                <xdr:colOff>6</xdr:colOff>
                <xdr:row>180</xdr:row>
                <xdr:rowOff>7</xdr:rowOff>
              </xdr:to>
            </anchor>
          </commentPr>
        </mc:Choice>
        <mc:Fallback/>
      </mc:AlternateContent>
    </comment>
    <comment ref="IK197" authorId="0">
      <text>
        <r>
          <rPr>
            <sz val="7"/>
            <color rgb="FF000000"/>
            <rFont val="Tahoma"/>
            <family val="2"/>
          </rPr>
          <t xml:space="preserve">Fagr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195</xdr:row>
                <xdr:rowOff>8</xdr:rowOff>
              </xdr:from>
              <xdr:to>
                <xdr:col>248</xdr:col>
                <xdr:colOff>8</xdr:colOff>
                <xdr:row>196</xdr:row>
                <xdr:rowOff>7</xdr:rowOff>
              </xdr:to>
            </anchor>
          </commentPr>
        </mc:Choice>
        <mc:Fallback/>
      </mc:AlternateContent>
    </comment>
    <comment ref="IK210" authorId="0">
      <text>
        <r>
          <rPr>
            <sz val="7"/>
            <color rgb="FF000000"/>
            <rFont val="Tahoma"/>
            <family val="2"/>
          </rPr>
          <t xml:space="preserve">Edqu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08</xdr:row>
                <xdr:rowOff>8</xdr:rowOff>
              </xdr:from>
              <xdr:to>
                <xdr:col>248</xdr:col>
                <xdr:colOff>10</xdr:colOff>
                <xdr:row>209</xdr:row>
                <xdr:rowOff>7</xdr:rowOff>
              </xdr:to>
            </anchor>
          </commentPr>
        </mc:Choice>
        <mc:Fallback/>
      </mc:AlternateContent>
    </comment>
    <comment ref="IK213" authorId="0">
      <text>
        <r>
          <rPr>
            <sz val="7"/>
            <color rgb="FF000000"/>
            <rFont val="Tahoma"/>
            <family val="2"/>
          </rPr>
          <t xml:space="preserve">Quli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11</xdr:row>
                <xdr:rowOff>8</xdr:rowOff>
              </xdr:from>
              <xdr:to>
                <xdr:col>248</xdr:col>
                <xdr:colOff>5</xdr:colOff>
                <xdr:row>212</xdr:row>
                <xdr:rowOff>7</xdr:rowOff>
              </xdr:to>
            </anchor>
          </commentPr>
        </mc:Choice>
        <mc:Fallback/>
      </mc:AlternateContent>
    </comment>
    <comment ref="IK215" authorId="0">
      <text>
        <r>
          <rPr>
            <sz val="7"/>
            <color rgb="FF000000"/>
            <rFont val="Tahoma"/>
            <family val="2"/>
          </rPr>
          <t xml:space="preserve">Quess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13</xdr:row>
                <xdr:rowOff>8</xdr:rowOff>
              </xdr:from>
              <xdr:to>
                <xdr:col>248</xdr:col>
                <xdr:colOff>11</xdr:colOff>
                <xdr:row>214</xdr:row>
                <xdr:rowOff>7</xdr:rowOff>
              </xdr:to>
            </anchor>
          </commentPr>
        </mc:Choice>
        <mc:Fallback/>
      </mc:AlternateContent>
    </comment>
    <comment ref="IK220" authorId="0">
      <text>
        <r>
          <rPr>
            <sz val="7"/>
            <color rgb="FF000000"/>
            <rFont val="Tahoma"/>
            <family val="2"/>
          </rPr>
          <t xml:space="preserve">Grei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18</xdr:row>
                <xdr:rowOff>8</xdr:rowOff>
              </xdr:from>
              <xdr:to>
                <xdr:col>248</xdr:col>
                <xdr:colOff>4</xdr:colOff>
                <xdr:row>219</xdr:row>
                <xdr:rowOff>7</xdr:rowOff>
              </xdr:to>
            </anchor>
          </commentPr>
        </mc:Choice>
        <mc:Fallback/>
      </mc:AlternateContent>
    </comment>
    <comment ref="IK252" authorId="0">
      <text>
        <r>
          <rPr>
            <sz val="7"/>
            <color rgb="FF000000"/>
            <rFont val="Tahoma"/>
            <family val="2"/>
          </rPr>
          <t xml:space="preserve">Ol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50</xdr:row>
                <xdr:rowOff>8</xdr:rowOff>
              </xdr:from>
              <xdr:to>
                <xdr:col>247</xdr:col>
                <xdr:colOff>16</xdr:colOff>
                <xdr:row>251</xdr:row>
                <xdr:rowOff>7</xdr:rowOff>
              </xdr:to>
            </anchor>
          </commentPr>
        </mc:Choice>
        <mc:Fallback/>
      </mc:AlternateContent>
    </comment>
    <comment ref="IK259" authorId="0">
      <text>
        <r>
          <rPr>
            <sz val="7"/>
            <color rgb="FF000000"/>
            <rFont val="Tahoma"/>
            <family val="2"/>
          </rPr>
          <t xml:space="preserve">Greveed
Laph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57</xdr:row>
                <xdr:rowOff>8</xdr:rowOff>
              </xdr:from>
              <xdr:to>
                <xdr:col>248</xdr:col>
                <xdr:colOff>12</xdr:colOff>
                <xdr:row>259</xdr:row>
                <xdr:rowOff>3</xdr:rowOff>
              </xdr:to>
            </anchor>
          </commentPr>
        </mc:Choice>
        <mc:Fallback/>
      </mc:AlternateContent>
    </comment>
    <comment ref="IK260" authorId="0">
      <text>
        <r>
          <rPr>
            <sz val="7"/>
            <color rgb="FF000000"/>
            <rFont val="Tahoma"/>
            <family val="2"/>
          </rPr>
          <t xml:space="preserve">En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58</xdr:row>
                <xdr:rowOff>8</xdr:rowOff>
              </xdr:from>
              <xdr:to>
                <xdr:col>248</xdr:col>
                <xdr:colOff>1</xdr:colOff>
                <xdr:row>259</xdr:row>
                <xdr:rowOff>7</xdr:rowOff>
              </xdr:to>
            </anchor>
          </commentPr>
        </mc:Choice>
        <mc:Fallback/>
      </mc:AlternateContent>
    </comment>
    <comment ref="IK271" authorId="0">
      <text>
        <r>
          <rPr>
            <sz val="7"/>
            <color rgb="FF000000"/>
            <rFont val="Tahoma"/>
            <family val="2"/>
          </rPr>
          <t xml:space="preserve">Waexze
Wal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69</xdr:row>
                <xdr:rowOff>8</xdr:rowOff>
              </xdr:from>
              <xdr:to>
                <xdr:col>248</xdr:col>
                <xdr:colOff>6</xdr:colOff>
                <xdr:row>271</xdr:row>
                <xdr:rowOff>3</xdr:rowOff>
              </xdr:to>
            </anchor>
          </commentPr>
        </mc:Choice>
        <mc:Fallback/>
      </mc:AlternateContent>
    </comment>
    <comment ref="IK278" authorId="0">
      <text>
        <r>
          <rPr>
            <sz val="7"/>
            <color rgb="FF000000"/>
            <rFont val="Tahoma"/>
            <family val="2"/>
          </rPr>
          <t xml:space="preserve">Cez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76</xdr:row>
                <xdr:rowOff>8</xdr:rowOff>
              </xdr:from>
              <xdr:to>
                <xdr:col>248</xdr:col>
                <xdr:colOff>5</xdr:colOff>
                <xdr:row>277</xdr:row>
                <xdr:rowOff>7</xdr:rowOff>
              </xdr:to>
            </anchor>
          </commentPr>
        </mc:Choice>
        <mc:Fallback/>
      </mc:AlternateContent>
    </comment>
    <comment ref="IK283" authorId="0">
      <text>
        <r>
          <rPr>
            <sz val="7"/>
            <color rgb="FF000000"/>
            <rFont val="Tahoma"/>
            <family val="2"/>
          </rPr>
          <t xml:space="preserve">Inm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81</xdr:row>
                <xdr:rowOff>8</xdr:rowOff>
              </xdr:from>
              <xdr:to>
                <xdr:col>248</xdr:col>
                <xdr:colOff>5</xdr:colOff>
                <xdr:row>282</xdr:row>
                <xdr:rowOff>7</xdr:rowOff>
              </xdr:to>
            </anchor>
          </commentPr>
        </mc:Choice>
        <mc:Fallback/>
      </mc:AlternateContent>
    </comment>
    <comment ref="IK292" authorId="0">
      <text>
        <r>
          <rPr>
            <sz val="7"/>
            <color rgb="FF000000"/>
            <rFont val="Tahoma"/>
            <family val="2"/>
          </rPr>
          <t xml:space="preserve">Exc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0</xdr:colOff>
                <xdr:row>290</xdr:row>
                <xdr:rowOff>8</xdr:rowOff>
              </xdr:from>
              <xdr:to>
                <xdr:col>248</xdr:col>
                <xdr:colOff>8</xdr:colOff>
                <xdr:row>291</xdr:row>
                <xdr:rowOff>7</xdr:rowOff>
              </xdr:to>
            </anchor>
          </commentPr>
        </mc:Choice>
        <mc:Fallback/>
      </mc:AlternateContent>
    </comment>
    <comment ref="IL4" authorId="0">
      <text>
        <r>
          <rPr>
            <sz val="7"/>
            <color rgb="FF000000"/>
            <rFont val="Tahoma"/>
            <family val="2"/>
          </rPr>
          <t xml:space="preserve">Ackd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0</xdr:colOff>
                <xdr:row>2</xdr:row>
                <xdr:rowOff>8</xdr:rowOff>
              </xdr:from>
              <xdr:to>
                <xdr:col>249</xdr:col>
                <xdr:colOff>12</xdr:colOff>
                <xdr:row>3</xdr:row>
                <xdr:rowOff>7</xdr:rowOff>
              </xdr:to>
            </anchor>
          </commentPr>
        </mc:Choice>
        <mc:Fallback/>
      </mc:AlternateContent>
    </comment>
    <comment ref="IL26" authorId="0">
      <text>
        <r>
          <rPr>
            <sz val="7"/>
            <color rgb="FF000000"/>
            <rFont val="Tahoma"/>
            <family val="2"/>
          </rPr>
          <t xml:space="preserve">Arz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0</xdr:colOff>
                <xdr:row>24</xdr:row>
                <xdr:rowOff>8</xdr:rowOff>
              </xdr:from>
              <xdr:to>
                <xdr:col>249</xdr:col>
                <xdr:colOff>4</xdr:colOff>
                <xdr:row>25</xdr:row>
                <xdr:rowOff>7</xdr:rowOff>
              </xdr:to>
            </anchor>
          </commentPr>
        </mc:Choice>
        <mc:Fallback/>
      </mc:AlternateContent>
    </comment>
    <comment ref="IL87" authorId="0">
      <text>
        <r>
          <rPr>
            <b val="true"/>
            <sz val="7"/>
            <color rgb="FF000000"/>
            <rFont val="Tahoma"/>
            <family val="2"/>
          </rPr>
          <t xml:space="preserve">Ethceda (13)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11</xdr:colOff>
                <xdr:row>85</xdr:row>
                <xdr:rowOff>8</xdr:rowOff>
              </xdr:from>
              <xdr:to>
                <xdr:col>251</xdr:col>
                <xdr:colOff>11</xdr:colOff>
                <xdr:row>86</xdr:row>
                <xdr:rowOff>7</xdr:rowOff>
              </xdr:to>
            </anchor>
          </commentPr>
        </mc:Choice>
        <mc:Fallback/>
      </mc:AlternateContent>
    </comment>
    <comment ref="IL98" authorId="0">
      <text>
        <r>
          <rPr>
            <sz val="7"/>
            <color rgb="FF000000"/>
            <rFont val="Tahoma"/>
            <family val="2"/>
          </rPr>
          <t xml:space="preserve">Ens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0</xdr:colOff>
                <xdr:row>96</xdr:row>
                <xdr:rowOff>8</xdr:rowOff>
              </xdr:from>
              <xdr:to>
                <xdr:col>249</xdr:col>
                <xdr:colOff>8</xdr:colOff>
                <xdr:row>97</xdr:row>
                <xdr:rowOff>7</xdr:rowOff>
              </xdr:to>
            </anchor>
          </commentPr>
        </mc:Choice>
        <mc:Fallback/>
      </mc:AlternateContent>
    </comment>
    <comment ref="IL128" authorId="0">
      <text>
        <r>
          <rPr>
            <sz val="7"/>
            <color rgb="FF000000"/>
            <rFont val="Tahoma"/>
            <family val="2"/>
          </rPr>
          <t xml:space="preserve">Exa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0</xdr:colOff>
                <xdr:row>126</xdr:row>
                <xdr:rowOff>8</xdr:rowOff>
              </xdr:from>
              <xdr:to>
                <xdr:col>249</xdr:col>
                <xdr:colOff>12</xdr:colOff>
                <xdr:row>127</xdr:row>
                <xdr:rowOff>7</xdr:rowOff>
              </xdr:to>
            </anchor>
          </commentPr>
        </mc:Choice>
        <mc:Fallback/>
      </mc:AlternateContent>
    </comment>
    <comment ref="IL159" authorId="0">
      <text>
        <r>
          <rPr>
            <sz val="7"/>
            <color rgb="FF000000"/>
            <rFont val="Tahoma"/>
            <family val="2"/>
          </rPr>
          <t xml:space="preserve">Anv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0</xdr:colOff>
                <xdr:row>157</xdr:row>
                <xdr:rowOff>8</xdr:rowOff>
              </xdr:from>
              <xdr:to>
                <xdr:col>249</xdr:col>
                <xdr:colOff>3</xdr:colOff>
                <xdr:row>158</xdr:row>
                <xdr:rowOff>7</xdr:rowOff>
              </xdr:to>
            </anchor>
          </commentPr>
        </mc:Choice>
        <mc:Fallback/>
      </mc:AlternateContent>
    </comment>
    <comment ref="IL253" authorId="0">
      <text>
        <r>
          <rPr>
            <sz val="7"/>
            <color rgb="FF000000"/>
            <rFont val="Tahoma"/>
            <family val="2"/>
          </rPr>
          <t xml:space="preserve">Ioqu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0</xdr:colOff>
                <xdr:row>251</xdr:row>
                <xdr:rowOff>8</xdr:rowOff>
              </xdr:from>
              <xdr:to>
                <xdr:col>249</xdr:col>
                <xdr:colOff>4</xdr:colOff>
                <xdr:row>252</xdr:row>
                <xdr:rowOff>7</xdr:rowOff>
              </xdr:to>
            </anchor>
          </commentPr>
        </mc:Choice>
        <mc:Fallback/>
      </mc:AlternateContent>
    </comment>
    <comment ref="IL255" authorId="0">
      <text>
        <r>
          <rPr>
            <sz val="7"/>
            <color rgb="FF000000"/>
            <rFont val="Tahoma"/>
            <family val="2"/>
          </rPr>
          <t xml:space="preserve">Laol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0</xdr:colOff>
                <xdr:row>253</xdr:row>
                <xdr:rowOff>8</xdr:rowOff>
              </xdr:from>
              <xdr:to>
                <xdr:col>249</xdr:col>
                <xdr:colOff>1</xdr:colOff>
                <xdr:row>254</xdr:row>
                <xdr:rowOff>7</xdr:rowOff>
              </xdr:to>
            </anchor>
          </commentPr>
        </mc:Choice>
        <mc:Fallback/>
      </mc:AlternateContent>
    </comment>
    <comment ref="IL278" authorId="0">
      <text>
        <r>
          <rPr>
            <sz val="7"/>
            <color rgb="FF000000"/>
            <rFont val="Tahoma"/>
            <family val="2"/>
          </rPr>
          <t xml:space="preserve">Ceack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0</xdr:colOff>
                <xdr:row>276</xdr:row>
                <xdr:rowOff>8</xdr:rowOff>
              </xdr:from>
              <xdr:to>
                <xdr:col>249</xdr:col>
                <xdr:colOff>12</xdr:colOff>
                <xdr:row>277</xdr:row>
                <xdr:rowOff>7</xdr:rowOff>
              </xdr:to>
            </anchor>
          </commentPr>
        </mc:Choice>
        <mc:Fallback/>
      </mc:AlternateContent>
    </comment>
    <comment ref="IL297" authorId="0">
      <text>
        <r>
          <rPr>
            <sz val="7"/>
            <color rgb="FF000000"/>
            <rFont val="Tahoma"/>
            <family val="2"/>
          </rPr>
          <t xml:space="preserve">Arph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0</xdr:colOff>
                <xdr:row>295</xdr:row>
                <xdr:rowOff>8</xdr:rowOff>
              </xdr:from>
              <xdr:to>
                <xdr:col>249</xdr:col>
                <xdr:colOff>6</xdr:colOff>
                <xdr:row>296</xdr:row>
                <xdr:rowOff>7</xdr:rowOff>
              </xdr:to>
            </anchor>
          </commentPr>
        </mc:Choice>
        <mc:Fallback/>
      </mc:AlternateContent>
    </comment>
    <comment ref="IM17" authorId="0">
      <text>
        <r>
          <rPr>
            <sz val="7"/>
            <color rgb="FF000000"/>
            <rFont val="Tahoma"/>
            <family val="2"/>
          </rPr>
          <t xml:space="preserve">Canw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15</xdr:row>
                <xdr:rowOff>8</xdr:rowOff>
              </xdr:from>
              <xdr:to>
                <xdr:col>251</xdr:col>
                <xdr:colOff>3</xdr:colOff>
                <xdr:row>16</xdr:row>
                <xdr:rowOff>7</xdr:rowOff>
              </xdr:to>
            </anchor>
          </commentPr>
        </mc:Choice>
        <mc:Fallback/>
      </mc:AlternateContent>
    </comment>
    <comment ref="IM26" authorId="0">
      <text>
        <r>
          <rPr>
            <sz val="7"/>
            <color rgb="FF000000"/>
            <rFont val="Tahoma"/>
            <family val="2"/>
          </rPr>
          <t xml:space="preserve">Daess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4</xdr:row>
                <xdr:rowOff>8</xdr:rowOff>
              </xdr:from>
              <xdr:to>
                <xdr:col>250</xdr:col>
                <xdr:colOff>11</xdr:colOff>
                <xdr:row>25</xdr:row>
                <xdr:rowOff>7</xdr:rowOff>
              </xdr:to>
            </anchor>
          </commentPr>
        </mc:Choice>
        <mc:Fallback/>
      </mc:AlternateContent>
    </comment>
    <comment ref="IM43" authorId="0">
      <text>
        <r>
          <rPr>
            <sz val="7"/>
            <color rgb="FF000000"/>
            <rFont val="Tahoma"/>
            <family val="2"/>
          </rPr>
          <t xml:space="preserve">Ede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41</xdr:row>
                <xdr:rowOff>8</xdr:rowOff>
              </xdr:from>
              <xdr:to>
                <xdr:col>250</xdr:col>
                <xdr:colOff>6</xdr:colOff>
                <xdr:row>42</xdr:row>
                <xdr:rowOff>7</xdr:rowOff>
              </xdr:to>
            </anchor>
          </commentPr>
        </mc:Choice>
        <mc:Fallback/>
      </mc:AlternateContent>
    </comment>
    <comment ref="IM48" authorId="0">
      <text>
        <r>
          <rPr>
            <sz val="7"/>
            <color rgb="FF000000"/>
            <rFont val="Tahoma"/>
            <family val="2"/>
          </rPr>
          <t xml:space="preserve">Ex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46</xdr:row>
                <xdr:rowOff>8</xdr:rowOff>
              </xdr:from>
              <xdr:to>
                <xdr:col>250</xdr:col>
                <xdr:colOff>9</xdr:colOff>
                <xdr:row>47</xdr:row>
                <xdr:rowOff>7</xdr:rowOff>
              </xdr:to>
            </anchor>
          </commentPr>
        </mc:Choice>
        <mc:Fallback/>
      </mc:AlternateContent>
    </comment>
    <comment ref="IM83" authorId="0">
      <text>
        <r>
          <rPr>
            <sz val="7"/>
            <color rgb="FF000000"/>
            <rFont val="Tahoma"/>
            <family val="2"/>
          </rPr>
          <t xml:space="preserve">Arl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81</xdr:row>
                <xdr:rowOff>8</xdr:rowOff>
              </xdr:from>
              <xdr:to>
                <xdr:col>250</xdr:col>
                <xdr:colOff>5</xdr:colOff>
                <xdr:row>82</xdr:row>
                <xdr:rowOff>7</xdr:rowOff>
              </xdr:to>
            </anchor>
          </commentPr>
        </mc:Choice>
        <mc:Fallback/>
      </mc:AlternateContent>
    </comment>
    <comment ref="IM88" authorId="0">
      <text>
        <r>
          <rPr>
            <sz val="7"/>
            <color rgb="FF000000"/>
            <rFont val="Tahoma"/>
            <family val="2"/>
          </rPr>
          <t xml:space="preserve">Edi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86</xdr:row>
                <xdr:rowOff>8</xdr:rowOff>
              </xdr:from>
              <xdr:to>
                <xdr:col>250</xdr:col>
                <xdr:colOff>6</xdr:colOff>
                <xdr:row>87</xdr:row>
                <xdr:rowOff>7</xdr:rowOff>
              </xdr:to>
            </anchor>
          </commentPr>
        </mc:Choice>
        <mc:Fallback/>
      </mc:AlternateContent>
    </comment>
    <comment ref="IM127" authorId="0">
      <text>
        <r>
          <rPr>
            <sz val="7"/>
            <color rgb="FF000000"/>
            <rFont val="Tahoma"/>
            <family val="2"/>
          </rPr>
          <t xml:space="preserve">Ca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125</xdr:row>
                <xdr:rowOff>8</xdr:rowOff>
              </xdr:from>
              <xdr:to>
                <xdr:col>250</xdr:col>
                <xdr:colOff>12</xdr:colOff>
                <xdr:row>126</xdr:row>
                <xdr:rowOff>7</xdr:rowOff>
              </xdr:to>
            </anchor>
          </commentPr>
        </mc:Choice>
        <mc:Fallback/>
      </mc:AlternateContent>
    </comment>
    <comment ref="IM128" authorId="0">
      <text>
        <r>
          <rPr>
            <sz val="7"/>
            <color rgb="FF000000"/>
            <rFont val="Tahoma"/>
            <family val="2"/>
          </rPr>
          <t xml:space="preserve">Eds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126</xdr:row>
                <xdr:rowOff>8</xdr:rowOff>
              </xdr:from>
              <xdr:to>
                <xdr:col>250</xdr:col>
                <xdr:colOff>2</xdr:colOff>
                <xdr:row>127</xdr:row>
                <xdr:rowOff>7</xdr:rowOff>
              </xdr:to>
            </anchor>
          </commentPr>
        </mc:Choice>
        <mc:Fallback/>
      </mc:AlternateContent>
    </comment>
    <comment ref="IM143" authorId="0">
      <text>
        <r>
          <rPr>
            <sz val="7"/>
            <color rgb="FF000000"/>
            <rFont val="Tahoma"/>
            <family val="2"/>
          </rPr>
          <t xml:space="preserve">Ayay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141</xdr:row>
                <xdr:rowOff>8</xdr:rowOff>
              </xdr:from>
              <xdr:to>
                <xdr:col>250</xdr:col>
                <xdr:colOff>13</xdr:colOff>
                <xdr:row>142</xdr:row>
                <xdr:rowOff>7</xdr:rowOff>
              </xdr:to>
            </anchor>
          </commentPr>
        </mc:Choice>
        <mc:Fallback/>
      </mc:AlternateContent>
    </comment>
    <comment ref="IM193" authorId="0">
      <text>
        <r>
          <rPr>
            <sz val="7"/>
            <color rgb="FF000000"/>
            <rFont val="Tahoma"/>
            <family val="2"/>
          </rPr>
          <t xml:space="preserve">Fa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191</xdr:row>
                <xdr:rowOff>8</xdr:rowOff>
              </xdr:from>
              <xdr:to>
                <xdr:col>250</xdr:col>
                <xdr:colOff>4</xdr:colOff>
                <xdr:row>192</xdr:row>
                <xdr:rowOff>7</xdr:rowOff>
              </xdr:to>
            </anchor>
          </commentPr>
        </mc:Choice>
        <mc:Fallback/>
      </mc:AlternateContent>
    </comment>
    <comment ref="IM198" authorId="0">
      <text>
        <r>
          <rPr>
            <sz val="7"/>
            <color rgb="FF000000"/>
            <rFont val="Tahoma"/>
            <family val="2"/>
          </rPr>
          <t xml:space="preserve">Wa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196</xdr:row>
                <xdr:rowOff>8</xdr:rowOff>
              </xdr:from>
              <xdr:to>
                <xdr:col>250</xdr:col>
                <xdr:colOff>7</xdr:colOff>
                <xdr:row>197</xdr:row>
                <xdr:rowOff>7</xdr:rowOff>
              </xdr:to>
            </anchor>
          </commentPr>
        </mc:Choice>
        <mc:Fallback/>
      </mc:AlternateContent>
    </comment>
    <comment ref="IM200" authorId="0">
      <text>
        <r>
          <rPr>
            <sz val="7"/>
            <color rgb="FF000000"/>
            <rFont val="Tahoma"/>
            <family val="2"/>
          </rPr>
          <t xml:space="preserve">Miay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198</xdr:row>
                <xdr:rowOff>8</xdr:rowOff>
              </xdr:from>
              <xdr:to>
                <xdr:col>250</xdr:col>
                <xdr:colOff>4</xdr:colOff>
                <xdr:row>199</xdr:row>
                <xdr:rowOff>7</xdr:rowOff>
              </xdr:to>
            </anchor>
          </commentPr>
        </mc:Choice>
        <mc:Fallback/>
      </mc:AlternateContent>
    </comment>
    <comment ref="IM211" authorId="0">
      <text>
        <r>
          <rPr>
            <sz val="7"/>
            <color rgb="FF000000"/>
            <rFont val="Tahoma"/>
            <family val="2"/>
          </rPr>
          <t xml:space="preserve">Exfalia
Liami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09</xdr:row>
                <xdr:rowOff>8</xdr:rowOff>
              </xdr:from>
              <xdr:to>
                <xdr:col>250</xdr:col>
                <xdr:colOff>4</xdr:colOff>
                <xdr:row>211</xdr:row>
                <xdr:rowOff>3</xdr:rowOff>
              </xdr:to>
            </anchor>
          </commentPr>
        </mc:Choice>
        <mc:Fallback/>
      </mc:AlternateContent>
    </comment>
    <comment ref="IM255" authorId="0">
      <text>
        <r>
          <rPr>
            <sz val="7"/>
            <color rgb="FF000000"/>
            <rFont val="Tahoma"/>
            <family val="2"/>
          </rPr>
          <t xml:space="preserve">Canl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53</xdr:row>
                <xdr:rowOff>8</xdr:rowOff>
              </xdr:from>
              <xdr:to>
                <xdr:col>250</xdr:col>
                <xdr:colOff>8</xdr:colOff>
                <xdr:row>254</xdr:row>
                <xdr:rowOff>7</xdr:rowOff>
              </xdr:to>
            </anchor>
          </commentPr>
        </mc:Choice>
        <mc:Fallback/>
      </mc:AlternateContent>
    </comment>
    <comment ref="IM268" authorId="0">
      <text>
        <r>
          <rPr>
            <sz val="7"/>
            <color rgb="FF000000"/>
            <rFont val="Tahoma"/>
            <family val="2"/>
          </rPr>
          <t xml:space="preserve">Liaa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66</xdr:row>
                <xdr:rowOff>8</xdr:rowOff>
              </xdr:from>
              <xdr:to>
                <xdr:col>250</xdr:col>
                <xdr:colOff>12</xdr:colOff>
                <xdr:row>267</xdr:row>
                <xdr:rowOff>7</xdr:rowOff>
              </xdr:to>
            </anchor>
          </commentPr>
        </mc:Choice>
        <mc:Fallback/>
      </mc:AlternateContent>
    </comment>
    <comment ref="IM269" authorId="0">
      <text>
        <r>
          <rPr>
            <sz val="7"/>
            <color rgb="FF000000"/>
            <rFont val="Tahoma"/>
            <family val="2"/>
          </rPr>
          <t xml:space="preserve">Ack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67</xdr:row>
                <xdr:rowOff>8</xdr:rowOff>
              </xdr:from>
              <xdr:to>
                <xdr:col>250</xdr:col>
                <xdr:colOff>8</xdr:colOff>
                <xdr:row>268</xdr:row>
                <xdr:rowOff>7</xdr:rowOff>
              </xdr:to>
            </anchor>
          </commentPr>
        </mc:Choice>
        <mc:Fallback/>
      </mc:AlternateContent>
    </comment>
    <comment ref="IM271" authorId="0">
      <text>
        <r>
          <rPr>
            <sz val="7"/>
            <color rgb="FF000000"/>
            <rFont val="Tahoma"/>
            <family val="2"/>
          </rPr>
          <t xml:space="preserve">Lab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69</xdr:row>
                <xdr:rowOff>8</xdr:rowOff>
              </xdr:from>
              <xdr:to>
                <xdr:col>250</xdr:col>
                <xdr:colOff>1</xdr:colOff>
                <xdr:row>270</xdr:row>
                <xdr:rowOff>7</xdr:rowOff>
              </xdr:to>
            </anchor>
          </commentPr>
        </mc:Choice>
        <mc:Fallback/>
      </mc:AlternateContent>
    </comment>
    <comment ref="IM272" authorId="0">
      <text>
        <r>
          <rPr>
            <sz val="7"/>
            <color rgb="FF000000"/>
            <rFont val="Tahoma"/>
            <family val="2"/>
          </rPr>
          <t xml:space="preserve">Tiw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70</xdr:row>
                <xdr:rowOff>8</xdr:rowOff>
              </xdr:from>
              <xdr:to>
                <xdr:col>250</xdr:col>
                <xdr:colOff>11</xdr:colOff>
                <xdr:row>271</xdr:row>
                <xdr:rowOff>7</xdr:rowOff>
              </xdr:to>
            </anchor>
          </commentPr>
        </mc:Choice>
        <mc:Fallback/>
      </mc:AlternateContent>
    </comment>
    <comment ref="IM284" authorId="0">
      <text>
        <r>
          <rPr>
            <sz val="7"/>
            <color rgb="FF000000"/>
            <rFont val="Tahoma"/>
            <family val="2"/>
          </rPr>
          <t xml:space="preserve">Liau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82</xdr:row>
                <xdr:rowOff>8</xdr:rowOff>
              </xdr:from>
              <xdr:to>
                <xdr:col>250</xdr:col>
                <xdr:colOff>3</xdr:colOff>
                <xdr:row>283</xdr:row>
                <xdr:rowOff>7</xdr:rowOff>
              </xdr:to>
            </anchor>
          </commentPr>
        </mc:Choice>
        <mc:Fallback/>
      </mc:AlternateContent>
    </comment>
    <comment ref="IM289" authorId="0">
      <text>
        <r>
          <rPr>
            <sz val="7"/>
            <color rgb="FF000000"/>
            <rFont val="Tahoma"/>
            <family val="2"/>
          </rPr>
          <t xml:space="preserve">Ex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87</xdr:row>
                <xdr:rowOff>8</xdr:rowOff>
              </xdr:from>
              <xdr:to>
                <xdr:col>249</xdr:col>
                <xdr:colOff>12</xdr:colOff>
                <xdr:row>288</xdr:row>
                <xdr:rowOff>7</xdr:rowOff>
              </xdr:to>
            </anchor>
          </commentPr>
        </mc:Choice>
        <mc:Fallback/>
      </mc:AlternateContent>
    </comment>
    <comment ref="IM290" authorId="0">
      <text>
        <r>
          <rPr>
            <sz val="7"/>
            <color rgb="FF000000"/>
            <rFont val="Tahoma"/>
            <family val="2"/>
          </rPr>
          <t xml:space="preserve">Edt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88</xdr:row>
                <xdr:rowOff>8</xdr:rowOff>
              </xdr:from>
              <xdr:to>
                <xdr:col>249</xdr:col>
                <xdr:colOff>17</xdr:colOff>
                <xdr:row>289</xdr:row>
                <xdr:rowOff>7</xdr:rowOff>
              </xdr:to>
            </anchor>
          </commentPr>
        </mc:Choice>
        <mc:Fallback/>
      </mc:AlternateContent>
    </comment>
    <comment ref="IM297" authorId="0">
      <text>
        <r>
          <rPr>
            <sz val="7"/>
            <color rgb="FF000000"/>
            <rFont val="Tahoma"/>
            <family val="2"/>
          </rPr>
          <t xml:space="preserve">U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0</xdr:colOff>
                <xdr:row>295</xdr:row>
                <xdr:rowOff>8</xdr:rowOff>
              </xdr:from>
              <xdr:to>
                <xdr:col>249</xdr:col>
                <xdr:colOff>16</xdr:colOff>
                <xdr:row>296</xdr:row>
                <xdr:rowOff>7</xdr:rowOff>
              </xdr:to>
            </anchor>
          </commentPr>
        </mc:Choice>
        <mc:Fallback/>
      </mc:AlternateContent>
    </comment>
    <comment ref="IN14" authorId="0">
      <text>
        <r>
          <rPr>
            <sz val="7"/>
            <color rgb="FF000000"/>
            <rFont val="Tahoma"/>
            <family val="2"/>
          </rPr>
          <t xml:space="preserve">Arack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12</xdr:row>
                <xdr:rowOff>8</xdr:rowOff>
              </xdr:from>
              <xdr:to>
                <xdr:col>251</xdr:col>
                <xdr:colOff>9</xdr:colOff>
                <xdr:row>13</xdr:row>
                <xdr:rowOff>7</xdr:rowOff>
              </xdr:to>
            </anchor>
          </commentPr>
        </mc:Choice>
        <mc:Fallback/>
      </mc:AlternateContent>
    </comment>
    <comment ref="IN17" authorId="0">
      <text>
        <r>
          <rPr>
            <sz val="7"/>
            <color rgb="FF000000"/>
            <rFont val="Tahoma"/>
            <family val="2"/>
          </rPr>
          <t xml:space="preserve">Enc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15</xdr:row>
                <xdr:rowOff>8</xdr:rowOff>
              </xdr:from>
              <xdr:to>
                <xdr:col>251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IN30" authorId="0">
      <text>
        <r>
          <rPr>
            <sz val="7"/>
            <color rgb="FF000000"/>
            <rFont val="Tahoma"/>
            <family val="2"/>
          </rPr>
          <t xml:space="preserve">Ackex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8</xdr:row>
                <xdr:rowOff>8</xdr:rowOff>
              </xdr:from>
              <xdr:to>
                <xdr:col>251</xdr:col>
                <xdr:colOff>15</xdr:colOff>
                <xdr:row>29</xdr:row>
                <xdr:rowOff>7</xdr:rowOff>
              </xdr:to>
            </anchor>
          </commentPr>
        </mc:Choice>
        <mc:Fallback/>
      </mc:AlternateContent>
    </comment>
    <comment ref="IN36" authorId="0">
      <text>
        <r>
          <rPr>
            <sz val="7"/>
            <color rgb="FF000000"/>
            <rFont val="Tahoma"/>
            <family val="2"/>
          </rPr>
          <t xml:space="preserve">Andex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34</xdr:row>
                <xdr:rowOff>8</xdr:rowOff>
              </xdr:from>
              <xdr:to>
                <xdr:col>251</xdr:col>
                <xdr:colOff>12</xdr:colOff>
                <xdr:row>35</xdr:row>
                <xdr:rowOff>7</xdr:rowOff>
              </xdr:to>
            </anchor>
          </commentPr>
        </mc:Choice>
        <mc:Fallback/>
      </mc:AlternateContent>
    </comment>
    <comment ref="IN44" authorId="0">
      <text>
        <r>
          <rPr>
            <sz val="7"/>
            <color rgb="FF000000"/>
            <rFont val="Tahoma"/>
            <family val="2"/>
          </rPr>
          <t xml:space="preserve">And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42</xdr:row>
                <xdr:rowOff>8</xdr:rowOff>
              </xdr:from>
              <xdr:to>
                <xdr:col>251</xdr:col>
                <xdr:colOff>4</xdr:colOff>
                <xdr:row>43</xdr:row>
                <xdr:rowOff>7</xdr:rowOff>
              </xdr:to>
            </anchor>
          </commentPr>
        </mc:Choice>
        <mc:Fallback/>
      </mc:AlternateContent>
    </comment>
    <comment ref="IN69" authorId="0">
      <text>
        <r>
          <rPr>
            <sz val="7"/>
            <color rgb="FF000000"/>
            <rFont val="Tahoma"/>
            <family val="2"/>
          </rPr>
          <t xml:space="preserve">Zeex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67</xdr:row>
                <xdr:rowOff>8</xdr:rowOff>
              </xdr:from>
              <xdr:to>
                <xdr:col>251</xdr:col>
                <xdr:colOff>4</xdr:colOff>
                <xdr:row>68</xdr:row>
                <xdr:rowOff>7</xdr:rowOff>
              </xdr:to>
            </anchor>
          </commentPr>
        </mc:Choice>
        <mc:Fallback/>
      </mc:AlternateContent>
    </comment>
    <comment ref="IN71" authorId="0">
      <text>
        <r>
          <rPr>
            <sz val="7"/>
            <color rgb="FF000000"/>
            <rFont val="Tahoma"/>
            <family val="2"/>
          </rPr>
          <t xml:space="preserve">Zeess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69</xdr:row>
                <xdr:rowOff>8</xdr:rowOff>
              </xdr:from>
              <xdr:to>
                <xdr:col>251</xdr:col>
                <xdr:colOff>12</xdr:colOff>
                <xdr:row>70</xdr:row>
                <xdr:rowOff>7</xdr:rowOff>
              </xdr:to>
            </anchor>
          </commentPr>
        </mc:Choice>
        <mc:Fallback/>
      </mc:AlternateContent>
    </comment>
    <comment ref="IN82" authorId="0">
      <text>
        <r>
          <rPr>
            <sz val="7"/>
            <color rgb="FF000000"/>
            <rFont val="Tahoma"/>
            <family val="2"/>
          </rPr>
          <t xml:space="preserve">Phid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80</xdr:row>
                <xdr:rowOff>8</xdr:rowOff>
              </xdr:from>
              <xdr:to>
                <xdr:col>251</xdr:col>
                <xdr:colOff>7</xdr:colOff>
                <xdr:row>81</xdr:row>
                <xdr:rowOff>7</xdr:rowOff>
              </xdr:to>
            </anchor>
          </commentPr>
        </mc:Choice>
        <mc:Fallback/>
      </mc:AlternateContent>
    </comment>
    <comment ref="IN95" authorId="0">
      <text>
        <r>
          <rPr>
            <sz val="7"/>
            <color rgb="FF000000"/>
            <rFont val="Tahoma"/>
            <family val="2"/>
          </rPr>
          <t xml:space="preserve">Ol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93</xdr:row>
                <xdr:rowOff>8</xdr:rowOff>
              </xdr:from>
              <xdr:to>
                <xdr:col>250</xdr:col>
                <xdr:colOff>17</xdr:colOff>
                <xdr:row>94</xdr:row>
                <xdr:rowOff>7</xdr:rowOff>
              </xdr:to>
            </anchor>
          </commentPr>
        </mc:Choice>
        <mc:Fallback/>
      </mc:AlternateContent>
    </comment>
    <comment ref="IN119" authorId="0">
      <text>
        <r>
          <rPr>
            <sz val="7"/>
            <color rgb="FF000000"/>
            <rFont val="Tahoma"/>
            <family val="2"/>
          </rPr>
          <t xml:space="preserve">Gree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117</xdr:row>
                <xdr:rowOff>8</xdr:rowOff>
              </xdr:from>
              <xdr:to>
                <xdr:col>251</xdr:col>
                <xdr:colOff>12</xdr:colOff>
                <xdr:row>118</xdr:row>
                <xdr:rowOff>7</xdr:rowOff>
              </xdr:to>
            </anchor>
          </commentPr>
        </mc:Choice>
        <mc:Fallback/>
      </mc:AlternateContent>
    </comment>
    <comment ref="IN155" authorId="0">
      <text>
        <r>
          <rPr>
            <sz val="7"/>
            <color rgb="FF000000"/>
            <rFont val="Tahoma"/>
            <family val="2"/>
          </rPr>
          <t xml:space="preserve">Zebeand
Oli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153</xdr:row>
                <xdr:rowOff>8</xdr:rowOff>
              </xdr:from>
              <xdr:to>
                <xdr:col>251</xdr:col>
                <xdr:colOff>11</xdr:colOff>
                <xdr:row>155</xdr:row>
                <xdr:rowOff>3</xdr:rowOff>
              </xdr:to>
            </anchor>
          </commentPr>
        </mc:Choice>
        <mc:Fallback/>
      </mc:AlternateContent>
    </comment>
    <comment ref="IN156" authorId="0">
      <text>
        <r>
          <rPr>
            <sz val="7"/>
            <color rgb="FF000000"/>
            <rFont val="Tahoma"/>
            <family val="2"/>
          </rPr>
          <t xml:space="preserve">So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154</xdr:row>
                <xdr:rowOff>8</xdr:rowOff>
              </xdr:from>
              <xdr:to>
                <xdr:col>251</xdr:col>
                <xdr:colOff>6</xdr:colOff>
                <xdr:row>155</xdr:row>
                <xdr:rowOff>7</xdr:rowOff>
              </xdr:to>
            </anchor>
          </commentPr>
        </mc:Choice>
        <mc:Fallback/>
      </mc:AlternateContent>
    </comment>
    <comment ref="IN193" authorId="0">
      <text>
        <r>
          <rPr>
            <sz val="7"/>
            <color rgb="FF000000"/>
            <rFont val="Tahoma"/>
            <family val="2"/>
          </rPr>
          <t xml:space="preserve">Aysofa
Lia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191</xdr:row>
                <xdr:rowOff>8</xdr:rowOff>
              </xdr:from>
              <xdr:to>
                <xdr:col>251</xdr:col>
                <xdr:colOff>5</xdr:colOff>
                <xdr:row>193</xdr:row>
                <xdr:rowOff>3</xdr:rowOff>
              </xdr:to>
            </anchor>
          </commentPr>
        </mc:Choice>
        <mc:Fallback/>
      </mc:AlternateContent>
    </comment>
    <comment ref="IN203" authorId="0">
      <text>
        <r>
          <rPr>
            <sz val="7"/>
            <color rgb="FF000000"/>
            <rFont val="Tahoma"/>
            <family val="2"/>
          </rPr>
          <t xml:space="preserve">Hof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01</xdr:row>
                <xdr:rowOff>8</xdr:rowOff>
              </xdr:from>
              <xdr:to>
                <xdr:col>251</xdr:col>
                <xdr:colOff>5</xdr:colOff>
                <xdr:row>202</xdr:row>
                <xdr:rowOff>7</xdr:rowOff>
              </xdr:to>
            </anchor>
          </commentPr>
        </mc:Choice>
        <mc:Fallback/>
      </mc:AlternateContent>
    </comment>
    <comment ref="IN213" authorId="0">
      <text>
        <r>
          <rPr>
            <sz val="7"/>
            <color rgb="FF000000"/>
            <rFont val="Tahoma"/>
            <family val="2"/>
          </rPr>
          <t xml:space="preserve">Ess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11</xdr:row>
                <xdr:rowOff>8</xdr:rowOff>
              </xdr:from>
              <xdr:to>
                <xdr:col>251</xdr:col>
                <xdr:colOff>9</xdr:colOff>
                <xdr:row>212</xdr:row>
                <xdr:rowOff>7</xdr:rowOff>
              </xdr:to>
            </anchor>
          </commentPr>
        </mc:Choice>
        <mc:Fallback/>
      </mc:AlternateContent>
    </comment>
    <comment ref="IN214" authorId="0">
      <text>
        <r>
          <rPr>
            <sz val="7"/>
            <color rgb="FF000000"/>
            <rFont val="Tahoma"/>
            <family val="2"/>
          </rPr>
          <t xml:space="preserve">Laex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12</xdr:row>
                <xdr:rowOff>8</xdr:rowOff>
              </xdr:from>
              <xdr:to>
                <xdr:col>251</xdr:col>
                <xdr:colOff>3</xdr:colOff>
                <xdr:row>213</xdr:row>
                <xdr:rowOff>7</xdr:rowOff>
              </xdr:to>
            </anchor>
          </commentPr>
        </mc:Choice>
        <mc:Fallback/>
      </mc:AlternateContent>
    </comment>
    <comment ref="IN237" authorId="0">
      <text>
        <r>
          <rPr>
            <sz val="7"/>
            <color rgb="FF000000"/>
            <rFont val="Tahoma"/>
            <family val="2"/>
          </rPr>
          <t xml:space="preserve">Olq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35</xdr:row>
                <xdr:rowOff>8</xdr:rowOff>
              </xdr:from>
              <xdr:to>
                <xdr:col>251</xdr:col>
                <xdr:colOff>5</xdr:colOff>
                <xdr:row>236</xdr:row>
                <xdr:rowOff>7</xdr:rowOff>
              </xdr:to>
            </anchor>
          </commentPr>
        </mc:Choice>
        <mc:Fallback/>
      </mc:AlternateContent>
    </comment>
    <comment ref="IN264" authorId="0">
      <text>
        <r>
          <rPr>
            <sz val="7"/>
            <color rgb="FF000000"/>
            <rFont val="Tahoma"/>
            <family val="2"/>
          </rPr>
          <t xml:space="preserve">Soeth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62</xdr:row>
                <xdr:rowOff>8</xdr:rowOff>
              </xdr:from>
              <xdr:to>
                <xdr:col>251</xdr:col>
                <xdr:colOff>9</xdr:colOff>
                <xdr:row>263</xdr:row>
                <xdr:rowOff>7</xdr:rowOff>
              </xdr:to>
            </anchor>
          </commentPr>
        </mc:Choice>
        <mc:Fallback/>
      </mc:AlternateContent>
    </comment>
    <comment ref="IN273" authorId="0">
      <text>
        <r>
          <rPr>
            <sz val="7"/>
            <color rgb="FF000000"/>
            <rFont val="Tahoma"/>
            <family val="2"/>
          </rPr>
          <t xml:space="preserve">Fae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71</xdr:row>
                <xdr:rowOff>8</xdr:rowOff>
              </xdr:from>
              <xdr:to>
                <xdr:col>250</xdr:col>
                <xdr:colOff>17</xdr:colOff>
                <xdr:row>272</xdr:row>
                <xdr:rowOff>7</xdr:rowOff>
              </xdr:to>
            </anchor>
          </commentPr>
        </mc:Choice>
        <mc:Fallback/>
      </mc:AlternateContent>
    </comment>
    <comment ref="IN280" authorId="0">
      <text>
        <r>
          <rPr>
            <sz val="7"/>
            <color rgb="FF000000"/>
            <rFont val="Tahoma"/>
            <family val="2"/>
          </rPr>
          <t xml:space="preserve">Ayack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78</xdr:row>
                <xdr:rowOff>8</xdr:rowOff>
              </xdr:from>
              <xdr:to>
                <xdr:col>251</xdr:col>
                <xdr:colOff>16</xdr:colOff>
                <xdr:row>279</xdr:row>
                <xdr:rowOff>7</xdr:rowOff>
              </xdr:to>
            </anchor>
          </commentPr>
        </mc:Choice>
        <mc:Fallback/>
      </mc:AlternateContent>
    </comment>
    <comment ref="IN297" authorId="0">
      <text>
        <r>
          <rPr>
            <sz val="7"/>
            <color rgb="FF000000"/>
            <rFont val="Tahoma"/>
            <family val="2"/>
          </rPr>
          <t xml:space="preserve">Miex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95</xdr:row>
                <xdr:rowOff>8</xdr:rowOff>
              </xdr:from>
              <xdr:to>
                <xdr:col>251</xdr:col>
                <xdr:colOff>7</xdr:colOff>
                <xdr:row>296</xdr:row>
                <xdr:rowOff>7</xdr:rowOff>
              </xdr:to>
            </anchor>
          </commentPr>
        </mc:Choice>
        <mc:Fallback/>
      </mc:AlternateContent>
    </comment>
    <comment ref="IN298" authorId="0">
      <text>
        <r>
          <rPr>
            <sz val="7"/>
            <color rgb="FF000000"/>
            <rFont val="Tahoma"/>
            <family val="2"/>
          </rPr>
          <t xml:space="preserve">Laed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0</xdr:colOff>
                <xdr:row>296</xdr:row>
                <xdr:rowOff>8</xdr:rowOff>
              </xdr:from>
              <xdr:to>
                <xdr:col>251</xdr:col>
                <xdr:colOff>8</xdr:colOff>
                <xdr:row>297</xdr:row>
                <xdr:rowOff>7</xdr:rowOff>
              </xdr:to>
            </anchor>
          </commentPr>
        </mc:Choice>
        <mc:Fallback/>
      </mc:AlternateContent>
    </comment>
    <comment ref="IO17" authorId="0">
      <text>
        <r>
          <rPr>
            <sz val="7"/>
            <color rgb="FF000000"/>
            <rFont val="Tahoma"/>
            <family val="2"/>
          </rPr>
          <t xml:space="preserve">Zez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15</xdr:row>
                <xdr:rowOff>8</xdr:rowOff>
              </xdr:from>
              <xdr:to>
                <xdr:col>242</xdr:col>
                <xdr:colOff>17</xdr:colOff>
                <xdr:row>16</xdr:row>
                <xdr:rowOff>7</xdr:rowOff>
              </xdr:to>
            </anchor>
          </commentPr>
        </mc:Choice>
        <mc:Fallback/>
      </mc:AlternateContent>
    </comment>
    <comment ref="IO24" authorId="0">
      <text>
        <r>
          <rPr>
            <sz val="7"/>
            <color rgb="FF000000"/>
            <rFont val="Tahoma"/>
            <family val="2"/>
          </rPr>
          <t xml:space="preserve">Zeeth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2</xdr:row>
                <xdr:rowOff>8</xdr:rowOff>
              </xdr:from>
              <xdr:to>
                <xdr:col>24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IO51" authorId="0">
      <text>
        <r>
          <rPr>
            <sz val="7"/>
            <color rgb="FF000000"/>
            <rFont val="Tahoma"/>
            <family val="2"/>
          </rPr>
          <t xml:space="preserve">Phigr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49</xdr:row>
                <xdr:rowOff>8</xdr:rowOff>
              </xdr:from>
              <xdr:to>
                <xdr:col>243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IO52" authorId="0">
      <text>
        <r>
          <rPr>
            <sz val="7"/>
            <color rgb="FF000000"/>
            <rFont val="Tahoma"/>
            <family val="2"/>
          </rPr>
          <t xml:space="preserve">Ioess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50</xdr:row>
                <xdr:rowOff>8</xdr:rowOff>
              </xdr:from>
              <xdr:to>
                <xdr:col>243</xdr:col>
                <xdr:colOff>3</xdr:colOff>
                <xdr:row>51</xdr:row>
                <xdr:rowOff>7</xdr:rowOff>
              </xdr:to>
            </anchor>
          </commentPr>
        </mc:Choice>
        <mc:Fallback/>
      </mc:AlternateContent>
    </comment>
    <comment ref="IO69" authorId="0">
      <text>
        <r>
          <rPr>
            <sz val="7"/>
            <color rgb="FF000000"/>
            <rFont val="Tahoma"/>
            <family val="2"/>
          </rPr>
          <t xml:space="preserve">Enph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67</xdr:row>
                <xdr:rowOff>8</xdr:rowOff>
              </xdr:from>
              <xdr:to>
                <xdr:col>243</xdr:col>
                <xdr:colOff>3</xdr:colOff>
                <xdr:row>68</xdr:row>
                <xdr:rowOff>7</xdr:rowOff>
              </xdr:to>
            </anchor>
          </commentPr>
        </mc:Choice>
        <mc:Fallback/>
      </mc:AlternateContent>
    </comment>
    <comment ref="IO145" authorId="0">
      <text>
        <r>
          <rPr>
            <sz val="7"/>
            <color rgb="FF000000"/>
            <rFont val="Tahoma"/>
            <family val="2"/>
          </rPr>
          <t xml:space="preserve">Qu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143</xdr:row>
                <xdr:rowOff>8</xdr:rowOff>
              </xdr:from>
              <xdr:to>
                <xdr:col>243</xdr:col>
                <xdr:colOff>6</xdr:colOff>
                <xdr:row>144</xdr:row>
                <xdr:rowOff>7</xdr:rowOff>
              </xdr:to>
            </anchor>
          </commentPr>
        </mc:Choice>
        <mc:Fallback/>
      </mc:AlternateContent>
    </comment>
    <comment ref="IO160" authorId="0">
      <text>
        <r>
          <rPr>
            <sz val="7"/>
            <color rgb="FF000000"/>
            <rFont val="Tahoma"/>
            <family val="2"/>
          </rPr>
          <t xml:space="preserve">Greli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158</xdr:row>
                <xdr:rowOff>8</xdr:rowOff>
              </xdr:from>
              <xdr:to>
                <xdr:col>243</xdr:col>
                <xdr:colOff>2</xdr:colOff>
                <xdr:row>159</xdr:row>
                <xdr:rowOff>7</xdr:rowOff>
              </xdr:to>
            </anchor>
          </commentPr>
        </mc:Choice>
        <mc:Fallback/>
      </mc:AlternateContent>
    </comment>
    <comment ref="IO226" authorId="0">
      <text>
        <r>
          <rPr>
            <sz val="7"/>
            <color rgb="FF000000"/>
            <rFont val="Tahoma"/>
            <family val="2"/>
          </rPr>
          <t xml:space="preserve">Inc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24</xdr:row>
                <xdr:rowOff>8</xdr:rowOff>
              </xdr:from>
              <xdr:to>
                <xdr:col>243</xdr:col>
                <xdr:colOff>1</xdr:colOff>
                <xdr:row>225</xdr:row>
                <xdr:rowOff>7</xdr:rowOff>
              </xdr:to>
            </anchor>
          </commentPr>
        </mc:Choice>
        <mc:Fallback/>
      </mc:AlternateContent>
    </comment>
    <comment ref="IO229" authorId="0">
      <text>
        <r>
          <rPr>
            <sz val="7"/>
            <color rgb="FF000000"/>
            <rFont val="Tahoma"/>
            <family val="2"/>
          </rPr>
          <t xml:space="preserve">Urol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27</xdr:row>
                <xdr:rowOff>8</xdr:rowOff>
              </xdr:from>
              <xdr:to>
                <xdr:col>242</xdr:col>
                <xdr:colOff>13</xdr:colOff>
                <xdr:row>228</xdr:row>
                <xdr:rowOff>7</xdr:rowOff>
              </xdr:to>
            </anchor>
          </commentPr>
        </mc:Choice>
        <mc:Fallback/>
      </mc:AlternateContent>
    </comment>
    <comment ref="IO237" authorId="0">
      <text>
        <r>
          <rPr>
            <sz val="7"/>
            <color rgb="FF000000"/>
            <rFont val="Tahoma"/>
            <family val="2"/>
          </rPr>
          <t xml:space="preserve">Som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35</xdr:row>
                <xdr:rowOff>8</xdr:rowOff>
              </xdr:from>
              <xdr:to>
                <xdr:col>242</xdr:col>
                <xdr:colOff>16</xdr:colOff>
                <xdr:row>236</xdr:row>
                <xdr:rowOff>7</xdr:rowOff>
              </xdr:to>
            </anchor>
          </commentPr>
        </mc:Choice>
        <mc:Fallback/>
      </mc:AlternateContent>
    </comment>
    <comment ref="IO255" authorId="0">
      <text>
        <r>
          <rPr>
            <sz val="7"/>
            <color rgb="FF000000"/>
            <rFont val="Tahoma"/>
            <family val="2"/>
          </rPr>
          <t xml:space="preserve">Edw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53</xdr:row>
                <xdr:rowOff>8</xdr:rowOff>
              </xdr:from>
              <xdr:to>
                <xdr:col>243</xdr:col>
                <xdr:colOff>6</xdr:colOff>
                <xdr:row>254</xdr:row>
                <xdr:rowOff>7</xdr:rowOff>
              </xdr:to>
            </anchor>
          </commentPr>
        </mc:Choice>
        <mc:Fallback/>
      </mc:AlternateContent>
    </comment>
    <comment ref="IO265" authorId="0">
      <text>
        <r>
          <rPr>
            <sz val="7"/>
            <color rgb="FF000000"/>
            <rFont val="Tahoma"/>
            <family val="2"/>
          </rPr>
          <t xml:space="preserve">Vec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63</xdr:row>
                <xdr:rowOff>8</xdr:rowOff>
              </xdr:from>
              <xdr:to>
                <xdr:col>243</xdr:col>
                <xdr:colOff>6</xdr:colOff>
                <xdr:row>264</xdr:row>
                <xdr:rowOff>7</xdr:rowOff>
              </xdr:to>
            </anchor>
          </commentPr>
        </mc:Choice>
        <mc:Fallback/>
      </mc:AlternateContent>
    </comment>
    <comment ref="IO267" authorId="0">
      <text>
        <r>
          <rPr>
            <sz val="7"/>
            <color rgb="FF000000"/>
            <rFont val="Tahoma"/>
            <family val="2"/>
          </rPr>
          <t xml:space="preserve">Acka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65</xdr:row>
                <xdr:rowOff>8</xdr:rowOff>
              </xdr:from>
              <xdr:to>
                <xdr:col>243</xdr:col>
                <xdr:colOff>3</xdr:colOff>
                <xdr:row>266</xdr:row>
                <xdr:rowOff>7</xdr:rowOff>
              </xdr:to>
            </anchor>
          </commentPr>
        </mc:Choice>
        <mc:Fallback/>
      </mc:AlternateContent>
    </comment>
    <comment ref="IO274" authorId="0">
      <text>
        <r>
          <rPr>
            <sz val="7"/>
            <color rgb="FF000000"/>
            <rFont val="Tahoma"/>
            <family val="2"/>
          </rPr>
          <t xml:space="preserve">Ve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72</xdr:row>
                <xdr:rowOff>8</xdr:rowOff>
              </xdr:from>
              <xdr:to>
                <xdr:col>243</xdr:col>
                <xdr:colOff>6</xdr:colOff>
                <xdr:row>273</xdr:row>
                <xdr:rowOff>7</xdr:rowOff>
              </xdr:to>
            </anchor>
          </commentPr>
        </mc:Choice>
        <mc:Fallback/>
      </mc:AlternateContent>
    </comment>
    <comment ref="IO275" authorId="0">
      <text>
        <r>
          <rPr>
            <sz val="7"/>
            <color rgb="FF000000"/>
            <rFont val="Tahoma"/>
            <family val="2"/>
          </rPr>
          <t xml:space="preserve">Fav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73</xdr:row>
                <xdr:rowOff>8</xdr:rowOff>
              </xdr:from>
              <xdr:to>
                <xdr:col>243</xdr:col>
                <xdr:colOff>2</xdr:colOff>
                <xdr:row>274</xdr:row>
                <xdr:rowOff>7</xdr:rowOff>
              </xdr:to>
            </anchor>
          </commentPr>
        </mc:Choice>
        <mc:Fallback/>
      </mc:AlternateContent>
    </comment>
    <comment ref="IO276" authorId="0">
      <text>
        <r>
          <rPr>
            <sz val="7"/>
            <color rgb="FF000000"/>
            <rFont val="Tahoma"/>
            <family val="2"/>
          </rPr>
          <t xml:space="preserve">Ioqu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74</xdr:row>
                <xdr:rowOff>8</xdr:rowOff>
              </xdr:from>
              <xdr:to>
                <xdr:col>242</xdr:col>
                <xdr:colOff>16</xdr:colOff>
                <xdr:row>275</xdr:row>
                <xdr:rowOff>7</xdr:rowOff>
              </xdr:to>
            </anchor>
          </commentPr>
        </mc:Choice>
        <mc:Fallback/>
      </mc:AlternateContent>
    </comment>
    <comment ref="IO285" authorId="0">
      <text>
        <r>
          <rPr>
            <sz val="7"/>
            <color rgb="FF000000"/>
            <rFont val="Tahoma"/>
            <family val="2"/>
          </rPr>
          <t xml:space="preserve">Beay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3</xdr:colOff>
                <xdr:row>283</xdr:row>
                <xdr:rowOff>8</xdr:rowOff>
              </xdr:from>
              <xdr:to>
                <xdr:col>243</xdr:col>
                <xdr:colOff>2</xdr:colOff>
                <xdr:row>284</xdr:row>
                <xdr:rowOff>7</xdr:rowOff>
              </xdr:to>
            </anchor>
          </commentPr>
        </mc:Choice>
        <mc:Fallback/>
      </mc:AlternateContent>
    </comment>
    <comment ref="IP2" authorId="0">
      <text>
        <r>
          <rPr>
            <sz val="7"/>
            <color rgb="FF000000"/>
            <rFont val="Tahoma"/>
            <family val="2"/>
          </rPr>
          <t xml:space="preserve">Dam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0</xdr:row>
                <xdr:rowOff>8</xdr:rowOff>
              </xdr:from>
              <xdr:to>
                <xdr:col>244</xdr:col>
                <xdr:colOff>3</xdr:colOff>
                <xdr:row>1</xdr:row>
                <xdr:rowOff>3</xdr:rowOff>
              </xdr:to>
            </anchor>
          </commentPr>
        </mc:Choice>
        <mc:Fallback/>
      </mc:AlternateContent>
    </comment>
    <comment ref="IP7" authorId="0">
      <text>
        <r>
          <rPr>
            <sz val="7"/>
            <color rgb="FF000000"/>
            <rFont val="Tahoma"/>
            <family val="2"/>
          </rPr>
          <t xml:space="preserve">Ethl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5</xdr:row>
                <xdr:rowOff>8</xdr:rowOff>
              </xdr:from>
              <xdr:to>
                <xdr:col>244</xdr:col>
                <xdr:colOff>5</xdr:colOff>
                <xdr:row>6</xdr:row>
                <xdr:rowOff>7</xdr:rowOff>
              </xdr:to>
            </anchor>
          </commentPr>
        </mc:Choice>
        <mc:Fallback/>
      </mc:AlternateContent>
    </comment>
    <comment ref="IP21" authorId="0">
      <text>
        <r>
          <rPr>
            <sz val="7"/>
            <color rgb="FF000000"/>
            <rFont val="Tahoma"/>
            <family val="2"/>
          </rPr>
          <t xml:space="preserve">Lali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19</xdr:row>
                <xdr:rowOff>8</xdr:rowOff>
              </xdr:from>
              <xdr:to>
                <xdr:col>243</xdr:col>
                <xdr:colOff>15</xdr:colOff>
                <xdr:row>20</xdr:row>
                <xdr:rowOff>7</xdr:rowOff>
              </xdr:to>
            </anchor>
          </commentPr>
        </mc:Choice>
        <mc:Fallback/>
      </mc:AlternateContent>
    </comment>
    <comment ref="IP56" authorId="0">
      <text>
        <r>
          <rPr>
            <sz val="7"/>
            <color rgb="FF000000"/>
            <rFont val="Tahoma"/>
            <family val="2"/>
          </rPr>
          <t xml:space="preserve">Phi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54</xdr:row>
                <xdr:rowOff>8</xdr:rowOff>
              </xdr:from>
              <xdr:to>
                <xdr:col>244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IP72" authorId="0">
      <text>
        <r>
          <rPr>
            <sz val="7"/>
            <color rgb="FF000000"/>
            <rFont val="Tahoma"/>
            <family val="2"/>
          </rPr>
          <t xml:space="preserve">Exh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70</xdr:row>
                <xdr:rowOff>8</xdr:rowOff>
              </xdr:from>
              <xdr:to>
                <xdr:col>244</xdr:col>
                <xdr:colOff>4</xdr:colOff>
                <xdr:row>71</xdr:row>
                <xdr:rowOff>7</xdr:rowOff>
              </xdr:to>
            </anchor>
          </commentPr>
        </mc:Choice>
        <mc:Fallback/>
      </mc:AlternateContent>
    </comment>
    <comment ref="IP76" authorId="0">
      <text>
        <r>
          <rPr>
            <sz val="7"/>
            <color rgb="FF000000"/>
            <rFont val="Tahoma"/>
            <family val="2"/>
          </rPr>
          <t xml:space="preserve">Tit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74</xdr:row>
                <xdr:rowOff>8</xdr:rowOff>
              </xdr:from>
              <xdr:to>
                <xdr:col>243</xdr:col>
                <xdr:colOff>13</xdr:colOff>
                <xdr:row>75</xdr:row>
                <xdr:rowOff>7</xdr:rowOff>
              </xdr:to>
            </anchor>
          </commentPr>
        </mc:Choice>
        <mc:Fallback/>
      </mc:AlternateContent>
    </comment>
    <comment ref="IP85" authorId="0">
      <text>
        <r>
          <rPr>
            <sz val="7"/>
            <color rgb="FF000000"/>
            <rFont val="Tahoma"/>
            <family val="2"/>
          </rPr>
          <t xml:space="preserve">Exw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83</xdr:row>
                <xdr:rowOff>8</xdr:rowOff>
              </xdr:from>
              <xdr:to>
                <xdr:col>244</xdr:col>
                <xdr:colOff>3</xdr:colOff>
                <xdr:row>84</xdr:row>
                <xdr:rowOff>7</xdr:rowOff>
              </xdr:to>
            </anchor>
          </commentPr>
        </mc:Choice>
        <mc:Fallback/>
      </mc:AlternateContent>
    </comment>
    <comment ref="IP91" authorId="0">
      <text>
        <r>
          <rPr>
            <sz val="7"/>
            <color rgb="FF000000"/>
            <rFont val="Tahoma"/>
            <family val="2"/>
          </rPr>
          <t xml:space="preserve">Aye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89</xdr:row>
                <xdr:rowOff>8</xdr:rowOff>
              </xdr:from>
              <xdr:to>
                <xdr:col>244</xdr:col>
                <xdr:colOff>4</xdr:colOff>
                <xdr:row>90</xdr:row>
                <xdr:rowOff>7</xdr:rowOff>
              </xdr:to>
            </anchor>
          </commentPr>
        </mc:Choice>
        <mc:Fallback/>
      </mc:AlternateContent>
    </comment>
    <comment ref="IP94" authorId="0">
      <text>
        <r>
          <rPr>
            <sz val="7"/>
            <color rgb="FF000000"/>
            <rFont val="Tahoma"/>
            <family val="2"/>
          </rPr>
          <t xml:space="preserve">Edc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92</xdr:row>
                <xdr:rowOff>8</xdr:rowOff>
              </xdr:from>
              <xdr:to>
                <xdr:col>244</xdr:col>
                <xdr:colOff>5</xdr:colOff>
                <xdr:row>93</xdr:row>
                <xdr:rowOff>7</xdr:rowOff>
              </xdr:to>
            </anchor>
          </commentPr>
        </mc:Choice>
        <mc:Fallback/>
      </mc:AlternateContent>
    </comment>
    <comment ref="IP97" authorId="0">
      <text>
        <r>
          <rPr>
            <sz val="7"/>
            <color rgb="FF000000"/>
            <rFont val="Tahoma"/>
            <family val="2"/>
          </rPr>
          <t xml:space="preserve">Cans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95</xdr:row>
                <xdr:rowOff>8</xdr:rowOff>
              </xdr:from>
              <xdr:to>
                <xdr:col>244</xdr:col>
                <xdr:colOff>7</xdr:colOff>
                <xdr:row>96</xdr:row>
                <xdr:rowOff>7</xdr:rowOff>
              </xdr:to>
            </anchor>
          </commentPr>
        </mc:Choice>
        <mc:Fallback/>
      </mc:AlternateContent>
    </comment>
    <comment ref="IP98" authorId="0">
      <text>
        <r>
          <rPr>
            <sz val="7"/>
            <color rgb="FF000000"/>
            <rFont val="Tahoma"/>
            <family val="2"/>
          </rPr>
          <t xml:space="preserve">Tic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96</xdr:row>
                <xdr:rowOff>8</xdr:rowOff>
              </xdr:from>
              <xdr:to>
                <xdr:col>243</xdr:col>
                <xdr:colOff>14</xdr:colOff>
                <xdr:row>97</xdr:row>
                <xdr:rowOff>7</xdr:rowOff>
              </xdr:to>
            </anchor>
          </commentPr>
        </mc:Choice>
        <mc:Fallback/>
      </mc:AlternateContent>
    </comment>
    <comment ref="IP131" authorId="0">
      <text>
        <r>
          <rPr>
            <sz val="7"/>
            <color rgb="FF000000"/>
            <rFont val="Tahoma"/>
            <family val="2"/>
          </rPr>
          <t xml:space="preserve">Essdati
Beph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129</xdr:row>
                <xdr:rowOff>8</xdr:rowOff>
              </xdr:from>
              <xdr:to>
                <xdr:col>244</xdr:col>
                <xdr:colOff>3</xdr:colOff>
                <xdr:row>131</xdr:row>
                <xdr:rowOff>3</xdr:rowOff>
              </xdr:to>
            </anchor>
          </commentPr>
        </mc:Choice>
        <mc:Fallback/>
      </mc:AlternateContent>
    </comment>
    <comment ref="IP145" authorId="0">
      <text>
        <r>
          <rPr>
            <sz val="7"/>
            <color rgb="FF000000"/>
            <rFont val="Tahoma"/>
            <family val="2"/>
          </rPr>
          <t xml:space="preserve">Urz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143</xdr:row>
                <xdr:rowOff>8</xdr:rowOff>
              </xdr:from>
              <xdr:to>
                <xdr:col>244</xdr:col>
                <xdr:colOff>0</xdr:colOff>
                <xdr:row>144</xdr:row>
                <xdr:rowOff>7</xdr:rowOff>
              </xdr:to>
            </anchor>
          </commentPr>
        </mc:Choice>
        <mc:Fallback/>
      </mc:AlternateContent>
    </comment>
    <comment ref="IP158" authorId="0">
      <text>
        <r>
          <rPr>
            <sz val="7"/>
            <color rgb="FF000000"/>
            <rFont val="Tahoma"/>
            <family val="2"/>
          </rPr>
          <t xml:space="preserve">Bet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156</xdr:row>
                <xdr:rowOff>8</xdr:rowOff>
              </xdr:from>
              <xdr:to>
                <xdr:col>243</xdr:col>
                <xdr:colOff>8</xdr:colOff>
                <xdr:row>157</xdr:row>
                <xdr:rowOff>7</xdr:rowOff>
              </xdr:to>
            </anchor>
          </commentPr>
        </mc:Choice>
        <mc:Fallback/>
      </mc:AlternateContent>
    </comment>
    <comment ref="IP194" authorId="0">
      <text>
        <r>
          <rPr>
            <sz val="7"/>
            <color rgb="FF000000"/>
            <rFont val="Tahoma"/>
            <family val="2"/>
          </rPr>
          <t xml:space="preserve">Tiack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192</xdr:row>
                <xdr:rowOff>8</xdr:rowOff>
              </xdr:from>
              <xdr:to>
                <xdr:col>244</xdr:col>
                <xdr:colOff>3</xdr:colOff>
                <xdr:row>193</xdr:row>
                <xdr:rowOff>7</xdr:rowOff>
              </xdr:to>
            </anchor>
          </commentPr>
        </mc:Choice>
        <mc:Fallback/>
      </mc:AlternateContent>
    </comment>
    <comment ref="IP196" authorId="0">
      <text>
        <r>
          <rPr>
            <sz val="7"/>
            <color rgb="FF000000"/>
            <rFont val="Tahoma"/>
            <family val="2"/>
          </rPr>
          <t xml:space="preserve">Veso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194</xdr:row>
                <xdr:rowOff>8</xdr:rowOff>
              </xdr:from>
              <xdr:to>
                <xdr:col>244</xdr:col>
                <xdr:colOff>2</xdr:colOff>
                <xdr:row>195</xdr:row>
                <xdr:rowOff>7</xdr:rowOff>
              </xdr:to>
            </anchor>
          </commentPr>
        </mc:Choice>
        <mc:Fallback/>
      </mc:AlternateContent>
    </comment>
    <comment ref="IP203" authorId="0">
      <text>
        <r>
          <rPr>
            <sz val="7"/>
            <color rgb="FF000000"/>
            <rFont val="Tahoma"/>
            <family val="2"/>
          </rPr>
          <t xml:space="preserve">Inqu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201</xdr:row>
                <xdr:rowOff>8</xdr:rowOff>
              </xdr:from>
              <xdr:to>
                <xdr:col>244</xdr:col>
                <xdr:colOff>0</xdr:colOff>
                <xdr:row>202</xdr:row>
                <xdr:rowOff>7</xdr:rowOff>
              </xdr:to>
            </anchor>
          </commentPr>
        </mc:Choice>
        <mc:Fallback/>
      </mc:AlternateContent>
    </comment>
    <comment ref="IP212" authorId="0">
      <text>
        <r>
          <rPr>
            <sz val="7"/>
            <color rgb="FF000000"/>
            <rFont val="Tahoma"/>
            <family val="2"/>
          </rPr>
          <t xml:space="preserve">Phiw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210</xdr:row>
                <xdr:rowOff>8</xdr:rowOff>
              </xdr:from>
              <xdr:to>
                <xdr:col>244</xdr:col>
                <xdr:colOff>4</xdr:colOff>
                <xdr:row>211</xdr:row>
                <xdr:rowOff>7</xdr:rowOff>
              </xdr:to>
            </anchor>
          </commentPr>
        </mc:Choice>
        <mc:Fallback/>
      </mc:AlternateContent>
    </comment>
    <comment ref="IP255" authorId="0">
      <text>
        <r>
          <rPr>
            <sz val="7"/>
            <color rgb="FF000000"/>
            <rFont val="Tahoma"/>
            <family val="2"/>
          </rPr>
          <t xml:space="preserve">Laex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253</xdr:row>
                <xdr:rowOff>8</xdr:rowOff>
              </xdr:from>
              <xdr:to>
                <xdr:col>243</xdr:col>
                <xdr:colOff>15</xdr:colOff>
                <xdr:row>254</xdr:row>
                <xdr:rowOff>7</xdr:rowOff>
              </xdr:to>
            </anchor>
          </commentPr>
        </mc:Choice>
        <mc:Fallback/>
      </mc:AlternateContent>
    </comment>
    <comment ref="IP268" authorId="0">
      <text>
        <r>
          <rPr>
            <sz val="7"/>
            <color rgb="FF000000"/>
            <rFont val="Tahoma"/>
            <family val="2"/>
          </rPr>
          <t xml:space="preserve">Wa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266</xdr:row>
                <xdr:rowOff>8</xdr:rowOff>
              </xdr:from>
              <xdr:to>
                <xdr:col>243</xdr:col>
                <xdr:colOff>15</xdr:colOff>
                <xdr:row>267</xdr:row>
                <xdr:rowOff>7</xdr:rowOff>
              </xdr:to>
            </anchor>
          </commentPr>
        </mc:Choice>
        <mc:Fallback/>
      </mc:AlternateContent>
    </comment>
    <comment ref="IP274" authorId="0">
      <text>
        <r>
          <rPr>
            <sz val="7"/>
            <color rgb="FF000000"/>
            <rFont val="Tahoma"/>
            <family val="2"/>
          </rPr>
          <t xml:space="preserve">Was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3</xdr:colOff>
                <xdr:row>272</xdr:row>
                <xdr:rowOff>8</xdr:rowOff>
              </xdr:from>
              <xdr:to>
                <xdr:col>244</xdr:col>
                <xdr:colOff>4</xdr:colOff>
                <xdr:row>273</xdr:row>
                <xdr:rowOff>7</xdr:rowOff>
              </xdr:to>
            </anchor>
          </commentPr>
        </mc:Choice>
        <mc:Fallback/>
      </mc:AlternateContent>
    </comment>
    <comment ref="IQ18" authorId="0">
      <text>
        <r>
          <rPr>
            <sz val="7"/>
            <color rgb="FF000000"/>
            <rFont val="Tahoma"/>
            <family val="2"/>
          </rPr>
          <t xml:space="preserve">Ioli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16</xdr:row>
                <xdr:rowOff>8</xdr:rowOff>
              </xdr:from>
              <xdr:to>
                <xdr:col>244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IQ27" authorId="0">
      <text>
        <r>
          <rPr>
            <sz val="7"/>
            <color rgb="FF000000"/>
            <rFont val="Tahoma"/>
            <family val="2"/>
          </rPr>
          <t xml:space="preserve">Edess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5</xdr:row>
                <xdr:rowOff>8</xdr:rowOff>
              </xdr:from>
              <xdr:to>
                <xdr:col>245</xdr:col>
                <xdr:colOff>5</xdr:colOff>
                <xdr:row>26</xdr:row>
                <xdr:rowOff>7</xdr:rowOff>
              </xdr:to>
            </anchor>
          </commentPr>
        </mc:Choice>
        <mc:Fallback/>
      </mc:AlternateContent>
    </comment>
    <comment ref="IQ28" authorId="0">
      <text>
        <r>
          <rPr>
            <sz val="7"/>
            <color rgb="FF000000"/>
            <rFont val="Tahoma"/>
            <family val="2"/>
          </rPr>
          <t xml:space="preserve">Ans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6</xdr:row>
                <xdr:rowOff>8</xdr:rowOff>
              </xdr:from>
              <xdr:to>
                <xdr:col>244</xdr:col>
                <xdr:colOff>16</xdr:colOff>
                <xdr:row>27</xdr:row>
                <xdr:rowOff>7</xdr:rowOff>
              </xdr:to>
            </anchor>
          </commentPr>
        </mc:Choice>
        <mc:Fallback/>
      </mc:AlternateContent>
    </comment>
    <comment ref="IQ29" authorId="0">
      <text>
        <r>
          <rPr>
            <sz val="7"/>
            <color rgb="FF000000"/>
            <rFont val="Tahoma"/>
            <family val="2"/>
          </rPr>
          <t xml:space="preserve">Grel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7</xdr:row>
                <xdr:rowOff>8</xdr:rowOff>
              </xdr:from>
              <xdr:to>
                <xdr:col>245</xdr:col>
                <xdr:colOff>1</xdr:colOff>
                <xdr:row>28</xdr:row>
                <xdr:rowOff>7</xdr:rowOff>
              </xdr:to>
            </anchor>
          </commentPr>
        </mc:Choice>
        <mc:Fallback/>
      </mc:AlternateContent>
    </comment>
    <comment ref="IQ67" authorId="0">
      <text>
        <r>
          <rPr>
            <sz val="7"/>
            <color rgb="FF000000"/>
            <rFont val="Tahoma"/>
            <family val="2"/>
          </rPr>
          <t xml:space="preserve">Wa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65</xdr:row>
                <xdr:rowOff>8</xdr:rowOff>
              </xdr:from>
              <xdr:to>
                <xdr:col>245</xdr:col>
                <xdr:colOff>1</xdr:colOff>
                <xdr:row>66</xdr:row>
                <xdr:rowOff>7</xdr:rowOff>
              </xdr:to>
            </anchor>
          </commentPr>
        </mc:Choice>
        <mc:Fallback/>
      </mc:AlternateContent>
    </comment>
    <comment ref="IQ75" authorId="0">
      <text>
        <r>
          <rPr>
            <sz val="7"/>
            <color rgb="FF000000"/>
            <rFont val="Tahoma"/>
            <family val="2"/>
          </rPr>
          <t xml:space="preserve">Soqu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73</xdr:row>
                <xdr:rowOff>8</xdr:rowOff>
              </xdr:from>
              <xdr:to>
                <xdr:col>245</xdr:col>
                <xdr:colOff>2</xdr:colOff>
                <xdr:row>74</xdr:row>
                <xdr:rowOff>7</xdr:rowOff>
              </xdr:to>
            </anchor>
          </commentPr>
        </mc:Choice>
        <mc:Fallback/>
      </mc:AlternateContent>
    </comment>
    <comment ref="IQ98" authorId="0">
      <text>
        <r>
          <rPr>
            <sz val="7"/>
            <color rgb="FF000000"/>
            <rFont val="Tahoma"/>
            <family val="2"/>
          </rPr>
          <t xml:space="preserve">Ved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96</xdr:row>
                <xdr:rowOff>8</xdr:rowOff>
              </xdr:from>
              <xdr:to>
                <xdr:col>245</xdr:col>
                <xdr:colOff>4</xdr:colOff>
                <xdr:row>97</xdr:row>
                <xdr:rowOff>7</xdr:rowOff>
              </xdr:to>
            </anchor>
          </commentPr>
        </mc:Choice>
        <mc:Fallback/>
      </mc:AlternateContent>
    </comment>
    <comment ref="IQ143" authorId="0">
      <text>
        <r>
          <rPr>
            <sz val="7"/>
            <color rgb="FF000000"/>
            <rFont val="Tahoma"/>
            <family val="2"/>
          </rPr>
          <t xml:space="preserve">Ceb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141</xdr:row>
                <xdr:rowOff>8</xdr:rowOff>
              </xdr:from>
              <xdr:to>
                <xdr:col>245</xdr:col>
                <xdr:colOff>2</xdr:colOff>
                <xdr:row>142</xdr:row>
                <xdr:rowOff>7</xdr:rowOff>
              </xdr:to>
            </anchor>
          </commentPr>
        </mc:Choice>
        <mc:Fallback/>
      </mc:AlternateContent>
    </comment>
    <comment ref="IQ145" authorId="0">
      <text>
        <r>
          <rPr>
            <sz val="7"/>
            <color rgb="FF000000"/>
            <rFont val="Tahoma"/>
            <family val="2"/>
          </rPr>
          <t xml:space="preserve">Ce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143</xdr:row>
                <xdr:rowOff>8</xdr:rowOff>
              </xdr:from>
              <xdr:to>
                <xdr:col>244</xdr:col>
                <xdr:colOff>15</xdr:colOff>
                <xdr:row>144</xdr:row>
                <xdr:rowOff>7</xdr:rowOff>
              </xdr:to>
            </anchor>
          </commentPr>
        </mc:Choice>
        <mc:Fallback/>
      </mc:AlternateContent>
    </comment>
    <comment ref="IQ182" authorId="0">
      <text>
        <r>
          <rPr>
            <sz val="7"/>
            <color rgb="FF000000"/>
            <rFont val="Tahoma"/>
            <family val="2"/>
          </rPr>
          <t xml:space="preserve">Andw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180</xdr:row>
                <xdr:rowOff>8</xdr:rowOff>
              </xdr:from>
              <xdr:to>
                <xdr:col>245</xdr:col>
                <xdr:colOff>10</xdr:colOff>
                <xdr:row>181</xdr:row>
                <xdr:rowOff>7</xdr:rowOff>
              </xdr:to>
            </anchor>
          </commentPr>
        </mc:Choice>
        <mc:Fallback/>
      </mc:AlternateContent>
    </comment>
    <comment ref="IQ186" authorId="0">
      <text>
        <r>
          <rPr>
            <sz val="7"/>
            <color rgb="FF000000"/>
            <rFont val="Tahoma"/>
            <family val="2"/>
          </rPr>
          <t xml:space="preserve">Liah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184</xdr:row>
                <xdr:rowOff>8</xdr:rowOff>
              </xdr:from>
              <xdr:to>
                <xdr:col>245</xdr:col>
                <xdr:colOff>5</xdr:colOff>
                <xdr:row>185</xdr:row>
                <xdr:rowOff>7</xdr:rowOff>
              </xdr:to>
            </anchor>
          </commentPr>
        </mc:Choice>
        <mc:Fallback/>
      </mc:AlternateContent>
    </comment>
    <comment ref="IQ189" authorId="0">
      <text>
        <r>
          <rPr>
            <sz val="7"/>
            <color rgb="FF000000"/>
            <rFont val="Tahoma"/>
            <family val="2"/>
          </rPr>
          <t xml:space="preserve">Zeca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187</xdr:row>
                <xdr:rowOff>8</xdr:rowOff>
              </xdr:from>
              <xdr:to>
                <xdr:col>245</xdr:col>
                <xdr:colOff>11</xdr:colOff>
                <xdr:row>188</xdr:row>
                <xdr:rowOff>7</xdr:rowOff>
              </xdr:to>
            </anchor>
          </commentPr>
        </mc:Choice>
        <mc:Fallback/>
      </mc:AlternateContent>
    </comment>
    <comment ref="IQ199" authorId="0">
      <text>
        <r>
          <rPr>
            <sz val="7"/>
            <color rgb="FF000000"/>
            <rFont val="Tahoma"/>
            <family val="2"/>
          </rPr>
          <t xml:space="preserve">Zegr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197</xdr:row>
                <xdr:rowOff>8</xdr:rowOff>
              </xdr:from>
              <xdr:to>
                <xdr:col>245</xdr:col>
                <xdr:colOff>8</xdr:colOff>
                <xdr:row>198</xdr:row>
                <xdr:rowOff>7</xdr:rowOff>
              </xdr:to>
            </anchor>
          </commentPr>
        </mc:Choice>
        <mc:Fallback/>
      </mc:AlternateContent>
    </comment>
    <comment ref="IQ210" authorId="0">
      <text>
        <r>
          <rPr>
            <sz val="7"/>
            <color rgb="FF000000"/>
            <rFont val="Tahoma"/>
            <family val="2"/>
          </rPr>
          <t xml:space="preserve">Bee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08</xdr:row>
                <xdr:rowOff>8</xdr:rowOff>
              </xdr:from>
              <xdr:to>
                <xdr:col>245</xdr:col>
                <xdr:colOff>5</xdr:colOff>
                <xdr:row>209</xdr:row>
                <xdr:rowOff>7</xdr:rowOff>
              </xdr:to>
            </anchor>
          </commentPr>
        </mc:Choice>
        <mc:Fallback/>
      </mc:AlternateContent>
    </comment>
    <comment ref="IQ239" authorId="0">
      <text>
        <r>
          <rPr>
            <sz val="7"/>
            <color rgb="FF000000"/>
            <rFont val="Tahoma"/>
            <family val="2"/>
          </rPr>
          <t xml:space="preserve">Liaack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37</xdr:row>
                <xdr:rowOff>8</xdr:rowOff>
              </xdr:from>
              <xdr:to>
                <xdr:col>245</xdr:col>
                <xdr:colOff>5</xdr:colOff>
                <xdr:row>238</xdr:row>
                <xdr:rowOff>7</xdr:rowOff>
              </xdr:to>
            </anchor>
          </commentPr>
        </mc:Choice>
        <mc:Fallback/>
      </mc:AlternateContent>
    </comment>
    <comment ref="IQ240" authorId="0">
      <text>
        <r>
          <rPr>
            <sz val="7"/>
            <color rgb="FF000000"/>
            <rFont val="Tahoma"/>
            <family val="2"/>
          </rPr>
          <t xml:space="preserve">Tia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38</xdr:row>
                <xdr:rowOff>8</xdr:rowOff>
              </xdr:from>
              <xdr:to>
                <xdr:col>244</xdr:col>
                <xdr:colOff>14</xdr:colOff>
                <xdr:row>239</xdr:row>
                <xdr:rowOff>7</xdr:rowOff>
              </xdr:to>
            </anchor>
          </commentPr>
        </mc:Choice>
        <mc:Fallback/>
      </mc:AlternateContent>
    </comment>
    <comment ref="IQ268" authorId="0">
      <text>
        <r>
          <rPr>
            <sz val="7"/>
            <color rgb="FF000000"/>
            <rFont val="Tahoma"/>
            <family val="2"/>
          </rPr>
          <t xml:space="preserve">Vec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66</xdr:row>
                <xdr:rowOff>8</xdr:rowOff>
              </xdr:from>
              <xdr:to>
                <xdr:col>245</xdr:col>
                <xdr:colOff>3</xdr:colOff>
                <xdr:row>267</xdr:row>
                <xdr:rowOff>7</xdr:rowOff>
              </xdr:to>
            </anchor>
          </commentPr>
        </mc:Choice>
        <mc:Fallback/>
      </mc:AlternateContent>
    </comment>
    <comment ref="IQ281" authorId="0">
      <text>
        <r>
          <rPr>
            <sz val="7"/>
            <color rgb="FF000000"/>
            <rFont val="Tahoma"/>
            <family val="2"/>
          </rPr>
          <t xml:space="preserve">Ioa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79</xdr:row>
                <xdr:rowOff>8</xdr:rowOff>
              </xdr:from>
              <xdr:to>
                <xdr:col>244</xdr:col>
                <xdr:colOff>14</xdr:colOff>
                <xdr:row>280</xdr:row>
                <xdr:rowOff>7</xdr:rowOff>
              </xdr:to>
            </anchor>
          </commentPr>
        </mc:Choice>
        <mc:Fallback/>
      </mc:AlternateContent>
    </comment>
    <comment ref="IQ284" authorId="0">
      <text>
        <r>
          <rPr>
            <sz val="7"/>
            <color rgb="FF000000"/>
            <rFont val="Tahoma"/>
            <family val="2"/>
          </rPr>
          <t xml:space="preserve">Hoc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82</xdr:row>
                <xdr:rowOff>8</xdr:rowOff>
              </xdr:from>
              <xdr:to>
                <xdr:col>245</xdr:col>
                <xdr:colOff>6</xdr:colOff>
                <xdr:row>283</xdr:row>
                <xdr:rowOff>7</xdr:rowOff>
              </xdr:to>
            </anchor>
          </commentPr>
        </mc:Choice>
        <mc:Fallback/>
      </mc:AlternateContent>
    </comment>
    <comment ref="IQ285" authorId="0">
      <text>
        <r>
          <rPr>
            <sz val="7"/>
            <color rgb="FF000000"/>
            <rFont val="Tahoma"/>
            <family val="2"/>
          </rPr>
          <t xml:space="preserve">Ed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83</xdr:row>
                <xdr:rowOff>8</xdr:rowOff>
              </xdr:from>
              <xdr:to>
                <xdr:col>244</xdr:col>
                <xdr:colOff>14</xdr:colOff>
                <xdr:row>284</xdr:row>
                <xdr:rowOff>7</xdr:rowOff>
              </xdr:to>
            </anchor>
          </commentPr>
        </mc:Choice>
        <mc:Fallback/>
      </mc:AlternateContent>
    </comment>
    <comment ref="IQ289" authorId="0">
      <text>
        <r>
          <rPr>
            <sz val="7"/>
            <color rgb="FF000000"/>
            <rFont val="Tahoma"/>
            <family val="2"/>
          </rPr>
          <t xml:space="preserve">Essf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3</xdr:colOff>
                <xdr:row>287</xdr:row>
                <xdr:rowOff>8</xdr:rowOff>
              </xdr:from>
              <xdr:to>
                <xdr:col>245</xdr:col>
                <xdr:colOff>6</xdr:colOff>
                <xdr:row>288</xdr:row>
                <xdr:rowOff>7</xdr:rowOff>
              </xdr:to>
            </anchor>
          </commentPr>
        </mc:Choice>
        <mc:Fallback/>
      </mc:AlternateContent>
    </comment>
    <comment ref="IR30" authorId="0">
      <text>
        <r>
          <rPr>
            <sz val="7"/>
            <color rgb="FF000000"/>
            <rFont val="Tahoma"/>
            <family val="2"/>
          </rPr>
          <t xml:space="preserve">Vel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13</xdr:colOff>
                <xdr:row>28</xdr:row>
                <xdr:rowOff>8</xdr:rowOff>
              </xdr:from>
              <xdr:to>
                <xdr:col>246</xdr:col>
                <xdr:colOff>3</xdr:colOff>
                <xdr:row>29</xdr:row>
                <xdr:rowOff>7</xdr:rowOff>
              </xdr:to>
            </anchor>
          </commentPr>
        </mc:Choice>
        <mc:Fallback/>
      </mc:AlternateContent>
    </comment>
    <comment ref="IR76" authorId="0">
      <text>
        <r>
          <rPr>
            <sz val="7"/>
            <color rgb="FF000000"/>
            <rFont val="Tahoma"/>
            <family val="2"/>
          </rPr>
          <t xml:space="preserve">Areth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13</xdr:colOff>
                <xdr:row>74</xdr:row>
                <xdr:rowOff>8</xdr:rowOff>
              </xdr:from>
              <xdr:to>
                <xdr:col>246</xdr:col>
                <xdr:colOff>7</xdr:colOff>
                <xdr:row>75</xdr:row>
                <xdr:rowOff>7</xdr:rowOff>
              </xdr:to>
            </anchor>
          </commentPr>
        </mc:Choice>
        <mc:Fallback/>
      </mc:AlternateContent>
    </comment>
    <comment ref="IR136" authorId="0">
      <text>
        <r>
          <rPr>
            <sz val="7"/>
            <color rgb="FF000000"/>
            <rFont val="Tahoma"/>
            <family val="2"/>
          </rPr>
          <t xml:space="preserve">Gre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13</xdr:colOff>
                <xdr:row>134</xdr:row>
                <xdr:rowOff>8</xdr:rowOff>
              </xdr:from>
              <xdr:to>
                <xdr:col>246</xdr:col>
                <xdr:colOff>2</xdr:colOff>
                <xdr:row>135</xdr:row>
                <xdr:rowOff>7</xdr:rowOff>
              </xdr:to>
            </anchor>
          </commentPr>
        </mc:Choice>
        <mc:Fallback/>
      </mc:AlternateContent>
    </comment>
    <comment ref="IR184" authorId="0">
      <text>
        <r>
          <rPr>
            <sz val="7"/>
            <color rgb="FF000000"/>
            <rFont val="Tahoma"/>
            <family val="2"/>
          </rPr>
          <t xml:space="preserve">Ands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13</xdr:colOff>
                <xdr:row>182</xdr:row>
                <xdr:rowOff>8</xdr:rowOff>
              </xdr:from>
              <xdr:to>
                <xdr:col>246</xdr:col>
                <xdr:colOff>4</xdr:colOff>
                <xdr:row>183</xdr:row>
                <xdr:rowOff>7</xdr:rowOff>
              </xdr:to>
            </anchor>
          </commentPr>
        </mc:Choice>
        <mc:Fallback/>
      </mc:AlternateContent>
    </comment>
    <comment ref="IR208" authorId="0">
      <text>
        <r>
          <rPr>
            <sz val="7"/>
            <color rgb="FF000000"/>
            <rFont val="Tahoma"/>
            <family val="2"/>
          </rPr>
          <t xml:space="preserve">Iom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13</xdr:colOff>
                <xdr:row>206</xdr:row>
                <xdr:rowOff>8</xdr:rowOff>
              </xdr:from>
              <xdr:to>
                <xdr:col>245</xdr:col>
                <xdr:colOff>15</xdr:colOff>
                <xdr:row>207</xdr:row>
                <xdr:rowOff>7</xdr:rowOff>
              </xdr:to>
            </anchor>
          </commentPr>
        </mc:Choice>
        <mc:Fallback/>
      </mc:AlternateContent>
    </comment>
    <comment ref="IR220" authorId="0">
      <text>
        <r>
          <rPr>
            <sz val="7"/>
            <color rgb="FF000000"/>
            <rFont val="Tahoma"/>
            <family val="2"/>
          </rPr>
          <t xml:space="preserve">Andu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13</xdr:colOff>
                <xdr:row>218</xdr:row>
                <xdr:rowOff>8</xdr:rowOff>
              </xdr:from>
              <xdr:to>
                <xdr:col>246</xdr:col>
                <xdr:colOff>6</xdr:colOff>
                <xdr:row>219</xdr:row>
                <xdr:rowOff>7</xdr:rowOff>
              </xdr:to>
            </anchor>
          </commentPr>
        </mc:Choice>
        <mc:Fallback/>
      </mc:AlternateContent>
    </comment>
    <comment ref="IR255" authorId="0">
      <text>
        <r>
          <rPr>
            <sz val="7"/>
            <color rgb="FF000000"/>
            <rFont val="Tahoma"/>
            <family val="2"/>
          </rPr>
          <t xml:space="preserve">Enay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13</xdr:colOff>
                <xdr:row>253</xdr:row>
                <xdr:rowOff>8</xdr:rowOff>
              </xdr:from>
              <xdr:to>
                <xdr:col>246</xdr:col>
                <xdr:colOff>2</xdr:colOff>
                <xdr:row>254</xdr:row>
                <xdr:rowOff>7</xdr:rowOff>
              </xdr:to>
            </anchor>
          </commentPr>
        </mc:Choice>
        <mc:Fallback/>
      </mc:AlternateContent>
    </comment>
    <comment ref="IR263" authorId="0">
      <text>
        <r>
          <rPr>
            <sz val="7"/>
            <color rgb="FF000000"/>
            <rFont val="Tahoma"/>
            <family val="2"/>
          </rPr>
          <t xml:space="preserve">Zee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13</xdr:colOff>
                <xdr:row>261</xdr:row>
                <xdr:rowOff>8</xdr:rowOff>
              </xdr:from>
              <xdr:to>
                <xdr:col>246</xdr:col>
                <xdr:colOff>1</xdr:colOff>
                <xdr:row>262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  <charset val="204"/>
          </rPr>
          <t xml:space="preserve">Howa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16</xdr:rowOff>
              </xdr:from>
              <xdr:to>
                <xdr:col>4</xdr:col>
                <xdr:colOff>17</xdr:colOff>
                <xdr:row>17</xdr:row>
                <xdr:rowOff>-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04"/>
          </rPr>
          <t xml:space="preserve">Ayceso
Adaen
Socanda
Tilaio
Titimi
Abeol
Arsoce
Anlia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w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6</xdr:rowOff>
              </xdr:from>
              <xdr:to>
                <xdr:col>4</xdr:col>
                <xdr:colOff>43</xdr:colOff>
                <xdr:row>17</xdr:row>
                <xdr:rowOff>7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  <charset val="204"/>
          </rPr>
          <t xml:space="preserve">Ethdaeth
Soioda
Arackwa
Hoarmi
Exedso
Ethceen
Enoland
Arda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m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6</xdr:rowOff>
              </xdr:from>
              <xdr:to>
                <xdr:col>4</xdr:col>
                <xdr:colOff>47</xdr:colOff>
                <xdr:row>18</xdr:row>
                <xdr:rowOff>61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04"/>
          </rPr>
          <t xml:space="preserve">And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6</xdr:rowOff>
              </xdr:from>
              <xdr:to>
                <xdr:col>4</xdr:col>
                <xdr:colOff>42</xdr:colOff>
                <xdr:row>19</xdr:row>
                <xdr:rowOff>-40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04"/>
          </rPr>
          <t xml:space="preserve">Urackti
Iodaess
Daiour
Ioaed
Tianden
Olsoio
Fafala
Faanve
Phiexand
Iocanan
Iosoack
Ayed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phize
Wagr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16</xdr:rowOff>
              </xdr:from>
              <xdr:to>
                <xdr:col>6</xdr:col>
                <xdr:colOff>0</xdr:colOff>
                <xdr:row>15</xdr:row>
                <xdr:rowOff>89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  <charset val="204"/>
          </rPr>
          <t xml:space="preserve">Wa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16</xdr:rowOff>
              </xdr:from>
              <xdr:to>
                <xdr:col>5</xdr:col>
                <xdr:colOff>17</xdr:colOff>
                <xdr:row>15</xdr:row>
                <xdr:rowOff>-25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04"/>
          </rPr>
          <t xml:space="preserve">Ethethti
Andioand
Mifaa
Miaack
Daarcan
Ackaio
Miaress
Lawam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inla
Quenve
Mianda
Arcaned
Iow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16</xdr:rowOff>
              </xdr:from>
              <xdr:to>
                <xdr:col>5</xdr:col>
                <xdr:colOff>22</xdr:colOff>
                <xdr:row>16</xdr:row>
                <xdr:rowOff>59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  <charset val="204"/>
          </rPr>
          <t xml:space="preserve">Veackso
Hoveda
Urliala
Canfain
Zeiomi
Ayphiack
Faethio
Soceve
Liaetha
Cequ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phiess
Ur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6</xdr:rowOff>
              </xdr:from>
              <xdr:to>
                <xdr:col>5</xdr:col>
                <xdr:colOff>22</xdr:colOff>
                <xdr:row>18</xdr:row>
                <xdr:rowOff>30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204"/>
          </rPr>
          <t xml:space="preserve">Befaso
Esscanio
Mie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6</xdr:rowOff>
              </xdr:from>
              <xdr:to>
                <xdr:col>5</xdr:col>
                <xdr:colOff>18</xdr:colOff>
                <xdr:row>18</xdr:row>
                <xdr:rowOff>-2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04"/>
          </rPr>
          <t xml:space="preserve">Lianve
Enaand
Falain
Beessed
Sowada
Dagrewa
Ethurol
Ackessso
Beackve
Ethla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ackex
Hom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6</xdr:rowOff>
              </xdr:from>
              <xdr:to>
                <xdr:col>5</xdr:col>
                <xdr:colOff>21</xdr:colOff>
                <xdr:row>19</xdr:row>
                <xdr:rowOff>120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04"/>
          </rPr>
          <t xml:space="preserve">Zetiso
Ethance
Exessgre
Ioaywa
Grehove
Ardaar
Anfaex
Edphiand
Canwaen
Greioda
Canveol
Grean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l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6</xdr:rowOff>
              </xdr:from>
              <xdr:to>
                <xdr:col>5</xdr:col>
                <xdr:colOff>22</xdr:colOff>
                <xdr:row>21</xdr:row>
                <xdr:rowOff>14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204"/>
          </rPr>
          <t xml:space="preserve">Canveve
Veex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6</xdr:rowOff>
              </xdr:from>
              <xdr:to>
                <xdr:col>5</xdr:col>
                <xdr:colOff>20</xdr:colOff>
                <xdr:row>21</xdr:row>
                <xdr:rowOff>-2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  <charset val="204"/>
          </rPr>
          <t xml:space="preserve">Ackbebe
Bequ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6</xdr:rowOff>
              </xdr:from>
              <xdr:to>
                <xdr:col>5</xdr:col>
                <xdr:colOff>18</xdr:colOff>
                <xdr:row>22</xdr:row>
                <xdr:rowOff>-41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204"/>
          </rPr>
          <t xml:space="preserve">Zeessur
Cemibe
Exphiex
Endaqu
Zeethwa
Urcan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iool
Ay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6</xdr:rowOff>
              </xdr:from>
              <xdr:to>
                <xdr:col>5</xdr:col>
                <xdr:colOff>19</xdr:colOff>
                <xdr:row>25</xdr:row>
                <xdr:rowOff>16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04"/>
          </rPr>
          <t xml:space="preserve">Anliabe
Arsoio
Socanwa
Aycequ
Titiu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16</xdr:rowOff>
              </xdr:from>
              <xdr:to>
                <xdr:col>5</xdr:col>
                <xdr:colOff>20</xdr:colOff>
                <xdr:row>26</xdr:row>
                <xdr:rowOff>32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  <charset val="204"/>
          </rPr>
          <t xml:space="preserve">Exedqu
Homiol
Ethcemi
Arackay
Ardaess
Hoarur
Ethdaphi
Beedqu
Soiowa
Eniol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6</xdr:rowOff>
              </xdr:from>
              <xdr:to>
                <xdr:col>5</xdr:col>
                <xdr:colOff>19</xdr:colOff>
                <xdr:row>29</xdr:row>
                <xdr:rowOff>0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Holiaack
Zeayen
Aymigre
Urdacan
Canhoce
Canwaess
Ceeness
Urwaho
Lialol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faho
Cec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7</xdr:col>
                <xdr:colOff>17</xdr:colOff>
                <xdr:row>13</xdr:row>
                <xdr:rowOff>4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Soexze
Arcecan
Tiioen
Aexho
Aned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andce
Beolack
Olgreio
Sowaed
Olli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16</xdr:rowOff>
              </xdr:from>
              <xdr:to>
                <xdr:col>7</xdr:col>
                <xdr:colOff>12</xdr:colOff>
                <xdr:row>13</xdr:row>
                <xdr:rowOff>4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Miquho
Hosoen
Fabeess
Eninphi
Ethinho
Beenqu
Ethsocan
Hophiess
Urceed
Zeence
Tibe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canack
Beioio
Soeth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16</xdr:rowOff>
              </xdr:from>
              <xdr:to>
                <xdr:col>7</xdr:col>
                <xdr:colOff>16</xdr:colOff>
                <xdr:row>14</xdr:row>
                <xdr:rowOff>5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Hoeded
Ioackda
Lamien
Aurze
Edwaio
Grelagre
Edliaphi
Canurcan
Can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16</xdr:rowOff>
              </xdr:from>
              <xdr:to>
                <xdr:col>7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Tifada
Ackbeho
Ethaho
Ackvecan
Andined
Inceio
Zeaen
Liada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ol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16</xdr:rowOff>
              </xdr:from>
              <xdr:to>
                <xdr:col>7</xdr:col>
                <xdr:colOff>14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Canethze
Liaedio
Greli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6</xdr:rowOff>
              </xdr:from>
              <xdr:to>
                <xdr:col>7</xdr:col>
                <xdr:colOff>14</xdr:colOff>
                <xdr:row>15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04"/>
          </rPr>
          <t xml:space="preserve">Asoso
Inackand
Olinio
Soexex
Acklaho
Exackla
Somigre
Hocanen
Phiquda
Beed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oled
Exi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6</xdr:rowOff>
              </xdr:from>
              <xdr:to>
                <xdr:col>7</xdr:col>
                <xdr:colOff>12</xdr:colOff>
                <xdr:row>16</xdr:row>
                <xdr:rowOff>4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04"/>
          </rPr>
          <t xml:space="preserve">Mimiack
Essbeed
Miurex
Etholso
Cananio
Andfaand
Qutive
Grear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ackmi
Quzela
Zedace
Miay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</xdr:row>
                <xdr:rowOff>16</xdr:rowOff>
              </xdr:from>
              <xdr:to>
                <xdr:col>7</xdr:col>
                <xdr:colOff>15</xdr:colOff>
                <xdr:row>18</xdr:row>
                <xdr:rowOff>30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204"/>
          </rPr>
          <t xml:space="preserve">Liaethex
Esszeve
Ayaack
Zehoda
Ingreso
Liaolack
Ceessand
Canayqu
Uredla
Zeaho
Urlia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olio
Zez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16</xdr:rowOff>
              </xdr:from>
              <xdr:to>
                <xdr:col>7</xdr:col>
                <xdr:colOff>15</xdr:colOff>
                <xdr:row>19</xdr:row>
                <xdr:rowOff>4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204"/>
          </rPr>
          <t xml:space="preserve">Zebeio
Liaay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es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16</xdr:rowOff>
              </xdr:from>
              <xdr:to>
                <xdr:col>7</xdr:col>
                <xdr:colOff>4</xdr:colOff>
                <xdr:row>19</xdr:row>
                <xdr:rowOff>-1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04"/>
          </rPr>
          <t xml:space="preserve">Ar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6</xdr:rowOff>
              </xdr:from>
              <xdr:to>
                <xdr:col>6</xdr:col>
                <xdr:colOff>25</xdr:colOff>
                <xdr:row>20</xdr:row>
                <xdr:rowOff>-8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04"/>
          </rPr>
          <t xml:space="preserve">Vearce
Oldawa
Laarmi
Inay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s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16</xdr:rowOff>
              </xdr:from>
              <xdr:to>
                <xdr:col>7</xdr:col>
                <xdr:colOff>3</xdr:colOff>
                <xdr:row>21</xdr:row>
                <xdr:rowOff>18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04"/>
          </rPr>
          <t xml:space="preserve">Zevemi
Anioex
Andhove
Liaceda
Waur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and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16</xdr:rowOff>
              </xdr:from>
              <xdr:to>
                <xdr:col>7</xdr:col>
                <xdr:colOff>18</xdr:colOff>
                <xdr:row>22</xdr:row>
                <xdr:rowOff>18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204"/>
          </rPr>
          <t xml:space="preserve">Ayedwa
Tiandmi
Enphice
Iosoda
Olsoex
Ioa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gr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7</xdr:col>
                <xdr:colOff>14</xdr:colOff>
                <xdr:row>23</xdr:row>
                <xdr:rowOff>4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204"/>
          </rPr>
          <t xml:space="preserve">Essinwa
Inaybe
Hoenmi
Quethso
Waenve
Exessen
Bemiex
Exeth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16</xdr:rowOff>
              </xdr:from>
              <xdr:to>
                <xdr:col>7</xdr:col>
                <xdr:colOff>9</xdr:colOff>
                <xdr:row>24</xdr:row>
                <xdr:rowOff>6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204"/>
          </rPr>
          <t xml:space="preserve">Quenol
Lawaur
Iowaio
Andiobe
Arcanso
Miada
Miared
Mian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inen
Ack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16</xdr:rowOff>
              </xdr:from>
              <xdr:to>
                <xdr:col>7</xdr:col>
                <xdr:colOff>6</xdr:colOff>
                <xdr:row>25</xdr:row>
                <xdr:rowOff>4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204"/>
          </rPr>
          <t xml:space="preserve">Ceqube
Canfagre
Urliaen
Ayphida
Faethex
Urfaeth
Zeiour
Hove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ceol
Veackqu
Liaph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16</xdr:rowOff>
              </xdr:from>
              <xdr:to>
                <xdr:col>7</xdr:col>
                <xdr:colOff>13</xdr:colOff>
                <xdr:row>27</xdr:row>
                <xdr:rowOff>30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  <charset val="204"/>
          </rPr>
          <t xml:space="preserve">Befaqu
Anurbe
Miedio
Beandwa
Olla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canex
Tis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6</xdr:rowOff>
              </xdr:from>
              <xdr:to>
                <xdr:col>7</xdr:col>
                <xdr:colOff>15</xdr:colOff>
                <xdr:row>2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  <charset val="204"/>
          </rPr>
          <t xml:space="preserve">Beessso
Ethureth
Tilaur
Ackessqu
Dagreay
Tiackess
Enabe
Vebeso
Ethlaen
Beack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wawa
Liainol
Homi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7</xdr:row>
                <xdr:rowOff>16</xdr:rowOff>
              </xdr:from>
              <xdr:to>
                <xdr:col>7</xdr:col>
                <xdr:colOff>9</xdr:colOff>
                <xdr:row>33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Uri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8</xdr:rowOff>
              </xdr:from>
              <xdr:to>
                <xdr:col>7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  <charset val="204"/>
          </rPr>
          <t xml:space="preserve">Ceface
A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8</xdr:rowOff>
              </xdr:from>
              <xdr:to>
                <xdr:col>7</xdr:col>
                <xdr:colOff>31</xdr:colOff>
                <xdr:row>7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04"/>
          </rPr>
          <t xml:space="preserve">Soexce
Ethv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8</xdr:rowOff>
              </xdr:from>
              <xdr:to>
                <xdr:col>7</xdr:col>
                <xdr:colOff>35</xdr:colOff>
                <xdr:row>8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04"/>
          </rPr>
          <t xml:space="preserve">Exinbe
Cananda
Sotice
Hoethla
Phiessack
Aessce
Soceze
Miquce
Beackgre
Exze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andeth
A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16</xdr:rowOff>
              </xdr:from>
              <xdr:to>
                <xdr:col>7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204"/>
          </rPr>
          <t xml:space="preserve">Greinack
Qusoa
Dagreze
Phiethess
Lacan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urce
Andeneth
Mizegre
Quli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0</xdr:rowOff>
              </xdr:from>
              <xdr:to>
                <xdr:col>7</xdr:col>
                <xdr:colOff>47</xdr:colOff>
                <xdr:row>13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  <charset val="204"/>
          </rPr>
          <t xml:space="preserve">Zeanack
Encaness
Urara
Zeayho
Ceayphi
Ayedgre
Ethace
Ureth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6</xdr:rowOff>
              </xdr:from>
              <xdr:to>
                <xdr:col>7</xdr:col>
                <xdr:colOff>42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04"/>
          </rPr>
          <t xml:space="preserve">Alabe
Tizeen
Essioze
Laethce
Soveack
Aola
Aniophi
Olingre
Ayd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16</xdr:rowOff>
              </xdr:from>
              <xdr:to>
                <xdr:col>7</xdr:col>
                <xdr:colOff>37</xdr:colOff>
                <xdr:row>13</xdr:row>
                <xdr:rowOff>6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204"/>
          </rPr>
          <t xml:space="preserve">Exzeed
Dala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so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16</xdr:rowOff>
              </xdr:from>
              <xdr:to>
                <xdr:col>7</xdr:col>
                <xdr:colOff>32</xdr:colOff>
                <xdr:row>13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04"/>
          </rPr>
          <t xml:space="preserve">Anmize
Ceda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e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6</xdr:rowOff>
              </xdr:from>
              <xdr:to>
                <xdr:col>7</xdr:col>
                <xdr:colOff>35</xdr:colOff>
                <xdr:row>14</xdr:row>
                <xdr:rowOff>-11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04"/>
          </rPr>
          <t xml:space="preserve">Edzeio
Liacangre
Anti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aphi
Zeanen
Lawada
Veli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6</xdr:rowOff>
              </xdr:from>
              <xdr:to>
                <xdr:col>7</xdr:col>
                <xdr:colOff>43</xdr:colOff>
                <xdr:row>15</xdr:row>
                <xdr:rowOff>6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  <charset val="204"/>
          </rPr>
          <t xml:space="preserve">Miessio
Andol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6</xdr:rowOff>
              </xdr:from>
              <xdr:to>
                <xdr:col>7</xdr:col>
                <xdr:colOff>35</xdr:colOff>
                <xdr:row>16</xdr:row>
                <xdr:rowOff>-10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204"/>
          </rPr>
          <t xml:space="preserve">Esssoda
Canhoed
Bezeack
Inlaphi
Enbeho
Hoanden
Exol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t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16</xdr:rowOff>
              </xdr:from>
              <xdr:to>
                <xdr:col>7</xdr:col>
                <xdr:colOff>40</xdr:colOff>
                <xdr:row>17</xdr:row>
                <xdr:rowOff>61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  <charset val="204"/>
          </rPr>
          <t xml:space="preserve">Mimida
Daanded
Miedack
Laenen
Anddaand
Ayackce
Ethar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ca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16</xdr:rowOff>
              </xdr:from>
              <xdr:to>
                <xdr:col>7</xdr:col>
                <xdr:colOff>48</xdr:colOff>
                <xdr:row>18</xdr:row>
                <xdr:rowOff>47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  <charset val="204"/>
          </rPr>
          <t xml:space="preserve">Aymiack
Urdala
Ceceand
Canhoio
Urwave
Iofave
Liaolio
Zeaymi
Holia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e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6</xdr:rowOff>
              </xdr:from>
              <xdr:to>
                <xdr:col>7</xdr:col>
                <xdr:colOff>39</xdr:colOff>
                <xdr:row>19</xdr:row>
                <xdr:rowOff>91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204"/>
          </rPr>
          <t xml:space="preserve">Soexce
Daa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6</xdr:rowOff>
              </xdr:from>
              <xdr:to>
                <xdr:col>7</xdr:col>
                <xdr:colOff>36</xdr:colOff>
                <xdr:row>20</xdr:row>
                <xdr:rowOff>-71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  <charset val="204"/>
          </rPr>
          <t xml:space="preserve">Eninand
Zeenio
Urceso
Miquve
Dacanda
Hoso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6</xdr:rowOff>
              </xdr:from>
              <xdr:to>
                <xdr:col>7</xdr:col>
                <xdr:colOff>39</xdr:colOff>
                <xdr:row>21</xdr:row>
                <xdr:rowOff>3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  <charset val="204"/>
          </rPr>
          <t xml:space="preserve">Lamimi
Canurla
Canave
Ioackwa
Exioso
Grelaack
Greurex
Edwaex
Hoed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urce
Edli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16</xdr:rowOff>
              </xdr:from>
              <xdr:to>
                <xdr:col>7</xdr:col>
                <xdr:colOff>39</xdr:colOff>
                <xdr:row>23</xdr:row>
                <xdr:rowOff>15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  <charset val="204"/>
          </rPr>
          <t xml:space="preserve">Eth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31</xdr:colOff>
                <xdr:row>23</xdr:row>
                <xdr:rowOff>-40</xdr:rowOff>
              </xdr:to>
            </anchor>
          </commentPr>
        </mc:Choice>
        <mc:Fallback/>
      </mc:AlternateContent>
    </comment>
    <comment ref="F2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reliaso
Canethce
Liae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6</xdr:rowOff>
              </xdr:from>
              <xdr:to>
                <xdr:col>7</xdr:col>
                <xdr:colOff>45</xdr:colOff>
                <xdr:row>24</xdr:row>
                <xdr:rowOff>-2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  <charset val="204"/>
          </rPr>
          <t xml:space="preserve">Grearwa
Cananex
Etholqu
Miuress
Mimida
Andfabe
Qutiol
Zedaio
Essbeso
Laackur
Essin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zeen
Daurho
Mia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5</xdr:row>
                <xdr:rowOff>16</xdr:rowOff>
              </xdr:from>
              <xdr:to>
                <xdr:col>7</xdr:col>
                <xdr:colOff>36</xdr:colOff>
                <xdr:row>28</xdr:row>
                <xdr:rowOff>29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  <charset val="204"/>
          </rPr>
          <t xml:space="preserve">Ingrequ
Ureden
Ayada
Ackolex
Esszeol
Zehowa
Ceess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z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6</xdr:row>
                <xdr:rowOff>16</xdr:rowOff>
              </xdr:from>
              <xdr:to>
                <xdr:col>7</xdr:col>
                <xdr:colOff>34</xdr:colOff>
                <xdr:row>28</xdr:row>
                <xdr:rowOff>1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  <charset val="204"/>
          </rPr>
          <t xml:space="preserve">Zebeex
Liaayqu
Tiessio
So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</xdr:row>
                <xdr:rowOff>16</xdr:rowOff>
              </xdr:from>
              <xdr:to>
                <xdr:col>7</xdr:col>
                <xdr:colOff>37</xdr:colOff>
                <xdr:row>28</xdr:row>
                <xdr:rowOff>33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  <charset val="204"/>
          </rPr>
          <t xml:space="preserve">Essgreess
Arlawa
Arti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i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16</xdr:rowOff>
              </xdr:from>
              <xdr:to>
                <xdr:col>7</xdr:col>
                <xdr:colOff>45</xdr:colOff>
                <xdr:row>30</xdr:row>
                <xdr:rowOff>3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  <charset val="204"/>
          </rPr>
          <t xml:space="preserve">Lasoqu
Inayess
Oldaay
Ve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</xdr:row>
                <xdr:rowOff>16</xdr:rowOff>
              </xdr:from>
              <xdr:to>
                <xdr:col>7</xdr:col>
                <xdr:colOff>35</xdr:colOff>
                <xdr:row>32</xdr:row>
                <xdr:rowOff>3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  <charset val="204"/>
          </rPr>
          <t xml:space="preserve">Laze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urqu
Andhool
Ani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0</xdr:rowOff>
              </xdr:from>
              <xdr:to>
                <xdr:col>7</xdr:col>
                <xdr:colOff>38</xdr:colOff>
                <xdr:row>33</xdr:row>
                <xdr:rowOff>2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  <charset val="204"/>
          </rPr>
          <t xml:space="preserve">Ayeday
Olsoess
Ioaqu
Enph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16</xdr:rowOff>
              </xdr:from>
              <xdr:to>
                <xdr:col>7</xdr:col>
                <xdr:colOff>34</xdr:colOff>
                <xdr:row>33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Essessa
Phi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8</xdr:rowOff>
              </xdr:from>
              <xdr:to>
                <xdr:col>8</xdr:col>
                <xdr:colOff>-7</xdr:colOff>
                <xdr:row>6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Olbegre
Laessla
Ededeth
Intifa
Canhoand
Lace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enze
Gretiay
Greinin
Cand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8</xdr:rowOff>
              </xdr:from>
              <xdr:to>
                <xdr:col>8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Quuray
Veineth
Zeinla
Wasoess
Ackexlia
Lagreack
Ayhoay
Waayce
Liaanin
Anara
Ackb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4</xdr:rowOff>
              </xdr:from>
              <xdr:to>
                <xdr:col>8</xdr:col>
                <xdr:colOff>-3</xdr:colOff>
                <xdr:row>12</xdr:row>
                <xdr:rowOff>33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04"/>
          </rPr>
          <t xml:space="preserve">Ioolin
Ioethda
Fainlia
Faackbe
Waliaeth
Ayfaack
Urcanay
Tianla
Iola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ioce
Iomiess
Ve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6</xdr:rowOff>
              </xdr:from>
              <xdr:to>
                <xdr:col>8</xdr:col>
                <xdr:colOff>-8</xdr:colOff>
                <xdr:row>13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04"/>
          </rPr>
          <t xml:space="preserve">Andp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0</xdr:rowOff>
              </xdr:from>
              <xdr:to>
                <xdr:col>8</xdr:col>
                <xdr:colOff>-12</xdr:colOff>
                <xdr:row>11</xdr:row>
                <xdr:rowOff>-1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  <charset val="204"/>
          </rPr>
          <t xml:space="preserve">Laandla
Aroless
Urmi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quack
Gree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6</xdr:rowOff>
              </xdr:from>
              <xdr:to>
                <xdr:col>8</xdr:col>
                <xdr:colOff>-9</xdr:colOff>
                <xdr:row>12</xdr:row>
                <xdr:rowOff>3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204"/>
          </rPr>
          <t xml:space="preserve">Aliace
Vebeess
Ayw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6</xdr:rowOff>
              </xdr:from>
              <xdr:to>
                <xdr:col>8</xdr:col>
                <xdr:colOff>-10</xdr:colOff>
                <xdr:row>12</xdr:row>
                <xdr:rowOff>34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  <charset val="204"/>
          </rPr>
          <t xml:space="preserve">Ollafa
Anfaphi
Esshola
Begreed
Phiolce
Beaack
Olessgre
Ioceze
Olex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ayen
Aabe
Acea
Ackt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6</xdr:rowOff>
              </xdr:from>
              <xdr:to>
                <xdr:col>8</xdr:col>
                <xdr:colOff>-8</xdr:colOff>
                <xdr:row>15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04"/>
          </rPr>
          <t xml:space="preserve">Soedho
Lab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6</xdr:rowOff>
              </xdr:from>
              <xdr:to>
                <xdr:col>8</xdr:col>
                <xdr:colOff>-15</xdr:colOff>
                <xdr:row>14</xdr:row>
                <xdr:rowOff>-2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204"/>
          </rPr>
          <t xml:space="preserve">Uri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6</xdr:rowOff>
              </xdr:from>
              <xdr:to>
                <xdr:col>8</xdr:col>
                <xdr:colOff>-21</xdr:colOff>
                <xdr:row>15</xdr:row>
                <xdr:rowOff>-25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  <charset val="204"/>
          </rPr>
          <t xml:space="preserve">A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6</xdr:rowOff>
              </xdr:from>
              <xdr:to>
                <xdr:col>8</xdr:col>
                <xdr:colOff>-20</xdr:colOff>
                <xdr:row>16</xdr:row>
                <xdr:rowOff>-1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  <charset val="204"/>
          </rPr>
          <t xml:space="preserve">Liazeda
Soexio
Ethve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16</xdr:rowOff>
              </xdr:from>
              <xdr:to>
                <xdr:col>8</xdr:col>
                <xdr:colOff>-11</xdr:colOff>
                <xdr:row>17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  <charset val="204"/>
          </rPr>
          <t xml:space="preserve">Miquio
Phiessda
Aa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an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16</xdr:rowOff>
              </xdr:from>
              <xdr:to>
                <xdr:col>8</xdr:col>
                <xdr:colOff>1</xdr:colOff>
                <xdr:row>18</xdr:row>
                <xdr:rowOff>-11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  <charset val="204"/>
          </rPr>
          <t xml:space="preserve">Aurio
Da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6</xdr:rowOff>
              </xdr:from>
              <xdr:to>
                <xdr:col>8</xdr:col>
                <xdr:colOff>-11</xdr:colOff>
                <xdr:row>19</xdr:row>
                <xdr:rowOff>-2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  <charset val="204"/>
          </rPr>
          <t xml:space="preserve">Ethaio
Zeay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6</xdr:rowOff>
              </xdr:from>
              <xdr:to>
                <xdr:col>8</xdr:col>
                <xdr:colOff>-15</xdr:colOff>
                <xdr:row>20</xdr:row>
                <xdr:rowOff>-71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  <charset val="204"/>
          </rPr>
          <t xml:space="preserve">Essi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16</xdr:rowOff>
              </xdr:from>
              <xdr:to>
                <xdr:col>8</xdr:col>
                <xdr:colOff>-16</xdr:colOff>
                <xdr:row>21</xdr:row>
                <xdr:rowOff>-40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  <charset val="204"/>
          </rPr>
          <t xml:space="preserve">Dalaio
Arandda
Exzeso
Tis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6</xdr:rowOff>
              </xdr:from>
              <xdr:to>
                <xdr:col>8</xdr:col>
                <xdr:colOff>-9</xdr:colOff>
                <xdr:row>22</xdr:row>
                <xdr:rowOff>-11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204"/>
          </rPr>
          <t xml:space="preserve">Tiessso
Gremiio
Exceess
Caniola
Greethack
Latimi
Olenda
Canayve
Greaned
Anmi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urand
Ced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1</xdr:colOff>
                <xdr:row>24</xdr:row>
                <xdr:rowOff>30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204"/>
          </rPr>
          <t xml:space="preserve">Ayolio
Acktila
Liacanack
Lawawa
Ayceso
Edzeex
Howaed
Veaand
Velia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aness
Antiso
Zeanmi
Acke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16</xdr:rowOff>
              </xdr:from>
              <xdr:to>
                <xdr:col>8</xdr:col>
                <xdr:colOff>-4</xdr:colOff>
                <xdr:row>24</xdr:row>
                <xdr:rowOff>119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  <charset val="204"/>
          </rPr>
          <t xml:space="preserve">Miessex
Waphiand
Ayiowa
Faanla
Olarso
Ioda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vemi
Ando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16</xdr:rowOff>
              </xdr:from>
              <xdr:to>
                <xdr:col>8</xdr:col>
                <xdr:colOff>-2</xdr:colOff>
                <xdr:row>25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  <charset val="204"/>
          </rPr>
          <t xml:space="preserve">Esssowa (0)
Inlaand
Liatiex
Exolla
Enbeve
Bezeda
Canho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and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16</xdr:rowOff>
              </xdr:from>
              <xdr:to>
                <xdr:col>8</xdr:col>
                <xdr:colOff>9</xdr:colOff>
                <xdr:row>26</xdr:row>
                <xdr:rowOff>61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  <charset val="204"/>
          </rPr>
          <t xml:space="preserve">Qucanla
Qucanve
Ethveed
Etharex
Daandso
Laenmi
Anddabe
Miwati
Miedda
Mimi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miwa
Ayack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6</xdr:rowOff>
              </xdr:from>
              <xdr:to>
                <xdr:col>8</xdr:col>
                <xdr:colOff>-7</xdr:colOff>
                <xdr:row>29</xdr:row>
                <xdr:rowOff>3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Ceenso
Cecebe
Zeayur
Iofaol
Canhoex
Holiawa
Ay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6</xdr:rowOff>
              </xdr:from>
              <xdr:to>
                <xdr:col>8</xdr:col>
                <xdr:colOff>-11</xdr:colOff>
                <xdr:row>30</xdr:row>
                <xdr:rowOff>2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  <charset val="204"/>
          </rPr>
          <t xml:space="preserve">So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16</xdr:rowOff>
              </xdr:from>
              <xdr:to>
                <xdr:col>8</xdr:col>
                <xdr:colOff>-19</xdr:colOff>
                <xdr:row>29</xdr:row>
                <xdr:rowOff>-10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  <charset val="204"/>
          </rPr>
          <t xml:space="preserve">Beioess
Urcequ
Hosour
Ethinol
Beenin
Ethsoen
Dacanwa
Fabeso
Miqu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inbe
Soethda
Ze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6</xdr:rowOff>
              </xdr:from>
              <xdr:to>
                <xdr:col>8</xdr:col>
                <xdr:colOff>-6</xdr:colOff>
                <xdr:row>37</xdr:row>
                <xdr:rowOff>14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  <charset val="204"/>
          </rPr>
          <t xml:space="preserve">Grelada
Edwaess
Hoedqu
Lamiur
Ioackay
Canuren
Aur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li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0</xdr:rowOff>
              </xdr:from>
              <xdr:to>
                <xdr:col>8</xdr:col>
                <xdr:colOff>-8</xdr:colOff>
                <xdr:row>36</xdr:row>
                <xdr:rowOff>0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  <charset val="204"/>
          </rPr>
          <t xml:space="preserve">Ethaol
Andinqu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16</xdr:rowOff>
              </xdr:from>
              <xdr:to>
                <xdr:col>8</xdr:col>
                <xdr:colOff>-11</xdr:colOff>
                <xdr:row>33</xdr:row>
                <xdr:rowOff>4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  <charset val="204"/>
          </rPr>
          <t xml:space="preserve">Canethio
Wacanbe
Liaexay
Fabeen
Liaedess
Iocewa
Tiethur
Greli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6</xdr:rowOff>
              </xdr:from>
              <xdr:to>
                <xdr:col>8</xdr:col>
                <xdr:colOff>-5</xdr:colOff>
                <xdr:row>39</xdr:row>
                <xdr:rowOff>1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  <charset val="204"/>
          </rPr>
          <t xml:space="preserve">Olin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l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16</xdr:rowOff>
              </xdr:from>
              <xdr:to>
                <xdr:col>8</xdr:col>
                <xdr:colOff>-16</xdr:colOff>
                <xdr:row>35</xdr:row>
                <xdr:rowOff>4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2"/>
            <charset val="204"/>
          </rPr>
          <t xml:space="preserve">Andfacan
Cananess
Qutieth
Quzemi
Essbequ
Mimiwa
Miured
Zeda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aray
Laack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20</xdr:rowOff>
              </xdr:from>
              <xdr:to>
                <xdr:col>8</xdr:col>
                <xdr:colOff>-3</xdr:colOff>
                <xdr:row>43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Beargre
Solaex
Tigrela
Ayfa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8</xdr:rowOff>
              </xdr:from>
              <xdr:to>
                <xdr:col>9</xdr:col>
                <xdr:colOff>-24</xdr:colOff>
                <xdr:row>8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04"/>
          </rPr>
          <t xml:space="preserve">Vesoeth
Zequla
Ackanand
Andessess
Ackolan
Ayawa
Tiengre
Urura
Endan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mida
Liatiin
Hogreack
Ayay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16</xdr:rowOff>
              </xdr:from>
              <xdr:to>
                <xdr:col>9</xdr:col>
                <xdr:colOff>-10</xdr:colOff>
                <xdr:row>13</xdr:row>
                <xdr:rowOff>44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04"/>
          </rPr>
          <t xml:space="preserve">Ioola
Aycece
Faoland
Waureth
Falaan
Ioanin
Tiurla
Greiness
Liawaack
Iocanwa
Aa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b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9</xdr:col>
                <xdr:colOff>-19</xdr:colOff>
                <xdr:row>13</xdr:row>
                <xdr:rowOff>58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  <charset val="204"/>
          </rPr>
          <t xml:space="preserve">Ethet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6</xdr:rowOff>
              </xdr:from>
              <xdr:to>
                <xdr:col>9</xdr:col>
                <xdr:colOff>-24</xdr:colOff>
                <xdr:row>11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  <charset val="204"/>
          </rPr>
          <t xml:space="preserve">Quin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</xdr:row>
                <xdr:rowOff>16</xdr:rowOff>
              </xdr:from>
              <xdr:to>
                <xdr:col>9</xdr:col>
                <xdr:colOff>-22</xdr:colOff>
                <xdr:row>12</xdr:row>
                <xdr:rowOff>19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04"/>
          </rPr>
          <t xml:space="preserve">Ayackgre
Celaeth
Zemiack
Liaaay
Inandess
Urmilia
Dada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cebe
Urance
Zel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</xdr:row>
                <xdr:rowOff>16</xdr:rowOff>
              </xdr:from>
              <xdr:to>
                <xdr:col>9</xdr:col>
                <xdr:colOff>-17</xdr:colOff>
                <xdr:row>14</xdr:row>
                <xdr:rowOff>30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  <charset val="204"/>
          </rPr>
          <t xml:space="preserve">Liaeness
Oliour
Ackquay
Soliaack
Olcanay
Tidaen
Hovece
Olfagre
Aholia
Andaphi
Aso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3</xdr:row>
                <xdr:rowOff>16</xdr:rowOff>
              </xdr:from>
              <xdr:to>
                <xdr:col>9</xdr:col>
                <xdr:colOff>-21</xdr:colOff>
                <xdr:row>15</xdr:row>
                <xdr:rowOff>60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04"/>
          </rPr>
          <t xml:space="preserve">Essessho
Hozeen-??
Soessgre
Ethbelia
Ethurbe
Ethwaed
Befa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zephi
Phiandce
Aro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6</xdr:rowOff>
              </xdr:from>
              <xdr:to>
                <xdr:col>9</xdr:col>
                <xdr:colOff>-12</xdr:colOff>
                <xdr:row>15</xdr:row>
                <xdr:rowOff>105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  <charset val="204"/>
          </rPr>
          <t xml:space="preserve">Intize
Laceed
Laessen
Candaa
Enence
Grein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edphi
Gretifa
Canhobe
Ol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</xdr:row>
                <xdr:rowOff>16</xdr:rowOff>
              </xdr:from>
              <xdr:to>
                <xdr:col>9</xdr:col>
                <xdr:colOff>-17</xdr:colOff>
                <xdr:row>16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hofa (7)~
</t>
        </r>
        <r>
          <rPr>
            <sz val="8"/>
            <color rgb="FF000000"/>
            <rFont val="Tahoma"/>
            <family val="0"/>
            <charset val="204"/>
          </rPr>
          <t xml:space="preserve">Anarho
Waayio
Wasoed
Ayfawa
Veinphi
Ackexa
Lagreda
Zeinen
Ackbebe
Liaan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u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</xdr:row>
                <xdr:rowOff>16</xdr:rowOff>
              </xdr:from>
              <xdr:to>
                <xdr:col>9</xdr:col>
                <xdr:colOff>9</xdr:colOff>
                <xdr:row>18</xdr:row>
                <xdr:rowOff>3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hoze (3)~
</t>
        </r>
        <r>
          <rPr>
            <sz val="8"/>
            <color rgb="FF000000"/>
            <rFont val="Tahoma"/>
            <family val="0"/>
            <charset val="204"/>
          </rPr>
          <t xml:space="preserve">Faackcan
Tianen
Ayfada
Iomied
Waliaphi
Ioolgre
Fain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i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16</xdr:rowOff>
              </xdr:from>
              <xdr:to>
                <xdr:col>9</xdr:col>
                <xdr:colOff>10</xdr:colOff>
                <xdr:row>18</xdr:row>
                <xdr:rowOff>61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  <charset val="204"/>
          </rPr>
          <t xml:space="preserve">Inolphi
Andphiho
Hoveen
Sosoio
Essex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begre
Exzecan
Quli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16</xdr:rowOff>
              </xdr:from>
              <xdr:to>
                <xdr:col>9</xdr:col>
                <xdr:colOff>-17</xdr:colOff>
                <xdr:row>19</xdr:row>
                <xdr:rowOff>61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  <charset val="204"/>
          </rPr>
          <t xml:space="preserve">Vebeed
Alia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w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16</xdr:rowOff>
              </xdr:from>
              <xdr:to>
                <xdr:col>9</xdr:col>
                <xdr:colOff>-21</xdr:colOff>
                <xdr:row>21</xdr:row>
                <xdr:rowOff>-11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04"/>
          </rPr>
          <t xml:space="preserve">Iocece
Beada
Anfaand
Begresso
Tiaym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olio
Aacan
Oless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16</xdr:rowOff>
              </xdr:from>
              <xdr:to>
                <xdr:col>9</xdr:col>
                <xdr:colOff>-18</xdr:colOff>
                <xdr:row>22</xdr:row>
                <xdr:rowOff>4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  <charset val="204"/>
          </rPr>
          <t xml:space="preserve">Ackfaso
Ethphican
Labe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edve
Enexand
Hoiomi
Soinack
Daph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15</xdr:colOff>
                <xdr:row>23</xdr:row>
                <xdr:rowOff>6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  <charset val="204"/>
          </rPr>
          <t xml:space="preserve">Urince
Waack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16</xdr:rowOff>
              </xdr:from>
              <xdr:to>
                <xdr:col>9</xdr:col>
                <xdr:colOff>-18</xdr:colOff>
                <xdr:row>24</xdr:row>
                <xdr:rowOff>-41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  <charset val="204"/>
          </rPr>
          <t xml:space="preserve">Aan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f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16</xdr:rowOff>
              </xdr:from>
              <xdr:to>
                <xdr:col>9</xdr:col>
                <xdr:colOff>-25</xdr:colOff>
                <xdr:row>25</xdr:row>
                <xdr:rowOff>-7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Faessla (4)
</t>
        </r>
        <r>
          <rPr>
            <sz val="8"/>
            <color rgb="FF000000"/>
            <rFont val="Tahoma"/>
            <family val="0"/>
            <charset val="204"/>
          </rPr>
          <t xml:space="preserve">Ethvece
Soexex
Iocanack
Liazewa
Urlaio
Fagreve
Miurso
Wave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ence
T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16</xdr:rowOff>
              </xdr:from>
              <xdr:to>
                <xdr:col>9</xdr:col>
                <xdr:colOff>1</xdr:colOff>
                <xdr:row>27</xdr:row>
                <xdr:rowOff>30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  <charset val="204"/>
          </rPr>
          <t xml:space="preserve">Canandve
Phiesswa
Aaso
Hoethmi
Miqu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</xdr:row>
                <xdr:rowOff>16</xdr:rowOff>
              </xdr:from>
              <xdr:to>
                <xdr:col>9</xdr:col>
                <xdr:colOff>-13</xdr:colOff>
                <xdr:row>27</xdr:row>
                <xdr:rowOff>18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  <charset val="204"/>
          </rPr>
          <t xml:space="preserve">Dagreio
Aurex
Greinwa
Lacanmi
Phiethso
Mizeda
Andenand
Miinio
Quso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liala
Eth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7</xdr:row>
                <xdr:rowOff>16</xdr:rowOff>
              </xdr:from>
              <xdr:to>
                <xdr:col>9</xdr:col>
                <xdr:colOff>-13</xdr:colOff>
                <xdr:row>32</xdr:row>
                <xdr:rowOff>1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  <charset val="204"/>
          </rPr>
          <t xml:space="preserve">Zeay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8</xdr:row>
                <xdr:rowOff>16</xdr:rowOff>
              </xdr:from>
              <xdr:to>
                <xdr:col>9</xdr:col>
                <xdr:colOff>-31</xdr:colOff>
                <xdr:row>29</xdr:row>
                <xdr:rowOff>-10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  <charset val="204"/>
          </rPr>
          <t xml:space="preserve">Hoessur
Tisool
Exzequ
Dala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an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0</xdr:rowOff>
              </xdr:from>
              <xdr:to>
                <xdr:col>9</xdr:col>
                <xdr:colOff>-17</xdr:colOff>
                <xdr:row>33</xdr:row>
                <xdr:rowOff>17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  <charset val="204"/>
          </rPr>
          <t xml:space="preserve">Canioen
Areness
Gremiex
Cedaess
Greanso
Greethda
Canayol
Tiessqu
Olenwa
Edurbe
Latiu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miio
Ex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16</xdr:rowOff>
              </xdr:from>
              <xdr:to>
                <xdr:col>9</xdr:col>
                <xdr:colOff>-17</xdr:colOff>
                <xdr:row>41</xdr:row>
                <xdr:rowOff>14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  <charset val="204"/>
          </rPr>
          <t xml:space="preserve">Edzeess
Antiqu
Veliaol
Lawaay
Acktien
Veabe
Ackedol
Liacan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an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2</xdr:row>
                <xdr:rowOff>16</xdr:rowOff>
              </xdr:from>
              <xdr:to>
                <xdr:col>9</xdr:col>
                <xdr:colOff>-20</xdr:colOff>
                <xdr:row>40</xdr:row>
                <xdr:rowOff>1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  <charset val="204"/>
          </rPr>
          <t xml:space="preserve">Liatiess
Enbeol
Esssoay
Inlabe
Canhoqu
Exol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zewa
Hoand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20</xdr:rowOff>
              </xdr:from>
              <xdr:to>
                <xdr:col>9</xdr:col>
                <xdr:colOff>-19</xdr:colOff>
                <xdr:row>41</xdr:row>
                <xdr:rowOff>5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  <charset val="204"/>
          </rPr>
          <t xml:space="preserve">Liaarve
Laenlia
Ceolol
Zephican
Zequgre
Ananur
Canlala
Enolex
Exur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veti
Uraphi
Urtiar
Zei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8</xdr:rowOff>
              </xdr:from>
              <xdr:to>
                <xdr:col>10</xdr:col>
                <xdr:colOff>-15</xdr:colOff>
                <xdr:row>12</xdr:row>
                <xdr:rowOff>3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  <charset val="204"/>
          </rPr>
          <t xml:space="preserve">Tilacan
Essanfa
Aycanex
Daayfa
Anbeol
Sourgre
Ururve
Aphiphi
Aliaar
Olandti
Veandur
Olze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aze
Acke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</xdr:row>
                <xdr:rowOff>0</xdr:rowOff>
              </xdr:from>
              <xdr:to>
                <xdr:col>10</xdr:col>
                <xdr:colOff>-19</xdr:colOff>
                <xdr:row>13</xdr:row>
                <xdr:rowOff>27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  <charset val="204"/>
          </rPr>
          <t xml:space="preserve">Arethze
Bewada
Sogrein
Ethphiar
Exackess
Arangre
Ethenphi
Engreeth
Hoda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i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0</xdr:rowOff>
              </xdr:from>
              <xdr:to>
                <xdr:col>10</xdr:col>
                <xdr:colOff>-14</xdr:colOff>
                <xdr:row>12</xdr:row>
                <xdr:rowOff>4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04"/>
          </rPr>
          <t xml:space="preserve">Olethgre
Edsofa
Lazela
Cangrean
Vecanze
Edfa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ayand
Grefain
Tif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16</xdr:rowOff>
              </xdr:from>
              <xdr:to>
                <xdr:col>10</xdr:col>
                <xdr:colOff>-6</xdr:colOff>
                <xdr:row>12</xdr:row>
                <xdr:rowOff>46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  <charset val="204"/>
          </rPr>
          <t xml:space="preserve">Anexess
Andackce
Liaexin
Lacan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exeth
Inmia
Zee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0</xdr:rowOff>
              </xdr:from>
              <xdr:to>
                <xdr:col>10</xdr:col>
                <xdr:colOff>-12</xdr:colOff>
                <xdr:row>12</xdr:row>
                <xdr:rowOff>4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  <charset val="204"/>
          </rPr>
          <t xml:space="preserve">Urandmi
Iotiin
Anliafa
Olquess
Iovephi
Fainand/Phiwaess
Grezece
Iobeda
Aydaack
Tiinla
Faqu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t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6</xdr:rowOff>
              </xdr:from>
              <xdr:to>
                <xdr:col>10</xdr:col>
                <xdr:colOff>31</xdr:colOff>
                <xdr:row>13</xdr:row>
                <xdr:rowOff>7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eur (2)~
</t>
        </r>
        <r>
          <rPr>
            <sz val="8"/>
            <color rgb="FF000000"/>
            <rFont val="Tahoma"/>
            <family val="0"/>
            <charset val="204"/>
          </rPr>
          <t xml:space="preserve">Hoanla
Laceed
Veola
Inareth
Bearin
Soaywa
Soedand
Canur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essce
Exanan
Exliaand
Essz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6</xdr:rowOff>
              </xdr:from>
              <xdr:to>
                <xdr:col>10</xdr:col>
                <xdr:colOff>5</xdr:colOff>
                <xdr:row>14</xdr:row>
                <xdr:rowOff>44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  <charset val="204"/>
          </rPr>
          <t xml:space="preserve">Bebefa
Lavela
Andhoeth
Extice
Miessack
Dahoess
Miv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6</xdr:rowOff>
              </xdr:from>
              <xdr:to>
                <xdr:col>10</xdr:col>
                <xdr:colOff>-10</xdr:colOff>
                <xdr:row>13</xdr:row>
                <xdr:rowOff>62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  <charset val="204"/>
          </rPr>
          <t xml:space="preserve">Zebela
Greackho
Aybein
Hotiack
Ceandeth
Urlaand
Uren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phiess
Qua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6</xdr:rowOff>
              </xdr:from>
              <xdr:to>
                <xdr:col>10</xdr:col>
                <xdr:colOff>-10</xdr:colOff>
                <xdr:row>15</xdr:row>
                <xdr:rowOff>1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  <charset val="204"/>
          </rPr>
          <t xml:space="preserve">Ayf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6</xdr:rowOff>
              </xdr:from>
              <xdr:to>
                <xdr:col>10</xdr:col>
                <xdr:colOff>-24</xdr:colOff>
                <xdr:row>15</xdr:row>
                <xdr:rowOff>-2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oexho (4)
</t>
        </r>
        <r>
          <rPr>
            <sz val="8"/>
            <color rgb="FF000000"/>
            <rFont val="Tahoma"/>
            <family val="0"/>
            <charset val="204"/>
          </rPr>
          <t xml:space="preserve">Urdaed
Hoayen
Hophice
Daveack
Sofa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edlia
Enwaphi
Beayay
Ethi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6</xdr:rowOff>
              </xdr:from>
              <xdr:to>
                <xdr:col>10</xdr:col>
                <xdr:colOff>3</xdr:colOff>
                <xdr:row>16</xdr:row>
                <xdr:rowOff>15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  <charset val="204"/>
          </rPr>
          <t xml:space="preserve">Hozeed
Andla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qu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6</xdr:rowOff>
              </xdr:from>
              <xdr:to>
                <xdr:col>10</xdr:col>
                <xdr:colOff>-19</xdr:colOff>
                <xdr:row>17</xdr:row>
                <xdr:rowOff>-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daio (2)~
</t>
        </r>
        <r>
          <rPr>
            <sz val="8"/>
            <color rgb="FF000000"/>
            <rFont val="Tahoma"/>
            <family val="0"/>
            <charset val="204"/>
          </rPr>
          <t xml:space="preserve">Ururho
Ande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10</xdr:col>
                <xdr:colOff>10</xdr:colOff>
                <xdr:row>18</xdr:row>
                <xdr:rowOff>-26</xdr:rowOff>
              </xdr:to>
            </anchor>
          </commentPr>
        </mc:Choice>
        <mc:Fallback/>
      </mc:AlternateContent>
    </comment>
    <comment ref="I1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6</xdr:rowOff>
              </xdr:from>
              <xdr:to>
                <xdr:col>10</xdr:col>
                <xdr:colOff>-33</xdr:colOff>
                <xdr:row>19</xdr:row>
                <xdr:rowOff>-4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Hoaen (5)~
Inaphi (1)~
</t>
        </r>
        <r>
          <rPr>
            <sz val="8"/>
            <color rgb="FF000000"/>
            <rFont val="Tahoma"/>
            <family val="0"/>
            <charset val="204"/>
          </rPr>
          <t xml:space="preserve">Faaned
Ethethho
Ioedio
Exaya
Beve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ceda
Exc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6</xdr:rowOff>
              </xdr:from>
              <xdr:to>
                <xdr:col>10</xdr:col>
                <xdr:colOff>9</xdr:colOff>
                <xdr:row>20</xdr:row>
                <xdr:rowOff>31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  <charset val="204"/>
          </rPr>
          <t xml:space="preserve">Lacanze
Gresoda
Essve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6</xdr:rowOff>
              </xdr:from>
              <xdr:to>
                <xdr:col>10</xdr:col>
                <xdr:colOff>-18</xdr:colOff>
                <xdr:row>21</xdr:row>
                <xdr:rowOff>3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  <charset val="204"/>
          </rPr>
          <t xml:space="preserve">Urmia
Liaafa
Zemida
Dadave
Celaphi
Cangrefa
Ayackack
Urcecan
Uranio
Inand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l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16</xdr:rowOff>
              </xdr:from>
              <xdr:to>
                <xdr:col>10</xdr:col>
                <xdr:colOff>-13</xdr:colOff>
                <xdr:row>23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  <charset val="204"/>
          </rPr>
          <t xml:space="preserve">Zez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6</xdr:rowOff>
              </xdr:from>
              <xdr:to>
                <xdr:col>10</xdr:col>
                <xdr:colOff>-24</xdr:colOff>
                <xdr:row>23</xdr:row>
                <xdr:rowOff>-40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  <charset val="204"/>
          </rPr>
          <t xml:space="preserve">Arolda
Essessve
Phiand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w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16</xdr:rowOff>
              </xdr:from>
              <xdr:to>
                <xdr:col>10</xdr:col>
                <xdr:colOff>-14</xdr:colOff>
                <xdr:row>24</xdr:row>
                <xdr:rowOff>-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ceso (4)
Canhocan (11)
</t>
        </r>
        <r>
          <rPr>
            <sz val="8"/>
            <color rgb="FF000000"/>
            <rFont val="Tahoma"/>
            <family val="0"/>
            <charset val="204"/>
          </rPr>
          <t xml:space="preserve">Exfaze
Greuran
Enenio
Intice
Laessmi
Gretize
Ededand
Candaho
Olbe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inack
Arc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6</xdr:rowOff>
              </xdr:from>
              <xdr:to>
                <xdr:col>10</xdr:col>
                <xdr:colOff>26</xdr:colOff>
                <xdr:row>26</xdr:row>
                <xdr:rowOff>14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aanack (5)
</t>
        </r>
        <r>
          <rPr>
            <sz val="8"/>
            <color rgb="FF000000"/>
            <rFont val="Tahoma"/>
            <family val="0"/>
            <charset val="204"/>
          </rPr>
          <t xml:space="preserve">Veinand
Wasoso
Zeinmi
Waayex
Lagre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a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16</xdr:rowOff>
              </xdr:from>
              <xdr:to>
                <xdr:col>10</xdr:col>
                <xdr:colOff>14</xdr:colOff>
                <xdr:row>26</xdr:row>
                <xdr:rowOff>47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  <charset val="204"/>
          </rPr>
          <t xml:space="preserve">Iomiso
Ioioex
Ayfawa
Vehoce
Tian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16</xdr:rowOff>
              </xdr:from>
              <xdr:to>
                <xdr:col>10</xdr:col>
                <xdr:colOff>-21</xdr:colOff>
                <xdr:row>27</xdr:row>
                <xdr:rowOff>18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  <charset val="204"/>
          </rPr>
          <t xml:space="preserve">Bebeack
Sozece
Exaho
Aexce
Quliaso
Hovemi
Exzela
Inol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exwa
Laexcan
Andphive
Soqufa
Sos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7</xdr:row>
                <xdr:rowOff>16</xdr:rowOff>
              </xdr:from>
              <xdr:to>
                <xdr:col>10</xdr:col>
                <xdr:colOff>-15</xdr:colOff>
                <xdr:row>33</xdr:row>
                <xdr:rowOff>14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  <charset val="204"/>
          </rPr>
          <t xml:space="preserve">Laandmi
Miquwa
Urmiex
Greence
Quedla
Andbe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olso
Miack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10</xdr:col>
                <xdr:colOff>-8</xdr:colOff>
                <xdr:row>32</xdr:row>
                <xdr:rowOff>1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  <charset val="204"/>
          </rPr>
          <t xml:space="preserve">Zegreur
Vebeso
Urmila
Hourwa
Aywaol
Urackve
Ceackbe
Aliaex
Ayz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16</xdr:rowOff>
              </xdr:from>
              <xdr:to>
                <xdr:col>10</xdr:col>
                <xdr:colOff>-17</xdr:colOff>
                <xdr:row>35</xdr:row>
                <xdr:rowOff>1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  <charset val="204"/>
          </rPr>
          <t xml:space="preserve">Beawa
Begrequ
Phiolex
Ioceio
Tiayu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f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0</xdr:rowOff>
              </xdr:from>
              <xdr:to>
                <xdr:col>10</xdr:col>
                <xdr:colOff>-18</xdr:colOff>
                <xdr:row>34</xdr:row>
                <xdr:rowOff>1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  <charset val="204"/>
          </rPr>
          <t xml:space="preserve">Ethphila
Daphiwa
Labeex
Bezeio
Soinda
Soedol
Ackfaqu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iour
Enexbe
Ethquve
Faph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16</xdr:rowOff>
              </xdr:from>
              <xdr:to>
                <xdr:col>10</xdr:col>
                <xdr:colOff>-16</xdr:colOff>
                <xdr:row>39</xdr:row>
                <xdr:rowOff>15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  <charset val="204"/>
          </rPr>
          <t xml:space="preserve">A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16</xdr:rowOff>
              </xdr:from>
              <xdr:to>
                <xdr:col>10</xdr:col>
                <xdr:colOff>-32</xdr:colOff>
                <xdr:row>34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  <charset val="204"/>
          </rPr>
          <t xml:space="preserve">Ioenio
Fagreol
Iophiex
Miurqu
Faessen
Tiaur
Urlaex
Wave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veio
Liazeay
Iocanda
Soex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0</xdr:rowOff>
              </xdr:from>
              <xdr:to>
                <xdr:col>10</xdr:col>
                <xdr:colOff>-16</xdr:colOff>
                <xdr:row>46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  <charset val="204"/>
          </rPr>
          <t xml:space="preserve">Tiedcan
Ioayti
Urethand
Ioedex
Ayenin
Faedack
Cephi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waze
Facaneth
Inaray
Waiool
Ioa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0</xdr:rowOff>
              </xdr:from>
              <xdr:to>
                <xdr:col>11</xdr:col>
                <xdr:colOff>-7</xdr:colOff>
                <xdr:row>12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  <charset val="204"/>
          </rPr>
          <t xml:space="preserve">Anholia
Beioti
Insool
Quinex
Esswagre
Hoincan
Bec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0</xdr:rowOff>
              </xdr:from>
              <xdr:to>
                <xdr:col>11</xdr:col>
                <xdr:colOff>-8</xdr:colOff>
                <xdr:row>10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  <charset val="204"/>
          </rPr>
          <t xml:space="preserve">Laancan
Micanar
Inessmi
Ethurbe
Olphiay
Andmiol
Miquti
Qucephi
Quveack
Aran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soze
Mic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</xdr:row>
                <xdr:rowOff>0</xdr:rowOff>
              </xdr:from>
              <xdr:to>
                <xdr:col>11</xdr:col>
                <xdr:colOff>-17</xdr:colOff>
                <xdr:row>12</xdr:row>
                <xdr:rowOff>43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  <charset val="204"/>
          </rPr>
          <t xml:space="preserve">Ursophi
Ayarti
Famize
Zeolcan
Urcanack
Belalia
Ceaol
Hoed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v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</xdr:row>
                <xdr:rowOff>0</xdr:rowOff>
              </xdr:from>
              <xdr:to>
                <xdr:col>11</xdr:col>
                <xdr:colOff>-15</xdr:colOff>
                <xdr:row>12</xdr:row>
                <xdr:rowOff>1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  <charset val="204"/>
          </rPr>
          <t xml:space="preserve">Grew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0</xdr:rowOff>
              </xdr:from>
              <xdr:to>
                <xdr:col>11</xdr:col>
                <xdr:colOff>-14</xdr:colOff>
                <xdr:row>9</xdr:row>
                <xdr:rowOff>-11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  <charset val="204"/>
          </rPr>
          <t xml:space="preserve">Tiolze
Soandti
Encanol
Aycea
Daliagre
Ackgre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gr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16</xdr:rowOff>
              </xdr:from>
              <xdr:to>
                <xdr:col>11</xdr:col>
                <xdr:colOff>-5</xdr:colOff>
                <xdr:row>12</xdr:row>
                <xdr:rowOff>1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204"/>
          </rPr>
          <t xml:space="preserve">Zeayess
Ioolgre
Eddaeth
Exedfa
Anbeze
Gregre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ay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0</xdr:rowOff>
              </xdr:from>
              <xdr:to>
                <xdr:col>11</xdr:col>
                <xdr:colOff>-14</xdr:colOff>
                <xdr:row>12</xdr:row>
                <xdr:rowOff>4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  <charset val="204"/>
          </rPr>
          <t xml:space="preserve">Liaayin
Edioess
Qutila
Ackhoar
Zeexla
Aydaho
Tibe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anur
Vegrece
Quina
Ackackand
Vez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16</xdr:rowOff>
              </xdr:from>
              <xdr:to>
                <xdr:col>11</xdr:col>
                <xdr:colOff>-1</xdr:colOff>
                <xdr:row>13</xdr:row>
                <xdr:rowOff>7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ayce (8)
</t>
        </r>
        <r>
          <rPr>
            <sz val="8"/>
            <color rgb="FF000000"/>
            <rFont val="Tahoma"/>
            <family val="0"/>
            <charset val="204"/>
          </rPr>
          <t xml:space="preserve">Ioexin
Uranfa
Waedeth
Liagreack
Tiqu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s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</xdr:row>
                <xdr:rowOff>16</xdr:rowOff>
              </xdr:from>
              <xdr:to>
                <xdr:col>11</xdr:col>
                <xdr:colOff>8</xdr:colOff>
                <xdr:row>13</xdr:row>
                <xdr:rowOff>32</xdr:rowOff>
              </xdr:to>
            </anchor>
          </commentPr>
        </mc:Choice>
        <mc:Fallback/>
      </mc:AlternateContent>
    </comment>
    <comment ref="J1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eexce
Av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</xdr:row>
                <xdr:rowOff>16</xdr:rowOff>
              </xdr:from>
              <xdr:to>
                <xdr:col>11</xdr:col>
                <xdr:colOff>-13</xdr:colOff>
                <xdr:row>13</xdr:row>
                <xdr:rowOff>-11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  <charset val="204"/>
          </rPr>
          <t xml:space="preserve">Andaneth
Philiaess
Laala
Quioan
Inedar
Phiandfa
Qumiand
Miarin
Greexack
Faqu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16</xdr:rowOff>
              </xdr:from>
              <xdr:to>
                <xdr:col>11</xdr:col>
                <xdr:colOff>-7</xdr:colOff>
                <xdr:row>15</xdr:row>
                <xdr:rowOff>3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laen (2)~
</t>
        </r>
        <r>
          <rPr>
            <sz val="8"/>
            <color rgb="FF000000"/>
            <rFont val="Tahoma"/>
            <family val="0"/>
            <charset val="204"/>
          </rPr>
          <t xml:space="preserve">Uraand
Zephila
Exurce
Enoless
Laena
Ceoleth
Urtian
Ayve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arol
Ananar
Zequ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</xdr:row>
                <xdr:rowOff>16</xdr:rowOff>
              </xdr:from>
              <xdr:to>
                <xdr:col>11</xdr:col>
                <xdr:colOff>21</xdr:colOff>
                <xdr:row>15</xdr:row>
                <xdr:rowOff>13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ayze (1)*
</t>
        </r>
        <r>
          <rPr>
            <sz val="8"/>
            <color rgb="FF000000"/>
            <rFont val="Tahoma"/>
            <family val="0"/>
            <charset val="204"/>
          </rPr>
          <t xml:space="preserve">Aliaan (0)
Anbeeth
Olandin
Aphiand
Tilala
Aycaness
Tia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u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6</xdr:rowOff>
              </xdr:from>
              <xdr:to>
                <xdr:col>11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  <charset val="204"/>
          </rPr>
          <t xml:space="preserve">Zeioho (0)
Ethphian (0)
Ethenand
Hodaen
Tivece
Arethce
Bephieth
Araack
Aa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gregre
Bewawa
Exacked
Favemi
Engr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6</xdr:row>
                <xdr:rowOff>16</xdr:rowOff>
              </xdr:from>
              <xdr:to>
                <xdr:col>11</xdr:col>
                <xdr:colOff>5</xdr:colOff>
                <xdr:row>18</xdr:row>
                <xdr:rowOff>5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grelia (1)*
Edsoze (1)*
</t>
        </r>
        <r>
          <rPr>
            <sz val="8"/>
            <color rgb="FF000000"/>
            <rFont val="Tahoma"/>
            <family val="0"/>
            <charset val="204"/>
          </rPr>
          <t xml:space="preserve">Olethack
Lazeen
Tifaed
Canaybe
Edfa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cance
Gref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16</xdr:rowOff>
              </xdr:from>
              <xdr:to>
                <xdr:col>11</xdr:col>
                <xdr:colOff>28</xdr:colOff>
                <xdr:row>18</xdr:row>
                <xdr:rowOff>6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ackio (7)
Inmiho (1)*
</t>
        </r>
        <r>
          <rPr>
            <sz val="8"/>
            <color rgb="FF000000"/>
            <rFont val="Tahoma"/>
            <family val="0"/>
            <charset val="204"/>
          </rPr>
          <t xml:space="preserve">Anexed
Ackessbe
Veexphi
Lacanack
Liaex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e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6</xdr:rowOff>
              </xdr:from>
              <xdr:to>
                <xdr:col>11</xdr:col>
                <xdr:colOff>19</xdr:colOff>
                <xdr:row>19</xdr:row>
                <xdr:rowOff>61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  <charset val="204"/>
          </rPr>
          <t xml:space="preserve">Faqulia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liaze (0)
</t>
        </r>
        <r>
          <rPr>
            <sz val="8"/>
            <color rgb="FF000000"/>
            <rFont val="Tahoma"/>
            <family val="0"/>
            <charset val="204"/>
          </rPr>
          <t xml:space="preserve">Iotigre
Olqued
Fainbe
Watiphi
Iobewa
Ayda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zeio
Urandur
Ti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16</xdr:rowOff>
              </xdr:from>
              <xdr:to>
                <xdr:col>11</xdr:col>
                <xdr:colOff>-1</xdr:colOff>
                <xdr:row>20</xdr:row>
                <xdr:rowOff>60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204"/>
          </rPr>
          <t xml:space="preserve">Veolho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</xdr:row>
                <xdr:rowOff>16</xdr:rowOff>
              </xdr:from>
              <xdr:to>
                <xdr:col>11</xdr:col>
                <xdr:colOff>-5</xdr:colOff>
                <xdr:row>21</xdr:row>
                <xdr:rowOff>-40</xdr:rowOff>
              </xdr:to>
            </anchor>
          </commentPr>
        </mc:Choice>
        <mc:Fallback/>
      </mc:AlternateContent>
    </comment>
    <comment ref="J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ebeze (0)
</t>
        </r>
        <r>
          <rPr>
            <sz val="8"/>
            <color rgb="FF000000"/>
            <rFont val="Tahoma"/>
            <family val="0"/>
            <charset val="204"/>
          </rPr>
          <t xml:space="preserve">Andhophi
Extiio
Miessda
Lave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vegre
Daho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</xdr:row>
                <xdr:rowOff>16</xdr:rowOff>
              </xdr:from>
              <xdr:to>
                <xdr:col>11</xdr:col>
                <xdr:colOff>0</xdr:colOff>
                <xdr:row>22</xdr:row>
                <xdr:rowOff>32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  <charset val="204"/>
          </rPr>
          <t xml:space="preserve">Greackve (0)
Cephied
Ceandphi
Zebeen
Quar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t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16</xdr:rowOff>
              </xdr:from>
              <xdr:to>
                <xdr:col>11</xdr:col>
                <xdr:colOff>9</xdr:colOff>
                <xdr:row>23</xdr:row>
                <xdr:rowOff>3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face (1)*
</t>
        </r>
        <r>
          <rPr>
            <sz val="8"/>
            <color rgb="FF000000"/>
            <rFont val="Tahoma"/>
            <family val="0"/>
            <charset val="204"/>
          </rPr>
          <t xml:space="preserve">Awacan
Tigremi
Arhoio
Bearda
Olgreack
Sola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16</xdr:rowOff>
              </xdr:from>
              <xdr:to>
                <xdr:col>11</xdr:col>
                <xdr:colOff>13</xdr:colOff>
                <xdr:row>24</xdr:row>
                <xdr:rowOff>47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  <charset val="204"/>
          </rPr>
          <t xml:space="preserve">Enwaand
Beayfa
Etheda
Ethiocan
Ioexve
Faolan
Urdaso
Daveda
Hophiio
Hoaym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f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16</xdr:rowOff>
              </xdr:from>
              <xdr:to>
                <xdr:col>11</xdr:col>
                <xdr:colOff>-10</xdr:colOff>
                <xdr:row>25</xdr:row>
                <xdr:rowOff>60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  <charset val="204"/>
          </rPr>
          <t xml:space="preserve">Ioandda
Hozeso
Canqucan
Andlaio
Edioand
Laiomi
Ququ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es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</xdr:row>
                <xdr:rowOff>16</xdr:rowOff>
              </xdr:from>
              <xdr:to>
                <xdr:col>11</xdr:col>
                <xdr:colOff>-6</xdr:colOff>
                <xdr:row>26</xdr:row>
                <xdr:rowOff>61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0"/>
            <charset val="204"/>
          </rPr>
          <t xml:space="preserve">Ur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6</xdr:rowOff>
              </xdr:from>
              <xdr:to>
                <xdr:col>11</xdr:col>
                <xdr:colOff>-22</xdr:colOff>
                <xdr:row>27</xdr:row>
                <xdr:rowOff>-40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  <charset val="204"/>
          </rPr>
          <t xml:space="preserve">Waurand
Ioanack
Urbeay
Ayceex
Tiurmi
Greinso
Liawawa
Aa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olcan
Falaa
Io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16</xdr:rowOff>
              </xdr:from>
              <xdr:to>
                <xdr:col>11</xdr:col>
                <xdr:colOff>-10</xdr:colOff>
                <xdr:row>32</xdr:row>
                <xdr:rowOff>15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  <charset val="204"/>
          </rPr>
          <t xml:space="preserve">Ioedex
Phicewa
Hoami
Faan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eth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8</xdr:row>
                <xdr:rowOff>16</xdr:rowOff>
              </xdr:from>
              <xdr:to>
                <xdr:col>11</xdr:col>
                <xdr:colOff>-8</xdr:colOff>
                <xdr:row>31</xdr:row>
                <xdr:rowOff>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dala (5)
</t>
        </r>
        <r>
          <rPr>
            <sz val="8"/>
            <color rgb="FF000000"/>
            <rFont val="Tahoma"/>
            <family val="0"/>
            <charset val="204"/>
          </rPr>
          <t xml:space="preserve">Gresowa
Quinex
Mibeack
Ethliafa
Migrear
Quessho
Miquze
Lacan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veso
Laeth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9</xdr:row>
                <xdr:rowOff>16</xdr:rowOff>
              </xdr:from>
              <xdr:to>
                <xdr:col>11</xdr:col>
                <xdr:colOff>5</xdr:colOff>
                <xdr:row>36</xdr:row>
                <xdr:rowOff>15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0"/>
            <charset val="204"/>
          </rPr>
          <t xml:space="preserve">Uranex
Cangreze
Inandso
Ayackda
Urcela
Liaaze
Urmiho-?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laand
Zelami
Zemiwa
Dad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1</xdr:row>
                <xdr:rowOff>0</xdr:rowOff>
              </xdr:from>
              <xdr:to>
                <xdr:col>11</xdr:col>
                <xdr:colOff>-8</xdr:colOff>
                <xdr:row>38</xdr:row>
                <xdr:rowOff>14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  <charset val="204"/>
          </rPr>
          <t xml:space="preserve">Hoveex
Zez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1</xdr:row>
                <xdr:rowOff>16</xdr:rowOff>
              </xdr:from>
              <xdr:to>
                <xdr:col>11</xdr:col>
                <xdr:colOff>-18</xdr:colOff>
                <xdr:row>32</xdr:row>
                <xdr:rowOff>19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  <charset val="204"/>
          </rPr>
          <t xml:space="preserve">Ethwaqu
Enzebe
Arolwa
Soessda
Phiandex
Hozeur
Ethurla
Essenss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2</xdr:row>
                <xdr:rowOff>16</xdr:rowOff>
              </xdr:from>
              <xdr:to>
                <xdr:col>11</xdr:col>
                <xdr:colOff>-8</xdr:colOff>
                <xdr:row>39</xdr:row>
                <xdr:rowOff>1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0"/>
            <charset val="204"/>
          </rPr>
          <t xml:space="preserve">Waayess
Zeinur
Wasoqu
Anarol
Lagr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5</xdr:row>
                <xdr:rowOff>0</xdr:rowOff>
              </xdr:from>
              <xdr:to>
                <xdr:col>11</xdr:col>
                <xdr:colOff>-10</xdr:colOff>
                <xdr:row>40</xdr:row>
                <xdr:rowOff>2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  <charset val="204"/>
          </rPr>
          <t xml:space="preserve">Hoackex
Lagrecan
Ioain
Faex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phifa
Edb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0</xdr:rowOff>
              </xdr:from>
              <xdr:to>
                <xdr:col>12</xdr:col>
                <xdr:colOff>-14</xdr:colOff>
                <xdr:row>8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  <charset val="204"/>
          </rPr>
          <t xml:space="preserve">Inlafa
Tiethin
Waurla
Qusoeth
Andfaex
Exqulia
Aygrequ
Ackliagre
Zefacan
Ackin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greol
Liaphiqu
Ab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0</xdr:rowOff>
              </xdr:from>
              <xdr:to>
                <xdr:col>12</xdr:col>
                <xdr:colOff>-15</xdr:colOff>
                <xdr:row>12</xdr:row>
                <xdr:rowOff>28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  <charset val="204"/>
          </rPr>
          <t xml:space="preserve">Wafao
Greessex
Quuray
Tiex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canin
Liadaze
Ioe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0</xdr:rowOff>
              </xdr:from>
              <xdr:to>
                <xdr:col>12</xdr:col>
                <xdr:colOff>-13</xdr:colOff>
                <xdr:row>10</xdr:row>
                <xdr:rowOff>1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  <charset val="204"/>
          </rPr>
          <t xml:space="preserve">Olzeze
Soioti
Hoqucan
Bewati
Edacken
Uralia
Exetheth
Inexol
Phiackgre
Fati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xgreack
Ay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</xdr:row>
                <xdr:rowOff>0</xdr:rowOff>
              </xdr:from>
              <xdr:to>
                <xdr:col>12</xdr:col>
                <xdr:colOff>-12</xdr:colOff>
                <xdr:row>12</xdr:row>
                <xdr:rowOff>4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  <charset val="204"/>
          </rPr>
          <t xml:space="preserve">Miioti
Andquol
Qulaeth
Canessze
Quzeack
Greze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arex
Inexen
Hoethay
Laur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</xdr:row>
                <xdr:rowOff>0</xdr:rowOff>
              </xdr:from>
              <xdr:to>
                <xdr:col>12</xdr:col>
                <xdr:colOff>-16</xdr:colOff>
                <xdr:row>12</xdr:row>
                <xdr:rowOff>29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04"/>
          </rPr>
          <t xml:space="preserve">Cearol
Ackinze
Inhoex
Urwaphi
Zeessgre
Phicanlia
Ayquti
Urso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ho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0</xdr:rowOff>
              </xdr:from>
              <xdr:to>
                <xdr:col>12</xdr:col>
                <xdr:colOff>-14</xdr:colOff>
                <xdr:row>12</xdr:row>
                <xdr:rowOff>30</xdr:rowOff>
              </xdr:to>
            </anchor>
          </commentPr>
        </mc:Choice>
        <mc:Fallback/>
      </mc:AlternateContent>
    </comment>
    <comment ref="K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aack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16</xdr:rowOff>
              </xdr:from>
              <xdr:to>
                <xdr:col>12</xdr:col>
                <xdr:colOff>-19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  <charset val="204"/>
          </rPr>
          <t xml:space="preserve">Daze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v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0"/>
            <charset val="204"/>
          </rPr>
          <t xml:space="preserve">Ladala
Olhogre
Ladaess
Ceessfa
Inand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6</xdr:rowOff>
              </xdr:from>
              <xdr:to>
                <xdr:col>12</xdr:col>
                <xdr:colOff>-19</xdr:colOff>
                <xdr:row>12</xdr:row>
                <xdr:rowOff>4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  <charset val="204"/>
          </rPr>
          <t xml:space="preserve">Ed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</xdr:row>
                <xdr:rowOff>16</xdr:rowOff>
              </xdr:from>
              <xdr:to>
                <xdr:col>12</xdr:col>
                <xdr:colOff>-35</xdr:colOff>
                <xdr:row>12</xdr:row>
                <xdr:rowOff>5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  <charset val="204"/>
          </rPr>
          <t xml:space="preserve">Ioayin
Ayengre
Faedda
Urethbe
Waioeth
Tiedla
Facanphi
Inarfa
Cephimi
Olwace
Ioe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16</xdr:rowOff>
              </xdr:from>
              <xdr:to>
                <xdr:col>12</xdr:col>
                <xdr:colOff>-15</xdr:colOff>
                <xdr:row>14</xdr:row>
                <xdr:rowOff>4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Quiness (2)
</t>
        </r>
        <r>
          <rPr>
            <sz val="8"/>
            <color rgb="FF000000"/>
            <rFont val="Tahoma"/>
            <family val="0"/>
            <charset val="204"/>
          </rPr>
          <t xml:space="preserve">Hoinla
Esswaack
Beioin
Becece
Insoeth
Anh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16</xdr:rowOff>
              </xdr:from>
              <xdr:to>
                <xdr:col>12</xdr:col>
                <xdr:colOff>7</xdr:colOff>
                <xdr:row>14</xdr:row>
                <xdr:rowOff>47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  <charset val="204"/>
          </rPr>
          <t xml:space="preserve">Olphifa (0)
Ack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</xdr:row>
                <xdr:rowOff>16</xdr:rowOff>
              </xdr:from>
              <xdr:to>
                <xdr:col>12</xdr:col>
                <xdr:colOff>-6</xdr:colOff>
                <xdr:row>15</xdr:row>
                <xdr:rowOff>-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Ayarin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canda (2)*
</t>
        </r>
        <r>
          <rPr>
            <sz val="8"/>
            <color rgb="FF000000"/>
            <rFont val="Tahoma"/>
            <family val="0"/>
            <charset val="204"/>
          </rPr>
          <t xml:space="preserve">Anarur
Zeolla
Famice
Cea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laa (0)
Liaurlia
Urs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</xdr:row>
                <xdr:rowOff>16</xdr:rowOff>
              </xdr:from>
              <xdr:to>
                <xdr:col>12</xdr:col>
                <xdr:colOff>18</xdr:colOff>
                <xdr:row>16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rewaze (1)*
</t>
        </r>
        <r>
          <rPr>
            <sz val="8"/>
            <color rgb="FF000000"/>
            <rFont val="Tahoma"/>
            <family val="0"/>
            <charset val="204"/>
          </rPr>
          <t xml:space="preserve">Olhoin
Aurand
Tibela
Bein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liace (0)
Beand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16</xdr:rowOff>
              </xdr:from>
              <xdr:to>
                <xdr:col>12</xdr:col>
                <xdr:colOff>20</xdr:colOff>
                <xdr:row>17</xdr:row>
                <xdr:rowOff>47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Tiolce (2)
</t>
        </r>
        <r>
          <rPr>
            <sz val="8"/>
            <color rgb="FF000000"/>
            <rFont val="Tahoma"/>
            <family val="0"/>
            <charset val="204"/>
          </rPr>
          <t xml:space="preserve">Ethexan (0)
Soandin
Ackgreed
Ethhoand
Dalia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ceho (0)
Hogreen
Enc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16</xdr:rowOff>
              </xdr:from>
              <xdr:to>
                <xdr:col>12</xdr:col>
                <xdr:colOff>0</xdr:colOff>
                <xdr:row>18</xdr:row>
                <xdr:rowOff>61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  <charset val="204"/>
          </rPr>
          <t xml:space="preserve">Exedze (0)
Zeayed
Gregregre
Edda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bece (0)
Laayen
Ioo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16</xdr:rowOff>
              </xdr:from>
              <xdr:to>
                <xdr:col>12</xdr:col>
                <xdr:colOff>-2</xdr:colOff>
                <xdr:row>19</xdr:row>
                <xdr:rowOff>4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greio (4)*
Quinho (1)*
</t>
        </r>
        <r>
          <rPr>
            <sz val="8"/>
            <color rgb="FF000000"/>
            <rFont val="Tahoma"/>
            <family val="0"/>
            <charset val="204"/>
          </rPr>
          <t xml:space="preserve">Edioed
Vezephi
Zeex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b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</xdr:row>
                <xdr:rowOff>16</xdr:rowOff>
              </xdr:from>
              <xdr:to>
                <xdr:col>12</xdr:col>
                <xdr:colOff>14</xdr:colOff>
                <xdr:row>20</xdr:row>
                <xdr:rowOff>-1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Waedphi (5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ayio (1)*
Fabean (1)*
Uranze (1)*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andar (0)
</t>
        </r>
        <r>
          <rPr>
            <sz val="8"/>
            <color rgb="FF000000"/>
            <rFont val="Tahoma"/>
            <family val="0"/>
            <charset val="204"/>
          </rPr>
          <t xml:space="preserve">Ioexgre
Phidawa
Iohove
Misoed
Tiquen
Urphien
Liagre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z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2</xdr:col>
                <xdr:colOff>13</xdr:colOff>
                <xdr:row>22</xdr:row>
                <xdr:rowOff>44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reexio (3)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Aveho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(2)*
</t>
        </r>
        <r>
          <rPr>
            <sz val="8"/>
            <color rgb="FF000000"/>
            <rFont val="Tahoma"/>
            <family val="0"/>
            <charset val="204"/>
          </rPr>
          <t xml:space="preserve">Phiayda
Houren
Iniphi
Bequgre {a}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m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</xdr:row>
                <xdr:rowOff>16</xdr:rowOff>
              </xdr:from>
              <xdr:to>
                <xdr:col>12</xdr:col>
                <xdr:colOff>7</xdr:colOff>
                <xdr:row>22</xdr:row>
                <xdr:rowOff>3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Miargre (5)
</t>
        </r>
        <r>
          <rPr>
            <sz val="8"/>
            <color rgb="FF000000"/>
            <rFont val="Tahoma"/>
            <family val="0"/>
            <charset val="204"/>
          </rPr>
          <t xml:space="preserve">Faquio (0)
Phiandze (0)
Philiaed
Laaen
Greexda
Andanphi
Qumi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16</xdr:rowOff>
              </xdr:from>
              <xdr:to>
                <xdr:col>12</xdr:col>
                <xdr:colOff>7</xdr:colOff>
                <xdr:row>23</xdr:row>
                <xdr:rowOff>6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Urtili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(1)*
Laenho (1)*
</t>
        </r>
        <r>
          <rPr>
            <sz val="8"/>
            <color rgb="FF000000"/>
            <rFont val="Tahoma"/>
            <family val="0"/>
            <charset val="204"/>
          </rPr>
          <t xml:space="preserve">Zequda
Canlami {a}
Liaareth
Urabe
Enoled
Ananan
Exurio
Zephi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vegre
Ceol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6</xdr:rowOff>
              </xdr:from>
              <xdr:to>
                <xdr:col>12</xdr:col>
                <xdr:colOff>12</xdr:colOff>
                <xdr:row>24</xdr:row>
                <xdr:rowOff>105</xdr:rowOff>
              </xdr:to>
            </anchor>
          </commentPr>
        </mc:Choice>
        <mc:Fallback/>
      </mc:AlternateContent>
    </comment>
    <comment ref="K2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a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</xdr:row>
                <xdr:rowOff>16</xdr:rowOff>
              </xdr:from>
              <xdr:to>
                <xdr:col>12</xdr:col>
                <xdr:colOff>-20</xdr:colOff>
                <xdr:row>25</xdr:row>
                <xdr:rowOff>-85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808000"/>
            <rFont val="Tahoma"/>
            <family val="2"/>
            <charset val="204"/>
          </rPr>
          <t xml:space="preserve">Ethenbe (4)
</t>
        </r>
        <r>
          <rPr>
            <sz val="8"/>
            <color rgb="FF000000"/>
            <rFont val="Tahoma"/>
            <family val="0"/>
            <charset val="204"/>
          </rPr>
          <t xml:space="preserve">Arada
Engreand
Exackso
Hodami
Sogreack
Bewaay
Ethiphilia
Zeiove
Ar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16</xdr:rowOff>
              </xdr:from>
              <xdr:to>
                <xdr:col>12</xdr:col>
                <xdr:colOff>10</xdr:colOff>
                <xdr:row>27</xdr:row>
                <xdr:rowOff>16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0"/>
            <charset val="204"/>
          </rPr>
          <t xml:space="preserve">Vecanio
Lazem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soce
Olethda
Tif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6</xdr:rowOff>
              </xdr:from>
              <xdr:to>
                <xdr:col>12</xdr:col>
                <xdr:colOff>-18</xdr:colOff>
                <xdr:row>27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  <charset val="204"/>
          </rPr>
          <t xml:space="preserve">Inmive
Andack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ex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16</xdr:rowOff>
              </xdr:from>
              <xdr:to>
                <xdr:col>12</xdr:col>
                <xdr:colOff>-10</xdr:colOff>
                <xdr:row>28</xdr:row>
                <xdr:rowOff>19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  <charset val="204"/>
          </rPr>
          <t xml:space="preserve">Anli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</xdr:row>
                <xdr:rowOff>16</xdr:rowOff>
              </xdr:from>
              <xdr:to>
                <xdr:col>12</xdr:col>
                <xdr:colOff>-24</xdr:colOff>
                <xdr:row>29</xdr:row>
                <xdr:rowOff>-10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0"/>
            <charset val="204"/>
          </rPr>
          <t xml:space="preserve">Veolve
Ayessex
Canurso
Essze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9</xdr:row>
                <xdr:rowOff>16</xdr:rowOff>
              </xdr:from>
              <xdr:to>
                <xdr:col>12</xdr:col>
                <xdr:colOff>-17</xdr:colOff>
                <xdr:row>32</xdr:row>
                <xdr:rowOff>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Bebece (3)
</t>
        </r>
        <r>
          <rPr>
            <sz val="8"/>
            <color rgb="FF000000"/>
            <rFont val="Tahoma"/>
            <family val="0"/>
            <charset val="204"/>
          </rPr>
          <t xml:space="preserve">Miveack
Dahoso
Lavemi
Extiex
Miess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h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</xdr:row>
                <xdr:rowOff>0</xdr:rowOff>
              </xdr:from>
              <xdr:to>
                <xdr:col>12</xdr:col>
                <xdr:colOff>4</xdr:colOff>
                <xdr:row>35</xdr:row>
                <xdr:rowOff>1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0"/>
            <charset val="204"/>
          </rPr>
          <t xml:space="preserve">Urena
Greackol
Quarex
Aybeack
Zebemi
Hotiwa
Urla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andand
Lialiafa
Ceph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</xdr:row>
                <xdr:rowOff>16</xdr:rowOff>
              </xdr:from>
              <xdr:to>
                <xdr:col>12</xdr:col>
                <xdr:colOff>-6</xdr:colOff>
                <xdr:row>39</xdr:row>
                <xdr:rowOff>0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0"/>
            <charset val="204"/>
          </rPr>
          <t xml:space="preserve">Aylaio
Sola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2</xdr:row>
                <xdr:rowOff>16</xdr:rowOff>
              </xdr:from>
              <xdr:to>
                <xdr:col>12</xdr:col>
                <xdr:colOff>-21</xdr:colOff>
                <xdr:row>34</xdr:row>
                <xdr:rowOff>4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  <charset val="204"/>
          </rPr>
          <t xml:space="preserve">Davewa
Hophiex
Enwabe
Urdaqu
Hoayur
Ethio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exol
Sof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3</xdr:row>
                <xdr:rowOff>16</xdr:rowOff>
              </xdr:from>
              <xdr:to>
                <xdr:col>12</xdr:col>
                <xdr:colOff>-19</xdr:colOff>
                <xdr:row>41</xdr:row>
                <xdr:rowOff>1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0"/>
            <charset val="204"/>
          </rPr>
          <t xml:space="preserve">Ququio
Greessda
Laiour
Ediobe
Hozequ
Ioandwa
And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</xdr:row>
                <xdr:rowOff>0</xdr:rowOff>
              </xdr:from>
              <xdr:to>
                <xdr:col>12</xdr:col>
                <xdr:colOff>-13</xdr:colOff>
                <xdr:row>42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0"/>
            <charset val="204"/>
          </rPr>
          <t xml:space="preserve">Tienwa
Andessqu
Hogreay
Canlagre
Ururol
Endaess
Ayaze
Zequur
Ackolho
Qumifa
Endaess
Vesobe
Liatida
Ayayur
Ack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6</xdr:row>
                <xdr:rowOff>0</xdr:rowOff>
              </xdr:from>
              <xdr:to>
                <xdr:col>12</xdr:col>
                <xdr:colOff>-10</xdr:colOff>
                <xdr:row>50</xdr:row>
                <xdr:rowOff>12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  <charset val="204"/>
          </rPr>
          <t xml:space="preserve">Tihobe
Olcequ
Anmive
Amiin
Soedin
Phienwa
Ahool
Ayol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m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0</xdr:rowOff>
              </xdr:from>
              <xdr:to>
                <xdr:col>13</xdr:col>
                <xdr:colOff>-19</xdr:colOff>
                <xdr:row>9</xdr:row>
                <xdr:rowOff>15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  <charset val="204"/>
          </rPr>
          <t xml:space="preserve">Daafa
Exbeio
Arinin
Enliave
Hophi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w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0</xdr:rowOff>
              </xdr:from>
              <xdr:to>
                <xdr:col>13</xdr:col>
                <xdr:colOff>-20</xdr:colOff>
                <xdr:row>8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  <charset val="204"/>
          </rPr>
          <t xml:space="preserve">Canbein
Cangreeth
Olanin
Tigreex
Lalabe
Encecan
Waioay
Edeth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urqu
Ceeth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0</xdr:rowOff>
              </xdr:from>
              <xdr:to>
                <xdr:col>13</xdr:col>
                <xdr:colOff>-7</xdr:colOff>
                <xdr:row>11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  <charset val="204"/>
          </rPr>
          <t xml:space="preserve">Edcanfa
Anay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s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0</xdr:rowOff>
              </xdr:from>
              <xdr:to>
                <xdr:col>13</xdr:col>
                <xdr:colOff>-20</xdr:colOff>
                <xdr:row>8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  <charset val="204"/>
          </rPr>
          <t xml:space="preserve">Edm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0</xdr:rowOff>
              </xdr:from>
              <xdr:to>
                <xdr:col>13</xdr:col>
                <xdr:colOff>-25</xdr:colOff>
                <xdr:row>7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  <charset val="204"/>
          </rPr>
          <t xml:space="preserve">Inli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0</xdr:rowOff>
              </xdr:from>
              <xdr:to>
                <xdr:col>13</xdr:col>
                <xdr:colOff>-29</xdr:colOff>
                <xdr:row>8</xdr:row>
                <xdr:rowOff>4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  <charset val="204"/>
          </rPr>
          <t xml:space="preserve">Miwati
Andessol
Miandess
Ethinol
Daurex
Laincan
Quaeth
Iniola
Ethexze
Liaol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aygre
Qu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0</xdr:rowOff>
              </xdr:from>
              <xdr:to>
                <xdr:col>13</xdr:col>
                <xdr:colOff>-15</xdr:colOff>
                <xdr:row>13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204"/>
          </rPr>
          <t xml:space="preserve">Ceaex
Olbe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qu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16</xdr:rowOff>
              </xdr:from>
              <xdr:to>
                <xdr:col>13</xdr:col>
                <xdr:colOff>-15</xdr:colOff>
                <xdr:row>10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arze (4)~
</t>
        </r>
        <r>
          <rPr>
            <sz val="8"/>
            <color rgb="FF000000"/>
            <rFont val="Tahoma"/>
            <family val="0"/>
            <charset val="204"/>
          </rPr>
          <t xml:space="preserve">Begrefa
Sorthex
Ananol
Aeneth
Aackack
Tiolcan
Veolla
Olsoti
Be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0</xdr:rowOff>
              </xdr:from>
              <xdr:to>
                <xdr:col>13</xdr:col>
                <xdr:colOff>12</xdr:colOff>
                <xdr:row>13</xdr:row>
                <xdr:rowOff>29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  <charset val="204"/>
          </rPr>
          <t xml:space="preserve">Grefaa
Ethceack
Urcanex {a}
Hobecan
Daurgre
Sourti
Enveol
Andgreen
Ethau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liaeth
Ze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16</xdr:rowOff>
              </xdr:from>
              <xdr:to>
                <xdr:col>13</xdr:col>
                <xdr:colOff>1</xdr:colOff>
                <xdr:row>13</xdr:row>
                <xdr:rowOff>6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dphize (14)
</t>
        </r>
        <r>
          <rPr>
            <sz val="8"/>
            <color rgb="FF000000"/>
            <rFont val="Tahoma"/>
            <family val="0"/>
            <charset val="204"/>
          </rPr>
          <t xml:space="preserve">Grehoti
Canexphi
Ioagre
Gresoqu
Enioen
Lagre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quack
Faexfa
Edbeol
Hoackess
Exgr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16</xdr:rowOff>
              </xdr:from>
              <xdr:to>
                <xdr:col>13</xdr:col>
                <xdr:colOff>13</xdr:colOff>
                <xdr:row>14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queth (3)
Hoethfa (3)*
</t>
        </r>
        <r>
          <rPr>
            <sz val="8"/>
            <color rgb="FF000000"/>
            <rFont val="Tahoma"/>
            <family val="0"/>
            <charset val="204"/>
          </rPr>
          <t xml:space="preserve">Qulaphi
Essar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essce (0)
Laurla
Miioin
Grez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16</xdr:rowOff>
              </xdr:from>
              <xdr:to>
                <xdr:col>13</xdr:col>
                <xdr:colOff>18</xdr:colOff>
                <xdr:row>16</xdr:row>
                <xdr:rowOff>-14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ince (2)*
</t>
        </r>
        <r>
          <rPr>
            <sz val="8"/>
            <color rgb="FF000000"/>
            <rFont val="Tahoma"/>
            <family val="0"/>
            <charset val="204"/>
          </rPr>
          <t xml:space="preserve">Anurmi (0)
Phicana (0)
Ursoda (0)
Zeessack
Ceareth
Urwaand
Liamigre
Zeho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hoess
Ayquin
Canb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16</xdr:rowOff>
              </xdr:from>
              <xdr:to>
                <xdr:col>13</xdr:col>
                <xdr:colOff>14</xdr:colOff>
                <xdr:row>18</xdr:row>
                <xdr:rowOff>30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  <charset val="204"/>
          </rPr>
          <t xml:space="preserve">Laackz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16</xdr:rowOff>
              </xdr:from>
              <xdr:to>
                <xdr:col>13</xdr:col>
                <xdr:colOff>-3</xdr:colOff>
                <xdr:row>18</xdr:row>
                <xdr:rowOff>-5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lala (5)
Essvece (4)*
Ethlaess (1)*
</t>
        </r>
        <r>
          <rPr>
            <sz val="8"/>
            <color rgb="FF000000"/>
            <rFont val="Tahoma"/>
            <family val="0"/>
            <charset val="204"/>
          </rPr>
          <t xml:space="preserve">Faabe (0)
Andackur (0)
Etholda (0)
Sohoin
Arar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zeho (0)
Ethquand
Enph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6</xdr:rowOff>
              </xdr:from>
              <xdr:to>
                <xdr:col>13</xdr:col>
                <xdr:colOff>17</xdr:colOff>
                <xdr:row>19</xdr:row>
                <xdr:rowOff>10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Olhoack (5)
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Canlada (5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ackcan (2)*
Ceessze (1)*
Enexur (1)*
</t>
        </r>
        <r>
          <rPr>
            <sz val="8"/>
            <color rgb="FF000000"/>
            <rFont val="Tahoma"/>
            <family val="0"/>
            <charset val="204"/>
          </rPr>
          <t xml:space="preserve">Inandce (0)
Ladaed (0)
Olvebe
Ladaen
Urethol
Canarand
Grequda
Eden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an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16</xdr:rowOff>
              </xdr:from>
              <xdr:to>
                <xdr:col>13</xdr:col>
                <xdr:colOff>23</xdr:colOff>
                <xdr:row>21</xdr:row>
                <xdr:rowOff>2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waio (3)
</t>
        </r>
        <r>
          <rPr>
            <sz val="8"/>
            <color rgb="FF000000"/>
            <rFont val="Tahoma"/>
            <family val="0"/>
            <charset val="204"/>
          </rPr>
          <t xml:space="preserve">Inarze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eded (0)
</t>
        </r>
        <r>
          <rPr>
            <sz val="8"/>
            <color rgb="FF000000"/>
            <rFont val="Tahoma"/>
            <family val="0"/>
            <charset val="204"/>
          </rPr>
          <t xml:space="preserve">Ioaygre
Waiophi
Ayenack
Tied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ca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16</xdr:rowOff>
              </xdr:from>
              <xdr:to>
                <xdr:col>13</xdr:col>
                <xdr:colOff>-1</xdr:colOff>
                <xdr:row>22</xdr:row>
                <xdr:rowOff>47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  <charset val="204"/>
          </rPr>
          <t xml:space="preserve">Anhoho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16</xdr:rowOff>
              </xdr:from>
              <xdr:to>
                <xdr:col>13</xdr:col>
                <xdr:colOff>-4</xdr:colOff>
                <xdr:row>23</xdr:row>
                <xdr:rowOff>-4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soio (2)*
</t>
        </r>
        <r>
          <rPr>
            <sz val="8"/>
            <color rgb="FF000000"/>
            <rFont val="Tahoma"/>
            <family val="0"/>
            <charset val="204"/>
          </rPr>
          <t xml:space="preserve">Olphiz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16</xdr:rowOff>
              </xdr:from>
              <xdr:to>
                <xdr:col>13</xdr:col>
                <xdr:colOff>14</xdr:colOff>
                <xdr:row>24</xdr:row>
                <xdr:rowOff>-41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laho (6)*
</t>
        </r>
        <r>
          <rPr>
            <sz val="8"/>
            <color rgb="FF000000"/>
            <rFont val="Tahoma"/>
            <family val="0"/>
            <charset val="204"/>
          </rPr>
          <t xml:space="preserve">Ursobe
Zeolen
Hoedda
Veve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aphi
Famiio
Ay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16</xdr:rowOff>
              </xdr:from>
              <xdr:to>
                <xdr:col>13</xdr:col>
                <xdr:colOff>7</xdr:colOff>
                <xdr:row>25</xdr:row>
                <xdr:rowOff>16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ethphi (12)
Awalia (2)*
</t>
        </r>
        <r>
          <rPr>
            <sz val="8"/>
            <color rgb="FF000000"/>
            <rFont val="Tahoma"/>
            <family val="0"/>
            <charset val="204"/>
          </rPr>
          <t xml:space="preserve">Grewace (0)
Beanded
Vephiar
Aurbe
Essliaio
Beinda
Tibeen
Olho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f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16</xdr:rowOff>
              </xdr:from>
              <xdr:to>
                <xdr:col>13</xdr:col>
                <xdr:colOff>21</xdr:colOff>
                <xdr:row>27</xdr:row>
                <xdr:rowOff>30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ceve (2)*
</t>
        </r>
        <r>
          <rPr>
            <sz val="8"/>
            <color rgb="FF000000"/>
            <rFont val="Tahoma"/>
            <family val="0"/>
            <charset val="204"/>
          </rPr>
          <t xml:space="preserve">Tiol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16</xdr:rowOff>
              </xdr:from>
              <xdr:to>
                <xdr:col>13</xdr:col>
                <xdr:colOff>12</xdr:colOff>
                <xdr:row>27</xdr:row>
                <xdr:rowOff>-2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  <charset val="204"/>
          </rPr>
          <t xml:space="preserve">Gregreack
Exdami
Urphiur
Gretive
Ioolda
Etholqu
Caninlia
Canandbe
Anbeio
Zeayso
Edda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xedce
Laaymi
Eness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16</xdr:rowOff>
              </xdr:from>
              <xdr:to>
                <xdr:col>13</xdr:col>
                <xdr:colOff>-9</xdr:colOff>
                <xdr:row>33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  <charset val="204"/>
          </rPr>
          <t xml:space="preserve">Liagrewa
Fazecan
Misoso
Tiqumi
Beayex
Waedanil
Urphimi
Fabelia
Ioex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ance
Cean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16</xdr:rowOff>
              </xdr:from>
              <xdr:to>
                <xdr:col>13</xdr:col>
                <xdr:colOff>-14</xdr:colOff>
                <xdr:row>36</xdr:row>
                <xdr:rowOff>15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0"/>
            <charset val="204"/>
          </rPr>
          <t xml:space="preserve">Greexex
Aveve
Am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0</xdr:rowOff>
              </xdr:from>
              <xdr:to>
                <xdr:col>13</xdr:col>
                <xdr:colOff>-18</xdr:colOff>
                <xdr:row>32</xdr:row>
                <xdr:rowOff>18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204"/>
          </rPr>
          <t xml:space="preserve">Phiand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qu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16</xdr:rowOff>
              </xdr:from>
              <xdr:to>
                <xdr:col>13</xdr:col>
                <xdr:colOff>-16</xdr:colOff>
                <xdr:row>32</xdr:row>
                <xdr:rowOff>19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0"/>
            <charset val="204"/>
          </rPr>
          <t xml:space="preserve">Ananlia
Enolso
Canlaur
Laenve
Exurex
Zequwa
Zephimi
Ayveack
Uracan
Urt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16</xdr:rowOff>
              </xdr:from>
              <xdr:to>
                <xdr:col>13</xdr:col>
                <xdr:colOff>-18</xdr:colOff>
                <xdr:row>41</xdr:row>
                <xdr:rowOff>15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0"/>
            <charset val="204"/>
          </rPr>
          <t xml:space="preserve">Daay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16</xdr:rowOff>
              </xdr:from>
              <xdr:to>
                <xdr:col>13</xdr:col>
                <xdr:colOff>-26</xdr:colOff>
                <xdr:row>34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0"/>
            <charset val="204"/>
          </rPr>
          <t xml:space="preserve">Arethex
Zeiool
Exack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0</xdr:rowOff>
              </xdr:from>
              <xdr:to>
                <xdr:col>13</xdr:col>
                <xdr:colOff>-23</xdr:colOff>
                <xdr:row>38</xdr:row>
                <xdr:rowOff>3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Tifaqu
Edsoio
Vec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6</xdr:row>
                <xdr:rowOff>0</xdr:rowOff>
              </xdr:from>
              <xdr:to>
                <xdr:col>13</xdr:col>
                <xdr:colOff>-22</xdr:colOff>
                <xdr:row>39</xdr:row>
                <xdr:rowOff>3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0"/>
            <charset val="204"/>
          </rPr>
          <t xml:space="preserve">Ackceho
Veexbe
Lacanwa
Quinan
Inmiol
Andackess
Zeedur
Ackess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liafa
Anexqu
Lia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7</xdr:row>
                <xdr:rowOff>0</xdr:rowOff>
              </xdr:from>
              <xdr:to>
                <xdr:col>13</xdr:col>
                <xdr:colOff>-7</xdr:colOff>
                <xdr:row>47</xdr:row>
                <xdr:rowOff>14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  <charset val="204"/>
          </rPr>
          <t xml:space="preserve">Aedfa
Liaphian
Ceexve
Hofain
Zemi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0</xdr:rowOff>
              </xdr:from>
              <xdr:to>
                <xdr:col>14</xdr:col>
                <xdr:colOff>-19</xdr:colOff>
                <xdr:row>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  <charset val="204"/>
          </rPr>
          <t xml:space="preserve">Ollawa
Tiliabe
Behoio
Phiinfa
Beex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0</xdr:rowOff>
              </xdr:from>
              <xdr:to>
                <xdr:col>14</xdr:col>
                <xdr:colOff>-26</xdr:colOff>
                <xdr:row>8</xdr:row>
                <xdr:rowOff>2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  <charset val="204"/>
          </rPr>
          <t xml:space="preserve">Bedalia
Laanfa
Acka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</xdr:row>
                <xdr:rowOff>0</xdr:rowOff>
              </xdr:from>
              <xdr:to>
                <xdr:col>14</xdr:col>
                <xdr:colOff>-19</xdr:colOff>
                <xdr:row>7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  <charset val="204"/>
          </rPr>
          <t xml:space="preserve">Canveol
Ackceay
Gresoqu
Exlalia
Labebe
Ioarin
Canedin
Waolfa
Enzebe
Greess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hove
Zee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</xdr:row>
                <xdr:rowOff>0</xdr:rowOff>
              </xdr:from>
              <xdr:to>
                <xdr:col>14</xdr:col>
                <xdr:colOff>-13</xdr:colOff>
                <xdr:row>12</xdr:row>
                <xdr:rowOff>28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  <charset val="204"/>
          </rPr>
          <t xml:space="preserve">Edwaex
Vephive
Cebefa
Tihoin
Liamiqu
Zeack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ed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</xdr:row>
                <xdr:rowOff>0</xdr:rowOff>
              </xdr:from>
              <xdr:to>
                <xdr:col>14</xdr:col>
                <xdr:colOff>-17</xdr:colOff>
                <xdr:row>11</xdr:row>
                <xdr:rowOff>1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  <charset val="204"/>
          </rPr>
          <t xml:space="preserve">Tifacan
Faolin
Fadaeth
Exinay
Liaphiin
Waenve
Sogre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ceex
Cevebe
Urhoa
Ioarfa
Io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0</xdr:rowOff>
              </xdr:from>
              <xdr:to>
                <xdr:col>14</xdr:col>
                <xdr:colOff>-18</xdr:colOff>
                <xdr:row>12</xdr:row>
                <xdr:rowOff>58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  <charset val="204"/>
          </rPr>
          <t xml:space="preserve">Hoexcan
Philain
Exceeth
Aedex
Adaho
Beethqu
Inwaol
Eden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zeze
Quanlia
Miayze
Exl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0</xdr:rowOff>
              </xdr:from>
              <xdr:to>
                <xdr:col>14</xdr:col>
                <xdr:colOff>-16</xdr:colOff>
                <xdr:row>13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hiinex (3)~
</t>
        </r>
        <r>
          <rPr>
            <sz val="8"/>
            <color rgb="FF000000"/>
            <rFont val="Tahoma"/>
            <family val="0"/>
            <charset val="204"/>
          </rPr>
          <t xml:space="preserve">Grewagre
Laqucan
Arveay
Quaygre
Andceol
Milaqu
Qusoeth
Ai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16</xdr:rowOff>
              </xdr:from>
              <xdr:to>
                <xdr:col>14</xdr:col>
                <xdr:colOff>14</xdr:colOff>
                <xdr:row>12</xdr:row>
                <xdr:rowOff>46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  <charset val="204"/>
          </rPr>
          <t xml:space="preserve">Zearcan
Hoandlia
Zece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anex
Eths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0</xdr:rowOff>
              </xdr:from>
              <xdr:to>
                <xdr:col>14</xdr:col>
                <xdr:colOff>-17</xdr:colOff>
                <xdr:row>12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olex (3)
</t>
        </r>
        <r>
          <rPr>
            <sz val="8"/>
            <color rgb="FF000000"/>
            <rFont val="Tahoma"/>
            <family val="0"/>
            <charset val="204"/>
          </rPr>
          <t xml:space="preserve">Soedgre
Phienay
Amigre
Lamize
Tihocan
Olce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hoeth
Anm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16</xdr:rowOff>
              </xdr:from>
              <xdr:to>
                <xdr:col>14</xdr:col>
                <xdr:colOff>2</xdr:colOff>
                <xdr:row>13</xdr:row>
                <xdr:rowOff>31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  <charset val="204"/>
          </rPr>
          <t xml:space="preserve">Olceti
Lawaa
Daaze
Hophi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liaol
Aringre
Exb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</xdr:row>
                <xdr:rowOff>16</xdr:rowOff>
              </xdr:from>
              <xdr:to>
                <xdr:col>14</xdr:col>
                <xdr:colOff>-14</xdr:colOff>
                <xdr:row>13</xdr:row>
                <xdr:rowOff>32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  <charset val="204"/>
          </rPr>
          <t xml:space="preserve">Waiofa (0)
Tigreess
Ceethze
Greuti
Lalacan
Edethol
Ol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16</xdr:rowOff>
              </xdr:from>
              <xdr:to>
                <xdr:col>14</xdr:col>
                <xdr:colOff>-6</xdr:colOff>
                <xdr:row>13</xdr:row>
                <xdr:rowOff>6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soa (1)*
Edcanze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16</xdr:rowOff>
              </xdr:from>
              <xdr:to>
                <xdr:col>14</xdr:col>
                <xdr:colOff>17</xdr:colOff>
                <xdr:row>14</xdr:row>
                <xdr:rowOff>-26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Aybegre
Olio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ackce (0)
Edmi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6</xdr:rowOff>
              </xdr:from>
              <xdr:to>
                <xdr:col>14</xdr:col>
                <xdr:colOff>-1</xdr:colOff>
                <xdr:row>15</xdr:row>
                <xdr:rowOff>1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inack (3)*
Edgreen (1)*
Inliaa (1)*
Liaface (1)*
</t>
        </r>
        <r>
          <rPr>
            <sz val="8"/>
            <color rgb="FF000000"/>
            <rFont val="Tahoma"/>
            <family val="0"/>
            <charset val="204"/>
          </rPr>
          <t xml:space="preserve">Inzeeth
Belati
Essgreack
Exmiphi
Soceed
Awaeth
Canso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e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16</xdr:rowOff>
              </xdr:from>
              <xdr:to>
                <xdr:col>14</xdr:col>
                <xdr:colOff>17</xdr:colOff>
                <xdr:row>16</xdr:row>
                <xdr:rowOff>4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Inioen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inla (7)
</t>
        </r>
        <r>
          <rPr>
            <sz val="8"/>
            <color rgb="FF000000"/>
            <rFont val="Tahoma"/>
            <family val="0"/>
            <charset val="204"/>
          </rPr>
          <t xml:space="preserve">Andesseth
Miayack
Miwain
Qua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aack (0)
Ethexce (0)
Dauress (0)
Liaol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6</xdr:row>
                <xdr:rowOff>16</xdr:rowOff>
              </xdr:from>
              <xdr:to>
                <xdr:col>14</xdr:col>
                <xdr:colOff>1</xdr:colOff>
                <xdr:row>18</xdr:row>
                <xdr:rowOff>1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800080"/>
            <rFont val="Tahoma"/>
            <family val="2"/>
            <charset val="204"/>
          </rPr>
          <t xml:space="preserve">Urandack (10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lbea (1)°
Ceaess (1)*
Canquce (2)*
</t>
        </r>
        <r>
          <rPr>
            <sz val="8"/>
            <color rgb="FF000000"/>
            <rFont val="Tahoma"/>
            <family val="0"/>
            <charset val="204"/>
          </rPr>
          <t xml:space="preserve">Anmien (0)
Fasoqu
Ayioin
Urphiphi
Soessze
Ceineth
Zeliala
Hoio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andeth (0)
Liai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16</xdr:rowOff>
              </xdr:from>
              <xdr:to>
                <xdr:col>14</xdr:col>
                <xdr:colOff>25</xdr:colOff>
                <xdr:row>19</xdr:row>
                <xdr:rowOff>59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greze (2)°
Daarce (1)*
</t>
        </r>
        <r>
          <rPr>
            <sz val="8"/>
            <color rgb="FF000000"/>
            <rFont val="Tahoma"/>
            <family val="0"/>
            <charset val="204"/>
          </rPr>
          <t xml:space="preserve">Soethess (0)
Tiol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soack (0)
Olsoin
Anan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6</xdr:rowOff>
              </xdr:from>
              <xdr:to>
                <xdr:col>14</xdr:col>
                <xdr:colOff>16</xdr:colOff>
                <xdr:row>19</xdr:row>
                <xdr:rowOff>47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  <charset val="204"/>
          </rPr>
          <t xml:space="preserve">Grefaho (0)
Zehoc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6</xdr:rowOff>
              </xdr:from>
              <xdr:to>
                <xdr:col>14</xdr:col>
                <xdr:colOff>-1</xdr:colOff>
                <xdr:row>20</xdr:row>
                <xdr:rowOff>-71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exze (2)°
Edphice (1)*
Ioaack (1)*
Hoacked (1)*
</t>
        </r>
        <r>
          <rPr>
            <sz val="8"/>
            <color rgb="FF000000"/>
            <rFont val="Tahoma"/>
            <family val="0"/>
            <charset val="204"/>
          </rPr>
          <t xml:space="preserve">Edbeeth
Canexand
Grehoin
La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6</xdr:rowOff>
              </xdr:from>
              <xdr:to>
                <xdr:col>14</xdr:col>
                <xdr:colOff>20</xdr:colOff>
                <xdr:row>21</xdr:row>
                <xdr:rowOff>6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quho (4)°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lac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16</xdr:rowOff>
              </xdr:from>
              <xdr:to>
                <xdr:col>14</xdr:col>
                <xdr:colOff>11</xdr:colOff>
                <xdr:row>22</xdr:row>
                <xdr:rowOff>-4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Wafaphi (3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oland (12)
Quurze (5)°
Liadaio (1)*
</t>
        </r>
        <r>
          <rPr>
            <sz val="8"/>
            <color rgb="FF000000"/>
            <rFont val="Tahoma"/>
            <family val="0"/>
            <charset val="204"/>
          </rPr>
          <t xml:space="preserve">Greessed (0)
Ceethmi (0)
Ioenin
Tiexen
Faliaand
Liacan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phid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</xdr:row>
                <xdr:rowOff>16</xdr:rowOff>
              </xdr:from>
              <xdr:to>
                <xdr:col>14</xdr:col>
                <xdr:colOff>15</xdr:colOff>
                <xdr:row>24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  <charset val="204"/>
          </rPr>
          <t xml:space="preserve">Hoethze (0)
Canessio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6</xdr:rowOff>
              </xdr:from>
              <xdr:to>
                <xdr:col>14</xdr:col>
                <xdr:colOff>3</xdr:colOff>
                <xdr:row>25</xdr:row>
                <xdr:rowOff>-7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essda (8)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Ayqugre (6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sowa (2)*
Ackinio (1)*
Anurur (1)*
</t>
        </r>
        <r>
          <rPr>
            <sz val="8"/>
            <color rgb="FF000000"/>
            <rFont val="Tahoma"/>
            <family val="0"/>
            <charset val="204"/>
          </rPr>
          <t xml:space="preserve">Inhoed
Cearphi
Canbebe
Urwa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canho (0)
Zeh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6</xdr:rowOff>
              </xdr:from>
              <xdr:to>
                <xdr:col>14</xdr:col>
                <xdr:colOff>13</xdr:colOff>
                <xdr:row>27</xdr:row>
                <xdr:rowOff>30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  <charset val="204"/>
          </rPr>
          <t xml:space="preserve">Essveio
Holaen
Dazeve
Ethla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16</xdr:rowOff>
              </xdr:from>
              <xdr:to>
                <xdr:col>14</xdr:col>
                <xdr:colOff>-22</xdr:colOff>
                <xdr:row>29</xdr:row>
                <xdr:rowOff>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Canarbe (11)
</t>
        </r>
        <r>
          <rPr>
            <sz val="8"/>
            <color rgb="FF000000"/>
            <rFont val="Tahoma"/>
            <family val="0"/>
            <charset val="204"/>
          </rPr>
          <t xml:space="preserve">Ladaso
Grequwa
Exackla
Ladami
Canlawa
Olhoda
Ceessce
Inandio
Eden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etheth
Enexar
Greand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16</xdr:rowOff>
              </xdr:from>
              <xdr:to>
                <xdr:col>14</xdr:col>
                <xdr:colOff>18</xdr:colOff>
                <xdr:row>3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04"/>
          </rPr>
          <t xml:space="preserve">Anenio
Ed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16</xdr:rowOff>
              </xdr:from>
              <xdr:to>
                <xdr:col>14</xdr:col>
                <xdr:colOff>-25</xdr:colOff>
                <xdr:row>31</xdr:row>
                <xdr:rowOff>4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canbe (2)
</t>
        </r>
        <r>
          <rPr>
            <sz val="8"/>
            <color rgb="FF000000"/>
            <rFont val="Tahoma"/>
            <family val="0"/>
            <charset val="204"/>
          </rPr>
          <t xml:space="preserve">Cephiar
Ayenda
Waioand
Faeday
Gregrear
Inarce
Ioedso
Urethla
Ioayack
Tiedm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ackbe
Olwaex
Io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0</xdr:rowOff>
              </xdr:from>
              <xdr:to>
                <xdr:col>14</xdr:col>
                <xdr:colOff>11</xdr:colOff>
                <xdr:row>41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  <charset val="204"/>
          </rPr>
          <t xml:space="preserve">Hoinmi
Beceex
Insoand
Esswawa
Anho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i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16</xdr:rowOff>
              </xdr:from>
              <xdr:to>
                <xdr:col>14</xdr:col>
                <xdr:colOff>-14</xdr:colOff>
                <xdr:row>35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soex (3)
</t>
        </r>
        <r>
          <rPr>
            <sz val="8"/>
            <color rgb="FF000000"/>
            <rFont val="Tahoma"/>
            <family val="0"/>
            <charset val="204"/>
          </rPr>
          <t xml:space="preserve">Laanmi
Aranso
Mice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essan
Olphice
Miquack
Quveay
Admiand
Quc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6</xdr:rowOff>
              </xdr:from>
              <xdr:to>
                <xdr:col>14</xdr:col>
                <xdr:colOff>12</xdr:colOff>
                <xdr:row>41</xdr:row>
                <xdr:rowOff>0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  <charset val="204"/>
          </rPr>
          <t xml:space="preserve">Ayarack
Ursocan
Famiex
Hoedwa
Ceaand
Veveso
Belave
Zeolmi
Urca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6</xdr:rowOff>
              </xdr:from>
              <xdr:to>
                <xdr:col>14</xdr:col>
                <xdr:colOff>-18</xdr:colOff>
                <xdr:row>42</xdr:row>
                <xdr:rowOff>1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  <charset val="204"/>
          </rPr>
          <t xml:space="preserve">Vephian
Essliaex
Olfave
Aurcan
Tibemi
Olhoack
Anethand
Awaa
Ackessmi
Beand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waio
Bei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0</xdr:rowOff>
              </xdr:from>
              <xdr:to>
                <xdr:col>14</xdr:col>
                <xdr:colOff>-10</xdr:colOff>
                <xdr:row>46</xdr:row>
                <xdr:rowOff>13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  <charset val="204"/>
          </rPr>
          <t xml:space="preserve">Ackgrequ
Daliawa
Tiolex
Ayceol
Encan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gr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0</xdr:rowOff>
              </xdr:from>
              <xdr:to>
                <xdr:col>14</xdr:col>
                <xdr:colOff>-10</xdr:colOff>
                <xdr:row>42</xdr:row>
                <xdr:rowOff>1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  <charset val="204"/>
          </rPr>
          <t xml:space="preserve">Anbeex
Ioolwa
Eddabe
Exed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greda
Zeayqu
Laay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0</xdr:rowOff>
              </xdr:from>
              <xdr:to>
                <xdr:col>14</xdr:col>
                <xdr:colOff>-10</xdr:colOff>
                <xdr:row>44</xdr:row>
                <xdr:rowOff>1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  <charset val="204"/>
          </rPr>
          <t xml:space="preserve">Zeexur
Ackackla
Liaayda
Tibewa
Vegreess
Vezebe
Quinol
Edi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0</xdr:rowOff>
              </xdr:from>
              <xdr:to>
                <xdr:col>14</xdr:col>
                <xdr:colOff>-14</xdr:colOff>
                <xdr:row>46</xdr:row>
                <xdr:rowOff>0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  <charset val="204"/>
          </rPr>
          <t xml:space="preserve">Gregrein
Tiawa
Quzefa
Essqu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ex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0</xdr:rowOff>
              </xdr:from>
              <xdr:to>
                <xdr:col>15</xdr:col>
                <xdr:colOff>-27</xdr:colOff>
                <xdr:row>7</xdr:row>
                <xdr:rowOff>2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  <charset val="204"/>
          </rPr>
          <t xml:space="preserve">Zeayin
Inurio
Uressfa
Cezeve
Arethan
Urioti
Anquphi
Canolu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tibe
Ayethso
Ure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0</xdr:rowOff>
              </xdr:from>
              <xdr:to>
                <xdr:col>15</xdr:col>
                <xdr:colOff>-26</xdr:colOff>
                <xdr:row>11</xdr:row>
                <xdr:rowOff>14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  <charset val="204"/>
          </rPr>
          <t xml:space="preserve">Hoti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</xdr:row>
                <xdr:rowOff>0</xdr:rowOff>
              </xdr:from>
              <xdr:to>
                <xdr:col>15</xdr:col>
                <xdr:colOff>-22</xdr:colOff>
                <xdr:row>6</xdr:row>
                <xdr:rowOff>3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  <charset val="204"/>
          </rPr>
          <t xml:space="preserve">Sodaqu
Andliaen
Andcanphi
Ethliati
Phiarfa
Faurar
Phiacklia
Quura
Hohobe
Arso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exol
Ethethio
En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0</xdr:rowOff>
              </xdr:from>
              <xdr:to>
                <xdr:col>15</xdr:col>
                <xdr:colOff>-18</xdr:colOff>
                <xdr:row>12</xdr:row>
                <xdr:rowOff>43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faay (3)
</t>
        </r>
        <r>
          <rPr>
            <sz val="8"/>
            <color rgb="FF000000"/>
            <rFont val="Tahoma"/>
            <family val="0"/>
            <charset val="204"/>
          </rPr>
          <t xml:space="preserve">Lacanio
Edanve
Olmiin
Laphibe
En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</xdr:row>
                <xdr:rowOff>0</xdr:rowOff>
              </xdr:from>
              <xdr:to>
                <xdr:col>15</xdr:col>
                <xdr:colOff>-9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04"/>
          </rPr>
          <t xml:space="preserve">Ce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0</xdr:rowOff>
              </xdr:from>
              <xdr:to>
                <xdr:col>15</xdr:col>
                <xdr:colOff>-38</xdr:colOff>
                <xdr:row>9</xdr:row>
                <xdr:rowOff>-1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dlaand (2)~
</t>
        </r>
        <r>
          <rPr>
            <sz val="8"/>
            <color rgb="FF000000"/>
            <rFont val="Tahoma"/>
            <family val="0"/>
            <charset val="204"/>
          </rPr>
          <t xml:space="preserve">Hocecan
Exlaol
Edarlia
Beliaqu
Ingreol
Canackphi
Aacklia
Quess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fada
Sowaze
Esscanin
Exqu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16</xdr:rowOff>
              </xdr:from>
              <xdr:to>
                <xdr:col>15</xdr:col>
                <xdr:colOff>6</xdr:colOff>
                <xdr:row>13</xdr:row>
                <xdr:rowOff>44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04"/>
          </rPr>
          <t xml:space="preserve">Urceze
Quwaeth
Miackgre
Laedcan
Miethqu
Andayol
Miho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</xdr:row>
                <xdr:rowOff>0</xdr:rowOff>
              </xdr:from>
              <xdr:to>
                <xdr:col>15</xdr:col>
                <xdr:colOff>-24</xdr:colOff>
                <xdr:row>13</xdr:row>
                <xdr:rowOff>0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204"/>
          </rPr>
          <t xml:space="preserve">Hofagre
Liaquwa
Faessbe
Canethlia
Aedze
Vearex
Soiofa
Urioeth
Zemican
Ceexol
Ureth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tibe
Liaphilia
Ayl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</xdr:row>
                <xdr:rowOff>16</xdr:rowOff>
              </xdr:from>
              <xdr:to>
                <xdr:col>15</xdr:col>
                <xdr:colOff>-23</xdr:colOff>
                <xdr:row>14</xdr:row>
                <xdr:rowOff>28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  <charset val="204"/>
          </rPr>
          <t xml:space="preserve">Bedaa (0)
La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16</xdr:rowOff>
              </xdr:from>
              <xdr:to>
                <xdr:col>15</xdr:col>
                <xdr:colOff>-21</xdr:colOff>
                <xdr:row>13</xdr:row>
                <xdr:rowOff>-1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cefa (2)*
</t>
        </r>
        <r>
          <rPr>
            <sz val="8"/>
            <color rgb="FF000000"/>
            <rFont val="Tahoma"/>
            <family val="0"/>
            <charset val="204"/>
          </rPr>
          <t xml:space="preserve">Zeenex
Edhool
Canveeth
Ioarge
Greso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olze (0)
Lab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16</xdr:rowOff>
              </xdr:from>
              <xdr:to>
                <xdr:col>15</xdr:col>
                <xdr:colOff>5</xdr:colOff>
                <xdr:row>15</xdr:row>
                <xdr:rowOff>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beze (8)
Faeda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16</xdr:rowOff>
              </xdr:from>
              <xdr:to>
                <xdr:col>15</xdr:col>
                <xdr:colOff>-6</xdr:colOff>
                <xdr:row>15</xdr:row>
                <xdr:rowOff>-11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infa (4)°
Miceess (3)*
</t>
        </r>
        <r>
          <rPr>
            <sz val="8"/>
            <color rgb="FF000000"/>
            <rFont val="Tahoma"/>
            <family val="0"/>
            <charset val="204"/>
          </rPr>
          <t xml:space="preserve">Urhoho (0)
Fadaphi
Ioati
Tifala
Ioarze
Ethlaack
Waen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olgre (0)
Sogrece (0)
Cevecan (0)
Grecanin
Liaph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16</xdr:rowOff>
              </xdr:from>
              <xdr:to>
                <xdr:col>15</xdr:col>
                <xdr:colOff>5</xdr:colOff>
                <xdr:row>16</xdr:row>
                <xdr:rowOff>73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ana (7)°
Aedess (1)*
</t>
        </r>
        <r>
          <rPr>
            <sz val="8"/>
            <color rgb="FF000000"/>
            <rFont val="Tahoma"/>
            <family val="0"/>
            <charset val="204"/>
          </rPr>
          <t xml:space="preserve">Exlagre (0)
Adave (0)
Edencan (0)
Miayce (0)
Philagre
Hoexla
Excephi
Inwaeth
Beeth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16</xdr:rowOff>
              </xdr:from>
              <xdr:to>
                <xdr:col>15</xdr:col>
                <xdr:colOff>1</xdr:colOff>
                <xdr:row>18</xdr:row>
                <xdr:rowOff>15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800080"/>
            <rFont val="Tahoma"/>
            <family val="2"/>
            <charset val="204"/>
          </rPr>
          <t xml:space="preserve">Andceeth (2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ncela (5)°
Quayack (3)°
Aioce (2)°
</t>
        </r>
        <r>
          <rPr>
            <sz val="8"/>
            <color rgb="FF000000"/>
            <rFont val="Tahoma"/>
            <family val="0"/>
            <charset val="204"/>
          </rPr>
          <t xml:space="preserve">Grewaack (0)
Phiiness (0)
Arvefa (0)
Qusophi
Milati
Laq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16</xdr:rowOff>
              </xdr:from>
              <xdr:to>
                <xdr:col>15</xdr:col>
                <xdr:colOff>9</xdr:colOff>
                <xdr:row>19</xdr:row>
                <xdr:rowOff>1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aness (13)
Zearla (9)
Uressack (1)°
Zeceack (1)*
</t>
        </r>
        <r>
          <rPr>
            <sz val="8"/>
            <color rgb="FF000000"/>
            <rFont val="Tahoma"/>
            <family val="0"/>
            <charset val="204"/>
          </rPr>
          <t xml:space="preserve">Aninla (0)
Hoanda (0)
Ethsoce (0)
Cesoeth
Urur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w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8</xdr:row>
                <xdr:rowOff>16</xdr:rowOff>
              </xdr:from>
              <xdr:to>
                <xdr:col>15</xdr:col>
                <xdr:colOff>12</xdr:colOff>
                <xdr:row>19</xdr:row>
                <xdr:rowOff>9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mice (7)°
</t>
        </r>
        <r>
          <rPr>
            <sz val="8"/>
            <color rgb="FF000000"/>
            <rFont val="Tahoma"/>
            <family val="0"/>
            <charset val="204"/>
          </rPr>
          <t xml:space="preserve">Ayoless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en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16</xdr:rowOff>
              </xdr:from>
              <xdr:to>
                <xdr:col>15</xdr:col>
                <xdr:colOff>-1</xdr:colOff>
                <xdr:row>20</xdr:row>
                <xdr:rowOff>-5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inack (6)
Lawaho (6)°
Andenla (2)°
Ethhoack (1)°
Behoex (2)*
</t>
        </r>
        <r>
          <rPr>
            <sz val="8"/>
            <color rgb="FF000000"/>
            <rFont val="Tahoma"/>
            <family val="0"/>
            <charset val="204"/>
          </rPr>
          <t xml:space="preserve">Exbeess (0)
Hophila
Sosoin
Enlia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anol (0)
Daace (0)
Ethand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0</xdr:row>
                <xdr:rowOff>16</xdr:rowOff>
              </xdr:from>
              <xdr:to>
                <xdr:col>15</xdr:col>
                <xdr:colOff>12</xdr:colOff>
                <xdr:row>22</xdr:row>
                <xdr:rowOff>30</xdr:rowOff>
              </xdr:to>
            </anchor>
          </commentPr>
        </mc:Choice>
        <mc:Fallback/>
      </mc:AlternateContent>
    </comment>
    <comment ref="N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aioz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1</xdr:row>
                <xdr:rowOff>16</xdr:rowOff>
              </xdr:from>
              <xdr:to>
                <xdr:col>15</xdr:col>
                <xdr:colOff>-14</xdr:colOff>
                <xdr:row>22</xdr:row>
                <xdr:rowOff>-55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wada (3)
Cesoho (2)°
Wamien (2)*
Quedeth (2)*
Anayed (1)*
</t>
        </r>
        <r>
          <rPr>
            <sz val="8"/>
            <color rgb="FF000000"/>
            <rFont val="Tahoma"/>
            <family val="0"/>
            <charset val="204"/>
          </rPr>
          <t xml:space="preserve">Zewaen
Ackzeand
Vecan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cance (0)
Liaain
La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2</xdr:row>
                <xdr:rowOff>16</xdr:rowOff>
              </xdr:from>
              <xdr:to>
                <xdr:col>15</xdr:col>
                <xdr:colOff>9</xdr:colOff>
                <xdr:row>24</xdr:row>
                <xdr:rowOff>15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dmize (3)°
Miackio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16</xdr:rowOff>
              </xdr:from>
              <xdr:to>
                <xdr:col>15</xdr:col>
                <xdr:colOff>3</xdr:colOff>
                <xdr:row>24</xdr:row>
                <xdr:rowOff>-41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aolze (1)*
</t>
        </r>
        <r>
          <rPr>
            <sz val="8"/>
            <color rgb="FF000000"/>
            <rFont val="Tahoma"/>
            <family val="0"/>
            <charset val="204"/>
          </rPr>
          <t xml:space="preserve">Ethexio (0)
Daured
Miayda
La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16</xdr:rowOff>
              </xdr:from>
              <xdr:to>
                <xdr:col>15</xdr:col>
                <xdr:colOff>-1</xdr:colOff>
                <xdr:row>26</xdr:row>
                <xdr:rowOff>18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0"/>
            <charset val="204"/>
          </rPr>
          <t xml:space="preserve">Canqu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b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16</xdr:rowOff>
              </xdr:from>
              <xdr:to>
                <xdr:col>15</xdr:col>
                <xdr:colOff>-30</xdr:colOff>
                <xdr:row>27</xdr:row>
                <xdr:rowOff>-2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grece (2)*
</t>
        </r>
        <r>
          <rPr>
            <sz val="8"/>
            <color rgb="FF000000"/>
            <rFont val="Tahoma"/>
            <family val="0"/>
            <charset val="204"/>
          </rPr>
          <t xml:space="preserve">Aackwa (0)
Ananphi
Besoda
Veolmi
Soethed
Ackioland
Olsogre
Tiol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wati
Daario
Ae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6</xdr:rowOff>
              </xdr:from>
              <xdr:to>
                <xdr:col>15</xdr:col>
                <xdr:colOff>6</xdr:colOff>
                <xdr:row>32</xdr:row>
                <xdr:rowOff>29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caned (4)
</t>
        </r>
        <r>
          <rPr>
            <sz val="8"/>
            <color rgb="FF000000"/>
            <rFont val="Tahoma"/>
            <family val="0"/>
            <charset val="204"/>
          </rPr>
          <t xml:space="preserve">Angreur
Hobeen
Daurda
Ethaybe
Zehoio
Envephi
Sourgre
Falia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fave
Ethc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16</xdr:rowOff>
              </xdr:from>
              <xdr:to>
                <xdr:col>15</xdr:col>
                <xdr:colOff>0</xdr:colOff>
                <xdr:row>33</xdr:row>
                <xdr:rowOff>3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0"/>
            <charset val="204"/>
          </rPr>
          <t xml:space="preserve">Edphiio
Faexce
Ioa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ack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6</xdr:rowOff>
              </xdr:from>
              <xdr:to>
                <xdr:col>15</xdr:col>
                <xdr:colOff>-26</xdr:colOff>
                <xdr:row>32</xdr:row>
                <xdr:rowOff>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0"/>
            <charset val="204"/>
          </rPr>
          <t xml:space="preserve">Qusobe
Abeda
Inlaio
Waurur
Tiethda
Vegreand
Andfaso
Ackliawa
Ackinbe
Exquve
Zafami
Liaphi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gre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1</xdr:row>
                <xdr:rowOff>0</xdr:rowOff>
              </xdr:from>
              <xdr:to>
                <xdr:col>15</xdr:col>
                <xdr:colOff>-21</xdr:colOff>
                <xdr:row>40</xdr:row>
                <xdr:rowOff>13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urce (4)~
</t>
        </r>
        <r>
          <rPr>
            <sz val="8"/>
            <color rgb="FF000000"/>
            <rFont val="Tahoma"/>
            <family val="0"/>
            <charset val="204"/>
          </rPr>
          <t xml:space="preserve">Greessso
Tiexmi
Faphiwa
Ioengre
Liadaex
Falia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canda
Waf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1</xdr:row>
                <xdr:rowOff>16</xdr:rowOff>
              </xdr:from>
              <xdr:to>
                <xdr:col>15</xdr:col>
                <xdr:colOff>2</xdr:colOff>
                <xdr:row>38</xdr:row>
                <xdr:rowOff>1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0"/>
            <charset val="204"/>
          </rPr>
          <t xml:space="preserve">Phiackwa
Fatiso
Hoqumi
Olzeex
U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2</xdr:row>
                <xdr:rowOff>16</xdr:rowOff>
              </xdr:from>
              <xdr:to>
                <xdr:col>15</xdr:col>
                <xdr:colOff>-24</xdr:colOff>
                <xdr:row>36</xdr:row>
                <xdr:rowOff>3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0"/>
            <charset val="204"/>
          </rPr>
          <t xml:space="preserve">Liamida
Cearand
Ayquack
Anurar
Ackinex
Canbecan
Zeesswa
Phican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wacan
Zehomi
Ursoay
Inh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5</xdr:row>
                <xdr:rowOff>0</xdr:rowOff>
              </xdr:from>
              <xdr:to>
                <xdr:col>15</xdr:col>
                <xdr:colOff>-20</xdr:colOff>
                <xdr:row>46</xdr:row>
                <xdr:rowOff>13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0"/>
            <charset val="204"/>
          </rPr>
          <t xml:space="preserve">Holami
Enphiand
Ethlaso
Essveex
Ararwa
Sohoack
Ethqucan
Dazeol
Ethol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ack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7</xdr:row>
                <xdr:rowOff>0</xdr:rowOff>
              </xdr:from>
              <xdr:to>
                <xdr:col>15</xdr:col>
                <xdr:colOff>-19</xdr:colOff>
                <xdr:row>46</xdr:row>
                <xdr:rowOff>14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Tahoma"/>
            <family val="0"/>
            <charset val="204"/>
          </rPr>
          <t xml:space="preserve">Canarcan
Exacken
Inandex
Canlaay
Olhowa
Enexan
Greandack
Edenand
Ladaur
Ladaqu
Grequay
Ceess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8</xdr:row>
                <xdr:rowOff>0</xdr:rowOff>
              </xdr:from>
              <xdr:to>
                <xdr:col>15</xdr:col>
                <xdr:colOff>-17</xdr:colOff>
                <xdr:row>49</xdr:row>
                <xdr:rowOff>13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Tahoma"/>
            <family val="0"/>
            <charset val="204"/>
          </rPr>
          <t xml:space="preserve">Edti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9</xdr:row>
                <xdr:rowOff>0</xdr:rowOff>
              </xdr:from>
              <xdr:to>
                <xdr:col>15</xdr:col>
                <xdr:colOff>-43</xdr:colOff>
                <xdr:row>40</xdr:row>
                <xdr:rowOff>4</xdr:rowOff>
              </xdr:to>
            </anchor>
          </commentPr>
        </mc:Choice>
        <mc:Fallback/>
      </mc:AlternateContent>
    </comment>
    <comment ref="O2" authorId="0">
      <text>
        <r>
          <rPr>
            <sz val="8"/>
            <color rgb="FF000000"/>
            <rFont val="Tahoma"/>
            <family val="0"/>
            <charset val="204"/>
          </rPr>
          <t xml:space="preserve">Aenti
Edwaeth
Exedqu
Ayackfa
Inphiho
Beenol
Exsove
Essphiti
Cemian
Edbeol
Canceio
Beess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w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</xdr:row>
                <xdr:rowOff>0</xdr:rowOff>
              </xdr:from>
              <xdr:to>
                <xdr:col>16</xdr:col>
                <xdr:colOff>-20</xdr:colOff>
                <xdr:row>11</xdr:row>
                <xdr:rowOff>28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  <charset val="204"/>
          </rPr>
          <t xml:space="preserve">Andlaho
Dasoio
Lacebe
Milati
Soliawa
Exf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0</xdr:rowOff>
              </xdr:from>
              <xdr:to>
                <xdr:col>16</xdr:col>
                <xdr:colOff>-23</xdr:colOff>
                <xdr:row>8</xdr:row>
                <xdr:rowOff>16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  <charset val="204"/>
          </rPr>
          <t xml:space="preserve">Canvein
Quexfa
Ayliaso
Cemiio
Miolan
Cewave
Zeso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dain
Urhove
Ansoeth
Urv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</xdr:row>
                <xdr:rowOff>0</xdr:rowOff>
              </xdr:from>
              <xdr:to>
                <xdr:col>16</xdr:col>
                <xdr:colOff>-20</xdr:colOff>
                <xdr:row>11</xdr:row>
                <xdr:rowOff>29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  <charset val="204"/>
          </rPr>
          <t xml:space="preserve">Ololso
Aandve
Timibe
Arqu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zein
Anceve
Liabewa
Soli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0</xdr:rowOff>
              </xdr:from>
              <xdr:to>
                <xdr:col>16</xdr:col>
                <xdr:colOff>-21</xdr:colOff>
                <xdr:row>11</xdr:row>
                <xdr:rowOff>0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  <charset val="204"/>
          </rPr>
          <t xml:space="preserve">Encebe
Laolbe
Hobeio
Edmive
Gredaqu
Enayphi
Ioinin
Anda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xbemi
Canfaol
Canexti
Canayay {a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0</xdr:rowOff>
              </xdr:from>
              <xdr:to>
                <xdr:col>16</xdr:col>
                <xdr:colOff>3</xdr:colOff>
                <xdr:row>12</xdr:row>
                <xdr:rowOff>58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  <charset val="204"/>
          </rPr>
          <t xml:space="preserve">Veliave
Zecanbe
Enethfa
Ackedol
Ackexlia
Tianin
Andgreex
Liaz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0</xdr:rowOff>
              </xdr:from>
              <xdr:to>
                <xdr:col>16</xdr:col>
                <xdr:colOff>-15</xdr:colOff>
                <xdr:row>12</xdr:row>
                <xdr:rowOff>1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kaid (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0</xdr:rowOff>
              </xdr:from>
              <xdr:to>
                <xdr:col>16</xdr:col>
                <xdr:colOff>1</xdr:colOff>
                <xdr:row>11</xdr:row>
                <xdr:rowOff>-11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  <charset val="204"/>
          </rPr>
          <t xml:space="preserve">Tiaay (0)
Quzeze
Gregregre
Essqu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16</xdr:rowOff>
              </xdr:from>
              <xdr:to>
                <xdr:col>16</xdr:col>
                <xdr:colOff>-13</xdr:colOff>
                <xdr:row>12</xdr:row>
                <xdr:rowOff>3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ethlia (1)*
</t>
        </r>
        <r>
          <rPr>
            <sz val="8"/>
            <color rgb="FF000000"/>
            <rFont val="Tahoma"/>
            <family val="0"/>
            <charset val="204"/>
          </rPr>
          <t xml:space="preserve">Uressze
Inur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ay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16</xdr:rowOff>
              </xdr:from>
              <xdr:to>
                <xdr:col>16</xdr:col>
                <xdr:colOff>12</xdr:colOff>
                <xdr:row>12</xdr:row>
                <xdr:rowOff>48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  <charset val="204"/>
          </rPr>
          <t xml:space="preserve">Hotize (0)
Hocanay (0)
Liaaex
Tiarcan
Olcanqu
Aay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iogre
Aness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6</xdr:rowOff>
              </xdr:from>
              <xdr:to>
                <xdr:col>16</xdr:col>
                <xdr:colOff>-2</xdr:colOff>
                <xdr:row>14</xdr:row>
                <xdr:rowOff>1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  <charset val="204"/>
          </rPr>
          <t xml:space="preserve">Phiarze (0)
Phiacka (0)
Arsogre
Etheth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6</xdr:rowOff>
              </xdr:from>
              <xdr:to>
                <xdr:col>16</xdr:col>
                <xdr:colOff>-8</xdr:colOff>
                <xdr:row>14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liagre (1)*
Watibe (1)*
</t>
        </r>
        <r>
          <rPr>
            <sz val="8"/>
            <color rgb="FF000000"/>
            <rFont val="Tahoma"/>
            <family val="0"/>
            <charset val="204"/>
          </rPr>
          <t xml:space="preserve">Wadaess (0)
Waandze (0)
Aycanack (0)
Quexlia (0)
Ackliaeth
Aethol
Andvecan
Zeencan
Veveol
Liaed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ackgre (0)
Waess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5</xdr:row>
                <xdr:rowOff>16</xdr:rowOff>
              </xdr:from>
              <xdr:to>
                <xdr:col>16</xdr:col>
                <xdr:colOff>12</xdr:colOff>
                <xdr:row>16</xdr:row>
                <xdr:rowOff>7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tifa (1)°
Ioenze (1)°
</t>
        </r>
        <r>
          <rPr>
            <sz val="8"/>
            <color rgb="FF000000"/>
            <rFont val="Tahoma"/>
            <family val="0"/>
            <charset val="204"/>
          </rPr>
          <t xml:space="preserve">Iozeess (0)
Ayethgre (0)
Wabeol
Iomiti
Tiw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6</xdr:row>
                <xdr:rowOff>16</xdr:rowOff>
              </xdr:from>
              <xdr:to>
                <xdr:col>16</xdr:col>
                <xdr:colOff>4</xdr:colOff>
                <xdr:row>17</xdr:row>
                <xdr:rowOff>47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wace (6)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Exqugre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(4)
Edara (3)^
Edlabe (1)°
Esscangre (2)*
</t>
        </r>
        <r>
          <rPr>
            <sz val="8"/>
            <color rgb="FF000000"/>
            <rFont val="Tahoma"/>
            <family val="0"/>
            <charset val="204"/>
          </rPr>
          <t xml:space="preserve">Quessess (0)
Hocela
Beliati
Exlaeth
Ingr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6</xdr:rowOff>
              </xdr:from>
              <xdr:to>
                <xdr:col>16</xdr:col>
                <xdr:colOff>24</xdr:colOff>
                <xdr:row>19</xdr:row>
                <xdr:rowOff>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Laedla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hofa (3)^
Artiess (2)°
Urcece (2)°
</t>
        </r>
        <r>
          <rPr>
            <sz val="8"/>
            <color rgb="FF000000"/>
            <rFont val="Tahoma"/>
            <family val="0"/>
            <charset val="204"/>
          </rPr>
          <t xml:space="preserve">Inzecan (0)
Miackack (0)
Quangre
Quwaphi
Andaeth
Mieth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6</xdr:rowOff>
              </xdr:from>
              <xdr:to>
                <xdr:col>16</xdr:col>
                <xdr:colOff>6</xdr:colOff>
                <xdr:row>19</xdr:row>
                <xdr:rowOff>9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ethgre (2)^
Canetha (1)°
Zemila (1)*
</t>
        </r>
        <r>
          <rPr>
            <sz val="8"/>
            <color rgb="FF000000"/>
            <rFont val="Tahoma"/>
            <family val="0"/>
            <charset val="204"/>
          </rPr>
          <t xml:space="preserve">Antican (0)
Liaphia (0)
Liaquay (0)
Aylati
Ceexeth
Urio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edce (0)
Vearess (0)
Hofaack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6</xdr:rowOff>
              </xdr:from>
              <xdr:to>
                <xdr:col>16</xdr:col>
                <xdr:colOff>20</xdr:colOff>
                <xdr:row>20</xdr:row>
                <xdr:rowOff>74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Tiliala (9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tila (4)
Ollafa (1)^
Phiince (8)°
Beexack (1)*
</t>
        </r>
        <r>
          <rPr>
            <sz val="8"/>
            <color rgb="FF000000"/>
            <rFont val="Tahoma"/>
            <family val="0"/>
            <charset val="204"/>
          </rPr>
          <t xml:space="preserve">Behoess (0)
Ackzeho (0)
Oldain
Anqu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ackfa (0)
Vehocan (0)
Anquphi
Misoio
Ae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6</xdr:rowOff>
              </xdr:from>
              <xdr:to>
                <xdr:col>16</xdr:col>
                <xdr:colOff>15</xdr:colOff>
                <xdr:row>22</xdr:row>
                <xdr:rowOff>59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Bedaho (7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kandess (2)*
Datiack (1)*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anc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6</xdr:rowOff>
              </xdr:from>
              <xdr:to>
                <xdr:col>16</xdr:col>
                <xdr:colOff>29</xdr:colOff>
                <xdr:row>22</xdr:row>
                <xdr:rowOff>-1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dhoeth (9)
Ioarack (1)*
Zeeness (2)*
</t>
        </r>
        <r>
          <rPr>
            <sz val="8"/>
            <color rgb="FF000000"/>
            <rFont val="Tahoma"/>
            <family val="0"/>
            <charset val="204"/>
          </rPr>
          <t xml:space="preserve">Waolce (0)
Greso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ceze (0)
Lab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16</xdr:rowOff>
              </xdr:from>
              <xdr:to>
                <xdr:col>16</xdr:col>
                <xdr:colOff>14</xdr:colOff>
                <xdr:row>23</xdr:row>
                <xdr:rowOff>47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800080"/>
            <rFont val="Tahoma"/>
            <family val="2"/>
            <charset val="204"/>
          </rPr>
          <t xml:space="preserve">Ackcanphi (5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edho (3)°
Quessve (1)*
Cebece (1)*
Tihoack (1)*
</t>
        </r>
        <r>
          <rPr>
            <sz val="8"/>
            <color rgb="FF000000"/>
            <rFont val="Tahoma"/>
            <family val="0"/>
            <charset val="204"/>
          </rPr>
          <t xml:space="preserve">Ackarack (0)
Wainla (0)
Edwaed (0)
Liamiin
Zeacken
Vephi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6</xdr:rowOff>
              </xdr:from>
              <xdr:to>
                <xdr:col>16</xdr:col>
                <xdr:colOff>18</xdr:colOff>
                <xdr:row>24</xdr:row>
                <xdr:rowOff>90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denla (5)*
Quanho (2)*
Miayio (2)*
</t>
        </r>
        <r>
          <rPr>
            <sz val="8"/>
            <color rgb="FF000000"/>
            <rFont val="Tahoma"/>
            <family val="0"/>
            <charset val="204"/>
          </rPr>
          <t xml:space="preserve">Exlaack (0)
Ayackan
Philaack
Candaay
Aeded
Exceand
Adaol
Beethin
Hoexen
Soze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w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6</xdr:rowOff>
              </xdr:from>
              <xdr:to>
                <xdr:col>16</xdr:col>
                <xdr:colOff>10</xdr:colOff>
                <xdr:row>28</xdr:row>
                <xdr:rowOff>29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204"/>
          </rPr>
          <t xml:space="preserve">Arvez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6</xdr:rowOff>
              </xdr:from>
              <xdr:to>
                <xdr:col>16</xdr:col>
                <xdr:colOff>-11</xdr:colOff>
                <xdr:row>27</xdr:row>
                <xdr:rowOff>-40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aned (2)
</t>
        </r>
        <r>
          <rPr>
            <sz val="8"/>
            <color rgb="FF000000"/>
            <rFont val="Tahoma"/>
            <family val="0"/>
            <charset val="204"/>
          </rPr>
          <t xml:space="preserve">Hoandho (0)
Ethso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c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6</xdr:rowOff>
              </xdr:from>
              <xdr:to>
                <xdr:col>16</xdr:col>
                <xdr:colOff>0</xdr:colOff>
                <xdr:row>28</xdr:row>
                <xdr:rowOff>33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  <charset val="204"/>
          </rPr>
          <t xml:space="preserve">Amida (0)
Phienze (0)
Veveen
Tihoen
Olcegre
Ahoano
Ayoled
Soedda
Anmi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m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16</xdr:rowOff>
              </xdr:from>
              <xdr:to>
                <xdr:col>16</xdr:col>
                <xdr:colOff>-7</xdr:colOff>
                <xdr:row>33</xdr:row>
                <xdr:rowOff>15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0"/>
            <charset val="204"/>
          </rPr>
          <t xml:space="preserve">Law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6</xdr:rowOff>
              </xdr:from>
              <xdr:to>
                <xdr:col>16</xdr:col>
                <xdr:colOff>-25</xdr:colOff>
                <xdr:row>30</xdr:row>
                <xdr:rowOff>5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  <charset val="204"/>
          </rPr>
          <t xml:space="preserve">Ceethio
Waioce
Urveex
Greeded
Lalaen
Edethphi
Canbeda
Olanda
Encemi
Exeneth
Tigre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grebe
Greu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0</xdr:rowOff>
              </xdr:from>
              <xdr:to>
                <xdr:col>16</xdr:col>
                <xdr:colOff>-13</xdr:colOff>
                <xdr:row>40</xdr:row>
                <xdr:rowOff>13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  <charset val="204"/>
          </rPr>
          <t xml:space="preserve">Anayso
Ackzebe
Vecanphi
Zewami
Edcanio
Lave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sove
Lia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1</xdr:row>
                <xdr:rowOff>16</xdr:rowOff>
              </xdr:from>
              <xdr:to>
                <xdr:col>16</xdr:col>
                <xdr:colOff>-19</xdr:colOff>
                <xdr:row>37</xdr:row>
                <xdr:rowOff>1</xdr:rowOff>
              </xdr:to>
            </anchor>
          </commentPr>
        </mc:Choice>
        <mc:Fallback/>
      </mc:AlternateContent>
    </comment>
    <comment ref="O3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iafaex
Inli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3</xdr:row>
                <xdr:rowOff>16</xdr:rowOff>
              </xdr:from>
              <xdr:to>
                <xdr:col>16</xdr:col>
                <xdr:colOff>-25</xdr:colOff>
                <xdr:row>35</xdr:row>
                <xdr:rowOff>4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  <charset val="204"/>
          </rPr>
          <t xml:space="preserve">Andessand
Lainmi
Ethexex
Lialol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waack
Quabe
Daurso
Miay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0</xdr:rowOff>
              </xdr:from>
              <xdr:to>
                <xdr:col>16</xdr:col>
                <xdr:colOff>-8</xdr:colOff>
                <xdr:row>43</xdr:row>
                <xdr:rowOff>0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  <charset val="204"/>
          </rPr>
          <t xml:space="preserve">Olbeve
Cea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iowa
Canqu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6</xdr:row>
                <xdr:rowOff>0</xdr:rowOff>
              </xdr:from>
              <xdr:to>
                <xdr:col>16</xdr:col>
                <xdr:colOff>-21</xdr:colOff>
                <xdr:row>40</xdr:row>
                <xdr:rowOff>2</xdr:rowOff>
              </xdr:to>
            </anchor>
          </commentPr>
        </mc:Choice>
        <mc:Fallback/>
      </mc:AlternateContent>
    </comment>
    <comment ref="O3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p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7</xdr:row>
                <xdr:rowOff>0</xdr:rowOff>
              </xdr:from>
              <xdr:to>
                <xdr:col>16</xdr:col>
                <xdr:colOff>-36</xdr:colOff>
                <xdr:row>38</xdr:row>
                <xdr:rowOff>4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  <charset val="204"/>
          </rPr>
          <t xml:space="preserve">Gre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8</xdr:row>
                <xdr:rowOff>0</xdr:rowOff>
              </xdr:from>
              <xdr:to>
                <xdr:col>16</xdr:col>
                <xdr:colOff>-27</xdr:colOff>
                <xdr:row>39</xdr:row>
                <xdr:rowOff>4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0"/>
            <charset val="204"/>
          </rPr>
          <t xml:space="preserve">Hoackqu
Faexio
Edbeand
Edphiex
Canquay
Exgrecan
Canexcan
Lagreur
Enioar
Ioawa
Greho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9</xdr:row>
                <xdr:rowOff>0</xdr:rowOff>
              </xdr:from>
              <xdr:to>
                <xdr:col>16</xdr:col>
                <xdr:colOff>-14</xdr:colOff>
                <xdr:row>49</xdr:row>
                <xdr:rowOff>14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  <charset val="204"/>
          </rPr>
          <t xml:space="preserve">Lialiati
Waanho
Ticanand
Beanday
Midaio
Acked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0</xdr:rowOff>
              </xdr:from>
              <xdr:to>
                <xdr:col>17</xdr:col>
                <xdr:colOff>-39</xdr:colOff>
                <xdr:row>8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  <charset val="204"/>
          </rPr>
          <t xml:space="preserve">Hoackbe
Eddaa
Befaso
Azeio
Exphiso
Wacanin
Gregrefa
Alaso
Inveho
Belami
Phioti
Exwa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andve
Fai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0</xdr:rowOff>
              </xdr:from>
              <xdr:to>
                <xdr:col>17</xdr:col>
                <xdr:colOff>-38</xdr:colOff>
                <xdr:row>12</xdr:row>
                <xdr:rowOff>27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  <charset val="204"/>
          </rPr>
          <t xml:space="preserve">Lafabe
Phiessio
Grecanti
Faayfa
Ess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0</xdr:rowOff>
              </xdr:from>
              <xdr:to>
                <xdr:col>17</xdr:col>
                <xdr:colOff>-40</xdr:colOff>
                <xdr:row>8</xdr:row>
                <xdr:rowOff>17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  <charset val="204"/>
          </rPr>
          <t xml:space="preserve">Tivean
Canhoqu
Zeessbe
Anedol
Zeackin
Urquve
Urzequ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inso
Exiofa
Cegreve
Ent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0</xdr:rowOff>
              </xdr:from>
              <xdr:to>
                <xdr:col>17</xdr:col>
                <xdr:colOff>-39</xdr:colOff>
                <xdr:row>12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  <charset val="204"/>
          </rPr>
          <t xml:space="preserve">Tisofa
Arandwa
Ayanio
So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0</xdr:rowOff>
              </xdr:from>
              <xdr:to>
                <xdr:col>17</xdr:col>
                <xdr:colOff>-39</xdr:colOff>
                <xdr:row>9</xdr:row>
                <xdr:rowOff>2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  <charset val="204"/>
          </rPr>
          <t xml:space="preserve">Hoenan
Fainti
Arexin
Soolso
Eniove
Andandol
Exveio
Armifa
Andarve
Hoarbe
Ethve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a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0</xdr:rowOff>
              </xdr:from>
              <xdr:to>
                <xdr:col>17</xdr:col>
                <xdr:colOff>-37</xdr:colOff>
                <xdr:row>12</xdr:row>
                <xdr:rowOff>58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  <charset val="204"/>
          </rPr>
          <t xml:space="preserve">Encelia
Ackdaol
Anenio
Veurve
Liaackqu
Andolfa
Zeand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u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16</xdr:rowOff>
              </xdr:from>
              <xdr:to>
                <xdr:col>17</xdr:col>
                <xdr:colOff>-40</xdr:colOff>
                <xdr:row>12</xdr:row>
                <xdr:rowOff>31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  <charset val="204"/>
          </rPr>
          <t xml:space="preserve">Wasoay
Grecanfa
Faceol
Wahove
Ayho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zequ
Olwaex
Tie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0</xdr:rowOff>
              </xdr:from>
              <xdr:to>
                <xdr:col>17</xdr:col>
                <xdr:colOff>-38</xdr:colOff>
                <xdr:row>13</xdr:row>
                <xdr:rowOff>0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mili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16</xdr:rowOff>
              </xdr:from>
              <xdr:to>
                <xdr:col>17</xdr:col>
                <xdr:colOff>-13</xdr:colOff>
                <xdr:row>11</xdr:row>
                <xdr:rowOff>5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urol (6)
</t>
        </r>
        <r>
          <rPr>
            <sz val="8"/>
            <color rgb="FF000000"/>
            <rFont val="Tahoma"/>
            <family val="0"/>
            <charset val="204"/>
          </rPr>
          <t xml:space="preserve">Quurti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liaay (0)
Exfaze (0)
</t>
        </r>
        <r>
          <rPr>
            <sz val="8"/>
            <color rgb="FF000000"/>
            <rFont val="Tahoma"/>
            <family val="0"/>
            <charset val="204"/>
          </rPr>
          <t xml:space="preserve">Milain
Miinqu
Lacecan
Daso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l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16</xdr:rowOff>
              </xdr:from>
              <xdr:to>
                <xdr:col>17</xdr:col>
                <xdr:colOff>-24</xdr:colOff>
                <xdr:row>13</xdr:row>
                <xdr:rowOff>61</xdr:rowOff>
              </xdr:to>
            </anchor>
          </commentPr>
        </mc:Choice>
        <mc:Fallback/>
      </mc:AlternateContent>
    </comment>
    <comment ref="P1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ubh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16</xdr:rowOff>
              </xdr:from>
              <xdr:to>
                <xdr:col>17</xdr:col>
                <xdr:colOff>-32</xdr:colOff>
                <xdr:row>13</xdr:row>
                <xdr:rowOff>-2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abeay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16</xdr:rowOff>
              </xdr:from>
              <xdr:to>
                <xdr:col>17</xdr:col>
                <xdr:colOff>-10</xdr:colOff>
                <xdr:row>14</xdr:row>
                <xdr:rowOff>-40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grea (2)°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miack (0)
Urolex (0)
Socanqu
</t>
        </r>
        <r>
          <rPr>
            <sz val="8"/>
            <color rgb="FF000000"/>
            <rFont val="Tahoma"/>
            <family val="0"/>
            <charset val="204"/>
          </rPr>
          <t xml:space="preserve">Andbephi (0)
Hourze (0)
Ethwain (0)
Holiacan
Enedol
Daedgre
Ethgr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16</xdr:rowOff>
              </xdr:from>
              <xdr:to>
                <xdr:col>17</xdr:col>
                <xdr:colOff>-18</xdr:colOff>
                <xdr:row>15</xdr:row>
                <xdr:rowOff>12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Exbeur (3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nayfa (4)°
Enayand (3)°
Andaze (1)°
Hobeex (1)*
</t>
        </r>
        <r>
          <rPr>
            <sz val="8"/>
            <color rgb="FF000000"/>
            <rFont val="Tahoma"/>
            <family val="0"/>
            <charset val="204"/>
          </rPr>
          <t xml:space="preserve">Canexin (0)
Encecan (0)
Gredati
Laolcan
Edmi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ingre (0)
Canf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16</xdr:rowOff>
              </xdr:from>
              <xdr:to>
                <xdr:col>17</xdr:col>
                <xdr:colOff>-6</xdr:colOff>
                <xdr:row>16</xdr:row>
                <xdr:rowOff>44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exa (6)^
Enethze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16</xdr:rowOff>
              </xdr:from>
              <xdr:to>
                <xdr:col>17</xdr:col>
                <xdr:colOff>-9</xdr:colOff>
                <xdr:row>17</xdr:row>
                <xdr:rowOff>-26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Vega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16</xdr:rowOff>
              </xdr:from>
              <xdr:to>
                <xdr:col>17</xdr:col>
                <xdr:colOff>-34</xdr:colOff>
                <xdr:row>18</xdr:row>
                <xdr:rowOff>-5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exess (1)°
Phiandgre (2)*
Hofala (1)*
</t>
        </r>
        <r>
          <rPr>
            <sz val="8"/>
            <color rgb="FF000000"/>
            <rFont val="Tahoma"/>
            <family val="0"/>
            <charset val="204"/>
          </rPr>
          <t xml:space="preserve">Incan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dace
Ex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16</xdr:rowOff>
              </xdr:from>
              <xdr:to>
                <xdr:col>17</xdr:col>
                <xdr:colOff>4</xdr:colOff>
                <xdr:row>19</xdr:row>
                <xdr:rowOff>32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phieth (4)
Quzece (4)^
Tiafa (2)^
Gregreack (2)°
</t>
        </r>
        <r>
          <rPr>
            <sz val="8"/>
            <color rgb="FF000000"/>
            <rFont val="Tahoma"/>
            <family val="0"/>
            <charset val="204"/>
          </rPr>
          <t xml:space="preserve">Qudagre
Milia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exla (0)
Essquess (0)
Andacketh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16</xdr:rowOff>
              </xdr:from>
              <xdr:to>
                <xdr:col>17</xdr:col>
                <xdr:colOff>5</xdr:colOff>
                <xdr:row>20</xdr:row>
                <xdr:rowOff>3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ethti (4)
</t>
        </r>
        <r>
          <rPr>
            <sz val="8"/>
            <color rgb="FF000000"/>
            <rFont val="Tahoma"/>
            <family val="0"/>
            <charset val="204"/>
          </rPr>
          <t xml:space="preserve">Zeayack (0)
Inuress (0)
Ureneth
Ceze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tila (0)
Uressce
Aret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16</xdr:rowOff>
              </xdr:from>
              <xdr:to>
                <xdr:col>17</xdr:col>
                <xdr:colOff>-19</xdr:colOff>
                <xdr:row>21</xdr:row>
                <xdr:rowOff>61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04"/>
          </rPr>
          <t xml:space="preserve">Liaaess (0)
Hotice (0)
Ho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16</xdr:rowOff>
              </xdr:from>
              <xdr:to>
                <xdr:col>17</xdr:col>
                <xdr:colOff>-29</xdr:colOff>
                <xdr:row>22</xdr:row>
                <xdr:rowOff>-26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Enioar (9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faze (4)°
Canphigre (3)°
Enfacan (1)°
Lacaness (2)*
</t>
        </r>
        <r>
          <rPr>
            <sz val="8"/>
            <color rgb="FF000000"/>
            <rFont val="Tahoma"/>
            <family val="0"/>
            <charset val="204"/>
          </rPr>
          <t xml:space="preserve">Olmiack (0)
Excanlia (0)
Enhoce (0)
Grecein
Uraol
Edaneth
Laphi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tiphi
Ve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16</xdr:rowOff>
              </xdr:from>
              <xdr:to>
                <xdr:col>17</xdr:col>
                <xdr:colOff>3</xdr:colOff>
                <xdr:row>25</xdr:row>
                <xdr:rowOff>14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eorte (1)°
Uszaa (2)*
Orrere (1)*
</t>
        </r>
        <r>
          <rPr>
            <sz val="8"/>
            <color rgb="FF000000"/>
            <rFont val="Tahoma"/>
            <family val="0"/>
            <charset val="204"/>
          </rPr>
          <t xml:space="preserve">Qu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16</xdr:rowOff>
              </xdr:from>
              <xdr:to>
                <xdr:col>17</xdr:col>
                <xdr:colOff>-16</xdr:colOff>
                <xdr:row>25</xdr:row>
                <xdr:rowOff>-42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ve (1)
Diso (1)
Riedquat (1)
Leesti (1)
Orerve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16</xdr:rowOff>
              </xdr:from>
              <xdr:to>
                <xdr:col>17</xdr:col>
                <xdr:colOff>-9</xdr:colOff>
                <xdr:row>26</xdr:row>
                <xdr:rowOff>18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waio (5)
Edarho (1)*
</t>
        </r>
        <r>
          <rPr>
            <sz val="8"/>
            <color rgb="FF000000"/>
            <rFont val="Tahoma"/>
            <family val="0"/>
            <charset val="204"/>
          </rPr>
          <t xml:space="preserve">Que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16</xdr:rowOff>
              </xdr:from>
              <xdr:to>
                <xdr:col>17</xdr:col>
                <xdr:colOff>-15</xdr:colOff>
                <xdr:row>27</xdr:row>
                <xdr:rowOff>-11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Tahoma"/>
            <family val="0"/>
            <charset val="204"/>
          </rPr>
          <t xml:space="preserve">Mihoze (0)
Arti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ceio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16</xdr:rowOff>
              </xdr:from>
              <xdr:to>
                <xdr:col>17</xdr:col>
                <xdr:colOff>-32</xdr:colOff>
                <xdr:row>28</xdr:row>
                <xdr:rowOff>19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mien (8)
</t>
        </r>
        <r>
          <rPr>
            <sz val="8"/>
            <color rgb="FF000000"/>
            <rFont val="Tahoma"/>
            <family val="0"/>
            <charset val="204"/>
          </rPr>
          <t xml:space="preserve">Liaphiho (0)
Aylain
Veared
Aedio
Ceexphi
Urioand
Hof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16</xdr:rowOff>
              </xdr:from>
              <xdr:to>
                <xdr:col>17</xdr:col>
                <xdr:colOff>-19</xdr:colOff>
                <xdr:row>32</xdr:row>
                <xdr:rowOff>16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quphi (14)
</t>
        </r>
        <r>
          <rPr>
            <sz val="8"/>
            <color rgb="FF000000"/>
            <rFont val="Tahoma"/>
            <family val="0"/>
            <charset val="204"/>
          </rPr>
          <t xml:space="preserve">Phiinio
Beexda
Tilia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hoed
Oll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16</xdr:rowOff>
              </xdr:from>
              <xdr:to>
                <xdr:col>17</xdr:col>
                <xdr:colOff>-7</xdr:colOff>
                <xdr:row>33</xdr:row>
                <xdr:rowOff>2</xdr:rowOff>
              </xdr:to>
            </anchor>
          </commentPr>
        </mc:Choice>
        <mc:Fallback/>
      </mc:AlternateContent>
    </comment>
    <comment ref="P31" authorId="0">
      <text>
        <r>
          <rPr>
            <sz val="8"/>
            <color rgb="FF000000"/>
            <rFont val="Tahoma"/>
            <family val="0"/>
            <charset val="204"/>
          </rPr>
          <t xml:space="preserve">Bedave
Laanio
Ackand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tida
Hoo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0</xdr:rowOff>
              </xdr:from>
              <xdr:to>
                <xdr:col>17</xdr:col>
                <xdr:colOff>-35</xdr:colOff>
                <xdr:row>33</xdr:row>
                <xdr:rowOff>17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aolio (3)
</t>
        </r>
        <r>
          <rPr>
            <sz val="8"/>
            <color rgb="FF000000"/>
            <rFont val="Tahoma"/>
            <family val="0"/>
            <charset val="204"/>
          </rPr>
          <t xml:space="preserve">Zeened
Ackcece
Io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16</xdr:rowOff>
              </xdr:from>
              <xdr:to>
                <xdr:col>17</xdr:col>
                <xdr:colOff>-23</xdr:colOff>
                <xdr:row>33</xdr:row>
                <xdr:rowOff>18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Edwaso (2)
</t>
        </r>
        <r>
          <rPr>
            <sz val="8"/>
            <color rgb="FF000000"/>
            <rFont val="Tahoma"/>
            <family val="0"/>
            <charset val="204"/>
          </rPr>
          <t xml:space="preserve">Faedve
Tiho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beio
Zeack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16</xdr:rowOff>
              </xdr:from>
              <xdr:to>
                <xdr:col>17</xdr:col>
                <xdr:colOff>-19</xdr:colOff>
                <xdr:row>36</xdr:row>
                <xdr:rowOff>3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0"/>
            <charset val="204"/>
          </rPr>
          <t xml:space="preserve">Urhool
Sogreex
Exince
Fadabe
Ioagre
Tifami
Faolda
Liaphida
Mice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enphi
Ceveen
Io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16</xdr:rowOff>
              </xdr:from>
              <xdr:to>
                <xdr:col>17</xdr:col>
                <xdr:colOff>-38</xdr:colOff>
                <xdr:row>44</xdr:row>
                <xdr:rowOff>14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anve (1)
</t>
        </r>
        <r>
          <rPr>
            <sz val="8"/>
            <color rgb="FF000000"/>
            <rFont val="Tahoma"/>
            <family val="0"/>
            <charset val="204"/>
          </rPr>
          <t xml:space="preserve">Hoexmi
Sozeex
Inwaand
Candafa
Exlada
Philada
Miayex
Excebe
Adaeth
Eden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edso
Beeth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0</xdr:rowOff>
              </xdr:from>
              <xdr:to>
                <xdr:col>17</xdr:col>
                <xdr:colOff>-18</xdr:colOff>
                <xdr:row>47</xdr:row>
                <xdr:rowOff>13</xdr:rowOff>
              </xdr:to>
            </anchor>
          </commentPr>
        </mc:Choice>
        <mc:Fallback/>
      </mc:AlternateContent>
    </comment>
    <comment ref="P36" authorId="0">
      <text>
        <r>
          <rPr>
            <sz val="8"/>
            <color rgb="FF000000"/>
            <rFont val="Tahoma"/>
            <family val="0"/>
            <charset val="204"/>
          </rPr>
          <t xml:space="preserve">Mialgre
Grewawa
Phiinso
Laqumi
Andceand
Arv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6</xdr:row>
                <xdr:rowOff>0</xdr:rowOff>
              </xdr:from>
              <xdr:to>
                <xdr:col>17</xdr:col>
                <xdr:colOff>-34</xdr:colOff>
                <xdr:row>42</xdr:row>
                <xdr:rowOff>1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0"/>
            <charset val="204"/>
          </rPr>
          <t xml:space="preserve">Cesoand
Zecewa
Aywaack
Zearmi
Enanso
Ururbe
Ethso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an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7</xdr:row>
                <xdr:rowOff>0</xdr:rowOff>
              </xdr:from>
              <xdr:to>
                <xdr:col>17</xdr:col>
                <xdr:colOff>-37</xdr:colOff>
                <xdr:row>45</xdr:row>
                <xdr:rowOff>0</xdr:rowOff>
              </xdr:to>
            </anchor>
          </commentPr>
        </mc:Choice>
        <mc:Fallback/>
      </mc:AlternateContent>
    </comment>
    <comment ref="P38" authorId="0">
      <text>
        <r>
          <rPr>
            <sz val="8"/>
            <color rgb="FF000000"/>
            <rFont val="Tahoma"/>
            <family val="0"/>
            <charset val="204"/>
          </rPr>
          <t xml:space="preserve">Anmiand
Lamiex
Phience
Soedwa
Ayolso
Tihom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ceack
Ah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0</xdr:rowOff>
              </xdr:from>
              <xdr:to>
                <xdr:col>17</xdr:col>
                <xdr:colOff>-41</xdr:colOff>
                <xdr:row>46</xdr:row>
                <xdr:rowOff>0</xdr:rowOff>
              </xdr:to>
            </anchor>
          </commentPr>
        </mc:Choice>
        <mc:Fallback/>
      </mc:AlternateContent>
    </comment>
    <comment ref="P39" authorId="0">
      <text>
        <r>
          <rPr>
            <sz val="8"/>
            <color rgb="FF000000"/>
            <rFont val="Tahoma"/>
            <family val="0"/>
            <charset val="204"/>
          </rPr>
          <t xml:space="preserve">Law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0</xdr:rowOff>
              </xdr:from>
              <xdr:to>
                <xdr:col>17</xdr:col>
                <xdr:colOff>-50</xdr:colOff>
                <xdr:row>40</xdr:row>
                <xdr:rowOff>4</xdr:rowOff>
              </xdr:to>
            </anchor>
          </commentPr>
        </mc:Choice>
        <mc:Fallback/>
      </mc:AlternateContent>
    </comment>
    <comment ref="Q2" authorId="0">
      <text>
        <r>
          <rPr>
            <sz val="8"/>
            <color rgb="FF000000"/>
            <rFont val="Tahoma"/>
            <family val="0"/>
            <charset val="204"/>
          </rPr>
          <t xml:space="preserve">Liaveed
Zeveand
Wacance
Andfaan
Latiti
Anhoay
Vee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0</xdr:rowOff>
              </xdr:from>
              <xdr:to>
                <xdr:col>18</xdr:col>
                <xdr:colOff>-49</xdr:colOff>
                <xdr:row>8</xdr:row>
                <xdr:rowOff>16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  <charset val="204"/>
          </rPr>
          <t xml:space="preserve">Fawaso
Ayanti
Enexwa
Tiandand
Enexwa
Iobeed
Wamiho
Cearho
Olphi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qurge
Ioackio
Ururess
Olethce
Fa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0</xdr:rowOff>
              </xdr:from>
              <xdr:to>
                <xdr:col>18</xdr:col>
                <xdr:colOff>-49</xdr:colOff>
                <xdr:row>12</xdr:row>
                <xdr:rowOff>27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  <charset val="204"/>
          </rPr>
          <t xml:space="preserve">Edphiho
Watian
Hoenand
Qufaio
Begreso
Inlia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xexso
Essveti
Exphiho
Bel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0</xdr:rowOff>
              </xdr:from>
              <xdr:to>
                <xdr:col>18</xdr:col>
                <xdr:colOff>-50</xdr:colOff>
                <xdr:row>11</xdr:row>
                <xdr:rowOff>14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0"/>
            <charset val="204"/>
          </rPr>
          <t xml:space="preserve">Ackwafa
Ioarwa
Lawabe
Indave
Arexio
Quen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faso
Andolho
Quinso
Mi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</xdr:row>
                <xdr:rowOff>0</xdr:rowOff>
              </xdr:from>
              <xdr:to>
                <xdr:col>18</xdr:col>
                <xdr:colOff>-52</xdr:colOff>
                <xdr:row>11</xdr:row>
                <xdr:rowOff>29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  <charset val="204"/>
          </rPr>
          <t xml:space="preserve">Canaed (0)
Ayessso
Anessve
Vequio
Uraso
Zeiobe
Facefa
Anexar
Hoen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hoan
Urayve
Cec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0</xdr:rowOff>
              </xdr:from>
              <xdr:to>
                <xdr:col>18</xdr:col>
                <xdr:colOff>-38</xdr:colOff>
                <xdr:row>12</xdr:row>
                <xdr:rowOff>43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  <charset val="204"/>
          </rPr>
          <t xml:space="preserve">Essedfa
Miphiwa
Bewain
Beurio
Tis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</xdr:row>
                <xdr:rowOff>0</xdr:rowOff>
              </xdr:from>
              <xdr:to>
                <xdr:col>18</xdr:col>
                <xdr:colOff>-55</xdr:colOff>
                <xdr:row>10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  <charset val="204"/>
          </rPr>
          <t xml:space="preserve">Enfave
Daioin
Tiinfa
Soan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laan
Homibe
Ackh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0</xdr:rowOff>
              </xdr:from>
              <xdr:to>
                <xdr:col>18</xdr:col>
                <xdr:colOff>-54</xdr:colOff>
                <xdr:row>12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  <charset val="204"/>
          </rPr>
          <t xml:space="preserve">Ananfa
Iosoin
Zephiio
Ethdaay
Edessve
Endaol
Cananve
Cancequ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liabe
Greo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16</xdr:rowOff>
              </xdr:from>
              <xdr:to>
                <xdr:col>18</xdr:col>
                <xdr:colOff>-50</xdr:colOff>
                <xdr:row>13</xdr:row>
                <xdr:rowOff>0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  <charset val="204"/>
          </rPr>
          <t xml:space="preserve">Canzelia
Vev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0</xdr:row>
                <xdr:rowOff>0</xdr:rowOff>
              </xdr:from>
              <xdr:to>
                <xdr:col>18</xdr:col>
                <xdr:colOff>-53</xdr:colOff>
                <xdr:row>11</xdr:row>
                <xdr:rowOff>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808000"/>
            <rFont val="Tahoma"/>
            <family val="2"/>
            <charset val="204"/>
          </rPr>
          <t xml:space="preserve">Befaqu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inlia (2)*
</t>
        </r>
        <r>
          <rPr>
            <sz val="8"/>
            <color rgb="FF000000"/>
            <rFont val="Tahoma"/>
            <family val="0"/>
            <charset val="204"/>
          </rPr>
          <t xml:space="preserve">Exphiqu (0)
Gregreze (0)
Hoackcan
Inveve
Exwaol
Aze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1</xdr:row>
                <xdr:rowOff>16</xdr:rowOff>
              </xdr:from>
              <xdr:to>
                <xdr:col>18</xdr:col>
                <xdr:colOff>-28</xdr:colOff>
                <xdr:row>13</xdr:row>
                <xdr:rowOff>61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ayze (1)*
</t>
        </r>
        <r>
          <rPr>
            <sz val="8"/>
            <color rgb="FF000000"/>
            <rFont val="Tahoma"/>
            <family val="0"/>
            <charset val="204"/>
          </rPr>
          <t xml:space="preserve">Lafa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essex (0)
Essanay (0)
Grec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2</xdr:row>
                <xdr:rowOff>16</xdr:rowOff>
              </xdr:from>
              <xdr:to>
                <xdr:col>18</xdr:col>
                <xdr:colOff>-24</xdr:colOff>
                <xdr:row>13</xdr:row>
                <xdr:rowOff>33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  <charset val="204"/>
          </rPr>
          <t xml:space="preserve">Tivelia (0)
Exioz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3</xdr:row>
                <xdr:rowOff>16</xdr:rowOff>
              </xdr:from>
              <xdr:to>
                <xdr:col>18</xdr:col>
                <xdr:colOff>-44</xdr:colOff>
                <xdr:row>14</xdr:row>
                <xdr:rowOff>-2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anex (2)*
Sofagre (1)*
</t>
        </r>
        <r>
          <rPr>
            <sz val="8"/>
            <color rgb="FF000000"/>
            <rFont val="Tahoma"/>
            <family val="0"/>
            <charset val="204"/>
          </rPr>
          <t xml:space="preserve">Tisoze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anday (0)
</t>
        </r>
        <r>
          <rPr>
            <sz val="8"/>
            <color rgb="FF000000"/>
            <rFont val="Tahoma"/>
            <family val="0"/>
            <charset val="204"/>
          </rPr>
          <t xml:space="preserve">Anay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4</xdr:row>
                <xdr:rowOff>16</xdr:rowOff>
              </xdr:from>
              <xdr:to>
                <xdr:col>18</xdr:col>
                <xdr:colOff>-20</xdr:colOff>
                <xdr:row>15</xdr:row>
                <xdr:rowOff>3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aze (5)
Andwafa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6</xdr:row>
                <xdr:rowOff>16</xdr:rowOff>
              </xdr:from>
              <xdr:to>
                <xdr:col>18</xdr:col>
                <xdr:colOff>-13</xdr:colOff>
                <xdr:row>17</xdr:row>
                <xdr:rowOff>-26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cea (6)**
Zeandcan (1)*
</t>
        </r>
        <r>
          <rPr>
            <sz val="8"/>
            <color rgb="FF000000"/>
            <rFont val="Tahoma"/>
            <family val="0"/>
            <charset val="204"/>
          </rPr>
          <t xml:space="preserve">Veurol (0)
Laurgre (0)
Liaack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olze
Ane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6</xdr:rowOff>
              </xdr:from>
              <xdr:to>
                <xdr:col>18</xdr:col>
                <xdr:colOff>-8</xdr:colOff>
                <xdr:row>18</xdr:row>
                <xdr:rowOff>32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Altair (8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U 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6</xdr:rowOff>
              </xdr:from>
              <xdr:to>
                <xdr:col>18</xdr:col>
                <xdr:colOff>-41</xdr:colOff>
                <xdr:row>19</xdr:row>
                <xdr:rowOff>-26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Arcturus (1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70 Ophiuchi (4)**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B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6</xdr:rowOff>
              </xdr:from>
              <xdr:to>
                <xdr:col>18</xdr:col>
                <xdr:colOff>10</xdr:colOff>
                <xdr:row>20</xdr:row>
                <xdr:rowOff>-56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Wolf 630 (2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36 Ophiuchi (2)**
Luyten 347-14 (1)°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R 7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16</xdr:rowOff>
              </xdr:from>
              <xdr:to>
                <xdr:col>18</xdr:col>
                <xdr:colOff>19</xdr:colOff>
                <xdr:row>21</xdr:row>
                <xdr:rowOff>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Cemiess (7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exce (2)^
</t>
        </r>
        <r>
          <rPr>
            <sz val="8"/>
            <color rgb="FF000000"/>
            <rFont val="Tahoma"/>
            <family val="0"/>
            <charset val="204"/>
          </rPr>
          <t xml:space="preserve">Zesola (0)
Cewaeth (0)
Hodaack (0)
Urhoeth
Miola
Ayl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16</xdr:rowOff>
              </xdr:from>
              <xdr:to>
                <xdr:col>18</xdr:col>
                <xdr:colOff>-20</xdr:colOff>
                <xdr:row>22</xdr:row>
                <xdr:rowOff>4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Liabef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(3)^
Arquce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</xdr:row>
                <xdr:rowOff>16</xdr:rowOff>
              </xdr:from>
              <xdr:to>
                <xdr:col>18</xdr:col>
                <xdr:colOff>-21</xdr:colOff>
                <xdr:row>23</xdr:row>
                <xdr:rowOff>-26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urce (3)°
Andancan (2)*
</t>
        </r>
        <r>
          <rPr>
            <sz val="8"/>
            <color rgb="FF000000"/>
            <rFont val="Tahoma"/>
            <family val="0"/>
            <charset val="204"/>
          </rPr>
          <t xml:space="preserve">Andbeand (0)
Daedack (0)
Famida
Socanti
Qumiin
Ethwagre
Ethgrephi
Enedeth
Uroless
Holia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gr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3</xdr:row>
                <xdr:rowOff>16</xdr:rowOff>
              </xdr:from>
              <xdr:to>
                <xdr:col>18</xdr:col>
                <xdr:colOff>-7</xdr:colOff>
                <xdr:row>24</xdr:row>
                <xdr:rowOff>119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ayze (2)°
</t>
        </r>
        <r>
          <rPr>
            <sz val="8"/>
            <color rgb="FF000000"/>
            <rFont val="Tahoma"/>
            <family val="0"/>
            <charset val="204"/>
          </rPr>
          <t xml:space="preserve">Ioinack (0)
Hobeess (0)
Laolla
Edmi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ac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4</xdr:row>
                <xdr:rowOff>16</xdr:rowOff>
              </xdr:from>
              <xdr:to>
                <xdr:col>18</xdr:col>
                <xdr:colOff>-17</xdr:colOff>
                <xdr:row>25</xdr:row>
                <xdr:rowOff>-13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onisla (3)*
Zaonce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5</xdr:row>
                <xdr:rowOff>16</xdr:rowOff>
              </xdr:from>
              <xdr:to>
                <xdr:col>18</xdr:col>
                <xdr:colOff>-21</xdr:colOff>
                <xdr:row>26</xdr:row>
                <xdr:rowOff>-2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hogre (1)*
Grefaed (1)*
</t>
        </r>
        <r>
          <rPr>
            <sz val="8"/>
            <color rgb="FF000000"/>
            <rFont val="Tahoma"/>
            <family val="0"/>
            <charset val="204"/>
          </rPr>
          <t xml:space="preserve">Ceabe (0)
Urliaan (0)
Faquze (0)
Ethbear
Famiphi
Tiacken
Liaveack
Waetheth
Ioed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lace (0)
Cem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6</xdr:row>
                <xdr:rowOff>16</xdr:rowOff>
              </xdr:from>
              <xdr:to>
                <xdr:col>18</xdr:col>
                <xdr:colOff>-18</xdr:colOff>
                <xdr:row>30</xdr:row>
                <xdr:rowOff>14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Beinin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urho (3)*
Iodaio (1)*
</t>
        </r>
        <r>
          <rPr>
            <sz val="8"/>
            <color rgb="FF000000"/>
            <rFont val="Tahoma"/>
            <family val="0"/>
            <charset val="204"/>
          </rPr>
          <t xml:space="preserve">Incaneth
Hofa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andack
Fae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7</xdr:row>
                <xdr:rowOff>16</xdr:rowOff>
              </xdr:from>
              <xdr:to>
                <xdr:col>18</xdr:col>
                <xdr:colOff>-25</xdr:colOff>
                <xdr:row>30</xdr:row>
                <xdr:rowOff>2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ze (3)*
</t>
        </r>
        <r>
          <rPr>
            <sz val="8"/>
            <color rgb="FF000000"/>
            <rFont val="Tahoma"/>
            <family val="0"/>
            <charset val="204"/>
          </rPr>
          <t xml:space="preserve">Quzeio
Essqued
Laexen
Gregr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8</xdr:row>
                <xdr:rowOff>16</xdr:rowOff>
              </xdr:from>
              <xdr:to>
                <xdr:col>18</xdr:col>
                <xdr:colOff>-35</xdr:colOff>
                <xdr:row>31</xdr:row>
                <xdr:rowOff>3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Cezephi (2)
</t>
        </r>
        <r>
          <rPr>
            <sz val="8"/>
            <color rgb="FF000000"/>
            <rFont val="Tahoma"/>
            <family val="0"/>
            <charset val="204"/>
          </rPr>
          <t xml:space="preserve">Zeayda
Uressio
Inured
Areth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ethin
Zet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9</xdr:row>
                <xdr:rowOff>16</xdr:rowOff>
              </xdr:from>
              <xdr:to>
                <xdr:col>18</xdr:col>
                <xdr:colOff>-27</xdr:colOff>
                <xdr:row>33</xdr:row>
                <xdr:rowOff>17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  <charset val="204"/>
          </rPr>
          <t xml:space="preserve">Hotiio
Soioda
Liaa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aren
Hoc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1</xdr:row>
                <xdr:rowOff>0</xdr:rowOff>
              </xdr:from>
              <xdr:to>
                <xdr:col>18</xdr:col>
                <xdr:colOff>-50</xdr:colOff>
                <xdr:row>33</xdr:row>
                <xdr:rowOff>17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0"/>
            <charset val="204"/>
          </rPr>
          <t xml:space="preserve">Ethexand
Ethethed
Andcancan
Phiackve
Arsoda
Andliaar
Sodagre
Entiphi
Faura
Hoho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liaack
Phi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1</xdr:row>
                <xdr:rowOff>16</xdr:rowOff>
              </xdr:from>
              <xdr:to>
                <xdr:col>18</xdr:col>
                <xdr:colOff>-39</xdr:colOff>
                <xdr:row>40</xdr:row>
                <xdr:rowOff>14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  <charset val="204"/>
          </rPr>
          <t xml:space="preserve">Olmida
Enhoio
Lacaned
Laphi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2</xdr:row>
                <xdr:rowOff>16</xdr:rowOff>
              </xdr:from>
              <xdr:to>
                <xdr:col>18</xdr:col>
                <xdr:colOff>-53</xdr:colOff>
                <xdr:row>36</xdr:row>
                <xdr:rowOff>3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Aethphi (3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kliaand (3)~
</t>
        </r>
        <r>
          <rPr>
            <sz val="8"/>
            <color rgb="FF000000"/>
            <rFont val="Tahoma"/>
            <family val="0"/>
            <charset val="204"/>
          </rPr>
          <t xml:space="preserve">Quexho
Ackackda
Andveen
Zeenen
Laliada
Wadaso
Aycanwa
Waess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vephi
Waandio
Liaedgre
Wa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3</xdr:row>
                <xdr:rowOff>16</xdr:rowOff>
              </xdr:from>
              <xdr:to>
                <xdr:col>18</xdr:col>
                <xdr:colOff>-6</xdr:colOff>
                <xdr:row>46</xdr:row>
                <xdr:rowOff>13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  <charset val="204"/>
          </rPr>
          <t xml:space="preserve">Tiwami
Ioenio
Wabephi
Ceti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ethand
Iozeso
Iomigre
Ay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5</xdr:row>
                <xdr:rowOff>0</xdr:rowOff>
              </xdr:from>
              <xdr:to>
                <xdr:col>18</xdr:col>
                <xdr:colOff>-44</xdr:colOff>
                <xdr:row>43</xdr:row>
                <xdr:rowOff>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  <charset val="204"/>
          </rPr>
          <t xml:space="preserve">Quessso
Edarve
Sow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6</xdr:row>
                <xdr:rowOff>0</xdr:rowOff>
              </xdr:from>
              <xdr:to>
                <xdr:col>18</xdr:col>
                <xdr:colOff>-56</xdr:colOff>
                <xdr:row>39</xdr:row>
                <xdr:rowOff>3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  <charset val="204"/>
          </rPr>
          <t xml:space="preserve">Andayand
Urceex
Laedmi
Quwabe
Miackwa
Miethgre
Artiso
Miho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anda
Inz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7</xdr:row>
                <xdr:rowOff>0</xdr:rowOff>
              </xdr:from>
              <xdr:to>
                <xdr:col>18</xdr:col>
                <xdr:colOff>-43</xdr:colOff>
                <xdr:row>46</xdr:row>
                <xdr:rowOff>1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  <charset val="204"/>
          </rPr>
          <t xml:space="preserve">Hofawa
Zemimi
Ceexand
Liaphive
Aed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a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8</xdr:row>
                <xdr:rowOff>0</xdr:rowOff>
              </xdr:from>
              <xdr:to>
                <xdr:col>18</xdr:col>
                <xdr:colOff>-50</xdr:colOff>
                <xdr:row>44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0"/>
            <charset val="204"/>
          </rPr>
          <t xml:space="preserve">Olla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i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9</xdr:row>
                <xdr:rowOff>0</xdr:rowOff>
              </xdr:from>
              <xdr:to>
                <xdr:col>18</xdr:col>
                <xdr:colOff>-57</xdr:colOff>
                <xdr:row>41</xdr:row>
                <xdr:rowOff>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  <charset val="204"/>
          </rPr>
          <t xml:space="preserve">Hovece
Gretied
Canackho
Canfaed
Edayho
Ioolve
Ioexti
Engrefa
Lamiand
Edur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gre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0</xdr:rowOff>
              </xdr:from>
              <xdr:to>
                <xdr:col>19</xdr:col>
                <xdr:colOff>-66</xdr:colOff>
                <xdr:row>10</xdr:row>
                <xdr:rowOff>29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  <charset val="204"/>
          </rPr>
          <t xml:space="preserve">Cani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0</xdr:rowOff>
              </xdr:from>
              <xdr:to>
                <xdr:col>19</xdr:col>
                <xdr:colOff>-73</xdr:colOff>
                <xdr:row>5</xdr:row>
                <xdr:rowOff>4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0"/>
            <charset val="204"/>
          </rPr>
          <t xml:space="preserve">Phiati
Exurho
Exoled
Hocanand
Olcanay
Ackquan
Beanded
Faay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u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</xdr:row>
                <xdr:rowOff>0</xdr:rowOff>
              </xdr:from>
              <xdr:to>
                <xdr:col>19</xdr:col>
                <xdr:colOff>-65</xdr:colOff>
                <xdr:row>11</xdr:row>
                <xdr:rowOff>15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  <charset val="204"/>
          </rPr>
          <t xml:space="preserve">Grephiti
Canackfa
Essioio
Zeur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ack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6</xdr:row>
                <xdr:rowOff>0</xdr:rowOff>
              </xdr:from>
              <xdr:to>
                <xdr:col>19</xdr:col>
                <xdr:colOff>-73</xdr:colOff>
                <xdr:row>10</xdr:row>
                <xdr:rowOff>2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  <charset val="204"/>
          </rPr>
          <t xml:space="preserve">Ayfaso
Essaan
Insoio
Ackzefa
Cephiho
Zela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zebe
Anexho
Urandho
Uray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0</xdr:rowOff>
              </xdr:from>
              <xdr:to>
                <xdr:col>19</xdr:col>
                <xdr:colOff>-71</xdr:colOff>
                <xdr:row>12</xdr:row>
                <xdr:rowOff>29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04"/>
          </rPr>
          <t xml:space="preserve">Zeessfa
Veurho
Anlaho
Olexso
Agreve
Tiethwa
Aessso
Ackackess
Vebe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essbe
Ioexlia
Sodain
Liami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0</xdr:rowOff>
              </xdr:from>
              <xdr:to>
                <xdr:col>19</xdr:col>
                <xdr:colOff>-64</xdr:colOff>
                <xdr:row>13</xdr:row>
                <xdr:rowOff>28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  <charset val="204"/>
          </rPr>
          <t xml:space="preserve">Ethliaio
Esstifa
Hotibe
Enda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tiso
Arzein
Arca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16</xdr:rowOff>
              </xdr:from>
              <xdr:to>
                <xdr:col>19</xdr:col>
                <xdr:colOff>-72</xdr:colOff>
                <xdr:row>12</xdr:row>
                <xdr:rowOff>17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04"/>
          </rPr>
          <t xml:space="preserve">Veack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0</xdr:rowOff>
              </xdr:from>
              <xdr:to>
                <xdr:col>19</xdr:col>
                <xdr:colOff>-74</xdr:colOff>
                <xdr:row>11</xdr:row>
                <xdr:rowOff>-11</xdr:rowOff>
              </xdr:to>
            </anchor>
          </commentPr>
        </mc:Choice>
        <mc:Fallback/>
      </mc:AlternateContent>
    </comment>
    <comment ref="R1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ndfalia (0)
</t>
        </r>
        <r>
          <rPr>
            <sz val="8"/>
            <color rgb="FF000000"/>
            <rFont val="Tahoma"/>
            <family val="0"/>
            <charset val="204"/>
          </rPr>
          <t xml:space="preserve">Latiin
Zevebe
Wacanio
An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16</xdr:rowOff>
              </xdr:from>
              <xdr:to>
                <xdr:col>19</xdr:col>
                <xdr:colOff>-55</xdr:colOff>
                <xdr:row>12</xdr:row>
                <xdr:rowOff>3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exay (3)
Olphifa (1)*
</t>
        </r>
        <r>
          <rPr>
            <sz val="8"/>
            <color rgb="FF000000"/>
            <rFont val="Tahoma"/>
            <family val="0"/>
            <charset val="204"/>
          </rPr>
          <t xml:space="preserve">Fawaqu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arve (0)
</t>
        </r>
        <r>
          <rPr>
            <sz val="8"/>
            <color rgb="FF000000"/>
            <rFont val="Tahoma"/>
            <family val="0"/>
            <charset val="204"/>
          </rPr>
          <t xml:space="preserve">Ioackex
Tiandbe
Iobeso
Faave
Wamive
Urured
Ayanin
Ceq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16</xdr:rowOff>
              </xdr:from>
              <xdr:to>
                <xdr:col>19</xdr:col>
                <xdr:colOff>-46</xdr:colOff>
                <xdr:row>14</xdr:row>
                <xdr:rowOff>29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Tahoma"/>
            <family val="0"/>
            <charset val="204"/>
          </rPr>
          <t xml:space="preserve">Watilia (0)
Belafa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faex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16</xdr:rowOff>
              </xdr:from>
              <xdr:to>
                <xdr:col>19</xdr:col>
                <xdr:colOff>-58</xdr:colOff>
                <xdr:row>13</xdr:row>
                <xdr:rowOff>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inqu (2)
Arexex (1)*
Indaol (1)*
</t>
        </r>
        <r>
          <rPr>
            <sz val="8"/>
            <color rgb="FF000000"/>
            <rFont val="Tahoma"/>
            <family val="0"/>
            <charset val="204"/>
          </rPr>
          <t xml:space="preserve">Miandin (0)
Ackwaze (0)
Ioaray (0)
Lawacan
Andolve
Quen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f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16</xdr:rowOff>
              </xdr:from>
              <xdr:to>
                <xdr:col>19</xdr:col>
                <xdr:colOff>-44</xdr:colOff>
                <xdr:row>15</xdr:row>
                <xdr:rowOff>31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holia (4)°
Faceze (2)°
Hoenin (1)*
</t>
        </r>
        <r>
          <rPr>
            <sz val="8"/>
            <color rgb="FF000000"/>
            <rFont val="Tahoma"/>
            <family val="0"/>
            <charset val="204"/>
          </rPr>
          <t xml:space="preserve">Vequex (0)
Zeiocan
Ayessqu
Cec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</xdr:row>
                <xdr:rowOff>16</xdr:rowOff>
              </xdr:from>
              <xdr:to>
                <xdr:col>19</xdr:col>
                <xdr:colOff>-45</xdr:colOff>
                <xdr:row>15</xdr:row>
                <xdr:rowOff>6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Oltiqu (12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phiay (2)^
Essedze (2)°
</t>
        </r>
        <r>
          <rPr>
            <sz val="8"/>
            <color rgb="FF000000"/>
            <rFont val="Tahoma"/>
            <family val="0"/>
            <charset val="204"/>
          </rPr>
          <t xml:space="preserve">Beurex (0)
Tisocan (0)
Anack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wagr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16</xdr:rowOff>
              </xdr:from>
              <xdr:to>
                <xdr:col>19</xdr:col>
                <xdr:colOff>-39</xdr:colOff>
                <xdr:row>16</xdr:row>
                <xdr:rowOff>-28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hoex (2)°
</t>
        </r>
        <r>
          <rPr>
            <sz val="8"/>
            <color rgb="FF000000"/>
            <rFont val="Tahoma"/>
            <family val="0"/>
            <charset val="204"/>
          </rPr>
          <t xml:space="preserve">Enfaol
Liala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mican (0)
Daiogre (0)
Tii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16</xdr:rowOff>
              </xdr:from>
              <xdr:to>
                <xdr:col>19</xdr:col>
                <xdr:colOff>-37</xdr:colOff>
                <xdr:row>17</xdr:row>
                <xdr:rowOff>3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rüger 60 (2)**
BD 946 (4)^
BD+43°4305 (1)°
Sigma Draconis (1)°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+19°5116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16</xdr:rowOff>
              </xdr:from>
              <xdr:to>
                <xdr:col>19</xdr:col>
                <xdr:colOff>3</xdr:colOff>
                <xdr:row>18</xdr:row>
                <xdr:rowOff>3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61 Cygni (1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°4774 (2)^
</t>
        </r>
        <r>
          <rPr>
            <sz val="8"/>
            <color rgb="FF000000"/>
            <rFont val="Tahoma"/>
            <family val="0"/>
            <charset val="204"/>
          </rPr>
          <t xml:space="preserve">Struve 23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16</xdr:rowOff>
              </xdr:from>
              <xdr:to>
                <xdr:col>19</xdr:col>
                <xdr:colOff>-42</xdr:colOff>
                <xdr:row>19</xdr:row>
                <xdr:rowOff>-11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Fomalhaut (13)
Barnards Star (4)
Ross 154 (1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789-6 (2)^
Lacaille 9352 (3)°
</t>
        </r>
        <r>
          <rPr>
            <sz val="8"/>
            <color rgb="FF000000"/>
            <rFont val="Tahoma"/>
            <family val="0"/>
            <charset val="204"/>
          </rPr>
          <t xml:space="preserve">Lacaille 8760 (0)
Ross 7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</xdr:row>
                <xdr:rowOff>16</xdr:rowOff>
              </xdr:from>
              <xdr:to>
                <xdr:col>19</xdr:col>
                <xdr:colOff>-6</xdr:colOff>
                <xdr:row>20</xdr:row>
                <xdr:rowOff>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Epsilon Indi (12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D-46°11540 (6)^
CD-49°13515 (2)°
CD-44°11909 (1)*
-11°3759 (1)*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D 45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0</xdr:row>
                <xdr:rowOff>16</xdr:rowOff>
              </xdr:from>
              <xdr:to>
                <xdr:col>19</xdr:col>
                <xdr:colOff>-6</xdr:colOff>
                <xdr:row>21</xdr:row>
                <xdr:rowOff>3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Delta Pavonis (8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205-128 (3)^
-40°9712 (3)°
</t>
        </r>
        <r>
          <rPr>
            <sz val="8"/>
            <color rgb="FF000000"/>
            <rFont val="Tahoma"/>
            <family val="0"/>
            <charset val="204"/>
          </rPr>
          <t xml:space="preserve">-45°13677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16</xdr:rowOff>
              </xdr:from>
              <xdr:to>
                <xdr:col>19</xdr:col>
                <xdr:colOff>9</xdr:colOff>
                <xdr:row>22</xdr:row>
                <xdr:rowOff>-11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Exioce (12)
Cegreeth (2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ivea (3)^
Zeessla (2)*
Zeackack (1)*
</t>
        </r>
        <r>
          <rPr>
            <sz val="8"/>
            <color rgb="FF000000"/>
            <rFont val="Tahoma"/>
            <family val="0"/>
            <charset val="204"/>
          </rPr>
          <t xml:space="preserve">Ayin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tiess
Urqueth
Urz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16</xdr:rowOff>
              </xdr:from>
              <xdr:to>
                <xdr:col>19</xdr:col>
                <xdr:colOff>-30</xdr:colOff>
                <xdr:row>23</xdr:row>
                <xdr:rowOff>76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Anayeth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yaness (1)°
</t>
        </r>
        <r>
          <rPr>
            <sz val="8"/>
            <color rgb="FF000000"/>
            <rFont val="Tahoma"/>
            <family val="0"/>
            <charset val="204"/>
          </rPr>
          <t xml:space="preserve">Titila (0)
Arand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faack
Ti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16</xdr:rowOff>
              </xdr:from>
              <xdr:to>
                <xdr:col>19</xdr:col>
                <xdr:colOff>-38</xdr:colOff>
                <xdr:row>24</xdr:row>
                <xdr:rowOff>1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Hoarla (6)
Quince (6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rexack (9)
Armice (4)°
Hoena (2)°
Etharin (1)°
</t>
        </r>
        <r>
          <rPr>
            <sz val="8"/>
            <color rgb="FF000000"/>
            <rFont val="Tahoma"/>
            <family val="0"/>
            <charset val="204"/>
          </rPr>
          <t xml:space="preserve">Faingre (0)
Exveess (0)
Soolti
Ethveeth
Enio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andphi (0)
Andar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16</xdr:rowOff>
              </xdr:from>
              <xdr:to>
                <xdr:col>19</xdr:col>
                <xdr:colOff>-42</xdr:colOff>
                <xdr:row>26</xdr:row>
                <xdr:rowOff>14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waze (1)°
Olquack (2)*
Exandgre (2)*
</t>
        </r>
        <r>
          <rPr>
            <sz val="8"/>
            <color rgb="FF000000"/>
            <rFont val="Tahoma"/>
            <family val="0"/>
            <charset val="204"/>
          </rPr>
          <t xml:space="preserve">Tiandess (0)
Enwaand (0)
Edqueth
Lahola
Grevan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liace (0)
Enzephi (0)
Canolin (0)
Canb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16</xdr:rowOff>
              </xdr:from>
              <xdr:to>
                <xdr:col>19</xdr:col>
                <xdr:colOff>-32</xdr:colOff>
                <xdr:row>27</xdr:row>
                <xdr:rowOff>4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0"/>
            <charset val="204"/>
          </rPr>
          <t xml:space="preserve">Enceho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16</xdr:rowOff>
              </xdr:from>
              <xdr:to>
                <xdr:col>19</xdr:col>
                <xdr:colOff>-61</xdr:colOff>
                <xdr:row>27</xdr:row>
                <xdr:rowOff>-40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asoze (2)*
</t>
        </r>
        <r>
          <rPr>
            <sz val="8"/>
            <color rgb="FF000000"/>
            <rFont val="Tahoma"/>
            <family val="0"/>
            <charset val="204"/>
          </rPr>
          <t xml:space="preserve">Grecanc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16</xdr:rowOff>
              </xdr:from>
              <xdr:to>
                <xdr:col>19</xdr:col>
                <xdr:colOff>-41</xdr:colOff>
                <xdr:row>28</xdr:row>
                <xdr:rowOff>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edgre (1)*
</t>
        </r>
        <r>
          <rPr>
            <sz val="8"/>
            <color rgb="FF000000"/>
            <rFont val="Tahoma"/>
            <family val="0"/>
            <charset val="204"/>
          </rPr>
          <t xml:space="preserve">Inphieth
Canceed
Edbeand
Exsophi
Ayackio
Beessin
Essphi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miho (0)
How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8</xdr:row>
                <xdr:rowOff>16</xdr:rowOff>
              </xdr:from>
              <xdr:to>
                <xdr:col>19</xdr:col>
                <xdr:colOff>-39</xdr:colOff>
                <xdr:row>33</xdr:row>
                <xdr:rowOff>15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laeth (6)
</t>
        </r>
        <r>
          <rPr>
            <sz val="8"/>
            <color rgb="FF000000"/>
            <rFont val="Tahoma"/>
            <family val="0"/>
            <charset val="204"/>
          </rPr>
          <t xml:space="preserve">Exfaio
Laceen
Milaack
Quurphi
Miinin
Dasoed
Soli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9</xdr:row>
                <xdr:rowOff>16</xdr:rowOff>
              </xdr:from>
              <xdr:to>
                <xdr:col>19</xdr:col>
                <xdr:colOff>-41</xdr:colOff>
                <xdr:row>34</xdr:row>
                <xdr:rowOff>1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Tahoma"/>
            <family val="0"/>
            <charset val="204"/>
          </rPr>
          <t xml:space="preserve">Urhophi
Urvegre
Ayliain
Zesoen
Ansobe
Cemied
Miolho
Cewa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dada
Qu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1</xdr:row>
                <xdr:rowOff>0</xdr:rowOff>
              </xdr:from>
              <xdr:to>
                <xdr:col>19</xdr:col>
                <xdr:colOff>-73</xdr:colOff>
                <xdr:row>37</xdr:row>
                <xdr:rowOff>14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color rgb="FF000000"/>
            <rFont val="Tahoma"/>
            <family val="0"/>
            <charset val="204"/>
          </rPr>
          <t xml:space="preserve">Veliabe
Arquio
Soliaed
Aandphi
Ololin
Ackaywa
Acangre
Veencan
Timien
Ancephi
Inessex
Gresoed
Liabe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z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1</xdr:row>
                <xdr:rowOff>16</xdr:rowOff>
              </xdr:from>
              <xdr:to>
                <xdr:col>19</xdr:col>
                <xdr:colOff>-71</xdr:colOff>
                <xdr:row>42</xdr:row>
                <xdr:rowOff>14</xdr:rowOff>
              </xdr:to>
            </anchor>
          </commentPr>
        </mc:Choice>
        <mc:Fallback/>
      </mc:AlternateContent>
    </comment>
    <comment ref="R33" authorId="0">
      <text>
        <r>
          <rPr>
            <sz val="8"/>
            <color rgb="FF000000"/>
            <rFont val="Tahoma"/>
            <family val="0"/>
            <charset val="204"/>
          </rPr>
          <t xml:space="preserve">Andbebe
Andanla
Holiaen
Ethwaack
Ethgreand
Enedphi
Famiwa
Olgreve
Daed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canin
Uroled
Hou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2</xdr:row>
                <xdr:rowOff>16</xdr:rowOff>
              </xdr:from>
              <xdr:to>
                <xdr:col>19</xdr:col>
                <xdr:colOff>-63</xdr:colOff>
                <xdr:row>42</xdr:row>
                <xdr:rowOff>15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aycan (3)
</t>
        </r>
        <r>
          <rPr>
            <sz val="8"/>
            <color rgb="FF000000"/>
            <rFont val="Tahoma"/>
            <family val="0"/>
            <charset val="204"/>
          </rPr>
          <t xml:space="preserve">Canayce
Laolen
Ioinda
Andaio
Exbean
Hobeed
Canex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miphi
Gredagre
Canfa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3</xdr:row>
                <xdr:rowOff>16</xdr:rowOff>
              </xdr:from>
              <xdr:to>
                <xdr:col>19</xdr:col>
                <xdr:colOff>-45</xdr:colOff>
                <xdr:row>43</xdr:row>
                <xdr:rowOff>15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Tahoma"/>
            <family val="0"/>
            <charset val="204"/>
          </rPr>
          <t xml:space="preserve">Ackmiack
Ackexve
Andgreso
Zecanen
Ackedand
Tianda
Veliaphi
Enethio
Liaze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qu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5</xdr:row>
                <xdr:rowOff>0</xdr:rowOff>
              </xdr:from>
              <xdr:to>
                <xdr:col>19</xdr:col>
                <xdr:colOff>-66</xdr:colOff>
                <xdr:row>44</xdr:row>
                <xdr:rowOff>14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Tahoma"/>
            <family val="0"/>
            <charset val="204"/>
          </rPr>
          <t xml:space="preserve">Grefaso
Aylaio
Tiackmi
Liaveda
Warth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qu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6</xdr:row>
                <xdr:rowOff>0</xdr:rowOff>
              </xdr:from>
              <xdr:to>
                <xdr:col>19</xdr:col>
                <xdr:colOff>-70</xdr:colOff>
                <xdr:row>42</xdr:row>
                <xdr:rowOff>1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Tahoma"/>
            <family val="0"/>
            <charset val="204"/>
          </rPr>
          <t xml:space="preserve">Exurve
Iodaex
Hofami
Phiandda
Faex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7</xdr:row>
                <xdr:rowOff>0</xdr:rowOff>
              </xdr:from>
              <xdr:to>
                <xdr:col>19</xdr:col>
                <xdr:colOff>-70</xdr:colOff>
                <xdr:row>42</xdr:row>
                <xdr:rowOff>2</xdr:rowOff>
              </xdr:to>
            </anchor>
          </commentPr>
        </mc:Choice>
        <mc:Fallback/>
      </mc:AlternateContent>
    </comment>
    <comment ref="R38" authorId="0">
      <text>
        <r>
          <rPr>
            <sz val="8"/>
            <color rgb="FF000000"/>
            <rFont val="Tahoma"/>
            <family val="0"/>
            <charset val="204"/>
          </rPr>
          <t xml:space="preserve">Gregrewa
Laexm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ace
Essquso
Quz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8</xdr:row>
                <xdr:rowOff>0</xdr:rowOff>
              </xdr:from>
              <xdr:to>
                <xdr:col>19</xdr:col>
                <xdr:colOff>-66</xdr:colOff>
                <xdr:row>43</xdr:row>
                <xdr:rowOff>2</xdr:rowOff>
              </xdr:to>
            </anchor>
          </commentPr>
        </mc:Choice>
        <mc:Fallback/>
      </mc:AlternateContent>
    </comment>
    <comment ref="R39" authorId="0">
      <text>
        <r>
          <rPr>
            <sz val="8"/>
            <color rgb="FF000000"/>
            <rFont val="Tahoma"/>
            <family val="0"/>
            <charset val="204"/>
          </rPr>
          <t xml:space="preserve">Inurso
Arethve
Uressex
Ceze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aywa
Zet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9</xdr:row>
                <xdr:rowOff>0</xdr:rowOff>
              </xdr:from>
              <xdr:to>
                <xdr:col>19</xdr:col>
                <xdr:colOff>-72</xdr:colOff>
                <xdr:row>45</xdr:row>
                <xdr:rowOff>1</xdr:rowOff>
              </xdr:to>
            </anchor>
          </commentPr>
        </mc:Choice>
        <mc:Fallback/>
      </mc:AlternateContent>
    </comment>
    <comment ref="S2" authorId="0">
      <text>
        <r>
          <rPr>
            <sz val="8"/>
            <color rgb="FF000000"/>
            <rFont val="Tahoma"/>
            <family val="0"/>
            <charset val="204"/>
          </rPr>
          <t xml:space="preserve">Oltiphi
Hoessand
Soayed
Soedlia
Exarce
Ethana
Andweva
Andtiho
Ayeda
Arwati
Arexce
Tiandar
Enbe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</xdr:row>
                <xdr:rowOff>0</xdr:rowOff>
              </xdr:from>
              <xdr:to>
                <xdr:col>20</xdr:col>
                <xdr:colOff>-44</xdr:colOff>
                <xdr:row>12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  <charset val="204"/>
          </rPr>
          <t xml:space="preserve">Canola
Cemiay
Edackho
Latiand
Canliaes
Aneda
Greex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hoce
Olc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</xdr:row>
                <xdr:rowOff>0</xdr:rowOff>
              </xdr:from>
              <xdr:to>
                <xdr:col>20</xdr:col>
                <xdr:colOff>-51</xdr:colOff>
                <xdr:row>10</xdr:row>
                <xdr:rowOff>15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  <charset val="204"/>
          </rPr>
          <t xml:space="preserve">Laedti
Edliaay
Zeanand
Anphice
Vewaan
Acklaa
Vefa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q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0</xdr:rowOff>
              </xdr:from>
              <xdr:to>
                <xdr:col>20</xdr:col>
                <xdr:colOff>-50</xdr:colOff>
                <xdr:row>10</xdr:row>
                <xdr:rowOff>15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  <charset val="204"/>
          </rPr>
          <t xml:space="preserve">Ollace
Miol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miti
Andcewa
Tiv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</xdr:row>
                <xdr:rowOff>0</xdr:rowOff>
              </xdr:from>
              <xdr:to>
                <xdr:col>20</xdr:col>
                <xdr:colOff>-45</xdr:colOff>
                <xdr:row>9</xdr:row>
                <xdr:rowOff>2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  <charset val="204"/>
          </rPr>
          <t xml:space="preserve">Edollia
Exceed
Essliati
Behoed
Exioho
Candaio
Liabeay
Enedan
Hoan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t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0</xdr:rowOff>
              </xdr:from>
              <xdr:to>
                <xdr:col>20</xdr:col>
                <xdr:colOff>-49</xdr:colOff>
                <xdr:row>12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204"/>
          </rPr>
          <t xml:space="preserve">Andarho
Laenand
Miolti
Ethgrefa
Dace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0</xdr:rowOff>
              </xdr:from>
              <xdr:to>
                <xdr:col>20</xdr:col>
                <xdr:colOff>-50</xdr:colOff>
                <xdr:row>11</xdr:row>
                <xdr:rowOff>1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0"/>
            <charset val="204"/>
          </rPr>
          <t xml:space="preserve">Hobeti (0)
Zeaybe &gt;
Ceveho
Canayfa
Iolia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greso
Ce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0</xdr:rowOff>
              </xdr:from>
              <xdr:to>
                <xdr:col>20</xdr:col>
                <xdr:colOff>-43</xdr:colOff>
                <xdr:row>12</xdr:row>
                <xdr:rowOff>1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  <charset val="204"/>
          </rPr>
          <t xml:space="preserve">Anandho
Soinio
Tiiobe
Begrein
Sool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ex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16</xdr:rowOff>
              </xdr:from>
              <xdr:to>
                <xdr:col>20</xdr:col>
                <xdr:colOff>-49</xdr:colOff>
                <xdr:row>12</xdr:row>
                <xdr:rowOff>2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  <charset val="204"/>
          </rPr>
          <t xml:space="preserve">Mibean
Ze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0</xdr:rowOff>
              </xdr:from>
              <xdr:to>
                <xdr:col>20</xdr:col>
                <xdr:colOff>-58</xdr:colOff>
                <xdr:row>11</xdr:row>
                <xdr:rowOff>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soso (1)*
Ethaylia (1)*
</t>
        </r>
        <r>
          <rPr>
            <sz val="8"/>
            <color rgb="FF000000"/>
            <rFont val="Tahoma"/>
            <family val="0"/>
            <charset val="204"/>
          </rPr>
          <t xml:space="preserve">Inafa (0)
Andandio
Ackceve
Veiove
Zea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arso
Tiqu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</xdr:row>
                <xdr:rowOff>16</xdr:rowOff>
              </xdr:from>
              <xdr:to>
                <xdr:col>20</xdr:col>
                <xdr:colOff>-16</xdr:colOff>
                <xdr:row>13</xdr:row>
                <xdr:rowOff>61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oveso (3)
Canioay (3)*
Liaethfa (2)*
Faarso (2)*
</t>
        </r>
        <r>
          <rPr>
            <sz val="8"/>
            <color rgb="FF000000"/>
            <rFont val="Tahoma"/>
            <family val="0"/>
            <charset val="204"/>
          </rPr>
          <t xml:space="preserve">Fasove
Tieth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greex (0)
Waquve
Liau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</xdr:row>
                <xdr:rowOff>16</xdr:rowOff>
              </xdr:from>
              <xdr:to>
                <xdr:col>20</xdr:col>
                <xdr:colOff>-17</xdr:colOff>
                <xdr:row>14</xdr:row>
                <xdr:rowOff>16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  <charset val="204"/>
          </rPr>
          <t xml:space="preserve">Olcanfa (0)
Ackquli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</xdr:row>
                <xdr:rowOff>16</xdr:rowOff>
              </xdr:from>
              <xdr:to>
                <xdr:col>20</xdr:col>
                <xdr:colOff>-35</xdr:colOff>
                <xdr:row>14</xdr:row>
                <xdr:rowOff>-26</xdr:rowOff>
              </xdr:to>
            </anchor>
          </commentPr>
        </mc:Choice>
        <mc:Fallback/>
      </mc:AlternateContent>
    </comment>
    <comment ref="S1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izar (0)
Alcor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16</xdr:rowOff>
              </xdr:from>
              <xdr:to>
                <xdr:col>20</xdr:col>
                <xdr:colOff>-48</xdr:colOff>
                <xdr:row>15</xdr:row>
                <xdr:rowOff>-11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ioth (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5</xdr:row>
                <xdr:rowOff>16</xdr:rowOff>
              </xdr:from>
              <xdr:to>
                <xdr:col>20</xdr:col>
                <xdr:colOff>-31</xdr:colOff>
                <xdr:row>16</xdr:row>
                <xdr:rowOff>-115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Anlave (11)
Zeessze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iethay (2)^
Ackacked (3)°
Sodagre (1)°
</t>
        </r>
        <r>
          <rPr>
            <sz val="8"/>
            <color rgb="FF000000"/>
            <rFont val="Tahoma"/>
            <family val="0"/>
            <charset val="204"/>
          </rPr>
          <t xml:space="preserve">Ioexa (0)
Vebein (0)
Liamiex (0)
Agreol
Olexqu
Aessqu
Veur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esscan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6</xdr:row>
                <xdr:rowOff>16</xdr:rowOff>
              </xdr:from>
              <xdr:to>
                <xdr:col>20</xdr:col>
                <xdr:colOff>-8</xdr:colOff>
                <xdr:row>18</xdr:row>
                <xdr:rowOff>4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Eta Cassiopeia (10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+79°3888 (6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7</xdr:row>
                <xdr:rowOff>16</xdr:rowOff>
              </xdr:from>
              <xdr:to>
                <xdr:col>20</xdr:col>
                <xdr:colOff>20</xdr:colOff>
                <xdr:row>18</xdr:row>
                <xdr:rowOff>-41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Ξ van Maanens Star (2)
Groombridge 34 (6)**
Ross 248 (2)**
Giclas 158-27 (1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8</xdr:row>
                <xdr:rowOff>16</xdr:rowOff>
              </xdr:from>
              <xdr:to>
                <xdr:col>20</xdr:col>
                <xdr:colOff>46</xdr:colOff>
                <xdr:row>19</xdr:row>
                <xdr:rowOff>3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Sol (18)
Tau Ceti (7)
Alpha Centauri (1)
Ξ Ross 128 (1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D-37°15492 (4)**
Wolf 359 (4)**
Lalande 25372 (2)**
</t>
        </r>
        <r>
          <rPr>
            <b val="true"/>
            <sz val="8"/>
            <color rgb="FF000000"/>
            <rFont val="Tahoma"/>
            <family val="2"/>
          </rPr>
          <t xml:space="preserve">Lalande 21185 (2)^
</t>
        </r>
        <r>
          <rPr>
            <sz val="8"/>
            <color rgb="FF000000"/>
            <rFont val="Tahoma"/>
            <family val="0"/>
            <charset val="204"/>
          </rPr>
          <t xml:space="preserve">LET 118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V Ceti
Wolf 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9</xdr:row>
                <xdr:rowOff>16</xdr:rowOff>
              </xdr:from>
              <xdr:to>
                <xdr:col>20</xdr:col>
                <xdr:colOff>29</xdr:colOff>
                <xdr:row>20</xdr:row>
                <xdr:rowOff>60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Beta Hydri (14)
</t>
        </r>
        <r>
          <rPr>
            <sz val="8"/>
            <color rgb="FF000000"/>
            <rFont val="Tahoma"/>
            <family val="0"/>
            <charset val="204"/>
          </rPr>
          <t xml:space="preserve">Luyten 145-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1</xdr:row>
                <xdr:rowOff>16</xdr:rowOff>
              </xdr:from>
              <xdr:to>
                <xdr:col>20</xdr:col>
                <xdr:colOff>-3</xdr:colOff>
                <xdr:row>22</xdr:row>
                <xdr:rowOff>-41</xdr:rowOff>
              </xdr:to>
            </anchor>
          </commentPr>
        </mc:Choice>
        <mc:Fallback/>
      </mc:AlternateContent>
    </comment>
    <comment ref="S2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Ioa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2</xdr:row>
                <xdr:rowOff>16</xdr:rowOff>
              </xdr:from>
              <xdr:to>
                <xdr:col>20</xdr:col>
                <xdr:colOff>-60</xdr:colOff>
                <xdr:row>23</xdr:row>
                <xdr:rowOff>-40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Facece (10)
Sohoa (2)
Vequess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3</xdr:row>
                <xdr:rowOff>16</xdr:rowOff>
              </xdr:from>
              <xdr:to>
                <xdr:col>20</xdr:col>
                <xdr:colOff>-23</xdr:colOff>
                <xdr:row>24</xdr:row>
                <xdr:rowOff>-26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Anacketh (10)
Ackdati (7)
Aexeth (4)
Miphifa (2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andti (1)°
Tisola (1)*
Beuress (1)*
</t>
        </r>
        <r>
          <rPr>
            <sz val="8"/>
            <color rgb="FF800000"/>
            <rFont val="Tahoma"/>
            <family val="2"/>
            <charset val="204"/>
          </rPr>
          <t xml:space="preserve">Veareth (0)
</t>
        </r>
        <r>
          <rPr>
            <sz val="8"/>
            <color rgb="FF000000"/>
            <rFont val="Tahoma"/>
            <family val="0"/>
            <charset val="204"/>
          </rPr>
          <t xml:space="preserve">Bewaack (0)
Olti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canlia (0)
Esse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4</xdr:row>
                <xdr:rowOff>16</xdr:rowOff>
              </xdr:from>
              <xdr:to>
                <xdr:col>20</xdr:col>
                <xdr:colOff>-8</xdr:colOff>
                <xdr:row>25</xdr:row>
                <xdr:rowOff>74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alaa (2)°
Ackhoess (4)*
Daioack (1)*
</t>
        </r>
        <r>
          <rPr>
            <sz val="8"/>
            <color rgb="FF000000"/>
            <rFont val="Tahoma"/>
            <family val="0"/>
            <charset val="204"/>
          </rPr>
          <t xml:space="preserve">Tiince (0)
Soanti
Ethtieth
Enfa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m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5</xdr:row>
                <xdr:rowOff>16</xdr:rowOff>
              </xdr:from>
              <xdr:to>
                <xdr:col>20</xdr:col>
                <xdr:colOff>-8</xdr:colOff>
                <xdr:row>26</xdr:row>
                <xdr:rowOff>6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phiess (1)*
</t>
        </r>
        <r>
          <rPr>
            <sz val="8"/>
            <color rgb="FF000000"/>
            <rFont val="Tahoma"/>
            <family val="0"/>
            <charset val="204"/>
          </rPr>
          <t xml:space="preserve">Anance (0)
Ethdaze (0)
Iosoack
Edess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li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16</xdr:rowOff>
              </xdr:from>
              <xdr:to>
                <xdr:col>20</xdr:col>
                <xdr:colOff>-13</xdr:colOff>
                <xdr:row>27</xdr:row>
                <xdr:rowOff>32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abeti (6)
Vevece (1)*
</t>
        </r>
        <r>
          <rPr>
            <sz val="8"/>
            <color rgb="FF000000"/>
            <rFont val="Tahoma"/>
            <family val="0"/>
            <charset val="204"/>
          </rPr>
          <t xml:space="preserve">Canzeho (0)
Veti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miack
Edlaess
Zeeth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16</xdr:rowOff>
              </xdr:from>
              <xdr:to>
                <xdr:col>20</xdr:col>
                <xdr:colOff>-22</xdr:colOff>
                <xdr:row>30</xdr:row>
                <xdr:rowOff>2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andce (5)
Ackedze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16</xdr:rowOff>
              </xdr:from>
              <xdr:to>
                <xdr:col>20</xdr:col>
                <xdr:colOff>-15</xdr:colOff>
                <xdr:row>29</xdr:row>
                <xdr:rowOff>4</xdr:rowOff>
              </xdr:to>
            </anchor>
          </commentPr>
        </mc:Choice>
        <mc:Fallback/>
      </mc:AlternateContent>
    </comment>
    <comment ref="S3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ainho
Gre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16</xdr:rowOff>
              </xdr:from>
              <xdr:to>
                <xdr:col>20</xdr:col>
                <xdr:colOff>-49</xdr:colOff>
                <xdr:row>31</xdr:row>
                <xdr:rowOff>4</xdr:rowOff>
              </xdr:to>
            </anchor>
          </commentPr>
        </mc:Choice>
        <mc:Fallback/>
      </mc:AlternateContent>
    </comment>
    <comment ref="S32" authorId="0">
      <text>
        <r>
          <rPr>
            <sz val="8"/>
            <color rgb="FF000000"/>
            <rFont val="Tahoma"/>
            <family val="0"/>
            <charset val="204"/>
          </rPr>
          <t xml:space="preserve">Canhogre
Anedand
Urzegre
Urquphi
Entied
Zeackda
Anesseth
Cegrephi
Exioio
Ayinin
Zeess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v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16</xdr:rowOff>
              </xdr:from>
              <xdr:to>
                <xdr:col>20</xdr:col>
                <xdr:colOff>-44</xdr:colOff>
                <xdr:row>40</xdr:row>
                <xdr:rowOff>14</xdr:rowOff>
              </xdr:to>
            </anchor>
          </commentPr>
        </mc:Choice>
        <mc:Fallback/>
      </mc:AlternateContent>
    </comment>
    <comment ref="S33" authorId="0">
      <text>
        <r>
          <rPr>
            <sz val="8"/>
            <color rgb="FF000000"/>
            <rFont val="Tahoma"/>
            <family val="0"/>
            <charset val="204"/>
          </rPr>
          <t xml:space="preserve">Asogre
Arandze
Sofada
Tisoio
Anayphi
Titi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arphi
Olanin
Aya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16</xdr:rowOff>
              </xdr:from>
              <xdr:to>
                <xdr:col>20</xdr:col>
                <xdr:colOff>-52</xdr:colOff>
                <xdr:row>40</xdr:row>
                <xdr:rowOff>1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andand (4)
</t>
        </r>
        <r>
          <rPr>
            <sz val="8"/>
            <color rgb="FF000000"/>
            <rFont val="Tahoma"/>
            <family val="0"/>
            <charset val="204"/>
          </rPr>
          <t xml:space="preserve">Ethargre
Hoenho
Fainack
Hoaren
Arexda
Exveed
Armiio
Ethve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iophi
Soo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16</xdr:rowOff>
              </xdr:from>
              <xdr:to>
                <xdr:col>20</xdr:col>
                <xdr:colOff>-5</xdr:colOff>
                <xdr:row>43</xdr:row>
                <xdr:rowOff>15</xdr:rowOff>
              </xdr:to>
            </anchor>
          </commentPr>
        </mc:Choice>
        <mc:Fallback/>
      </mc:AlternateContent>
    </comment>
    <comment ref="S35" authorId="0">
      <text>
        <r>
          <rPr>
            <sz val="8"/>
            <color rgb="FF000000"/>
            <rFont val="Tahoma"/>
            <family val="0"/>
            <charset val="204"/>
          </rPr>
          <t xml:space="preserve">Enwabe
Lahoen
Exandack
Tianded
Andwace
Grecanin
Canolgre
Canbephi
Veliaio
Enzeand
Olqu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qu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0</xdr:rowOff>
              </xdr:from>
              <xdr:to>
                <xdr:col>20</xdr:col>
                <xdr:colOff>-45</xdr:colOff>
                <xdr:row>46</xdr:row>
                <xdr:rowOff>13</xdr:rowOff>
              </xdr:to>
            </anchor>
          </commentPr>
        </mc:Choice>
        <mc:Fallback/>
      </mc:AlternateContent>
    </comment>
    <comment ref="S36" authorId="0">
      <text>
        <r>
          <rPr>
            <sz val="8"/>
            <color rgb="FF000000"/>
            <rFont val="Tahoma"/>
            <family val="0"/>
            <charset val="204"/>
          </rPr>
          <t xml:space="preserve">Andolio
Enceve
Anened
Zeand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u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6</xdr:row>
                <xdr:rowOff>0</xdr:rowOff>
              </xdr:from>
              <xdr:to>
                <xdr:col>20</xdr:col>
                <xdr:colOff>-50</xdr:colOff>
                <xdr:row>41</xdr:row>
                <xdr:rowOff>2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0"/>
            <charset val="204"/>
          </rPr>
          <t xml:space="preserve">Ayhoda
Wahophi
Wasoce
Iozegre
Faceand
Olwaso
Fafa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canio
Celiabe
Tie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7</xdr:row>
                <xdr:rowOff>0</xdr:rowOff>
              </xdr:from>
              <xdr:to>
                <xdr:col>20</xdr:col>
                <xdr:colOff>-47</xdr:colOff>
                <xdr:row>46</xdr:row>
                <xdr:rowOff>14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0"/>
            <charset val="204"/>
          </rPr>
          <t xml:space="preserve">Ayackex
Exsoand
Cemive
Beessgre
Exedack
Essphida
Aenda
Inphi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ceso
Howami
Edb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0</xdr:rowOff>
              </xdr:from>
              <xdr:to>
                <xdr:col>20</xdr:col>
                <xdr:colOff>-47</xdr:colOff>
                <xdr:row>48</xdr:row>
                <xdr:rowOff>14</xdr:rowOff>
              </xdr:to>
            </anchor>
          </commentPr>
        </mc:Choice>
        <mc:Fallback/>
      </mc:AlternateContent>
    </comment>
    <comment ref="S39" authorId="0">
      <text>
        <r>
          <rPr>
            <sz val="8"/>
            <color rgb="FF000000"/>
            <rFont val="Tahoma"/>
            <family val="0"/>
            <charset val="204"/>
          </rPr>
          <t xml:space="preserve">Dasoso
Quurand
Miingre
Andlaphi
Mila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cemi
Soliace
Exf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9</xdr:row>
                <xdr:rowOff>0</xdr:rowOff>
              </xdr:from>
              <xdr:to>
                <xdr:col>20</xdr:col>
                <xdr:colOff>-50</xdr:colOff>
                <xdr:row>47</xdr:row>
                <xdr:rowOff>0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  <charset val="204"/>
          </rPr>
          <t xml:space="preserve">Phizeay
Vetida
Iohoda
Besoce
Anaa
Afafa
Liaveeth
Becanqu
Tiay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ph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</xdr:row>
                <xdr:rowOff>0</xdr:rowOff>
              </xdr:from>
              <xdr:to>
                <xdr:col>21</xdr:col>
                <xdr:colOff>-65</xdr:colOff>
                <xdr:row>10</xdr:row>
                <xdr:rowOff>14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  <charset val="204"/>
          </rPr>
          <t xml:space="preserve">Sophiar
Enetha
Ackurce
Laessay
Soeness
Dada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i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</xdr:row>
                <xdr:rowOff>0</xdr:rowOff>
              </xdr:from>
              <xdr:to>
                <xdr:col>21</xdr:col>
                <xdr:colOff>-66</xdr:colOff>
                <xdr:row>9</xdr:row>
                <xdr:rowOff>1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204"/>
          </rPr>
          <t xml:space="preserve">Urlada
Wainay
Asoeth
Bewaphi
Edlaa
Iozeti
Greayed
Zeace
Enlada
Canin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soand
Mitiqu
Iohoan
Enack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</xdr:row>
                <xdr:rowOff>0</xdr:rowOff>
              </xdr:from>
              <xdr:to>
                <xdr:col>21</xdr:col>
                <xdr:colOff>-65</xdr:colOff>
                <xdr:row>12</xdr:row>
                <xdr:rowOff>42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  <charset val="204"/>
          </rPr>
          <t xml:space="preserve">Edenthce
Adaan
Ackessess
Wacewa
Liaioed
Vedaho
Tiessdi
Ackaa
Ceanay
Zeu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0</xdr:rowOff>
              </xdr:from>
              <xdr:to>
                <xdr:col>21</xdr:col>
                <xdr:colOff>-58</xdr:colOff>
                <xdr:row>11</xdr:row>
                <xdr:rowOff>29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  <charset val="204"/>
          </rPr>
          <t xml:space="preserve">Ethzewa
So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</xdr:row>
                <xdr:rowOff>0</xdr:rowOff>
              </xdr:from>
              <xdr:to>
                <xdr:col>21</xdr:col>
                <xdr:colOff>-71</xdr:colOff>
                <xdr:row>8</xdr:row>
                <xdr:rowOff>3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  <charset val="204"/>
          </rPr>
          <t xml:space="preserve">Aackio (4)
Canessan
Hoethand
Phiarti
Beured
Miand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ed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7</xdr:row>
                <xdr:rowOff>0</xdr:rowOff>
              </xdr:from>
              <xdr:to>
                <xdr:col>21</xdr:col>
                <xdr:colOff>-59</xdr:colOff>
                <xdr:row>11</xdr:row>
                <xdr:rowOff>16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  <charset val="204"/>
          </rPr>
          <t xml:space="preserve">Mihoed
Greveti
Lacanand
Andinho
Phifa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inwa
Ae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8</xdr:row>
                <xdr:rowOff>0</xdr:rowOff>
              </xdr:from>
              <xdr:to>
                <xdr:col>21</xdr:col>
                <xdr:colOff>-61</xdr:colOff>
                <xdr:row>12</xdr:row>
                <xdr:rowOff>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Enexio (3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wafa (4)
</t>
        </r>
        <r>
          <rPr>
            <sz val="8"/>
            <color rgb="FF000000"/>
            <rFont val="Tahoma"/>
            <family val="0"/>
            <charset val="204"/>
          </rPr>
          <t xml:space="preserve">Zeanan
Ayanded
Zedabe
Celia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8</xdr:row>
                <xdr:rowOff>16</xdr:rowOff>
              </xdr:from>
              <xdr:to>
                <xdr:col>21</xdr:col>
                <xdr:colOff>-41</xdr:colOff>
                <xdr:row>12</xdr:row>
                <xdr:rowOff>1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enti (5)
</t>
        </r>
        <r>
          <rPr>
            <sz val="8"/>
            <color rgb="FF000000"/>
            <rFont val="Tahoma"/>
            <family val="0"/>
            <charset val="204"/>
          </rPr>
          <t xml:space="preserve">Veinlia
Aioed
Atiho
Anolho
Lacefa
Aytiio
Tizebe
Olen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we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0</xdr:row>
                <xdr:rowOff>0</xdr:rowOff>
              </xdr:from>
              <xdr:to>
                <xdr:col>21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ndan (1)*
</t>
        </r>
        <r>
          <rPr>
            <sz val="8"/>
            <color rgb="FF008000"/>
            <rFont val="Tahoma"/>
            <family val="2"/>
            <charset val="204"/>
          </rPr>
          <t xml:space="preserve">Dasofa
</t>
        </r>
        <r>
          <rPr>
            <sz val="8"/>
            <color rgb="FF000000"/>
            <rFont val="Tahoma"/>
            <family val="0"/>
            <charset val="204"/>
          </rPr>
          <t xml:space="preserve">Hoessbe
Enbeho
Arwa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x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0</xdr:row>
                <xdr:rowOff>16</xdr:rowOff>
              </xdr:from>
              <xdr:to>
                <xdr:col>21</xdr:col>
                <xdr:colOff>-3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enw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1</xdr:row>
                <xdr:rowOff>16</xdr:rowOff>
              </xdr:from>
              <xdr:to>
                <xdr:col>21</xdr:col>
                <xdr:colOff>-34</xdr:colOff>
                <xdr:row>12</xdr:row>
                <xdr:rowOff>5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walia (1)*
</t>
        </r>
        <r>
          <rPr>
            <sz val="8"/>
            <color rgb="FF000000"/>
            <rFont val="Tahoma"/>
            <family val="0"/>
            <charset val="204"/>
          </rPr>
          <t xml:space="preserve">Edliafa (0)
Vefave
Zeanbe
Acklaho
Laedin
Liaqu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phiio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2</xdr:row>
                <xdr:rowOff>16</xdr:rowOff>
              </xdr:from>
              <xdr:to>
                <xdr:col>21</xdr:col>
                <xdr:colOff>-36</xdr:colOff>
                <xdr:row>14</xdr:row>
                <xdr:rowOff>1</xdr:rowOff>
              </xdr:to>
            </anchor>
          </commentPr>
        </mc:Choice>
        <mc:Fallback/>
      </mc:AlternateContent>
    </comment>
    <comment ref="T1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egres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3</xdr:row>
                <xdr:rowOff>16</xdr:rowOff>
              </xdr:from>
              <xdr:to>
                <xdr:col>21</xdr:col>
                <xdr:colOff>-53</xdr:colOff>
                <xdr:row>14</xdr:row>
                <xdr:rowOff>-40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edlia (3)°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be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16</xdr:rowOff>
              </xdr:from>
              <xdr:to>
                <xdr:col>21</xdr:col>
                <xdr:colOff>-40</xdr:colOff>
                <xdr:row>15</xdr:row>
                <xdr:rowOff>-11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Aymiay (8)
Ququve (3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lada (5)
Ququso (3)^
Daceex (3)°
Ethgreze (2)°
Ethceio (2)°
Ingreho (1)°
Laenbe (2)*
Gregreed (1)*
</t>
        </r>
        <r>
          <rPr>
            <sz val="8"/>
            <color rgb="FF000000"/>
            <rFont val="Tahoma"/>
            <family val="0"/>
            <charset val="204"/>
          </rPr>
          <t xml:space="preserve">Andar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olin (0)
Inaness (0)
Miandso
Hoe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5</xdr:row>
                <xdr:rowOff>16</xdr:rowOff>
              </xdr:from>
              <xdr:to>
                <xdr:col>21</xdr:col>
                <xdr:colOff>-25</xdr:colOff>
                <xdr:row>17</xdr:row>
                <xdr:rowOff>13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  <charset val="204"/>
          </rPr>
          <t xml:space="preserve">Ceedex (0)
Canay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li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6</xdr:row>
                <xdr:rowOff>16</xdr:rowOff>
              </xdr:from>
              <xdr:to>
                <xdr:col>21</xdr:col>
                <xdr:colOff>-53</xdr:colOff>
                <xdr:row>17</xdr:row>
                <xdr:rowOff>-11</xdr:rowOff>
              </xdr:to>
            </anchor>
          </commentPr>
        </mc:Choice>
        <mc:Fallback/>
      </mc:AlternateContent>
    </comment>
    <comment ref="T1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ein 20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7</xdr:row>
                <xdr:rowOff>16</xdr:rowOff>
              </xdr:from>
              <xdr:to>
                <xdr:col>21</xdr:col>
                <xdr:colOff>-54</xdr:colOff>
                <xdr:row>18</xdr:row>
                <xdr:rowOff>-55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yten 1159-16 (1)**
</t>
        </r>
        <r>
          <rPr>
            <sz val="8"/>
            <color rgb="FF000000"/>
            <rFont val="Tahoma"/>
            <family val="0"/>
            <charset val="204"/>
          </rPr>
          <t xml:space="preserve">Groombridge 1618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+53°1320
WX Ursa Majo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8</xdr:row>
                <xdr:rowOff>16</xdr:rowOff>
              </xdr:from>
              <xdr:to>
                <xdr:col>21</xdr:col>
                <xdr:colOff>20</xdr:colOff>
                <xdr:row>19</xdr:row>
                <xdr:rowOff>3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psilon Eridani (6)
Sirius (1)
</t>
        </r>
        <r>
          <rPr>
            <sz val="8"/>
            <color rgb="FF000000"/>
            <rFont val="Tahoma"/>
            <family val="0"/>
            <charset val="204"/>
          </rPr>
          <t xml:space="preserve">BD+5°1668 (0)
BD+20°2465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rocy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9</xdr:row>
                <xdr:rowOff>16</xdr:rowOff>
              </xdr:from>
              <xdr:to>
                <xdr:col>21</xdr:col>
                <xdr:colOff>-4</xdr:colOff>
                <xdr:row>20</xdr:row>
                <xdr:rowOff>-2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 Eridani (1)**
</t>
        </r>
        <r>
          <rPr>
            <sz val="8"/>
            <color rgb="FF000000"/>
            <rFont val="Tahoma"/>
            <family val="0"/>
            <charset val="204"/>
          </rPr>
          <t xml:space="preserve">Kapteyns S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6</xdr:rowOff>
              </xdr:from>
              <xdr:to>
                <xdr:col>21</xdr:col>
                <xdr:colOff>-16</xdr:colOff>
                <xdr:row>21</xdr:row>
                <xdr:rowOff>-26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yten 97-12 (2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1</xdr:row>
                <xdr:rowOff>16</xdr:rowOff>
              </xdr:from>
              <xdr:to>
                <xdr:col>21</xdr:col>
                <xdr:colOff>5</xdr:colOff>
                <xdr:row>22</xdr:row>
                <xdr:rowOff>-55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Olcanze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agre (4)
</t>
        </r>
        <r>
          <rPr>
            <sz val="8"/>
            <color rgb="FF000000"/>
            <rFont val="Tahoma"/>
            <family val="0"/>
            <charset val="204"/>
          </rPr>
          <t xml:space="preserve">Hocancan (0)
Ackqu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ay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2</xdr:row>
                <xdr:rowOff>16</xdr:rowOff>
              </xdr:from>
              <xdr:to>
                <xdr:col>21</xdr:col>
                <xdr:colOff>-42</xdr:colOff>
                <xdr:row>23</xdr:row>
                <xdr:rowOff>1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Achenar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3</xdr:row>
                <xdr:rowOff>16</xdr:rowOff>
              </xdr:from>
              <xdr:to>
                <xdr:col>21</xdr:col>
                <xdr:colOff>-32</xdr:colOff>
                <xdr:row>24</xdr:row>
                <xdr:rowOff>-55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Urandol (6)
Ayfati (6)
Cephiol (6)
Zelagre (6)
Essaa (3)
Ackzece (2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z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4</xdr:row>
                <xdr:rowOff>16</xdr:rowOff>
              </xdr:from>
              <xdr:to>
                <xdr:col>21</xdr:col>
                <xdr:colOff>-39</xdr:colOff>
                <xdr:row>25</xdr:row>
                <xdr:rowOff>2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Anlaol (2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miess (3)*
Zeessce (1)*
</t>
        </r>
        <r>
          <rPr>
            <sz val="8"/>
            <color rgb="FF000000"/>
            <rFont val="Tahoma"/>
            <family val="0"/>
            <charset val="204"/>
          </rPr>
          <t xml:space="preserve">Sodaack (0)
Olex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ethfa (0)
Ties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5</xdr:row>
                <xdr:rowOff>16</xdr:rowOff>
              </xdr:from>
              <xdr:to>
                <xdr:col>21</xdr:col>
                <xdr:colOff>-29</xdr:colOff>
                <xdr:row>26</xdr:row>
                <xdr:rowOff>47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cana (3)*
Ethliaess (2)*
</t>
        </r>
        <r>
          <rPr>
            <sz val="8"/>
            <color rgb="FF000000"/>
            <rFont val="Tahoma"/>
            <family val="0"/>
            <charset val="204"/>
          </rPr>
          <t xml:space="preserve">Esstice (0)
Endaeth
Hotila
Arzeack
Ethfaeth
Sot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6</xdr:row>
                <xdr:rowOff>16</xdr:rowOff>
              </xdr:from>
              <xdr:to>
                <xdr:col>21</xdr:col>
                <xdr:colOff>-28</xdr:colOff>
                <xdr:row>28</xdr:row>
                <xdr:rowOff>16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canti (6)
Andfaho (1)*
</t>
        </r>
        <r>
          <rPr>
            <sz val="8"/>
            <color rgb="FF000000"/>
            <rFont val="Tahoma"/>
            <family val="0"/>
            <charset val="204"/>
          </rPr>
          <t xml:space="preserve">Liaaeth
Wacaness
Phianla
Liaveti
Latiack
Qufaqu
Zevela
Ackmieth
Waeth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aho
Veedeth
Anhoce
Waess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8</xdr:row>
                <xdr:rowOff>16</xdr:rowOff>
              </xdr:from>
              <xdr:to>
                <xdr:col>21</xdr:col>
                <xdr:colOff>-32</xdr:colOff>
                <xdr:row>37</xdr:row>
                <xdr:rowOff>13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obeti (3)
</t>
        </r>
        <r>
          <rPr>
            <sz val="8"/>
            <color rgb="FF000000"/>
            <rFont val="Tahoma"/>
            <family val="0"/>
            <charset val="204"/>
          </rPr>
          <t xml:space="preserve">Tiandla
Faaeth
Wamieth
Olphice
Enexze
Fawain
Ioacked
Olethphi
Ayan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quan
Ceareth
Ur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9</xdr:row>
                <xdr:rowOff>16</xdr:rowOff>
              </xdr:from>
              <xdr:to>
                <xdr:col>21</xdr:col>
                <xdr:colOff>-53</xdr:colOff>
                <xdr:row>38</xdr:row>
                <xdr:rowOff>14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0"/>
            <charset val="204"/>
          </rPr>
          <t xml:space="preserve">Qufaed
Hoenla
Watiho
Inliaeth
Begre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veack
Exphieth
Be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1</xdr:row>
                <xdr:rowOff>0</xdr:rowOff>
              </xdr:from>
              <xdr:to>
                <xdr:col>21</xdr:col>
                <xdr:colOff>-61</xdr:colOff>
                <xdr:row>36</xdr:row>
                <xdr:rowOff>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0"/>
            <charset val="204"/>
          </rPr>
          <t xml:space="preserve">Andoleth
Arexed
Quinin
Ackwaio
Lawaen
Ioar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fain
Queneth
Mian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1</xdr:row>
                <xdr:rowOff>16</xdr:rowOff>
              </xdr:from>
              <xdr:to>
                <xdr:col>21</xdr:col>
                <xdr:colOff>-61</xdr:colOff>
                <xdr:row>38</xdr:row>
                <xdr:rowOff>1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0"/>
            <charset val="204"/>
          </rPr>
          <t xml:space="preserve">Anexa
Ayessin
Anessphi
Urayphi
Canati
Urain
Zeioen
Sohoho
Hoenack
Faceio
Cecan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zela
Veq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2</xdr:row>
                <xdr:rowOff>16</xdr:rowOff>
              </xdr:from>
              <xdr:to>
                <xdr:col>21</xdr:col>
                <xdr:colOff>-61</xdr:colOff>
                <xdr:row>43</xdr:row>
                <xdr:rowOff>14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iphize (2)
Essedio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3</xdr:row>
                <xdr:rowOff>16</xdr:rowOff>
              </xdr:from>
              <xdr:to>
                <xdr:col>21</xdr:col>
                <xdr:colOff>-43</xdr:colOff>
                <xdr:row>35</xdr:row>
                <xdr:rowOff>4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04"/>
          </rPr>
          <t xml:space="preserve">Tiinio
Ackhoed
Homien
Daio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l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5</xdr:row>
                <xdr:rowOff>0</xdr:rowOff>
              </xdr:from>
              <xdr:to>
                <xdr:col>21</xdr:col>
                <xdr:colOff>-66</xdr:colOff>
                <xdr:row>40</xdr:row>
                <xdr:rowOff>2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04"/>
          </rPr>
          <t xml:space="preserve">Iosoda
Endaand
Edessphi
Zephied
Ethdace
Greolin
Canan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cegre
Exphiin
Laliaen
An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0</xdr:rowOff>
              </xdr:from>
              <xdr:to>
                <xdr:col>21</xdr:col>
                <xdr:colOff>-59</xdr:colOff>
                <xdr:row>46</xdr:row>
                <xdr:rowOff>14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04"/>
          </rPr>
          <t xml:space="preserve">Ackethphi
Veveio
Labein
Timida
Edlaed
Veti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zeve
Zeet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0</xdr:rowOff>
              </xdr:from>
              <xdr:to>
                <xdr:col>21</xdr:col>
                <xdr:colOff>-60</xdr:colOff>
                <xdr:row>45</xdr:row>
                <xdr:rowOff>0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Tahoma"/>
            <family val="0"/>
            <charset val="204"/>
          </rPr>
          <t xml:space="preserve">Cetiol
Ioackgre
Midaso
Faliagre
Falaphi
Waanphi
Ceanand
Ackedce
Ticanen
Enolack
Ethphiwa
Lialia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argre
Bean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0</xdr:rowOff>
              </xdr:from>
              <xdr:to>
                <xdr:col>21</xdr:col>
                <xdr:colOff>-63</xdr:colOff>
                <xdr:row>51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sz val="8"/>
            <color rgb="FF000000"/>
            <rFont val="Tahoma"/>
            <family val="0"/>
            <charset val="204"/>
          </rPr>
          <t xml:space="preserve">Phiolda
Hoackmi
Gregreex
Azeso
Fai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9</xdr:row>
                <xdr:rowOff>0</xdr:rowOff>
              </xdr:from>
              <xdr:to>
                <xdr:col>21</xdr:col>
                <xdr:colOff>-62</xdr:colOff>
                <xdr:row>44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  <charset val="204"/>
          </rPr>
          <t xml:space="preserve">Daurar
Waurphi
Incece
Zeolqu
Urveay
Urackay
Cet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la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0</xdr:rowOff>
              </xdr:from>
              <xdr:to>
                <xdr:col>22</xdr:col>
                <xdr:colOff>-17</xdr:colOff>
                <xdr:row>9</xdr:row>
                <xdr:rowOff>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  <charset val="204"/>
          </rPr>
          <t xml:space="preserve">Sobequ
Hofaay
Zeada
Anara
Liaedce
Abe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daand
Ola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0</xdr:rowOff>
              </xdr:from>
              <xdr:to>
                <xdr:col>22</xdr:col>
                <xdr:colOff>-17</xdr:colOff>
                <xdr:row>10</xdr:row>
                <xdr:rowOff>0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  <charset val="204"/>
          </rPr>
          <t xml:space="preserve">Laance
Incanda
Laess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quay
Olay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</xdr:row>
                <xdr:rowOff>0</xdr:rowOff>
              </xdr:from>
              <xdr:to>
                <xdr:col>22</xdr:col>
                <xdr:colOff>-16</xdr:colOff>
                <xdr:row>9</xdr:row>
                <xdr:rowOff>2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  <charset val="204"/>
          </rPr>
          <t xml:space="preserve">Waar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ack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6</xdr:row>
                <xdr:rowOff>0</xdr:rowOff>
              </xdr:from>
              <xdr:to>
                <xdr:col>22</xdr:col>
                <xdr:colOff>-18</xdr:colOff>
                <xdr:row>8</xdr:row>
                <xdr:rowOff>3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  <charset val="204"/>
          </rPr>
          <t xml:space="preserve">Tianand (4)
Vefawa
Ayquti
Faura
Ioioed
Iobece
Miquar
Faen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hoay
Waayho
Cet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7</xdr:row>
                <xdr:rowOff>0</xdr:rowOff>
              </xdr:from>
              <xdr:to>
                <xdr:col>22</xdr:col>
                <xdr:colOff>-1</xdr:colOff>
                <xdr:row>12</xdr:row>
                <xdr:rowOff>44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dhoar (2)
</t>
        </r>
        <r>
          <rPr>
            <sz val="8"/>
            <color rgb="FF000000"/>
            <rFont val="Tahoma"/>
            <family val="0"/>
            <charset val="204"/>
          </rPr>
          <t xml:space="preserve">Exfaess
Inioho
Qugreio
Andexan
Hoveand
Essurli
Exhoa
Besoed
Soph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0</xdr:rowOff>
              </xdr:from>
              <xdr:to>
                <xdr:col>22</xdr:col>
                <xdr:colOff>3</xdr:colOff>
                <xdr:row>12</xdr:row>
                <xdr:rowOff>4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Gretiwa (4)
</t>
        </r>
        <r>
          <rPr>
            <sz val="8"/>
            <color rgb="FF000000"/>
            <rFont val="Tahoma"/>
            <family val="0"/>
            <charset val="204"/>
          </rPr>
          <t xml:space="preserve">Ethfawa
Arayio
Inurur
Miati
Quedess
Urlaay
Laandand
Inlaar
Miured
Quanda
Fabeu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soho
Grel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16</xdr:rowOff>
              </xdr:from>
              <xdr:to>
                <xdr:col>22</xdr:col>
                <xdr:colOff>9</xdr:colOff>
                <xdr:row>13</xdr:row>
                <xdr:rowOff>59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204"/>
          </rPr>
          <t xml:space="preserve">Adafa
Ayhoed
Hoethti
Urgreho
Ayaran
Ururess
Canurwa
Veioio
Andfada
Anzean
Ceurho
Zegr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0</xdr:row>
                <xdr:rowOff>0</xdr:rowOff>
              </xdr:from>
              <xdr:to>
                <xdr:col>22</xdr:col>
                <xdr:colOff>-14</xdr:colOff>
                <xdr:row>13</xdr:row>
                <xdr:rowOff>58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  <charset val="204"/>
          </rPr>
          <t xml:space="preserve">Iohowa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veess (0)
</t>
        </r>
        <r>
          <rPr>
            <sz val="8"/>
            <color rgb="FF000000"/>
            <rFont val="Tahoma"/>
            <family val="0"/>
            <charset val="204"/>
          </rPr>
          <t xml:space="preserve">Becanti
Anaho
Tiaybe
Acklawa
Vetian
Afaho
Phize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phied
Beso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0</xdr:row>
                <xdr:rowOff>16</xdr:rowOff>
              </xdr:from>
              <xdr:to>
                <xdr:col>22</xdr:col>
                <xdr:colOff>-2</xdr:colOff>
                <xdr:row>13</xdr:row>
                <xdr:rowOff>6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phian (2)*
</t>
        </r>
        <r>
          <rPr>
            <sz val="8"/>
            <color rgb="FF000000"/>
            <rFont val="Tahoma"/>
            <family val="0"/>
            <charset val="204"/>
          </rPr>
          <t xml:space="preserve">Laess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16</xdr:rowOff>
              </xdr:from>
              <xdr:to>
                <xdr:col>22</xdr:col>
                <xdr:colOff>17</xdr:colOff>
                <xdr:row>12</xdr:row>
                <xdr:rowOff>1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aio (1)*
Wainfa (1)*
</t>
        </r>
        <r>
          <rPr>
            <sz val="8"/>
            <color rgb="FF000000"/>
            <rFont val="Tahoma"/>
            <family val="0"/>
            <charset val="204"/>
          </rPr>
          <t xml:space="preserve">Edlaho
Greayso
Ioze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lawa (0)
Las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16</xdr:rowOff>
              </xdr:from>
              <xdr:to>
                <xdr:col>22</xdr:col>
                <xdr:colOff>11</xdr:colOff>
                <xdr:row>13</xdr:row>
                <xdr:rowOff>62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  <charset val="204"/>
          </rPr>
          <t xml:space="preserve">Adalia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an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3</xdr:row>
                <xdr:rowOff>16</xdr:rowOff>
              </xdr:from>
              <xdr:to>
                <xdr:col>22</xdr:col>
                <xdr:colOff>-2</xdr:colOff>
                <xdr:row>14</xdr:row>
                <xdr:rowOff>-26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hekda (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4</xdr:row>
                <xdr:rowOff>16</xdr:rowOff>
              </xdr:from>
              <xdr:to>
                <xdr:col>22</xdr:col>
                <xdr:colOff>14</xdr:colOff>
                <xdr:row>15</xdr:row>
                <xdr:rowOff>-25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hoed (4)
Canesslia (3)^
Miandfa (1)°
Aphifa (1)*
Phiarin (1)*
</t>
        </r>
        <r>
          <rPr>
            <sz val="8"/>
            <color rgb="FF000000"/>
            <rFont val="Tahoma"/>
            <family val="0"/>
            <charset val="204"/>
          </rPr>
          <t xml:space="preserve">Edvelia (0)
Edlafa (0)
Daethmi
Bephiack
Hoethbe
Beurso
Inedve
Urphi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ackex (0)
Ex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5</xdr:row>
                <xdr:rowOff>16</xdr:rowOff>
              </xdr:from>
              <xdr:to>
                <xdr:col>22</xdr:col>
                <xdr:colOff>28</xdr:colOff>
                <xdr:row>17</xdr:row>
                <xdr:rowOff>13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inay (4)^
</t>
        </r>
        <r>
          <rPr>
            <sz val="8"/>
            <color rgb="FF000000"/>
            <rFont val="Tahoma"/>
            <family val="0"/>
            <charset val="204"/>
          </rPr>
          <t xml:space="preserve">Aen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6</xdr:row>
                <xdr:rowOff>16</xdr:rowOff>
              </xdr:from>
              <xdr:to>
                <xdr:col>22</xdr:col>
                <xdr:colOff>13</xdr:colOff>
                <xdr:row>17</xdr:row>
                <xdr:rowOff>-26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anlia (2)**
Ethwaze (1)^
Enexex (4)°
Zeandin (1)*
Zedacan (2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7</xdr:row>
                <xdr:rowOff>16</xdr:rowOff>
              </xdr:from>
              <xdr:to>
                <xdr:col>22</xdr:col>
                <xdr:colOff>21</xdr:colOff>
                <xdr:row>18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Ross 986 (6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oss 47 (2)^
Wolf 294 (2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8</xdr:row>
                <xdr:rowOff>16</xdr:rowOff>
              </xdr:from>
              <xdr:to>
                <xdr:col>22</xdr:col>
                <xdr:colOff>20</xdr:colOff>
                <xdr:row>19</xdr:row>
                <xdr:rowOff>-11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Ξ YZ Canis Minoris (3)
Omicron Eridani (3)^
LP 658-2 (1)*
</t>
        </r>
        <r>
          <rPr>
            <sz val="8"/>
            <color rgb="FF000000"/>
            <rFont val="Tahoma"/>
            <family val="0"/>
            <charset val="204"/>
          </rPr>
          <t xml:space="preserve">HD 36395 (0)
-21°1377 (0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Ross 6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9</xdr:row>
                <xdr:rowOff>16</xdr:rowOff>
              </xdr:from>
              <xdr:to>
                <xdr:col>22</xdr:col>
                <xdr:colOff>69</xdr:colOff>
                <xdr:row>20</xdr:row>
                <xdr:rowOff>-13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yten 674-15 (4)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16</xdr:rowOff>
              </xdr:from>
              <xdr:to>
                <xdr:col>22</xdr:col>
                <xdr:colOff>63</xdr:colOff>
                <xdr:row>21</xdr:row>
                <xdr:rowOff>-4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Ackandso (7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ququ (7)
Edliaze (5)^
Anphiex (3)°
Zeancan (1)*
Laedgre (1)*
</t>
        </r>
        <r>
          <rPr>
            <sz val="8"/>
            <color rgb="FF000000"/>
            <rFont val="Tahoma"/>
            <family val="0"/>
            <charset val="204"/>
          </rPr>
          <t xml:space="preserve">Vewaa
Acklave
Waio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faol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1</xdr:row>
                <xdr:rowOff>16</xdr:rowOff>
              </xdr:from>
              <xdr:to>
                <xdr:col>22</xdr:col>
                <xdr:colOff>20</xdr:colOff>
                <xdr:row>23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Fawaol (6)
Andcefa (2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olze (1)°
</t>
        </r>
        <r>
          <rPr>
            <sz val="8"/>
            <color rgb="FF000000"/>
            <rFont val="Tahoma"/>
            <family val="0"/>
            <charset val="204"/>
          </rPr>
          <t xml:space="preserve">Ollaex (0)
Aymigre (0)
Tivecan (0)
Ioarqu
Waess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16</xdr:rowOff>
              </xdr:from>
              <xdr:to>
                <xdr:col>22</xdr:col>
                <xdr:colOff>11</xdr:colOff>
                <xdr:row>23</xdr:row>
                <xdr:rowOff>61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Exiool (6)
Liabeze (3)
Candaess (4)
Behoqu (3)
</t>
        </r>
        <r>
          <rPr>
            <sz val="8"/>
            <color rgb="FF000000"/>
            <rFont val="Tahoma"/>
            <family val="0"/>
            <charset val="204"/>
          </rPr>
          <t xml:space="preserve">Essliagre (0)
Intiol
Ene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and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6</xdr:rowOff>
              </xdr:from>
              <xdr:to>
                <xdr:col>22</xdr:col>
                <xdr:colOff>19</xdr:colOff>
                <xdr:row>24</xdr:row>
                <xdr:rowOff>47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Aymifa (9)
Miolgre (2)
</t>
        </r>
        <r>
          <rPr>
            <sz val="8"/>
            <color rgb="FF000000"/>
            <rFont val="Tahoma"/>
            <family val="0"/>
            <charset val="204"/>
          </rPr>
          <t xml:space="preserve">Daceess (0)
Ethgrec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6</xdr:rowOff>
              </xdr:from>
              <xdr:to>
                <xdr:col>22</xdr:col>
                <xdr:colOff>6</xdr:colOff>
                <xdr:row>25</xdr:row>
                <xdr:rowOff>-4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oliaa (2)°
Canayce (2)*
</t>
        </r>
        <r>
          <rPr>
            <sz val="8"/>
            <color rgb="FF000000"/>
            <rFont val="Tahoma"/>
            <family val="0"/>
            <charset val="204"/>
          </rPr>
          <t xml:space="preserve">Hobe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edess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16</xdr:rowOff>
              </xdr:from>
              <xdr:to>
                <xdr:col>22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0"/>
            <charset val="204"/>
          </rPr>
          <t xml:space="preserve">Sool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6</xdr:row>
                <xdr:rowOff>16</xdr:rowOff>
              </xdr:from>
              <xdr:to>
                <xdr:col>22</xdr:col>
                <xdr:colOff>-9</xdr:colOff>
                <xdr:row>27</xdr:row>
                <xdr:rowOff>-40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ibea (2)*
</t>
        </r>
        <r>
          <rPr>
            <sz val="8"/>
            <color rgb="FF000000"/>
            <rFont val="Tahoma"/>
            <family val="0"/>
            <charset val="204"/>
          </rPr>
          <t xml:space="preserve">Enenol
Hosola
Uraness
Soex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quce (0)
Ethbeol
Daf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7</xdr:row>
                <xdr:rowOff>16</xdr:rowOff>
              </xdr:from>
              <xdr:to>
                <xdr:col>22</xdr:col>
                <xdr:colOff>5</xdr:colOff>
                <xdr:row>31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Canfati (7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urce (4)~
</t>
        </r>
        <r>
          <rPr>
            <sz val="8"/>
            <color rgb="FF000000"/>
            <rFont val="Tahoma"/>
            <family val="0"/>
            <charset val="204"/>
          </rPr>
          <t xml:space="preserve">Agreze (0)
Canacketh
Hoveess
Engreol
Lamila
Exoless
Ioex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titi
Eday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6</xdr:rowOff>
              </xdr:from>
              <xdr:to>
                <xdr:col>22</xdr:col>
                <xdr:colOff>12</xdr:colOff>
                <xdr:row>33</xdr:row>
                <xdr:rowOff>30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0"/>
            <charset val="204"/>
          </rPr>
          <t xml:space="preserve">Ethay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9</xdr:row>
                <xdr:rowOff>16</xdr:rowOff>
              </xdr:from>
              <xdr:to>
                <xdr:col>22</xdr:col>
                <xdr:colOff>-17</xdr:colOff>
                <xdr:row>30</xdr:row>
                <xdr:rowOff>5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ethla (5)
</t>
        </r>
        <r>
          <rPr>
            <sz val="8"/>
            <color rgb="FF000000"/>
            <rFont val="Tahoma"/>
            <family val="0"/>
            <charset val="204"/>
          </rPr>
          <t xml:space="preserve">Waqueth
Liaethce
Liaur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greed
Cani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0</xdr:rowOff>
              </xdr:from>
              <xdr:to>
                <xdr:col>22</xdr:col>
                <xdr:colOff>3</xdr:colOff>
                <xdr:row>34</xdr:row>
                <xdr:rowOff>1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Hocanla (6)
Phiaack (2)
</t>
        </r>
        <r>
          <rPr>
            <sz val="8"/>
            <color rgb="FF000000"/>
            <rFont val="Tahoma"/>
            <family val="0"/>
            <charset val="204"/>
          </rPr>
          <t xml:space="preserve">Olcance
Exolti
Faayed
Edenthol
Inureth
Exureth
Ackqu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andti
Ab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16</xdr:rowOff>
              </xdr:from>
              <xdr:to>
                <xdr:col>22</xdr:col>
                <xdr:colOff>10</xdr:colOff>
                <xdr:row>39</xdr:row>
                <xdr:rowOff>15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hoeth (4)
</t>
        </r>
        <r>
          <rPr>
            <sz val="8"/>
            <color rgb="FF000000"/>
            <rFont val="Tahoma"/>
            <family val="0"/>
            <charset val="204"/>
          </rPr>
          <t xml:space="preserve">Grephiack
Andaeth
Canackio
Essioed
Laacken
Zeurze
Migr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16</xdr:rowOff>
              </xdr:from>
              <xdr:to>
                <xdr:col>22</xdr:col>
                <xdr:colOff>13</xdr:colOff>
                <xdr:row>39</xdr:row>
                <xdr:rowOff>1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zeio (4)
</t>
        </r>
        <r>
          <rPr>
            <sz val="8"/>
            <color rgb="FF000000"/>
            <rFont val="Tahoma"/>
            <family val="0"/>
            <charset val="204"/>
          </rPr>
          <t xml:space="preserve">Zelaack
Essaho
Inso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z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3</xdr:row>
                <xdr:rowOff>16</xdr:rowOff>
              </xdr:from>
              <xdr:to>
                <xdr:col>22</xdr:col>
                <xdr:colOff>9</xdr:colOff>
                <xdr:row>38</xdr:row>
                <xdr:rowOff>3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  <charset val="204"/>
          </rPr>
          <t xml:space="preserve">Ackackqu
Vebeack
Liamied
Veureth
Olexin
Tiethze
Ioex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grephi
Anlaeth
Tiessen
Sodada
Zeessio
Aess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0</xdr:rowOff>
              </xdr:from>
              <xdr:to>
                <xdr:col>22</xdr:col>
                <xdr:colOff>-12</xdr:colOff>
                <xdr:row>4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0"/>
            <charset val="204"/>
          </rPr>
          <t xml:space="preserve">Faququ
Esstiio
Aredand
Andmida
Ethmiin
Daquin
Endaphi
Arcanho
Ethfaphi
Hotien
Soqu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liaed
Arzeda
Sotiin
Andeth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0</xdr:rowOff>
              </xdr:from>
              <xdr:to>
                <xdr:col>22</xdr:col>
                <xdr:colOff>-3</xdr:colOff>
                <xdr:row>50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0"/>
            <charset val="204"/>
          </rPr>
          <t xml:space="preserve">Edcephi
Canhoin
Olessda
Enackphi
Enaywa
Greanin
Laaren
Exethqu
Veackce
Laoled
Miureth
Caness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7</xdr:row>
                <xdr:rowOff>0</xdr:rowOff>
              </xdr:from>
              <xdr:to>
                <xdr:col>22</xdr:col>
                <xdr:colOff>-7</xdr:colOff>
                <xdr:row>49</xdr:row>
                <xdr:rowOff>13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0"/>
            <charset val="204"/>
          </rPr>
          <t xml:space="preserve">Wacaned
Zeveen
Anhoio
Waessphi
Liavein
Latida
Waethan
Veedphi
Ackmiphi
Ackan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fati
Andf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8</xdr:row>
                <xdr:rowOff>0</xdr:rowOff>
              </xdr:from>
              <xdr:to>
                <xdr:col>22</xdr:col>
                <xdr:colOff>-11</xdr:colOff>
                <xdr:row>49</xdr:row>
                <xdr:rowOff>13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Tahoma"/>
            <family val="0"/>
            <charset val="204"/>
          </rPr>
          <t xml:space="preserve">Ayanda
Cearphi
Iobein
Fawagre
Ioackso
Faaphi
Wamiphi
Tianden
Olphiio
Enex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9</xdr:row>
                <xdr:rowOff>0</xdr:rowOff>
              </xdr:from>
              <xdr:to>
                <xdr:col>22</xdr:col>
                <xdr:colOff>-15</xdr:colOff>
                <xdr:row>48</xdr:row>
                <xdr:rowOff>14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ahoma"/>
            <family val="0"/>
            <charset val="204"/>
          </rPr>
          <t xml:space="preserve">Lavephi
Andzefa
Exbewa
Dada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arqu
Bee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</xdr:row>
                <xdr:rowOff>0</xdr:rowOff>
              </xdr:from>
              <xdr:to>
                <xdr:col>23</xdr:col>
                <xdr:colOff>-17</xdr:colOff>
                <xdr:row>8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  <charset val="204"/>
          </rPr>
          <t xml:space="preserve">Gre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</xdr:row>
                <xdr:rowOff>0</xdr:rowOff>
              </xdr:from>
              <xdr:to>
                <xdr:col>23</xdr:col>
                <xdr:colOff>-20</xdr:colOff>
                <xdr:row>4</xdr:row>
                <xdr:rowOff>4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  <charset val="204"/>
          </rPr>
          <t xml:space="preserve">Bephiqu
Ayliada
Soess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ay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</xdr:row>
                <xdr:rowOff>0</xdr:rowOff>
              </xdr:from>
              <xdr:to>
                <xdr:col>23</xdr:col>
                <xdr:colOff>-18</xdr:colOff>
                <xdr:row>8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04"/>
          </rPr>
          <t xml:space="preserve">Daenqu
Hoayand
Urtice
Ioolar
Etholay
Hoioay
Soaess
En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</xdr:row>
                <xdr:rowOff>0</xdr:rowOff>
              </xdr:from>
              <xdr:to>
                <xdr:col>23</xdr:col>
                <xdr:colOff>-14</xdr:colOff>
                <xdr:row>11</xdr:row>
                <xdr:rowOff>0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04"/>
          </rPr>
          <t xml:space="preserve">Iowati
Grephiess
Laioand
Edola
Qube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canlia
Hoarce
And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6</xdr:row>
                <xdr:rowOff>0</xdr:rowOff>
              </xdr:from>
              <xdr:to>
                <xdr:col>23</xdr:col>
                <xdr:colOff>-8</xdr:colOff>
                <xdr:row>11</xdr:row>
                <xdr:rowOff>15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  <charset val="204"/>
          </rPr>
          <t xml:space="preserve">Enmiay
Zequand
Andhoce
Tice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g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7</xdr:row>
                <xdr:rowOff>0</xdr:rowOff>
              </xdr:from>
              <xdr:to>
                <xdr:col>23</xdr:col>
                <xdr:colOff>-15</xdr:colOff>
                <xdr:row>10</xdr:row>
                <xdr:rowOff>17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aywa (3)
</t>
        </r>
        <r>
          <rPr>
            <sz val="8"/>
            <color rgb="FF000000"/>
            <rFont val="Tahoma"/>
            <family val="0"/>
            <charset val="204"/>
          </rPr>
          <t xml:space="preserve">Greandce
Iowaed
Ayaay
Waackho
Liaedti
Tiur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i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0</xdr:rowOff>
              </xdr:from>
              <xdr:to>
                <xdr:col>23</xdr:col>
                <xdr:colOff>2</xdr:colOff>
                <xdr:row>12</xdr:row>
                <xdr:rowOff>15</xdr:rowOff>
              </xdr:to>
            </anchor>
          </commentPr>
        </mc:Choice>
        <mc:Fallback/>
      </mc:AlternateContent>
    </comment>
    <comment ref="V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thio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16</xdr:rowOff>
              </xdr:from>
              <xdr:to>
                <xdr:col>23</xdr:col>
                <xdr:colOff>-19</xdr:colOff>
                <xdr:row>9</xdr:row>
                <xdr:rowOff>5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04"/>
          </rPr>
          <t xml:space="preserve">Esswaio
Greliati
Andexho
Qucanay
Lasowa
Laeth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0</xdr:row>
                <xdr:rowOff>0</xdr:rowOff>
              </xdr:from>
              <xdr:to>
                <xdr:col>23</xdr:col>
                <xdr:colOff>-12</xdr:colOff>
                <xdr:row>12</xdr:row>
                <xdr:rowOff>31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uran (1)*
</t>
        </r>
        <r>
          <rPr>
            <sz val="8"/>
            <color rgb="FF000000"/>
            <rFont val="Tahoma"/>
            <family val="0"/>
            <charset val="204"/>
          </rPr>
          <t xml:space="preserve">Zeol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ackfa
Zelaand
Inc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0</xdr:row>
                <xdr:rowOff>16</xdr:rowOff>
              </xdr:from>
              <xdr:to>
                <xdr:col>23</xdr:col>
                <xdr:colOff>13</xdr:colOff>
                <xdr:row>12</xdr:row>
                <xdr:rowOff>3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awa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1</xdr:row>
                <xdr:rowOff>16</xdr:rowOff>
              </xdr:from>
              <xdr:to>
                <xdr:col>23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Ethsoess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ssethan (1)*
</t>
        </r>
        <r>
          <rPr>
            <sz val="8"/>
            <color rgb="FF000000"/>
            <rFont val="Tahoma"/>
            <family val="0"/>
            <charset val="204"/>
          </rPr>
          <t xml:space="preserve">Andaar (0)
Argrein
Ethackho
Hozebe
Ethinio
Sophied
Enho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exfa (0)
Faex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2</xdr:row>
                <xdr:rowOff>16</xdr:rowOff>
              </xdr:from>
              <xdr:to>
                <xdr:col>23</xdr:col>
                <xdr:colOff>23</xdr:colOff>
                <xdr:row>14</xdr:row>
                <xdr:rowOff>4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qufa (2)*
</t>
        </r>
        <r>
          <rPr>
            <sz val="8"/>
            <color rgb="FF000000"/>
            <rFont val="Tahoma"/>
            <family val="0"/>
            <charset val="204"/>
          </rPr>
          <t xml:space="preserve">Laanio (0)
Incanwa (0)
Olayin
Laess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16</xdr:rowOff>
              </xdr:from>
              <xdr:to>
                <xdr:col>23</xdr:col>
                <xdr:colOff>10</xdr:colOff>
                <xdr:row>14</xdr:row>
                <xdr:rowOff>18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erak (3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16</xdr:rowOff>
              </xdr:from>
              <xdr:to>
                <xdr:col>23</xdr:col>
                <xdr:colOff>6</xdr:colOff>
                <xdr:row>15</xdr:row>
                <xdr:rowOff>-25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0"/>
            <charset val="204"/>
          </rPr>
          <t xml:space="preserve">Iohofa (0)
Iobeio (0)
Vefaay (0)
Tian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quin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6</xdr:rowOff>
              </xdr:from>
              <xdr:to>
                <xdr:col>23</xdr:col>
                <xdr:colOff>-4</xdr:colOff>
                <xdr:row>16</xdr:row>
                <xdr:rowOff>-57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lafa (3)°
Laandbe (1)*
</t>
        </r>
        <r>
          <rPr>
            <sz val="8"/>
            <color rgb="FF000000"/>
            <rFont val="Tahoma"/>
            <family val="0"/>
            <charset val="204"/>
          </rPr>
          <t xml:space="preserve">Arayex (0)
Miain (0)
Quandho
Miurso
Andsove
Gre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16</xdr:rowOff>
              </xdr:from>
              <xdr:to>
                <xdr:col>23</xdr:col>
                <xdr:colOff>20</xdr:colOff>
                <xdr:row>18</xdr:row>
                <xdr:rowOff>47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arlia (1)^
</t>
        </r>
        <r>
          <rPr>
            <sz val="8"/>
            <color rgb="FF000000"/>
            <rFont val="Tahoma"/>
            <family val="0"/>
            <charset val="204"/>
          </rPr>
          <t xml:space="preserve">Ad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8</xdr:row>
                <xdr:rowOff>16</xdr:rowOff>
              </xdr:from>
              <xdr:to>
                <xdr:col>23</xdr:col>
                <xdr:colOff>14</xdr:colOff>
                <xdr:row>19</xdr:row>
                <xdr:rowOff>-26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soex (3)
Aveed (2)^
Iohoay (1)^
Becanin (1)°
Tiaycan (1)*
Anave (1)*
</t>
        </r>
        <r>
          <rPr>
            <sz val="8"/>
            <color rgb="FF000000"/>
            <rFont val="Tahoma"/>
            <family val="0"/>
            <charset val="204"/>
          </rPr>
          <t xml:space="preserve">Afave
Olphi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z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9</xdr:row>
                <xdr:rowOff>16</xdr:rowOff>
              </xdr:from>
              <xdr:to>
                <xdr:col>23</xdr:col>
                <xdr:colOff>16</xdr:colOff>
                <xdr:row>20</xdr:row>
                <xdr:rowOff>31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philia (2)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0</xdr:row>
                <xdr:rowOff>16</xdr:rowOff>
              </xdr:from>
              <xdr:to>
                <xdr:col>23</xdr:col>
                <xdr:colOff>18</xdr:colOff>
                <xdr:row>21</xdr:row>
                <xdr:rowOff>-40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800080"/>
            <rFont val="Tahoma"/>
            <family val="2"/>
            <charset val="204"/>
          </rPr>
          <t xml:space="preserve">Zeaex (1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laay (2)^
Wainze (1)°
</t>
        </r>
        <r>
          <rPr>
            <sz val="8"/>
            <color rgb="FF000000"/>
            <rFont val="Tahoma"/>
            <family val="0"/>
            <charset val="204"/>
          </rPr>
          <t xml:space="preserve">Iozegre (0)
Greayqu
Edlave
Canin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socan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1</xdr:row>
                <xdr:rowOff>16</xdr:rowOff>
              </xdr:from>
              <xdr:to>
                <xdr:col>23</xdr:col>
                <xdr:colOff>12</xdr:colOff>
                <xdr:row>22</xdr:row>
                <xdr:rowOff>47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Edethex (8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iessgre (1)*
</t>
        </r>
        <r>
          <rPr>
            <sz val="8"/>
            <color rgb="FF000000"/>
            <rFont val="Tahoma"/>
            <family val="0"/>
            <charset val="204"/>
          </rPr>
          <t xml:space="preserve">Ada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a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2</xdr:row>
                <xdr:rowOff>16</xdr:rowOff>
              </xdr:from>
              <xdr:to>
                <xdr:col>23</xdr:col>
                <xdr:colOff>20</xdr:colOff>
                <xdr:row>23</xdr:row>
                <xdr:rowOff>3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Tiacan (18)
Ioququ (7)
Soveze (6)
Urtize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zefa (2)°
Ceessze (1)*
</t>
        </r>
        <r>
          <rPr>
            <sz val="8"/>
            <color rgb="FF000000"/>
            <rFont val="Tahoma"/>
            <family val="0"/>
            <charset val="204"/>
          </rPr>
          <t xml:space="preserve">Micanex (0)
Famiso (0)
Waceol
Faphi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ina
Liat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3</xdr:row>
                <xdr:rowOff>16</xdr:rowOff>
              </xdr:from>
              <xdr:to>
                <xdr:col>23</xdr:col>
                <xdr:colOff>18</xdr:colOff>
                <xdr:row>24</xdr:row>
                <xdr:rowOff>105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ackess (2)*
</t>
        </r>
        <r>
          <rPr>
            <sz val="8"/>
            <color rgb="FF000000"/>
            <rFont val="Tahoma"/>
            <family val="0"/>
            <charset val="204"/>
          </rPr>
          <t xml:space="preserve">Miandze (0)
Inedol
Hoethcan
Exenve
Beurqu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xhoso (0)
Edvea (0)
Canessa (0)
Phi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4</xdr:row>
                <xdr:rowOff>16</xdr:rowOff>
              </xdr:from>
              <xdr:to>
                <xdr:col>23</xdr:col>
                <xdr:colOff>19</xdr:colOff>
                <xdr:row>25</xdr:row>
                <xdr:rowOff>45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ena (9)
Aenze (2)
Qubeso (2)°
Dainfa (1)°
</t>
        </r>
        <r>
          <rPr>
            <sz val="8"/>
            <color rgb="FF000000"/>
            <rFont val="Tahoma"/>
            <family val="0"/>
            <charset val="204"/>
          </rPr>
          <t xml:space="preserve">Grevegre
Mihoqu
Quayol
Lacancan
Andin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faess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5</xdr:row>
                <xdr:rowOff>16</xdr:rowOff>
              </xdr:from>
              <xdr:to>
                <xdr:col>23</xdr:col>
                <xdr:colOff>13</xdr:colOff>
                <xdr:row>27</xdr:row>
                <xdr:rowOff>16</xdr:rowOff>
              </xdr:to>
            </anchor>
          </commentPr>
        </mc:Choice>
        <mc:Fallback/>
      </mc:AlternateContent>
    </comment>
    <comment ref="V27" authorId="0">
      <text>
        <r>
          <rPr>
            <sz val="8"/>
            <color rgb="FF000000"/>
            <rFont val="Tahoma"/>
            <family val="0"/>
            <charset val="204"/>
          </rPr>
          <t xml:space="preserve">Zeana (0)
Zeandgre
Celiaol
Enexess
Zeda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wac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16</xdr:rowOff>
              </xdr:from>
              <xdr:to>
                <xdr:col>23</xdr:col>
                <xdr:colOff>4</xdr:colOff>
                <xdr:row>27</xdr:row>
                <xdr:rowOff>32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inho (1)*
Essvefa (1)*
</t>
        </r>
        <r>
          <rPr>
            <sz val="8"/>
            <color rgb="FF000000"/>
            <rFont val="Tahoma"/>
            <family val="0"/>
            <charset val="204"/>
          </rPr>
          <t xml:space="preserve">Lacece (0)
Aioqu (0)
Soengre
Ackence
Olenqu
Anolol
Tizela
Atiol
Ay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16</xdr:rowOff>
              </xdr:from>
              <xdr:to>
                <xdr:col>23</xdr:col>
                <xdr:colOff>15</xdr:colOff>
                <xdr:row>32</xdr:row>
                <xdr:rowOff>15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Arwaack (7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ianda (2)*
Ethtiqu (1)*
</t>
        </r>
        <r>
          <rPr>
            <sz val="8"/>
            <color rgb="FF000000"/>
            <rFont val="Tahoma"/>
            <family val="0"/>
            <charset val="204"/>
          </rPr>
          <t xml:space="preserve">Hoessla
Enbeol
Exaress
Andtiex
Soayti
Soedce
Andveho
Faedio
Daso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16</xdr:rowOff>
              </xdr:from>
              <xdr:to>
                <xdr:col>23</xdr:col>
                <xdr:colOff>14</xdr:colOff>
                <xdr:row>35</xdr:row>
                <xdr:rowOff>14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Canolol (3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tila (7)
</t>
        </r>
        <r>
          <rPr>
            <sz val="8"/>
            <color rgb="FF000000"/>
            <rFont val="Tahoma"/>
            <family val="0"/>
            <charset val="204"/>
          </rPr>
          <t xml:space="preserve">Miinio
Anenfa
Olceack
Exveio
Cemice
Enenho
Tihoess
Greexti
Canliaqu
Endaess
Hoqu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ack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16</xdr:rowOff>
              </xdr:from>
              <xdr:to>
                <xdr:col>23</xdr:col>
                <xdr:colOff>5</xdr:colOff>
                <xdr:row>39</xdr:row>
                <xdr:rowOff>13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anla (6)
</t>
        </r>
        <r>
          <rPr>
            <sz val="8"/>
            <color rgb="FF000000"/>
            <rFont val="Tahoma"/>
            <family val="0"/>
            <charset val="204"/>
          </rPr>
          <t xml:space="preserve">Vewaho
Edliace
Laed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ph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0</xdr:rowOff>
              </xdr:from>
              <xdr:to>
                <xdr:col>23</xdr:col>
                <xdr:colOff>2</xdr:colOff>
                <xdr:row>33</xdr:row>
                <xdr:rowOff>17</xdr:rowOff>
              </xdr:to>
            </anchor>
          </commentPr>
        </mc:Choice>
        <mc:Fallback/>
      </mc:AlternateContent>
    </comment>
    <comment ref="V32" authorId="0">
      <text>
        <r>
          <rPr>
            <sz val="8"/>
            <color rgb="FF000000"/>
            <rFont val="Tahoma"/>
            <family val="0"/>
            <charset val="204"/>
          </rPr>
          <t xml:space="preserve">Ollaess
Andceze
Waesseth
Miol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vela
Aym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16</xdr:rowOff>
              </xdr:from>
              <xdr:to>
                <xdr:col>23</xdr:col>
                <xdr:colOff>-8</xdr:colOff>
                <xdr:row>35</xdr:row>
                <xdr:rowOff>2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Liabece (4)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Aandex (4)
</t>
        </r>
        <r>
          <rPr>
            <sz val="8"/>
            <color rgb="FF000000"/>
            <rFont val="Tahoma"/>
            <family val="0"/>
            <charset val="204"/>
          </rPr>
          <t xml:space="preserve">Essliaack
Enedho
Beanded
Exceti
Behoti
Exioeth
Candaed
Intieth
Edened
Edol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an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16</xdr:rowOff>
              </xdr:from>
              <xdr:to>
                <xdr:col>23</xdr:col>
                <xdr:colOff>7</xdr:colOff>
                <xdr:row>43</xdr:row>
                <xdr:rowOff>14</xdr:rowOff>
              </xdr:to>
            </anchor>
          </commentPr>
        </mc:Choice>
        <mc:Fallback/>
      </mc:AlternateContent>
    </comment>
    <comment ref="V34" authorId="0">
      <text>
        <r>
          <rPr>
            <sz val="8"/>
            <color rgb="FF000000"/>
            <rFont val="Tahoma"/>
            <family val="0"/>
            <charset val="204"/>
          </rPr>
          <t xml:space="preserve">Daceed
Laenla
Miolack
Andareth
Ququeth
Miand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mize
Eth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16</xdr:rowOff>
              </xdr:from>
              <xdr:to>
                <xdr:col>23</xdr:col>
                <xdr:colOff>-12</xdr:colOff>
                <xdr:row>41</xdr:row>
                <xdr:rowOff>1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0"/>
            <charset val="204"/>
          </rPr>
          <t xml:space="preserve">Ceveeth
Ioliaho
Canayio
Zeayen
Ceeded
Urareth
Hobe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gr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0</xdr:rowOff>
              </xdr:from>
              <xdr:to>
                <xdr:col>23</xdr:col>
                <xdr:colOff>-16</xdr:colOff>
                <xdr:row>43</xdr:row>
                <xdr:rowOff>0</xdr:rowOff>
              </xdr:to>
            </anchor>
          </commentPr>
        </mc:Choice>
        <mc:Fallback/>
      </mc:AlternateContent>
    </comment>
    <comment ref="V3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oolze
Soined
Da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6</xdr:row>
                <xdr:rowOff>0</xdr:rowOff>
              </xdr:from>
              <xdr:to>
                <xdr:col>23</xdr:col>
                <xdr:colOff>-22</xdr:colOff>
                <xdr:row>39</xdr:row>
                <xdr:rowOff>3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Tahoma"/>
            <family val="0"/>
            <charset val="204"/>
          </rPr>
          <t xml:space="preserve">Mibeho
Zequrio
Eneneth
Dafada
Hosoen
Ethbeeth
Soexin
Uran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enti
Andol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7</xdr:row>
                <xdr:rowOff>0</xdr:rowOff>
              </xdr:from>
              <xdr:to>
                <xdr:col>23</xdr:col>
                <xdr:colOff>-13</xdr:colOff>
                <xdr:row>46</xdr:row>
                <xdr:rowOff>14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0"/>
            <charset val="204"/>
          </rPr>
          <t xml:space="preserve">Agrece
Enwain
Gretiin
Hoveed
Lamien
Exoled
Engreeth
Canackphi
Edayphi
Mimiack
Ioexda
Edur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0</xdr:rowOff>
              </xdr:from>
              <xdr:to>
                <xdr:col>23</xdr:col>
                <xdr:colOff>-7</xdr:colOff>
                <xdr:row>50</xdr:row>
                <xdr:rowOff>13</xdr:rowOff>
              </xdr:to>
            </anchor>
          </commentPr>
        </mc:Choice>
        <mc:Fallback/>
      </mc:AlternateContent>
    </comment>
    <comment ref="V39" authorId="0">
      <text>
        <r>
          <rPr>
            <sz val="8"/>
            <color rgb="FF000000"/>
            <rFont val="Tahoma"/>
            <family val="0"/>
            <charset val="204"/>
          </rPr>
          <t xml:space="preserve">Ethayve
Inaio
Andanded
Tiquda
Ze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9</xdr:row>
                <xdr:rowOff>0</xdr:rowOff>
              </xdr:from>
              <xdr:to>
                <xdr:col>23</xdr:col>
                <xdr:colOff>-7</xdr:colOff>
                <xdr:row>44</xdr:row>
                <xdr:rowOff>2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ahoma"/>
            <family val="0"/>
            <charset val="204"/>
          </rPr>
          <t xml:space="preserve">Liahoed
Inenay
Abeze
Ioarve
Exandwa
Edanla
Ackati
Andhoen
Azear
Phisoti
Grevewa
Houress
Andcaneth
Edphi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h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</xdr:row>
                <xdr:rowOff>0</xdr:rowOff>
              </xdr:from>
              <xdr:to>
                <xdr:col>24</xdr:col>
                <xdr:colOff>-7</xdr:colOff>
                <xdr:row>12</xdr:row>
                <xdr:rowOff>27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  <charset val="204"/>
          </rPr>
          <t xml:space="preserve">Indaphi
Laaphi
Andwafa
Qugreay
Enphimi
Phigrece
Greurqu
Intiay
Olda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andla
Faandwa
Soolve
Phiess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</xdr:row>
                <xdr:rowOff>0</xdr:rowOff>
              </xdr:from>
              <xdr:to>
                <xdr:col>24</xdr:col>
                <xdr:colOff>-14</xdr:colOff>
                <xdr:row>12</xdr:row>
                <xdr:rowOff>13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0"/>
            <charset val="204"/>
          </rPr>
          <t xml:space="preserve">Zeaqu
Zephiphi
Latiar
Ceiofa
Enayce
Enex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</xdr:row>
                <xdr:rowOff>0</xdr:rowOff>
              </xdr:from>
              <xdr:to>
                <xdr:col>24</xdr:col>
                <xdr:colOff>-20</xdr:colOff>
                <xdr:row>9</xdr:row>
                <xdr:rowOff>1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  <charset val="204"/>
          </rPr>
          <t xml:space="preserve">Ayexce
Tilaphi
Ansoa
Veed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ethqu
Tiwaay
Aessay
Da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</xdr:row>
                <xdr:rowOff>0</xdr:rowOff>
              </xdr:from>
              <xdr:to>
                <xdr:col>24</xdr:col>
                <xdr:colOff>-18</xdr:colOff>
                <xdr:row>11</xdr:row>
                <xdr:rowOff>0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vear (5)
</t>
        </r>
        <r>
          <rPr>
            <sz val="8"/>
            <color rgb="FF000000"/>
            <rFont val="Tahoma"/>
            <family val="0"/>
            <charset val="204"/>
          </rPr>
          <t xml:space="preserve">Arceay (0)
Olessol
Arcanqu
Edcelia
Enmia
Ethinay
Somiess
Hodaand
Andess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cequ
Exquce
And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</xdr:row>
                <xdr:rowOff>0</xdr:rowOff>
              </xdr:from>
              <xdr:to>
                <xdr:col>24</xdr:col>
                <xdr:colOff>1</xdr:colOff>
                <xdr:row>12</xdr:row>
                <xdr:rowOff>58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  <charset val="204"/>
          </rPr>
          <t xml:space="preserve">Olackti
Bemiol
Edaa
Greaess
Veeday
Tiurce
Lazeand
Ioanqu
Edand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andin
Canli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0</xdr:rowOff>
              </xdr:from>
              <xdr:to>
                <xdr:col>24</xdr:col>
                <xdr:colOff>-18</xdr:colOff>
                <xdr:row>12</xdr:row>
                <xdr:rowOff>44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  <charset val="204"/>
          </rPr>
          <t xml:space="preserve">Lafati
Anace
Zeedand
Andinay
Inen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et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8</xdr:row>
                <xdr:rowOff>0</xdr:rowOff>
              </xdr:from>
              <xdr:to>
                <xdr:col>24</xdr:col>
                <xdr:colOff>-18</xdr:colOff>
                <xdr:row>11</xdr:row>
                <xdr:rowOff>16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  <charset val="204"/>
          </rPr>
          <t xml:space="preserve">Greliaay
Anw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8</xdr:row>
                <xdr:rowOff>16</xdr:rowOff>
              </xdr:from>
              <xdr:to>
                <xdr:col>24</xdr:col>
                <xdr:colOff>-19</xdr:colOff>
                <xdr:row>10</xdr:row>
                <xdr:rowOff>4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  <charset val="204"/>
          </rPr>
          <t xml:space="preserve">Cancance
Esstiti
Vece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o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0</xdr:row>
                <xdr:rowOff>0</xdr:rowOff>
              </xdr:from>
              <xdr:to>
                <xdr:col>24</xdr:col>
                <xdr:colOff>-13</xdr:colOff>
                <xdr:row>12</xdr:row>
                <xdr:rowOff>2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zeho (10)
</t>
        </r>
        <r>
          <rPr>
            <sz val="8"/>
            <color rgb="FF000000"/>
            <rFont val="Tahoma"/>
            <family val="0"/>
            <charset val="204"/>
          </rPr>
          <t xml:space="preserve">Beedwa (0)
Dadaio
Laveand
Miarti
Exbeay
Mic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0</xdr:row>
                <xdr:rowOff>16</xdr:rowOff>
              </xdr:from>
              <xdr:to>
                <xdr:col>24</xdr:col>
                <xdr:colOff>18</xdr:colOff>
                <xdr:row>13</xdr:row>
                <xdr:rowOff>2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edho (2)
</t>
        </r>
        <r>
          <rPr>
            <sz val="8"/>
            <color rgb="FF000000"/>
            <rFont val="Tahoma"/>
            <family val="0"/>
            <charset val="204"/>
          </rPr>
          <t xml:space="preserve">Urtia
Cezeio
Zebeand
Ayso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mian (0)
Qugrefa
Hoh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1</xdr:row>
                <xdr:rowOff>16</xdr:rowOff>
              </xdr:from>
              <xdr:to>
                <xdr:col>24</xdr:col>
                <xdr:colOff>3</xdr:colOff>
                <xdr:row>13</xdr:row>
                <xdr:rowOff>4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ayfa (3)*
</t>
        </r>
        <r>
          <rPr>
            <sz val="8"/>
            <color rgb="FF000000"/>
            <rFont val="Tahoma"/>
            <family val="0"/>
            <charset val="204"/>
          </rPr>
          <t xml:space="preserve">Ayliawa (0)
Soessio
Tigrebe-?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ph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2</xdr:row>
                <xdr:rowOff>16</xdr:rowOff>
              </xdr:from>
              <xdr:to>
                <xdr:col>24</xdr:col>
                <xdr:colOff>6</xdr:colOff>
                <xdr:row>13</xdr:row>
                <xdr:rowOff>33</xdr:rowOff>
              </xdr:to>
            </anchor>
          </commentPr>
        </mc:Choice>
        <mc:Fallback/>
      </mc:AlternateContent>
    </comment>
    <comment ref="W1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Ioolan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3</xdr:row>
                <xdr:rowOff>16</xdr:rowOff>
              </xdr:from>
              <xdr:to>
                <xdr:col>24</xdr:col>
                <xdr:colOff>-11</xdr:colOff>
                <xdr:row>14</xdr:row>
                <xdr:rowOff>-40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iobe (3)
Qubewa (3)°
Hoario (2)*
Exliagre (1)*
</t>
        </r>
        <r>
          <rPr>
            <sz val="8"/>
            <color rgb="FF000000"/>
            <rFont val="Tahoma"/>
            <family val="0"/>
            <charset val="204"/>
          </rPr>
          <t xml:space="preserve">Enbeur (0)
Canackess (0)
Andsofa (0)
Cancana
Iowain
Grephi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ol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4</xdr:row>
                <xdr:rowOff>16</xdr:rowOff>
              </xdr:from>
              <xdr:to>
                <xdr:col>24</xdr:col>
                <xdr:colOff>14</xdr:colOff>
                <xdr:row>15</xdr:row>
                <xdr:rowOff>120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pella (8)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5</xdr:row>
                <xdr:rowOff>16</xdr:rowOff>
              </xdr:from>
              <xdr:to>
                <xdr:col>24</xdr:col>
                <xdr:colOff>9</xdr:colOff>
                <xdr:row>16</xdr:row>
                <xdr:rowOff>-115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800080"/>
            <rFont val="Tahoma"/>
            <family val="2"/>
            <charset val="204"/>
          </rPr>
          <t xml:space="preserve">Liaedin (7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ayay (2)°
Greandio (1)*
</t>
        </r>
        <r>
          <rPr>
            <sz val="8"/>
            <color rgb="FF000000"/>
            <rFont val="Tahoma"/>
            <family val="0"/>
            <charset val="204"/>
          </rPr>
          <t xml:space="preserve">Ayafa (0)
Tiu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6</xdr:row>
                <xdr:rowOff>16</xdr:rowOff>
              </xdr:from>
              <xdr:to>
                <xdr:col>24</xdr:col>
                <xdr:colOff>20</xdr:colOff>
                <xdr:row>17</xdr:row>
                <xdr:rowOff>18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oethfa (2)°
</t>
        </r>
        <r>
          <rPr>
            <sz val="8"/>
            <color rgb="FF000000"/>
            <rFont val="Tahoma"/>
            <family val="0"/>
            <charset val="204"/>
          </rPr>
          <t xml:space="preserve">Faenio (0)
Ethi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7</xdr:row>
                <xdr:rowOff>16</xdr:rowOff>
              </xdr:from>
              <xdr:to>
                <xdr:col>24</xdr:col>
                <xdr:colOff>10</xdr:colOff>
                <xdr:row>18</xdr:row>
                <xdr:rowOff>-26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soay (3)^
Esswaex (2)°
Grelian (2)*
Laethbe (1)*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can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16</xdr:rowOff>
              </xdr:from>
              <xdr:to>
                <xdr:col>24</xdr:col>
                <xdr:colOff>16</xdr:colOff>
                <xdr:row>19</xdr:row>
                <xdr:rowOff>18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Ayurso (1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urlia (3)^
Inceex (4)°
Urackze (2)°
</t>
        </r>
        <r>
          <rPr>
            <sz val="8"/>
            <color rgb="FF000000"/>
            <rFont val="Tahoma"/>
            <family val="0"/>
            <charset val="204"/>
          </rPr>
          <t xml:space="preserve">Ceti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olin (0)
Zelab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</xdr:row>
                <xdr:rowOff>16</xdr:rowOff>
              </xdr:from>
              <xdr:to>
                <xdr:col>24</xdr:col>
                <xdr:colOff>14</xdr:colOff>
                <xdr:row>20</xdr:row>
                <xdr:rowOff>2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faze (1)°
</t>
        </r>
        <r>
          <rPr>
            <sz val="8"/>
            <color rgb="FF000000"/>
            <rFont val="Tahoma"/>
            <family val="0"/>
            <charset val="204"/>
          </rPr>
          <t xml:space="preserve">Zeaay
Abeho
Olaso
Anar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bein (0)
Tidacan (0)
Liaedex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16</xdr:rowOff>
              </xdr:from>
              <xdr:to>
                <xdr:col>24</xdr:col>
                <xdr:colOff>6</xdr:colOff>
                <xdr:row>21</xdr:row>
                <xdr:rowOff>61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ssethlia (1)^
</t>
        </r>
        <r>
          <rPr>
            <sz val="8"/>
            <color rgb="FF000000"/>
            <rFont val="Tahoma"/>
            <family val="0"/>
            <charset val="204"/>
          </rPr>
          <t xml:space="preserve">Phiexz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1</xdr:row>
                <xdr:rowOff>16</xdr:rowOff>
              </xdr:from>
              <xdr:to>
                <xdr:col>24</xdr:col>
                <xdr:colOff>21</xdr:colOff>
                <xdr:row>22</xdr:row>
                <xdr:rowOff>-41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quze (1)°
Olaygre (2)*
</t>
        </r>
        <r>
          <rPr>
            <sz val="8"/>
            <color rgb="FF000000"/>
            <rFont val="Tahoma"/>
            <family val="0"/>
            <charset val="204"/>
          </rPr>
          <t xml:space="preserve">Laanex (0)
Laesscan
Canzeve
Green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canay (0)
Edan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2</xdr:row>
                <xdr:rowOff>16</xdr:rowOff>
              </xdr:from>
              <xdr:to>
                <xdr:col>24</xdr:col>
                <xdr:colOff>13</xdr:colOff>
                <xdr:row>23</xdr:row>
                <xdr:rowOff>61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iogre (1)*
Waarze (1)*
Waolex (1)*
</t>
        </r>
        <r>
          <rPr>
            <sz val="8"/>
            <color rgb="FF000000"/>
            <rFont val="Tahoma"/>
            <family val="0"/>
            <charset val="204"/>
          </rPr>
          <t xml:space="preserve">Anacka (0)
Zei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3</xdr:row>
                <xdr:rowOff>16</xdr:rowOff>
              </xdr:from>
              <xdr:to>
                <xdr:col>24</xdr:col>
                <xdr:colOff>12</xdr:colOff>
                <xdr:row>24</xdr:row>
                <xdr:rowOff>3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Waayol (3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ened (2)°
Cetilia (3)*
</t>
        </r>
        <r>
          <rPr>
            <sz val="8"/>
            <color rgb="FF000000"/>
            <rFont val="Tahoma"/>
            <family val="0"/>
            <charset val="204"/>
          </rPr>
          <t xml:space="preserve">Vefafa (0)
Iobeex (0)
Iohoze (0)
Urquay (0)
Ioioqu
Tiancan
Ayqugre
Faurve
Ceex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4</xdr:row>
                <xdr:rowOff>16</xdr:rowOff>
              </xdr:from>
              <xdr:to>
                <xdr:col>24</xdr:col>
                <xdr:colOff>9</xdr:colOff>
                <xdr:row>26</xdr:row>
                <xdr:rowOff>14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exa (1)*
Exfaso (1)*
</t>
        </r>
        <r>
          <rPr>
            <sz val="8"/>
            <color rgb="FF000000"/>
            <rFont val="Tahoma"/>
            <family val="0"/>
            <charset val="204"/>
          </rPr>
          <t xml:space="preserve">Iniool
Qugreess
Hovecan
Exhove
Besoqu
Essur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holia (0)
Sophize (0)
Aeth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5</xdr:row>
                <xdr:rowOff>16</xdr:rowOff>
              </xdr:from>
              <xdr:to>
                <xdr:col>24</xdr:col>
                <xdr:colOff>12</xdr:colOff>
                <xdr:row>27</xdr:row>
                <xdr:rowOff>30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8"/>
            <color rgb="FF808000"/>
            <rFont val="Tahoma"/>
            <family val="2"/>
            <charset val="204"/>
          </rPr>
          <t xml:space="preserve">Arayess (6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dsool (3)
Quedso (1)*
Urlaze (1)*
Inlalia (1)*
</t>
        </r>
        <r>
          <rPr>
            <sz val="8"/>
            <color rgb="FF000000"/>
            <rFont val="Tahoma"/>
            <family val="0"/>
            <charset val="204"/>
          </rPr>
          <t xml:space="preserve">Gretifa (0)
Zebewa
Inurwa
Grelaand
Miagre
Quandve
Laandcan
Mi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16</xdr:rowOff>
              </xdr:from>
              <xdr:to>
                <xdr:col>24</xdr:col>
                <xdr:colOff>11</xdr:colOff>
                <xdr:row>30</xdr:row>
                <xdr:rowOff>14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ara (2)*
Ururso (2)*
</t>
        </r>
        <r>
          <rPr>
            <sz val="8"/>
            <color rgb="FF000000"/>
            <rFont val="Tahoma"/>
            <family val="0"/>
            <charset val="204"/>
          </rPr>
          <t xml:space="preserve">Ceurol
Adace
Urgreol
Hoethgre
Zegrela
Veioess
Anze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ho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16</xdr:rowOff>
              </xdr:from>
              <xdr:to>
                <xdr:col>24</xdr:col>
                <xdr:colOff>6</xdr:colOff>
                <xdr:row>32</xdr:row>
                <xdr:rowOff>0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0"/>
            <charset val="204"/>
          </rPr>
          <t xml:space="preserve">Iohofa (0)
Anaol
Afaol
Besoess
Becangre
Olphiqu
Phizece
Tiay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16</xdr:rowOff>
              </xdr:from>
              <xdr:to>
                <xdr:col>24</xdr:col>
                <xdr:colOff>-11</xdr:colOff>
                <xdr:row>32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0"/>
            <charset val="204"/>
          </rPr>
          <t xml:space="preserve">Hoiola
Soessen
Laessce
Dadaack
Ethessol
Ackuress
Soenqu
Andhoa
Faess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phia
Ethcanso
Enethol
And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16</xdr:rowOff>
              </xdr:from>
              <xdr:to>
                <xdr:col>24</xdr:col>
                <xdr:colOff>-14</xdr:colOff>
                <xdr:row>38</xdr:row>
                <xdr:rowOff>14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0"/>
            <charset val="204"/>
          </rPr>
          <t xml:space="preserve">Urlafa
Wa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0</xdr:rowOff>
              </xdr:from>
              <xdr:to>
                <xdr:col>24</xdr:col>
                <xdr:colOff>-25</xdr:colOff>
                <xdr:row>32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ance (4)
</t>
        </r>
        <r>
          <rPr>
            <sz val="8"/>
            <color rgb="FF000000"/>
            <rFont val="Tahoma"/>
            <family val="0"/>
            <charset val="204"/>
          </rPr>
          <t xml:space="preserve">Edethess
Tiessack
Vedaeth
Liaio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daho
Zeurla
Ack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16</xdr:rowOff>
              </xdr:from>
              <xdr:to>
                <xdr:col>24</xdr:col>
                <xdr:colOff>2</xdr:colOff>
                <xdr:row>37</xdr:row>
                <xdr:rowOff>1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  <charset val="204"/>
          </rPr>
          <t xml:space="preserve">Waceeth
Faphiol
Ethzeze
Ioquti
Micaness
Famiqu
Liaticak
Tiala
Cein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tice
Sov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6</xdr:rowOff>
              </xdr:from>
              <xdr:to>
                <xdr:col>24</xdr:col>
                <xdr:colOff>-17</xdr:colOff>
                <xdr:row>41</xdr:row>
                <xdr:rowOff>15</xdr:rowOff>
              </xdr:to>
            </anchor>
          </commentPr>
        </mc:Choice>
        <mc:Fallback/>
      </mc:AlternateContent>
    </comment>
    <comment ref="W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iandce (4)~
</t>
        </r>
        <r>
          <rPr>
            <sz val="8"/>
            <color rgb="FF000000"/>
            <rFont val="Tahoma"/>
            <family val="0"/>
            <charset val="204"/>
          </rPr>
          <t xml:space="preserve">Aacked
Caness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16</xdr:rowOff>
              </xdr:from>
              <xdr:to>
                <xdr:col>24</xdr:col>
                <xdr:colOff>18</xdr:colOff>
                <xdr:row>36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04"/>
          </rPr>
          <t xml:space="preserve">Qubequ (0)
Mihoti
Ethzeio
Lacanla
Greveack
Dainze
Phifaed
Quayeth
Aen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ineth
Ine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5</xdr:row>
                <xdr:rowOff>0</xdr:rowOff>
              </xdr:from>
              <xdr:to>
                <xdr:col>24</xdr:col>
                <xdr:colOff>-4</xdr:colOff>
                <xdr:row>45</xdr:row>
                <xdr:rowOff>14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04"/>
          </rPr>
          <t xml:space="preserve">Ethwaio
Zeanho
Zedae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exed
Celiaeth
Zean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6</xdr:row>
                <xdr:rowOff>0</xdr:rowOff>
              </xdr:from>
              <xdr:to>
                <xdr:col>24</xdr:col>
                <xdr:colOff>-12</xdr:colOff>
                <xdr:row>42</xdr:row>
                <xdr:rowOff>1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04"/>
          </rPr>
          <t xml:space="preserve">Soenack
Anoleth
Essveze
Tizeen
Laceio
Aytied
Ol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7</xdr:row>
                <xdr:rowOff>0</xdr:rowOff>
              </xdr:from>
              <xdr:to>
                <xdr:col>24</xdr:col>
                <xdr:colOff>-20</xdr:colOff>
                <xdr:row>44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0"/>
            <charset val="204"/>
          </rPr>
          <t xml:space="preserve">Enbeeth
Hoessen
Ethaneth
Exared
Tiandho
Dasoio
Arwada
Soay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8</xdr:row>
                <xdr:rowOff>0</xdr:rowOff>
              </xdr:from>
              <xdr:to>
                <xdr:col>24</xdr:col>
                <xdr:colOff>-16</xdr:colOff>
                <xdr:row>46</xdr:row>
                <xdr:rowOff>0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Tahoma"/>
            <family val="0"/>
            <charset val="204"/>
          </rPr>
          <t xml:space="preserve">Tihoed
Olce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9</xdr:row>
                <xdr:rowOff>0</xdr:rowOff>
              </xdr:from>
              <xdr:to>
                <xdr:col>24</xdr:col>
                <xdr:colOff>-22</xdr:colOff>
                <xdr:row>42</xdr:row>
                <xdr:rowOff>3</xdr:rowOff>
              </xdr:to>
            </anchor>
          </commentPr>
        </mc:Choice>
        <mc:Fallback/>
      </mc:AlternateContent>
    </comment>
    <comment ref="X2" authorId="0">
      <text>
        <r>
          <rPr>
            <sz val="8"/>
            <color rgb="FF000000"/>
            <rFont val="Tahoma"/>
            <family val="0"/>
            <charset val="204"/>
          </rPr>
          <t xml:space="preserve">Waolay
Inackda
Ioveze
Ayandho
Celiaeth
Tiedess
Miexex
Ceesscan
Faqu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urwa
Ayc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</xdr:row>
                <xdr:rowOff>0</xdr:rowOff>
              </xdr:from>
              <xdr:to>
                <xdr:col>25</xdr:col>
                <xdr:colOff>-13</xdr:colOff>
                <xdr:row>10</xdr:row>
                <xdr:rowOff>29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  <charset val="204"/>
          </rPr>
          <t xml:space="preserve">Beawa
Anfaar
Hoiness
Quandze
Essed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</xdr:row>
                <xdr:rowOff>0</xdr:rowOff>
              </xdr:from>
              <xdr:to>
                <xdr:col>25</xdr:col>
                <xdr:colOff>-16</xdr:colOff>
                <xdr:row>8</xdr:row>
                <xdr:rowOff>2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0"/>
            <charset val="204"/>
          </rPr>
          <t xml:space="preserve">Olexda
Miinqu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phiwa
Ar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4</xdr:row>
                <xdr:rowOff>0</xdr:rowOff>
              </xdr:from>
              <xdr:to>
                <xdr:col>25</xdr:col>
                <xdr:colOff>-16</xdr:colOff>
                <xdr:row>8</xdr:row>
                <xdr:rowOff>2</xdr:rowOff>
              </xdr:to>
            </anchor>
          </commentPr>
        </mc:Choice>
        <mc:Fallback/>
      </mc:AlternateContent>
    </comment>
    <comment ref="X5" authorId="0">
      <text>
        <r>
          <rPr>
            <sz val="8"/>
            <color rgb="FF000000"/>
            <rFont val="Tahoma"/>
            <family val="0"/>
            <charset val="204"/>
          </rPr>
          <t xml:space="preserve">Urbewa
Andala
Falawa
Bequar
Vewace
Wadaphi
Cefafa
Zeolphi
Hoanqu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qu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</xdr:row>
                <xdr:rowOff>0</xdr:rowOff>
              </xdr:from>
              <xdr:to>
                <xdr:col>25</xdr:col>
                <xdr:colOff>-17</xdr:colOff>
                <xdr:row>11</xdr:row>
                <xdr:rowOff>29</xdr:rowOff>
              </xdr:to>
            </anchor>
          </commentPr>
        </mc:Choice>
        <mc:Fallback/>
      </mc:AlternateContent>
    </comment>
    <comment ref="X6" authorId="0">
      <text>
        <r>
          <rPr>
            <sz val="8"/>
            <color rgb="FF000000"/>
            <rFont val="Tahoma"/>
            <family val="0"/>
            <charset val="204"/>
          </rPr>
          <t xml:space="preserve">Grearda
Aackay
Veessla
Liaanve
Anexa
Essdaay
Bevequ
Becece
Tibe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z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</xdr:row>
                <xdr:rowOff>0</xdr:rowOff>
              </xdr:from>
              <xdr:to>
                <xdr:col>25</xdr:col>
                <xdr:colOff>-19</xdr:colOff>
                <xdr:row>12</xdr:row>
                <xdr:rowOff>14</xdr:rowOff>
              </xdr:to>
            </anchor>
          </commentPr>
        </mc:Choice>
        <mc:Fallback/>
      </mc:AlternateContent>
    </comment>
    <comment ref="X7" authorId="0">
      <text>
        <r>
          <rPr>
            <sz val="8"/>
            <color rgb="FF000000"/>
            <rFont val="Tahoma"/>
            <family val="0"/>
            <charset val="204"/>
          </rPr>
          <t xml:space="preserve">Tizeay
Ayhoar
Dabequ
Askso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qua
Hogr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0</xdr:rowOff>
              </xdr:from>
              <xdr:to>
                <xdr:col>25</xdr:col>
                <xdr:colOff>-9</xdr:colOff>
                <xdr:row>11</xdr:row>
                <xdr:rowOff>1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remiess (5)
</t>
        </r>
        <r>
          <rPr>
            <sz val="8"/>
            <color rgb="FF000000"/>
            <rFont val="Tahoma"/>
            <family val="0"/>
            <charset val="204"/>
          </rPr>
          <t xml:space="preserve">Zemice
Iogreti
Enphila
Aness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ayand
Exphida
Canedlia
Edara
Bee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8</xdr:row>
                <xdr:rowOff>0</xdr:rowOff>
              </xdr:from>
              <xdr:to>
                <xdr:col>25</xdr:col>
                <xdr:colOff>16</xdr:colOff>
                <xdr:row>12</xdr:row>
                <xdr:rowOff>44</xdr:rowOff>
              </xdr:to>
            </anchor>
          </commentPr>
        </mc:Choice>
        <mc:Fallback/>
      </mc:AlternateContent>
    </comment>
    <comment ref="X9" authorId="0">
      <text>
        <r>
          <rPr>
            <sz val="8"/>
            <color rgb="FF000000"/>
            <rFont val="Tahoma"/>
            <family val="0"/>
            <charset val="204"/>
          </rPr>
          <t xml:space="preserve">Qula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tiay
Edliace
Tiay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8</xdr:row>
                <xdr:rowOff>16</xdr:rowOff>
              </xdr:from>
              <xdr:to>
                <xdr:col>25</xdr:col>
                <xdr:colOff>-24</xdr:colOff>
                <xdr:row>11</xdr:row>
                <xdr:rowOff>3</xdr:rowOff>
              </xdr:to>
            </anchor>
          </commentPr>
        </mc:Choice>
        <mc:Fallback/>
      </mc:AlternateContent>
    </comment>
    <comment ref="X1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Urd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0</xdr:row>
                <xdr:rowOff>0</xdr:rowOff>
              </xdr:from>
              <xdr:to>
                <xdr:col>25</xdr:col>
                <xdr:colOff>-20</xdr:colOff>
                <xdr:row>11</xdr:row>
                <xdr:rowOff>-11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0"/>
            <charset val="204"/>
          </rPr>
          <t xml:space="preserve">Abece
Hourand
Azean
Phiso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0</xdr:row>
                <xdr:rowOff>16</xdr:rowOff>
              </xdr:from>
              <xdr:to>
                <xdr:col>25</xdr:col>
                <xdr:colOff>-16</xdr:colOff>
                <xdr:row>12</xdr:row>
                <xdr:rowOff>3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hiesswa (1)*
</t>
        </r>
        <r>
          <rPr>
            <sz val="8"/>
            <color rgb="FF000000"/>
            <rFont val="Tahoma"/>
            <family val="0"/>
            <charset val="204"/>
          </rPr>
          <t xml:space="preserve">Phigreio
Laaand
Greurti
Faa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16</xdr:rowOff>
              </xdr:from>
              <xdr:to>
                <xdr:col>25</xdr:col>
                <xdr:colOff>22</xdr:colOff>
                <xdr:row>13</xdr:row>
                <xdr:rowOff>3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faa (3)
</t>
        </r>
        <r>
          <rPr>
            <sz val="8"/>
            <color rgb="FF000000"/>
            <rFont val="Tahoma"/>
            <family val="0"/>
            <charset val="204"/>
          </rPr>
          <t xml:space="preserve">Latian (0)
Urlaio (0)
Andaho
Betican
Waenar
Exenay
Ayceed
Enayio
Zeati
Anwagre
Ceioho
Zephi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x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16</xdr:rowOff>
              </xdr:from>
              <xdr:to>
                <xdr:col>25</xdr:col>
                <xdr:colOff>-7</xdr:colOff>
                <xdr:row>15</xdr:row>
                <xdr:rowOff>28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walia (3)~
Tiwafa (2)*
Daanwa (1)*
Veedgre (2)*
</t>
        </r>
        <r>
          <rPr>
            <sz val="8"/>
            <color rgb="FF000000"/>
            <rFont val="Tahoma"/>
            <family val="0"/>
            <charset val="204"/>
          </rPr>
          <t xml:space="preserve">Aayex (0)
Vehoho
Tilaand
Soethti
Aess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eded
Quackze
Ayexio
Greand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16</xdr:rowOff>
              </xdr:from>
              <xdr:to>
                <xdr:col>25</xdr:col>
                <xdr:colOff>17</xdr:colOff>
                <xdr:row>15</xdr:row>
                <xdr:rowOff>74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vean (1)*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Arcef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4</xdr:row>
                <xdr:rowOff>16</xdr:rowOff>
              </xdr:from>
              <xdr:to>
                <xdr:col>25</xdr:col>
                <xdr:colOff>12</xdr:colOff>
                <xdr:row>15</xdr:row>
                <xdr:rowOff>-11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dandwa (3)°
</t>
        </r>
        <r>
          <rPr>
            <sz val="8"/>
            <color rgb="FF000000"/>
            <rFont val="Tahoma"/>
            <family val="0"/>
            <charset val="204"/>
          </rPr>
          <t xml:space="preserve">Tiurio (0)
Greaed
Laze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edfa (0)
Edaho
Ola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5</xdr:row>
                <xdr:rowOff>16</xdr:rowOff>
              </xdr:from>
              <xdr:to>
                <xdr:col>25</xdr:col>
                <xdr:colOff>19</xdr:colOff>
                <xdr:row>16</xdr:row>
                <xdr:rowOff>-28</xdr:rowOff>
              </xdr:to>
            </anchor>
          </commentPr>
        </mc:Choice>
        <mc:Fallback/>
      </mc:AlternateContent>
    </comment>
    <comment ref="X1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Inenan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6</xdr:row>
                <xdr:rowOff>16</xdr:rowOff>
              </xdr:from>
              <xdr:to>
                <xdr:col>25</xdr:col>
                <xdr:colOff>-5</xdr:colOff>
                <xdr:row>17</xdr:row>
                <xdr:rowOff>-40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ollux (1)°
</t>
        </r>
        <r>
          <rPr>
            <sz val="8"/>
            <color rgb="FF000000"/>
            <rFont val="Tahoma"/>
            <family val="0"/>
            <charset val="204"/>
          </rPr>
          <t xml:space="preserve">Castor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16</xdr:rowOff>
              </xdr:from>
              <xdr:to>
                <xdr:col>25</xdr:col>
                <xdr:colOff>2</xdr:colOff>
                <xdr:row>18</xdr:row>
                <xdr:rowOff>-41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olfa (7)
Exwaess (7)°
Vecelia (1)°
Esstiin (1)*
Liaveen (1)*
</t>
        </r>
        <r>
          <rPr>
            <sz val="8"/>
            <color rgb="FF000000"/>
            <rFont val="Tahoma"/>
            <family val="0"/>
            <charset val="204"/>
          </rPr>
          <t xml:space="preserve">Bedaso
Inda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canio (0)
Edliaur (0)
Exayho
Ho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6</xdr:rowOff>
              </xdr:from>
              <xdr:to>
                <xdr:col>25</xdr:col>
                <xdr:colOff>17</xdr:colOff>
                <xdr:row>19</xdr:row>
                <xdr:rowOff>105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befa (1)°
Dadaex (5)*
Miarin (1)*
</t>
        </r>
        <r>
          <rPr>
            <sz val="8"/>
            <color rgb="FF000000"/>
            <rFont val="Tahoma"/>
            <family val="0"/>
            <charset val="204"/>
          </rPr>
          <t xml:space="preserve">Beeday (0)
Miceso
Quexho
Anze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veb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16</xdr:rowOff>
              </xdr:from>
              <xdr:to>
                <xdr:col>25</xdr:col>
                <xdr:colOff>13</xdr:colOff>
                <xdr:row>20</xdr:row>
                <xdr:rowOff>16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0"/>
            <charset val="204"/>
          </rPr>
          <t xml:space="preserve">Regulus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0</xdr:row>
                <xdr:rowOff>16</xdr:rowOff>
              </xdr:from>
              <xdr:to>
                <xdr:col>25</xdr:col>
                <xdr:colOff>-3</xdr:colOff>
                <xdr:row>21</xdr:row>
                <xdr:rowOff>-40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0"/>
            <charset val="204"/>
          </rPr>
          <t xml:space="preserve">Bephiin (0)
Ayliaay (0)
Soessex (0)
Arayze (0)
Tigr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1</xdr:row>
                <xdr:rowOff>16</xdr:rowOff>
              </xdr:from>
              <xdr:to>
                <xdr:col>25</xdr:col>
                <xdr:colOff>-1</xdr:colOff>
                <xdr:row>22</xdr:row>
                <xdr:rowOff>3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oollia (10)°
Urtiex (1)*
Hoioze (1)*
</t>
        </r>
        <r>
          <rPr>
            <sz val="8"/>
            <color rgb="FF000000"/>
            <rFont val="Tahoma"/>
            <family val="0"/>
            <charset val="204"/>
          </rPr>
          <t xml:space="preserve">Daenin
Hoay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2</xdr:row>
                <xdr:rowOff>16</xdr:rowOff>
              </xdr:from>
              <xdr:to>
                <xdr:col>25</xdr:col>
                <xdr:colOff>11</xdr:colOff>
                <xdr:row>23</xdr:row>
                <xdr:rowOff>32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acked (1)°
Andsoze (1)*
</t>
        </r>
        <r>
          <rPr>
            <sz val="8"/>
            <color rgb="FF000000"/>
            <rFont val="Tahoma"/>
            <family val="0"/>
            <charset val="204"/>
          </rPr>
          <t xml:space="preserve">Enbear (0)
Exliaack
Grephiso
Cancanho
Laiocan
Misoin
Edolve
Enen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beay (0)
Hoarex (0)
Iow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3</xdr:row>
                <xdr:rowOff>16</xdr:rowOff>
              </xdr:from>
              <xdr:to>
                <xdr:col>25</xdr:col>
                <xdr:colOff>24</xdr:colOff>
                <xdr:row>24</xdr:row>
                <xdr:rowOff>119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afaan (3)*
Andhoex (2)*
</t>
        </r>
        <r>
          <rPr>
            <sz val="8"/>
            <color rgb="FF000000"/>
            <rFont val="Tahoma"/>
            <family val="0"/>
            <charset val="204"/>
          </rPr>
          <t xml:space="preserve">Urgrea (0)
Ackwave
Vebeve
Lialaso
Ackioed
Zequcan
Tice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mize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4</xdr:row>
                <xdr:rowOff>16</xdr:rowOff>
              </xdr:from>
              <xdr:to>
                <xdr:col>25</xdr:col>
                <xdr:colOff>20</xdr:colOff>
                <xdr:row>25</xdr:row>
                <xdr:rowOff>45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aze (3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ay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5</xdr:row>
                <xdr:rowOff>16</xdr:rowOff>
              </xdr:from>
              <xdr:to>
                <xdr:col>25</xdr:col>
                <xdr:colOff>-3</xdr:colOff>
                <xdr:row>26</xdr:row>
                <xdr:rowOff>-26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Edbela (10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liaed (1)*
Ethioa (1)*
</t>
        </r>
        <r>
          <rPr>
            <sz val="8"/>
            <color rgb="FF000000"/>
            <rFont val="Tahoma"/>
            <family val="0"/>
            <charset val="204"/>
          </rPr>
          <t xml:space="preserve">Ioethze
Exquve
Aolda
Phiingre
Faenex
Infaol
Becequ
Hoa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olar
Ed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6</xdr:row>
                <xdr:rowOff>16</xdr:rowOff>
              </xdr:from>
              <xdr:to>
                <xdr:col>25</xdr:col>
                <xdr:colOff>10</xdr:colOff>
                <xdr:row>30</xdr:row>
                <xdr:rowOff>14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sof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7</xdr:row>
                <xdr:rowOff>16</xdr:rowOff>
              </xdr:from>
              <xdr:to>
                <xdr:col>25</xdr:col>
                <xdr:colOff>6</xdr:colOff>
                <xdr:row>28</xdr:row>
                <xdr:rowOff>-10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Ayurqu (8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yacka (3)
</t>
        </r>
        <r>
          <rPr>
            <sz val="8"/>
            <color rgb="FF000000"/>
            <rFont val="Tahoma"/>
            <family val="0"/>
            <charset val="204"/>
          </rPr>
          <t xml:space="preserve">Urackce
Anfalia
Anaymi
Zeolgre
Daura
Canmiwa
Urgreso
Cetiol
Urve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ceess
Zel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8</xdr:row>
                <xdr:rowOff>16</xdr:rowOff>
              </xdr:from>
              <xdr:to>
                <xdr:col>25</xdr:col>
                <xdr:colOff>4</xdr:colOff>
                <xdr:row>35</xdr:row>
                <xdr:rowOff>14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afa (5)
</t>
        </r>
        <r>
          <rPr>
            <sz val="8"/>
            <color rgb="FF000000"/>
            <rFont val="Tahoma"/>
            <family val="0"/>
            <charset val="204"/>
          </rPr>
          <t xml:space="preserve">Azeso
Vequlia
Sobegre
Liaedess
Hoface
Abeve
Ackcan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arol
Tidala
Ol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9</xdr:row>
                <xdr:rowOff>16</xdr:rowOff>
              </xdr:from>
              <xdr:to>
                <xdr:col>25</xdr:col>
                <xdr:colOff>-6</xdr:colOff>
                <xdr:row>36</xdr:row>
                <xdr:rowOff>15</xdr:rowOff>
              </xdr:to>
            </anchor>
          </commentPr>
        </mc:Choice>
        <mc:Fallback/>
      </mc:AlternateContent>
    </comment>
    <comment ref="X31" authorId="0">
      <text>
        <r>
          <rPr>
            <sz val="8"/>
            <color rgb="FF000000"/>
            <rFont val="Tahoma"/>
            <family val="0"/>
            <charset val="204"/>
          </rPr>
          <t xml:space="preserve">Hozela
Soexve
Faexay
Phiexce
Andalia
Argreack
Essetha
Ethackol
Andsou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hool
Ethsoso
Sophiqu
Eth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1</xdr:row>
                <xdr:rowOff>0</xdr:rowOff>
              </xdr:from>
              <xdr:to>
                <xdr:col>25</xdr:col>
                <xdr:colOff>-16</xdr:colOff>
                <xdr:row>40</xdr:row>
                <xdr:rowOff>13</xdr:rowOff>
              </xdr:to>
            </anchor>
          </commentPr>
        </mc:Choice>
        <mc:Fallback/>
      </mc:AlternateContent>
    </comment>
    <comment ref="X33" authorId="0">
      <text>
        <r>
          <rPr>
            <sz val="8"/>
            <color rgb="FF000000"/>
            <rFont val="Tahoma"/>
            <family val="0"/>
            <charset val="204"/>
          </rPr>
          <t xml:space="preserve">Waada
Veenol
Laioack
Zeinla
Waarce
Liawati
Waoless
Ethinla
Quackfa
Acksool
Liaureth
Acketh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zea
Anack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2</xdr:row>
                <xdr:rowOff>16</xdr:rowOff>
              </xdr:from>
              <xdr:to>
                <xdr:col>25</xdr:col>
                <xdr:colOff>-15</xdr:colOff>
                <xdr:row>44</xdr:row>
                <xdr:rowOff>14</xdr:rowOff>
              </xdr:to>
            </anchor>
          </commentPr>
        </mc:Choice>
        <mc:Fallback/>
      </mc:AlternateContent>
    </comment>
    <comment ref="X34" authorId="0">
      <text>
        <r>
          <rPr>
            <sz val="8"/>
            <color rgb="FF000000"/>
            <rFont val="Tahoma"/>
            <family val="0"/>
            <charset val="204"/>
          </rPr>
          <t xml:space="preserve">Faenso
Urqufa
Tianla
Faurol
Vefaze
Waayeth
Ceexwa
Ayquack
Cetia
Ioho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ioti
Iob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3</xdr:row>
                <xdr:rowOff>16</xdr:rowOff>
              </xdr:from>
              <xdr:to>
                <xdr:col>25</xdr:col>
                <xdr:colOff>-15</xdr:colOff>
                <xdr:row>44</xdr:row>
                <xdr:rowOff>14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0"/>
            <charset val="204"/>
          </rPr>
          <t xml:space="preserve">Exfaqu
Aethfa
Qugreed
Inioeth
Beethand
Edcanwa
Besoti
Sophice
Exhool
Hovela
Essur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hoa
And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5</xdr:row>
                <xdr:rowOff>0</xdr:rowOff>
              </xdr:from>
              <xdr:to>
                <xdr:col>25</xdr:col>
                <xdr:colOff>-13</xdr:colOff>
                <xdr:row>47</xdr:row>
                <xdr:rowOff>13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Tahoma"/>
            <family val="0"/>
            <charset val="204"/>
          </rPr>
          <t xml:space="preserve">Grelabe
Miurti
Inuray
Miaack
Zebeay
Ethfaze
Quedqu
Acanda
Gretize
Inlaa
Quandol
Laandla
Urla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ayed
Andso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6</xdr:row>
                <xdr:rowOff>0</xdr:rowOff>
              </xdr:from>
              <xdr:to>
                <xdr:col>25</xdr:col>
                <xdr:colOff>-10</xdr:colOff>
                <xdr:row>50</xdr:row>
                <xdr:rowOff>12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0"/>
            <charset val="204"/>
          </rPr>
          <t xml:space="preserve">Adaio
Aya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37</xdr:row>
                <xdr:rowOff>0</xdr:rowOff>
              </xdr:from>
              <xdr:to>
                <xdr:col>25</xdr:col>
                <xdr:colOff>-28</xdr:colOff>
                <xdr:row>39</xdr:row>
                <xdr:rowOff>3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0"/>
            <charset val="204"/>
          </rPr>
          <t xml:space="preserve">Phizeio
Becanack
Besoed
Anaeth
Iohoze
Tiayen
Olph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8</xdr:row>
                <xdr:rowOff>0</xdr:rowOff>
              </xdr:from>
              <xdr:to>
                <xdr:col>25</xdr:col>
                <xdr:colOff>-14</xdr:colOff>
                <xdr:row>45</xdr:row>
                <xdr:rowOff>1</xdr:rowOff>
              </xdr:to>
            </anchor>
          </commentPr>
        </mc:Choice>
        <mc:Fallback/>
      </mc:AlternateContent>
    </comment>
    <comment ref="X39" authorId="0">
      <text>
        <r>
          <rPr>
            <sz val="8"/>
            <color rgb="FF000000"/>
            <rFont val="Tahoma"/>
            <family val="0"/>
            <charset val="204"/>
          </rPr>
          <t xml:space="preserve">Ethesseth
Enetheth
Hoioen
Ethcanqu
Sophiho
Soen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essio
Ackured
Dad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9</xdr:row>
                <xdr:rowOff>0</xdr:rowOff>
              </xdr:from>
              <xdr:to>
                <xdr:col>25</xdr:col>
                <xdr:colOff>-10</xdr:colOff>
                <xdr:row>47</xdr:row>
                <xdr:rowOff>15</xdr:rowOff>
              </xdr:to>
            </anchor>
          </commentPr>
        </mc:Choice>
        <mc:Fallback/>
      </mc:AlternateContent>
    </comment>
    <comment ref="Y2" authorId="0">
      <text>
        <r>
          <rPr>
            <sz val="8"/>
            <color rgb="FF000000"/>
            <rFont val="Tahoma"/>
            <family val="0"/>
            <charset val="204"/>
          </rPr>
          <t xml:space="preserve">Insowa
Ansocan
Greayho
Waackbe
Exbeur
Tiackcan
Damiphi
Zefaess
Sobeze
Ardurho
Anesseth
Vemi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e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</xdr:row>
                <xdr:rowOff>0</xdr:rowOff>
              </xdr:from>
              <xdr:to>
                <xdr:col>26</xdr:col>
                <xdr:colOff>-16</xdr:colOff>
                <xdr:row>11</xdr:row>
                <xdr:rowOff>2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  <charset val="204"/>
          </rPr>
          <t xml:space="preserve">Qugreda
Grehoze
Liafa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0</xdr:rowOff>
              </xdr:from>
              <xdr:to>
                <xdr:col>26</xdr:col>
                <xdr:colOff>-19</xdr:colOff>
                <xdr:row>7</xdr:row>
                <xdr:rowOff>2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0"/>
            <charset val="204"/>
          </rPr>
          <t xml:space="preserve">Andaneth
Phiexcan
Olliawa
Exexwa
Hoquess
Ineth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phize
Uray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</xdr:row>
                <xdr:rowOff>0</xdr:rowOff>
              </xdr:from>
              <xdr:to>
                <xdr:col>26</xdr:col>
                <xdr:colOff>-14</xdr:colOff>
                <xdr:row>10</xdr:row>
                <xdr:rowOff>15</xdr:rowOff>
              </xdr:to>
            </anchor>
          </commentPr>
        </mc:Choice>
        <mc:Fallback/>
      </mc:AlternateContent>
    </comment>
    <comment ref="Y5" authorId="0">
      <text>
        <r>
          <rPr>
            <sz val="8"/>
            <color rgb="FF000000"/>
            <rFont val="Tahoma"/>
            <family val="0"/>
            <charset val="204"/>
          </rPr>
          <t xml:space="preserve">Lauress
Olgreio
Esslaze
Hoioda
Ayvegre
Qutiwa
Enolgre
Canolwa
Inethbe
Tisobe
Inoleth
Andcanay
Soho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ti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</xdr:row>
                <xdr:rowOff>0</xdr:rowOff>
              </xdr:from>
              <xdr:to>
                <xdr:col>26</xdr:col>
                <xdr:colOff>-13</xdr:colOff>
                <xdr:row>12</xdr:row>
                <xdr:rowOff>57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0"/>
            <charset val="204"/>
          </rPr>
          <t xml:space="preserve">Mibeho
Wacaneth
Ackcanwa
Cedafa
Phisoar
Indace
Uran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arqu
Zeh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0</xdr:rowOff>
              </xdr:from>
              <xdr:to>
                <xdr:col>26</xdr:col>
                <xdr:colOff>-12</xdr:colOff>
                <xdr:row>11</xdr:row>
                <xdr:rowOff>30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  <charset val="204"/>
          </rPr>
          <t xml:space="preserve">Anzea
Liadave
Lamida
Sohoqu
Aolwa
Zeackay
Veexcan
Veackphi
Liaze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ph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7</xdr:row>
                <xdr:rowOff>0</xdr:rowOff>
              </xdr:from>
              <xdr:to>
                <xdr:col>26</xdr:col>
                <xdr:colOff>-19</xdr:colOff>
                <xdr:row>12</xdr:row>
                <xdr:rowOff>2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thessce (1)
</t>
        </r>
        <r>
          <rPr>
            <sz val="8"/>
            <color rgb="FF000000"/>
            <rFont val="Tahoma"/>
            <family val="0"/>
            <charset val="204"/>
          </rPr>
          <t xml:space="preserve">Essfaay
Daaar
Holaphi
Sozeess
Oliove
Arphiqu
Ethcan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0</xdr:rowOff>
              </xdr:from>
              <xdr:to>
                <xdr:col>26</xdr:col>
                <xdr:colOff>11</xdr:colOff>
                <xdr:row>12</xdr:row>
                <xdr:rowOff>30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204"/>
          </rPr>
          <t xml:space="preserve">Ceeth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16</xdr:rowOff>
              </xdr:from>
              <xdr:to>
                <xdr:col>26</xdr:col>
                <xdr:colOff>-20</xdr:colOff>
                <xdr:row>9</xdr:row>
                <xdr:rowOff>5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ceand (3)
</t>
        </r>
        <r>
          <rPr>
            <sz val="8"/>
            <color rgb="FF000000"/>
            <rFont val="Tahoma"/>
            <family val="0"/>
            <charset val="204"/>
          </rPr>
          <t xml:space="preserve">Veana
Ackiolia
Liainess
Ladati
Edcanar
Oleded
Socanex
Waan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quze
Waurin
Anquay
Wadala
Gre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0</xdr:row>
                <xdr:rowOff>0</xdr:rowOff>
              </xdr:from>
              <xdr:to>
                <xdr:col>26</xdr:col>
                <xdr:colOff>9</xdr:colOff>
                <xdr:row>14</xdr:row>
                <xdr:rowOff>12</xdr:rowOff>
              </xdr:to>
            </anchor>
          </commentPr>
        </mc:Choice>
        <mc:Fallback/>
      </mc:AlternateContent>
    </comment>
    <comment ref="Y11" authorId="0">
      <text>
        <r>
          <rPr>
            <sz val="8"/>
            <color rgb="FF000000"/>
            <rFont val="Tahoma"/>
            <family val="0"/>
            <charset val="204"/>
          </rPr>
          <t xml:space="preserve">Iovece
Ayceti
Tiedand
Olur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ack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0</xdr:row>
                <xdr:rowOff>16</xdr:rowOff>
              </xdr:from>
              <xdr:to>
                <xdr:col>26</xdr:col>
                <xdr:colOff>-19</xdr:colOff>
                <xdr:row>12</xdr:row>
                <xdr:rowOff>33</xdr:rowOff>
              </xdr:to>
            </anchor>
          </commentPr>
        </mc:Choice>
        <mc:Fallback/>
      </mc:AlternateContent>
    </comment>
    <comment ref="Y12" authorId="0">
      <text>
        <r>
          <rPr>
            <sz val="8"/>
            <color rgb="FF000000"/>
            <rFont val="Tahoma"/>
            <family val="0"/>
            <charset val="204"/>
          </rPr>
          <t xml:space="preserve">Beoless
Essedti
Exackio
Liaaess
Beaay
Anfaan
Quandce
Edarti
Inbea
Exarlia
Hoinand
Greliaen
Anda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eth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1</xdr:row>
                <xdr:rowOff>16</xdr:rowOff>
              </xdr:from>
              <xdr:to>
                <xdr:col>26</xdr:col>
                <xdr:colOff>-15</xdr:colOff>
                <xdr:row>14</xdr:row>
                <xdr:rowOff>59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0"/>
            <charset val="204"/>
          </rPr>
          <t xml:space="preserve">Ackphiay
Andgreho
Laanand
Micaness
Quvelia
Aren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exwa (0)
Mii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2</xdr:row>
                <xdr:rowOff>16</xdr:rowOff>
              </xdr:from>
              <xdr:to>
                <xdr:col>26</xdr:col>
                <xdr:colOff>-5</xdr:colOff>
                <xdr:row>14</xdr:row>
                <xdr:rowOff>1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daed (4)
Andain (1)*
Urquio (2)*
Falaay (1)*
Bequan (2)*
</t>
        </r>
        <r>
          <rPr>
            <sz val="8"/>
            <color rgb="FF000000"/>
            <rFont val="Tahoma"/>
            <family val="0"/>
            <charset val="204"/>
          </rPr>
          <t xml:space="preserve">Cefaho
Urbelia
Hoanti
Zeol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w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3</xdr:row>
                <xdr:rowOff>16</xdr:rowOff>
              </xdr:from>
              <xdr:to>
                <xdr:col>26</xdr:col>
                <xdr:colOff>10</xdr:colOff>
                <xdr:row>15</xdr:row>
                <xdr:rowOff>31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Grearw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(2)*
</t>
        </r>
        <r>
          <rPr>
            <sz val="8"/>
            <color rgb="FF000000"/>
            <rFont val="Tahoma"/>
            <family val="0"/>
            <charset val="204"/>
          </rPr>
          <t xml:space="preserve">Essda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6</xdr:rowOff>
              </xdr:from>
              <xdr:to>
                <xdr:col>26</xdr:col>
                <xdr:colOff>16</xdr:colOff>
                <xdr:row>15</xdr:row>
                <xdr:rowOff>-11</xdr:rowOff>
              </xdr:to>
            </anchor>
          </commentPr>
        </mc:Choice>
        <mc:Fallback/>
      </mc:AlternateContent>
    </comment>
    <comment ref="Y1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ldebaran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5</xdr:row>
                <xdr:rowOff>16</xdr:rowOff>
              </xdr:from>
              <xdr:to>
                <xdr:col>26</xdr:col>
                <xdr:colOff>9</xdr:colOff>
                <xdr:row>16</xdr:row>
                <xdr:rowOff>-115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phiwa (6)°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ess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6</xdr:row>
                <xdr:rowOff>16</xdr:rowOff>
              </xdr:from>
              <xdr:to>
                <xdr:col>26</xdr:col>
                <xdr:colOff>13</xdr:colOff>
                <xdr:row>17</xdr:row>
                <xdr:rowOff>-26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Vetifa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liaed (6)
Ackzeex (3)°
Qulaan (1)°
Edliaio (1)*
Wawagre (1)*
</t>
        </r>
        <r>
          <rPr>
            <sz val="8"/>
            <color rgb="FF000000"/>
            <rFont val="Tahoma"/>
            <family val="0"/>
            <charset val="204"/>
          </rPr>
          <t xml:space="preserve">Vehoho
Tiayin
Ackur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ex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7</xdr:row>
                <xdr:rowOff>16</xdr:rowOff>
              </xdr:from>
              <xdr:to>
                <xdr:col>26</xdr:col>
                <xdr:colOff>21</xdr:colOff>
                <xdr:row>19</xdr:row>
                <xdr:rowOff>1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iesscan (1)*
Ceedgre (2)*
</t>
        </r>
        <r>
          <rPr>
            <sz val="8"/>
            <color rgb="FF000000"/>
            <rFont val="Tahoma"/>
            <family val="0"/>
            <charset val="204"/>
          </rPr>
          <t xml:space="preserve">Liaioin (0)
Cezea (0)
Bearfa (0)
Fasoex (0)
Urdaay (0)
Tiqube
Waandho
Ioethed
Faho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olio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8</xdr:row>
                <xdr:rowOff>16</xdr:rowOff>
              </xdr:from>
              <xdr:to>
                <xdr:col>26</xdr:col>
                <xdr:colOff>20</xdr:colOff>
                <xdr:row>19</xdr:row>
                <xdr:rowOff>120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beio (1)*
</t>
        </r>
        <r>
          <rPr>
            <sz val="8"/>
            <color rgb="FF000000"/>
            <rFont val="Tahoma"/>
            <family val="0"/>
            <charset val="204"/>
          </rPr>
          <t xml:space="preserve">Grevefa (0)
Hourbe
Inenho
Becan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zelia (0)
Phisoin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9</xdr:row>
                <xdr:rowOff>16</xdr:rowOff>
              </xdr:from>
              <xdr:to>
                <xdr:col>26</xdr:col>
                <xdr:colOff>-1</xdr:colOff>
                <xdr:row>20</xdr:row>
                <xdr:rowOff>2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hiessay (1)°
Phigreex (1)*
Faandfa (1)*
</t>
        </r>
        <r>
          <rPr>
            <sz val="8"/>
            <color rgb="FF000000"/>
            <rFont val="Tahoma"/>
            <family val="0"/>
            <charset val="204"/>
          </rPr>
          <t xml:space="preserve">Quolex (0)
Andwave
Laabe
Qugreho
Midas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angre (0)
Greurin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0</xdr:row>
                <xdr:rowOff>16</xdr:rowOff>
              </xdr:from>
              <xdr:to>
                <xdr:col>26</xdr:col>
                <xdr:colOff>18</xdr:colOff>
                <xdr:row>22</xdr:row>
                <xdr:rowOff>1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Enayex (8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enfa (2)*
Betila (1)*
</t>
        </r>
        <r>
          <rPr>
            <sz val="8"/>
            <color rgb="FF000000"/>
            <rFont val="Tahoma"/>
            <family val="0"/>
            <charset val="204"/>
          </rPr>
          <t xml:space="preserve">Urfaho
Zephibe
Ceiove
Anwaack
Zea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laex (0)
Latilia (0)
Andave
Ay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1</xdr:row>
                <xdr:rowOff>16</xdr:rowOff>
              </xdr:from>
              <xdr:to>
                <xdr:col>26</xdr:col>
                <xdr:colOff>5</xdr:colOff>
                <xdr:row>23</xdr:row>
                <xdr:rowOff>30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04"/>
          </rPr>
          <t xml:space="preserve">Daanay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2</xdr:row>
                <xdr:rowOff>16</xdr:rowOff>
              </xdr:from>
              <xdr:to>
                <xdr:col>26</xdr:col>
                <xdr:colOff>-6</xdr:colOff>
                <xdr:row>23</xdr:row>
                <xdr:rowOff>-40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velia (1)*
</t>
        </r>
        <r>
          <rPr>
            <sz val="8"/>
            <color rgb="FF000000"/>
            <rFont val="Tahoma"/>
            <family val="0"/>
            <charset val="204"/>
          </rPr>
          <t xml:space="preserve">Andanur (0)
Ethessess (0)
Arcanin
Hodacan
Somiso
Ethinho
Exqu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ceze (0)
Ayceen
Enm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3</xdr:row>
                <xdr:rowOff>16</xdr:rowOff>
              </xdr:from>
              <xdr:to>
                <xdr:col>26</xdr:col>
                <xdr:colOff>9</xdr:colOff>
                <xdr:row>24</xdr:row>
                <xdr:rowOff>90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edze (4)*
</t>
        </r>
        <r>
          <rPr>
            <sz val="8"/>
            <color rgb="FF000000"/>
            <rFont val="Tahoma"/>
            <family val="0"/>
            <charset val="204"/>
          </rPr>
          <t xml:space="preserve">Endanday (0)
Greaso
Tiurex
Olackgre
Lazecan
Canliaho
Ed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4</xdr:row>
                <xdr:rowOff>16</xdr:rowOff>
              </xdr:from>
              <xdr:to>
                <xdr:col>26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opus (3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5</xdr:row>
                <xdr:rowOff>16</xdr:rowOff>
              </xdr:from>
              <xdr:to>
                <xdr:col>26</xdr:col>
                <xdr:colOff>16</xdr:colOff>
                <xdr:row>26</xdr:row>
                <xdr:rowOff>-40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wafa (2)*
</t>
        </r>
        <r>
          <rPr>
            <sz val="8"/>
            <color rgb="FF000000"/>
            <rFont val="Tahoma"/>
            <family val="0"/>
            <charset val="204"/>
          </rPr>
          <t xml:space="preserve">Ayessgre
Faenho
Walave
Greliaze
Oleth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laso
Tii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6</xdr:row>
                <xdr:rowOff>16</xdr:rowOff>
              </xdr:from>
              <xdr:to>
                <xdr:col>26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04"/>
          </rPr>
          <t xml:space="preserve">Cancanex
Ayolze
Exayve
Indaol
Bedaqu
Vecea
Exwaed
Liavem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ancan
Esstigre
Edli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27</xdr:row>
                <xdr:rowOff>16</xdr:rowOff>
              </xdr:from>
              <xdr:to>
                <xdr:col>26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Y29" authorId="0">
      <text>
        <r>
          <rPr>
            <sz val="8"/>
            <color rgb="FF000000"/>
            <rFont val="Tahoma"/>
            <family val="0"/>
            <charset val="204"/>
          </rPr>
          <t xml:space="preserve">Exbe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e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8</xdr:row>
                <xdr:rowOff>16</xdr:rowOff>
              </xdr:from>
              <xdr:to>
                <xdr:col>26</xdr:col>
                <xdr:colOff>-25</xdr:colOff>
                <xdr:row>29</xdr:row>
                <xdr:rowOff>4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0"/>
            <charset val="204"/>
          </rPr>
          <t xml:space="preserve">Aysoqu-??
Zebecan
Qugrece
Hohogre
Ceedol
Cezeess
Urtive
Grem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9</xdr:row>
                <xdr:rowOff>16</xdr:rowOff>
              </xdr:from>
              <xdr:to>
                <xdr:col>26</xdr:col>
                <xdr:colOff>-10</xdr:colOff>
                <xdr:row>34</xdr:row>
                <xdr:rowOff>1</xdr:rowOff>
              </xdr:to>
            </anchor>
          </commentPr>
        </mc:Choice>
        <mc:Fallback/>
      </mc:AlternateContent>
    </comment>
    <comment ref="Y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anve (4)~
</t>
        </r>
        <r>
          <rPr>
            <sz val="8"/>
            <color rgb="FF000000"/>
            <rFont val="Tahoma"/>
            <family val="0"/>
            <charset val="204"/>
          </rPr>
          <t xml:space="preserve">Doessess
Olmiqu
Bephigre
Tigre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aed
Aninol
Arayce
Ayli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1</xdr:row>
                <xdr:rowOff>0</xdr:rowOff>
              </xdr:from>
              <xdr:to>
                <xdr:col>26</xdr:col>
                <xdr:colOff>5</xdr:colOff>
                <xdr:row>36</xdr:row>
                <xdr:rowOff>15</xdr:rowOff>
              </xdr:to>
            </anchor>
          </commentPr>
        </mc:Choice>
        <mc:Fallback/>
      </mc:AlternateContent>
    </comment>
    <comment ref="Y32" authorId="0">
      <text>
        <r>
          <rPr>
            <sz val="8"/>
            <color rgb="FF000000"/>
            <rFont val="Tahoma"/>
            <family val="0"/>
            <charset val="204"/>
          </rPr>
          <t xml:space="preserve">Soaqu
Urtiess
Hoioce
Daengre
Enanol
Hoayla
Etholve
Io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1</xdr:row>
                <xdr:rowOff>16</xdr:rowOff>
              </xdr:from>
              <xdr:to>
                <xdr:col>26</xdr:col>
                <xdr:colOff>-20</xdr:colOff>
                <xdr:row>37</xdr:row>
                <xdr:rowOff>1</xdr:rowOff>
              </xdr:to>
            </anchor>
          </commentPr>
        </mc:Choice>
        <mc:Fallback/>
      </mc:AlternateContent>
    </comment>
    <comment ref="Y33" authorId="0">
      <text>
        <r>
          <rPr>
            <sz val="8"/>
            <color rgb="FF000000"/>
            <rFont val="Tahoma"/>
            <family val="0"/>
            <charset val="204"/>
          </rPr>
          <t xml:space="preserve">Cancanve
Iowaack
Enbean
Canackso
Laiola
Exliada
Misogre
Hoaress
Edolol
Grephiqu
Enencan
Qubefa
Ands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2</xdr:row>
                <xdr:rowOff>16</xdr:rowOff>
              </xdr:from>
              <xdr:to>
                <xdr:col>26</xdr:col>
                <xdr:colOff>-13</xdr:colOff>
                <xdr:row>43</xdr:row>
                <xdr:rowOff>14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0"/>
            <charset val="204"/>
          </rPr>
          <t xml:space="preserve">Enmice
Urgr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3</xdr:row>
                <xdr:rowOff>16</xdr:rowOff>
              </xdr:from>
              <xdr:to>
                <xdr:col>26</xdr:col>
                <xdr:colOff>-22</xdr:colOff>
                <xdr:row>35</xdr:row>
                <xdr:rowOff>4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808000"/>
            <rFont val="Tahoma"/>
            <family val="2"/>
            <charset val="204"/>
          </rPr>
          <t xml:space="preserve">Ayace (3)
</t>
        </r>
        <r>
          <rPr>
            <sz val="8"/>
            <color rgb="FF000000"/>
            <rFont val="Tahoma"/>
            <family val="0"/>
            <charset val="204"/>
          </rPr>
          <t xml:space="preserve">Greandess
Tiurla
Aayze
Liaed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5</xdr:row>
                <xdr:rowOff>0</xdr:rowOff>
              </xdr:from>
              <xdr:to>
                <xdr:col>26</xdr:col>
                <xdr:colOff>-5</xdr:colOff>
                <xdr:row>40</xdr:row>
                <xdr:rowOff>2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0"/>
            <charset val="204"/>
          </rPr>
          <t xml:space="preserve">Faeness
Ioethce
Ethio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i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6</xdr:row>
                <xdr:rowOff>0</xdr:rowOff>
              </xdr:from>
              <xdr:to>
                <xdr:col>26</xdr:col>
                <xdr:colOff>-21</xdr:colOff>
                <xdr:row>40</xdr:row>
                <xdr:rowOff>2</xdr:rowOff>
              </xdr:to>
            </anchor>
          </commentPr>
        </mc:Choice>
        <mc:Fallback/>
      </mc:AlternateContent>
    </comment>
    <comment ref="Y37" authorId="0">
      <text>
        <r>
          <rPr>
            <sz val="8"/>
            <color rgb="FF000000"/>
            <rFont val="Tahoma"/>
            <family val="0"/>
            <charset val="204"/>
          </rPr>
          <t xml:space="preserve">Qucance
Esswaed
Grecanlia
Greliaack
Laethla
Quphiso
Ethayay
Quarol
Inmimi
Misoti
Incanlia
Laso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ex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7</xdr:row>
                <xdr:rowOff>0</xdr:rowOff>
              </xdr:from>
              <xdr:to>
                <xdr:col>26</xdr:col>
                <xdr:colOff>-12</xdr:colOff>
                <xdr:row>49</xdr:row>
                <xdr:rowOff>13</xdr:rowOff>
              </xdr:to>
            </anchor>
          </commentPr>
        </mc:Choice>
        <mc:Fallback/>
      </mc:AlternateContent>
    </comment>
    <comment ref="Y38" authorId="0">
      <text>
        <r>
          <rPr>
            <sz val="8"/>
            <color rgb="FF000000"/>
            <rFont val="Tahoma"/>
            <family val="0"/>
            <charset val="204"/>
          </rPr>
          <t xml:space="preserve">Exenho
Ayackho
Inceed
Canmiay
Urgrequ
Zeolack
Ayurti
Anayur
Urveol
Olgrece
Cetieth
Anfa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lala
Urackio
Dau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8</xdr:row>
                <xdr:rowOff>0</xdr:rowOff>
              </xdr:from>
              <xdr:to>
                <xdr:col>26</xdr:col>
                <xdr:colOff>-20</xdr:colOff>
                <xdr:row>52</xdr:row>
                <xdr:rowOff>12</xdr:rowOff>
              </xdr:to>
            </anchor>
          </commentPr>
        </mc:Choice>
        <mc:Fallback/>
      </mc:AlternateContent>
    </comment>
    <comment ref="Y39" authorId="0">
      <text>
        <r>
          <rPr>
            <sz val="8"/>
            <color rgb="FF000000"/>
            <rFont val="Tahoma"/>
            <family val="0"/>
            <charset val="204"/>
          </rPr>
          <t xml:space="preserve">Hofaio
Zeaze
Lia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9</xdr:row>
                <xdr:rowOff>0</xdr:rowOff>
              </xdr:from>
              <xdr:to>
                <xdr:col>26</xdr:col>
                <xdr:colOff>-24</xdr:colOff>
                <xdr:row>42</xdr:row>
                <xdr:rowOff>3</xdr:rowOff>
              </xdr:to>
            </anchor>
          </commentPr>
        </mc:Choice>
        <mc:Fallback/>
      </mc:AlternateContent>
    </comment>
    <comment ref="Z2" authorId="0">
      <text>
        <r>
          <rPr>
            <sz val="8"/>
            <color rgb="FF000000"/>
            <rFont val="Tahoma"/>
            <family val="0"/>
            <charset val="204"/>
          </rPr>
          <t xml:space="preserve">Edexay
Lalaex
Tisoho
Laphia
Waveack
Olandbe
Envephi
Besoa
Engreeth
Canmi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inay
Zec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</xdr:row>
                <xdr:rowOff>0</xdr:rowOff>
              </xdr:from>
              <xdr:to>
                <xdr:col>27</xdr:col>
                <xdr:colOff>-6</xdr:colOff>
                <xdr:row>11</xdr:row>
                <xdr:rowOff>13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0"/>
            <charset val="204"/>
          </rPr>
          <t xml:space="preserve">Ededwa
Laenbe
Zewaess
Ceandur
Anm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</xdr:row>
                <xdr:rowOff>0</xdr:rowOff>
              </xdr:from>
              <xdr:to>
                <xdr:col>27</xdr:col>
                <xdr:colOff>-8</xdr:colOff>
                <xdr:row>8</xdr:row>
                <xdr:rowOff>2</xdr:rowOff>
              </xdr:to>
            </anchor>
          </commentPr>
        </mc:Choice>
        <mc:Fallback/>
      </mc:AlternateContent>
    </comment>
    <comment ref="Z4" authorId="0">
      <text>
        <r>
          <rPr>
            <sz val="8"/>
            <color rgb="FF000000"/>
            <rFont val="Tahoma"/>
            <family val="0"/>
            <charset val="204"/>
          </rPr>
          <t xml:space="preserve">Ayaycan (0)
Zewave
Ceesseth
Ceioand
Micefa
Faandda
Miinwa
Edenack
Bequso
Waaray
Veinho
Ayeth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liaho
Ti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</xdr:row>
                <xdr:rowOff>0</xdr:rowOff>
              </xdr:from>
              <xdr:to>
                <xdr:col>27</xdr:col>
                <xdr:colOff>10</xdr:colOff>
                <xdr:row>12</xdr:row>
                <xdr:rowOff>42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04"/>
          </rPr>
          <t xml:space="preserve">Essiocan
Liaanwa
Canolze
Inw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</xdr:row>
                <xdr:rowOff>0</xdr:rowOff>
              </xdr:from>
              <xdr:to>
                <xdr:col>27</xdr:col>
                <xdr:colOff>-14</xdr:colOff>
                <xdr:row>8</xdr:row>
                <xdr:rowOff>17</xdr:rowOff>
              </xdr:to>
            </anchor>
          </commentPr>
        </mc:Choice>
        <mc:Fallback/>
      </mc:AlternateContent>
    </comment>
    <comment ref="Z6" authorId="0">
      <text>
        <r>
          <rPr>
            <sz val="8"/>
            <color rgb="FF000000"/>
            <rFont val="Tahoma"/>
            <family val="0"/>
            <charset val="204"/>
          </rPr>
          <t xml:space="preserve">Sofaho
Qufawa
Inaneth
Dacanze
Liaceda
Ethvewa
Misoqu
Andphiay
Inol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6</xdr:row>
                <xdr:rowOff>0</xdr:rowOff>
              </xdr:from>
              <xdr:to>
                <xdr:col>27</xdr:col>
                <xdr:colOff>-9</xdr:colOff>
                <xdr:row>12</xdr:row>
                <xdr:rowOff>14</xdr:rowOff>
              </xdr:to>
            </anchor>
          </commentPr>
        </mc:Choice>
        <mc:Fallback/>
      </mc:AlternateContent>
    </comment>
    <comment ref="Z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nandwa
Oled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</xdr:row>
                <xdr:rowOff>0</xdr:rowOff>
              </xdr:from>
              <xdr:to>
                <xdr:col>27</xdr:col>
                <xdr:colOff>3</xdr:colOff>
                <xdr:row>8</xdr:row>
                <xdr:rowOff>18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0"/>
            <charset val="204"/>
          </rPr>
          <t xml:space="preserve">Beinda
Dagr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8</xdr:row>
                <xdr:rowOff>0</xdr:rowOff>
              </xdr:from>
              <xdr:to>
                <xdr:col>27</xdr:col>
                <xdr:colOff>-9</xdr:colOff>
                <xdr:row>9</xdr:row>
                <xdr:rowOff>3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0"/>
            <charset val="204"/>
          </rPr>
          <t xml:space="preserve">Ethliawa
Edaybe
Hobephi
Andmibe
Midawe
Ayayce
Olveho
Phice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ackphi
Encea
Zeayay
Urexce
Daethqu
Greli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8</xdr:row>
                <xdr:rowOff>16</xdr:rowOff>
              </xdr:from>
              <xdr:to>
                <xdr:col>27</xdr:col>
                <xdr:colOff>-6</xdr:colOff>
                <xdr:row>13</xdr:row>
                <xdr:rowOff>59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04"/>
          </rPr>
          <t xml:space="preserve">Becanho
Grezeess
Enolbe
Iomice
Lagreand
Edsoa
Iniocan
Faolda
Hoquce
Laandphi
Edio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canqu
Laneth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0</xdr:row>
                <xdr:rowOff>0</xdr:rowOff>
              </xdr:from>
              <xdr:to>
                <xdr:col>27</xdr:col>
                <xdr:colOff>-1</xdr:colOff>
                <xdr:row>13</xdr:row>
                <xdr:rowOff>73</xdr:rowOff>
              </xdr:to>
            </anchor>
          </commentPr>
        </mc:Choice>
        <mc:Fallback/>
      </mc:AlternateContent>
    </comment>
    <comment ref="Z11" authorId="0">
      <text>
        <r>
          <rPr>
            <sz val="8"/>
            <color rgb="FF000000"/>
            <rFont val="Tahoma"/>
            <family val="0"/>
            <charset val="204"/>
          </rPr>
          <t xml:space="preserve">Waackcan
Andurce
Zefaand
Greayve
Liaessess
Tiackti
Insoay
Ackenan
Vemia
Exb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0</xdr:row>
                <xdr:rowOff>16</xdr:rowOff>
              </xdr:from>
              <xdr:to>
                <xdr:col>27</xdr:col>
                <xdr:colOff>-1</xdr:colOff>
                <xdr:row>13</xdr:row>
                <xdr:rowOff>45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808000"/>
            <rFont val="Tahoma"/>
            <family val="2"/>
            <charset val="204"/>
          </rPr>
          <t xml:space="preserve">Liafati (2)
</t>
        </r>
        <r>
          <rPr>
            <sz val="8"/>
            <color rgb="FF000000"/>
            <rFont val="Tahoma"/>
            <family val="0"/>
            <charset val="204"/>
          </rPr>
          <t xml:space="preserve">Essmice
Liamiay
Vemiin
Tiexand
Miioio
Ceexcan
Grehoce
Waaa
Betican
Qugrewa
Faaylia
Zeaybe
Faessce
Io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1</xdr:row>
                <xdr:rowOff>16</xdr:rowOff>
              </xdr:from>
              <xdr:to>
                <xdr:col>27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ayan (1)*
</t>
        </r>
        <r>
          <rPr>
            <sz val="8"/>
            <color rgb="FF000000"/>
            <rFont val="Tahoma"/>
            <family val="0"/>
            <charset val="204"/>
          </rPr>
          <t xml:space="preserve">Hoquand
Phiexti
Olliaay
Faph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2</xdr:row>
                <xdr:rowOff>16</xdr:rowOff>
              </xdr:from>
              <xdr:to>
                <xdr:col>27</xdr:col>
                <xdr:colOff>19</xdr:colOff>
                <xdr:row>13</xdr:row>
                <xdr:rowOff>33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cana (7)~
Quhoce (1)*
Hoiowa (2)*
</t>
        </r>
        <r>
          <rPr>
            <sz val="8"/>
            <color rgb="FF000000"/>
            <rFont val="Tahoma"/>
            <family val="0"/>
            <charset val="204"/>
          </rPr>
          <t xml:space="preserve">Mioless
Gretiti
Laurand
Qutilia
Esslace
Canol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eth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3</xdr:row>
                <xdr:rowOff>16</xdr:rowOff>
              </xdr:from>
              <xdr:to>
                <xdr:col>27</xdr:col>
                <xdr:colOff>30</xdr:colOff>
                <xdr:row>15</xdr:row>
                <xdr:rowOff>3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hisoan (5)*
</t>
        </r>
        <r>
          <rPr>
            <sz val="8"/>
            <color rgb="FF000000"/>
            <rFont val="Tahoma"/>
            <family val="0"/>
            <charset val="204"/>
          </rPr>
          <t xml:space="preserve">Indaio
Cedaho
Ackcanay
Zear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h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4</xdr:row>
                <xdr:rowOff>16</xdr:rowOff>
              </xdr:from>
              <xdr:to>
                <xdr:col>27</xdr:col>
                <xdr:colOff>22</xdr:colOff>
                <xdr:row>15</xdr:row>
                <xdr:rowOff>47</xdr:rowOff>
              </xdr:to>
            </anchor>
          </commentPr>
        </mc:Choice>
        <mc:Fallback/>
      </mc:AlternateContent>
    </comment>
    <comment ref="Z1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thcanli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/Essfafa (5)
Daaan (1)*
</t>
        </r>
        <r>
          <rPr>
            <sz val="8"/>
            <color rgb="FF000000"/>
            <rFont val="Tahoma"/>
            <family val="0"/>
            <charset val="204"/>
          </rPr>
          <t xml:space="preserve">Enessho
Holaand
Ethess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ioio (0)
Sozeed
Arph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6</xdr:row>
                <xdr:rowOff>16</xdr:rowOff>
              </xdr:from>
              <xdr:to>
                <xdr:col>27</xdr:col>
                <xdr:colOff>65</xdr:colOff>
                <xdr:row>17</xdr:row>
                <xdr:rowOff>6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04"/>
          </rPr>
          <t xml:space="preserve">Latiio (0)
Inexfa (0)
Olla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ethw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7</xdr:row>
                <xdr:rowOff>16</xdr:rowOff>
              </xdr:from>
              <xdr:to>
                <xdr:col>27</xdr:col>
                <xdr:colOff>13</xdr:colOff>
                <xdr:row>18</xdr:row>
                <xdr:rowOff>-11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aio (2)*
Edcanan (1)*
Wadain (1)*
</t>
        </r>
        <r>
          <rPr>
            <sz val="8"/>
            <color rgb="FF000000"/>
            <rFont val="Tahoma"/>
            <family val="0"/>
            <charset val="204"/>
          </rPr>
          <t xml:space="preserve">Anqufa (0)
Ackoia
Ladain
Veanho
Liained
Zece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anio (0)
Socanphi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8</xdr:row>
                <xdr:rowOff>16</xdr:rowOff>
              </xdr:from>
              <xdr:to>
                <xdr:col>27</xdr:col>
                <xdr:colOff>25</xdr:colOff>
                <xdr:row>19</xdr:row>
                <xdr:rowOff>105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urfa (1)*
</t>
        </r>
        <r>
          <rPr>
            <sz val="8"/>
            <color rgb="FF000000"/>
            <rFont val="Tahoma"/>
            <family val="0"/>
            <charset val="204"/>
          </rPr>
          <t xml:space="preserve">Ceessin (0)
Inackay (0)
Faandio (0)
Miexand (0)
Ioveio (0)
Veurol
Cefaur
Tiedbe
Aycein
Ioliaed
Waol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9</xdr:row>
                <xdr:rowOff>16</xdr:rowOff>
              </xdr:from>
              <xdr:to>
                <xdr:col>27</xdr:col>
                <xdr:colOff>12</xdr:colOff>
                <xdr:row>21</xdr:row>
                <xdr:rowOff>14</xdr:rowOff>
              </xdr:to>
            </anchor>
          </commentPr>
        </mc:Choice>
        <mc:Fallback/>
      </mc:AlternateContent>
    </comment>
    <comment ref="Z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phifa (2)*
Olackbe (1)*
Olexay (1)*
</t>
        </r>
        <r>
          <rPr>
            <sz val="8"/>
            <color rgb="FF000000"/>
            <rFont val="Tahoma"/>
            <family val="0"/>
            <charset val="204"/>
          </rPr>
          <t xml:space="preserve">Quceex (0)
Arenio (0)
Inphiin (0)
Laanbe
Angreve
Faolda
Inquar
Miinin
Micaned
Quvea
Eneth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1</xdr:row>
                <xdr:rowOff>16</xdr:rowOff>
              </xdr:from>
              <xdr:to>
                <xdr:col>27</xdr:col>
                <xdr:colOff>28</xdr:colOff>
                <xdr:row>23</xdr:row>
                <xdr:rowOff>59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daso (9)
</t>
        </r>
        <r>
          <rPr>
            <sz val="8"/>
            <color rgb="FF000000"/>
            <rFont val="Tahoma"/>
            <family val="0"/>
            <charset val="204"/>
          </rPr>
          <t xml:space="preserve">Bequlia (0)
Vewaex
Zeolbe
Hoanin
Urbe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lafa (0)
Cef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2</xdr:row>
                <xdr:rowOff>16</xdr:rowOff>
              </xdr:from>
              <xdr:to>
                <xdr:col>27</xdr:col>
                <xdr:colOff>13</xdr:colOff>
                <xdr:row>23</xdr:row>
                <xdr:rowOff>61</xdr:rowOff>
              </xdr:to>
            </anchor>
          </commentPr>
        </mc:Choice>
        <mc:Fallback/>
      </mc:AlternateContent>
    </comment>
    <comment ref="Z25" authorId="0">
      <text>
        <r>
          <rPr>
            <sz val="8"/>
            <color rgb="FF000000"/>
            <rFont val="Tahoma"/>
            <family val="0"/>
            <charset val="204"/>
          </rPr>
          <t xml:space="preserve">Tizeze
Hogrecan
Ackso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holia (0)
Dab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16</xdr:rowOff>
              </xdr:from>
              <xdr:to>
                <xdr:col>27</xdr:col>
                <xdr:colOff>4</xdr:colOff>
                <xdr:row>25</xdr:row>
                <xdr:rowOff>-27</xdr:rowOff>
              </xdr:to>
            </anchor>
          </commentPr>
        </mc:Choice>
        <mc:Fallback/>
      </mc:AlternateContent>
    </comment>
    <comment ref="Z26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Exphiay (4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nenex (3)*
</t>
        </r>
        <r>
          <rPr>
            <sz val="8"/>
            <color rgb="FF000000"/>
            <rFont val="Tahoma"/>
            <family val="0"/>
            <charset val="204"/>
          </rPr>
          <t xml:space="preserve">Edarve
Ioarcan
Iogregre
Waessur
Gremiso
Zemiex
Canedho
Anessze
Enphi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ioed
Inessen
Encanlia
Laay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16</xdr:rowOff>
              </xdr:from>
              <xdr:to>
                <xdr:col>27</xdr:col>
                <xdr:colOff>28</xdr:colOff>
                <xdr:row>28</xdr:row>
                <xdr:rowOff>43</xdr:rowOff>
              </xdr:to>
            </anchor>
          </commentPr>
        </mc:Choice>
        <mc:Fallback/>
      </mc:AlternateContent>
    </comment>
    <comment ref="Z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zeess (1)*
</t>
        </r>
        <r>
          <rPr>
            <sz val="8"/>
            <color rgb="FF000000"/>
            <rFont val="Tahoma"/>
            <family val="0"/>
            <charset val="204"/>
          </rPr>
          <t xml:space="preserve">Qulalia (0)
Wawaack
Tiaygre
Vetize
Waara
Lialiaso
Ackurho
Vehove
Edliaex
Antimi
Sola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ex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16</xdr:rowOff>
              </xdr:from>
              <xdr:to>
                <xdr:col>27</xdr:col>
                <xdr:colOff>32</xdr:colOff>
                <xdr:row>30</xdr:row>
                <xdr:rowOff>14</xdr:rowOff>
              </xdr:to>
            </anchor>
          </commentPr>
        </mc:Choice>
        <mc:Fallback/>
      </mc:AlternateContent>
    </comment>
    <comment ref="Z28" authorId="0">
      <text>
        <r>
          <rPr>
            <sz val="8"/>
            <color rgb="FF000000"/>
            <rFont val="Tahoma"/>
            <family val="0"/>
            <charset val="204"/>
          </rPr>
          <t xml:space="preserve">Urdafa
Liaiogre
Miolex
Tiqucan
Bearze
Waand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7</xdr:row>
                <xdr:rowOff>16</xdr:rowOff>
              </xdr:from>
              <xdr:to>
                <xdr:col>27</xdr:col>
                <xdr:colOff>-4</xdr:colOff>
                <xdr:row>29</xdr:row>
                <xdr:rowOff>17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zea (3)
Greveze (4)~
</t>
        </r>
        <r>
          <rPr>
            <sz val="8"/>
            <color rgb="FF000000"/>
            <rFont val="Tahoma"/>
            <family val="0"/>
            <charset val="204"/>
          </rPr>
          <t xml:space="preserve">Abeex
Phis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16</xdr:rowOff>
              </xdr:from>
              <xdr:to>
                <xdr:col>27</xdr:col>
                <xdr:colOff>28</xdr:colOff>
                <xdr:row>30</xdr:row>
                <xdr:rowOff>3</xdr:rowOff>
              </xdr:to>
            </anchor>
          </commentPr>
        </mc:Choice>
        <mc:Fallback/>
      </mc:AlternateContent>
    </comment>
    <comment ref="Z30" authorId="0">
      <text>
        <r>
          <rPr>
            <sz val="8"/>
            <color rgb="FF000000"/>
            <rFont val="Tahoma"/>
            <family val="0"/>
            <charset val="204"/>
          </rPr>
          <t xml:space="preserve">Oldaen
Intive
Phiessfa
Greurgre
Midaqu
Laacan
Andwaol
Phigreess
Quol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andack
Qugreve
Fa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16</xdr:rowOff>
              </xdr:from>
              <xdr:to>
                <xdr:col>27</xdr:col>
                <xdr:colOff>-4</xdr:colOff>
                <xdr:row>37</xdr:row>
                <xdr:rowOff>14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0"/>
            <charset val="204"/>
          </rPr>
          <t xml:space="preserve">La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0</xdr:rowOff>
              </xdr:from>
              <xdr:to>
                <xdr:col>27</xdr:col>
                <xdr:colOff>-28</xdr:colOff>
                <xdr:row>32</xdr:row>
                <xdr:rowOff>-11</xdr:rowOff>
              </xdr:to>
            </anchor>
          </commentPr>
        </mc:Choice>
        <mc:Fallback/>
      </mc:AlternateContent>
    </comment>
    <comment ref="Z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lacan (5)
</t>
        </r>
        <r>
          <rPr>
            <sz val="8"/>
            <color rgb="FF000000"/>
            <rFont val="Tahoma"/>
            <family val="0"/>
            <charset val="204"/>
          </rPr>
          <t xml:space="preserve">Ayexess
Tiwace
Oledqu
Anso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anfa
Soeth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16</xdr:rowOff>
              </xdr:from>
              <xdr:to>
                <xdr:col>27</xdr:col>
                <xdr:colOff>11</xdr:colOff>
                <xdr:row>36</xdr:row>
                <xdr:rowOff>2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0"/>
            <charset val="204"/>
          </rPr>
          <t xml:space="preserve">Zevea
Ethessed
Hodala
Arcece
Ethinve
Exquess
Andanar
Enmi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miqu
Arcan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16</xdr:rowOff>
              </xdr:from>
              <xdr:to>
                <xdr:col>27</xdr:col>
                <xdr:colOff>-4</xdr:colOff>
                <xdr:row>41</xdr:row>
                <xdr:rowOff>0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0"/>
            <charset val="204"/>
          </rPr>
          <t xml:space="preserve">Veedce
Lazela
Greaqu
Olackack
Canliave
Eda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anfa
Tiu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3</xdr:row>
                <xdr:rowOff>16</xdr:rowOff>
              </xdr:from>
              <xdr:to>
                <xdr:col>27</xdr:col>
                <xdr:colOff>-8</xdr:colOff>
                <xdr:row>41</xdr:row>
                <xdr:rowOff>1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Tahoma"/>
            <family val="0"/>
            <charset val="204"/>
          </rPr>
          <t xml:space="preserve">In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0</xdr:rowOff>
              </xdr:from>
              <xdr:to>
                <xdr:col>27</xdr:col>
                <xdr:colOff>-23</xdr:colOff>
                <xdr:row>36</xdr:row>
                <xdr:rowOff>4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0"/>
            <charset val="204"/>
          </rPr>
          <t xml:space="preserve">Anwaze
Ayessack
Greliace
Olethess
Ti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0</xdr:rowOff>
              </xdr:from>
              <xdr:to>
                <xdr:col>27</xdr:col>
                <xdr:colOff>-5</xdr:colOff>
                <xdr:row>41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0"/>
            <charset val="204"/>
          </rPr>
          <t xml:space="preserve">Vece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o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7</xdr:row>
                <xdr:rowOff>0</xdr:rowOff>
              </xdr:from>
              <xdr:to>
                <xdr:col>27</xdr:col>
                <xdr:colOff>-16</xdr:colOff>
                <xdr:row>39</xdr:row>
                <xdr:rowOff>3</xdr:rowOff>
              </xdr:to>
            </anchor>
          </commentPr>
        </mc:Choice>
        <mc:Fallback/>
      </mc:AlternateContent>
    </comment>
    <comment ref="Z38" authorId="0">
      <text>
        <r>
          <rPr>
            <sz val="8"/>
            <color rgb="FF000000"/>
            <rFont val="Tahoma"/>
            <family val="0"/>
            <charset val="204"/>
          </rPr>
          <t xml:space="preserve">Exbece
Beedze
Dadaed
Miarack
Lavela
Miceti
Andze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8</xdr:row>
                <xdr:rowOff>0</xdr:rowOff>
              </xdr:from>
              <xdr:to>
                <xdr:col>27</xdr:col>
                <xdr:colOff>-4</xdr:colOff>
                <xdr:row>45</xdr:row>
                <xdr:rowOff>1</xdr:rowOff>
              </xdr:to>
            </anchor>
          </commentPr>
        </mc:Choice>
        <mc:Fallback/>
      </mc:AlternateContent>
    </comment>
    <comment ref="Z39" authorId="0">
      <text>
        <r>
          <rPr>
            <sz val="8"/>
            <color rgb="FF000000"/>
            <rFont val="Tahoma"/>
            <family val="0"/>
            <charset val="204"/>
          </rPr>
          <t xml:space="preserve">Gremi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9</xdr:row>
                <xdr:rowOff>0</xdr:rowOff>
              </xdr:from>
              <xdr:to>
                <xdr:col>27</xdr:col>
                <xdr:colOff>-12</xdr:colOff>
                <xdr:row>40</xdr:row>
                <xdr:rowOff>4</xdr:rowOff>
              </xdr:to>
            </anchor>
          </commentPr>
        </mc:Choice>
        <mc:Fallback/>
      </mc:AlternateContent>
    </comment>
    <comment ref="AA2" authorId="0">
      <text>
        <r>
          <rPr>
            <sz val="8"/>
            <color rgb="FF000000"/>
            <rFont val="Tahoma"/>
            <family val="0"/>
            <charset val="204"/>
          </rPr>
          <t xml:space="preserve">Hoolex
Laackan
Dahobe
Olalia
Aydada
Andtieth
Enackay
Ethdada
Ackceho
Edveol
Beur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fa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</xdr:row>
                <xdr:rowOff>0</xdr:rowOff>
              </xdr:from>
              <xdr:to>
                <xdr:col>28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AA3" authorId="0">
      <text>
        <r>
          <rPr>
            <sz val="8"/>
            <color rgb="FF000000"/>
            <rFont val="Tahoma"/>
            <family val="0"/>
            <charset val="204"/>
          </rPr>
          <t xml:space="preserve">Enandol
Iophibe
Edzeay
Zeedho
Daze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beex
Canceda
Ackho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0</xdr:rowOff>
              </xdr:from>
              <xdr:to>
                <xdr:col>28</xdr:col>
                <xdr:colOff>-6</xdr:colOff>
                <xdr:row>10</xdr:row>
                <xdr:rowOff>0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0"/>
            <charset val="204"/>
          </rPr>
          <t xml:space="preserve">Tilabe
Ackquda
Angreeth
Ceessan
Veessay
Faphiu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inho
Zeack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</xdr:row>
                <xdr:rowOff>0</xdr:rowOff>
              </xdr:from>
              <xdr:to>
                <xdr:col>28</xdr:col>
                <xdr:colOff>-7</xdr:colOff>
                <xdr:row>10</xdr:row>
                <xdr:rowOff>15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0"/>
            <charset val="204"/>
          </rPr>
          <t xml:space="preserve">Greurti
Laarwa
Inanay
Exveda
Iotia
Andexeth
Hoexess
Andaren
Esshoan
Quda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zecan
Edinphi
Miar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6</xdr:row>
                <xdr:rowOff>0</xdr:rowOff>
              </xdr:from>
              <xdr:to>
                <xdr:col>28</xdr:col>
                <xdr:colOff>-11</xdr:colOff>
                <xdr:row>12</xdr:row>
                <xdr:rowOff>58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0"/>
            <charset val="204"/>
          </rPr>
          <t xml:space="preserve">Hoess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0</xdr:rowOff>
              </xdr:from>
              <xdr:to>
                <xdr:col>28</xdr:col>
                <xdr:colOff>-7</xdr:colOff>
                <xdr:row>9</xdr:row>
                <xdr:rowOff>3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  <charset val="204"/>
          </rPr>
          <t xml:space="preserve">Lalawa
Soanqu
Phitida
Veceand
Tihophi
Veveeth
Liagre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grefa
Azewa
Ay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16</xdr:rowOff>
              </xdr:from>
              <xdr:to>
                <xdr:col>28</xdr:col>
                <xdr:colOff>-13</xdr:colOff>
                <xdr:row>13</xdr:row>
                <xdr:rowOff>0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  <charset val="204"/>
          </rPr>
          <t xml:space="preserve">Dawaay
Exio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a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0</xdr:rowOff>
              </xdr:from>
              <xdr:to>
                <xdr:col>28</xdr:col>
                <xdr:colOff>-15</xdr:colOff>
                <xdr:row>11</xdr:row>
                <xdr:rowOff>18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0"/>
            <charset val="204"/>
          </rPr>
          <t xml:space="preserve">Waveda
Ceceay
Greackess
Tisoce
Lalaphi
Edex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and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16</xdr:rowOff>
              </xdr:from>
              <xdr:to>
                <xdr:col>28</xdr:col>
                <xdr:colOff>-4</xdr:colOff>
                <xdr:row>13</xdr:row>
                <xdr:rowOff>2</xdr:rowOff>
              </xdr:to>
            </anchor>
          </commentPr>
        </mc:Choice>
        <mc:Fallback/>
      </mc:AlternateContent>
    </comment>
    <comment ref="AA12" authorId="0">
      <text>
        <r>
          <rPr>
            <sz val="8"/>
            <color rgb="FF000000"/>
            <rFont val="Tahoma"/>
            <family val="0"/>
            <charset val="204"/>
          </rPr>
          <t xml:space="preserve">Anedho (0)
Zewaand
Vequa
Anmice
Wagrebe
Ededay
Laenqu
Ackhoan
Dainve
Soand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andar
Lafaess
Gre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16</xdr:rowOff>
              </xdr:from>
              <xdr:to>
                <xdr:col>28</xdr:col>
                <xdr:colOff>1</xdr:colOff>
                <xdr:row>14</xdr:row>
                <xdr:rowOff>44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Tahoma"/>
            <family val="0"/>
            <charset val="204"/>
          </rPr>
          <t xml:space="preserve">Edenda
Miinay
Miceze
Zewaol
Waara
Ioessess
Ceiobe
Ollia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ethze
Ayayti
Ticeand
Faand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16</xdr:rowOff>
              </xdr:from>
              <xdr:to>
                <xdr:col>28</xdr:col>
                <xdr:colOff>-9</xdr:colOff>
                <xdr:row>14</xdr:row>
                <xdr:rowOff>59</xdr:rowOff>
              </xdr:to>
            </anchor>
          </commentPr>
        </mc:Choice>
        <mc:Fallback/>
      </mc:AlternateContent>
    </comment>
    <comment ref="AA14" authorId="0">
      <text>
        <r>
          <rPr>
            <sz val="8"/>
            <color rgb="FF000000"/>
            <rFont val="Tahoma"/>
            <family val="0"/>
            <charset val="204"/>
          </rPr>
          <t xml:space="preserve">Inwa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16</xdr:rowOff>
              </xdr:from>
              <xdr:to>
                <xdr:col>28</xdr:col>
                <xdr:colOff>-18</xdr:colOff>
                <xdr:row>14</xdr:row>
                <xdr:rowOff>-40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acewa (2)*
</t>
        </r>
        <r>
          <rPr>
            <sz val="8"/>
            <color rgb="FF000000"/>
            <rFont val="Tahoma"/>
            <family val="0"/>
            <charset val="204"/>
          </rPr>
          <t xml:space="preserve">Dacance
Andphia
Miso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thveay {a}
Lai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16</xdr:rowOff>
              </xdr:from>
              <xdr:to>
                <xdr:col>28</xdr:col>
                <xdr:colOff>20</xdr:colOff>
                <xdr:row>15</xdr:row>
                <xdr:rowOff>47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edan (4)
</t>
        </r>
        <r>
          <rPr>
            <sz val="8"/>
            <color rgb="FF000000"/>
            <rFont val="Tahoma"/>
            <family val="0"/>
            <charset val="204"/>
          </rPr>
          <t xml:space="preserve">Homiti
Cananday
Ceack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6</xdr:rowOff>
              </xdr:from>
              <xdr:to>
                <xdr:col>28</xdr:col>
                <xdr:colOff>6</xdr:colOff>
                <xdr:row>16</xdr:row>
                <xdr:rowOff>-72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grefa (1)*
Aurce (2)*
</t>
        </r>
        <r>
          <rPr>
            <sz val="8"/>
            <color rgb="FF000000"/>
            <rFont val="Tahoma"/>
            <family val="0"/>
            <charset val="204"/>
          </rPr>
          <t xml:space="preserve">Beinwa (0)
Beliati
Olbeess
Sofaio
Tioland
Ain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w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16</xdr:rowOff>
              </xdr:from>
              <xdr:to>
                <xdr:col>28</xdr:col>
                <xdr:colOff>20</xdr:colOff>
                <xdr:row>17</xdr:row>
                <xdr:rowOff>76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0"/>
            <charset val="204"/>
          </rPr>
          <t xml:space="preserve">Greliaan (0)
Zeayfa (0)
Urexio
Daeth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16</xdr:rowOff>
              </xdr:from>
              <xdr:to>
                <xdr:col>28</xdr:col>
                <xdr:colOff>3</xdr:colOff>
                <xdr:row>18</xdr:row>
                <xdr:rowOff>-11</xdr:rowOff>
              </xdr:to>
            </anchor>
          </commentPr>
        </mc:Choice>
        <mc:Fallback/>
      </mc:AlternateContent>
    </comment>
    <comment ref="AA19" authorId="0">
      <text>
        <r>
          <rPr>
            <sz val="8"/>
            <color rgb="FF000000"/>
            <rFont val="Tahoma"/>
            <family val="0"/>
            <charset val="204"/>
          </rPr>
          <t xml:space="preserve">Cancance (0)
Enolqu (0)
Lagrebe
Ediofa
Iomiol
Enanded
Edsoho
Grezeed
Iocan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olwa (0)
Canethlia
Hoqu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6</xdr:rowOff>
              </xdr:from>
              <xdr:to>
                <xdr:col>28</xdr:col>
                <xdr:colOff>12</xdr:colOff>
                <xdr:row>19</xdr:row>
                <xdr:rowOff>120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amifa (2)*
</t>
        </r>
        <r>
          <rPr>
            <sz val="8"/>
            <color rgb="FF000000"/>
            <rFont val="Tahoma"/>
            <family val="0"/>
            <charset val="204"/>
          </rPr>
          <t xml:space="preserve">Ioined
Grehoio
Waaho
Tiex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greay (0)
Lia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16</xdr:rowOff>
              </xdr:from>
              <xdr:to>
                <xdr:col>28</xdr:col>
                <xdr:colOff>16</xdr:colOff>
                <xdr:row>21</xdr:row>
                <xdr:rowOff>47</xdr:rowOff>
              </xdr:to>
            </anchor>
          </commentPr>
        </mc:Choice>
        <mc:Fallback/>
      </mc:AlternateContent>
    </comment>
    <comment ref="AA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hiexin (6)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Beaned (5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aylia (1)*
Exmiio (1)*
</t>
        </r>
        <r>
          <rPr>
            <sz val="8"/>
            <color rgb="FF000000"/>
            <rFont val="Tahoma"/>
            <family val="0"/>
            <charset val="204"/>
          </rPr>
          <t xml:space="preserve">Edurti (0)
Inethho
Exexa
Faphiio
Hoqu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liafa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6</xdr:rowOff>
              </xdr:from>
              <xdr:to>
                <xdr:col>28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Esslaio (7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hoio (2)*
Canolfa (2)*
Inethti (1)*
</t>
        </r>
        <r>
          <rPr>
            <sz val="8"/>
            <color rgb="FF000000"/>
            <rFont val="Tahoma"/>
            <family val="0"/>
            <charset val="204"/>
          </rPr>
          <t xml:space="preserve">Hoioay (0)
Gretiin
Mioled
Andcanho
Qutia
Laur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gr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16</xdr:rowOff>
              </xdr:from>
              <xdr:to>
                <xdr:col>28</xdr:col>
                <xdr:colOff>17</xdr:colOff>
                <xdr:row>24</xdr:row>
                <xdr:rowOff>15</xdr:rowOff>
              </xdr:to>
            </anchor>
          </commentPr>
        </mc:Choice>
        <mc:Fallback/>
      </mc:AlternateContent>
    </comment>
    <comment ref="AA24" authorId="0">
      <text>
        <r>
          <rPr>
            <sz val="8"/>
            <color rgb="FF000000"/>
            <rFont val="Tahoma"/>
            <family val="0"/>
            <charset val="204"/>
          </rPr>
          <t xml:space="preserve">Phisolia (0)
Ack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16</xdr:rowOff>
              </xdr:from>
              <xdr:to>
                <xdr:col>28</xdr:col>
                <xdr:colOff>-1</xdr:colOff>
                <xdr:row>24</xdr:row>
                <xdr:rowOff>-41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aex (1)*
</t>
        </r>
        <r>
          <rPr>
            <sz val="8"/>
            <color rgb="FF000000"/>
            <rFont val="Tahoma"/>
            <family val="0"/>
            <charset val="204"/>
          </rPr>
          <t xml:space="preserve">Lamiay (0)
Soenho
Liazeex
Ceacka
Zeackze
Veexin
Sohoin
Greethphi
Aola
Anze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phibe
Veliain
Olack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6</xdr:rowOff>
              </xdr:from>
              <xdr:to>
                <xdr:col>28</xdr:col>
                <xdr:colOff>11</xdr:colOff>
                <xdr:row>26</xdr:row>
                <xdr:rowOff>28</xdr:rowOff>
              </xdr:to>
            </anchor>
          </commentPr>
        </mc:Choice>
        <mc:Fallback/>
      </mc:AlternateContent>
    </comment>
    <comment ref="AA26" authorId="0">
      <text>
        <r>
          <rPr>
            <sz val="8"/>
            <color rgb="FF000000"/>
            <rFont val="Tahoma"/>
            <family val="0"/>
            <charset val="204"/>
          </rPr>
          <t xml:space="preserve">Edfaho
Andurin
Ethioex
Essfaze
Daalia
Enessve
Arphiin
Sozeso
Ethessex
Andiogre
Ayfa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labe
Ethc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6</xdr:rowOff>
              </xdr:from>
              <xdr:to>
                <xdr:col>28</xdr:col>
                <xdr:colOff>-9</xdr:colOff>
                <xdr:row>28</xdr:row>
                <xdr:rowOff>14</xdr:rowOff>
              </xdr:to>
            </anchor>
          </commentPr>
        </mc:Choice>
        <mc:Fallback/>
      </mc:AlternateContent>
    </comment>
    <comment ref="AA27" authorId="0">
      <text>
        <r>
          <rPr>
            <sz val="8"/>
            <color rgb="FF000000"/>
            <rFont val="Tahoma"/>
            <family val="0"/>
            <charset val="204"/>
          </rPr>
          <t xml:space="preserve">Edinve
Cantiex
Greedso
Candaho
Ceethay
Iourand
Ollain
Ladacan
Enethin
La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6</xdr:rowOff>
              </xdr:from>
              <xdr:to>
                <xdr:col>28</xdr:col>
                <xdr:colOff>-11</xdr:colOff>
                <xdr:row>29</xdr:row>
                <xdr:rowOff>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quze (4)~
</t>
        </r>
        <r>
          <rPr>
            <sz val="8"/>
            <color rgb="FF000000"/>
            <rFont val="Tahoma"/>
            <family val="0"/>
            <charset val="204"/>
          </rPr>
          <t xml:space="preserve">Waan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can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6</xdr:rowOff>
              </xdr:from>
              <xdr:to>
                <xdr:col>28</xdr:col>
                <xdr:colOff>19</xdr:colOff>
                <xdr:row>28</xdr:row>
                <xdr:rowOff>19</xdr:rowOff>
              </xdr:to>
            </anchor>
          </commentPr>
        </mc:Choice>
        <mc:Fallback/>
      </mc:AlternateContent>
    </comment>
    <comment ref="AA29" authorId="0">
      <text>
        <r>
          <rPr>
            <sz val="8"/>
            <color rgb="FF000000"/>
            <rFont val="Tahoma"/>
            <family val="0"/>
            <charset val="204"/>
          </rPr>
          <t xml:space="preserve">Inackfa
Tied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cegre
Ioveex
Olu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6</xdr:rowOff>
              </xdr:from>
              <xdr:to>
                <xdr:col>28</xdr:col>
                <xdr:colOff>-12</xdr:colOff>
                <xdr:row>31</xdr:row>
                <xdr:rowOff>3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Hoincan (2)
</t>
        </r>
        <r>
          <rPr>
            <sz val="8"/>
            <color rgb="FF000000"/>
            <rFont val="Tahoma"/>
            <family val="0"/>
            <charset val="204"/>
          </rPr>
          <t xml:space="preserve">Essedgre
Inbeve
Beaze
Beolso
Exackess
Quandex
Exarho
Edar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f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16</xdr:rowOff>
              </xdr:from>
              <xdr:to>
                <xdr:col>28</xdr:col>
                <xdr:colOff>13</xdr:colOff>
                <xdr:row>36</xdr:row>
                <xdr:rowOff>0</xdr:rowOff>
              </xdr:to>
            </anchor>
          </commentPr>
        </mc:Choice>
        <mc:Fallback/>
      </mc:AlternateContent>
    </comment>
    <comment ref="AA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exfa (6)
</t>
        </r>
        <r>
          <rPr>
            <sz val="8"/>
            <color rgb="FF000000"/>
            <rFont val="Tahoma"/>
            <family val="0"/>
            <charset val="204"/>
          </rPr>
          <t xml:space="preserve">Arenex
Micanso
Quceess
Quveho
Miingre
Laan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phigre
Andgre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1</xdr:row>
                <xdr:rowOff>0</xdr:rowOff>
              </xdr:from>
              <xdr:to>
                <xdr:col>28</xdr:col>
                <xdr:colOff>3</xdr:colOff>
                <xdr:row>36</xdr:row>
                <xdr:rowOff>15</xdr:rowOff>
              </xdr:to>
            </anchor>
          </commentPr>
        </mc:Choice>
        <mc:Fallback/>
      </mc:AlternateContent>
    </comment>
    <comment ref="AA32" authorId="0">
      <text>
        <r>
          <rPr>
            <sz val="8"/>
            <color rgb="FF000000"/>
            <rFont val="Tahoma"/>
            <family val="0"/>
            <charset val="204"/>
          </rPr>
          <t xml:space="preserve">Ackphize
Vewaess
Bequa
Zeolcan
Falaze
Hoan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f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1</xdr:row>
                <xdr:rowOff>16</xdr:rowOff>
              </xdr:from>
              <xdr:to>
                <xdr:col>28</xdr:col>
                <xdr:colOff>-12</xdr:colOff>
                <xdr:row>36</xdr:row>
                <xdr:rowOff>2</xdr:rowOff>
              </xdr:to>
            </anchor>
          </commentPr>
        </mc:Choice>
        <mc:Fallback/>
      </mc:AlternateContent>
    </comment>
    <comment ref="AA33" authorId="0">
      <text>
        <r>
          <rPr>
            <sz val="8"/>
            <color rgb="FF000000"/>
            <rFont val="Tahoma"/>
            <family val="0"/>
            <charset val="204"/>
          </rPr>
          <t xml:space="preserve">Bevegre
Essdace
Tibecan
Grearfa
Bec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2</xdr:row>
                <xdr:rowOff>16</xdr:rowOff>
              </xdr:from>
              <xdr:to>
                <xdr:col>28</xdr:col>
                <xdr:colOff>-14</xdr:colOff>
                <xdr:row>36</xdr:row>
                <xdr:rowOff>3</xdr:rowOff>
              </xdr:to>
            </anchor>
          </commentPr>
        </mc:Choice>
        <mc:Fallback/>
      </mc:AlternateContent>
    </comment>
    <comment ref="AA34" authorId="0">
      <text>
        <r>
          <rPr>
            <sz val="8"/>
            <color rgb="FF000000"/>
            <rFont val="Tahoma"/>
            <family val="0"/>
            <charset val="204"/>
          </rPr>
          <t xml:space="preserve">Enquol
Ayhoa
Dabegre
Tizece
Hogrel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s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3</xdr:row>
                <xdr:rowOff>16</xdr:rowOff>
              </xdr:from>
              <xdr:to>
                <xdr:col>28</xdr:col>
                <xdr:colOff>-12</xdr:colOff>
                <xdr:row>39</xdr:row>
                <xdr:rowOff>2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Tahoma"/>
            <family val="0"/>
            <charset val="204"/>
          </rPr>
          <t xml:space="preserve">Anessce
Zemiess
Exphifa
Edarol
Iogre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ay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0</xdr:rowOff>
              </xdr:from>
              <xdr:to>
                <xdr:col>28</xdr:col>
                <xdr:colOff>-12</xdr:colOff>
                <xdr:row>41</xdr:row>
                <xdr:rowOff>1</xdr:rowOff>
              </xdr:to>
            </anchor>
          </commentPr>
        </mc:Choice>
        <mc:Fallback/>
      </mc:AlternateContent>
    </comment>
    <comment ref="AA37" authorId="0">
      <text>
        <r>
          <rPr>
            <sz val="8"/>
            <color rgb="FF000000"/>
            <rFont val="Tahoma"/>
            <family val="0"/>
            <charset val="204"/>
          </rPr>
          <t xml:space="preserve">Waandol
Ioethqu
Bearce
Liaioack
Tiqula
Miol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d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0</xdr:rowOff>
              </xdr:from>
              <xdr:to>
                <xdr:col>28</xdr:col>
                <xdr:colOff>-12</xdr:colOff>
                <xdr:row>44</xdr:row>
                <xdr:rowOff>1</xdr:rowOff>
              </xdr:to>
            </anchor>
          </commentPr>
        </mc:Choice>
        <mc:Fallback/>
      </mc:AlternateContent>
    </comment>
    <comment ref="AA38" authorId="0">
      <text>
        <r>
          <rPr>
            <sz val="8"/>
            <color rgb="FF000000"/>
            <rFont val="Tahoma"/>
            <family val="0"/>
            <charset val="204"/>
          </rPr>
          <t xml:space="preserve">Az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0</xdr:rowOff>
              </xdr:from>
              <xdr:to>
                <xdr:col>28</xdr:col>
                <xdr:colOff>-24</xdr:colOff>
                <xdr:row>39</xdr:row>
                <xdr:rowOff>4</xdr:rowOff>
              </xdr:to>
            </anchor>
          </commentPr>
        </mc:Choice>
        <mc:Fallback/>
      </mc:AlternateContent>
    </comment>
    <comment ref="AB2" authorId="0">
      <text>
        <r>
          <rPr>
            <sz val="8"/>
            <color rgb="FF000000"/>
            <rFont val="Tahoma"/>
            <family val="0"/>
            <charset val="204"/>
          </rPr>
          <t xml:space="preserve">Anphiwa
Somibe
Abe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liaack
Hosour
Liaackho
Vequol
Tia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</xdr:row>
                <xdr:rowOff>0</xdr:rowOff>
              </xdr:from>
              <xdr:to>
                <xdr:col>29</xdr:col>
                <xdr:colOff>0</xdr:colOff>
                <xdr:row>9</xdr:row>
                <xdr:rowOff>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  <charset val="204"/>
          </rPr>
          <t xml:space="preserve">Ethfaho
Enlawa
Edarol
Phimiack
Arliabe
Phigrean
Ho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</xdr:row>
                <xdr:rowOff>0</xdr:rowOff>
              </xdr:from>
              <xdr:to>
                <xdr:col>29</xdr:col>
                <xdr:colOff>-1</xdr:colOff>
                <xdr:row>9</xdr:row>
                <xdr:rowOff>1</xdr:rowOff>
              </xdr:to>
            </anchor>
          </commentPr>
        </mc:Choice>
        <mc:Fallback/>
      </mc:AlternateContent>
    </comment>
    <comment ref="AB4" authorId="0">
      <text>
        <r>
          <rPr>
            <sz val="8"/>
            <color rgb="FF000000"/>
            <rFont val="Tahoma"/>
            <family val="0"/>
            <charset val="204"/>
          </rPr>
          <t xml:space="preserve">Laolqu
Laliaur
Canlaack
Laphiex
Enaol
Enhool
Infaay
Ololbe
Ioqugre
Laexho
Edwaay
Laay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ess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0</xdr:rowOff>
              </xdr:from>
              <xdr:to>
                <xdr:col>29</xdr:col>
                <xdr:colOff>0</xdr:colOff>
                <xdr:row>12</xdr:row>
                <xdr:rowOff>28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04"/>
          </rPr>
          <t xml:space="preserve">Soethgre
Waethur
Watiho
Veceay
Labebe
Waexan
Daqula
Anandol
Walaol
Ackayda
Zeen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u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</xdr:row>
                <xdr:rowOff>0</xdr:rowOff>
              </xdr:from>
              <xdr:to>
                <xdr:col>29</xdr:col>
                <xdr:colOff>1</xdr:colOff>
                <xdr:row>12</xdr:row>
                <xdr:rowOff>28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ackan (6)
</t>
        </r>
        <r>
          <rPr>
            <sz val="8"/>
            <color rgb="FF000000"/>
            <rFont val="Tahoma"/>
            <family val="0"/>
            <charset val="204"/>
          </rPr>
          <t xml:space="preserve">Wasoay
Tiwaess
Faexda
Ioarho
Ioquwa
Cegre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ca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</xdr:row>
                <xdr:rowOff>0</xdr:rowOff>
              </xdr:from>
              <xdr:to>
                <xdr:col>29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AB7" authorId="0">
      <text>
        <r>
          <rPr>
            <sz val="8"/>
            <color rgb="FF000000"/>
            <rFont val="Tahoma"/>
            <family val="0"/>
            <charset val="204"/>
          </rPr>
          <t xml:space="preserve">Liaurack
Iocanlia
Andaeth
Essfacan
Edackar
Hoceess
Edtieth
Essaen
Inmi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hoze
Extida
Sourwa
And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7</xdr:row>
                <xdr:rowOff>0</xdr:rowOff>
              </xdr:from>
              <xdr:to>
                <xdr:col>29</xdr:col>
                <xdr:colOff>-4</xdr:colOff>
                <xdr:row>13</xdr:row>
                <xdr:rowOff>13</xdr:rowOff>
              </xdr:to>
            </anchor>
          </commentPr>
        </mc:Choice>
        <mc:Fallback/>
      </mc:AlternateContent>
    </comment>
    <comment ref="AB8" authorId="0">
      <text>
        <r>
          <rPr>
            <sz val="8"/>
            <color rgb="FF000000"/>
            <rFont val="Tahoma"/>
            <family val="0"/>
            <charset val="204"/>
          </rPr>
          <t xml:space="preserve">Urawa
Miexqu
Arphize
Andliaay
Laed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fada
Inexeth
Qu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8</xdr:row>
                <xdr:rowOff>0</xdr:rowOff>
              </xdr:from>
              <xdr:to>
                <xdr:col>29</xdr:col>
                <xdr:colOff>-2</xdr:colOff>
                <xdr:row>12</xdr:row>
                <xdr:rowOff>15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0"/>
            <charset val="204"/>
          </rPr>
          <t xml:space="preserve">Miexa
Liaexar
Waphiex
Zemiess
Urolda
Anlaeth
Velaze
Aethwa
Watieth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exda
Ceethay
Arcanmi
Hoqu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8</xdr:row>
                <xdr:rowOff>16</xdr:rowOff>
              </xdr:from>
              <xdr:to>
                <xdr:col>29</xdr:col>
                <xdr:colOff>0</xdr:colOff>
                <xdr:row>13</xdr:row>
                <xdr:rowOff>44</xdr:rowOff>
              </xdr:to>
            </anchor>
          </commentPr>
        </mc:Choice>
        <mc:Fallback/>
      </mc:AlternateContent>
    </comment>
    <comment ref="AB11" authorId="0">
      <text>
        <r>
          <rPr>
            <sz val="8"/>
            <color rgb="FF000000"/>
            <rFont val="Tahoma"/>
            <family val="0"/>
            <charset val="204"/>
          </rPr>
          <t xml:space="preserve">Dahoqu
Ackcece
Olaa
Aydawa
Beurar
Eddaso
Hoolphi
Edveeth
Ethdawa
Phifaar
Enacka
Laack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t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0</xdr:row>
                <xdr:rowOff>16</xdr:rowOff>
              </xdr:from>
              <xdr:to>
                <xdr:col>29</xdr:col>
                <xdr:colOff>-1</xdr:colOff>
                <xdr:row>14</xdr:row>
                <xdr:rowOff>14</xdr:rowOff>
              </xdr:to>
            </anchor>
          </commentPr>
        </mc:Choice>
        <mc:Fallback/>
      </mc:AlternateContent>
    </comment>
    <comment ref="AB13" authorId="0">
      <text>
        <r>
          <rPr>
            <sz val="8"/>
            <color rgb="FF000000"/>
            <rFont val="Tahoma"/>
            <family val="0"/>
            <charset val="204"/>
          </rPr>
          <t xml:space="preserve">Waenphi
Veessa
Liagreess
Laphiar
Ackquan
Gredaho
Tilaqu
Edince
Ceess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ack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2</xdr:row>
                <xdr:rowOff>16</xdr:rowOff>
              </xdr:from>
              <xdr:to>
                <xdr:col>29</xdr:col>
                <xdr:colOff>5</xdr:colOff>
                <xdr:row>14</xdr:row>
                <xdr:rowOff>30</xdr:rowOff>
              </xdr:to>
            </anchor>
          </commentPr>
        </mc:Choice>
        <mc:Fallback/>
      </mc:AlternateContent>
    </comment>
    <comment ref="AB14" authorId="0">
      <text>
        <r>
          <rPr>
            <sz val="8"/>
            <color rgb="FF000000"/>
            <rFont val="Tahoma"/>
            <family val="0"/>
            <charset val="204"/>
          </rPr>
          <t xml:space="preserve">Faaran
Iofaess
Miance
Ceceand
Mizeay
Exlada
Zedalia
Ayioho
Waina
Liadati
Tifa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t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3</xdr:row>
                <xdr:rowOff>16</xdr:rowOff>
              </xdr:from>
              <xdr:to>
                <xdr:col>29</xdr:col>
                <xdr:colOff>-1</xdr:colOff>
                <xdr:row>15</xdr:row>
                <xdr:rowOff>60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zewa (2)*
Quliaze (1)*
</t>
        </r>
        <r>
          <rPr>
            <sz val="8"/>
            <color rgb="FF000000"/>
            <rFont val="Tahoma"/>
            <family val="0"/>
            <charset val="204"/>
          </rPr>
          <t xml:space="preserve">Qubean
Greedti
Laquand
Mitiess
Ahoay
Phiand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v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5</xdr:row>
                <xdr:rowOff>16</xdr:rowOff>
              </xdr:from>
              <xdr:to>
                <xdr:col>29</xdr:col>
                <xdr:colOff>28</xdr:colOff>
                <xdr:row>16</xdr:row>
                <xdr:rowOff>1</xdr:rowOff>
              </xdr:to>
            </anchor>
          </commentPr>
        </mc:Choice>
        <mc:Fallback/>
      </mc:AlternateContent>
    </comment>
    <comment ref="AB17" authorId="0">
      <text>
        <r>
          <rPr>
            <sz val="8"/>
            <color rgb="FF000000"/>
            <rFont val="Tahoma"/>
            <family val="0"/>
            <charset val="204"/>
          </rPr>
          <t xml:space="preserve">Ethphiay
Zear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essan (0)
Enence
Zeinti
Ceb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6</xdr:row>
                <xdr:rowOff>16</xdr:rowOff>
              </xdr:from>
              <xdr:to>
                <xdr:col>29</xdr:col>
                <xdr:colOff>18</xdr:colOff>
                <xdr:row>17</xdr:row>
                <xdr:rowOff>32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hitiwa (3)*
</t>
        </r>
        <r>
          <rPr>
            <sz val="8"/>
            <color rgb="FF000000"/>
            <rFont val="Tahoma"/>
            <family val="0"/>
            <charset val="204"/>
          </rPr>
          <t xml:space="preserve">Azelia
Angreho
Olveess
Lalaay
Ayayio
Soanti
Tiho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grece (0)
Ve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7</xdr:row>
                <xdr:rowOff>16</xdr:rowOff>
              </xdr:from>
              <xdr:to>
                <xdr:col>29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aran (1)*
</t>
        </r>
        <r>
          <rPr>
            <sz val="8"/>
            <color rgb="FF000000"/>
            <rFont val="Tahoma"/>
            <family val="0"/>
            <charset val="204"/>
          </rPr>
          <t xml:space="preserve">Arveti
Exioio
Enayho
Hophi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w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8</xdr:row>
                <xdr:rowOff>16</xdr:rowOff>
              </xdr:from>
              <xdr:to>
                <xdr:col>29</xdr:col>
                <xdr:colOff>24</xdr:colOff>
                <xdr:row>19</xdr:row>
                <xdr:rowOff>32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avewa (2)*
</t>
        </r>
        <r>
          <rPr>
            <sz val="8"/>
            <color rgb="FF000000"/>
            <rFont val="Tahoma"/>
            <family val="0"/>
            <charset val="204"/>
          </rPr>
          <t xml:space="preserve">Lalaand
Cecefa
Tisoio
Oland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9</xdr:row>
                <xdr:rowOff>16</xdr:rowOff>
              </xdr:from>
              <xdr:to>
                <xdr:col>29</xdr:col>
                <xdr:colOff>34</xdr:colOff>
                <xdr:row>20</xdr:row>
                <xdr:rowOff>-27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andan (2)*
</t>
        </r>
        <r>
          <rPr>
            <sz val="8"/>
            <color rgb="FF000000"/>
            <rFont val="Tahoma"/>
            <family val="0"/>
            <charset val="204"/>
          </rPr>
          <t xml:space="preserve">Anmi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e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0</xdr:row>
                <xdr:rowOff>16</xdr:rowOff>
              </xdr:from>
              <xdr:to>
                <xdr:col>29</xdr:col>
                <xdr:colOff>35</xdr:colOff>
                <xdr:row>21</xdr:row>
                <xdr:rowOff>-11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iinfa (4)
Edenwa (1)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1</xdr:row>
                <xdr:rowOff>16</xdr:rowOff>
              </xdr:from>
              <xdr:to>
                <xdr:col>29</xdr:col>
                <xdr:colOff>29</xdr:colOff>
                <xdr:row>22</xdr:row>
                <xdr:rowOff>-41</xdr:rowOff>
              </xdr:to>
            </anchor>
          </commentPr>
        </mc:Choice>
        <mc:Fallback/>
      </mc:AlternateContent>
    </comment>
    <comment ref="AB23" authorId="0">
      <text>
        <r>
          <rPr>
            <sz val="8"/>
            <color rgb="FF000000"/>
            <rFont val="Tahoma"/>
            <family val="0"/>
            <charset val="204"/>
          </rPr>
          <t xml:space="preserve">Inwalia (0)
Lia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2</xdr:row>
                <xdr:rowOff>16</xdr:rowOff>
              </xdr:from>
              <xdr:to>
                <xdr:col>29</xdr:col>
                <xdr:colOff>9</xdr:colOff>
                <xdr:row>23</xdr:row>
                <xdr:rowOff>-26</xdr:rowOff>
              </xdr:to>
            </anchor>
          </commentPr>
        </mc:Choice>
        <mc:Fallback/>
      </mc:AlternateContent>
    </comment>
    <comment ref="AB2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iaceay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3</xdr:row>
                <xdr:rowOff>16</xdr:rowOff>
              </xdr:from>
              <xdr:to>
                <xdr:col>29</xdr:col>
                <xdr:colOff>13</xdr:colOff>
                <xdr:row>24</xdr:row>
                <xdr:rowOff>-55</xdr:rowOff>
              </xdr:to>
            </anchor>
          </commentPr>
        </mc:Choice>
        <mc:Fallback/>
      </mc:AlternateContent>
    </comment>
    <comment ref="AB25" authorId="0">
      <text>
        <r>
          <rPr>
            <sz val="8"/>
            <color rgb="FF000000"/>
            <rFont val="Tahoma"/>
            <family val="0"/>
            <charset val="204"/>
          </rPr>
          <t xml:space="preserve">Canandfa
Ceackex
Oledlia
Zelia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mi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4</xdr:row>
                <xdr:rowOff>16</xdr:rowOff>
              </xdr:from>
              <xdr:to>
                <xdr:col>29</xdr:col>
                <xdr:colOff>4</xdr:colOff>
                <xdr:row>25</xdr:row>
                <xdr:rowOff>-27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04"/>
          </rPr>
          <t xml:space="preserve">Bein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5</xdr:row>
                <xdr:rowOff>16</xdr:rowOff>
              </xdr:from>
              <xdr:to>
                <xdr:col>29</xdr:col>
                <xdr:colOff>-12</xdr:colOff>
                <xdr:row>26</xdr:row>
                <xdr:rowOff>-40</xdr:rowOff>
              </xdr:to>
            </anchor>
          </commentPr>
        </mc:Choice>
        <mc:Fallback/>
      </mc:AlternateContent>
    </comment>
    <comment ref="A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eayze (5)
</t>
        </r>
        <r>
          <rPr>
            <sz val="8"/>
            <color rgb="FF000000"/>
            <rFont val="Tahoma"/>
            <family val="0"/>
            <charset val="204"/>
          </rPr>
          <t xml:space="preserve">Enceve
Hobebe
Soackso
Grelialia
Daethin
Ethveio
Ethlia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ex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6</xdr:row>
                <xdr:rowOff>16</xdr:rowOff>
              </xdr:from>
              <xdr:to>
                <xdr:col>29</xdr:col>
                <xdr:colOff>19</xdr:colOff>
                <xdr:row>28</xdr:row>
                <xdr:rowOff>31</xdr:rowOff>
              </xdr:to>
            </anchor>
          </commentPr>
        </mc:Choice>
        <mc:Fallback/>
      </mc:AlternateContent>
    </comment>
    <comment ref="AB28" authorId="0">
      <text>
        <r>
          <rPr>
            <sz val="8"/>
            <color rgb="FF000000"/>
            <rFont val="Tahoma"/>
            <family val="0"/>
            <charset val="204"/>
          </rPr>
          <t xml:space="preserve">Fao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7</xdr:row>
                <xdr:rowOff>16</xdr:rowOff>
              </xdr:from>
              <xdr:to>
                <xdr:col>29</xdr:col>
                <xdr:colOff>-12</xdr:colOff>
                <xdr:row>28</xdr:row>
                <xdr:rowOff>-10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Sobeeth (7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essso (1)
</t>
        </r>
        <r>
          <rPr>
            <sz val="8"/>
            <color rgb="FF000000"/>
            <rFont val="Tahoma"/>
            <family val="0"/>
            <charset val="204"/>
          </rPr>
          <t xml:space="preserve">Vemive
Ackayex
Waackin
Wamiqu
Zefacan
Ansogre
Insoze
Exbelia
Andurex
Tiack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8</xdr:row>
                <xdr:rowOff>16</xdr:rowOff>
              </xdr:from>
              <xdr:to>
                <xdr:col>29</xdr:col>
                <xdr:colOff>26</xdr:colOff>
                <xdr:row>35</xdr:row>
                <xdr:rowOff>14</xdr:rowOff>
              </xdr:to>
            </anchor>
          </commentPr>
        </mc:Choice>
        <mc:Fallback/>
      </mc:AlternateContent>
    </comment>
    <comment ref="AB30" authorId="0">
      <text>
        <r>
          <rPr>
            <sz val="8"/>
            <color rgb="FF000000"/>
            <rFont val="Tahoma"/>
            <family val="0"/>
            <charset val="204"/>
          </rPr>
          <t xml:space="preserve">Liamize
Tiexcan
Waave
Liafagre
Ioinso
Qugrefa
Greh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9</xdr:row>
                <xdr:rowOff>16</xdr:rowOff>
              </xdr:from>
              <xdr:to>
                <xdr:col>29</xdr:col>
                <xdr:colOff>-2</xdr:colOff>
                <xdr:row>33</xdr:row>
                <xdr:rowOff>17</xdr:rowOff>
              </xdr:to>
            </anchor>
          </commentPr>
        </mc:Choice>
        <mc:Fallback/>
      </mc:AlternateContent>
    </comment>
    <comment ref="A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anso (2)
</t>
        </r>
        <r>
          <rPr>
            <sz val="8"/>
            <color rgb="FF000000"/>
            <rFont val="Tahoma"/>
            <family val="0"/>
            <charset val="204"/>
          </rPr>
          <t xml:space="preserve">Faphiex
Phiexgre
Hoqucan
Olliaze
Uraya
Inethve
Ex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1</xdr:row>
                <xdr:rowOff>0</xdr:rowOff>
              </xdr:from>
              <xdr:to>
                <xdr:col>29</xdr:col>
                <xdr:colOff>19</xdr:colOff>
                <xdr:row>36</xdr:row>
                <xdr:rowOff>0</xdr:rowOff>
              </xdr:to>
            </anchor>
          </commentPr>
        </mc:Choice>
        <mc:Fallback/>
      </mc:AlternateContent>
    </comment>
    <comment ref="AB32" authorId="0">
      <text>
        <r>
          <rPr>
            <sz val="8"/>
            <color rgb="FF000000"/>
            <rFont val="Tahoma"/>
            <family val="0"/>
            <charset val="204"/>
          </rPr>
          <t xml:space="preserve">Canolze
Laurcan
Hoio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canve
Gretigre
Esslaex
Mio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1</xdr:row>
                <xdr:rowOff>16</xdr:rowOff>
              </xdr:from>
              <xdr:to>
                <xdr:col>29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AB33" authorId="0">
      <text>
        <r>
          <rPr>
            <sz val="8"/>
            <color rgb="FF000000"/>
            <rFont val="Tahoma"/>
            <family val="0"/>
            <charset val="204"/>
          </rPr>
          <t xml:space="preserve">Ackanze
Inda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argre
Phis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2</xdr:row>
                <xdr:rowOff>16</xdr:rowOff>
              </xdr:from>
              <xdr:to>
                <xdr:col>29</xdr:col>
                <xdr:colOff>-3</xdr:colOff>
                <xdr:row>35</xdr:row>
                <xdr:rowOff>3</xdr:rowOff>
              </xdr:to>
            </anchor>
          </commentPr>
        </mc:Choice>
        <mc:Fallback/>
      </mc:AlternateContent>
    </comment>
    <comment ref="AB34" authorId="0">
      <text>
        <r>
          <rPr>
            <sz val="8"/>
            <color rgb="FF000000"/>
            <rFont val="Tahoma"/>
            <family val="0"/>
            <charset val="204"/>
          </rPr>
          <t xml:space="preserve">Liazees
Zeackce
Anzeol
Tiphican
Lamifa
Soho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3</xdr:row>
                <xdr:rowOff>16</xdr:rowOff>
              </xdr:from>
              <xdr:to>
                <xdr:col>29</xdr:col>
                <xdr:colOff>-3</xdr:colOff>
                <xdr:row>39</xdr:row>
                <xdr:rowOff>2</xdr:rowOff>
              </xdr:to>
            </anchor>
          </commentPr>
        </mc:Choice>
        <mc:Fallback/>
      </mc:AlternateContent>
    </comment>
    <comment ref="AB35" authorId="0">
      <text>
        <r>
          <rPr>
            <sz val="8"/>
            <color rgb="FF000000"/>
            <rFont val="Tahoma"/>
            <family val="0"/>
            <charset val="204"/>
          </rPr>
          <t xml:space="preserve">Da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5</xdr:row>
                <xdr:rowOff>0</xdr:rowOff>
              </xdr:from>
              <xdr:to>
                <xdr:col>29</xdr:col>
                <xdr:colOff>-19</xdr:colOff>
                <xdr:row>36</xdr:row>
                <xdr:rowOff>4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Tahoma"/>
            <family val="0"/>
            <charset val="204"/>
          </rPr>
          <t xml:space="preserve">Cantiess
Edinol
Ladala
Inexol
Inexce
Latiess
Ollagre
Enethgre
Ceethfa
Canda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ndbeack
Greedqu
Iou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6</xdr:row>
                <xdr:rowOff>0</xdr:rowOff>
              </xdr:from>
              <xdr:to>
                <xdr:col>29</xdr:col>
                <xdr:colOff>5</xdr:colOff>
                <xdr:row>48</xdr:row>
                <xdr:rowOff>13</xdr:rowOff>
              </xdr:to>
            </anchor>
          </commentPr>
        </mc:Choice>
        <mc:Fallback/>
      </mc:AlternateContent>
    </comment>
    <comment ref="AB37" authorId="0">
      <text>
        <r>
          <rPr>
            <sz val="8"/>
            <color rgb="FF000000"/>
            <rFont val="Tahoma"/>
            <family val="0"/>
            <charset val="204"/>
          </rPr>
          <t xml:space="preserve">Zecela
Ladaack
Edcana
Anqu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7</xdr:row>
                <xdr:rowOff>0</xdr:rowOff>
              </xdr:from>
              <xdr:to>
                <xdr:col>29</xdr:col>
                <xdr:colOff>3</xdr:colOff>
                <xdr:row>42</xdr:row>
                <xdr:rowOff>2</xdr:rowOff>
              </xdr:to>
            </anchor>
          </commentPr>
        </mc:Choice>
        <mc:Fallback/>
      </mc:AlternateContent>
    </comment>
    <comment ref="AC2" authorId="0">
      <text>
        <r>
          <rPr>
            <sz val="8"/>
            <color rgb="FF000000"/>
            <rFont val="Tahoma"/>
            <family val="0"/>
            <charset val="204"/>
          </rPr>
          <t xml:space="preserve">Zesoex
Quvear
Waayol
Hoessbe
Cean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ceack
Ceb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</xdr:row>
                <xdr:rowOff>0</xdr:rowOff>
              </xdr:from>
              <xdr:to>
                <xdr:col>30</xdr:col>
                <xdr:colOff>-9</xdr:colOff>
                <xdr:row>8</xdr:row>
                <xdr:rowOff>16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  <charset val="204"/>
          </rPr>
          <t xml:space="preserve">Liaedur
Urand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</xdr:row>
                <xdr:rowOff>0</xdr:rowOff>
              </xdr:from>
              <xdr:to>
                <xdr:col>30</xdr:col>
                <xdr:colOff>-11</xdr:colOff>
                <xdr:row>5</xdr:row>
                <xdr:rowOff>3</xdr:rowOff>
              </xdr:to>
            </anchor>
          </commentPr>
        </mc:Choice>
        <mc:Fallback/>
      </mc:AlternateContent>
    </comment>
    <comment ref="AC4" authorId="0">
      <text>
        <r>
          <rPr>
            <sz val="8"/>
            <color rgb="FF000000"/>
            <rFont val="Tahoma"/>
            <family val="0"/>
            <charset val="204"/>
          </rPr>
          <t xml:space="preserve">Olanan
Urayho
Ethmiack
Andsove
Edquol
Daanbe
Holiaex
Enand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inack
Hoe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</xdr:row>
                <xdr:rowOff>0</xdr:rowOff>
              </xdr:from>
              <xdr:to>
                <xdr:col>30</xdr:col>
                <xdr:colOff>-6</xdr:colOff>
                <xdr:row>11</xdr:row>
                <xdr:rowOff>14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Tahoma"/>
            <family val="0"/>
            <charset val="204"/>
          </rPr>
          <t xml:space="preserve">Beethan
Enurol
Edgreay
Beanur
Enliave
Hoioho
Laveex
Tiaybe
Canaack
Laolex
Phiwa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vebe
Ios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5</xdr:row>
                <xdr:rowOff>0</xdr:rowOff>
              </xdr:from>
              <xdr:to>
                <xdr:col>30</xdr:col>
                <xdr:colOff>-9</xdr:colOff>
                <xdr:row>12</xdr:row>
                <xdr:rowOff>43</xdr:rowOff>
              </xdr:to>
            </anchor>
          </commentPr>
        </mc:Choice>
        <mc:Fallback/>
      </mc:AlternateContent>
    </comment>
    <comment ref="AC6" authorId="0">
      <text>
        <r>
          <rPr>
            <sz val="8"/>
            <color rgb="FF000000"/>
            <rFont val="Tahoma"/>
            <family val="0"/>
            <charset val="204"/>
          </rPr>
          <t xml:space="preserve">Ackol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6</xdr:row>
                <xdr:rowOff>0</xdr:rowOff>
              </xdr:from>
              <xdr:to>
                <xdr:col>30</xdr:col>
                <xdr:colOff>-16</xdr:colOff>
                <xdr:row>7</xdr:row>
                <xdr:rowOff>4</xdr:rowOff>
              </xdr:to>
            </anchor>
          </commentPr>
        </mc:Choice>
        <mc:Fallback/>
      </mc:AlternateContent>
    </comment>
    <comment ref="AC7" authorId="0">
      <text>
        <r>
          <rPr>
            <sz val="8"/>
            <color rgb="FF000000"/>
            <rFont val="Tahoma"/>
            <family val="0"/>
            <charset val="204"/>
          </rPr>
          <t xml:space="preserve">Fagreda
Aysowa
Waexay
Fabeack
Tiackess
Liaen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urho
Ceand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7</xdr:row>
                <xdr:rowOff>0</xdr:rowOff>
              </xdr:from>
              <xdr:to>
                <xdr:col>30</xdr:col>
                <xdr:colOff>-9</xdr:colOff>
                <xdr:row>12</xdr:row>
                <xdr:rowOff>0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0"/>
            <charset val="204"/>
          </rPr>
          <t xml:space="preserve">Phiwacan
Hofaess
Faaze
Exgrear
Iom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0</xdr:rowOff>
              </xdr:from>
              <xdr:to>
                <xdr:col>30</xdr:col>
                <xdr:colOff>-5</xdr:colOff>
                <xdr:row>11</xdr:row>
                <xdr:rowOff>2</xdr:rowOff>
              </xdr:to>
            </anchor>
          </commentPr>
        </mc:Choice>
        <mc:Fallback/>
      </mc:AlternateContent>
    </comment>
    <comment ref="AC9" authorId="0">
      <text>
        <r>
          <rPr>
            <sz val="8"/>
            <color rgb="FF000000"/>
            <rFont val="Tahoma"/>
            <family val="0"/>
            <charset val="204"/>
          </rPr>
          <t xml:space="preserve">Quliawa
Tiayda
Esseth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16</xdr:rowOff>
              </xdr:from>
              <xdr:to>
                <xdr:col>30</xdr:col>
                <xdr:colOff>-7</xdr:colOff>
                <xdr:row>10</xdr:row>
                <xdr:rowOff>19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Tahoma"/>
            <family val="0"/>
            <charset val="204"/>
          </rPr>
          <t xml:space="preserve">Incanze
Beiogre
Zesoqu
Urinda
Ancanol
Arioar
Urolwa
Miol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exeth
Cehoay
Ze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0</xdr:row>
                <xdr:rowOff>0</xdr:rowOff>
              </xdr:from>
              <xdr:to>
                <xdr:col>30</xdr:col>
                <xdr:colOff>-4</xdr:colOff>
                <xdr:row>13</xdr:row>
                <xdr:rowOff>44</xdr:rowOff>
              </xdr:to>
            </anchor>
          </commentPr>
        </mc:Choice>
        <mc:Fallback/>
      </mc:AlternateContent>
    </comment>
    <comment ref="AC11" authorId="0">
      <text>
        <r>
          <rPr>
            <sz val="8"/>
            <color rgb="FF000000"/>
            <rFont val="Tahoma"/>
            <family val="0"/>
            <charset val="204"/>
          </rPr>
          <t xml:space="preserve">Liaackce
Hobewa
Somiqu
Aliada
Anphi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soda
Tiarphi
Vequ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0</xdr:row>
                <xdr:rowOff>16</xdr:rowOff>
              </xdr:from>
              <xdr:to>
                <xdr:col>30</xdr:col>
                <xdr:colOff>-8</xdr:colOff>
                <xdr:row>13</xdr:row>
                <xdr:rowOff>16</xdr:rowOff>
              </xdr:to>
            </anchor>
          </commentPr>
        </mc:Choice>
        <mc:Fallback/>
      </mc:AlternateContent>
    </comment>
    <comment ref="AC12" authorId="0">
      <text>
        <r>
          <rPr>
            <sz val="8"/>
            <color rgb="FF000000"/>
            <rFont val="Tahoma"/>
            <family val="0"/>
            <charset val="204"/>
          </rPr>
          <t xml:space="preserve">Edareth
Phiayti
Ethethda
Olaya
Ayackack
Phimiar
Arliaqu
Phigreay
Enla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queth
Ethface
Hono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1</xdr:row>
                <xdr:rowOff>16</xdr:rowOff>
              </xdr:from>
              <xdr:to>
                <xdr:col>30</xdr:col>
                <xdr:colOff>-1</xdr:colOff>
                <xdr:row>14</xdr:row>
                <xdr:rowOff>29</xdr:rowOff>
              </xdr:to>
            </anchor>
          </commentPr>
        </mc:Choice>
        <mc:Fallback/>
      </mc:AlternateContent>
    </comment>
    <comment ref="AC13" authorId="0">
      <text>
        <r>
          <rPr>
            <sz val="8"/>
            <color rgb="FF000000"/>
            <rFont val="Tahoma"/>
            <family val="0"/>
            <charset val="204"/>
          </rPr>
          <t xml:space="preserve">Enaeth
Beessa
Infafa
Enliada
Laphiphi
Laolti
Greveex
Ioquack
Canlada
Edwaa
Laex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olqu
Enay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2</xdr:row>
                <xdr:rowOff>16</xdr:rowOff>
              </xdr:from>
              <xdr:to>
                <xdr:col>30</xdr:col>
                <xdr:colOff>-9</xdr:colOff>
                <xdr:row>15</xdr:row>
                <xdr:rowOff>14</xdr:rowOff>
              </xdr:to>
            </anchor>
          </commentPr>
        </mc:Choice>
        <mc:Fallback/>
      </mc:AlternateContent>
    </comment>
    <comment ref="AC15" authorId="0">
      <text>
        <r>
          <rPr>
            <sz val="8"/>
            <color rgb="FF000000"/>
            <rFont val="Tahoma"/>
            <family val="0"/>
            <charset val="204"/>
          </rPr>
          <t xml:space="preserve">Ioquay
Ioarce
Cecanda
Ayack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4</xdr:row>
                <xdr:rowOff>16</xdr:rowOff>
              </xdr:from>
              <xdr:to>
                <xdr:col>30</xdr:col>
                <xdr:colOff>-8</xdr:colOff>
                <xdr:row>15</xdr:row>
                <xdr:rowOff>18</xdr:rowOff>
              </xdr:to>
            </anchor>
          </commentPr>
        </mc:Choice>
        <mc:Fallback/>
      </mc:AlternateContent>
    </comment>
    <comment ref="AC16" authorId="0">
      <text>
        <r>
          <rPr>
            <sz val="8"/>
            <color rgb="FF000000"/>
            <rFont val="Tahoma"/>
            <family val="0"/>
            <charset val="204"/>
          </rPr>
          <t xml:space="preserve">Hoceand
Inmia
Extian
Edackan
Essfati
Quhoce
Beayess
Sour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x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5</xdr:row>
                <xdr:rowOff>16</xdr:rowOff>
              </xdr:from>
              <xdr:to>
                <xdr:col>30</xdr:col>
                <xdr:colOff>-8</xdr:colOff>
                <xdr:row>16</xdr:row>
                <xdr:rowOff>1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Tahoma"/>
            <family val="0"/>
            <charset val="204"/>
          </rPr>
          <t xml:space="preserve">Arphice
Laedand
Uraay
Miexti
Mif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6</xdr:row>
                <xdr:rowOff>16</xdr:rowOff>
              </xdr:from>
              <xdr:to>
                <xdr:col>30</xdr:col>
                <xdr:colOff>-9</xdr:colOff>
                <xdr:row>17</xdr:row>
                <xdr:rowOff>18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Tahoma"/>
            <family val="0"/>
            <charset val="204"/>
          </rPr>
          <t xml:space="preserve">Anlaess
Ceolan
Urexze
Hoquti
Velace
Beexan
Zemiand
Aytiess
Urolan
Ceeth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canur
Aethay
Waphiess
Liaex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7</xdr:row>
                <xdr:rowOff>16</xdr:rowOff>
              </xdr:from>
              <xdr:to>
                <xdr:col>30</xdr:col>
                <xdr:colOff>-2</xdr:colOff>
                <xdr:row>19</xdr:row>
                <xdr:rowOff>59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daio (6)~
</t>
        </r>
        <r>
          <rPr>
            <sz val="8"/>
            <color rgb="FF000000"/>
            <rFont val="Tahoma"/>
            <family val="0"/>
            <charset val="204"/>
          </rPr>
          <t xml:space="preserve">Ainze
Beurti
Ancana
Grehoan
Phicanay
Tiliaand
Veurda
Olqu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anan
Olaress
Vez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8</xdr:row>
                <xdr:rowOff>16</xdr:rowOff>
              </xdr:from>
              <xdr:to>
                <xdr:col>30</xdr:col>
                <xdr:colOff>18</xdr:colOff>
                <xdr:row>19</xdr:row>
                <xdr:rowOff>120</xdr:rowOff>
              </xdr:to>
            </anchor>
          </commentPr>
        </mc:Choice>
        <mc:Fallback/>
      </mc:AlternateContent>
    </comment>
    <comment ref="AC20" authorId="0">
      <text>
        <r>
          <rPr>
            <sz val="8"/>
            <color rgb="FF000000"/>
            <rFont val="Tahoma"/>
            <family val="0"/>
            <charset val="204"/>
          </rPr>
          <t xml:space="preserve">Acke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ackfa
Beur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9</xdr:row>
                <xdr:rowOff>16</xdr:rowOff>
              </xdr:from>
              <xdr:to>
                <xdr:col>30</xdr:col>
                <xdr:colOff>-12</xdr:colOff>
                <xdr:row>20</xdr:row>
                <xdr:rowOff>-56</xdr:rowOff>
              </xdr:to>
            </anchor>
          </commentPr>
        </mc:Choice>
        <mc:Fallback/>
      </mc:AlternateContent>
    </comment>
    <comment ref="AC21" authorId="0">
      <text>
        <r>
          <rPr>
            <sz val="8"/>
            <color rgb="FF000000"/>
            <rFont val="Tahoma"/>
            <family val="0"/>
            <charset val="204"/>
          </rPr>
          <t xml:space="preserve">Ackh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0</xdr:row>
                <xdr:rowOff>16</xdr:rowOff>
              </xdr:from>
              <xdr:to>
                <xdr:col>30</xdr:col>
                <xdr:colOff>-7</xdr:colOff>
                <xdr:row>21</xdr:row>
                <xdr:rowOff>-40</xdr:rowOff>
              </xdr:to>
            </anchor>
          </commentPr>
        </mc:Choice>
        <mc:Fallback/>
      </mc:AlternateContent>
    </comment>
    <comment ref="AC22" authorId="0">
      <text>
        <r>
          <rPr>
            <sz val="8"/>
            <color rgb="FF000000"/>
            <rFont val="Tahoma"/>
            <family val="0"/>
            <charset val="204"/>
          </rPr>
          <t xml:space="preserve">Ceessfa
Liagreed
Faphian
Veessho
Tila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qulia
Ackdace
Zeackbe
Ed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1</xdr:row>
                <xdr:rowOff>16</xdr:rowOff>
              </xdr:from>
              <xdr:to>
                <xdr:col>30</xdr:col>
                <xdr:colOff>-8</xdr:colOff>
                <xdr:row>22</xdr:row>
                <xdr:rowOff>61</xdr:rowOff>
              </xdr:to>
            </anchor>
          </commentPr>
        </mc:Choice>
        <mc:Fallback/>
      </mc:AlternateContent>
    </comment>
    <comment ref="AC23" authorId="0">
      <text>
        <r>
          <rPr>
            <sz val="8"/>
            <color rgb="FF000000"/>
            <rFont val="Tahoma"/>
            <family val="0"/>
            <charset val="204"/>
          </rPr>
          <t xml:space="preserve">Liadain
Sotifa
Exlawa
Mianio
Tif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2</xdr:row>
                <xdr:rowOff>16</xdr:rowOff>
              </xdr:from>
              <xdr:to>
                <xdr:col>30</xdr:col>
                <xdr:colOff>-17</xdr:colOff>
                <xdr:row>23</xdr:row>
                <xdr:rowOff>18</xdr:rowOff>
              </xdr:to>
            </anchor>
          </commentPr>
        </mc:Choice>
        <mc:Fallback/>
      </mc:AlternateContent>
    </comment>
    <comment ref="AC24" authorId="0">
      <text>
        <r>
          <rPr>
            <sz val="8"/>
            <color rgb="FF000000"/>
            <rFont val="Tahoma"/>
            <family val="0"/>
            <charset val="204"/>
          </rPr>
          <t xml:space="preserve">Extice
Beexed
Aveio
Exvelia
Miarfa
Edhofa
Hoexbe
Edinso
Phizein
Greurmi
Qudalia
Andarack
Liaar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3</xdr:row>
                <xdr:rowOff>16</xdr:rowOff>
              </xdr:from>
              <xdr:to>
                <xdr:col>30</xdr:col>
                <xdr:colOff>-5</xdr:colOff>
                <xdr:row>25</xdr:row>
                <xdr:rowOff>14</xdr:rowOff>
              </xdr:to>
            </anchor>
          </commentPr>
        </mc:Choice>
        <mc:Fallback/>
      </mc:AlternateContent>
    </comment>
    <comment ref="AC25" authorId="0">
      <text>
        <r>
          <rPr>
            <sz val="8"/>
            <color rgb="FF000000"/>
            <rFont val="Tahoma"/>
            <family val="0"/>
            <charset val="204"/>
          </rPr>
          <t xml:space="preserve">Quliace
Phiandio
Greedin
Inveso
Arzeay
Laqube
Mitie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laa
Qubelia
Andveho
Aho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4</xdr:row>
                <xdr:rowOff>16</xdr:rowOff>
              </xdr:from>
              <xdr:to>
                <xdr:col>30</xdr:col>
                <xdr:colOff>-5</xdr:colOff>
                <xdr:row>25</xdr:row>
                <xdr:rowOff>60</xdr:rowOff>
              </xdr:to>
            </anchor>
          </commentPr>
        </mc:Choice>
        <mc:Fallback/>
      </mc:AlternateContent>
    </comment>
    <comment ref="AC26" authorId="0">
      <text>
        <r>
          <rPr>
            <sz val="8"/>
            <color rgb="FF000000"/>
            <rFont val="Tahoma"/>
            <family val="0"/>
            <charset val="204"/>
          </rPr>
          <t xml:space="preserve">Hoess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5</xdr:row>
                <xdr:rowOff>16</xdr:rowOff>
              </xdr:from>
              <xdr:to>
                <xdr:col>30</xdr:col>
                <xdr:colOff>-12</xdr:colOff>
                <xdr:row>26</xdr:row>
                <xdr:rowOff>-40</xdr:rowOff>
              </xdr:to>
            </anchor>
          </commentPr>
        </mc:Choice>
        <mc:Fallback/>
      </mc:AlternateContent>
    </comment>
    <comment ref="AC27" authorId="0">
      <text>
        <r>
          <rPr>
            <sz val="8"/>
            <color rgb="FF000000"/>
            <rFont val="Tahoma"/>
            <family val="0"/>
            <charset val="204"/>
          </rPr>
          <t xml:space="preserve">Soanin
Olveed
Azea
Tihobe
Angreve
Phitiay
Vecequ
Greveho
Vear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ayex
Agreio
Lal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26</xdr:row>
                <xdr:rowOff>16</xdr:rowOff>
              </xdr:from>
              <xdr:to>
                <xdr:col>30</xdr:col>
                <xdr:colOff>-14</xdr:colOff>
                <xdr:row>29</xdr:row>
                <xdr:rowOff>30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waze (4)
</t>
        </r>
        <r>
          <rPr>
            <sz val="8"/>
            <color rgb="FF000000"/>
            <rFont val="Tahoma"/>
            <family val="0"/>
            <charset val="204"/>
          </rPr>
          <t xml:space="preserve">Andinqu
Aywave
Exioex
Enayve
Ethzeio
Etheda
Hophibe
Laar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waze
Andzeio
Arvein
Sob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7</xdr:row>
                <xdr:rowOff>16</xdr:rowOff>
              </xdr:from>
              <xdr:to>
                <xdr:col>30</xdr:col>
                <xdr:colOff>15</xdr:colOff>
                <xdr:row>33</xdr:row>
                <xdr:rowOff>14</xdr:rowOff>
              </xdr:to>
            </anchor>
          </commentPr>
        </mc:Choice>
        <mc:Fallback/>
      </mc:AlternateContent>
    </comment>
    <comment ref="AC30" authorId="0">
      <text>
        <r>
          <rPr>
            <sz val="8"/>
            <color rgb="FF000000"/>
            <rFont val="Tahoma"/>
            <family val="0"/>
            <charset val="204"/>
          </rPr>
          <t xml:space="preserve">Liafaso
Soandve
Wainex
Zewacan
Ackhoa
Ededze
Wagreti
Laenin
Vequve
Anmiex
Ceand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a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9</xdr:row>
                <xdr:rowOff>16</xdr:rowOff>
              </xdr:from>
              <xdr:to>
                <xdr:col>30</xdr:col>
                <xdr:colOff>-7</xdr:colOff>
                <xdr:row>37</xdr:row>
                <xdr:rowOff>14</xdr:rowOff>
              </xdr:to>
            </anchor>
          </commentPr>
        </mc:Choice>
        <mc:Fallback/>
      </mc:AlternateContent>
    </comment>
    <comment ref="AC31" authorId="0">
      <text>
        <r>
          <rPr>
            <sz val="8"/>
            <color rgb="FF000000"/>
            <rFont val="Tahoma"/>
            <family val="0"/>
            <charset val="204"/>
          </rPr>
          <t xml:space="preserve">Miinze
Olliaex
Ticecan
Waarve
Ayaygre
Ioesso
Faanda
Eden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31</xdr:row>
                <xdr:rowOff>0</xdr:rowOff>
              </xdr:from>
              <xdr:to>
                <xdr:col>30</xdr:col>
                <xdr:colOff>-14</xdr:colOff>
                <xdr:row>36</xdr:row>
                <xdr:rowOff>15</xdr:rowOff>
              </xdr:to>
            </anchor>
          </commentPr>
        </mc:Choice>
        <mc:Fallback/>
      </mc:AlternateContent>
    </comment>
    <comment ref="AC33" authorId="0">
      <text>
        <r>
          <rPr>
            <sz val="8"/>
            <color rgb="FF000000"/>
            <rFont val="Tahoma"/>
            <family val="0"/>
            <charset val="204"/>
          </rPr>
          <t xml:space="preserve">Ethveze
Inolti
Ayhowa
Misogre
Mianso
Olenol
Ineded
Qufaex
Enveed
Dicanex
Qufaho
Liace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phive
Lai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2</xdr:row>
                <xdr:rowOff>16</xdr:rowOff>
              </xdr:from>
              <xdr:to>
                <xdr:col>30</xdr:col>
                <xdr:colOff>-3</xdr:colOff>
                <xdr:row>44</xdr:row>
                <xdr:rowOff>14</xdr:rowOff>
              </xdr:to>
            </anchor>
          </commentPr>
        </mc:Choice>
        <mc:Fallback/>
      </mc:AlternateContent>
    </comment>
    <comment ref="AC34" authorId="0">
      <text>
        <r>
          <rPr>
            <sz val="8"/>
            <color rgb="FF000000"/>
            <rFont val="Tahoma"/>
            <family val="0"/>
            <charset val="204"/>
          </rPr>
          <t xml:space="preserve">Uressho
Ceackess
Ayolso
Angrein
Homigre
Beedeth
Uredex
Zeliacan
Ceenve
Ole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an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3</xdr:row>
                <xdr:rowOff>16</xdr:rowOff>
              </xdr:from>
              <xdr:to>
                <xdr:col>30</xdr:col>
                <xdr:colOff>0</xdr:colOff>
                <xdr:row>43</xdr:row>
                <xdr:rowOff>15</xdr:rowOff>
              </xdr:to>
            </anchor>
          </commentPr>
        </mc:Choice>
        <mc:Fallback/>
      </mc:AlternateContent>
    </comment>
    <comment ref="AC35" authorId="0">
      <text>
        <r>
          <rPr>
            <sz val="8"/>
            <color rgb="FF000000"/>
            <rFont val="Tahoma"/>
            <family val="0"/>
            <charset val="204"/>
          </rPr>
          <t xml:space="preserve">Sofaess
Dagrece
Bei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5</xdr:row>
                <xdr:rowOff>0</xdr:rowOff>
              </xdr:from>
              <xdr:to>
                <xdr:col>30</xdr:col>
                <xdr:colOff>-10</xdr:colOff>
                <xdr:row>38</xdr:row>
                <xdr:rowOff>3</xdr:rowOff>
              </xdr:to>
            </anchor>
          </commentPr>
        </mc:Choice>
        <mc:Fallback/>
      </mc:AlternateContent>
    </comment>
    <comment ref="AC36" authorId="0">
      <text>
        <r>
          <rPr>
            <sz val="8"/>
            <color rgb="FF000000"/>
            <rFont val="Tahoma"/>
            <family val="0"/>
            <charset val="204"/>
          </rPr>
          <t xml:space="preserve">Ethveex
Hobecan
Enceol
Urexess
Ethliaho
Zeayce
Ayayphi
Daeth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ackqu
Andmiin
Greli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6</xdr:row>
                <xdr:rowOff>0</xdr:rowOff>
              </xdr:from>
              <xdr:to>
                <xdr:col>30</xdr:col>
                <xdr:colOff>-5</xdr:colOff>
                <xdr:row>46</xdr:row>
                <xdr:rowOff>14</xdr:rowOff>
              </xdr:to>
            </anchor>
          </commentPr>
        </mc:Choice>
        <mc:Fallback/>
      </mc:AlternateContent>
    </comment>
    <comment ref="AD3" authorId="0">
      <text>
        <r>
          <rPr>
            <sz val="8"/>
            <color rgb="FF000000"/>
            <rFont val="Tahoma"/>
            <family val="0"/>
            <charset val="204"/>
          </rPr>
          <t xml:space="preserve">Zeexbe
Urcangre
Mihoar
Enphia
Cemiwa
Arphiwa
Exhoar
Waenve
Zeessex
Tizeack
Bezeand
Davemi
An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</xdr:row>
                <xdr:rowOff>0</xdr:rowOff>
              </xdr:from>
              <xdr:to>
                <xdr:col>31</xdr:col>
                <xdr:colOff>-13</xdr:colOff>
                <xdr:row>12</xdr:row>
                <xdr:rowOff>13</xdr:rowOff>
              </xdr:to>
            </anchor>
          </commentPr>
        </mc:Choice>
        <mc:Fallback/>
      </mc:AlternateContent>
    </comment>
    <comment ref="AD4" authorId="0">
      <text>
        <r>
          <rPr>
            <sz val="8"/>
            <color rgb="FF000000"/>
            <rFont val="Tahoma"/>
            <family val="0"/>
            <charset val="204"/>
          </rPr>
          <t xml:space="preserve">Quphiar
Vewaol
Soqube
Adaack
Ayena
Anliawa
Aressur
Greanand
Titi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bear
Vewa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4</xdr:row>
                <xdr:rowOff>0</xdr:rowOff>
              </xdr:from>
              <xdr:to>
                <xdr:col>31</xdr:col>
                <xdr:colOff>-9</xdr:colOff>
                <xdr:row>11</xdr:row>
                <xdr:rowOff>29</xdr:rowOff>
              </xdr:to>
            </anchor>
          </commentPr>
        </mc:Choice>
        <mc:Fallback/>
      </mc:AlternateContent>
    </comment>
    <comment ref="AD5" authorId="0">
      <text>
        <r>
          <rPr>
            <sz val="8"/>
            <color rgb="FF000000"/>
            <rFont val="Tahoma"/>
            <family val="0"/>
            <charset val="204"/>
          </rPr>
          <t xml:space="preserve">Enolwa
Arlaar
Hoarex
Ethceack
Arurbe
Exwaho
Olda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iool
Hor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5</xdr:row>
                <xdr:rowOff>0</xdr:rowOff>
              </xdr:from>
              <xdr:to>
                <xdr:col>31</xdr:col>
                <xdr:colOff>-14</xdr:colOff>
                <xdr:row>11</xdr:row>
                <xdr:rowOff>15</xdr:rowOff>
              </xdr:to>
            </anchor>
          </commentPr>
        </mc:Choice>
        <mc:Fallback/>
      </mc:AlternateContent>
    </comment>
    <comment ref="AD6" authorId="0">
      <text>
        <r>
          <rPr>
            <sz val="8"/>
            <color rgb="FF000000"/>
            <rFont val="Tahoma"/>
            <family val="0"/>
            <charset val="204"/>
          </rPr>
          <t xml:space="preserve">Hodaan
Phiar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</xdr:row>
                <xdr:rowOff>0</xdr:rowOff>
              </xdr:from>
              <xdr:to>
                <xdr:col>31</xdr:col>
                <xdr:colOff>-20</xdr:colOff>
                <xdr:row>8</xdr:row>
                <xdr:rowOff>3</xdr:rowOff>
              </xdr:to>
            </anchor>
          </commentPr>
        </mc:Choice>
        <mc:Fallback/>
      </mc:AlternateContent>
    </comment>
    <comment ref="AD7" authorId="0">
      <text>
        <r>
          <rPr>
            <sz val="8"/>
            <color rgb="FF000000"/>
            <rFont val="Tahoma"/>
            <family val="0"/>
            <charset val="204"/>
          </rPr>
          <t xml:space="preserve">Laethbe
Ackarack
Zeandex
Veackay
Andzean
Sove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edho
Anurol
Wabeho
Greinan
Enh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0</xdr:rowOff>
              </xdr:from>
              <xdr:to>
                <xdr:col>31</xdr:col>
                <xdr:colOff>-14</xdr:colOff>
                <xdr:row>12</xdr:row>
                <xdr:rowOff>44</xdr:rowOff>
              </xdr:to>
            </anchor>
          </commentPr>
        </mc:Choice>
        <mc:Fallback/>
      </mc:AlternateContent>
    </comment>
    <comment ref="AD8" authorId="0">
      <text>
        <r>
          <rPr>
            <sz val="8"/>
            <color rgb="FF000000"/>
            <rFont val="Tahoma"/>
            <family val="0"/>
            <charset val="204"/>
          </rPr>
          <t xml:space="preserve">Ceayve
Greedwa
Olinho
Cehool
Aylabe
Ayaan
Waandack
Tienex
Waze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veack
Miw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8</xdr:row>
                <xdr:rowOff>0</xdr:rowOff>
              </xdr:from>
              <xdr:to>
                <xdr:col>31</xdr:col>
                <xdr:colOff>-6</xdr:colOff>
                <xdr:row>12</xdr:row>
                <xdr:rowOff>59</xdr:rowOff>
              </xdr:to>
            </anchor>
          </commentPr>
        </mc:Choice>
        <mc:Fallback/>
      </mc:AlternateContent>
    </comment>
    <comment ref="AD9" authorId="0">
      <text>
        <r>
          <rPr>
            <sz val="8"/>
            <color rgb="FF000000"/>
            <rFont val="Tahoma"/>
            <family val="0"/>
            <charset val="204"/>
          </rPr>
          <t xml:space="preserve">Phiinve
Exbeack
Andphiol
Essance
Ediness
Enqula
Ioandan
Ayinwa
Essdacan
Edsove
Ceenu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waess
Inessay
Lai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8</xdr:row>
                <xdr:rowOff>16</xdr:rowOff>
              </xdr:from>
              <xdr:to>
                <xdr:col>31</xdr:col>
                <xdr:colOff>-12</xdr:colOff>
                <xdr:row>13</xdr:row>
                <xdr:rowOff>59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0"/>
            <charset val="204"/>
          </rPr>
          <t xml:space="preserve">Inenol
Daolze
Quackda
Soacklia
Inliave
Sowa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tiay
Exanwa
Laceess
Miz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0</xdr:row>
                <xdr:rowOff>0</xdr:rowOff>
              </xdr:from>
              <xdr:to>
                <xdr:col>31</xdr:col>
                <xdr:colOff>-15</xdr:colOff>
                <xdr:row>13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sz val="8"/>
            <color rgb="FF000000"/>
            <rFont val="Tahoma"/>
            <family val="0"/>
            <charset val="204"/>
          </rPr>
          <t xml:space="preserve">Mic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0</xdr:row>
                <xdr:rowOff>16</xdr:rowOff>
              </xdr:from>
              <xdr:to>
                <xdr:col>31</xdr:col>
                <xdr:colOff>-26</xdr:colOff>
                <xdr:row>11</xdr:row>
                <xdr:rowOff>5</xdr:rowOff>
              </xdr:to>
            </anchor>
          </commentPr>
        </mc:Choice>
        <mc:Fallback/>
      </mc:AlternateContent>
    </comment>
    <comment ref="AD12" authorId="0">
      <text>
        <r>
          <rPr>
            <sz val="8"/>
            <color rgb="FF000000"/>
            <rFont val="Tahoma"/>
            <family val="0"/>
            <charset val="204"/>
          </rPr>
          <t xml:space="preserve">Liaqulia
Veayol
Arandwa
Betiqu
Veioeth
Timiphi
Zebephi
Anveay
Greliala
Liaedd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edda
Hoinex
Sogr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1</xdr:row>
                <xdr:rowOff>16</xdr:rowOff>
              </xdr:from>
              <xdr:to>
                <xdr:col>31</xdr:col>
                <xdr:colOff>-14</xdr:colOff>
                <xdr:row>14</xdr:row>
                <xdr:rowOff>44</xdr:rowOff>
              </xdr:to>
            </anchor>
          </commentPr>
        </mc:Choice>
        <mc:Fallback/>
      </mc:AlternateContent>
    </comment>
    <comment ref="AD13" authorId="0">
      <text>
        <r>
          <rPr>
            <sz val="8"/>
            <color rgb="FF000000"/>
            <rFont val="Tahoma"/>
            <family val="0"/>
            <charset val="204"/>
          </rPr>
          <t xml:space="preserve">Daanqu
Edqueth
Ethmida
Holiaphi
Enandlia
Olinar
Hoenwa
Uray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2</xdr:row>
                <xdr:rowOff>16</xdr:rowOff>
              </xdr:from>
              <xdr:to>
                <xdr:col>31</xdr:col>
                <xdr:colOff>-17</xdr:colOff>
                <xdr:row>14</xdr:row>
                <xdr:rowOff>1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veess (3)
</t>
        </r>
        <r>
          <rPr>
            <sz val="8"/>
            <color rgb="FF000000"/>
            <rFont val="Tahoma"/>
            <family val="0"/>
            <charset val="204"/>
          </rPr>
          <t xml:space="preserve">Hoioce
Iovequ
Laolphi
Iosoin
Tiaycan
Andwaay
Beethlia
Enureth
Edgrea
Enlia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ada
Can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3</xdr:row>
                <xdr:rowOff>16</xdr:rowOff>
              </xdr:from>
              <xdr:to>
                <xdr:col>31</xdr:col>
                <xdr:colOff>11</xdr:colOff>
                <xdr:row>15</xdr:row>
                <xdr:rowOff>74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soce (4)
</t>
        </r>
        <r>
          <rPr>
            <sz val="8"/>
            <color rgb="FF000000"/>
            <rFont val="Tahoma"/>
            <family val="0"/>
            <charset val="204"/>
          </rPr>
          <t xml:space="preserve">Enceay
Gregrea
Liahoex
Veaya
Tiandqu
Zecanphi
Ackandda
Ack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4</xdr:row>
                <xdr:rowOff>16</xdr:rowOff>
              </xdr:from>
              <xdr:to>
                <xdr:col>31</xdr:col>
                <xdr:colOff>13</xdr:colOff>
                <xdr:row>15</xdr:row>
                <xdr:rowOff>91</xdr:rowOff>
              </xdr:to>
            </anchor>
          </commentPr>
        </mc:Choice>
        <mc:Fallback/>
      </mc:AlternateContent>
    </comment>
    <comment ref="AD16" authorId="0">
      <text>
        <r>
          <rPr>
            <sz val="8"/>
            <color rgb="FF000000"/>
            <rFont val="Tahoma"/>
            <family val="0"/>
            <charset val="204"/>
          </rPr>
          <t xml:space="preserve">Ayso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b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5</xdr:row>
                <xdr:rowOff>16</xdr:rowOff>
              </xdr:from>
              <xdr:to>
                <xdr:col>31</xdr:col>
                <xdr:colOff>-19</xdr:colOff>
                <xdr:row>16</xdr:row>
                <xdr:rowOff>-101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Exgrean (4)
</t>
        </r>
        <r>
          <rPr>
            <sz val="8"/>
            <color rgb="FF000000"/>
            <rFont val="Tahoma"/>
            <family val="0"/>
            <charset val="204"/>
          </rPr>
          <t xml:space="preserve">Hofaand
Faa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miay
Phiw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6</xdr:row>
                <xdr:rowOff>16</xdr:rowOff>
              </xdr:from>
              <xdr:to>
                <xdr:col>31</xdr:col>
                <xdr:colOff>11</xdr:colOff>
                <xdr:row>17</xdr:row>
                <xdr:rowOff>18</xdr:rowOff>
              </xdr:to>
            </anchor>
          </commentPr>
        </mc:Choice>
        <mc:Fallback/>
      </mc:AlternateContent>
    </comment>
    <comment ref="AD18" authorId="0">
      <text>
        <r>
          <rPr>
            <sz val="8"/>
            <color rgb="FF000000"/>
            <rFont val="Tahoma"/>
            <family val="0"/>
            <charset val="204"/>
          </rPr>
          <t xml:space="preserve">Essethce
Laexand
Miayess
Quliaay
Greioti
Tiay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essan
And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7</xdr:row>
                <xdr:rowOff>16</xdr:rowOff>
              </xdr:from>
              <xdr:to>
                <xdr:col>31</xdr:col>
                <xdr:colOff>-13</xdr:colOff>
                <xdr:row>18</xdr:row>
                <xdr:rowOff>47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8000"/>
            <rFont val="Tahoma"/>
            <family val="2"/>
            <charset val="204"/>
          </rPr>
          <t xml:space="preserve">Urinan (4)
</t>
        </r>
        <r>
          <rPr>
            <sz val="8"/>
            <color rgb="FF000000"/>
            <rFont val="Tahoma"/>
            <family val="0"/>
            <charset val="204"/>
          </rPr>
          <t xml:space="preserve">Zetiand
Zesoti
Incance
Cehoa
Urolfa
Ario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exess
Uro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8</xdr:row>
                <xdr:rowOff>16</xdr:rowOff>
              </xdr:from>
              <xdr:to>
                <xdr:col>31</xdr:col>
                <xdr:colOff>1</xdr:colOff>
                <xdr:row>19</xdr:row>
                <xdr:rowOff>76</xdr:rowOff>
              </xdr:to>
            </anchor>
          </commentPr>
        </mc:Choice>
        <mc:Fallback/>
      </mc:AlternateContent>
    </comment>
    <comment ref="AD20" authorId="0">
      <text>
        <r>
          <rPr>
            <sz val="8"/>
            <color rgb="FF000000"/>
            <rFont val="Tahoma"/>
            <family val="0"/>
            <charset val="204"/>
          </rPr>
          <t xml:space="preserve">Hosowa
Liaackio
Anphia
Somiti
Hobeay
Aliaan
Olqu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ar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9</xdr:row>
                <xdr:rowOff>16</xdr:rowOff>
              </xdr:from>
              <xdr:to>
                <xdr:col>31</xdr:col>
                <xdr:colOff>-19</xdr:colOff>
                <xdr:row>20</xdr:row>
                <xdr:rowOff>16</xdr:rowOff>
              </xdr:to>
            </anchor>
          </commentPr>
        </mc:Choice>
        <mc:Fallback/>
      </mc:AlternateContent>
    </comment>
    <comment ref="AD21" authorId="0">
      <text>
        <r>
          <rPr>
            <sz val="8"/>
            <color rgb="FF000000"/>
            <rFont val="Tahoma"/>
            <family val="0"/>
            <charset val="204"/>
          </rPr>
          <t xml:space="preserve">Phimian
Phigr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0</xdr:row>
                <xdr:rowOff>16</xdr:rowOff>
              </xdr:from>
              <xdr:to>
                <xdr:col>31</xdr:col>
                <xdr:colOff>-17</xdr:colOff>
                <xdr:row>21</xdr:row>
                <xdr:rowOff>-26</xdr:rowOff>
              </xdr:to>
            </anchor>
          </commentPr>
        </mc:Choice>
        <mc:Fallback/>
      </mc:AlternateContent>
    </comment>
    <comment ref="AD22" authorId="0">
      <text>
        <r>
          <rPr>
            <sz val="8"/>
            <color rgb="FF000000"/>
            <rFont val="Tahoma"/>
            <family val="0"/>
            <charset val="204"/>
          </rPr>
          <t xml:space="preserve">Edwaho
Enliawa
Ololti
Canlaan
Enaess
Ioquar
Greveess
Laphiand
Infaho
Laolen
Canessze
Enay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1</xdr:row>
                <xdr:rowOff>16</xdr:rowOff>
              </xdr:from>
              <xdr:to>
                <xdr:col>31</xdr:col>
                <xdr:colOff>-11</xdr:colOff>
                <xdr:row>23</xdr:row>
                <xdr:rowOff>44</xdr:rowOff>
              </xdr:to>
            </anchor>
          </commentPr>
        </mc:Choice>
        <mc:Fallback/>
      </mc:AlternateContent>
    </comment>
    <comment ref="AD23" authorId="0">
      <text>
        <r>
          <rPr>
            <sz val="8"/>
            <color rgb="FF000000"/>
            <rFont val="Tahoma"/>
            <family val="0"/>
            <charset val="204"/>
          </rPr>
          <t xml:space="preserve">Labeti
Waexfa
Zeenand
Ackaylia
Liaandess
Wati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eth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2</xdr:row>
                <xdr:rowOff>16</xdr:rowOff>
              </xdr:from>
              <xdr:to>
                <xdr:col>31</xdr:col>
                <xdr:colOff>-9</xdr:colOff>
                <xdr:row>23</xdr:row>
                <xdr:rowOff>47</xdr:rowOff>
              </xdr:to>
            </anchor>
          </commentPr>
        </mc:Choice>
        <mc:Fallback/>
      </mc:AlternateContent>
    </comment>
    <comment ref="AD24" authorId="0">
      <text>
        <r>
          <rPr>
            <sz val="8"/>
            <color rgb="FF000000"/>
            <rFont val="Tahoma"/>
            <family val="0"/>
            <charset val="204"/>
          </rPr>
          <t xml:space="preserve">Veceho
Cecanwa
Iogreed
Ioario
Cezeed
Mifaan
Tiwabe
Wasoho
Faveze
Faex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ackin
Ioqu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3</xdr:row>
                <xdr:rowOff>16</xdr:rowOff>
              </xdr:from>
              <xdr:to>
                <xdr:col>31</xdr:col>
                <xdr:colOff>-13</xdr:colOff>
                <xdr:row>24</xdr:row>
                <xdr:rowOff>105</xdr:rowOff>
              </xdr:to>
            </anchor>
          </commentPr>
        </mc:Choice>
        <mc:Fallback/>
      </mc:AlternateContent>
    </comment>
    <comment ref="AD25" authorId="0">
      <text>
        <r>
          <rPr>
            <sz val="8"/>
            <color rgb="FF000000"/>
            <rFont val="Tahoma"/>
            <family val="0"/>
            <charset val="204"/>
          </rPr>
          <t xml:space="preserve">Extilia
Quhoio
Liauran
Sourfa
Excanze
Beayed
Hoce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acklia
Inmiho
Edtied
Ess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4</xdr:row>
                <xdr:rowOff>16</xdr:rowOff>
              </xdr:from>
              <xdr:to>
                <xdr:col>31</xdr:col>
                <xdr:colOff>-17</xdr:colOff>
                <xdr:row>25</xdr:row>
                <xdr:rowOff>60</xdr:rowOff>
              </xdr:to>
            </anchor>
          </commentPr>
        </mc:Choice>
        <mc:Fallback/>
      </mc:AlternateContent>
    </comment>
    <comment ref="AD26" authorId="0">
      <text>
        <r>
          <rPr>
            <sz val="8"/>
            <color rgb="FF000000"/>
            <rFont val="Tahoma"/>
            <family val="0"/>
            <charset val="204"/>
          </rPr>
          <t xml:space="preserve">Laedbe
Mifaay
Inexda
Inhoed
Andliaho
Miexin
Olcanan
Quanlia
Quwace
Miexed
Enaphi
Arphi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r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5</xdr:row>
                <xdr:rowOff>16</xdr:rowOff>
              </xdr:from>
              <xdr:to>
                <xdr:col>31</xdr:col>
                <xdr:colOff>-16</xdr:colOff>
                <xdr:row>28</xdr:row>
                <xdr:rowOff>14</xdr:rowOff>
              </xdr:to>
            </anchor>
          </commentPr>
        </mc:Choice>
        <mc:Fallback/>
      </mc:AlternateContent>
    </comment>
    <comment ref="AD28" authorId="0">
      <text>
        <r>
          <rPr>
            <sz val="8"/>
            <color rgb="FF000000"/>
            <rFont val="Tahoma"/>
            <family val="0"/>
            <charset val="204"/>
          </rPr>
          <t xml:space="preserve">Tiliabe
Phicanfa
Beurin
Olquay
Bedaex
Anca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7</xdr:row>
                <xdr:rowOff>16</xdr:rowOff>
              </xdr:from>
              <xdr:to>
                <xdr:col>31</xdr:col>
                <xdr:colOff>-15</xdr:colOff>
                <xdr:row>29</xdr:row>
                <xdr:rowOff>17</xdr:rowOff>
              </xdr:to>
            </anchor>
          </commentPr>
        </mc:Choice>
        <mc:Fallback/>
      </mc:AlternateContent>
    </comment>
    <comment ref="AD29" authorId="0">
      <text>
        <r>
          <rPr>
            <sz val="8"/>
            <color rgb="FF000000"/>
            <rFont val="Tahoma"/>
            <family val="0"/>
            <charset val="204"/>
          </rPr>
          <t xml:space="preserve">Beu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8</xdr:row>
                <xdr:rowOff>16</xdr:rowOff>
              </xdr:from>
              <xdr:to>
                <xdr:col>31</xdr:col>
                <xdr:colOff>-25</xdr:colOff>
                <xdr:row>29</xdr:row>
                <xdr:rowOff>-10</xdr:rowOff>
              </xdr:to>
            </anchor>
          </commentPr>
        </mc:Choice>
        <mc:Fallback/>
      </mc:AlternateContent>
    </comment>
    <comment ref="AD30" authorId="0">
      <text>
        <r>
          <rPr>
            <sz val="8"/>
            <color rgb="FF000000"/>
            <rFont val="Tahoma"/>
            <family val="0"/>
            <charset val="204"/>
          </rPr>
          <t xml:space="preserve">Wazeze
Ackhoay
Iophiin
Zee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9</xdr:row>
                <xdr:rowOff>16</xdr:rowOff>
              </xdr:from>
              <xdr:to>
                <xdr:col>31</xdr:col>
                <xdr:colOff>-16</xdr:colOff>
                <xdr:row>32</xdr:row>
                <xdr:rowOff>3</xdr:rowOff>
              </xdr:to>
            </anchor>
          </commentPr>
        </mc:Choice>
        <mc:Fallback/>
      </mc:AlternateContent>
    </comment>
    <comment ref="AD31" authorId="0">
      <text>
        <r>
          <rPr>
            <sz val="8"/>
            <color rgb="FF000000"/>
            <rFont val="Tahoma"/>
            <family val="0"/>
            <charset val="204"/>
          </rPr>
          <t xml:space="preserve">Edinex
Faphilia
Veessve
Sophia
Waenso
Watifa
Ackqua
Olioqu
Tilain
Ackdaio
Zeackan
Anessmi
Faess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greso
Cees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1</xdr:row>
                <xdr:rowOff>0</xdr:rowOff>
              </xdr:from>
              <xdr:to>
                <xdr:col>31</xdr:col>
                <xdr:colOff>-15</xdr:colOff>
                <xdr:row>42</xdr:row>
                <xdr:rowOff>12</xdr:rowOff>
              </xdr:to>
            </anchor>
          </commentPr>
        </mc:Choice>
        <mc:Fallback/>
      </mc:AlternateContent>
    </comment>
    <comment ref="AD32" authorId="0">
      <text>
        <r>
          <rPr>
            <sz val="8"/>
            <color rgb="FF000000"/>
            <rFont val="Tahoma"/>
            <family val="0"/>
            <charset val="204"/>
          </rPr>
          <t xml:space="preserve">Sotize
Tifa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xlaay
Mianex
Liad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1</xdr:row>
                <xdr:rowOff>16</xdr:rowOff>
              </xdr:from>
              <xdr:to>
                <xdr:col>31</xdr:col>
                <xdr:colOff>-14</xdr:colOff>
                <xdr:row>34</xdr:row>
                <xdr:rowOff>3</xdr:rowOff>
              </xdr:to>
            </anchor>
          </commentPr>
        </mc:Choice>
        <mc:Fallback/>
      </mc:AlternateContent>
    </comment>
    <comment ref="AD33" authorId="0">
      <text>
        <r>
          <rPr>
            <sz val="8"/>
            <color rgb="FF000000"/>
            <rFont val="Tahoma"/>
            <family val="0"/>
            <charset val="204"/>
          </rPr>
          <t xml:space="preserve">Hoexcan
Qudaa
Andarda
Liaarho
Exvea
Edinqu
Inanve
Beexso
Aveex
Edho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zegre
Extiio
Mia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2</xdr:row>
                <xdr:rowOff>16</xdr:rowOff>
              </xdr:from>
              <xdr:to>
                <xdr:col>31</xdr:col>
                <xdr:colOff>-14</xdr:colOff>
                <xdr:row>43</xdr:row>
                <xdr:rowOff>14</xdr:rowOff>
              </xdr:to>
            </anchor>
          </commentPr>
        </mc:Choice>
        <mc:Fallback/>
      </mc:AlternateContent>
    </comment>
    <comment ref="AD34" authorId="0">
      <text>
        <r>
          <rPr>
            <sz val="8"/>
            <color rgb="FF000000"/>
            <rFont val="Tahoma"/>
            <family val="0"/>
            <charset val="204"/>
          </rPr>
          <t xml:space="preserve">Phiandex
Mitiso
Greedgre
Ahoze
Qubea
Quliaio
Andve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z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3</xdr:row>
                <xdr:rowOff>16</xdr:rowOff>
              </xdr:from>
              <xdr:to>
                <xdr:col>31</xdr:col>
                <xdr:colOff>-12</xdr:colOff>
                <xdr:row>41</xdr:row>
                <xdr:rowOff>1</xdr:rowOff>
              </xdr:to>
            </anchor>
          </commentPr>
        </mc:Choice>
        <mc:Fallback/>
      </mc:AlternateContent>
    </comment>
    <comment ref="AD35" authorId="0">
      <text>
        <r>
          <rPr>
            <sz val="8"/>
            <color rgb="FF000000"/>
            <rFont val="Tahoma"/>
            <family val="2"/>
            <charset val="204"/>
          </rPr>
          <t xml:space="preserve">Zeingre
Hoessa
Zearcan
Enenex
Cebeve
Ethphi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a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3</xdr:row>
                <xdr:rowOff>20</xdr:rowOff>
              </xdr:from>
              <xdr:to>
                <xdr:col>31</xdr:col>
                <xdr:colOff>-16</xdr:colOff>
                <xdr:row>40</xdr:row>
                <xdr:rowOff>6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  <charset val="204"/>
          </rPr>
          <t xml:space="preserve">Greur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ack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</xdr:row>
                <xdr:rowOff>0</xdr:rowOff>
              </xdr:from>
              <xdr:to>
                <xdr:col>34</xdr:col>
                <xdr:colOff>7</xdr:colOff>
                <xdr:row>5</xdr:row>
                <xdr:rowOff>3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  <charset val="204"/>
          </rPr>
          <t xml:space="preserve">Sofaack
Mifaar
Zeioex
Anphilia
Cequwa
Urliagre
Faaar
Veetha
Waphive
Befaeth
Hoc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</xdr:row>
                <xdr:rowOff>0</xdr:rowOff>
              </xdr:from>
              <xdr:to>
                <xdr:col>34</xdr:col>
                <xdr:colOff>8</xdr:colOff>
                <xdr:row>11</xdr:row>
                <xdr:rowOff>29</xdr:rowOff>
              </xdr:to>
            </anchor>
          </commentPr>
        </mc:Choice>
        <mc:Fallback/>
      </mc:AlternateContent>
    </comment>
    <comment ref="AE5" authorId="0">
      <text>
        <r>
          <rPr>
            <sz val="8"/>
            <color rgb="FF000000"/>
            <rFont val="Tahoma"/>
            <family val="0"/>
            <charset val="204"/>
          </rPr>
          <t xml:space="preserve">Anurwa
Vedaa
Exethar
Miexur
Hoqugre
Zephiex
Velave
Tisoex
Greareth
Aethgre
Liaedar
Becan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ed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5</xdr:row>
                <xdr:rowOff>0</xdr:rowOff>
              </xdr:from>
              <xdr:to>
                <xdr:col>34</xdr:col>
                <xdr:colOff>9</xdr:colOff>
                <xdr:row>12</xdr:row>
                <xdr:rowOff>43</xdr:rowOff>
              </xdr:to>
            </anchor>
          </commentPr>
        </mc:Choice>
        <mc:Fallback/>
      </mc:AlternateContent>
    </comment>
    <comment ref="AE6" authorId="0">
      <text>
        <r>
          <rPr>
            <sz val="8"/>
            <color rgb="FF000000"/>
            <rFont val="Tahoma"/>
            <family val="0"/>
            <charset val="204"/>
          </rPr>
          <t xml:space="preserve">Damibe
Liaquack
Andessa
Ackdaho
Homiex
Ethlagre
Enawa
Olurar
Phiackack
Ticanar
Edwa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lae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6</xdr:row>
                <xdr:rowOff>0</xdr:rowOff>
              </xdr:from>
              <xdr:to>
                <xdr:col>34</xdr:col>
                <xdr:colOff>13</xdr:colOff>
                <xdr:row>12</xdr:row>
                <xdr:rowOff>43</xdr:rowOff>
              </xdr:to>
            </anchor>
          </commentPr>
        </mc:Choice>
        <mc:Fallback/>
      </mc:AlternateContent>
    </comment>
    <comment ref="AE7" authorId="0">
      <text>
        <r>
          <rPr>
            <sz val="8"/>
            <color rgb="FF000000"/>
            <rFont val="Tahoma"/>
            <family val="0"/>
            <charset val="204"/>
          </rPr>
          <t xml:space="preserve">Olurur
Arackan
Zezeho
Iolia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waack
Enceol
Laliaex
End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7</xdr:row>
                <xdr:rowOff>0</xdr:rowOff>
              </xdr:from>
              <xdr:to>
                <xdr:col>34</xdr:col>
                <xdr:colOff>18</xdr:colOff>
                <xdr:row>12</xdr:row>
                <xdr:rowOff>0</xdr:rowOff>
              </xdr:to>
            </anchor>
          </commentPr>
        </mc:Choice>
        <mc:Fallback/>
      </mc:AlternateContent>
    </comment>
    <comment ref="AE8" authorId="0">
      <text>
        <r>
          <rPr>
            <sz val="8"/>
            <color rgb="FF000000"/>
            <rFont val="Tahoma"/>
            <family val="0"/>
            <charset val="204"/>
          </rPr>
          <t xml:space="preserve">Canaur
Tiolbe
Waanda
Daessda
Arzequ
Edessho
Ansool
Grelaar
Velawa
Ackexack
Vefa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ethex
Sohophi
Hoay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8</xdr:row>
                <xdr:rowOff>0</xdr:rowOff>
              </xdr:from>
              <xdr:to>
                <xdr:col>34</xdr:col>
                <xdr:colOff>12</xdr:colOff>
                <xdr:row>13</xdr:row>
                <xdr:rowOff>42</xdr:rowOff>
              </xdr:to>
            </anchor>
          </commentPr>
        </mc:Choice>
        <mc:Fallback/>
      </mc:AlternateContent>
    </comment>
    <comment ref="AE9" authorId="0">
      <text>
        <r>
          <rPr>
            <sz val="8"/>
            <color rgb="FF000000"/>
            <rFont val="Tahoma"/>
            <family val="0"/>
            <charset val="204"/>
          </rPr>
          <t xml:space="preserve">Ackphi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ex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8</xdr:row>
                <xdr:rowOff>16</xdr:rowOff>
              </xdr:from>
              <xdr:to>
                <xdr:col>34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Tahoma"/>
            <family val="0"/>
            <charset val="204"/>
          </rPr>
          <t xml:space="preserve">Ededho
Exanack
Hoackess
Gretiwa
Phigrecan
Ioess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arho
Falaur
Andaol
Inc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0</xdr:row>
                <xdr:rowOff>0</xdr:rowOff>
              </xdr:from>
              <xdr:to>
                <xdr:col>34</xdr:col>
                <xdr:colOff>14</xdr:colOff>
                <xdr:row>13</xdr:row>
                <xdr:rowOff>29</xdr:rowOff>
              </xdr:to>
            </anchor>
          </commentPr>
        </mc:Choice>
        <mc:Fallback/>
      </mc:AlternateContent>
    </comment>
    <comment ref="AE11" authorId="0">
      <text>
        <r>
          <rPr>
            <sz val="8"/>
            <color rgb="FF000000"/>
            <rFont val="Tahoma"/>
            <family val="0"/>
            <charset val="204"/>
          </rPr>
          <t xml:space="preserve">Essdada
Faarwa
Phiho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0</xdr:row>
                <xdr:rowOff>16</xdr:rowOff>
              </xdr:from>
              <xdr:to>
                <xdr:col>34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E12" authorId="0">
      <text>
        <r>
          <rPr>
            <sz val="8"/>
            <color rgb="FF000000"/>
            <rFont val="Tahoma"/>
            <family val="0"/>
            <charset val="204"/>
          </rPr>
          <t xml:space="preserve">Cemiay
Waenol
Enphize
Zeexqu
Zeessess
Exho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z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1</xdr:row>
                <xdr:rowOff>16</xdr:rowOff>
              </xdr:from>
              <xdr:to>
                <xdr:col>34</xdr:col>
                <xdr:colOff>11</xdr:colOff>
                <xdr:row>13</xdr:row>
                <xdr:rowOff>32</xdr:rowOff>
              </xdr:to>
            </anchor>
          </commentPr>
        </mc:Choice>
        <mc:Fallback/>
      </mc:AlternateContent>
    </comment>
    <comment ref="AE13" authorId="0">
      <text>
        <r>
          <rPr>
            <sz val="8"/>
            <color rgb="FF000000"/>
            <rFont val="Tahoma"/>
            <family val="0"/>
            <charset val="204"/>
          </rPr>
          <t xml:space="preserve">Aressda
Anliaay
Titiphi
Tiphi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qu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2</xdr:row>
                <xdr:rowOff>16</xdr:rowOff>
              </xdr:from>
              <xdr:to>
                <xdr:col>34</xdr:col>
                <xdr:colOff>5</xdr:colOff>
                <xdr:row>13</xdr:row>
                <xdr:rowOff>33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thceda (13)~
</t>
        </r>
        <r>
          <rPr>
            <sz val="8"/>
            <color rgb="FF000000"/>
            <rFont val="Tahoma"/>
            <family val="0"/>
            <charset val="204"/>
          </rPr>
          <t xml:space="preserve">Phidaze
Arlawa
Hotiar
Enolay
Exwace
Edioeth
Oldalia
Andedve
Ayenbe
Hoar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3</xdr:row>
                <xdr:rowOff>16</xdr:rowOff>
              </xdr:from>
              <xdr:to>
                <xdr:col>36</xdr:col>
                <xdr:colOff>10</xdr:colOff>
                <xdr:row>15</xdr:row>
                <xdr:rowOff>60</xdr:rowOff>
              </xdr:to>
            </anchor>
          </commentPr>
        </mc:Choice>
        <mc:Fallback/>
      </mc:AlternateContent>
    </comment>
    <comment ref="AE15" authorId="0">
      <text>
        <r>
          <rPr>
            <sz val="8"/>
            <color rgb="FF000000"/>
            <rFont val="Tahoma"/>
            <family val="0"/>
            <charset val="204"/>
          </rPr>
          <t xml:space="preserve">Andarda
Edcanlia
Olaqu
Lahophi
Cansoda
Beiolia
Ensoeth
Ticece
Ved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4</xdr:row>
                <xdr:rowOff>16</xdr:rowOff>
              </xdr:from>
              <xdr:to>
                <xdr:col>34</xdr:col>
                <xdr:colOff>8</xdr:colOff>
                <xdr:row>15</xdr:row>
                <xdr:rowOff>91</xdr:rowOff>
              </xdr:to>
            </anchor>
          </commentPr>
        </mc:Choice>
        <mc:Fallback/>
      </mc:AlternateContent>
    </comment>
    <comment ref="AE17" authorId="0">
      <text>
        <r>
          <rPr>
            <sz val="8"/>
            <color rgb="FF000000"/>
            <rFont val="Tahoma"/>
            <family val="0"/>
            <charset val="204"/>
          </rPr>
          <t xml:space="preserve">Waandda
Gree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6</xdr:row>
                <xdr:rowOff>16</xdr:rowOff>
              </xdr:from>
              <xdr:to>
                <xdr:col>34</xdr:col>
                <xdr:colOff>13</xdr:colOff>
                <xdr:row>17</xdr:row>
                <xdr:rowOff>-26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  <charset val="204"/>
          </rPr>
          <t xml:space="preserve">Liainla
Ceenar
Exbear
Canance
Edsool
Exanday
Essdati
Bephi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inay
Howaand
I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7</xdr:row>
                <xdr:rowOff>16</xdr:rowOff>
              </xdr:from>
              <xdr:to>
                <xdr:col>34</xdr:col>
                <xdr:colOff>14</xdr:colOff>
                <xdr:row>19</xdr:row>
                <xdr:rowOff>15</xdr:rowOff>
              </xdr:to>
            </anchor>
          </commentPr>
        </mc:Choice>
        <mc:Fallback/>
      </mc:AlternateContent>
    </comment>
    <comment ref="AE1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ow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8</xdr:row>
                <xdr:rowOff>16</xdr:rowOff>
              </xdr:from>
              <xdr:to>
                <xdr:col>34</xdr:col>
                <xdr:colOff>8</xdr:colOff>
                <xdr:row>19</xdr:row>
                <xdr:rowOff>-40</xdr:rowOff>
              </xdr:to>
            </anchor>
          </commentPr>
        </mc:Choice>
        <mc:Fallback/>
      </mc:AlternateContent>
    </comment>
    <comment ref="AE20" authorId="0">
      <text>
        <r>
          <rPr>
            <sz val="8"/>
            <color rgb="FF000000"/>
            <rFont val="Tahoma"/>
            <family val="0"/>
            <charset val="204"/>
          </rPr>
          <t xml:space="preserve">Ayayess
Micecan
Hoessti
Quveay
Urzecan
Ceana
Zeso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b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9</xdr:row>
                <xdr:rowOff>16</xdr:rowOff>
              </xdr:from>
              <xdr:to>
                <xdr:col>34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AE21" authorId="0">
      <text>
        <r>
          <rPr>
            <sz val="8"/>
            <color rgb="FF000000"/>
            <rFont val="Tahoma"/>
            <family val="0"/>
            <charset val="204"/>
          </rPr>
          <t xml:space="preserve">Liaedwa
Olioess
Zebeand
Sogreio
Hoiness
Aqufa
Timiand
Veayex
Anvea
Greliain
Arand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edan
Bet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0</xdr:row>
                <xdr:rowOff>16</xdr:rowOff>
              </xdr:from>
              <xdr:to>
                <xdr:col>34</xdr:col>
                <xdr:colOff>8</xdr:colOff>
                <xdr:row>22</xdr:row>
                <xdr:rowOff>44</xdr:rowOff>
              </xdr:to>
            </anchor>
          </commentPr>
        </mc:Choice>
        <mc:Fallback/>
      </mc:AlternateContent>
    </comment>
    <comment ref="AE22" authorId="0">
      <text>
        <r>
          <rPr>
            <sz val="8"/>
            <color rgb="FF000000"/>
            <rFont val="Tahoma"/>
            <family val="0"/>
            <charset val="204"/>
          </rPr>
          <t xml:space="preserve">Oli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1</xdr:row>
                <xdr:rowOff>16</xdr:rowOff>
              </xdr:from>
              <xdr:to>
                <xdr:col>33</xdr:col>
                <xdr:colOff>16</xdr:colOff>
                <xdr:row>22</xdr:row>
                <xdr:rowOff>-55</xdr:rowOff>
              </xdr:to>
            </anchor>
          </commentPr>
        </mc:Choice>
        <mc:Fallback/>
      </mc:AlternateContent>
    </comment>
    <comment ref="AE23" authorId="0">
      <text>
        <r>
          <rPr>
            <sz val="8"/>
            <color rgb="FF000000"/>
            <rFont val="Tahoma"/>
            <family val="0"/>
            <charset val="204"/>
          </rPr>
          <t xml:space="preserve">Ioveti
Cananwa
Hoioio
Laol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w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2</xdr:row>
                <xdr:rowOff>16</xdr:rowOff>
              </xdr:from>
              <xdr:to>
                <xdr:col>34</xdr:col>
                <xdr:colOff>12</xdr:colOff>
                <xdr:row>23</xdr:row>
                <xdr:rowOff>18</xdr:rowOff>
              </xdr:to>
            </anchor>
          </commentPr>
        </mc:Choice>
        <mc:Fallback/>
      </mc:AlternateContent>
    </comment>
    <comment ref="AE24" authorId="0">
      <text>
        <r>
          <rPr>
            <sz val="8"/>
            <color rgb="FF000000"/>
            <rFont val="Tahoma"/>
            <family val="0"/>
            <charset val="204"/>
          </rPr>
          <t xml:space="preserve">Veayho
Tiandi
Andsoio
Ackolan
Liahoess
Encefa
Zecan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3</xdr:row>
                <xdr:rowOff>16</xdr:rowOff>
              </xdr:from>
              <xdr:to>
                <xdr:col>34</xdr:col>
                <xdr:colOff>14</xdr:colOff>
                <xdr:row>24</xdr:row>
                <xdr:rowOff>32</xdr:rowOff>
              </xdr:to>
            </anchor>
          </commentPr>
        </mc:Choice>
        <mc:Fallback/>
      </mc:AlternateContent>
    </comment>
    <comment ref="AE25" authorId="0">
      <text>
        <r>
          <rPr>
            <sz val="8"/>
            <color rgb="FF000000"/>
            <rFont val="Tahoma"/>
            <family val="0"/>
            <charset val="204"/>
          </rPr>
          <t xml:space="preserve">Fazeze
Liaenti
Tiackbe
Vesomi
Fabewa
Ioandess
Fagrelia
Zegrecan
Miayur
Cefa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sofa
Greurio
Waex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4</xdr:row>
                <xdr:rowOff>16</xdr:rowOff>
              </xdr:from>
              <xdr:to>
                <xdr:col>34</xdr:col>
                <xdr:colOff>12</xdr:colOff>
                <xdr:row>26</xdr:row>
                <xdr:rowOff>14</xdr:rowOff>
              </xdr:to>
            </anchor>
          </commentPr>
        </mc:Choice>
        <mc:Fallback/>
      </mc:AlternateContent>
    </comment>
    <comment ref="AE26" authorId="0">
      <text>
        <r>
          <rPr>
            <sz val="8"/>
            <color rgb="FF000000"/>
            <rFont val="Tahoma"/>
            <family val="0"/>
            <charset val="204"/>
          </rPr>
          <t xml:space="preserve">Hofabe
Exsoze
Iomifa
Faaio
Edquess
Exfalia
Liamiur
Phiwain
Beene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nquho
Exgr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5</xdr:row>
                <xdr:rowOff>16</xdr:rowOff>
              </xdr:from>
              <xdr:to>
                <xdr:col>34</xdr:col>
                <xdr:colOff>6</xdr:colOff>
                <xdr:row>27</xdr:row>
                <xdr:rowOff>30</xdr:rowOff>
              </xdr:to>
            </anchor>
          </commentPr>
        </mc:Choice>
        <mc:Fallback/>
      </mc:AlternateContent>
    </comment>
    <comment ref="AE27" authorId="0">
      <text>
        <r>
          <rPr>
            <sz val="8"/>
            <color rgb="FF000000"/>
            <rFont val="Tahoma"/>
            <family val="0"/>
            <charset val="204"/>
          </rPr>
          <t xml:space="preserve">Laexbe
Quliafa
Quesslia
Miayed
Tiayay
Greioin
Andur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6</xdr:row>
                <xdr:rowOff>16</xdr:rowOff>
              </xdr:from>
              <xdr:to>
                <xdr:col>34</xdr:col>
                <xdr:colOff>8</xdr:colOff>
                <xdr:row>28</xdr:row>
                <xdr:rowOff>16</xdr:rowOff>
              </xdr:to>
            </anchor>
          </commentPr>
        </mc:Choice>
        <mc:Fallback/>
      </mc:AlternateContent>
    </comment>
    <comment ref="AE28" authorId="0">
      <text>
        <r>
          <rPr>
            <sz val="8"/>
            <color rgb="FF000000"/>
            <rFont val="Tahoma"/>
            <family val="0"/>
            <charset val="204"/>
          </rPr>
          <t xml:space="preserve">Incanio
Urolf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rio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7</xdr:row>
                <xdr:rowOff>16</xdr:rowOff>
              </xdr:from>
              <xdr:to>
                <xdr:col>34</xdr:col>
                <xdr:colOff>1</xdr:colOff>
                <xdr:row>28</xdr:row>
                <xdr:rowOff>19</xdr:rowOff>
              </xdr:to>
            </anchor>
          </commentPr>
        </mc:Choice>
        <mc:Fallback/>
      </mc:AlternateContent>
    </comment>
    <comment ref="AE29" authorId="0">
      <text>
        <r>
          <rPr>
            <sz val="8"/>
            <color rgb="FF000000"/>
            <rFont val="Tahoma"/>
            <family val="0"/>
            <charset val="204"/>
          </rPr>
          <t xml:space="preserve">Andphiho
Alaze
Hobefa
Hosoay
Alialia
Olqued
Liaack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miin
Tia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28</xdr:row>
                <xdr:rowOff>16</xdr:rowOff>
              </xdr:from>
              <xdr:to>
                <xdr:col>34</xdr:col>
                <xdr:colOff>7</xdr:colOff>
                <xdr:row>33</xdr:row>
                <xdr:rowOff>1</xdr:rowOff>
              </xdr:to>
            </anchor>
          </commentPr>
        </mc:Choice>
        <mc:Fallback/>
      </mc:AlternateContent>
    </comment>
    <comment ref="AE31" authorId="0">
      <text>
        <r>
          <rPr>
            <sz val="8"/>
            <color rgb="FF000000"/>
            <rFont val="Tahoma"/>
            <family val="0"/>
            <charset val="204"/>
          </rPr>
          <t xml:space="preserve">Ololin
Ioquan
Edwave
Laexex
Enayze
Laolmi
Enliaay
Greveed
Laphibe
Enaed
Caness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nl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1</xdr:row>
                <xdr:rowOff>0</xdr:rowOff>
              </xdr:from>
              <xdr:to>
                <xdr:col>34</xdr:col>
                <xdr:colOff>13</xdr:colOff>
                <xdr:row>39</xdr:row>
                <xdr:rowOff>13</xdr:rowOff>
              </xdr:to>
            </anchor>
          </commentPr>
        </mc:Choice>
        <mc:Fallback/>
      </mc:AlternateContent>
    </comment>
    <comment ref="AE32" authorId="0">
      <text>
        <r>
          <rPr>
            <sz val="8"/>
            <color rgb="FF000000"/>
            <rFont val="Tahoma"/>
            <family val="0"/>
            <charset val="204"/>
          </rPr>
          <t xml:space="preserve">Waquack
Soethan
Zeenbe
Vececan
Anexol
Warthlia
Liaanded
Ackaya
Veceve
Ackurce
Walaed
Labe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tiex
Waex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1</xdr:row>
                <xdr:rowOff>16</xdr:rowOff>
              </xdr:from>
              <xdr:to>
                <xdr:col>34</xdr:col>
                <xdr:colOff>11</xdr:colOff>
                <xdr:row>42</xdr:row>
                <xdr:rowOff>14</xdr:rowOff>
              </xdr:to>
            </anchor>
          </commentPr>
        </mc:Choice>
        <mc:Fallback/>
      </mc:AlternateContent>
    </comment>
    <comment ref="AE33" authorId="0">
      <text>
        <r>
          <rPr>
            <sz val="8"/>
            <color rgb="FF000000"/>
            <rFont val="Tahoma"/>
            <family val="0"/>
            <charset val="204"/>
          </rPr>
          <t xml:space="preserve">Tiwacan
Faexa
Ioquze
Cecanay
Cezeso
Ceackda
Mifalia
Iogreso
Ayackgre
Ioarex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queth
Wasove
Fav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2</xdr:row>
                <xdr:rowOff>16</xdr:rowOff>
              </xdr:from>
              <xdr:to>
                <xdr:col>34</xdr:col>
                <xdr:colOff>12</xdr:colOff>
                <xdr:row>43</xdr:row>
                <xdr:rowOff>14</xdr:rowOff>
              </xdr:to>
            </anchor>
          </commentPr>
        </mc:Choice>
        <mc:Fallback/>
      </mc:AlternateContent>
    </comment>
    <comment ref="AE34" authorId="0">
      <text>
        <r>
          <rPr>
            <sz val="8"/>
            <color rgb="FF000000"/>
            <rFont val="Tahoma"/>
            <family val="2"/>
            <charset val="204"/>
          </rPr>
          <t xml:space="preserve">Quhoex
Inmive
Beayso
Hocecan
Edada
Essfagre
Edtiso
Excance
Sourze
Edack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iaurlia
Ex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2</xdr:row>
                <xdr:rowOff>20</xdr:rowOff>
              </xdr:from>
              <xdr:to>
                <xdr:col>34</xdr:col>
                <xdr:colOff>8</xdr:colOff>
                <xdr:row>43</xdr:row>
                <xdr:rowOff>3</xdr:rowOff>
              </xdr:to>
            </anchor>
          </commentPr>
        </mc:Choice>
        <mc:Fallback/>
      </mc:AlternateContent>
    </comment>
    <comment ref="AE35" authorId="0">
      <text>
        <r>
          <rPr>
            <sz val="8"/>
            <color rgb="FF000000"/>
            <rFont val="Tahoma"/>
            <family val="2"/>
            <charset val="204"/>
          </rPr>
          <t xml:space="preserve">Laedcan
Miexgr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fafa
Arphiex
U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3</xdr:row>
                <xdr:rowOff>20</xdr:rowOff>
              </xdr:from>
              <xdr:to>
                <xdr:col>34</xdr:col>
                <xdr:colOff>6</xdr:colOff>
                <xdr:row>38</xdr:row>
                <xdr:rowOff>7</xdr:rowOff>
              </xdr:to>
            </anchor>
          </commentPr>
        </mc:Choice>
        <mc:Fallback/>
      </mc:AlternateContent>
    </comment>
    <comment ref="AF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agr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4</xdr:row>
                <xdr:rowOff>0</xdr:rowOff>
              </xdr:from>
              <xdr:to>
                <xdr:col>35</xdr:col>
                <xdr:colOff>6</xdr:colOff>
                <xdr:row>5</xdr:row>
                <xdr:rowOff>4</xdr:rowOff>
              </xdr:to>
            </anchor>
          </commentPr>
        </mc:Choice>
        <mc:Fallback/>
      </mc:AlternateContent>
    </comment>
    <comment ref="AF5" authorId="0">
      <text>
        <r>
          <rPr>
            <sz val="8"/>
            <color rgb="FF000000"/>
            <rFont val="Tahoma"/>
            <family val="0"/>
            <charset val="204"/>
          </rPr>
          <t xml:space="preserve">Waave
Zezebe
Beayve
Daagre
Essayack
Zezeex
Anethan
Ceesswa
Zeanack
Uredgre
Acklia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liaur
Inola
Aro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5</xdr:row>
                <xdr:rowOff>0</xdr:rowOff>
              </xdr:from>
              <xdr:to>
                <xdr:col>35</xdr:col>
                <xdr:colOff>11</xdr:colOff>
                <xdr:row>12</xdr:row>
                <xdr:rowOff>57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000000"/>
            <rFont val="Tahoma"/>
            <family val="0"/>
            <charset val="204"/>
          </rPr>
          <t xml:space="preserve">Faol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i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6</xdr:row>
                <xdr:rowOff>0</xdr:rowOff>
              </xdr:from>
              <xdr:to>
                <xdr:col>3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AF7" authorId="0">
      <text>
        <r>
          <rPr>
            <sz val="8"/>
            <color rgb="FF000000"/>
            <rFont val="Tahoma"/>
            <family val="0"/>
            <charset val="204"/>
          </rPr>
          <t xml:space="preserve">Arsoack
Ethgreho
Essbear
Arti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t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7</xdr:row>
                <xdr:rowOff>0</xdr:rowOff>
              </xdr:from>
              <xdr:to>
                <xdr:col>35</xdr:col>
                <xdr:colOff>6</xdr:colOff>
                <xdr:row>10</xdr:row>
                <xdr:rowOff>17</xdr:rowOff>
              </xdr:to>
            </anchor>
          </commentPr>
        </mc:Choice>
        <mc:Fallback/>
      </mc:AlternateContent>
    </comment>
    <comment ref="AF8" authorId="0">
      <text>
        <r>
          <rPr>
            <sz val="8"/>
            <color rgb="FF000000"/>
            <rFont val="Tahoma"/>
            <family val="0"/>
            <charset val="204"/>
          </rPr>
          <t xml:space="preserve">Homiur
Laarex
Laayho
Olar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vewa
Tigrean
Enda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8</xdr:row>
                <xdr:rowOff>0</xdr:rowOff>
              </xdr:from>
              <xdr:to>
                <xdr:col>35</xdr:col>
                <xdr:colOff>6</xdr:colOff>
                <xdr:row>12</xdr:row>
                <xdr:rowOff>1</xdr:rowOff>
              </xdr:to>
            </anchor>
          </commentPr>
        </mc:Choice>
        <mc:Fallback/>
      </mc:AlternateContent>
    </comment>
    <comment ref="AF9" authorId="0">
      <text>
        <r>
          <rPr>
            <sz val="8"/>
            <color rgb="FF000000"/>
            <rFont val="Tahoma"/>
            <family val="0"/>
            <charset val="204"/>
          </rPr>
          <t xml:space="preserve">Arfafa
Soaol
Zeveex
Waexho
Anceol
Daexti
Andliaack
Ackgreack
Grequar
Veandwa
Anay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philia
Lah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8</xdr:row>
                <xdr:rowOff>16</xdr:rowOff>
              </xdr:from>
              <xdr:to>
                <xdr:col>35</xdr:col>
                <xdr:colOff>16</xdr:colOff>
                <xdr:row>13</xdr:row>
                <xdr:rowOff>44</xdr:rowOff>
              </xdr:to>
            </anchor>
          </commentPr>
        </mc:Choice>
        <mc:Fallback/>
      </mc:AlternateContent>
    </comment>
    <comment ref="AF10" authorId="0">
      <text>
        <r>
          <rPr>
            <sz val="8"/>
            <color rgb="FF000000"/>
            <rFont val="Tahoma"/>
            <family val="0"/>
            <charset val="204"/>
          </rPr>
          <t xml:space="preserve">Tiandex
Veioan
Enolack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quho
Ayand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0</xdr:rowOff>
              </xdr:from>
              <xdr:to>
                <xdr:col>35</xdr:col>
                <xdr:colOff>12</xdr:colOff>
                <xdr:row>12</xdr:row>
                <xdr:rowOff>17</xdr:rowOff>
              </xdr:to>
            </anchor>
          </commentPr>
        </mc:Choice>
        <mc:Fallback/>
      </mc:AlternateContent>
    </comment>
    <comment ref="AF11" authorId="0">
      <text>
        <r>
          <rPr>
            <sz val="8"/>
            <color rgb="FF000000"/>
            <rFont val="Tahoma"/>
            <family val="0"/>
            <charset val="204"/>
          </rPr>
          <t xml:space="preserve">Wacan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6</xdr:rowOff>
              </xdr:from>
              <xdr:to>
                <xdr:col>35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AF12" authorId="0">
      <text>
        <r>
          <rPr>
            <sz val="8"/>
            <color rgb="FF000000"/>
            <rFont val="Tahoma"/>
            <family val="0"/>
            <charset val="204"/>
          </rPr>
          <t xml:space="preserve">Ioack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1</xdr:row>
                <xdr:rowOff>16</xdr:rowOff>
              </xdr:from>
              <xdr:to>
                <xdr:col>35</xdr:col>
                <xdr:colOff>4</xdr:colOff>
                <xdr:row>12</xdr:row>
                <xdr:rowOff>5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0"/>
            <charset val="204"/>
          </rPr>
          <t xml:space="preserve">Arethgre
Veethze
Mifaan
Faawa
Zeioess
Befaphi
Urliack
Hocequ
Cequay
Waphi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faar
Anp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2</xdr:row>
                <xdr:rowOff>16</xdr:rowOff>
              </xdr:from>
              <xdr:to>
                <xdr:col>35</xdr:col>
                <xdr:colOff>9</xdr:colOff>
                <xdr:row>14</xdr:row>
                <xdr:rowOff>59</xdr:rowOff>
              </xdr:to>
            </anchor>
          </commentPr>
        </mc:Choice>
        <mc:Fallback/>
      </mc:AlternateContent>
    </comment>
    <comment ref="AF14" authorId="0">
      <text>
        <r>
          <rPr>
            <sz val="8"/>
            <color rgb="FF000000"/>
            <rFont val="Tahoma"/>
            <family val="0"/>
            <charset val="204"/>
          </rPr>
          <t xml:space="preserve">Tisoess
Becanze
Aethack
Beedqu
Velaol
Miexda
Essethwa
Anu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3</xdr:row>
                <xdr:rowOff>16</xdr:rowOff>
              </xdr:from>
              <xdr:to>
                <xdr:col>35</xdr:col>
                <xdr:colOff>13</xdr:colOff>
                <xdr:row>15</xdr:row>
                <xdr:rowOff>1</xdr:rowOff>
              </xdr:to>
            </anchor>
          </commentPr>
        </mc:Choice>
        <mc:Fallback/>
      </mc:AlternateContent>
    </comment>
    <comment ref="AF1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Ticanwa
Liaquar
Ackd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4</xdr:row>
                <xdr:rowOff>16</xdr:rowOff>
              </xdr:from>
              <xdr:to>
                <xdr:col>35</xdr:col>
                <xdr:colOff>8</xdr:colOff>
                <xdr:row>15</xdr:row>
                <xdr:rowOff>4</xdr:rowOff>
              </xdr:to>
            </anchor>
          </commentPr>
        </mc:Choice>
        <mc:Fallback/>
      </mc:AlternateContent>
    </comment>
    <comment ref="AF16" authorId="0">
      <text>
        <r>
          <rPr>
            <sz val="8"/>
            <color rgb="FF000000"/>
            <rFont val="Tahoma"/>
            <family val="0"/>
            <charset val="204"/>
          </rPr>
          <t xml:space="preserve">Laliaphi
Ioliaqu
Ioessand
Edphilia
Ethurda
Enceeth
Anackay
Enarho
Zeze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vean
Canw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5</xdr:row>
                <xdr:rowOff>16</xdr:rowOff>
              </xdr:from>
              <xdr:to>
                <xdr:col>35</xdr:col>
                <xdr:colOff>14</xdr:colOff>
                <xdr:row>16</xdr:row>
                <xdr:rowOff>30</xdr:rowOff>
              </xdr:to>
            </anchor>
          </commentPr>
        </mc:Choice>
        <mc:Fallback/>
      </mc:AlternateContent>
    </comment>
    <comment ref="AF17" authorId="0">
      <text>
        <r>
          <rPr>
            <sz val="8"/>
            <color rgb="FF000000"/>
            <rFont val="Tahoma"/>
            <family val="0"/>
            <charset val="204"/>
          </rPr>
          <t xml:space="preserve">Lasoex
Grelaan
Vefaay
Edessce
Ackexda
Canaar
Vela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Zeethphi
Tiol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6</xdr:row>
                <xdr:rowOff>16</xdr:rowOff>
              </xdr:from>
              <xdr:to>
                <xdr:col>35</xdr:col>
                <xdr:colOff>11</xdr:colOff>
                <xdr:row>17</xdr:row>
                <xdr:rowOff>76</xdr:rowOff>
              </xdr:to>
            </anchor>
          </commentPr>
        </mc:Choice>
        <mc:Fallback/>
      </mc:AlternateContent>
    </comment>
    <comment ref="AF18" authorId="0">
      <text>
        <r>
          <rPr>
            <sz val="8"/>
            <color rgb="FF000000"/>
            <rFont val="Tahoma"/>
            <family val="0"/>
            <charset val="204"/>
          </rPr>
          <t xml:space="preserve">Fatiar
Ackphida
Mitice
Beexay
Tican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urex
Liabequ
Waw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7</xdr:row>
                <xdr:rowOff>16</xdr:rowOff>
              </xdr:from>
              <xdr:to>
                <xdr:col>35</xdr:col>
                <xdr:colOff>9</xdr:colOff>
                <xdr:row>18</xdr:row>
                <xdr:rowOff>47</xdr:rowOff>
              </xdr:to>
            </anchor>
          </commentPr>
        </mc:Choice>
        <mc:Fallback/>
      </mc:AlternateContent>
    </comment>
    <comment ref="AF19" authorId="0">
      <text>
        <r>
          <rPr>
            <sz val="8"/>
            <color rgb="FF000000"/>
            <rFont val="Tahoma"/>
            <family val="0"/>
            <charset val="204"/>
          </rPr>
          <t xml:space="preserve">Gretiay
Fal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8</xdr:row>
                <xdr:rowOff>16</xdr:rowOff>
              </xdr:from>
              <xdr:to>
                <xdr:col>35</xdr:col>
                <xdr:colOff>1</xdr:colOff>
                <xdr:row>19</xdr:row>
                <xdr:rowOff>-26</xdr:rowOff>
              </xdr:to>
            </anchor>
          </commentPr>
        </mc:Choice>
        <mc:Fallback/>
      </mc:AlternateContent>
    </comment>
    <comment ref="AF20" authorId="0">
      <text>
        <r>
          <rPr>
            <sz val="8"/>
            <color rgb="FF000000"/>
            <rFont val="Tahoma"/>
            <family val="0"/>
            <charset val="204"/>
          </rPr>
          <t xml:space="preserve">Qumiay
Quolar
Tizefa
Miphiex
Andeda
Essdawa
Lafaand
Inanve
Olphibe
Grefati
Faar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hoce
Laar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9</xdr:row>
                <xdr:rowOff>16</xdr:rowOff>
              </xdr:from>
              <xdr:to>
                <xdr:col>35</xdr:col>
                <xdr:colOff>8</xdr:colOff>
                <xdr:row>21</xdr:row>
                <xdr:rowOff>14</xdr:rowOff>
              </xdr:to>
            </anchor>
          </commentPr>
        </mc:Choice>
        <mc:Fallback/>
      </mc:AlternateContent>
    </comment>
    <comment ref="AF21" authorId="0">
      <text>
        <r>
          <rPr>
            <sz val="8"/>
            <color rgb="FF000000"/>
            <rFont val="Tahoma"/>
            <family val="0"/>
            <charset val="204"/>
          </rPr>
          <t xml:space="preserve">(Arphiva)
Anandce
Anhoan
Enphice
Davear
Exhoay
Tizecan
Cemia
Zeessand
Ayenex
Zeexti
Urho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zecan
Urcanar
Cea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0</xdr:row>
                <xdr:rowOff>16</xdr:rowOff>
              </xdr:from>
              <xdr:to>
                <xdr:col>35</xdr:col>
                <xdr:colOff>13</xdr:colOff>
                <xdr:row>22</xdr:row>
                <xdr:rowOff>73</xdr:rowOff>
              </xdr:to>
            </anchor>
          </commentPr>
        </mc:Choice>
        <mc:Fallback/>
      </mc:AlternateContent>
    </comment>
    <comment ref="AF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Tiphiay
Aress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1</xdr:row>
                <xdr:rowOff>16</xdr:rowOff>
              </xdr:from>
              <xdr:to>
                <xdr:col>35</xdr:col>
                <xdr:colOff>9</xdr:colOff>
                <xdr:row>22</xdr:row>
                <xdr:rowOff>-41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0"/>
            <charset val="204"/>
          </rPr>
          <t xml:space="preserve">Arurti
Arlaay
Hotian
Hoarand
Exw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2</xdr:row>
                <xdr:rowOff>16</xdr:rowOff>
              </xdr:from>
              <xdr:to>
                <xdr:col>35</xdr:col>
                <xdr:colOff>7</xdr:colOff>
                <xdr:row>23</xdr:row>
                <xdr:rowOff>18</xdr:rowOff>
              </xdr:to>
            </anchor>
          </commentPr>
        </mc:Choice>
        <mc:Fallback/>
      </mc:AlternateContent>
    </comment>
    <comment ref="AF24" authorId="0">
      <text>
        <r>
          <rPr>
            <sz val="8"/>
            <color rgb="FF000000"/>
            <rFont val="Tahoma"/>
            <family val="0"/>
            <charset val="204"/>
          </rPr>
          <t xml:space="preserve">Grequess
Ticeio
Olati
Cansoan
Andarwa
Edcana
Laho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d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3</xdr:row>
                <xdr:rowOff>16</xdr:rowOff>
              </xdr:from>
              <xdr:to>
                <xdr:col>35</xdr:col>
                <xdr:colOff>12</xdr:colOff>
                <xdr:row>24</xdr:row>
                <xdr:rowOff>47</xdr:rowOff>
              </xdr:to>
            </anchor>
          </commentPr>
        </mc:Choice>
        <mc:Fallback/>
      </mc:AlternateContent>
    </comment>
    <comment ref="AF25" authorId="0">
      <text>
        <r>
          <rPr>
            <sz val="8"/>
            <color rgb="FF000000"/>
            <rFont val="Tahoma"/>
            <family val="0"/>
            <charset val="204"/>
          </rPr>
          <t xml:space="preserve">Andzefa
Enho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4</xdr:row>
                <xdr:rowOff>16</xdr:rowOff>
              </xdr:from>
              <xdr:to>
                <xdr:col>35</xdr:col>
                <xdr:colOff>6</xdr:colOff>
                <xdr:row>25</xdr:row>
                <xdr:rowOff>-56</xdr:rowOff>
              </xdr:to>
            </anchor>
          </commentPr>
        </mc:Choice>
        <mc:Fallback/>
      </mc:AlternateContent>
    </comment>
    <comment ref="AF26" authorId="0">
      <text>
        <r>
          <rPr>
            <sz val="8"/>
            <color rgb="FF000000"/>
            <rFont val="Tahoma"/>
            <family val="0"/>
            <charset val="204"/>
          </rPr>
          <t xml:space="preserve">Faafa
Iohoess
Greedfa
Aylati
Favean
Tienand
Waandwa
Olini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ze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5</xdr:row>
                <xdr:rowOff>16</xdr:rowOff>
              </xdr:from>
              <xdr:to>
                <xdr:col>35</xdr:col>
                <xdr:colOff>15</xdr:colOff>
                <xdr:row>27</xdr:row>
                <xdr:rowOff>1</xdr:rowOff>
              </xdr:to>
            </anchor>
          </commentPr>
        </mc:Choice>
        <mc:Fallback/>
      </mc:AlternateContent>
    </comment>
    <comment ref="AF27" authorId="0">
      <text>
        <r>
          <rPr>
            <sz val="8"/>
            <color rgb="FF000000"/>
            <rFont val="Tahoma"/>
            <family val="0"/>
            <charset val="204"/>
          </rPr>
          <t xml:space="preserve">Essdain
Cananio
Ceenan
Ayi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6</xdr:row>
                <xdr:rowOff>16</xdr:rowOff>
              </xdr:from>
              <xdr:to>
                <xdr:col>35</xdr:col>
                <xdr:colOff>5</xdr:colOff>
                <xdr:row>27</xdr:row>
                <xdr:rowOff>3</xdr:rowOff>
              </xdr:to>
            </anchor>
          </commentPr>
        </mc:Choice>
        <mc:Fallback/>
      </mc:AlternateContent>
    </comment>
    <comment ref="AF28" authorId="0">
      <text>
        <r>
          <rPr>
            <sz val="8"/>
            <color rgb="FF000000"/>
            <rFont val="Tahoma"/>
            <family val="0"/>
            <charset val="204"/>
          </rPr>
          <t xml:space="preserve">Exanfa
Quackze
Daolio
Sowaay
Quacklia
Mizein
Andtiho
Mieness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c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7</xdr:row>
                <xdr:rowOff>16</xdr:rowOff>
              </xdr:from>
              <xdr:to>
                <xdr:col>35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AF29" authorId="0">
      <text>
        <r>
          <rPr>
            <sz val="8"/>
            <color rgb="FF000000"/>
            <rFont val="Tahoma"/>
            <family val="0"/>
            <charset val="204"/>
          </rPr>
          <t xml:space="preserve">Urzelia
Urceze
Zesobe
Cehoay
Ayayed
Liaveay
Arandphi
Cebeio
Micelia
Hoessin
Ceanho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beex
Becegre
Waoled
Quve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8</xdr:row>
                <xdr:rowOff>16</xdr:rowOff>
              </xdr:from>
              <xdr:to>
                <xdr:col>35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AF30" authorId="0">
      <text>
        <r>
          <rPr>
            <sz val="8"/>
            <color rgb="FF000000"/>
            <rFont val="Tahoma"/>
            <family val="0"/>
            <charset val="204"/>
          </rPr>
          <t xml:space="preserve">Anveho
Veayess
Aedlia
Arandfa
Betiin
Liaeday
Timib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greex
Olioed
Aqu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9</xdr:row>
                <xdr:rowOff>16</xdr:rowOff>
              </xdr:from>
              <xdr:to>
                <xdr:col>35</xdr:col>
                <xdr:colOff>8</xdr:colOff>
                <xdr:row>36</xdr:row>
                <xdr:rowOff>0</xdr:rowOff>
              </xdr:to>
            </anchor>
          </commentPr>
        </mc:Choice>
        <mc:Fallback/>
      </mc:AlternateContent>
    </comment>
    <comment ref="AF31" authorId="0">
      <text>
        <r>
          <rPr>
            <sz val="8"/>
            <color rgb="FF000000"/>
            <rFont val="Tahoma"/>
            <family val="0"/>
            <charset val="204"/>
          </rPr>
          <t xml:space="preserve">Holiabe
Enandho
Urayex
Daani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inlia
Hoe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1</xdr:row>
                <xdr:rowOff>0</xdr:rowOff>
              </xdr:from>
              <xdr:to>
                <xdr:col>35</xdr:col>
                <xdr:colOff>8</xdr:colOff>
                <xdr:row>34</xdr:row>
                <xdr:rowOff>1</xdr:rowOff>
              </xdr:to>
            </anchor>
          </commentPr>
        </mc:Choice>
        <mc:Fallback/>
      </mc:AlternateContent>
    </comment>
    <comment ref="AF32" authorId="0">
      <text>
        <r>
          <rPr>
            <sz val="8"/>
            <color rgb="FF000000"/>
            <rFont val="Tahoma"/>
            <family val="0"/>
            <charset val="204"/>
          </rPr>
          <t xml:space="preserve">Inayin
Enliaess
Laolbe
Edgreve
Andwaze
Hoioex
Canethze
Cananay
Greared
Canali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Iovein
Iosour
Lav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1</xdr:row>
                <xdr:rowOff>16</xdr:rowOff>
              </xdr:from>
              <xdr:to>
                <xdr:col>35</xdr:col>
                <xdr:colOff>13</xdr:colOff>
                <xdr:row>41</xdr:row>
                <xdr:rowOff>14</xdr:rowOff>
              </xdr:to>
            </anchor>
          </commentPr>
        </mc:Choice>
        <mc:Fallback/>
      </mc:AlternateContent>
    </comment>
    <comment ref="AF33" authorId="0">
      <text>
        <r>
          <rPr>
            <sz val="8"/>
            <color rgb="FF000000"/>
            <rFont val="Tahoma"/>
            <family val="2"/>
            <charset val="204"/>
          </rPr>
          <t xml:space="preserve">Encez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ol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1</xdr:row>
                <xdr:rowOff>20</xdr:rowOff>
              </xdr:from>
              <xdr:to>
                <xdr:col>35</xdr:col>
                <xdr:colOff>3</xdr:colOff>
                <xdr:row>32</xdr:row>
                <xdr:rowOff>23</xdr:rowOff>
              </xdr:to>
            </anchor>
          </commentPr>
        </mc:Choice>
        <mc:Fallback/>
      </mc:AlternateContent>
    </comment>
    <comment ref="AF35" authorId="0">
      <text>
        <r>
          <rPr>
            <sz val="8"/>
            <color rgb="FF000000"/>
            <rFont val="Tahoma"/>
            <family val="2"/>
            <charset val="204"/>
          </rPr>
          <t xml:space="preserve">Exg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3</xdr:row>
                <xdr:rowOff>20</xdr:rowOff>
              </xdr:from>
              <xdr:to>
                <xdr:col>35</xdr:col>
                <xdr:colOff>0</xdr:colOff>
                <xdr:row>34</xdr:row>
                <xdr:rowOff>9</xdr:rowOff>
              </xdr:to>
            </anchor>
          </commentPr>
        </mc:Choice>
        <mc:Fallback/>
      </mc:AlternateContent>
    </comment>
    <comment ref="AG4" authorId="0">
      <text>
        <r>
          <rPr>
            <sz val="8"/>
            <color rgb="FF000000"/>
            <rFont val="Tahoma"/>
            <family val="0"/>
            <charset val="204"/>
          </rPr>
          <t xml:space="preserve">Enphi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4</xdr:row>
                <xdr:rowOff>0</xdr:rowOff>
              </xdr:from>
              <xdr:to>
                <xdr:col>36</xdr:col>
                <xdr:colOff>9</xdr:colOff>
                <xdr:row>5</xdr:row>
                <xdr:rowOff>4</xdr:rowOff>
              </xdr:to>
            </anchor>
          </commentPr>
        </mc:Choice>
        <mc:Fallback/>
      </mc:AlternateContent>
    </comment>
    <comment ref="AG6" authorId="0">
      <text>
        <r>
          <rPr>
            <sz val="8"/>
            <color rgb="FF000000"/>
            <rFont val="Tahoma"/>
            <family val="0"/>
            <charset val="204"/>
          </rPr>
          <t xml:space="preserve">Zeayex
Urdagre
Cevea
Cecewa
Iowaack
Canar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mive
Hoa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</xdr:row>
                <xdr:rowOff>0</xdr:rowOff>
              </xdr:from>
              <xdr:to>
                <xdr:col>36</xdr:col>
                <xdr:colOff>6</xdr:colOff>
                <xdr:row>11</xdr:row>
                <xdr:rowOff>15</xdr:rowOff>
              </xdr:to>
            </anchor>
          </commentPr>
        </mc:Choice>
        <mc:Fallback/>
      </mc:AlternateContent>
    </comment>
    <comment ref="AG7" authorId="0">
      <text>
        <r>
          <rPr>
            <sz val="8"/>
            <color rgb="FF000000"/>
            <rFont val="Tahoma"/>
            <family val="2"/>
            <charset val="204"/>
          </rPr>
          <t xml:space="preserve">Veliave
Anedwa
Beiobe
Ackvear
Soanda
Soceur
Tiio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5</xdr:row>
                <xdr:rowOff>4</xdr:rowOff>
              </xdr:from>
              <xdr:to>
                <xdr:col>36</xdr:col>
                <xdr:colOff>5</xdr:colOff>
                <xdr:row>10</xdr:row>
                <xdr:rowOff>20</xdr:rowOff>
              </xdr:to>
            </anchor>
          </commentPr>
        </mc:Choice>
        <mc:Fallback/>
      </mc:AlternateContent>
    </comment>
    <comment ref="AG11" authorId="0">
      <text>
        <r>
          <rPr>
            <sz val="8"/>
            <color rgb="FF000000"/>
            <rFont val="Tahoma"/>
            <family val="0"/>
            <charset val="204"/>
          </rPr>
          <t xml:space="preserve">Laethbe
Gresoho
Ancean
Canve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0</xdr:row>
                <xdr:rowOff>16</xdr:rowOff>
              </xdr:from>
              <xdr:to>
                <xdr:col>36</xdr:col>
                <xdr:colOff>14</xdr:colOff>
                <xdr:row>12</xdr:row>
                <xdr:rowOff>18</xdr:rowOff>
              </xdr:to>
            </anchor>
          </commentPr>
        </mc:Choice>
        <mc:Fallback/>
      </mc:AlternateContent>
    </comment>
    <comment ref="AG12" authorId="0">
      <text>
        <r>
          <rPr>
            <sz val="8"/>
            <color rgb="FF000000"/>
            <rFont val="Tahoma"/>
            <family val="0"/>
            <charset val="204"/>
          </rPr>
          <t xml:space="preserve">Oledwa
Inackay
Ackbeur
Famiho
Phicanbe
Hoca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1</xdr:row>
                <xdr:rowOff>16</xdr:rowOff>
              </xdr:from>
              <xdr:to>
                <xdr:col>36</xdr:col>
                <xdr:colOff>10</xdr:colOff>
                <xdr:row>13</xdr:row>
                <xdr:rowOff>17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0"/>
            <charset val="204"/>
          </rPr>
          <t xml:space="preserve">Sotiar
Quzeack
Essliaze
Inmiol
Inurlia
Andfaay
Tiaybe
Laackess
Zegreda
Canin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olve
Gred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2</xdr:row>
                <xdr:rowOff>16</xdr:rowOff>
              </xdr:from>
              <xdr:to>
                <xdr:col>36</xdr:col>
                <xdr:colOff>15</xdr:colOff>
                <xdr:row>14</xdr:row>
                <xdr:rowOff>59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0"/>
            <charset val="204"/>
          </rPr>
          <t xml:space="preserve">Inolze
Waaol
Ceessay
Essayar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liawa
Zezeess
Zez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3</xdr:row>
                <xdr:rowOff>16</xdr:rowOff>
              </xdr:from>
              <xdr:to>
                <xdr:col>36</xdr:col>
                <xdr:colOff>10</xdr:colOff>
                <xdr:row>14</xdr:row>
                <xdr:rowOff>47</xdr:rowOff>
              </xdr:to>
            </anchor>
          </commentPr>
        </mc:Choice>
        <mc:Fallback/>
      </mc:AlternateContent>
    </comment>
    <comment ref="AG15" authorId="0">
      <text>
        <r>
          <rPr>
            <sz val="8"/>
            <color rgb="FF000000"/>
            <rFont val="Tahoma"/>
            <family val="0"/>
            <charset val="204"/>
          </rPr>
          <t xml:space="preserve">Amiack
Zeolwa
Soessqu
Tiioda
Antiay
Laphiar
Veeth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iessess
Liab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4</xdr:row>
                <xdr:rowOff>16</xdr:rowOff>
              </xdr:from>
              <xdr:to>
                <xdr:col>36</xdr:col>
                <xdr:colOff>9</xdr:colOff>
                <xdr:row>15</xdr:row>
                <xdr:rowOff>91</xdr:rowOff>
              </xdr:to>
            </anchor>
          </commentPr>
        </mc:Choice>
        <mc:Fallback/>
      </mc:AlternateContent>
    </comment>
    <comment ref="AG16" authorId="0">
      <text>
        <r>
          <rPr>
            <sz val="8"/>
            <color rgb="FF000000"/>
            <rFont val="Tahoma"/>
            <family val="0"/>
            <charset val="204"/>
          </rPr>
          <t xml:space="preserve">Enaray
Ethaack
Essbewa
Olgrean
Andexa
Edlaol
Artiqu
Arsoar
Aycanol
Ethgre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t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5</xdr:row>
                <xdr:rowOff>16</xdr:rowOff>
              </xdr:from>
              <xdr:to>
                <xdr:col>36</xdr:col>
                <xdr:colOff>10</xdr:colOff>
                <xdr:row>16</xdr:row>
                <xdr:rowOff>30</xdr:rowOff>
              </xdr:to>
            </anchor>
          </commentPr>
        </mc:Choice>
        <mc:Fallback/>
      </mc:AlternateContent>
    </comment>
    <comment ref="AG17" authorId="0">
      <text>
        <r>
          <rPr>
            <sz val="8"/>
            <color rgb="FF000000"/>
            <rFont val="Tahoma"/>
            <family val="0"/>
            <charset val="204"/>
          </rPr>
          <t xml:space="preserve">Laayce
Olarqu
Laarphi
Edvelia
Vemida
Endaeth
Ingreay
Canph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6</xdr:row>
                <xdr:rowOff>16</xdr:rowOff>
              </xdr:from>
              <xdr:to>
                <xdr:col>36</xdr:col>
                <xdr:colOff>16</xdr:colOff>
                <xdr:row>17</xdr:row>
                <xdr:rowOff>61</xdr:rowOff>
              </xdr:to>
            </anchor>
          </commentPr>
        </mc:Choice>
        <mc:Fallback/>
      </mc:AlternateContent>
    </comment>
    <comment ref="AG18" authorId="0">
      <text>
        <r>
          <rPr>
            <sz val="8"/>
            <color rgb="FF000000"/>
            <rFont val="Tahoma"/>
            <family val="0"/>
            <charset val="204"/>
          </rPr>
          <t xml:space="preserve">Waphia
Grequan
Liaceex
Soaeth
Anayay
Ackgreda
Zevephi
Lahoqu
Waex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andlia
Andli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7</xdr:row>
                <xdr:rowOff>16</xdr:rowOff>
              </xdr:from>
              <xdr:to>
                <xdr:col>36</xdr:col>
                <xdr:colOff>12</xdr:colOff>
                <xdr:row>19</xdr:row>
                <xdr:rowOff>15</xdr:rowOff>
              </xdr:to>
            </anchor>
          </commentPr>
        </mc:Choice>
        <mc:Fallback/>
      </mc:AlternateContent>
    </comment>
    <comment ref="AG19" authorId="0">
      <text>
        <r>
          <rPr>
            <sz val="8"/>
            <color rgb="FF000000"/>
            <rFont val="Tahoma"/>
            <family val="0"/>
            <charset val="204"/>
          </rPr>
          <t xml:space="preserve">Ayandqu
Tiandphi
Cedaho
Enolda
Iosoex
Ioquce
Ayanan
Olio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faar
Wag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8</xdr:row>
                <xdr:rowOff>16</xdr:rowOff>
              </xdr:from>
              <xdr:to>
                <xdr:col>36</xdr:col>
                <xdr:colOff>10</xdr:colOff>
                <xdr:row>19</xdr:row>
                <xdr:rowOff>91</xdr:rowOff>
              </xdr:to>
            </anchor>
          </commentPr>
        </mc:Choice>
        <mc:Fallback/>
      </mc:AlternateContent>
    </comment>
    <comment ref="AG20" authorId="0">
      <text>
        <r>
          <rPr>
            <sz val="8"/>
            <color rgb="FF000000"/>
            <rFont val="Tahoma"/>
            <family val="0"/>
            <charset val="204"/>
          </rPr>
          <t xml:space="preserve">Phiquio
Edessho
Laquphi
Essenqu
Laeden
Hoenphi
Besoay
Exessar
Bemiex
Essqured
Inaya
Essurgre
Ioeth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Quurce
Wacan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9</xdr:row>
                <xdr:rowOff>16</xdr:rowOff>
              </xdr:from>
              <xdr:to>
                <xdr:col>36</xdr:col>
                <xdr:colOff>12</xdr:colOff>
                <xdr:row>21</xdr:row>
                <xdr:rowOff>43</xdr:rowOff>
              </xdr:to>
            </anchor>
          </commentPr>
        </mc:Choice>
        <mc:Fallback/>
      </mc:AlternateContent>
    </comment>
    <comment ref="AG21" authorId="0">
      <text>
        <r>
          <rPr>
            <sz val="8"/>
            <color rgb="FF000000"/>
            <rFont val="Tahoma"/>
            <family val="0"/>
            <charset val="204"/>
          </rPr>
          <t xml:space="preserve">Andioa
Quinar
Lawaand
Arace
Miaex
Inarho
Olethphi
Ioackwa
Tifaack
Quen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uray
Miwati
Lau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0</xdr:row>
                <xdr:rowOff>16</xdr:rowOff>
              </xdr:from>
              <xdr:to>
                <xdr:col>36</xdr:col>
                <xdr:colOff>10</xdr:colOff>
                <xdr:row>22</xdr:row>
                <xdr:rowOff>44</xdr:rowOff>
              </xdr:to>
            </anchor>
          </commentPr>
        </mc:Choice>
        <mc:Fallback/>
      </mc:AlternateContent>
    </comment>
    <comment ref="AG22" authorId="0">
      <text>
        <r>
          <rPr>
            <sz val="8"/>
            <color rgb="FF000000"/>
            <rFont val="Tahoma"/>
            <family val="0"/>
            <charset val="204"/>
          </rPr>
          <t xml:space="preserve">Befaand
Ayphiex
Urliaar
Faaay
Zeioand
Cequa
Urfaay
Veethce
Sofaan
Hocet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ph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1</xdr:row>
                <xdr:rowOff>16</xdr:rowOff>
              </xdr:from>
              <xdr:to>
                <xdr:col>36</xdr:col>
                <xdr:colOff>6</xdr:colOff>
                <xdr:row>23</xdr:row>
                <xdr:rowOff>15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  <charset val="204"/>
          </rPr>
          <t xml:space="preserve">Miexwa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sseth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1</xdr:row>
                <xdr:rowOff>80</xdr:rowOff>
              </xdr:from>
              <xdr:to>
                <xdr:col>36</xdr:col>
                <xdr:colOff>13</xdr:colOff>
                <xdr:row>22</xdr:row>
                <xdr:rowOff>23</xdr:rowOff>
              </xdr:to>
            </anchor>
          </commentPr>
        </mc:Choice>
        <mc:Fallback/>
      </mc:AlternateContent>
    </comment>
    <comment ref="AG24" authorId="0">
      <text>
        <r>
          <rPr>
            <sz val="8"/>
            <color rgb="FF000000"/>
            <rFont val="Tahoma"/>
            <family val="2"/>
            <charset val="204"/>
          </rPr>
          <t xml:space="preserve">Ackdaio
Ticanay
Liaqu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2</xdr:row>
                <xdr:rowOff>68</xdr:rowOff>
              </xdr:from>
              <xdr:to>
                <xdr:col>36</xdr:col>
                <xdr:colOff>3</xdr:colOff>
                <xdr:row>23</xdr:row>
                <xdr:rowOff>41</xdr:rowOff>
              </xdr:to>
            </anchor>
          </commentPr>
        </mc:Choice>
        <mc:Fallback/>
      </mc:AlternateContent>
    </comment>
    <comment ref="AG27" authorId="0">
      <text>
        <r>
          <rPr>
            <sz val="8"/>
            <color rgb="FF000000"/>
            <rFont val="Tahoma"/>
            <family val="0"/>
            <charset val="204"/>
          </rPr>
          <t xml:space="preserve">Mitiio
Wawaho
Cewaio
Liabeti
Midaqu
Beexfa
Zelalia
Ticanand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aayfa
Fatian
Veessgre
Ackph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6</xdr:row>
                <xdr:rowOff>16</xdr:rowOff>
              </xdr:from>
              <xdr:to>
                <xdr:col>36</xdr:col>
                <xdr:colOff>14</xdr:colOff>
                <xdr:row>29</xdr:row>
                <xdr:rowOff>30</xdr:rowOff>
              </xdr:to>
            </anchor>
          </commentPr>
        </mc:Choice>
        <mc:Fallback/>
      </mc:AlternateContent>
    </comment>
    <comment ref="AG28" authorId="0">
      <text>
        <r>
          <rPr>
            <sz val="8"/>
            <color rgb="FF000000"/>
            <rFont val="Tahoma"/>
            <family val="0"/>
            <charset val="204"/>
          </rPr>
          <t xml:space="preserve">Inceho
Beaess
Aario
Hoackbe
Exanan
Exessfa
Fala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grein
Gret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7</xdr:row>
                <xdr:rowOff>16</xdr:rowOff>
              </xdr:from>
              <xdr:to>
                <xdr:col>36</xdr:col>
                <xdr:colOff>3</xdr:colOff>
                <xdr:row>31</xdr:row>
                <xdr:rowOff>16</xdr:rowOff>
              </xdr:to>
            </anchor>
          </commentPr>
        </mc:Choice>
        <mc:Fallback/>
      </mc:AlternateContent>
    </comment>
    <comment ref="AG29" authorId="0">
      <text>
        <r>
          <rPr>
            <sz val="8"/>
            <color rgb="FF000000"/>
            <rFont val="Tahoma"/>
            <family val="0"/>
            <charset val="204"/>
          </rPr>
          <t xml:space="preserve">Andedho
Faarfa
Miphiess
Quolan
Lafabe
Phihoio
Essda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f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8</xdr:row>
                <xdr:rowOff>16</xdr:rowOff>
              </xdr:from>
              <xdr:to>
                <xdr:col>36</xdr:col>
                <xdr:colOff>5</xdr:colOff>
                <xdr:row>32</xdr:row>
                <xdr:rowOff>16</xdr:rowOff>
              </xdr:to>
            </anchor>
          </commentPr>
        </mc:Choice>
        <mc:Fallback/>
      </mc:AlternateContent>
    </comment>
    <comment ref="AG33" authorId="0">
      <text>
        <r>
          <rPr>
            <sz val="8"/>
            <color rgb="FF000000"/>
            <rFont val="Tahoma"/>
            <family val="2"/>
            <charset val="204"/>
          </rPr>
          <t xml:space="preserve">Ticeex
Vedaze
Anda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31</xdr:row>
                <xdr:rowOff>20</xdr:rowOff>
              </xdr:from>
              <xdr:to>
                <xdr:col>36</xdr:col>
                <xdr:colOff>7</xdr:colOff>
                <xdr:row>33</xdr:row>
                <xdr:rowOff>8</xdr:rowOff>
              </xdr:to>
            </anchor>
          </commentPr>
        </mc:Choice>
        <mc:Fallback/>
      </mc:AlternateContent>
    </comment>
    <comment ref="AG35" authorId="0">
      <text>
        <r>
          <rPr>
            <sz val="8"/>
            <color rgb="FF000000"/>
            <rFont val="Tahoma"/>
            <family val="2"/>
            <charset val="204"/>
          </rPr>
          <t xml:space="preserve">Waanday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ed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33</xdr:row>
                <xdr:rowOff>20</xdr:rowOff>
              </xdr:from>
              <xdr:to>
                <xdr:col>36</xdr:col>
                <xdr:colOff>13</xdr:colOff>
                <xdr:row>35</xdr:row>
                <xdr:rowOff>8</xdr:rowOff>
              </xdr:to>
            </anchor>
          </commentPr>
        </mc:Choice>
        <mc:Fallback/>
      </mc:AlternateContent>
    </comment>
    <comment ref="AH7" authorId="0">
      <text>
        <r>
          <rPr>
            <sz val="8"/>
            <color rgb="FF000000"/>
            <rFont val="Tahoma"/>
            <family val="2"/>
            <charset val="204"/>
          </rPr>
          <t xml:space="preserve">Enaa
Ethurar
Zeda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5</xdr:row>
                <xdr:rowOff>4</xdr:rowOff>
              </xdr:from>
              <xdr:to>
                <xdr:col>36</xdr:col>
                <xdr:colOff>26</xdr:colOff>
                <xdr:row>8</xdr:row>
                <xdr:rowOff>7</xdr:rowOff>
              </xdr:to>
            </anchor>
          </commentPr>
        </mc:Choice>
        <mc:Fallback/>
      </mc:AlternateContent>
    </comment>
    <comment ref="AH12" authorId="0">
      <text>
        <r>
          <rPr>
            <sz val="8"/>
            <color rgb="FF000000"/>
            <rFont val="Tahoma"/>
            <family val="0"/>
            <charset val="204"/>
          </rPr>
          <t xml:space="preserve">Inze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ho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1</xdr:row>
                <xdr:rowOff>16</xdr:rowOff>
              </xdr:from>
              <xdr:to>
                <xdr:col>36</xdr:col>
                <xdr:colOff>36</xdr:colOff>
                <xdr:row>12</xdr:row>
                <xdr:rowOff>19</xdr:rowOff>
              </xdr:to>
            </anchor>
          </commentPr>
        </mc:Choice>
        <mc:Fallback/>
      </mc:AlternateContent>
    </comment>
    <comment ref="AH14" authorId="0">
      <text>
        <r>
          <rPr>
            <sz val="8"/>
            <color rgb="FF000000"/>
            <rFont val="Tahoma"/>
            <family val="0"/>
            <charset val="204"/>
          </rPr>
          <t xml:space="preserve">Migrecan
Daanho
Anddaay
Laenex
Ethtiwa
Ined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yen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3</xdr:row>
                <xdr:rowOff>16</xdr:rowOff>
              </xdr:from>
              <xdr:to>
                <xdr:col>36</xdr:col>
                <xdr:colOff>30</xdr:colOff>
                <xdr:row>14</xdr:row>
                <xdr:rowOff>47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Tahoma"/>
            <family val="0"/>
            <charset val="204"/>
          </rPr>
          <t xml:space="preserve">Iowaar
Wamiol
Canarwa
Ceceay
Zeayess
Hoayc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ev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4</xdr:row>
                <xdr:rowOff>16</xdr:rowOff>
              </xdr:from>
              <xdr:to>
                <xdr:col>36</xdr:col>
                <xdr:colOff>30</xdr:colOff>
                <xdr:row>15</xdr:row>
                <xdr:rowOff>62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Tahoma"/>
            <family val="0"/>
            <charset val="204"/>
          </rPr>
          <t xml:space="preserve">Soc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5</xdr:row>
                <xdr:rowOff>16</xdr:rowOff>
              </xdr:from>
              <xdr:to>
                <xdr:col>36</xdr:col>
                <xdr:colOff>21</xdr:colOff>
                <xdr:row>16</xdr:row>
                <xdr:rowOff>-115</xdr:rowOff>
              </xdr:to>
            </anchor>
          </commentPr>
        </mc:Choice>
        <mc:Fallback/>
      </mc:AlternateContent>
    </comment>
    <comment ref="AH17" authorId="0">
      <text>
        <r>
          <rPr>
            <sz val="8"/>
            <color rgb="FF000000"/>
            <rFont val="Tahoma"/>
            <family val="0"/>
            <charset val="204"/>
          </rPr>
          <t xml:space="preserve">Miedar
Aybeho
Eninay
Andiolia
Edethol
Olinar
Urenze
Zeandwa
Ethsoack
Hosophi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qu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6</xdr:row>
                <xdr:rowOff>16</xdr:rowOff>
              </xdr:from>
              <xdr:to>
                <xdr:col>36</xdr:col>
                <xdr:colOff>31</xdr:colOff>
                <xdr:row>18</xdr:row>
                <xdr:rowOff>15</xdr:rowOff>
              </xdr:to>
            </anchor>
          </commentPr>
        </mc:Choice>
        <mc:Fallback/>
      </mc:AlternateContent>
    </comment>
    <comment ref="AH18" authorId="0">
      <text>
        <r>
          <rPr>
            <sz val="8"/>
            <color rgb="FF000000"/>
            <rFont val="Tahoma"/>
            <family val="0"/>
            <charset val="204"/>
          </rPr>
          <t xml:space="preserve">Encanol
Ainda
Laanphi
Enmilia
Beaar
Canurack
Tigrecan
Howace
Lamiphi
Edenwa
Ioiov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lialia
Arlaor
Io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7</xdr:row>
                <xdr:rowOff>16</xdr:rowOff>
              </xdr:from>
              <xdr:to>
                <xdr:col>36</xdr:col>
                <xdr:colOff>32</xdr:colOff>
                <xdr:row>19</xdr:row>
                <xdr:rowOff>59</xdr:rowOff>
              </xdr:to>
            </anchor>
          </commentPr>
        </mc:Choice>
        <mc:Fallback/>
      </mc:AlternateContent>
    </comment>
    <comment ref="AH19" authorId="0">
      <text>
        <r>
          <rPr>
            <sz val="8"/>
            <color rgb="FF000000"/>
            <rFont val="Tahoma"/>
            <family val="0"/>
            <charset val="204"/>
          </rPr>
          <t xml:space="preserve">Ackveack
Ethanar
Liadaex
Zeaphi
Inwaay
Tiaqu
Andcece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eol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8</xdr:row>
                <xdr:rowOff>16</xdr:rowOff>
              </xdr:from>
              <xdr:to>
                <xdr:col>36</xdr:col>
                <xdr:colOff>32</xdr:colOff>
                <xdr:row>19</xdr:row>
                <xdr:rowOff>61</xdr:rowOff>
              </xdr:to>
            </anchor>
          </commentPr>
        </mc:Choice>
        <mc:Fallback/>
      </mc:AlternateContent>
    </comment>
    <comment ref="AH20" authorId="0">
      <text>
        <r>
          <rPr>
            <sz val="8"/>
            <color rgb="FF000000"/>
            <rFont val="Tahoma"/>
            <family val="0"/>
            <charset val="204"/>
          </rPr>
          <t xml:space="preserve">Canv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9</xdr:row>
                <xdr:rowOff>16</xdr:rowOff>
              </xdr:from>
              <xdr:to>
                <xdr:col>36</xdr:col>
                <xdr:colOff>30</xdr:colOff>
                <xdr:row>20</xdr:row>
                <xdr:rowOff>-85</xdr:rowOff>
              </xdr:to>
            </anchor>
          </commentPr>
        </mc:Choice>
        <mc:Fallback/>
      </mc:AlternateContent>
    </comment>
    <comment ref="AH21" authorId="0">
      <text>
        <r>
          <rPr>
            <sz val="8"/>
            <color rgb="FF000000"/>
            <rFont val="Tahoma"/>
            <family val="0"/>
            <charset val="204"/>
          </rPr>
          <t xml:space="preserve">Beedex
Hocanphi
Inacka
Phicanqu
Exackar
Famice
Oleday
Ioio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ckbear
Edex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0</xdr:row>
                <xdr:rowOff>16</xdr:rowOff>
              </xdr:from>
              <xdr:to>
                <xdr:col>36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000000"/>
            <rFont val="Tahoma"/>
            <family val="0"/>
            <charset val="204"/>
          </rPr>
          <t xml:space="preserve">Wavewa
Edfaan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exho
Ethaack
Liahobe
Ti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2</xdr:row>
                <xdr:rowOff>16</xdr:rowOff>
              </xdr:from>
              <xdr:to>
                <xdr:col>36</xdr:col>
                <xdr:colOff>49</xdr:colOff>
                <xdr:row>13</xdr:row>
                <xdr:rowOff>47</xdr:rowOff>
              </xdr:to>
            </anchor>
          </commentPr>
        </mc:Choice>
        <mc:Fallback/>
      </mc:AlternateContent>
    </comment>
    <comment ref="AI14" authorId="0">
      <text>
        <r>
          <rPr>
            <sz val="8"/>
            <color rgb="FF000000"/>
            <rFont val="Tahoma"/>
            <family val="0"/>
            <charset val="204"/>
          </rPr>
          <t xml:space="preserve">Liaessan
Exingre
Canethur
Esstian
Inandwa
Miexan
Aquho
Hoethex
Edcear
Andackol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hiphibe
Ioz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3</xdr:row>
                <xdr:rowOff>16</xdr:rowOff>
              </xdr:from>
              <xdr:to>
                <xdr:col>36</xdr:col>
                <xdr:colOff>52</xdr:colOff>
                <xdr:row>15</xdr:row>
                <xdr:rowOff>60</xdr:rowOff>
              </xdr:to>
            </anchor>
          </commentPr>
        </mc:Choice>
        <mc:Fallback/>
      </mc:AlternateContent>
    </comment>
    <comment ref="AM18" authorId="0">
      <text>
        <r>
          <rPr>
            <sz val="8"/>
            <color rgb="FF808080"/>
            <rFont val="Tahoma"/>
            <family val="2"/>
          </rPr>
          <t xml:space="preserve">Ackliaand
Andurso
Aredol
Arvece
Ayayla
Ayliaso
Cezeti
Daenen
Enencan
Inexed
Labeess
Laedqu
Quedin
Soioen
Sophifa
Urceda
Veanded
Vegrece
Wal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6</xdr:row>
                <xdr:rowOff>64</xdr:rowOff>
              </xdr:from>
              <xdr:to>
                <xdr:col>39</xdr:col>
                <xdr:colOff>39</xdr:colOff>
                <xdr:row>19</xdr:row>
                <xdr:rowOff>104</xdr:rowOff>
              </xdr:to>
            </anchor>
          </commentPr>
        </mc:Choice>
        <mc:Fallback/>
      </mc:AlternateContent>
    </comment>
    <comment ref="AM19" authorId="0">
      <text>
        <r>
          <rPr>
            <sz val="8"/>
            <color rgb="FF808080"/>
            <rFont val="Tahoma"/>
            <family val="2"/>
          </rPr>
          <t xml:space="preserve">Aandda
Ayayla
Ceoland
Daexed
Edgreso
Edtiti
Enaqu
Enayve
Hobece
Hoinphi
Indala
Ioioda
Misoen
Ururin
Zew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7</xdr:row>
                <xdr:rowOff>80</xdr:rowOff>
              </xdr:from>
              <xdr:to>
                <xdr:col>39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  <comment ref="AM20" authorId="0">
      <text>
        <r>
          <rPr>
            <sz val="8"/>
            <color rgb="FF808080"/>
            <rFont val="Tahoma"/>
            <family val="2"/>
          </rPr>
          <t xml:space="preserve">Afalia
Amien
Andmiphi
Andzela
Avein
Ceexve
Cefaay
Enayso
Enessce
Esscemi
Ethinwa
Ethured
Exiola
Inhoti
Liadaho
Olcanol
Phiackio
Phianbe
Phiengre
Quackex
Qubeand
Qubeso
Sosoze
Tiayphi
Waphiti
Zeaed
Zeliaqu
Zew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18</xdr:row>
                <xdr:rowOff>64</xdr:rowOff>
              </xdr:from>
              <xdr:to>
                <xdr:col>40</xdr:col>
                <xdr:colOff>-2</xdr:colOff>
                <xdr:row>23</xdr:row>
                <xdr:rowOff>40</xdr:rowOff>
              </xdr:to>
            </anchor>
          </commentPr>
        </mc:Choice>
        <mc:Fallback/>
      </mc:AlternateContent>
    </comment>
    <comment ref="AM21" authorId="0">
      <text>
        <r>
          <rPr>
            <sz val="8"/>
            <color rgb="FF808080"/>
            <rFont val="Tahoma"/>
            <family val="2"/>
          </rPr>
          <t xml:space="preserve">Anexso
Angrebe
Anlati
Canwaay
Ceedti
Celaen
Essackso
Essolcan
Ethcanin
Ethliaen
Inedgre
Inquve
Lavela
Lazeio
Mimiess
Olzela
Tis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9</xdr:row>
                <xdr:rowOff>112</xdr:rowOff>
              </xdr:from>
              <xdr:to>
                <xdr:col>39</xdr:col>
                <xdr:colOff>39</xdr:colOff>
                <xdr:row>23</xdr:row>
                <xdr:rowOff>3</xdr:rowOff>
              </xdr:to>
            </anchor>
          </commentPr>
        </mc:Choice>
        <mc:Fallback/>
      </mc:AlternateContent>
    </comment>
    <comment ref="AM22" authorId="0">
      <text>
        <r>
          <rPr>
            <sz val="8"/>
            <color rgb="FF808080"/>
            <rFont val="Tahoma"/>
            <family val="2"/>
          </rPr>
          <t xml:space="preserve">Ackolay
Aninmi
Anmila
Beessze
Canwagre
Cetibe
Dabegre
Dasoio
Eddaur
Ethaybe
Hoayqu
Inbequ
Laolen
Lialiati
Tiquso
Veurve
Vez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0</xdr:row>
                <xdr:rowOff>64</xdr:rowOff>
              </xdr:from>
              <xdr:to>
                <xdr:col>39</xdr:col>
                <xdr:colOff>43</xdr:colOff>
                <xdr:row>23</xdr:row>
                <xdr:rowOff>75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808080"/>
            <rFont val="Tahoma"/>
            <family val="2"/>
          </rPr>
          <t xml:space="preserve">Ackessgre
Andarbe
Andtiin
Arethso
Dacanen
Enanti
Enave
Eniobe
Fasofa
Greinti
Inzear
Olliala
Ololar
Veangre
Zegrewa
Zeu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1</xdr:row>
                <xdr:rowOff>80</xdr:rowOff>
              </xdr:from>
              <xdr:to>
                <xdr:col>39</xdr:col>
                <xdr:colOff>43</xdr:colOff>
                <xdr:row>24</xdr:row>
                <xdr:rowOff>62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000000"/>
            <rFont val="Tahoma"/>
            <family val="0"/>
            <charset val="204"/>
          </rPr>
          <t xml:space="preserve">Essdagre
Daura
Essayce
</t>
        </r>
        <r>
          <rPr>
            <sz val="8"/>
            <color rgb="FF808080"/>
            <rFont val="Tahoma"/>
            <family val="2"/>
          </rPr>
          <t xml:space="preserve">Caneness
Enliaso
Edbeeth
Essdaay
Veaen
Andphia
Cehoze
Ladaol
Fabear
Quhoqu
Cearwa
Andaqu
Edarcan
Fatila
Faessed
Hourack
Exlabe
Inanze
Howaio
Enlala
Veessso
Inqued
Fa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5</xdr:row>
                <xdr:rowOff>140</xdr:rowOff>
              </xdr:from>
              <xdr:to>
                <xdr:col>42</xdr:col>
                <xdr:colOff>-8</xdr:colOff>
                <xdr:row>20</xdr:row>
                <xdr:rowOff>12</xdr:rowOff>
              </xdr:to>
            </anchor>
          </commentPr>
        </mc:Choice>
        <mc:Fallback/>
      </mc:AlternateContent>
    </comment>
    <comment ref="AN18" authorId="0">
      <text>
        <r>
          <rPr>
            <sz val="8"/>
            <color rgb="FF000000"/>
            <rFont val="Tahoma"/>
            <family val="0"/>
            <charset val="204"/>
          </rPr>
          <t xml:space="preserve">Tiexce (0)
</t>
        </r>
        <r>
          <rPr>
            <i val="true"/>
            <sz val="8"/>
            <color rgb="FF000000"/>
            <rFont val="Tahoma"/>
            <family val="2"/>
          </rPr>
          <t xml:space="preserve">Zeacan (0)
</t>
        </r>
        <r>
          <rPr>
            <sz val="8"/>
            <color rgb="FF808080"/>
            <rFont val="Tahoma"/>
            <family val="2"/>
          </rPr>
          <t xml:space="preserve">Arphican
Beethin
Edtied
Enlaeth
Exliala
Inphize
Phiinio
Quarcan
Tizeze
Vehocan
Vesowa
Vezecan
Waared
Wacanso
Waw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6</xdr:row>
                <xdr:rowOff>68</xdr:rowOff>
              </xdr:from>
              <xdr:to>
                <xdr:col>39</xdr:col>
                <xdr:colOff>49</xdr:colOff>
                <xdr:row>19</xdr:row>
                <xdr:rowOff>79</xdr:rowOff>
              </xdr:to>
            </anchor>
          </commentPr>
        </mc:Choice>
        <mc:Fallback/>
      </mc:AlternateContent>
    </comment>
    <comment ref="AN19" authorId="0">
      <text>
        <r>
          <rPr>
            <b val="true"/>
            <sz val="8"/>
            <color rgb="FF000000"/>
            <rFont val="Tahoma"/>
            <family val="2"/>
          </rPr>
          <t xml:space="preserve">Edethfa (2)*
</t>
        </r>
        <r>
          <rPr>
            <sz val="8"/>
            <color rgb="FF000000"/>
            <rFont val="Tahoma"/>
            <family val="0"/>
            <charset val="204"/>
          </rPr>
          <t xml:space="preserve">Artice (0)
</t>
        </r>
        <r>
          <rPr>
            <i val="true"/>
            <sz val="8"/>
            <color rgb="FF000000"/>
            <rFont val="Tahoma"/>
            <family val="2"/>
          </rPr>
          <t xml:space="preserve">Arsogre (0)
</t>
        </r>
        <r>
          <rPr>
            <sz val="8"/>
            <color rgb="FF808080"/>
            <rFont val="Tahoma"/>
            <family val="2"/>
          </rPr>
          <t xml:space="preserve">Andmiay
Aressio
Beessqu
Cefaqu
Ceioed
Greanso
Grelaen
Ioceen
Laandio
Quioan
Quphila
Urarand
Urveio
Urzela
Vebeze
Vehoed
Velacan
Velaze
Vephiwa
Waandcan
Wafaphi
Wawala
Zea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17</xdr:row>
                <xdr:rowOff>80</xdr:rowOff>
              </xdr:from>
              <xdr:to>
                <xdr:col>40</xdr:col>
                <xdr:colOff>25</xdr:colOff>
                <xdr:row>22</xdr:row>
                <xdr:rowOff>12</xdr:rowOff>
              </xdr:to>
            </anchor>
          </commentPr>
        </mc:Choice>
        <mc:Fallback/>
      </mc:AlternateContent>
    </comment>
    <comment ref="AN20" authorId="0">
      <text>
        <r>
          <rPr>
            <sz val="8"/>
            <color rgb="FF000000"/>
            <rFont val="Tahoma"/>
            <family val="0"/>
            <charset val="204"/>
          </rPr>
          <t xml:space="preserve">Hoance (0)
</t>
        </r>
        <r>
          <rPr>
            <sz val="8"/>
            <color rgb="FF808080"/>
            <rFont val="Tahoma"/>
            <family val="2"/>
          </rPr>
          <t xml:space="preserve">Aphila
Aydagre
Bedala
Daioex
Edanded
Edququ
Endace
Inencan
Soeden
Urgreen
Veho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18</xdr:row>
                <xdr:rowOff>64</xdr:rowOff>
              </xdr:from>
              <xdr:to>
                <xdr:col>40</xdr:col>
                <xdr:colOff>7</xdr:colOff>
                <xdr:row>20</xdr:row>
                <xdr:rowOff>47</xdr:rowOff>
              </xdr:to>
            </anchor>
          </commentPr>
        </mc:Choice>
        <mc:Fallback/>
      </mc:AlternateContent>
    </comment>
    <comment ref="AN21" authorId="0">
      <text>
        <r>
          <rPr>
            <sz val="8"/>
            <color rgb="FF808080"/>
            <rFont val="Tahoma"/>
            <family val="2"/>
          </rPr>
          <t xml:space="preserve">Ackcela
Andwala
Canphiand
Ceceve
Iozemi
Ur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19</xdr:row>
                <xdr:rowOff>112</xdr:rowOff>
              </xdr:from>
              <xdr:to>
                <xdr:col>40</xdr:col>
                <xdr:colOff>5</xdr:colOff>
                <xdr:row>21</xdr:row>
                <xdr:rowOff>8</xdr:rowOff>
              </xdr:to>
            </anchor>
          </commentPr>
        </mc:Choice>
        <mc:Fallback/>
      </mc:AlternateContent>
    </comment>
    <comment ref="AN22" authorId="0">
      <text>
        <r>
          <rPr>
            <b val="true"/>
            <sz val="8"/>
            <color rgb="FF000000"/>
            <rFont val="Tahoma"/>
            <family val="2"/>
          </rPr>
          <t xml:space="preserve">Vefala (1)*
</t>
        </r>
        <r>
          <rPr>
            <sz val="8"/>
            <color rgb="FF000000"/>
            <rFont val="Tahoma"/>
            <family val="2"/>
          </rPr>
          <t xml:space="preserve">Lacance (0)
</t>
        </r>
        <r>
          <rPr>
            <i val="true"/>
            <sz val="8"/>
            <color rgb="FF000000"/>
            <rFont val="Tahoma"/>
            <family val="2"/>
          </rPr>
          <t xml:space="preserve">Laandgre (0)
</t>
        </r>
        <r>
          <rPr>
            <sz val="8"/>
            <color rgb="FF808080"/>
            <rFont val="Tahoma"/>
            <family val="2"/>
          </rPr>
          <t xml:space="preserve">Aanen
Ancanqu
Anessce
Aredeth
Ayeda
Bemia
Cearphi
Cecance
Ceioti
Essgreess
Esstiwa
Ethayso
Ethphian
Ethsoen
Holiaed
Inceay
Inedve
Iovecan
Lahoti
Miiness
Quenso
Quessgre
Waayex
Waenand
Zee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0</xdr:row>
                <xdr:rowOff>64</xdr:rowOff>
              </xdr:from>
              <xdr:to>
                <xdr:col>40</xdr:col>
                <xdr:colOff>19</xdr:colOff>
                <xdr:row>25</xdr:row>
                <xdr:rowOff>24</xdr:rowOff>
              </xdr:to>
            </anchor>
          </commentPr>
        </mc:Choice>
        <mc:Fallback/>
      </mc:AlternateContent>
    </comment>
    <comment ref="AN23" authorId="0">
      <text>
        <r>
          <rPr>
            <sz val="8"/>
            <color rgb="FF000000"/>
            <rFont val="Tahoma"/>
            <family val="0"/>
            <charset val="204"/>
          </rPr>
          <t xml:space="preserve">Andexze
Daackack
Dawaio
</t>
        </r>
        <r>
          <rPr>
            <sz val="8"/>
            <color rgb="FF808080"/>
            <rFont val="Tahoma"/>
            <family val="2"/>
          </rPr>
          <t xml:space="preserve">Ackvegre
Andoled
Anhophi
Ansoti
Arwaqu
Canaren
Cangrelia
Ceexbe
Ceince
Daandmi
Edackex
Edinla
Exioex
Exwabe
Hoaneth
Liaanti
Phiveen
Quandqu
Tisoess
Urtimi
Veeday
Vefati
Vei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1</xdr:row>
                <xdr:rowOff>80</xdr:rowOff>
              </xdr:from>
              <xdr:to>
                <xdr:col>40</xdr:col>
                <xdr:colOff>-1</xdr:colOff>
                <xdr:row>26</xdr:row>
                <xdr:rowOff>12</xdr:rowOff>
              </xdr:to>
            </anchor>
          </commentPr>
        </mc:Choice>
        <mc:Fallback/>
      </mc:AlternateContent>
    </comment>
    <comment ref="AN24" authorId="0">
      <text>
        <r>
          <rPr>
            <sz val="8"/>
            <color rgb="FF808080"/>
            <rFont val="Tahoma"/>
            <family val="2"/>
          </rPr>
          <t xml:space="preserve">Aar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2</xdr:row>
                <xdr:rowOff>64</xdr:rowOff>
              </xdr:from>
              <xdr:to>
                <xdr:col>40</xdr:col>
                <xdr:colOff>-14</xdr:colOff>
                <xdr:row>23</xdr:row>
                <xdr:rowOff>8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808080"/>
            <rFont val="Tahoma"/>
            <family val="2"/>
          </rPr>
          <t xml:space="preserve">Ethhomi
Wagr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3</xdr:row>
                <xdr:rowOff>80</xdr:rowOff>
              </xdr:from>
              <xdr:to>
                <xdr:col>40</xdr:col>
                <xdr:colOff>-4</xdr:colOff>
                <xdr:row>24</xdr:row>
                <xdr:rowOff>23</xdr:rowOff>
              </xdr:to>
            </anchor>
          </commentPr>
        </mc:Choice>
        <mc:Fallback/>
      </mc:AlternateContent>
    </comment>
    <comment ref="AO14" authorId="0">
      <text>
        <r>
          <rPr>
            <sz val="8"/>
            <color rgb="FF808080"/>
            <rFont val="Tahoma"/>
            <family val="2"/>
          </rPr>
          <t xml:space="preserve">Ayay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12</xdr:row>
                <xdr:rowOff>52</xdr:rowOff>
              </xdr:from>
              <xdr:to>
                <xdr:col>40</xdr:col>
                <xdr:colOff>-14</xdr:colOff>
                <xdr:row>13</xdr:row>
                <xdr:rowOff>11</xdr:rowOff>
              </xdr:to>
            </anchor>
          </commentPr>
        </mc:Choice>
        <mc:Fallback/>
      </mc:AlternateContent>
    </comment>
    <comment ref="AO15" authorId="0">
      <text>
        <r>
          <rPr>
            <sz val="8"/>
            <color rgb="FF000000"/>
            <rFont val="Tahoma"/>
            <family val="0"/>
            <charset val="204"/>
          </rPr>
          <t xml:space="preserve">Laedze
Inquex
</t>
        </r>
        <r>
          <rPr>
            <i val="true"/>
            <sz val="8"/>
            <color rgb="FF000000"/>
            <rFont val="Tahoma"/>
            <family val="2"/>
          </rPr>
          <t xml:space="preserve">Anphiess
Awacan
</t>
        </r>
        <r>
          <rPr>
            <sz val="8"/>
            <color rgb="FF808080"/>
            <rFont val="Tahoma"/>
            <family val="2"/>
          </rPr>
          <t xml:space="preserve">Anandess
Ayabe
Cangreve
Canliaqu
Cedacan
Esslaay
Ethesscan
Facaned
Hoioqu
Inceze
Ioioen
Quurti
Wabeess
Zeandho
Zea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3</xdr:row>
                <xdr:rowOff>68</xdr:rowOff>
              </xdr:from>
              <xdr:to>
                <xdr:col>43</xdr:col>
                <xdr:colOff>-2</xdr:colOff>
                <xdr:row>16</xdr:row>
                <xdr:rowOff>63</xdr:rowOff>
              </xdr:to>
            </anchor>
          </commentPr>
        </mc:Choice>
        <mc:Fallback/>
      </mc:AlternateContent>
    </comment>
    <comment ref="AO16" authorId="0">
      <text>
        <r>
          <rPr>
            <sz val="8"/>
            <color rgb="FF000000"/>
            <rFont val="Tahoma"/>
            <family val="0"/>
            <charset val="204"/>
          </rPr>
          <t xml:space="preserve">Dainin
Cefaze
Ceeness
</t>
        </r>
        <r>
          <rPr>
            <i val="true"/>
            <sz val="8"/>
            <color rgb="FF000000"/>
            <rFont val="Tahoma"/>
            <family val="2"/>
          </rPr>
          <t xml:space="preserve">Daurze
Ethcefa
Anurqu
</t>
        </r>
        <r>
          <rPr>
            <sz val="8"/>
            <color rgb="FF808080"/>
            <rFont val="Tahoma"/>
            <family val="2"/>
          </rPr>
          <t xml:space="preserve">Ackave
Ackethen
Andsoqu
Anmieth
Anzecan
Arati
Canlaur
Canmican
Edhoess
Essackso
Essenve
Exethso
Exfaio
Exgreed
Grewacan
Hourho
Ioqufa
Qusoin
Tiessfa
Tiolti
Vecewa
Veedze
Vew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4</xdr:row>
                <xdr:rowOff>52</xdr:rowOff>
              </xdr:from>
              <xdr:to>
                <xdr:col>43</xdr:col>
                <xdr:colOff>-3</xdr:colOff>
                <xdr:row>19</xdr:row>
                <xdr:rowOff>27</xdr:rowOff>
              </xdr:to>
            </anchor>
          </commentPr>
        </mc:Choice>
        <mc:Fallback/>
      </mc:AlternateContent>
    </comment>
    <comment ref="AO17" authorId="0">
      <text>
        <r>
          <rPr>
            <i val="true"/>
            <sz val="8"/>
            <color rgb="FF000000"/>
            <rFont val="Tahoma"/>
            <family val="2"/>
          </rPr>
          <t xml:space="preserve">Andwaed (0)
</t>
        </r>
        <r>
          <rPr>
            <sz val="8"/>
            <color rgb="FF000000"/>
            <rFont val="Tahoma"/>
            <family val="0"/>
            <charset val="204"/>
          </rPr>
          <t xml:space="preserve">Zehoze
</t>
        </r>
        <r>
          <rPr>
            <sz val="8"/>
            <color rgb="FF808080"/>
            <rFont val="Tahoma"/>
            <family val="2"/>
          </rPr>
          <t xml:space="preserve">Enesscan
Ackvecan
Hoethti
Urmiin
Greurqu
Eninze
Andeded
Ina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5</xdr:row>
                <xdr:rowOff>140</xdr:rowOff>
              </xdr:from>
              <xdr:to>
                <xdr:col>43</xdr:col>
                <xdr:colOff>14</xdr:colOff>
                <xdr:row>17</xdr:row>
                <xdr:rowOff>64</xdr:rowOff>
              </xdr:to>
            </anchor>
          </commentPr>
        </mc:Choice>
        <mc:Fallback/>
      </mc:AlternateContent>
    </comment>
    <comment ref="AO18" authorId="0">
      <text>
        <r>
          <rPr>
            <b val="true"/>
            <sz val="8"/>
            <color rgb="FF000000"/>
            <rFont val="Tahoma"/>
            <family val="2"/>
          </rPr>
          <t xml:space="preserve">Inioed (2)*
</t>
        </r>
        <r>
          <rPr>
            <sz val="8"/>
            <color rgb="FF000000"/>
            <rFont val="Tahoma"/>
            <family val="0"/>
            <charset val="204"/>
          </rPr>
          <t xml:space="preserve">Essandze
</t>
        </r>
        <r>
          <rPr>
            <sz val="8"/>
            <color rgb="FF808080"/>
            <rFont val="Tahoma"/>
            <family val="2"/>
          </rPr>
          <t xml:space="preserve">Andcanla
Edincan
Celiaze
Aliaen
Facancan
Faaqu
Aioed
Ena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6</xdr:row>
                <xdr:rowOff>68</xdr:rowOff>
              </xdr:from>
              <xdr:to>
                <xdr:col>43</xdr:col>
                <xdr:colOff>13</xdr:colOff>
                <xdr:row>18</xdr:row>
                <xdr:rowOff>52</xdr:rowOff>
              </xdr:to>
            </anchor>
          </commentPr>
        </mc:Choice>
        <mc:Fallback/>
      </mc:AlternateContent>
    </comment>
    <comment ref="AO19" authorId="0">
      <text>
        <r>
          <rPr>
            <b val="true"/>
            <sz val="8"/>
            <color rgb="FF000000"/>
            <rFont val="Tahoma"/>
            <family val="2"/>
          </rPr>
          <t xml:space="preserve">Encaneth (1)*
</t>
        </r>
        <r>
          <rPr>
            <sz val="8"/>
            <color rgb="FF000000"/>
            <rFont val="Tahoma"/>
            <family val="2"/>
          </rPr>
          <t xml:space="preserve">Waqued (0)
Faliacan
Tigrece
</t>
        </r>
        <r>
          <rPr>
            <sz val="8"/>
            <color rgb="FF808080"/>
            <rFont val="Tahoma"/>
            <family val="2"/>
          </rPr>
          <t xml:space="preserve">Afacan
Andsoed
Enacken
Essethcan
Exwala
Hoedand
Inolze
Phidaed
Phiolin
Phitize
Qufaho
Quureth
Veancan
Vequso
Wab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7</xdr:row>
                <xdr:rowOff>80</xdr:rowOff>
              </xdr:from>
              <xdr:to>
                <xdr:col>42</xdr:col>
                <xdr:colOff>25</xdr:colOff>
                <xdr:row>21</xdr:row>
                <xdr:rowOff>0</xdr:rowOff>
              </xdr:to>
            </anchor>
          </commentPr>
        </mc:Choice>
        <mc:Fallback/>
      </mc:AlternateContent>
    </comment>
    <comment ref="AO20" authorId="0">
      <text>
        <r>
          <rPr>
            <sz val="8"/>
            <color rgb="FF000000"/>
            <rFont val="Tahoma"/>
            <family val="0"/>
            <charset val="204"/>
          </rPr>
          <t xml:space="preserve">Veured (0)
Arface
</t>
        </r>
        <r>
          <rPr>
            <sz val="8"/>
            <color rgb="FF808080"/>
            <rFont val="Tahoma"/>
            <family val="2"/>
          </rPr>
          <t xml:space="preserve">Ackured
Ayzeen
Ceayso
Incancan
Labeen
Laphize
Quexla
Urfaphi
Vebeze
Waol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8</xdr:row>
                <xdr:rowOff>64</xdr:rowOff>
              </xdr:from>
              <xdr:to>
                <xdr:col>42</xdr:col>
                <xdr:colOff>-4</xdr:colOff>
                <xdr:row>20</xdr:row>
                <xdr:rowOff>47</xdr:rowOff>
              </xdr:to>
            </anchor>
          </commentPr>
        </mc:Choice>
        <mc:Fallback/>
      </mc:AlternateContent>
    </comment>
    <comment ref="AO21" authorId="0">
      <text>
        <r>
          <rPr>
            <b val="true"/>
            <sz val="8"/>
            <color rgb="FF000000"/>
            <rFont val="Tahoma"/>
            <family val="2"/>
          </rPr>
          <t xml:space="preserve">Cezeda (1)*
</t>
        </r>
        <r>
          <rPr>
            <i val="true"/>
            <sz val="8"/>
            <color rgb="FF000000"/>
            <rFont val="Tahoma"/>
            <family val="2"/>
          </rPr>
          <t xml:space="preserve">Edhoed (0)
Hoessce
</t>
        </r>
        <r>
          <rPr>
            <sz val="8"/>
            <color rgb="FF808080"/>
            <rFont val="Tahoma"/>
            <family val="2"/>
          </rPr>
          <t xml:space="preserve">Aethphi
Aquphi
Ceaand
Daackgre
Dacece
Edsoso
Engrece
Inbecan
Ioessen
Laancan
Liaackla
Ur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9</xdr:row>
                <xdr:rowOff>112</xdr:rowOff>
              </xdr:from>
              <xdr:to>
                <xdr:col>42</xdr:col>
                <xdr:colOff>14</xdr:colOff>
                <xdr:row>22</xdr:row>
                <xdr:rowOff>49</xdr:rowOff>
              </xdr:to>
            </anchor>
          </commentPr>
        </mc:Choice>
        <mc:Fallback/>
      </mc:AlternateContent>
    </comment>
    <comment ref="AO22" authorId="0">
      <text>
        <r>
          <rPr>
            <sz val="8"/>
            <color rgb="FF000000"/>
            <rFont val="Tahoma"/>
            <family val="0"/>
            <charset val="204"/>
          </rPr>
          <t xml:space="preserve">Edessze (0)
Enphied (0)
Argreho
Phiince
</t>
        </r>
        <r>
          <rPr>
            <sz val="8"/>
            <color rgb="FF808080"/>
            <rFont val="Tahoma"/>
            <family val="2"/>
          </rPr>
          <t xml:space="preserve">Aala
Andgrela
Cefave
Daarqu
Daolla
Ethfala
Ethquand
Ethurbe
Exined
Faphiso
Inliaso
Quethand
Qulaio
Qutien
Zeance
Zef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20</xdr:row>
                <xdr:rowOff>64</xdr:rowOff>
              </xdr:from>
              <xdr:to>
                <xdr:col>41</xdr:col>
                <xdr:colOff>1</xdr:colOff>
                <xdr:row>24</xdr:row>
                <xdr:rowOff>28</xdr:rowOff>
              </xdr:to>
            </anchor>
          </commentPr>
        </mc:Choice>
        <mc:Fallback/>
      </mc:AlternateContent>
    </comment>
    <comment ref="AO23" authorId="0">
      <text>
        <r>
          <rPr>
            <sz val="8"/>
            <color rgb="FF808080"/>
            <rFont val="Tahoma"/>
            <family val="2"/>
          </rPr>
          <t xml:space="preserve">Edexgre
Ur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21</xdr:row>
                <xdr:rowOff>80</xdr:rowOff>
              </xdr:from>
              <xdr:to>
                <xdr:col>41</xdr:col>
                <xdr:colOff>-16</xdr:colOff>
                <xdr:row>22</xdr:row>
                <xdr:rowOff>23</xdr:rowOff>
              </xdr:to>
            </anchor>
          </commentPr>
        </mc:Choice>
        <mc:Fallback/>
      </mc:AlternateContent>
    </comment>
    <comment ref="AO24" authorId="0">
      <text>
        <r>
          <rPr>
            <sz val="8"/>
            <color rgb="FF000000"/>
            <rFont val="Tahoma"/>
            <family val="0"/>
            <charset val="204"/>
          </rPr>
          <t xml:space="preserve">Anarti
Ceaybe
Ceessce
Daphice
Phiioze
</t>
        </r>
        <r>
          <rPr>
            <i val="true"/>
            <sz val="8"/>
            <color rgb="FF000000"/>
            <rFont val="Tahoma"/>
            <family val="2"/>
          </rPr>
          <t xml:space="preserve">Daolgre
</t>
        </r>
        <r>
          <rPr>
            <sz val="8"/>
            <color rgb="FF808080"/>
            <rFont val="Tahoma"/>
            <family val="2"/>
          </rPr>
          <t xml:space="preserve">Ackhobe
Ananphi
Anexti
Anveed
Canacken
Caninan
Daphigre
Edgreack
Edphiqu
Ethackbe
Ethzeex
Greayar
Hoarol
Hohoen
Inqumi
Iotila
Tidaqu
Tiedio
Tiethack
Veayqu
Veexay
Vequve
Wa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22</xdr:row>
                <xdr:rowOff>64</xdr:rowOff>
              </xdr:from>
              <xdr:to>
                <xdr:col>41</xdr:col>
                <xdr:colOff>-8</xdr:colOff>
                <xdr:row>28</xdr:row>
                <xdr:rowOff>9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000000"/>
            <rFont val="Tahoma"/>
            <family val="0"/>
            <charset val="204"/>
          </rPr>
          <t xml:space="preserve">Andtice
Lasoti
Zeence
Zecangre
</t>
        </r>
        <r>
          <rPr>
            <i val="true"/>
            <sz val="8"/>
            <color rgb="FF000000"/>
            <rFont val="Tahoma"/>
            <family val="2"/>
          </rPr>
          <t xml:space="preserve">Andiobe
</t>
        </r>
        <r>
          <rPr>
            <sz val="8"/>
            <color rgb="FF808080"/>
            <rFont val="Tahoma"/>
            <family val="2"/>
          </rPr>
          <t xml:space="preserve">Ackhoan
Ackioen
Andsoqu
Anurgre
Arfada
Arveio
Arzequ
Ayolar
Enessex
Enfabe
Enquay
Enquti
Enurve
Envephi
Faesscan
Inayda
Inlacan
Ioarla
Olanded
Phiphien
Phiphiol
Soaren
Vehoar
Ze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23</xdr:row>
                <xdr:rowOff>80</xdr:rowOff>
              </xdr:from>
              <xdr:to>
                <xdr:col>41</xdr:col>
                <xdr:colOff>-10</xdr:colOff>
                <xdr:row>31</xdr:row>
                <xdr:rowOff>10</xdr:rowOff>
              </xdr:to>
            </anchor>
          </commentPr>
        </mc:Choice>
        <mc:Fallback/>
      </mc:AlternateContent>
    </comment>
    <comment ref="AP14" authorId="0">
      <text>
        <r>
          <rPr>
            <sz val="8"/>
            <color rgb="FF000000"/>
            <rFont val="Tahoma"/>
            <family val="0"/>
            <charset val="204"/>
          </rPr>
          <t xml:space="preserve">Aedeth
Hoolfa
Inhobe
</t>
        </r>
        <r>
          <rPr>
            <i val="true"/>
            <sz val="8"/>
            <color rgb="FF000000"/>
            <rFont val="Tahoma"/>
            <family val="2"/>
          </rPr>
          <t xml:space="preserve">Edsoess
</t>
        </r>
        <r>
          <rPr>
            <sz val="8"/>
            <color rgb="FF808080"/>
            <rFont val="Tahoma"/>
            <family val="2"/>
          </rPr>
          <t xml:space="preserve">Aveur
Ayenso
Cearess
Dafada
Edessex
Enbefa
Greioti
Lalala
Laurso
Urq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2</xdr:row>
                <xdr:rowOff>52</xdr:rowOff>
              </xdr:from>
              <xdr:to>
                <xdr:col>41</xdr:col>
                <xdr:colOff>-15</xdr:colOff>
                <xdr:row>15</xdr:row>
                <xdr:rowOff>64</xdr:rowOff>
              </xdr:to>
            </anchor>
          </commentPr>
        </mc:Choice>
        <mc:Fallback/>
      </mc:AlternateContent>
    </comment>
    <comment ref="AP15" authorId="0">
      <text>
        <r>
          <rPr>
            <sz val="8"/>
            <color rgb="FF000000"/>
            <rFont val="Tahoma"/>
            <family val="0"/>
            <charset val="204"/>
          </rPr>
          <t xml:space="preserve">Milalia
Andphibe
Ethinand
Enmiess
Essiofa
</t>
        </r>
        <r>
          <rPr>
            <sz val="8"/>
            <color rgb="FF808080"/>
            <rFont val="Tahoma"/>
            <family val="2"/>
          </rPr>
          <t xml:space="preserve">Aanbe
Canveed
Ceackze
Dahoqu
Dawain
Ethedar
Ethsoess
Exwaqu
Fasoti
Inarex
Lainso
Quandce
Quhoess
Zeu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3</xdr:row>
                <xdr:rowOff>68</xdr:rowOff>
              </xdr:from>
              <xdr:to>
                <xdr:col>41</xdr:col>
                <xdr:colOff>-10</xdr:colOff>
                <xdr:row>16</xdr:row>
                <xdr:rowOff>63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8"/>
            <color rgb="FF000000"/>
            <rFont val="Tahoma"/>
            <family val="2"/>
          </rPr>
          <t xml:space="preserve">Ceenbe (2)*
</t>
        </r>
        <r>
          <rPr>
            <sz val="8"/>
            <color rgb="FF000000"/>
            <rFont val="Tahoma"/>
            <family val="2"/>
          </rPr>
          <t xml:space="preserve">Anaess
</t>
        </r>
        <r>
          <rPr>
            <sz val="8"/>
            <color rgb="FF808080"/>
            <rFont val="Tahoma"/>
            <family val="2"/>
          </rPr>
          <t xml:space="preserve">Anphiess
Anphiex
Ethethbe
Exmiti
Infaze
Ladaze
Ticequ
Zec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4</xdr:row>
                <xdr:rowOff>52</xdr:rowOff>
              </xdr:from>
              <xdr:to>
                <xdr:col>44</xdr:col>
                <xdr:colOff>4</xdr:colOff>
                <xdr:row>15</xdr:row>
                <xdr:rowOff>141</xdr:rowOff>
              </xdr:to>
            </anchor>
          </commentPr>
        </mc:Choice>
        <mc:Fallback/>
      </mc:AlternateContent>
    </comment>
    <comment ref="AP17" authorId="0">
      <text>
        <r>
          <rPr>
            <b val="true"/>
            <sz val="8"/>
            <color rgb="FF000000"/>
            <rFont val="Tahoma"/>
            <family val="2"/>
          </rPr>
          <t xml:space="preserve">Anwacan (3)*
</t>
        </r>
        <r>
          <rPr>
            <sz val="8"/>
            <color rgb="FF000000"/>
            <rFont val="Tahoma"/>
            <family val="2"/>
          </rPr>
          <t xml:space="preserve">Daioze
Cephiess
</t>
        </r>
        <r>
          <rPr>
            <sz val="8"/>
            <color rgb="FF808080"/>
            <rFont val="Tahoma"/>
            <family val="2"/>
          </rPr>
          <t xml:space="preserve">Tiliati
Veexze
Ethlaess
Ededin
Canenbe
Vedaess
Aned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5</xdr:row>
                <xdr:rowOff>140</xdr:rowOff>
              </xdr:from>
              <xdr:to>
                <xdr:col>44</xdr:col>
                <xdr:colOff>14</xdr:colOff>
                <xdr:row>17</xdr:row>
                <xdr:rowOff>64</xdr:rowOff>
              </xdr:to>
            </anchor>
          </commentPr>
        </mc:Choice>
        <mc:Fallback/>
      </mc:AlternateContent>
    </comment>
    <comment ref="AP18" authorId="0">
      <text>
        <r>
          <rPr>
            <b val="true"/>
            <sz val="8"/>
            <color rgb="FF000000"/>
            <rFont val="Tahoma"/>
            <family val="2"/>
          </rPr>
          <t xml:space="preserve">Encecan (1)*
</t>
        </r>
        <r>
          <rPr>
            <sz val="8"/>
            <color rgb="FF000000"/>
            <rFont val="Tahoma"/>
            <family val="2"/>
          </rPr>
          <t xml:space="preserve">Fabeack (0)
Andlaess
Beessqu
Holiaur
Zequze
</t>
        </r>
        <r>
          <rPr>
            <sz val="8"/>
            <color rgb="FF808080"/>
            <rFont val="Tahoma"/>
            <family val="2"/>
          </rPr>
          <t xml:space="preserve">Ackzecan
Andessess
Arawa
Arolti
Edbebe
Endaed
Enquze
Essayso
Faiolia
Ininin
Ioethess
Olinqu
Tida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6</xdr:row>
                <xdr:rowOff>64</xdr:rowOff>
              </xdr:from>
              <xdr:to>
                <xdr:col>43</xdr:col>
                <xdr:colOff>23</xdr:colOff>
                <xdr:row>19</xdr:row>
                <xdr:rowOff>104</xdr:rowOff>
              </xdr:to>
            </anchor>
          </commentPr>
        </mc:Choice>
        <mc:Fallback/>
      </mc:AlternateContent>
    </comment>
    <comment ref="AP19" authorId="0">
      <text>
        <r>
          <rPr>
            <sz val="8"/>
            <color rgb="FF000000"/>
            <rFont val="Tahoma"/>
            <family val="0"/>
            <charset val="204"/>
          </rPr>
          <t xml:space="preserve">Edsocan (0)
Essarze
Greina
Inwaed
Phiola
</t>
        </r>
        <r>
          <rPr>
            <i val="true"/>
            <sz val="8"/>
            <color rgb="FF000000"/>
            <rFont val="Tahoma"/>
            <family val="2"/>
          </rPr>
          <t xml:space="preserve">Exgreay (0)
</t>
        </r>
        <r>
          <rPr>
            <sz val="8"/>
            <color rgb="FF808080"/>
            <rFont val="Tahoma"/>
            <family val="2"/>
          </rPr>
          <t xml:space="preserve">Ananen
Arzear
Cananqu
Cearze
Enaress
Exbelia
Faceed
Fasocan
Hoackay
Veb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7</xdr:row>
                <xdr:rowOff>80</xdr:rowOff>
              </xdr:from>
              <xdr:to>
                <xdr:col>43</xdr:col>
                <xdr:colOff>9</xdr:colOff>
                <xdr:row>20</xdr:row>
                <xdr:rowOff>32</xdr:rowOff>
              </xdr:to>
            </anchor>
          </commentPr>
        </mc:Choice>
        <mc:Fallback/>
      </mc:AlternateContent>
    </comment>
    <comment ref="AP21" authorId="0">
      <text>
        <r>
          <rPr>
            <b val="true"/>
            <sz val="8"/>
            <color rgb="FF000000"/>
            <rFont val="Tahoma"/>
            <family val="2"/>
          </rPr>
          <t xml:space="preserve">Urioio (3)°
Quhofa (2)°
Waeneth (2)°
</t>
        </r>
        <r>
          <rPr>
            <sz val="8"/>
            <color rgb="FF000000"/>
            <rFont val="Tahoma"/>
            <family val="2"/>
          </rPr>
          <t xml:space="preserve">Waacan (0)
Arbeze
Arphiin
Exvefa
Vearze
</t>
        </r>
        <r>
          <rPr>
            <i val="true"/>
            <sz val="8"/>
            <color rgb="FF000000"/>
            <rFont val="Tahoma"/>
            <family val="2"/>
          </rPr>
          <t xml:space="preserve">Daackla
Vesoed
</t>
        </r>
        <r>
          <rPr>
            <sz val="8"/>
            <color rgb="FF808080"/>
            <rFont val="Tahoma"/>
            <family val="2"/>
          </rPr>
          <t xml:space="preserve">Beanden
Cebecan
Cewaed
Grefaen
Laceti
Laethay
Miared
Olbeack
Olioqu
Olmiso
Phitilia
Quolcan
Quzear
Urayho
Urined
Urliaio
Vefaed
Vehowa
Vephize
Zeur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9</xdr:row>
                <xdr:rowOff>112</xdr:rowOff>
              </xdr:from>
              <xdr:to>
                <xdr:col>43</xdr:col>
                <xdr:colOff>28</xdr:colOff>
                <xdr:row>24</xdr:row>
                <xdr:rowOff>102</xdr:rowOff>
              </xdr:to>
            </anchor>
          </commentPr>
        </mc:Choice>
        <mc:Fallback/>
      </mc:AlternateContent>
    </comment>
    <comment ref="AP22" authorId="0">
      <text>
        <r>
          <rPr>
            <sz val="8"/>
            <color rgb="FF808080"/>
            <rFont val="Tahoma"/>
            <family val="2"/>
          </rPr>
          <t xml:space="preserve">Ayexen
Gregregre
Sogr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0</xdr:row>
                <xdr:rowOff>64</xdr:rowOff>
              </xdr:from>
              <xdr:to>
                <xdr:col>43</xdr:col>
                <xdr:colOff>-2</xdr:colOff>
                <xdr:row>21</xdr:row>
                <xdr:rowOff>37</xdr:rowOff>
              </xdr:to>
            </anchor>
          </commentPr>
        </mc:Choice>
        <mc:Fallback/>
      </mc:AlternateContent>
    </comment>
    <comment ref="AP23" authorId="0">
      <text>
        <r>
          <rPr>
            <b val="true"/>
            <sz val="8"/>
            <color rgb="FF000000"/>
            <rFont val="Tahoma"/>
            <family val="2"/>
          </rPr>
          <t xml:space="preserve">Ethmiso (1)*
</t>
        </r>
        <r>
          <rPr>
            <sz val="8"/>
            <color rgb="FF000000"/>
            <rFont val="Tahoma"/>
            <family val="2"/>
          </rPr>
          <t xml:space="preserve">Edexze
Enaed
Phizece
Urena
</t>
        </r>
        <r>
          <rPr>
            <i val="true"/>
            <sz val="8"/>
            <color rgb="FF000000"/>
            <rFont val="Tahoma"/>
            <family val="2"/>
          </rPr>
          <t xml:space="preserve">Andcancan (0)
</t>
        </r>
        <r>
          <rPr>
            <sz val="8"/>
            <color rgb="FF808080"/>
            <rFont val="Tahoma"/>
            <family val="2"/>
          </rPr>
          <t xml:space="preserve">Aayla
Ayaymi
Canveand
Cewave
Daveho
Ethsove
Exquen
Inaned
Urayla
Zea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21</xdr:row>
                <xdr:rowOff>80</xdr:rowOff>
              </xdr:from>
              <xdr:to>
                <xdr:col>42</xdr:col>
                <xdr:colOff>18</xdr:colOff>
                <xdr:row>24</xdr:row>
                <xdr:rowOff>62</xdr:rowOff>
              </xdr:to>
            </anchor>
          </commentPr>
        </mc:Choice>
        <mc:Fallback/>
      </mc:AlternateContent>
    </comment>
    <comment ref="AP24" authorId="0">
      <text>
        <r>
          <rPr>
            <b val="true"/>
            <sz val="8"/>
            <color rgb="FF000000"/>
            <rFont val="Tahoma"/>
            <family val="2"/>
          </rPr>
          <t xml:space="preserve">Cedati (1)*
</t>
        </r>
        <r>
          <rPr>
            <sz val="8"/>
            <color rgb="FF808080"/>
            <rFont val="Tahoma"/>
            <family val="2"/>
          </rPr>
          <t xml:space="preserve">Exiogre
Hoiola
Inceve
Quuren
Wabe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22</xdr:row>
                <xdr:rowOff>64</xdr:rowOff>
              </xdr:from>
              <xdr:to>
                <xdr:col>42</xdr:col>
                <xdr:colOff>9</xdr:colOff>
                <xdr:row>23</xdr:row>
                <xdr:rowOff>80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000000"/>
            <rFont val="Tahoma"/>
            <family val="0"/>
            <charset val="204"/>
          </rPr>
          <t xml:space="preserve">Ackethmi
Anmiphi
Anurti
Anzeti
Ceface
Daingre
Daurce
Ethceze
</t>
        </r>
        <r>
          <rPr>
            <i val="true"/>
            <sz val="8"/>
            <color rgb="FF000000"/>
            <rFont val="Tahoma"/>
            <family val="2"/>
          </rPr>
          <t xml:space="preserve">Ceened
</t>
        </r>
        <r>
          <rPr>
            <sz val="8"/>
            <color rgb="FF808080"/>
            <rFont val="Tahoma"/>
            <family val="2"/>
          </rPr>
          <t xml:space="preserve">Ackaol
Andsola
Araen
Canlaar
Canmila
Edhoed
Essackqu
Essenol
Exethqu
Exfaex
Exgrebe
Hourve
Qusomi
Tiessze
Veceay
Veedve
Vew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23</xdr:row>
                <xdr:rowOff>80</xdr:rowOff>
              </xdr:from>
              <xdr:to>
                <xdr:col>42</xdr:col>
                <xdr:colOff>-12</xdr:colOff>
                <xdr:row>29</xdr:row>
                <xdr:rowOff>12</xdr:rowOff>
              </xdr:to>
            </anchor>
          </commentPr>
        </mc:Choice>
        <mc:Fallback/>
      </mc:AlternateContent>
    </comment>
    <comment ref="AQ13" authorId="0">
      <text>
        <r>
          <rPr>
            <sz val="8"/>
            <color rgb="FF000000"/>
            <rFont val="Tahoma"/>
            <family val="0"/>
            <charset val="204"/>
          </rPr>
          <t xml:space="preserve">Walaex
Inarfa
Veessbe
</t>
        </r>
        <r>
          <rPr>
            <sz val="8"/>
            <color rgb="FF808080"/>
            <rFont val="Tahoma"/>
            <family val="2"/>
          </rPr>
          <t xml:space="preserve">Araso
Edioess
Anlaqu
An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1</xdr:row>
                <xdr:rowOff>20</xdr:rowOff>
              </xdr:from>
              <xdr:to>
                <xdr:col>43</xdr:col>
                <xdr:colOff>-12</xdr:colOff>
                <xdr:row>13</xdr:row>
                <xdr:rowOff>36</xdr:rowOff>
              </xdr:to>
            </anchor>
          </commentPr>
        </mc:Choice>
        <mc:Fallback/>
      </mc:AlternateContent>
    </comment>
    <comment ref="AQ14" authorId="0">
      <text>
        <r>
          <rPr>
            <sz val="8"/>
            <color rgb="FF000000"/>
            <rFont val="Tahoma"/>
            <family val="0"/>
            <charset val="204"/>
          </rPr>
          <t xml:space="preserve">Ackenbe
Vearda
Veiofa
Waethol
Urzece
Ceaay
Vehofa
Soliaay
Arioti
Aressfa
Phisowa
Olphimi
</t>
        </r>
        <r>
          <rPr>
            <i val="true"/>
            <sz val="8"/>
            <color rgb="FF000000"/>
            <rFont val="Tahoma"/>
            <family val="2"/>
          </rPr>
          <t xml:space="preserve">Vedaess
Wainbe
</t>
        </r>
        <r>
          <rPr>
            <sz val="8"/>
            <color rgb="FF808080"/>
            <rFont val="Tahoma"/>
            <family val="2"/>
          </rPr>
          <t xml:space="preserve">Canfaeth
Ceackio
Cewaess
Lavein
Liazeso
Mimida
Mitied
Oldati
Olethti
Quaymi
Quhoand
Urdaqu
Ursoess
Ururce
Veethso
Zei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2</xdr:row>
                <xdr:rowOff>52</xdr:rowOff>
              </xdr:from>
              <xdr:to>
                <xdr:col>42</xdr:col>
                <xdr:colOff>-10</xdr:colOff>
                <xdr:row>17</xdr:row>
                <xdr:rowOff>72</xdr:rowOff>
              </xdr:to>
            </anchor>
          </commentPr>
        </mc:Choice>
        <mc:Fallback/>
      </mc:AlternateContent>
    </comment>
    <comment ref="AQ15" authorId="0">
      <text>
        <r>
          <rPr>
            <b val="true"/>
            <sz val="8"/>
            <color rgb="FF000000"/>
            <rFont val="Tahoma"/>
            <family val="2"/>
          </rPr>
          <t xml:space="preserve">Enhoda (2)*
</t>
        </r>
        <r>
          <rPr>
            <sz val="8"/>
            <color rgb="FF000000"/>
            <rFont val="Tahoma"/>
            <family val="0"/>
            <charset val="204"/>
          </rPr>
          <t xml:space="preserve">Lamiay (0)
Aessex
Incanol
Hoquti
Edqufa
Edceess
Inanbe
Zewaack
</t>
        </r>
        <r>
          <rPr>
            <i val="true"/>
            <sz val="8"/>
            <color rgb="FF000000"/>
            <rFont val="Tahoma"/>
            <family val="2"/>
          </rPr>
          <t xml:space="preserve">Enphifa (0)
Edethso
Hoinfa
</t>
        </r>
        <r>
          <rPr>
            <sz val="8"/>
            <color rgb="FF808080"/>
            <rFont val="Tahoma"/>
            <family val="2"/>
          </rPr>
          <t xml:space="preserve">Ackareth
Ahoqu
Becanla
Becanso
Bezeti
Daaygre
Edexio
Essvean
Liaared
Olessbe
Soceess
Urbeand
Uressmi
Veace
Vem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3</xdr:row>
                <xdr:rowOff>68</xdr:rowOff>
              </xdr:from>
              <xdr:to>
                <xdr:col>42</xdr:col>
                <xdr:colOff>14</xdr:colOff>
                <xdr:row>18</xdr:row>
                <xdr:rowOff>14</xdr:rowOff>
              </xdr:to>
            </anchor>
          </commentPr>
        </mc:Choice>
        <mc:Fallback/>
      </mc:AlternateContent>
    </comment>
    <comment ref="AQ16" authorId="0">
      <text>
        <r>
          <rPr>
            <sz val="8"/>
            <color rgb="FF000000"/>
            <rFont val="Tahoma"/>
            <family val="2"/>
          </rPr>
          <t xml:space="preserve">Ceenfa (0)
Andvebe
Enedess
Philiafa
</t>
        </r>
        <r>
          <rPr>
            <sz val="8"/>
            <color rgb="FF808080"/>
            <rFont val="Tahoma"/>
            <family val="2"/>
          </rPr>
          <t xml:space="preserve">Ackdaqu
Ackedti
Adabe
Canliaess
Gredain
Inu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4</xdr:row>
                <xdr:rowOff>52</xdr:rowOff>
              </xdr:from>
              <xdr:to>
                <xdr:col>44</xdr:col>
                <xdr:colOff>-14</xdr:colOff>
                <xdr:row>15</xdr:row>
                <xdr:rowOff>141</xdr:rowOff>
              </xdr:to>
            </anchor>
          </commentPr>
        </mc:Choice>
        <mc:Fallback/>
      </mc:AlternateContent>
    </comment>
    <comment ref="AQ17" authorId="0">
      <text>
        <r>
          <rPr>
            <sz val="8"/>
            <color rgb="FF000000"/>
            <rFont val="Tahoma"/>
            <family val="2"/>
          </rPr>
          <t xml:space="preserve">Inwaze (0)
Anmiess
Cebebe
Laethfa
</t>
        </r>
        <r>
          <rPr>
            <sz val="8"/>
            <color rgb="FF808080"/>
            <rFont val="Tahoma"/>
            <family val="2"/>
          </rPr>
          <t xml:space="preserve">Anethio
Ayzeen
Ethiobe
Fainti
Waethess
Zez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5</xdr:row>
                <xdr:rowOff>140</xdr:rowOff>
              </xdr:from>
              <xdr:to>
                <xdr:col>44</xdr:col>
                <xdr:colOff>-14</xdr:colOff>
                <xdr:row>17</xdr:row>
                <xdr:rowOff>64</xdr:rowOff>
              </xdr:to>
            </anchor>
          </commentPr>
        </mc:Choice>
        <mc:Fallback/>
      </mc:AlternateContent>
    </comment>
    <comment ref="AQ18" authorId="0">
      <text>
        <r>
          <rPr>
            <sz val="8"/>
            <color rgb="FF000000"/>
            <rFont val="Tahoma"/>
            <family val="2"/>
          </rPr>
          <t xml:space="preserve">Veceze (0)
Angrecan
Daenfa
</t>
        </r>
        <r>
          <rPr>
            <i val="true"/>
            <sz val="8"/>
            <color rgb="FF000000"/>
            <rFont val="Tahoma"/>
            <family val="2"/>
          </rPr>
          <t xml:space="preserve">Ceaess
</t>
        </r>
        <r>
          <rPr>
            <sz val="8"/>
            <color rgb="FF808080"/>
            <rFont val="Tahoma"/>
            <family val="2"/>
          </rPr>
          <t xml:space="preserve">Cantibe
Edessqu
Essanti
Excaness
Exess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6</xdr:row>
                <xdr:rowOff>64</xdr:rowOff>
              </xdr:from>
              <xdr:to>
                <xdr:col>44</xdr:col>
                <xdr:colOff>-15</xdr:colOff>
                <xdr:row>18</xdr:row>
                <xdr:rowOff>34</xdr:rowOff>
              </xdr:to>
            </anchor>
          </commentPr>
        </mc:Choice>
        <mc:Fallback/>
      </mc:AlternateContent>
    </comment>
    <comment ref="AQ19" authorId="0">
      <text>
        <r>
          <rPr>
            <sz val="8"/>
            <color rgb="FF000000"/>
            <rFont val="Tahoma"/>
            <family val="2"/>
          </rPr>
          <t xml:space="preserve">Enedze (0)
Andethess
Enaycan
Zeayze
</t>
        </r>
        <r>
          <rPr>
            <sz val="8"/>
            <color rgb="FF808080"/>
            <rFont val="Tahoma"/>
            <family val="2"/>
          </rPr>
          <t xml:space="preserve">Ackabe
Inacked
Mitiqu
Qutiin
Tiv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7</xdr:row>
                <xdr:rowOff>80</xdr:rowOff>
              </xdr:from>
              <xdr:to>
                <xdr:col>44</xdr:col>
                <xdr:colOff>-14</xdr:colOff>
                <xdr:row>19</xdr:row>
                <xdr:rowOff>50</xdr:rowOff>
              </xdr:to>
            </anchor>
          </commentPr>
        </mc:Choice>
        <mc:Fallback/>
      </mc:AlternateContent>
    </comment>
    <comment ref="AQ20" authorId="0">
      <text>
        <r>
          <rPr>
            <b val="true"/>
            <sz val="8"/>
            <color rgb="FF000000"/>
            <rFont val="Tahoma"/>
            <family val="2"/>
          </rPr>
          <t xml:space="preserve">Arfaess (3)^
</t>
        </r>
        <r>
          <rPr>
            <sz val="8"/>
            <color rgb="FF000000"/>
            <rFont val="Tahoma"/>
            <family val="2"/>
          </rPr>
          <t xml:space="preserve">Cemize (0)
Edexcan
Enqua
Exenan
Phivea
</t>
        </r>
        <r>
          <rPr>
            <i val="true"/>
            <sz val="8"/>
            <color rgb="FF000000"/>
            <rFont val="Tahoma"/>
            <family val="2"/>
          </rPr>
          <t xml:space="preserve">Essexze
Inlaess
</t>
        </r>
        <r>
          <rPr>
            <sz val="8"/>
            <color rgb="FF808080"/>
            <rFont val="Tahoma"/>
            <family val="2"/>
          </rPr>
          <t xml:space="preserve">Aarqu
Afaed
Anandti
Edceso
Enurex
Exandmi
Faandbe
Hogreda
Quenso
Ur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8</xdr:row>
                <xdr:rowOff>64</xdr:rowOff>
              </xdr:from>
              <xdr:to>
                <xdr:col>44</xdr:col>
                <xdr:colOff>7</xdr:colOff>
                <xdr:row>21</xdr:row>
                <xdr:rowOff>59</xdr:rowOff>
              </xdr:to>
            </anchor>
          </commentPr>
        </mc:Choice>
        <mc:Fallback/>
      </mc:AlternateContent>
    </comment>
    <comment ref="AQ21" authorId="0">
      <text>
        <r>
          <rPr>
            <sz val="8"/>
            <color rgb="FF808080"/>
            <rFont val="Tahoma"/>
            <family val="2"/>
          </rPr>
          <t xml:space="preserve">Hohoin
Phihoqu
Vee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9</xdr:row>
                <xdr:rowOff>112</xdr:rowOff>
              </xdr:from>
              <xdr:to>
                <xdr:col>44</xdr:col>
                <xdr:colOff>-28</xdr:colOff>
                <xdr:row>20</xdr:row>
                <xdr:rowOff>40</xdr:rowOff>
              </xdr:to>
            </anchor>
          </commentPr>
        </mc:Choice>
        <mc:Fallback/>
      </mc:AlternateContent>
    </comment>
    <comment ref="AQ22" authorId="0">
      <text>
        <r>
          <rPr>
            <sz val="8"/>
            <color rgb="FF000000"/>
            <rFont val="Tahoma"/>
            <family val="0"/>
            <charset val="204"/>
          </rPr>
          <t xml:space="preserve">Phiquso (0)
Veolze (0)
Aranze
Arurin
Dagrela
Urceol
Veceed
Vequze
Waarcan
</t>
        </r>
        <r>
          <rPr>
            <i val="true"/>
            <sz val="8"/>
            <color rgb="FF000000"/>
            <rFont val="Tahoma"/>
            <family val="2"/>
          </rPr>
          <t xml:space="preserve">Veliawa (0)
Iohofa
Wabeeth
</t>
        </r>
        <r>
          <rPr>
            <sz val="8"/>
            <color rgb="FF808080"/>
            <rFont val="Tahoma"/>
            <family val="2"/>
          </rPr>
          <t xml:space="preserve">Ackanio
Acktied
Bewaen
Cedaess
Enphican
Hocequ
Inayed
Laolda
Liainso
Phiphien
Qucecan
Urw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0</xdr:row>
                <xdr:rowOff>64</xdr:rowOff>
              </xdr:from>
              <xdr:to>
                <xdr:col>44</xdr:col>
                <xdr:colOff>-10</xdr:colOff>
                <xdr:row>24</xdr:row>
                <xdr:rowOff>86</xdr:rowOff>
              </xdr:to>
            </anchor>
          </commentPr>
        </mc:Choice>
        <mc:Fallback/>
      </mc:AlternateContent>
    </comment>
    <comment ref="AQ23" authorId="0">
      <text>
        <r>
          <rPr>
            <b val="true"/>
            <sz val="8"/>
            <color rgb="FF000000"/>
            <rFont val="Tahoma"/>
            <family val="2"/>
          </rPr>
          <t xml:space="preserve">Beenphi (1)*
Enolwa (1)*
</t>
        </r>
        <r>
          <rPr>
            <sz val="8"/>
            <color rgb="FF000000"/>
            <rFont val="Tahoma"/>
            <family val="2"/>
          </rPr>
          <t xml:space="preserve">Enbeze (0)
Laurqu (0)
Aedphi
Edarze
Edsoed
Hohoin
Hoolze
Ingrephi
Sophiqu
</t>
        </r>
        <r>
          <rPr>
            <i val="true"/>
            <sz val="8"/>
            <color rgb="FF000000"/>
            <rFont val="Tahoma"/>
            <family val="2"/>
          </rPr>
          <t xml:space="preserve">Inhocan
Zeayda
</t>
        </r>
        <r>
          <rPr>
            <sz val="8"/>
            <color rgb="FF808080"/>
            <rFont val="Tahoma"/>
            <family val="2"/>
          </rPr>
          <t xml:space="preserve">Avear
Ayencan
Cearand
Ceveio
Daanso
Dafawa
Edessess
Essola
Greioen
Lalain
Liafaio
Liaioed
Olanso
Phiedcan
Urandur
Urqu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1</xdr:row>
                <xdr:rowOff>80</xdr:rowOff>
              </xdr:from>
              <xdr:to>
                <xdr:col>43</xdr:col>
                <xdr:colOff>22</xdr:colOff>
                <xdr:row>26</xdr:row>
                <xdr:rowOff>55</xdr:rowOff>
              </xdr:to>
            </anchor>
          </commentPr>
        </mc:Choice>
        <mc:Fallback/>
      </mc:AlternateContent>
    </comment>
    <comment ref="AQ24" authorId="0">
      <text>
        <r>
          <rPr>
            <sz val="8"/>
            <color rgb="FF808080"/>
            <rFont val="Tahoma"/>
            <family val="2"/>
          </rPr>
          <t xml:space="preserve">Dawami
Fasoen
Exw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2</xdr:row>
                <xdr:rowOff>68</xdr:rowOff>
              </xdr:from>
              <xdr:to>
                <xdr:col>43</xdr:col>
                <xdr:colOff>-15</xdr:colOff>
                <xdr:row>23</xdr:row>
                <xdr:rowOff>41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808080"/>
            <rFont val="Tahoma"/>
            <family val="2"/>
          </rPr>
          <t xml:space="preserve">Cecegre
Exm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3</xdr:row>
                <xdr:rowOff>80</xdr:rowOff>
              </xdr:from>
              <xdr:to>
                <xdr:col>43</xdr:col>
                <xdr:colOff>-12</xdr:colOff>
                <xdr:row>24</xdr:row>
                <xdr:rowOff>23</xdr:rowOff>
              </xdr:to>
            </anchor>
          </commentPr>
        </mc:Choice>
        <mc:Fallback/>
      </mc:AlternateContent>
    </comment>
    <comment ref="AQ26" authorId="0">
      <text>
        <r>
          <rPr>
            <sz val="8"/>
            <color rgb="FF000000"/>
            <rFont val="Tahoma"/>
            <family val="0"/>
            <charset val="204"/>
          </rPr>
          <t xml:space="preserve">Ackolgre
Anquphi
Anwati
Armiti
Cegrece
Cephied
Daioce
Dazegre
Esslami
Olzeze
</t>
        </r>
        <r>
          <rPr>
            <i val="true"/>
            <sz val="8"/>
            <color rgb="FF000000"/>
            <rFont val="Tahoma"/>
            <family val="2"/>
          </rPr>
          <t xml:space="preserve">Iosoti
Veexve
Vefaay
</t>
        </r>
        <r>
          <rPr>
            <sz val="8"/>
            <color rgb="FF808080"/>
            <rFont val="Tahoma"/>
            <family val="2"/>
          </rPr>
          <t xml:space="preserve">Acklialia
Anedla
Canencan
Canquar
Ceolqu
Ededmi
Ethlaand
Ethwaex
Gredaess
Homiho
Tiexay
Tiliaen
Tivequ
Vedaed
Waaed
Zegr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4</xdr:row>
                <xdr:rowOff>112</xdr:rowOff>
              </xdr:from>
              <xdr:to>
                <xdr:col>43</xdr:col>
                <xdr:colOff>-3</xdr:colOff>
                <xdr:row>36</xdr:row>
                <xdr:rowOff>12</xdr:rowOff>
              </xdr:to>
            </anchor>
          </commentPr>
        </mc:Choice>
        <mc:Fallback/>
      </mc:AlternateContent>
    </comment>
    <comment ref="AQ27" authorId="0">
      <text>
        <r>
          <rPr>
            <sz val="8"/>
            <color rgb="FF000000"/>
            <rFont val="Tahoma"/>
            <family val="0"/>
            <charset val="204"/>
          </rPr>
          <t xml:space="preserve">Andlaand
Enceti
</t>
        </r>
        <r>
          <rPr>
            <i val="true"/>
            <sz val="8"/>
            <color rgb="FF000000"/>
            <rFont val="Tahoma"/>
            <family val="2"/>
          </rPr>
          <t xml:space="preserve">Enquve
Zequce
</t>
        </r>
        <r>
          <rPr>
            <sz val="8"/>
            <color rgb="FF808080"/>
            <rFont val="Tahoma"/>
            <family val="2"/>
          </rPr>
          <t xml:space="preserve">Arolen
Endabe
Iningre
Oli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5</xdr:row>
                <xdr:rowOff>68</xdr:rowOff>
              </xdr:from>
              <xdr:to>
                <xdr:col>43</xdr:col>
                <xdr:colOff>-6</xdr:colOff>
                <xdr:row>27</xdr:row>
                <xdr:rowOff>38</xdr:rowOff>
              </xdr:to>
            </anchor>
          </commentPr>
        </mc:Choice>
        <mc:Fallback/>
      </mc:AlternateContent>
    </comment>
    <comment ref="AR12" authorId="0">
      <text>
        <r>
          <rPr>
            <sz val="8"/>
            <color rgb="FF808080"/>
            <rFont val="Tahoma"/>
            <family val="2"/>
          </rPr>
          <t xml:space="preserve">Exsola
Ze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0</xdr:row>
                <xdr:rowOff>20</xdr:rowOff>
              </xdr:from>
              <xdr:to>
                <xdr:col>44</xdr:col>
                <xdr:colOff>-36</xdr:colOff>
                <xdr:row>11</xdr:row>
                <xdr:rowOff>23</xdr:rowOff>
              </xdr:to>
            </anchor>
          </commentPr>
        </mc:Choice>
        <mc:Fallback/>
      </mc:AlternateContent>
    </comment>
    <comment ref="AR13" authorId="0">
      <text>
        <r>
          <rPr>
            <sz val="8"/>
            <color rgb="FF000000"/>
            <rFont val="Tahoma"/>
            <family val="0"/>
            <charset val="204"/>
          </rPr>
          <t xml:space="preserve">Inphiay
Arwaeth
Ceioda
Acece
Edquol
Exethce
Cesofa
Adaess
Iocanar
</t>
        </r>
        <r>
          <rPr>
            <i val="true"/>
            <sz val="8"/>
            <color rgb="FF000000"/>
            <rFont val="Tahoma"/>
            <family val="2"/>
          </rPr>
          <t xml:space="preserve">Inliaex
Edwabe
Ethalia
</t>
        </r>
        <r>
          <rPr>
            <sz val="8"/>
            <color rgb="FF808080"/>
            <rFont val="Tahoma"/>
            <family val="2"/>
          </rPr>
          <t xml:space="preserve">Aethex+Iocequ-?
Asoho
Canedlia
Edethqu
Eninze
Essaqu
Essveay
Excaned
Faceen
Faethphi
Famiso
Holabe
Lacanur
Qumiti
Waf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1</xdr:row>
                <xdr:rowOff>20</xdr:rowOff>
              </xdr:from>
              <xdr:to>
                <xdr:col>44</xdr:col>
                <xdr:colOff>21</xdr:colOff>
                <xdr:row>16</xdr:row>
                <xdr:rowOff>41</xdr:rowOff>
              </xdr:to>
            </anchor>
          </commentPr>
        </mc:Choice>
        <mc:Fallback/>
      </mc:AlternateContent>
    </comment>
    <comment ref="AR14" authorId="0">
      <text>
        <r>
          <rPr>
            <i val="true"/>
            <sz val="8"/>
            <color rgb="FF000000"/>
            <rFont val="Tahoma"/>
            <family val="2"/>
          </rPr>
          <t xml:space="preserve">Andzeess (0)
Inmifa
</t>
        </r>
        <r>
          <rPr>
            <sz val="8"/>
            <color rgb="FF808080"/>
            <rFont val="Tahoma"/>
            <family val="2"/>
          </rPr>
          <t xml:space="preserve">Urliala
Essliaso
Incan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2</xdr:row>
                <xdr:rowOff>52</xdr:rowOff>
              </xdr:from>
              <xdr:to>
                <xdr:col>43</xdr:col>
                <xdr:colOff>15</xdr:colOff>
                <xdr:row>13</xdr:row>
                <xdr:rowOff>69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8"/>
            <color rgb="FF000000"/>
            <rFont val="Tahoma"/>
            <family val="2"/>
          </rPr>
          <t xml:space="preserve">Urackex (1)*
</t>
        </r>
        <r>
          <rPr>
            <sz val="8"/>
            <color rgb="FF000000"/>
            <rFont val="Tahoma"/>
            <family val="2"/>
          </rPr>
          <t xml:space="preserve">Vecanex
Wasobe
Acklabe
Phiedand
Mifave
</t>
        </r>
        <r>
          <rPr>
            <i val="true"/>
            <sz val="8"/>
            <color rgb="FF000000"/>
            <rFont val="Tahoma"/>
            <family val="2"/>
          </rPr>
          <t xml:space="preserve">Ackedess (0)
Veliafa
</t>
        </r>
        <r>
          <rPr>
            <sz val="8"/>
            <color rgb="FF808080"/>
            <rFont val="Tahoma"/>
            <family val="2"/>
          </rPr>
          <t xml:space="preserve">Arackfa
Arfaso
Cegrece
Enackess
Hoolti
Inolso
Lahocan
Liaackti
Qufaand
Soqued
Zelia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3</xdr:row>
                <xdr:rowOff>68</xdr:rowOff>
              </xdr:from>
              <xdr:to>
                <xdr:col>43</xdr:col>
                <xdr:colOff>24</xdr:colOff>
                <xdr:row>16</xdr:row>
                <xdr:rowOff>63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8"/>
            <color rgb="FF000000"/>
            <rFont val="Tahoma"/>
            <family val="2"/>
          </rPr>
          <t xml:space="preserve">Anveess (1)°
</t>
        </r>
        <r>
          <rPr>
            <sz val="8"/>
            <color rgb="FF000000"/>
            <rFont val="Tahoma"/>
            <family val="2"/>
          </rPr>
          <t xml:space="preserve">Anbece (0)
Anurfa
Beurcan
Ceethbe
Cewaeth
Inackze
Incanda
Quessex
Zeolti
</t>
        </r>
        <r>
          <rPr>
            <i val="true"/>
            <sz val="8"/>
            <color rgb="FF000000"/>
            <rFont val="Tahoma"/>
            <family val="2"/>
          </rPr>
          <t xml:space="preserve">Cancaness (0)
</t>
        </r>
        <r>
          <rPr>
            <sz val="8"/>
            <color rgb="FF808080"/>
            <rFont val="Tahoma"/>
            <family val="2"/>
          </rPr>
          <t xml:space="preserve">Acktiti
Anedess
Anolce
Argrecan
Arzean
Dafaen
Essandti
Ethethed
Ethfami
Ethveand
Exexol
Laayqu
Lamifa
Latiti
Laurbe
Titi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6</xdr:row>
                <xdr:rowOff>64</xdr:rowOff>
              </xdr:from>
              <xdr:to>
                <xdr:col>45</xdr:col>
                <xdr:colOff>21</xdr:colOff>
                <xdr:row>21</xdr:row>
                <xdr:rowOff>25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8"/>
            <color rgb="FF000000"/>
            <rFont val="Tahoma"/>
            <family val="2"/>
          </rPr>
          <t xml:space="preserve">Ackared (3)^
Gregreack (3)^
Ethandess (2)^
Ethgreio (&gt;2)^
</t>
        </r>
        <r>
          <rPr>
            <sz val="8"/>
            <color rgb="FF000000"/>
            <rFont val="Tahoma"/>
            <family val="2"/>
          </rPr>
          <t xml:space="preserve">Ackhoin
Ancanbe
Anceeth
Cehofa
Cemiess
Ioesscan
Veackwa
Vefaze
</t>
        </r>
        <r>
          <rPr>
            <i val="true"/>
            <sz val="8"/>
            <color rgb="FF000000"/>
            <rFont val="Tahoma"/>
            <family val="2"/>
          </rPr>
          <t xml:space="preserve">Essbein
Urtiqu
</t>
        </r>
        <r>
          <rPr>
            <sz val="8"/>
            <color rgb="FF808080"/>
            <rFont val="Tahoma"/>
            <family val="2"/>
          </rPr>
          <t xml:space="preserve">Anaress
Cancanand
Canedmi
Ceexin
Dahofa
Daliati
Hoayfa
Hotian
Lacaned
Quaol
Ticein
Vegreio
Waexqu
Wahoso
Zear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7</xdr:row>
                <xdr:rowOff>80</xdr:rowOff>
              </xdr:from>
              <xdr:to>
                <xdr:col>45</xdr:col>
                <xdr:colOff>36</xdr:colOff>
                <xdr:row>22</xdr:row>
                <xdr:rowOff>55</xdr:rowOff>
              </xdr:to>
            </anchor>
          </commentPr>
        </mc:Choice>
        <mc:Fallback/>
      </mc:AlternateContent>
    </comment>
    <comment ref="AR20" authorId="0">
      <text>
        <r>
          <rPr>
            <sz val="8"/>
            <color rgb="FF000000"/>
            <rFont val="Tahoma"/>
            <family val="0"/>
            <charset val="204"/>
          </rPr>
          <t xml:space="preserve">Enayio (0)
Eneness (0)
Fazeso (0)
Aarur
Andliaess
Enackcan
Enexze
Enfawa
</t>
        </r>
        <r>
          <rPr>
            <i val="true"/>
            <sz val="8"/>
            <color rgb="FF000000"/>
            <rFont val="Tahoma"/>
            <family val="2"/>
          </rPr>
          <t xml:space="preserve">Enedeth
Faphiack
Tigreack
</t>
        </r>
        <r>
          <rPr>
            <sz val="8"/>
            <color rgb="FF808080"/>
            <rFont val="Tahoma"/>
            <family val="2"/>
          </rPr>
          <t xml:space="preserve">Ackaybe
Andioio
Aranin
Cephibe
Dadaso
Edquen
Esshoti
Ioququ
Olhoess
Phiioqu
Zeand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9</xdr:row>
                <xdr:rowOff>0</xdr:rowOff>
              </xdr:from>
              <xdr:to>
                <xdr:col>45</xdr:col>
                <xdr:colOff>3</xdr:colOff>
                <xdr:row>22</xdr:row>
                <xdr:rowOff>39</xdr:rowOff>
              </xdr:to>
            </anchor>
          </commentPr>
        </mc:Choice>
        <mc:Fallback/>
      </mc:AlternateContent>
    </comment>
    <comment ref="AR21" authorId="0">
      <text>
        <r>
          <rPr>
            <sz val="8"/>
            <color rgb="FF000000"/>
            <rFont val="Tahoma"/>
            <family val="0"/>
            <charset val="204"/>
          </rPr>
          <t xml:space="preserve">Faayed (0)
Cetize
Edzecan
Inethess
</t>
        </r>
        <r>
          <rPr>
            <sz val="8"/>
            <color rgb="FF808080"/>
            <rFont val="Tahoma"/>
            <family val="2"/>
          </rPr>
          <t xml:space="preserve">Essgreze
Inphiti
Inuren
Quur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9</xdr:row>
                <xdr:rowOff>112</xdr:rowOff>
              </xdr:from>
              <xdr:to>
                <xdr:col>45</xdr:col>
                <xdr:colOff>-1</xdr:colOff>
                <xdr:row>21</xdr:row>
                <xdr:rowOff>37</xdr:rowOff>
              </xdr:to>
            </anchor>
          </commentPr>
        </mc:Choice>
        <mc:Fallback/>
      </mc:AlternateContent>
    </comment>
    <comment ref="AR22" authorId="0">
      <text>
        <r>
          <rPr>
            <sz val="8"/>
            <color rgb="FF000000"/>
            <rFont val="Tahoma"/>
            <family val="0"/>
            <charset val="204"/>
          </rPr>
          <t xml:space="preserve">Qutiqu (0)
Hoiowa
Inarze
Veesscan
Walaess
</t>
        </r>
        <r>
          <rPr>
            <i val="true"/>
            <sz val="8"/>
            <color rgb="FF000000"/>
            <rFont val="Tahoma"/>
            <family val="2"/>
          </rPr>
          <t xml:space="preserve">Edioed (0)
</t>
        </r>
        <r>
          <rPr>
            <sz val="8"/>
            <color rgb="FF808080"/>
            <rFont val="Tahoma"/>
            <family val="2"/>
          </rPr>
          <t xml:space="preserve">Anlala
Araqu
Exmibe
Liaain
Phiedgre
Tifaze
Waet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0</xdr:row>
                <xdr:rowOff>64</xdr:rowOff>
              </xdr:from>
              <xdr:to>
                <xdr:col>45</xdr:col>
                <xdr:colOff>-3</xdr:colOff>
                <xdr:row>23</xdr:row>
                <xdr:rowOff>17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8"/>
            <color rgb="FF000000"/>
            <rFont val="Tahoma"/>
            <family val="2"/>
          </rPr>
          <t xml:space="preserve">Ururio (2)°
</t>
        </r>
        <r>
          <rPr>
            <sz val="8"/>
            <color rgb="FF000000"/>
            <rFont val="Tahoma"/>
            <family val="2"/>
          </rPr>
          <t xml:space="preserve">Urdati (0)
Ackencan
Phisoay
Urzeio
Vearwa
Vehoze
Veioze
</t>
        </r>
        <r>
          <rPr>
            <i val="true"/>
            <sz val="8"/>
            <color rgb="FF000000"/>
            <rFont val="Tahoma"/>
            <family val="2"/>
          </rPr>
          <t xml:space="preserve">Ursoed (0)
Vedaed
Waetheth
Waincan
</t>
        </r>
        <r>
          <rPr>
            <sz val="8"/>
            <color rgb="FF808080"/>
            <rFont val="Tahoma"/>
            <family val="2"/>
          </rPr>
          <t xml:space="preserve">Aressze
Arioin
Ceackex
Ceafa
Cewaed
Lavegre
Liazequ
Mitiso
Oldaen
Olethen
Quayur
Quhobe
Veeth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1</xdr:row>
                <xdr:rowOff>80</xdr:rowOff>
              </xdr:from>
              <xdr:to>
                <xdr:col>45</xdr:col>
                <xdr:colOff>7</xdr:colOff>
                <xdr:row>25</xdr:row>
                <xdr:rowOff>72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8"/>
            <color rgb="FF000000"/>
            <rFont val="Tahoma"/>
            <family val="2"/>
          </rPr>
          <t xml:space="preserve">Veaio (2)*
Ahoti (1)*
Liaayay (1)*
Vemiand (1)*
</t>
        </r>
        <r>
          <rPr>
            <sz val="8"/>
            <color rgb="FF000000"/>
            <rFont val="Tahoma"/>
            <family val="2"/>
          </rPr>
          <t xml:space="preserve">Aessess
Belaar
Canmiin
Edceed
Enhowa
Enphize
Incaneth
Miolce
Zewada
</t>
        </r>
        <r>
          <rPr>
            <i val="true"/>
            <sz val="8"/>
            <color rgb="FF000000"/>
            <rFont val="Tahoma"/>
            <family val="2"/>
          </rPr>
          <t xml:space="preserve">Edquze
Inancan
Lamifa
</t>
        </r>
        <r>
          <rPr>
            <sz val="8"/>
            <color rgb="FF808080"/>
            <rFont val="Tahoma"/>
            <family val="2"/>
          </rPr>
          <t xml:space="preserve">Ackarphi
Becancan
Becanin
Bezeen
Daayack
Edethqu
Edexex
Essvelia
Ethzeed
Hoinze
Hoquin
Liaarso
Liavephi
Olesscan
Soceed
Urbebe
Uress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2</xdr:row>
                <xdr:rowOff>68</xdr:rowOff>
              </xdr:from>
              <xdr:to>
                <xdr:col>44</xdr:col>
                <xdr:colOff>12</xdr:colOff>
                <xdr:row>29</xdr:row>
                <xdr:rowOff>26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8"/>
            <color rgb="FF000000"/>
            <rFont val="Tahoma"/>
            <family val="2"/>
          </rPr>
          <t xml:space="preserve">Canliaand (4)*
Ethessen (1)*
</t>
        </r>
        <r>
          <rPr>
            <sz val="8"/>
            <color rgb="FF000000"/>
            <rFont val="Tahoma"/>
            <family val="2"/>
          </rPr>
          <t xml:space="preserve">Andvecan
Daaze
Eneded
Ethtiso
</t>
        </r>
        <r>
          <rPr>
            <i val="true"/>
            <sz val="8"/>
            <color rgb="FF000000"/>
            <rFont val="Tahoma"/>
            <family val="2"/>
          </rPr>
          <t xml:space="preserve">Ceenze
</t>
        </r>
        <r>
          <rPr>
            <sz val="8"/>
            <color rgb="FF808080"/>
            <rFont val="Tahoma"/>
            <family val="2"/>
          </rPr>
          <t xml:space="preserve">Ackdala
Ackeden
Adacan
Gredami
Inurex
Philiaze
Zemi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3</xdr:row>
                <xdr:rowOff>80</xdr:rowOff>
              </xdr:from>
              <xdr:to>
                <xdr:col>44</xdr:col>
                <xdr:colOff>18</xdr:colOff>
                <xdr:row>26</xdr:row>
                <xdr:rowOff>3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8"/>
            <color rgb="FF000000"/>
            <rFont val="Tahoma"/>
            <family val="2"/>
          </rPr>
          <t xml:space="preserve">Canlaen (4)*
Waethand (1)*
</t>
        </r>
        <r>
          <rPr>
            <sz val="8"/>
            <color rgb="FF000000"/>
            <rFont val="Tahoma"/>
            <family val="2"/>
          </rPr>
          <t xml:space="preserve">Anmied
Cebecan
Zeethce
</t>
        </r>
        <r>
          <rPr>
            <i val="true"/>
            <sz val="8"/>
            <color rgb="FF000000"/>
            <rFont val="Tahoma"/>
            <family val="2"/>
          </rPr>
          <t xml:space="preserve">Canarti
</t>
        </r>
        <r>
          <rPr>
            <sz val="8"/>
            <color rgb="FF808080"/>
            <rFont val="Tahoma"/>
            <family val="2"/>
          </rPr>
          <t xml:space="preserve">Anethex
Essbeack
Ethiocan
Fainen
Fazegre
Inwave
Laethze
Zez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4</xdr:row>
                <xdr:rowOff>112</xdr:rowOff>
              </xdr:from>
              <xdr:to>
                <xdr:col>44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AR27" authorId="0">
      <text>
        <r>
          <rPr>
            <sz val="8"/>
            <color rgb="FF000000"/>
            <rFont val="Tahoma"/>
            <family val="0"/>
            <charset val="204"/>
          </rPr>
          <t xml:space="preserve">Ackanmi
Ackvemi
Angreti
Arinti
Ceaed
Esscanio
Excanand
Veceve
</t>
        </r>
        <r>
          <rPr>
            <sz val="8"/>
            <color rgb="FF808080"/>
            <rFont val="Tahoma"/>
            <family val="2"/>
          </rPr>
          <t xml:space="preserve">Cantican
Daenso
Daenze
Edessla
Essanen
Exessmi
Favequ
Tiioda
Veackess
Vef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5</xdr:row>
                <xdr:rowOff>68</xdr:rowOff>
              </xdr:from>
              <xdr:to>
                <xdr:col>44</xdr:col>
                <xdr:colOff>-19</xdr:colOff>
                <xdr:row>32</xdr:row>
                <xdr:rowOff>18</xdr:rowOff>
              </xdr:to>
            </anchor>
          </commentPr>
        </mc:Choice>
        <mc:Fallback/>
      </mc:AlternateContent>
    </comment>
    <comment ref="AR28" authorId="0">
      <text>
        <r>
          <rPr>
            <sz val="8"/>
            <color rgb="FF000000"/>
            <rFont val="Tahoma"/>
            <family val="0"/>
            <charset val="204"/>
          </rPr>
          <t xml:space="preserve">Andenze
Enayti
Enceay
Enedve
Entiphi
Faandar
Faceur
Greexmi
Inackbe
Inzeex
Soinve
Tiackess
</t>
        </r>
        <r>
          <rPr>
            <i val="true"/>
            <sz val="8"/>
            <color rgb="FF000000"/>
            <rFont val="Tahoma"/>
            <family val="2"/>
          </rPr>
          <t xml:space="preserve">Andethand
Ayaze
Hoanar
Quackmi
</t>
        </r>
        <r>
          <rPr>
            <sz val="8"/>
            <color rgb="FF808080"/>
            <rFont val="Tahoma"/>
            <family val="2"/>
          </rPr>
          <t xml:space="preserve">Ackacan
Ackwaar
Andexess
Andexti
Arliada
Exandcan
Exveed
Greoled
Mitila
Phivea
Qutigre
Tiveen
Urdabe
Zeayce
Zedagre
Zew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6</xdr:row>
                <xdr:rowOff>68</xdr:rowOff>
              </xdr:from>
              <xdr:to>
                <xdr:col>44</xdr:col>
                <xdr:colOff>-10</xdr:colOff>
                <xdr:row>49</xdr:row>
                <xdr:rowOff>12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000000"/>
            <rFont val="Tahoma"/>
            <family val="0"/>
            <charset val="204"/>
          </rPr>
          <t xml:space="preserve">Canandack
Incanay
Zehocan
Beinbe
Laedex
Ceanand
</t>
        </r>
        <r>
          <rPr>
            <i val="true"/>
            <sz val="8"/>
            <color rgb="FF000000"/>
            <rFont val="Tahoma"/>
            <family val="2"/>
          </rPr>
          <t xml:space="preserve">Essetheth
Anliaex
Tidaso
</t>
        </r>
        <r>
          <rPr>
            <sz val="8"/>
            <color rgb="FF808080"/>
            <rFont val="Tahoma"/>
            <family val="2"/>
          </rPr>
          <t xml:space="preserve">Anackex
Anhoay
Ethaeth
Ethedqu
Ladala
Lalawa
Milaand
Phiinand
Soioio
Urve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9</xdr:row>
                <xdr:rowOff>8</xdr:rowOff>
              </xdr:from>
              <xdr:to>
                <xdr:col>45</xdr:col>
                <xdr:colOff>-1</xdr:colOff>
                <xdr:row>15</xdr:row>
                <xdr:rowOff>18</xdr:rowOff>
              </xdr:to>
            </anchor>
          </commentPr>
        </mc:Choice>
        <mc:Fallback/>
      </mc:AlternateContent>
    </comment>
    <comment ref="AS12" authorId="0">
      <text>
        <r>
          <rPr>
            <sz val="8"/>
            <color rgb="FF808080"/>
            <rFont val="Tahoma"/>
            <family val="2"/>
          </rPr>
          <t xml:space="preserve">Wac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0</xdr:row>
                <xdr:rowOff>20</xdr:rowOff>
              </xdr:from>
              <xdr:to>
                <xdr:col>45</xdr:col>
                <xdr:colOff>-22</xdr:colOff>
                <xdr:row>11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8"/>
            <color rgb="FF000000"/>
            <rFont val="Tahoma"/>
            <family val="2"/>
          </rPr>
          <t xml:space="preserve">Olessso (3)*
</t>
        </r>
        <r>
          <rPr>
            <sz val="8"/>
            <color rgb="FF000000"/>
            <rFont val="Tahoma"/>
            <family val="2"/>
          </rPr>
          <t xml:space="preserve">Enandand
Enbeex
</t>
        </r>
        <r>
          <rPr>
            <i val="true"/>
            <sz val="8"/>
            <color rgb="FF000000"/>
            <rFont val="Tahoma"/>
            <family val="2"/>
          </rPr>
          <t xml:space="preserve">Enfafa
</t>
        </r>
        <r>
          <rPr>
            <sz val="8"/>
            <color rgb="FF808080"/>
            <rFont val="Tahoma"/>
            <family val="2"/>
          </rPr>
          <t xml:space="preserve">Ackdaphi
Andessex
Andzefa
Ceedla
Daliaqu
Zeex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1</xdr:row>
                <xdr:rowOff>20</xdr:rowOff>
              </xdr:from>
              <xdr:to>
                <xdr:col>45</xdr:col>
                <xdr:colOff>17</xdr:colOff>
                <xdr:row>14</xdr:row>
                <xdr:rowOff>4</xdr:rowOff>
              </xdr:to>
            </anchor>
          </commentPr>
        </mc:Choice>
        <mc:Fallback/>
      </mc:AlternateContent>
    </comment>
    <comment ref="AS14" authorId="0">
      <text>
        <r>
          <rPr>
            <sz val="8"/>
            <color rgb="FF000000"/>
            <rFont val="Tahoma"/>
            <family val="2"/>
          </rPr>
          <t xml:space="preserve">Cantiso (0) &gt;
Ceessfa
Faackess
</t>
        </r>
        <r>
          <rPr>
            <i val="true"/>
            <sz val="8"/>
            <color rgb="FF000000"/>
            <rFont val="Tahoma"/>
            <family val="2"/>
          </rPr>
          <t xml:space="preserve">Edgrebe
</t>
        </r>
        <r>
          <rPr>
            <sz val="8"/>
            <color rgb="FF808080"/>
            <rFont val="Tahoma"/>
            <family val="2"/>
          </rPr>
          <t xml:space="preserve">Ceolqu
Edinti
Entifa
Esstiay
Faiophi
Ini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2</xdr:row>
                <xdr:rowOff>52</xdr:rowOff>
              </xdr:from>
              <xdr:to>
                <xdr:col>44</xdr:col>
                <xdr:colOff>-1</xdr:colOff>
                <xdr:row>15</xdr:row>
                <xdr:rowOff>6</xdr:rowOff>
              </xdr:to>
            </anchor>
          </commentPr>
        </mc:Choice>
        <mc:Fallback/>
      </mc:AlternateContent>
    </comment>
    <comment ref="AS15" authorId="0">
      <text>
        <r>
          <rPr>
            <sz val="8"/>
            <color rgb="FF808080"/>
            <rFont val="Tahoma"/>
            <family val="2"/>
          </rPr>
          <t xml:space="preserve">Inanla
Edbe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3</xdr:row>
                <xdr:rowOff>68</xdr:rowOff>
              </xdr:from>
              <xdr:to>
                <xdr:col>44</xdr:col>
                <xdr:colOff>-31</xdr:colOff>
                <xdr:row>14</xdr:row>
                <xdr:rowOff>26</xdr:rowOff>
              </xdr:to>
            </anchor>
          </commentPr>
        </mc:Choice>
        <mc:Fallback/>
      </mc:AlternateContent>
    </comment>
    <comment ref="AS16" authorId="0">
      <text>
        <r>
          <rPr>
            <b val="true"/>
            <sz val="8"/>
            <color rgb="FF000000"/>
            <rFont val="Tahoma"/>
            <family val="2"/>
          </rPr>
          <t xml:space="preserve">Laaand (2)°
</t>
        </r>
        <r>
          <rPr>
            <sz val="8"/>
            <color rgb="FF000000"/>
            <rFont val="Tahoma"/>
            <family val="2"/>
          </rPr>
          <t xml:space="preserve">Miayce
Phiessan
Waexbe
Urexess
Vearfa
</t>
        </r>
        <r>
          <rPr>
            <i val="true"/>
            <sz val="8"/>
            <color rgb="FF000000"/>
            <rFont val="Tahoma"/>
            <family val="2"/>
          </rPr>
          <t xml:space="preserve">Ceveso (0)
Urgrefa
</t>
        </r>
        <r>
          <rPr>
            <sz val="8"/>
            <color rgb="FF808080"/>
            <rFont val="Tahoma"/>
            <family val="2"/>
          </rPr>
          <t xml:space="preserve">Arolay
Ceenfa
Grecanbe
Liaveti
Migreti
Quliaphi
Veo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4</xdr:row>
                <xdr:rowOff>52</xdr:rowOff>
              </xdr:from>
              <xdr:to>
                <xdr:col>44</xdr:col>
                <xdr:colOff>2</xdr:colOff>
                <xdr:row>16</xdr:row>
                <xdr:rowOff>64</xdr:rowOff>
              </xdr:to>
            </anchor>
          </commentPr>
        </mc:Choice>
        <mc:Fallback/>
      </mc:AlternateContent>
    </comment>
    <comment ref="AS17" authorId="0">
      <text>
        <r>
          <rPr>
            <b val="true"/>
            <sz val="8"/>
            <color rgb="FF000000"/>
            <rFont val="Tahoma"/>
            <family val="2"/>
          </rPr>
          <t xml:space="preserve">Dadabe (2)°
Soandso (1)°
</t>
        </r>
        <r>
          <rPr>
            <sz val="8"/>
            <color rgb="FF000000"/>
            <rFont val="Tahoma"/>
            <family val="0"/>
            <charset val="204"/>
          </rPr>
          <t xml:space="preserve">Enhofa
Inqube
Vequess
</t>
        </r>
        <r>
          <rPr>
            <sz val="8"/>
            <color rgb="FF808080"/>
            <rFont val="Tahoma"/>
            <family val="2"/>
          </rPr>
          <t xml:space="preserve">Edcanex
Edceze
Hocanay
Liaayti
Olandla
Urphi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5</xdr:row>
                <xdr:rowOff>140</xdr:rowOff>
              </xdr:from>
              <xdr:to>
                <xdr:col>46</xdr:col>
                <xdr:colOff>20</xdr:colOff>
                <xdr:row>17</xdr:row>
                <xdr:rowOff>79</xdr:rowOff>
              </xdr:to>
            </anchor>
          </commentPr>
        </mc:Choice>
        <mc:Fallback/>
      </mc:AlternateContent>
    </comment>
    <comment ref="AS18" authorId="0">
      <text>
        <r>
          <rPr>
            <b val="true"/>
            <sz val="8"/>
            <color rgb="FF000000"/>
            <rFont val="Tahoma"/>
            <family val="2"/>
          </rPr>
          <t xml:space="preserve">Urenso (1)^
Zetibe (1)^
</t>
        </r>
        <r>
          <rPr>
            <sz val="8"/>
            <color rgb="FF000000"/>
            <rFont val="Tahoma"/>
            <family val="2"/>
          </rPr>
          <t xml:space="preserve">Andurbe
Ceandfa
Daana
Ethioze
Olsoed
</t>
        </r>
        <r>
          <rPr>
            <i val="true"/>
            <sz val="8"/>
            <color rgb="FF000000"/>
            <rFont val="Tahoma"/>
            <family val="2"/>
          </rPr>
          <t xml:space="preserve">Canuress
</t>
        </r>
        <r>
          <rPr>
            <sz val="8"/>
            <color rgb="FF808080"/>
            <rFont val="Tahoma"/>
            <family val="2"/>
          </rPr>
          <t xml:space="preserve">Agreand
Beenti
Enackess
Ethioti
Exfafa
Ininze
Olsoso
Phidafa
Quandlia
Urli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6</xdr:row>
                <xdr:rowOff>64</xdr:rowOff>
              </xdr:from>
              <xdr:to>
                <xdr:col>46</xdr:col>
                <xdr:colOff>15</xdr:colOff>
                <xdr:row>19</xdr:row>
                <xdr:rowOff>89</xdr:rowOff>
              </xdr:to>
            </anchor>
          </commentPr>
        </mc:Choice>
        <mc:Fallback/>
      </mc:AlternateContent>
    </comment>
    <comment ref="AS19" authorId="0">
      <text>
        <r>
          <rPr>
            <sz val="8"/>
            <color rgb="FF000000"/>
            <rFont val="Tahoma"/>
            <family val="2"/>
          </rPr>
          <t xml:space="preserve">Howaqu (0)
Inenfa
</t>
        </r>
        <r>
          <rPr>
            <i val="true"/>
            <sz val="8"/>
            <color rgb="FF000000"/>
            <rFont val="Tahoma"/>
            <family val="2"/>
          </rPr>
          <t xml:space="preserve">Wahoess
</t>
        </r>
        <r>
          <rPr>
            <sz val="8"/>
            <color rgb="FF808080"/>
            <rFont val="Tahoma"/>
            <family val="2"/>
          </rPr>
          <t xml:space="preserve">Cansoti
Grea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7</xdr:row>
                <xdr:rowOff>80</xdr:rowOff>
              </xdr:from>
              <xdr:to>
                <xdr:col>46</xdr:col>
                <xdr:colOff>1</xdr:colOff>
                <xdr:row>18</xdr:row>
                <xdr:rowOff>67</xdr:rowOff>
              </xdr:to>
            </anchor>
          </commentPr>
        </mc:Choice>
        <mc:Fallback/>
      </mc:AlternateContent>
    </comment>
    <comment ref="AS20" authorId="0">
      <text>
        <r>
          <rPr>
            <sz val="8"/>
            <color rgb="FF808080"/>
            <rFont val="Tahoma"/>
            <family val="2"/>
          </rPr>
          <t xml:space="preserve">Fai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8</xdr:row>
                <xdr:rowOff>64</xdr:rowOff>
              </xdr:from>
              <xdr:to>
                <xdr:col>46</xdr:col>
                <xdr:colOff>-28</xdr:colOff>
                <xdr:row>19</xdr:row>
                <xdr:rowOff>8</xdr:rowOff>
              </xdr:to>
            </anchor>
          </commentPr>
        </mc:Choice>
        <mc:Fallback/>
      </mc:AlternateContent>
    </comment>
    <comment ref="AS21" authorId="0">
      <text>
        <r>
          <rPr>
            <b val="true"/>
            <sz val="8"/>
            <color rgb="FF000000"/>
            <rFont val="Tahoma"/>
            <family val="2"/>
          </rPr>
          <t xml:space="preserve">Ararcan (6)^
Miaess (3)^
</t>
        </r>
        <r>
          <rPr>
            <sz val="8"/>
            <color rgb="FF000000"/>
            <rFont val="Tahoma"/>
            <family val="2"/>
          </rPr>
          <t xml:space="preserve">Enceze
Enioeth
Enwawa
Fafaio
Inlaess
Inwaio
Tienol
</t>
        </r>
        <r>
          <rPr>
            <i val="true"/>
            <sz val="8"/>
            <color rgb="FF000000"/>
            <rFont val="Tahoma"/>
            <family val="2"/>
          </rPr>
          <t xml:space="preserve">Gresoqu (0)
Ayethur
Enlabe
</t>
        </r>
        <r>
          <rPr>
            <sz val="8"/>
            <color rgb="FF808080"/>
            <rFont val="Tahoma"/>
            <family val="2"/>
          </rPr>
          <t xml:space="preserve">Ackanand
Andafa
Andcece
Andiness
Aurur
Ethcequ
Exsoen
Faethbe
Lagreso
Zearfa
Zeati
Zem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9</xdr:row>
                <xdr:rowOff>112</xdr:rowOff>
              </xdr:from>
              <xdr:to>
                <xdr:col>46</xdr:col>
                <xdr:colOff>20</xdr:colOff>
                <xdr:row>24</xdr:row>
                <xdr:rowOff>15</xdr:rowOff>
              </xdr:to>
            </anchor>
          </commentPr>
        </mc:Choice>
        <mc:Fallback/>
      </mc:AlternateContent>
    </comment>
    <comment ref="AS22" authorId="0">
      <text>
        <r>
          <rPr>
            <b val="true"/>
            <sz val="8"/>
            <color rgb="FF000000"/>
            <rFont val="Tahoma"/>
            <family val="2"/>
          </rPr>
          <t xml:space="preserve">Famiqu (2)^
</t>
        </r>
        <r>
          <rPr>
            <sz val="8"/>
            <color rgb="FF000000"/>
            <rFont val="Tahoma"/>
            <family val="2"/>
          </rPr>
          <t xml:space="preserve">Adaed
Cesoze
</t>
        </r>
        <r>
          <rPr>
            <sz val="8"/>
            <color rgb="FF808080"/>
            <rFont val="Tahoma"/>
            <family val="2"/>
          </rPr>
          <t xml:space="preserve">Edethti
Qum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0</xdr:row>
                <xdr:rowOff>64</xdr:rowOff>
              </xdr:from>
              <xdr:to>
                <xdr:col>46</xdr:col>
                <xdr:colOff>16</xdr:colOff>
                <xdr:row>21</xdr:row>
                <xdr:rowOff>66</xdr:rowOff>
              </xdr:to>
            </anchor>
          </commentPr>
        </mc:Choice>
        <mc:Fallback/>
      </mc:AlternateContent>
    </comment>
    <comment ref="AS23" authorId="0">
      <text>
        <r>
          <rPr>
            <b val="true"/>
            <sz val="8"/>
            <color rgb="FF000000"/>
            <rFont val="Tahoma"/>
            <family val="2"/>
          </rPr>
          <t xml:space="preserve">Essliaqu (4)°
</t>
        </r>
        <r>
          <rPr>
            <sz val="8"/>
            <color rgb="FF000000"/>
            <rFont val="Tahoma"/>
            <family val="2"/>
          </rPr>
          <t xml:space="preserve">Andzeed
Vececan
</t>
        </r>
        <r>
          <rPr>
            <i val="true"/>
            <sz val="8"/>
            <color rgb="FF000000"/>
            <rFont val="Tahoma"/>
            <family val="2"/>
          </rPr>
          <t xml:space="preserve">Inmize
</t>
        </r>
        <r>
          <rPr>
            <sz val="8"/>
            <color rgb="FF808080"/>
            <rFont val="Tahoma"/>
            <family val="2"/>
          </rPr>
          <t xml:space="preserve">Arliain
Incan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1</xdr:row>
                <xdr:rowOff>80</xdr:rowOff>
              </xdr:from>
              <xdr:to>
                <xdr:col>46</xdr:col>
                <xdr:colOff>17</xdr:colOff>
                <xdr:row>23</xdr:row>
                <xdr:rowOff>7</xdr:rowOff>
              </xdr:to>
            </anchor>
          </commentPr>
        </mc:Choice>
        <mc:Fallback/>
      </mc:AlternateContent>
    </comment>
    <comment ref="AS24" authorId="0">
      <text>
        <r>
          <rPr>
            <b val="true"/>
            <sz val="8"/>
            <color rgb="FF000000"/>
            <rFont val="Tahoma"/>
            <family val="2"/>
          </rPr>
          <t xml:space="preserve">Lahola (5)°
</t>
        </r>
        <r>
          <rPr>
            <sz val="8"/>
            <color rgb="FF000000"/>
            <rFont val="Tahoma"/>
            <family val="2"/>
          </rPr>
          <t xml:space="preserve">Inolcan (0)
Ackeded
Mifaol
Urackess
Wasocan
</t>
        </r>
        <r>
          <rPr>
            <i val="true"/>
            <sz val="8"/>
            <color rgb="FF000000"/>
            <rFont val="Tahoma"/>
            <family val="2"/>
          </rPr>
          <t xml:space="preserve">Phiedbe
Veliaze
</t>
        </r>
        <r>
          <rPr>
            <sz val="8"/>
            <color rgb="FF808080"/>
            <rFont val="Tahoma"/>
            <family val="2"/>
          </rPr>
          <t xml:space="preserve">Acklacan
Arackze
Cegreio
Hoolen
Liaacken
Qufabe
Veca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2</xdr:row>
                <xdr:rowOff>64</xdr:rowOff>
              </xdr:from>
              <xdr:to>
                <xdr:col>46</xdr:col>
                <xdr:colOff>9</xdr:colOff>
                <xdr:row>25</xdr:row>
                <xdr:rowOff>1</xdr:rowOff>
              </xdr:to>
            </anchor>
          </commentPr>
        </mc:Choice>
        <mc:Fallback/>
      </mc:AlternateContent>
    </comment>
    <comment ref="AS25" authorId="0">
      <text>
        <r>
          <rPr>
            <b val="true"/>
            <sz val="8"/>
            <color rgb="FF000000"/>
            <rFont val="Tahoma"/>
            <family val="2"/>
          </rPr>
          <t xml:space="preserve">Liabecan (3)*
Ayzeed (2)*
</t>
        </r>
        <r>
          <rPr>
            <sz val="8"/>
            <color rgb="FF000000"/>
            <rFont val="Tahoma"/>
            <family val="2"/>
          </rPr>
          <t xml:space="preserve">Becaness
Ceined
Celiaio
Enliawa
Enolze
Inmican
Inphieth
Laincan
Liaexphi
Liawagre
</t>
        </r>
        <r>
          <rPr>
            <i val="true"/>
            <sz val="8"/>
            <color rgb="FF000000"/>
            <rFont val="Tahoma"/>
            <family val="2"/>
          </rPr>
          <t xml:space="preserve">Ackurol (0)
Dawain (0)
Aaess
</t>
        </r>
        <r>
          <rPr>
            <sz val="8"/>
            <color rgb="FF808080"/>
            <rFont val="Tahoma"/>
            <family val="2"/>
          </rPr>
          <t xml:space="preserve">Eddaed
Edioio
Edioze
Esshoan
Essolqu
Fadada
Hoayin
Hoexcan
Hozeze
Miurso
Olfaen
Phibein
Uredbe
Ureth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3</xdr:row>
                <xdr:rowOff>80</xdr:rowOff>
              </xdr:from>
              <xdr:to>
                <xdr:col>46</xdr:col>
                <xdr:colOff>23</xdr:colOff>
                <xdr:row>31</xdr:row>
                <xdr:rowOff>10</xdr:rowOff>
              </xdr:to>
            </anchor>
          </commentPr>
        </mc:Choice>
        <mc:Fallback/>
      </mc:AlternateContent>
    </comment>
    <comment ref="AS26" authorId="0">
      <text>
        <r>
          <rPr>
            <sz val="8"/>
            <color rgb="FF808080"/>
            <rFont val="Tahoma"/>
            <family val="2"/>
          </rPr>
          <t xml:space="preserve">Canexen
Lagr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4</xdr:row>
                <xdr:rowOff>112</xdr:rowOff>
              </xdr:from>
              <xdr:to>
                <xdr:col>46</xdr:col>
                <xdr:colOff>-13</xdr:colOff>
                <xdr:row>25</xdr:row>
                <xdr:rowOff>25</xdr:rowOff>
              </xdr:to>
            </anchor>
          </commentPr>
        </mc:Choice>
        <mc:Fallback/>
      </mc:AlternateContent>
    </comment>
    <comment ref="AS27" authorId="0">
      <text>
        <r>
          <rPr>
            <b val="true"/>
            <sz val="8"/>
            <color rgb="FF000000"/>
            <rFont val="Tahoma"/>
            <family val="2"/>
          </rPr>
          <t xml:space="preserve">Essandin (1)*
</t>
        </r>
        <r>
          <rPr>
            <sz val="8"/>
            <color rgb="FF000000"/>
            <rFont val="Tahoma"/>
            <family val="2"/>
          </rPr>
          <t xml:space="preserve">Laayla (0)
Anveand
Cancaned
Ceethcan
Inackve
Zeolin
</t>
        </r>
        <r>
          <rPr>
            <sz val="8"/>
            <color rgb="FF808080"/>
            <rFont val="Tahoma"/>
            <family val="2"/>
          </rPr>
          <t xml:space="preserve">Acktien
Aneded
Anolio
Ethvebe
Lamize
Wafa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5</xdr:row>
                <xdr:rowOff>68</xdr:rowOff>
              </xdr:from>
              <xdr:to>
                <xdr:col>45</xdr:col>
                <xdr:colOff>23</xdr:colOff>
                <xdr:row>29</xdr:row>
                <xdr:rowOff>21</xdr:rowOff>
              </xdr:to>
            </anchor>
          </commentPr>
        </mc:Choice>
        <mc:Fallback/>
      </mc:AlternateContent>
    </comment>
    <comment ref="AS28" authorId="0">
      <text>
        <r>
          <rPr>
            <sz val="8"/>
            <color rgb="FF000000"/>
            <rFont val="Tahoma"/>
            <family val="0"/>
            <charset val="204"/>
          </rPr>
          <t xml:space="preserve">Ackhogre
Anared
Ancanqu
Ancephi
Essbegre
Ethandand
Ethgreex
Gregreda
Ioessla
Quaeth
Veackay
Vefave
</t>
        </r>
        <r>
          <rPr>
            <i val="true"/>
            <sz val="8"/>
            <color rgb="FF000000"/>
            <rFont val="Tahoma"/>
            <family val="2"/>
          </rPr>
          <t xml:space="preserve">Ackarso
Ticegre
Waexla
</t>
        </r>
        <r>
          <rPr>
            <sz val="8"/>
            <color rgb="FF808080"/>
            <rFont val="Tahoma"/>
            <family val="2"/>
          </rPr>
          <t xml:space="preserve">Cancanbe
Canedur
Ceexmi
Cehoze
Cemied
Dahoze
Daliain
Hoayze
Hotilia
Lacanso
Urtiti
Vegreex
Wahoqu
Zea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6</xdr:row>
                <xdr:rowOff>68</xdr:rowOff>
              </xdr:from>
              <xdr:to>
                <xdr:col>45</xdr:col>
                <xdr:colOff>-2</xdr:colOff>
                <xdr:row>46</xdr:row>
                <xdr:rowOff>13</xdr:rowOff>
              </xdr:to>
            </anchor>
          </commentPr>
        </mc:Choice>
        <mc:Fallback/>
      </mc:AlternateContent>
    </comment>
    <comment ref="AS29" authorId="0">
      <text>
        <r>
          <rPr>
            <sz val="8"/>
            <color rgb="FF000000"/>
            <rFont val="Tahoma"/>
            <family val="2"/>
          </rPr>
          <t xml:space="preserve">Ioqula
</t>
        </r>
        <r>
          <rPr>
            <sz val="8"/>
            <color rgb="FF808080"/>
            <rFont val="Tahoma"/>
            <family val="2"/>
          </rPr>
          <t xml:space="preserve">Esshoen
Edqu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7</xdr:row>
                <xdr:rowOff>36</xdr:rowOff>
              </xdr:from>
              <xdr:to>
                <xdr:col>45</xdr:col>
                <xdr:colOff>-15</xdr:colOff>
                <xdr:row>28</xdr:row>
                <xdr:rowOff>39</xdr:rowOff>
              </xdr:to>
            </anchor>
          </commentPr>
        </mc:Choice>
        <mc:Fallback/>
      </mc:AlternateContent>
    </comment>
    <comment ref="AT10" authorId="0">
      <text>
        <r>
          <rPr>
            <sz val="8"/>
            <color rgb="FF000000"/>
            <rFont val="Tahoma"/>
            <family val="0"/>
            <charset val="204"/>
          </rPr>
          <t xml:space="preserve">Beoled
Liaarbe
Sodaqu
Dagreve
Lasowa
Veessex
Aytiess
</t>
        </r>
        <r>
          <rPr>
            <i val="true"/>
            <sz val="8"/>
            <color rgb="FF000000"/>
            <rFont val="Tahoma"/>
            <family val="2"/>
          </rPr>
          <t xml:space="preserve">Enaray
Edfawa
</t>
        </r>
        <r>
          <rPr>
            <sz val="8"/>
            <color rgb="FF808080"/>
            <rFont val="Tahoma"/>
            <family val="2"/>
          </rPr>
          <t xml:space="preserve">Ayenin
Ceaed
Edanio
Hoedwa
Inceand
Liaethcan
Liazeio
Mizeand
Urol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8</xdr:row>
                <xdr:rowOff>20</xdr:rowOff>
              </xdr:from>
              <xdr:to>
                <xdr:col>46</xdr:col>
                <xdr:colOff>-9</xdr:colOff>
                <xdr:row>14</xdr:row>
                <xdr:rowOff>46</xdr:rowOff>
              </xdr:to>
            </anchor>
          </commentPr>
        </mc:Choice>
        <mc:Fallback/>
      </mc:AlternateContent>
    </comment>
    <comment ref="AT11" authorId="0">
      <text>
        <r>
          <rPr>
            <sz val="8"/>
            <color rgb="FF000000"/>
            <rFont val="Tahoma"/>
            <family val="0"/>
            <charset val="204"/>
          </rPr>
          <t xml:space="preserve">Ceveay
Dauray
Exaress
Ceanack
Cantiex
Inquwa
Cananze
Urzeex
Urzequ
</t>
        </r>
        <r>
          <rPr>
            <i val="true"/>
            <sz val="8"/>
            <color rgb="FF000000"/>
            <rFont val="Tahoma"/>
            <family val="2"/>
          </rPr>
          <t xml:space="preserve">Ackcaned
Ethzequ
Zesove
</t>
        </r>
        <r>
          <rPr>
            <sz val="8"/>
            <color rgb="FF808080"/>
            <rFont val="Tahoma"/>
            <family val="2"/>
          </rPr>
          <t xml:space="preserve">Alaol
Andave
Andedand
Asocan
Edethan
Encanwa
Enveio
Iowaay
Liaessed
Olcanqu
Olessess
Phimiwa
Phiti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9</xdr:row>
                <xdr:rowOff>8</xdr:rowOff>
              </xdr:from>
              <xdr:to>
                <xdr:col>46</xdr:col>
                <xdr:colOff>-6</xdr:colOff>
                <xdr:row>15</xdr:row>
                <xdr:rowOff>105</xdr:rowOff>
              </xdr:to>
            </anchor>
          </commentPr>
        </mc:Choice>
        <mc:Fallback/>
      </mc:AlternateContent>
    </comment>
    <comment ref="AT12" authorId="0">
      <text>
        <r>
          <rPr>
            <b val="true"/>
            <sz val="8"/>
            <color rgb="FF000000"/>
            <rFont val="Tahoma"/>
            <family val="2"/>
          </rPr>
          <t xml:space="preserve">Quhoess (2)*
Anawa (1)*
</t>
        </r>
        <r>
          <rPr>
            <sz val="8"/>
            <color rgb="FF000000"/>
            <rFont val="Tahoma"/>
            <family val="2"/>
          </rPr>
          <t xml:space="preserve">Aessqu (0)
Essolve
Zeafa
Hoessex
Waanex
Zeackso
</t>
        </r>
        <r>
          <rPr>
            <i val="true"/>
            <sz val="8"/>
            <color rgb="FF000000"/>
            <rFont val="Tahoma"/>
            <family val="2"/>
          </rPr>
          <t xml:space="preserve">Inanday
</t>
        </r>
        <r>
          <rPr>
            <sz val="8"/>
            <color rgb="FF808080"/>
            <rFont val="Tahoma"/>
            <family val="2"/>
          </rPr>
          <t xml:space="preserve">Anbeio
Beackla
Betiso
Canphiqu
Cemiand
Ethayeth
Incanand
Laawa
Oltiand
Soc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0</xdr:row>
                <xdr:rowOff>20</xdr:rowOff>
              </xdr:from>
              <xdr:to>
                <xdr:col>46</xdr:col>
                <xdr:colOff>21</xdr:colOff>
                <xdr:row>15</xdr:row>
                <xdr:rowOff>45</xdr:rowOff>
              </xdr:to>
            </anchor>
          </commentPr>
        </mc:Choice>
        <mc:Fallback/>
      </mc:AlternateContent>
    </comment>
    <comment ref="AT13" authorId="0">
      <text>
        <r>
          <rPr>
            <b val="true"/>
            <sz val="8"/>
            <color rgb="FF000000"/>
            <rFont val="Tahoma"/>
            <family val="2"/>
          </rPr>
          <t xml:space="preserve">Arphiess (3)*
Hoeden (1)*
Vecanwa (1)*
</t>
        </r>
        <r>
          <rPr>
            <sz val="8"/>
            <color rgb="FF000000"/>
            <rFont val="Tahoma"/>
            <family val="2"/>
          </rPr>
          <t xml:space="preserve">Ackinti
Edfaso
Quarur
Veenay
Exveex
Essethze
Andtiex
</t>
        </r>
        <r>
          <rPr>
            <i val="true"/>
            <sz val="8"/>
            <color rgb="FF000000"/>
            <rFont val="Tahoma"/>
            <family val="2"/>
          </rPr>
          <t xml:space="preserve">Phitiqu (0)
Veandack
Exbeze
Tiayol
</t>
        </r>
        <r>
          <rPr>
            <sz val="8"/>
            <color rgb="FF808080"/>
            <rFont val="Tahoma"/>
            <family val="2"/>
          </rPr>
          <t xml:space="preserve">Ackzeti+Daanwa-?
Anackay
Anlave
Anliaand
Canared
Canesseth
Canolcan
Ceackex
Ceceay
Daethso
Greanla
Mied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1</xdr:row>
                <xdr:rowOff>20</xdr:rowOff>
              </xdr:from>
              <xdr:to>
                <xdr:col>46</xdr:col>
                <xdr:colOff>37</xdr:colOff>
                <xdr:row>16</xdr:row>
                <xdr:rowOff>27</xdr:rowOff>
              </xdr:to>
            </anchor>
          </commentPr>
        </mc:Choice>
        <mc:Fallback/>
      </mc:AlternateContent>
    </comment>
    <comment ref="AT14" authorId="0">
      <text>
        <r>
          <rPr>
            <b val="true"/>
            <sz val="8"/>
            <color rgb="FF000000"/>
            <rFont val="Tahoma"/>
            <family val="2"/>
          </rPr>
          <t xml:space="preserve">Laarqu (1)*
</t>
        </r>
        <r>
          <rPr>
            <sz val="8"/>
            <color rgb="FF000000"/>
            <rFont val="Tahoma"/>
            <family val="2"/>
          </rPr>
          <t xml:space="preserve">Enwafa
Miexso
</t>
        </r>
        <r>
          <rPr>
            <i val="true"/>
            <sz val="8"/>
            <color rgb="FF000000"/>
            <rFont val="Tahoma"/>
            <family val="2"/>
          </rPr>
          <t xml:space="preserve">Inandex
</t>
        </r>
        <r>
          <rPr>
            <sz val="8"/>
            <color rgb="FF808080"/>
            <rFont val="Tahoma"/>
            <family val="2"/>
          </rPr>
          <t xml:space="preserve">Ackureth
Andfaex
Enoland
Faessla
Zegr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2</xdr:row>
                <xdr:rowOff>52</xdr:rowOff>
              </xdr:from>
              <xdr:to>
                <xdr:col>46</xdr:col>
                <xdr:colOff>12</xdr:colOff>
                <xdr:row>14</xdr:row>
                <xdr:rowOff>52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8"/>
            <color rgb="FF000000"/>
            <rFont val="Tahoma"/>
            <family val="2"/>
          </rPr>
          <t xml:space="preserve">Enquay (2)°
</t>
        </r>
        <r>
          <rPr>
            <sz val="8"/>
            <color rgb="FF000000"/>
            <rFont val="Tahoma"/>
            <family val="2"/>
          </rPr>
          <t xml:space="preserve">Wavequ (0)
Exvein
Aquso
Ceiofa
Hobeol
Arackex
</t>
        </r>
        <r>
          <rPr>
            <i val="true"/>
            <sz val="8"/>
            <color rgb="FF000000"/>
            <rFont val="Tahoma"/>
            <family val="2"/>
          </rPr>
          <t xml:space="preserve">Aenex
</t>
        </r>
        <r>
          <rPr>
            <sz val="8"/>
            <color rgb="FF808080"/>
            <rFont val="Tahoma"/>
            <family val="2"/>
          </rPr>
          <t xml:space="preserve">Edcanand
Essfaay
Extiti
Faveeth
Inessex
Ioand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3</xdr:row>
                <xdr:rowOff>68</xdr:rowOff>
              </xdr:from>
              <xdr:to>
                <xdr:col>45</xdr:col>
                <xdr:colOff>14</xdr:colOff>
                <xdr:row>15</xdr:row>
                <xdr:rowOff>140</xdr:rowOff>
              </xdr:to>
            </anchor>
          </commentPr>
        </mc:Choice>
        <mc:Fallback/>
      </mc:AlternateContent>
    </comment>
    <comment ref="AT16" authorId="0">
      <text>
        <r>
          <rPr>
            <b val="true"/>
            <sz val="8"/>
            <color rgb="FF000000"/>
            <rFont val="Tahoma"/>
            <family val="2"/>
          </rPr>
          <t xml:space="preserve">Ceandqu (4)°
Veario (4)°
Daaymi (3)°
Enzeed (3)°
</t>
        </r>
        <r>
          <rPr>
            <sz val="8"/>
            <color rgb="FF000000"/>
            <rFont val="Tahoma"/>
            <family val="2"/>
          </rPr>
          <t xml:space="preserve">Wahoay (0)
Ananve
Andwaess
Edetha
Essandex
Hofaess
Insofa
Phiioeth
Quedgre
</t>
        </r>
        <r>
          <rPr>
            <i val="true"/>
            <sz val="8"/>
            <color rgb="FF000000"/>
            <rFont val="Tahoma"/>
            <family val="2"/>
          </rPr>
          <t xml:space="preserve">Andioce
Ethhoar
Phiurso
</t>
        </r>
        <r>
          <rPr>
            <sz val="8"/>
            <color rgb="FF808080"/>
            <rFont val="Tahoma"/>
            <family val="2"/>
          </rPr>
          <t xml:space="preserve">Anfaho
Beveol
Cequar
Enqube
Excaneth
Exedla
Exenand
Fasoeth
Inioda
Quandeth
Quarla
Soenlia
Tiessay
Tiioqu
Veackbe
Veedol
Waaay
Wain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4</xdr:row>
                <xdr:rowOff>52</xdr:rowOff>
              </xdr:from>
              <xdr:to>
                <xdr:col>46</xdr:col>
                <xdr:colOff>21</xdr:colOff>
                <xdr:row>19</xdr:row>
                <xdr:rowOff>100</xdr:rowOff>
              </xdr:to>
            </anchor>
          </commentPr>
        </mc:Choice>
        <mc:Fallback/>
      </mc:AlternateContent>
    </comment>
    <comment ref="AT17" authorId="0">
      <text>
        <r>
          <rPr>
            <sz val="8"/>
            <color rgb="FF808080"/>
            <rFont val="Tahoma"/>
            <family val="2"/>
          </rPr>
          <t xml:space="preserve">Arho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5</xdr:row>
                <xdr:rowOff>140</xdr:rowOff>
              </xdr:from>
              <xdr:to>
                <xdr:col>46</xdr:col>
                <xdr:colOff>-27</xdr:colOff>
                <xdr:row>16</xdr:row>
                <xdr:rowOff>9</xdr:rowOff>
              </xdr:to>
            </anchor>
          </commentPr>
        </mc:Choice>
        <mc:Fallback/>
      </mc:AlternateContent>
    </comment>
    <comment ref="AT18" authorId="0">
      <text>
        <r>
          <rPr>
            <b val="true"/>
            <sz val="8"/>
            <color rgb="FF000000"/>
            <rFont val="Tahoma"/>
            <family val="2"/>
          </rPr>
          <t xml:space="preserve">Edzefa (4)^
Miwati (2)^
</t>
        </r>
        <r>
          <rPr>
            <sz val="8"/>
            <color rgb="FF000000"/>
            <rFont val="Tahoma"/>
            <family val="2"/>
          </rPr>
          <t xml:space="preserve">Aanack
Ayphiso
Cesoess
Enliafa
</t>
        </r>
        <r>
          <rPr>
            <i val="true"/>
            <sz val="8"/>
            <color rgb="FF000000"/>
            <rFont val="Tahoma"/>
            <family val="2"/>
          </rPr>
          <t xml:space="preserve">Daackphi
Laquso
</t>
        </r>
        <r>
          <rPr>
            <sz val="8"/>
            <color rgb="FF808080"/>
            <rFont val="Tahoma"/>
            <family val="2"/>
          </rPr>
          <t xml:space="preserve">Aygreack
Edolex
Holiaay
Hophila
Inessbe
Liaceeth
Urex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6</xdr:row>
                <xdr:rowOff>64</xdr:rowOff>
              </xdr:from>
              <xdr:to>
                <xdr:col>47</xdr:col>
                <xdr:colOff>5</xdr:colOff>
                <xdr:row>19</xdr:row>
                <xdr:rowOff>46</xdr:rowOff>
              </xdr:to>
            </anchor>
          </commentPr>
        </mc:Choice>
        <mc:Fallback/>
      </mc:AlternateContent>
    </comment>
    <comment ref="AT19" authorId="0">
      <text>
        <r>
          <rPr>
            <sz val="8"/>
            <color rgb="FF808080"/>
            <rFont val="Tahoma"/>
            <family val="2"/>
          </rPr>
          <t xml:space="preserve">Phil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7</xdr:row>
                <xdr:rowOff>80</xdr:rowOff>
              </xdr:from>
              <xdr:to>
                <xdr:col>46</xdr:col>
                <xdr:colOff>-28</xdr:colOff>
                <xdr:row>18</xdr:row>
                <xdr:rowOff>9</xdr:rowOff>
              </xdr:to>
            </anchor>
          </commentPr>
        </mc:Choice>
        <mc:Fallback/>
      </mc:AlternateContent>
    </comment>
    <comment ref="AT20" authorId="0">
      <text>
        <r>
          <rPr>
            <b val="true"/>
            <sz val="8"/>
            <color rgb="FF000000"/>
            <rFont val="Tahoma"/>
            <family val="2"/>
          </rPr>
          <t xml:space="preserve">Ethedti (6)**
</t>
        </r>
        <r>
          <rPr>
            <sz val="8"/>
            <color rgb="FF000000"/>
            <rFont val="Tahoma"/>
            <family val="2"/>
          </rPr>
          <t xml:space="preserve">Anliaess
Incanfa
Tidaqu
</t>
        </r>
        <r>
          <rPr>
            <sz val="8"/>
            <color rgb="FF808080"/>
            <rFont val="Tahoma"/>
            <family val="2"/>
          </rPr>
          <t xml:space="preserve">Ceanbe
Lada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8</xdr:row>
                <xdr:rowOff>64</xdr:rowOff>
              </xdr:from>
              <xdr:to>
                <xdr:col>47</xdr:col>
                <xdr:colOff>14</xdr:colOff>
                <xdr:row>19</xdr:row>
                <xdr:rowOff>80</xdr:rowOff>
              </xdr:to>
            </anchor>
          </commentPr>
        </mc:Choice>
        <mc:Fallback/>
      </mc:AlternateContent>
    </comment>
    <comment ref="AT21" authorId="0">
      <text>
        <r>
          <rPr>
            <b val="true"/>
            <sz val="8"/>
            <color rgb="FF000000"/>
            <rFont val="Tahoma"/>
            <family val="2"/>
          </rPr>
          <t xml:space="preserve">Lainti (5)^
</t>
        </r>
        <r>
          <rPr>
            <i val="true"/>
            <sz val="8"/>
            <color rgb="FF000000"/>
            <rFont val="Tahoma"/>
            <family val="2"/>
          </rPr>
          <t xml:space="preserve">Anzequ
</t>
        </r>
        <r>
          <rPr>
            <sz val="8"/>
            <color rgb="FF808080"/>
            <rFont val="Tahoma"/>
            <family val="2"/>
          </rPr>
          <t xml:space="preserve">Wac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9</xdr:row>
                <xdr:rowOff>112</xdr:rowOff>
              </xdr:from>
              <xdr:to>
                <xdr:col>47</xdr:col>
                <xdr:colOff>-1</xdr:colOff>
                <xdr:row>20</xdr:row>
                <xdr:rowOff>40</xdr:rowOff>
              </xdr:to>
            </anchor>
          </commentPr>
        </mc:Choice>
        <mc:Fallback/>
      </mc:AlternateContent>
    </comment>
    <comment ref="AT22" authorId="0">
      <text>
        <r>
          <rPr>
            <b val="true"/>
            <sz val="8"/>
            <color rgb="FF000000"/>
            <rFont val="Tahoma"/>
            <family val="2"/>
          </rPr>
          <t xml:space="preserve">Andzeze (9)^
Phiened (5)^
</t>
        </r>
        <r>
          <rPr>
            <sz val="8"/>
            <color rgb="FF000000"/>
            <rFont val="Tahoma"/>
            <family val="2"/>
          </rPr>
          <t xml:space="preserve">Arurand
Faayay
Olessqu
Tilami
</t>
        </r>
        <r>
          <rPr>
            <i val="true"/>
            <sz val="8"/>
            <color rgb="FF000000"/>
            <rFont val="Tahoma"/>
            <family val="2"/>
          </rPr>
          <t xml:space="preserve">Daliati (0)
Enbeess
Enfaze
</t>
        </r>
        <r>
          <rPr>
            <sz val="8"/>
            <color rgb="FF808080"/>
            <rFont val="Tahoma"/>
            <family val="2"/>
          </rPr>
          <t xml:space="preserve">Ackdaand
Andessess
Ayolack
Ceeden
Enandbe
Liamiur
Olzequ
Waolbe
Zeex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0</xdr:row>
                <xdr:rowOff>64</xdr:rowOff>
              </xdr:from>
              <xdr:to>
                <xdr:col>47</xdr:col>
                <xdr:colOff>17</xdr:colOff>
                <xdr:row>23</xdr:row>
                <xdr:rowOff>89</xdr:rowOff>
              </xdr:to>
            </anchor>
          </commentPr>
        </mc:Choice>
        <mc:Fallback/>
      </mc:AlternateContent>
    </comment>
    <comment ref="AT23" authorId="0">
      <text>
        <r>
          <rPr>
            <b val="true"/>
            <sz val="8"/>
            <color rgb="FF000000"/>
            <rFont val="Tahoma"/>
            <family val="2"/>
          </rPr>
          <t xml:space="preserve">Ceolti (4)^
Labeur (4)^
</t>
        </r>
        <r>
          <rPr>
            <sz val="8"/>
            <color rgb="FF000000"/>
            <rFont val="Tahoma"/>
            <family val="2"/>
          </rPr>
          <t xml:space="preserve">Entize (0)
Enwaso (0)
Aeda
Ardaar
Cantiqu
Ceessze
Cezephi
Cezewa
Exolay
Hocanand
Mimiin
Quoless
</t>
        </r>
        <r>
          <rPr>
            <i val="true"/>
            <sz val="8"/>
            <color rgb="FF000000"/>
            <rFont val="Tahoma"/>
            <family val="2"/>
          </rPr>
          <t xml:space="preserve">Faacked
Fazeio
</t>
        </r>
        <r>
          <rPr>
            <sz val="8"/>
            <color rgb="FF808080"/>
            <rFont val="Tahoma"/>
            <family val="2"/>
          </rPr>
          <t xml:space="preserve">Ayessack
Beessa
Cebeso
Edesseth
Edgrecan
Edinen
Esssoti
Esstifa
Fahoen
Faioand
Inafa
Ininess
Iobewa
Olli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1</xdr:row>
                <xdr:rowOff>80</xdr:rowOff>
              </xdr:from>
              <xdr:to>
                <xdr:col>47</xdr:col>
                <xdr:colOff>7</xdr:colOff>
                <xdr:row>26</xdr:row>
                <xdr:rowOff>70</xdr:rowOff>
              </xdr:to>
            </anchor>
          </commentPr>
        </mc:Choice>
        <mc:Fallback/>
      </mc:AlternateContent>
    </comment>
    <comment ref="AT24" authorId="0">
      <text>
        <r>
          <rPr>
            <b val="true"/>
            <sz val="8"/>
            <color rgb="FF000000"/>
            <rFont val="Tahoma"/>
            <family val="2"/>
          </rPr>
          <t xml:space="preserve">Edbela (6)°
</t>
        </r>
        <r>
          <rPr>
            <sz val="8"/>
            <color rgb="FF000000"/>
            <rFont val="Tahoma"/>
            <family val="2"/>
          </rPr>
          <t xml:space="preserve">Waioso (0)
Arbeess
Daanqu
Edessio
Edfaed
Edphiphi
Ethvea
Hozean
Inesswa
Intize
Lialiagre
Phiexbe
Qusofa
</t>
        </r>
        <r>
          <rPr>
            <i val="true"/>
            <sz val="8"/>
            <color rgb="FF000000"/>
            <rFont val="Tahoma"/>
            <family val="2"/>
          </rPr>
          <t xml:space="preserve">Dafaar (0)
Waveze (0)
</t>
        </r>
        <r>
          <rPr>
            <sz val="8"/>
            <color rgb="FF808080"/>
            <rFont val="Tahoma"/>
            <family val="2"/>
          </rPr>
          <t xml:space="preserve">Beoleth
Edgrecan
Exbeen
Extiand
Mianin
Sogreze/Greincan
Tianfa
Tiurti
Veaycan
Vetieth
Waliaess
Waph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2</xdr:row>
                <xdr:rowOff>64</xdr:rowOff>
              </xdr:from>
              <xdr:to>
                <xdr:col>47</xdr:col>
                <xdr:colOff>25</xdr:colOff>
                <xdr:row>27</xdr:row>
                <xdr:rowOff>40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000000"/>
            <rFont val="Tahoma"/>
            <family val="2"/>
          </rPr>
          <t xml:space="preserve">Migreen (0)
Cevequ
</t>
        </r>
        <r>
          <rPr>
            <sz val="8"/>
            <color rgb="FF808080"/>
            <rFont val="Tahoma"/>
            <family val="2"/>
          </rPr>
          <t xml:space="preserve">Liav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3</xdr:row>
                <xdr:rowOff>80</xdr:rowOff>
              </xdr:from>
              <xdr:to>
                <xdr:col>47</xdr:col>
                <xdr:colOff>-6</xdr:colOff>
                <xdr:row>24</xdr:row>
                <xdr:rowOff>38</xdr:rowOff>
              </xdr:to>
            </anchor>
          </commentPr>
        </mc:Choice>
        <mc:Fallback/>
      </mc:AlternateContent>
    </comment>
    <comment ref="AT26" authorId="0">
      <text>
        <r>
          <rPr>
            <b val="true"/>
            <sz val="8"/>
            <color rgb="FF000000"/>
            <rFont val="Tahoma"/>
            <family val="2"/>
          </rPr>
          <t xml:space="preserve">Liaayen (1)*
Somiso (1)*
</t>
        </r>
        <r>
          <rPr>
            <sz val="8"/>
            <color rgb="FF000000"/>
            <rFont val="Tahoma"/>
            <family val="2"/>
          </rPr>
          <t xml:space="preserve">Edcece (0)
Essaar (0)
Aliaze
Beayed
Dadacan
Enarwa
Enhoze
Latia
Veario
Vequed
</t>
        </r>
        <r>
          <rPr>
            <i val="true"/>
            <sz val="8"/>
            <color rgb="FF000000"/>
            <rFont val="Tahoma"/>
            <family val="2"/>
          </rPr>
          <t xml:space="preserve">Soandcan
</t>
        </r>
        <r>
          <rPr>
            <sz val="8"/>
            <color rgb="FF808080"/>
            <rFont val="Tahoma"/>
            <family val="2"/>
          </rPr>
          <t xml:space="preserve">Edcaness
Edwaze
Exvequ
Faackda
Hoandti
Hocanfa
Inqucan
Inveeth
Liaiocan
Liaioess
Olandin
Uriomi
Urphi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4</xdr:row>
                <xdr:rowOff>112</xdr:rowOff>
              </xdr:from>
              <xdr:to>
                <xdr:col>47</xdr:col>
                <xdr:colOff>11</xdr:colOff>
                <xdr:row>33</xdr:row>
                <xdr:rowOff>29</xdr:rowOff>
              </xdr:to>
            </anchor>
          </commentPr>
        </mc:Choice>
        <mc:Fallback/>
      </mc:AlternateContent>
    </comment>
    <comment ref="AT27" authorId="0">
      <text>
        <r>
          <rPr>
            <b val="true"/>
            <sz val="8"/>
            <color rgb="FF000000"/>
            <rFont val="Tahoma"/>
            <family val="2"/>
          </rPr>
          <t xml:space="preserve">Ethioen (1)*
Inince (1)*
</t>
        </r>
        <r>
          <rPr>
            <sz val="8"/>
            <color rgb="FF000000"/>
            <rFont val="Tahoma"/>
            <family val="2"/>
          </rPr>
          <t xml:space="preserve">Ackexed
Canurand
Ceandze
Daanho
Ethioce
Urencan
Zetican
</t>
        </r>
        <r>
          <rPr>
            <i val="true"/>
            <sz val="8"/>
            <color rgb="FF000000"/>
            <rFont val="Tahoma"/>
            <family val="2"/>
          </rPr>
          <t xml:space="preserve">Urliaso (0)
</t>
        </r>
        <r>
          <rPr>
            <sz val="8"/>
            <color rgb="FF808080"/>
            <rFont val="Tahoma"/>
            <family val="2"/>
          </rPr>
          <t xml:space="preserve">Agrebe
Andurcan
Beenen
Enacked
Exfaze
Olsoqu
Olsoso
Phidaze
Qu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5</xdr:row>
                <xdr:rowOff>68</xdr:rowOff>
              </xdr:from>
              <xdr:to>
                <xdr:col>46</xdr:col>
                <xdr:colOff>15</xdr:colOff>
                <xdr:row>33</xdr:row>
                <xdr:rowOff>3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2"/>
          </rPr>
          <t xml:space="preserve">Anvece (1)*
Cansoen (1)*
</t>
        </r>
        <r>
          <rPr>
            <sz val="8"/>
            <color rgb="FF000000"/>
            <rFont val="Tahoma"/>
            <family val="2"/>
          </rPr>
          <t xml:space="preserve">Aolso (0)
Canbece
Essphican
Howala
Inenho
Waandio
Wahoand
Zequed
Zeveve
</t>
        </r>
        <r>
          <rPr>
            <i val="true"/>
            <sz val="8"/>
            <color rgb="FF000000"/>
            <rFont val="Tahoma"/>
            <family val="2"/>
          </rPr>
          <t xml:space="preserve">Inandwa
</t>
        </r>
        <r>
          <rPr>
            <sz val="8"/>
            <color rgb="FF808080"/>
            <rFont val="Tahoma"/>
            <family val="2"/>
          </rPr>
          <t xml:space="preserve">Ackaygre
Ansoze
Anzeed
Bemican
Bemiti
Cegrephi
Cehocan
Ethzebe
Laceze
Lafain
Quexess
Uren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6</xdr:row>
                <xdr:rowOff>68</xdr:rowOff>
              </xdr:from>
              <xdr:to>
                <xdr:col>46</xdr:col>
                <xdr:colOff>21</xdr:colOff>
                <xdr:row>42</xdr:row>
                <xdr:rowOff>1</xdr:rowOff>
              </xdr:to>
            </anchor>
          </commentPr>
        </mc:Choice>
        <mc:Fallback/>
      </mc:AlternateContent>
    </comment>
    <comment ref="AT29" authorId="0">
      <text>
        <r>
          <rPr>
            <sz val="8"/>
            <color rgb="FF000000"/>
            <rFont val="Tahoma"/>
            <family val="0"/>
            <charset val="204"/>
          </rPr>
          <t xml:space="preserve">Ackurio
Andcela
Edured
Essandol
Exphiand
Phibeso
Vewave
</t>
        </r>
        <r>
          <rPr>
            <i val="true"/>
            <sz val="8"/>
            <color rgb="FF000000"/>
            <rFont val="Tahoma"/>
            <family val="2"/>
          </rPr>
          <t xml:space="preserve">Dauren
Veence
</t>
        </r>
        <r>
          <rPr>
            <sz val="8"/>
            <color rgb="FF808080"/>
            <rFont val="Tahoma"/>
            <family val="2"/>
          </rPr>
          <t xml:space="preserve">Ackaqu
Anphiqu
Awaze
Cansobe
Ceeded
Daquze
Faiomi
Greami
Tizela
Urqu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7</xdr:row>
                <xdr:rowOff>36</xdr:rowOff>
              </xdr:from>
              <xdr:to>
                <xdr:col>46</xdr:col>
                <xdr:colOff>-11</xdr:colOff>
                <xdr:row>40</xdr:row>
                <xdr:rowOff>1</xdr:rowOff>
              </xdr:to>
            </anchor>
          </commentPr>
        </mc:Choice>
        <mc:Fallback/>
      </mc:AlternateContent>
    </comment>
    <comment ref="AT30" authorId="0">
      <text>
        <r>
          <rPr>
            <sz val="8"/>
            <color rgb="FF000000"/>
            <rFont val="Tahoma"/>
            <family val="0"/>
            <charset val="204"/>
          </rPr>
          <t xml:space="preserve">Ararla
Enceve
Fafaex
Gresola
Lagrequ
Miaed
Tieneth
Zeaen
</t>
        </r>
        <r>
          <rPr>
            <i val="true"/>
            <sz val="8"/>
            <color rgb="FF000000"/>
            <rFont val="Tahoma"/>
            <family val="2"/>
          </rPr>
          <t xml:space="preserve">Andceio
Inlaand
</t>
        </r>
        <r>
          <rPr>
            <sz val="8"/>
            <color rgb="FF808080"/>
            <rFont val="Tahoma"/>
            <family val="2"/>
          </rPr>
          <t xml:space="preserve">Ackanbe
Andined
Aurar
Ayethar
Cezeed
Enlaqu
Ethceti
Exsogre
Faethcan
Zea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8</xdr:row>
                <xdr:rowOff>36</xdr:rowOff>
              </xdr:from>
              <xdr:to>
                <xdr:col>46</xdr:col>
                <xdr:colOff>-10</xdr:colOff>
                <xdr:row>44</xdr:row>
                <xdr:rowOff>1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  <charset val="204"/>
          </rPr>
          <t xml:space="preserve">Inaned
Ackfaex
Aycanso
Tiliaqu
</t>
        </r>
        <r>
          <rPr>
            <sz val="8"/>
            <color rgb="FF808080"/>
            <rFont val="Tahoma"/>
            <family val="2"/>
          </rPr>
          <t xml:space="preserve">Wagreand
Arcanda
Veexio
Ve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8</xdr:row>
                <xdr:rowOff>20</xdr:rowOff>
              </xdr:from>
              <xdr:to>
                <xdr:col>47</xdr:col>
                <xdr:colOff>-12</xdr:colOff>
                <xdr:row>12</xdr:row>
                <xdr:rowOff>3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8"/>
            <color rgb="FF000000"/>
            <rFont val="Tahoma"/>
            <family val="2"/>
          </rPr>
          <t xml:space="preserve">Arolcan (2)*
</t>
        </r>
        <r>
          <rPr>
            <sz val="8"/>
            <color rgb="FF000000"/>
            <rFont val="Tahoma"/>
            <family val="2"/>
          </rPr>
          <t xml:space="preserve">Daenlia
Ioackqu
Edayda
</t>
        </r>
        <r>
          <rPr>
            <i val="true"/>
            <sz val="8"/>
            <color rgb="FF000000"/>
            <rFont val="Tahoma"/>
            <family val="2"/>
          </rPr>
          <t xml:space="preserve">Urceol (0)
Liaveed
Ceexex
</t>
        </r>
        <r>
          <rPr>
            <sz val="8"/>
            <color rgb="FF808080"/>
            <rFont val="Tahoma"/>
            <family val="2"/>
          </rPr>
          <t xml:space="preserve">Edtiio
Enmiay
Hodawa
Inay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9</xdr:row>
                <xdr:rowOff>8</xdr:rowOff>
              </xdr:from>
              <xdr:to>
                <xdr:col>47</xdr:col>
                <xdr:colOff>9</xdr:colOff>
                <xdr:row>13</xdr:row>
                <xdr:rowOff>37</xdr:rowOff>
              </xdr:to>
            </anchor>
          </commentPr>
        </mc:Choice>
        <mc:Fallback/>
      </mc:AlternateContent>
    </comment>
    <comment ref="AU12" authorId="0">
      <text>
        <r>
          <rPr>
            <sz val="8"/>
            <color rgb="FF000000"/>
            <rFont val="Tahoma"/>
            <family val="0"/>
            <charset val="204"/>
          </rPr>
          <t xml:space="preserve">Hobequ (0)
Aquol (0)
Zeeda
Fauress
Olfaeth
Ethanded
Ququex
Insoda
</t>
        </r>
        <r>
          <rPr>
            <i val="true"/>
            <sz val="8"/>
            <color rgb="FF000000"/>
            <rFont val="Tahoma"/>
            <family val="2"/>
          </rPr>
          <t xml:space="preserve">Arexed (0)
Qufaqu
Exfaex
</t>
        </r>
        <r>
          <rPr>
            <sz val="8"/>
            <color rgb="FF808080"/>
            <rFont val="Tahoma"/>
            <family val="2"/>
          </rPr>
          <t xml:space="preserve">Ackmibe
Andioand
Ceaay
Cedaay
Enario
Essolan
Phicewa
Veex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0</xdr:row>
                <xdr:rowOff>20</xdr:rowOff>
              </xdr:from>
              <xdr:to>
                <xdr:col>47</xdr:col>
                <xdr:colOff>-7</xdr:colOff>
                <xdr:row>15</xdr:row>
                <xdr:rowOff>4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8"/>
            <color rgb="FF000000"/>
            <rFont val="Tahoma"/>
            <family val="2"/>
          </rPr>
          <t xml:space="preserve">Phigrela (1)*
</t>
        </r>
        <r>
          <rPr>
            <sz val="8"/>
            <color rgb="FF000000"/>
            <rFont val="Tahoma"/>
            <family val="2"/>
          </rPr>
          <t xml:space="preserve">Anurex
Laened
Urexqu
</t>
        </r>
        <r>
          <rPr>
            <sz val="8"/>
            <color rgb="FF808080"/>
            <rFont val="Tahoma"/>
            <family val="2"/>
          </rPr>
          <t xml:space="preserve">Cequand
Ineth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1</xdr:row>
                <xdr:rowOff>20</xdr:rowOff>
              </xdr:from>
              <xdr:to>
                <xdr:col>47</xdr:col>
                <xdr:colOff>13</xdr:colOff>
                <xdr:row>13</xdr:row>
                <xdr:rowOff>21</xdr:rowOff>
              </xdr:to>
            </anchor>
          </commentPr>
        </mc:Choice>
        <mc:Fallback/>
      </mc:AlternateContent>
    </comment>
    <comment ref="AU14" authorId="0">
      <text>
        <r>
          <rPr>
            <sz val="8"/>
            <color rgb="FF000000"/>
            <rFont val="Tahoma"/>
            <family val="0"/>
            <charset val="204"/>
          </rPr>
          <t xml:space="preserve">Andured (0)
Canethol (0)
Enayti (0)
Anquex
Ethaex
Gretiphi
Tiwaho
Tiethess
Vebeda
Waayso
</t>
        </r>
        <r>
          <rPr>
            <i val="true"/>
            <sz val="8"/>
            <color rgb="FF000000"/>
            <rFont val="Tahoma"/>
            <family val="2"/>
          </rPr>
          <t xml:space="preserve">Ethphize
Hoququ
</t>
        </r>
        <r>
          <rPr>
            <sz val="8"/>
            <color rgb="FF808080"/>
            <rFont val="Tahoma"/>
            <family val="2"/>
          </rPr>
          <t xml:space="preserve">Anandve
Anurand
Argreay
Cebeio
Cedaay
Daarwa
Essolti
Grearti
Inessso
Vecanay
Veeth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2</xdr:row>
                <xdr:rowOff>52</xdr:rowOff>
              </xdr:from>
              <xdr:to>
                <xdr:col>47</xdr:col>
                <xdr:colOff>-1</xdr:colOff>
                <xdr:row>16</xdr:row>
                <xdr:rowOff>4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8"/>
            <color rgb="FF000000"/>
            <rFont val="Tahoma"/>
            <family val="2"/>
          </rPr>
          <t xml:space="preserve">Waexla (3)°
</t>
        </r>
        <r>
          <rPr>
            <sz val="8"/>
            <color rgb="FF000000"/>
            <rFont val="Tahoma"/>
            <family val="2"/>
          </rPr>
          <t xml:space="preserve">Ackgreeth (0)
Enethex
Ioioso
Phiurqu
</t>
        </r>
        <r>
          <rPr>
            <sz val="8"/>
            <color rgb="FF808080"/>
            <rFont val="Tahoma"/>
            <family val="2"/>
          </rPr>
          <t xml:space="preserve">Zevewa
Andgreex
Enaand
Enack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3</xdr:row>
                <xdr:rowOff>68</xdr:rowOff>
              </xdr:from>
              <xdr:to>
                <xdr:col>47</xdr:col>
                <xdr:colOff>7</xdr:colOff>
                <xdr:row>15</xdr:row>
                <xdr:rowOff>68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8"/>
            <color rgb="FF000000"/>
            <rFont val="Tahoma"/>
            <family val="2"/>
          </rPr>
          <t xml:space="preserve">Cequti (4)^
Fazeeth (2)^
</t>
        </r>
        <r>
          <rPr>
            <sz val="8"/>
            <color rgb="FF000000"/>
            <rFont val="Tahoma"/>
            <family val="2"/>
          </rPr>
          <t xml:space="preserve">Enaqu
Ensowa
Falaex
Iohoand
</t>
        </r>
        <r>
          <rPr>
            <i val="true"/>
            <sz val="8"/>
            <color rgb="FF000000"/>
            <rFont val="Tahoma"/>
            <family val="2"/>
          </rPr>
          <t xml:space="preserve">Hoandho
Qusoso
</t>
        </r>
        <r>
          <rPr>
            <sz val="8"/>
            <color rgb="FF808080"/>
            <rFont val="Tahoma"/>
            <family val="2"/>
          </rPr>
          <t xml:space="preserve">Argreack
Cezefa
Edphiand
Essbewa
Infaex
Iophida
Phiiolia
Vea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4</xdr:row>
                <xdr:rowOff>52</xdr:rowOff>
              </xdr:from>
              <xdr:to>
                <xdr:col>47</xdr:col>
                <xdr:colOff>14</xdr:colOff>
                <xdr:row>17</xdr:row>
                <xdr:rowOff>4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8"/>
            <color rgb="FF000000"/>
            <rFont val="Tahoma"/>
            <family val="2"/>
          </rPr>
          <t xml:space="preserve">Edurla (4)^
Exsoeth (1)^
</t>
        </r>
        <r>
          <rPr>
            <sz val="8"/>
            <color rgb="FF000000"/>
            <rFont val="Tahoma"/>
            <family val="2"/>
          </rPr>
          <t xml:space="preserve">Armiso
Eddaess
Soessbe
Waawa
Waphiqu
</t>
        </r>
        <r>
          <rPr>
            <i val="true"/>
            <sz val="8"/>
            <color rgb="FF000000"/>
            <rFont val="Tahoma"/>
            <family val="2"/>
          </rPr>
          <t xml:space="preserve">Phiceve
</t>
        </r>
        <r>
          <rPr>
            <sz val="8"/>
            <color rgb="FF808080"/>
            <rFont val="Tahoma"/>
            <family val="2"/>
          </rPr>
          <t xml:space="preserve">Inessfa
Hoayda
Tiackay
Velaand
Waess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5</xdr:row>
                <xdr:rowOff>140</xdr:rowOff>
              </xdr:from>
              <xdr:to>
                <xdr:col>47</xdr:col>
                <xdr:colOff>14</xdr:colOff>
                <xdr:row>18</xdr:row>
                <xdr:rowOff>18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8"/>
            <color rgb="FF000000"/>
            <rFont val="Tahoma"/>
            <family val="2"/>
          </rPr>
          <t xml:space="preserve">Miati (2)**
Sodaso (2)**
</t>
        </r>
        <r>
          <rPr>
            <sz val="8"/>
            <color rgb="FF000000"/>
            <rFont val="Tahoma"/>
            <family val="2"/>
          </rPr>
          <t xml:space="preserve">Quareth (0)
Cecanwa
Greessed
Iolaqu
Laanve
Milabe
Veliaso
</t>
        </r>
        <r>
          <rPr>
            <i val="true"/>
            <sz val="8"/>
            <color rgb="FF000000"/>
            <rFont val="Tahoma"/>
            <family val="2"/>
          </rPr>
          <t xml:space="preserve">Urzeess
</t>
        </r>
        <r>
          <rPr>
            <sz val="8"/>
            <color rgb="FF808080"/>
            <rFont val="Tahoma"/>
            <family val="2"/>
          </rPr>
          <t xml:space="preserve">Vetifa
Arayqu
Arzeay
Celaex
Enphibe
Midace
Phiiowa
Uredce
Veessda
Veliaay
Vetiex
Waquol
Wauray
Waw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6</xdr:row>
                <xdr:rowOff>68</xdr:rowOff>
              </xdr:from>
              <xdr:to>
                <xdr:col>47</xdr:col>
                <xdr:colOff>15</xdr:colOff>
                <xdr:row>20</xdr:row>
                <xdr:rowOff>61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8"/>
            <color rgb="FF000000"/>
            <rFont val="Tahoma"/>
            <family val="2"/>
          </rPr>
          <t xml:space="preserve">Mizebe (4)**
Liaethla (2)**
Uroleth (2)**
</t>
        </r>
        <r>
          <rPr>
            <sz val="8"/>
            <color rgb="FF000000"/>
            <rFont val="Tahoma"/>
            <family val="2"/>
          </rPr>
          <t xml:space="preserve">Aytied
Beolso
Dagreol
Edfaay
Liaarcan
Sodati
Sodaess
Veessess
</t>
        </r>
        <r>
          <rPr>
            <sz val="8"/>
            <color rgb="FF808080"/>
            <rFont val="Tahoma"/>
            <family val="2"/>
          </rPr>
          <t xml:space="preserve">Ayengre
Ceaso
Edanex
Enarfa
Hoeday
Incebe
Lasoay
Liaze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7</xdr:row>
                <xdr:rowOff>80</xdr:rowOff>
              </xdr:from>
              <xdr:to>
                <xdr:col>47</xdr:col>
                <xdr:colOff>19</xdr:colOff>
                <xdr:row>21</xdr:row>
                <xdr:rowOff>0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8"/>
            <color rgb="FF000000"/>
            <rFont val="Tahoma"/>
            <family val="2"/>
          </rPr>
          <t xml:space="preserve">Olcanti (6)**
</t>
        </r>
        <r>
          <rPr>
            <sz val="8"/>
            <color rgb="FF000000"/>
            <rFont val="Tahoma"/>
            <family val="2"/>
          </rPr>
          <t xml:space="preserve">Ackcanso
Cantiess
Urzeti
</t>
        </r>
        <r>
          <rPr>
            <sz val="8"/>
            <color rgb="FF808080"/>
            <rFont val="Tahoma"/>
            <family val="2"/>
          </rPr>
          <t xml:space="preserve">Cevefa
Anded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8</xdr:row>
                <xdr:rowOff>68</xdr:rowOff>
              </xdr:from>
              <xdr:to>
                <xdr:col>47</xdr:col>
                <xdr:colOff>13</xdr:colOff>
                <xdr:row>19</xdr:row>
                <xdr:rowOff>84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8"/>
            <color rgb="FF000000"/>
            <rFont val="Tahoma"/>
            <family val="2"/>
          </rPr>
          <t xml:space="preserve">Etharla (7)**
Ethayphi (2)**
</t>
        </r>
        <r>
          <rPr>
            <sz val="8"/>
            <color rgb="FF000000"/>
            <rFont val="Tahoma"/>
            <family val="2"/>
          </rPr>
          <t xml:space="preserve">Anaay
Andiolia
Arwami
Canphiti
Essolol
Exzear
Quhoed
Waaness
</t>
        </r>
        <r>
          <rPr>
            <i val="true"/>
            <sz val="8"/>
            <color rgb="FF000000"/>
            <rFont val="Tahoma"/>
            <family val="2"/>
          </rPr>
          <t xml:space="preserve">Beacken (0)
Oltibe (0)
Hoessess
Zeackqu
Waolce
</t>
        </r>
        <r>
          <rPr>
            <sz val="8"/>
            <color rgb="FF808080"/>
            <rFont val="Tahoma"/>
            <family val="2"/>
          </rPr>
          <t xml:space="preserve">Aessti
Anbeex
Andafa
Betiqu
Canessphi
Cemibe
Cephiol
Inandfa
Incanbe
Inveda
Laaay
Laanqu
Soceex
Vebeess
Waaze
Wawalia
Ze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9</xdr:row>
                <xdr:rowOff>112</xdr:rowOff>
              </xdr:from>
              <xdr:to>
                <xdr:col>47</xdr:col>
                <xdr:colOff>23</xdr:colOff>
                <xdr:row>25</xdr:row>
                <xdr:rowOff>11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8"/>
            <color rgb="FF000000"/>
            <rFont val="Tahoma"/>
            <family val="2"/>
          </rPr>
          <t xml:space="preserve">Ackzein (4)**
</t>
        </r>
        <r>
          <rPr>
            <sz val="8"/>
            <color rgb="FF000000"/>
            <rFont val="Tahoma"/>
            <family val="0"/>
            <charset val="204"/>
          </rPr>
          <t xml:space="preserve">Exveess
Edfaqu
Phititi
</t>
        </r>
        <r>
          <rPr>
            <sz val="8"/>
            <color rgb="FF808080"/>
            <rFont val="Tahoma"/>
            <family val="2"/>
          </rPr>
          <t xml:space="preserve">Anliabe
Ceackess
Vee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0</xdr:row>
                <xdr:rowOff>68</xdr:rowOff>
              </xdr:from>
              <xdr:to>
                <xdr:col>47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8"/>
            <color rgb="FF000000"/>
            <rFont val="Tahoma"/>
            <family val="2"/>
          </rPr>
          <t xml:space="preserve">Canwaphi (3)^
</t>
        </r>
        <r>
          <rPr>
            <sz val="8"/>
            <color rgb="FF000000"/>
            <rFont val="Tahoma"/>
            <family val="2"/>
          </rPr>
          <t xml:space="preserve">Ackvebe (0)
Ackurphi (0)
Armieth
Fawagre
Greaness
Holaed
Inandess
Ingreio
Laarti
Tiessex
Urlaar
Waura
</t>
        </r>
        <r>
          <rPr>
            <i val="true"/>
            <sz val="8"/>
            <color rgb="FF000000"/>
            <rFont val="Tahoma"/>
            <family val="2"/>
          </rPr>
          <t xml:space="preserve">Faessen (0)
Andfafa
</t>
        </r>
        <r>
          <rPr>
            <sz val="8"/>
            <color rgb="FF808080"/>
            <rFont val="Tahoma"/>
            <family val="2"/>
          </rPr>
          <t xml:space="preserve">Ackenla
Andedfa
Andfaess
Ayveur
Edcanla
Ededho
Enayen
Endaeth
Enenda
Enolbe
Enwaze
Faaness
Liainur
Miexqu
Phianmi
Ticanio
Vefaqu
Zegrefa
Zelaq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1</xdr:row>
                <xdr:rowOff>80</xdr:rowOff>
              </xdr:from>
              <xdr:to>
                <xdr:col>47</xdr:col>
                <xdr:colOff>23</xdr:colOff>
                <xdr:row>28</xdr:row>
                <xdr:rowOff>8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8"/>
            <color rgb="FF000000"/>
            <rFont val="Tahoma"/>
            <family val="2"/>
          </rPr>
          <t xml:space="preserve">Extien (3)^
</t>
        </r>
        <r>
          <rPr>
            <sz val="8"/>
            <color rgb="FF000000"/>
            <rFont val="Tahoma"/>
            <family val="2"/>
          </rPr>
          <t xml:space="preserve">Aeness
Anddaso
Aququ
Enqufa
Exvegre
Faandso
Faveess
Waveti
</t>
        </r>
        <r>
          <rPr>
            <i val="true"/>
            <sz val="8"/>
            <color rgb="FF000000"/>
            <rFont val="Tahoma"/>
            <family val="2"/>
          </rPr>
          <t xml:space="preserve">Favephi (0)
Hobeeth
</t>
        </r>
        <r>
          <rPr>
            <sz val="8"/>
            <color rgb="FF808080"/>
            <rFont val="Tahoma"/>
            <family val="2"/>
          </rPr>
          <t xml:space="preserve">Andexa
Arackess
Ceioze
Edcanbe
Essfafa
Inessess
Ioandan
Ol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2</xdr:row>
                <xdr:rowOff>68</xdr:rowOff>
              </xdr:from>
              <xdr:to>
                <xdr:col>47</xdr:col>
                <xdr:colOff>3</xdr:colOff>
                <xdr:row>25</xdr:row>
                <xdr:rowOff>6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8"/>
            <color rgb="FF000000"/>
            <rFont val="Tahoma"/>
            <family val="2"/>
          </rPr>
          <t xml:space="preserve">Exeden (5)°
Exenbe (2)°
Tiarin (1)°
</t>
        </r>
        <r>
          <rPr>
            <sz val="8"/>
            <color rgb="FF000000"/>
            <rFont val="Tahoma"/>
            <family val="2"/>
          </rPr>
          <t xml:space="preserve">Excanphi (0)
Andioio
Andwaed
Ceandti
Daayur
Edethho
Essandess
Ethhoan
Phiiophi
Phiurqu
Quedack
</t>
        </r>
        <r>
          <rPr>
            <i val="true"/>
            <sz val="8"/>
            <color rgb="FF000000"/>
            <rFont val="Tahoma"/>
            <family val="2"/>
          </rPr>
          <t xml:space="preserve">Enzeso
Wahofa
</t>
        </r>
        <r>
          <rPr>
            <sz val="8"/>
            <color rgb="FF808080"/>
            <rFont val="Tahoma"/>
            <family val="2"/>
          </rPr>
          <t xml:space="preserve">Ananol
Anfave
Beveeth
Cequan
Enqucan
Hofaed
Iniowa
Insoze
Quandphi
Soena
Tiessfa
Tiioti
Veackcan
Veedeth
Waafa
Wa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3</xdr:row>
                <xdr:rowOff>80</xdr:rowOff>
              </xdr:from>
              <xdr:to>
                <xdr:col>47</xdr:col>
                <xdr:colOff>6</xdr:colOff>
                <xdr:row>32</xdr:row>
                <xdr:rowOff>24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8"/>
            <color rgb="FF000000"/>
            <rFont val="Tahoma"/>
            <family val="2"/>
          </rPr>
          <t xml:space="preserve">Quwaand (4)°
</t>
        </r>
        <r>
          <rPr>
            <sz val="8"/>
            <color rgb="FF000000"/>
            <rFont val="Tahoma"/>
            <family val="0"/>
            <charset val="204"/>
          </rPr>
          <t xml:space="preserve">Arhoen (0)
Laliaphi
Soenla
Urenack
</t>
        </r>
        <r>
          <rPr>
            <i val="true"/>
            <sz val="8"/>
            <color rgb="FF000000"/>
            <rFont val="Tahoma"/>
            <family val="2"/>
          </rPr>
          <t xml:space="preserve">Ackioed
Celafa
Enaqu
</t>
        </r>
        <r>
          <rPr>
            <sz val="8"/>
            <color rgb="FF808080"/>
            <rFont val="Tahoma"/>
            <family val="2"/>
          </rPr>
          <t xml:space="preserve">Arinfa
Veaness
Vemize
Waze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4</xdr:row>
                <xdr:rowOff>112</xdr:rowOff>
              </xdr:from>
              <xdr:to>
                <xdr:col>47</xdr:col>
                <xdr:colOff>18</xdr:colOff>
                <xdr:row>27</xdr:row>
                <xdr:rowOff>2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8"/>
            <color rgb="FF000000"/>
            <rFont val="Tahoma"/>
            <family val="2"/>
          </rPr>
          <t xml:space="preserve">Arcecan (1)*
Urexand (1)*
</t>
        </r>
        <r>
          <rPr>
            <sz val="8"/>
            <color rgb="FF000000"/>
            <rFont val="Tahoma"/>
            <family val="0"/>
            <charset val="204"/>
          </rPr>
          <t xml:space="preserve">Hophiin (0)
Anackol
Ayphican
Ceurio
Daackand
Edzeze
Essliaur
Ioinso
Liawaed
Miwaen
</t>
        </r>
        <r>
          <rPr>
            <i val="true"/>
            <sz val="8"/>
            <color rgb="FF000000"/>
            <rFont val="Tahoma"/>
            <family val="2"/>
          </rPr>
          <t xml:space="preserve">Urveen (0)
Cesoed
</t>
        </r>
        <r>
          <rPr>
            <sz val="8"/>
            <color rgb="FF808080"/>
            <rFont val="Tahoma"/>
            <family val="2"/>
          </rPr>
          <t xml:space="preserve">Aanda
Ackinlia
Andandphi
Aygreda
Edlafa
Edoless
Enliaze
Enmiwa
Hoarti
Holiafa
Inesscan
Inliaeth
Iohoqu
Laququ
Liacep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5</xdr:row>
                <xdr:rowOff>68</xdr:rowOff>
              </xdr:from>
              <xdr:to>
                <xdr:col>47</xdr:col>
                <xdr:colOff>15</xdr:colOff>
                <xdr:row>41</xdr:row>
                <xdr:rowOff>13</xdr:rowOff>
              </xdr:to>
            </anchor>
          </commentPr>
        </mc:Choice>
        <mc:Fallback/>
      </mc:AlternateContent>
    </comment>
    <comment ref="AU28" authorId="0">
      <text>
        <r>
          <rPr>
            <sz val="8"/>
            <color rgb="FF000000"/>
            <rFont val="Tahoma"/>
            <family val="2"/>
          </rPr>
          <t xml:space="preserve">Aceen
</t>
        </r>
        <r>
          <rPr>
            <i val="true"/>
            <sz val="8"/>
            <color rgb="FF000000"/>
            <rFont val="Tahoma"/>
            <family val="2"/>
          </rPr>
          <t xml:space="preserve">Philaen (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6</xdr:row>
                <xdr:rowOff>68</xdr:rowOff>
              </xdr:from>
              <xdr:to>
                <xdr:col>47</xdr:col>
                <xdr:colOff>-8</xdr:colOff>
                <xdr:row>27</xdr:row>
                <xdr:rowOff>26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8"/>
            <color rgb="FF000000"/>
            <rFont val="Tahoma"/>
            <family val="2"/>
          </rPr>
          <t xml:space="preserve">Endagre (1)*
</t>
        </r>
        <r>
          <rPr>
            <sz val="8"/>
            <color rgb="FF000000"/>
            <rFont val="Tahoma"/>
            <family val="2"/>
          </rPr>
          <t xml:space="preserve">Anhoze
Anliaand
Canandwa
Essethand
Etheden
Tidala
</t>
        </r>
        <r>
          <rPr>
            <i val="true"/>
            <sz val="8"/>
            <color rgb="FF000000"/>
            <rFont val="Tahoma"/>
            <family val="2"/>
          </rPr>
          <t xml:space="preserve">Ethaand (0)
</t>
        </r>
        <r>
          <rPr>
            <sz val="8"/>
            <color rgb="FF808080"/>
            <rFont val="Tahoma"/>
            <family val="2"/>
          </rPr>
          <t xml:space="preserve">Anacked
Beinla
Ceancan
Incanho
Lalafa
Soioess
Zeho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7</xdr:row>
                <xdr:rowOff>36</xdr:rowOff>
              </xdr:from>
              <xdr:to>
                <xdr:col>47</xdr:col>
                <xdr:colOff>13</xdr:colOff>
                <xdr:row>36</xdr:row>
                <xdr:rowOff>3</xdr:rowOff>
              </xdr:to>
            </anchor>
          </commentPr>
        </mc:Choice>
        <mc:Fallback/>
      </mc:AlternateContent>
    </comment>
    <comment ref="AU30" authorId="0">
      <text>
        <r>
          <rPr>
            <sz val="8"/>
            <color rgb="FF000000"/>
            <rFont val="Tahoma"/>
            <family val="0"/>
            <charset val="204"/>
          </rPr>
          <t xml:space="preserve">Ackmiay
Andgreed
Anzela
Canandand
Canexmi
Enanqu
Encaneth
Ethcanio
Etholand
Hoandso
Hosoar
Lainen
Quana
Ticeess
Tifabe
Velaze
Wamied
</t>
        </r>
        <r>
          <rPr>
            <i val="true"/>
            <sz val="8"/>
            <color rgb="FF000000"/>
            <rFont val="Tahoma"/>
            <family val="2"/>
          </rPr>
          <t xml:space="preserve">Wacemi
</t>
        </r>
        <r>
          <rPr>
            <sz val="8"/>
            <color rgb="FF808080"/>
            <rFont val="Tahoma"/>
            <family val="2"/>
          </rPr>
          <t xml:space="preserve">Anackphi
Anvecan
Beackti
Cephied
Cesoze
Cezeed
Daayze
Dadain
Damiwa
Essphimi
Greliagre
Ioioti
Liadaze
Misoti
Veackve
Vecan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8</xdr:row>
                <xdr:rowOff>36</xdr:rowOff>
              </xdr:from>
              <xdr:to>
                <xdr:col>47</xdr:col>
                <xdr:colOff>-6</xdr:colOff>
                <xdr:row>57</xdr:row>
                <xdr:rowOff>9</xdr:rowOff>
              </xdr:to>
            </anchor>
          </commentPr>
        </mc:Choice>
        <mc:Fallback/>
      </mc:AlternateContent>
    </comment>
    <comment ref="AV10" authorId="0">
      <text>
        <r>
          <rPr>
            <sz val="8"/>
            <color rgb="FF000000"/>
            <rFont val="Tahoma"/>
            <family val="0"/>
            <charset val="204"/>
          </rPr>
          <t xml:space="preserve">Datied
Phifaar
Andveso
Exessve
Waangre
Ceincan
</t>
        </r>
        <r>
          <rPr>
            <sz val="8"/>
            <color rgb="FF808080"/>
            <rFont val="Tahoma"/>
            <family val="2"/>
          </rPr>
          <t xml:space="preserve">Adaur
Beessand
Edbewa
Edenio
Inzeay
Philiave
Soioan
Tiinda
Veolphi
Wagr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8</xdr:row>
                <xdr:rowOff>20</xdr:rowOff>
              </xdr:from>
              <xdr:to>
                <xdr:col>49</xdr:col>
                <xdr:colOff>7</xdr:colOff>
                <xdr:row>14</xdr:row>
                <xdr:rowOff>17</xdr:rowOff>
              </xdr:to>
            </anchor>
          </commentPr>
        </mc:Choice>
        <mc:Fallback/>
      </mc:AlternateContent>
    </comment>
    <comment ref="AV11" authorId="0">
      <text>
        <r>
          <rPr>
            <sz val="8"/>
            <color rgb="FF000000"/>
            <rFont val="Tahoma"/>
            <family val="0"/>
            <charset val="204"/>
          </rPr>
          <t xml:space="preserve">Iogreed
Laurar
Ceandgre
Olceess
Qumive
Soanqu
</t>
        </r>
        <r>
          <rPr>
            <i val="true"/>
            <sz val="8"/>
            <color rgb="FF000000"/>
            <rFont val="Tahoma"/>
            <family val="2"/>
          </rPr>
          <t xml:space="preserve">Ceared
Grebeso
Veayio
</t>
        </r>
        <r>
          <rPr>
            <sz val="8"/>
            <color rgb="FF808080"/>
            <rFont val="Tahoma"/>
            <family val="2"/>
          </rPr>
          <t xml:space="preserve">Ackinwa
Arliada
Ethzear
Ingreze
Laoland
Mibean
Urioze
Urwaex
Veandio
Veessay
Veesswa
Vezeack
Wacanphi
Wac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9</xdr:row>
                <xdr:rowOff>8</xdr:rowOff>
              </xdr:from>
              <xdr:to>
                <xdr:col>49</xdr:col>
                <xdr:colOff>9</xdr:colOff>
                <xdr:row>15</xdr:row>
                <xdr:rowOff>76</xdr:rowOff>
              </xdr:to>
            </anchor>
          </commentPr>
        </mc:Choice>
        <mc:Fallback/>
      </mc:AlternateContent>
    </comment>
    <comment ref="AV12" authorId="0">
      <text>
        <r>
          <rPr>
            <sz val="8"/>
            <color rgb="FF000000"/>
            <rFont val="Tahoma"/>
            <family val="0"/>
            <charset val="204"/>
          </rPr>
          <t xml:space="preserve">Beedess
Dalaar
Mivecan
Sohoed
Edwaack
Urhove
Aygrequ
Soayand
</t>
        </r>
        <r>
          <rPr>
            <sz val="8"/>
            <color rgb="FF808080"/>
            <rFont val="Tahoma"/>
            <family val="2"/>
          </rPr>
          <t xml:space="preserve">Anayio
Canessan
Edexio
Entiay
Faaned
Hoethda
Inackand
Liamilia
Veceex
Wacan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0</xdr:row>
                <xdr:rowOff>20</xdr:rowOff>
              </xdr:from>
              <xdr:to>
                <xdr:col>49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  <comment ref="AV13" authorId="0">
      <text>
        <r>
          <rPr>
            <sz val="8"/>
            <color rgb="FF000000"/>
            <rFont val="Tahoma"/>
            <family val="0"/>
            <charset val="204"/>
          </rPr>
          <t xml:space="preserve">Ackmiess
Liaandqu
Miioed
Urphied
Zeessan
</t>
        </r>
        <r>
          <rPr>
            <i val="true"/>
            <sz val="8"/>
            <color rgb="FF000000"/>
            <rFont val="Tahoma"/>
            <family val="2"/>
          </rPr>
          <t xml:space="preserve">Abeve
Exayqu
Inedack
</t>
        </r>
        <r>
          <rPr>
            <sz val="8"/>
            <color rgb="FF808080"/>
            <rFont val="Tahoma"/>
            <family val="2"/>
          </rPr>
          <t xml:space="preserve">Ackinlia
Andfaand
Canedex
Ceackay
Ceanay
Enquio
Exvean
Olaya
Philada
Veio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1</xdr:row>
                <xdr:rowOff>20</xdr:rowOff>
              </xdr:from>
              <xdr:to>
                <xdr:col>49</xdr:col>
                <xdr:colOff>9</xdr:colOff>
                <xdr:row>15</xdr:row>
                <xdr:rowOff>61</xdr:rowOff>
              </xdr:to>
            </anchor>
          </commentPr>
        </mc:Choice>
        <mc:Fallback/>
      </mc:AlternateContent>
    </comment>
    <comment ref="AV14" authorId="0">
      <text>
        <r>
          <rPr>
            <sz val="8"/>
            <color rgb="FF000000"/>
            <rFont val="Tahoma"/>
            <family val="0"/>
            <charset val="204"/>
          </rPr>
          <t xml:space="preserve">Esshoan
Ethdaol
Holaed
Liasoand
Olencan
Quioqu
Zeioex
</t>
        </r>
        <r>
          <rPr>
            <i val="true"/>
            <sz val="8"/>
            <color rgb="FF000000"/>
            <rFont val="Tahoma"/>
            <family val="2"/>
          </rPr>
          <t xml:space="preserve">Ananack
Faliaess
</t>
        </r>
        <r>
          <rPr>
            <sz val="8"/>
            <color rgb="FF808080"/>
            <rFont val="Tahoma"/>
            <family val="2"/>
          </rPr>
          <t xml:space="preserve">Anario
Andsoso
Anolwa
Beola
Ceessand
Celiave
Edfaio
Faana
Inanack
Inveay
Lawawa
Quandand
Waaze
Wami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2</xdr:row>
                <xdr:rowOff>52</xdr:rowOff>
              </xdr:from>
              <xdr:to>
                <xdr:col>49</xdr:col>
                <xdr:colOff>12</xdr:colOff>
                <xdr:row>16</xdr:row>
                <xdr:rowOff>45</xdr:rowOff>
              </xdr:to>
            </anchor>
          </commentPr>
        </mc:Choice>
        <mc:Fallback/>
      </mc:AlternateContent>
    </comment>
    <comment ref="AV15" authorId="0">
      <text>
        <r>
          <rPr>
            <sz val="8"/>
            <color rgb="FF000000"/>
            <rFont val="Tahoma"/>
            <family val="0"/>
            <charset val="204"/>
          </rPr>
          <t xml:space="preserve">Anddaso
Arsoqu
Caniool
Tidalia
Veandack
</t>
        </r>
        <r>
          <rPr>
            <i val="true"/>
            <sz val="8"/>
            <color rgb="FF000000"/>
            <rFont val="Tahoma"/>
            <family val="2"/>
          </rPr>
          <t xml:space="preserve">Canwati
</t>
        </r>
        <r>
          <rPr>
            <sz val="8"/>
            <color rgb="FF808080"/>
            <rFont val="Tahoma"/>
            <family val="2"/>
          </rPr>
          <t xml:space="preserve">Antiand
Ceveio
Daexwa
Exliaex
Grequho
Vea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3</xdr:row>
                <xdr:rowOff>68</xdr:rowOff>
              </xdr:from>
              <xdr:to>
                <xdr:col>49</xdr:col>
                <xdr:colOff>7</xdr:colOff>
                <xdr:row>15</xdr:row>
                <xdr:rowOff>111</xdr:rowOff>
              </xdr:to>
            </anchor>
          </commentPr>
        </mc:Choice>
        <mc:Fallback/>
      </mc:AlternateContent>
    </comment>
    <comment ref="AV16" authorId="0">
      <text>
        <r>
          <rPr>
            <sz val="8"/>
            <color rgb="FF000000"/>
            <rFont val="Tahoma"/>
            <family val="0"/>
            <charset val="204"/>
          </rPr>
          <t xml:space="preserve">Ackinol
Ackiola
Andwada
Artilia
Greceso
Homiqu
</t>
        </r>
        <r>
          <rPr>
            <sz val="8"/>
            <color rgb="FF808080"/>
            <rFont val="Tahoma"/>
            <family val="2"/>
          </rPr>
          <t xml:space="preserve">Andandio
Ayackve
Enarand
Enenay
Inolex
Quandve
Zet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4</xdr:row>
                <xdr:rowOff>52</xdr:rowOff>
              </xdr:from>
              <xdr:to>
                <xdr:col>49</xdr:col>
                <xdr:colOff>6</xdr:colOff>
                <xdr:row>16</xdr:row>
                <xdr:rowOff>35</xdr:rowOff>
              </xdr:to>
            </anchor>
          </commentPr>
        </mc:Choice>
        <mc:Fallback/>
      </mc:AlternateContent>
    </comment>
    <comment ref="AV17" authorId="0">
      <text>
        <r>
          <rPr>
            <sz val="8"/>
            <color rgb="FF000000"/>
            <rFont val="Tahoma"/>
            <family val="0"/>
            <charset val="204"/>
          </rPr>
          <t xml:space="preserve">Ackethed
Andliaqu
Angreed
Enedda
Faaol
Faedso
Fasoti
Hophilia
</t>
        </r>
        <r>
          <rPr>
            <i val="true"/>
            <sz val="8"/>
            <color rgb="FF000000"/>
            <rFont val="Tahoma"/>
            <family val="2"/>
          </rPr>
          <t xml:space="preserve">Aliaex
</t>
        </r>
        <r>
          <rPr>
            <sz val="8"/>
            <color rgb="FF808080"/>
            <rFont val="Tahoma"/>
            <family val="2"/>
          </rPr>
          <t xml:space="preserve">Aackce
Abeex
Ceayfa
Ceethar
Cegreda
Edackol
Edveand
Essanwa
Ethcelia
Ingreex
Inzeay
Ioave
Urenol
Veur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5</xdr:row>
                <xdr:rowOff>140</xdr:rowOff>
              </xdr:from>
              <xdr:to>
                <xdr:col>49</xdr:col>
                <xdr:colOff>6</xdr:colOff>
                <xdr:row>19</xdr:row>
                <xdr:rowOff>88</xdr:rowOff>
              </xdr:to>
            </anchor>
          </commentPr>
        </mc:Choice>
        <mc:Fallback/>
      </mc:AlternateContent>
    </comment>
    <comment ref="AV18" authorId="0">
      <text>
        <r>
          <rPr>
            <sz val="8"/>
            <color rgb="FF000000"/>
            <rFont val="Tahoma"/>
            <family val="0"/>
            <charset val="204"/>
          </rPr>
          <t xml:space="preserve">Enolqu
Essinso
Exandol
Exmila
Facanand
Veayed
Waliada
</t>
        </r>
        <r>
          <rPr>
            <i val="true"/>
            <sz val="8"/>
            <color rgb="FF000000"/>
            <rFont val="Tahoma"/>
            <family val="2"/>
          </rPr>
          <t xml:space="preserve">Phizea
</t>
        </r>
        <r>
          <rPr>
            <sz val="8"/>
            <color rgb="FF808080"/>
            <rFont val="Tahoma"/>
            <family val="2"/>
          </rPr>
          <t xml:space="preserve">Andaol
Andgreess
Awaphi
Canedbe
Edcanlia
Iniofa
Soexol
Tiolwa
Veandand
Wafa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6</xdr:row>
                <xdr:rowOff>68</xdr:rowOff>
              </xdr:from>
              <xdr:to>
                <xdr:col>49</xdr:col>
                <xdr:colOff>13</xdr:colOff>
                <xdr:row>19</xdr:row>
                <xdr:rowOff>94</xdr:rowOff>
              </xdr:to>
            </anchor>
          </commentPr>
        </mc:Choice>
        <mc:Fallback/>
      </mc:AlternateContent>
    </comment>
    <comment ref="AV19" authorId="0">
      <text>
        <r>
          <rPr>
            <sz val="8"/>
            <color rgb="FF000000"/>
            <rFont val="Tahoma"/>
            <family val="0"/>
            <charset val="204"/>
          </rPr>
          <t xml:space="preserve">Aycanqu
Cebeda
Inanso
Laara
Tiliati
</t>
        </r>
        <r>
          <rPr>
            <i val="true"/>
            <sz val="8"/>
            <color rgb="FF000000"/>
            <rFont val="Tahoma"/>
            <family val="2"/>
          </rPr>
          <t xml:space="preserve">Quacketh
</t>
        </r>
        <r>
          <rPr>
            <sz val="8"/>
            <color rgb="FF808080"/>
            <rFont val="Tahoma"/>
            <family val="2"/>
          </rPr>
          <t xml:space="preserve">Vesofa
Ackfaess
Arcanwa
Enethbe
Ethceand
Inackve
Micanol
Veexex
Wagr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7</xdr:row>
                <xdr:rowOff>80</xdr:rowOff>
              </xdr:from>
              <xdr:to>
                <xdr:col>49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AV20" authorId="0">
      <text>
        <r>
          <rPr>
            <sz val="8"/>
            <color rgb="FF000000"/>
            <rFont val="Tahoma"/>
            <family val="0"/>
            <charset val="204"/>
          </rPr>
          <t xml:space="preserve">Ackquen
Arolla
Ayackess
Edaywa
Essarla
Grequed
Ioackti
Liaveso
Urceeth
Uracan
</t>
        </r>
        <r>
          <rPr>
            <i val="true"/>
            <sz val="8"/>
            <color rgb="FF000000"/>
            <rFont val="Tahoma"/>
            <family val="2"/>
          </rPr>
          <t xml:space="preserve">Daena
Tifabe
</t>
        </r>
        <r>
          <rPr>
            <sz val="8"/>
            <color rgb="FF808080"/>
            <rFont val="Tahoma"/>
            <family val="2"/>
          </rPr>
          <t xml:space="preserve">Andethex
Anenla
Anfaeth
Canedbe
Ceexess
Cetice
Edliaay
Edtiex
Enmifa
Ensoda
Hodaay
Hogrequ
Inanho
Inaybe
Intiol
Liaackess
Liaureth
Phiedti
Walagre
Zeli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8</xdr:row>
                <xdr:rowOff>64</xdr:rowOff>
              </xdr:from>
              <xdr:to>
                <xdr:col>49</xdr:col>
                <xdr:colOff>9</xdr:colOff>
                <xdr:row>24</xdr:row>
                <xdr:rowOff>8</xdr:rowOff>
              </xdr:to>
            </anchor>
          </commentPr>
        </mc:Choice>
        <mc:Fallback/>
      </mc:AlternateContent>
    </comment>
    <comment ref="AV21" authorId="0">
      <text>
        <r>
          <rPr>
            <sz val="8"/>
            <color rgb="FF000000"/>
            <rFont val="Tahoma"/>
            <family val="0"/>
            <charset val="204"/>
          </rPr>
          <t xml:space="preserve">Aqueth
Ethandso
Exfaess
Hobeti
Insowa
Qufati
</t>
        </r>
        <r>
          <rPr>
            <i val="true"/>
            <sz val="8"/>
            <color rgb="FF000000"/>
            <rFont val="Tahoma"/>
            <family val="2"/>
          </rPr>
          <t xml:space="preserve">Arexso
Faured
Zeedho
</t>
        </r>
        <r>
          <rPr>
            <sz val="8"/>
            <color rgb="FF808080"/>
            <rFont val="Tahoma"/>
            <family val="2"/>
          </rPr>
          <t xml:space="preserve">Ackmican
Andarol
Andiobe
Ceafa
Cedafa
Ceurda
Enarex
Essollia
Olfaphi
Phiceay
Quarce
Ququess
Veex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19</xdr:row>
                <xdr:rowOff>112</xdr:rowOff>
              </xdr:from>
              <xdr:to>
                <xdr:col>49</xdr:col>
                <xdr:colOff>6</xdr:colOff>
                <xdr:row>23</xdr:row>
                <xdr:rowOff>76</xdr:rowOff>
              </xdr:to>
            </anchor>
          </commentPr>
        </mc:Choice>
        <mc:Fallback/>
      </mc:AlternateContent>
    </comment>
    <comment ref="AV22" authorId="0">
      <text>
        <r>
          <rPr>
            <sz val="8"/>
            <color rgb="FF000000"/>
            <rFont val="Tahoma"/>
            <family val="0"/>
            <charset val="204"/>
          </rPr>
          <t xml:space="preserve">Urexti
Laenso
Phigreen
</t>
        </r>
        <r>
          <rPr>
            <sz val="8"/>
            <color rgb="FF808080"/>
            <rFont val="Tahoma"/>
            <family val="2"/>
          </rPr>
          <t xml:space="preserve">Anuress
Anveex
Ceqube
Inethfa
Laso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20</xdr:row>
                <xdr:rowOff>68</xdr:rowOff>
              </xdr:from>
              <xdr:to>
                <xdr:col>49</xdr:col>
                <xdr:colOff>3</xdr:colOff>
                <xdr:row>22</xdr:row>
                <xdr:rowOff>23</xdr:rowOff>
              </xdr:to>
            </anchor>
          </commentPr>
        </mc:Choice>
        <mc:Fallback/>
      </mc:AlternateContent>
    </comment>
    <comment ref="AV23" authorId="0">
      <text>
        <r>
          <rPr>
            <sz val="8"/>
            <color rgb="FF000000"/>
            <rFont val="Tahoma"/>
            <family val="2"/>
          </rPr>
          <t xml:space="preserve">Enayin
Hoquti
Waayqu
</t>
        </r>
        <r>
          <rPr>
            <sz val="8"/>
            <color rgb="FF808080"/>
            <rFont val="Tahoma"/>
            <family val="2"/>
          </rPr>
          <t xml:space="preserve">Anurbe
Ethaess
Vecan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21</xdr:row>
                <xdr:rowOff>80</xdr:rowOff>
              </xdr:from>
              <xdr:to>
                <xdr:col>49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AV24" authorId="0">
      <text>
        <r>
          <rPr>
            <sz val="8"/>
            <color rgb="FF000000"/>
            <rFont val="Tahoma"/>
            <family val="0"/>
            <charset val="204"/>
          </rPr>
          <t xml:space="preserve">Ackgrephi
Acktila
Andayay
Arcaned
Enabe
Ioioqu
Oluress
Phiurti
</t>
        </r>
        <r>
          <rPr>
            <i val="true"/>
            <sz val="8"/>
            <color rgb="FF000000"/>
            <rFont val="Tahoma"/>
            <family val="2"/>
          </rPr>
          <t xml:space="preserve">Arinve
Waexen
</t>
        </r>
        <r>
          <rPr>
            <sz val="8"/>
            <color rgb="FF808080"/>
            <rFont val="Tahoma"/>
            <family val="2"/>
          </rPr>
          <t xml:space="preserve">Andgreess
Andzefa
Antiur
Aydabe
Ayhoack
Enackze
Encanda
Enenol
Enethess
Enlace
Hoayqu
Tibegre
Zeaqu
Zeve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22</xdr:row>
                <xdr:rowOff>68</xdr:rowOff>
              </xdr:from>
              <xdr:to>
                <xdr:col>49</xdr:col>
                <xdr:colOff>13</xdr:colOff>
                <xdr:row>26</xdr:row>
                <xdr:rowOff>61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000000"/>
            <rFont val="Tahoma"/>
            <family val="0"/>
            <charset val="204"/>
          </rPr>
          <t xml:space="preserve">Cequin
Enati
Ensoay
Fazephi
Hoandve
Qusoqu
Veackso
Waphiso
</t>
        </r>
        <r>
          <rPr>
            <sz val="8"/>
            <color rgb="FF808080"/>
            <rFont val="Tahoma"/>
            <family val="2"/>
          </rPr>
          <t xml:space="preserve">Argreda
Cezeze
Edphibe
Essbeay
Falaess
Infaess
Iohobe
Iophiwa
Phiioa
Ve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23</xdr:row>
                <xdr:rowOff>80</xdr:rowOff>
              </xdr:from>
              <xdr:to>
                <xdr:col>49</xdr:col>
                <xdr:colOff>4</xdr:colOff>
                <xdr:row>26</xdr:row>
                <xdr:rowOff>61</xdr:rowOff>
              </xdr:to>
            </anchor>
          </commentPr>
        </mc:Choice>
        <mc:Fallback/>
      </mc:AlternateContent>
    </comment>
    <comment ref="AV26" authorId="0">
      <text>
        <r>
          <rPr>
            <sz val="8"/>
            <color rgb="FF000000"/>
            <rFont val="Tahoma"/>
            <family val="2"/>
          </rPr>
          <t xml:space="preserve">Waphiti
</t>
        </r>
        <r>
          <rPr>
            <i val="true"/>
            <sz val="8"/>
            <color rgb="FF000000"/>
            <rFont val="Tahoma"/>
            <family val="2"/>
          </rPr>
          <t xml:space="preserve">Armiqu
Sourin
</t>
        </r>
        <r>
          <rPr>
            <sz val="8"/>
            <color rgb="FF808080"/>
            <rFont val="Tahoma"/>
            <family val="2"/>
          </rPr>
          <t xml:space="preserve">Edd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24</xdr:row>
                <xdr:rowOff>112</xdr:rowOff>
              </xdr:from>
              <xdr:to>
                <xdr:col>48</xdr:col>
                <xdr:colOff>30</xdr:colOff>
                <xdr:row>25</xdr:row>
                <xdr:rowOff>54</xdr:rowOff>
              </xdr:to>
            </anchor>
          </commentPr>
        </mc:Choice>
        <mc:Fallback/>
      </mc:AlternateContent>
    </comment>
    <comment ref="AV27" authorId="0">
      <text>
        <r>
          <rPr>
            <sz val="8"/>
            <color rgb="FF000000"/>
            <rFont val="Tahoma"/>
            <family val="2"/>
          </rPr>
          <t xml:space="preserve">Miaen
Veliaqu
</t>
        </r>
        <r>
          <rPr>
            <i val="true"/>
            <sz val="8"/>
            <color rgb="FF000000"/>
            <rFont val="Tahoma"/>
            <family val="2"/>
          </rPr>
          <t xml:space="preserve">Iolala
Quarphi
</t>
        </r>
        <r>
          <rPr>
            <sz val="8"/>
            <color rgb="FF808080"/>
            <rFont val="Tahoma"/>
            <family val="2"/>
          </rPr>
          <t xml:space="preserve">Arzefa
Urzeed
Vetiess
Vetize
Wawac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25</xdr:row>
                <xdr:rowOff>68</xdr:rowOff>
              </xdr:from>
              <xdr:to>
                <xdr:col>49</xdr:col>
                <xdr:colOff>9</xdr:colOff>
                <xdr:row>28</xdr:row>
                <xdr:rowOff>8</xdr:rowOff>
              </xdr:to>
            </anchor>
          </commentPr>
        </mc:Choice>
        <mc:Fallback/>
      </mc:AlternateContent>
    </comment>
    <comment ref="AV28" authorId="0">
      <text>
        <r>
          <rPr>
            <sz val="8"/>
            <color rgb="FF000000"/>
            <rFont val="Tahoma"/>
            <family val="0"/>
            <charset val="204"/>
          </rPr>
          <t xml:space="preserve">Acktiar
Aytiso
Beolcan
Edfafa
Essanmi
Liaethin
Mizecan
Sodaed
Sodaen
Urolphi
Urzeen
</t>
        </r>
        <r>
          <rPr>
            <i val="true"/>
            <sz val="8"/>
            <color rgb="FF000000"/>
            <rFont val="Tahoma"/>
            <family val="2"/>
          </rPr>
          <t xml:space="preserve">Dagreeth
</t>
        </r>
        <r>
          <rPr>
            <sz val="8"/>
            <color rgb="FF808080"/>
            <rFont val="Tahoma"/>
            <family val="2"/>
          </rPr>
          <t xml:space="preserve">Andphiar
Angrelia
Ayenack
Ceaqu
Edaness
Edethfa
Enarze
Entiwa
Hoedfa
Hoexti
Incecan
Inureth
Lasofa
Liaarla
Liazeess
Veessed
Ve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26</xdr:row>
                <xdr:rowOff>68</xdr:rowOff>
              </xdr:from>
              <xdr:to>
                <xdr:col>49</xdr:col>
                <xdr:colOff>9</xdr:colOff>
                <xdr:row>46</xdr:row>
                <xdr:rowOff>13</xdr:rowOff>
              </xdr:to>
            </anchor>
          </commentPr>
        </mc:Choice>
        <mc:Fallback/>
      </mc:AlternateContent>
    </comment>
    <comment ref="AV29" authorId="0">
      <text>
        <r>
          <rPr>
            <sz val="8"/>
            <color rgb="FF000000"/>
            <rFont val="Tahoma"/>
            <family val="2"/>
          </rPr>
          <t xml:space="preserve">Ackcancan
Olcanen
Urzeen
</t>
        </r>
        <r>
          <rPr>
            <sz val="8"/>
            <color rgb="FF808080"/>
            <rFont val="Tahoma"/>
            <family val="2"/>
          </rPr>
          <t xml:space="preserve">Cantiand
Cev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27</xdr:row>
                <xdr:rowOff>36</xdr:rowOff>
              </xdr:from>
              <xdr:to>
                <xdr:col>49</xdr:col>
                <xdr:colOff>13</xdr:colOff>
                <xdr:row>29</xdr:row>
                <xdr:rowOff>23</xdr:rowOff>
              </xdr:to>
            </anchor>
          </commentPr>
        </mc:Choice>
        <mc:Fallback/>
      </mc:AlternateContent>
    </comment>
    <comment ref="AV30" authorId="0">
      <text>
        <r>
          <rPr>
            <sz val="8"/>
            <color rgb="FF000000"/>
            <rFont val="Tahoma"/>
            <family val="2"/>
          </rPr>
          <t xml:space="preserve">Canackg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28</xdr:row>
                <xdr:rowOff>36</xdr:rowOff>
              </xdr:from>
              <xdr:to>
                <xdr:col>49</xdr:col>
                <xdr:colOff>13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де может отсутствовать
нелегальный рын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10</xdr:rowOff>
              </xdr:from>
              <xdr:to>
                <xdr:col>9</xdr:col>
                <xdr:colOff>9</xdr:colOff>
                <xdr:row>2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Achenar</t>
        </r>
        <r>
          <rPr>
            <sz val="8"/>
            <color rgb="FF000000"/>
            <rFont val="Tahoma"/>
            <family val="2"/>
            <charset val="204"/>
          </rPr>
          <t xml:space="preserve"> (Fort Donalds, Camp Denver,
Macmillan Terminal, Baker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35</xdr:rowOff>
              </xdr:from>
              <xdr:to>
                <xdr:col>11</xdr:col>
                <xdr:colOff>9</xdr:colOff>
                <xdr:row>5</xdr:row>
                <xdr:rowOff>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ckzece</t>
        </r>
        <r>
          <rPr>
            <sz val="8"/>
            <color rgb="FF000000"/>
            <rFont val="Tahoma"/>
            <family val="2"/>
            <charset val="204"/>
          </rPr>
          <t xml:space="preserve"> (Nakasone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7</xdr:row>
                <xdr:rowOff>8</xdr:rowOff>
              </xdr:from>
              <xdr:to>
                <xdr:col>9</xdr:col>
                <xdr:colOff>6</xdr:colOff>
                <xdr:row>8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lioth</t>
        </r>
        <r>
          <rPr>
            <sz val="8"/>
            <color rgb="FF000000"/>
            <rFont val="Tahoma"/>
            <family val="2"/>
            <charset val="204"/>
          </rPr>
          <t xml:space="preserve"> (Patrick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0</xdr:row>
                <xdr:rowOff>1</xdr:rowOff>
              </xdr:from>
              <xdr:to>
                <xdr:col>4</xdr:col>
                <xdr:colOff>21</xdr:colOff>
                <xdr:row>11</xdr:row>
                <xdr:rowOff>-3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Inena</t>
        </r>
        <r>
          <rPr>
            <sz val="8"/>
            <color rgb="FF000000"/>
            <rFont val="Tahoma"/>
            <family val="2"/>
            <charset val="204"/>
          </rPr>
          <t xml:space="preserve"> (Singh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</xdr:row>
                <xdr:rowOff>1</xdr:rowOff>
              </xdr:from>
              <xdr:to>
                <xdr:col>3</xdr:col>
                <xdr:colOff>27</xdr:colOff>
                <xdr:row>12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lpha Centauri</t>
        </r>
        <r>
          <rPr>
            <sz val="8"/>
            <color rgb="FF000000"/>
            <rFont val="Tahoma"/>
            <family val="2"/>
            <charset val="204"/>
          </rPr>
          <t xml:space="preserve"> (Eden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16</xdr:rowOff>
              </xdr:from>
              <xdr:to>
                <xdr:col>10</xdr:col>
                <xdr:colOff>11</xdr:colOff>
                <xdr:row>14</xdr:row>
                <xdr:rowOff>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ltair</t>
        </r>
        <r>
          <rPr>
            <sz val="8"/>
            <color rgb="FF000000"/>
            <rFont val="Tahoma"/>
            <family val="2"/>
            <charset val="204"/>
          </rPr>
          <t xml:space="preserve"> (Reagan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3</xdr:row>
                <xdr:rowOff>1</xdr:rowOff>
              </xdr:from>
              <xdr:to>
                <xdr:col>3</xdr:col>
                <xdr:colOff>31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nayeth</t>
        </r>
        <r>
          <rPr>
            <sz val="8"/>
            <color rgb="FF000000"/>
            <rFont val="Tahoma"/>
            <family val="2"/>
            <charset val="204"/>
          </rPr>
          <t xml:space="preserve"> (Lopez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</xdr:row>
                <xdr:rowOff>1</xdr:rowOff>
              </xdr:from>
              <xdr:to>
                <xdr:col>4</xdr:col>
                <xdr:colOff>33</xdr:colOff>
                <xdr:row>16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nlave </t>
        </r>
        <r>
          <rPr>
            <sz val="8"/>
            <color rgb="FF000000"/>
            <rFont val="Tahoma"/>
            <family val="2"/>
            <charset val="204"/>
          </rPr>
          <t xml:space="preserve">(Fisher Depot)
~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ta Hydri</t>
        </r>
        <r>
          <rPr>
            <sz val="8"/>
            <color rgb="FF000000"/>
            <rFont val="Tahoma"/>
            <family val="2"/>
            <charset val="204"/>
          </rPr>
          <t xml:space="preserve"> (Stevenson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0</xdr:row>
                <xdr:rowOff>1</xdr:rowOff>
              </xdr:from>
              <xdr:to>
                <xdr:col>10</xdr:col>
                <xdr:colOff>1</xdr:colOff>
                <xdr:row>22</xdr:row>
                <xdr:rowOff>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nquphi</t>
        </r>
        <r>
          <rPr>
            <sz val="8"/>
            <color rgb="FF000000"/>
            <rFont val="Tahoma"/>
            <family val="2"/>
            <charset val="204"/>
          </rPr>
          <t xml:space="preserve"> (Stevenson,
Camp Watson, 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4</xdr:col>
                <xdr:colOff>18</xdr:colOff>
                <xdr:row>21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rcturus</t>
        </r>
        <r>
          <rPr>
            <sz val="8"/>
            <color rgb="FF000000"/>
            <rFont val="Tahoma"/>
            <family val="2"/>
            <charset val="204"/>
          </rPr>
          <t xml:space="preserve"> (Sutherlan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2</xdr:row>
                <xdr:rowOff>1</xdr:rowOff>
              </xdr:from>
              <xdr:to>
                <xdr:col>4</xdr:col>
                <xdr:colOff>14</xdr:colOff>
                <xdr:row>23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rexack</t>
        </r>
        <r>
          <rPr>
            <sz val="8"/>
            <color rgb="FF000000"/>
            <rFont val="Tahoma"/>
            <family val="2"/>
            <charset val="204"/>
          </rPr>
          <t xml:space="preserve"> (Kawasakitown, Davies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3</xdr:row>
                <xdr:rowOff>0</xdr:rowOff>
              </xdr:from>
              <xdr:to>
                <xdr:col>11</xdr:col>
                <xdr:colOff>16</xdr:colOff>
                <xdr:row>24</xdr:row>
                <xdr:rowOff>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ymiay</t>
        </r>
        <r>
          <rPr>
            <sz val="8"/>
            <color rgb="FF000000"/>
            <rFont val="Tahoma"/>
            <family val="2"/>
            <charset val="204"/>
          </rPr>
          <t xml:space="preserve"> (Camp Mo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6</xdr:row>
                <xdr:rowOff>1</xdr:rowOff>
              </xdr:from>
              <xdr:to>
                <xdr:col>4</xdr:col>
                <xdr:colOff>16</xdr:colOff>
                <xdr:row>27</xdr:row>
                <xdr:rowOff>-31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yqugre</t>
        </r>
        <r>
          <rPr>
            <sz val="8"/>
            <color rgb="FF000000"/>
            <rFont val="Tahoma"/>
            <family val="2"/>
            <charset val="204"/>
          </rPr>
          <t xml:space="preserve"> (Fort Moore,
Campbell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4</xdr:col>
                <xdr:colOff>16</xdr:colOff>
                <xdr:row>33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Barnards Star </t>
        </r>
        <r>
          <rPr>
            <sz val="8"/>
            <color rgb="FF000000"/>
            <rFont val="Tahoma"/>
            <family val="2"/>
            <charset val="204"/>
          </rPr>
          <t xml:space="preserve">(Boston Base,
Anderton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2</xdr:row>
                <xdr:rowOff>1</xdr:rowOff>
              </xdr:from>
              <xdr:to>
                <xdr:col>10</xdr:col>
                <xdr:colOff>3</xdr:colOff>
                <xdr:row>34</xdr:row>
                <xdr:rowOff>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Beandce </t>
        </r>
        <r>
          <rPr>
            <sz val="8"/>
            <color rgb="FF000000"/>
            <rFont val="Tahoma"/>
            <family val="2"/>
            <charset val="204"/>
          </rPr>
          <t xml:space="preserve">(Taylor City,
Molotov 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4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Canarbe</t>
        </r>
        <r>
          <rPr>
            <sz val="8"/>
            <color rgb="FF000000"/>
            <rFont val="Tahoma"/>
            <family val="2"/>
            <charset val="204"/>
          </rPr>
          <t xml:space="preserve"> (Dobson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Edwaso</t>
        </r>
        <r>
          <rPr>
            <sz val="8"/>
            <color rgb="FF000000"/>
            <rFont val="Tahoma"/>
            <family val="2"/>
            <charset val="204"/>
          </rPr>
          <t xml:space="preserve"> (*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Zeesze</t>
        </r>
        <r>
          <rPr>
            <sz val="8"/>
            <color rgb="FF000000"/>
            <rFont val="Tahoma"/>
            <family val="2"/>
            <charset val="204"/>
          </rPr>
          <t xml:space="preserve"> (Birmingham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3</xdr:row>
                <xdr:rowOff>7</xdr:rowOff>
              </xdr:from>
              <xdr:to>
                <xdr:col>9</xdr:col>
                <xdr:colOff>3</xdr:colOff>
                <xdr:row>36</xdr:row>
                <xdr:rowOff>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Behoqu </t>
        </r>
        <r>
          <rPr>
            <sz val="8"/>
            <color rgb="FF000000"/>
            <rFont val="Tahoma"/>
            <family val="2"/>
            <charset val="204"/>
          </rPr>
          <t xml:space="preserve">(Manchester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8</xdr:row>
                <xdr:rowOff>1</xdr:rowOff>
              </xdr:from>
              <xdr:to>
                <xdr:col>9</xdr:col>
                <xdr:colOff>1</xdr:colOff>
                <xdr:row>39</xdr:row>
                <xdr:rowOff>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Beinin</t>
        </r>
        <r>
          <rPr>
            <sz val="8"/>
            <color rgb="FF000000"/>
            <rFont val="Tahoma"/>
            <family val="2"/>
            <charset val="204"/>
          </rPr>
          <t xml:space="preserve"> (Birmingham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7</xdr:rowOff>
              </xdr:from>
              <xdr:to>
                <xdr:col>9</xdr:col>
                <xdr:colOff>4</xdr:colOff>
                <xdr:row>40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Cegreeth </t>
        </r>
        <r>
          <rPr>
            <sz val="8"/>
            <color rgb="FF000000"/>
            <rFont val="Tahoma"/>
            <family val="2"/>
            <charset val="204"/>
          </rPr>
          <t xml:space="preserve">(Fortress Powe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1</xdr:row>
                <xdr:rowOff>1</xdr:rowOff>
              </xdr:from>
              <xdr:to>
                <xdr:col>9</xdr:col>
                <xdr:colOff>6</xdr:colOff>
                <xdr:row>42</xdr:row>
                <xdr:rowOff>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Cemiess</t>
        </r>
        <r>
          <rPr>
            <sz val="8"/>
            <color rgb="FF000000"/>
            <rFont val="Tahoma"/>
            <family val="2"/>
            <charset val="204"/>
          </rPr>
          <t xml:space="preserve"> (Camp Low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2</xdr:row>
                <xdr:rowOff>1</xdr:rowOff>
              </xdr:from>
              <xdr:to>
                <xdr:col>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Cephiol </t>
        </r>
        <r>
          <rPr>
            <sz val="8"/>
            <color rgb="FF000000"/>
            <rFont val="Tahoma"/>
            <family val="2"/>
            <charset val="204"/>
          </rPr>
          <t xml:space="preserve">(Perry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3</xdr:row>
                <xdr:rowOff>1</xdr:rowOff>
              </xdr:from>
              <xdr:to>
                <xdr:col>3</xdr:col>
                <xdr:colOff>32</xdr:colOff>
                <xdr:row>44</xdr:row>
                <xdr:rowOff>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Delta Pavonis</t>
        </r>
        <r>
          <rPr>
            <sz val="8"/>
            <color rgb="FF000000"/>
            <rFont val="Tahoma"/>
            <family val="2"/>
            <charset val="204"/>
          </rPr>
          <t xml:space="preserve"> (Fort Anderton, Hooper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4</xdr:row>
                <xdr:rowOff>1</xdr:rowOff>
              </xdr:from>
              <xdr:to>
                <xdr:col>16</xdr:col>
                <xdr:colOff>7</xdr:colOff>
                <xdr:row>45</xdr:row>
                <xdr:rowOff>3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Edhoeth </t>
        </r>
        <r>
          <rPr>
            <sz val="8"/>
            <color rgb="FF000000"/>
            <rFont val="Tahoma"/>
            <family val="2"/>
            <charset val="204"/>
          </rPr>
          <t xml:space="preserve">(Camus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6</xdr:row>
                <xdr:rowOff>1</xdr:rowOff>
              </xdr:from>
              <xdr:to>
                <xdr:col>4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Enaness</t>
        </r>
        <r>
          <rPr>
            <sz val="8"/>
            <color rgb="FF000000"/>
            <rFont val="Tahoma"/>
            <family val="2"/>
            <charset val="204"/>
          </rPr>
          <t xml:space="preserve"> (Heath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8</xdr:row>
                <xdr:rowOff>1</xdr:rowOff>
              </xdr:from>
              <xdr:to>
                <xdr:col>4</xdr:col>
                <xdr:colOff>25</xdr:colOff>
                <xdr:row>49</xdr:row>
                <xdr:rowOff>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Lalande 25372</t>
        </r>
        <r>
          <rPr>
            <sz val="8"/>
            <color rgb="FF000000"/>
            <rFont val="Tahoma"/>
            <family val="2"/>
            <charset val="204"/>
          </rPr>
          <t xml:space="preserve"> (New Jeffrie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Luyten 97-12 </t>
        </r>
        <r>
          <rPr>
            <sz val="8"/>
            <color rgb="FF000000"/>
            <rFont val="Tahoma"/>
            <family val="2"/>
            <charset val="204"/>
          </rPr>
          <t xml:space="preserve">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10</xdr:col>
                <xdr:colOff>11</xdr:colOff>
                <xdr:row>47</xdr:row>
                <xdr:rowOff>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andex</t>
        </r>
        <r>
          <rPr>
            <sz val="8"/>
            <color rgb="FF000000"/>
            <rFont val="Tahoma"/>
            <family val="2"/>
            <charset val="204"/>
          </rPr>
          <t xml:space="preserve"> (Cooper Town, Carter Landin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Arwaack</t>
        </r>
        <r>
          <rPr>
            <sz val="8"/>
            <color rgb="FF000000"/>
            <rFont val="Tahoma"/>
            <family val="2"/>
            <charset val="204"/>
          </rPr>
          <t xml:space="preserve"> (Richards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Ayarin</t>
        </r>
        <r>
          <rPr>
            <sz val="8"/>
            <color rgb="FF000000"/>
            <rFont val="Tahoma"/>
            <family val="2"/>
            <charset val="204"/>
          </rPr>
          <t xml:space="preserve"> (Newtown, Seymour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Ayurqu</t>
        </r>
        <r>
          <rPr>
            <sz val="8"/>
            <color rgb="FF000000"/>
            <rFont val="Tahoma"/>
            <family val="2"/>
            <charset val="204"/>
          </rPr>
          <t xml:space="preserve"> (Mansfield Base, Baker Base,
Peterson Landing)
~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aned </t>
        </r>
        <r>
          <rPr>
            <sz val="8"/>
            <color rgb="FF000000"/>
            <rFont val="Tahoma"/>
            <family val="2"/>
            <charset val="204"/>
          </rPr>
          <t xml:space="preserve">(Camp Anderton, Grant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64</xdr:row>
                <xdr:rowOff>0</xdr:rowOff>
              </xdr:from>
              <xdr:to>
                <xdr:col>11</xdr:col>
                <xdr:colOff>29</xdr:colOff>
                <xdr:row>68</xdr:row>
                <xdr:rowOff>2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aywa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Ceance</t>
        </r>
        <r>
          <rPr>
            <sz val="8"/>
            <color rgb="FF000000"/>
            <rFont val="Tahoma"/>
            <family val="2"/>
            <charset val="204"/>
          </rPr>
          <t xml:space="preserve"> (Williams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Zeanla </t>
        </r>
        <r>
          <rPr>
            <sz val="8"/>
            <color rgb="FF000000"/>
            <rFont val="Tahoma"/>
            <family val="2"/>
            <charset val="204"/>
          </rPr>
          <t xml:space="preserve">(Bake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Waolio</t>
        </r>
        <r>
          <rPr>
            <sz val="8"/>
            <color rgb="FF000000"/>
            <rFont val="Tahoma"/>
            <family val="2"/>
            <charset val="204"/>
          </rPr>
          <t xml:space="preserve"> (Bell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Soenti</t>
        </r>
        <r>
          <rPr>
            <sz val="8"/>
            <color rgb="FF000000"/>
            <rFont val="Tahoma"/>
            <family val="2"/>
            <charset val="204"/>
          </rPr>
          <t xml:space="preserve"> (du Prēsport,
Mitterand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0</xdr:rowOff>
              </xdr:from>
              <xdr:to>
                <xdr:col>4</xdr:col>
                <xdr:colOff>15</xdr:colOff>
                <xdr:row>53</xdr:row>
                <xdr:rowOff>6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Epsilon Indi </t>
        </r>
        <r>
          <rPr>
            <sz val="8"/>
            <color rgb="FF000000"/>
            <rFont val="Tahoma"/>
            <family val="2"/>
            <charset val="204"/>
          </rPr>
          <t xml:space="preserve">(Jameson, London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4</xdr:row>
                <xdr:rowOff>1</xdr:rowOff>
              </xdr:from>
              <xdr:to>
                <xdr:col>11</xdr:col>
                <xdr:colOff>6</xdr:colOff>
                <xdr:row>55</xdr:row>
                <xdr:rowOff>3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Eta Cassiopeia</t>
        </r>
        <r>
          <rPr>
            <sz val="8"/>
            <color rgb="FF000000"/>
            <rFont val="Tahoma"/>
            <family val="2"/>
            <charset val="204"/>
          </rPr>
          <t xml:space="preserve"> (Angus Manwar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8</xdr:row>
                <xdr:rowOff>1</xdr:rowOff>
              </xdr:from>
              <xdr:to>
                <xdr:col>10</xdr:col>
                <xdr:colOff>34</xdr:colOff>
                <xdr:row>59</xdr:row>
                <xdr:rowOff>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rayess</t>
        </r>
        <r>
          <rPr>
            <sz val="8"/>
            <color rgb="FF000000"/>
            <rFont val="Tahoma"/>
            <family val="2"/>
            <charset val="204"/>
          </rPr>
          <t xml:space="preserve"> (Perry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4</xdr:col>
                <xdr:colOff>4</xdr:colOff>
                <xdr:row>60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ckandso</t>
        </r>
        <r>
          <rPr>
            <sz val="8"/>
            <color rgb="FF000000"/>
            <rFont val="Tahoma"/>
            <family val="2"/>
            <charset val="204"/>
          </rPr>
          <t xml:space="preserve"> (Camp Shepherd,
New Perez, Alison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Hocanla</t>
        </r>
        <r>
          <rPr>
            <sz val="8"/>
            <color rgb="FF000000"/>
            <rFont val="Tahoma"/>
            <family val="2"/>
            <charset val="204"/>
          </rPr>
          <t xml:space="preserve"> (Judd Starport,
Campbell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7</xdr:row>
                <xdr:rowOff>6</xdr:rowOff>
              </xdr:from>
              <xdr:to>
                <xdr:col>9</xdr:col>
                <xdr:colOff>6</xdr:colOff>
                <xdr:row>59</xdr:row>
                <xdr:rowOff>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Exioce </t>
        </r>
        <r>
          <rPr>
            <sz val="8"/>
            <color rgb="FF000000"/>
            <rFont val="Tahoma"/>
            <family val="2"/>
            <charset val="204"/>
          </rPr>
          <t xml:space="preserve">(Fort Lawrence, de Gaul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11</xdr:col>
                <xdr:colOff>11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Exiool </t>
        </r>
        <r>
          <rPr>
            <sz val="8"/>
            <color rgb="FF000000"/>
            <rFont val="Tahoma"/>
            <family val="2"/>
            <charset val="204"/>
          </rPr>
          <t xml:space="preserve">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63</xdr:row>
                <xdr:rowOff>1</xdr:rowOff>
              </xdr:from>
              <xdr:to>
                <xdr:col>3</xdr:col>
                <xdr:colOff>22</xdr:colOff>
                <xdr:row>64</xdr:row>
                <xdr:rowOff>3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rinack </t>
        </r>
        <r>
          <rPr>
            <sz val="8"/>
            <color rgb="FF000000"/>
            <rFont val="Tahoma"/>
            <family val="2"/>
            <charset val="204"/>
          </rPr>
          <t xml:space="preserve">(Williams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Facanbe</t>
        </r>
        <r>
          <rPr>
            <sz val="8"/>
            <color rgb="FF000000"/>
            <rFont val="Tahoma"/>
            <family val="2"/>
            <charset val="204"/>
          </rPr>
          <t xml:space="preserve"> (Lowing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62</xdr:row>
                <xdr:rowOff>17</xdr:rowOff>
              </xdr:from>
              <xdr:to>
                <xdr:col>9</xdr:col>
                <xdr:colOff>9</xdr:colOff>
                <xdr:row>63</xdr:row>
                <xdr:rowOff>-3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Facece</t>
        </r>
        <r>
          <rPr>
            <sz val="8"/>
            <color rgb="FF000000"/>
            <rFont val="Tahoma"/>
            <family val="2"/>
            <charset val="204"/>
          </rPr>
          <t xml:space="preserve"> (Fort Stevens, Peters Base,
Patrick Depot, Simpson Depot, Simp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63</xdr:row>
                <xdr:rowOff>9</xdr:rowOff>
              </xdr:from>
              <xdr:to>
                <xdr:col>10</xdr:col>
                <xdr:colOff>33</xdr:colOff>
                <xdr:row>65</xdr:row>
                <xdr:rowOff>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ckliaand</t>
        </r>
        <r>
          <rPr>
            <sz val="8"/>
            <color rgb="FF000000"/>
            <rFont val="Tahoma"/>
            <family val="2"/>
            <charset val="204"/>
          </rPr>
          <t xml:space="preserve"> (Nesbitt 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Anquze</t>
        </r>
        <r>
          <rPr>
            <sz val="8"/>
            <color rgb="FF000000"/>
            <rFont val="Tahoma"/>
            <family val="2"/>
            <charset val="204"/>
          </rPr>
          <t xml:space="preserve"> (Jordanport,
Diamond Starpor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Ayhofa</t>
        </r>
        <r>
          <rPr>
            <sz val="8"/>
            <color rgb="FF000000"/>
            <rFont val="Tahoma"/>
            <family val="2"/>
            <charset val="204"/>
          </rPr>
          <t xml:space="preserve"> (Andrewsville,
Gupta, Gupta Starport)
~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daio</t>
        </r>
        <r>
          <rPr>
            <sz val="8"/>
            <color rgb="FF000000"/>
            <rFont val="Tahoma"/>
            <family val="2"/>
            <charset val="204"/>
          </rPr>
          <t xml:space="preserve"> (Ashfield Depot,
Donalds City, New Patrick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Edurce </t>
        </r>
        <r>
          <rPr>
            <sz val="8"/>
            <color rgb="FF000000"/>
            <rFont val="Tahoma"/>
            <family val="2"/>
            <charset val="204"/>
          </rPr>
          <t xml:space="preserve">(Andrews Base,
Peters Terminal)
~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daio</t>
        </r>
        <r>
          <rPr>
            <sz val="8"/>
            <color rgb="FF000000"/>
            <rFont val="Tahoma"/>
            <family val="2"/>
            <charset val="204"/>
          </rPr>
          <t xml:space="preserve"> (Fortress Chekov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Greveze</t>
        </r>
        <r>
          <rPr>
            <sz val="8"/>
            <color rgb="FF000000"/>
            <rFont val="Tahoma"/>
            <family val="2"/>
            <charset val="204"/>
          </rPr>
          <t xml:space="preserve"> (du Prēs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Miandce</t>
        </r>
        <r>
          <rPr>
            <sz val="8"/>
            <color rgb="FF000000"/>
            <rFont val="Tahoma"/>
            <family val="2"/>
            <charset val="204"/>
          </rPr>
          <t xml:space="preserve"> (Bradley Depot)
~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ehoze</t>
        </r>
        <r>
          <rPr>
            <sz val="8"/>
            <color rgb="FF000000"/>
            <rFont val="Tahoma"/>
            <family val="2"/>
            <charset val="204"/>
          </rPr>
          <t xml:space="preserve"> (Fortress Irvi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Quurce</t>
        </r>
        <r>
          <rPr>
            <sz val="8"/>
            <color rgb="FF000000"/>
            <rFont val="Tahoma"/>
            <family val="2"/>
            <charset val="204"/>
          </rPr>
          <t xml:space="preserve"> (Camp Cooper,
Molotov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65</xdr:row>
                <xdr:rowOff>0</xdr:rowOff>
              </xdr:from>
              <xdr:to>
                <xdr:col>4</xdr:col>
                <xdr:colOff>25</xdr:colOff>
                <xdr:row>73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eexio</t>
        </r>
        <r>
          <rPr>
            <sz val="8"/>
            <color rgb="FF000000"/>
            <rFont val="Tahoma"/>
            <family val="2"/>
            <charset val="204"/>
          </rPr>
          <t xml:space="preserve"> (Rus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0</xdr:row>
                <xdr:rowOff>1</xdr:rowOff>
              </xdr:from>
              <xdr:to>
                <xdr:col>3</xdr:col>
                <xdr:colOff>2</xdr:colOff>
                <xdr:row>71</xdr:row>
                <xdr:rowOff>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Cezephi</t>
        </r>
        <r>
          <rPr>
            <sz val="8"/>
            <color rgb="FF000000"/>
            <rFont val="Tahoma"/>
            <family val="2"/>
            <charset val="204"/>
          </rPr>
          <t xml:space="preserve"> (Charlesvill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Ququve</t>
        </r>
        <r>
          <rPr>
            <sz val="8"/>
            <color rgb="FF000000"/>
            <rFont val="Tahoma"/>
            <family val="2"/>
            <charset val="204"/>
          </rPr>
          <t xml:space="preserve"> (Scot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Wafaphi</t>
        </r>
        <r>
          <rPr>
            <sz val="8"/>
            <color rgb="FF000000"/>
            <rFont val="Tahoma"/>
            <family val="2"/>
            <charset val="204"/>
          </rPr>
          <t xml:space="preserve"> (Bradley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8</xdr:row>
                <xdr:rowOff>13</xdr:rowOff>
              </xdr:from>
              <xdr:to>
                <xdr:col>4</xdr:col>
                <xdr:colOff>31</xdr:colOff>
                <xdr:row>69</xdr:row>
                <xdr:rowOff>-24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Iobeti</t>
        </r>
        <r>
          <rPr>
            <sz val="8"/>
            <color rgb="FF000000"/>
            <rFont val="Tahoma"/>
            <family val="2"/>
            <charset val="204"/>
          </rPr>
          <t xml:space="preserve"> (Sutherland City,
Seymour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0</xdr:rowOff>
              </xdr:from>
              <xdr:to>
                <xdr:col>4</xdr:col>
                <xdr:colOff>23</xdr:colOff>
                <xdr:row>23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nethphi</t>
        </r>
        <r>
          <rPr>
            <sz val="8"/>
            <color rgb="FF000000"/>
            <rFont val="Tahoma"/>
            <family val="2"/>
            <charset val="204"/>
          </rPr>
          <t xml:space="preserve"> (Cookeport, Birmingham's Camp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Laceso</t>
        </r>
        <r>
          <rPr>
            <sz val="8"/>
            <color rgb="FF000000"/>
            <rFont val="Tahoma"/>
            <family val="2"/>
            <charset val="204"/>
          </rPr>
          <t xml:space="preserve"> (Fort Bradle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Holala</t>
        </r>
        <r>
          <rPr>
            <sz val="8"/>
            <color rgb="FF000000"/>
            <rFont val="Tahoma"/>
            <family val="2"/>
            <charset val="204"/>
          </rPr>
          <t xml:space="preserve"> (Miller High, Francisville, Fort Scot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Oledan</t>
        </r>
        <r>
          <rPr>
            <sz val="8"/>
            <color rgb="FF000000"/>
            <rFont val="Tahoma"/>
            <family val="2"/>
            <charset val="204"/>
          </rPr>
          <t xml:space="preserve"> (Newtown, Mansfield High)
~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rla</t>
        </r>
        <r>
          <rPr>
            <sz val="8"/>
            <color rgb="FF000000"/>
            <rFont val="Tahoma"/>
            <family val="2"/>
            <charset val="204"/>
          </rPr>
          <t xml:space="preserve"> (New Moore, Lee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7</xdr:row>
                <xdr:rowOff>0</xdr:rowOff>
              </xdr:from>
              <xdr:to>
                <xdr:col>11</xdr:col>
                <xdr:colOff>29</xdr:colOff>
                <xdr:row>80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Hoarla</t>
        </r>
        <r>
          <rPr>
            <sz val="8"/>
            <color rgb="FF000000"/>
            <rFont val="Tahoma"/>
            <family val="2"/>
            <charset val="204"/>
          </rPr>
          <t xml:space="preserve"> (Fort O'Brie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Enayex</t>
        </r>
        <r>
          <rPr>
            <sz val="8"/>
            <color rgb="FF000000"/>
            <rFont val="Tahoma"/>
            <family val="2"/>
            <charset val="204"/>
          </rPr>
          <t xml:space="preserve"> (Powell Base, Lomas High,
Haynes Base, Diamond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8</xdr:row>
                <xdr:rowOff>0</xdr:rowOff>
              </xdr:from>
              <xdr:to>
                <xdr:col>10</xdr:col>
                <xdr:colOff>25</xdr:colOff>
                <xdr:row>79</xdr:row>
                <xdr:rowOff>31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Lainla</t>
        </r>
        <r>
          <rPr>
            <sz val="8"/>
            <color rgb="FF000000"/>
            <rFont val="Tahoma"/>
            <family val="2"/>
            <charset val="204"/>
          </rPr>
          <t xml:space="preserve"> (Stevenson's Camp,
Boston Base, Camus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9</xdr:row>
                <xdr:rowOff>0</xdr:rowOff>
              </xdr:from>
              <xdr:to>
                <xdr:col>9</xdr:col>
                <xdr:colOff>2</xdr:colOff>
                <xdr:row>80</xdr:row>
                <xdr:rowOff>-1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Lave</t>
        </r>
        <r>
          <rPr>
            <sz val="8"/>
            <color rgb="FF000000"/>
            <rFont val="Tahoma"/>
            <family val="2"/>
            <charset val="204"/>
          </rPr>
          <t xml:space="preserve"> (Lave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9</xdr:row>
                <xdr:rowOff>1</xdr:rowOff>
              </xdr:from>
              <xdr:to>
                <xdr:col>3</xdr:col>
                <xdr:colOff>32</xdr:colOff>
                <xdr:row>80</xdr:row>
                <xdr:rowOff>-1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Liabeze</t>
        </r>
        <r>
          <rPr>
            <sz val="8"/>
            <color rgb="FF000000"/>
            <rFont val="Tahoma"/>
            <family val="2"/>
            <charset val="204"/>
          </rPr>
          <t xml:space="preserve"> (Camp Swall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1</xdr:row>
                <xdr:rowOff>1</xdr:rowOff>
              </xdr:from>
              <xdr:to>
                <xdr:col>4</xdr:col>
                <xdr:colOff>24</xdr:colOff>
                <xdr:row>82</xdr:row>
                <xdr:rowOff>3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Zeaex </t>
        </r>
        <r>
          <rPr>
            <sz val="8"/>
            <color rgb="FF000000"/>
            <rFont val="Tahoma"/>
            <family val="2"/>
            <charset val="204"/>
          </rPr>
          <t xml:space="preserve">(Williamsonport, Brennan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2</xdr:row>
                <xdr:rowOff>1</xdr:rowOff>
              </xdr:from>
              <xdr:to>
                <xdr:col>11</xdr:col>
                <xdr:colOff>3</xdr:colOff>
                <xdr:row>83</xdr:row>
                <xdr:rowOff>3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Lialiaed </t>
        </r>
        <r>
          <rPr>
            <sz val="8"/>
            <color rgb="FF000000"/>
            <rFont val="Tahoma"/>
            <family val="2"/>
            <charset val="204"/>
          </rPr>
          <t xml:space="preserve">(Schmidt Base, Fortress Griffith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4</xdr:row>
                <xdr:rowOff>0</xdr:rowOff>
              </xdr:from>
              <xdr:to>
                <xdr:col>11</xdr:col>
                <xdr:colOff>23</xdr:colOff>
                <xdr:row>85</xdr:row>
                <xdr:rowOff>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Canhocan</t>
        </r>
        <r>
          <rPr>
            <sz val="8"/>
            <color rgb="FF000000"/>
            <rFont val="Tahoma"/>
            <family val="2"/>
            <charset val="204"/>
          </rPr>
          <t xml:space="preserve"> (Williamson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Quhoeth</t>
        </r>
        <r>
          <rPr>
            <sz val="8"/>
            <color rgb="FF000000"/>
            <rFont val="Tahoma"/>
            <family val="2"/>
            <charset val="204"/>
          </rPr>
          <t xml:space="preserve"> (Fraser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Phiexin</t>
        </r>
        <r>
          <rPr>
            <sz val="8"/>
            <color rgb="FF000000"/>
            <rFont val="Tahoma"/>
            <family val="2"/>
            <charset val="204"/>
          </rPr>
          <t xml:space="preserve"> (Newtown, Fortress Diamon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Uroland</t>
        </r>
        <r>
          <rPr>
            <sz val="8"/>
            <color rgb="FF000000"/>
            <rFont val="Tahoma"/>
            <family val="2"/>
            <charset val="204"/>
          </rPr>
          <t xml:space="preserve"> (Gomez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3</xdr:row>
                <xdr:rowOff>0</xdr:rowOff>
              </xdr:from>
              <xdr:to>
                <xdr:col>11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yfati </t>
        </r>
        <r>
          <rPr>
            <sz val="8"/>
            <color rgb="FF000000"/>
            <rFont val="Tahoma"/>
            <family val="2"/>
            <charset val="204"/>
          </rPr>
          <t xml:space="preserve">(O'Brien Bas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~Miolgre</t>
        </r>
        <r>
          <rPr>
            <sz val="8"/>
            <color rgb="FF000000"/>
            <rFont val="Tahoma"/>
            <family val="2"/>
            <charset val="204"/>
          </rPr>
          <t xml:space="preserve"> (Williamson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7</xdr:row>
                <xdr:rowOff>1</xdr:rowOff>
              </xdr:from>
              <xdr:to>
                <xdr:col>9</xdr:col>
                <xdr:colOff>9</xdr:colOff>
                <xdr:row>89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Olexfa</t>
        </r>
        <r>
          <rPr>
            <sz val="8"/>
            <color rgb="FF000000"/>
            <rFont val="Tahoma"/>
            <family val="2"/>
            <charset val="204"/>
          </rPr>
          <t xml:space="preserve"> (Dobson Starport,
Fortress Schneid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4</xdr:col>
                <xdr:colOff>31</xdr:colOff>
                <xdr:row>3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Olhoack</t>
        </r>
        <r>
          <rPr>
            <sz val="8"/>
            <color rgb="FF000000"/>
            <rFont val="Tahoma"/>
            <family val="2"/>
            <charset val="204"/>
          </rPr>
          <t xml:space="preserve"> (Boston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1</xdr:row>
                <xdr:rowOff>1</xdr:rowOff>
              </xdr:from>
              <xdr:to>
                <xdr:col>4</xdr:col>
                <xdr:colOff>11</xdr:colOff>
                <xdr:row>92</xdr:row>
                <xdr:rowOff>3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Orerve</t>
        </r>
        <r>
          <rPr>
            <sz val="8"/>
            <color rgb="FF000000"/>
            <rFont val="Tahoma"/>
            <family val="2"/>
            <charset val="204"/>
          </rPr>
          <t xml:space="preserve"> (Sheehan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4</xdr:row>
                <xdr:rowOff>1</xdr:rowOff>
              </xdr:from>
              <xdr:to>
                <xdr:col>4</xdr:col>
                <xdr:colOff>18</xdr:colOff>
                <xdr:row>95</xdr:row>
                <xdr:rowOff>3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Phiagre</t>
        </r>
        <r>
          <rPr>
            <sz val="8"/>
            <color rgb="FF000000"/>
            <rFont val="Tahoma"/>
            <family val="2"/>
            <charset val="204"/>
          </rPr>
          <t xml:space="preserve"> (O'Hanlon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6</xdr:row>
                <xdr:rowOff>1</xdr:rowOff>
              </xdr:from>
              <xdr:to>
                <xdr:col>9</xdr:col>
                <xdr:colOff>4</xdr:colOff>
                <xdr:row>97</xdr:row>
                <xdr:rowOff>3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Quan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2</xdr:col>
                <xdr:colOff>-8</xdr:colOff>
                <xdr:row>74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Andsoce </t>
        </r>
        <r>
          <rPr>
            <sz val="8"/>
            <color rgb="FF000000"/>
            <rFont val="Tahoma"/>
            <family val="2"/>
            <charset val="204"/>
          </rPr>
          <t xml:space="preserve">(Patrick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Essedio</t>
        </r>
        <r>
          <rPr>
            <sz val="8"/>
            <color rgb="FF000000"/>
            <rFont val="Tahoma"/>
            <family val="2"/>
            <charset val="204"/>
          </rPr>
          <t xml:space="preserve"> (Andrewson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Qudala</t>
        </r>
        <r>
          <rPr>
            <sz val="8"/>
            <color rgb="FF000000"/>
            <rFont val="Tahoma"/>
            <family val="2"/>
            <charset val="204"/>
          </rPr>
          <t xml:space="preserve"> (New Kawasaki, New Sheeha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~Zeafa</t>
        </r>
        <r>
          <rPr>
            <sz val="8"/>
            <color rgb="FF000000"/>
            <rFont val="Tahoma"/>
            <family val="2"/>
            <charset val="204"/>
          </rPr>
          <t xml:space="preserve"> (Fortress Rush, Fortress Lond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28</xdr:row>
                <xdr:rowOff>0</xdr:rowOff>
              </xdr:from>
              <xdr:to>
                <xdr:col>11</xdr:col>
                <xdr:colOff>17</xdr:colOff>
                <xdr:row>131</xdr:row>
                <xdr:rowOff>11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Ross 128</t>
        </r>
        <r>
          <rPr>
            <sz val="8"/>
            <color rgb="FF000000"/>
            <rFont val="Tahoma"/>
            <family val="2"/>
            <charset val="204"/>
          </rPr>
          <t xml:space="preserve"> 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7</xdr:rowOff>
              </xdr:from>
              <xdr:to>
                <xdr:col>3</xdr:col>
                <xdr:colOff>2</xdr:colOff>
                <xdr:row>99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Ross 154</t>
        </r>
        <r>
          <rPr>
            <sz val="8"/>
            <color rgb="FF000000"/>
            <rFont val="Tahoma"/>
            <family val="2"/>
            <charset val="204"/>
          </rPr>
          <t xml:space="preserve"> (Sirocco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05</xdr:row>
                <xdr:rowOff>1</xdr:rowOff>
              </xdr:from>
              <xdr:to>
                <xdr:col>9</xdr:col>
                <xdr:colOff>3</xdr:colOff>
                <xdr:row>106</xdr:row>
                <xdr:rowOff>3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Sohoa</t>
        </r>
        <r>
          <rPr>
            <sz val="8"/>
            <color rgb="FF000000"/>
            <rFont val="Tahoma"/>
            <family val="2"/>
            <charset val="204"/>
          </rPr>
          <t xml:space="preserve"> 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03</xdr:row>
                <xdr:rowOff>7</xdr:rowOff>
              </xdr:from>
              <xdr:to>
                <xdr:col>2</xdr:col>
                <xdr:colOff>-5</xdr:colOff>
                <xdr:row>104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Sol</t>
        </r>
        <r>
          <rPr>
            <sz val="8"/>
            <color rgb="FF000000"/>
            <rFont val="Tahoma"/>
            <family val="2"/>
            <charset val="204"/>
          </rPr>
          <t xml:space="preserve"> (Abraham Lincoln, Paris, Titan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04</xdr:row>
                <xdr:rowOff>11</xdr:rowOff>
              </xdr:from>
              <xdr:to>
                <xdr:col>11</xdr:col>
                <xdr:colOff>4</xdr:colOff>
                <xdr:row>105</xdr:row>
                <xdr:rowOff>13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Tiacan </t>
        </r>
        <r>
          <rPr>
            <sz val="8"/>
            <color rgb="FF000000"/>
            <rFont val="Tahoma"/>
            <family val="2"/>
            <charset val="204"/>
          </rPr>
          <t xml:space="preserve">(Jordan Depot, Tracy City {C2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8</xdr:row>
                <xdr:rowOff>6</xdr:rowOff>
              </xdr:from>
              <xdr:to>
                <xdr:col>11</xdr:col>
                <xdr:colOff>10</xdr:colOff>
                <xdr:row>109</xdr:row>
                <xdr:rowOff>8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Tianand </t>
        </r>
        <r>
          <rPr>
            <sz val="8"/>
            <color rgb="FF000000"/>
            <rFont val="Tahoma"/>
            <family val="2"/>
            <charset val="204"/>
          </rPr>
          <t xml:space="preserve">(Lawre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4</xdr:col>
                <xdr:colOff>5</xdr:colOff>
                <xdr:row>103</xdr:row>
                <xdr:rowOff>9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Latila</t>
        </r>
        <r>
          <rPr>
            <sz val="8"/>
            <color rgb="FF000000"/>
            <rFont val="Tahoma"/>
            <family val="2"/>
            <charset val="204"/>
          </rPr>
          <t xml:space="preserve"> (Schmidt Base, Macmillan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11</xdr:row>
                <xdr:rowOff>10</xdr:rowOff>
              </xdr:from>
              <xdr:to>
                <xdr:col>10</xdr:col>
                <xdr:colOff>31</xdr:colOff>
                <xdr:row>112</xdr:row>
                <xdr:rowOff>12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Urandack</t>
        </r>
        <r>
          <rPr>
            <sz val="8"/>
            <color rgb="FF000000"/>
            <rFont val="Tahoma"/>
            <family val="2"/>
            <charset val="204"/>
          </rPr>
          <t xml:space="preserve"> (Char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7</xdr:row>
                <xdr:rowOff>1</xdr:rowOff>
              </xdr:from>
              <xdr:to>
                <xdr:col>4</xdr:col>
                <xdr:colOff>2</xdr:colOff>
                <xdr:row>118</xdr:row>
                <xdr:rowOff>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Urcaned</t>
        </r>
        <r>
          <rPr>
            <sz val="8"/>
            <color rgb="FF000000"/>
            <rFont val="Tahoma"/>
            <family val="2"/>
            <charset val="204"/>
          </rPr>
          <t xml:space="preserve"> (Lom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7</xdr:rowOff>
              </xdr:from>
              <xdr:to>
                <xdr:col>3</xdr:col>
                <xdr:colOff>23</xdr:colOff>
                <xdr:row>119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Urtize</t>
        </r>
        <r>
          <rPr>
            <sz val="8"/>
            <color rgb="FF000000"/>
            <rFont val="Tahoma"/>
            <family val="2"/>
            <charset val="204"/>
          </rPr>
          <t xml:space="preserve"> (Hoope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0</xdr:row>
                <xdr:rowOff>1</xdr:rowOff>
              </xdr:from>
              <xdr:to>
                <xdr:col>4</xdr:col>
                <xdr:colOff>1</xdr:colOff>
                <xdr:row>121</xdr:row>
                <xdr:rowOff>3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Vequess </t>
        </r>
        <r>
          <rPr>
            <sz val="8"/>
            <color rgb="FF000000"/>
            <rFont val="Tahoma"/>
            <family val="2"/>
            <charset val="204"/>
          </rPr>
          <t xml:space="preserve">(Dickens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3</xdr:row>
                <xdr:rowOff>1</xdr:rowOff>
              </xdr:from>
              <xdr:to>
                <xdr:col>4</xdr:col>
                <xdr:colOff>22</xdr:colOff>
                <xdr:row>124</xdr:row>
                <xdr:rowOff>3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Exphiay</t>
        </r>
        <r>
          <rPr>
            <sz val="8"/>
            <color rgb="FF000000"/>
            <rFont val="Tahoma"/>
            <family val="2"/>
            <charset val="204"/>
          </rPr>
          <t xml:space="preserve"> (Cousens Land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4</xdr:row>
                <xdr:rowOff>1</xdr:rowOff>
              </xdr:from>
              <xdr:to>
                <xdr:col>9</xdr:col>
                <xdr:colOff>6</xdr:colOff>
                <xdr:row>125</xdr:row>
                <xdr:rowOff>-31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~Waedphi</t>
        </r>
        <r>
          <rPr>
            <sz val="8"/>
            <color rgb="FF000000"/>
            <rFont val="Tahoma"/>
            <family val="2"/>
            <charset val="204"/>
          </rPr>
          <t xml:space="preserve"> (Wagnerport,
Heath, Greenhill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5</xdr:row>
                <xdr:rowOff>1</xdr:rowOff>
              </xdr:from>
              <xdr:to>
                <xdr:col>4</xdr:col>
                <xdr:colOff>20</xdr:colOff>
                <xdr:row>127</xdr:row>
                <xdr:rowOff>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Wolf 630</t>
        </r>
        <r>
          <rPr>
            <sz val="8"/>
            <color rgb="FF000000"/>
            <rFont val="Tahoma"/>
            <family val="2"/>
            <charset val="204"/>
          </rPr>
          <t xml:space="preserve"> (Mayflower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6</xdr:row>
                <xdr:rowOff>1</xdr:rowOff>
              </xdr:from>
              <xdr:to>
                <xdr:col>9</xdr:col>
                <xdr:colOff>2</xdr:colOff>
                <xdr:row>127</xdr:row>
                <xdr:rowOff>3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~Zelada</t>
        </r>
        <r>
          <rPr>
            <sz val="8"/>
            <color rgb="FF000000"/>
            <rFont val="Tahoma"/>
            <family val="2"/>
            <charset val="204"/>
          </rPr>
          <t xml:space="preserve"> (Maxwell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31</xdr:row>
                <xdr:rowOff>1</xdr:rowOff>
              </xdr:from>
              <xdr:to>
                <xdr:col>4</xdr:col>
                <xdr:colOff>15</xdr:colOff>
                <xdr:row>132</xdr:row>
                <xdr:rowOff>3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rnards Star</t>
        </r>
        <r>
          <rPr>
            <sz val="8"/>
            <color rgb="FF000000"/>
            <rFont val="Tahoma"/>
            <family val="2"/>
            <charset val="204"/>
          </rPr>
          <t xml:space="preserve"> (Anderton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2</xdr:row>
                <xdr:rowOff>1</xdr:rowOff>
              </xdr:from>
              <xdr:to>
                <xdr:col>31</xdr:col>
                <xdr:colOff>6</xdr:colOff>
                <xdr:row>33</xdr:row>
                <xdr:rowOff>3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arbe</t>
        </r>
        <r>
          <rPr>
            <sz val="8"/>
            <color rgb="FF000000"/>
            <rFont val="Tahoma"/>
            <family val="2"/>
            <charset val="204"/>
          </rPr>
          <t xml:space="preserve"> (Dobson's Camp,
New Saunders, Biggs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bela</t>
        </r>
        <r>
          <rPr>
            <sz val="8"/>
            <color rgb="FF000000"/>
            <rFont val="Tahoma"/>
            <family val="2"/>
            <charset val="204"/>
          </rPr>
          <t xml:space="preserve"> (Newtown, Anderton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essla</t>
        </r>
        <r>
          <rPr>
            <sz val="8"/>
            <color rgb="FF000000"/>
            <rFont val="Tahoma"/>
            <family val="2"/>
            <charset val="204"/>
          </rPr>
          <t xml:space="preserve"> (Maxwell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bece</t>
        </r>
        <r>
          <rPr>
            <sz val="8"/>
            <color rgb="FF000000"/>
            <rFont val="Tahoma"/>
            <family val="2"/>
            <charset val="204"/>
          </rPr>
          <t xml:space="preserve"> (O'Brienport, Fort Miller,
Camp Brenna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beeth</t>
        </r>
        <r>
          <rPr>
            <sz val="8"/>
            <color rgb="FF000000"/>
            <rFont val="Tahoma"/>
            <family val="2"/>
            <charset val="204"/>
          </rPr>
          <t xml:space="preserve"> (Coop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inan</t>
        </r>
        <r>
          <rPr>
            <sz val="8"/>
            <color rgb="FF000000"/>
            <rFont val="Tahoma"/>
            <family val="2"/>
            <charset val="204"/>
          </rPr>
          <t xml:space="preserve"> (Fortress Jud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esze</t>
        </r>
        <r>
          <rPr>
            <sz val="8"/>
            <color rgb="FF000000"/>
            <rFont val="Tahoma"/>
            <family val="2"/>
            <charset val="204"/>
          </rPr>
          <t xml:space="preserve"> (Irvin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16</xdr:rowOff>
              </xdr:from>
              <xdr:to>
                <xdr:col>31</xdr:col>
                <xdr:colOff>12</xdr:colOff>
                <xdr:row>41</xdr:row>
                <xdr:rowOff>15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ssaa</t>
        </r>
        <r>
          <rPr>
            <sz val="8"/>
            <color rgb="FF000000"/>
            <rFont val="Tahoma"/>
            <family val="2"/>
            <charset val="204"/>
          </rPr>
          <t xml:space="preserve"> (Duval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55</xdr:row>
                <xdr:rowOff>1</xdr:rowOff>
              </xdr:from>
              <xdr:to>
                <xdr:col>25</xdr:col>
                <xdr:colOff>8</xdr:colOff>
                <xdr:row>56</xdr:row>
                <xdr:rowOff>3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awaol</t>
        </r>
        <r>
          <rPr>
            <sz val="8"/>
            <color rgb="FF000000"/>
            <rFont val="Tahoma"/>
            <family val="2"/>
            <charset val="204"/>
          </rPr>
          <t xml:space="preserve"> (York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68</xdr:row>
                <xdr:rowOff>1</xdr:rowOff>
              </xdr:from>
              <xdr:to>
                <xdr:col>24</xdr:col>
                <xdr:colOff>39</xdr:colOff>
                <xdr:row>69</xdr:row>
                <xdr:rowOff>-65</xdr:rowOff>
              </xdr:to>
            </anchor>
          </commentPr>
        </mc:Choice>
        <mc:Fallback/>
      </mc:AlternateContent>
    </comment>
    <comment ref="Q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ethti</t>
        </r>
        <r>
          <rPr>
            <sz val="8"/>
            <color rgb="FF000000"/>
            <rFont val="Tahoma"/>
            <family val="2"/>
            <charset val="204"/>
          </rPr>
          <t xml:space="preserve"> (Robins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ialiaed </t>
        </r>
        <r>
          <rPr>
            <sz val="8"/>
            <color rgb="FF000000"/>
            <rFont val="Tahoma"/>
            <family val="2"/>
            <charset val="204"/>
          </rPr>
          <t xml:space="preserve">(Camp Hoop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ququ</t>
        </r>
        <r>
          <rPr>
            <sz val="8"/>
            <color rgb="FF000000"/>
            <rFont val="Tahoma"/>
            <family val="2"/>
            <charset val="204"/>
          </rPr>
          <t xml:space="preserve"> (Fort Cousens,
New Schneid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84</xdr:row>
                <xdr:rowOff>0</xdr:rowOff>
              </xdr:from>
              <xdr:to>
                <xdr:col>25</xdr:col>
                <xdr:colOff>15</xdr:colOff>
                <xdr:row>87</xdr:row>
                <xdr:rowOff>11</xdr:rowOff>
              </xdr:to>
            </anchor>
          </commentPr>
        </mc:Choice>
        <mc:Fallback/>
      </mc:AlternateContent>
    </comment>
    <comment ref="Q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hekda</t>
        </r>
        <r>
          <rPr>
            <sz val="8"/>
            <color rgb="FF000000"/>
            <rFont val="Tahoma"/>
            <family val="2"/>
            <charset val="204"/>
          </rPr>
          <t xml:space="preserve"> (Camp Ford, Nakamichi Land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5</xdr:row>
                <xdr:rowOff>1</xdr:rowOff>
              </xdr:from>
              <xdr:to>
                <xdr:col>32</xdr:col>
                <xdr:colOff>0</xdr:colOff>
                <xdr:row>96</xdr:row>
                <xdr:rowOff>3</xdr:rowOff>
              </xdr:to>
            </anchor>
          </commentPr>
        </mc:Choice>
        <mc:Fallback/>
      </mc:AlternateContent>
    </comment>
    <comment ref="Q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ince</t>
        </r>
        <r>
          <rPr>
            <sz val="8"/>
            <color rgb="FF000000"/>
            <rFont val="Tahoma"/>
            <family val="2"/>
            <charset val="204"/>
          </rPr>
          <t xml:space="preserve"> (Jeffries High, Schneider 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9</xdr:row>
                <xdr:rowOff>1</xdr:rowOff>
              </xdr:from>
              <xdr:to>
                <xdr:col>31</xdr:col>
                <xdr:colOff>34</xdr:colOff>
                <xdr:row>100</xdr:row>
                <xdr:rowOff>3</xdr:rowOff>
              </xdr:to>
            </anchor>
          </commentPr>
        </mc:Choice>
        <mc:Fallback/>
      </mc:AlternateContent>
    </comment>
    <comment ref="Q1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tize</t>
        </r>
        <r>
          <rPr>
            <sz val="8"/>
            <color rgb="FF000000"/>
            <rFont val="Tahoma"/>
            <family val="2"/>
            <charset val="204"/>
          </rPr>
          <t xml:space="preserve"> (Charles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20</xdr:row>
                <xdr:rowOff>1</xdr:rowOff>
              </xdr:from>
              <xdr:to>
                <xdr:col>24</xdr:col>
                <xdr:colOff>39</xdr:colOff>
                <xdr:row>121</xdr:row>
                <xdr:rowOff>3</xdr:rowOff>
              </xdr:to>
            </anchor>
          </commentPr>
        </mc:Choice>
        <mc:Fallback/>
      </mc:AlternateContent>
    </comment>
    <comment ref="Q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quess </t>
        </r>
        <r>
          <rPr>
            <sz val="8"/>
            <color rgb="FF000000"/>
            <rFont val="Tahoma"/>
            <family val="2"/>
            <charset val="204"/>
          </rPr>
          <t xml:space="preserve">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18</xdr:row>
                <xdr:rowOff>7</xdr:rowOff>
              </xdr:from>
              <xdr:to>
                <xdr:col>23</xdr:col>
                <xdr:colOff>7</xdr:colOff>
                <xdr:row>119</xdr:row>
                <xdr:rowOff>9</xdr:rowOff>
              </xdr:to>
            </anchor>
          </commentPr>
        </mc:Choice>
        <mc:Fallback/>
      </mc:AlternateContent>
    </comment>
    <comment ref="Q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aonce </t>
        </r>
        <r>
          <rPr>
            <sz val="8"/>
            <color rgb="FF000000"/>
            <rFont val="Tahoma"/>
            <family val="2"/>
            <charset val="204"/>
          </rPr>
          <t xml:space="preserve">(Ridley Scot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28</xdr:row>
                <xdr:rowOff>1</xdr:rowOff>
              </xdr:from>
              <xdr:to>
                <xdr:col>25</xdr:col>
                <xdr:colOff>4</xdr:colOff>
                <xdr:row>129</xdr:row>
                <xdr:rowOff>3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gre </t>
        </r>
        <r>
          <rPr>
            <sz val="8"/>
            <color rgb="FF000000"/>
            <rFont val="Tahoma"/>
            <family val="2"/>
            <charset val="204"/>
          </rPr>
          <t xml:space="preserve">(Fortress Cambridge,
Biggs Station, Nakasone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1</xdr:row>
                <xdr:rowOff>0</xdr:rowOff>
              </xdr:from>
              <xdr:to>
                <xdr:col>31</xdr:col>
                <xdr:colOff>3</xdr:colOff>
                <xdr:row>132</xdr:row>
                <xdr:rowOff>16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1 Cygni</t>
        </r>
        <r>
          <rPr>
            <sz val="8"/>
            <color rgb="FF000000"/>
            <rFont val="Tahoma"/>
            <family val="2"/>
            <charset val="204"/>
          </rPr>
          <t xml:space="preserve"> (Amuds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</xdr:row>
                <xdr:rowOff>1</xdr:rowOff>
              </xdr:from>
              <xdr:to>
                <xdr:col>31</xdr:col>
                <xdr:colOff>31</xdr:colOff>
                <xdr:row>2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zece</t>
        </r>
        <r>
          <rPr>
            <sz val="8"/>
            <color rgb="FF000000"/>
            <rFont val="Tahoma"/>
            <family val="2"/>
            <charset val="204"/>
          </rPr>
          <t xml:space="preserve"> (Rush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32</xdr:col>
                <xdr:colOff>4</xdr:colOff>
                <xdr:row>7</xdr:row>
                <xdr:rowOff>9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acketh</t>
        </r>
        <r>
          <rPr>
            <sz val="8"/>
            <color rgb="FF000000"/>
            <rFont val="Tahoma"/>
            <family val="2"/>
            <charset val="204"/>
          </rPr>
          <t xml:space="preserve"> (Jones City {3a},
Nakamichi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4</xdr:row>
                <xdr:rowOff>1</xdr:rowOff>
              </xdr:from>
              <xdr:to>
                <xdr:col>32</xdr:col>
                <xdr:colOff>29</xdr:colOff>
                <xdr:row>16</xdr:row>
                <xdr:rowOff>0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rnards Star</t>
        </r>
        <r>
          <rPr>
            <sz val="8"/>
            <color rgb="FF000000"/>
            <rFont val="Tahoma"/>
            <family val="2"/>
            <charset val="204"/>
          </rPr>
          <t xml:space="preserve"> (Boston Base, Miller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2</xdr:row>
                <xdr:rowOff>1</xdr:rowOff>
              </xdr:from>
              <xdr:to>
                <xdr:col>39</xdr:col>
                <xdr:colOff>12</xdr:colOff>
                <xdr:row>33</xdr:row>
                <xdr:rowOff>3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hoqu </t>
        </r>
        <r>
          <rPr>
            <sz val="8"/>
            <color rgb="FF000000"/>
            <rFont val="Tahoma"/>
            <family val="2"/>
            <charset val="204"/>
          </rPr>
          <t xml:space="preserve">(Maxwellport, Manchester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8</xdr:row>
                <xdr:rowOff>1</xdr:rowOff>
              </xdr:from>
              <xdr:to>
                <xdr:col>38</xdr:col>
                <xdr:colOff>30</xdr:colOff>
                <xdr:row>39</xdr:row>
                <xdr:rowOff>3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exeth</t>
        </r>
        <r>
          <rPr>
            <sz val="8"/>
            <color rgb="FF000000"/>
            <rFont val="Tahoma"/>
            <family val="2"/>
            <charset val="204"/>
          </rPr>
          <t xml:space="preserve"> (Suzukipor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ephiol </t>
        </r>
        <r>
          <rPr>
            <sz val="8"/>
            <color rgb="FF000000"/>
            <rFont val="Tahoma"/>
            <family val="2"/>
            <charset val="204"/>
          </rPr>
          <t xml:space="preserve">(Sheeh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43</xdr:row>
                <xdr:rowOff>1</xdr:rowOff>
              </xdr:from>
              <xdr:to>
                <xdr:col>31</xdr:col>
                <xdr:colOff>30</xdr:colOff>
                <xdr:row>45</xdr:row>
                <xdr:rowOff>0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lta Pavonis</t>
        </r>
        <r>
          <rPr>
            <sz val="8"/>
            <color rgb="FF000000"/>
            <rFont val="Tahoma"/>
            <family val="2"/>
            <charset val="204"/>
          </rPr>
          <t xml:space="preserve"> (Hooper Relay, York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4</xdr:row>
                <xdr:rowOff>15</xdr:rowOff>
              </xdr:from>
              <xdr:to>
                <xdr:col>39</xdr:col>
                <xdr:colOff>5</xdr:colOff>
                <xdr:row>45</xdr:row>
                <xdr:rowOff>17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6 Ophiuchi</t>
        </r>
        <r>
          <rPr>
            <sz val="8"/>
            <color rgb="FF000000"/>
            <rFont val="Tahoma"/>
            <family val="2"/>
            <charset val="204"/>
          </rPr>
          <t xml:space="preserve"> (Robins's Camp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70 Ophiuchi </t>
        </r>
        <r>
          <rPr>
            <sz val="8"/>
            <color rgb="FF000000"/>
            <rFont val="Tahoma"/>
            <family val="2"/>
            <charset val="204"/>
          </rPr>
          <t xml:space="preserve">(Hoopertown,
Schneider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82 Eridani </t>
        </r>
        <r>
          <rPr>
            <sz val="8"/>
            <color rgb="FF000000"/>
            <rFont val="Tahoma"/>
            <family val="2"/>
            <charset val="204"/>
          </rPr>
          <t xml:space="preserve">(Fraser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+79°3888</t>
        </r>
        <r>
          <rPr>
            <sz val="8"/>
            <color rgb="FF000000"/>
            <rFont val="Tahoma"/>
            <family val="2"/>
            <charset val="204"/>
          </rPr>
          <t xml:space="preserve"> (Ford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D-37°15492</t>
        </r>
        <r>
          <rPr>
            <sz val="8"/>
            <color rgb="FF000000"/>
            <rFont val="Tahoma"/>
            <family val="2"/>
            <charset val="204"/>
          </rPr>
          <t xml:space="preserve"> (Brett High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Ross 248</t>
        </r>
        <r>
          <rPr>
            <sz val="8"/>
            <color rgb="FF000000"/>
            <rFont val="Tahoma"/>
            <family val="2"/>
            <charset val="204"/>
          </rPr>
          <t xml:space="preserve"> (New Graham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oombridge 34</t>
        </r>
        <r>
          <rPr>
            <sz val="8"/>
            <color rgb="FF000000"/>
            <rFont val="Tahoma"/>
            <family val="2"/>
            <charset val="204"/>
          </rPr>
          <t xml:space="preserve"> (Ford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lande 25372</t>
        </r>
        <r>
          <rPr>
            <sz val="8"/>
            <color rgb="FF000000"/>
            <rFont val="Tahoma"/>
            <family val="2"/>
            <charset val="204"/>
          </rPr>
          <t xml:space="preserve"> (New Jeffries,
Denver High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674-15</t>
        </r>
        <r>
          <rPr>
            <sz val="8"/>
            <color rgb="FF000000"/>
            <rFont val="Tahoma"/>
            <family val="2"/>
            <charset val="204"/>
          </rPr>
          <t xml:space="preserve"> (Sinclair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97-12 </t>
        </r>
        <r>
          <rPr>
            <sz val="8"/>
            <color rgb="FF000000"/>
            <rFont val="Tahoma"/>
            <family val="2"/>
            <charset val="204"/>
          </rPr>
          <t xml:space="preserve">(*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olf 359 </t>
        </r>
        <r>
          <rPr>
            <sz val="8"/>
            <color rgb="FF000000"/>
            <rFont val="Tahoma"/>
            <family val="2"/>
            <charset val="204"/>
          </rPr>
          <t xml:space="preserve">(Vincent Village,
Lomas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46</xdr:row>
                <xdr:rowOff>7</xdr:rowOff>
              </xdr:from>
              <xdr:to>
                <xdr:col>37</xdr:col>
                <xdr:colOff>1</xdr:colOff>
                <xdr:row>56</xdr:row>
                <xdr:rowOff>44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ssaa</t>
        </r>
        <r>
          <rPr>
            <sz val="8"/>
            <color rgb="FF000000"/>
            <rFont val="Tahoma"/>
            <family val="2"/>
            <charset val="204"/>
          </rPr>
          <t xml:space="preserve"> (Duval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55</xdr:row>
                <xdr:rowOff>1</xdr:rowOff>
              </xdr:from>
              <xdr:to>
                <xdr:col>32</xdr:col>
                <xdr:colOff>0</xdr:colOff>
                <xdr:row>56</xdr:row>
                <xdr:rowOff>3</xdr:rowOff>
              </xdr:to>
            </anchor>
          </commentPr>
        </mc:Choice>
        <mc:Fallback/>
      </mc:AlternateContent>
    </comment>
    <comment ref="X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iool</t>
        </r>
        <r>
          <rPr>
            <sz val="8"/>
            <color rgb="FF000000"/>
            <rFont val="Tahoma"/>
            <family val="2"/>
            <charset val="204"/>
          </rPr>
          <t xml:space="preserve"> 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9</xdr:row>
                <xdr:rowOff>7</xdr:rowOff>
              </xdr:from>
              <xdr:to>
                <xdr:col>31</xdr:col>
                <xdr:colOff>18</xdr:colOff>
                <xdr:row>60</xdr:row>
                <xdr:rowOff>9</xdr:rowOff>
              </xdr:to>
            </anchor>
          </commentPr>
        </mc:Choice>
        <mc:Fallback/>
      </mc:AlternateContent>
    </comment>
    <comment ref="X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wafa </t>
        </r>
        <r>
          <rPr>
            <sz val="8"/>
            <color rgb="FF000000"/>
            <rFont val="Tahoma"/>
            <family val="2"/>
            <charset val="204"/>
          </rPr>
          <t xml:space="preserve">(Fortress Stevens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veed</t>
        </r>
        <r>
          <rPr>
            <sz val="8"/>
            <color rgb="FF000000"/>
            <rFont val="Tahoma"/>
            <family val="2"/>
            <charset val="204"/>
          </rPr>
          <t xml:space="preserve"> (Gupta Stati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D 946</t>
        </r>
        <r>
          <rPr>
            <sz val="8"/>
            <color rgb="FF000000"/>
            <rFont val="Tahoma"/>
            <family val="2"/>
            <charset val="204"/>
          </rPr>
          <t xml:space="preserve"> (Wilson Rela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nesslia</t>
        </r>
        <r>
          <rPr>
            <sz val="8"/>
            <color rgb="FF000000"/>
            <rFont val="Tahoma"/>
            <family val="2"/>
            <charset val="204"/>
          </rPr>
          <t xml:space="preserve"> (Gomez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D-46°11540</t>
        </r>
        <r>
          <rPr>
            <sz val="8"/>
            <color rgb="FF000000"/>
            <rFont val="Tahoma"/>
            <family val="2"/>
            <charset val="204"/>
          </rPr>
          <t xml:space="preserve"> (Gord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inay</t>
        </r>
        <r>
          <rPr>
            <sz val="8"/>
            <color rgb="FF000000"/>
            <rFont val="Tahoma"/>
            <family val="2"/>
            <charset val="204"/>
          </rPr>
          <t xml:space="preserve"> (Coates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urlia</t>
        </r>
        <r>
          <rPr>
            <sz val="8"/>
            <color rgb="FF000000"/>
            <rFont val="Tahoma"/>
            <family val="2"/>
            <charset val="204"/>
          </rPr>
          <t xml:space="preserve"> (Reagan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liaze</t>
        </r>
        <r>
          <rPr>
            <sz val="8"/>
            <color rgb="FF000000"/>
            <rFont val="Tahoma"/>
            <family val="2"/>
            <charset val="204"/>
          </rPr>
          <t xml:space="preserve"> (Taylor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ohoay</t>
        </r>
        <r>
          <rPr>
            <sz val="8"/>
            <color rgb="FF000000"/>
            <rFont val="Tahoma"/>
            <family val="2"/>
            <charset val="204"/>
          </rPr>
          <t xml:space="preserve"> (New Lopez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lande 21185</t>
        </r>
        <r>
          <rPr>
            <sz val="8"/>
            <color rgb="FF000000"/>
            <rFont val="Tahoma"/>
            <family val="2"/>
            <charset val="204"/>
          </rPr>
          <t xml:space="preserve"> (Powell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zece</t>
        </r>
        <r>
          <rPr>
            <sz val="8"/>
            <color rgb="FF000000"/>
            <rFont val="Tahoma"/>
            <family val="2"/>
            <charset val="204"/>
          </rPr>
          <t xml:space="preserve"> (O'Brien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iafa</t>
        </r>
        <r>
          <rPr>
            <sz val="8"/>
            <color rgb="FF000000"/>
            <rFont val="Tahoma"/>
            <family val="2"/>
            <charset val="204"/>
          </rPr>
          <t xml:space="preserve"> (Lyons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ethgre</t>
        </r>
        <r>
          <rPr>
            <sz val="8"/>
            <color rgb="FF000000"/>
            <rFont val="Tahoma"/>
            <family val="2"/>
            <charset val="204"/>
          </rPr>
          <t xml:space="preserve"> (Smith 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70</xdr:row>
                <xdr:rowOff>4</xdr:rowOff>
              </xdr:from>
              <xdr:to>
                <xdr:col>37</xdr:col>
                <xdr:colOff>3</xdr:colOff>
                <xdr:row>76</xdr:row>
                <xdr:rowOff>10</xdr:rowOff>
              </xdr:to>
            </anchor>
          </commentPr>
        </mc:Choice>
        <mc:Fallback/>
      </mc:AlternateContent>
    </comment>
    <comment ref="X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iabeze</t>
        </r>
        <r>
          <rPr>
            <sz val="8"/>
            <color rgb="FF000000"/>
            <rFont val="Tahoma"/>
            <family val="2"/>
            <charset val="204"/>
          </rPr>
          <t xml:space="preserve"> (Goldstein City, New Ashfiel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7</xdr:row>
                <xdr:rowOff>7</xdr:rowOff>
              </xdr:from>
              <xdr:to>
                <xdr:col>38</xdr:col>
                <xdr:colOff>24</xdr:colOff>
                <xdr:row>78</xdr:row>
                <xdr:rowOff>9</xdr:rowOff>
              </xdr:to>
            </anchor>
          </commentPr>
        </mc:Choice>
        <mc:Fallback/>
      </mc:AlternateContent>
    </comment>
    <comment ref="X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ialiaed </t>
        </r>
        <r>
          <rPr>
            <sz val="8"/>
            <color rgb="FF000000"/>
            <rFont val="Tahoma"/>
            <family val="2"/>
            <charset val="204"/>
          </rPr>
          <t xml:space="preserve">(Fortress Griffith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ququ</t>
        </r>
        <r>
          <rPr>
            <sz val="8"/>
            <color rgb="FF000000"/>
            <rFont val="Tahoma"/>
            <family val="2"/>
            <charset val="204"/>
          </rPr>
          <t xml:space="preserve"> (Bell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4</xdr:row>
                <xdr:rowOff>0</xdr:rowOff>
              </xdr:from>
              <xdr:to>
                <xdr:col>32</xdr:col>
                <xdr:colOff>23</xdr:colOff>
                <xdr:row>85</xdr:row>
                <xdr:rowOff>16</xdr:rowOff>
              </xdr:to>
            </anchor>
          </commentPr>
        </mc:Choice>
        <mc:Fallback/>
      </mc:AlternateContent>
    </comment>
    <comment ref="X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soio</t>
        </r>
        <r>
          <rPr>
            <sz val="8"/>
            <color rgb="FF000000"/>
            <rFont val="Tahoma"/>
            <family val="2"/>
            <charset val="204"/>
          </rPr>
          <t xml:space="preserve"> (Biggs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laho</t>
        </r>
        <r>
          <rPr>
            <sz val="8"/>
            <color rgb="FF000000"/>
            <rFont val="Tahoma"/>
            <family val="2"/>
            <charset val="204"/>
          </rPr>
          <t xml:space="preserve"> (Campbell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nquce</t>
        </r>
        <r>
          <rPr>
            <sz val="8"/>
            <color rgb="FF000000"/>
            <rFont val="Tahoma"/>
            <family val="2"/>
            <charset val="204"/>
          </rPr>
          <t xml:space="preserve"> (Fortress Irvi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etilia</t>
        </r>
        <r>
          <rPr>
            <sz val="8"/>
            <color rgb="FF000000"/>
            <rFont val="Tahoma"/>
            <family val="2"/>
            <charset val="204"/>
          </rPr>
          <t xml:space="preserve"> (Peters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arho</t>
        </r>
        <r>
          <rPr>
            <sz val="8"/>
            <color rgb="FF000000"/>
            <rFont val="Tahoma"/>
            <family val="2"/>
            <charset val="204"/>
          </rPr>
          <t xml:space="preserve"> (Fortress Molotov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sscangre</t>
        </r>
        <r>
          <rPr>
            <sz val="8"/>
            <color rgb="FF000000"/>
            <rFont val="Tahoma"/>
            <family val="2"/>
            <charset val="204"/>
          </rPr>
          <t xml:space="preserve"> (Camp Lyon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andio</t>
        </r>
        <r>
          <rPr>
            <sz val="8"/>
            <color rgb="FF000000"/>
            <rFont val="Tahoma"/>
            <family val="2"/>
            <charset val="204"/>
          </rPr>
          <t xml:space="preserve"> (Gomez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ioze</t>
        </r>
        <r>
          <rPr>
            <sz val="8"/>
            <color rgb="FF000000"/>
            <rFont val="Tahoma"/>
            <family val="2"/>
            <charset val="204"/>
          </rPr>
          <t xml:space="preserve"> (Robins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enbe</t>
        </r>
        <r>
          <rPr>
            <sz val="8"/>
            <color rgb="FF000000"/>
            <rFont val="Tahoma"/>
            <family val="2"/>
            <charset val="204"/>
          </rPr>
          <t xml:space="preserve"> (Bigg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lackbe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tiex</t>
        </r>
        <r>
          <rPr>
            <sz val="8"/>
            <color rgb="FF000000"/>
            <rFont val="Tahoma"/>
            <family val="2"/>
            <charset val="204"/>
          </rPr>
          <t xml:space="preserve"> (New Jenning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wagre</t>
        </r>
        <r>
          <rPr>
            <sz val="8"/>
            <color rgb="FF000000"/>
            <rFont val="Tahoma"/>
            <family val="2"/>
            <charset val="204"/>
          </rPr>
          <t xml:space="preserve"> (Mackenzie Landin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ncan</t>
        </r>
        <r>
          <rPr>
            <sz val="8"/>
            <color rgb="FF000000"/>
            <rFont val="Tahoma"/>
            <family val="2"/>
            <charset val="204"/>
          </rPr>
          <t xml:space="preserve"> (Williams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7</xdr:row>
                <xdr:rowOff>0</xdr:rowOff>
              </xdr:from>
              <xdr:to>
                <xdr:col>37</xdr:col>
                <xdr:colOff>1</xdr:colOff>
                <xdr:row>98</xdr:row>
                <xdr:rowOff>6</xdr:rowOff>
              </xdr:to>
            </anchor>
          </commentPr>
        </mc:Choice>
        <mc:Fallback/>
      </mc:AlternateContent>
    </comment>
    <comment ref="X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fati </t>
        </r>
        <r>
          <rPr>
            <sz val="8"/>
            <color rgb="FF000000"/>
            <rFont val="Tahoma"/>
            <family val="2"/>
            <charset val="204"/>
          </rPr>
          <t xml:space="preserve">(Fort Matthew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olgre </t>
        </r>
        <r>
          <rPr>
            <sz val="8"/>
            <color rgb="FF000000"/>
            <rFont val="Tahoma"/>
            <family val="2"/>
            <charset val="204"/>
          </rPr>
          <t xml:space="preserve">(Fort Reag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83</xdr:row>
                <xdr:rowOff>9</xdr:rowOff>
              </xdr:from>
              <xdr:to>
                <xdr:col>31</xdr:col>
                <xdr:colOff>40</xdr:colOff>
                <xdr:row>85</xdr:row>
                <xdr:rowOff>8</xdr:rowOff>
              </xdr:to>
            </anchor>
          </commentPr>
        </mc:Choice>
        <mc:Fallback/>
      </mc:AlternateContent>
    </comment>
    <comment ref="X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iphifa</t>
        </r>
        <r>
          <rPr>
            <sz val="8"/>
            <color rgb="FF000000"/>
            <rFont val="Tahoma"/>
            <family val="2"/>
            <charset val="204"/>
          </rPr>
          <t xml:space="preserve"> (Mackenzie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8</xdr:row>
                <xdr:rowOff>1</xdr:rowOff>
              </xdr:from>
              <xdr:to>
                <xdr:col>32</xdr:col>
                <xdr:colOff>21</xdr:colOff>
                <xdr:row>89</xdr:row>
                <xdr:rowOff>3</xdr:rowOff>
              </xdr:to>
            </anchor>
          </commentPr>
        </mc:Choice>
        <mc:Fallback/>
      </mc:AlternateContent>
    </comment>
    <comment ref="X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40°9712 </t>
        </r>
        <r>
          <rPr>
            <sz val="8"/>
            <color rgb="FF000000"/>
            <rFont val="Tahoma"/>
            <family val="2"/>
            <charset val="204"/>
          </rPr>
          <t xml:space="preserve">(Peterson Starpor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rtiess</t>
        </r>
        <r>
          <rPr>
            <sz val="8"/>
            <color rgb="FF000000"/>
            <rFont val="Tahoma"/>
            <family val="2"/>
            <charset val="204"/>
          </rPr>
          <t xml:space="preserve"> (Denver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greze</t>
        </r>
        <r>
          <rPr>
            <sz val="8"/>
            <color rgb="FF000000"/>
            <rFont val="Tahoma"/>
            <family val="2"/>
            <charset val="204"/>
          </rPr>
          <t xml:space="preserve"> (Schneider Orbiter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D-49°13515</t>
        </r>
        <r>
          <rPr>
            <sz val="8"/>
            <color rgb="FF000000"/>
            <rFont val="Tahoma"/>
            <family val="2"/>
            <charset val="204"/>
          </rPr>
          <t xml:space="preserve"> (Jackson Terminal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nayand </t>
        </r>
        <r>
          <rPr>
            <sz val="8"/>
            <color rgb="FF000000"/>
            <rFont val="Tahoma"/>
            <family val="2"/>
            <charset val="204"/>
          </rPr>
          <t xml:space="preserve">(Lee City, Fortress Alis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greze</t>
        </r>
        <r>
          <rPr>
            <sz val="8"/>
            <color rgb="FF000000"/>
            <rFont val="Tahoma"/>
            <family val="2"/>
            <charset val="204"/>
          </rPr>
          <t xml:space="preserve"> (Fort Bel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mice</t>
        </r>
        <r>
          <rPr>
            <sz val="8"/>
            <color rgb="FF000000"/>
            <rFont val="Tahoma"/>
            <family val="2"/>
            <charset val="204"/>
          </rPr>
          <t xml:space="preserve"> (Newtown, Perry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waho</t>
        </r>
        <r>
          <rPr>
            <sz val="8"/>
            <color rgb="FF000000"/>
            <rFont val="Tahoma"/>
            <family val="2"/>
            <charset val="204"/>
          </rPr>
          <t xml:space="preserve"> (Ulrich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97</xdr:row>
                <xdr:rowOff>9</xdr:rowOff>
              </xdr:from>
              <xdr:to>
                <xdr:col>38</xdr:col>
                <xdr:colOff>8</xdr:colOff>
                <xdr:row>104</xdr:row>
                <xdr:rowOff>10</xdr:rowOff>
              </xdr:to>
            </anchor>
          </commentPr>
        </mc:Choice>
        <mc:Fallback/>
      </mc:AlternateContent>
    </comment>
    <comment ref="X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irius</t>
        </r>
        <r>
          <rPr>
            <sz val="8"/>
            <color rgb="FF000000"/>
            <rFont val="Tahoma"/>
            <family val="2"/>
            <charset val="204"/>
          </rPr>
          <t xml:space="preserve"> (Factory Centr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07</xdr:row>
                <xdr:rowOff>1</xdr:rowOff>
              </xdr:from>
              <xdr:to>
                <xdr:col>32</xdr:col>
                <xdr:colOff>4</xdr:colOff>
                <xdr:row>108</xdr:row>
                <xdr:rowOff>3</xdr:rowOff>
              </xdr:to>
            </anchor>
          </commentPr>
        </mc:Choice>
        <mc:Fallback/>
      </mc:AlternateContent>
    </comment>
    <comment ref="X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hoa</t>
        </r>
        <r>
          <rPr>
            <sz val="8"/>
            <color rgb="FF000000"/>
            <rFont val="Tahoma"/>
            <family val="2"/>
            <charset val="204"/>
          </rPr>
          <t xml:space="preserve"> 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03</xdr:row>
                <xdr:rowOff>10</xdr:rowOff>
              </xdr:from>
              <xdr:to>
                <xdr:col>25</xdr:col>
                <xdr:colOff>33</xdr:colOff>
                <xdr:row>104</xdr:row>
                <xdr:rowOff>12</xdr:rowOff>
              </xdr:to>
            </anchor>
          </commentPr>
        </mc:Choice>
        <mc:Fallback/>
      </mc:AlternateContent>
    </comment>
    <comment ref="X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veze</t>
        </r>
        <r>
          <rPr>
            <sz val="8"/>
            <color rgb="FF000000"/>
            <rFont val="Tahoma"/>
            <family val="2"/>
            <charset val="204"/>
          </rPr>
          <t xml:space="preserve"> (Powell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4</xdr:row>
                <xdr:rowOff>7</xdr:rowOff>
              </xdr:from>
              <xdr:to>
                <xdr:col>32</xdr:col>
                <xdr:colOff>15</xdr:colOff>
                <xdr:row>105</xdr:row>
                <xdr:rowOff>9</xdr:rowOff>
              </xdr:to>
            </anchor>
          </commentPr>
        </mc:Choice>
        <mc:Fallback/>
      </mc:AlternateContent>
    </comment>
    <comment ref="X1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tize</t>
        </r>
        <r>
          <rPr>
            <sz val="8"/>
            <color rgb="FF000000"/>
            <rFont val="Tahoma"/>
            <family val="2"/>
            <charset val="204"/>
          </rPr>
          <t xml:space="preserve"> (Moore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20</xdr:row>
                <xdr:rowOff>1</xdr:rowOff>
              </xdr:from>
              <xdr:to>
                <xdr:col>32</xdr:col>
                <xdr:colOff>5</xdr:colOff>
                <xdr:row>121</xdr:row>
                <xdr:rowOff>3</xdr:rowOff>
              </xdr:to>
            </anchor>
          </commentPr>
        </mc:Choice>
        <mc:Fallback/>
      </mc:AlternateContent>
    </comment>
    <comment ref="X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quess </t>
        </r>
        <r>
          <rPr>
            <sz val="8"/>
            <color rgb="FF000000"/>
            <rFont val="Tahoma"/>
            <family val="2"/>
            <charset val="204"/>
          </rPr>
          <t xml:space="preserve">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23</xdr:row>
                <xdr:rowOff>1</xdr:rowOff>
              </xdr:from>
              <xdr:to>
                <xdr:col>30</xdr:col>
                <xdr:colOff>6</xdr:colOff>
                <xdr:row>124</xdr:row>
                <xdr:rowOff>3</xdr:rowOff>
              </xdr:to>
            </anchor>
          </commentPr>
        </mc:Choice>
        <mc:Fallback/>
      </mc:AlternateContent>
    </comment>
    <comment ref="X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gre </t>
        </r>
        <r>
          <rPr>
            <sz val="8"/>
            <color rgb="FF000000"/>
            <rFont val="Tahoma"/>
            <family val="2"/>
            <charset val="204"/>
          </rPr>
          <t xml:space="preserve">(Goldstein Town, Biggs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31</xdr:row>
                <xdr:rowOff>0</xdr:rowOff>
              </xdr:from>
              <xdr:to>
                <xdr:col>38</xdr:col>
                <xdr:colOff>30</xdr:colOff>
                <xdr:row>132</xdr:row>
                <xdr:rowOff>2</xdr:rowOff>
              </xdr:to>
            </anchor>
          </commentPr>
        </mc:Choice>
        <mc:Fallback/>
      </mc:AlternateContent>
    </comment>
    <comment ref="X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da </t>
        </r>
        <r>
          <rPr>
            <sz val="8"/>
            <color rgb="FF000000"/>
            <rFont val="Tahoma"/>
            <family val="2"/>
            <charset val="204"/>
          </rPr>
          <t xml:space="preserve">(Gordon Base,
Griffiths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31</xdr:row>
                <xdr:rowOff>1</xdr:rowOff>
              </xdr:from>
              <xdr:to>
                <xdr:col>31</xdr:col>
                <xdr:colOff>38</xdr:colOff>
                <xdr:row>133</xdr:row>
                <xdr:rowOff>0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ioth</t>
        </r>
        <r>
          <rPr>
            <sz val="8"/>
            <color rgb="FF000000"/>
            <rFont val="Tahoma"/>
            <family val="2"/>
            <charset val="204"/>
          </rPr>
          <t xml:space="preserve"> (Edmondson Relay,
Swallow Town, Ford Orbiter,
Patrick Starport, Ousey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10</xdr:row>
                <xdr:rowOff>1</xdr:rowOff>
              </xdr:from>
              <xdr:to>
                <xdr:col>53</xdr:col>
                <xdr:colOff>3</xdr:colOff>
                <xdr:row>11</xdr:row>
                <xdr:rowOff>-2</xdr:rowOff>
              </xdr:to>
            </anchor>
          </commentPr>
        </mc:Choice>
        <mc:Fallback/>
      </mc:AlternateContent>
    </comment>
    <comment ref="AS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olfa</t>
        </r>
        <r>
          <rPr>
            <sz val="8"/>
            <color rgb="FF000000"/>
            <rFont val="Tahoma"/>
            <family val="2"/>
            <charset val="204"/>
          </rPr>
          <t xml:space="preserve"> (de Gaul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31</xdr:row>
                <xdr:rowOff>0</xdr:rowOff>
              </xdr:from>
              <xdr:to>
                <xdr:col>52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AS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psilon Eridani</t>
        </r>
        <r>
          <rPr>
            <sz val="8"/>
            <color rgb="FF000000"/>
            <rFont val="Tahoma"/>
            <family val="2"/>
            <charset val="204"/>
          </rPr>
          <t xml:space="preserve"> (Oliverport,
Davies Station, Darkes High,
Fortress Couse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53</xdr:row>
                <xdr:rowOff>1</xdr:rowOff>
              </xdr:from>
              <xdr:to>
                <xdr:col>53</xdr:col>
                <xdr:colOff>5</xdr:colOff>
                <xdr:row>55</xdr:row>
                <xdr:rowOff>15</xdr:rowOff>
              </xdr:to>
            </anchor>
          </commentPr>
        </mc:Choice>
        <mc:Fallback/>
      </mc:AlternateContent>
    </comment>
    <comment ref="AS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eexio</t>
        </r>
        <r>
          <rPr>
            <sz val="8"/>
            <color rgb="FF000000"/>
            <rFont val="Tahoma"/>
            <family val="2"/>
            <charset val="204"/>
          </rPr>
          <t xml:space="preserve"> (Lawrence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70</xdr:row>
                <xdr:rowOff>1</xdr:rowOff>
              </xdr:from>
              <xdr:to>
                <xdr:col>52</xdr:col>
                <xdr:colOff>33</xdr:colOff>
                <xdr:row>71</xdr:row>
                <xdr:rowOff>3</xdr:rowOff>
              </xdr:to>
            </anchor>
          </commentPr>
        </mc:Choice>
        <mc:Fallback/>
      </mc:AlternateContent>
    </comment>
    <comment ref="AS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anfati</t>
        </r>
        <r>
          <rPr>
            <sz val="8"/>
            <color rgb="FF000000"/>
            <rFont val="Tahoma"/>
            <family val="2"/>
            <charset val="204"/>
          </rPr>
          <t xml:space="preserve"> (Moore City,
Miller Terminal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nlada</t>
        </r>
        <r>
          <rPr>
            <sz val="8"/>
            <color rgb="FF000000"/>
            <rFont val="Tahoma"/>
            <family val="2"/>
            <charset val="204"/>
          </rPr>
          <t xml:space="preserve"> (O'Hanlon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ayex </t>
        </r>
        <r>
          <rPr>
            <sz val="8"/>
            <color rgb="FF000000"/>
            <rFont val="Tahoma"/>
            <family val="2"/>
            <charset val="204"/>
          </rPr>
          <t xml:space="preserve">(Diamond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arla</t>
        </r>
        <r>
          <rPr>
            <sz val="8"/>
            <color rgb="FF000000"/>
            <rFont val="Tahoma"/>
            <family val="2"/>
            <charset val="204"/>
          </rPr>
          <t xml:space="preserve"> (Bell, Majorville, 
Fort O'Brien, Fort Vincen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edla</t>
        </r>
        <r>
          <rPr>
            <sz val="8"/>
            <color rgb="FF000000"/>
            <rFont val="Tahoma"/>
            <family val="2"/>
            <charset val="204"/>
          </rPr>
          <t xml:space="preserve"> (Gordon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rgre</t>
        </r>
        <r>
          <rPr>
            <sz val="8"/>
            <color rgb="FF000000"/>
            <rFont val="Tahoma"/>
            <family val="2"/>
            <charset val="204"/>
          </rPr>
          <t xml:space="preserve"> (Kawasaki,
Camp Campbe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76</xdr:row>
                <xdr:rowOff>0</xdr:rowOff>
              </xdr:from>
              <xdr:to>
                <xdr:col>53</xdr:col>
                <xdr:colOff>2</xdr:colOff>
                <xdr:row>81</xdr:row>
                <xdr:rowOff>16</xdr:rowOff>
              </xdr:to>
            </anchor>
          </commentPr>
        </mc:Choice>
        <mc:Fallback/>
      </mc:AlternateContent>
    </comment>
    <comment ref="AS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andand</t>
        </r>
        <r>
          <rPr>
            <sz val="8"/>
            <color rgb="FF000000"/>
            <rFont val="Tahoma"/>
            <family val="2"/>
            <charset val="204"/>
          </rPr>
          <t xml:space="preserve"> (Köhl Orbit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tila</t>
        </r>
        <r>
          <rPr>
            <sz val="8"/>
            <color rgb="FF000000"/>
            <rFont val="Tahoma"/>
            <family val="2"/>
            <charset val="204"/>
          </rPr>
          <t xml:space="preserve"> (Strauss Starport,
Thatcherville, Schmidt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beti</t>
        </r>
        <r>
          <rPr>
            <sz val="8"/>
            <color rgb="FF000000"/>
            <rFont val="Tahoma"/>
            <family val="2"/>
            <charset val="204"/>
          </rPr>
          <t xml:space="preserve"> (Stevenson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ilacan</t>
        </r>
        <r>
          <rPr>
            <sz val="8"/>
            <color rgb="FF000000"/>
            <rFont val="Tahoma"/>
            <family val="2"/>
            <charset val="204"/>
          </rPr>
          <t xml:space="preserve"> (Nakamichi High,
Nesbitt Base, Macmillan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</xdr:colOff>
                <xdr:row>112</xdr:row>
                <xdr:rowOff>0</xdr:rowOff>
              </xdr:from>
              <xdr:to>
                <xdr:col>53</xdr:col>
                <xdr:colOff>5</xdr:colOff>
                <xdr:row>117</xdr:row>
                <xdr:rowOff>6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thwafa</t>
        </r>
        <r>
          <rPr>
            <sz val="8"/>
            <color rgb="FF000000"/>
            <rFont val="Tahoma"/>
            <family val="2"/>
            <charset val="204"/>
          </rPr>
          <t xml:space="preserve"> (Major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2</xdr:row>
                <xdr:rowOff>1</xdr:rowOff>
              </xdr:from>
              <xdr:to>
                <xdr:col>59</xdr:col>
                <xdr:colOff>30</xdr:colOff>
                <xdr:row>3</xdr:row>
                <xdr:rowOff>3</xdr:rowOff>
              </xdr:to>
            </anchor>
          </commentPr>
        </mc:Choice>
        <mc:Fallback/>
      </mc:AlternateContent>
    </comment>
    <comment ref="AZ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tair</t>
        </r>
        <r>
          <rPr>
            <sz val="8"/>
            <color rgb="FF000000"/>
            <rFont val="Tahoma"/>
            <family val="2"/>
            <charset val="204"/>
          </rPr>
          <t xml:space="preserve"> (Harrison Relay,
Bushport, Reagan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3</xdr:row>
                <xdr:rowOff>1</xdr:rowOff>
              </xdr:from>
              <xdr:to>
                <xdr:col>59</xdr:col>
                <xdr:colOff>25</xdr:colOff>
                <xdr:row>15</xdr:row>
                <xdr:rowOff>0</xdr:rowOff>
              </xdr:to>
            </anchor>
          </commentPr>
        </mc:Choice>
        <mc:Fallback/>
      </mc:AlternateContent>
    </comment>
    <comment ref="AZ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exack</t>
        </r>
        <r>
          <rPr>
            <sz val="8"/>
            <color rgb="FF000000"/>
            <rFont val="Tahoma"/>
            <family val="2"/>
            <charset val="204"/>
          </rPr>
          <t xml:space="preserve"> (Williams's Camp,
Rance Station, Carter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23</xdr:row>
                <xdr:rowOff>0</xdr:rowOff>
              </xdr:from>
              <xdr:to>
                <xdr:col>60</xdr:col>
                <xdr:colOff>1</xdr:colOff>
                <xdr:row>24</xdr:row>
                <xdr:rowOff>16</xdr:rowOff>
              </xdr:to>
            </anchor>
          </commentPr>
        </mc:Choice>
        <mc:Fallback/>
      </mc:AlternateContent>
    </comment>
    <comment ref="AZ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miay </t>
        </r>
        <r>
          <rPr>
            <sz val="8"/>
            <color rgb="FF000000"/>
            <rFont val="Tahoma"/>
            <family val="2"/>
            <charset val="204"/>
          </rPr>
          <t xml:space="preserve">(Camp Mo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26</xdr:row>
                <xdr:rowOff>1</xdr:rowOff>
              </xdr:from>
              <xdr:to>
                <xdr:col>59</xdr:col>
                <xdr:colOff>28</xdr:colOff>
                <xdr:row>27</xdr:row>
                <xdr:rowOff>-31</xdr:rowOff>
              </xdr:to>
            </anchor>
          </commentPr>
        </mc:Choice>
        <mc:Fallback/>
      </mc:AlternateContent>
    </comment>
    <comment ref="AZ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aiobe</t>
        </r>
        <r>
          <rPr>
            <sz val="8"/>
            <color rgb="FF000000"/>
            <rFont val="Tahoma"/>
            <family val="2"/>
            <charset val="204"/>
          </rPr>
          <t xml:space="preserve"> (Graham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31</xdr:row>
                <xdr:rowOff>0</xdr:rowOff>
              </xdr:from>
              <xdr:to>
                <xdr:col>59</xdr:col>
                <xdr:colOff>20</xdr:colOff>
                <xdr:row>32</xdr:row>
                <xdr:rowOff>2</xdr:rowOff>
              </xdr:to>
            </anchor>
          </commentPr>
        </mc:Choice>
        <mc:Fallback/>
      </mc:AlternateContent>
    </comment>
    <comment ref="AZ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rnards Star</t>
        </r>
        <r>
          <rPr>
            <sz val="8"/>
            <color rgb="FF000000"/>
            <rFont val="Tahoma"/>
            <family val="2"/>
            <charset val="204"/>
          </rPr>
          <t xml:space="preserve"> (Miller Depot,
Boston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32</xdr:row>
                <xdr:rowOff>1</xdr:rowOff>
              </xdr:from>
              <xdr:to>
                <xdr:col>60</xdr:col>
                <xdr:colOff>12</xdr:colOff>
                <xdr:row>34</xdr:row>
                <xdr:rowOff>0</xdr:rowOff>
              </xdr:to>
            </anchor>
          </commentPr>
        </mc:Choice>
        <mc:Fallback/>
      </mc:AlternateContent>
    </comment>
    <comment ref="AZ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bece</t>
        </r>
        <r>
          <rPr>
            <sz val="8"/>
            <color rgb="FF000000"/>
            <rFont val="Tahoma"/>
            <family val="2"/>
            <charset val="204"/>
          </rPr>
          <t xml:space="preserve"> (New Rance, Jameson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narbe</t>
        </r>
        <r>
          <rPr>
            <sz val="8"/>
            <color rgb="FF000000"/>
            <rFont val="Tahoma"/>
            <family val="2"/>
            <charset val="204"/>
          </rPr>
          <t xml:space="preserve"> (Honda Base, Fortress Jud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bela</t>
        </r>
        <r>
          <rPr>
            <sz val="8"/>
            <color rgb="FF000000"/>
            <rFont val="Tahoma"/>
            <family val="2"/>
            <charset val="204"/>
          </rPr>
          <t xml:space="preserve"> (Baker Terminal, Fort Richards,
Anderton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essla</t>
        </r>
        <r>
          <rPr>
            <sz val="8"/>
            <color rgb="FF000000"/>
            <rFont val="Tahoma"/>
            <family val="2"/>
            <charset val="204"/>
          </rPr>
          <t xml:space="preserve"> (Jones High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bece</t>
        </r>
        <r>
          <rPr>
            <sz val="8"/>
            <color rgb="FF000000"/>
            <rFont val="Tahoma"/>
            <family val="2"/>
            <charset val="204"/>
          </rPr>
          <t xml:space="preserve"> (Fortress Cha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beeth</t>
        </r>
        <r>
          <rPr>
            <sz val="8"/>
            <color rgb="FF000000"/>
            <rFont val="Tahoma"/>
            <family val="2"/>
            <charset val="204"/>
          </rPr>
          <t xml:space="preserve"> (Bellville, Lyon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inan</t>
        </r>
        <r>
          <rPr>
            <sz val="8"/>
            <color rgb="FF000000"/>
            <rFont val="Tahoma"/>
            <family val="2"/>
            <charset val="204"/>
          </rPr>
          <t xml:space="preserve"> (Suzuki Sta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esze</t>
        </r>
        <r>
          <rPr>
            <sz val="8"/>
            <color rgb="FF000000"/>
            <rFont val="Tahoma"/>
            <family val="2"/>
            <charset val="204"/>
          </rPr>
          <t xml:space="preserve"> (Birmingham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33</xdr:row>
                <xdr:rowOff>12</xdr:rowOff>
              </xdr:from>
              <xdr:to>
                <xdr:col>65</xdr:col>
                <xdr:colOff>7</xdr:colOff>
                <xdr:row>41</xdr:row>
                <xdr:rowOff>11</xdr:rowOff>
              </xdr:to>
            </anchor>
          </commentPr>
        </mc:Choice>
        <mc:Fallback/>
      </mc:AlternateContent>
    </comment>
    <comment ref="AZ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beze </t>
        </r>
        <r>
          <rPr>
            <sz val="8"/>
            <color rgb="FF000000"/>
            <rFont val="Tahoma"/>
            <family val="2"/>
            <charset val="204"/>
          </rPr>
          <t xml:space="preserve">(Duval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40</xdr:row>
                <xdr:rowOff>1</xdr:rowOff>
              </xdr:from>
              <xdr:to>
                <xdr:col>59</xdr:col>
                <xdr:colOff>22</xdr:colOff>
                <xdr:row>41</xdr:row>
                <xdr:rowOff>3</xdr:rowOff>
              </xdr:to>
            </anchor>
          </commentPr>
        </mc:Choice>
        <mc:Fallback/>
      </mc:AlternateContent>
    </comment>
    <comment ref="AZ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lta Pavonis</t>
        </r>
        <r>
          <rPr>
            <sz val="8"/>
            <color rgb="FF000000"/>
            <rFont val="Tahoma"/>
            <family val="2"/>
            <charset val="204"/>
          </rPr>
          <t xml:space="preserve"> (Fort Anderton, 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44</xdr:row>
                <xdr:rowOff>1</xdr:rowOff>
              </xdr:from>
              <xdr:to>
                <xdr:col>66</xdr:col>
                <xdr:colOff>14</xdr:colOff>
                <xdr:row>45</xdr:row>
                <xdr:rowOff>3</xdr:rowOff>
              </xdr:to>
            </anchor>
          </commentPr>
        </mc:Choice>
        <mc:Fallback/>
      </mc:AlternateContent>
    </comment>
    <comment ref="AZ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aywa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Miphize</t>
        </r>
        <r>
          <rPr>
            <sz val="8"/>
            <color rgb="FF000000"/>
            <rFont val="Tahoma"/>
            <family val="2"/>
            <charset val="204"/>
          </rPr>
          <t xml:space="preserve"> (Stevenson Bas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Waolio</t>
        </r>
        <r>
          <rPr>
            <sz val="8"/>
            <color rgb="FF000000"/>
            <rFont val="Tahoma"/>
            <family val="2"/>
            <charset val="204"/>
          </rPr>
          <t xml:space="preserve"> (Bell Bas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Zeanla </t>
        </r>
        <r>
          <rPr>
            <sz val="8"/>
            <color rgb="FF000000"/>
            <rFont val="Tahoma"/>
            <family val="2"/>
            <charset val="204"/>
          </rPr>
          <t xml:space="preserve">(Cooke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9</xdr:row>
                <xdr:rowOff>0</xdr:rowOff>
              </xdr:from>
              <xdr:to>
                <xdr:col>59</xdr:col>
                <xdr:colOff>48</xdr:colOff>
                <xdr:row>52</xdr:row>
                <xdr:rowOff>11</xdr:rowOff>
              </xdr:to>
            </anchor>
          </commentPr>
        </mc:Choice>
        <mc:Fallback/>
      </mc:AlternateContent>
    </comment>
    <comment ref="AZ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psilon Eridani</t>
        </r>
        <r>
          <rPr>
            <sz val="8"/>
            <color rgb="FF000000"/>
            <rFont val="Tahoma"/>
            <family val="2"/>
            <charset val="204"/>
          </rPr>
          <t xml:space="preserve"> (London Depot,
Fortress Couse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53</xdr:row>
                <xdr:rowOff>1</xdr:rowOff>
              </xdr:from>
              <xdr:to>
                <xdr:col>60</xdr:col>
                <xdr:colOff>25</xdr:colOff>
                <xdr:row>55</xdr:row>
                <xdr:rowOff>0</xdr:rowOff>
              </xdr:to>
            </anchor>
          </commentPr>
        </mc:Choice>
        <mc:Fallback/>
      </mc:AlternateContent>
    </comment>
    <comment ref="AZ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andso</t>
        </r>
        <r>
          <rPr>
            <sz val="8"/>
            <color rgb="FF000000"/>
            <rFont val="Tahoma"/>
            <family val="2"/>
            <charset val="204"/>
          </rPr>
          <t xml:space="preserve"> (New Perez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thsoess</t>
        </r>
        <r>
          <rPr>
            <sz val="8"/>
            <color rgb="FF000000"/>
            <rFont val="Tahoma"/>
            <family val="2"/>
            <charset val="204"/>
          </rPr>
          <t xml:space="preserve"> (Harrison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60</xdr:row>
                <xdr:rowOff>16</xdr:rowOff>
              </xdr:from>
              <xdr:to>
                <xdr:col>59</xdr:col>
                <xdr:colOff>39</xdr:colOff>
                <xdr:row>62</xdr:row>
                <xdr:rowOff>15</xdr:rowOff>
              </xdr:to>
            </anchor>
          </commentPr>
        </mc:Choice>
        <mc:Fallback/>
      </mc:AlternateContent>
    </comment>
    <comment ref="AZ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wada </t>
        </r>
        <r>
          <rPr>
            <sz val="8"/>
            <color rgb="FF000000"/>
            <rFont val="Tahoma"/>
            <family val="2"/>
            <charset val="204"/>
          </rPr>
          <t xml:space="preserve">(Yorkvill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ndzeho</t>
        </r>
        <r>
          <rPr>
            <sz val="8"/>
            <color rgb="FF000000"/>
            <rFont val="Tahoma"/>
            <family val="2"/>
            <charset val="204"/>
          </rPr>
          <t xml:space="preserve"> (Davda Station, Newtown {5}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soex</t>
        </r>
        <r>
          <rPr>
            <sz val="8"/>
            <color rgb="FF000000"/>
            <rFont val="Tahoma"/>
            <family val="2"/>
            <charset val="204"/>
          </rPr>
          <t xml:space="preserve"> (Gonzalez Landin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mien</t>
        </r>
        <r>
          <rPr>
            <sz val="8"/>
            <color rgb="FF000000"/>
            <rFont val="Tahoma"/>
            <family val="2"/>
            <charset val="204"/>
          </rPr>
          <t xml:space="preserve"> (Robins, Lawrence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65</xdr:row>
                <xdr:rowOff>1</xdr:rowOff>
              </xdr:from>
              <xdr:to>
                <xdr:col>66</xdr:col>
                <xdr:colOff>4</xdr:colOff>
                <xdr:row>68</xdr:row>
                <xdr:rowOff>12</xdr:rowOff>
              </xdr:to>
            </anchor>
          </commentPr>
        </mc:Choice>
        <mc:Fallback/>
      </mc:AlternateContent>
    </comment>
    <comment ref="AZ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yhofa</t>
        </r>
        <r>
          <rPr>
            <sz val="8"/>
            <color rgb="FF000000"/>
            <rFont val="Tahoma"/>
            <family val="2"/>
            <charset val="204"/>
          </rPr>
          <t xml:space="preserve"> (Fort Manchester, 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ceda</t>
        </r>
        <r>
          <rPr>
            <sz val="8"/>
            <color rgb="FF000000"/>
            <rFont val="Tahoma"/>
            <family val="2"/>
            <charset val="204"/>
          </rPr>
          <t xml:space="preserve"> (Edwardson City, Tracy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ndce</t>
        </r>
        <r>
          <rPr>
            <sz val="8"/>
            <color rgb="FF000000"/>
            <rFont val="Tahoma"/>
            <family val="2"/>
            <charset val="204"/>
          </rPr>
          <t xml:space="preserve"> (Taylo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inex</t>
        </r>
        <r>
          <rPr>
            <sz val="8"/>
            <color rgb="FF000000"/>
            <rFont val="Tahoma"/>
            <family val="2"/>
            <charset val="204"/>
          </rPr>
          <t xml:space="preserve"> (Nakasone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urce</t>
        </r>
        <r>
          <rPr>
            <sz val="8"/>
            <color rgb="FF000000"/>
            <rFont val="Tahoma"/>
            <family val="2"/>
            <charset val="204"/>
          </rPr>
          <t xml:space="preserve"> (Molotov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65</xdr:row>
                <xdr:rowOff>0</xdr:rowOff>
              </xdr:from>
              <xdr:to>
                <xdr:col>66</xdr:col>
                <xdr:colOff>12</xdr:colOff>
                <xdr:row>68</xdr:row>
                <xdr:rowOff>26</xdr:rowOff>
              </xdr:to>
            </anchor>
          </commentPr>
        </mc:Choice>
        <mc:Fallback/>
      </mc:AlternateContent>
    </comment>
    <comment ref="AZ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waol</t>
        </r>
        <r>
          <rPr>
            <sz val="8"/>
            <color rgb="FF000000"/>
            <rFont val="Tahoma"/>
            <family val="2"/>
            <charset val="204"/>
          </rPr>
          <t xml:space="preserve"> (Patrick Village,
Taylor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68</xdr:row>
                <xdr:rowOff>1</xdr:rowOff>
              </xdr:from>
              <xdr:to>
                <xdr:col>59</xdr:col>
                <xdr:colOff>29</xdr:colOff>
                <xdr:row>69</xdr:row>
                <xdr:rowOff>-51</xdr:rowOff>
              </xdr:to>
            </anchor>
          </commentPr>
        </mc:Choice>
        <mc:Fallback/>
      </mc:AlternateContent>
    </comment>
    <comment ref="AZ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malhaut</t>
        </r>
        <r>
          <rPr>
            <sz val="8"/>
            <color rgb="FF000000"/>
            <rFont val="Tahoma"/>
            <family val="2"/>
            <charset val="204"/>
          </rPr>
          <t xml:space="preserve"> (Fort Reag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69</xdr:row>
                <xdr:rowOff>1</xdr:rowOff>
              </xdr:from>
              <xdr:to>
                <xdr:col>59</xdr:col>
                <xdr:colOff>45</xdr:colOff>
                <xdr:row>70</xdr:row>
                <xdr:rowOff>3</xdr:rowOff>
              </xdr:to>
            </anchor>
          </commentPr>
        </mc:Choice>
        <mc:Fallback/>
      </mc:AlternateContent>
    </comment>
    <comment ref="AZ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eex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70</xdr:row>
                <xdr:rowOff>1</xdr:rowOff>
              </xdr:from>
              <xdr:to>
                <xdr:col>53</xdr:col>
                <xdr:colOff>19</xdr:colOff>
                <xdr:row>71</xdr:row>
                <xdr:rowOff>3</xdr:rowOff>
              </xdr:to>
            </anchor>
          </commentPr>
        </mc:Choice>
        <mc:Fallback/>
      </mc:AlternateContent>
    </comment>
    <comment ref="AZ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afaphi</t>
        </r>
        <r>
          <rPr>
            <sz val="8"/>
            <color rgb="FF000000"/>
            <rFont val="Tahoma"/>
            <family val="2"/>
            <charset val="204"/>
          </rPr>
          <t xml:space="preserve"> (Bradley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71</xdr:row>
                <xdr:rowOff>1</xdr:rowOff>
              </xdr:from>
              <xdr:to>
                <xdr:col>59</xdr:col>
                <xdr:colOff>44</xdr:colOff>
                <xdr:row>72</xdr:row>
                <xdr:rowOff>3</xdr:rowOff>
              </xdr:to>
            </anchor>
          </commentPr>
        </mc:Choice>
        <mc:Fallback/>
      </mc:AlternateContent>
    </comment>
    <comment ref="AZ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nioen</t>
        </r>
        <r>
          <rPr>
            <sz val="8"/>
            <color rgb="FF000000"/>
            <rFont val="Tahoma"/>
            <family val="2"/>
            <charset val="204"/>
          </rPr>
          <t xml:space="preserve"> 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73</xdr:row>
                <xdr:rowOff>1</xdr:rowOff>
              </xdr:from>
              <xdr:to>
                <xdr:col>59</xdr:col>
                <xdr:colOff>4</xdr:colOff>
                <xdr:row>74</xdr:row>
                <xdr:rowOff>3</xdr:rowOff>
              </xdr:to>
            </anchor>
          </commentPr>
        </mc:Choice>
        <mc:Fallback/>
      </mc:AlternateContent>
    </comment>
    <comment ref="AZ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acka</t>
        </r>
        <r>
          <rPr>
            <sz val="8"/>
            <color rgb="FF000000"/>
            <rFont val="Tahoma"/>
            <family val="2"/>
            <charset val="204"/>
          </rPr>
          <t xml:space="preserve"> (Stuart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aceso</t>
        </r>
        <r>
          <rPr>
            <sz val="8"/>
            <color rgb="FF000000"/>
            <rFont val="Tahoma"/>
            <family val="2"/>
            <charset val="204"/>
          </rPr>
          <t xml:space="preserve"> (Fort Greenhill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Zearla</t>
        </r>
        <r>
          <rPr>
            <sz val="8"/>
            <color rgb="FF000000"/>
            <rFont val="Tahoma"/>
            <family val="2"/>
            <charset val="204"/>
          </rPr>
          <t xml:space="preserve"> (Fort O'Bri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28</xdr:row>
                <xdr:rowOff>0</xdr:rowOff>
              </xdr:from>
              <xdr:to>
                <xdr:col>59</xdr:col>
                <xdr:colOff>28</xdr:colOff>
                <xdr:row>130</xdr:row>
                <xdr:rowOff>14</xdr:rowOff>
              </xdr:to>
            </anchor>
          </commentPr>
        </mc:Choice>
        <mc:Fallback/>
      </mc:AlternateContent>
    </comment>
    <comment ref="AZ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iinfa </t>
        </r>
        <r>
          <rPr>
            <sz val="8"/>
            <color rgb="FF000000"/>
            <rFont val="Tahoma"/>
            <family val="2"/>
            <charset val="204"/>
          </rPr>
          <t xml:space="preserve">(Charles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exin</t>
        </r>
        <r>
          <rPr>
            <sz val="8"/>
            <color rgb="FF000000"/>
            <rFont val="Tahoma"/>
            <family val="2"/>
            <charset val="204"/>
          </rPr>
          <t xml:space="preserve"> (Matthewson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oland</t>
        </r>
        <r>
          <rPr>
            <sz val="8"/>
            <color rgb="FF000000"/>
            <rFont val="Tahoma"/>
            <family val="2"/>
            <charset val="204"/>
          </rPr>
          <t xml:space="preserve"> (Richard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essda</t>
        </r>
        <r>
          <rPr>
            <sz val="8"/>
            <color rgb="FF000000"/>
            <rFont val="Tahoma"/>
            <family val="2"/>
            <charset val="204"/>
          </rPr>
          <t xml:space="preserve"> 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84</xdr:row>
                <xdr:rowOff>16</xdr:rowOff>
              </xdr:from>
              <xdr:to>
                <xdr:col>60</xdr:col>
                <xdr:colOff>3</xdr:colOff>
                <xdr:row>88</xdr:row>
                <xdr:rowOff>10</xdr:rowOff>
              </xdr:to>
            </anchor>
          </commentPr>
        </mc:Choice>
        <mc:Fallback/>
      </mc:AlternateContent>
    </comment>
    <comment ref="AZ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ain</t>
        </r>
        <r>
          <rPr>
            <sz val="8"/>
            <color rgb="FF000000"/>
            <rFont val="Tahoma"/>
            <family val="2"/>
            <charset val="204"/>
          </rPr>
          <t xml:space="preserve"> (Swallow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dancan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phifa </t>
        </r>
        <r>
          <rPr>
            <sz val="8"/>
            <color rgb="FF000000"/>
            <rFont val="Tahoma"/>
            <family val="2"/>
            <charset val="204"/>
          </rPr>
          <t xml:space="preserve">(Scot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eedgre</t>
        </r>
        <r>
          <rPr>
            <sz val="8"/>
            <color rgb="FF000000"/>
            <rFont val="Tahoma"/>
            <family val="2"/>
            <charset val="204"/>
          </rPr>
          <t xml:space="preserve"> (Camp Yamaha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daex</t>
        </r>
        <r>
          <rPr>
            <sz val="8"/>
            <color rgb="FF000000"/>
            <rFont val="Tahoma"/>
            <family val="2"/>
            <charset val="204"/>
          </rPr>
          <t xml:space="preserve"> (du Prēsvill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enla</t>
        </r>
        <r>
          <rPr>
            <sz val="8"/>
            <color rgb="FF000000"/>
            <rFont val="Tahoma"/>
            <family val="2"/>
            <charset val="204"/>
          </rPr>
          <t xml:space="preserve"> (Birmingham {3a}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ioa</t>
        </r>
        <r>
          <rPr>
            <sz val="8"/>
            <color rgb="FF000000"/>
            <rFont val="Tahoma"/>
            <family val="2"/>
            <charset val="204"/>
          </rPr>
          <t xml:space="preserve"> (Rush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eda</t>
        </r>
        <r>
          <rPr>
            <sz val="8"/>
            <color rgb="FF000000"/>
            <rFont val="Tahoma"/>
            <family val="2"/>
            <charset val="204"/>
          </rPr>
          <t xml:space="preserve"> (Lopez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lquack</t>
        </r>
        <r>
          <rPr>
            <sz val="8"/>
            <color rgb="FF000000"/>
            <rFont val="Tahoma"/>
            <family val="2"/>
            <charset val="204"/>
          </rPr>
          <t xml:space="preserve"> (Singh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quio</t>
        </r>
        <r>
          <rPr>
            <sz val="8"/>
            <color rgb="FF000000"/>
            <rFont val="Tahoma"/>
            <family val="2"/>
            <charset val="204"/>
          </rPr>
          <t xml:space="preserve"> (Fortress Mackenzi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infa</t>
        </r>
        <r>
          <rPr>
            <sz val="8"/>
            <color rgb="FF000000"/>
            <rFont val="Tahoma"/>
            <family val="2"/>
            <charset val="204"/>
          </rPr>
          <t xml:space="preserve"> (Francis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tibe</t>
        </r>
        <r>
          <rPr>
            <sz val="8"/>
            <color rgb="FF000000"/>
            <rFont val="Tahoma"/>
            <family val="2"/>
            <charset val="204"/>
          </rPr>
          <t xml:space="preserve"> (Lloyd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wa</t>
        </r>
        <r>
          <rPr>
            <sz val="8"/>
            <color rgb="FF000000"/>
            <rFont val="Tahoma"/>
            <family val="2"/>
            <charset val="204"/>
          </rPr>
          <t xml:space="preserve"> (Lawre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82</xdr:row>
                <xdr:rowOff>6</xdr:rowOff>
              </xdr:from>
              <xdr:to>
                <xdr:col>60</xdr:col>
                <xdr:colOff>6</xdr:colOff>
                <xdr:row>93</xdr:row>
                <xdr:rowOff>12</xdr:rowOff>
              </xdr:to>
            </anchor>
          </commentPr>
        </mc:Choice>
        <mc:Fallback/>
      </mc:AlternateContent>
    </comment>
    <comment ref="AZ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hoack</t>
        </r>
        <r>
          <rPr>
            <sz val="8"/>
            <color rgb="FF000000"/>
            <rFont val="Tahoma"/>
            <family val="2"/>
            <charset val="204"/>
          </rPr>
          <t xml:space="preserve"> (Fort Camus, Powell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91</xdr:row>
                <xdr:rowOff>1</xdr:rowOff>
              </xdr:from>
              <xdr:to>
                <xdr:col>60</xdr:col>
                <xdr:colOff>38</xdr:colOff>
                <xdr:row>92</xdr:row>
                <xdr:rowOff>3</xdr:rowOff>
              </xdr:to>
            </anchor>
          </commentPr>
        </mc:Choice>
        <mc:Fallback/>
      </mc:AlternateContent>
    </comment>
    <comment ref="AZ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zea</t>
        </r>
        <r>
          <rPr>
            <sz val="8"/>
            <color rgb="FF000000"/>
            <rFont val="Tahoma"/>
            <family val="2"/>
            <charset val="204"/>
          </rPr>
          <t xml:space="preserve"> (Scott landin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ayce</t>
        </r>
        <r>
          <rPr>
            <sz val="8"/>
            <color rgb="FF000000"/>
            <rFont val="Tahoma"/>
            <family val="2"/>
            <charset val="204"/>
          </rPr>
          <t xml:space="preserve"> (du Prēs Terminal,
Nakamichi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awaze </t>
        </r>
        <r>
          <rPr>
            <sz val="8"/>
            <color rgb="FF000000"/>
            <rFont val="Tahoma"/>
            <family val="2"/>
            <charset val="204"/>
          </rPr>
          <t xml:space="preserve">(Scott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miess</t>
        </r>
        <r>
          <rPr>
            <sz val="8"/>
            <color rgb="FF000000"/>
            <rFont val="Tahoma"/>
            <family val="2"/>
            <charset val="204"/>
          </rPr>
          <t xml:space="preserve"> (Mitteran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anack</t>
        </r>
        <r>
          <rPr>
            <sz val="8"/>
            <color rgb="FF000000"/>
            <rFont val="Tahoma"/>
            <family val="2"/>
            <charset val="204"/>
          </rPr>
          <t xml:space="preserve"> (Fortress Lawrenc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urol</t>
        </r>
        <r>
          <rPr>
            <sz val="8"/>
            <color rgb="FF000000"/>
            <rFont val="Tahoma"/>
            <family val="2"/>
            <charset val="204"/>
          </rPr>
          <t xml:space="preserve"> (Singh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95</xdr:row>
                <xdr:rowOff>7</xdr:rowOff>
              </xdr:from>
              <xdr:to>
                <xdr:col>60</xdr:col>
                <xdr:colOff>15</xdr:colOff>
                <xdr:row>101</xdr:row>
                <xdr:rowOff>11</xdr:rowOff>
              </xdr:to>
            </anchor>
          </commentPr>
        </mc:Choice>
        <mc:Fallback/>
      </mc:AlternateContent>
    </comment>
    <comment ref="AZ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ince</t>
        </r>
        <r>
          <rPr>
            <sz val="8"/>
            <color rgb="FF000000"/>
            <rFont val="Tahoma"/>
            <family val="2"/>
            <charset val="204"/>
          </rPr>
          <t xml:space="preserve"> (Jeffies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99</xdr:row>
                <xdr:rowOff>1</xdr:rowOff>
              </xdr:from>
              <xdr:to>
                <xdr:col>59</xdr:col>
                <xdr:colOff>18</xdr:colOff>
                <xdr:row>100</xdr:row>
                <xdr:rowOff>3</xdr:rowOff>
              </xdr:to>
            </anchor>
          </commentPr>
        </mc:Choice>
        <mc:Fallback/>
      </mc:AlternateContent>
    </comment>
    <comment ref="AZ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40°9712</t>
        </r>
        <r>
          <rPr>
            <sz val="8"/>
            <color rgb="FF000000"/>
            <rFont val="Tahoma"/>
            <family val="2"/>
            <charset val="204"/>
          </rPr>
          <t xml:space="preserve"> (Peterson Starpor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ndenla </t>
        </r>
        <r>
          <rPr>
            <sz val="8"/>
            <color rgb="FF000000"/>
            <rFont val="Tahoma"/>
            <family val="2"/>
            <charset val="204"/>
          </rPr>
          <t xml:space="preserve">(Simpsonvill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yaness </t>
        </r>
        <r>
          <rPr>
            <sz val="8"/>
            <color rgb="FF000000"/>
            <rFont val="Tahoma"/>
            <family val="2"/>
            <charset val="204"/>
          </rPr>
          <t xml:space="preserve">(*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rmice</t>
        </r>
        <r>
          <rPr>
            <sz val="8"/>
            <color rgb="FF000000"/>
            <rFont val="Tahoma"/>
            <family val="2"/>
            <charset val="204"/>
          </rPr>
          <t xml:space="preserve"> (de Gau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nphigre</t>
        </r>
        <r>
          <rPr>
            <sz val="8"/>
            <color rgb="FF000000"/>
            <rFont val="Tahoma"/>
            <family val="2"/>
            <charset val="204"/>
          </rPr>
          <t xml:space="preserve"> (Fortress Gilmour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pella </t>
        </r>
        <r>
          <rPr>
            <sz val="8"/>
            <color rgb="FF000000"/>
            <rFont val="Tahoma"/>
            <family val="2"/>
            <charset val="204"/>
          </rPr>
          <t xml:space="preserve">(Camp Reaga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ethze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waess</t>
        </r>
        <r>
          <rPr>
            <sz val="8"/>
            <color rgb="FF000000"/>
            <rFont val="Tahoma"/>
            <family val="2"/>
            <charset val="204"/>
          </rPr>
          <t xml:space="preserve"> (Davda, James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exess</t>
        </r>
        <r>
          <rPr>
            <sz val="8"/>
            <color rgb="FF000000"/>
            <rFont val="Tahoma"/>
            <family val="2"/>
            <charset val="204"/>
          </rPr>
          <t xml:space="preserve"> (Lawrence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faze</t>
        </r>
        <r>
          <rPr>
            <sz val="8"/>
            <color rgb="FF000000"/>
            <rFont val="Tahoma"/>
            <family val="2"/>
            <charset val="204"/>
          </rPr>
          <t xml:space="preserve"> (Fortress Bel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oliaa</t>
        </r>
        <r>
          <rPr>
            <sz val="8"/>
            <color rgb="FF000000"/>
            <rFont val="Tahoma"/>
            <family val="2"/>
            <charset val="204"/>
          </rPr>
          <t xml:space="preserve"> (Edmondsonvill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calille 9352 </t>
        </r>
        <r>
          <rPr>
            <sz val="8"/>
            <color rgb="FF000000"/>
            <rFont val="Tahoma"/>
            <family val="2"/>
            <charset val="204"/>
          </rPr>
          <t xml:space="preserve">(Macmillan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waho </t>
        </r>
        <r>
          <rPr>
            <sz val="8"/>
            <color rgb="FF000000"/>
            <rFont val="Tahoma"/>
            <family val="2"/>
            <charset val="204"/>
          </rPr>
          <t xml:space="preserve">(Stevenson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beay</t>
        </r>
        <r>
          <rPr>
            <sz val="8"/>
            <color rgb="FF000000"/>
            <rFont val="Tahoma"/>
            <family val="2"/>
            <charset val="204"/>
          </rPr>
          <t xml:space="preserve"> (Jeffrie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ince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orte</t>
        </r>
        <r>
          <rPr>
            <sz val="8"/>
            <color rgb="FF000000"/>
            <rFont val="Tahoma"/>
            <family val="2"/>
            <charset val="204"/>
          </rPr>
          <t xml:space="preserve"> (Nakasone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inze</t>
        </r>
        <r>
          <rPr>
            <sz val="8"/>
            <color rgb="FF000000"/>
            <rFont val="Tahoma"/>
            <family val="2"/>
            <charset val="204"/>
          </rPr>
          <t xml:space="preserve"> (Low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02</xdr:row>
                <xdr:rowOff>1</xdr:rowOff>
              </xdr:from>
              <xdr:to>
                <xdr:col>60</xdr:col>
                <xdr:colOff>19</xdr:colOff>
                <xdr:row>114</xdr:row>
                <xdr:rowOff>14</xdr:rowOff>
              </xdr:to>
            </anchor>
          </commentPr>
        </mc:Choice>
        <mc:Fallback/>
      </mc:AlternateContent>
    </comment>
    <comment ref="AZ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oss 154</t>
        </r>
        <r>
          <rPr>
            <sz val="8"/>
            <color rgb="FF000000"/>
            <rFont val="Tahoma"/>
            <family val="2"/>
            <charset val="204"/>
          </rPr>
          <t xml:space="preserve"> (Sirocco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05</xdr:row>
                <xdr:rowOff>1</xdr:rowOff>
              </xdr:from>
              <xdr:to>
                <xdr:col>59</xdr:col>
                <xdr:colOff>48</xdr:colOff>
                <xdr:row>106</xdr:row>
                <xdr:rowOff>3</xdr:rowOff>
              </xdr:to>
            </anchor>
          </commentPr>
        </mc:Choice>
        <mc:Fallback/>
      </mc:AlternateContent>
    </comment>
    <comment ref="AZ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oss 986</t>
        </r>
        <r>
          <rPr>
            <sz val="8"/>
            <color rgb="FF000000"/>
            <rFont val="Tahoma"/>
            <family val="2"/>
            <charset val="204"/>
          </rPr>
          <t xml:space="preserve"> (Camp Matthews,
Kosmala Starport, Gr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3</xdr:colOff>
                <xdr:row>101</xdr:row>
                <xdr:rowOff>6</xdr:rowOff>
              </xdr:from>
              <xdr:to>
                <xdr:col>60</xdr:col>
                <xdr:colOff>4</xdr:colOff>
                <xdr:row>103</xdr:row>
                <xdr:rowOff>5</xdr:rowOff>
              </xdr:to>
            </anchor>
          </commentPr>
        </mc:Choice>
        <mc:Fallback/>
      </mc:AlternateContent>
    </comment>
    <comment ref="AZ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nand </t>
        </r>
        <r>
          <rPr>
            <sz val="8"/>
            <color rgb="FF000000"/>
            <rFont val="Tahoma"/>
            <family val="2"/>
            <charset val="204"/>
          </rPr>
          <t xml:space="preserve">(Jameson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109</xdr:row>
                <xdr:rowOff>6</xdr:rowOff>
              </xdr:from>
              <xdr:to>
                <xdr:col>59</xdr:col>
                <xdr:colOff>48</xdr:colOff>
                <xdr:row>110</xdr:row>
                <xdr:rowOff>8</xdr:rowOff>
              </xdr:to>
            </anchor>
          </commentPr>
        </mc:Choice>
        <mc:Fallback/>
      </mc:AlternateContent>
    </comment>
    <comment ref="AZ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liala</t>
        </r>
        <r>
          <rPr>
            <sz val="8"/>
            <color rgb="FF000000"/>
            <rFont val="Tahoma"/>
            <family val="2"/>
            <charset val="204"/>
          </rPr>
          <t xml:space="preserve"> (Goldstein High, Lyons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16</xdr:row>
                <xdr:rowOff>1</xdr:rowOff>
              </xdr:from>
              <xdr:to>
                <xdr:col>65</xdr:col>
                <xdr:colOff>11</xdr:colOff>
                <xdr:row>117</xdr:row>
                <xdr:rowOff>3</xdr:rowOff>
              </xdr:to>
            </anchor>
          </commentPr>
        </mc:Choice>
        <mc:Fallback/>
      </mc:AlternateContent>
    </comment>
    <comment ref="AZ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ga </t>
        </r>
        <r>
          <rPr>
            <sz val="8"/>
            <color rgb="FF000000"/>
            <rFont val="Tahoma"/>
            <family val="2"/>
            <charset val="204"/>
          </rPr>
          <t xml:space="preserve">(Taylor City, Belltown,
Nakamichi, Fort Dix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22</xdr:row>
                <xdr:rowOff>1</xdr:rowOff>
              </xdr:from>
              <xdr:to>
                <xdr:col>60</xdr:col>
                <xdr:colOff>4</xdr:colOff>
                <xdr:row>124</xdr:row>
                <xdr:rowOff>0</xdr:rowOff>
              </xdr:to>
            </anchor>
          </commentPr>
        </mc:Choice>
        <mc:Fallback/>
      </mc:AlternateContent>
    </comment>
    <comment ref="AZ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anolol</t>
        </r>
        <r>
          <rPr>
            <sz val="8"/>
            <color rgb="FF000000"/>
            <rFont val="Tahoma"/>
            <family val="2"/>
            <charset val="204"/>
          </rPr>
          <t xml:space="preserve"> (Darkes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5</xdr:row>
                <xdr:rowOff>7</xdr:rowOff>
              </xdr:from>
              <xdr:to>
                <xdr:col>59</xdr:col>
                <xdr:colOff>24</xdr:colOff>
                <xdr:row>116</xdr:row>
                <xdr:rowOff>9</xdr:rowOff>
              </xdr:to>
            </anchor>
          </commentPr>
        </mc:Choice>
        <mc:Fallback/>
      </mc:AlternateContent>
    </comment>
    <comment ref="AZ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olf 630</t>
        </r>
        <r>
          <rPr>
            <sz val="8"/>
            <color rgb="FF000000"/>
            <rFont val="Tahoma"/>
            <family val="2"/>
            <charset val="204"/>
          </rPr>
          <t xml:space="preserve"> (Mayflower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20</xdr:row>
                <xdr:rowOff>7</xdr:rowOff>
              </xdr:from>
              <xdr:to>
                <xdr:col>60</xdr:col>
                <xdr:colOff>0</xdr:colOff>
                <xdr:row>121</xdr:row>
                <xdr:rowOff>9</xdr:rowOff>
              </xdr:to>
            </anchor>
          </commentPr>
        </mc:Choice>
        <mc:Fallback/>
      </mc:AlternateContent>
    </comment>
    <comment ref="AZ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Z Canis Minoris</t>
        </r>
        <r>
          <rPr>
            <sz val="8"/>
            <color rgb="FF000000"/>
            <rFont val="Tahoma"/>
            <family val="2"/>
            <charset val="204"/>
          </rPr>
          <t xml:space="preserve"> (Fort Wag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27</xdr:row>
                <xdr:rowOff>1</xdr:rowOff>
              </xdr:from>
              <xdr:to>
                <xdr:col>60</xdr:col>
                <xdr:colOff>31</xdr:colOff>
                <xdr:row>128</xdr:row>
                <xdr:rowOff>3</xdr:rowOff>
              </xdr:to>
            </anchor>
          </commentPr>
        </mc:Choice>
        <mc:Fallback/>
      </mc:AlternateContent>
    </comment>
    <comment ref="AZ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da </t>
        </r>
        <r>
          <rPr>
            <sz val="8"/>
            <color rgb="FF000000"/>
            <rFont val="Tahoma"/>
            <family val="2"/>
            <charset val="204"/>
          </rPr>
          <t xml:space="preserve">(Gordon Base,
Griffiths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31</xdr:row>
                <xdr:rowOff>1</xdr:rowOff>
              </xdr:from>
              <xdr:to>
                <xdr:col>59</xdr:col>
                <xdr:colOff>23</xdr:colOff>
                <xdr:row>133</xdr:row>
                <xdr:rowOff>0</xdr:rowOff>
              </xdr:to>
            </anchor>
          </commentPr>
        </mc:Choice>
        <mc:Fallback/>
      </mc:AlternateContent>
    </comment>
    <comment ref="B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vear</t>
        </r>
        <r>
          <rPr>
            <sz val="8"/>
            <color rgb="FF000000"/>
            <rFont val="Tahoma"/>
            <family val="2"/>
            <charset val="204"/>
          </rPr>
          <t xml:space="preserve"> (Fraser Base, Noble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4</xdr:colOff>
                <xdr:row>2</xdr:row>
                <xdr:rowOff>1</xdr:rowOff>
              </xdr:from>
              <xdr:to>
                <xdr:col>73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B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qugre</t>
        </r>
        <r>
          <rPr>
            <sz val="8"/>
            <color rgb="FF000000"/>
            <rFont val="Tahoma"/>
            <family val="2"/>
            <charset val="204"/>
          </rPr>
          <t xml:space="preserve"> (Campbell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31</xdr:row>
                <xdr:rowOff>7</xdr:rowOff>
              </xdr:from>
              <xdr:to>
                <xdr:col>67</xdr:col>
                <xdr:colOff>10</xdr:colOff>
                <xdr:row>32</xdr:row>
                <xdr:rowOff>9</xdr:rowOff>
              </xdr:to>
            </anchor>
          </commentPr>
        </mc:Choice>
        <mc:Fallback/>
      </mc:AlternateContent>
    </comment>
    <comment ref="B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naycan</t>
        </r>
        <r>
          <rPr>
            <sz val="8"/>
            <color rgb="FF000000"/>
            <rFont val="Tahoma"/>
            <family val="2"/>
            <charset val="204"/>
          </rPr>
          <t xml:space="preserve"> (Fort Patrick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nfaay</t>
        </r>
        <r>
          <rPr>
            <sz val="8"/>
            <color rgb="FF000000"/>
            <rFont val="Tahoma"/>
            <family val="2"/>
            <charset val="204"/>
          </rPr>
          <t xml:space="preserve"> (Camp Jud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48</xdr:row>
                <xdr:rowOff>11</xdr:rowOff>
              </xdr:from>
              <xdr:to>
                <xdr:col>66</xdr:col>
                <xdr:colOff>28</xdr:colOff>
                <xdr:row>50</xdr:row>
                <xdr:rowOff>10</xdr:rowOff>
              </xdr:to>
            </anchor>
          </commentPr>
        </mc:Choice>
        <mc:Fallback/>
      </mc:AlternateContent>
    </comment>
    <comment ref="BG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sslaio</t>
        </r>
        <r>
          <rPr>
            <sz val="8"/>
            <color rgb="FF000000"/>
            <rFont val="Tahoma"/>
            <family val="2"/>
            <charset val="204"/>
          </rPr>
          <t xml:space="preserve"> (Newtown, Shepherd,
Fortress Andrews, Scott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4</xdr:colOff>
                <xdr:row>57</xdr:row>
                <xdr:rowOff>1</xdr:rowOff>
              </xdr:from>
              <xdr:to>
                <xdr:col>72</xdr:col>
                <xdr:colOff>1</xdr:colOff>
                <xdr:row>58</xdr:row>
                <xdr:rowOff>-17</xdr:rowOff>
              </xdr:to>
            </anchor>
          </commentPr>
        </mc:Choice>
        <mc:Fallback/>
      </mc:AlternateContent>
    </comment>
    <comment ref="BG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ta Cassiopeia</t>
        </r>
        <r>
          <rPr>
            <sz val="8"/>
            <color rgb="FF000000"/>
            <rFont val="Tahoma"/>
            <family val="2"/>
            <charset val="204"/>
          </rPr>
          <t xml:space="preserve"> (New Kyoto,
Tarbit's Landing, Epping 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4</xdr:colOff>
                <xdr:row>58</xdr:row>
                <xdr:rowOff>1</xdr:rowOff>
              </xdr:from>
              <xdr:to>
                <xdr:col>72</xdr:col>
                <xdr:colOff>3</xdr:colOff>
                <xdr:row>60</xdr:row>
                <xdr:rowOff>0</xdr:rowOff>
              </xdr:to>
            </anchor>
          </commentPr>
        </mc:Choice>
        <mc:Fallback/>
      </mc:AlternateContent>
    </comment>
    <comment ref="B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faqu</t>
        </r>
        <r>
          <rPr>
            <sz val="8"/>
            <color rgb="FF000000"/>
            <rFont val="Tahoma"/>
            <family val="2"/>
            <charset val="204"/>
          </rPr>
          <t xml:space="preserve"> (Bush Sta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enbe</t>
        </r>
        <r>
          <rPr>
            <sz val="8"/>
            <color rgb="FF000000"/>
            <rFont val="Tahoma"/>
            <family val="2"/>
            <charset val="204"/>
          </rPr>
          <t xml:space="preserve"> (New Sheeh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4</xdr:colOff>
                <xdr:row>59</xdr:row>
                <xdr:rowOff>1</xdr:rowOff>
              </xdr:from>
              <xdr:to>
                <xdr:col>66</xdr:col>
                <xdr:colOff>38</xdr:colOff>
                <xdr:row>61</xdr:row>
                <xdr:rowOff>0</xdr:rowOff>
              </xdr:to>
            </anchor>
          </commentPr>
        </mc:Choice>
        <mc:Fallback/>
      </mc:AlternateContent>
    </comment>
    <comment ref="BG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hofa</t>
        </r>
        <r>
          <rPr>
            <sz val="8"/>
            <color rgb="FF000000"/>
            <rFont val="Tahoma"/>
            <family val="2"/>
            <charset val="204"/>
          </rPr>
          <t xml:space="preserve"> (Gupta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nlaen</t>
        </r>
        <r>
          <rPr>
            <sz val="8"/>
            <color rgb="FF000000"/>
            <rFont val="Tahoma"/>
            <family val="2"/>
            <charset val="204"/>
          </rPr>
          <t xml:space="preserve"> (*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urce</t>
        </r>
        <r>
          <rPr>
            <sz val="8"/>
            <color rgb="FF000000"/>
            <rFont val="Tahoma"/>
            <family val="2"/>
            <charset val="204"/>
          </rPr>
          <t xml:space="preserve"> (Andrews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daio</t>
        </r>
        <r>
          <rPr>
            <sz val="8"/>
            <color rgb="FF000000"/>
            <rFont val="Tahoma"/>
            <family val="2"/>
            <charset val="204"/>
          </rPr>
          <t xml:space="preserve"> (Massey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ceda</t>
        </r>
        <r>
          <rPr>
            <sz val="8"/>
            <color rgb="FF000000"/>
            <rFont val="Tahoma"/>
            <family val="2"/>
            <charset val="204"/>
          </rPr>
          <t xml:space="preserve"> (Fortress Kawasaki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veze</t>
        </r>
        <r>
          <rPr>
            <sz val="8"/>
            <color rgb="FF000000"/>
            <rFont val="Tahoma"/>
            <family val="2"/>
            <charset val="204"/>
          </rPr>
          <t xml:space="preserve"> (Yamaha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4</xdr:colOff>
                <xdr:row>128</xdr:row>
                <xdr:rowOff>0</xdr:rowOff>
              </xdr:from>
              <xdr:to>
                <xdr:col>67</xdr:col>
                <xdr:colOff>19</xdr:colOff>
                <xdr:row>133</xdr:row>
                <xdr:rowOff>6</xdr:rowOff>
              </xdr:to>
            </anchor>
          </commentPr>
        </mc:Choice>
        <mc:Fallback/>
      </mc:AlternateContent>
    </comment>
    <comment ref="BG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qugre</t>
        </r>
        <r>
          <rPr>
            <sz val="8"/>
            <color rgb="FF000000"/>
            <rFont val="Tahoma"/>
            <family val="2"/>
            <charset val="204"/>
          </rPr>
          <t xml:space="preserve"> (Ashfiel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yce</t>
        </r>
        <r>
          <rPr>
            <sz val="8"/>
            <color rgb="FF000000"/>
            <rFont val="Tahoma"/>
            <family val="2"/>
            <charset val="204"/>
          </rPr>
          <t xml:space="preserve"> (Irvin Village,
Lawrence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4</xdr:colOff>
                <xdr:row>74</xdr:row>
                <xdr:rowOff>1</xdr:rowOff>
              </xdr:from>
              <xdr:to>
                <xdr:col>66</xdr:col>
                <xdr:colOff>21</xdr:colOff>
                <xdr:row>75</xdr:row>
                <xdr:rowOff>-36</xdr:rowOff>
              </xdr:to>
            </anchor>
          </commentPr>
        </mc:Choice>
        <mc:Fallback/>
      </mc:AlternateContent>
    </comment>
    <comment ref="BG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aceso</t>
        </r>
        <r>
          <rPr>
            <sz val="8"/>
            <color rgb="FF000000"/>
            <rFont val="Tahoma"/>
            <family val="2"/>
            <charset val="204"/>
          </rPr>
          <t xml:space="preserve"> (Simps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aveess</t>
        </r>
        <r>
          <rPr>
            <sz val="8"/>
            <color rgb="FF000000"/>
            <rFont val="Tahoma"/>
            <family val="2"/>
            <charset val="204"/>
          </rPr>
          <t xml:space="preserve"> (Fortress Majo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wace</t>
        </r>
        <r>
          <rPr>
            <sz val="8"/>
            <color rgb="FF000000"/>
            <rFont val="Tahoma"/>
            <family val="2"/>
            <charset val="204"/>
          </rPr>
          <t xml:space="preserve"> (Greenhill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4</xdr:colOff>
                <xdr:row>76</xdr:row>
                <xdr:rowOff>1</xdr:rowOff>
              </xdr:from>
              <xdr:to>
                <xdr:col>67</xdr:col>
                <xdr:colOff>2</xdr:colOff>
                <xdr:row>78</xdr:row>
                <xdr:rowOff>15</xdr:rowOff>
              </xdr:to>
            </anchor>
          </commentPr>
        </mc:Choice>
        <mc:Fallback/>
      </mc:AlternateContent>
    </comment>
    <comment ref="BG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iaedin </t>
        </r>
        <r>
          <rPr>
            <sz val="8"/>
            <color rgb="FF000000"/>
            <rFont val="Tahoma"/>
            <family val="2"/>
            <charset val="204"/>
          </rPr>
          <t xml:space="preserve">(Köhl Terminal, Fortress Andert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ex</t>
        </r>
        <r>
          <rPr>
            <sz val="8"/>
            <color rgb="FF000000"/>
            <rFont val="Tahoma"/>
            <family val="2"/>
            <charset val="204"/>
          </rPr>
          <t xml:space="preserve"> (Newtown, Jeffries Orbiter, Fort Nakas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4</xdr:colOff>
                <xdr:row>82</xdr:row>
                <xdr:rowOff>1</xdr:rowOff>
              </xdr:from>
              <xdr:to>
                <xdr:col>74</xdr:col>
                <xdr:colOff>21</xdr:colOff>
                <xdr:row>84</xdr:row>
                <xdr:rowOff>0</xdr:rowOff>
              </xdr:to>
            </anchor>
          </commentPr>
        </mc:Choice>
        <mc:Fallback/>
      </mc:AlternateContent>
    </comment>
    <comment ref="BG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dala</t>
        </r>
        <r>
          <rPr>
            <sz val="8"/>
            <color rgb="FF000000"/>
            <rFont val="Tahoma"/>
            <family val="2"/>
            <charset val="204"/>
          </rPr>
          <t xml:space="preserve"> (Irvi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Quurol</t>
        </r>
        <r>
          <rPr>
            <sz val="8"/>
            <color rgb="FF000000"/>
            <rFont val="Tahoma"/>
            <family val="2"/>
            <charset val="204"/>
          </rPr>
          <t xml:space="preserve"> (Singh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fa</t>
        </r>
        <r>
          <rPr>
            <sz val="8"/>
            <color rgb="FF000000"/>
            <rFont val="Tahoma"/>
            <family val="2"/>
            <charset val="204"/>
          </rPr>
          <t xml:space="preserve"> (Fort Jeffri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9</xdr:colOff>
                <xdr:row>95</xdr:row>
                <xdr:rowOff>6</xdr:rowOff>
              </xdr:from>
              <xdr:to>
                <xdr:col>66</xdr:col>
                <xdr:colOff>21</xdr:colOff>
                <xdr:row>98</xdr:row>
                <xdr:rowOff>3</xdr:rowOff>
              </xdr:to>
            </anchor>
          </commentPr>
        </mc:Choice>
        <mc:Fallback/>
      </mc:AlternateContent>
    </comment>
    <comment ref="BG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da </t>
        </r>
        <r>
          <rPr>
            <sz val="8"/>
            <color rgb="FF000000"/>
            <rFont val="Tahoma"/>
            <family val="2"/>
            <charset val="204"/>
          </rPr>
          <t xml:space="preserve">(Rush Depot,
Yamaha, Maxwell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4</xdr:colOff>
                <xdr:row>131</xdr:row>
                <xdr:rowOff>1</xdr:rowOff>
              </xdr:from>
              <xdr:to>
                <xdr:col>66</xdr:col>
                <xdr:colOff>27</xdr:colOff>
                <xdr:row>133</xdr:row>
                <xdr:rowOff>0</xdr:rowOff>
              </xdr:to>
            </anchor>
          </commentPr>
        </mc:Choice>
        <mc:Fallback/>
      </mc:AlternateContent>
    </comment>
    <comment ref="BN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tair</t>
        </r>
        <r>
          <rPr>
            <sz val="8"/>
            <color rgb="FF000000"/>
            <rFont val="Tahoma"/>
            <family val="2"/>
            <charset val="204"/>
          </rPr>
          <t xml:space="preserve"> (Schneider Village, 
Bushport, Reagan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13</xdr:row>
                <xdr:rowOff>1</xdr:rowOff>
              </xdr:from>
              <xdr:to>
                <xdr:col>74</xdr:col>
                <xdr:colOff>1</xdr:colOff>
                <xdr:row>15</xdr:row>
                <xdr:rowOff>0</xdr:rowOff>
              </xdr:to>
            </anchor>
          </commentPr>
        </mc:Choice>
        <mc:Fallback/>
      </mc:AlternateContent>
    </comment>
    <comment ref="BN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cturus</t>
        </r>
        <r>
          <rPr>
            <sz val="8"/>
            <color rgb="FF000000"/>
            <rFont val="Tahoma"/>
            <family val="2"/>
            <charset val="204"/>
          </rPr>
          <t xml:space="preserve"> (Chan's Camp, Nesbitt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22</xdr:row>
                <xdr:rowOff>1</xdr:rowOff>
              </xdr:from>
              <xdr:to>
                <xdr:col>79</xdr:col>
                <xdr:colOff>14</xdr:colOff>
                <xdr:row>23</xdr:row>
                <xdr:rowOff>3</xdr:rowOff>
              </xdr:to>
            </anchor>
          </commentPr>
        </mc:Choice>
        <mc:Fallback/>
      </mc:AlternateContent>
    </comment>
    <comment ref="BN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daso</t>
        </r>
        <r>
          <rPr>
            <sz val="8"/>
            <color rgb="FF000000"/>
            <rFont val="Tahoma"/>
            <family val="2"/>
            <charset val="204"/>
          </rPr>
          <t xml:space="preserve"> (New Edward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25</xdr:row>
                <xdr:rowOff>1</xdr:rowOff>
              </xdr:from>
              <xdr:to>
                <xdr:col>74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  <comment ref="BN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miay </t>
        </r>
        <r>
          <rPr>
            <sz val="8"/>
            <color rgb="FF000000"/>
            <rFont val="Tahoma"/>
            <family val="2"/>
            <charset val="204"/>
          </rPr>
          <t xml:space="preserve">(Edwardson Starport,
Lloydport, Lomas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26</xdr:row>
                <xdr:rowOff>1</xdr:rowOff>
              </xdr:from>
              <xdr:to>
                <xdr:col>74</xdr:col>
                <xdr:colOff>31</xdr:colOff>
                <xdr:row>27</xdr:row>
                <xdr:rowOff>-17</xdr:rowOff>
              </xdr:to>
            </anchor>
          </commentPr>
        </mc:Choice>
        <mc:Fallback/>
      </mc:AlternateContent>
    </comment>
    <comment ref="BN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arbe</t>
        </r>
        <r>
          <rPr>
            <sz val="8"/>
            <color rgb="FF000000"/>
            <rFont val="Tahoma"/>
            <family val="2"/>
            <charset val="204"/>
          </rPr>
          <t xml:space="preserve"> (Dobson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bece</t>
        </r>
        <r>
          <rPr>
            <sz val="8"/>
            <color rgb="FF000000"/>
            <rFont val="Tahoma"/>
            <family val="2"/>
            <charset val="204"/>
          </rPr>
          <t xml:space="preserve"> (Camp Brenna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beeth</t>
        </r>
        <r>
          <rPr>
            <sz val="8"/>
            <color rgb="FF000000"/>
            <rFont val="Tahoma"/>
            <family val="2"/>
            <charset val="204"/>
          </rPr>
          <t xml:space="preserve"> (Bellvill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inan </t>
        </r>
        <r>
          <rPr>
            <sz val="8"/>
            <color rgb="FF000000"/>
            <rFont val="Tahoma"/>
            <family val="2"/>
            <charset val="204"/>
          </rPr>
          <t xml:space="preserve">(Perry High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esze</t>
        </r>
        <r>
          <rPr>
            <sz val="8"/>
            <color rgb="FF000000"/>
            <rFont val="Tahoma"/>
            <family val="2"/>
            <charset val="204"/>
          </rPr>
          <t xml:space="preserve"> (Irvin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7</xdr:colOff>
                <xdr:row>94</xdr:row>
                <xdr:rowOff>0</xdr:rowOff>
              </xdr:from>
              <xdr:to>
                <xdr:col>74</xdr:col>
                <xdr:colOff>4</xdr:colOff>
                <xdr:row>98</xdr:row>
                <xdr:rowOff>9</xdr:rowOff>
              </xdr:to>
            </anchor>
          </commentPr>
        </mc:Choice>
        <mc:Fallback/>
      </mc:AlternateContent>
    </comment>
    <comment ref="BN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daho </t>
        </r>
        <r>
          <rPr>
            <sz val="8"/>
            <color rgb="FF000000"/>
            <rFont val="Tahoma"/>
            <family val="2"/>
            <charset val="204"/>
          </rPr>
          <t xml:space="preserve">(Bakertown, Austin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37</xdr:row>
                <xdr:rowOff>16</xdr:rowOff>
              </xdr:from>
              <xdr:to>
                <xdr:col>74</xdr:col>
                <xdr:colOff>40</xdr:colOff>
                <xdr:row>39</xdr:row>
                <xdr:rowOff>1</xdr:rowOff>
              </xdr:to>
            </anchor>
          </commentPr>
        </mc:Choice>
        <mc:Fallback/>
      </mc:AlternateContent>
    </comment>
    <comment ref="BN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ssfafa</t>
        </r>
        <r>
          <rPr>
            <sz val="8"/>
            <color rgb="FF000000"/>
            <rFont val="Tahoma"/>
            <family val="2"/>
            <charset val="204"/>
          </rPr>
          <t xml:space="preserve"> (Thomson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56</xdr:row>
                <xdr:rowOff>1</xdr:rowOff>
              </xdr:from>
              <xdr:to>
                <xdr:col>74</xdr:col>
                <xdr:colOff>11</xdr:colOff>
                <xdr:row>57</xdr:row>
                <xdr:rowOff>-48</xdr:rowOff>
              </xdr:to>
            </anchor>
          </commentPr>
        </mc:Choice>
        <mc:Fallback/>
      </mc:AlternateContent>
    </comment>
    <comment ref="BN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andso </t>
        </r>
        <r>
          <rPr>
            <sz val="8"/>
            <color rgb="FF000000"/>
            <rFont val="Tahoma"/>
            <family val="2"/>
            <charset val="204"/>
          </rPr>
          <t xml:space="preserve">(Alison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soess </t>
        </r>
        <r>
          <rPr>
            <sz val="8"/>
            <color rgb="FF000000"/>
            <rFont val="Tahoma"/>
            <family val="2"/>
            <charset val="204"/>
          </rPr>
          <t xml:space="preserve">(Nob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56</xdr:row>
                <xdr:rowOff>58</xdr:rowOff>
              </xdr:from>
              <xdr:to>
                <xdr:col>74</xdr:col>
                <xdr:colOff>19</xdr:colOff>
                <xdr:row>57</xdr:row>
                <xdr:rowOff>23</xdr:rowOff>
              </xdr:to>
            </anchor>
          </commentPr>
        </mc:Choice>
        <mc:Fallback/>
      </mc:AlternateContent>
    </comment>
    <comment ref="BN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ioce </t>
        </r>
        <r>
          <rPr>
            <sz val="8"/>
            <color rgb="FF000000"/>
            <rFont val="Tahoma"/>
            <family val="2"/>
            <charset val="204"/>
          </rPr>
          <t xml:space="preserve">(York's Camp, Macmillan Depot,
de Gaul, de Gaul Depot, Fortress Nob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59</xdr:row>
                <xdr:rowOff>10</xdr:rowOff>
              </xdr:from>
              <xdr:to>
                <xdr:col>80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BN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wada </t>
        </r>
        <r>
          <rPr>
            <sz val="8"/>
            <color rgb="FF000000"/>
            <rFont val="Tahoma"/>
            <family val="2"/>
            <charset val="204"/>
          </rPr>
          <t xml:space="preserve">(Yorkville,
Birminghampor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ndzeho</t>
        </r>
        <r>
          <rPr>
            <sz val="8"/>
            <color rgb="FF000000"/>
            <rFont val="Tahoma"/>
            <family val="2"/>
            <charset val="204"/>
          </rPr>
          <t xml:space="preserve"> (Boston City,
Ford, Davda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mien</t>
        </r>
        <r>
          <rPr>
            <sz val="8"/>
            <color rgb="FF000000"/>
            <rFont val="Tahoma"/>
            <family val="2"/>
            <charset val="204"/>
          </rPr>
          <t xml:space="preserve"> (Fort Jon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65</xdr:row>
                <xdr:rowOff>1</xdr:rowOff>
              </xdr:from>
              <xdr:to>
                <xdr:col>73</xdr:col>
                <xdr:colOff>45</xdr:colOff>
                <xdr:row>68</xdr:row>
                <xdr:rowOff>27</xdr:rowOff>
              </xdr:to>
            </anchor>
          </commentPr>
        </mc:Choice>
        <mc:Fallback/>
      </mc:AlternateContent>
    </comment>
    <comment ref="BN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malhaut</t>
        </r>
        <r>
          <rPr>
            <sz val="8"/>
            <color rgb="FF000000"/>
            <rFont val="Tahoma"/>
            <family val="2"/>
            <charset val="204"/>
          </rPr>
          <t xml:space="preserve"> (Fort Lee,
Francis Starport, Dicke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69</xdr:row>
                <xdr:rowOff>1</xdr:rowOff>
              </xdr:from>
              <xdr:to>
                <xdr:col>74</xdr:col>
                <xdr:colOff>3</xdr:colOff>
                <xdr:row>71</xdr:row>
                <xdr:rowOff>0</xdr:rowOff>
              </xdr:to>
            </anchor>
          </commentPr>
        </mc:Choice>
        <mc:Fallback/>
      </mc:AlternateContent>
    </comment>
    <comment ref="BN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ainla</t>
        </r>
        <r>
          <rPr>
            <sz val="8"/>
            <color rgb="FF000000"/>
            <rFont val="Tahoma"/>
            <family val="2"/>
            <charset val="204"/>
          </rPr>
          <t xml:space="preserve"> (Sheehan 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79</xdr:row>
                <xdr:rowOff>0</xdr:rowOff>
              </xdr:from>
              <xdr:to>
                <xdr:col>73</xdr:col>
                <xdr:colOff>45</xdr:colOff>
                <xdr:row>80</xdr:row>
                <xdr:rowOff>-15</xdr:rowOff>
              </xdr:to>
            </anchor>
          </commentPr>
        </mc:Choice>
        <mc:Fallback/>
      </mc:AlternateContent>
    </comment>
    <comment ref="BN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hocan </t>
        </r>
        <r>
          <rPr>
            <sz val="8"/>
            <color rgb="FF000000"/>
            <rFont val="Tahoma"/>
            <family val="2"/>
            <charset val="204"/>
          </rPr>
          <t xml:space="preserve">(Camp O'Conno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exin </t>
        </r>
        <r>
          <rPr>
            <sz val="8"/>
            <color rgb="FF000000"/>
            <rFont val="Tahoma"/>
            <family val="2"/>
            <charset val="204"/>
          </rPr>
          <t xml:space="preserve">(Newtown, Matthewson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oland</t>
        </r>
        <r>
          <rPr>
            <sz val="8"/>
            <color rgb="FF000000"/>
            <rFont val="Tahoma"/>
            <family val="2"/>
            <charset val="204"/>
          </rPr>
          <t xml:space="preserve"> (Ashfield Land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84</xdr:row>
                <xdr:rowOff>16</xdr:rowOff>
              </xdr:from>
              <xdr:to>
                <xdr:col>80</xdr:col>
                <xdr:colOff>3</xdr:colOff>
                <xdr:row>87</xdr:row>
                <xdr:rowOff>13</xdr:rowOff>
              </xdr:to>
            </anchor>
          </commentPr>
        </mc:Choice>
        <mc:Fallback/>
      </mc:AlternateContent>
    </comment>
    <comment ref="BN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ince</t>
        </r>
        <r>
          <rPr>
            <sz val="8"/>
            <color rgb="FF000000"/>
            <rFont val="Tahoma"/>
            <family val="2"/>
            <charset val="204"/>
          </rPr>
          <t xml:space="preserve"> (Fortress Smit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99</xdr:row>
                <xdr:rowOff>1</xdr:rowOff>
              </xdr:from>
              <xdr:to>
                <xdr:col>73</xdr:col>
                <xdr:colOff>49</xdr:colOff>
                <xdr:row>100</xdr:row>
                <xdr:rowOff>3</xdr:rowOff>
              </xdr:to>
            </anchor>
          </commentPr>
        </mc:Choice>
        <mc:Fallback/>
      </mc:AlternateContent>
    </comment>
    <comment ref="BN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oss 986</t>
        </r>
        <r>
          <rPr>
            <sz val="8"/>
            <color rgb="FF000000"/>
            <rFont val="Tahoma"/>
            <family val="2"/>
            <charset val="204"/>
          </rPr>
          <t xml:space="preserve"> (Camp Matthews,
Kosmala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106</xdr:row>
                <xdr:rowOff>1</xdr:rowOff>
              </xdr:from>
              <xdr:to>
                <xdr:col>74</xdr:col>
                <xdr:colOff>19</xdr:colOff>
                <xdr:row>108</xdr:row>
                <xdr:rowOff>0</xdr:rowOff>
              </xdr:to>
            </anchor>
          </commentPr>
        </mc:Choice>
        <mc:Fallback/>
      </mc:AlternateContent>
    </comment>
    <comment ref="BN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randack</t>
        </r>
        <r>
          <rPr>
            <sz val="8"/>
            <color rgb="FF000000"/>
            <rFont val="Tahoma"/>
            <family val="2"/>
            <charset val="204"/>
          </rPr>
          <t xml:space="preserve"> (Char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117</xdr:row>
                <xdr:rowOff>1</xdr:rowOff>
              </xdr:from>
              <xdr:to>
                <xdr:col>73</xdr:col>
                <xdr:colOff>31</xdr:colOff>
                <xdr:row>118</xdr:row>
                <xdr:rowOff>3</xdr:rowOff>
              </xdr:to>
            </anchor>
          </commentPr>
        </mc:Choice>
        <mc:Fallback/>
      </mc:AlternateContent>
    </comment>
    <comment ref="BN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tifa</t>
        </r>
        <r>
          <rPr>
            <sz val="8"/>
            <color rgb="FF000000"/>
            <rFont val="Tahoma"/>
            <family val="2"/>
            <charset val="204"/>
          </rPr>
          <t xml:space="preserve"> (Edmondson 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124</xdr:row>
                <xdr:rowOff>1</xdr:rowOff>
              </xdr:from>
              <xdr:to>
                <xdr:col>74</xdr:col>
                <xdr:colOff>7</xdr:colOff>
                <xdr:row>125</xdr:row>
                <xdr:rowOff>-31</xdr:rowOff>
              </xdr:to>
            </anchor>
          </commentPr>
        </mc:Choice>
        <mc:Fallback/>
      </mc:AlternateContent>
    </comment>
    <comment ref="BN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olf 630</t>
        </r>
        <r>
          <rPr>
            <sz val="8"/>
            <color rgb="FF000000"/>
            <rFont val="Tahoma"/>
            <family val="2"/>
            <charset val="204"/>
          </rPr>
          <t xml:space="preserve"> 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126</xdr:row>
                <xdr:rowOff>1</xdr:rowOff>
              </xdr:from>
              <xdr:to>
                <xdr:col>72</xdr:col>
                <xdr:colOff>11</xdr:colOff>
                <xdr:row>127</xdr:row>
                <xdr:rowOff>3</xdr:rowOff>
              </xdr:to>
            </anchor>
          </commentPr>
        </mc:Choice>
        <mc:Fallback/>
      </mc:AlternateContent>
    </comment>
    <comment ref="BU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canti</t>
        </r>
        <r>
          <rPr>
            <sz val="8"/>
            <color rgb="FF000000"/>
            <rFont val="Tahoma"/>
            <family val="2"/>
            <charset val="204"/>
          </rPr>
          <t xml:space="preserve"> (Carter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4</xdr:row>
                <xdr:rowOff>7</xdr:rowOff>
              </xdr:from>
              <xdr:to>
                <xdr:col>80</xdr:col>
                <xdr:colOff>34</xdr:colOff>
                <xdr:row>5</xdr:row>
                <xdr:rowOff>9</xdr:rowOff>
              </xdr:to>
            </anchor>
          </commentPr>
        </mc:Choice>
        <mc:Fallback/>
      </mc:AlternateContent>
    </comment>
    <comment ref="BU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qugre</t>
        </r>
        <r>
          <rPr>
            <sz val="8"/>
            <color rgb="FF000000"/>
            <rFont val="Tahoma"/>
            <family val="2"/>
            <charset val="204"/>
          </rPr>
          <t xml:space="preserve"> (Mitterand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31</xdr:row>
                <xdr:rowOff>7</xdr:rowOff>
              </xdr:from>
              <xdr:to>
                <xdr:col>80</xdr:col>
                <xdr:colOff>39</xdr:colOff>
                <xdr:row>32</xdr:row>
                <xdr:rowOff>9</xdr:rowOff>
              </xdr:to>
            </anchor>
          </commentPr>
        </mc:Choice>
        <mc:Fallback/>
      </mc:AlternateContent>
    </comment>
    <comment ref="BU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ioar</t>
        </r>
        <r>
          <rPr>
            <sz val="8"/>
            <color rgb="FF000000"/>
            <rFont val="Tahoma"/>
            <family val="2"/>
            <charset val="204"/>
          </rPr>
          <t xml:space="preserve"> (Judd Orbiter, Fort Lomas {4a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4</xdr:colOff>
                <xdr:row>53</xdr:row>
                <xdr:rowOff>0</xdr:rowOff>
              </xdr:from>
              <xdr:to>
                <xdr:col>86</xdr:col>
                <xdr:colOff>1</xdr:colOff>
                <xdr:row>54</xdr:row>
                <xdr:rowOff>2</xdr:rowOff>
              </xdr:to>
            </anchor>
          </commentPr>
        </mc:Choice>
        <mc:Fallback/>
      </mc:AlternateContent>
    </comment>
    <comment ref="BU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ssaa</t>
        </r>
        <r>
          <rPr>
            <sz val="8"/>
            <color rgb="FF000000"/>
            <rFont val="Tahoma"/>
            <family val="2"/>
            <charset val="204"/>
          </rPr>
          <t xml:space="preserve"> (Nesbitt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4</xdr:colOff>
                <xdr:row>55</xdr:row>
                <xdr:rowOff>1</xdr:rowOff>
              </xdr:from>
              <xdr:to>
                <xdr:col>80</xdr:col>
                <xdr:colOff>5</xdr:colOff>
                <xdr:row>56</xdr:row>
                <xdr:rowOff>3</xdr:rowOff>
              </xdr:to>
            </anchor>
          </commentPr>
        </mc:Choice>
        <mc:Fallback/>
      </mc:AlternateContent>
    </comment>
    <comment ref="BU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aio</t>
        </r>
        <r>
          <rPr>
            <sz val="8"/>
            <color rgb="FF000000"/>
            <rFont val="Tahoma"/>
            <family val="2"/>
            <charset val="204"/>
          </rPr>
          <t xml:space="preserve"> (Ousey Landin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grece</t>
        </r>
        <r>
          <rPr>
            <sz val="8"/>
            <color rgb="FF000000"/>
            <rFont val="Tahoma"/>
            <family val="2"/>
            <charset val="204"/>
          </rPr>
          <t xml:space="preserve"> (Peters Villag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esoa </t>
        </r>
        <r>
          <rPr>
            <sz val="8"/>
            <color rgb="FF000000"/>
            <rFont val="Tahoma"/>
            <family val="2"/>
            <charset val="204"/>
          </rPr>
          <t xml:space="preserve">(Peters Sta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etilia</t>
        </r>
        <r>
          <rPr>
            <sz val="8"/>
            <color rgb="FF000000"/>
            <rFont val="Tahoma"/>
            <family val="2"/>
            <charset val="204"/>
          </rPr>
          <t xml:space="preserve"> (Jeffries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mila</t>
        </r>
        <r>
          <rPr>
            <sz val="8"/>
            <color rgb="FF000000"/>
            <rFont val="Tahoma"/>
            <family val="2"/>
            <charset val="204"/>
          </rPr>
          <t xml:space="preserve"> (Lion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ssvece</t>
        </r>
        <r>
          <rPr>
            <sz val="8"/>
            <color rgb="FF000000"/>
            <rFont val="Tahoma"/>
            <family val="2"/>
            <charset val="204"/>
          </rPr>
          <t xml:space="preserve"> (Stua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laess</t>
        </r>
        <r>
          <rPr>
            <sz val="8"/>
            <color rgb="FF000000"/>
            <rFont val="Tahoma"/>
            <family val="2"/>
            <charset val="204"/>
          </rPr>
          <t xml:space="preserve"> (Fort Andrews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ario</t>
        </r>
        <r>
          <rPr>
            <sz val="8"/>
            <color rgb="FF000000"/>
            <rFont val="Tahoma"/>
            <family val="2"/>
            <charset val="204"/>
          </rPr>
          <t xml:space="preserve"> (Robin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olze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yio</t>
        </r>
        <r>
          <rPr>
            <sz val="8"/>
            <color rgb="FF000000"/>
            <rFont val="Tahoma"/>
            <family val="2"/>
            <charset val="204"/>
          </rPr>
          <t xml:space="preserve"> (Peter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ceess </t>
        </r>
        <r>
          <rPr>
            <sz val="8"/>
            <color rgb="FF000000"/>
            <rFont val="Tahoma"/>
            <family val="2"/>
            <charset val="204"/>
          </rPr>
          <t xml:space="preserve">(Charle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quio</t>
        </r>
        <r>
          <rPr>
            <sz val="8"/>
            <color rgb="FF000000"/>
            <rFont val="Tahoma"/>
            <family val="2"/>
            <charset val="204"/>
          </rPr>
          <t xml:space="preserve"> (Popov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eedgre </t>
        </r>
        <r>
          <rPr>
            <sz val="8"/>
            <color rgb="FF000000"/>
            <rFont val="Tahoma"/>
            <family val="2"/>
            <charset val="204"/>
          </rPr>
          <t xml:space="preserve">(York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infa</t>
        </r>
        <r>
          <rPr>
            <sz val="8"/>
            <color rgb="FF000000"/>
            <rFont val="Tahoma"/>
            <family val="2"/>
            <charset val="204"/>
          </rPr>
          <t xml:space="preserve"> (Francis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1</xdr:colOff>
                <xdr:row>83</xdr:row>
                <xdr:rowOff>8</xdr:rowOff>
              </xdr:from>
              <xdr:to>
                <xdr:col>80</xdr:col>
                <xdr:colOff>40</xdr:colOff>
                <xdr:row>95</xdr:row>
                <xdr:rowOff>11</xdr:rowOff>
              </xdr:to>
            </anchor>
          </commentPr>
        </mc:Choice>
        <mc:Fallback/>
      </mc:AlternateContent>
    </comment>
    <comment ref="BU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nand </t>
        </r>
        <r>
          <rPr>
            <sz val="8"/>
            <color rgb="FF000000"/>
            <rFont val="Tahoma"/>
            <family val="2"/>
            <charset val="204"/>
          </rPr>
          <t xml:space="preserve">(Heath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4</xdr:colOff>
                <xdr:row>123</xdr:row>
                <xdr:rowOff>0</xdr:rowOff>
              </xdr:from>
              <xdr:to>
                <xdr:col>80</xdr:col>
                <xdr:colOff>16</xdr:colOff>
                <xdr:row>124</xdr:row>
                <xdr:rowOff>2</xdr:rowOff>
              </xdr:to>
            </anchor>
          </commentPr>
        </mc:Choice>
        <mc:Fallback/>
      </mc:AlternateContent>
    </comment>
    <comment ref="BU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quess </t>
        </r>
        <r>
          <rPr>
            <sz val="8"/>
            <color rgb="FF000000"/>
            <rFont val="Tahoma"/>
            <family val="2"/>
            <charset val="204"/>
          </rPr>
          <t xml:space="preserve">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4</xdr:colOff>
                <xdr:row>118</xdr:row>
                <xdr:rowOff>7</xdr:rowOff>
              </xdr:from>
              <xdr:to>
                <xdr:col>74</xdr:col>
                <xdr:colOff>37</xdr:colOff>
                <xdr:row>119</xdr:row>
                <xdr:rowOff>9</xdr:rowOff>
              </xdr:to>
            </anchor>
          </commentPr>
        </mc:Choice>
        <mc:Fallback/>
      </mc:AlternateContent>
    </comment>
    <comment ref="C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zece</t>
        </r>
        <r>
          <rPr>
            <sz val="8"/>
            <color rgb="FF000000"/>
            <rFont val="Tahoma"/>
            <family val="2"/>
            <charset val="204"/>
          </rPr>
          <t xml:space="preserve"> (Nakasone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7</xdr:row>
                <xdr:rowOff>1</xdr:rowOff>
              </xdr:from>
              <xdr:to>
                <xdr:col>88</xdr:col>
                <xdr:colOff>0</xdr:colOff>
                <xdr:row>8</xdr:row>
                <xdr:rowOff>3</xdr:rowOff>
              </xdr:to>
            </anchor>
          </commentPr>
        </mc:Choice>
        <mc:Fallback/>
      </mc:AlternateContent>
    </comment>
    <comment ref="C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acketh</t>
        </r>
        <r>
          <rPr>
            <sz val="8"/>
            <color rgb="FF000000"/>
            <rFont val="Tahoma"/>
            <family val="2"/>
            <charset val="204"/>
          </rPr>
          <t xml:space="preserve"> (Camp Gomez {3a},
Jones City {3a}, Davies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14</xdr:row>
                <xdr:rowOff>1</xdr:rowOff>
              </xdr:from>
              <xdr:to>
                <xdr:col>88</xdr:col>
                <xdr:colOff>11</xdr:colOff>
                <xdr:row>16</xdr:row>
                <xdr:rowOff>0</xdr:rowOff>
              </xdr:to>
            </anchor>
          </commentPr>
        </mc:Choice>
        <mc:Fallback/>
      </mc:AlternateContent>
    </comment>
    <comment ref="C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ayeth</t>
        </r>
        <r>
          <rPr>
            <sz val="8"/>
            <color rgb="FF000000"/>
            <rFont val="Tahoma"/>
            <family val="2"/>
            <charset val="204"/>
          </rPr>
          <t xml:space="preserve"> (Morgan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15</xdr:row>
                <xdr:rowOff>1</xdr:rowOff>
              </xdr:from>
              <xdr:to>
                <xdr:col>87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C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cefa</t>
        </r>
        <r>
          <rPr>
            <sz val="8"/>
            <color rgb="FF000000"/>
            <rFont val="Tahoma"/>
            <family val="2"/>
            <charset val="204"/>
          </rPr>
          <t xml:space="preserve"> (New Dob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17</xdr:row>
                <xdr:rowOff>1</xdr:rowOff>
              </xdr:from>
              <xdr:to>
                <xdr:col>87</xdr:col>
                <xdr:colOff>26</xdr:colOff>
                <xdr:row>18</xdr:row>
                <xdr:rowOff>3</xdr:rowOff>
              </xdr:to>
            </anchor>
          </commentPr>
        </mc:Choice>
        <mc:Fallback/>
      </mc:AlternateContent>
    </comment>
    <comment ref="C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aiobe</t>
        </r>
        <r>
          <rPr>
            <sz val="8"/>
            <color rgb="FF000000"/>
            <rFont val="Tahoma"/>
            <family val="2"/>
            <charset val="204"/>
          </rPr>
          <t xml:space="preserve"> (Graham City, Camp Bak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31</xdr:row>
                <xdr:rowOff>0</xdr:rowOff>
              </xdr:from>
              <xdr:to>
                <xdr:col>88</xdr:col>
                <xdr:colOff>31</xdr:colOff>
                <xdr:row>32</xdr:row>
                <xdr:rowOff>2</xdr:rowOff>
              </xdr:to>
            </anchor>
          </commentPr>
        </mc:Choice>
        <mc:Fallback/>
      </mc:AlternateContent>
    </comment>
    <comment ref="C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exeth</t>
        </r>
        <r>
          <rPr>
            <sz val="8"/>
            <color rgb="FF000000"/>
            <rFont val="Tahoma"/>
            <family val="2"/>
            <charset val="204"/>
          </rPr>
          <t xml:space="preserve"> (Mitterand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43</xdr:row>
                <xdr:rowOff>1</xdr:rowOff>
              </xdr:from>
              <xdr:to>
                <xdr:col>87</xdr:col>
                <xdr:colOff>46</xdr:colOff>
                <xdr:row>44</xdr:row>
                <xdr:rowOff>3</xdr:rowOff>
              </xdr:to>
            </anchor>
          </commentPr>
        </mc:Choice>
        <mc:Fallback/>
      </mc:AlternateContent>
    </comment>
    <comment ref="C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70 Ophiuchi </t>
        </r>
        <r>
          <rPr>
            <sz val="8"/>
            <color rgb="FF000000"/>
            <rFont val="Tahoma"/>
            <family val="2"/>
            <charset val="204"/>
          </rPr>
          <t xml:space="preserve">(Gupta Terminal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C+79°3888</t>
        </r>
        <r>
          <rPr>
            <sz val="8"/>
            <color rgb="FF000000"/>
            <rFont val="Tahoma"/>
            <family val="2"/>
            <charset val="204"/>
          </rPr>
          <t xml:space="preserve"> (Fortress Diamond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ncea</t>
        </r>
        <r>
          <rPr>
            <sz val="8"/>
            <color rgb="FF000000"/>
            <rFont val="Tahoma"/>
            <family val="2"/>
            <charset val="204"/>
          </rPr>
          <t xml:space="preserve"> (Mackenzie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rüger 60</t>
        </r>
        <r>
          <rPr>
            <sz val="8"/>
            <color rgb="FF000000"/>
            <rFont val="Tahoma"/>
            <family val="2"/>
            <charset val="204"/>
          </rPr>
          <t xml:space="preserve"> (Powell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1159-16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674-15</t>
        </r>
        <r>
          <rPr>
            <sz val="8"/>
            <color rgb="FF000000"/>
            <rFont val="Tahoma"/>
            <family val="2"/>
            <charset val="204"/>
          </rPr>
          <t xml:space="preserve"> (Camp Gupta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97-12</t>
        </r>
        <r>
          <rPr>
            <sz val="8"/>
            <color rgb="FF000000"/>
            <rFont val="Tahoma"/>
            <family val="2"/>
            <charset val="204"/>
          </rPr>
          <t xml:space="preserve"> (*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olf 359</t>
        </r>
        <r>
          <rPr>
            <sz val="8"/>
            <color rgb="FF000000"/>
            <rFont val="Tahoma"/>
            <family val="2"/>
            <charset val="204"/>
          </rPr>
          <t xml:space="preserve"> (Vincent Village,
Powell High, Lomas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</xdr:colOff>
                <xdr:row>47</xdr:row>
                <xdr:rowOff>4</xdr:rowOff>
              </xdr:from>
              <xdr:to>
                <xdr:col>88</xdr:col>
                <xdr:colOff>21</xdr:colOff>
                <xdr:row>55</xdr:row>
                <xdr:rowOff>3</xdr:rowOff>
              </xdr:to>
            </anchor>
          </commentPr>
        </mc:Choice>
        <mc:Fallback/>
      </mc:AlternateContent>
    </comment>
    <comment ref="CB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psilon Eridani</t>
        </r>
        <r>
          <rPr>
            <sz val="8"/>
            <color rgb="FF000000"/>
            <rFont val="Tahoma"/>
            <family val="2"/>
            <charset val="204"/>
          </rPr>
          <t xml:space="preserve"> (Olive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53</xdr:row>
                <xdr:rowOff>1</xdr:rowOff>
              </xdr:from>
              <xdr:to>
                <xdr:col>87</xdr:col>
                <xdr:colOff>50</xdr:colOff>
                <xdr:row>54</xdr:row>
                <xdr:rowOff>3</xdr:rowOff>
              </xdr:to>
            </anchor>
          </commentPr>
        </mc:Choice>
        <mc:Fallback/>
      </mc:AlternateContent>
    </comment>
    <comment ref="C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ssaa</t>
        </r>
        <r>
          <rPr>
            <sz val="8"/>
            <color rgb="FF000000"/>
            <rFont val="Tahoma"/>
            <family val="2"/>
            <charset val="204"/>
          </rPr>
          <t xml:space="preserve"> (Duval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55</xdr:row>
                <xdr:rowOff>1</xdr:rowOff>
              </xdr:from>
              <xdr:to>
                <xdr:col>87</xdr:col>
                <xdr:colOff>22</xdr:colOff>
                <xdr:row>56</xdr:row>
                <xdr:rowOff>3</xdr:rowOff>
              </xdr:to>
            </anchor>
          </commentPr>
        </mc:Choice>
        <mc:Fallback/>
      </mc:AlternateContent>
    </comment>
    <comment ref="CB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°4774 </t>
        </r>
        <r>
          <rPr>
            <sz val="8"/>
            <color rgb="FF000000"/>
            <rFont val="Tahoma"/>
            <family val="2"/>
            <charset val="204"/>
          </rPr>
          <t xml:space="preserve">(Chanl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D-46°11540</t>
        </r>
        <r>
          <rPr>
            <sz val="8"/>
            <color rgb="FF000000"/>
            <rFont val="Tahoma"/>
            <family val="2"/>
            <charset val="204"/>
          </rPr>
          <t xml:space="preserve"> (Mansfield Landin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liaze</t>
        </r>
        <r>
          <rPr>
            <sz val="8"/>
            <color rgb="FF000000"/>
            <rFont val="Tahoma"/>
            <family val="2"/>
            <charset val="204"/>
          </rPr>
          <t xml:space="preserve"> (O'Brien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lande 21185</t>
        </r>
        <r>
          <rPr>
            <sz val="8"/>
            <color rgb="FF000000"/>
            <rFont val="Tahoma"/>
            <family val="2"/>
            <charset val="204"/>
          </rPr>
          <t xml:space="preserve"> (Powell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micron Eridani</t>
        </r>
        <r>
          <rPr>
            <sz val="8"/>
            <color rgb="FF000000"/>
            <rFont val="Tahoma"/>
            <family val="2"/>
            <charset val="204"/>
          </rPr>
          <t xml:space="preserve"> (Köhl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zece</t>
        </r>
        <r>
          <rPr>
            <sz val="8"/>
            <color rgb="FF000000"/>
            <rFont val="Tahoma"/>
            <family val="2"/>
            <charset val="204"/>
          </rPr>
          <t xml:space="preserve"> (Fortress Nakamichi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laay</t>
        </r>
        <r>
          <rPr>
            <sz val="8"/>
            <color rgb="FF000000"/>
            <rFont val="Tahoma"/>
            <family val="2"/>
            <charset val="204"/>
          </rPr>
          <t xml:space="preserve"> (Camp Lloy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73</xdr:row>
                <xdr:rowOff>0</xdr:rowOff>
              </xdr:from>
              <xdr:to>
                <xdr:col>88</xdr:col>
                <xdr:colOff>31</xdr:colOff>
                <xdr:row>75</xdr:row>
                <xdr:rowOff>4</xdr:rowOff>
              </xdr:to>
            </anchor>
          </commentPr>
        </mc:Choice>
        <mc:Fallback/>
      </mc:AlternateContent>
    </comment>
    <comment ref="CB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ceso</t>
        </r>
        <r>
          <rPr>
            <sz val="8"/>
            <color rgb="FF000000"/>
            <rFont val="Tahoma"/>
            <family val="2"/>
            <charset val="204"/>
          </rPr>
          <t xml:space="preserve"> (Fort Greenhil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rla</t>
        </r>
        <r>
          <rPr>
            <sz val="8"/>
            <color rgb="FF000000"/>
            <rFont val="Tahoma"/>
            <family val="2"/>
            <charset val="204"/>
          </rPr>
          <t xml:space="preserve"> (Jeffries, Chester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76</xdr:row>
                <xdr:rowOff>1</xdr:rowOff>
              </xdr:from>
              <xdr:to>
                <xdr:col>88</xdr:col>
                <xdr:colOff>20</xdr:colOff>
                <xdr:row>78</xdr:row>
                <xdr:rowOff>0</xdr:rowOff>
              </xdr:to>
            </anchor>
          </commentPr>
        </mc:Choice>
        <mc:Fallback/>
      </mc:AlternateContent>
    </comment>
    <comment ref="C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iabeze</t>
        </r>
        <r>
          <rPr>
            <sz val="8"/>
            <color rgb="FF000000"/>
            <rFont val="Tahoma"/>
            <family val="2"/>
            <charset val="204"/>
          </rPr>
          <t xml:space="preserve"> (New Ashfiel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77</xdr:row>
                <xdr:rowOff>7</xdr:rowOff>
              </xdr:from>
              <xdr:to>
                <xdr:col>87</xdr:col>
                <xdr:colOff>27</xdr:colOff>
                <xdr:row>78</xdr:row>
                <xdr:rowOff>9</xdr:rowOff>
              </xdr:to>
            </anchor>
          </commentPr>
        </mc:Choice>
        <mc:Fallback/>
      </mc:AlternateContent>
    </comment>
    <comment ref="C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fati </t>
        </r>
        <r>
          <rPr>
            <sz val="8"/>
            <color rgb="FF000000"/>
            <rFont val="Tahoma"/>
            <family val="2"/>
            <charset val="204"/>
          </rPr>
          <t xml:space="preserve">(Fortress Lloy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olgre</t>
        </r>
        <r>
          <rPr>
            <sz val="8"/>
            <color rgb="FF000000"/>
            <rFont val="Tahoma"/>
            <family val="2"/>
            <charset val="204"/>
          </rPr>
          <t xml:space="preserve"> (Fort Reag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87</xdr:row>
                <xdr:rowOff>1</xdr:rowOff>
              </xdr:from>
              <xdr:to>
                <xdr:col>87</xdr:col>
                <xdr:colOff>22</xdr:colOff>
                <xdr:row>89</xdr:row>
                <xdr:rowOff>0</xdr:rowOff>
              </xdr:to>
            </anchor>
          </commentPr>
        </mc:Choice>
        <mc:Fallback/>
      </mc:AlternateContent>
    </comment>
    <comment ref="C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iphifa</t>
        </r>
        <r>
          <rPr>
            <sz val="8"/>
            <color rgb="FF000000"/>
            <rFont val="Tahoma"/>
            <family val="2"/>
            <charset val="204"/>
          </rPr>
          <t xml:space="preserve"> (Mackenzie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88</xdr:row>
                <xdr:rowOff>1</xdr:rowOff>
              </xdr:from>
              <xdr:to>
                <xdr:col>87</xdr:col>
                <xdr:colOff>43</xdr:colOff>
                <xdr:row>89</xdr:row>
                <xdr:rowOff>3</xdr:rowOff>
              </xdr:to>
            </anchor>
          </commentPr>
        </mc:Choice>
        <mc:Fallback/>
      </mc:AlternateContent>
    </comment>
    <comment ref="CB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hoa</t>
        </r>
        <r>
          <rPr>
            <sz val="8"/>
            <color rgb="FF000000"/>
            <rFont val="Tahoma"/>
            <family val="2"/>
            <charset val="204"/>
          </rPr>
          <t xml:space="preserve"> 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02</xdr:row>
                <xdr:rowOff>7</xdr:rowOff>
              </xdr:from>
              <xdr:to>
                <xdr:col>81</xdr:col>
                <xdr:colOff>28</xdr:colOff>
                <xdr:row>103</xdr:row>
                <xdr:rowOff>9</xdr:rowOff>
              </xdr:to>
            </anchor>
          </commentPr>
        </mc:Choice>
        <mc:Fallback/>
      </mc:AlternateContent>
    </comment>
    <comment ref="CB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veze</t>
        </r>
        <r>
          <rPr>
            <sz val="8"/>
            <color rgb="FF000000"/>
            <rFont val="Tahoma"/>
            <family val="2"/>
            <charset val="204"/>
          </rPr>
          <t xml:space="preserve"> (Fort Scott, London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110</xdr:row>
                <xdr:rowOff>1</xdr:rowOff>
              </xdr:from>
              <xdr:to>
                <xdr:col>88</xdr:col>
                <xdr:colOff>34</xdr:colOff>
                <xdr:row>111</xdr:row>
                <xdr:rowOff>-31</xdr:rowOff>
              </xdr:to>
            </anchor>
          </commentPr>
        </mc:Choice>
        <mc:Fallback/>
      </mc:AlternateContent>
    </comment>
    <comment ref="CB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tila</t>
        </r>
        <r>
          <rPr>
            <sz val="8"/>
            <color rgb="FF000000"/>
            <rFont val="Tahoma"/>
            <family val="2"/>
            <charset val="204"/>
          </rPr>
          <t xml:space="preserve"> (Vincent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ilacan</t>
        </r>
        <r>
          <rPr>
            <sz val="8"/>
            <color rgb="FF000000"/>
            <rFont val="Tahoma"/>
            <family val="2"/>
            <charset val="204"/>
          </rPr>
          <t xml:space="preserve"> (Bradleyport,
Fortress Gome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2</xdr:colOff>
                <xdr:row>111</xdr:row>
                <xdr:rowOff>2</xdr:rowOff>
              </xdr:from>
              <xdr:to>
                <xdr:col>87</xdr:col>
                <xdr:colOff>14</xdr:colOff>
                <xdr:row>113</xdr:row>
                <xdr:rowOff>16</xdr:rowOff>
              </xdr:to>
            </anchor>
          </commentPr>
        </mc:Choice>
        <mc:Fallback/>
      </mc:AlternateContent>
    </comment>
    <comment ref="CB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caned</t>
        </r>
        <r>
          <rPr>
            <sz val="8"/>
            <color rgb="FF000000"/>
            <rFont val="Tahoma"/>
            <family val="2"/>
            <charset val="204"/>
          </rPr>
          <t xml:space="preserve"> (Lom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118</xdr:row>
                <xdr:rowOff>7</xdr:rowOff>
              </xdr:from>
              <xdr:to>
                <xdr:col>86</xdr:col>
                <xdr:colOff>15</xdr:colOff>
                <xdr:row>119</xdr:row>
                <xdr:rowOff>9</xdr:rowOff>
              </xdr:to>
            </anchor>
          </commentPr>
        </mc:Choice>
        <mc:Fallback/>
      </mc:AlternateContent>
    </comment>
    <comment ref="CB1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tize</t>
        </r>
        <r>
          <rPr>
            <sz val="8"/>
            <color rgb="FF000000"/>
            <rFont val="Tahoma"/>
            <family val="2"/>
            <charset val="204"/>
          </rPr>
          <t xml:space="preserve"> (Moore Starport,
Fortress O'Conn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120</xdr:row>
                <xdr:rowOff>1</xdr:rowOff>
              </xdr:from>
              <xdr:to>
                <xdr:col>87</xdr:col>
                <xdr:colOff>27</xdr:colOff>
                <xdr:row>122</xdr:row>
                <xdr:rowOff>0</xdr:rowOff>
              </xdr:to>
            </anchor>
          </commentPr>
        </mc:Choice>
        <mc:Fallback/>
      </mc:AlternateContent>
    </comment>
    <comment ref="CB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quess</t>
        </r>
        <r>
          <rPr>
            <sz val="8"/>
            <color rgb="FF000000"/>
            <rFont val="Tahoma"/>
            <family val="2"/>
            <charset val="204"/>
          </rPr>
          <t xml:space="preserve"> 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123</xdr:row>
                <xdr:rowOff>1</xdr:rowOff>
              </xdr:from>
              <xdr:to>
                <xdr:col>81</xdr:col>
                <xdr:colOff>38</xdr:colOff>
                <xdr:row>124</xdr:row>
                <xdr:rowOff>3</xdr:rowOff>
              </xdr:to>
            </anchor>
          </commentPr>
        </mc:Choice>
        <mc:Fallback/>
      </mc:AlternateContent>
    </comment>
    <comment ref="CB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gre </t>
        </r>
        <r>
          <rPr>
            <sz val="8"/>
            <color rgb="FF000000"/>
            <rFont val="Tahoma"/>
            <family val="2"/>
            <charset val="204"/>
          </rPr>
          <t xml:space="preserve">(Cooper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4</xdr:colOff>
                <xdr:row>131</xdr:row>
                <xdr:rowOff>0</xdr:rowOff>
              </xdr:from>
              <xdr:to>
                <xdr:col>87</xdr:col>
                <xdr:colOff>36</xdr:colOff>
                <xdr:row>132</xdr:row>
                <xdr:rowOff>2</xdr:rowOff>
              </xdr:to>
            </anchor>
          </commentPr>
        </mc:Choice>
        <mc:Fallback/>
      </mc:AlternateContent>
    </comment>
    <comment ref="CI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inqu</t>
        </r>
        <r>
          <rPr>
            <sz val="8"/>
            <color rgb="FF000000"/>
            <rFont val="Tahoma"/>
            <family val="2"/>
            <charset val="204"/>
          </rPr>
          <t xml:space="preserve"> (Anderton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2</xdr:row>
                <xdr:rowOff>1</xdr:rowOff>
              </xdr:from>
              <xdr:to>
                <xdr:col>94</xdr:col>
                <xdr:colOff>44</xdr:colOff>
                <xdr:row>3</xdr:row>
                <xdr:rowOff>3</xdr:rowOff>
              </xdr:to>
            </anchor>
          </commentPr>
        </mc:Choice>
        <mc:Fallback/>
      </mc:AlternateContent>
    </comment>
    <comment ref="C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henar</t>
        </r>
        <r>
          <rPr>
            <sz val="8"/>
            <color rgb="FF000000"/>
            <rFont val="Tahoma"/>
            <family val="2"/>
            <charset val="204"/>
          </rPr>
          <t xml:space="preserve"> (Baker Terminal, Schmidt,
Maxwell's Camp, Macmillan Terminal,
Fortress Cambridge, Morris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4</xdr:colOff>
                <xdr:row>4</xdr:row>
                <xdr:rowOff>7</xdr:rowOff>
              </xdr:from>
              <xdr:to>
                <xdr:col>95</xdr:col>
                <xdr:colOff>20</xdr:colOff>
                <xdr:row>7</xdr:row>
                <xdr:rowOff>4</xdr:rowOff>
              </xdr:to>
            </anchor>
          </commentPr>
        </mc:Choice>
        <mc:Fallback/>
      </mc:AlternateContent>
    </comment>
    <comment ref="C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ioth</t>
        </r>
        <r>
          <rPr>
            <sz val="8"/>
            <color rgb="FF000000"/>
            <rFont val="Tahoma"/>
            <family val="2"/>
            <charset val="204"/>
          </rPr>
          <t xml:space="preserve"> (Peterson Landing,
Camp Brennan, Swallow Town,
Fortress Stuart, Camusville,
Nesbitt Landing {5a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10</xdr:row>
                <xdr:rowOff>1</xdr:rowOff>
              </xdr:from>
              <xdr:to>
                <xdr:col>95</xdr:col>
                <xdr:colOff>2</xdr:colOff>
                <xdr:row>11</xdr:row>
                <xdr:rowOff>12</xdr:rowOff>
              </xdr:to>
            </anchor>
          </commentPr>
        </mc:Choice>
        <mc:Fallback/>
      </mc:AlternateContent>
    </comment>
    <comment ref="C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daso</t>
        </r>
        <r>
          <rPr>
            <sz val="8"/>
            <color rgb="FF000000"/>
            <rFont val="Tahoma"/>
            <family val="2"/>
            <charset val="204"/>
          </rPr>
          <t xml:space="preserve"> (Bradley's Camp,
Chester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25</xdr:row>
                <xdr:rowOff>1</xdr:rowOff>
              </xdr:from>
              <xdr:to>
                <xdr:col>94</xdr:col>
                <xdr:colOff>32</xdr:colOff>
                <xdr:row>26</xdr:row>
                <xdr:rowOff>17</xdr:rowOff>
              </xdr:to>
            </anchor>
          </commentPr>
        </mc:Choice>
        <mc:Fallback/>
      </mc:AlternateContent>
    </comment>
    <comment ref="CI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laol</t>
        </r>
        <r>
          <rPr>
            <sz val="8"/>
            <color rgb="FF000000"/>
            <rFont val="Tahoma"/>
            <family val="2"/>
            <charset val="204"/>
          </rPr>
          <t xml:space="preserve"> (*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ymifa</t>
        </r>
        <r>
          <rPr>
            <sz val="8"/>
            <color rgb="FF000000"/>
            <rFont val="Tahoma"/>
            <family val="2"/>
            <charset val="204"/>
          </rPr>
          <t xml:space="preserve"> (Watsonvillel, Popov
Mitterandville, Sinclair Termina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ndaess </t>
        </r>
        <r>
          <rPr>
            <sz val="8"/>
            <color rgb="FF000000"/>
            <rFont val="Tahoma"/>
            <family val="2"/>
            <charset val="204"/>
          </rPr>
          <t xml:space="preserve">(Rush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3</xdr:colOff>
                <xdr:row>26</xdr:row>
                <xdr:rowOff>18</xdr:rowOff>
              </xdr:from>
              <xdr:to>
                <xdr:col>95</xdr:col>
                <xdr:colOff>2</xdr:colOff>
                <xdr:row>28</xdr:row>
                <xdr:rowOff>12</xdr:rowOff>
              </xdr:to>
            </anchor>
          </commentPr>
        </mc:Choice>
        <mc:Fallback/>
      </mc:AlternateContent>
    </comment>
    <comment ref="CI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beze </t>
        </r>
        <r>
          <rPr>
            <sz val="8"/>
            <color rgb="FF000000"/>
            <rFont val="Tahoma"/>
            <family val="2"/>
            <charset val="204"/>
          </rPr>
          <t xml:space="preserve">(Duval Relay, Edmonds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40</xdr:row>
                <xdr:rowOff>1</xdr:rowOff>
              </xdr:from>
              <xdr:to>
                <xdr:col>95</xdr:col>
                <xdr:colOff>48</xdr:colOff>
                <xdr:row>41</xdr:row>
                <xdr:rowOff>3</xdr:rowOff>
              </xdr:to>
            </anchor>
          </commentPr>
        </mc:Choice>
        <mc:Fallback/>
      </mc:AlternateContent>
    </comment>
    <comment ref="CI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aywa </t>
        </r>
        <r>
          <rPr>
            <sz val="8"/>
            <color rgb="FF000000"/>
            <rFont val="Tahoma"/>
            <family val="2"/>
            <charset val="204"/>
          </rPr>
          <t xml:space="preserve">(Fort Wagner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naycan</t>
        </r>
        <r>
          <rPr>
            <sz val="8"/>
            <color rgb="FF000000"/>
            <rFont val="Tahoma"/>
            <family val="2"/>
            <charset val="204"/>
          </rPr>
          <t xml:space="preserve"> (Fort Patrick,
Lowing's Camp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nexay</t>
        </r>
        <r>
          <rPr>
            <sz val="8"/>
            <color rgb="FF000000"/>
            <rFont val="Tahoma"/>
            <family val="2"/>
            <charset val="204"/>
          </rPr>
          <t xml:space="preserve"> (Chekov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faay</t>
        </r>
        <r>
          <rPr>
            <sz val="8"/>
            <color rgb="FF000000"/>
            <rFont val="Tahoma"/>
            <family val="2"/>
            <charset val="204"/>
          </rPr>
          <t xml:space="preserve"> (Camp Jud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hoar</t>
        </r>
        <r>
          <rPr>
            <sz val="8"/>
            <color rgb="FF000000"/>
            <rFont val="Tahoma"/>
            <family val="2"/>
            <charset val="204"/>
          </rPr>
          <t xml:space="preserve"> (Dickens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enti</t>
        </r>
        <r>
          <rPr>
            <sz val="8"/>
            <color rgb="FF000000"/>
            <rFont val="Tahoma"/>
            <family val="2"/>
            <charset val="204"/>
          </rPr>
          <t xml:space="preserve"> (Mitterand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5</xdr:colOff>
                <xdr:row>49</xdr:row>
                <xdr:rowOff>2</xdr:rowOff>
              </xdr:from>
              <xdr:to>
                <xdr:col>94</xdr:col>
                <xdr:colOff>24</xdr:colOff>
                <xdr:row>55</xdr:row>
                <xdr:rowOff>6</xdr:rowOff>
              </xdr:to>
            </anchor>
          </commentPr>
        </mc:Choice>
        <mc:Fallback/>
      </mc:AlternateContent>
    </comment>
    <comment ref="CI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psilon Eridani</t>
        </r>
        <r>
          <rPr>
            <sz val="8"/>
            <color rgb="FF000000"/>
            <rFont val="Tahoma"/>
            <family val="2"/>
            <charset val="204"/>
          </rPr>
          <t xml:space="preserve"> (London Depot
Fortress Cousens, Massey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53</xdr:row>
                <xdr:rowOff>1</xdr:rowOff>
              </xdr:from>
              <xdr:to>
                <xdr:col>95</xdr:col>
                <xdr:colOff>9</xdr:colOff>
                <xdr:row>55</xdr:row>
                <xdr:rowOff>0</xdr:rowOff>
              </xdr:to>
            </anchor>
          </commentPr>
        </mc:Choice>
        <mc:Fallback/>
      </mc:AlternateContent>
    </comment>
    <comment ref="CI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ssfafa</t>
        </r>
        <r>
          <rPr>
            <sz val="8"/>
            <color rgb="FF000000"/>
            <rFont val="Tahoma"/>
            <family val="2"/>
            <charset val="204"/>
          </rPr>
          <t xml:space="preserve"> (Perez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56</xdr:row>
                <xdr:rowOff>1</xdr:rowOff>
              </xdr:from>
              <xdr:to>
                <xdr:col>94</xdr:col>
                <xdr:colOff>9</xdr:colOff>
                <xdr:row>57</xdr:row>
                <xdr:rowOff>-48</xdr:rowOff>
              </xdr:to>
            </anchor>
          </commentPr>
        </mc:Choice>
        <mc:Fallback/>
      </mc:AlternateContent>
    </comment>
    <comment ref="CI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beur </t>
        </r>
        <r>
          <rPr>
            <sz val="8"/>
            <color rgb="FF000000"/>
            <rFont val="Tahoma"/>
            <family val="2"/>
            <charset val="204"/>
          </rPr>
          <t xml:space="preserve">(Miller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62</xdr:row>
                <xdr:rowOff>0</xdr:rowOff>
              </xdr:from>
              <xdr:to>
                <xdr:col>94</xdr:col>
                <xdr:colOff>0</xdr:colOff>
                <xdr:row>63</xdr:row>
                <xdr:rowOff>-66</xdr:rowOff>
              </xdr:to>
            </anchor>
          </commentPr>
        </mc:Choice>
        <mc:Fallback/>
      </mc:AlternateContent>
    </comment>
    <comment ref="CI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ioce </t>
        </r>
        <r>
          <rPr>
            <sz val="8"/>
            <color rgb="FF000000"/>
            <rFont val="Tahoma"/>
            <family val="2"/>
            <charset val="204"/>
          </rPr>
          <t xml:space="preserve">(de Gaul Depot, Fortress Noble,
Fort Biggs, Macmillan Depot, de Gau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8</xdr:colOff>
                <xdr:row>59</xdr:row>
                <xdr:rowOff>7</xdr:rowOff>
              </xdr:from>
              <xdr:to>
                <xdr:col>95</xdr:col>
                <xdr:colOff>43</xdr:colOff>
                <xdr:row>61</xdr:row>
                <xdr:rowOff>6</xdr:rowOff>
              </xdr:to>
            </anchor>
          </commentPr>
        </mc:Choice>
        <mc:Fallback/>
      </mc:AlternateContent>
    </comment>
    <comment ref="CI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acece</t>
        </r>
        <r>
          <rPr>
            <sz val="8"/>
            <color rgb="FF000000"/>
            <rFont val="Tahoma"/>
            <family val="2"/>
            <charset val="204"/>
          </rPr>
          <t xml:space="preserve"> (Fort Stevens, Simpson, Köhl Depot,
Camp Jameson, Manchester, Fortress York, 
Peters Base, Simpson Depot, Patrick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1</xdr:colOff>
                <xdr:row>63</xdr:row>
                <xdr:rowOff>15</xdr:rowOff>
              </xdr:from>
              <xdr:to>
                <xdr:col>101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CI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anve</t>
        </r>
        <r>
          <rPr>
            <sz val="8"/>
            <color rgb="FF000000"/>
            <rFont val="Tahoma"/>
            <family val="2"/>
            <charset val="204"/>
          </rPr>
          <t xml:space="preserve"> (Strauss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laand</t>
        </r>
        <r>
          <rPr>
            <sz val="8"/>
            <color rgb="FF000000"/>
            <rFont val="Tahoma"/>
            <family val="2"/>
            <charset val="204"/>
          </rPr>
          <t xml:space="preserve"> (Dickens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veze </t>
        </r>
        <r>
          <rPr>
            <sz val="8"/>
            <color rgb="FF000000"/>
            <rFont val="Tahoma"/>
            <family val="2"/>
            <charset val="204"/>
          </rPr>
          <t xml:space="preserve">(Cooper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ndce</t>
        </r>
        <r>
          <rPr>
            <sz val="8"/>
            <color rgb="FF000000"/>
            <rFont val="Tahoma"/>
            <family val="2"/>
            <charset val="204"/>
          </rPr>
          <t xml:space="preserve"> (Taylo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inex </t>
        </r>
        <r>
          <rPr>
            <sz val="8"/>
            <color rgb="FF000000"/>
            <rFont val="Tahoma"/>
            <family val="2"/>
            <charset val="204"/>
          </rPr>
          <t xml:space="preserve">(Nakasone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urce</t>
        </r>
        <r>
          <rPr>
            <sz val="8"/>
            <color rgb="FF000000"/>
            <rFont val="Tahoma"/>
            <family val="2"/>
            <charset val="204"/>
          </rPr>
          <t xml:space="preserve"> (Nesbitt Orbit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ehoze </t>
        </r>
        <r>
          <rPr>
            <sz val="8"/>
            <color rgb="FF000000"/>
            <rFont val="Tahoma"/>
            <family val="2"/>
            <charset val="204"/>
          </rPr>
          <t xml:space="preserve">(Singh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3</xdr:colOff>
                <xdr:row>65</xdr:row>
                <xdr:rowOff>0</xdr:rowOff>
              </xdr:from>
              <xdr:to>
                <xdr:col>94</xdr:col>
                <xdr:colOff>33</xdr:colOff>
                <xdr:row>68</xdr:row>
                <xdr:rowOff>55</xdr:rowOff>
              </xdr:to>
            </anchor>
          </commentPr>
        </mc:Choice>
        <mc:Fallback/>
      </mc:AlternateContent>
    </comment>
    <comment ref="CI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nioen</t>
        </r>
        <r>
          <rPr>
            <sz val="8"/>
            <color rgb="FF000000"/>
            <rFont val="Tahoma"/>
            <family val="2"/>
            <charset val="204"/>
          </rPr>
          <t xml:space="preserve"> (Camp Cam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73</xdr:row>
                <xdr:rowOff>1</xdr:rowOff>
              </xdr:from>
              <xdr:to>
                <xdr:col>94</xdr:col>
                <xdr:colOff>14</xdr:colOff>
                <xdr:row>74</xdr:row>
                <xdr:rowOff>3</xdr:rowOff>
              </xdr:to>
            </anchor>
          </commentPr>
        </mc:Choice>
        <mc:Fallback/>
      </mc:AlternateContent>
    </comment>
    <comment ref="CI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Hoarla</t>
        </r>
        <r>
          <rPr>
            <sz val="8"/>
            <color rgb="FF000000"/>
            <rFont val="Tahoma"/>
            <family val="2"/>
            <charset val="204"/>
          </rPr>
          <t xml:space="preserve"> (Perrytown,
Fort O'Brie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aedla </t>
        </r>
        <r>
          <rPr>
            <sz val="8"/>
            <color rgb="FF000000"/>
            <rFont val="Tahoma"/>
            <family val="2"/>
            <charset val="204"/>
          </rPr>
          <t xml:space="preserve">(Dixon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rgre</t>
        </r>
        <r>
          <rPr>
            <sz val="8"/>
            <color rgb="FF000000"/>
            <rFont val="Tahoma"/>
            <family val="2"/>
            <charset val="204"/>
          </rPr>
          <t xml:space="preserve"> 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78</xdr:row>
                <xdr:rowOff>0</xdr:rowOff>
              </xdr:from>
              <xdr:to>
                <xdr:col>94</xdr:col>
                <xdr:colOff>4</xdr:colOff>
                <xdr:row>80</xdr:row>
                <xdr:rowOff>11</xdr:rowOff>
              </xdr:to>
            </anchor>
          </commentPr>
        </mc:Choice>
        <mc:Fallback/>
      </mc:AlternateContent>
    </comment>
    <comment ref="CI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phifa</t>
        </r>
        <r>
          <rPr>
            <sz val="8"/>
            <color rgb="FF000000"/>
            <rFont val="Tahoma"/>
            <family val="2"/>
            <charset val="204"/>
          </rPr>
          <t xml:space="preserve"> (Simpson Orbit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kzeess</t>
        </r>
        <r>
          <rPr>
            <sz val="8"/>
            <color rgb="FF000000"/>
            <rFont val="Tahoma"/>
            <family val="2"/>
            <charset val="204"/>
          </rPr>
          <t xml:space="preserve"> (Jeffries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rcana</t>
        </r>
        <r>
          <rPr>
            <sz val="8"/>
            <color rgb="FF000000"/>
            <rFont val="Tahoma"/>
            <family val="2"/>
            <charset val="204"/>
          </rPr>
          <t xml:space="preserve"> (Fortress Wils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rexex </t>
        </r>
        <r>
          <rPr>
            <sz val="8"/>
            <color rgb="FF000000"/>
            <rFont val="Tahoma"/>
            <family val="2"/>
            <charset val="204"/>
          </rPr>
          <t xml:space="preserve">(Schneider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nioay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nopus</t>
        </r>
        <r>
          <rPr>
            <sz val="8"/>
            <color rgb="FF000000"/>
            <rFont val="Tahoma"/>
            <family val="2"/>
            <charset val="204"/>
          </rPr>
          <t xml:space="preserve"> (Sutherland Sta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aan</t>
        </r>
        <r>
          <rPr>
            <sz val="8"/>
            <color rgb="FF000000"/>
            <rFont val="Tahoma"/>
            <family val="2"/>
            <charset val="204"/>
          </rPr>
          <t xml:space="preserve"> (New Campbel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ssvece</t>
        </r>
        <r>
          <rPr>
            <sz val="8"/>
            <color rgb="FF000000"/>
            <rFont val="Tahoma"/>
            <family val="2"/>
            <charset val="204"/>
          </rPr>
          <t xml:space="preserve"> (Hooper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urho</t>
        </r>
        <r>
          <rPr>
            <sz val="8"/>
            <color rgb="FF000000"/>
            <rFont val="Tahoma"/>
            <family val="2"/>
            <charset val="204"/>
          </rPr>
          <t xml:space="preserve"> (New O'Hanl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yio</t>
        </r>
        <r>
          <rPr>
            <sz val="8"/>
            <color rgb="FF000000"/>
            <rFont val="Tahoma"/>
            <family val="2"/>
            <charset val="204"/>
          </rPr>
          <t xml:space="preserve"> (Harrison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soan</t>
        </r>
        <r>
          <rPr>
            <sz val="8"/>
            <color rgb="FF000000"/>
            <rFont val="Tahoma"/>
            <family val="2"/>
            <charset val="204"/>
          </rPr>
          <t xml:space="preserve"> (Newtown {7a}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edso</t>
        </r>
        <r>
          <rPr>
            <sz val="8"/>
            <color rgb="FF000000"/>
            <rFont val="Tahoma"/>
            <family val="2"/>
            <charset val="204"/>
          </rPr>
          <t xml:space="preserve"> (Cook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ayan</t>
        </r>
        <r>
          <rPr>
            <sz val="8"/>
            <color rgb="FF000000"/>
            <rFont val="Tahoma"/>
            <family val="2"/>
            <charset val="204"/>
          </rPr>
          <t xml:space="preserve"> (Stuart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quio</t>
        </r>
        <r>
          <rPr>
            <sz val="8"/>
            <color rgb="FF000000"/>
            <rFont val="Tahoma"/>
            <family val="2"/>
            <charset val="204"/>
          </rPr>
          <t xml:space="preserve"> (Popov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eedgre</t>
        </r>
        <r>
          <rPr>
            <sz val="8"/>
            <color rgb="FF000000"/>
            <rFont val="Tahoma"/>
            <family val="2"/>
            <charset val="204"/>
          </rPr>
          <t xml:space="preserve"> (York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87</xdr:row>
                <xdr:rowOff>0</xdr:rowOff>
              </xdr:from>
              <xdr:to>
                <xdr:col>95</xdr:col>
                <xdr:colOff>9</xdr:colOff>
                <xdr:row>100</xdr:row>
                <xdr:rowOff>1</xdr:rowOff>
              </xdr:to>
            </anchor>
          </commentPr>
        </mc:Choice>
        <mc:Fallback/>
      </mc:AlternateContent>
    </comment>
    <comment ref="CI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canze </t>
        </r>
        <r>
          <rPr>
            <sz val="8"/>
            <color rgb="FF000000"/>
            <rFont val="Tahoma"/>
            <family val="2"/>
            <charset val="204"/>
          </rPr>
          <t xml:space="preserve">(Bradley Village,
Dickens Relay, Honda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85</xdr:row>
                <xdr:rowOff>8</xdr:rowOff>
              </xdr:from>
              <xdr:to>
                <xdr:col>94</xdr:col>
                <xdr:colOff>34</xdr:colOff>
                <xdr:row>87</xdr:row>
                <xdr:rowOff>7</xdr:rowOff>
              </xdr:to>
            </anchor>
          </commentPr>
        </mc:Choice>
        <mc:Fallback/>
      </mc:AlternateContent>
    </comment>
    <comment ref="CI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rerve</t>
        </r>
        <r>
          <rPr>
            <sz val="8"/>
            <color rgb="FF000000"/>
            <rFont val="Tahoma"/>
            <family val="2"/>
            <charset val="204"/>
          </rPr>
          <t xml:space="preserve"> (Sheehan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94</xdr:row>
                <xdr:rowOff>1</xdr:rowOff>
              </xdr:from>
              <xdr:to>
                <xdr:col>94</xdr:col>
                <xdr:colOff>21</xdr:colOff>
                <xdr:row>95</xdr:row>
                <xdr:rowOff>3</xdr:rowOff>
              </xdr:to>
            </anchor>
          </commentPr>
        </mc:Choice>
        <mc:Fallback/>
      </mc:AlternateContent>
    </comment>
    <comment ref="CI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hiagre </t>
        </r>
        <r>
          <rPr>
            <sz val="8"/>
            <color rgb="FF000000"/>
            <rFont val="Tahoma"/>
            <family val="2"/>
            <charset val="204"/>
          </rPr>
          <t xml:space="preserve">(Richardson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96</xdr:row>
                <xdr:rowOff>1</xdr:rowOff>
              </xdr:from>
              <xdr:to>
                <xdr:col>94</xdr:col>
                <xdr:colOff>31</xdr:colOff>
                <xdr:row>97</xdr:row>
                <xdr:rowOff>3</xdr:rowOff>
              </xdr:to>
            </anchor>
          </commentPr>
        </mc:Choice>
        <mc:Fallback/>
      </mc:AlternateContent>
    </comment>
    <comment ref="CI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soce</t>
        </r>
        <r>
          <rPr>
            <sz val="8"/>
            <color rgb="FF000000"/>
            <rFont val="Tahoma"/>
            <family val="2"/>
            <charset val="204"/>
          </rPr>
          <t xml:space="preserve"> (Patrick Stati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ayce </t>
        </r>
        <r>
          <rPr>
            <sz val="8"/>
            <color rgb="FF000000"/>
            <rFont val="Tahoma"/>
            <family val="2"/>
            <charset val="204"/>
          </rPr>
          <t xml:space="preserve">(du prēs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essce</t>
        </r>
        <r>
          <rPr>
            <sz val="8"/>
            <color rgb="FF000000"/>
            <rFont val="Tahoma"/>
            <family val="2"/>
            <charset val="204"/>
          </rPr>
          <t xml:space="preserve"> (Grand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ssedio</t>
        </r>
        <r>
          <rPr>
            <sz val="8"/>
            <color rgb="FF000000"/>
            <rFont val="Tahoma"/>
            <family val="2"/>
            <charset val="204"/>
          </rPr>
          <t xml:space="preserve"> (Perez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miess </t>
        </r>
        <r>
          <rPr>
            <sz val="8"/>
            <color rgb="FF000000"/>
            <rFont val="Tahoma"/>
            <family val="2"/>
            <charset val="204"/>
          </rPr>
          <t xml:space="preserve">(Fort Nakason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dala</t>
        </r>
        <r>
          <rPr>
            <sz val="8"/>
            <color rgb="FF000000"/>
            <rFont val="Tahoma"/>
            <family val="2"/>
            <charset val="204"/>
          </rPr>
          <t xml:space="preserve"> (Shepherd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urol </t>
        </r>
        <r>
          <rPr>
            <sz val="8"/>
            <color rgb="FF000000"/>
            <rFont val="Tahoma"/>
            <family val="2"/>
            <charset val="204"/>
          </rPr>
          <t xml:space="preserve">(Hooper De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fa</t>
        </r>
        <r>
          <rPr>
            <sz val="8"/>
            <color rgb="FF000000"/>
            <rFont val="Tahoma"/>
            <family val="2"/>
            <charset val="204"/>
          </rPr>
          <t xml:space="preserve"> (Fortress Rus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</xdr:colOff>
                <xdr:row>93</xdr:row>
                <xdr:rowOff>10</xdr:rowOff>
              </xdr:from>
              <xdr:to>
                <xdr:col>94</xdr:col>
                <xdr:colOff>33</xdr:colOff>
                <xdr:row>100</xdr:row>
                <xdr:rowOff>11</xdr:rowOff>
              </xdr:to>
            </anchor>
          </commentPr>
        </mc:Choice>
        <mc:Fallback/>
      </mc:AlternateContent>
    </comment>
    <comment ref="CI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phieth </t>
        </r>
        <r>
          <rPr>
            <sz val="8"/>
            <color rgb="FF000000"/>
            <rFont val="Tahoma"/>
            <family val="2"/>
            <charset val="204"/>
          </rPr>
          <t xml:space="preserve">(Donaldson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101</xdr:row>
                <xdr:rowOff>1</xdr:rowOff>
              </xdr:from>
              <xdr:to>
                <xdr:col>95</xdr:col>
                <xdr:colOff>10</xdr:colOff>
                <xdr:row>102</xdr:row>
                <xdr:rowOff>3</xdr:rowOff>
              </xdr:to>
            </anchor>
          </commentPr>
        </mc:Choice>
        <mc:Fallback/>
      </mc:AlternateContent>
    </comment>
    <comment ref="CI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can </t>
        </r>
        <r>
          <rPr>
            <sz val="8"/>
            <color rgb="FF000000"/>
            <rFont val="Tahoma"/>
            <family val="2"/>
            <charset val="204"/>
          </rPr>
          <t xml:space="preserve">(Shepherd's Camp {C3},
Fordville, Haynesville {A,B1d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4</xdr:colOff>
                <xdr:row>113</xdr:row>
                <xdr:rowOff>1</xdr:rowOff>
              </xdr:from>
              <xdr:to>
                <xdr:col>95</xdr:col>
                <xdr:colOff>12</xdr:colOff>
                <xdr:row>115</xdr:row>
                <xdr:rowOff>0</xdr:rowOff>
              </xdr:to>
            </anchor>
          </commentPr>
        </mc:Choice>
        <mc:Fallback/>
      </mc:AlternateContent>
    </comment>
    <comment ref="CP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1 Cygni</t>
        </r>
        <r>
          <rPr>
            <sz val="8"/>
            <color rgb="FF000000"/>
            <rFont val="Tahoma"/>
            <family val="2"/>
            <charset val="204"/>
          </rPr>
          <t xml:space="preserve"> (Amuds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1</xdr:row>
                <xdr:rowOff>1</xdr:rowOff>
              </xdr:from>
              <xdr:to>
                <xdr:col>101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CP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ioth</t>
        </r>
        <r>
          <rPr>
            <sz val="8"/>
            <color rgb="FF000000"/>
            <rFont val="Tahoma"/>
            <family val="2"/>
            <charset val="204"/>
          </rPr>
          <t xml:space="preserve"> (Nesbitt Landing {3c}, 
Donaldson Orbiter, Ousey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10</xdr:row>
                <xdr:rowOff>1</xdr:rowOff>
              </xdr:from>
              <xdr:to>
                <xdr:col>102</xdr:col>
                <xdr:colOff>20</xdr:colOff>
                <xdr:row>11</xdr:row>
                <xdr:rowOff>-17</xdr:rowOff>
              </xdr:to>
            </anchor>
          </commentPr>
        </mc:Choice>
        <mc:Fallback/>
      </mc:AlternateContent>
    </comment>
    <comment ref="CP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tair</t>
        </r>
        <r>
          <rPr>
            <sz val="8"/>
            <color rgb="FF000000"/>
            <rFont val="Tahoma"/>
            <family val="2"/>
            <charset val="204"/>
          </rPr>
          <t xml:space="preserve"> (Jordan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13</xdr:row>
                <xdr:rowOff>1</xdr:rowOff>
              </xdr:from>
              <xdr:to>
                <xdr:col>10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C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cturus</t>
        </r>
        <r>
          <rPr>
            <sz val="8"/>
            <color rgb="FF000000"/>
            <rFont val="Tahoma"/>
            <family val="2"/>
            <charset val="204"/>
          </rPr>
          <t xml:space="preserve"> (Nesbittport, Dobsonport,
Fort Graham, Fort Robi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22</xdr:row>
                <xdr:rowOff>1</xdr:rowOff>
              </xdr:from>
              <xdr:to>
                <xdr:col>107</xdr:col>
                <xdr:colOff>13</xdr:colOff>
                <xdr:row>24</xdr:row>
                <xdr:rowOff>0</xdr:rowOff>
              </xdr:to>
            </anchor>
          </commentPr>
        </mc:Choice>
        <mc:Fallback/>
      </mc:AlternateContent>
    </comment>
    <comment ref="CP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exack</t>
        </r>
        <r>
          <rPr>
            <sz val="8"/>
            <color rgb="FF000000"/>
            <rFont val="Tahoma"/>
            <family val="2"/>
            <charset val="204"/>
          </rPr>
          <t xml:space="preserve"> (Rance Station,
Davies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23</xdr:row>
                <xdr:rowOff>0</xdr:rowOff>
              </xdr:from>
              <xdr:to>
                <xdr:col>101</xdr:col>
                <xdr:colOff>32</xdr:colOff>
                <xdr:row>24</xdr:row>
                <xdr:rowOff>16</xdr:rowOff>
              </xdr:to>
            </anchor>
          </commentPr>
        </mc:Choice>
        <mc:Fallback/>
      </mc:AlternateContent>
    </comment>
    <comment ref="CP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olfa</t>
        </r>
        <r>
          <rPr>
            <sz val="8"/>
            <color rgb="FF000000"/>
            <rFont val="Tahoma"/>
            <family val="2"/>
            <charset val="204"/>
          </rPr>
          <t xml:space="preserve"> 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31</xdr:row>
                <xdr:rowOff>0</xdr:rowOff>
              </xdr:from>
              <xdr:to>
                <xdr:col>100</xdr:col>
                <xdr:colOff>13</xdr:colOff>
                <xdr:row>32</xdr:row>
                <xdr:rowOff>2</xdr:rowOff>
              </xdr:to>
            </anchor>
          </commentPr>
        </mc:Choice>
        <mc:Fallback/>
      </mc:AlternateContent>
    </comment>
    <comment ref="CP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daho </t>
        </r>
        <r>
          <rPr>
            <sz val="8"/>
            <color rgb="FF000000"/>
            <rFont val="Tahoma"/>
            <family val="2"/>
            <charset val="204"/>
          </rPr>
          <t xml:space="preserve">(Campbell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37</xdr:row>
                <xdr:rowOff>16</xdr:rowOff>
              </xdr:from>
              <xdr:to>
                <xdr:col>10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P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emiess</t>
        </r>
        <r>
          <rPr>
            <sz val="8"/>
            <color rgb="FF000000"/>
            <rFont val="Tahoma"/>
            <family val="2"/>
            <charset val="204"/>
          </rPr>
          <t xml:space="preserve"> (Williams Relay, Camp Low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42</xdr:row>
                <xdr:rowOff>1</xdr:rowOff>
              </xdr:from>
              <xdr:to>
                <xdr:col>108</xdr:col>
                <xdr:colOff>16</xdr:colOff>
                <xdr:row>43</xdr:row>
                <xdr:rowOff>3</xdr:rowOff>
              </xdr:to>
            </anchor>
          </commentPr>
        </mc:Choice>
        <mc:Fallback/>
      </mc:AlternateContent>
    </comment>
    <comment ref="CP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lta Pavonis</t>
        </r>
        <r>
          <rPr>
            <sz val="8"/>
            <color rgb="FF000000"/>
            <rFont val="Tahoma"/>
            <family val="2"/>
            <charset val="204"/>
          </rPr>
          <t xml:space="preserve"> (Hooper Relay, 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2</xdr:colOff>
                <xdr:row>41</xdr:row>
                <xdr:rowOff>9</xdr:rowOff>
              </xdr:from>
              <xdr:to>
                <xdr:col>108</xdr:col>
                <xdr:colOff>24</xdr:colOff>
                <xdr:row>42</xdr:row>
                <xdr:rowOff>11</xdr:rowOff>
              </xdr:to>
            </anchor>
          </commentPr>
        </mc:Choice>
        <mc:Fallback/>
      </mc:AlternateContent>
    </comment>
    <comment ref="CP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dphize</t>
        </r>
        <r>
          <rPr>
            <sz val="8"/>
            <color rgb="FF000000"/>
            <rFont val="Tahoma"/>
            <family val="2"/>
            <charset val="204"/>
          </rPr>
          <t xml:space="preserve"> (Newtown {2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47</xdr:row>
                <xdr:rowOff>1</xdr:rowOff>
              </xdr:from>
              <xdr:to>
                <xdr:col>101</xdr:col>
                <xdr:colOff>24</xdr:colOff>
                <xdr:row>48</xdr:row>
                <xdr:rowOff>3</xdr:rowOff>
              </xdr:to>
            </anchor>
          </commentPr>
        </mc:Choice>
        <mc:Fallback/>
      </mc:AlternateContent>
    </comment>
    <comment ref="CP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naness</t>
        </r>
        <r>
          <rPr>
            <sz val="8"/>
            <color rgb="FF000000"/>
            <rFont val="Tahoma"/>
            <family val="2"/>
            <charset val="204"/>
          </rPr>
          <t xml:space="preserve"> (Suzuki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48</xdr:row>
                <xdr:rowOff>1</xdr:rowOff>
              </xdr:from>
              <xdr:to>
                <xdr:col>101</xdr:col>
                <xdr:colOff>31</xdr:colOff>
                <xdr:row>49</xdr:row>
                <xdr:rowOff>3</xdr:rowOff>
              </xdr:to>
            </anchor>
          </commentPr>
        </mc:Choice>
        <mc:Fallback/>
      </mc:AlternateContent>
    </comment>
    <comment ref="CP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psilon Indi</t>
        </r>
        <r>
          <rPr>
            <sz val="8"/>
            <color rgb="FF000000"/>
            <rFont val="Tahoma"/>
            <family val="2"/>
            <charset val="204"/>
          </rPr>
          <t xml:space="preserve"> (New Judd, Camp Saund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54</xdr:row>
                <xdr:rowOff>1</xdr:rowOff>
              </xdr:from>
              <xdr:to>
                <xdr:col>108</xdr:col>
                <xdr:colOff>25</xdr:colOff>
                <xdr:row>55</xdr:row>
                <xdr:rowOff>3</xdr:rowOff>
              </xdr:to>
            </anchor>
          </commentPr>
        </mc:Choice>
        <mc:Fallback/>
      </mc:AlternateContent>
    </comment>
    <comment ref="CP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beur </t>
        </r>
        <r>
          <rPr>
            <sz val="8"/>
            <color rgb="FF000000"/>
            <rFont val="Tahoma"/>
            <family val="2"/>
            <charset val="204"/>
          </rPr>
          <t xml:space="preserve">(New Shepher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62</xdr:row>
                <xdr:rowOff>0</xdr:rowOff>
              </xdr:from>
              <xdr:to>
                <xdr:col>101</xdr:col>
                <xdr:colOff>26</xdr:colOff>
                <xdr:row>63</xdr:row>
                <xdr:rowOff>-66</xdr:rowOff>
              </xdr:to>
            </anchor>
          </commentPr>
        </mc:Choice>
        <mc:Fallback/>
      </mc:AlternateContent>
    </comment>
    <comment ref="CP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ila </t>
        </r>
        <r>
          <rPr>
            <sz val="8"/>
            <color rgb="FF000000"/>
            <rFont val="Tahoma"/>
            <family val="2"/>
            <charset val="204"/>
          </rPr>
          <t xml:space="preserve">(Camp Swallow, Perry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64</xdr:row>
                <xdr:rowOff>1</xdr:rowOff>
              </xdr:from>
              <xdr:to>
                <xdr:col>108</xdr:col>
                <xdr:colOff>6</xdr:colOff>
                <xdr:row>65</xdr:row>
                <xdr:rowOff>3</xdr:rowOff>
              </xdr:to>
            </anchor>
          </commentPr>
        </mc:Choice>
        <mc:Fallback/>
      </mc:AlternateContent>
    </comment>
    <comment ref="CP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zeho</t>
        </r>
        <r>
          <rPr>
            <sz val="8"/>
            <color rgb="FF000000"/>
            <rFont val="Tahoma"/>
            <family val="2"/>
            <charset val="204"/>
          </rPr>
          <t xml:space="preserve"> (Newtown {4},
Fort du Prē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rinack</t>
        </r>
        <r>
          <rPr>
            <sz val="8"/>
            <color rgb="FF000000"/>
            <rFont val="Tahoma"/>
            <family val="2"/>
            <charset val="204"/>
          </rPr>
          <t xml:space="preserve"> (Camp Loma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soex</t>
        </r>
        <r>
          <rPr>
            <sz val="8"/>
            <color rgb="FF000000"/>
            <rFont val="Tahoma"/>
            <family val="2"/>
            <charset val="204"/>
          </rPr>
          <t xml:space="preserve"> (Baker Orbit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canbe </t>
        </r>
        <r>
          <rPr>
            <sz val="8"/>
            <color rgb="FF000000"/>
            <rFont val="Tahoma"/>
            <family val="2"/>
            <charset val="204"/>
          </rPr>
          <t xml:space="preserve">(Lowing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mien</t>
        </r>
        <r>
          <rPr>
            <sz val="8"/>
            <color rgb="FF000000"/>
            <rFont val="Tahoma"/>
            <family val="2"/>
            <charset val="204"/>
          </rPr>
          <t xml:space="preserve"> (Robins, 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9</xdr:colOff>
                <xdr:row>62</xdr:row>
                <xdr:rowOff>8</xdr:rowOff>
              </xdr:from>
              <xdr:to>
                <xdr:col>102</xdr:col>
                <xdr:colOff>13</xdr:colOff>
                <xdr:row>63</xdr:row>
                <xdr:rowOff>14</xdr:rowOff>
              </xdr:to>
            </anchor>
          </commentPr>
        </mc:Choice>
        <mc:Fallback/>
      </mc:AlternateContent>
    </comment>
    <comment ref="CP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acece</t>
        </r>
        <r>
          <rPr>
            <sz val="8"/>
            <color rgb="FF000000"/>
            <rFont val="Tahoma"/>
            <family val="2"/>
            <charset val="204"/>
          </rPr>
          <t xml:space="preserve"> (Patrick Depot, Fortress York,
Simpson, Manchester, Simpson Depot,
Camp Jameson, Fort Steve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</xdr:colOff>
                <xdr:row>63</xdr:row>
                <xdr:rowOff>13</xdr:rowOff>
              </xdr:from>
              <xdr:to>
                <xdr:col>107</xdr:col>
                <xdr:colOff>12</xdr:colOff>
                <xdr:row>66</xdr:row>
                <xdr:rowOff>10</xdr:rowOff>
              </xdr:to>
            </anchor>
          </commentPr>
        </mc:Choice>
        <mc:Fallback/>
      </mc:AlternateContent>
    </comment>
    <comment ref="CP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malhaut</t>
        </r>
        <r>
          <rPr>
            <sz val="8"/>
            <color rgb="FF000000"/>
            <rFont val="Tahoma"/>
            <family val="2"/>
            <charset val="204"/>
          </rPr>
          <t xml:space="preserve"> (Vincenttown, Wagne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69</xdr:row>
                <xdr:rowOff>1</xdr:rowOff>
              </xdr:from>
              <xdr:to>
                <xdr:col>108</xdr:col>
                <xdr:colOff>16</xdr:colOff>
                <xdr:row>70</xdr:row>
                <xdr:rowOff>3</xdr:rowOff>
              </xdr:to>
            </anchor>
          </commentPr>
        </mc:Choice>
        <mc:Fallback/>
      </mc:AlternateContent>
    </comment>
    <comment ref="CP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ezephi</t>
        </r>
        <r>
          <rPr>
            <sz val="8"/>
            <color rgb="FF000000"/>
            <rFont val="Tahoma"/>
            <family val="2"/>
            <charset val="204"/>
          </rPr>
          <t xml:space="preserve"> (Fort Le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dethex</t>
        </r>
        <r>
          <rPr>
            <sz val="8"/>
            <color rgb="FF000000"/>
            <rFont val="Tahoma"/>
            <family val="2"/>
            <charset val="204"/>
          </rPr>
          <t xml:space="preserve"> (O'Brien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Ququve </t>
        </r>
        <r>
          <rPr>
            <sz val="8"/>
            <color rgb="FF000000"/>
            <rFont val="Tahoma"/>
            <family val="2"/>
            <charset val="204"/>
          </rPr>
          <t xml:space="preserve">(Scot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68</xdr:row>
                <xdr:rowOff>9</xdr:rowOff>
              </xdr:from>
              <xdr:to>
                <xdr:col>101</xdr:col>
                <xdr:colOff>21</xdr:colOff>
                <xdr:row>69</xdr:row>
                <xdr:rowOff>-28</xdr:rowOff>
              </xdr:to>
            </anchor>
          </commentPr>
        </mc:Choice>
        <mc:Fallback/>
      </mc:AlternateContent>
    </comment>
    <comment ref="CP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owace</t>
        </r>
        <r>
          <rPr>
            <sz val="8"/>
            <color rgb="FF000000"/>
            <rFont val="Tahoma"/>
            <family val="2"/>
            <charset val="204"/>
          </rPr>
          <t xml:space="preserve"> (New Bret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76</xdr:row>
                <xdr:rowOff>1</xdr:rowOff>
              </xdr:from>
              <xdr:to>
                <xdr:col>101</xdr:col>
                <xdr:colOff>7</xdr:colOff>
                <xdr:row>77</xdr:row>
                <xdr:rowOff>3</xdr:rowOff>
              </xdr:to>
            </anchor>
          </commentPr>
        </mc:Choice>
        <mc:Fallback/>
      </mc:AlternateContent>
    </comment>
    <comment ref="CP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lada</t>
        </r>
        <r>
          <rPr>
            <sz val="8"/>
            <color rgb="FF000000"/>
            <rFont val="Tahoma"/>
            <family val="2"/>
            <charset val="204"/>
          </rPr>
          <t xml:space="preserve"> (O'Hanlon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ayex</t>
        </r>
        <r>
          <rPr>
            <sz val="8"/>
            <color rgb="FF000000"/>
            <rFont val="Tahoma"/>
            <family val="2"/>
            <charset val="204"/>
          </rPr>
          <t xml:space="preserve"> (Andrew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arla</t>
        </r>
        <r>
          <rPr>
            <sz val="8"/>
            <color rgb="FF000000"/>
            <rFont val="Tahoma"/>
            <family val="2"/>
            <charset val="204"/>
          </rPr>
          <t xml:space="preserve"> (Majorville, Fort O'Brie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rgre</t>
        </r>
        <r>
          <rPr>
            <sz val="8"/>
            <color rgb="FF000000"/>
            <rFont val="Tahoma"/>
            <family val="2"/>
            <charset val="204"/>
          </rPr>
          <t xml:space="preserve"> (Davies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78</xdr:row>
                <xdr:rowOff>0</xdr:rowOff>
              </xdr:from>
              <xdr:to>
                <xdr:col>102</xdr:col>
                <xdr:colOff>29</xdr:colOff>
                <xdr:row>80</xdr:row>
                <xdr:rowOff>11</xdr:rowOff>
              </xdr:to>
            </anchor>
          </commentPr>
        </mc:Choice>
        <mc:Fallback/>
      </mc:AlternateContent>
    </comment>
    <comment ref="CP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ainla</t>
        </r>
        <r>
          <rPr>
            <sz val="8"/>
            <color rgb="FF000000"/>
            <rFont val="Tahoma"/>
            <family val="2"/>
            <charset val="204"/>
          </rPr>
          <t xml:space="preserve"> (Boston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79</xdr:row>
                <xdr:rowOff>0</xdr:rowOff>
              </xdr:from>
              <xdr:to>
                <xdr:col>101</xdr:col>
                <xdr:colOff>8</xdr:colOff>
                <xdr:row>80</xdr:row>
                <xdr:rowOff>-15</xdr:rowOff>
              </xdr:to>
            </anchor>
          </commentPr>
        </mc:Choice>
        <mc:Fallback/>
      </mc:AlternateContent>
    </comment>
    <comment ref="CP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ethti</t>
        </r>
        <r>
          <rPr>
            <sz val="8"/>
            <color rgb="FF000000"/>
            <rFont val="Tahoma"/>
            <family val="2"/>
            <charset val="204"/>
          </rPr>
          <t xml:space="preserve"> (Fortress Sheeh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84</xdr:row>
                <xdr:rowOff>0</xdr:rowOff>
              </xdr:from>
              <xdr:to>
                <xdr:col>102</xdr:col>
                <xdr:colOff>8</xdr:colOff>
                <xdr:row>85</xdr:row>
                <xdr:rowOff>2</xdr:rowOff>
              </xdr:to>
            </anchor>
          </commentPr>
        </mc:Choice>
        <mc:Fallback/>
      </mc:AlternateContent>
    </comment>
    <comment ref="CP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hocan</t>
        </r>
        <r>
          <rPr>
            <sz val="8"/>
            <color rgb="FF000000"/>
            <rFont val="Tahoma"/>
            <family val="2"/>
            <charset val="204"/>
          </rPr>
          <t xml:space="preserve"> (Camp O'Conno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infa </t>
        </r>
        <r>
          <rPr>
            <sz val="8"/>
            <color rgb="FF000000"/>
            <rFont val="Tahoma"/>
            <family val="2"/>
            <charset val="204"/>
          </rPr>
          <t xml:space="preserve">(Charles Town, Reagan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exin</t>
        </r>
        <r>
          <rPr>
            <sz val="8"/>
            <color rgb="FF000000"/>
            <rFont val="Tahoma"/>
            <family val="2"/>
            <charset val="204"/>
          </rPr>
          <t xml:space="preserve"> (New Fish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oland</t>
        </r>
        <r>
          <rPr>
            <sz val="8"/>
            <color rgb="FF000000"/>
            <rFont val="Tahoma"/>
            <family val="2"/>
            <charset val="204"/>
          </rPr>
          <t xml:space="preserve"> (Gomez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essda</t>
        </r>
        <r>
          <rPr>
            <sz val="8"/>
            <color rgb="FF000000"/>
            <rFont val="Tahoma"/>
            <family val="2"/>
            <charset val="204"/>
          </rPr>
          <t xml:space="preserve"> (Stuart High, Alison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84</xdr:row>
                <xdr:rowOff>16</xdr:rowOff>
              </xdr:from>
              <xdr:to>
                <xdr:col>108</xdr:col>
                <xdr:colOff>11</xdr:colOff>
                <xdr:row>89</xdr:row>
                <xdr:rowOff>8</xdr:rowOff>
              </xdr:to>
            </anchor>
          </commentPr>
        </mc:Choice>
        <mc:Fallback/>
      </mc:AlternateContent>
    </comment>
    <comment ref="CP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hoack</t>
        </r>
        <r>
          <rPr>
            <sz val="8"/>
            <color rgb="FF000000"/>
            <rFont val="Tahoma"/>
            <family val="2"/>
            <charset val="204"/>
          </rPr>
          <t xml:space="preserve"> (Powell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91</xdr:row>
                <xdr:rowOff>1</xdr:rowOff>
              </xdr:from>
              <xdr:to>
                <xdr:col>101</xdr:col>
                <xdr:colOff>14</xdr:colOff>
                <xdr:row>92</xdr:row>
                <xdr:rowOff>3</xdr:rowOff>
              </xdr:to>
            </anchor>
          </commentPr>
        </mc:Choice>
        <mc:Fallback/>
      </mc:AlternateContent>
    </comment>
    <comment ref="CP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oss 154</t>
        </r>
        <r>
          <rPr>
            <sz val="8"/>
            <color rgb="FF000000"/>
            <rFont val="Tahoma"/>
            <family val="2"/>
            <charset val="204"/>
          </rPr>
          <t xml:space="preserve"> (Sirocco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105</xdr:row>
                <xdr:rowOff>1</xdr:rowOff>
              </xdr:from>
              <xdr:to>
                <xdr:col>102</xdr:col>
                <xdr:colOff>3</xdr:colOff>
                <xdr:row>106</xdr:row>
                <xdr:rowOff>3</xdr:rowOff>
              </xdr:to>
            </anchor>
          </commentPr>
        </mc:Choice>
        <mc:Fallback/>
      </mc:AlternateContent>
    </comment>
    <comment ref="CP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oss 986</t>
        </r>
        <r>
          <rPr>
            <sz val="8"/>
            <color rgb="FF000000"/>
            <rFont val="Tahoma"/>
            <family val="2"/>
            <charset val="204"/>
          </rPr>
          <t xml:space="preserve"> (Jones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106</xdr:row>
                <xdr:rowOff>1</xdr:rowOff>
              </xdr:from>
              <xdr:to>
                <xdr:col>101</xdr:col>
                <xdr:colOff>34</xdr:colOff>
                <xdr:row>107</xdr:row>
                <xdr:rowOff>3</xdr:rowOff>
              </xdr:to>
            </anchor>
          </commentPr>
        </mc:Choice>
        <mc:Fallback/>
      </mc:AlternateContent>
    </comment>
    <comment ref="CP10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owaio</t>
        </r>
        <r>
          <rPr>
            <sz val="8"/>
            <color rgb="FF000000"/>
            <rFont val="Tahoma"/>
            <family val="2"/>
            <charset val="204"/>
          </rPr>
          <t xml:space="preserve"> (Cousens Base, Moore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111</xdr:row>
                <xdr:rowOff>7</xdr:rowOff>
              </xdr:from>
              <xdr:to>
                <xdr:col>107</xdr:col>
                <xdr:colOff>15</xdr:colOff>
                <xdr:row>112</xdr:row>
                <xdr:rowOff>9</xdr:rowOff>
              </xdr:to>
            </anchor>
          </commentPr>
        </mc:Choice>
        <mc:Fallback/>
      </mc:AlternateContent>
    </comment>
    <comment ref="CP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andand</t>
        </r>
        <r>
          <rPr>
            <sz val="8"/>
            <color rgb="FF000000"/>
            <rFont val="Tahoma"/>
            <family val="2"/>
            <charset val="204"/>
          </rPr>
          <t xml:space="preserve"> (Köhl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7</xdr:colOff>
                <xdr:row>112</xdr:row>
                <xdr:rowOff>7</xdr:rowOff>
              </xdr:from>
              <xdr:to>
                <xdr:col>102</xdr:col>
                <xdr:colOff>5</xdr:colOff>
                <xdr:row>113</xdr:row>
                <xdr:rowOff>9</xdr:rowOff>
              </xdr:to>
            </anchor>
          </commentPr>
        </mc:Choice>
        <mc:Fallback/>
      </mc:AlternateContent>
    </comment>
    <comment ref="CP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anolol</t>
        </r>
        <r>
          <rPr>
            <sz val="8"/>
            <color rgb="FF000000"/>
            <rFont val="Tahoma"/>
            <family val="2"/>
            <charset val="204"/>
          </rPr>
          <t xml:space="preserve"> (Darkes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Vetifa</t>
        </r>
        <r>
          <rPr>
            <sz val="8"/>
            <color rgb="FF000000"/>
            <rFont val="Tahoma"/>
            <family val="2"/>
            <charset val="204"/>
          </rPr>
          <t xml:space="preserve"> (Fort Mill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130</xdr:row>
                <xdr:rowOff>0</xdr:rowOff>
              </xdr:from>
              <xdr:to>
                <xdr:col>101</xdr:col>
                <xdr:colOff>15</xdr:colOff>
                <xdr:row>131</xdr:row>
                <xdr:rowOff>16</xdr:rowOff>
              </xdr:to>
            </anchor>
          </commentPr>
        </mc:Choice>
        <mc:Fallback/>
      </mc:AlternateContent>
    </comment>
    <comment ref="CP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aedphi</t>
        </r>
        <r>
          <rPr>
            <sz val="8"/>
            <color rgb="FF000000"/>
            <rFont val="Tahoma"/>
            <family val="2"/>
            <charset val="204"/>
          </rPr>
          <t xml:space="preserve"> (Wagne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125</xdr:row>
                <xdr:rowOff>1</xdr:rowOff>
              </xdr:from>
              <xdr:to>
                <xdr:col>101</xdr:col>
                <xdr:colOff>24</xdr:colOff>
                <xdr:row>126</xdr:row>
                <xdr:rowOff>3</xdr:rowOff>
              </xdr:to>
            </anchor>
          </commentPr>
        </mc:Choice>
        <mc:Fallback/>
      </mc:AlternateContent>
    </comment>
    <comment ref="CP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olf 630</t>
        </r>
        <r>
          <rPr>
            <sz val="8"/>
            <color rgb="FF000000"/>
            <rFont val="Tahoma"/>
            <family val="2"/>
            <charset val="204"/>
          </rPr>
          <t xml:space="preserve"> (Mayflower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4</xdr:colOff>
                <xdr:row>126</xdr:row>
                <xdr:rowOff>1</xdr:rowOff>
              </xdr:from>
              <xdr:to>
                <xdr:col>102</xdr:col>
                <xdr:colOff>4</xdr:colOff>
                <xdr:row>127</xdr:row>
                <xdr:rowOff>3</xdr:rowOff>
              </xdr:to>
            </anchor>
          </commentPr>
        </mc:Choice>
        <mc:Fallback/>
      </mc:AlternateContent>
    </comment>
    <comment ref="CW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eance</t>
        </r>
        <r>
          <rPr>
            <sz val="8"/>
            <color rgb="FF000000"/>
            <rFont val="Tahoma"/>
            <family val="2"/>
            <charset val="204"/>
          </rPr>
          <t xml:space="preserve"> (Evans Depo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nexay</t>
        </r>
        <r>
          <rPr>
            <sz val="8"/>
            <color rgb="FF000000"/>
            <rFont val="Tahoma"/>
            <family val="2"/>
            <charset val="204"/>
          </rPr>
          <t xml:space="preserve"> (Chekov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enti</t>
        </r>
        <r>
          <rPr>
            <sz val="8"/>
            <color rgb="FF000000"/>
            <rFont val="Tahoma"/>
            <family val="2"/>
            <charset val="204"/>
          </rPr>
          <t xml:space="preserve"> (New Bak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4</xdr:colOff>
                <xdr:row>86</xdr:row>
                <xdr:rowOff>0</xdr:rowOff>
              </xdr:from>
              <xdr:to>
                <xdr:col>109</xdr:col>
                <xdr:colOff>18</xdr:colOff>
                <xdr:row>88</xdr:row>
                <xdr:rowOff>14</xdr:rowOff>
              </xdr:to>
            </anchor>
          </commentPr>
        </mc:Choice>
        <mc:Fallback/>
      </mc:AlternateContent>
    </comment>
    <comment ref="CW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ta Cassiopeia</t>
        </r>
        <r>
          <rPr>
            <sz val="8"/>
            <color rgb="FF000000"/>
            <rFont val="Tahoma"/>
            <family val="2"/>
            <charset val="204"/>
          </rPr>
          <t xml:space="preserve"> (Naunton Estates,
Angus Manwaring, Sunny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4</xdr:colOff>
                <xdr:row>58</xdr:row>
                <xdr:rowOff>1</xdr:rowOff>
              </xdr:from>
              <xdr:to>
                <xdr:col>115</xdr:col>
                <xdr:colOff>21</xdr:colOff>
                <xdr:row>60</xdr:row>
                <xdr:rowOff>0</xdr:rowOff>
              </xdr:to>
            </anchor>
          </commentPr>
        </mc:Choice>
        <mc:Fallback/>
      </mc:AlternateContent>
    </comment>
    <comment ref="CW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faqu</t>
        </r>
        <r>
          <rPr>
            <sz val="8"/>
            <color rgb="FF000000"/>
            <rFont val="Tahoma"/>
            <family val="2"/>
            <charset val="204"/>
          </rPr>
          <t xml:space="preserve"> (Bell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enbe</t>
        </r>
        <r>
          <rPr>
            <sz val="8"/>
            <color rgb="FF000000"/>
            <rFont val="Tahoma"/>
            <family val="2"/>
            <charset val="204"/>
          </rPr>
          <t xml:space="preserve"> (Edmondson,
Robinson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4</xdr:colOff>
                <xdr:row>59</xdr:row>
                <xdr:rowOff>1</xdr:rowOff>
              </xdr:from>
              <xdr:to>
                <xdr:col>109</xdr:col>
                <xdr:colOff>12</xdr:colOff>
                <xdr:row>61</xdr:row>
                <xdr:rowOff>15</xdr:rowOff>
              </xdr:to>
            </anchor>
          </commentPr>
        </mc:Choice>
        <mc:Fallback/>
      </mc:AlternateContent>
    </comment>
    <comment ref="CW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cana</t>
        </r>
        <r>
          <rPr>
            <sz val="8"/>
            <color rgb="FF000000"/>
            <rFont val="Tahoma"/>
            <family val="2"/>
            <charset val="204"/>
          </rPr>
          <t xml:space="preserve"> (Coates Bas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dlaand </t>
        </r>
        <r>
          <rPr>
            <sz val="8"/>
            <color rgb="FF000000"/>
            <rFont val="Tahoma"/>
            <family val="2"/>
            <charset val="204"/>
          </rPr>
          <t xml:space="preserve">(Dickens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ceda</t>
        </r>
        <r>
          <rPr>
            <sz val="8"/>
            <color rgb="FF000000"/>
            <rFont val="Tahoma"/>
            <family val="2"/>
            <charset val="204"/>
          </rPr>
          <t xml:space="preserve"> (Camp Andrewson,
Fortress Kawasaki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veze</t>
        </r>
        <r>
          <rPr>
            <sz val="8"/>
            <color rgb="FF000000"/>
            <rFont val="Tahoma"/>
            <family val="2"/>
            <charset val="204"/>
          </rPr>
          <t xml:space="preserve"> (du Prēs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ndce </t>
        </r>
        <r>
          <rPr>
            <sz val="8"/>
            <color rgb="FF000000"/>
            <rFont val="Tahoma"/>
            <family val="2"/>
            <charset val="204"/>
          </rPr>
          <t xml:space="preserve">(Gonzale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4</xdr:colOff>
                <xdr:row>128</xdr:row>
                <xdr:rowOff>0</xdr:rowOff>
              </xdr:from>
              <xdr:to>
                <xdr:col>114</xdr:col>
                <xdr:colOff>3</xdr:colOff>
                <xdr:row>133</xdr:row>
                <xdr:rowOff>6</xdr:rowOff>
              </xdr:to>
            </anchor>
          </commentPr>
        </mc:Choice>
        <mc:Fallback/>
      </mc:AlternateContent>
    </comment>
    <comment ref="CW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ethti</t>
        </r>
        <r>
          <rPr>
            <sz val="8"/>
            <color rgb="FF000000"/>
            <rFont val="Tahoma"/>
            <family val="2"/>
            <charset val="204"/>
          </rPr>
          <t xml:space="preserve"> (Lomas Town, Robins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ialiaed </t>
        </r>
        <r>
          <rPr>
            <sz val="8"/>
            <color rgb="FF000000"/>
            <rFont val="Tahoma"/>
            <family val="2"/>
            <charset val="204"/>
          </rPr>
          <t xml:space="preserve">(Camp Steven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ququ </t>
        </r>
        <r>
          <rPr>
            <sz val="8"/>
            <color rgb="FF000000"/>
            <rFont val="Tahoma"/>
            <family val="2"/>
            <charset val="204"/>
          </rPr>
          <t xml:space="preserve">(Perrytown, Bell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4</xdr:colOff>
                <xdr:row>84</xdr:row>
                <xdr:rowOff>0</xdr:rowOff>
              </xdr:from>
              <xdr:to>
                <xdr:col>115</xdr:col>
                <xdr:colOff>22</xdr:colOff>
                <xdr:row>86</xdr:row>
                <xdr:rowOff>14</xdr:rowOff>
              </xdr:to>
            </anchor>
          </commentPr>
        </mc:Choice>
        <mc:Fallback/>
      </mc:AlternateContent>
    </comment>
    <comment ref="CW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thessce</t>
        </r>
        <r>
          <rPr>
            <sz val="8"/>
            <color rgb="FF000000"/>
            <rFont val="Tahoma"/>
            <family val="2"/>
            <charset val="204"/>
          </rPr>
          <t xml:space="preserve"> (Grant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Qudala</t>
        </r>
        <r>
          <rPr>
            <sz val="8"/>
            <color rgb="FF000000"/>
            <rFont val="Tahoma"/>
            <family val="2"/>
            <charset val="204"/>
          </rPr>
          <t xml:space="preserve"> (Irvi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Quurol</t>
        </r>
        <r>
          <rPr>
            <sz val="8"/>
            <color rgb="FF000000"/>
            <rFont val="Tahoma"/>
            <family val="2"/>
            <charset val="204"/>
          </rPr>
          <t xml:space="preserve"> (Hooper De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fa</t>
        </r>
        <r>
          <rPr>
            <sz val="8"/>
            <color rgb="FF000000"/>
            <rFont val="Tahoma"/>
            <family val="2"/>
            <charset val="204"/>
          </rPr>
          <t xml:space="preserve"> (Fort Strauss,
Fortress Lond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5</xdr:colOff>
                <xdr:row>95</xdr:row>
                <xdr:rowOff>3</xdr:rowOff>
              </xdr:from>
              <xdr:to>
                <xdr:col>109</xdr:col>
                <xdr:colOff>20</xdr:colOff>
                <xdr:row>99</xdr:row>
                <xdr:rowOff>12</xdr:rowOff>
              </xdr:to>
            </anchor>
          </commentPr>
        </mc:Choice>
        <mc:Fallback/>
      </mc:AlternateContent>
    </comment>
    <comment ref="D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ioth</t>
        </r>
        <r>
          <rPr>
            <sz val="8"/>
            <color rgb="FF000000"/>
            <rFont val="Tahoma"/>
            <family val="2"/>
            <charset val="204"/>
          </rPr>
          <t xml:space="preserve"> (Donaldson Orbiter,
Camp Brennan, New Nob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4</xdr:colOff>
                <xdr:row>10</xdr:row>
                <xdr:rowOff>1</xdr:rowOff>
              </xdr:from>
              <xdr:to>
                <xdr:col>116</xdr:col>
                <xdr:colOff>16</xdr:colOff>
                <xdr:row>11</xdr:row>
                <xdr:rowOff>-17</xdr:rowOff>
              </xdr:to>
            </anchor>
          </commentPr>
        </mc:Choice>
        <mc:Fallback/>
      </mc:AlternateContent>
    </comment>
    <comment ref="DD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aned</t>
        </r>
        <r>
          <rPr>
            <sz val="8"/>
            <color rgb="FF000000"/>
            <rFont val="Tahoma"/>
            <family val="2"/>
            <charset val="204"/>
          </rPr>
          <t xml:space="preserve"> (Camp Andert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exio</t>
        </r>
        <r>
          <rPr>
            <sz val="8"/>
            <color rgb="FF000000"/>
            <rFont val="Tahoma"/>
            <family val="2"/>
            <charset val="204"/>
          </rPr>
          <t xml:space="preserve"> (Shepherd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grean </t>
        </r>
        <r>
          <rPr>
            <sz val="8"/>
            <color rgb="FF000000"/>
            <rFont val="Tahoma"/>
            <family val="2"/>
            <charset val="204"/>
          </rPr>
          <t xml:space="preserve">(Peterson De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4</xdr:colOff>
                <xdr:row>50</xdr:row>
                <xdr:rowOff>1</xdr:rowOff>
              </xdr:from>
              <xdr:to>
                <xdr:col>116</xdr:col>
                <xdr:colOff>20</xdr:colOff>
                <xdr:row>52</xdr:row>
                <xdr:rowOff>15</xdr:rowOff>
              </xdr:to>
            </anchor>
          </commentPr>
        </mc:Choice>
        <mc:Fallback/>
      </mc:AlternateContent>
    </comment>
    <comment ref="DD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ta Cassiopeia</t>
        </r>
        <r>
          <rPr>
            <sz val="8"/>
            <color rgb="FF000000"/>
            <rFont val="Tahoma"/>
            <family val="2"/>
            <charset val="204"/>
          </rPr>
          <t xml:space="preserve"> (Angus Manwaring,
Venice on Land, Manchester, Epping 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4</xdr:colOff>
                <xdr:row>58</xdr:row>
                <xdr:rowOff>1</xdr:rowOff>
              </xdr:from>
              <xdr:to>
                <xdr:col>122</xdr:col>
                <xdr:colOff>46</xdr:colOff>
                <xdr:row>60</xdr:row>
                <xdr:rowOff>0</xdr:rowOff>
              </xdr:to>
            </anchor>
          </commentPr>
        </mc:Choice>
        <mc:Fallback/>
      </mc:AlternateContent>
    </comment>
    <comment ref="DD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ethti</t>
        </r>
        <r>
          <rPr>
            <sz val="8"/>
            <color rgb="FF000000"/>
            <rFont val="Tahoma"/>
            <family val="2"/>
            <charset val="204"/>
          </rPr>
          <t xml:space="preserve"> (Robins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4</xdr:colOff>
                <xdr:row>84</xdr:row>
                <xdr:rowOff>0</xdr:rowOff>
              </xdr:from>
              <xdr:to>
                <xdr:col>115</xdr:col>
                <xdr:colOff>42</xdr:colOff>
                <xdr:row>85</xdr:row>
                <xdr:rowOff>2</xdr:rowOff>
              </xdr:to>
            </anchor>
          </commentPr>
        </mc:Choice>
        <mc:Fallback/>
      </mc:AlternateContent>
    </comment>
    <comment ref="DD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aedphi</t>
        </r>
        <r>
          <rPr>
            <sz val="8"/>
            <color rgb="FF000000"/>
            <rFont val="Tahoma"/>
            <family val="2"/>
            <charset val="204"/>
          </rPr>
          <t xml:space="preserve"> (Greenhill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4</xdr:colOff>
                <xdr:row>125</xdr:row>
                <xdr:rowOff>1</xdr:rowOff>
              </xdr:from>
              <xdr:to>
                <xdr:col>116</xdr:col>
                <xdr:colOff>6</xdr:colOff>
                <xdr:row>126</xdr:row>
                <xdr:rowOff>3</xdr:rowOff>
              </xdr:to>
            </anchor>
          </commentPr>
        </mc:Choice>
        <mc:Fallback/>
      </mc:AlternateContent>
    </comment>
    <comment ref="EM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exio</t>
        </r>
        <r>
          <rPr>
            <sz val="8"/>
            <color rgb="FF000000"/>
            <rFont val="Tahoma"/>
            <family val="2"/>
            <charset val="204"/>
          </rPr>
          <t xml:space="preserve"> (Shepherd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4</xdr:colOff>
                <xdr:row>50</xdr:row>
                <xdr:rowOff>1</xdr:rowOff>
              </xdr:from>
              <xdr:to>
                <xdr:col>151</xdr:col>
                <xdr:colOff>4</xdr:colOff>
                <xdr:row>51</xdr:row>
                <xdr:rowOff>3</xdr:rowOff>
              </xdr:to>
            </anchor>
          </commentPr>
        </mc:Choice>
        <mc:Fallback/>
      </mc:AlternateContent>
    </comment>
    <comment ref="EM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ta Cassiopeia</t>
        </r>
        <r>
          <rPr>
            <sz val="8"/>
            <color rgb="FF000000"/>
            <rFont val="Tahoma"/>
            <family val="2"/>
            <charset val="204"/>
          </rPr>
          <t xml:space="preserve"> (Manchester,
Angus Manwaring, New Kyoto,
Naunton Estates, J.F.Kenned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3</xdr:colOff>
                <xdr:row>55</xdr:row>
                <xdr:rowOff>7</xdr:rowOff>
              </xdr:from>
              <xdr:to>
                <xdr:col>151</xdr:col>
                <xdr:colOff>33</xdr:colOff>
                <xdr:row>56</xdr:row>
                <xdr:rowOff>38</xdr:rowOff>
              </xdr:to>
            </anchor>
          </commentPr>
        </mc:Choice>
        <mc:Fallback/>
      </mc:AlternateContent>
    </comment>
    <comment ref="EM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anfati</t>
        </r>
        <r>
          <rPr>
            <sz val="8"/>
            <color rgb="FF000000"/>
            <rFont val="Tahoma"/>
            <family val="2"/>
            <charset val="204"/>
          </rPr>
          <t xml:space="preserve"> (Miller Terminal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Hoarla</t>
        </r>
        <r>
          <rPr>
            <sz val="8"/>
            <color rgb="FF000000"/>
            <rFont val="Tahoma"/>
            <family val="2"/>
            <charset val="204"/>
          </rPr>
          <t xml:space="preserve"> (Bell, Fort O'Brie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aedla </t>
        </r>
        <r>
          <rPr>
            <sz val="8"/>
            <color rgb="FF000000"/>
            <rFont val="Tahoma"/>
            <family val="2"/>
            <charset val="204"/>
          </rPr>
          <t xml:space="preserve">(Maxwell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rgre</t>
        </r>
        <r>
          <rPr>
            <sz val="8"/>
            <color rgb="FF000000"/>
            <rFont val="Tahoma"/>
            <family val="2"/>
            <charset val="204"/>
          </rPr>
          <t xml:space="preserve"> (Kawasak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2</xdr:colOff>
                <xdr:row>75</xdr:row>
                <xdr:rowOff>16</xdr:rowOff>
              </xdr:from>
              <xdr:to>
                <xdr:col>151</xdr:col>
                <xdr:colOff>6</xdr:colOff>
                <xdr:row>79</xdr:row>
                <xdr:rowOff>10</xdr:rowOff>
              </xdr:to>
            </anchor>
          </commentPr>
        </mc:Choice>
        <mc:Fallback/>
      </mc:AlternateContent>
    </comment>
    <comment ref="ET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henar</t>
        </r>
        <r>
          <rPr>
            <sz val="8"/>
            <color rgb="FF000000"/>
            <rFont val="Tahoma"/>
            <family val="2"/>
            <charset val="204"/>
          </rPr>
          <t xml:space="preserve"> (Macmillan Terminal, Fortress Cambridge,
Fort Donalds, Maxwell's Camp, Morris Base, Duval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7</xdr:colOff>
                <xdr:row>4</xdr:row>
                <xdr:rowOff>7</xdr:rowOff>
              </xdr:from>
              <xdr:to>
                <xdr:col>165</xdr:col>
                <xdr:colOff>18</xdr:colOff>
                <xdr:row>6</xdr:row>
                <xdr:rowOff>6</xdr:rowOff>
              </xdr:to>
            </anchor>
          </commentPr>
        </mc:Choice>
        <mc:Fallback/>
      </mc:AlternateContent>
    </comment>
    <comment ref="ET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canti</t>
        </r>
        <r>
          <rPr>
            <sz val="8"/>
            <color rgb="FF000000"/>
            <rFont val="Tahoma"/>
            <family val="2"/>
            <charset val="204"/>
          </rPr>
          <t xml:space="preserve"> (Popo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6</xdr:colOff>
                <xdr:row>4</xdr:row>
                <xdr:rowOff>7</xdr:rowOff>
              </xdr:from>
              <xdr:to>
                <xdr:col>157</xdr:col>
                <xdr:colOff>4</xdr:colOff>
                <xdr:row>5</xdr:row>
                <xdr:rowOff>9</xdr:rowOff>
              </xdr:to>
            </anchor>
          </commentPr>
        </mc:Choice>
        <mc:Fallback/>
      </mc:AlternateContent>
    </comment>
    <comment ref="ET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ioth</t>
        </r>
        <r>
          <rPr>
            <sz val="8"/>
            <color rgb="FF000000"/>
            <rFont val="Tahoma"/>
            <family val="2"/>
            <charset val="204"/>
          </rPr>
          <t xml:space="preserve"> (Edmondson Relay,
Patrick Starport, Peterson Land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10</xdr:row>
                <xdr:rowOff>1</xdr:rowOff>
              </xdr:from>
              <xdr:to>
                <xdr:col>158</xdr:col>
                <xdr:colOff>37</xdr:colOff>
                <xdr:row>11</xdr:row>
                <xdr:rowOff>-17</xdr:rowOff>
              </xdr:to>
            </anchor>
          </commentPr>
        </mc:Choice>
        <mc:Fallback/>
      </mc:AlternateContent>
    </comment>
    <comment ref="ET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exack</t>
        </r>
        <r>
          <rPr>
            <sz val="8"/>
            <color rgb="FF000000"/>
            <rFont val="Tahoma"/>
            <family val="2"/>
            <charset val="204"/>
          </rPr>
          <t xml:space="preserve"> (Carter Base,
Williams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23</xdr:row>
                <xdr:rowOff>0</xdr:rowOff>
              </xdr:from>
              <xdr:to>
                <xdr:col>157</xdr:col>
                <xdr:colOff>29</xdr:colOff>
                <xdr:row>24</xdr:row>
                <xdr:rowOff>16</xdr:rowOff>
              </xdr:to>
            </anchor>
          </commentPr>
        </mc:Choice>
        <mc:Fallback/>
      </mc:AlternateContent>
    </comment>
    <comment ref="ET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miay </t>
        </r>
        <r>
          <rPr>
            <sz val="8"/>
            <color rgb="FF000000"/>
            <rFont val="Tahoma"/>
            <family val="2"/>
            <charset val="204"/>
          </rPr>
          <t xml:space="preserve">(New Jenning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26</xdr:row>
                <xdr:rowOff>1</xdr:rowOff>
              </xdr:from>
              <xdr:to>
                <xdr:col>157</xdr:col>
                <xdr:colOff>34</xdr:colOff>
                <xdr:row>27</xdr:row>
                <xdr:rowOff>-31</xdr:rowOff>
              </xdr:to>
            </anchor>
          </commentPr>
        </mc:Choice>
        <mc:Fallback/>
      </mc:AlternateContent>
    </comment>
    <comment ref="ET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laol</t>
        </r>
        <r>
          <rPr>
            <sz val="8"/>
            <color rgb="FF000000"/>
            <rFont val="Tahoma"/>
            <family val="2"/>
            <charset val="204"/>
          </rPr>
          <t xml:space="preserve"> (Davies's Camp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ymifa</t>
        </r>
        <r>
          <rPr>
            <sz val="8"/>
            <color rgb="FF000000"/>
            <rFont val="Tahoma"/>
            <family val="2"/>
            <charset val="204"/>
          </rPr>
          <t xml:space="preserve"> (Gran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Ioququ </t>
        </r>
        <r>
          <rPr>
            <sz val="8"/>
            <color rgb="FF000000"/>
            <rFont val="Tahoma"/>
            <family val="2"/>
            <charset val="204"/>
          </rPr>
          <t xml:space="preserve">(Heath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27</xdr:row>
                <xdr:rowOff>1</xdr:rowOff>
              </xdr:from>
              <xdr:to>
                <xdr:col>157</xdr:col>
                <xdr:colOff>29</xdr:colOff>
                <xdr:row>29</xdr:row>
                <xdr:rowOff>15</xdr:rowOff>
              </xdr:to>
            </anchor>
          </commentPr>
        </mc:Choice>
        <mc:Fallback/>
      </mc:AlternateContent>
    </comment>
    <comment ref="ET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qugre</t>
        </r>
        <r>
          <rPr>
            <sz val="8"/>
            <color rgb="FF000000"/>
            <rFont val="Tahoma"/>
            <family val="2"/>
            <charset val="204"/>
          </rPr>
          <t xml:space="preserve"> (Mitterand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6</xdr:colOff>
                <xdr:row>31</xdr:row>
                <xdr:rowOff>7</xdr:rowOff>
              </xdr:from>
              <xdr:to>
                <xdr:col>157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  <comment ref="ET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andce </t>
        </r>
        <r>
          <rPr>
            <sz val="8"/>
            <color rgb="FF000000"/>
            <rFont val="Tahoma"/>
            <family val="2"/>
            <charset val="204"/>
          </rPr>
          <t xml:space="preserve">(Mitterand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6</xdr:colOff>
                <xdr:row>4</xdr:row>
                <xdr:rowOff>7</xdr:rowOff>
              </xdr:from>
              <xdr:to>
                <xdr:col>158</xdr:col>
                <xdr:colOff>17</xdr:colOff>
                <xdr:row>5</xdr:row>
                <xdr:rowOff>9</xdr:rowOff>
              </xdr:to>
            </anchor>
          </commentPr>
        </mc:Choice>
        <mc:Fallback/>
      </mc:AlternateContent>
    </comment>
    <comment ref="ET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arbe</t>
        </r>
        <r>
          <rPr>
            <sz val="8"/>
            <color rgb="FF000000"/>
            <rFont val="Tahoma"/>
            <family val="2"/>
            <charset val="204"/>
          </rPr>
          <t xml:space="preserve"> (Shepherd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bela</t>
        </r>
        <r>
          <rPr>
            <sz val="8"/>
            <color rgb="FF000000"/>
            <rFont val="Tahoma"/>
            <family val="2"/>
            <charset val="204"/>
          </rPr>
          <t xml:space="preserve"> (Jeffrie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bece</t>
        </r>
        <r>
          <rPr>
            <sz val="8"/>
            <color rgb="FF000000"/>
            <rFont val="Tahoma"/>
            <family val="2"/>
            <charset val="204"/>
          </rPr>
          <t xml:space="preserve"> (Fort Miller, Camp Brenna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beeth</t>
        </r>
        <r>
          <rPr>
            <sz val="8"/>
            <color rgb="FF000000"/>
            <rFont val="Tahoma"/>
            <family val="2"/>
            <charset val="204"/>
          </rPr>
          <t xml:space="preserve"> (Swallow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esze</t>
        </r>
        <r>
          <rPr>
            <sz val="8"/>
            <color rgb="FF000000"/>
            <rFont val="Tahoma"/>
            <family val="2"/>
            <charset val="204"/>
          </rPr>
          <t xml:space="preserve"> (Birmingham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94</xdr:row>
                <xdr:rowOff>0</xdr:rowOff>
              </xdr:from>
              <xdr:to>
                <xdr:col>158</xdr:col>
                <xdr:colOff>46</xdr:colOff>
                <xdr:row>98</xdr:row>
                <xdr:rowOff>9</xdr:rowOff>
              </xdr:to>
            </anchor>
          </commentPr>
        </mc:Choice>
        <mc:Fallback/>
      </mc:AlternateContent>
    </comment>
    <comment ref="ET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daho </t>
        </r>
        <r>
          <rPr>
            <sz val="8"/>
            <color rgb="FF000000"/>
            <rFont val="Tahoma"/>
            <family val="2"/>
            <charset val="204"/>
          </rPr>
          <t xml:space="preserve">(Baker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37</xdr:row>
                <xdr:rowOff>16</xdr:rowOff>
              </xdr:from>
              <xdr:to>
                <xdr:col>157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ET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dhoeth </t>
        </r>
        <r>
          <rPr>
            <sz val="8"/>
            <color rgb="FF000000"/>
            <rFont val="Tahoma"/>
            <family val="2"/>
            <charset val="204"/>
          </rPr>
          <t xml:space="preserve">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46</xdr:row>
                <xdr:rowOff>1</xdr:rowOff>
              </xdr:from>
              <xdr:to>
                <xdr:col>157</xdr:col>
                <xdr:colOff>15</xdr:colOff>
                <xdr:row>47</xdr:row>
                <xdr:rowOff>3</xdr:rowOff>
              </xdr:to>
            </anchor>
          </commentPr>
        </mc:Choice>
        <mc:Fallback/>
      </mc:AlternateContent>
    </comment>
    <comment ref="ET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exio</t>
        </r>
        <r>
          <rPr>
            <sz val="8"/>
            <color rgb="FF000000"/>
            <rFont val="Tahoma"/>
            <family val="2"/>
            <charset val="204"/>
          </rPr>
          <t xml:space="preserve"> (Shepherd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50</xdr:row>
                <xdr:rowOff>1</xdr:rowOff>
              </xdr:from>
              <xdr:to>
                <xdr:col>157</xdr:col>
                <xdr:colOff>38</xdr:colOff>
                <xdr:row>51</xdr:row>
                <xdr:rowOff>3</xdr:rowOff>
              </xdr:to>
            </anchor>
          </commentPr>
        </mc:Choice>
        <mc:Fallback/>
      </mc:AlternateContent>
    </comment>
    <comment ref="ET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eance </t>
        </r>
        <r>
          <rPr>
            <sz val="8"/>
            <color rgb="FF000000"/>
            <rFont val="Tahoma"/>
            <family val="2"/>
            <charset val="204"/>
          </rPr>
          <t xml:space="preserve">(Evans Depo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nfaay</t>
        </r>
        <r>
          <rPr>
            <sz val="8"/>
            <color rgb="FF000000"/>
            <rFont val="Tahoma"/>
            <family val="2"/>
            <charset val="204"/>
          </rPr>
          <t xml:space="preserve"> (Donalds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enti</t>
        </r>
        <r>
          <rPr>
            <sz val="8"/>
            <color rgb="FF000000"/>
            <rFont val="Tahoma"/>
            <family val="2"/>
            <charset val="204"/>
          </rPr>
          <t xml:space="preserve"> (New Baker,
Mitterand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exay</t>
        </r>
        <r>
          <rPr>
            <sz val="8"/>
            <color rgb="FF000000"/>
            <rFont val="Tahoma"/>
            <family val="2"/>
            <charset val="204"/>
          </rPr>
          <t xml:space="preserve"> (Chekov Relay,
Nakasone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8</xdr:colOff>
                <xdr:row>48</xdr:row>
                <xdr:rowOff>12</xdr:rowOff>
              </xdr:from>
              <xdr:to>
                <xdr:col>157</xdr:col>
                <xdr:colOff>36</xdr:colOff>
                <xdr:row>54</xdr:row>
                <xdr:rowOff>1</xdr:rowOff>
              </xdr:to>
            </anchor>
          </commentPr>
        </mc:Choice>
        <mc:Fallback/>
      </mc:AlternateContent>
    </comment>
    <comment ref="ET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ioar</t>
        </r>
        <r>
          <rPr>
            <sz val="8"/>
            <color rgb="FF000000"/>
            <rFont val="Tahoma"/>
            <family val="2"/>
            <charset val="204"/>
          </rPr>
          <t xml:space="preserve"> (Seymour, Judd Orbiter,
Williamsonville {4a}, Fortress Edwar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53</xdr:row>
                <xdr:rowOff>0</xdr:rowOff>
              </xdr:from>
              <xdr:to>
                <xdr:col>163</xdr:col>
                <xdr:colOff>7</xdr:colOff>
                <xdr:row>54</xdr:row>
                <xdr:rowOff>16</xdr:rowOff>
              </xdr:to>
            </anchor>
          </commentPr>
        </mc:Choice>
        <mc:Fallback/>
      </mc:AlternateContent>
    </comment>
    <comment ref="ET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psilon Eridani</t>
        </r>
        <r>
          <rPr>
            <sz val="8"/>
            <color rgb="FF000000"/>
            <rFont val="Tahoma"/>
            <family val="2"/>
            <charset val="204"/>
          </rPr>
          <t xml:space="preserve"> (Massey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53</xdr:row>
                <xdr:rowOff>1</xdr:rowOff>
              </xdr:from>
              <xdr:to>
                <xdr:col>158</xdr:col>
                <xdr:colOff>12</xdr:colOff>
                <xdr:row>54</xdr:row>
                <xdr:rowOff>3</xdr:rowOff>
              </xdr:to>
            </anchor>
          </commentPr>
        </mc:Choice>
        <mc:Fallback/>
      </mc:AlternateContent>
    </comment>
    <comment ref="ET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psilon Indi</t>
        </r>
        <r>
          <rPr>
            <sz val="8"/>
            <color rgb="FF000000"/>
            <rFont val="Tahoma"/>
            <family val="2"/>
            <charset val="204"/>
          </rPr>
          <t xml:space="preserve"> (Perry Depot, Jameson,
Biggs Base, London Relay, Davies City,
Brennan Town, Camp Saund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1</xdr:colOff>
                <xdr:row>51</xdr:row>
                <xdr:rowOff>8</xdr:rowOff>
              </xdr:from>
              <xdr:to>
                <xdr:col>163</xdr:col>
                <xdr:colOff>5</xdr:colOff>
                <xdr:row>54</xdr:row>
                <xdr:rowOff>5</xdr:rowOff>
              </xdr:to>
            </anchor>
          </commentPr>
        </mc:Choice>
        <mc:Fallback/>
      </mc:AlternateContent>
    </comment>
    <comment ref="ET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sslaio</t>
        </r>
        <r>
          <rPr>
            <sz val="8"/>
            <color rgb="FF000000"/>
            <rFont val="Tahoma"/>
            <family val="2"/>
            <charset val="204"/>
          </rPr>
          <t xml:space="preserve"> (Stuart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57</xdr:row>
                <xdr:rowOff>1</xdr:rowOff>
              </xdr:from>
              <xdr:to>
                <xdr:col>157</xdr:col>
                <xdr:colOff>16</xdr:colOff>
                <xdr:row>58</xdr:row>
                <xdr:rowOff>-31</xdr:rowOff>
              </xdr:to>
            </anchor>
          </commentPr>
        </mc:Choice>
        <mc:Fallback/>
      </mc:AlternateContent>
    </comment>
    <comment ref="ET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ayess</t>
        </r>
        <r>
          <rPr>
            <sz val="8"/>
            <color rgb="FF000000"/>
            <rFont val="Tahoma"/>
            <family val="2"/>
            <charset val="204"/>
          </rPr>
          <t xml:space="preserve"> (Perryvill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yace </t>
        </r>
        <r>
          <rPr>
            <sz val="8"/>
            <color rgb="FF000000"/>
            <rFont val="Tahoma"/>
            <family val="2"/>
            <charset val="204"/>
          </rPr>
          <t xml:space="preserve">(Perez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faqu</t>
        </r>
        <r>
          <rPr>
            <sz val="8"/>
            <color rgb="FF000000"/>
            <rFont val="Tahoma"/>
            <family val="2"/>
            <charset val="204"/>
          </rPr>
          <t xml:space="preserve"> (Bell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59</xdr:row>
                <xdr:rowOff>1</xdr:rowOff>
              </xdr:from>
              <xdr:to>
                <xdr:col>157</xdr:col>
                <xdr:colOff>16</xdr:colOff>
                <xdr:row>61</xdr:row>
                <xdr:rowOff>15</xdr:rowOff>
              </xdr:to>
            </anchor>
          </commentPr>
        </mc:Choice>
        <mc:Fallback/>
      </mc:AlternateContent>
    </comment>
    <comment ref="ET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ioce</t>
        </r>
        <r>
          <rPr>
            <sz val="8"/>
            <color rgb="FF000000"/>
            <rFont val="Tahoma"/>
            <family val="2"/>
            <charset val="204"/>
          </rPr>
          <t xml:space="preserve"> (Fort Lawre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6</xdr:colOff>
                <xdr:row>59</xdr:row>
                <xdr:rowOff>7</xdr:rowOff>
              </xdr:from>
              <xdr:to>
                <xdr:col>157</xdr:col>
                <xdr:colOff>22</xdr:colOff>
                <xdr:row>60</xdr:row>
                <xdr:rowOff>9</xdr:rowOff>
              </xdr:to>
            </anchor>
          </commentPr>
        </mc:Choice>
        <mc:Fallback/>
      </mc:AlternateContent>
    </comment>
    <comment ref="ET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eur</t>
        </r>
        <r>
          <rPr>
            <sz val="8"/>
            <color rgb="FF000000"/>
            <rFont val="Tahoma"/>
            <family val="2"/>
            <charset val="204"/>
          </rPr>
          <t xml:space="preserve"> (Lee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kliaand</t>
        </r>
        <r>
          <rPr>
            <sz val="8"/>
            <color rgb="FF000000"/>
            <rFont val="Tahoma"/>
            <family val="2"/>
            <charset val="204"/>
          </rPr>
          <t xml:space="preserve"> (Nesbitt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quze</t>
        </r>
        <r>
          <rPr>
            <sz val="8"/>
            <color rgb="FF000000"/>
            <rFont val="Tahoma"/>
            <family val="2"/>
            <charset val="204"/>
          </rPr>
          <t xml:space="preserve"> (Jordan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daio </t>
        </r>
        <r>
          <rPr>
            <sz val="8"/>
            <color rgb="FF000000"/>
            <rFont val="Tahoma"/>
            <family val="2"/>
            <charset val="204"/>
          </rPr>
          <t xml:space="preserve">(Fortress Baker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nlaen</t>
        </r>
        <r>
          <rPr>
            <sz val="8"/>
            <color rgb="FF000000"/>
            <rFont val="Tahoma"/>
            <family val="2"/>
            <charset val="204"/>
          </rPr>
          <t xml:space="preserve"> (de Gaul Depo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dlaand </t>
        </r>
        <r>
          <rPr>
            <sz val="8"/>
            <color rgb="FF000000"/>
            <rFont val="Tahoma"/>
            <family val="2"/>
            <charset val="204"/>
          </rPr>
          <t xml:space="preserve">(Patrick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urce</t>
        </r>
        <r>
          <rPr>
            <sz val="8"/>
            <color rgb="FF000000"/>
            <rFont val="Tahoma"/>
            <family val="2"/>
            <charset val="204"/>
          </rPr>
          <t xml:space="preserve"> (Griffiths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veze</t>
        </r>
        <r>
          <rPr>
            <sz val="8"/>
            <color rgb="FF000000"/>
            <rFont val="Tahoma"/>
            <family val="2"/>
            <charset val="204"/>
          </rPr>
          <t xml:space="preserve"> (Singh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aen </t>
        </r>
        <r>
          <rPr>
            <sz val="8"/>
            <color rgb="FF000000"/>
            <rFont val="Tahoma"/>
            <family val="2"/>
            <charset val="204"/>
          </rPr>
          <t xml:space="preserve">(Patrick Landing,
Stevens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8</xdr:colOff>
                <xdr:row>64</xdr:row>
                <xdr:rowOff>8</xdr:rowOff>
              </xdr:from>
              <xdr:to>
                <xdr:col>157</xdr:col>
                <xdr:colOff>38</xdr:colOff>
                <xdr:row>70</xdr:row>
                <xdr:rowOff>2</xdr:rowOff>
              </xdr:to>
            </anchor>
          </commentPr>
        </mc:Choice>
        <mc:Fallback/>
      </mc:AlternateContent>
    </comment>
    <comment ref="ET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awaol</t>
        </r>
        <r>
          <rPr>
            <sz val="8"/>
            <color rgb="FF000000"/>
            <rFont val="Tahoma"/>
            <family val="2"/>
            <charset val="204"/>
          </rPr>
          <t xml:space="preserve"> (Newtown, Edmon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65</xdr:row>
                <xdr:rowOff>12</xdr:rowOff>
              </xdr:from>
              <xdr:to>
                <xdr:col>158</xdr:col>
                <xdr:colOff>12</xdr:colOff>
                <xdr:row>66</xdr:row>
                <xdr:rowOff>14</xdr:rowOff>
              </xdr:to>
            </anchor>
          </commentPr>
        </mc:Choice>
        <mc:Fallback/>
      </mc:AlternateContent>
    </comment>
    <comment ref="ET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eexio</t>
        </r>
        <r>
          <rPr>
            <sz val="8"/>
            <color rgb="FF000000"/>
            <rFont val="Tahoma"/>
            <family val="2"/>
            <charset val="204"/>
          </rPr>
          <t xml:space="preserve"> (Francis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70</xdr:row>
                <xdr:rowOff>1</xdr:rowOff>
              </xdr:from>
              <xdr:to>
                <xdr:col>157</xdr:col>
                <xdr:colOff>40</xdr:colOff>
                <xdr:row>71</xdr:row>
                <xdr:rowOff>3</xdr:rowOff>
              </xdr:to>
            </anchor>
          </commentPr>
        </mc:Choice>
        <mc:Fallback/>
      </mc:AlternateContent>
    </comment>
    <comment ref="ET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ezephi</t>
        </r>
        <r>
          <rPr>
            <sz val="8"/>
            <color rgb="FF000000"/>
            <rFont val="Tahoma"/>
            <family val="2"/>
            <charset val="204"/>
          </rPr>
          <t xml:space="preserve"> (Fort Le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retiwa </t>
        </r>
        <r>
          <rPr>
            <sz val="8"/>
            <color rgb="FF000000"/>
            <rFont val="Tahoma"/>
            <family val="2"/>
            <charset val="204"/>
          </rPr>
          <t xml:space="preserve">(Lopez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iolce</t>
        </r>
        <r>
          <rPr>
            <sz val="8"/>
            <color rgb="FF000000"/>
            <rFont val="Tahoma"/>
            <family val="2"/>
            <charset val="204"/>
          </rPr>
          <t xml:space="preserve"> (Fortress Morg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5</xdr:colOff>
                <xdr:row>68</xdr:row>
                <xdr:rowOff>10</xdr:rowOff>
              </xdr:from>
              <xdr:to>
                <xdr:col>157</xdr:col>
                <xdr:colOff>38</xdr:colOff>
                <xdr:row>69</xdr:row>
                <xdr:rowOff>-27</xdr:rowOff>
              </xdr:to>
            </anchor>
          </commentPr>
        </mc:Choice>
        <mc:Fallback/>
      </mc:AlternateContent>
    </comment>
    <comment ref="ET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queth</t>
        </r>
        <r>
          <rPr>
            <sz val="8"/>
            <color rgb="FF000000"/>
            <rFont val="Tahoma"/>
            <family val="2"/>
            <charset val="204"/>
          </rPr>
          <t xml:space="preserve"> (Cheko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75</xdr:row>
                <xdr:rowOff>16</xdr:rowOff>
              </xdr:from>
              <xdr:to>
                <xdr:col>157</xdr:col>
                <xdr:colOff>7</xdr:colOff>
                <xdr:row>77</xdr:row>
                <xdr:rowOff>1</xdr:rowOff>
              </xdr:to>
            </anchor>
          </commentPr>
        </mc:Choice>
        <mc:Fallback/>
      </mc:AlternateContent>
    </comment>
    <comment ref="ET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arla</t>
        </r>
        <r>
          <rPr>
            <sz val="8"/>
            <color rgb="FF000000"/>
            <rFont val="Tahoma"/>
            <family val="2"/>
            <charset val="204"/>
          </rPr>
          <t xml:space="preserve"> (Chester Village,
Newtown, Fort O'Bri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76</xdr:row>
                <xdr:rowOff>1</xdr:rowOff>
              </xdr:from>
              <xdr:to>
                <xdr:col>157</xdr:col>
                <xdr:colOff>32</xdr:colOff>
                <xdr:row>78</xdr:row>
                <xdr:rowOff>0</xdr:rowOff>
              </xdr:to>
            </anchor>
          </commentPr>
        </mc:Choice>
        <mc:Fallback/>
      </mc:AlternateContent>
    </comment>
    <comment ref="ET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aex </t>
        </r>
        <r>
          <rPr>
            <sz val="8"/>
            <color rgb="FF000000"/>
            <rFont val="Tahoma"/>
            <family val="2"/>
            <charset val="204"/>
          </rPr>
          <t xml:space="preserve">(Harrison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82</xdr:row>
                <xdr:rowOff>1</xdr:rowOff>
              </xdr:from>
              <xdr:to>
                <xdr:col>157</xdr:col>
                <xdr:colOff>33</xdr:colOff>
                <xdr:row>83</xdr:row>
                <xdr:rowOff>3</xdr:rowOff>
              </xdr:to>
            </anchor>
          </commentPr>
        </mc:Choice>
        <mc:Fallback/>
      </mc:AlternateContent>
    </comment>
    <comment ref="ET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ialiaed </t>
        </r>
        <r>
          <rPr>
            <sz val="8"/>
            <color rgb="FF000000"/>
            <rFont val="Tahoma"/>
            <family val="2"/>
            <charset val="204"/>
          </rPr>
          <t xml:space="preserve">(Fort Edward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84</xdr:row>
                <xdr:rowOff>0</xdr:rowOff>
              </xdr:from>
              <xdr:to>
                <xdr:col>157</xdr:col>
                <xdr:colOff>44</xdr:colOff>
                <xdr:row>85</xdr:row>
                <xdr:rowOff>2</xdr:rowOff>
              </xdr:to>
            </anchor>
          </commentPr>
        </mc:Choice>
        <mc:Fallback/>
      </mc:AlternateContent>
    </comment>
    <comment ref="ET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1°3759</t>
        </r>
        <r>
          <rPr>
            <sz val="8"/>
            <color rgb="FF000000"/>
            <rFont val="Tahoma"/>
            <family val="2"/>
            <charset val="204"/>
          </rPr>
          <t xml:space="preserve"> (Macmillan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ckinio</t>
        </r>
        <r>
          <rPr>
            <sz val="8"/>
            <color rgb="FF000000"/>
            <rFont val="Tahoma"/>
            <family val="2"/>
            <charset val="204"/>
          </rPr>
          <t xml:space="preserve"> (Fortress Scot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edess </t>
        </r>
        <r>
          <rPr>
            <sz val="8"/>
            <color rgb="FF000000"/>
            <rFont val="Tahoma"/>
            <family val="2"/>
            <charset val="204"/>
          </rPr>
          <t xml:space="preserve">(Stua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rcana</t>
        </r>
        <r>
          <rPr>
            <sz val="8"/>
            <color rgb="FF000000"/>
            <rFont val="Tahoma"/>
            <family val="2"/>
            <charset val="204"/>
          </rPr>
          <t xml:space="preserve"> (de Gaul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ayio</t>
        </r>
        <r>
          <rPr>
            <sz val="8"/>
            <color rgb="FF000000"/>
            <rFont val="Tahoma"/>
            <family val="2"/>
            <charset val="204"/>
          </rPr>
          <t xml:space="preserve"> (New Mansfiel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aan</t>
        </r>
        <r>
          <rPr>
            <sz val="8"/>
            <color rgb="FF000000"/>
            <rFont val="Tahoma"/>
            <family val="2"/>
            <charset val="204"/>
          </rPr>
          <t xml:space="preserve"> (New Campbel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phiess</t>
        </r>
        <r>
          <rPr>
            <sz val="8"/>
            <color rgb="FF000000"/>
            <rFont val="Tahoma"/>
            <family val="2"/>
            <charset val="204"/>
          </rPr>
          <t xml:space="preserve"> (Morg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7</xdr:colOff>
                <xdr:row>83</xdr:row>
                <xdr:rowOff>6</xdr:rowOff>
              </xdr:from>
              <xdr:to>
                <xdr:col>158</xdr:col>
                <xdr:colOff>2</xdr:colOff>
                <xdr:row>89</xdr:row>
                <xdr:rowOff>10</xdr:rowOff>
              </xdr:to>
            </anchor>
          </commentPr>
        </mc:Choice>
        <mc:Fallback/>
      </mc:AlternateContent>
    </comment>
    <comment ref="ET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canze </t>
        </r>
        <r>
          <rPr>
            <sz val="8"/>
            <color rgb="FF000000"/>
            <rFont val="Tahoma"/>
            <family val="2"/>
            <charset val="204"/>
          </rPr>
          <t xml:space="preserve">(Dickens Relay, Lom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89</xdr:row>
                <xdr:rowOff>1</xdr:rowOff>
              </xdr:from>
              <xdr:to>
                <xdr:col>158</xdr:col>
                <xdr:colOff>25</xdr:colOff>
                <xdr:row>90</xdr:row>
                <xdr:rowOff>3</xdr:rowOff>
              </xdr:to>
            </anchor>
          </commentPr>
        </mc:Choice>
        <mc:Fallback/>
      </mc:AlternateContent>
    </comment>
    <comment ref="ET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tiqu</t>
        </r>
        <r>
          <rPr>
            <sz val="8"/>
            <color rgb="FF000000"/>
            <rFont val="Tahoma"/>
            <family val="2"/>
            <charset val="204"/>
          </rPr>
          <t xml:space="preserve"> (Saunders,
Perez's Camp {3a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93</xdr:row>
                <xdr:rowOff>1</xdr:rowOff>
              </xdr:from>
              <xdr:to>
                <xdr:col>157</xdr:col>
                <xdr:colOff>5</xdr:colOff>
                <xdr:row>95</xdr:row>
                <xdr:rowOff>0</xdr:rowOff>
              </xdr:to>
            </anchor>
          </commentPr>
        </mc:Choice>
        <mc:Fallback/>
      </mc:AlternateContent>
    </comment>
    <comment ref="ET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hiagre</t>
        </r>
        <r>
          <rPr>
            <sz val="8"/>
            <color rgb="FF000000"/>
            <rFont val="Tahoma"/>
            <family val="2"/>
            <charset val="204"/>
          </rPr>
          <t xml:space="preserve"> (O'Hanlon Orbiter,
Solo High, Fortress Birmingha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96</xdr:row>
                <xdr:rowOff>1</xdr:rowOff>
              </xdr:from>
              <xdr:to>
                <xdr:col>158</xdr:col>
                <xdr:colOff>19</xdr:colOff>
                <xdr:row>98</xdr:row>
                <xdr:rowOff>0</xdr:rowOff>
              </xdr:to>
            </anchor>
          </commentPr>
        </mc:Choice>
        <mc:Fallback/>
      </mc:AlternateContent>
    </comment>
    <comment ref="ET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soce</t>
        </r>
        <r>
          <rPr>
            <sz val="8"/>
            <color rgb="FF000000"/>
            <rFont val="Tahoma"/>
            <family val="2"/>
            <charset val="204"/>
          </rPr>
          <t xml:space="preserve"> (Irvin Base,
Patrick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ksoex</t>
        </r>
        <r>
          <rPr>
            <sz val="8"/>
            <color rgb="FF000000"/>
            <rFont val="Tahoma"/>
            <family val="2"/>
            <charset val="204"/>
          </rPr>
          <t xml:space="preserve"> (New Ashfield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Quurol</t>
        </r>
        <r>
          <rPr>
            <sz val="8"/>
            <color rgb="FF000000"/>
            <rFont val="Tahoma"/>
            <family val="2"/>
            <charset val="204"/>
          </rPr>
          <t xml:space="preserve"> (Jackson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6</xdr:colOff>
                <xdr:row>94</xdr:row>
                <xdr:rowOff>9</xdr:rowOff>
              </xdr:from>
              <xdr:to>
                <xdr:col>157</xdr:col>
                <xdr:colOff>27</xdr:colOff>
                <xdr:row>98</xdr:row>
                <xdr:rowOff>3</xdr:rowOff>
              </xdr:to>
            </anchor>
          </commentPr>
        </mc:Choice>
        <mc:Fallback/>
      </mc:AlternateContent>
    </comment>
    <comment ref="ET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ince</t>
        </r>
        <r>
          <rPr>
            <sz val="8"/>
            <color rgb="FF000000"/>
            <rFont val="Tahoma"/>
            <family val="2"/>
            <charset val="204"/>
          </rPr>
          <t xml:space="preserve"> (Schneider Town, Dark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99</xdr:row>
                <xdr:rowOff>1</xdr:rowOff>
              </xdr:from>
              <xdr:to>
                <xdr:col>158</xdr:col>
                <xdr:colOff>33</xdr:colOff>
                <xdr:row>100</xdr:row>
                <xdr:rowOff>3</xdr:rowOff>
              </xdr:to>
            </anchor>
          </commentPr>
        </mc:Choice>
        <mc:Fallback/>
      </mc:AlternateContent>
    </comment>
    <comment ref="ET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hoex</t>
        </r>
        <r>
          <rPr>
            <sz val="8"/>
            <color rgb="FF000000"/>
            <rFont val="Tahoma"/>
            <family val="2"/>
            <charset val="204"/>
          </rPr>
          <t xml:space="preserve"> (*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rmice</t>
        </r>
        <r>
          <rPr>
            <sz val="8"/>
            <color rgb="FF000000"/>
            <rFont val="Tahoma"/>
            <family val="2"/>
            <charset val="204"/>
          </rPr>
          <t xml:space="preserve"> (Griffith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sswaex</t>
        </r>
        <r>
          <rPr>
            <sz val="8"/>
            <color rgb="FF000000"/>
            <rFont val="Tahoma"/>
            <family val="2"/>
            <charset val="204"/>
          </rPr>
          <t xml:space="preserve"> (Powell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zefa</t>
        </r>
        <r>
          <rPr>
            <sz val="8"/>
            <color rgb="FF000000"/>
            <rFont val="Tahoma"/>
            <family val="2"/>
            <charset val="204"/>
          </rPr>
          <t xml:space="preserve"> (*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xwaess</t>
        </r>
        <r>
          <rPr>
            <sz val="8"/>
            <color rgb="FF000000"/>
            <rFont val="Tahoma"/>
            <family val="2"/>
            <charset val="204"/>
          </rPr>
          <t xml:space="preserve"> (Major Village, James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nceex</t>
        </r>
        <r>
          <rPr>
            <sz val="8"/>
            <color rgb="FF000000"/>
            <rFont val="Tahoma"/>
            <family val="2"/>
            <charset val="204"/>
          </rPr>
          <t xml:space="preserve"> (Camp Peters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oollia</t>
        </r>
        <r>
          <rPr>
            <sz val="8"/>
            <color rgb="FF000000"/>
            <rFont val="Tahoma"/>
            <family val="2"/>
            <charset val="204"/>
          </rPr>
          <t xml:space="preserve"> (Chester {3a}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calille 9352</t>
        </r>
        <r>
          <rPr>
            <sz val="8"/>
            <color rgb="FF000000"/>
            <rFont val="Tahoma"/>
            <family val="2"/>
            <charset val="204"/>
          </rPr>
          <t xml:space="preserve"> (Macmillan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mice</t>
        </r>
        <r>
          <rPr>
            <sz val="8"/>
            <color rgb="FF000000"/>
            <rFont val="Tahoma"/>
            <family val="2"/>
            <charset val="204"/>
          </rPr>
          <t xml:space="preserve"> (Sutherland's Camp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Miandfa </t>
        </r>
        <r>
          <rPr>
            <sz val="8"/>
            <color rgb="FF000000"/>
            <rFont val="Tahoma"/>
            <family val="2"/>
            <charset val="204"/>
          </rPr>
          <t xml:space="preserve">(Campbell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ince</t>
        </r>
        <r>
          <rPr>
            <sz val="8"/>
            <color rgb="FF000000"/>
            <rFont val="Tahoma"/>
            <family val="2"/>
            <charset val="204"/>
          </rPr>
          <t xml:space="preserve"> (Irvin Base, 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ana</t>
        </r>
        <r>
          <rPr>
            <sz val="8"/>
            <color rgb="FF000000"/>
            <rFont val="Tahoma"/>
            <family val="2"/>
            <charset val="204"/>
          </rPr>
          <t xml:space="preserve"> (Fort Honda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ayack</t>
        </r>
        <r>
          <rPr>
            <sz val="8"/>
            <color rgb="FF000000"/>
            <rFont val="Tahoma"/>
            <family val="2"/>
            <charset val="204"/>
          </rPr>
          <t xml:space="preserve"> (du Prē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beso</t>
        </r>
        <r>
          <rPr>
            <sz val="8"/>
            <color rgb="FF000000"/>
            <rFont val="Tahoma"/>
            <family val="2"/>
            <charset val="204"/>
          </rPr>
          <t xml:space="preserve"> (Camus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laan</t>
        </r>
        <r>
          <rPr>
            <sz val="8"/>
            <color rgb="FF000000"/>
            <rFont val="Tahoma"/>
            <family val="2"/>
            <charset val="204"/>
          </rPr>
          <t xml:space="preserve"> (Char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102</xdr:row>
                <xdr:rowOff>1</xdr:rowOff>
              </xdr:from>
              <xdr:to>
                <xdr:col>158</xdr:col>
                <xdr:colOff>36</xdr:colOff>
                <xdr:row>113</xdr:row>
                <xdr:rowOff>2</xdr:rowOff>
              </xdr:to>
            </anchor>
          </commentPr>
        </mc:Choice>
        <mc:Fallback/>
      </mc:AlternateContent>
    </comment>
    <comment ref="ET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irius</t>
        </r>
        <r>
          <rPr>
            <sz val="8"/>
            <color rgb="FF000000"/>
            <rFont val="Tahoma"/>
            <family val="2"/>
            <charset val="204"/>
          </rPr>
          <t xml:space="preserve"> (Factory Centr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107</xdr:row>
                <xdr:rowOff>1</xdr:rowOff>
              </xdr:from>
              <xdr:to>
                <xdr:col>157</xdr:col>
                <xdr:colOff>31</xdr:colOff>
                <xdr:row>108</xdr:row>
                <xdr:rowOff>3</xdr:rowOff>
              </xdr:to>
            </anchor>
          </commentPr>
        </mc:Choice>
        <mc:Fallback/>
      </mc:AlternateContent>
    </comment>
    <comment ref="ET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can </t>
        </r>
        <r>
          <rPr>
            <sz val="8"/>
            <color rgb="FF000000"/>
            <rFont val="Tahoma"/>
            <family val="2"/>
            <charset val="204"/>
          </rPr>
          <t xml:space="preserve">(Fortress Dobson,
Shepherd's Camp {A,B1f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113</xdr:row>
                <xdr:rowOff>1</xdr:rowOff>
              </xdr:from>
              <xdr:to>
                <xdr:col>157</xdr:col>
                <xdr:colOff>41</xdr:colOff>
                <xdr:row>115</xdr:row>
                <xdr:rowOff>0</xdr:rowOff>
              </xdr:to>
            </anchor>
          </commentPr>
        </mc:Choice>
        <mc:Fallback/>
      </mc:AlternateContent>
    </comment>
    <comment ref="ET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nand </t>
        </r>
        <r>
          <rPr>
            <sz val="8"/>
            <color rgb="FF000000"/>
            <rFont val="Tahoma"/>
            <family val="2"/>
            <charset val="204"/>
          </rPr>
          <t xml:space="preserve">(Cooke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6</xdr:colOff>
                <xdr:row>102</xdr:row>
                <xdr:rowOff>7</xdr:rowOff>
              </xdr:from>
              <xdr:to>
                <xdr:col>157</xdr:col>
                <xdr:colOff>45</xdr:colOff>
                <xdr:row>103</xdr:row>
                <xdr:rowOff>9</xdr:rowOff>
              </xdr:to>
            </anchor>
          </commentPr>
        </mc:Choice>
        <mc:Fallback/>
      </mc:AlternateContent>
    </comment>
    <comment ref="ET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andand</t>
        </r>
        <r>
          <rPr>
            <sz val="8"/>
            <color rgb="FF000000"/>
            <rFont val="Tahoma"/>
            <family val="2"/>
            <charset val="204"/>
          </rPr>
          <t xml:space="preserve"> (Köhl Orbiter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Tilacan</t>
        </r>
        <r>
          <rPr>
            <sz val="8"/>
            <color rgb="FF000000"/>
            <rFont val="Tahoma"/>
            <family val="2"/>
            <charset val="204"/>
          </rPr>
          <t xml:space="preserve"> (Nakamichi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6</xdr:colOff>
                <xdr:row>112</xdr:row>
                <xdr:rowOff>0</xdr:rowOff>
              </xdr:from>
              <xdr:to>
                <xdr:col>158</xdr:col>
                <xdr:colOff>0</xdr:colOff>
                <xdr:row>113</xdr:row>
                <xdr:rowOff>16</xdr:rowOff>
              </xdr:to>
            </anchor>
          </commentPr>
        </mc:Choice>
        <mc:Fallback/>
      </mc:AlternateContent>
    </comment>
    <comment ref="ET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caned</t>
        </r>
        <r>
          <rPr>
            <sz val="8"/>
            <color rgb="FF000000"/>
            <rFont val="Tahoma"/>
            <family val="2"/>
            <charset val="204"/>
          </rPr>
          <t xml:space="preserve"> (Fortress du Prē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6</xdr:colOff>
                <xdr:row>118</xdr:row>
                <xdr:rowOff>7</xdr:rowOff>
              </xdr:from>
              <xdr:to>
                <xdr:col>158</xdr:col>
                <xdr:colOff>5</xdr:colOff>
                <xdr:row>119</xdr:row>
                <xdr:rowOff>9</xdr:rowOff>
              </xdr:to>
            </anchor>
          </commentPr>
        </mc:Choice>
        <mc:Fallback/>
      </mc:AlternateContent>
    </comment>
    <comment ref="ET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an Maanens Star</t>
        </r>
        <r>
          <rPr>
            <sz val="8"/>
            <color rgb="FF000000"/>
            <rFont val="Tahoma"/>
            <family val="2"/>
            <charset val="204"/>
          </rPr>
          <t xml:space="preserve"> (O'Connor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121</xdr:row>
                <xdr:rowOff>1</xdr:rowOff>
              </xdr:from>
              <xdr:to>
                <xdr:col>158</xdr:col>
                <xdr:colOff>49</xdr:colOff>
                <xdr:row>122</xdr:row>
                <xdr:rowOff>3</xdr:rowOff>
              </xdr:to>
            </anchor>
          </commentPr>
        </mc:Choice>
        <mc:Fallback/>
      </mc:AlternateContent>
    </comment>
    <comment ref="ET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ga </t>
        </r>
        <r>
          <rPr>
            <sz val="8"/>
            <color rgb="FF000000"/>
            <rFont val="Tahoma"/>
            <family val="2"/>
            <charset val="204"/>
          </rPr>
          <t xml:space="preserve">(Lond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122</xdr:row>
                <xdr:rowOff>1</xdr:rowOff>
              </xdr:from>
              <xdr:to>
                <xdr:col>156</xdr:col>
                <xdr:colOff>2</xdr:colOff>
                <xdr:row>123</xdr:row>
                <xdr:rowOff>3</xdr:rowOff>
              </xdr:to>
            </anchor>
          </commentPr>
        </mc:Choice>
        <mc:Fallback/>
      </mc:AlternateContent>
    </comment>
    <comment ref="ET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da</t>
        </r>
        <r>
          <rPr>
            <sz val="8"/>
            <color rgb="FF000000"/>
            <rFont val="Tahoma"/>
            <family val="2"/>
            <charset val="204"/>
          </rPr>
          <t xml:space="preserve"> (Yama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6</xdr:colOff>
                <xdr:row>125</xdr:row>
                <xdr:rowOff>7</xdr:rowOff>
              </xdr:from>
              <xdr:to>
                <xdr:col>157</xdr:col>
                <xdr:colOff>1</xdr:colOff>
                <xdr:row>126</xdr:row>
                <xdr:rowOff>9</xdr:rowOff>
              </xdr:to>
            </anchor>
          </commentPr>
        </mc:Choice>
        <mc:Fallback/>
      </mc:AlternateContent>
    </comment>
    <comment ref="FA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ackio</t>
        </r>
        <r>
          <rPr>
            <sz val="8"/>
            <color rgb="FF000000"/>
            <rFont val="Tahoma"/>
            <family val="2"/>
            <charset val="204"/>
          </rPr>
          <t xml:space="preserve"> (Strauss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2</xdr:row>
                <xdr:rowOff>1</xdr:rowOff>
              </xdr:from>
              <xdr:to>
                <xdr:col>164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  <comment ref="F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exack</t>
        </r>
        <r>
          <rPr>
            <sz val="8"/>
            <color rgb="FF000000"/>
            <rFont val="Tahoma"/>
            <family val="2"/>
            <charset val="204"/>
          </rPr>
          <t xml:space="preserve"> (Carter Base,
Davies Village, Ulri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23</xdr:row>
                <xdr:rowOff>0</xdr:rowOff>
              </xdr:from>
              <xdr:to>
                <xdr:col>164</xdr:col>
                <xdr:colOff>29</xdr:colOff>
                <xdr:row>24</xdr:row>
                <xdr:rowOff>16</xdr:rowOff>
              </xdr:to>
            </anchor>
          </commentPr>
        </mc:Choice>
        <mc:Fallback/>
      </mc:AlternateContent>
    </comment>
    <comment ref="F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daso</t>
        </r>
        <r>
          <rPr>
            <sz val="8"/>
            <color rgb="FF000000"/>
            <rFont val="Tahoma"/>
            <family val="2"/>
            <charset val="204"/>
          </rPr>
          <t xml:space="preserve"> (New Edward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25</xdr:row>
                <xdr:rowOff>1</xdr:rowOff>
              </xdr:from>
              <xdr:to>
                <xdr:col>164</xdr:col>
                <xdr:colOff>44</xdr:colOff>
                <xdr:row>26</xdr:row>
                <xdr:rowOff>3</xdr:rowOff>
              </xdr:to>
            </anchor>
          </commentPr>
        </mc:Choice>
        <mc:Fallback/>
      </mc:AlternateContent>
    </comment>
    <comment ref="F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andce </t>
        </r>
        <r>
          <rPr>
            <sz val="8"/>
            <color rgb="FF000000"/>
            <rFont val="Tahoma"/>
            <family val="2"/>
            <charset val="204"/>
          </rPr>
          <t xml:space="preserve">(Taylor City,
Fort Swall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6</xdr:colOff>
                <xdr:row>4</xdr:row>
                <xdr:rowOff>7</xdr:rowOff>
              </xdr:from>
              <xdr:to>
                <xdr:col>164</xdr:col>
                <xdr:colOff>26</xdr:colOff>
                <xdr:row>6</xdr:row>
                <xdr:rowOff>6</xdr:rowOff>
              </xdr:to>
            </anchor>
          </commentPr>
        </mc:Choice>
        <mc:Fallback/>
      </mc:AlternateContent>
    </comment>
    <comment ref="FA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daho </t>
        </r>
        <r>
          <rPr>
            <sz val="8"/>
            <color rgb="FF000000"/>
            <rFont val="Tahoma"/>
            <family val="2"/>
            <charset val="204"/>
          </rPr>
          <t xml:space="preserve">(Austinville, Baker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37</xdr:row>
                <xdr:rowOff>16</xdr:rowOff>
              </xdr:from>
              <xdr:to>
                <xdr:col>165</xdr:col>
                <xdr:colOff>29</xdr:colOff>
                <xdr:row>39</xdr:row>
                <xdr:rowOff>1</xdr:rowOff>
              </xdr:to>
            </anchor>
          </commentPr>
        </mc:Choice>
        <mc:Fallback/>
      </mc:AlternateContent>
    </comment>
    <comment ref="FA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70 Ophiuchi </t>
        </r>
        <r>
          <rPr>
            <sz val="8"/>
            <color rgb="FF000000"/>
            <rFont val="Tahoma"/>
            <family val="2"/>
            <charset val="204"/>
          </rPr>
          <t xml:space="preserve">(Schneider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82 Eridani</t>
        </r>
        <r>
          <rPr>
            <sz val="8"/>
            <color rgb="FF000000"/>
            <rFont val="Tahoma"/>
            <family val="2"/>
            <charset val="204"/>
          </rPr>
          <t xml:space="preserve"> (Fraser 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D-37°15492</t>
        </r>
        <r>
          <rPr>
            <sz val="8"/>
            <color rgb="FF000000"/>
            <rFont val="Tahoma"/>
            <family val="2"/>
            <charset val="204"/>
          </rPr>
          <t xml:space="preserve"> (Brett High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oombridge 34</t>
        </r>
        <r>
          <rPr>
            <sz val="8"/>
            <color rgb="FF000000"/>
            <rFont val="Tahoma"/>
            <family val="2"/>
            <charset val="204"/>
          </rPr>
          <t xml:space="preserve"> (Köhl Base, Andrewson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674-15</t>
        </r>
        <r>
          <rPr>
            <sz val="8"/>
            <color rgb="FF000000"/>
            <rFont val="Tahoma"/>
            <family val="2"/>
            <charset val="204"/>
          </rPr>
          <t xml:space="preserve"> (Nobleport, Sinclair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97-12</t>
        </r>
        <r>
          <rPr>
            <sz val="8"/>
            <color rgb="FF000000"/>
            <rFont val="Tahoma"/>
            <family val="2"/>
            <charset val="204"/>
          </rPr>
          <t xml:space="preserve"> (*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oss 248</t>
        </r>
        <r>
          <rPr>
            <sz val="8"/>
            <color rgb="FF000000"/>
            <rFont val="Tahoma"/>
            <family val="2"/>
            <charset val="204"/>
          </rPr>
          <t xml:space="preserve"> (New Graham, Gilmour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olf 359</t>
        </r>
        <r>
          <rPr>
            <sz val="8"/>
            <color rgb="FF000000"/>
            <rFont val="Tahoma"/>
            <family val="2"/>
            <charset val="204"/>
          </rPr>
          <t xml:space="preserve"> (Vincent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2</xdr:colOff>
                <xdr:row>47</xdr:row>
                <xdr:rowOff>1</xdr:rowOff>
              </xdr:from>
              <xdr:to>
                <xdr:col>171</xdr:col>
                <xdr:colOff>36</xdr:colOff>
                <xdr:row>54</xdr:row>
                <xdr:rowOff>2</xdr:rowOff>
              </xdr:to>
            </anchor>
          </commentPr>
        </mc:Choice>
        <mc:Fallback/>
      </mc:AlternateContent>
    </comment>
    <comment ref="F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ioar</t>
        </r>
        <r>
          <rPr>
            <sz val="8"/>
            <color rgb="FF000000"/>
            <rFont val="Tahoma"/>
            <family val="2"/>
            <charset val="204"/>
          </rPr>
          <t xml:space="preserve"> (Williamsonville {3b}, Fortress Edward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53</xdr:row>
                <xdr:rowOff>0</xdr:rowOff>
              </xdr:from>
              <xdr:to>
                <xdr:col>171</xdr:col>
                <xdr:colOff>36</xdr:colOff>
                <xdr:row>54</xdr:row>
                <xdr:rowOff>2</xdr:rowOff>
              </xdr:to>
            </anchor>
          </commentPr>
        </mc:Choice>
        <mc:Fallback/>
      </mc:AlternateContent>
    </comment>
    <comment ref="FA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andso</t>
        </r>
        <r>
          <rPr>
            <sz val="8"/>
            <color rgb="FF000000"/>
            <rFont val="Tahoma"/>
            <family val="2"/>
            <charset val="204"/>
          </rPr>
          <t xml:space="preserve"> (Fort Ashfield,
Alison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ayol</t>
        </r>
        <r>
          <rPr>
            <sz val="8"/>
            <color rgb="FF000000"/>
            <rFont val="Tahoma"/>
            <family val="2"/>
            <charset val="204"/>
          </rPr>
          <t xml:space="preserve"> (Wilson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7</xdr:colOff>
                <xdr:row>57</xdr:row>
                <xdr:rowOff>9</xdr:rowOff>
              </xdr:from>
              <xdr:to>
                <xdr:col>164</xdr:col>
                <xdr:colOff>44</xdr:colOff>
                <xdr:row>58</xdr:row>
                <xdr:rowOff>6</xdr:rowOff>
              </xdr:to>
            </anchor>
          </commentPr>
        </mc:Choice>
        <mc:Fallback/>
      </mc:AlternateContent>
    </comment>
    <comment ref="FA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quze</t>
        </r>
        <r>
          <rPr>
            <sz val="8"/>
            <color rgb="FF000000"/>
            <rFont val="Tahoma"/>
            <family val="2"/>
            <charset val="204"/>
          </rPr>
          <t xml:space="preserve"> (Diamond Sta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arze</t>
        </r>
        <r>
          <rPr>
            <sz val="8"/>
            <color rgb="FF000000"/>
            <rFont val="Tahoma"/>
            <family val="2"/>
            <charset val="204"/>
          </rPr>
          <t xml:space="preserve"> (Dix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daio</t>
        </r>
        <r>
          <rPr>
            <sz val="8"/>
            <color rgb="FF000000"/>
            <rFont val="Tahoma"/>
            <family val="2"/>
            <charset val="204"/>
          </rPr>
          <t xml:space="preserve"> (Massey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ceda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aen</t>
        </r>
        <r>
          <rPr>
            <sz val="8"/>
            <color rgb="FF000000"/>
            <rFont val="Tahoma"/>
            <family val="2"/>
            <charset val="204"/>
          </rPr>
          <t xml:space="preserve"> (Stevens Base,
Davies Orbit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ndce</t>
        </r>
        <r>
          <rPr>
            <sz val="8"/>
            <color rgb="FF000000"/>
            <rFont val="Tahoma"/>
            <family val="2"/>
            <charset val="204"/>
          </rPr>
          <t xml:space="preserve"> (Bradley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67</xdr:row>
                <xdr:rowOff>1</xdr:rowOff>
              </xdr:from>
              <xdr:to>
                <xdr:col>165</xdr:col>
                <xdr:colOff>3</xdr:colOff>
                <xdr:row>69</xdr:row>
                <xdr:rowOff>5</xdr:rowOff>
              </xdr:to>
            </anchor>
          </commentPr>
        </mc:Choice>
        <mc:Fallback/>
      </mc:AlternateContent>
    </comment>
    <comment ref="FA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queth</t>
        </r>
        <r>
          <rPr>
            <sz val="8"/>
            <color rgb="FF000000"/>
            <rFont val="Tahoma"/>
            <family val="2"/>
            <charset val="204"/>
          </rPr>
          <t xml:space="preserve"> (Fort Powel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oveso </t>
        </r>
        <r>
          <rPr>
            <sz val="8"/>
            <color rgb="FF000000"/>
            <rFont val="Tahoma"/>
            <family val="2"/>
            <charset val="204"/>
          </rPr>
          <t xml:space="preserve">(Fort De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75</xdr:row>
                <xdr:rowOff>16</xdr:rowOff>
              </xdr:from>
              <xdr:to>
                <xdr:col>164</xdr:col>
                <xdr:colOff>25</xdr:colOff>
                <xdr:row>77</xdr:row>
                <xdr:rowOff>15</xdr:rowOff>
              </xdr:to>
            </anchor>
          </commentPr>
        </mc:Choice>
        <mc:Fallback/>
      </mc:AlternateContent>
    </comment>
    <comment ref="FA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cana</t>
        </r>
        <r>
          <rPr>
            <sz val="8"/>
            <color rgb="FF000000"/>
            <rFont val="Tahoma"/>
            <family val="2"/>
            <charset val="204"/>
          </rPr>
          <t xml:space="preserve"> (Cook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veho</t>
        </r>
        <r>
          <rPr>
            <sz val="8"/>
            <color rgb="FF000000"/>
            <rFont val="Tahoma"/>
            <family val="2"/>
            <charset val="204"/>
          </rPr>
          <t xml:space="preserve"> (Cooke Sta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laho</t>
        </r>
        <r>
          <rPr>
            <sz val="8"/>
            <color rgb="FF000000"/>
            <rFont val="Tahoma"/>
            <family val="2"/>
            <charset val="204"/>
          </rPr>
          <t xml:space="preserve"> (Suzuki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hoex</t>
        </r>
        <r>
          <rPr>
            <sz val="8"/>
            <color rgb="FF000000"/>
            <rFont val="Tahoma"/>
            <family val="2"/>
            <charset val="204"/>
          </rPr>
          <t xml:space="preserve"> (Camus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tila</t>
        </r>
        <r>
          <rPr>
            <sz val="8"/>
            <color rgb="FF000000"/>
            <rFont val="Tahoma"/>
            <family val="2"/>
            <charset val="204"/>
          </rPr>
          <t xml:space="preserve"> (Fortress Duv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uress</t>
        </r>
        <r>
          <rPr>
            <sz val="8"/>
            <color rgb="FF000000"/>
            <rFont val="Tahoma"/>
            <family val="2"/>
            <charset val="204"/>
          </rPr>
          <t xml:space="preserve"> (Wagner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eessze</t>
        </r>
        <r>
          <rPr>
            <sz val="8"/>
            <color rgb="FF000000"/>
            <rFont val="Tahoma"/>
            <family val="2"/>
            <charset val="204"/>
          </rPr>
          <t xml:space="preserve"> (Sheehan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ayze</t>
        </r>
        <r>
          <rPr>
            <sz val="8"/>
            <color rgb="FF000000"/>
            <rFont val="Tahoma"/>
            <family val="2"/>
            <charset val="204"/>
          </rPr>
          <t xml:space="preserve"> (Williams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ixon</t>
        </r>
        <r>
          <rPr>
            <sz val="8"/>
            <color rgb="FF000000"/>
            <rFont val="Tahoma"/>
            <family val="2"/>
            <charset val="204"/>
          </rPr>
          <t xml:space="preserve"> (Wern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liagre</t>
        </r>
        <r>
          <rPr>
            <sz val="8"/>
            <color rgb="FF000000"/>
            <rFont val="Tahoma"/>
            <family val="2"/>
            <charset val="204"/>
          </rPr>
          <t xml:space="preserve"> (Jennings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andio</t>
        </r>
        <r>
          <rPr>
            <sz val="8"/>
            <color rgb="FF000000"/>
            <rFont val="Tahoma"/>
            <family val="2"/>
            <charset val="204"/>
          </rPr>
          <t xml:space="preserve"> (Gomez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oaack</t>
        </r>
        <r>
          <rPr>
            <sz val="8"/>
            <color rgb="FF000000"/>
            <rFont val="Tahoma"/>
            <family val="2"/>
            <charset val="204"/>
          </rPr>
          <t xml:space="preserve"> (Edwards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P 658-2 </t>
        </r>
        <r>
          <rPr>
            <sz val="8"/>
            <color rgb="FF000000"/>
            <rFont val="Tahoma"/>
            <family val="2"/>
            <charset val="204"/>
          </rPr>
          <t xml:space="preserve">(Scot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lphifa</t>
        </r>
        <r>
          <rPr>
            <sz val="8"/>
            <color rgb="FF000000"/>
            <rFont val="Tahoma"/>
            <family val="2"/>
            <charset val="204"/>
          </rPr>
          <t xml:space="preserve"> (Molotov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andgre</t>
        </r>
        <r>
          <rPr>
            <sz val="8"/>
            <color rgb="FF000000"/>
            <rFont val="Tahoma"/>
            <family val="2"/>
            <charset val="204"/>
          </rPr>
          <t xml:space="preserve"> (Ousey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tilia</t>
        </r>
        <r>
          <rPr>
            <sz val="8"/>
            <color rgb="FF000000"/>
            <rFont val="Tahoma"/>
            <family val="2"/>
            <charset val="204"/>
          </rPr>
          <t xml:space="preserve"> (Thomson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soze</t>
        </r>
        <r>
          <rPr>
            <sz val="8"/>
            <color rgb="FF000000"/>
            <rFont val="Tahoma"/>
            <family val="2"/>
            <charset val="204"/>
          </rPr>
          <t xml:space="preserve"> (Bel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eness</t>
        </r>
        <r>
          <rPr>
            <sz val="8"/>
            <color rgb="FF000000"/>
            <rFont val="Tahoma"/>
            <family val="2"/>
            <charset val="204"/>
          </rPr>
          <t xml:space="preserve"> (Baker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9</xdr:colOff>
                <xdr:row>83</xdr:row>
                <xdr:rowOff>11</xdr:rowOff>
              </xdr:from>
              <xdr:to>
                <xdr:col>164</xdr:col>
                <xdr:colOff>38</xdr:colOff>
                <xdr:row>99</xdr:row>
                <xdr:rowOff>5</xdr:rowOff>
              </xdr:to>
            </anchor>
          </commentPr>
        </mc:Choice>
        <mc:Fallback/>
      </mc:AlternateContent>
    </comment>
    <comment ref="FA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exfa</t>
        </r>
        <r>
          <rPr>
            <sz val="8"/>
            <color rgb="FF000000"/>
            <rFont val="Tahoma"/>
            <family val="2"/>
            <charset val="204"/>
          </rPr>
          <t xml:space="preserve"> (Wilson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6</xdr:colOff>
                <xdr:row>1</xdr:row>
                <xdr:rowOff>7</xdr:rowOff>
              </xdr:from>
              <xdr:to>
                <xdr:col>164</xdr:col>
                <xdr:colOff>31</xdr:colOff>
                <xdr:row>2</xdr:row>
                <xdr:rowOff>9</xdr:rowOff>
              </xdr:to>
            </anchor>
          </commentPr>
        </mc:Choice>
        <mc:Fallback/>
      </mc:AlternateContent>
    </comment>
    <comment ref="FA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anve</t>
        </r>
        <r>
          <rPr>
            <sz val="8"/>
            <color rgb="FF000000"/>
            <rFont val="Tahoma"/>
            <family val="2"/>
            <charset val="204"/>
          </rPr>
          <t xml:space="preserve"> (Dob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6</xdr:colOff>
                <xdr:row>73</xdr:row>
                <xdr:rowOff>7</xdr:rowOff>
              </xdr:from>
              <xdr:to>
                <xdr:col>164</xdr:col>
                <xdr:colOff>4</xdr:colOff>
                <xdr:row>74</xdr:row>
                <xdr:rowOff>9</xdr:rowOff>
              </xdr:to>
            </anchor>
          </commentPr>
        </mc:Choice>
        <mc:Fallback/>
      </mc:AlternateContent>
    </comment>
    <comment ref="FA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soce</t>
        </r>
        <r>
          <rPr>
            <sz val="8"/>
            <color rgb="FF000000"/>
            <rFont val="Tahoma"/>
            <family val="2"/>
            <charset val="204"/>
          </rPr>
          <t xml:space="preserve"> (Patrick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ssedio</t>
        </r>
        <r>
          <rPr>
            <sz val="8"/>
            <color rgb="FF000000"/>
            <rFont val="Tahoma"/>
            <family val="2"/>
            <charset val="204"/>
          </rPr>
          <t xml:space="preserve"> (Perez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essce </t>
        </r>
        <r>
          <rPr>
            <sz val="8"/>
            <color rgb="FF000000"/>
            <rFont val="Tahoma"/>
            <family val="2"/>
            <charset val="204"/>
          </rPr>
          <t xml:space="preserve">(Grant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remiess </t>
        </r>
        <r>
          <rPr>
            <sz val="8"/>
            <color rgb="FF000000"/>
            <rFont val="Tahoma"/>
            <family val="2"/>
            <charset val="204"/>
          </rPr>
          <t xml:space="preserve">(Sutherland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urol</t>
        </r>
        <r>
          <rPr>
            <sz val="8"/>
            <color rgb="FF000000"/>
            <rFont val="Tahoma"/>
            <family val="2"/>
            <charset val="204"/>
          </rPr>
          <t xml:space="preserve"> (Fortress Wil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6</xdr:colOff>
                <xdr:row>93</xdr:row>
                <xdr:rowOff>6</xdr:rowOff>
              </xdr:from>
              <xdr:to>
                <xdr:col>165</xdr:col>
                <xdr:colOff>9</xdr:colOff>
                <xdr:row>97</xdr:row>
                <xdr:rowOff>15</xdr:rowOff>
              </xdr:to>
            </anchor>
          </commentPr>
        </mc:Choice>
        <mc:Fallback/>
      </mc:AlternateContent>
    </comment>
    <comment ref="FA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iness</t>
        </r>
        <r>
          <rPr>
            <sz val="8"/>
            <color rgb="FF000000"/>
            <rFont val="Tahoma"/>
            <family val="2"/>
            <charset val="204"/>
          </rPr>
          <t xml:space="preserve"> (Fortress Franc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100</xdr:row>
                <xdr:rowOff>1</xdr:rowOff>
              </xdr:from>
              <xdr:to>
                <xdr:col>164</xdr:col>
                <xdr:colOff>46</xdr:colOff>
                <xdr:row>101</xdr:row>
                <xdr:rowOff>3</xdr:rowOff>
              </xdr:to>
            </anchor>
          </commentPr>
        </mc:Choice>
        <mc:Fallback/>
      </mc:AlternateContent>
    </comment>
    <comment ref="FA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oss 154</t>
        </r>
        <r>
          <rPr>
            <sz val="8"/>
            <color rgb="FF000000"/>
            <rFont val="Tahoma"/>
            <family val="2"/>
            <charset val="204"/>
          </rPr>
          <t xml:space="preserve"> (Sirocco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105</xdr:row>
                <xdr:rowOff>1</xdr:rowOff>
              </xdr:from>
              <xdr:to>
                <xdr:col>164</xdr:col>
                <xdr:colOff>48</xdr:colOff>
                <xdr:row>106</xdr:row>
                <xdr:rowOff>3</xdr:rowOff>
              </xdr:to>
            </anchor>
          </commentPr>
        </mc:Choice>
        <mc:Fallback/>
      </mc:AlternateContent>
    </comment>
    <comment ref="FA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irius</t>
        </r>
        <r>
          <rPr>
            <sz val="8"/>
            <color rgb="FF000000"/>
            <rFont val="Tahoma"/>
            <family val="2"/>
            <charset val="204"/>
          </rPr>
          <t xml:space="preserve"> (Factory Centr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107</xdr:row>
                <xdr:rowOff>1</xdr:rowOff>
              </xdr:from>
              <xdr:to>
                <xdr:col>164</xdr:col>
                <xdr:colOff>31</xdr:colOff>
                <xdr:row>108</xdr:row>
                <xdr:rowOff>3</xdr:rowOff>
              </xdr:to>
            </anchor>
          </commentPr>
        </mc:Choice>
        <mc:Fallback/>
      </mc:AlternateContent>
    </comment>
    <comment ref="FA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tifa</t>
        </r>
        <r>
          <rPr>
            <sz val="8"/>
            <color rgb="FF000000"/>
            <rFont val="Tahoma"/>
            <family val="2"/>
            <charset val="204"/>
          </rPr>
          <t xml:space="preserve"> (Perry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4</xdr:colOff>
                <xdr:row>124</xdr:row>
                <xdr:rowOff>1</xdr:rowOff>
              </xdr:from>
              <xdr:to>
                <xdr:col>164</xdr:col>
                <xdr:colOff>6</xdr:colOff>
                <xdr:row>125</xdr:row>
                <xdr:rowOff>-31</xdr:rowOff>
              </xdr:to>
            </anchor>
          </commentPr>
        </mc:Choice>
        <mc:Fallback/>
      </mc:AlternateContent>
    </comment>
    <comment ref="FA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da</t>
        </r>
        <r>
          <rPr>
            <sz val="8"/>
            <color rgb="FF000000"/>
            <rFont val="Tahoma"/>
            <family val="2"/>
            <charset val="204"/>
          </rPr>
          <t xml:space="preserve"> (Yama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6</xdr:colOff>
                <xdr:row>125</xdr:row>
                <xdr:rowOff>7</xdr:rowOff>
              </xdr:from>
              <xdr:to>
                <xdr:col>164</xdr:col>
                <xdr:colOff>1</xdr:colOff>
                <xdr:row>126</xdr:row>
                <xdr:rowOff>9</xdr:rowOff>
              </xdr:to>
            </anchor>
          </commentPr>
        </mc:Choice>
        <mc:Fallback/>
      </mc:AlternateContent>
    </comment>
    <comment ref="FH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1 Cygni</t>
        </r>
        <r>
          <rPr>
            <sz val="8"/>
            <color rgb="FF000000"/>
            <rFont val="Tahoma"/>
            <family val="2"/>
            <charset val="204"/>
          </rPr>
          <t xml:space="preserve"> (Amuds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</xdr:row>
                <xdr:rowOff>1</xdr:rowOff>
              </xdr:from>
              <xdr:to>
                <xdr:col>171</xdr:col>
                <xdr:colOff>17</xdr:colOff>
                <xdr:row>2</xdr:row>
                <xdr:rowOff>3</xdr:rowOff>
              </xdr:to>
            </anchor>
          </commentPr>
        </mc:Choice>
        <mc:Fallback/>
      </mc:AlternateContent>
    </comment>
    <comment ref="FH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thwafa</t>
        </r>
        <r>
          <rPr>
            <sz val="8"/>
            <color rgb="FF000000"/>
            <rFont val="Tahoma"/>
            <family val="2"/>
            <charset val="204"/>
          </rPr>
          <t xml:space="preserve"> (Morris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2</xdr:row>
                <xdr:rowOff>1</xdr:rowOff>
              </xdr:from>
              <xdr:to>
                <xdr:col>171</xdr:col>
                <xdr:colOff>37</xdr:colOff>
                <xdr:row>3</xdr:row>
                <xdr:rowOff>3</xdr:rowOff>
              </xdr:to>
            </anchor>
          </commentPr>
        </mc:Choice>
        <mc:Fallback/>
      </mc:AlternateContent>
    </comment>
    <comment ref="F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henar</t>
        </r>
        <r>
          <rPr>
            <sz val="8"/>
            <color rgb="FF000000"/>
            <rFont val="Tahoma"/>
            <family val="2"/>
            <charset val="204"/>
          </rPr>
          <t xml:space="preserve"> (Macmillan Terminal, Duval City,
Maxwell's Camp, Fort Donalds, Camp Denv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4</xdr:row>
                <xdr:rowOff>9</xdr:rowOff>
              </xdr:from>
              <xdr:to>
                <xdr:col>178</xdr:col>
                <xdr:colOff>40</xdr:colOff>
                <xdr:row>6</xdr:row>
                <xdr:rowOff>8</xdr:rowOff>
              </xdr:to>
            </anchor>
          </commentPr>
        </mc:Choice>
        <mc:Fallback/>
      </mc:AlternateContent>
    </comment>
    <comment ref="FH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zece</t>
        </r>
        <r>
          <rPr>
            <sz val="8"/>
            <color rgb="FF000000"/>
            <rFont val="Tahoma"/>
            <family val="2"/>
            <charset val="204"/>
          </rPr>
          <t xml:space="preserve"> (Nakasone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7</xdr:row>
                <xdr:rowOff>1</xdr:rowOff>
              </xdr:from>
              <xdr:to>
                <xdr:col>172</xdr:col>
                <xdr:colOff>17</xdr:colOff>
                <xdr:row>8</xdr:row>
                <xdr:rowOff>3</xdr:rowOff>
              </xdr:to>
            </anchor>
          </commentPr>
        </mc:Choice>
        <mc:Fallback/>
      </mc:AlternateContent>
    </comment>
    <comment ref="F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ioth</t>
        </r>
        <r>
          <rPr>
            <sz val="8"/>
            <color rgb="FF000000"/>
            <rFont val="Tahoma"/>
            <family val="2"/>
            <charset val="204"/>
          </rPr>
          <t xml:space="preserve"> (Nesbitt Landing {5a},
Donaldson Orbiter, Simpson Relay {3c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0</xdr:row>
                <xdr:rowOff>1</xdr:rowOff>
              </xdr:from>
              <xdr:to>
                <xdr:col>178</xdr:col>
                <xdr:colOff>11</xdr:colOff>
                <xdr:row>11</xdr:row>
                <xdr:rowOff>-17</xdr:rowOff>
              </xdr:to>
            </anchor>
          </commentPr>
        </mc:Choice>
        <mc:Fallback/>
      </mc:AlternateContent>
    </comment>
    <comment ref="F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kaid</t>
        </r>
        <r>
          <rPr>
            <sz val="8"/>
            <color rgb="FF000000"/>
            <rFont val="Tahoma"/>
            <family val="2"/>
            <charset val="204"/>
          </rPr>
          <t xml:space="preserve"> (Andrews Depot {7b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1</xdr:row>
                <xdr:rowOff>1</xdr:rowOff>
              </xdr:from>
              <xdr:to>
                <xdr:col>172</xdr:col>
                <xdr:colOff>20</xdr:colOff>
                <xdr:row>12</xdr:row>
                <xdr:rowOff>3</xdr:rowOff>
              </xdr:to>
            </anchor>
          </commentPr>
        </mc:Choice>
        <mc:Fallback/>
      </mc:AlternateContent>
    </comment>
    <comment ref="FH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tair</t>
        </r>
        <r>
          <rPr>
            <sz val="8"/>
            <color rgb="FF000000"/>
            <rFont val="Tahoma"/>
            <family val="2"/>
            <charset val="204"/>
          </rPr>
          <t xml:space="preserve"> (Schneider Village,
Bushport, Solo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3</xdr:row>
                <xdr:rowOff>1</xdr:rowOff>
              </xdr:from>
              <xdr:to>
                <xdr:col>171</xdr:col>
                <xdr:colOff>37</xdr:colOff>
                <xdr:row>15</xdr:row>
                <xdr:rowOff>0</xdr:rowOff>
              </xdr:to>
            </anchor>
          </commentPr>
        </mc:Choice>
        <mc:Fallback/>
      </mc:AlternateContent>
    </comment>
    <comment ref="FH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acketh</t>
        </r>
        <r>
          <rPr>
            <sz val="8"/>
            <color rgb="FF000000"/>
            <rFont val="Tahoma"/>
            <family val="2"/>
            <charset val="204"/>
          </rPr>
          <t xml:space="preserve"> (Nakamichi Orbiter,
Camp Gomez {?}, Jones City {4a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4</xdr:row>
                <xdr:rowOff>1</xdr:rowOff>
              </xdr:from>
              <xdr:to>
                <xdr:col>177</xdr:col>
                <xdr:colOff>1</xdr:colOff>
                <xdr:row>16</xdr:row>
                <xdr:rowOff>0</xdr:rowOff>
              </xdr:to>
            </anchor>
          </commentPr>
        </mc:Choice>
        <mc:Fallback/>
      </mc:AlternateContent>
    </comment>
    <comment ref="F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ndcefa</t>
        </r>
        <r>
          <rPr>
            <sz val="8"/>
            <color rgb="FF000000"/>
            <rFont val="Tahoma"/>
            <family val="2"/>
            <charset val="204"/>
          </rPr>
          <t xml:space="preserve"> (Macmillan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7</xdr:row>
                <xdr:rowOff>1</xdr:rowOff>
              </xdr:from>
              <xdr:to>
                <xdr:col>172</xdr:col>
                <xdr:colOff>20</xdr:colOff>
                <xdr:row>18</xdr:row>
                <xdr:rowOff>3</xdr:rowOff>
              </xdr:to>
            </anchor>
          </commentPr>
        </mc:Choice>
        <mc:Fallback/>
      </mc:AlternateContent>
    </comment>
    <comment ref="FH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lave </t>
        </r>
        <r>
          <rPr>
            <sz val="8"/>
            <color rgb="FF000000"/>
            <rFont val="Tahoma"/>
            <family val="2"/>
            <charset val="204"/>
          </rPr>
          <t xml:space="preserve">(Boston Station, Nakamichi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ta Hydri</t>
        </r>
        <r>
          <rPr>
            <sz val="8"/>
            <color rgb="FF000000"/>
            <rFont val="Tahoma"/>
            <family val="2"/>
            <charset val="204"/>
          </rPr>
          <t xml:space="preserve"> (Fort Grant, Gordontown,
Fortress Richards, Fortress Wag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2</xdr:colOff>
                <xdr:row>18</xdr:row>
                <xdr:rowOff>12</xdr:rowOff>
              </xdr:from>
              <xdr:to>
                <xdr:col>178</xdr:col>
                <xdr:colOff>36</xdr:colOff>
                <xdr:row>21</xdr:row>
                <xdr:rowOff>9</xdr:rowOff>
              </xdr:to>
            </anchor>
          </commentPr>
        </mc:Choice>
        <mc:Fallback/>
      </mc:AlternateContent>
    </comment>
    <comment ref="FH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quphi</t>
        </r>
        <r>
          <rPr>
            <sz val="8"/>
            <color rgb="FF000000"/>
            <rFont val="Tahoma"/>
            <family val="2"/>
            <charset val="204"/>
          </rPr>
          <t xml:space="preserve"> (Fort Kosmal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6</xdr:colOff>
                <xdr:row>19</xdr:row>
                <xdr:rowOff>7</xdr:rowOff>
              </xdr:from>
              <xdr:to>
                <xdr:col>171</xdr:col>
                <xdr:colOff>36</xdr:colOff>
                <xdr:row>20</xdr:row>
                <xdr:rowOff>9</xdr:rowOff>
              </xdr:to>
            </anchor>
          </commentPr>
        </mc:Choice>
        <mc:Fallback/>
      </mc:AlternateContent>
    </comment>
    <comment ref="F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cturus</t>
        </r>
        <r>
          <rPr>
            <sz val="8"/>
            <color rgb="FF000000"/>
            <rFont val="Tahoma"/>
            <family val="2"/>
            <charset val="204"/>
          </rPr>
          <t xml:space="preserve"> (Brennan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22</xdr:row>
                <xdr:rowOff>1</xdr:rowOff>
              </xdr:from>
              <xdr:to>
                <xdr:col>17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FH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miay </t>
        </r>
        <r>
          <rPr>
            <sz val="8"/>
            <color rgb="FF000000"/>
            <rFont val="Tahoma"/>
            <family val="2"/>
            <charset val="204"/>
          </rPr>
          <t xml:space="preserve">(Donalds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26</xdr:row>
                <xdr:rowOff>1</xdr:rowOff>
              </xdr:from>
              <xdr:to>
                <xdr:col>171</xdr:col>
                <xdr:colOff>24</xdr:colOff>
                <xdr:row>27</xdr:row>
                <xdr:rowOff>-31</xdr:rowOff>
              </xdr:to>
            </anchor>
          </commentPr>
        </mc:Choice>
        <mc:Fallback/>
      </mc:AlternateContent>
    </comment>
    <comment ref="FH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mifa</t>
        </r>
        <r>
          <rPr>
            <sz val="8"/>
            <color rgb="FF000000"/>
            <rFont val="Tahoma"/>
            <family val="2"/>
            <charset val="204"/>
          </rPr>
          <t xml:space="preserve"> (Sinclair Terminal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Ioququ </t>
        </r>
        <r>
          <rPr>
            <sz val="8"/>
            <color rgb="FF000000"/>
            <rFont val="Tahoma"/>
            <family val="2"/>
            <charset val="204"/>
          </rPr>
          <t xml:space="preserve">(Stua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27</xdr:row>
                <xdr:rowOff>1</xdr:rowOff>
              </xdr:from>
              <xdr:to>
                <xdr:col>172</xdr:col>
                <xdr:colOff>1</xdr:colOff>
                <xdr:row>29</xdr:row>
                <xdr:rowOff>0</xdr:rowOff>
              </xdr:to>
            </anchor>
          </commentPr>
        </mc:Choice>
        <mc:Fallback/>
      </mc:AlternateContent>
    </comment>
    <comment ref="FH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olfa</t>
        </r>
        <r>
          <rPr>
            <sz val="8"/>
            <color rgb="FF000000"/>
            <rFont val="Tahoma"/>
            <family val="2"/>
            <charset val="204"/>
          </rPr>
          <t xml:space="preserve"> (Camp Lowing, Popov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31</xdr:row>
                <xdr:rowOff>0</xdr:rowOff>
              </xdr:from>
              <xdr:to>
                <xdr:col>177</xdr:col>
                <xdr:colOff>13</xdr:colOff>
                <xdr:row>32</xdr:row>
                <xdr:rowOff>2</xdr:rowOff>
              </xdr:to>
            </anchor>
          </commentPr>
        </mc:Choice>
        <mc:Fallback/>
      </mc:AlternateContent>
    </comment>
    <comment ref="FH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arnards Star</t>
        </r>
        <r>
          <rPr>
            <sz val="8"/>
            <color rgb="FF000000"/>
            <rFont val="Tahoma"/>
            <family val="2"/>
            <charset val="204"/>
          </rPr>
          <t xml:space="preserve"> (Boston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32</xdr:row>
                <xdr:rowOff>1</xdr:rowOff>
              </xdr:from>
              <xdr:to>
                <xdr:col>172</xdr:col>
                <xdr:colOff>23</xdr:colOff>
                <xdr:row>33</xdr:row>
                <xdr:rowOff>3</xdr:rowOff>
              </xdr:to>
            </anchor>
          </commentPr>
        </mc:Choice>
        <mc:Fallback/>
      </mc:AlternateContent>
    </comment>
    <comment ref="F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arbe</t>
        </r>
        <r>
          <rPr>
            <sz val="8"/>
            <color rgb="FF000000"/>
            <rFont val="Tahoma"/>
            <family val="2"/>
            <charset val="204"/>
          </rPr>
          <t xml:space="preserve"> (Dobson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bece</t>
        </r>
        <r>
          <rPr>
            <sz val="8"/>
            <color rgb="FF000000"/>
            <rFont val="Tahoma"/>
            <family val="2"/>
            <charset val="204"/>
          </rPr>
          <t xml:space="preserve"> (Camp Brenna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beeth</t>
        </r>
        <r>
          <rPr>
            <sz val="8"/>
            <color rgb="FF000000"/>
            <rFont val="Tahoma"/>
            <family val="2"/>
            <charset val="204"/>
          </rPr>
          <t xml:space="preserve"> (New Cousen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inan</t>
        </r>
        <r>
          <rPr>
            <sz val="8"/>
            <color rgb="FF000000"/>
            <rFont val="Tahoma"/>
            <family val="2"/>
            <charset val="204"/>
          </rPr>
          <t xml:space="preserve"> (Suzuki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9</xdr:colOff>
                <xdr:row>94</xdr:row>
                <xdr:rowOff>0</xdr:rowOff>
              </xdr:from>
              <xdr:to>
                <xdr:col>172</xdr:col>
                <xdr:colOff>1</xdr:colOff>
                <xdr:row>97</xdr:row>
                <xdr:rowOff>11</xdr:rowOff>
              </xdr:to>
            </anchor>
          </commentPr>
        </mc:Choice>
        <mc:Fallback/>
      </mc:AlternateContent>
    </comment>
    <comment ref="FH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hoqu </t>
        </r>
        <r>
          <rPr>
            <sz val="8"/>
            <color rgb="FF000000"/>
            <rFont val="Tahoma"/>
            <family val="2"/>
            <charset val="204"/>
          </rPr>
          <t xml:space="preserve">(New Thomp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38</xdr:row>
                <xdr:rowOff>1</xdr:rowOff>
              </xdr:from>
              <xdr:to>
                <xdr:col>172</xdr:col>
                <xdr:colOff>0</xdr:colOff>
                <xdr:row>39</xdr:row>
                <xdr:rowOff>3</xdr:rowOff>
              </xdr:to>
            </anchor>
          </commentPr>
        </mc:Choice>
        <mc:Fallback/>
      </mc:AlternateContent>
    </comment>
    <comment ref="FH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egreeth </t>
        </r>
        <r>
          <rPr>
            <sz val="8"/>
            <color rgb="FF000000"/>
            <rFont val="Tahoma"/>
            <family val="2"/>
            <charset val="204"/>
          </rPr>
          <t xml:space="preserve">(Fortress Strauss,
Fortress Powe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41</xdr:row>
                <xdr:rowOff>1</xdr:rowOff>
              </xdr:from>
              <xdr:to>
                <xdr:col>172</xdr:col>
                <xdr:colOff>17</xdr:colOff>
                <xdr:row>43</xdr:row>
                <xdr:rowOff>0</xdr:rowOff>
              </xdr:to>
            </anchor>
          </commentPr>
        </mc:Choice>
        <mc:Fallback/>
      </mc:AlternateContent>
    </comment>
    <comment ref="FH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dhoeth </t>
        </r>
        <r>
          <rPr>
            <sz val="8"/>
            <color rgb="FF000000"/>
            <rFont val="Tahoma"/>
            <family val="2"/>
            <charset val="204"/>
          </rPr>
          <t xml:space="preserve">(Irvin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46</xdr:row>
                <xdr:rowOff>1</xdr:rowOff>
              </xdr:from>
              <xdr:to>
                <xdr:col>171</xdr:col>
                <xdr:colOff>25</xdr:colOff>
                <xdr:row>47</xdr:row>
                <xdr:rowOff>3</xdr:rowOff>
              </xdr:to>
            </anchor>
          </commentPr>
        </mc:Choice>
        <mc:Fallback/>
      </mc:AlternateContent>
    </comment>
    <comment ref="FH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dphize</t>
        </r>
        <r>
          <rPr>
            <sz val="8"/>
            <color rgb="FF000000"/>
            <rFont val="Tahoma"/>
            <family val="2"/>
            <charset val="204"/>
          </rPr>
          <t xml:space="preserve"> (Newtown {2}, Camp Coat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47</xdr:row>
                <xdr:rowOff>1</xdr:rowOff>
              </xdr:from>
              <xdr:to>
                <xdr:col>178</xdr:col>
                <xdr:colOff>9</xdr:colOff>
                <xdr:row>48</xdr:row>
                <xdr:rowOff>3</xdr:rowOff>
              </xdr:to>
            </anchor>
          </commentPr>
        </mc:Choice>
        <mc:Fallback/>
      </mc:AlternateContent>
    </comment>
    <comment ref="FH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naness</t>
        </r>
        <r>
          <rPr>
            <sz val="8"/>
            <color rgb="FF000000"/>
            <rFont val="Tahoma"/>
            <family val="2"/>
            <charset val="204"/>
          </rPr>
          <t xml:space="preserve"> (Heath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48</xdr:row>
                <xdr:rowOff>1</xdr:rowOff>
              </xdr:from>
              <xdr:to>
                <xdr:col>171</xdr:col>
                <xdr:colOff>26</xdr:colOff>
                <xdr:row>49</xdr:row>
                <xdr:rowOff>3</xdr:rowOff>
              </xdr:to>
            </anchor>
          </commentPr>
        </mc:Choice>
        <mc:Fallback/>
      </mc:AlternateContent>
    </comment>
    <comment ref="FH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70 Ophiuchi </t>
        </r>
        <r>
          <rPr>
            <sz val="8"/>
            <color rgb="FF000000"/>
            <rFont val="Tahoma"/>
            <family val="2"/>
            <charset val="204"/>
          </rPr>
          <t xml:space="preserve">(Hoopertown, Gupta Terminal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82 Eridani</t>
        </r>
        <r>
          <rPr>
            <sz val="8"/>
            <color rgb="FF000000"/>
            <rFont val="Tahoma"/>
            <family val="2"/>
            <charset val="204"/>
          </rPr>
          <t xml:space="preserve"> (Fraser 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C+79°3888</t>
        </r>
        <r>
          <rPr>
            <sz val="8"/>
            <color rgb="FF000000"/>
            <rFont val="Tahoma"/>
            <family val="2"/>
            <charset val="204"/>
          </rPr>
          <t xml:space="preserve"> (Fortress Diamond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D-37°15492</t>
        </r>
        <r>
          <rPr>
            <sz val="8"/>
            <color rgb="FF000000"/>
            <rFont val="Tahoma"/>
            <family val="2"/>
            <charset val="204"/>
          </rPr>
          <t xml:space="preserve"> (Singh Landin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cea</t>
        </r>
        <r>
          <rPr>
            <sz val="8"/>
            <color rgb="FF000000"/>
            <rFont val="Tahoma"/>
            <family val="2"/>
            <charset val="204"/>
          </rPr>
          <t xml:space="preserve"> (Fort Bret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674-15</t>
        </r>
        <r>
          <rPr>
            <sz val="8"/>
            <color rgb="FF000000"/>
            <rFont val="Tahoma"/>
            <family val="2"/>
            <charset val="204"/>
          </rPr>
          <t xml:space="preserve"> (Sinclair Relay, Chekov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uyten 97-12</t>
        </r>
        <r>
          <rPr>
            <sz val="8"/>
            <color rgb="FF000000"/>
            <rFont val="Tahoma"/>
            <family val="2"/>
            <charset val="204"/>
          </rPr>
          <t xml:space="preserve"> (*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olf 359</t>
        </r>
        <r>
          <rPr>
            <sz val="8"/>
            <color rgb="FF000000"/>
            <rFont val="Tahoma"/>
            <family val="2"/>
            <charset val="204"/>
          </rPr>
          <t xml:space="preserve"> (Vincent Village, Powell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9</xdr:colOff>
                <xdr:row>46</xdr:row>
                <xdr:rowOff>8</xdr:rowOff>
              </xdr:from>
              <xdr:to>
                <xdr:col>178</xdr:col>
                <xdr:colOff>36</xdr:colOff>
                <xdr:row>53</xdr:row>
                <xdr:rowOff>9</xdr:rowOff>
              </xdr:to>
            </anchor>
          </commentPr>
        </mc:Choice>
        <mc:Fallback/>
      </mc:AlternateContent>
    </comment>
    <comment ref="FH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psilon Eridani</t>
        </r>
        <r>
          <rPr>
            <sz val="8"/>
            <color rgb="FF000000"/>
            <rFont val="Tahoma"/>
            <family val="2"/>
            <charset val="204"/>
          </rPr>
          <t xml:space="preserve"> (Davies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53</xdr:row>
                <xdr:rowOff>1</xdr:rowOff>
              </xdr:from>
              <xdr:to>
                <xdr:col>172</xdr:col>
                <xdr:colOff>36</xdr:colOff>
                <xdr:row>54</xdr:row>
                <xdr:rowOff>3</xdr:rowOff>
              </xdr:to>
            </anchor>
          </commentPr>
        </mc:Choice>
        <mc:Fallback/>
      </mc:AlternateContent>
    </comment>
    <comment ref="FH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psilon Indi</t>
        </r>
        <r>
          <rPr>
            <sz val="8"/>
            <color rgb="FF000000"/>
            <rFont val="Tahoma"/>
            <family val="2"/>
            <charset val="204"/>
          </rPr>
          <t xml:space="preserve"> (Brennan Town,
New Judd, Schneider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54</xdr:row>
                <xdr:rowOff>1</xdr:rowOff>
              </xdr:from>
              <xdr:to>
                <xdr:col>172</xdr:col>
                <xdr:colOff>19</xdr:colOff>
                <xdr:row>56</xdr:row>
                <xdr:rowOff>0</xdr:rowOff>
              </xdr:to>
            </anchor>
          </commentPr>
        </mc:Choice>
        <mc:Fallback/>
      </mc:AlternateContent>
    </comment>
    <comment ref="FH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ssfafa</t>
        </r>
        <r>
          <rPr>
            <sz val="8"/>
            <color rgb="FF000000"/>
            <rFont val="Tahoma"/>
            <family val="2"/>
            <charset val="204"/>
          </rPr>
          <t xml:space="preserve"> 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56</xdr:row>
                <xdr:rowOff>1</xdr:rowOff>
              </xdr:from>
              <xdr:to>
                <xdr:col>171</xdr:col>
                <xdr:colOff>9</xdr:colOff>
                <xdr:row>57</xdr:row>
                <xdr:rowOff>-48</xdr:rowOff>
              </xdr:to>
            </anchor>
          </commentPr>
        </mc:Choice>
        <mc:Fallback/>
      </mc:AlternateContent>
    </comment>
    <comment ref="FH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ta Cassiopeia</t>
        </r>
        <r>
          <rPr>
            <sz val="8"/>
            <color rgb="FF000000"/>
            <rFont val="Tahoma"/>
            <family val="2"/>
            <charset val="204"/>
          </rPr>
          <t xml:space="preserve"> (Morgue's Mortuary,
Angus Manwaring, New Kyoto, J.F.Kenned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58</xdr:row>
                <xdr:rowOff>1</xdr:rowOff>
              </xdr:from>
              <xdr:to>
                <xdr:col>178</xdr:col>
                <xdr:colOff>37</xdr:colOff>
                <xdr:row>60</xdr:row>
                <xdr:rowOff>0</xdr:rowOff>
              </xdr:to>
            </anchor>
          </commentPr>
        </mc:Choice>
        <mc:Fallback/>
      </mc:AlternateContent>
    </comment>
    <comment ref="FH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ayess</t>
        </r>
        <r>
          <rPr>
            <sz val="8"/>
            <color rgb="FF000000"/>
            <rFont val="Tahoma"/>
            <family val="2"/>
            <charset val="204"/>
          </rPr>
          <t xml:space="preserve"> (Mackenzi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faqu</t>
        </r>
        <r>
          <rPr>
            <sz val="8"/>
            <color rgb="FF000000"/>
            <rFont val="Tahoma"/>
            <family val="2"/>
            <charset val="204"/>
          </rPr>
          <t xml:space="preserve"> (Bell City, Nakas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59</xdr:row>
                <xdr:rowOff>1</xdr:rowOff>
              </xdr:from>
              <xdr:to>
                <xdr:col>172</xdr:col>
                <xdr:colOff>17</xdr:colOff>
                <xdr:row>61</xdr:row>
                <xdr:rowOff>0</xdr:rowOff>
              </xdr:to>
            </anchor>
          </commentPr>
        </mc:Choice>
        <mc:Fallback/>
      </mc:AlternateContent>
    </comment>
    <comment ref="FH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andso</t>
        </r>
        <r>
          <rPr>
            <sz val="8"/>
            <color rgb="FF000000"/>
            <rFont val="Tahoma"/>
            <family val="2"/>
            <charset val="204"/>
          </rPr>
          <t xml:space="preserve"> (Shepher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soess</t>
        </r>
        <r>
          <rPr>
            <sz val="8"/>
            <color rgb="FF000000"/>
            <rFont val="Tahoma"/>
            <family val="2"/>
            <charset val="204"/>
          </rPr>
          <t xml:space="preserve"> (Evans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6</xdr:colOff>
                <xdr:row>57</xdr:row>
                <xdr:rowOff>23</xdr:rowOff>
              </xdr:from>
              <xdr:to>
                <xdr:col>171</xdr:col>
                <xdr:colOff>35</xdr:colOff>
                <xdr:row>58</xdr:row>
                <xdr:rowOff>5</xdr:rowOff>
              </xdr:to>
            </anchor>
          </commentPr>
        </mc:Choice>
        <mc:Fallback/>
      </mc:AlternateContent>
    </comment>
    <comment ref="FH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ioce </t>
        </r>
        <r>
          <rPr>
            <sz val="8"/>
            <color rgb="FF000000"/>
            <rFont val="Tahoma"/>
            <family val="2"/>
            <charset val="204"/>
          </rPr>
          <t xml:space="preserve">(Miller Terminal, New Wag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7</xdr:colOff>
                <xdr:row>59</xdr:row>
                <xdr:rowOff>5</xdr:rowOff>
              </xdr:from>
              <xdr:to>
                <xdr:col>177</xdr:col>
                <xdr:colOff>13</xdr:colOff>
                <xdr:row>60</xdr:row>
                <xdr:rowOff>7</xdr:rowOff>
              </xdr:to>
            </anchor>
          </commentPr>
        </mc:Choice>
        <mc:Fallback/>
      </mc:AlternateContent>
    </comment>
    <comment ref="FH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iool </t>
        </r>
        <r>
          <rPr>
            <sz val="8"/>
            <color rgb="FF000000"/>
            <rFont val="Tahoma"/>
            <family val="2"/>
            <charset val="204"/>
          </rPr>
          <t xml:space="preserve">(Brett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63</xdr:row>
                <xdr:rowOff>1</xdr:rowOff>
              </xdr:from>
              <xdr:to>
                <xdr:col>171</xdr:col>
                <xdr:colOff>1</xdr:colOff>
                <xdr:row>64</xdr:row>
                <xdr:rowOff>3</xdr:rowOff>
              </xdr:to>
            </anchor>
          </commentPr>
        </mc:Choice>
        <mc:Fallback/>
      </mc:AlternateContent>
    </comment>
    <comment ref="FH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wada</t>
        </r>
        <r>
          <rPr>
            <sz val="8"/>
            <color rgb="FF000000"/>
            <rFont val="Tahoma"/>
            <family val="2"/>
            <charset val="204"/>
          </rPr>
          <t xml:space="preserve"> (Birminghampor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ndzeho</t>
        </r>
        <r>
          <rPr>
            <sz val="8"/>
            <color rgb="FF000000"/>
            <rFont val="Tahoma"/>
            <family val="2"/>
            <charset val="204"/>
          </rPr>
          <t xml:space="preserve"> (Fort du Prē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rinack</t>
        </r>
        <r>
          <rPr>
            <sz val="8"/>
            <color rgb="FF000000"/>
            <rFont val="Tahoma"/>
            <family val="2"/>
            <charset val="204"/>
          </rPr>
          <t xml:space="preserve"> (Camp Lomas,
Denverport, Mansfiel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can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65</xdr:row>
                <xdr:rowOff>1</xdr:rowOff>
              </xdr:from>
              <xdr:to>
                <xdr:col>172</xdr:col>
                <xdr:colOff>11</xdr:colOff>
                <xdr:row>68</xdr:row>
                <xdr:rowOff>27</xdr:rowOff>
              </xdr:to>
            </anchor>
          </commentPr>
        </mc:Choice>
        <mc:Fallback/>
      </mc:AlternateContent>
    </comment>
    <comment ref="FH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acece</t>
        </r>
        <r>
          <rPr>
            <sz val="8"/>
            <color rgb="FF000000"/>
            <rFont val="Tahoma"/>
            <family val="2"/>
            <charset val="204"/>
          </rPr>
          <t xml:space="preserve"> (Patrick Depot, Simpson Depot,
Köhl Depot, Peters Base, Manchester,
Fort Stevens, Fortress York,  Simp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7</xdr:colOff>
                <xdr:row>63</xdr:row>
                <xdr:rowOff>9</xdr:rowOff>
              </xdr:from>
              <xdr:to>
                <xdr:col>178</xdr:col>
                <xdr:colOff>5</xdr:colOff>
                <xdr:row>66</xdr:row>
                <xdr:rowOff>6</xdr:rowOff>
              </xdr:to>
            </anchor>
          </commentPr>
        </mc:Choice>
        <mc:Fallback/>
      </mc:AlternateContent>
    </comment>
    <comment ref="F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anve</t>
        </r>
        <r>
          <rPr>
            <sz val="8"/>
            <color rgb="FF000000"/>
            <rFont val="Tahoma"/>
            <family val="2"/>
            <charset val="204"/>
          </rPr>
          <t xml:space="preserve"> (Fort Schmid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dcana </t>
        </r>
        <r>
          <rPr>
            <sz val="8"/>
            <color rgb="FF000000"/>
            <rFont val="Tahoma"/>
            <family val="2"/>
            <charset val="204"/>
          </rPr>
          <t xml:space="preserve">(Gilmour Village,
Fort O'Conno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arze</t>
        </r>
        <r>
          <rPr>
            <sz val="8"/>
            <color rgb="FF000000"/>
            <rFont val="Tahoma"/>
            <family val="2"/>
            <charset val="204"/>
          </rPr>
          <t xml:space="preserve"> (Tracyvill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urce</t>
        </r>
        <r>
          <rPr>
            <sz val="8"/>
            <color rgb="FF000000"/>
            <rFont val="Tahoma"/>
            <family val="2"/>
            <charset val="204"/>
          </rPr>
          <t xml:space="preserve"> (Molotov Sta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ehoze</t>
        </r>
        <r>
          <rPr>
            <sz val="8"/>
            <color rgb="FF000000"/>
            <rFont val="Tahoma"/>
            <family val="2"/>
            <charset val="204"/>
          </rPr>
          <t xml:space="preserve"> (Singh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1</xdr:colOff>
                <xdr:row>64</xdr:row>
                <xdr:rowOff>5</xdr:rowOff>
              </xdr:from>
              <xdr:to>
                <xdr:col>172</xdr:col>
                <xdr:colOff>3</xdr:colOff>
                <xdr:row>68</xdr:row>
                <xdr:rowOff>28</xdr:rowOff>
              </xdr:to>
            </anchor>
          </commentPr>
        </mc:Choice>
        <mc:Fallback/>
      </mc:AlternateContent>
    </comment>
    <comment ref="FH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malhaut</t>
        </r>
        <r>
          <rPr>
            <sz val="8"/>
            <color rgb="FF000000"/>
            <rFont val="Tahoma"/>
            <family val="2"/>
            <charset val="204"/>
          </rPr>
          <t xml:space="preserve"> (Fort Reagan,
Dobson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69</xdr:row>
                <xdr:rowOff>1</xdr:rowOff>
              </xdr:from>
              <xdr:to>
                <xdr:col>172</xdr:col>
                <xdr:colOff>5</xdr:colOff>
                <xdr:row>71</xdr:row>
                <xdr:rowOff>0</xdr:rowOff>
              </xdr:to>
            </anchor>
          </commentPr>
        </mc:Choice>
        <mc:Fallback/>
      </mc:AlternateContent>
    </comment>
    <comment ref="FH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iolce </t>
        </r>
        <r>
          <rPr>
            <sz val="8"/>
            <color rgb="FF000000"/>
            <rFont val="Tahoma"/>
            <family val="2"/>
            <charset val="204"/>
          </rPr>
          <t xml:space="preserve">(Goldstein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faphi</t>
        </r>
        <r>
          <rPr>
            <sz val="8"/>
            <color rgb="FF000000"/>
            <rFont val="Tahoma"/>
            <family val="2"/>
            <charset val="204"/>
          </rPr>
          <t xml:space="preserve"> (Hooper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71</xdr:row>
                <xdr:rowOff>1</xdr:rowOff>
              </xdr:from>
              <xdr:to>
                <xdr:col>171</xdr:col>
                <xdr:colOff>31</xdr:colOff>
                <xdr:row>72</xdr:row>
                <xdr:rowOff>17</xdr:rowOff>
              </xdr:to>
            </anchor>
          </commentPr>
        </mc:Choice>
        <mc:Fallback/>
      </mc:AlternateContent>
    </comment>
    <comment ref="FH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nioen</t>
        </r>
        <r>
          <rPr>
            <sz val="8"/>
            <color rgb="FF000000"/>
            <rFont val="Tahoma"/>
            <family val="2"/>
            <charset val="204"/>
          </rPr>
          <t xml:space="preserve"> 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73</xdr:row>
                <xdr:rowOff>1</xdr:rowOff>
              </xdr:from>
              <xdr:to>
                <xdr:col>171</xdr:col>
                <xdr:colOff>5</xdr:colOff>
                <xdr:row>74</xdr:row>
                <xdr:rowOff>3</xdr:rowOff>
              </xdr:to>
            </anchor>
          </commentPr>
        </mc:Choice>
        <mc:Fallback/>
      </mc:AlternateContent>
    </comment>
    <comment ref="FH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anfati</t>
        </r>
        <r>
          <rPr>
            <sz val="8"/>
            <color rgb="FF000000"/>
            <rFont val="Tahoma"/>
            <family val="2"/>
            <charset val="204"/>
          </rPr>
          <t xml:space="preserve"> (Mackenzie High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aedla </t>
        </r>
        <r>
          <rPr>
            <sz val="8"/>
            <color rgb="FF000000"/>
            <rFont val="Tahoma"/>
            <family val="2"/>
            <charset val="204"/>
          </rPr>
          <t xml:space="preserve">(Sheeha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rgre</t>
        </r>
        <r>
          <rPr>
            <sz val="8"/>
            <color rgb="FF000000"/>
            <rFont val="Tahoma"/>
            <family val="2"/>
            <charset val="204"/>
          </rPr>
          <t xml:space="preserve"> 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23</xdr:colOff>
                <xdr:row>75</xdr:row>
                <xdr:rowOff>10</xdr:rowOff>
              </xdr:from>
              <xdr:to>
                <xdr:col>172</xdr:col>
                <xdr:colOff>7</xdr:colOff>
                <xdr:row>78</xdr:row>
                <xdr:rowOff>7</xdr:rowOff>
              </xdr:to>
            </anchor>
          </commentPr>
        </mc:Choice>
        <mc:Fallback/>
      </mc:AlternateContent>
    </comment>
    <comment ref="FH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ainla</t>
        </r>
        <r>
          <rPr>
            <sz val="8"/>
            <color rgb="FF000000"/>
            <rFont val="Tahoma"/>
            <family val="2"/>
            <charset val="204"/>
          </rPr>
          <t xml:space="preserve"> (Evans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79</xdr:row>
                <xdr:rowOff>0</xdr:rowOff>
              </xdr:from>
              <xdr:to>
                <xdr:col>171</xdr:col>
                <xdr:colOff>11</xdr:colOff>
                <xdr:row>80</xdr:row>
                <xdr:rowOff>-15</xdr:rowOff>
              </xdr:to>
            </anchor>
          </commentPr>
        </mc:Choice>
        <mc:Fallback/>
      </mc:AlternateContent>
    </comment>
    <comment ref="FH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ethti</t>
        </r>
        <r>
          <rPr>
            <sz val="8"/>
            <color rgb="FF000000"/>
            <rFont val="Tahoma"/>
            <family val="2"/>
            <charset val="204"/>
          </rPr>
          <t xml:space="preserve"> (Robins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ququ</t>
        </r>
        <r>
          <rPr>
            <sz val="8"/>
            <color rgb="FF000000"/>
            <rFont val="Tahoma"/>
            <family val="2"/>
            <charset val="204"/>
          </rPr>
          <t xml:space="preserve"> (New Nakasone,
Heath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84</xdr:row>
                <xdr:rowOff>0</xdr:rowOff>
              </xdr:from>
              <xdr:to>
                <xdr:col>172</xdr:col>
                <xdr:colOff>0</xdr:colOff>
                <xdr:row>86</xdr:row>
                <xdr:rowOff>14</xdr:rowOff>
              </xdr:to>
            </anchor>
          </commentPr>
        </mc:Choice>
        <mc:Fallback/>
      </mc:AlternateContent>
    </comment>
    <comment ref="FH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hocan</t>
        </r>
        <r>
          <rPr>
            <sz val="8"/>
            <color rgb="FF000000"/>
            <rFont val="Tahoma"/>
            <family val="2"/>
            <charset val="204"/>
          </rPr>
          <t xml:space="preserve"> (Irvin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exin </t>
        </r>
        <r>
          <rPr>
            <sz val="8"/>
            <color rgb="FF000000"/>
            <rFont val="Tahoma"/>
            <family val="2"/>
            <charset val="204"/>
          </rPr>
          <t xml:space="preserve">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oland</t>
        </r>
        <r>
          <rPr>
            <sz val="8"/>
            <color rgb="FF000000"/>
            <rFont val="Tahoma"/>
            <family val="2"/>
            <charset val="204"/>
          </rPr>
          <t xml:space="preserve"> (Nesbitt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84</xdr:row>
                <xdr:rowOff>16</xdr:rowOff>
              </xdr:from>
              <xdr:to>
                <xdr:col>171</xdr:col>
                <xdr:colOff>23</xdr:colOff>
                <xdr:row>87</xdr:row>
                <xdr:rowOff>13</xdr:rowOff>
              </xdr:to>
            </anchor>
          </commentPr>
        </mc:Choice>
        <mc:Fallback/>
      </mc:AlternateContent>
    </comment>
    <comment ref="FH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enfa</t>
        </r>
        <r>
          <rPr>
            <sz val="8"/>
            <color rgb="FF000000"/>
            <rFont val="Tahoma"/>
            <family val="2"/>
            <charset val="204"/>
          </rPr>
          <t xml:space="preserve"> (Saunders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urho</t>
        </r>
        <r>
          <rPr>
            <sz val="8"/>
            <color rgb="FF000000"/>
            <rFont val="Tahoma"/>
            <family val="2"/>
            <charset val="204"/>
          </rPr>
          <t xml:space="preserve"> (Matthewsvill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aarso </t>
        </r>
        <r>
          <rPr>
            <sz val="8"/>
            <color rgb="FF000000"/>
            <rFont val="Tahoma"/>
            <family val="2"/>
            <charset val="204"/>
          </rPr>
          <t xml:space="preserve">(Nakamichi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acked</t>
        </r>
        <r>
          <rPr>
            <sz val="8"/>
            <color rgb="FF000000"/>
            <rFont val="Tahoma"/>
            <family val="2"/>
            <charset val="204"/>
          </rPr>
          <t xml:space="preserve"> (Jacks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ayio</t>
        </r>
        <r>
          <rPr>
            <sz val="8"/>
            <color rgb="FF000000"/>
            <rFont val="Tahoma"/>
            <family val="2"/>
            <charset val="204"/>
          </rPr>
          <t xml:space="preserve"> (Harrison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canda</t>
        </r>
        <r>
          <rPr>
            <sz val="8"/>
            <color rgb="FF000000"/>
            <rFont val="Tahoma"/>
            <family val="2"/>
            <charset val="204"/>
          </rPr>
          <t xml:space="preserve"> (Sheehan Landin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eedze</t>
        </r>
        <r>
          <rPr>
            <sz val="8"/>
            <color rgb="FF000000"/>
            <rFont val="Tahoma"/>
            <family val="2"/>
            <charset val="204"/>
          </rPr>
          <t xml:space="preserve"> (Duv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vewa </t>
        </r>
        <r>
          <rPr>
            <sz val="8"/>
            <color rgb="FF000000"/>
            <rFont val="Tahoma"/>
            <family val="2"/>
            <charset val="204"/>
          </rPr>
          <t xml:space="preserve">(Fort Bos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87</xdr:row>
                <xdr:rowOff>0</xdr:rowOff>
              </xdr:from>
              <xdr:to>
                <xdr:col>172</xdr:col>
                <xdr:colOff>15</xdr:colOff>
                <xdr:row>94</xdr:row>
                <xdr:rowOff>1</xdr:rowOff>
              </xdr:to>
            </anchor>
          </commentPr>
        </mc:Choice>
        <mc:Fallback/>
      </mc:AlternateContent>
    </comment>
    <comment ref="FH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fati</t>
        </r>
        <r>
          <rPr>
            <sz val="8"/>
            <color rgb="FF000000"/>
            <rFont val="Tahoma"/>
            <family val="2"/>
            <charset val="204"/>
          </rPr>
          <t xml:space="preserve"> (O'Brien Base,
Fortress Lloy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87</xdr:row>
                <xdr:rowOff>1</xdr:rowOff>
              </xdr:from>
              <xdr:to>
                <xdr:col>171</xdr:col>
                <xdr:colOff>19</xdr:colOff>
                <xdr:row>89</xdr:row>
                <xdr:rowOff>0</xdr:rowOff>
              </xdr:to>
            </anchor>
          </commentPr>
        </mc:Choice>
        <mc:Fallback/>
      </mc:AlternateContent>
    </comment>
    <comment ref="FH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exfa</t>
        </r>
        <r>
          <rPr>
            <sz val="8"/>
            <color rgb="FF000000"/>
            <rFont val="Tahoma"/>
            <family val="2"/>
            <charset val="204"/>
          </rPr>
          <t xml:space="preserve"> (Brett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6</xdr:colOff>
                <xdr:row>1</xdr:row>
                <xdr:rowOff>7</xdr:rowOff>
              </xdr:from>
              <xdr:to>
                <xdr:col>171</xdr:col>
                <xdr:colOff>8</xdr:colOff>
                <xdr:row>2</xdr:row>
                <xdr:rowOff>9</xdr:rowOff>
              </xdr:to>
            </anchor>
          </commentPr>
        </mc:Choice>
        <mc:Fallback/>
      </mc:AlternateContent>
    </comment>
    <comment ref="FH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hoack</t>
        </r>
        <r>
          <rPr>
            <sz val="8"/>
            <color rgb="FF000000"/>
            <rFont val="Tahoma"/>
            <family val="2"/>
            <charset val="204"/>
          </rPr>
          <t xml:space="preserve"> (Fort Cam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91</xdr:row>
                <xdr:rowOff>1</xdr:rowOff>
              </xdr:from>
              <xdr:to>
                <xdr:col>171</xdr:col>
                <xdr:colOff>25</xdr:colOff>
                <xdr:row>92</xdr:row>
                <xdr:rowOff>3</xdr:rowOff>
              </xdr:to>
            </anchor>
          </commentPr>
        </mc:Choice>
        <mc:Fallback/>
      </mc:AlternateContent>
    </comment>
    <comment ref="FH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ince</t>
        </r>
        <r>
          <rPr>
            <sz val="8"/>
            <color rgb="FF000000"/>
            <rFont val="Tahoma"/>
            <family val="2"/>
            <charset val="204"/>
          </rPr>
          <t xml:space="preserve"> (Jeffies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99</xdr:row>
                <xdr:rowOff>1</xdr:rowOff>
              </xdr:from>
              <xdr:to>
                <xdr:col>171</xdr:col>
                <xdr:colOff>19</xdr:colOff>
                <xdr:row>100</xdr:row>
                <xdr:rowOff>3</xdr:rowOff>
              </xdr:to>
            </anchor>
          </commentPr>
        </mc:Choice>
        <mc:Fallback/>
      </mc:AlternateContent>
    </comment>
    <comment ref="FH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phieth </t>
        </r>
        <r>
          <rPr>
            <sz val="8"/>
            <color rgb="FF000000"/>
            <rFont val="Tahoma"/>
            <family val="2"/>
            <charset val="204"/>
          </rPr>
          <t xml:space="preserve">(Donaldson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01</xdr:row>
                <xdr:rowOff>1</xdr:rowOff>
              </xdr:from>
              <xdr:to>
                <xdr:col>172</xdr:col>
                <xdr:colOff>31</xdr:colOff>
                <xdr:row>102</xdr:row>
                <xdr:rowOff>3</xdr:rowOff>
              </xdr:to>
            </anchor>
          </commentPr>
        </mc:Choice>
        <mc:Fallback/>
      </mc:AlternateContent>
    </comment>
    <comment ref="FH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mice</t>
        </r>
        <r>
          <rPr>
            <sz val="8"/>
            <color rgb="FF000000"/>
            <rFont val="Tahoma"/>
            <family val="2"/>
            <charset val="204"/>
          </rPr>
          <t xml:space="preserve"> (de Gaul's Camp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greze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ssedze </t>
        </r>
        <r>
          <rPr>
            <sz val="8"/>
            <color rgb="FF000000"/>
            <rFont val="Tahoma"/>
            <family val="2"/>
            <charset val="204"/>
          </rPr>
          <t xml:space="preserve">(Jordan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waess</t>
        </r>
        <r>
          <rPr>
            <sz val="8"/>
            <color rgb="FF000000"/>
            <rFont val="Tahoma"/>
            <family val="2"/>
            <charset val="204"/>
          </rPr>
          <t xml:space="preserve"> (Major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aexess</t>
        </r>
        <r>
          <rPr>
            <sz val="8"/>
            <color rgb="FF000000"/>
            <rFont val="Tahoma"/>
            <family val="2"/>
            <charset val="204"/>
          </rPr>
          <t xml:space="preserve"> (Lawrence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faze</t>
        </r>
        <r>
          <rPr>
            <sz val="8"/>
            <color rgb="FF000000"/>
            <rFont val="Tahoma"/>
            <family val="2"/>
            <charset val="204"/>
          </rPr>
          <t xml:space="preserve"> (Fortress Bel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nceex</t>
        </r>
        <r>
          <rPr>
            <sz val="8"/>
            <color rgb="FF000000"/>
            <rFont val="Tahoma"/>
            <family val="2"/>
            <charset val="204"/>
          </rPr>
          <t xml:space="preserve"> (Fort Gomez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ince</t>
        </r>
        <r>
          <rPr>
            <sz val="8"/>
            <color rgb="FF000000"/>
            <rFont val="Tahoma"/>
            <family val="2"/>
            <charset val="204"/>
          </rPr>
          <t xml:space="preserve"> (Camus High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ana</t>
        </r>
        <r>
          <rPr>
            <sz val="8"/>
            <color rgb="FF000000"/>
            <rFont val="Tahoma"/>
            <family val="2"/>
            <charset val="204"/>
          </rPr>
          <t xml:space="preserve"> (O'Connor Rela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urze</t>
        </r>
        <r>
          <rPr>
            <sz val="8"/>
            <color rgb="FF000000"/>
            <rFont val="Tahoma"/>
            <family val="2"/>
            <charset val="204"/>
          </rPr>
          <t xml:space="preserve"> (Newtown {5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02</xdr:row>
                <xdr:rowOff>1</xdr:rowOff>
              </xdr:from>
              <xdr:to>
                <xdr:col>172</xdr:col>
                <xdr:colOff>11</xdr:colOff>
                <xdr:row>110</xdr:row>
                <xdr:rowOff>14</xdr:rowOff>
              </xdr:to>
            </anchor>
          </commentPr>
        </mc:Choice>
        <mc:Fallback/>
      </mc:AlternateContent>
    </comment>
    <comment ref="FH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ohoa</t>
        </r>
        <r>
          <rPr>
            <sz val="8"/>
            <color rgb="FF000000"/>
            <rFont val="Tahoma"/>
            <family val="2"/>
            <charset val="204"/>
          </rPr>
          <t xml:space="preserve"> (Shepherd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6</xdr:colOff>
                <xdr:row>102</xdr:row>
                <xdr:rowOff>7</xdr:rowOff>
              </xdr:from>
              <xdr:to>
                <xdr:col>172</xdr:col>
                <xdr:colOff>12</xdr:colOff>
                <xdr:row>103</xdr:row>
                <xdr:rowOff>9</xdr:rowOff>
              </xdr:to>
            </anchor>
          </commentPr>
        </mc:Choice>
        <mc:Fallback/>
      </mc:AlternateContent>
    </comment>
    <comment ref="FH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ol</t>
        </r>
        <r>
          <rPr>
            <sz val="8"/>
            <color rgb="FF000000"/>
            <rFont val="Tahoma"/>
            <family val="2"/>
            <charset val="204"/>
          </rPr>
          <t xml:space="preserve"> (M.Gorbachev, Li Qing Jao, London,
Daedalus, Sydney, Moscow, New York,
Tokio, Quenisset, Olympus Village, Galileo,
Titan City, Columbus, Apollonius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09</xdr:row>
                <xdr:rowOff>1</xdr:rowOff>
              </xdr:from>
              <xdr:to>
                <xdr:col>178</xdr:col>
                <xdr:colOff>23</xdr:colOff>
                <xdr:row>110</xdr:row>
                <xdr:rowOff>46</xdr:rowOff>
              </xdr:to>
            </anchor>
          </commentPr>
        </mc:Choice>
        <mc:Fallback/>
      </mc:AlternateContent>
    </comment>
    <comment ref="FH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u Ceti </t>
        </r>
        <r>
          <rPr>
            <sz val="8"/>
            <color rgb="FF000000"/>
            <rFont val="Tahoma"/>
            <family val="2"/>
            <charset val="204"/>
          </rPr>
          <t xml:space="preserve">(York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12</xdr:row>
                <xdr:rowOff>1</xdr:rowOff>
              </xdr:from>
              <xdr:to>
                <xdr:col>171</xdr:col>
                <xdr:colOff>36</xdr:colOff>
                <xdr:row>113</xdr:row>
                <xdr:rowOff>3</xdr:rowOff>
              </xdr:to>
            </anchor>
          </commentPr>
        </mc:Choice>
        <mc:Fallback/>
      </mc:AlternateContent>
    </comment>
    <comment ref="FH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can </t>
        </r>
        <r>
          <rPr>
            <sz val="8"/>
            <color rgb="FF000000"/>
            <rFont val="Tahoma"/>
            <family val="2"/>
            <charset val="204"/>
          </rPr>
          <t xml:space="preserve">(Macmillanville, Tracy City {A,B1e},
Shepherd's Camp {A,B1f}, Birmingham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13</xdr:row>
                <xdr:rowOff>1</xdr:rowOff>
              </xdr:from>
              <xdr:to>
                <xdr:col>178</xdr:col>
                <xdr:colOff>41</xdr:colOff>
                <xdr:row>115</xdr:row>
                <xdr:rowOff>0</xdr:rowOff>
              </xdr:to>
            </anchor>
          </commentPr>
        </mc:Choice>
        <mc:Fallback/>
      </mc:AlternateContent>
    </comment>
    <comment ref="FH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nand </t>
        </r>
        <r>
          <rPr>
            <sz val="8"/>
            <color rgb="FF000000"/>
            <rFont val="Tahoma"/>
            <family val="2"/>
            <charset val="204"/>
          </rPr>
          <t xml:space="preserve">(Cooke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23</xdr:row>
                <xdr:rowOff>0</xdr:rowOff>
              </xdr:from>
              <xdr:to>
                <xdr:col>172</xdr:col>
                <xdr:colOff>3</xdr:colOff>
                <xdr:row>124</xdr:row>
                <xdr:rowOff>2</xdr:rowOff>
              </xdr:to>
            </anchor>
          </commentPr>
        </mc:Choice>
        <mc:Fallback/>
      </mc:AlternateContent>
    </comment>
    <comment ref="FH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andand </t>
        </r>
        <r>
          <rPr>
            <sz val="8"/>
            <color rgb="FF000000"/>
            <rFont val="Tahoma"/>
            <family val="2"/>
            <charset val="204"/>
          </rPr>
          <t xml:space="preserve">(New Powell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Tilacan</t>
        </r>
        <r>
          <rPr>
            <sz val="8"/>
            <color rgb="FF000000"/>
            <rFont val="Tahoma"/>
            <family val="2"/>
            <charset val="204"/>
          </rPr>
          <t xml:space="preserve"> (Nesbitt Base, Fortress Gome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6</xdr:colOff>
                <xdr:row>112</xdr:row>
                <xdr:rowOff>0</xdr:rowOff>
              </xdr:from>
              <xdr:to>
                <xdr:col>178</xdr:col>
                <xdr:colOff>15</xdr:colOff>
                <xdr:row>113</xdr:row>
                <xdr:rowOff>16</xdr:rowOff>
              </xdr:to>
            </anchor>
          </commentPr>
        </mc:Choice>
        <mc:Fallback/>
      </mc:AlternateContent>
    </comment>
    <comment ref="FH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liala</t>
        </r>
        <r>
          <rPr>
            <sz val="8"/>
            <color rgb="FF000000"/>
            <rFont val="Tahoma"/>
            <family val="2"/>
            <charset val="204"/>
          </rPr>
          <t xml:space="preserve"> (Lowing, Harrison 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16</xdr:row>
                <xdr:rowOff>1</xdr:rowOff>
              </xdr:from>
              <xdr:to>
                <xdr:col>172</xdr:col>
                <xdr:colOff>28</xdr:colOff>
                <xdr:row>117</xdr:row>
                <xdr:rowOff>3</xdr:rowOff>
              </xdr:to>
            </anchor>
          </commentPr>
        </mc:Choice>
        <mc:Fallback/>
      </mc:AlternateContent>
    </comment>
    <comment ref="FH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randol</t>
        </r>
        <r>
          <rPr>
            <sz val="8"/>
            <color rgb="FF000000"/>
            <rFont val="Tahoma"/>
            <family val="2"/>
            <charset val="204"/>
          </rPr>
          <t xml:space="preserve"> (Nesbitt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18</xdr:row>
                <xdr:rowOff>1</xdr:rowOff>
              </xdr:from>
              <xdr:to>
                <xdr:col>172</xdr:col>
                <xdr:colOff>0</xdr:colOff>
                <xdr:row>119</xdr:row>
                <xdr:rowOff>3</xdr:rowOff>
              </xdr:to>
            </anchor>
          </commentPr>
        </mc:Choice>
        <mc:Fallback/>
      </mc:AlternateContent>
    </comment>
    <comment ref="FH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rcaned</t>
        </r>
        <r>
          <rPr>
            <sz val="8"/>
            <color rgb="FF000000"/>
            <rFont val="Tahoma"/>
            <family val="2"/>
            <charset val="204"/>
          </rPr>
          <t xml:space="preserve"> (Lomas, O'Rourke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6</xdr:colOff>
                <xdr:row>118</xdr:row>
                <xdr:rowOff>7</xdr:rowOff>
              </xdr:from>
              <xdr:to>
                <xdr:col>177</xdr:col>
                <xdr:colOff>2</xdr:colOff>
                <xdr:row>119</xdr:row>
                <xdr:rowOff>9</xdr:rowOff>
              </xdr:to>
            </anchor>
          </commentPr>
        </mc:Choice>
        <mc:Fallback/>
      </mc:AlternateContent>
    </comment>
    <comment ref="FH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ga </t>
        </r>
        <r>
          <rPr>
            <sz val="8"/>
            <color rgb="FF000000"/>
            <rFont val="Tahoma"/>
            <family val="2"/>
            <charset val="204"/>
          </rPr>
          <t xml:space="preserve">(Biggs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22</xdr:row>
                <xdr:rowOff>1</xdr:rowOff>
              </xdr:from>
              <xdr:to>
                <xdr:col>170</xdr:col>
                <xdr:colOff>11</xdr:colOff>
                <xdr:row>123</xdr:row>
                <xdr:rowOff>3</xdr:rowOff>
              </xdr:to>
            </anchor>
          </commentPr>
        </mc:Choice>
        <mc:Fallback/>
      </mc:AlternateContent>
    </comment>
    <comment ref="FH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quess </t>
        </r>
        <r>
          <rPr>
            <sz val="8"/>
            <color rgb="FF000000"/>
            <rFont val="Tahoma"/>
            <family val="2"/>
            <charset val="204"/>
          </rPr>
          <t xml:space="preserve">(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23</xdr:row>
                <xdr:rowOff>1</xdr:rowOff>
              </xdr:from>
              <xdr:to>
                <xdr:col>165</xdr:col>
                <xdr:colOff>40</xdr:colOff>
                <xdr:row>124</xdr:row>
                <xdr:rowOff>3</xdr:rowOff>
              </xdr:to>
            </anchor>
          </commentPr>
        </mc:Choice>
        <mc:Fallback/>
      </mc:AlternateContent>
    </comment>
    <comment ref="FH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aedphi</t>
        </r>
        <r>
          <rPr>
            <sz val="8"/>
            <color rgb="FF000000"/>
            <rFont val="Tahoma"/>
            <family val="2"/>
            <charset val="204"/>
          </rPr>
          <t xml:space="preserve"> (Greenhill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25</xdr:row>
                <xdr:rowOff>1</xdr:rowOff>
              </xdr:from>
              <xdr:to>
                <xdr:col>171</xdr:col>
                <xdr:colOff>38</xdr:colOff>
                <xdr:row>126</xdr:row>
                <xdr:rowOff>3</xdr:rowOff>
              </xdr:to>
            </anchor>
          </commentPr>
        </mc:Choice>
        <mc:Fallback/>
      </mc:AlternateContent>
    </comment>
    <comment ref="FH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olf 630</t>
        </r>
        <r>
          <rPr>
            <sz val="8"/>
            <color rgb="FF000000"/>
            <rFont val="Tahoma"/>
            <family val="2"/>
            <charset val="204"/>
          </rPr>
          <t xml:space="preserve"> (Mayflower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26</xdr:row>
                <xdr:rowOff>1</xdr:rowOff>
              </xdr:from>
              <xdr:to>
                <xdr:col>172</xdr:col>
                <xdr:colOff>6</xdr:colOff>
                <xdr:row>127</xdr:row>
                <xdr:rowOff>3</xdr:rowOff>
              </xdr:to>
            </anchor>
          </commentPr>
        </mc:Choice>
        <mc:Fallback/>
      </mc:AlternateContent>
    </comment>
    <comment ref="FH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gre </t>
        </r>
        <r>
          <rPr>
            <sz val="8"/>
            <color rgb="FF000000"/>
            <rFont val="Tahoma"/>
            <family val="2"/>
            <charset val="204"/>
          </rPr>
          <t xml:space="preserve">(Cooper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4</xdr:colOff>
                <xdr:row>131</xdr:row>
                <xdr:rowOff>0</xdr:rowOff>
              </xdr:from>
              <xdr:to>
                <xdr:col>172</xdr:col>
                <xdr:colOff>0</xdr:colOff>
                <xdr:row>132</xdr:row>
                <xdr:rowOff>2</xdr:rowOff>
              </xdr:to>
            </anchor>
          </commentPr>
        </mc:Choice>
        <mc:Fallback/>
      </mc:AlternateContent>
    </comment>
    <comment ref="FV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thwafa</t>
        </r>
        <r>
          <rPr>
            <sz val="8"/>
            <color rgb="FF000000"/>
            <rFont val="Tahoma"/>
            <family val="2"/>
            <charset val="204"/>
          </rPr>
          <t xml:space="preserve"> (Major Village,
Fortress Sound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2</xdr:row>
                <xdr:rowOff>1</xdr:rowOff>
              </xdr:from>
              <xdr:to>
                <xdr:col>185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FV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henar</t>
        </r>
        <r>
          <rPr>
            <sz val="8"/>
            <color rgb="FF000000"/>
            <rFont val="Tahoma"/>
            <family val="2"/>
            <charset val="204"/>
          </rPr>
          <t xml:space="preserve"> (Baker Terminal, Maxwell's Camp,
Bell Terminal, Macmillan Terminal, Morris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8</xdr:colOff>
                <xdr:row>4</xdr:row>
                <xdr:rowOff>12</xdr:rowOff>
              </xdr:from>
              <xdr:to>
                <xdr:col>192</xdr:col>
                <xdr:colOff>36</xdr:colOff>
                <xdr:row>7</xdr:row>
                <xdr:rowOff>9</xdr:rowOff>
              </xdr:to>
            </anchor>
          </commentPr>
        </mc:Choice>
        <mc:Fallback/>
      </mc:AlternateContent>
    </comment>
    <comment ref="FV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kaid</t>
        </r>
        <r>
          <rPr>
            <sz val="8"/>
            <color rgb="FF000000"/>
            <rFont val="Tahoma"/>
            <family val="2"/>
            <charset val="204"/>
          </rPr>
          <t xml:space="preserve"> (Noble City, New Popov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hoed</t>
        </r>
        <r>
          <rPr>
            <sz val="8"/>
            <color rgb="FF000000"/>
            <rFont val="Tahoma"/>
            <family val="2"/>
            <charset val="204"/>
          </rPr>
          <t xml:space="preserve"> (Fortress Cooke,
O'Rourke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nena</t>
        </r>
        <r>
          <rPr>
            <sz val="8"/>
            <color rgb="FF000000"/>
            <rFont val="Tahoma"/>
            <family val="2"/>
            <charset val="204"/>
          </rPr>
          <t xml:space="preserve"> (Davies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iethla</t>
        </r>
        <r>
          <rPr>
            <sz val="8"/>
            <color rgb="FF000000"/>
            <rFont val="Tahoma"/>
            <family val="2"/>
            <charset val="204"/>
          </rPr>
          <t xml:space="preserve"> (Fort Greenhi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11</xdr:row>
                <xdr:rowOff>1</xdr:rowOff>
              </xdr:from>
              <xdr:to>
                <xdr:col>186</xdr:col>
                <xdr:colOff>32</xdr:colOff>
                <xdr:row>15</xdr:row>
                <xdr:rowOff>10</xdr:rowOff>
              </xdr:to>
            </anchor>
          </commentPr>
        </mc:Choice>
        <mc:Fallback/>
      </mc:AlternateContent>
    </comment>
    <comment ref="FV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ceeth </t>
        </r>
        <r>
          <rPr>
            <sz val="8"/>
            <color rgb="FF000000"/>
            <rFont val="Tahoma"/>
            <family val="2"/>
            <charset val="204"/>
          </rPr>
          <t xml:space="preserve">(Denver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16</xdr:row>
                <xdr:rowOff>1</xdr:rowOff>
              </xdr:from>
              <xdr:to>
                <xdr:col>186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FV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ta Hydri </t>
        </r>
        <r>
          <rPr>
            <sz val="8"/>
            <color rgb="FF000000"/>
            <rFont val="Tahoma"/>
            <family val="2"/>
            <charset val="204"/>
          </rPr>
          <t xml:space="preserve">(Andrewson Base,
Fortress Wagner, Sutherland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20</xdr:row>
                <xdr:rowOff>1</xdr:rowOff>
              </xdr:from>
              <xdr:to>
                <xdr:col>186</xdr:col>
                <xdr:colOff>38</xdr:colOff>
                <xdr:row>22</xdr:row>
                <xdr:rowOff>0</xdr:rowOff>
              </xdr:to>
            </anchor>
          </commentPr>
        </mc:Choice>
        <mc:Fallback/>
      </mc:AlternateContent>
    </comment>
    <comment ref="FV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andaess</t>
        </r>
        <r>
          <rPr>
            <sz val="8"/>
            <color rgb="FF000000"/>
            <rFont val="Tahoma"/>
            <family val="2"/>
            <charset val="204"/>
          </rPr>
          <t xml:space="preserve"> (Rushpor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Ioququ </t>
        </r>
        <r>
          <rPr>
            <sz val="8"/>
            <color rgb="FF000000"/>
            <rFont val="Tahoma"/>
            <family val="2"/>
            <charset val="204"/>
          </rPr>
          <t xml:space="preserve">(Williamson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27</xdr:row>
                <xdr:rowOff>1</xdr:rowOff>
              </xdr:from>
              <xdr:to>
                <xdr:col>186</xdr:col>
                <xdr:colOff>6</xdr:colOff>
                <xdr:row>29</xdr:row>
                <xdr:rowOff>0</xdr:rowOff>
              </xdr:to>
            </anchor>
          </commentPr>
        </mc:Choice>
        <mc:Fallback/>
      </mc:AlternateContent>
    </comment>
    <comment ref="FV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dbela</t>
        </r>
        <r>
          <rPr>
            <sz val="8"/>
            <color rgb="FF000000"/>
            <rFont val="Tahoma"/>
            <family val="2"/>
            <charset val="204"/>
          </rPr>
          <t xml:space="preserve"> (Morgan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bece</t>
        </r>
        <r>
          <rPr>
            <sz val="8"/>
            <color rgb="FF000000"/>
            <rFont val="Tahoma"/>
            <family val="2"/>
            <charset val="204"/>
          </rPr>
          <t xml:space="preserve"> (Fortress Cha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beeth</t>
        </r>
        <r>
          <rPr>
            <sz val="8"/>
            <color rgb="FF000000"/>
            <rFont val="Tahoma"/>
            <family val="2"/>
            <charset val="204"/>
          </rPr>
          <t xml:space="preserve"> (Lyon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inan</t>
        </r>
        <r>
          <rPr>
            <sz val="8"/>
            <color rgb="FF000000"/>
            <rFont val="Tahoma"/>
            <family val="2"/>
            <charset val="204"/>
          </rPr>
          <t xml:space="preserve"> (Fortress Jud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5</xdr:colOff>
                <xdr:row>34</xdr:row>
                <xdr:rowOff>16</xdr:rowOff>
              </xdr:from>
              <xdr:to>
                <xdr:col>185</xdr:col>
                <xdr:colOff>38</xdr:colOff>
                <xdr:row>38</xdr:row>
                <xdr:rowOff>10</xdr:rowOff>
              </xdr:to>
            </anchor>
          </commentPr>
        </mc:Choice>
        <mc:Fallback/>
      </mc:AlternateContent>
    </comment>
    <comment ref="FV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dhoeth </t>
        </r>
        <r>
          <rPr>
            <sz val="8"/>
            <color rgb="FF000000"/>
            <rFont val="Tahoma"/>
            <family val="2"/>
            <charset val="204"/>
          </rPr>
          <t xml:space="preserve">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46</xdr:row>
                <xdr:rowOff>1</xdr:rowOff>
              </xdr:from>
              <xdr:to>
                <xdr:col>185</xdr:col>
                <xdr:colOff>16</xdr:colOff>
                <xdr:row>47</xdr:row>
                <xdr:rowOff>3</xdr:rowOff>
              </xdr:to>
            </anchor>
          </commentPr>
        </mc:Choice>
        <mc:Fallback/>
      </mc:AlternateContent>
    </comment>
    <comment ref="FV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exio</t>
        </r>
        <r>
          <rPr>
            <sz val="8"/>
            <color rgb="FF000000"/>
            <rFont val="Tahoma"/>
            <family val="2"/>
            <charset val="204"/>
          </rPr>
          <t xml:space="preserve"> (Jordan Villag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grean</t>
        </r>
        <r>
          <rPr>
            <sz val="8"/>
            <color rgb="FF000000"/>
            <rFont val="Tahoma"/>
            <family val="2"/>
            <charset val="204"/>
          </rPr>
          <t xml:space="preserve"> (Fishe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50</xdr:row>
                <xdr:rowOff>1</xdr:rowOff>
              </xdr:from>
              <xdr:to>
                <xdr:col>185</xdr:col>
                <xdr:colOff>28</xdr:colOff>
                <xdr:row>52</xdr:row>
                <xdr:rowOff>0</xdr:rowOff>
              </xdr:to>
            </anchor>
          </commentPr>
        </mc:Choice>
        <mc:Fallback/>
      </mc:AlternateContent>
    </comment>
    <comment ref="FV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aywa </t>
        </r>
        <r>
          <rPr>
            <sz val="8"/>
            <color rgb="FF000000"/>
            <rFont val="Tahoma"/>
            <family val="2"/>
            <charset val="204"/>
          </rPr>
          <t xml:space="preserve">(Fort Wagner, Newt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aycan</t>
        </r>
        <r>
          <rPr>
            <sz val="8"/>
            <color rgb="FF000000"/>
            <rFont val="Tahoma"/>
            <family val="2"/>
            <charset val="204"/>
          </rPr>
          <t xml:space="preserve"> (Fort Patrick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exay</t>
        </r>
        <r>
          <rPr>
            <sz val="8"/>
            <color rgb="FF000000"/>
            <rFont val="Tahoma"/>
            <family val="2"/>
            <charset val="204"/>
          </rPr>
          <t xml:space="preserve"> (Nakasone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enti</t>
        </r>
        <r>
          <rPr>
            <sz val="8"/>
            <color rgb="FF000000"/>
            <rFont val="Tahoma"/>
            <family val="2"/>
            <charset val="204"/>
          </rPr>
          <t xml:space="preserve"> (New Bak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olio</t>
        </r>
        <r>
          <rPr>
            <sz val="8"/>
            <color rgb="FF000000"/>
            <rFont val="Tahoma"/>
            <family val="2"/>
            <charset val="204"/>
          </rPr>
          <t xml:space="preserve"> (Bell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nla</t>
        </r>
        <r>
          <rPr>
            <sz val="8"/>
            <color rgb="FF000000"/>
            <rFont val="Tahoma"/>
            <family val="2"/>
            <charset val="204"/>
          </rPr>
          <t xml:space="preserve"> (Wer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1</xdr:colOff>
                <xdr:row>48</xdr:row>
                <xdr:rowOff>8</xdr:rowOff>
              </xdr:from>
              <xdr:to>
                <xdr:col>186</xdr:col>
                <xdr:colOff>26</xdr:colOff>
                <xdr:row>53</xdr:row>
                <xdr:rowOff>14</xdr:rowOff>
              </xdr:to>
            </anchor>
          </commentPr>
        </mc:Choice>
        <mc:Fallback/>
      </mc:AlternateContent>
    </comment>
    <comment ref="FV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sslaio</t>
        </r>
        <r>
          <rPr>
            <sz val="8"/>
            <color rgb="FF000000"/>
            <rFont val="Tahoma"/>
            <family val="2"/>
            <charset val="204"/>
          </rPr>
          <t xml:space="preserve"> (Birmingham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57</xdr:row>
                <xdr:rowOff>1</xdr:rowOff>
              </xdr:from>
              <xdr:to>
                <xdr:col>186</xdr:col>
                <xdr:colOff>21</xdr:colOff>
                <xdr:row>58</xdr:row>
                <xdr:rowOff>-31</xdr:rowOff>
              </xdr:to>
            </anchor>
          </commentPr>
        </mc:Choice>
        <mc:Fallback/>
      </mc:AlternateContent>
    </comment>
    <comment ref="FV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ta Cassiopeia</t>
        </r>
        <r>
          <rPr>
            <sz val="8"/>
            <color rgb="FF000000"/>
            <rFont val="Tahoma"/>
            <family val="2"/>
            <charset val="204"/>
          </rPr>
          <t xml:space="preserve"> (J.F.Kenned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58</xdr:row>
                <xdr:rowOff>1</xdr:rowOff>
              </xdr:from>
              <xdr:to>
                <xdr:col>186</xdr:col>
                <xdr:colOff>29</xdr:colOff>
                <xdr:row>59</xdr:row>
                <xdr:rowOff>3</xdr:rowOff>
              </xdr:to>
            </anchor>
          </commentPr>
        </mc:Choice>
        <mc:Fallback/>
      </mc:AlternateContent>
    </comment>
    <comment ref="FV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ayess</t>
        </r>
        <r>
          <rPr>
            <sz val="8"/>
            <color rgb="FF000000"/>
            <rFont val="Tahoma"/>
            <family val="2"/>
            <charset val="204"/>
          </rPr>
          <t xml:space="preserve"> (Smithvill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yace</t>
        </r>
        <r>
          <rPr>
            <sz val="8"/>
            <color rgb="FF000000"/>
            <rFont val="Tahoma"/>
            <family val="2"/>
            <charset val="204"/>
          </rPr>
          <t xml:space="preserve"> (Camp Fin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faqu</t>
        </r>
        <r>
          <rPr>
            <sz val="8"/>
            <color rgb="FF000000"/>
            <rFont val="Tahoma"/>
            <family val="2"/>
            <charset val="204"/>
          </rPr>
          <t xml:space="preserve"> (Bush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26</xdr:colOff>
                <xdr:row>57</xdr:row>
                <xdr:rowOff>13</xdr:rowOff>
              </xdr:from>
              <xdr:to>
                <xdr:col>186</xdr:col>
                <xdr:colOff>2</xdr:colOff>
                <xdr:row>58</xdr:row>
                <xdr:rowOff>10</xdr:rowOff>
              </xdr:to>
            </anchor>
          </commentPr>
        </mc:Choice>
        <mc:Fallback/>
      </mc:AlternateContent>
    </comment>
    <comment ref="FV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acece</t>
        </r>
        <r>
          <rPr>
            <sz val="8"/>
            <color rgb="FF000000"/>
            <rFont val="Tahoma"/>
            <family val="2"/>
            <charset val="204"/>
          </rPr>
          <t xml:space="preserve"> (Fortress York, Simpson Depot,
Köhl Depot, Peters Base, Patrick Depot,
Simpson, Manchester, Fort Steve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7</xdr:colOff>
                <xdr:row>63</xdr:row>
                <xdr:rowOff>9</xdr:rowOff>
              </xdr:from>
              <xdr:to>
                <xdr:col>192</xdr:col>
                <xdr:colOff>5</xdr:colOff>
                <xdr:row>66</xdr:row>
                <xdr:rowOff>6</xdr:rowOff>
              </xdr:to>
            </anchor>
          </commentPr>
        </mc:Choice>
        <mc:Fallback/>
      </mc:AlternateContent>
    </comment>
    <comment ref="FV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eur</t>
        </r>
        <r>
          <rPr>
            <sz val="8"/>
            <color rgb="FF000000"/>
            <rFont val="Tahoma"/>
            <family val="2"/>
            <charset val="204"/>
          </rPr>
          <t xml:space="preserve"> (Lee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dcana</t>
        </r>
        <r>
          <rPr>
            <sz val="8"/>
            <color rgb="FF000000"/>
            <rFont val="Tahoma"/>
            <family val="2"/>
            <charset val="204"/>
          </rPr>
          <t xml:space="preserve"> (Lee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yhofa</t>
        </r>
        <r>
          <rPr>
            <sz val="8"/>
            <color rgb="FF000000"/>
            <rFont val="Tahoma"/>
            <family val="2"/>
            <charset val="204"/>
          </rPr>
          <t xml:space="preserve"> (Fort Manchest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veze</t>
        </r>
        <r>
          <rPr>
            <sz val="8"/>
            <color rgb="FF000000"/>
            <rFont val="Tahoma"/>
            <family val="2"/>
            <charset val="204"/>
          </rPr>
          <t xml:space="preserve"> (Cooper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Quurce</t>
        </r>
        <r>
          <rPr>
            <sz val="8"/>
            <color rgb="FF000000"/>
            <rFont val="Tahoma"/>
            <family val="2"/>
            <charset val="204"/>
          </rPr>
          <t xml:space="preserve"> (Nesbitt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2</xdr:colOff>
                <xdr:row>64</xdr:row>
                <xdr:rowOff>5</xdr:rowOff>
              </xdr:from>
              <xdr:to>
                <xdr:col>186</xdr:col>
                <xdr:colOff>2</xdr:colOff>
                <xdr:row>68</xdr:row>
                <xdr:rowOff>14</xdr:rowOff>
              </xdr:to>
            </anchor>
          </commentPr>
        </mc:Choice>
        <mc:Fallback/>
      </mc:AlternateContent>
    </comment>
    <comment ref="FV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aex </t>
        </r>
        <r>
          <rPr>
            <sz val="8"/>
            <color rgb="FF000000"/>
            <rFont val="Tahoma"/>
            <family val="2"/>
            <charset val="204"/>
          </rPr>
          <t xml:space="preserve">(Brennan High,
Donaldson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82</xdr:row>
                <xdr:rowOff>1</xdr:rowOff>
              </xdr:from>
              <xdr:to>
                <xdr:col>185</xdr:col>
                <xdr:colOff>24</xdr:colOff>
                <xdr:row>84</xdr:row>
                <xdr:rowOff>0</xdr:rowOff>
              </xdr:to>
            </anchor>
          </commentPr>
        </mc:Choice>
        <mc:Fallback/>
      </mc:AlternateContent>
    </comment>
    <comment ref="FV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canze </t>
        </r>
        <r>
          <rPr>
            <sz val="8"/>
            <color rgb="FF000000"/>
            <rFont val="Tahoma"/>
            <family val="2"/>
            <charset val="204"/>
          </rPr>
          <t xml:space="preserve">(Dickens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89</xdr:row>
                <xdr:rowOff>1</xdr:rowOff>
              </xdr:from>
              <xdr:to>
                <xdr:col>185</xdr:col>
                <xdr:colOff>36</xdr:colOff>
                <xdr:row>90</xdr:row>
                <xdr:rowOff>3</xdr:rowOff>
              </xdr:to>
            </anchor>
          </commentPr>
        </mc:Choice>
        <mc:Fallback/>
      </mc:AlternateContent>
    </comment>
    <comment ref="FV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exfa</t>
        </r>
        <r>
          <rPr>
            <sz val="8"/>
            <color rgb="FF000000"/>
            <rFont val="Tahoma"/>
            <family val="2"/>
            <charset val="204"/>
          </rPr>
          <t xml:space="preserve"> (Brett City, Wilson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6</xdr:colOff>
                <xdr:row>1</xdr:row>
                <xdr:rowOff>7</xdr:rowOff>
              </xdr:from>
              <xdr:to>
                <xdr:col>191</xdr:col>
                <xdr:colOff>5</xdr:colOff>
                <xdr:row>2</xdr:row>
                <xdr:rowOff>9</xdr:rowOff>
              </xdr:to>
            </anchor>
          </commentPr>
        </mc:Choice>
        <mc:Fallback/>
      </mc:AlternateContent>
    </comment>
    <comment ref="FV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zeio</t>
        </r>
        <r>
          <rPr>
            <sz val="8"/>
            <color rgb="FF000000"/>
            <rFont val="Tahoma"/>
            <family val="2"/>
            <charset val="204"/>
          </rPr>
          <t xml:space="preserve"> (Lloyd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ssedio</t>
        </r>
        <r>
          <rPr>
            <sz val="8"/>
            <color rgb="FF000000"/>
            <rFont val="Tahoma"/>
            <family val="2"/>
            <charset val="204"/>
          </rPr>
          <t xml:space="preserve"> (Perez's Camp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essce</t>
        </r>
        <r>
          <rPr>
            <sz val="8"/>
            <color rgb="FF000000"/>
            <rFont val="Tahoma"/>
            <family val="2"/>
            <charset val="204"/>
          </rPr>
          <t xml:space="preserve"> (Grant City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iaanack</t>
        </r>
        <r>
          <rPr>
            <sz val="8"/>
            <color rgb="FF000000"/>
            <rFont val="Tahoma"/>
            <family val="2"/>
            <charset val="204"/>
          </rPr>
          <t xml:space="preserve"> (Edmonds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Quurol</t>
        </r>
        <r>
          <rPr>
            <sz val="8"/>
            <color rgb="FF000000"/>
            <rFont val="Tahoma"/>
            <family val="2"/>
            <charset val="204"/>
          </rPr>
          <t xml:space="preserve"> (Jackson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fa</t>
        </r>
        <r>
          <rPr>
            <sz val="8"/>
            <color rgb="FF000000"/>
            <rFont val="Tahoma"/>
            <family val="2"/>
            <charset val="204"/>
          </rPr>
          <t xml:space="preserve"> (Fortress Rus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1</xdr:colOff>
                <xdr:row>93</xdr:row>
                <xdr:rowOff>6</xdr:rowOff>
              </xdr:from>
              <xdr:to>
                <xdr:col>185</xdr:col>
                <xdr:colOff>40</xdr:colOff>
                <xdr:row>98</xdr:row>
                <xdr:rowOff>12</xdr:rowOff>
              </xdr:to>
            </anchor>
          </commentPr>
        </mc:Choice>
        <mc:Fallback/>
      </mc:AlternateContent>
    </comment>
    <comment ref="FV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ince</t>
        </r>
        <r>
          <rPr>
            <sz val="8"/>
            <color rgb="FF000000"/>
            <rFont val="Tahoma"/>
            <family val="2"/>
            <charset val="204"/>
          </rPr>
          <t xml:space="preserve"> (Millerport,
Simpson 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99</xdr:row>
                <xdr:rowOff>1</xdr:rowOff>
              </xdr:from>
              <xdr:to>
                <xdr:col>185</xdr:col>
                <xdr:colOff>6</xdr:colOff>
                <xdr:row>101</xdr:row>
                <xdr:rowOff>0</xdr:rowOff>
              </xdr:to>
            </anchor>
          </commentPr>
        </mc:Choice>
        <mc:Fallback/>
      </mc:AlternateContent>
    </comment>
    <comment ref="FV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iedquat</t>
        </r>
        <r>
          <rPr>
            <sz val="8"/>
            <color rgb="FF000000"/>
            <rFont val="Tahoma"/>
            <family val="2"/>
            <charset val="204"/>
          </rPr>
          <t xml:space="preserve"> (La Soeur du Dan Ha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103</xdr:row>
                <xdr:rowOff>1</xdr:rowOff>
              </xdr:from>
              <xdr:to>
                <xdr:col>186</xdr:col>
                <xdr:colOff>41</xdr:colOff>
                <xdr:row>104</xdr:row>
                <xdr:rowOff>3</xdr:rowOff>
              </xdr:to>
            </anchor>
          </commentPr>
        </mc:Choice>
        <mc:Fallback/>
      </mc:AlternateContent>
    </comment>
    <comment ref="FV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ol</t>
        </r>
        <r>
          <rPr>
            <sz val="8"/>
            <color rgb="FF000000"/>
            <rFont val="Tahoma"/>
            <family val="2"/>
            <charset val="204"/>
          </rPr>
          <t xml:space="preserve"> (Quenisset, Tokio, Paris, Olympus Village,
Abraham Lincoln, Li Qing Jao, Apollonius City
M.Gorbachev, New San Francisco, Titan City,
Sydney, Galileo, Moscow, Mars High, Lond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2</xdr:colOff>
                <xdr:row>104</xdr:row>
                <xdr:rowOff>11</xdr:rowOff>
              </xdr:from>
              <xdr:to>
                <xdr:col>192</xdr:col>
                <xdr:colOff>38</xdr:colOff>
                <xdr:row>108</xdr:row>
                <xdr:rowOff>5</xdr:rowOff>
              </xdr:to>
            </anchor>
          </commentPr>
        </mc:Choice>
        <mc:Fallback/>
      </mc:AlternateContent>
    </comment>
    <comment ref="FV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u Ceti </t>
        </r>
        <r>
          <rPr>
            <sz val="8"/>
            <color rgb="FF000000"/>
            <rFont val="Tahoma"/>
            <family val="2"/>
            <charset val="204"/>
          </rPr>
          <t xml:space="preserve">(Haynes Land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112</xdr:row>
                <xdr:rowOff>1</xdr:rowOff>
              </xdr:from>
              <xdr:to>
                <xdr:col>186</xdr:col>
                <xdr:colOff>7</xdr:colOff>
                <xdr:row>113</xdr:row>
                <xdr:rowOff>3</xdr:rowOff>
              </xdr:to>
            </anchor>
          </commentPr>
        </mc:Choice>
        <mc:Fallback/>
      </mc:AlternateContent>
    </comment>
    <comment ref="FV1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can </t>
        </r>
        <r>
          <rPr>
            <sz val="8"/>
            <color rgb="FF000000"/>
            <rFont val="Tahoma"/>
            <family val="2"/>
            <charset val="204"/>
          </rPr>
          <t xml:space="preserve">(Jordan Depot, Denver Terminal {C1},
Haynesville {C1}, Shepherd's Camp {A,B1f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113</xdr:row>
                <xdr:rowOff>1</xdr:rowOff>
              </xdr:from>
              <xdr:to>
                <xdr:col>193</xdr:col>
                <xdr:colOff>4</xdr:colOff>
                <xdr:row>115</xdr:row>
                <xdr:rowOff>0</xdr:rowOff>
              </xdr:to>
            </anchor>
          </commentPr>
        </mc:Choice>
        <mc:Fallback/>
      </mc:AlternateContent>
    </comment>
    <comment ref="FV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anand</t>
        </r>
        <r>
          <rPr>
            <sz val="8"/>
            <color rgb="FF000000"/>
            <rFont val="Tahoma"/>
            <family val="2"/>
            <charset val="204"/>
          </rPr>
          <t xml:space="preserve"> (Cooke Terminal, Heath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123</xdr:row>
                <xdr:rowOff>0</xdr:rowOff>
              </xdr:from>
              <xdr:to>
                <xdr:col>192</xdr:col>
                <xdr:colOff>8</xdr:colOff>
                <xdr:row>124</xdr:row>
                <xdr:rowOff>2</xdr:rowOff>
              </xdr:to>
            </anchor>
          </commentPr>
        </mc:Choice>
        <mc:Fallback/>
      </mc:AlternateContent>
    </comment>
    <comment ref="FV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ega </t>
        </r>
        <r>
          <rPr>
            <sz val="8"/>
            <color rgb="FF000000"/>
            <rFont val="Tahoma"/>
            <family val="2"/>
            <charset val="204"/>
          </rPr>
          <t xml:space="preserve">(Nakamichi, London,
Fort Dixon, Biggs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4</xdr:colOff>
                <xdr:row>122</xdr:row>
                <xdr:rowOff>1</xdr:rowOff>
              </xdr:from>
              <xdr:to>
                <xdr:col>186</xdr:col>
                <xdr:colOff>2</xdr:colOff>
                <xdr:row>124</xdr:row>
                <xdr:rowOff>0</xdr:rowOff>
              </xdr:to>
            </anchor>
          </commentPr>
        </mc:Choice>
        <mc:Fallback/>
      </mc:AlternateContent>
    </comment>
    <comment ref="FV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lada </t>
        </r>
        <r>
          <rPr>
            <sz val="8"/>
            <color rgb="FF000000"/>
            <rFont val="Tahoma"/>
            <family val="2"/>
            <charset val="204"/>
          </rPr>
          <t xml:space="preserve">(Maxwell Base,
Yamaha, Rush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12</xdr:colOff>
                <xdr:row>126</xdr:row>
                <xdr:rowOff>9</xdr:rowOff>
              </xdr:from>
              <xdr:to>
                <xdr:col>185</xdr:col>
                <xdr:colOff>25</xdr:colOff>
                <xdr:row>128</xdr:row>
                <xdr:rowOff>8</xdr:rowOff>
              </xdr:to>
            </anchor>
          </commentPr>
        </mc:Choice>
        <mc:Fallback/>
      </mc:AlternateContent>
    </comment>
    <comment ref="G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qugre</t>
        </r>
        <r>
          <rPr>
            <sz val="8"/>
            <color rgb="FF000000"/>
            <rFont val="Tahoma"/>
            <family val="2"/>
            <charset val="204"/>
          </rPr>
          <t xml:space="preserve"> (Camus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31</xdr:row>
                <xdr:rowOff>7</xdr:rowOff>
              </xdr:from>
              <xdr:to>
                <xdr:col>193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GC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waack</t>
        </r>
        <r>
          <rPr>
            <sz val="8"/>
            <color rgb="FF000000"/>
            <rFont val="Tahoma"/>
            <family val="2"/>
            <charset val="204"/>
          </rPr>
          <t xml:space="preserve"> (Sinclair 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yurqu</t>
        </r>
        <r>
          <rPr>
            <sz val="8"/>
            <color rgb="FF000000"/>
            <rFont val="Tahoma"/>
            <family val="2"/>
            <charset val="204"/>
          </rPr>
          <t xml:space="preserve"> (Baker Base, Bost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aned</t>
        </r>
        <r>
          <rPr>
            <sz val="8"/>
            <color rgb="FF000000"/>
            <rFont val="Tahoma"/>
            <family val="2"/>
            <charset val="204"/>
          </rPr>
          <t xml:space="preserve"> (New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1</xdr:colOff>
                <xdr:row>48</xdr:row>
                <xdr:rowOff>13</xdr:rowOff>
              </xdr:from>
              <xdr:to>
                <xdr:col>193</xdr:col>
                <xdr:colOff>31</xdr:colOff>
                <xdr:row>51</xdr:row>
                <xdr:rowOff>10</xdr:rowOff>
              </xdr:to>
            </anchor>
          </commentPr>
        </mc:Choice>
        <mc:Fallback/>
      </mc:AlternateContent>
    </comment>
    <comment ref="GJ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andex</t>
        </r>
        <r>
          <rPr>
            <sz val="8"/>
            <color rgb="FF000000"/>
            <rFont val="Tahoma"/>
            <family val="2"/>
            <charset val="204"/>
          </rPr>
          <t xml:space="preserve"> (Gupta Orbiter, 
Carter Landing, Tracypor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rwaack</t>
        </r>
        <r>
          <rPr>
            <sz val="8"/>
            <color rgb="FF000000"/>
            <rFont val="Tahoma"/>
            <family val="2"/>
            <charset val="204"/>
          </rPr>
          <t xml:space="preserve"> (New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yurqu</t>
        </r>
        <r>
          <rPr>
            <sz val="8"/>
            <color rgb="FF000000"/>
            <rFont val="Tahoma"/>
            <family val="2"/>
            <charset val="204"/>
          </rPr>
          <t xml:space="preserve"> (Andrewson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16</xdr:colOff>
                <xdr:row>64</xdr:row>
                <xdr:rowOff>0</xdr:rowOff>
              </xdr:from>
              <xdr:to>
                <xdr:col>200</xdr:col>
                <xdr:colOff>12</xdr:colOff>
                <xdr:row>67</xdr:row>
                <xdr:rowOff>11</xdr:rowOff>
              </xdr:to>
            </anchor>
          </commentPr>
        </mc:Choice>
        <mc:Fallback/>
      </mc:AlternateContent>
    </comment>
    <comment ref="GQ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vear</t>
        </r>
        <r>
          <rPr>
            <sz val="8"/>
            <color rgb="FF000000"/>
            <rFont val="Tahoma"/>
            <family val="2"/>
            <charset val="204"/>
          </rPr>
          <t xml:space="preserve"> (Fraser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2</xdr:row>
                <xdr:rowOff>1</xdr:rowOff>
              </xdr:from>
              <xdr:to>
                <xdr:col>206</xdr:col>
                <xdr:colOff>21</xdr:colOff>
                <xdr:row>3</xdr:row>
                <xdr:rowOff>3</xdr:rowOff>
              </xdr:to>
            </anchor>
          </commentPr>
        </mc:Choice>
        <mc:Fallback/>
      </mc:AlternateContent>
    </comment>
    <comment ref="GQ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tair</t>
        </r>
        <r>
          <rPr>
            <sz val="8"/>
            <color rgb="FF000000"/>
            <rFont val="Tahoma"/>
            <family val="2"/>
            <charset val="204"/>
          </rPr>
          <t xml:space="preserve"> (New Yamaha, Bushport, 
Schneider Village, Jordan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13</xdr:row>
                <xdr:rowOff>1</xdr:rowOff>
              </xdr:from>
              <xdr:to>
                <xdr:col>212</xdr:col>
                <xdr:colOff>12</xdr:colOff>
                <xdr:row>15</xdr:row>
                <xdr:rowOff>0</xdr:rowOff>
              </xdr:to>
            </anchor>
          </commentPr>
        </mc:Choice>
        <mc:Fallback/>
      </mc:AlternateContent>
    </comment>
    <comment ref="GQ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ceeth </t>
        </r>
        <r>
          <rPr>
            <sz val="8"/>
            <color rgb="FF000000"/>
            <rFont val="Tahoma"/>
            <family val="2"/>
            <charset val="204"/>
          </rPr>
          <t xml:space="preserve">(Diamond, Denver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16</xdr:row>
                <xdr:rowOff>1</xdr:rowOff>
              </xdr:from>
              <xdr:to>
                <xdr:col>213</xdr:col>
                <xdr:colOff>25</xdr:colOff>
                <xdr:row>17</xdr:row>
                <xdr:rowOff>3</xdr:rowOff>
              </xdr:to>
            </anchor>
          </commentPr>
        </mc:Choice>
        <mc:Fallback/>
      </mc:AlternateContent>
    </comment>
    <comment ref="GQ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laeth </t>
        </r>
        <r>
          <rPr>
            <sz val="8"/>
            <color rgb="FF000000"/>
            <rFont val="Tahoma"/>
            <family val="2"/>
            <charset val="204"/>
          </rPr>
          <t xml:space="preserve">(Robinsport, Camp Thomp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6</xdr:colOff>
                <xdr:row>17</xdr:row>
                <xdr:rowOff>7</xdr:rowOff>
              </xdr:from>
              <xdr:to>
                <xdr:col>214</xdr:col>
                <xdr:colOff>13</xdr:colOff>
                <xdr:row>18</xdr:row>
                <xdr:rowOff>9</xdr:rowOff>
              </xdr:to>
            </anchor>
          </commentPr>
        </mc:Choice>
        <mc:Fallback/>
      </mc:AlternateContent>
    </comment>
    <comment ref="GQ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quphi</t>
        </r>
        <r>
          <rPr>
            <sz val="8"/>
            <color rgb="FF000000"/>
            <rFont val="Tahoma"/>
            <family val="2"/>
            <charset val="204"/>
          </rPr>
          <t xml:space="preserve"> (Fort Köhl, Ford City,
Camp Watson, Nakasone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6</xdr:colOff>
                <xdr:row>19</xdr:row>
                <xdr:rowOff>7</xdr:rowOff>
              </xdr:from>
              <xdr:to>
                <xdr:col>213</xdr:col>
                <xdr:colOff>3</xdr:colOff>
                <xdr:row>21</xdr:row>
                <xdr:rowOff>6</xdr:rowOff>
              </xdr:to>
            </anchor>
          </commentPr>
        </mc:Choice>
        <mc:Fallback/>
      </mc:AlternateContent>
    </comment>
    <comment ref="GQ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cturus</t>
        </r>
        <r>
          <rPr>
            <sz val="8"/>
            <color rgb="FF000000"/>
            <rFont val="Tahoma"/>
            <family val="2"/>
            <charset val="204"/>
          </rPr>
          <t xml:space="preserve"> (Chan's Camp, Alison City
Brennan Depot, Fort Harri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22</xdr:row>
                <xdr:rowOff>1</xdr:rowOff>
              </xdr:from>
              <xdr:to>
                <xdr:col>213</xdr:col>
                <xdr:colOff>15</xdr:colOff>
                <xdr:row>24</xdr:row>
                <xdr:rowOff>0</xdr:rowOff>
              </xdr:to>
            </anchor>
          </commentPr>
        </mc:Choice>
        <mc:Fallback/>
      </mc:AlternateContent>
    </comment>
    <comment ref="GQ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daso</t>
        </r>
        <r>
          <rPr>
            <sz val="8"/>
            <color rgb="FF000000"/>
            <rFont val="Tahoma"/>
            <family val="2"/>
            <charset val="204"/>
          </rPr>
          <t xml:space="preserve"> (Bush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25</xdr:row>
                <xdr:rowOff>1</xdr:rowOff>
              </xdr:from>
              <xdr:to>
                <xdr:col>206</xdr:col>
                <xdr:colOff>19</xdr:colOff>
                <xdr:row>26</xdr:row>
                <xdr:rowOff>3</xdr:rowOff>
              </xdr:to>
            </anchor>
          </commentPr>
        </mc:Choice>
        <mc:Fallback/>
      </mc:AlternateContent>
    </comment>
    <comment ref="GQ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laol</t>
        </r>
        <r>
          <rPr>
            <sz val="8"/>
            <color rgb="FF000000"/>
            <rFont val="Tahoma"/>
            <family val="2"/>
            <charset val="204"/>
          </rPr>
          <t xml:space="preserve"> (Davies's Camp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ymifa</t>
        </r>
        <r>
          <rPr>
            <sz val="8"/>
            <color rgb="FF000000"/>
            <rFont val="Tahoma"/>
            <family val="2"/>
            <charset val="204"/>
          </rPr>
          <t xml:space="preserve"> (Finn Orbiter,
O'Rourke Depot, Popov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Ioququ </t>
        </r>
        <r>
          <rPr>
            <sz val="8"/>
            <color rgb="FF000000"/>
            <rFont val="Tahoma"/>
            <family val="2"/>
            <charset val="204"/>
          </rPr>
          <t xml:space="preserve">(Tracy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7</xdr:colOff>
                <xdr:row>26</xdr:row>
                <xdr:rowOff>20</xdr:rowOff>
              </xdr:from>
              <xdr:to>
                <xdr:col>206</xdr:col>
                <xdr:colOff>24</xdr:colOff>
                <xdr:row>28</xdr:row>
                <xdr:rowOff>14</xdr:rowOff>
              </xdr:to>
            </anchor>
          </commentPr>
        </mc:Choice>
        <mc:Fallback/>
      </mc:AlternateContent>
    </comment>
    <comment ref="GQ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bece</t>
        </r>
        <r>
          <rPr>
            <sz val="8"/>
            <color rgb="FF000000"/>
            <rFont val="Tahoma"/>
            <family val="2"/>
            <charset val="204"/>
          </rPr>
          <t xml:space="preserve"> (Jamesonport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dwaso</t>
        </r>
        <r>
          <rPr>
            <sz val="8"/>
            <color rgb="FF000000"/>
            <rFont val="Tahoma"/>
            <family val="2"/>
            <charset val="204"/>
          </rPr>
          <t xml:space="preserve"> (de Gaul Villag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narbe</t>
        </r>
        <r>
          <rPr>
            <sz val="8"/>
            <color rgb="FF000000"/>
            <rFont val="Tahoma"/>
            <family val="2"/>
            <charset val="204"/>
          </rPr>
          <t xml:space="preserve"> (Dobson's Camp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obeeth</t>
        </r>
        <r>
          <rPr>
            <sz val="8"/>
            <color rgb="FF000000"/>
            <rFont val="Tahoma"/>
            <family val="2"/>
            <charset val="204"/>
          </rPr>
          <t xml:space="preserve"> (Swallow Stati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aessla</t>
        </r>
        <r>
          <rPr>
            <sz val="8"/>
            <color rgb="FF000000"/>
            <rFont val="Tahoma"/>
            <family val="2"/>
            <charset val="204"/>
          </rPr>
          <t xml:space="preserve"> (Maxwell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33</xdr:row>
                <xdr:rowOff>11</xdr:rowOff>
              </xdr:from>
              <xdr:to>
                <xdr:col>207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GQ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edaho </t>
        </r>
        <r>
          <rPr>
            <sz val="8"/>
            <color rgb="FF000000"/>
            <rFont val="Tahoma"/>
            <family val="2"/>
            <charset val="204"/>
          </rPr>
          <t xml:space="preserve">(Baker 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37</xdr:row>
                <xdr:rowOff>16</xdr:rowOff>
              </xdr:from>
              <xdr:to>
                <xdr:col>206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GQ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emiess</t>
        </r>
        <r>
          <rPr>
            <sz val="8"/>
            <color rgb="FF000000"/>
            <rFont val="Tahoma"/>
            <family val="2"/>
            <charset val="204"/>
          </rPr>
          <t xml:space="preserve"> (Williams Relay,
Baker Village, Camp Low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42</xdr:row>
                <xdr:rowOff>1</xdr:rowOff>
              </xdr:from>
              <xdr:to>
                <xdr:col>207</xdr:col>
                <xdr:colOff>18</xdr:colOff>
                <xdr:row>44</xdr:row>
                <xdr:rowOff>0</xdr:rowOff>
              </xdr:to>
            </anchor>
          </commentPr>
        </mc:Choice>
        <mc:Fallback/>
      </mc:AlternateContent>
    </comment>
    <comment ref="GQ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lta Pavonis </t>
        </r>
        <r>
          <rPr>
            <sz val="8"/>
            <color rgb="FF000000"/>
            <rFont val="Tahoma"/>
            <family val="2"/>
            <charset val="204"/>
          </rPr>
          <t xml:space="preserve">(Hooper Rel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6</xdr:colOff>
                <xdr:row>40</xdr:row>
                <xdr:rowOff>7</xdr:rowOff>
              </xdr:from>
              <xdr:to>
                <xdr:col>212</xdr:col>
                <xdr:colOff>9</xdr:colOff>
                <xdr:row>41</xdr:row>
                <xdr:rowOff>9</xdr:rowOff>
              </xdr:to>
            </anchor>
          </commentPr>
        </mc:Choice>
        <mc:Fallback/>
      </mc:AlternateContent>
    </comment>
    <comment ref="GQ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dhoeth </t>
        </r>
        <r>
          <rPr>
            <sz val="8"/>
            <color rgb="FF000000"/>
            <rFont val="Tahoma"/>
            <family val="2"/>
            <charset val="204"/>
          </rPr>
          <t xml:space="preserve">(Noble, Davda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46</xdr:row>
                <xdr:rowOff>1</xdr:rowOff>
              </xdr:from>
              <xdr:to>
                <xdr:col>207</xdr:col>
                <xdr:colOff>26</xdr:colOff>
                <xdr:row>47</xdr:row>
                <xdr:rowOff>3</xdr:rowOff>
              </xdr:to>
            </anchor>
          </commentPr>
        </mc:Choice>
        <mc:Fallback/>
      </mc:AlternateContent>
    </comment>
    <comment ref="GQ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eance </t>
        </r>
        <r>
          <rPr>
            <sz val="8"/>
            <color rgb="FF000000"/>
            <rFont val="Tahoma"/>
            <family val="2"/>
            <charset val="204"/>
          </rPr>
          <t xml:space="preserve">(Williams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faay </t>
        </r>
        <r>
          <rPr>
            <sz val="8"/>
            <color rgb="FF000000"/>
            <rFont val="Tahoma"/>
            <family val="2"/>
            <charset val="204"/>
          </rPr>
          <t xml:space="preserve">(Camp Jud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48</xdr:row>
                <xdr:rowOff>12</xdr:rowOff>
              </xdr:from>
              <xdr:to>
                <xdr:col>206</xdr:col>
                <xdr:colOff>24</xdr:colOff>
                <xdr:row>50</xdr:row>
                <xdr:rowOff>11</xdr:rowOff>
              </xdr:to>
            </anchor>
          </commentPr>
        </mc:Choice>
        <mc:Fallback/>
      </mc:AlternateContent>
    </comment>
    <comment ref="GQ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nioar</t>
        </r>
        <r>
          <rPr>
            <sz val="8"/>
            <color rgb="FF000000"/>
            <rFont val="Tahoma"/>
            <family val="2"/>
            <charset val="204"/>
          </rPr>
          <t xml:space="preserve"> (Williamsonville {3b}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53</xdr:row>
                <xdr:rowOff>0</xdr:rowOff>
              </xdr:from>
              <xdr:to>
                <xdr:col>207</xdr:col>
                <xdr:colOff>22</xdr:colOff>
                <xdr:row>54</xdr:row>
                <xdr:rowOff>2</xdr:rowOff>
              </xdr:to>
            </anchor>
          </commentPr>
        </mc:Choice>
        <mc:Fallback/>
      </mc:AlternateContent>
    </comment>
    <comment ref="GQ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ssfafa</t>
        </r>
        <r>
          <rPr>
            <sz val="8"/>
            <color rgb="FF000000"/>
            <rFont val="Tahoma"/>
            <family val="2"/>
            <charset val="204"/>
          </rPr>
          <t xml:space="preserve"> (Thomson's Camp,
Perez Base, Fort Wer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56</xdr:row>
                <xdr:rowOff>1</xdr:rowOff>
              </xdr:from>
              <xdr:to>
                <xdr:col>207</xdr:col>
                <xdr:colOff>15</xdr:colOff>
                <xdr:row>57</xdr:row>
                <xdr:rowOff>-34</xdr:rowOff>
              </xdr:to>
            </anchor>
          </commentPr>
        </mc:Choice>
        <mc:Fallback/>
      </mc:AlternateContent>
    </comment>
    <comment ref="GQ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ta Cassiopeia</t>
        </r>
        <r>
          <rPr>
            <sz val="8"/>
            <color rgb="FF000000"/>
            <rFont val="Tahoma"/>
            <family val="2"/>
            <charset val="204"/>
          </rPr>
          <t xml:space="preserve"> (J.F.Kennedy, Sunnyv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58</xdr:row>
                <xdr:rowOff>1</xdr:rowOff>
              </xdr:from>
              <xdr:to>
                <xdr:col>214</xdr:col>
                <xdr:colOff>19</xdr:colOff>
                <xdr:row>59</xdr:row>
                <xdr:rowOff>3</xdr:rowOff>
              </xdr:to>
            </anchor>
          </commentPr>
        </mc:Choice>
        <mc:Fallback/>
      </mc:AlternateContent>
    </comment>
    <comment ref="GQ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ckandso</t>
        </r>
        <r>
          <rPr>
            <sz val="8"/>
            <color rgb="FF000000"/>
            <rFont val="Tahoma"/>
            <family val="2"/>
            <charset val="204"/>
          </rPr>
          <t xml:space="preserve"> (Camp Shepher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60</xdr:row>
                <xdr:rowOff>16</xdr:rowOff>
              </xdr:from>
              <xdr:to>
                <xdr:col>207</xdr:col>
                <xdr:colOff>26</xdr:colOff>
                <xdr:row>62</xdr:row>
                <xdr:rowOff>1</xdr:rowOff>
              </xdr:to>
            </anchor>
          </commentPr>
        </mc:Choice>
        <mc:Fallback/>
      </mc:AlternateContent>
    </comment>
    <comment ref="GQ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wada</t>
        </r>
        <r>
          <rPr>
            <sz val="8"/>
            <color rgb="FF000000"/>
            <rFont val="Tahoma"/>
            <family val="2"/>
            <charset val="204"/>
          </rPr>
          <t xml:space="preserve"> (Birminghamport, Yorkvill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dzeho </t>
        </r>
        <r>
          <rPr>
            <sz val="8"/>
            <color rgb="FF000000"/>
            <rFont val="Tahoma"/>
            <family val="2"/>
            <charset val="204"/>
          </rPr>
          <t xml:space="preserve">(Newtown {5}, Edwards Landin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rinack</t>
        </r>
        <r>
          <rPr>
            <sz val="8"/>
            <color rgb="FF000000"/>
            <rFont val="Tahoma"/>
            <family val="2"/>
            <charset val="204"/>
          </rPr>
          <t xml:space="preserve"> (Denverport, Bell City, Mansfiel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65</xdr:row>
                <xdr:rowOff>1</xdr:rowOff>
              </xdr:from>
              <xdr:to>
                <xdr:col>214</xdr:col>
                <xdr:colOff>23</xdr:colOff>
                <xdr:row>67</xdr:row>
                <xdr:rowOff>15</xdr:rowOff>
              </xdr:to>
            </anchor>
          </commentPr>
        </mc:Choice>
        <mc:Fallback/>
      </mc:AlternateContent>
    </comment>
    <comment ref="GQ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kliaand </t>
        </r>
        <r>
          <rPr>
            <sz val="8"/>
            <color rgb="FF000000"/>
            <rFont val="Tahoma"/>
            <family val="2"/>
            <charset val="204"/>
          </rPr>
          <t xml:space="preserve">(Nesbitt 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urce</t>
        </r>
        <r>
          <rPr>
            <sz val="8"/>
            <color rgb="FF000000"/>
            <rFont val="Tahoma"/>
            <family val="2"/>
            <charset val="204"/>
          </rPr>
          <t xml:space="preserve"> (Andrews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daio</t>
        </r>
        <r>
          <rPr>
            <sz val="8"/>
            <color rgb="FF000000"/>
            <rFont val="Tahoma"/>
            <family val="2"/>
            <charset val="204"/>
          </rPr>
          <t xml:space="preserve"> (Massey Terminal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thceda</t>
        </r>
        <r>
          <rPr>
            <sz val="8"/>
            <color rgb="FF000000"/>
            <rFont val="Tahoma"/>
            <family val="2"/>
            <charset val="204"/>
          </rPr>
          <t xml:space="preserve"> (Sutherlan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7</xdr:colOff>
                <xdr:row>65</xdr:row>
                <xdr:rowOff>2</xdr:rowOff>
              </xdr:from>
              <xdr:to>
                <xdr:col>207</xdr:col>
                <xdr:colOff>16</xdr:colOff>
                <xdr:row>68</xdr:row>
                <xdr:rowOff>13</xdr:rowOff>
              </xdr:to>
            </anchor>
          </commentPr>
        </mc:Choice>
        <mc:Fallback/>
      </mc:AlternateContent>
    </comment>
    <comment ref="GQ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waol</t>
        </r>
        <r>
          <rPr>
            <sz val="8"/>
            <color rgb="FF000000"/>
            <rFont val="Tahoma"/>
            <family val="2"/>
            <charset val="204"/>
          </rPr>
          <t xml:space="preserve"> (York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6</xdr:colOff>
                <xdr:row>64</xdr:row>
                <xdr:rowOff>7</xdr:rowOff>
              </xdr:from>
              <xdr:to>
                <xdr:col>206</xdr:col>
                <xdr:colOff>18</xdr:colOff>
                <xdr:row>65</xdr:row>
                <xdr:rowOff>9</xdr:rowOff>
              </xdr:to>
            </anchor>
          </commentPr>
        </mc:Choice>
        <mc:Fallback/>
      </mc:AlternateContent>
    </comment>
    <comment ref="GQ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malhaut</t>
        </r>
        <r>
          <rPr>
            <sz val="8"/>
            <color rgb="FF000000"/>
            <rFont val="Tahoma"/>
            <family val="2"/>
            <charset val="204"/>
          </rPr>
          <t xml:space="preserve"> (Dobson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69</xdr:row>
                <xdr:rowOff>1</xdr:rowOff>
              </xdr:from>
              <xdr:to>
                <xdr:col>212</xdr:col>
                <xdr:colOff>4</xdr:colOff>
                <xdr:row>70</xdr:row>
                <xdr:rowOff>3</xdr:rowOff>
              </xdr:to>
            </anchor>
          </commentPr>
        </mc:Choice>
        <mc:Fallback/>
      </mc:AlternateContent>
    </comment>
    <comment ref="GQ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ezephi</t>
        </r>
        <r>
          <rPr>
            <sz val="8"/>
            <color rgb="FF000000"/>
            <rFont val="Tahoma"/>
            <family val="2"/>
            <charset val="204"/>
          </rPr>
          <t xml:space="preserve"> (Fort Lee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dethex </t>
        </r>
        <r>
          <rPr>
            <sz val="8"/>
            <color rgb="FF000000"/>
            <rFont val="Tahoma"/>
            <family val="2"/>
            <charset val="204"/>
          </rPr>
          <t xml:space="preserve">(O'Brien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retiwa </t>
        </r>
        <r>
          <rPr>
            <sz val="8"/>
            <color rgb="FF000000"/>
            <rFont val="Tahoma"/>
            <family val="2"/>
            <charset val="204"/>
          </rPr>
          <t xml:space="preserve">(Lopez 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8</xdr:colOff>
                <xdr:row>68</xdr:row>
                <xdr:rowOff>9</xdr:rowOff>
              </xdr:from>
              <xdr:to>
                <xdr:col>206</xdr:col>
                <xdr:colOff>23</xdr:colOff>
                <xdr:row>69</xdr:row>
                <xdr:rowOff>-28</xdr:rowOff>
              </xdr:to>
            </anchor>
          </commentPr>
        </mc:Choice>
        <mc:Fallback/>
      </mc:AlternateContent>
    </comment>
    <comment ref="GQ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nioen</t>
        </r>
        <r>
          <rPr>
            <sz val="8"/>
            <color rgb="FF000000"/>
            <rFont val="Tahoma"/>
            <family val="2"/>
            <charset val="204"/>
          </rPr>
          <t xml:space="preserve"> (Jeffries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73</xdr:row>
                <xdr:rowOff>1</xdr:rowOff>
              </xdr:from>
              <xdr:to>
                <xdr:col>206</xdr:col>
                <xdr:colOff>18</xdr:colOff>
                <xdr:row>74</xdr:row>
                <xdr:rowOff>3</xdr:rowOff>
              </xdr:to>
            </anchor>
          </commentPr>
        </mc:Choice>
        <mc:Fallback/>
      </mc:AlternateContent>
    </comment>
    <comment ref="GQ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sool</t>
        </r>
        <r>
          <rPr>
            <sz val="8"/>
            <color rgb="FF000000"/>
            <rFont val="Tahoma"/>
            <family val="2"/>
            <charset val="204"/>
          </rPr>
          <t xml:space="preserve"> (Goldstei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Hoincan</t>
        </r>
        <r>
          <rPr>
            <sz val="8"/>
            <color rgb="FF000000"/>
            <rFont val="Tahoma"/>
            <family val="2"/>
            <charset val="204"/>
          </rPr>
          <t xml:space="preserve"> (Jorda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Veliaze</t>
        </r>
        <r>
          <rPr>
            <sz val="8"/>
            <color rgb="FF000000"/>
            <rFont val="Tahoma"/>
            <family val="2"/>
            <charset val="204"/>
          </rPr>
          <t xml:space="preserve"> (London Dep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128</xdr:row>
                <xdr:rowOff>0</xdr:rowOff>
              </xdr:from>
              <xdr:to>
                <xdr:col>207</xdr:col>
                <xdr:colOff>1</xdr:colOff>
                <xdr:row>130</xdr:row>
                <xdr:rowOff>14</xdr:rowOff>
              </xdr:to>
            </anchor>
          </commentPr>
        </mc:Choice>
        <mc:Fallback/>
      </mc:AlternateContent>
    </comment>
    <comment ref="GQ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obeti</t>
        </r>
        <r>
          <rPr>
            <sz val="8"/>
            <color rgb="FF000000"/>
            <rFont val="Tahoma"/>
            <family val="2"/>
            <charset val="204"/>
          </rPr>
          <t xml:space="preserve"> (Solo Statio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oveso</t>
        </r>
        <r>
          <rPr>
            <sz val="8"/>
            <color rgb="FF000000"/>
            <rFont val="Tahoma"/>
            <family val="2"/>
            <charset val="204"/>
          </rPr>
          <t xml:space="preserve"> (Taylor High, Fort De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2</xdr:colOff>
                <xdr:row>72</xdr:row>
                <xdr:rowOff>10</xdr:rowOff>
              </xdr:from>
              <xdr:to>
                <xdr:col>213</xdr:col>
                <xdr:colOff>4</xdr:colOff>
                <xdr:row>73</xdr:row>
                <xdr:rowOff>9</xdr:rowOff>
              </xdr:to>
            </anchor>
          </commentPr>
        </mc:Choice>
        <mc:Fallback/>
      </mc:AlternateContent>
    </comment>
    <comment ref="GQ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aceso</t>
        </r>
        <r>
          <rPr>
            <sz val="8"/>
            <color rgb="FF000000"/>
            <rFont val="Tahoma"/>
            <family val="2"/>
            <charset val="204"/>
          </rPr>
          <t xml:space="preserve"> (Simps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Oledan</t>
        </r>
        <r>
          <rPr>
            <sz val="8"/>
            <color rgb="FF000000"/>
            <rFont val="Tahoma"/>
            <family val="2"/>
            <charset val="204"/>
          </rPr>
          <t xml:space="preserve"> (Fortress Hayness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arla</t>
        </r>
        <r>
          <rPr>
            <sz val="8"/>
            <color rgb="FF000000"/>
            <rFont val="Tahoma"/>
            <family val="2"/>
            <charset val="204"/>
          </rPr>
          <t xml:space="preserve"> (New Moore, Chester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76</xdr:row>
                <xdr:rowOff>1</xdr:rowOff>
              </xdr:from>
              <xdr:to>
                <xdr:col>213</xdr:col>
                <xdr:colOff>19</xdr:colOff>
                <xdr:row>78</xdr:row>
                <xdr:rowOff>15</xdr:rowOff>
              </xdr:to>
            </anchor>
          </commentPr>
        </mc:Choice>
        <mc:Fallback/>
      </mc:AlternateContent>
    </comment>
    <comment ref="GQ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fati</t>
        </r>
        <r>
          <rPr>
            <sz val="8"/>
            <color rgb="FF000000"/>
            <rFont val="Tahoma"/>
            <family val="2"/>
            <charset val="204"/>
          </rPr>
          <t xml:space="preserve"> (New Hooper,
Oliver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nlada</t>
        </r>
        <r>
          <rPr>
            <sz val="8"/>
            <color rgb="FF000000"/>
            <rFont val="Tahoma"/>
            <family val="2"/>
            <charset val="204"/>
          </rPr>
          <t xml:space="preserve"> (Cooke, Oliver City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nayex</t>
        </r>
        <r>
          <rPr>
            <sz val="8"/>
            <color rgb="FF000000"/>
            <rFont val="Tahoma"/>
            <family val="2"/>
            <charset val="204"/>
          </rPr>
          <t xml:space="preserve"> (Diamond Terminal,
Dickensville, Lomas High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arla</t>
        </r>
        <r>
          <rPr>
            <sz val="8"/>
            <color rgb="FF000000"/>
            <rFont val="Tahoma"/>
            <family val="2"/>
            <charset val="204"/>
          </rPr>
          <t xml:space="preserve"> (Fort Vincen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edla</t>
        </r>
        <r>
          <rPr>
            <sz val="8"/>
            <color rgb="FF000000"/>
            <rFont val="Tahoma"/>
            <family val="2"/>
            <charset val="204"/>
          </rPr>
          <t xml:space="preserve"> (Sheeh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7</xdr:colOff>
                <xdr:row>76</xdr:row>
                <xdr:rowOff>0</xdr:rowOff>
              </xdr:from>
              <xdr:to>
                <xdr:col>207</xdr:col>
                <xdr:colOff>31</xdr:colOff>
                <xdr:row>80</xdr:row>
                <xdr:rowOff>21</xdr:rowOff>
              </xdr:to>
            </anchor>
          </commentPr>
        </mc:Choice>
        <mc:Fallback/>
      </mc:AlternateContent>
    </comment>
    <comment ref="GQ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ainla</t>
        </r>
        <r>
          <rPr>
            <sz val="8"/>
            <color rgb="FF000000"/>
            <rFont val="Tahoma"/>
            <family val="2"/>
            <charset val="204"/>
          </rPr>
          <t xml:space="preserve"> (Sheehan Tow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79</xdr:row>
                <xdr:rowOff>0</xdr:rowOff>
              </xdr:from>
              <xdr:to>
                <xdr:col>206</xdr:col>
                <xdr:colOff>28</xdr:colOff>
                <xdr:row>80</xdr:row>
                <xdr:rowOff>-15</xdr:rowOff>
              </xdr:to>
            </anchor>
          </commentPr>
        </mc:Choice>
        <mc:Fallback/>
      </mc:AlternateContent>
    </comment>
    <comment ref="GQ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eaex </t>
        </r>
        <r>
          <rPr>
            <sz val="8"/>
            <color rgb="FF000000"/>
            <rFont val="Tahoma"/>
            <family val="2"/>
            <charset val="204"/>
          </rPr>
          <t xml:space="preserve">(Harrison Village,
Cooper's Cam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82</xdr:row>
                <xdr:rowOff>1</xdr:rowOff>
              </xdr:from>
              <xdr:to>
                <xdr:col>207</xdr:col>
                <xdr:colOff>2</xdr:colOff>
                <xdr:row>84</xdr:row>
                <xdr:rowOff>0</xdr:rowOff>
              </xdr:to>
            </anchor>
          </commentPr>
        </mc:Choice>
        <mc:Fallback/>
      </mc:AlternateContent>
    </comment>
    <comment ref="GQ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anhocan</t>
        </r>
        <r>
          <rPr>
            <sz val="8"/>
            <color rgb="FF000000"/>
            <rFont val="Tahoma"/>
            <family val="2"/>
            <charset val="204"/>
          </rPr>
          <t xml:space="preserve"> (Camp O'Connor,
Vincentport, Fort Goldstei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infa </t>
        </r>
        <r>
          <rPr>
            <sz val="8"/>
            <color rgb="FF000000"/>
            <rFont val="Tahoma"/>
            <family val="2"/>
            <charset val="204"/>
          </rPr>
          <t xml:space="preserve">(Reagan Relay,
Charles Town, Macmillantown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hiexin</t>
        </r>
        <r>
          <rPr>
            <sz val="8"/>
            <color rgb="FF000000"/>
            <rFont val="Tahoma"/>
            <family val="2"/>
            <charset val="204"/>
          </rPr>
          <t xml:space="preserve"> (New Fisher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roland</t>
        </r>
        <r>
          <rPr>
            <sz val="8"/>
            <color rgb="FF000000"/>
            <rFont val="Tahoma"/>
            <family val="2"/>
            <charset val="204"/>
          </rPr>
          <t xml:space="preserve"> (Nesbittport, Gomez Base,
London Station, Lomas Depo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Zeessda</t>
        </r>
        <r>
          <rPr>
            <sz val="8"/>
            <color rgb="FF000000"/>
            <rFont val="Tahoma"/>
            <family val="2"/>
            <charset val="204"/>
          </rPr>
          <t xml:space="preserve"> (Stuart High, Newtown,
Alison Starpo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85</xdr:row>
                <xdr:rowOff>0</xdr:rowOff>
              </xdr:from>
              <xdr:to>
                <xdr:col>213</xdr:col>
                <xdr:colOff>14</xdr:colOff>
                <xdr:row>92</xdr:row>
                <xdr:rowOff>16</xdr:rowOff>
              </xdr:to>
            </anchor>
          </commentPr>
        </mc:Choice>
        <mc:Fallback/>
      </mc:AlternateContent>
    </comment>
    <comment ref="GQ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tiqu</t>
        </r>
        <r>
          <rPr>
            <sz val="8"/>
            <color rgb="FF000000"/>
            <rFont val="Tahoma"/>
            <family val="2"/>
            <charset val="204"/>
          </rPr>
          <t xml:space="preserve"> (London Base,
Mackenzie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93</xdr:row>
                <xdr:rowOff>1</xdr:rowOff>
              </xdr:from>
              <xdr:to>
                <xdr:col>206</xdr:col>
                <xdr:colOff>18</xdr:colOff>
                <xdr:row>95</xdr:row>
                <xdr:rowOff>0</xdr:rowOff>
              </xdr:to>
            </anchor>
          </commentPr>
        </mc:Choice>
        <mc:Fallback/>
      </mc:AlternateContent>
    </comment>
    <comment ref="GQ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hekda</t>
        </r>
        <r>
          <rPr>
            <sz val="8"/>
            <color rgb="FF000000"/>
            <rFont val="Tahoma"/>
            <family val="2"/>
            <charset val="204"/>
          </rPr>
          <t xml:space="preserve"> (Fort Gonzale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6</xdr:colOff>
                <xdr:row>89</xdr:row>
                <xdr:rowOff>7</xdr:rowOff>
              </xdr:from>
              <xdr:to>
                <xdr:col>207</xdr:col>
                <xdr:colOff>4</xdr:colOff>
                <xdr:row>90</xdr:row>
                <xdr:rowOff>9</xdr:rowOff>
              </xdr:to>
            </anchor>
          </commentPr>
        </mc:Choice>
        <mc:Fallback/>
      </mc:AlternateContent>
    </comment>
    <comment ref="GQ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hiagre</t>
        </r>
        <r>
          <rPr>
            <sz val="8"/>
            <color rgb="FF000000"/>
            <rFont val="Tahoma"/>
            <family val="2"/>
            <charset val="204"/>
          </rPr>
          <t xml:space="preserve"> (O'Hanlon Orbi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96</xdr:row>
                <xdr:rowOff>1</xdr:rowOff>
              </xdr:from>
              <xdr:to>
                <xdr:col>207</xdr:col>
                <xdr:colOff>18</xdr:colOff>
                <xdr:row>97</xdr:row>
                <xdr:rowOff>3</xdr:rowOff>
              </xdr:to>
            </anchor>
          </commentPr>
        </mc:Choice>
        <mc:Fallback/>
      </mc:AlternateContent>
    </comment>
    <comment ref="GQ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dsoce</t>
        </r>
        <r>
          <rPr>
            <sz val="8"/>
            <color rgb="FF000000"/>
            <rFont val="Tahoma"/>
            <family val="2"/>
            <charset val="204"/>
          </rPr>
          <t xml:space="preserve"> (Irvin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cksoex</t>
        </r>
        <r>
          <rPr>
            <sz val="8"/>
            <color rgb="FF000000"/>
            <rFont val="Tahoma"/>
            <family val="2"/>
            <charset val="204"/>
          </rPr>
          <t xml:space="preserve"> (Fisher Sta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waze</t>
        </r>
        <r>
          <rPr>
            <sz val="8"/>
            <color rgb="FF000000"/>
            <rFont val="Tahoma"/>
            <family val="2"/>
            <charset val="204"/>
          </rPr>
          <t xml:space="preserve"> (Perez Starport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miess </t>
        </r>
        <r>
          <rPr>
            <sz val="8"/>
            <color rgb="FF000000"/>
            <rFont val="Tahoma"/>
            <family val="2"/>
            <charset val="204"/>
          </rPr>
          <t xml:space="preserve">(Fort Nakason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iaanack</t>
        </r>
        <r>
          <rPr>
            <sz val="8"/>
            <color rgb="FF000000"/>
            <rFont val="Tahoma"/>
            <family val="2"/>
            <charset val="204"/>
          </rPr>
          <t xml:space="preserve"> (Edmondstow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Qudala</t>
        </r>
        <r>
          <rPr>
            <sz val="8"/>
            <color rgb="FF000000"/>
            <rFont val="Tahoma"/>
            <family val="2"/>
            <charset val="204"/>
          </rPr>
          <t xml:space="preserve"> (Irvin, New Kawasaki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Quurol</t>
        </r>
        <r>
          <rPr>
            <sz val="8"/>
            <color rgb="FF000000"/>
            <rFont val="Tahoma"/>
            <family val="2"/>
            <charset val="204"/>
          </rPr>
          <t xml:space="preserve"> (Strauss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94</xdr:row>
                <xdr:rowOff>9</xdr:rowOff>
              </xdr:from>
              <xdr:to>
                <xdr:col>212</xdr:col>
                <xdr:colOff>1</xdr:colOff>
                <xdr:row>100</xdr:row>
                <xdr:rowOff>13</xdr:rowOff>
              </xdr:to>
            </anchor>
          </commentPr>
        </mc:Choice>
        <mc:Fallback/>
      </mc:AlternateContent>
    </comment>
    <comment ref="GQ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ince</t>
        </r>
        <r>
          <rPr>
            <sz val="8"/>
            <color rgb="FF000000"/>
            <rFont val="Tahoma"/>
            <family val="2"/>
            <charset val="204"/>
          </rPr>
          <t xml:space="preserve"> (Jeffies 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99</xdr:row>
                <xdr:rowOff>1</xdr:rowOff>
              </xdr:from>
              <xdr:to>
                <xdr:col>206</xdr:col>
                <xdr:colOff>18</xdr:colOff>
                <xdr:row>100</xdr:row>
                <xdr:rowOff>3</xdr:rowOff>
              </xdr:to>
            </anchor>
          </commentPr>
        </mc:Choice>
        <mc:Fallback/>
      </mc:AlternateContent>
    </comment>
    <comment ref="GQ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Quiness</t>
        </r>
        <r>
          <rPr>
            <sz val="8"/>
            <color rgb="FF000000"/>
            <rFont val="Tahoma"/>
            <family val="2"/>
            <charset val="204"/>
          </rPr>
          <t xml:space="preserve"> (Fort Baker-?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100</xdr:row>
                <xdr:rowOff>1</xdr:rowOff>
              </xdr:from>
              <xdr:to>
                <xdr:col>206</xdr:col>
                <xdr:colOff>27</xdr:colOff>
                <xdr:row>101</xdr:row>
                <xdr:rowOff>3</xdr:rowOff>
              </xdr:to>
            </anchor>
          </commentPr>
        </mc:Choice>
        <mc:Fallback/>
      </mc:AlternateContent>
    </comment>
    <comment ref="GQ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uphieth </t>
        </r>
        <r>
          <rPr>
            <sz val="8"/>
            <color rgb="FF000000"/>
            <rFont val="Tahoma"/>
            <family val="2"/>
            <charset val="204"/>
          </rPr>
          <t xml:space="preserve">(Edwards Termi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101</xdr:row>
                <xdr:rowOff>1</xdr:rowOff>
              </xdr:from>
              <xdr:to>
                <xdr:col>207</xdr:col>
                <xdr:colOff>31</xdr:colOff>
                <xdr:row>102</xdr:row>
                <xdr:rowOff>3</xdr:rowOff>
              </xdr:to>
            </anchor>
          </commentPr>
        </mc:Choice>
        <mc:Fallback/>
      </mc:AlternateContent>
    </comment>
    <comment ref="GQ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ol</t>
        </r>
        <r>
          <rPr>
            <sz val="8"/>
            <color rgb="FF000000"/>
            <rFont val="Tahoma"/>
            <family val="2"/>
            <charset val="204"/>
          </rPr>
          <t xml:space="preserve"> (Quenisset, M.Gorbachev, Li Qing Jao,
Paris, Tokio, London, Moscow, Mars High,
Abraham Lincoln, Galileo, Olympus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1</xdr:colOff>
                <xdr:row>104</xdr:row>
                <xdr:rowOff>10</xdr:rowOff>
              </xdr:from>
              <xdr:to>
                <xdr:col>214</xdr:col>
                <xdr:colOff>14</xdr:colOff>
                <xdr:row>107</xdr:row>
                <xdr:rowOff>7</xdr:rowOff>
              </xdr:to>
            </anchor>
          </commentPr>
        </mc:Choice>
        <mc:Fallback/>
      </mc:AlternateContent>
    </comment>
    <comment ref="GQ10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owaio </t>
        </r>
        <r>
          <rPr>
            <sz val="8"/>
            <color rgb="FF000000"/>
            <rFont val="Tahoma"/>
            <family val="2"/>
            <charset val="204"/>
          </rPr>
          <t xml:space="preserve">(Moore C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6</xdr:colOff>
                <xdr:row>111</xdr:row>
                <xdr:rowOff>7</xdr:rowOff>
              </xdr:from>
              <xdr:to>
                <xdr:col>206</xdr:col>
                <xdr:colOff>18</xdr:colOff>
                <xdr:row>112</xdr:row>
                <xdr:rowOff>9</xdr:rowOff>
              </xdr:to>
            </anchor>
          </commentPr>
        </mc:Choice>
        <mc:Fallback/>
      </mc:AlternateContent>
    </comment>
    <comment ref="GQ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liala</t>
        </r>
        <r>
          <rPr>
            <sz val="8"/>
            <color rgb="FF000000"/>
            <rFont val="Tahoma"/>
            <family val="2"/>
            <charset val="204"/>
          </rPr>
          <t xml:space="preserve"> (Brennan Relay,
Donaldson Vill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116</xdr:row>
                <xdr:rowOff>1</xdr:rowOff>
              </xdr:from>
              <xdr:to>
                <xdr:col>206</xdr:col>
                <xdr:colOff>27</xdr:colOff>
                <xdr:row>118</xdr:row>
                <xdr:rowOff>0</xdr:rowOff>
              </xdr:to>
            </anchor>
          </commentPr>
        </mc:Choice>
        <mc:Fallback/>
      </mc:AlternateContent>
    </comment>
    <comment ref="GQ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randack</t>
        </r>
        <r>
          <rPr>
            <sz val="8"/>
            <color rgb="FF000000"/>
            <rFont val="Tahoma"/>
            <family val="2"/>
            <charset val="204"/>
          </rPr>
          <t xml:space="preserve"> (Char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117</xdr:row>
                <xdr:rowOff>1</xdr:rowOff>
              </xdr:from>
              <xdr:to>
                <xdr:col>206</xdr:col>
                <xdr:colOff>14</xdr:colOff>
                <xdr:row>118</xdr:row>
                <xdr:rowOff>3</xdr:rowOff>
              </xdr:to>
            </anchor>
          </commentPr>
        </mc:Choice>
        <mc:Fallback/>
      </mc:AlternateContent>
    </comment>
    <comment ref="GQ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Waedphi</t>
        </r>
        <r>
          <rPr>
            <sz val="8"/>
            <color rgb="FF000000"/>
            <rFont val="Tahoma"/>
            <family val="2"/>
            <charset val="204"/>
          </rPr>
          <t xml:space="preserve"> (Camp Sin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4</xdr:colOff>
                <xdr:row>125</xdr:row>
                <xdr:rowOff>1</xdr:rowOff>
              </xdr:from>
              <xdr:to>
                <xdr:col>206</xdr:col>
                <xdr:colOff>30</xdr:colOff>
                <xdr:row>126</xdr:row>
                <xdr:rowOff>3</xdr:rowOff>
              </xdr:to>
            </anchor>
          </commentPr>
        </mc:Choice>
        <mc:Fallback/>
      </mc:AlternateContent>
    </comment>
    <comment ref="GX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yurqu</t>
        </r>
        <r>
          <rPr>
            <sz val="8"/>
            <color rgb="FF000000"/>
            <rFont val="Tahoma"/>
            <family val="2"/>
            <charset val="204"/>
          </rPr>
          <t xml:space="preserve"> (Bost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aned</t>
        </r>
        <r>
          <rPr>
            <sz val="8"/>
            <color rgb="FF000000"/>
            <rFont val="Tahoma"/>
            <family val="2"/>
            <charset val="204"/>
          </rPr>
          <t xml:space="preserve"> (Camp Anderton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Enexio</t>
        </r>
        <r>
          <rPr>
            <sz val="8"/>
            <color rgb="FF000000"/>
            <rFont val="Tahoma"/>
            <family val="2"/>
            <charset val="204"/>
          </rPr>
          <t xml:space="preserve"> (Harrison Base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xgrean</t>
        </r>
        <r>
          <rPr>
            <sz val="8"/>
            <color rgb="FF000000"/>
            <rFont val="Tahoma"/>
            <family val="2"/>
            <charset val="204"/>
          </rPr>
          <t xml:space="preserve"> (Fisherport,
Honda St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6</xdr:colOff>
                <xdr:row>48</xdr:row>
                <xdr:rowOff>12</xdr:rowOff>
              </xdr:from>
              <xdr:to>
                <xdr:col>219</xdr:col>
                <xdr:colOff>20</xdr:colOff>
                <xdr:row>5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rmit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2</xdr:rowOff>
              </xdr:from>
              <xdr:to>
                <xdr:col>3</xdr:col>
                <xdr:colOff>15</xdr:colOff>
                <xdr:row>1</xdr:row>
                <xdr:rowOff>5</xdr:rowOff>
              </xdr:to>
            </anchor>
          </commentPr>
        </mc:Choice>
        <mc:Fallback/>
      </mc:AlternateContent>
    </comment>
    <comment ref="A5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oss 128 Pri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8</xdr:row>
                <xdr:rowOff>0</xdr:rowOff>
              </xdr:from>
              <xdr:to>
                <xdr:col>2</xdr:col>
                <xdr:colOff>53</xdr:colOff>
                <xdr:row>469</xdr:row>
                <xdr:rowOff>3</xdr:rowOff>
              </xdr:to>
            </anchor>
          </commentPr>
        </mc:Choice>
        <mc:Fallback/>
      </mc:AlternateContent>
    </comment>
    <comment ref="A5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ardian's per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8</xdr:row>
                <xdr:rowOff>6</xdr:rowOff>
              </xdr:from>
              <xdr:to>
                <xdr:col>3</xdr:col>
                <xdr:colOff>9</xdr:colOff>
                <xdr:row>329</xdr:row>
                <xdr:rowOff>-7</xdr:rowOff>
              </xdr:to>
            </anchor>
          </commentPr>
        </mc:Choice>
        <mc:Fallback/>
      </mc:AlternateContent>
    </comment>
    <comment ref="A6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mune Visitor's per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2</xdr:row>
                <xdr:rowOff>6</xdr:rowOff>
              </xdr:from>
              <xdr:to>
                <xdr:col>4</xdr:col>
                <xdr:colOff>15</xdr:colOff>
                <xdr:row>593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 -- верх
–  -- ни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7</xdr:col>
                <xdr:colOff>-41</xdr:colOff>
                <xdr:row>2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 = 1 000
M = 1 000 000
B = 1 000 000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5</xdr:rowOff>
              </xdr:from>
              <xdr:to>
                <xdr:col>8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^ - проблемы при взлёте
* - высокая скорость снижения при ручной посадке
~ - проблема навигации при ручном подлё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</xdr:row>
                <xdr:rowOff>7</xdr:rowOff>
              </xdr:from>
              <xdr:to>
                <xdr:col>12</xdr:col>
                <xdr:colOff>44</xdr:colOff>
                <xdr:row>4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an Town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yuartpor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6</xdr:rowOff>
              </xdr:from>
              <xdr:to>
                <xdr:col>14</xdr:col>
                <xdr:colOff>-142</xdr:colOff>
                <xdr:row>2</xdr:row>
                <xdr:rowOff>7</xdr:rowOff>
              </xdr:to>
            </anchor>
          </commentPr>
        </mc:Choice>
        <mc:Fallback/>
      </mc:AlternateContent>
    </comment>
    <comment ref="M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cmillan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</xdr:row>
                <xdr:rowOff>0</xdr:rowOff>
              </xdr:from>
              <xdr:to>
                <xdr:col>14</xdr:col>
                <xdr:colOff>-112</xdr:colOff>
                <xdr:row>2</xdr:row>
                <xdr:rowOff>3</xdr:rowOff>
              </xdr:to>
            </anchor>
          </commentPr>
        </mc:Choice>
        <mc:Fallback/>
      </mc:AlternateContent>
    </comment>
    <comment ref="M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obins's Camp (C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Thompson High (C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</xdr:row>
                <xdr:rowOff>1</xdr:rowOff>
              </xdr:from>
              <xdr:to>
                <xdr:col>14</xdr:col>
                <xdr:colOff>-82</xdr:colOff>
                <xdr:row>3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awrencetown (1-ug)
Peterson Sterpor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rvin Orbiter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7</xdr:colOff>
                <xdr:row>8</xdr:row>
                <xdr:rowOff>10</xdr:rowOff>
              </xdr:from>
              <xdr:to>
                <xdr:col>14</xdr:col>
                <xdr:colOff>99</xdr:colOff>
                <xdr:row>10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2"/>
            <charset val="204"/>
          </rPr>
          <t xml:space="preserve">Amudsen (1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4</xdr:row>
                <xdr:rowOff>5</xdr:rowOff>
              </xdr:from>
              <xdr:to>
                <xdr:col>14</xdr:col>
                <xdr:colOff>-161</xdr:colOff>
                <xdr:row>5</xdr:row>
                <xdr:rowOff>-8</xdr:rowOff>
              </xdr:to>
            </anchor>
          </commentPr>
        </mc:Choice>
        <mc:Fallback/>
      </mc:AlternateContent>
    </comment>
    <comment ref="M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neider City (C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'Connor Depot (C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opertown (C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upta Terminal (C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7</xdr:colOff>
                <xdr:row>4</xdr:row>
                <xdr:rowOff>6</xdr:rowOff>
              </xdr:from>
              <xdr:to>
                <xdr:col>14</xdr:col>
                <xdr:colOff>92</xdr:colOff>
                <xdr:row>7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raser 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5</xdr:row>
                <xdr:rowOff>6</xdr:rowOff>
              </xdr:from>
              <xdr:to>
                <xdr:col>14</xdr:col>
                <xdr:colOff>-123</xdr:colOff>
                <xdr:row>6</xdr:row>
                <xdr:rowOff>9</xdr:rowOff>
              </xdr:to>
            </anchor>
          </commentPr>
        </mc:Choice>
        <mc:Fallback/>
      </mc:AlternateContent>
    </comment>
    <comment ref="M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Massey (1-ug)
Massey City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</xdr:rowOff>
              </xdr:from>
              <xdr:to>
                <xdr:col>14</xdr:col>
                <xdr:colOff>-113</xdr:colOff>
                <xdr:row>4</xdr:row>
                <xdr:rowOff>21</xdr:rowOff>
              </xdr:to>
            </anchor>
          </commentPr>
        </mc:Choice>
        <mc:Fallback/>
      </mc:AlternateContent>
    </comment>
    <comment ref="M1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sseyport (1-ug)
Robinson (2-ug)
</t>
        </r>
        <r>
          <rPr>
            <sz val="8"/>
            <color rgb="FF000000"/>
            <rFont val="Tahoma"/>
            <family val="2"/>
            <charset val="204"/>
          </rPr>
          <t xml:space="preserve">Strauss Base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Macmillan Relay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9</xdr:row>
                <xdr:rowOff>0</xdr:rowOff>
              </xdr:from>
              <xdr:to>
                <xdr:col>14</xdr:col>
                <xdr:colOff>-112</xdr:colOff>
                <xdr:row>10</xdr:row>
                <xdr:rowOff>30</xdr:rowOff>
              </xdr:to>
            </anchor>
          </commentPr>
        </mc:Choice>
        <mc:Fallback/>
      </mc:AlternateContent>
    </comment>
    <comment ref="M1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oper Town (1-ug)
</t>
        </r>
        <r>
          <rPr>
            <sz val="8"/>
            <color rgb="FF000000"/>
            <rFont val="Tahoma"/>
            <family val="2"/>
            <charset val="204"/>
          </rPr>
          <t xml:space="preserve">Carter Landing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upta Orbiter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racyport (4-ug^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6</xdr:rowOff>
              </xdr:from>
              <xdr:to>
                <xdr:col>14</xdr:col>
                <xdr:colOff>-126</xdr:colOff>
                <xdr:row>11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ekov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</xdr:row>
                <xdr:rowOff>2</xdr:rowOff>
              </xdr:from>
              <xdr:to>
                <xdr:col>14</xdr:col>
                <xdr:colOff>-120</xdr:colOff>
                <xdr:row>8</xdr:row>
                <xdr:rowOff>5</xdr:rowOff>
              </xdr:to>
            </anchor>
          </commentPr>
        </mc:Choice>
        <mc:Fallback/>
      </mc:AlternateContent>
    </comment>
    <comment ref="M1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ernerville (1-ug)
</t>
        </r>
        <r>
          <rPr>
            <sz val="8"/>
            <color rgb="FF000000"/>
            <rFont val="Tahoma"/>
            <family val="2"/>
            <charset val="204"/>
          </rPr>
          <t xml:space="preserve">O'Brienport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rauss Base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 Schmidt (5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6</xdr:rowOff>
              </xdr:from>
              <xdr:to>
                <xdr:col>14</xdr:col>
                <xdr:colOff>-132</xdr:colOff>
                <xdr:row>13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'Connor Landing (E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heehan Depot (E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9</xdr:row>
                <xdr:rowOff>1</xdr:rowOff>
              </xdr:from>
              <xdr:to>
                <xdr:col>14</xdr:col>
                <xdr:colOff>-102</xdr:colOff>
                <xdr:row>10</xdr:row>
                <xdr:rowOff>2</xdr:rowOff>
              </xdr:to>
            </anchor>
          </commentPr>
        </mc:Choice>
        <mc:Fallback/>
      </mc:AlternateContent>
    </comment>
    <comment ref="M1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Wagner (2-ug)
</t>
        </r>
        <r>
          <rPr>
            <sz val="8"/>
            <color rgb="FF000000"/>
            <rFont val="Tahoma"/>
            <family val="2"/>
            <charset val="204"/>
          </rPr>
          <t xml:space="preserve">Newtown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ustin City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4</xdr:row>
                <xdr:rowOff>6</xdr:rowOff>
              </xdr:from>
              <xdr:to>
                <xdr:col>14</xdr:col>
                <xdr:colOff>-142</xdr:colOff>
                <xdr:row>17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eagan's Camp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11</xdr:row>
                <xdr:rowOff>31</xdr:rowOff>
              </xdr:from>
              <xdr:to>
                <xdr:col>14</xdr:col>
                <xdr:colOff>-114</xdr:colOff>
                <xdr:row>12</xdr:row>
                <xdr:rowOff>18</xdr:rowOff>
              </xdr:to>
            </anchor>
          </commentPr>
        </mc:Choice>
        <mc:Fallback/>
      </mc:AlternateContent>
    </comment>
    <comment ref="M1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ones Landing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ress Irvin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racytown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nver Depot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d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Diamond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2</xdr:colOff>
                <xdr:row>14</xdr:row>
                <xdr:rowOff>14</xdr:rowOff>
              </xdr:from>
              <xdr:to>
                <xdr:col>14</xdr:col>
                <xdr:colOff>83</xdr:colOff>
                <xdr:row>19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2"/>
            <charset val="204"/>
          </rPr>
          <t xml:space="preserve">Lee City (C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Nakamichi Depot (C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4</xdr:row>
                <xdr:rowOff>6</xdr:rowOff>
              </xdr:from>
              <xdr:to>
                <xdr:col>14</xdr:col>
                <xdr:colOff>-105</xdr:colOff>
                <xdr:row>16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midt (6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aker Terminal (6a-op)
</t>
        </r>
        <r>
          <rPr>
            <sz val="8"/>
            <color rgb="FF000000"/>
            <rFont val="Tahoma"/>
            <family val="2"/>
            <charset val="204"/>
          </rPr>
          <t xml:space="preserve">Hoopertown (6b-g)
Swallow Landing (6b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ll Terminal (6b-os)
</t>
        </r>
        <r>
          <rPr>
            <sz val="8"/>
            <color rgb="FF000000"/>
            <rFont val="Tahoma"/>
            <family val="2"/>
            <charset val="204"/>
          </rPr>
          <t xml:space="preserve">Shepherd City (6c-g)
Newtown (6c-g)
Morris Base (6c-g)
Chekovport (6c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millan Terminal (6c-oc)
</t>
        </r>
        <r>
          <rPr>
            <sz val="8"/>
            <color rgb="FF000000"/>
            <rFont val="Tahoma"/>
            <family val="2"/>
            <charset val="204"/>
          </rPr>
          <t xml:space="preserve">Duval City (6d-g)
Maxwell's Camp (6d-g)
Fortress Cambridge (6d-g)
Camp Denver (6d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Donalds (6d-o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21</xdr:row>
                <xdr:rowOff>0</xdr:rowOff>
              </xdr:from>
              <xdr:to>
                <xdr:col>17</xdr:col>
                <xdr:colOff>55</xdr:colOff>
                <xdr:row>231</xdr:row>
                <xdr:rowOff>30</xdr:rowOff>
              </xdr:to>
            </anchor>
          </commentPr>
        </mc:Choice>
        <mc:Fallback/>
      </mc:AlternateContent>
    </comment>
    <comment ref="M2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Lyons (1-ug)
Alison Landing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ousens Relay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8</xdr:colOff>
                <xdr:row>20</xdr:row>
                <xdr:rowOff>4</xdr:rowOff>
              </xdr:from>
              <xdr:to>
                <xdr:col>14</xdr:col>
                <xdr:colOff>71</xdr:colOff>
                <xdr:row>23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usey Landing (1-ug)
Maxwellport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0</xdr:row>
                <xdr:rowOff>0</xdr:rowOff>
              </xdr:from>
              <xdr:to>
                <xdr:col>14</xdr:col>
                <xdr:colOff>-111</xdr:colOff>
                <xdr:row>22</xdr:row>
                <xdr:rowOff>1</xdr:rowOff>
              </xdr:to>
            </anchor>
          </commentPr>
        </mc:Choice>
        <mc:Fallback/>
      </mc:AlternateContent>
    </comment>
    <comment ref="M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
Irvi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1</xdr:row>
                <xdr:rowOff>0</xdr:rowOff>
              </xdr:from>
              <xdr:to>
                <xdr:col>14</xdr:col>
                <xdr:colOff>-129</xdr:colOff>
                <xdr:row>23</xdr:row>
                <xdr:rowOff>1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2"/>
            <charset val="204"/>
          </rPr>
          <t xml:space="preserve">Fortress Gupta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Ashfield (1-os)
</t>
        </r>
        <r>
          <rPr>
            <sz val="8"/>
            <color rgb="FF000000"/>
            <rFont val="Tahoma"/>
            <family val="2"/>
            <charset val="204"/>
          </rPr>
          <t xml:space="preserve">Shepherd (2-g)
New Perez (2-g)
Camp Shepherd (2-g)
Dickensport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lison Terminal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7</xdr:colOff>
                <xdr:row>21</xdr:row>
                <xdr:rowOff>9</xdr:rowOff>
              </xdr:from>
              <xdr:to>
                <xdr:col>14</xdr:col>
                <xdr:colOff>104</xdr:colOff>
                <xdr:row>27</xdr:row>
                <xdr:rowOff>3</xdr:rowOff>
              </xdr:to>
            </anchor>
          </commentPr>
        </mc:Choice>
        <mc:Fallback/>
      </mc:AlternateContent>
    </comment>
    <comment ref="M2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ingh (C1-ug)
</t>
        </r>
        <r>
          <rPr>
            <sz val="8"/>
            <color rgb="FF000000"/>
            <rFont val="Tahoma"/>
            <family val="2"/>
            <charset val="204"/>
          </rPr>
          <t xml:space="preserve">Schneider Base (C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tersonport (C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C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erner Base (C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3</xdr:colOff>
                <xdr:row>23</xdr:row>
                <xdr:rowOff>28</xdr:rowOff>
              </xdr:from>
              <xdr:to>
                <xdr:col>14</xdr:col>
                <xdr:colOff>97</xdr:colOff>
                <xdr:row>28</xdr:row>
                <xdr:rowOff>9</xdr:rowOff>
              </xdr:to>
            </anchor>
          </commentPr>
        </mc:Choice>
        <mc:Fallback/>
      </mc:AlternateContent>
    </comment>
    <comment ref="M2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rter Village (3a-ug)
Williamson Base (3c-ug)
Popov (4a-ug)
</t>
        </r>
        <r>
          <rPr>
            <sz val="8"/>
            <color rgb="FF000000"/>
            <rFont val="Tahoma"/>
            <family val="2"/>
            <charset val="204"/>
          </rPr>
          <t xml:space="preserve">Evansville (4b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hompson Depot (4b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bridge Depot (4c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8</xdr:colOff>
                <xdr:row>21</xdr:row>
                <xdr:rowOff>2</xdr:rowOff>
              </xdr:from>
              <xdr:to>
                <xdr:col>15</xdr:col>
                <xdr:colOff>18</xdr:colOff>
                <xdr:row>25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ldstein Landing (3a-ug)
Dobson Village (3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1</xdr:row>
                <xdr:rowOff>0</xdr:rowOff>
              </xdr:from>
              <xdr:to>
                <xdr:col>14</xdr:col>
                <xdr:colOff>-115</xdr:colOff>
                <xdr:row>23</xdr:row>
                <xdr:rowOff>1</xdr:rowOff>
              </xdr:to>
            </anchor>
          </commentPr>
        </mc:Choice>
        <mc:Fallback/>
      </mc:AlternateContent>
    </comment>
    <comment ref="M2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iggs Base (1a-ug)
Jamesonville (3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gner Base (3a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eters Base (3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incent City (3b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anchester Town (3c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usens Terminal (3c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8</xdr:colOff>
                <xdr:row>22</xdr:row>
                <xdr:rowOff>8</xdr:rowOff>
              </xdr:from>
              <xdr:to>
                <xdr:col>15</xdr:col>
                <xdr:colOff>11</xdr:colOff>
                <xdr:row>28</xdr:row>
                <xdr:rowOff>2</xdr:rowOff>
              </xdr:to>
            </anchor>
          </commentPr>
        </mc:Choice>
        <mc:Fallback/>
      </mc:AlternateContent>
    </comment>
    <comment ref="M2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O'Hanlon (2-ug)
O'Connorport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2</xdr:row>
                <xdr:rowOff>12</xdr:rowOff>
              </xdr:from>
              <xdr:to>
                <xdr:col>14</xdr:col>
                <xdr:colOff>-109</xdr:colOff>
                <xdr:row>23</xdr:row>
                <xdr:rowOff>29</xdr:rowOff>
              </xdr:to>
            </anchor>
          </commentPr>
        </mc:Choice>
        <mc:Fallback/>
      </mc:AlternateContent>
    </comment>
    <comment ref="M2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Lomas (C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effries City (C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Powell (C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Brennan (C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inn Starport (C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nchester Depot (C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5</xdr:colOff>
                <xdr:row>24</xdr:row>
                <xdr:rowOff>1</xdr:rowOff>
              </xdr:from>
              <xdr:to>
                <xdr:col>14</xdr:col>
                <xdr:colOff>98</xdr:colOff>
                <xdr:row>29</xdr:row>
                <xdr:rowOff>12</xdr:rowOff>
              </xdr:to>
            </anchor>
          </commentPr>
        </mc:Choice>
        <mc:Fallback/>
      </mc:AlternateContent>
    </comment>
    <comment ref="M3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u Prēs Starport (C1-ug)
Vincentport (C2-ug)
Manchester Base (C3-ug)
Jordan (C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9</xdr:colOff>
                <xdr:row>27</xdr:row>
                <xdr:rowOff>6</xdr:rowOff>
              </xdr:from>
              <xdr:to>
                <xdr:col>15</xdr:col>
                <xdr:colOff>11</xdr:colOff>
                <xdr:row>30</xdr:row>
                <xdr:rowOff>20</xdr:rowOff>
              </xdr:to>
            </anchor>
          </commentPr>
        </mc:Choice>
        <mc:Fallback/>
      </mc:AlternateContent>
    </comment>
    <comment ref="M3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Solo (1-ug)
Fisher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29</xdr:row>
                <xdr:rowOff>9</xdr:rowOff>
              </xdr:from>
              <xdr:to>
                <xdr:col>14</xdr:col>
                <xdr:colOff>-136</xdr:colOff>
                <xdr:row>30</xdr:row>
                <xdr:rowOff>26</xdr:rowOff>
              </xdr:to>
            </anchor>
          </commentPr>
        </mc:Choice>
        <mc:Fallback/>
      </mc:AlternateContent>
    </comment>
    <comment ref="M3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'Brien Town (2-ug)
Jeffriestown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0</xdr:row>
                <xdr:rowOff>31</xdr:rowOff>
              </xdr:from>
              <xdr:to>
                <xdr:col>14</xdr:col>
                <xdr:colOff>-134</xdr:colOff>
                <xdr:row>33</xdr:row>
                <xdr:rowOff>0</xdr:rowOff>
              </xdr:to>
            </anchor>
          </commentPr>
        </mc:Choice>
        <mc:Fallback/>
      </mc:AlternateContent>
    </comment>
    <comment ref="M3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Scot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2</xdr:row>
                <xdr:rowOff>13</xdr:rowOff>
              </xdr:from>
              <xdr:to>
                <xdr:col>14</xdr:col>
                <xdr:colOff>-123</xdr:colOff>
                <xdr:row>33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2"/>
            <charset val="204"/>
          </rPr>
          <t xml:space="preserve">Nesbitt Town (2-g)
Newtow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Darkes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0</xdr:rowOff>
              </xdr:from>
              <xdr:to>
                <xdr:col>14</xdr:col>
                <xdr:colOff>-114</xdr:colOff>
                <xdr:row>34</xdr:row>
                <xdr:rowOff>16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2"/>
            <charset val="204"/>
          </rPr>
          <t xml:space="preserve">Jackson Landing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mpson Orbiter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33</xdr:row>
                <xdr:rowOff>0</xdr:rowOff>
              </xdr:from>
              <xdr:to>
                <xdr:col>14</xdr:col>
                <xdr:colOff>-80</xdr:colOff>
                <xdr:row>34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2"/>
            <charset val="204"/>
          </rPr>
          <t xml:space="preserve">Fisher Starport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lison City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Ashfield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0</xdr:rowOff>
              </xdr:from>
              <xdr:to>
                <xdr:col>14</xdr:col>
                <xdr:colOff>-142</xdr:colOff>
                <xdr:row>37</xdr:row>
                <xdr:rowOff>16</xdr:rowOff>
              </xdr:to>
            </anchor>
          </commentPr>
        </mc:Choice>
        <mc:Fallback/>
      </mc:AlternateContent>
    </comment>
    <comment ref="M3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Sheehan (4-ug)
Biggs Depot (5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6</xdr:row>
                <xdr:rowOff>9</xdr:rowOff>
              </xdr:from>
              <xdr:to>
                <xdr:col>14</xdr:col>
                <xdr:colOff>-109</xdr:colOff>
                <xdr:row>38</xdr:row>
                <xdr:rowOff>10</xdr:rowOff>
              </xdr:to>
            </anchor>
          </commentPr>
        </mc:Choice>
        <mc:Fallback/>
      </mc:AlternateContent>
    </comment>
    <comment ref="M3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u Prēs Base (AB2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4</xdr:row>
                <xdr:rowOff>14</xdr:rowOff>
              </xdr:from>
              <xdr:to>
                <xdr:col>14</xdr:col>
                <xdr:colOff>-123</xdr:colOff>
                <xdr:row>36</xdr:row>
                <xdr:rowOff>1</xdr:rowOff>
              </xdr:to>
            </anchor>
          </commentPr>
        </mc:Choice>
        <mc:Fallback/>
      </mc:AlternateContent>
    </comment>
    <comment ref="M3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uart (3-ug)
</t>
        </r>
        <r>
          <rPr>
            <sz val="8"/>
            <color rgb="FF000000"/>
            <rFont val="Tahoma"/>
            <family val="2"/>
            <charset val="204"/>
          </rPr>
          <t xml:space="preserve">Yorkville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irminghamport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1</xdr:colOff>
                <xdr:row>44</xdr:row>
                <xdr:rowOff>10</xdr:rowOff>
              </xdr:from>
              <xdr:to>
                <xdr:col>15</xdr:col>
                <xdr:colOff>9</xdr:colOff>
                <xdr:row>46</xdr:row>
                <xdr:rowOff>26</xdr:rowOff>
              </xdr:to>
            </anchor>
          </commentPr>
        </mc:Choice>
        <mc:Fallback/>
      </mc:AlternateContent>
    </comment>
    <comment ref="M4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ush Villag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kasone Station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34</xdr:row>
                <xdr:rowOff>10</xdr:rowOff>
              </xdr:from>
              <xdr:to>
                <xdr:col>14</xdr:col>
                <xdr:colOff>-73</xdr:colOff>
                <xdr:row>36</xdr:row>
                <xdr:rowOff>11</xdr:rowOff>
              </xdr:to>
            </anchor>
          </commentPr>
        </mc:Choice>
        <mc:Fallback/>
      </mc:AlternateContent>
    </comment>
    <comment ref="M4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effries City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40</xdr:row>
                <xdr:rowOff>6</xdr:rowOff>
              </xdr:from>
              <xdr:to>
                <xdr:col>14</xdr:col>
                <xdr:colOff>-121</xdr:colOff>
                <xdr:row>41</xdr:row>
                <xdr:rowOff>9</xdr:rowOff>
              </xdr:to>
            </anchor>
          </commentPr>
        </mc:Choice>
        <mc:Fallback/>
      </mc:AlternateContent>
    </comment>
    <comment ref="M4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udd's Camp (1-ug)
Fordport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omas Base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8</xdr:row>
                <xdr:rowOff>0</xdr:rowOff>
              </xdr:from>
              <xdr:to>
                <xdr:col>14</xdr:col>
                <xdr:colOff>-125</xdr:colOff>
                <xdr:row>40</xdr:row>
                <xdr:rowOff>16</xdr:rowOff>
              </xdr:to>
            </anchor>
          </commentPr>
        </mc:Choice>
        <mc:Fallback/>
      </mc:AlternateContent>
    </comment>
    <comment ref="M4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uval Village (2-ug)
</t>
        </r>
        <r>
          <rPr>
            <sz val="8"/>
            <color rgb="FF000000"/>
            <rFont val="Tahoma"/>
            <family val="2"/>
            <charset val="204"/>
          </rPr>
          <t xml:space="preserve">Camp Edmonds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xwell Base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loyd (5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6</xdr:rowOff>
              </xdr:from>
              <xdr:to>
                <xdr:col>14</xdr:col>
                <xdr:colOff>-129</xdr:colOff>
                <xdr:row>44</xdr:row>
                <xdr:rowOff>4</xdr:rowOff>
              </xdr:to>
            </anchor>
          </commentPr>
        </mc:Choice>
        <mc:Fallback/>
      </mc:AlternateContent>
    </comment>
    <comment ref="M4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'Hanlon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43</xdr:row>
                <xdr:rowOff>4</xdr:rowOff>
              </xdr:from>
              <xdr:to>
                <xdr:col>14</xdr:col>
                <xdr:colOff>-115</xdr:colOff>
                <xdr:row>44</xdr:row>
                <xdr:rowOff>7</xdr:rowOff>
              </xdr:to>
            </anchor>
          </commentPr>
        </mc:Choice>
        <mc:Fallback/>
      </mc:AlternateContent>
    </comment>
    <comment ref="M4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ua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0</xdr:row>
                <xdr:rowOff>5</xdr:rowOff>
              </xdr:from>
              <xdr:to>
                <xdr:col>14</xdr:col>
                <xdr:colOff>-174</xdr:colOff>
                <xdr:row>41</xdr:row>
                <xdr:rowOff>8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2"/>
            <charset val="204"/>
          </rPr>
          <t xml:space="preserve">Fortress Powell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rancis Orbiter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41</xdr:row>
                <xdr:rowOff>15</xdr:rowOff>
              </xdr:from>
              <xdr:to>
                <xdr:col>14</xdr:col>
                <xdr:colOff>-88</xdr:colOff>
                <xdr:row>43</xdr:row>
                <xdr:rowOff>0</xdr:rowOff>
              </xdr:to>
            </anchor>
          </commentPr>
        </mc:Choice>
        <mc:Fallback/>
      </mc:AlternateContent>
    </comment>
    <comment ref="M4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Austin (1-ug)
</t>
        </r>
        <r>
          <rPr>
            <sz val="8"/>
            <color rgb="FF000000"/>
            <rFont val="Tahoma"/>
            <family val="2"/>
            <charset val="204"/>
          </rPr>
          <t xml:space="preserve">Newtow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obins High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6</xdr:rowOff>
              </xdr:from>
              <xdr:to>
                <xdr:col>14</xdr:col>
                <xdr:colOff>-135</xdr:colOff>
                <xdr:row>47</xdr:row>
                <xdr:rowOff>6</xdr:rowOff>
              </xdr:to>
            </anchor>
          </commentPr>
        </mc:Choice>
        <mc:Fallback/>
      </mc:AlternateContent>
    </comment>
    <comment ref="M4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uzukiport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Simpson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itterand's Camp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liver City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3</xdr:colOff>
                <xdr:row>46</xdr:row>
                <xdr:rowOff>6</xdr:rowOff>
              </xdr:from>
              <xdr:to>
                <xdr:col>15</xdr:col>
                <xdr:colOff>11</xdr:colOff>
                <xdr:row>48</xdr:row>
                <xdr:rowOff>20</xdr:rowOff>
              </xdr:to>
            </anchor>
          </commentPr>
        </mc:Choice>
        <mc:Fallback/>
      </mc:AlternateContent>
    </comment>
    <comment ref="M4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lotov Town (1-ug)
Jackso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2</xdr:row>
                <xdr:rowOff>11</xdr:rowOff>
              </xdr:from>
              <xdr:to>
                <xdr:col>14</xdr:col>
                <xdr:colOff>-128</xdr:colOff>
                <xdr:row>44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Brennan (3a-ug)
Masseyport (3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kasone City (3b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sbitt Landing (3c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mpson Relay (3c-os)
</t>
        </r>
        <r>
          <rPr>
            <sz val="8"/>
            <color rgb="FF000000"/>
            <rFont val="Tahoma"/>
            <family val="2"/>
            <charset val="204"/>
          </rPr>
          <t xml:space="preserve">Patrick Starport (4a-g)
New Noble (4a-g)
Peterson Landing (4a-g)
Wagner Starport (4a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onaldson Orbiter (4a-os)
</t>
        </r>
        <r>
          <rPr>
            <sz val="8"/>
            <color rgb="FF000000"/>
            <rFont val="Tahoma"/>
            <family val="2"/>
            <charset val="204"/>
          </rPr>
          <t xml:space="preserve">Swallow Town (4b-g)
Fortress Stuart (4b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mondson Relay (4b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usville (4c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d Orbiter (4c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useyport (4d-ug)
Nesbitt Landing (5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mpson Relay (5a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21</xdr:row>
                <xdr:rowOff>0</xdr:rowOff>
              </xdr:from>
              <xdr:to>
                <xdr:col>17</xdr:col>
                <xdr:colOff>30</xdr:colOff>
                <xdr:row>233</xdr:row>
                <xdr:rowOff>26</xdr:rowOff>
              </xdr:to>
            </anchor>
          </commentPr>
        </mc:Choice>
        <mc:Fallback/>
      </mc:AlternateContent>
    </comment>
    <comment ref="M5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ndrews Depot (6b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Watson Relay (6b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6c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Maxwell City (6c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raser Base (7a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mus Orbiter (7a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rews Depot (7b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Watson Relay (7b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7c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Maxwell City (7c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rennan (7d-ug)
Fort Köhl (7e-ug)
</t>
        </r>
        <r>
          <rPr>
            <sz val="8"/>
            <color rgb="FF000000"/>
            <rFont val="Tahoma"/>
            <family val="2"/>
            <charset val="204"/>
          </rPr>
          <t xml:space="preserve">Donaldsonport (7f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tthewson High (7f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Popov (7g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oble City (7g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44</xdr:row>
                <xdr:rowOff>13</xdr:rowOff>
              </xdr:from>
              <xdr:to>
                <xdr:col>16</xdr:col>
                <xdr:colOff>58</xdr:colOff>
                <xdr:row>56</xdr:row>
                <xdr:rowOff>9</xdr:rowOff>
              </xdr:to>
            </anchor>
          </commentPr>
        </mc:Choice>
        <mc:Fallback/>
      </mc:AlternateContent>
    </comment>
    <comment ref="M5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tthew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45</xdr:row>
                <xdr:rowOff>10</xdr:rowOff>
              </xdr:from>
              <xdr:to>
                <xdr:col>14</xdr:col>
                <xdr:colOff>-138</xdr:colOff>
                <xdr:row>46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Yamaha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lo Orbiter (3-os)
</t>
        </r>
        <r>
          <rPr>
            <sz val="8"/>
            <color rgb="FF000000"/>
            <rFont val="Tahoma"/>
            <family val="2"/>
            <charset val="204"/>
          </rPr>
          <t xml:space="preserve">Reaganville (5-g)
Schneider Village (5-g)
Honda Depot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ushport (5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owin's Rock (6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arrison Relay (6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2</xdr:colOff>
                <xdr:row>49</xdr:row>
                <xdr:rowOff>2</xdr:rowOff>
              </xdr:from>
              <xdr:to>
                <xdr:col>14</xdr:col>
                <xdr:colOff>76</xdr:colOff>
                <xdr:row>55</xdr:row>
                <xdr:rowOff>26</xdr:rowOff>
              </xdr:to>
            </anchor>
          </commentPr>
        </mc:Choice>
        <mc:Fallback/>
      </mc:AlternateContent>
    </comment>
    <comment ref="M5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avies Depot (1a-ug)
O'Connor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kamichi Orbiter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Gomez (3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ones City (3a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oldstein Depot (3b-ug)
Camp Gomez (4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ones City (4a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erry (4c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lrich Terminal (4c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221</xdr:row>
                <xdr:rowOff>0</xdr:rowOff>
              </xdr:from>
              <xdr:to>
                <xdr:col>17</xdr:col>
                <xdr:colOff>42</xdr:colOff>
                <xdr:row>228</xdr:row>
                <xdr:rowOff>21</xdr:rowOff>
              </xdr:to>
            </anchor>
          </commentPr>
        </mc:Choice>
        <mc:Fallback/>
      </mc:AlternateContent>
    </comment>
    <comment ref="M5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aker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53</xdr:row>
                <xdr:rowOff>8</xdr:rowOff>
              </xdr:from>
              <xdr:to>
                <xdr:col>14</xdr:col>
                <xdr:colOff>-161</xdr:colOff>
                <xdr:row>54</xdr:row>
                <xdr:rowOff>11</xdr:rowOff>
              </xdr:to>
            </anchor>
          </commentPr>
        </mc:Choice>
        <mc:Fallback/>
      </mc:AlternateContent>
    </comment>
    <comment ref="M5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ckhardville (E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56</xdr:row>
                <xdr:rowOff>7</xdr:rowOff>
              </xdr:from>
              <xdr:to>
                <xdr:col>14</xdr:col>
                <xdr:colOff>-111</xdr:colOff>
                <xdr:row>57</xdr:row>
                <xdr:rowOff>10</xdr:rowOff>
              </xdr:to>
            </anchor>
          </commentPr>
        </mc:Choice>
        <mc:Fallback/>
      </mc:AlternateContent>
    </comment>
    <comment ref="M5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rgan Bas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pez Terminal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vies Village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ll City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0</xdr:colOff>
                <xdr:row>61</xdr:row>
                <xdr:rowOff>20</xdr:rowOff>
              </xdr:from>
              <xdr:to>
                <xdr:col>14</xdr:col>
                <xdr:colOff>97</xdr:colOff>
                <xdr:row>63</xdr:row>
                <xdr:rowOff>18</xdr:rowOff>
              </xdr:to>
            </anchor>
          </commentPr>
        </mc:Choice>
        <mc:Fallback/>
      </mc:AlternateContent>
    </comment>
    <comment ref="M5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Campbell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onaldson Orbiter (2-op)
</t>
        </r>
        <r>
          <rPr>
            <sz val="8"/>
            <color rgb="FF000000"/>
            <rFont val="Tahoma"/>
            <family val="2"/>
            <charset val="204"/>
          </rPr>
          <t xml:space="preserve">Heath 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Griffiths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 Edwards (4a-ug)
Fortress Jennings (4b-ug)
Camp Peterson (4d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9</xdr:colOff>
                <xdr:row>54</xdr:row>
                <xdr:rowOff>5</xdr:rowOff>
              </xdr:from>
              <xdr:to>
                <xdr:col>14</xdr:col>
                <xdr:colOff>93</xdr:colOff>
                <xdr:row>59</xdr:row>
                <xdr:rowOff>15</xdr:rowOff>
              </xdr:to>
            </anchor>
          </commentPr>
        </mc:Choice>
        <mc:Fallback/>
      </mc:AlternateContent>
    </comment>
    <comment ref="M5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wallow Depo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55</xdr:row>
                <xdr:rowOff>7</xdr:rowOff>
              </xdr:from>
              <xdr:to>
                <xdr:col>14</xdr:col>
                <xdr:colOff>-134</xdr:colOff>
                <xdr:row>56</xdr:row>
                <xdr:rowOff>-6</xdr:rowOff>
              </xdr:to>
            </anchor>
          </commentPr>
        </mc:Choice>
        <mc:Fallback/>
      </mc:AlternateContent>
    </comment>
    <comment ref="M6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
de Gaul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59</xdr:row>
                <xdr:rowOff>1</xdr:rowOff>
              </xdr:from>
              <xdr:to>
                <xdr:col>14</xdr:col>
                <xdr:colOff>-128</xdr:colOff>
                <xdr:row>60</xdr:row>
                <xdr:rowOff>18</xdr:rowOff>
              </xdr:to>
            </anchor>
          </commentPr>
        </mc:Choice>
        <mc:Fallback/>
      </mc:AlternateContent>
    </comment>
    <comment ref="M6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an Depot (1-ug)
Lomas City (4-ug)
</t>
        </r>
        <r>
          <rPr>
            <sz val="8"/>
            <color rgb="FF000000"/>
            <rFont val="Tahoma"/>
            <family val="2"/>
            <charset val="204"/>
          </rPr>
          <t xml:space="preserve">New Powell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öhl Orbiter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4</xdr:col>
                <xdr:colOff>-138</xdr:colOff>
                <xdr:row>61</xdr:row>
                <xdr:rowOff>20</xdr:rowOff>
              </xdr:to>
            </anchor>
          </commentPr>
        </mc:Choice>
        <mc:Fallback/>
      </mc:AlternateContent>
    </comment>
    <comment ref="M6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Morri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58</xdr:row>
                <xdr:rowOff>0</xdr:rowOff>
              </xdr:from>
              <xdr:to>
                <xdr:col>14</xdr:col>
                <xdr:colOff>-137</xdr:colOff>
                <xdr:row>59</xdr:row>
                <xdr:rowOff>3</xdr:rowOff>
              </xdr:to>
            </anchor>
          </commentPr>
        </mc:Choice>
        <mc:Fallback/>
      </mc:AlternateContent>
    </comment>
    <comment ref="M6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ilmour Village (1-ug)
Goates Base (2-ug)
</t>
        </r>
        <r>
          <rPr>
            <sz val="8"/>
            <color rgb="FF000000"/>
            <rFont val="Tahoma"/>
            <family val="2"/>
            <charset val="204"/>
          </rPr>
          <t xml:space="preserve">Jeffriesport (4-g)
Lee's Camp (4-g)
Fort O'Connor (4-g)
Fort Davda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Charles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1</xdr:colOff>
                <xdr:row>54</xdr:row>
                <xdr:rowOff>13</xdr:rowOff>
              </xdr:from>
              <xdr:to>
                <xdr:col>14</xdr:col>
                <xdr:colOff>38</xdr:colOff>
                <xdr:row>60</xdr:row>
                <xdr:rowOff>7</xdr:rowOff>
              </xdr:to>
            </anchor>
          </commentPr>
        </mc:Choice>
        <mc:Fallback/>
      </mc:AlternateContent>
    </comment>
    <comment ref="M64" authorId="0">
      <text>
        <r>
          <rPr>
            <sz val="8"/>
            <color rgb="FF000000"/>
            <rFont val="Tahoma"/>
            <family val="2"/>
            <charset val="204"/>
          </rPr>
          <t xml:space="preserve">Diamond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enver Station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59</xdr:row>
                <xdr:rowOff>0</xdr:rowOff>
              </xdr:from>
              <xdr:to>
                <xdr:col>14</xdr:col>
                <xdr:colOff>-110</xdr:colOff>
                <xdr:row>60</xdr:row>
                <xdr:rowOff>17</xdr:rowOff>
              </xdr:to>
            </anchor>
          </commentPr>
        </mc:Choice>
        <mc:Fallback/>
      </mc:AlternateContent>
    </comment>
    <comment ref="M6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Dobson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millan Station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62</xdr:row>
                <xdr:rowOff>13</xdr:rowOff>
              </xdr:from>
              <xdr:to>
                <xdr:col>14</xdr:col>
                <xdr:colOff>-73</xdr:colOff>
                <xdr:row>63</xdr:row>
                <xdr:rowOff>14</xdr:rowOff>
              </xdr:to>
            </anchor>
          </commentPr>
        </mc:Choice>
        <mc:Fallback/>
      </mc:AlternateContent>
    </comment>
    <comment ref="M6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impsonville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yonspor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64</xdr:row>
                <xdr:rowOff>13</xdr:rowOff>
              </xdr:from>
              <xdr:to>
                <xdr:col>14</xdr:col>
                <xdr:colOff>-122</xdr:colOff>
                <xdr:row>65</xdr:row>
                <xdr:rowOff>30</xdr:rowOff>
              </xdr:to>
            </anchor>
          </commentPr>
        </mc:Choice>
        <mc:Fallback/>
      </mc:AlternateContent>
    </comment>
    <comment ref="M6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E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62</xdr:row>
                <xdr:rowOff>14</xdr:rowOff>
              </xdr:from>
              <xdr:to>
                <xdr:col>14</xdr:col>
                <xdr:colOff>-126</xdr:colOff>
                <xdr:row>63</xdr:row>
                <xdr:rowOff>1</xdr:rowOff>
              </xdr:to>
            </anchor>
          </commentPr>
        </mc:Choice>
        <mc:Fallback/>
      </mc:AlternateContent>
    </comment>
    <comment ref="M6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Bradley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64</xdr:row>
                <xdr:rowOff>7</xdr:rowOff>
              </xdr:from>
              <xdr:to>
                <xdr:col>14</xdr:col>
                <xdr:colOff>-111</xdr:colOff>
                <xdr:row>65</xdr:row>
                <xdr:rowOff>10</xdr:rowOff>
              </xdr:to>
            </anchor>
          </commentPr>
        </mc:Choice>
        <mc:Fallback/>
      </mc:AlternateContent>
    </comment>
    <comment ref="M6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obson (1-ug)
New Perry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67</xdr:row>
                <xdr:rowOff>15</xdr:rowOff>
              </xdr:from>
              <xdr:to>
                <xdr:col>14</xdr:col>
                <xdr:colOff>-130</xdr:colOff>
                <xdr:row>70</xdr:row>
                <xdr:rowOff>0</xdr:rowOff>
              </xdr:to>
            </anchor>
          </commentPr>
        </mc:Choice>
        <mc:Fallback/>
      </mc:AlternateContent>
    </comment>
    <comment ref="M7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impson Town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ennings Relay (1-op)
</t>
        </r>
        <r>
          <rPr>
            <sz val="8"/>
            <color rgb="FF000000"/>
            <rFont val="Tahoma"/>
            <family val="2"/>
            <charset val="204"/>
          </rPr>
          <t xml:space="preserve">Robinsport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raser High (2-os)
</t>
        </r>
        <r>
          <rPr>
            <sz val="8"/>
            <color rgb="FF000000"/>
            <rFont val="Tahoma"/>
            <family val="2"/>
            <charset val="204"/>
          </rPr>
          <t xml:space="preserve">Camp Thompso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ustin Depo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8</xdr:row>
                <xdr:rowOff>6</xdr:rowOff>
              </xdr:from>
              <xdr:to>
                <xdr:col>14</xdr:col>
                <xdr:colOff>-118</xdr:colOff>
                <xdr:row>74</xdr:row>
                <xdr:rowOff>1</xdr:rowOff>
              </xdr:to>
            </anchor>
          </commentPr>
        </mc:Choice>
        <mc:Fallback/>
      </mc:AlternateContent>
    </comment>
    <comment ref="M7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u Prēs Starport  (1-ug)
</t>
        </r>
        <r>
          <rPr>
            <sz val="8"/>
            <color rgb="FF000000"/>
            <rFont val="Tahoma"/>
            <family val="2"/>
            <charset val="204"/>
          </rPr>
          <t xml:space="preserve">Edwardson Base (2-g)
Patricktown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Perez Terminal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6</xdr:colOff>
                <xdr:row>68</xdr:row>
                <xdr:rowOff>15</xdr:rowOff>
              </xdr:from>
              <xdr:to>
                <xdr:col>14</xdr:col>
                <xdr:colOff>71</xdr:colOff>
                <xdr:row>72</xdr:row>
                <xdr:rowOff>13</xdr:rowOff>
              </xdr:to>
            </anchor>
          </commentPr>
        </mc:Choice>
        <mc:Fallback/>
      </mc:AlternateContent>
    </comment>
    <comment ref="M7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hepherd's Camp (С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atrick Station (C1-op)
</t>
        </r>
        <r>
          <rPr>
            <sz val="8"/>
            <color rgb="FF000000"/>
            <rFont val="Tahoma"/>
            <family val="2"/>
            <charset val="204"/>
          </rPr>
          <t xml:space="preserve">Rushtown (C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Irvin Base (C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3</xdr:colOff>
                <xdr:row>66</xdr:row>
                <xdr:rowOff>12</xdr:rowOff>
              </xdr:from>
              <xdr:to>
                <xdr:col>14</xdr:col>
                <xdr:colOff>68</xdr:colOff>
                <xdr:row>69</xdr:row>
                <xdr:rowOff>10</xdr:rowOff>
              </xdr:to>
            </anchor>
          </commentPr>
        </mc:Choice>
        <mc:Fallback/>
      </mc:AlternateContent>
    </comment>
    <comment ref="M7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ldstein (1-ug)
</t>
        </r>
        <r>
          <rPr>
            <sz val="8"/>
            <color rgb="FF000000"/>
            <rFont val="Tahoma"/>
            <family val="2"/>
            <charset val="204"/>
          </rPr>
          <t xml:space="preserve">Biggs Landing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jor Depot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3</xdr:colOff>
                <xdr:row>76</xdr:row>
                <xdr:rowOff>5</xdr:rowOff>
              </xdr:from>
              <xdr:to>
                <xdr:col>14</xdr:col>
                <xdr:colOff>92</xdr:colOff>
                <xdr:row>78</xdr:row>
                <xdr:rowOff>21</xdr:rowOff>
              </xdr:to>
            </anchor>
          </commentPr>
        </mc:Choice>
        <mc:Fallback/>
      </mc:AlternateContent>
    </comment>
    <comment ref="M7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Chester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71</xdr:row>
                <xdr:rowOff>9</xdr:rowOff>
              </xdr:from>
              <xdr:to>
                <xdr:col>14</xdr:col>
                <xdr:colOff>-93</xdr:colOff>
                <xdr:row>72</xdr:row>
                <xdr:rowOff>12</xdr:rowOff>
              </xdr:to>
            </anchor>
          </commentPr>
        </mc:Choice>
        <mc:Fallback/>
      </mc:AlternateContent>
    </comment>
    <comment ref="M7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Stevenson (1-ug)
Jones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72</xdr:row>
                <xdr:rowOff>2</xdr:rowOff>
              </xdr:from>
              <xdr:to>
                <xdr:col>14</xdr:col>
                <xdr:colOff>-105</xdr:colOff>
                <xdr:row>74</xdr:row>
                <xdr:rowOff>3</xdr:rowOff>
              </xdr:to>
            </anchor>
          </commentPr>
        </mc:Choice>
        <mc:Fallback/>
      </mc:AlternateContent>
    </comment>
    <comment ref="M7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75</xdr:row>
                <xdr:rowOff>24</xdr:rowOff>
              </xdr:from>
              <xdr:to>
                <xdr:col>14</xdr:col>
                <xdr:colOff>-135</xdr:colOff>
                <xdr:row>76</xdr:row>
                <xdr:rowOff>11</xdr:rowOff>
              </xdr:to>
            </anchor>
          </commentPr>
        </mc:Choice>
        <mc:Fallback/>
      </mc:AlternateContent>
    </comment>
    <comment ref="M7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dwards Landing (2-ug)
Ford (3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avda Station (3-os)
</t>
        </r>
        <r>
          <rPr>
            <sz val="8"/>
            <color rgb="FF000000"/>
            <rFont val="Tahoma"/>
            <family val="2"/>
            <charset val="204"/>
          </rPr>
          <t xml:space="preserve">Newtown (4-g)
Perez Starport (4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 bradley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5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ennings Orbiter (5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oston City (6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du Prēs (6a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73</xdr:row>
                <xdr:rowOff>6</xdr:rowOff>
              </xdr:from>
              <xdr:to>
                <xdr:col>16</xdr:col>
                <xdr:colOff>48</xdr:colOff>
                <xdr:row>80</xdr:row>
                <xdr:rowOff>11</xdr:rowOff>
              </xdr:to>
            </anchor>
          </commentPr>
        </mc:Choice>
        <mc:Fallback/>
      </mc:AlternateContent>
    </comment>
    <comment ref="M7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ee Depo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76</xdr:row>
                <xdr:rowOff>4</xdr:rowOff>
              </xdr:from>
              <xdr:to>
                <xdr:col>14</xdr:col>
                <xdr:colOff>-152</xdr:colOff>
                <xdr:row>77</xdr:row>
                <xdr:rowOff>7</xdr:rowOff>
              </xdr:to>
            </anchor>
          </commentPr>
        </mc:Choice>
        <mc:Fallback/>
      </mc:AlternateContent>
    </comment>
    <comment ref="M79" authorId="0">
      <text>
        <r>
          <rPr>
            <sz val="8"/>
            <color rgb="FF000000"/>
            <rFont val="Tahoma"/>
            <family val="2"/>
            <charset val="204"/>
          </rPr>
          <t xml:space="preserve">Fort Lee (C2-g)
Camus's Camp (C2-g)
Hooper Starport (C2-g)
Birmingham's Camp (C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okeport (C2-os)
</t>
        </r>
        <r>
          <rPr>
            <sz val="8"/>
            <color rgb="FF000000"/>
            <rFont val="Tahoma"/>
            <family val="2"/>
            <charset val="204"/>
          </rPr>
          <t xml:space="preserve">Graham Village (C4-g)
Fort Donalds (C4-g)
Powelltown (C4-g)
Camus Starport (C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Chester (C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lisonport (C5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monds Depot (C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21</xdr:row>
                <xdr:rowOff>0</xdr:rowOff>
              </xdr:from>
              <xdr:to>
                <xdr:col>17</xdr:col>
                <xdr:colOff>39</xdr:colOff>
                <xdr:row>230</xdr:row>
                <xdr:rowOff>2</xdr:rowOff>
              </xdr:to>
            </anchor>
          </commentPr>
        </mc:Choice>
        <mc:Fallback/>
      </mc:AlternateContent>
    </comment>
    <comment ref="M80" authorId="0">
      <text>
        <r>
          <rPr>
            <sz val="8"/>
            <color rgb="FF000000"/>
            <rFont val="Tahoma"/>
            <family val="2"/>
            <charset val="204"/>
          </rPr>
          <t xml:space="preserve">Davies's Camp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millan Depot (1-o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7</xdr:row>
                <xdr:rowOff>13</xdr:rowOff>
              </xdr:from>
              <xdr:to>
                <xdr:col>14</xdr:col>
                <xdr:colOff>-75</xdr:colOff>
                <xdr:row>78</xdr:row>
                <xdr:rowOff>30</xdr:rowOff>
              </xdr:to>
            </anchor>
          </commentPr>
        </mc:Choice>
        <mc:Fallback/>
      </mc:AlternateContent>
    </comment>
    <comment ref="M8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ooper Starport (1-ug)
Mitterand's Camp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kamichi Terminal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O'Rourke (3-ug)
</t>
        </r>
        <r>
          <rPr>
            <sz val="8"/>
            <color rgb="FF000000"/>
            <rFont val="Tahoma"/>
            <family val="2"/>
            <charset val="204"/>
          </rPr>
          <t xml:space="preserve">Fraser (4-g)
Crant Village (4-g)
Newtown (4-g)
Macmillan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isher Depot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incent Starport (5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oston Station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21</xdr:row>
                <xdr:rowOff>0</xdr:rowOff>
              </xdr:from>
              <xdr:to>
                <xdr:col>17</xdr:col>
                <xdr:colOff>34</xdr:colOff>
                <xdr:row>229</xdr:row>
                <xdr:rowOff>4</xdr:rowOff>
              </xdr:to>
            </anchor>
          </commentPr>
        </mc:Choice>
        <mc:Fallback/>
      </mc:AlternateContent>
    </comment>
    <comment ref="M8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Strauss (1-ug)
Gordon Village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Tracy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79</xdr:row>
                <xdr:rowOff>0</xdr:rowOff>
              </xdr:from>
              <xdr:to>
                <xdr:col>14</xdr:col>
                <xdr:colOff>-86</xdr:colOff>
                <xdr:row>81</xdr:row>
                <xdr:rowOff>16</xdr:rowOff>
              </xdr:to>
            </anchor>
          </commentPr>
        </mc:Choice>
        <mc:Fallback/>
      </mc:AlternateContent>
    </comment>
    <comment ref="M8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itterand City (1-ug)
Stevenson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eath Relay (2-op)
</t>
        </r>
        <r>
          <rPr>
            <sz val="8"/>
            <color rgb="FF000000"/>
            <rFont val="Tahoma"/>
            <family val="2"/>
            <charset val="204"/>
          </rPr>
          <t xml:space="preserve">Williamson's Have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Richardson (3-oc)
</t>
        </r>
        <r>
          <rPr>
            <sz val="8"/>
            <color rgb="FF000000"/>
            <rFont val="Tahoma"/>
            <family val="2"/>
            <charset val="204"/>
          </rPr>
          <t xml:space="preserve">Camp Watson (4-g)
New Bush (4-g)
Ford City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awasaki Base (4-os)
</t>
        </r>
        <r>
          <rPr>
            <sz val="8"/>
            <color rgb="FF000000"/>
            <rFont val="Tahoma"/>
            <family val="2"/>
            <charset val="204"/>
          </rPr>
          <t xml:space="preserve">Fort Köhl (5-g)
Newtown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Kosmala (5-oc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akasone's Camp (6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aker Terminal (6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1</xdr:row>
                <xdr:rowOff>6</xdr:rowOff>
              </xdr:from>
              <xdr:to>
                <xdr:col>14</xdr:col>
                <xdr:colOff>-87</xdr:colOff>
                <xdr:row>92</xdr:row>
                <xdr:rowOff>5</xdr:rowOff>
              </xdr:to>
            </anchor>
          </commentPr>
        </mc:Choice>
        <mc:Fallback/>
      </mc:AlternateContent>
    </comment>
    <comment ref="M8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iggs (1-ug)
Diamond Starport (2-ug)
</t>
        </r>
        <r>
          <rPr>
            <sz val="8"/>
            <color rgb="FF000000"/>
            <rFont val="Tahoma"/>
            <family val="2"/>
            <charset val="204"/>
          </rPr>
          <t xml:space="preserve">Jordanport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aganpor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6</xdr:colOff>
                <xdr:row>83</xdr:row>
                <xdr:rowOff>8</xdr:rowOff>
              </xdr:from>
              <xdr:to>
                <xdr:col>15</xdr:col>
                <xdr:colOff>2</xdr:colOff>
                <xdr:row>86</xdr:row>
                <xdr:rowOff>6</xdr:rowOff>
              </xdr:to>
            </anchor>
          </commentPr>
        </mc:Choice>
        <mc:Fallback/>
      </mc:AlternateContent>
    </comment>
    <comment ref="M8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aham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86</xdr:row>
                <xdr:rowOff>0</xdr:rowOff>
              </xdr:from>
              <xdr:to>
                <xdr:col>14</xdr:col>
                <xdr:colOff>-157</xdr:colOff>
                <xdr:row>87</xdr:row>
                <xdr:rowOff>3</xdr:rowOff>
              </xdr:to>
            </anchor>
          </commentPr>
        </mc:Choice>
        <mc:Fallback/>
      </mc:AlternateContent>
    </comment>
    <comment ref="M8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owing Village (C1-ug)
Fortress Gomez (C3-ug^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84</xdr:row>
                <xdr:rowOff>1</xdr:rowOff>
              </xdr:from>
              <xdr:to>
                <xdr:col>14</xdr:col>
                <xdr:colOff>-95</xdr:colOff>
                <xdr:row>86</xdr:row>
                <xdr:rowOff>2</xdr:rowOff>
              </xdr:to>
            </anchor>
          </commentPr>
        </mc:Choice>
        <mc:Fallback/>
      </mc:AlternateContent>
    </comment>
    <comment ref="M8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ot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86</xdr:row>
                <xdr:rowOff>0</xdr:rowOff>
              </xdr:from>
              <xdr:to>
                <xdr:col>14</xdr:col>
                <xdr:colOff>-179</xdr:colOff>
                <xdr:row>87</xdr:row>
                <xdr:rowOff>3</xdr:rowOff>
              </xdr:to>
            </anchor>
          </commentPr>
        </mc:Choice>
        <mc:Fallback/>
      </mc:AlternateContent>
    </comment>
    <comment ref="M8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mithville (1-ug)
</t>
        </r>
        <r>
          <rPr>
            <sz val="8"/>
            <color rgb="FF000000"/>
            <rFont val="Tahoma"/>
            <family val="2"/>
            <charset val="204"/>
          </rPr>
          <t xml:space="preserve">Mackenzie (2-g)
Perryville (2-g)
Camp Stevenso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Yamaha Depot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Yamaha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21</xdr:row>
                <xdr:rowOff>0</xdr:rowOff>
              </xdr:from>
              <xdr:to>
                <xdr:col>17</xdr:col>
                <xdr:colOff>20</xdr:colOff>
                <xdr:row>226</xdr:row>
                <xdr:rowOff>11</xdr:rowOff>
              </xdr:to>
            </anchor>
          </commentPr>
        </mc:Choice>
        <mc:Fallback/>
      </mc:AlternateContent>
    </comment>
    <comment ref="M8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mith Town (1-ug)
Graham City (2-ug)
Jeffries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8</xdr:colOff>
                <xdr:row>86</xdr:row>
                <xdr:rowOff>6</xdr:rowOff>
              </xdr:from>
              <xdr:to>
                <xdr:col>14</xdr:col>
                <xdr:colOff>12</xdr:colOff>
                <xdr:row>89</xdr:row>
                <xdr:rowOff>6</xdr:rowOff>
              </xdr:to>
            </anchor>
          </commentPr>
        </mc:Choice>
        <mc:Fallback/>
      </mc:AlternateContent>
    </comment>
    <comment ref="M9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Wilson (2-ug)
de Gaul Village (3-ug)
Cooke (5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2</xdr:colOff>
                <xdr:row>92</xdr:row>
                <xdr:rowOff>1</xdr:rowOff>
              </xdr:from>
              <xdr:to>
                <xdr:col>14</xdr:col>
                <xdr:colOff>92</xdr:colOff>
                <xdr:row>94</xdr:row>
                <xdr:rowOff>1</xdr:rowOff>
              </xdr:to>
            </anchor>
          </commentPr>
        </mc:Choice>
        <mc:Fallback/>
      </mc:AlternateContent>
    </comment>
    <comment ref="M9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cken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86</xdr:row>
                <xdr:rowOff>0</xdr:rowOff>
              </xdr:from>
              <xdr:to>
                <xdr:col>14</xdr:col>
                <xdr:colOff>-169</xdr:colOff>
                <xdr:row>87</xdr:row>
                <xdr:rowOff>3</xdr:rowOff>
              </xdr:to>
            </anchor>
          </commentPr>
        </mc:Choice>
        <mc:Fallback/>
      </mc:AlternateContent>
    </comment>
    <comment ref="M9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an's Camp (1c-ug)
Fort Graham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Harrison (2-op)
</t>
        </r>
        <r>
          <rPr>
            <sz val="8"/>
            <color rgb="FF000000"/>
            <rFont val="Tahoma"/>
            <family val="2"/>
            <charset val="204"/>
          </rPr>
          <t xml:space="preserve">Fort Robins (3-g)
Schneider Town (3-g)
Sutherland (3-g)
Nesbittport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rennan Depot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Stewenson (4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operport (4a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obsonport (4c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lison City (4c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iggsville (4e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ngh Orbiter (4e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21</xdr:row>
                <xdr:rowOff>0</xdr:rowOff>
              </xdr:from>
              <xdr:to>
                <xdr:col>17</xdr:col>
                <xdr:colOff>6</xdr:colOff>
                <xdr:row>231</xdr:row>
                <xdr:rowOff>15</xdr:rowOff>
              </xdr:to>
            </anchor>
          </commentPr>
        </mc:Choice>
        <mc:Fallback/>
      </mc:AlternateContent>
    </comment>
    <comment ref="M9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Taylor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90</xdr:row>
                <xdr:rowOff>14</xdr:rowOff>
              </xdr:from>
              <xdr:to>
                <xdr:col>14</xdr:col>
                <xdr:colOff>-123</xdr:colOff>
                <xdr:row>92</xdr:row>
                <xdr:rowOff>1</xdr:rowOff>
              </xdr:to>
            </anchor>
          </commentPr>
        </mc:Choice>
        <mc:Fallback/>
      </mc:AlternateContent>
    </comment>
    <comment ref="M9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illiams's Camp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ance Station (1-op)
</t>
        </r>
        <r>
          <rPr>
            <sz val="8"/>
            <color rgb="FF000000"/>
            <rFont val="Tahoma"/>
            <family val="2"/>
            <charset val="204"/>
          </rPr>
          <t xml:space="preserve">Davies Village (2-g)
Davies Depot (2-g)
Carter Base (2-g)
Kawasakitow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Gordon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lrich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pez City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221</xdr:row>
                <xdr:rowOff>0</xdr:rowOff>
              </xdr:from>
              <xdr:to>
                <xdr:col>17</xdr:col>
                <xdr:colOff>33</xdr:colOff>
                <xdr:row>228</xdr:row>
                <xdr:rowOff>7</xdr:rowOff>
              </xdr:to>
            </anchor>
          </commentPr>
        </mc:Choice>
        <mc:Fallback/>
      </mc:AlternateContent>
    </comment>
    <comment ref="M9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neider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90</xdr:row>
                <xdr:rowOff>0</xdr:rowOff>
              </xdr:from>
              <xdr:to>
                <xdr:col>14</xdr:col>
                <xdr:colOff>-160</xdr:colOff>
                <xdr:row>91</xdr:row>
                <xdr:rowOff>3</xdr:rowOff>
              </xdr:to>
            </anchor>
          </commentPr>
        </mc:Choice>
        <mc:Fallback/>
      </mc:AlternateContent>
    </comment>
    <comment ref="M9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Lomas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enverport (1-os)
</t>
        </r>
        <r>
          <rPr>
            <sz val="8"/>
            <color rgb="FF000000"/>
            <rFont val="Tahoma"/>
            <family val="2"/>
            <charset val="204"/>
          </rPr>
          <t xml:space="preserve">Francis Landing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ll City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ansfield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illiams Terminal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8</xdr:colOff>
                <xdr:row>86</xdr:row>
                <xdr:rowOff>0</xdr:rowOff>
              </xdr:from>
              <xdr:to>
                <xdr:col>15</xdr:col>
                <xdr:colOff>4</xdr:colOff>
                <xdr:row>91</xdr:row>
                <xdr:rowOff>11</xdr:rowOff>
              </xdr:to>
            </anchor>
          </commentPr>
        </mc:Choice>
        <mc:Fallback/>
      </mc:AlternateContent>
    </comment>
    <comment ref="M9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e Gaul (1-ug)
Ashfield Landing (2-ug)
de Gaul's Camp (3a-ug)
Griffiths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1</xdr:colOff>
                <xdr:row>97</xdr:row>
                <xdr:rowOff>4</xdr:rowOff>
              </xdr:from>
              <xdr:to>
                <xdr:col>14</xdr:col>
                <xdr:colOff>96</xdr:colOff>
                <xdr:row>99</xdr:row>
                <xdr:rowOff>2</xdr:rowOff>
              </xdr:to>
            </anchor>
          </commentPr>
        </mc:Choice>
        <mc:Fallback/>
      </mc:AlternateContent>
    </comment>
    <comment ref="M9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ustin Town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99</xdr:row>
                <xdr:rowOff>16</xdr:rowOff>
              </xdr:from>
              <xdr:to>
                <xdr:col>14</xdr:col>
                <xdr:colOff>-101</xdr:colOff>
                <xdr:row>100</xdr:row>
                <xdr:rowOff>3</xdr:rowOff>
              </xdr:to>
            </anchor>
          </commentPr>
        </mc:Choice>
        <mc:Fallback/>
      </mc:AlternateContent>
    </comment>
    <comment ref="M9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Yamaha Town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enver City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98</xdr:row>
                <xdr:rowOff>6</xdr:rowOff>
              </xdr:from>
              <xdr:to>
                <xdr:col>14</xdr:col>
                <xdr:colOff>-112</xdr:colOff>
                <xdr:row>99</xdr:row>
                <xdr:rowOff>7</xdr:rowOff>
              </xdr:to>
            </anchor>
          </commentPr>
        </mc:Choice>
        <mc:Fallback/>
      </mc:AlternateContent>
    </comment>
    <comment ref="M10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belltown (1-ug)
</t>
        </r>
        <r>
          <rPr>
            <sz val="8"/>
            <color rgb="FF000000"/>
            <rFont val="Tahoma"/>
            <family val="2"/>
            <charset val="204"/>
          </rPr>
          <t xml:space="preserve">Newtown (2-g)
Fortress Baker (2-g)
Matthews City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ordan Relay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inclair Town (4-u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ichards City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8</xdr:colOff>
                <xdr:row>99</xdr:row>
                <xdr:rowOff>16</xdr:rowOff>
              </xdr:from>
              <xdr:to>
                <xdr:col>14</xdr:col>
                <xdr:colOff>93</xdr:colOff>
                <xdr:row>105</xdr:row>
                <xdr:rowOff>10</xdr:rowOff>
              </xdr:to>
            </anchor>
          </commentPr>
        </mc:Choice>
        <mc:Fallback/>
      </mc:AlternateContent>
    </comment>
    <comment ref="M10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uart's Camp (1-ug)
Dixon's Camp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98</xdr:row>
                <xdr:rowOff>19</xdr:rowOff>
              </xdr:from>
              <xdr:to>
                <xdr:col>14</xdr:col>
                <xdr:colOff>-132</xdr:colOff>
                <xdr:row>99</xdr:row>
                <xdr:rowOff>20</xdr:rowOff>
              </xdr:to>
            </anchor>
          </commentPr>
        </mc:Choice>
        <mc:Fallback/>
      </mc:AlternateContent>
    </comment>
    <comment ref="M10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loyd Depot (2-ug)
Jackson's Camp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98</xdr:row>
                <xdr:rowOff>0</xdr:rowOff>
              </xdr:from>
              <xdr:to>
                <xdr:col>14</xdr:col>
                <xdr:colOff>-120</xdr:colOff>
                <xdr:row>99</xdr:row>
                <xdr:rowOff>1</xdr:rowOff>
              </xdr:to>
            </anchor>
          </commentPr>
        </mc:Choice>
        <mc:Fallback/>
      </mc:AlternateContent>
    </comment>
    <comment ref="M10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obson Village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upta Station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101</xdr:row>
                <xdr:rowOff>1</xdr:rowOff>
              </xdr:from>
              <xdr:to>
                <xdr:col>14</xdr:col>
                <xdr:colOff>-103</xdr:colOff>
                <xdr:row>103</xdr:row>
                <xdr:rowOff>2</xdr:rowOff>
              </xdr:to>
            </anchor>
          </commentPr>
        </mc:Choice>
        <mc:Fallback/>
      </mc:AlternateContent>
    </comment>
    <comment ref="M10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ott Town (1-ug)
Cooke Starpor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5</xdr:row>
                <xdr:rowOff>6</xdr:rowOff>
              </xdr:from>
              <xdr:to>
                <xdr:col>14</xdr:col>
                <xdr:colOff>-99</xdr:colOff>
                <xdr:row>106</xdr:row>
                <xdr:rowOff>23</xdr:rowOff>
              </xdr:to>
            </anchor>
          </commentPr>
        </mc:Choice>
        <mc:Fallback/>
      </mc:AlternateContent>
    </comment>
    <comment ref="M10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Mackenzie (1-ug)
Gomez Bas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4</xdr:row>
                <xdr:rowOff>0</xdr:rowOff>
              </xdr:from>
              <xdr:to>
                <xdr:col>14</xdr:col>
                <xdr:colOff>-98</xdr:colOff>
                <xdr:row>106</xdr:row>
                <xdr:rowOff>1</xdr:rowOff>
              </xdr:to>
            </anchor>
          </commentPr>
        </mc:Choice>
        <mc:Fallback/>
      </mc:AlternateContent>
    </comment>
    <comment ref="M106" authorId="0">
      <text>
        <r>
          <rPr>
            <sz val="8"/>
            <color rgb="FF000000"/>
            <rFont val="Tahoma"/>
            <family val="2"/>
            <charset val="204"/>
          </rPr>
          <t xml:space="preserve">Nesbitt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Perez Relay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Fin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6</xdr:rowOff>
              </xdr:from>
              <xdr:to>
                <xdr:col>14</xdr:col>
                <xdr:colOff>-137</xdr:colOff>
                <xdr:row>32</xdr:row>
                <xdr:rowOff>6</xdr:rowOff>
              </xdr:to>
            </anchor>
          </commentPr>
        </mc:Choice>
        <mc:Fallback/>
      </mc:AlternateContent>
    </comment>
    <comment ref="M107" authorId="0">
      <text>
        <r>
          <rPr>
            <sz val="8"/>
            <color rgb="FF000000"/>
            <rFont val="Tahoma"/>
            <family val="2"/>
            <charset val="204"/>
          </rPr>
          <t xml:space="preserve">Kawasaki City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uart City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ush Depo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02</xdr:row>
                <xdr:rowOff>4</xdr:rowOff>
              </xdr:from>
              <xdr:to>
                <xdr:col>14</xdr:col>
                <xdr:colOff>-116</xdr:colOff>
                <xdr:row>105</xdr:row>
                <xdr:rowOff>4</xdr:rowOff>
              </xdr:to>
            </anchor>
          </commentPr>
        </mc:Choice>
        <mc:Fallback/>
      </mc:AlternateContent>
    </comment>
    <comment ref="M10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amond Starport (1-ug)
</t>
        </r>
        <r>
          <rPr>
            <sz val="8"/>
            <color rgb="FF000000"/>
            <rFont val="Tahoma"/>
            <family val="2"/>
            <charset val="204"/>
          </rPr>
          <t xml:space="preserve">Charles Village (2-g^)
Brett Base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heehan Stations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Fraser (3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omez High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7</xdr:row>
                <xdr:rowOff>5</xdr:rowOff>
              </xdr:from>
              <xdr:to>
                <xdr:col>14</xdr:col>
                <xdr:colOff>-107</xdr:colOff>
                <xdr:row>111</xdr:row>
                <xdr:rowOff>16</xdr:rowOff>
              </xdr:to>
            </anchor>
          </commentPr>
        </mc:Choice>
        <mc:Fallback/>
      </mc:AlternateContent>
    </comment>
    <comment ref="M10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jor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8</xdr:row>
                <xdr:rowOff>9</xdr:rowOff>
              </xdr:from>
              <xdr:to>
                <xdr:col>14</xdr:col>
                <xdr:colOff>-148</xdr:colOff>
                <xdr:row>109</xdr:row>
                <xdr:rowOff>-4</xdr:rowOff>
              </xdr:to>
            </anchor>
          </commentPr>
        </mc:Choice>
        <mc:Fallback/>
      </mc:AlternateContent>
    </comment>
    <comment ref="M11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erner (1-ug)
Campbell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05</xdr:row>
                <xdr:rowOff>13</xdr:rowOff>
              </xdr:from>
              <xdr:to>
                <xdr:col>14</xdr:col>
                <xdr:colOff>-128</xdr:colOff>
                <xdr:row>106</xdr:row>
                <xdr:rowOff>30</xdr:rowOff>
              </xdr:to>
            </anchor>
          </commentPr>
        </mc:Choice>
        <mc:Fallback/>
      </mc:AlternateContent>
    </comment>
    <comment ref="M11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rdon Base (1-ug)
Patrick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108</xdr:row>
                <xdr:rowOff>7</xdr:rowOff>
              </xdr:from>
              <xdr:to>
                <xdr:col>14</xdr:col>
                <xdr:colOff>-120</xdr:colOff>
                <xdr:row>109</xdr:row>
                <xdr:rowOff>8</xdr:rowOff>
              </xdr:to>
            </anchor>
          </commentPr>
        </mc:Choice>
        <mc:Fallback/>
      </mc:AlternateContent>
    </comment>
    <comment ref="M11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amesonville (1-ug)
</t>
        </r>
        <r>
          <rPr>
            <sz val="8"/>
            <color rgb="FF000000"/>
            <rFont val="Tahoma"/>
            <family val="2"/>
            <charset val="204"/>
          </rPr>
          <t xml:space="preserve">Newtown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eymour Terminal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irmingham City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5</xdr:colOff>
                <xdr:row>108</xdr:row>
                <xdr:rowOff>15</xdr:rowOff>
              </xdr:from>
              <xdr:to>
                <xdr:col>14</xdr:col>
                <xdr:colOff>90</xdr:colOff>
                <xdr:row>111</xdr:row>
                <xdr:rowOff>13</xdr:rowOff>
              </xdr:to>
            </anchor>
          </commentPr>
        </mc:Choice>
        <mc:Fallback/>
      </mc:AlternateContent>
    </comment>
    <comment ref="M11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usville (2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113</xdr:row>
                <xdr:rowOff>7</xdr:rowOff>
              </xdr:from>
              <xdr:to>
                <xdr:col>14</xdr:col>
                <xdr:colOff>-129</xdr:colOff>
                <xdr:row>114</xdr:row>
                <xdr:rowOff>10</xdr:rowOff>
              </xdr:to>
            </anchor>
          </commentPr>
        </mc:Choice>
        <mc:Fallback/>
      </mc:AlternateContent>
    </comment>
    <comment ref="M114" authorId="0">
      <text>
        <r>
          <rPr>
            <sz val="8"/>
            <color rgb="FF000000"/>
            <rFont val="Tahoma"/>
            <family val="2"/>
            <charset val="204"/>
          </rPr>
          <t xml:space="preserve">Rance Landing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drewson City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iffiths Town (4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6</xdr:colOff>
                <xdr:row>120</xdr:row>
                <xdr:rowOff>0</xdr:rowOff>
              </xdr:from>
              <xdr:to>
                <xdr:col>15</xdr:col>
                <xdr:colOff>10</xdr:colOff>
                <xdr:row>121</xdr:row>
                <xdr:rowOff>16</xdr:rowOff>
              </xdr:to>
            </anchor>
          </commentPr>
        </mc:Choice>
        <mc:Fallback/>
      </mc:AlternateContent>
    </comment>
    <comment ref="M11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xwell (1-ug)
Newtown (2-ug^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11</xdr:row>
                <xdr:rowOff>12</xdr:rowOff>
              </xdr:from>
              <xdr:to>
                <xdr:col>14</xdr:col>
                <xdr:colOff>-139</xdr:colOff>
                <xdr:row>112</xdr:row>
                <xdr:rowOff>13</xdr:rowOff>
              </xdr:to>
            </anchor>
          </commentPr>
        </mc:Choice>
        <mc:Fallback/>
      </mc:AlternateContent>
    </comment>
    <comment ref="M11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u Prēs Starport  (1-ug)
</t>
        </r>
        <r>
          <rPr>
            <sz val="8"/>
            <color rgb="FF000000"/>
            <rFont val="Tahoma"/>
            <family val="2"/>
            <charset val="204"/>
          </rPr>
          <t xml:space="preserve">Edwardson Base (2-g)
Patricktown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Perez Terminal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5</xdr:colOff>
                <xdr:row>112</xdr:row>
                <xdr:rowOff>10</xdr:rowOff>
              </xdr:from>
              <xdr:to>
                <xdr:col>14</xdr:col>
                <xdr:colOff>60</xdr:colOff>
                <xdr:row>116</xdr:row>
                <xdr:rowOff>8</xdr:rowOff>
              </xdr:to>
            </anchor>
          </commentPr>
        </mc:Choice>
        <mc:Fallback/>
      </mc:AlternateContent>
    </comment>
    <comment ref="M11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radley's Camp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organ Depot (1-op)
</t>
        </r>
        <r>
          <rPr>
            <sz val="8"/>
            <color rgb="FF000000"/>
            <rFont val="Tahoma"/>
            <family val="2"/>
            <charset val="204"/>
          </rPr>
          <t xml:space="preserve">Schmidt City (3-g)
Finn Town (3-g)
New Edwardson (3-g)
Chester's Camp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ush Relay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Cambridge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aker City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1</xdr:colOff>
                <xdr:row>114</xdr:row>
                <xdr:rowOff>7</xdr:rowOff>
              </xdr:from>
              <xdr:to>
                <xdr:col>15</xdr:col>
                <xdr:colOff>7</xdr:colOff>
                <xdr:row>121</xdr:row>
                <xdr:rowOff>14</xdr:rowOff>
              </xdr:to>
            </anchor>
          </commentPr>
        </mc:Choice>
        <mc:Fallback/>
      </mc:AlternateContent>
    </comment>
    <comment ref="M118" authorId="0">
      <text>
        <r>
          <rPr>
            <sz val="8"/>
            <color rgb="FF000000"/>
            <rFont val="Tahoma"/>
            <family val="2"/>
            <charset val="204"/>
          </rPr>
          <t xml:space="preserve">Fortress Sheehan (C1-g)
Simpsontown (C1-g)
Lomas Town (C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Robins City (C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12</xdr:row>
                <xdr:rowOff>10</xdr:rowOff>
              </xdr:from>
              <xdr:to>
                <xdr:col>14</xdr:col>
                <xdr:colOff>-96</xdr:colOff>
                <xdr:row>116</xdr:row>
                <xdr:rowOff>8</xdr:rowOff>
              </xdr:to>
            </anchor>
          </commentPr>
        </mc:Choice>
        <mc:Fallback/>
      </mc:AlternateContent>
    </comment>
    <comment ref="M11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nchester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20</xdr:row>
                <xdr:rowOff>17</xdr:rowOff>
              </xdr:from>
              <xdr:to>
                <xdr:col>14</xdr:col>
                <xdr:colOff>-101</xdr:colOff>
                <xdr:row>121</xdr:row>
                <xdr:rowOff>4</xdr:rowOff>
              </xdr:to>
            </anchor>
          </commentPr>
        </mc:Choice>
        <mc:Fallback/>
      </mc:AlternateContent>
    </comment>
    <comment ref="M12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utherlandvill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'Brien Base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 Matthews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aunders Orbiter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ing's Camp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Lloyd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221</xdr:row>
                <xdr:rowOff>0</xdr:rowOff>
              </xdr:from>
              <xdr:to>
                <xdr:col>17</xdr:col>
                <xdr:colOff>37</xdr:colOff>
                <xdr:row>226</xdr:row>
                <xdr:rowOff>11</xdr:rowOff>
              </xdr:to>
            </anchor>
          </commentPr>
        </mc:Choice>
        <mc:Fallback/>
      </mc:AlternateContent>
    </comment>
    <comment ref="M12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upta Starport (3-ug)
</t>
        </r>
        <r>
          <rPr>
            <sz val="8"/>
            <color rgb="FF000000"/>
            <rFont val="Tahoma"/>
            <family val="2"/>
            <charset val="204"/>
          </rPr>
          <t xml:space="preserve">Newtown (4-g)
Gupta (4-g)
Andrewsville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Manchester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hompson's Camp (7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Eckhard (7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21</xdr:row>
                <xdr:rowOff>0</xdr:rowOff>
              </xdr:from>
              <xdr:to>
                <xdr:col>17</xdr:col>
                <xdr:colOff>13</xdr:colOff>
                <xdr:row>227</xdr:row>
                <xdr:rowOff>10</xdr:rowOff>
              </xdr:to>
            </anchor>
          </commentPr>
        </mc:Choice>
        <mc:Fallback/>
      </mc:AlternateContent>
    </comment>
    <comment ref="M1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Moore (1-ug)
</t>
        </r>
        <r>
          <rPr>
            <sz val="8"/>
            <color rgb="FF000000"/>
            <rFont val="Tahoma"/>
            <family val="2"/>
            <charset val="204"/>
          </rPr>
          <t xml:space="preserve">Goldstein Starport (2-g)
Lomasport (2-g)
Edwardson Starport (2-g)
Donaldsville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loydport (2-oc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Jennings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Diamond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21</xdr:row>
                <xdr:rowOff>0</xdr:rowOff>
              </xdr:from>
              <xdr:to>
                <xdr:col>17</xdr:col>
                <xdr:colOff>2</xdr:colOff>
                <xdr:row>227</xdr:row>
                <xdr:rowOff>24</xdr:rowOff>
              </xdr:to>
            </anchor>
          </commentPr>
        </mc:Choice>
        <mc:Fallback/>
      </mc:AlternateContent>
    </comment>
    <comment ref="M12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itterandville (1-ug)
Edwards Depot (2-ug)
Watsonville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nclair Terminal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Morris (4-ug)
</t>
        </r>
        <r>
          <rPr>
            <sz val="8"/>
            <color rgb="FF000000"/>
            <rFont val="Tahoma"/>
            <family val="2"/>
            <charset val="204"/>
          </rPr>
          <t xml:space="preserve">Popov (5-g)
Grant (5-g)
O'Rourke Depot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inn Orbiter (5-o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21</xdr:row>
                <xdr:rowOff>0</xdr:rowOff>
              </xdr:from>
              <xdr:to>
                <xdr:col>17</xdr:col>
                <xdr:colOff>37</xdr:colOff>
                <xdr:row>228</xdr:row>
                <xdr:rowOff>7</xdr:rowOff>
              </xdr:to>
            </anchor>
          </commentPr>
        </mc:Choice>
        <mc:Fallback/>
      </mc:AlternateContent>
    </comment>
    <comment ref="M124" authorId="0">
      <text>
        <r>
          <rPr>
            <sz val="8"/>
            <color rgb="FF000000"/>
            <rFont val="Tahoma"/>
            <family val="2"/>
            <charset val="204"/>
          </rPr>
          <t xml:space="preserve">Camp Griffiths (3-g)
Chan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iamond Depo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20</xdr:row>
                <xdr:rowOff>10</xdr:rowOff>
              </xdr:from>
              <xdr:to>
                <xdr:col>14</xdr:col>
                <xdr:colOff>-111</xdr:colOff>
                <xdr:row>122</xdr:row>
                <xdr:rowOff>10</xdr:rowOff>
              </xdr:to>
            </anchor>
          </commentPr>
        </mc:Choice>
        <mc:Fallback/>
      </mc:AlternateContent>
    </comment>
    <comment ref="M12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effries Depot (2-op)
</t>
        </r>
        <r>
          <rPr>
            <sz val="8"/>
            <color rgb="FF000000"/>
            <rFont val="Tahoma"/>
            <family val="2"/>
            <charset val="204"/>
          </rPr>
          <t xml:space="preserve">O'Hanlonport (3-g)
Camp Lowing (3-g)
Camp Powell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opov Relay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e Gaul Base (3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8</xdr:colOff>
                <xdr:row>123</xdr:row>
                <xdr:rowOff>0</xdr:rowOff>
              </xdr:from>
              <xdr:to>
                <xdr:col>14</xdr:col>
                <xdr:colOff>68</xdr:colOff>
                <xdr:row>127</xdr:row>
                <xdr:rowOff>10</xdr:rowOff>
              </xdr:to>
            </anchor>
          </commentPr>
        </mc:Choice>
        <mc:Fallback/>
      </mc:AlternateContent>
    </comment>
    <comment ref="M12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wallow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mpbell Relay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etersonville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tterand High (3-os)
</t>
        </r>
        <r>
          <rPr>
            <sz val="8"/>
            <color rgb="FF000000"/>
            <rFont val="Tahoma"/>
            <family val="2"/>
            <charset val="204"/>
          </rPr>
          <t xml:space="preserve">Fort Moore (4-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musport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7</xdr:colOff>
                <xdr:row>120</xdr:row>
                <xdr:rowOff>0</xdr:rowOff>
              </xdr:from>
              <xdr:to>
                <xdr:col>15</xdr:col>
                <xdr:colOff>12</xdr:colOff>
                <xdr:row>124</xdr:row>
                <xdr:rowOff>11</xdr:rowOff>
              </xdr:to>
            </anchor>
          </commentPr>
        </mc:Choice>
        <mc:Fallback/>
      </mc:AlternateContent>
    </comment>
    <comment ref="M12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nsfield Base (1-ug)
Baker Base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drewson City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oston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vens Station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4-ug)
</t>
        </r>
        <r>
          <rPr>
            <sz val="8"/>
            <color rgb="FF000000"/>
            <rFont val="Tahoma"/>
            <family val="2"/>
            <charset val="204"/>
          </rPr>
          <t xml:space="preserve">Peterson Landing (5-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hekov Terminal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21</xdr:row>
                <xdr:rowOff>0</xdr:rowOff>
              </xdr:from>
              <xdr:to>
                <xdr:col>17</xdr:col>
                <xdr:colOff>37</xdr:colOff>
                <xdr:row>227</xdr:row>
                <xdr:rowOff>24</xdr:rowOff>
              </xdr:to>
            </anchor>
          </commentPr>
        </mc:Choice>
        <mc:Fallback/>
      </mc:AlternateContent>
    </comment>
    <comment ref="M12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ckenzie Landing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127</xdr:row>
                <xdr:rowOff>1</xdr:rowOff>
              </xdr:from>
              <xdr:to>
                <xdr:col>14</xdr:col>
                <xdr:colOff>-96</xdr:colOff>
                <xdr:row>128</xdr:row>
                <xdr:rowOff>-12</xdr:rowOff>
              </xdr:to>
            </anchor>
          </commentPr>
        </mc:Choice>
        <mc:Fallback/>
      </mc:AlternateContent>
    </comment>
    <comment ref="M12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ott Landing (1-ug)
</t>
        </r>
        <r>
          <rPr>
            <sz val="8"/>
            <color rgb="FF000000"/>
            <rFont val="Tahoma"/>
            <family val="2"/>
            <charset val="204"/>
          </rPr>
          <t xml:space="preserve">Juddtown (2-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aynes Base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7</xdr:row>
                <xdr:rowOff>22</xdr:rowOff>
              </xdr:from>
              <xdr:to>
                <xdr:col>14</xdr:col>
                <xdr:colOff>-133</xdr:colOff>
                <xdr:row>130</xdr:row>
                <xdr:rowOff>6</xdr:rowOff>
              </xdr:to>
            </anchor>
          </commentPr>
        </mc:Choice>
        <mc:Fallback/>
      </mc:AlternateContent>
    </comment>
    <comment ref="M13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iffiths Bas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ller Depot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erton Depo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oston Base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6</xdr:colOff>
                <xdr:row>126</xdr:row>
                <xdr:rowOff>1</xdr:rowOff>
              </xdr:from>
              <xdr:to>
                <xdr:col>14</xdr:col>
                <xdr:colOff>69</xdr:colOff>
                <xdr:row>127</xdr:row>
                <xdr:rowOff>31</xdr:rowOff>
              </xdr:to>
            </anchor>
          </commentPr>
        </mc:Choice>
        <mc:Fallback/>
      </mc:AlternateContent>
    </comment>
    <comment ref="M13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Mansfield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ilson Relay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Sutherland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venson Relay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27</xdr:row>
                <xdr:rowOff>3</xdr:rowOff>
              </xdr:from>
              <xdr:to>
                <xdr:col>14</xdr:col>
                <xdr:colOff>-101</xdr:colOff>
                <xdr:row>130</xdr:row>
                <xdr:rowOff>1</xdr:rowOff>
              </xdr:to>
            </anchor>
          </commentPr>
        </mc:Choice>
        <mc:Fallback/>
      </mc:AlternateContent>
    </comment>
    <comment ref="M13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Griffith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28</xdr:row>
                <xdr:rowOff>7</xdr:rowOff>
              </xdr:from>
              <xdr:to>
                <xdr:col>14</xdr:col>
                <xdr:colOff>-115</xdr:colOff>
                <xdr:row>129</xdr:row>
                <xdr:rowOff>10</xdr:rowOff>
              </xdr:to>
            </anchor>
          </commentPr>
        </mc:Choice>
        <mc:Fallback/>
      </mc:AlternateContent>
    </comment>
    <comment ref="M13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itterand Starport (1-ug)
</t>
        </r>
        <r>
          <rPr>
            <sz val="8"/>
            <color rgb="FF000000"/>
            <rFont val="Tahoma"/>
            <family val="2"/>
            <charset val="204"/>
          </rPr>
          <t xml:space="preserve">Molotov Town (3-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aylor City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 Swallow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Cooper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6</xdr:colOff>
                <xdr:row>128</xdr:row>
                <xdr:rowOff>3</xdr:rowOff>
              </xdr:from>
              <xdr:to>
                <xdr:col>15</xdr:col>
                <xdr:colOff>7</xdr:colOff>
                <xdr:row>131</xdr:row>
                <xdr:rowOff>32</xdr:rowOff>
              </xdr:to>
            </anchor>
          </commentPr>
        </mc:Choice>
        <mc:Fallback/>
      </mc:AlternateContent>
    </comment>
    <comment ref="M134" authorId="0">
      <text>
        <r>
          <rPr>
            <sz val="8"/>
            <color rgb="FF000000"/>
            <rFont val="Tahoma"/>
            <family val="2"/>
            <charset val="204"/>
          </rPr>
          <t xml:space="preserve">Camp Anderton (1-g)
Newtown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ant Depot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Evans (2-ug)
Eckhard Village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6</xdr:colOff>
                <xdr:row>131</xdr:row>
                <xdr:rowOff>0</xdr:rowOff>
              </xdr:from>
              <xdr:to>
                <xdr:col>14</xdr:col>
                <xdr:colOff>84</xdr:colOff>
                <xdr:row>133</xdr:row>
                <xdr:rowOff>29</xdr:rowOff>
              </xdr:to>
            </anchor>
          </commentPr>
        </mc:Choice>
        <mc:Fallback/>
      </mc:AlternateContent>
    </comment>
    <comment ref="M135" authorId="0">
      <text>
        <r>
          <rPr>
            <sz val="8"/>
            <color rgb="FF000000"/>
            <rFont val="Tahoma"/>
            <family val="2"/>
            <charset val="204"/>
          </rPr>
          <t xml:space="preserve">Chester Village (3-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llerport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3</xdr:row>
                <xdr:rowOff>6</xdr:rowOff>
              </xdr:from>
              <xdr:to>
                <xdr:col>14</xdr:col>
                <xdr:colOff>-137</xdr:colOff>
                <xdr:row>134</xdr:row>
                <xdr:rowOff>7</xdr:rowOff>
              </xdr:to>
            </anchor>
          </commentPr>
        </mc:Choice>
        <mc:Fallback/>
      </mc:AlternateContent>
    </comment>
    <comment ref="M13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heehan Depot (1-ug)
Camp Dixon (2-ug)
New Suzuki (3-ug)
Nakamichitown (4-ug)
Dobsonport (6-ug)
</t>
        </r>
        <r>
          <rPr>
            <sz val="8"/>
            <color rgb="FF000000"/>
            <rFont val="Tahoma"/>
            <family val="2"/>
            <charset val="204"/>
          </rPr>
          <t xml:space="preserve">Hooper's Camp (7-g)
Watson's Camp (7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u Prēs Terminal (7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5</xdr:colOff>
                <xdr:row>133</xdr:row>
                <xdr:rowOff>5</xdr:rowOff>
              </xdr:from>
              <xdr:to>
                <xdr:col>14</xdr:col>
                <xdr:colOff>51</xdr:colOff>
                <xdr:row>138</xdr:row>
                <xdr:rowOff>29</xdr:rowOff>
              </xdr:to>
            </anchor>
          </commentPr>
        </mc:Choice>
        <mc:Fallback/>
      </mc:AlternateContent>
    </comment>
    <comment ref="M13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Mansfield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133</xdr:row>
                <xdr:rowOff>17</xdr:rowOff>
              </xdr:from>
              <xdr:to>
                <xdr:col>14</xdr:col>
                <xdr:colOff>-115</xdr:colOff>
                <xdr:row>134</xdr:row>
                <xdr:rowOff>4</xdr:rowOff>
              </xdr:to>
            </anchor>
          </commentPr>
        </mc:Choice>
        <mc:Fallback/>
      </mc:AlternateContent>
    </comment>
    <comment ref="M138" authorId="0">
      <text>
        <r>
          <rPr>
            <sz val="8"/>
            <color rgb="FF000000"/>
            <rFont val="Tahoma"/>
            <family val="2"/>
            <charset val="204"/>
          </rPr>
          <t xml:space="preserve">New Rance (1-g)
Jackson Village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amesonport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7</xdr:row>
                <xdr:rowOff>0</xdr:rowOff>
              </xdr:from>
              <xdr:to>
                <xdr:col>14</xdr:col>
                <xdr:colOff>-130</xdr:colOff>
                <xdr:row>138</xdr:row>
                <xdr:rowOff>32</xdr:rowOff>
              </xdr:to>
            </anchor>
          </commentPr>
        </mc:Choice>
        <mc:Fallback/>
      </mc:AlternateContent>
    </comment>
    <comment ref="M13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upta Depo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136</xdr:row>
                <xdr:rowOff>8</xdr:rowOff>
              </xdr:from>
              <xdr:to>
                <xdr:col>14</xdr:col>
                <xdr:colOff>-124</xdr:colOff>
                <xdr:row>137</xdr:row>
                <xdr:rowOff>11</xdr:rowOff>
              </xdr:to>
            </anchor>
          </commentPr>
        </mc:Choice>
        <mc:Fallback/>
      </mc:AlternateContent>
    </comment>
    <comment ref="M14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bridge Depot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ters Terminal (1-op)
</t>
        </r>
        <r>
          <rPr>
            <sz val="8"/>
            <color rgb="FF000000"/>
            <rFont val="Tahoma"/>
            <family val="2"/>
            <charset val="204"/>
          </rPr>
          <t xml:space="preserve">Bakertown (2-g)
Fort Hooper (2-g)
Austinville (2-g)
Campbell City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aker Base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221</xdr:row>
                <xdr:rowOff>0</xdr:rowOff>
              </xdr:from>
              <xdr:to>
                <xdr:col>17</xdr:col>
                <xdr:colOff>30</xdr:colOff>
                <xdr:row>227</xdr:row>
                <xdr:rowOff>10</xdr:rowOff>
              </xdr:to>
            </anchor>
          </commentPr>
        </mc:Choice>
        <mc:Fallback/>
      </mc:AlternateContent>
    </comment>
    <comment ref="M14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Patrick (1-ug)
Fortress Baker (2-ug)
Donalds City (3-ug)
</t>
        </r>
        <r>
          <rPr>
            <sz val="8"/>
            <color rgb="FF000000"/>
            <rFont val="Tahoma"/>
            <family val="2"/>
            <charset val="204"/>
          </rPr>
          <t xml:space="preserve">Ashfield Depot (5-g)
Shepherd Base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esbitt City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8</xdr:colOff>
                <xdr:row>131</xdr:row>
                <xdr:rowOff>31</xdr:rowOff>
              </xdr:from>
              <xdr:to>
                <xdr:col>14</xdr:col>
                <xdr:colOff>54</xdr:colOff>
                <xdr:row>136</xdr:row>
                <xdr:rowOff>10</xdr:rowOff>
              </xdr:to>
            </anchor>
          </commentPr>
        </mc:Choice>
        <mc:Fallback/>
      </mc:AlternateContent>
    </comment>
    <comment ref="M14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ackson Villag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38</xdr:row>
                <xdr:rowOff>0</xdr:rowOff>
              </xdr:from>
              <xdr:to>
                <xdr:col>14</xdr:col>
                <xdr:colOff>-110</xdr:colOff>
                <xdr:row>139</xdr:row>
                <xdr:rowOff>-13</xdr:rowOff>
              </xdr:to>
            </anchor>
          </commentPr>
        </mc:Choice>
        <mc:Fallback/>
      </mc:AlternateContent>
    </comment>
    <comment ref="M143" authorId="0">
      <text>
        <r>
          <rPr>
            <sz val="8"/>
            <color rgb="FF000000"/>
            <rFont val="Tahoma"/>
            <family val="2"/>
            <charset val="204"/>
          </rPr>
          <t xml:space="preserve">Nell City (1-g)
Nakasone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Ulrich Depot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ush Starpor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3</xdr:colOff>
                <xdr:row>137</xdr:row>
                <xdr:rowOff>0</xdr:rowOff>
              </xdr:from>
              <xdr:to>
                <xdr:col>14</xdr:col>
                <xdr:colOff>21</xdr:colOff>
                <xdr:row>139</xdr:row>
                <xdr:rowOff>14</xdr:rowOff>
              </xdr:to>
            </anchor>
          </commentPr>
        </mc:Choice>
        <mc:Fallback/>
      </mc:AlternateContent>
    </comment>
    <comment ref="M14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Grant (2-ug)
Peters Village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41</xdr:row>
                <xdr:rowOff>15</xdr:rowOff>
              </xdr:from>
              <xdr:to>
                <xdr:col>14</xdr:col>
                <xdr:colOff>-112</xdr:colOff>
                <xdr:row>144</xdr:row>
                <xdr:rowOff>0</xdr:rowOff>
              </xdr:to>
            </anchor>
          </commentPr>
        </mc:Choice>
        <mc:Fallback/>
      </mc:AlternateContent>
    </comment>
    <comment ref="M14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chneider Orbiter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44</xdr:row>
                <xdr:rowOff>1</xdr:rowOff>
              </xdr:from>
              <xdr:to>
                <xdr:col>14</xdr:col>
                <xdr:colOff>-91</xdr:colOff>
                <xdr:row>145</xdr:row>
                <xdr:rowOff>2</xdr:rowOff>
              </xdr:to>
            </anchor>
          </commentPr>
        </mc:Choice>
        <mc:Fallback/>
      </mc:AlternateContent>
    </comment>
    <comment ref="M14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Saunders (1-ug)
York City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45</xdr:row>
                <xdr:rowOff>2</xdr:rowOff>
              </xdr:from>
              <xdr:to>
                <xdr:col>14</xdr:col>
                <xdr:colOff>-115</xdr:colOff>
                <xdr:row>147</xdr:row>
                <xdr:rowOff>3</xdr:rowOff>
              </xdr:to>
            </anchor>
          </commentPr>
        </mc:Choice>
        <mc:Fallback/>
      </mc:AlternateContent>
    </comment>
    <comment ref="M14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Thompson (1-ug)
Manchester City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xwellport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44</xdr:row>
                <xdr:rowOff>12</xdr:rowOff>
              </xdr:from>
              <xdr:to>
                <xdr:col>14</xdr:col>
                <xdr:colOff>-95</xdr:colOff>
                <xdr:row>146</xdr:row>
                <xdr:rowOff>12</xdr:rowOff>
              </xdr:to>
            </anchor>
          </commentPr>
        </mc:Choice>
        <mc:Fallback/>
      </mc:AlternateContent>
    </comment>
    <comment ref="M148" authorId="0">
      <text>
        <r>
          <rPr>
            <sz val="8"/>
            <color rgb="FF000000"/>
            <rFont val="Tahoma"/>
            <family val="2"/>
            <charset val="204"/>
          </rPr>
          <t xml:space="preserve">Birmingham (1-g)
Birmingham Village (1-g)
New Jordan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ellport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5</xdr:colOff>
                <xdr:row>142</xdr:row>
                <xdr:rowOff>0</xdr:rowOff>
              </xdr:from>
              <xdr:to>
                <xdr:col>14</xdr:col>
                <xdr:colOff>101</xdr:colOff>
                <xdr:row>144</xdr:row>
                <xdr:rowOff>30</xdr:rowOff>
              </xdr:to>
            </anchor>
          </commentPr>
        </mc:Choice>
        <mc:Fallback/>
      </mc:AlternateContent>
    </comment>
    <comment ref="M14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ampbell Town (3-ug)
Harrison Starport (4-ug)
Suzuki's Camp (5-ug)
Sinclair (6-ug)
Stevenson Base (7-ug)
Donaldson Base (8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7</xdr:colOff>
                <xdr:row>146</xdr:row>
                <xdr:rowOff>13</xdr:rowOff>
              </xdr:from>
              <xdr:to>
                <xdr:col>14</xdr:col>
                <xdr:colOff>96</xdr:colOff>
                <xdr:row>151</xdr:row>
                <xdr:rowOff>8</xdr:rowOff>
              </xdr:to>
            </anchor>
          </commentPr>
        </mc:Choice>
        <mc:Fallback/>
      </mc:AlternateContent>
    </comment>
    <comment ref="M15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ckens (1-ug)
Patrick 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44</xdr:row>
                <xdr:rowOff>22</xdr:rowOff>
              </xdr:from>
              <xdr:to>
                <xdr:col>14</xdr:col>
                <xdr:colOff>-144</xdr:colOff>
                <xdr:row>146</xdr:row>
                <xdr:rowOff>7</xdr:rowOff>
              </xdr:to>
            </anchor>
          </commentPr>
        </mc:Choice>
        <mc:Fallback/>
      </mc:AlternateContent>
    </comment>
    <comment ref="M151" authorId="0">
      <text>
        <r>
          <rPr>
            <sz val="8"/>
            <color rgb="FF000000"/>
            <rFont val="Tahoma"/>
            <family val="2"/>
            <charset val="204"/>
          </rPr>
          <t xml:space="preserve">Gonzalez Landing (1-g)
Gordon Village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aker Orbiter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8</xdr:colOff>
                <xdr:row>147</xdr:row>
                <xdr:rowOff>13</xdr:rowOff>
              </xdr:from>
              <xdr:to>
                <xdr:col>14</xdr:col>
                <xdr:colOff>84</xdr:colOff>
                <xdr:row>149</xdr:row>
                <xdr:rowOff>13</xdr:rowOff>
              </xdr:to>
            </anchor>
          </commentPr>
        </mc:Choice>
        <mc:Fallback/>
      </mc:AlternateContent>
    </comment>
    <comment ref="M15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ndrewson Base (1-ug)
Fortress Richards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mondson High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Swallow (3-ug)
</t>
        </r>
        <r>
          <rPr>
            <sz val="8"/>
            <color rgb="FF000000"/>
            <rFont val="Tahoma"/>
            <family val="2"/>
            <charset val="204"/>
          </rPr>
          <t xml:space="preserve">Dickens (4-g)
Scott Town (4-g)
Fortress Wagner (4-g)
Hooper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venson Base (4-os)
</t>
        </r>
        <r>
          <rPr>
            <sz val="8"/>
            <color rgb="FF000000"/>
            <rFont val="Tahoma"/>
            <family val="2"/>
            <charset val="204"/>
          </rPr>
          <t xml:space="preserve">Fort Grant (6-g)
Sutherlandville (6-g)
Gordontown (6-g)
Camp Nesbitt (6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kenzie High (6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221</xdr:row>
                <xdr:rowOff>0</xdr:rowOff>
              </xdr:from>
              <xdr:to>
                <xdr:col>17</xdr:col>
                <xdr:colOff>33</xdr:colOff>
                <xdr:row>231</xdr:row>
                <xdr:rowOff>15</xdr:rowOff>
              </xdr:to>
            </anchor>
          </commentPr>
        </mc:Choice>
        <mc:Fallback/>
      </mc:AlternateContent>
    </comment>
    <comment ref="M15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Duval (3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154</xdr:row>
                <xdr:rowOff>0</xdr:rowOff>
              </xdr:from>
              <xdr:to>
                <xdr:col>14</xdr:col>
                <xdr:colOff>-98</xdr:colOff>
                <xdr:row>155</xdr:row>
                <xdr:rowOff>-13</xdr:rowOff>
              </xdr:to>
            </anchor>
          </commentPr>
        </mc:Choice>
        <mc:Fallback/>
      </mc:AlternateContent>
    </comment>
    <comment ref="M15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agner Town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50</xdr:row>
                <xdr:rowOff>10</xdr:rowOff>
              </xdr:from>
              <xdr:to>
                <xdr:col>14</xdr:col>
                <xdr:colOff>-113</xdr:colOff>
                <xdr:row>151</xdr:row>
                <xdr:rowOff>13</xdr:rowOff>
              </xdr:to>
            </anchor>
          </commentPr>
        </mc:Choice>
        <mc:Fallback/>
      </mc:AlternateContent>
    </comment>
    <comment ref="M15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ooper Landing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52</xdr:row>
                <xdr:rowOff>0</xdr:rowOff>
              </xdr:from>
              <xdr:to>
                <xdr:col>14</xdr:col>
                <xdr:colOff>-101</xdr:colOff>
                <xdr:row>153</xdr:row>
                <xdr:rowOff>3</xdr:rowOff>
              </xdr:to>
            </anchor>
          </commentPr>
        </mc:Choice>
        <mc:Fallback/>
      </mc:AlternateContent>
    </comment>
    <comment ref="M15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Patrick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Judd (1-op)
</t>
        </r>
        <r>
          <rPr>
            <sz val="8"/>
            <color rgb="FF000000"/>
            <rFont val="Tahoma"/>
            <family val="2"/>
            <charset val="204"/>
          </rPr>
          <t xml:space="preserve">Darkesport (2-g)
Shepherd Town (2-g)
Dixontown (2-g)
New Saunders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aunders Base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obson's Camp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shfield City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iggs Base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nda Base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221</xdr:row>
                <xdr:rowOff>0</xdr:rowOff>
              </xdr:from>
              <xdr:to>
                <xdr:col>17</xdr:col>
                <xdr:colOff>24</xdr:colOff>
                <xdr:row>229</xdr:row>
                <xdr:rowOff>4</xdr:rowOff>
              </xdr:to>
            </anchor>
          </commentPr>
        </mc:Choice>
        <mc:Fallback/>
      </mc:AlternateContent>
    </comment>
    <comment ref="M15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ckhard Town (C1-ug)
Peters (C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54</xdr:row>
                <xdr:rowOff>16</xdr:rowOff>
              </xdr:from>
              <xdr:to>
                <xdr:col>14</xdr:col>
                <xdr:colOff>-103</xdr:colOff>
                <xdr:row>156</xdr:row>
                <xdr:rowOff>1</xdr:rowOff>
              </xdr:to>
            </anchor>
          </commentPr>
        </mc:Choice>
        <mc:Fallback/>
      </mc:AlternateContent>
    </comment>
    <comment ref="M15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ameson Landing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ordan Base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omastown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ress Shepherd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4</xdr:row>
                <xdr:rowOff>8</xdr:rowOff>
              </xdr:from>
              <xdr:to>
                <xdr:col>14</xdr:col>
                <xdr:colOff>-97</xdr:colOff>
                <xdr:row>157</xdr:row>
                <xdr:rowOff>6</xdr:rowOff>
              </xdr:to>
            </anchor>
          </commentPr>
        </mc:Choice>
        <mc:Fallback/>
      </mc:AlternateContent>
    </comment>
    <comment ref="M15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Peters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awrence Terminal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58</xdr:row>
                <xdr:rowOff>20</xdr:rowOff>
              </xdr:from>
              <xdr:to>
                <xdr:col>14</xdr:col>
                <xdr:colOff>-66</xdr:colOff>
                <xdr:row>160</xdr:row>
                <xdr:rowOff>5</xdr:rowOff>
              </xdr:to>
            </anchor>
          </commentPr>
        </mc:Choice>
        <mc:Fallback/>
      </mc:AlternateContent>
    </comment>
    <comment ref="M160" authorId="0">
      <text>
        <r>
          <rPr>
            <sz val="8"/>
            <color rgb="FF000000"/>
            <rFont val="Tahoma"/>
            <family val="2"/>
            <charset val="204"/>
          </rPr>
          <t xml:space="preserve">Rushport (C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iggs Terminal (C1-oc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lo Depot (C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yons Orbiter (C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154</xdr:row>
                <xdr:rowOff>8</xdr:rowOff>
              </xdr:from>
              <xdr:to>
                <xdr:col>14</xdr:col>
                <xdr:colOff>-80</xdr:colOff>
                <xdr:row>157</xdr:row>
                <xdr:rowOff>6</xdr:rowOff>
              </xdr:to>
            </anchor>
          </commentPr>
        </mc:Choice>
        <mc:Fallback/>
      </mc:AlternateContent>
    </comment>
    <comment ref="M16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4b-ug)
Camp O'Hanlon (4c-ug)
Swallow Village (4d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7</xdr:colOff>
                <xdr:row>164</xdr:row>
                <xdr:rowOff>6</xdr:rowOff>
              </xdr:from>
              <xdr:to>
                <xdr:col>14</xdr:col>
                <xdr:colOff>102</xdr:colOff>
                <xdr:row>167</xdr:row>
                <xdr:rowOff>6</xdr:rowOff>
              </xdr:to>
            </anchor>
          </commentPr>
        </mc:Choice>
        <mc:Fallback/>
      </mc:AlternateContent>
    </comment>
    <comment ref="M16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ssey City (1-ug)
Gomez Base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 Kawasaki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5</xdr:colOff>
                <xdr:row>158</xdr:row>
                <xdr:rowOff>27</xdr:rowOff>
              </xdr:from>
              <xdr:to>
                <xdr:col>14</xdr:col>
                <xdr:colOff>44</xdr:colOff>
                <xdr:row>161</xdr:row>
                <xdr:rowOff>11</xdr:rowOff>
              </xdr:to>
            </anchor>
          </commentPr>
        </mc:Choice>
        <mc:Fallback/>
      </mc:AlternateContent>
    </comment>
    <comment ref="M16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Greenhill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60</xdr:row>
                <xdr:rowOff>0</xdr:rowOff>
              </xdr:from>
              <xdr:to>
                <xdr:col>14</xdr:col>
                <xdr:colOff>-113</xdr:colOff>
                <xdr:row>161</xdr:row>
                <xdr:rowOff>3</xdr:rowOff>
              </xdr:to>
            </anchor>
          </commentPr>
        </mc:Choice>
        <mc:Fallback/>
      </mc:AlternateContent>
    </comment>
    <comment ref="M16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Alison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kenzie High (2-op)
</t>
        </r>
        <r>
          <rPr>
            <sz val="8"/>
            <color rgb="FF000000"/>
            <rFont val="Tahoma"/>
            <family val="2"/>
            <charset val="204"/>
          </rPr>
          <t xml:space="preserve">New Hooper (3-g)
Moore City (3-g)
Powell (3-g)
Oliver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ller Terminal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21</xdr:row>
                <xdr:rowOff>0</xdr:rowOff>
              </xdr:from>
              <xdr:to>
                <xdr:col>17</xdr:col>
                <xdr:colOff>33</xdr:colOff>
                <xdr:row>227</xdr:row>
                <xdr:rowOff>10</xdr:rowOff>
              </xdr:to>
            </anchor>
          </commentPr>
        </mc:Choice>
        <mc:Fallback/>
      </mc:AlternateContent>
    </comment>
    <comment ref="M16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ndrews Landing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161</xdr:row>
                <xdr:rowOff>0</xdr:rowOff>
              </xdr:from>
              <xdr:to>
                <xdr:col>14</xdr:col>
                <xdr:colOff>-104</xdr:colOff>
                <xdr:row>162</xdr:row>
                <xdr:rowOff>3</xdr:rowOff>
              </xdr:to>
            </anchor>
          </commentPr>
        </mc:Choice>
        <mc:Fallback/>
      </mc:AlternateContent>
    </comment>
    <comment ref="M16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Andrewson (1-ug)
Camp O'Connor (4-ug)
</t>
        </r>
        <r>
          <rPr>
            <sz val="8"/>
            <color rgb="FF000000"/>
            <rFont val="Tahoma"/>
            <family val="2"/>
            <charset val="204"/>
          </rPr>
          <t xml:space="preserve">Williamson Depot (5-g)
New Donaldson (5-g)
Grant Village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incentport (5-os)
</t>
        </r>
        <r>
          <rPr>
            <sz val="8"/>
            <color rgb="FF000000"/>
            <rFont val="Tahoma"/>
            <family val="2"/>
            <charset val="204"/>
          </rPr>
          <t xml:space="preserve">Irvinport (6-g)
Ashfieldvile (6-g)
Fort Goldstein (6-g)
Fort Saunders (6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ordon Depot (6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21</xdr:row>
                <xdr:rowOff>0</xdr:rowOff>
              </xdr:from>
              <xdr:to>
                <xdr:col>17</xdr:col>
                <xdr:colOff>15</xdr:colOff>
                <xdr:row>229</xdr:row>
                <xdr:rowOff>4</xdr:rowOff>
              </xdr:to>
            </anchor>
          </commentPr>
        </mc:Choice>
        <mc:Fallback/>
      </mc:AlternateContent>
    </comment>
    <comment ref="M16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upta Depot (1-ug)
Ford (2-ug)
Newtown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2</xdr:colOff>
                <xdr:row>158</xdr:row>
                <xdr:rowOff>8</xdr:rowOff>
              </xdr:from>
              <xdr:to>
                <xdr:col>16</xdr:col>
                <xdr:colOff>19</xdr:colOff>
                <xdr:row>160</xdr:row>
                <xdr:rowOff>8</xdr:rowOff>
              </xdr:to>
            </anchor>
          </commentPr>
        </mc:Choice>
        <mc:Fallback/>
      </mc:AlternateContent>
    </comment>
    <comment ref="M16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aham Village (2-ug)
Miller Base (4-ug)
</t>
        </r>
        <r>
          <rPr>
            <sz val="8"/>
            <color rgb="FF000000"/>
            <rFont val="Tahoma"/>
            <family val="2"/>
            <charset val="204"/>
          </rPr>
          <t xml:space="preserve">Cooke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liver City (5-os)
</t>
        </r>
        <r>
          <rPr>
            <sz val="8"/>
            <color rgb="FF000000"/>
            <rFont val="Tahoma"/>
            <family val="2"/>
            <charset val="204"/>
          </rPr>
          <t xml:space="preserve">O'Hanlonport (6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5</xdr:colOff>
                <xdr:row>168</xdr:row>
                <xdr:rowOff>1</xdr:rowOff>
              </xdr:from>
              <xdr:to>
                <xdr:col>14</xdr:col>
                <xdr:colOff>60</xdr:colOff>
                <xdr:row>171</xdr:row>
                <xdr:rowOff>14</xdr:rowOff>
              </xdr:to>
            </anchor>
          </commentPr>
        </mc:Choice>
        <mc:Fallback/>
      </mc:AlternateContent>
    </comment>
    <comment ref="M169" authorId="0">
      <text>
        <r>
          <rPr>
            <sz val="8"/>
            <color rgb="FF000000"/>
            <rFont val="Tahoma"/>
            <family val="2"/>
            <charset val="204"/>
          </rPr>
          <t xml:space="preserve">Newtown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e Gaul Depot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65</xdr:row>
                <xdr:rowOff>6</xdr:rowOff>
              </xdr:from>
              <xdr:to>
                <xdr:col>14</xdr:col>
                <xdr:colOff>-121</xdr:colOff>
                <xdr:row>167</xdr:row>
                <xdr:rowOff>7</xdr:rowOff>
              </xdr:to>
            </anchor>
          </commentPr>
        </mc:Choice>
        <mc:Fallback/>
      </mc:AlternateContent>
    </comment>
    <comment ref="M17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midt Village (1-ug)
Manchester's Camp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65</xdr:row>
                <xdr:rowOff>0</xdr:rowOff>
              </xdr:from>
              <xdr:to>
                <xdr:col>14</xdr:col>
                <xdr:colOff>-82</xdr:colOff>
                <xdr:row>167</xdr:row>
                <xdr:rowOff>1</xdr:rowOff>
              </xdr:to>
            </anchor>
          </commentPr>
        </mc:Choice>
        <mc:Fallback/>
      </mc:AlternateContent>
    </comment>
    <comment ref="M171" authorId="0">
      <text>
        <r>
          <rPr>
            <sz val="8"/>
            <color rgb="FF000000"/>
            <rFont val="Tahoma"/>
            <family val="2"/>
            <charset val="204"/>
          </rPr>
          <t xml:space="preserve">Fortress Fraser (6-g)
Darkestown (6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wallow Relay (6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9</xdr:row>
                <xdr:rowOff>6</xdr:rowOff>
              </xdr:from>
              <xdr:to>
                <xdr:col>14</xdr:col>
                <xdr:colOff>-124</xdr:colOff>
                <xdr:row>172</xdr:row>
                <xdr:rowOff>6</xdr:rowOff>
              </xdr:to>
            </anchor>
          </commentPr>
        </mc:Choice>
        <mc:Fallback/>
      </mc:AlternateContent>
    </comment>
    <comment ref="M17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Camus (4a-ug)
Newtown (5a-ug)
Sutherland Starport (5d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6</xdr:colOff>
                <xdr:row>177</xdr:row>
                <xdr:rowOff>8</xdr:rowOff>
              </xdr:from>
              <xdr:to>
                <xdr:col>15</xdr:col>
                <xdr:colOff>10</xdr:colOff>
                <xdr:row>179</xdr:row>
                <xdr:rowOff>8</xdr:rowOff>
              </xdr:to>
            </anchor>
          </commentPr>
        </mc:Choice>
        <mc:Fallback/>
      </mc:AlternateContent>
    </comment>
    <comment ref="M17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obinson (2-ug)
Fortress Gilmour (3a-ug)
Lowing Starport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73</xdr:row>
                <xdr:rowOff>9</xdr:rowOff>
              </xdr:from>
              <xdr:to>
                <xdr:col>14</xdr:col>
                <xdr:colOff>-85</xdr:colOff>
                <xdr:row>175</xdr:row>
                <xdr:rowOff>9</xdr:rowOff>
              </xdr:to>
            </anchor>
          </commentPr>
        </mc:Choice>
        <mc:Fallback/>
      </mc:AlternateContent>
    </comment>
    <comment ref="M17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Irvin (2a-ug)
Matthews City (2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168</xdr:row>
                <xdr:rowOff>19</xdr:rowOff>
              </xdr:from>
              <xdr:to>
                <xdr:col>14</xdr:col>
                <xdr:colOff>-119</xdr:colOff>
                <xdr:row>170</xdr:row>
                <xdr:rowOff>4</xdr:rowOff>
              </xdr:to>
            </anchor>
          </commentPr>
        </mc:Choice>
        <mc:Fallback/>
      </mc:AlternateContent>
    </comment>
    <comment ref="M17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mez (1a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arkesport (1a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Reagan (1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chmidt Orbiter (1b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Rush (1d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harles Orbiter (1d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Jordantown (1e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tthews Base (1e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6</xdr:colOff>
                <xdr:row>168</xdr:row>
                <xdr:rowOff>7</xdr:rowOff>
              </xdr:from>
              <xdr:to>
                <xdr:col>14</xdr:col>
                <xdr:colOff>84</xdr:colOff>
                <xdr:row>173</xdr:row>
                <xdr:rowOff>15</xdr:rowOff>
              </xdr:to>
            </anchor>
          </commentPr>
        </mc:Choice>
        <mc:Fallback/>
      </mc:AlternateContent>
    </comment>
    <comment ref="M17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ingh Landing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rennan High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aylor Depo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rett High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75</xdr:row>
                <xdr:rowOff>4</xdr:rowOff>
              </xdr:from>
              <xdr:to>
                <xdr:col>14</xdr:col>
                <xdr:colOff>-136</xdr:colOff>
                <xdr:row>178</xdr:row>
                <xdr:rowOff>18</xdr:rowOff>
              </xdr:to>
            </anchor>
          </commentPr>
        </mc:Choice>
        <mc:Fallback/>
      </mc:AlternateContent>
    </comment>
    <comment ref="M17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onald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75</xdr:row>
                <xdr:rowOff>6</xdr:rowOff>
              </xdr:from>
              <xdr:to>
                <xdr:col>14</xdr:col>
                <xdr:colOff>-146</xdr:colOff>
                <xdr:row>176</xdr:row>
                <xdr:rowOff>9</xdr:rowOff>
              </xdr:to>
            </anchor>
          </commentPr>
        </mc:Choice>
        <mc:Fallback/>
      </mc:AlternateContent>
    </comment>
    <comment ref="M17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nsfield Landing (1-ug)
Gordon (2-ug)
Werner Base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rry Station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atrick's Camp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Jameson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2</xdr:colOff>
                <xdr:row>178</xdr:row>
                <xdr:rowOff>0</xdr:rowOff>
              </xdr:from>
              <xdr:to>
                <xdr:col>15</xdr:col>
                <xdr:colOff>11</xdr:colOff>
                <xdr:row>182</xdr:row>
                <xdr:rowOff>11</xdr:rowOff>
              </xdr:to>
            </anchor>
          </commentPr>
        </mc:Choice>
        <mc:Fallback/>
      </mc:AlternateContent>
    </comment>
    <comment ref="M17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Patrick Village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ackson Terminal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76</xdr:row>
                <xdr:rowOff>0</xdr:rowOff>
              </xdr:from>
              <xdr:to>
                <xdr:col>14</xdr:col>
                <xdr:colOff>-78</xdr:colOff>
                <xdr:row>178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Bigg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78</xdr:row>
                <xdr:rowOff>0</xdr:rowOff>
              </xdr:from>
              <xdr:to>
                <xdr:col>14</xdr:col>
                <xdr:colOff>-144</xdr:colOff>
                <xdr:row>179</xdr:row>
                <xdr:rowOff>-13</xdr:rowOff>
              </xdr:to>
            </anchor>
          </commentPr>
        </mc:Choice>
        <mc:Fallback/>
      </mc:AlternateContent>
    </comment>
    <comment ref="M18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irminghamport (2-ug)
</t>
        </r>
        <r>
          <rPr>
            <sz val="8"/>
            <color rgb="FF000000"/>
            <rFont val="Tahoma"/>
            <family val="2"/>
            <charset val="204"/>
          </rPr>
          <t xml:space="preserve">Shepherd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illiams City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vans Depot (6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0</xdr:row>
                <xdr:rowOff>0</xdr:rowOff>
              </xdr:from>
              <xdr:to>
                <xdr:col>14</xdr:col>
                <xdr:colOff>-133</xdr:colOff>
                <xdr:row>183</xdr:row>
                <xdr:rowOff>14</xdr:rowOff>
              </xdr:to>
            </anchor>
          </commentPr>
        </mc:Choice>
        <mc:Fallback/>
      </mc:AlternateContent>
    </comment>
    <comment ref="M18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Ousey (2-ug)
Powellville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80</xdr:row>
                <xdr:rowOff>11</xdr:rowOff>
              </xdr:from>
              <xdr:to>
                <xdr:col>14</xdr:col>
                <xdr:colOff>-125</xdr:colOff>
                <xdr:row>182</xdr:row>
                <xdr:rowOff>12</xdr:rowOff>
              </xdr:to>
            </anchor>
          </commentPr>
        </mc:Choice>
        <mc:Fallback/>
      </mc:AlternateContent>
    </comment>
    <comment ref="M18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ush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82</xdr:row>
                <xdr:rowOff>8</xdr:rowOff>
              </xdr:from>
              <xdr:to>
                <xdr:col>14</xdr:col>
                <xdr:colOff>-160</xdr:colOff>
                <xdr:row>183</xdr:row>
                <xdr:rowOff>11</xdr:rowOff>
              </xdr:to>
            </anchor>
          </commentPr>
        </mc:Choice>
        <mc:Fallback/>
      </mc:AlternateContent>
    </comment>
    <comment ref="M18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cmillan's Camp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uval Relay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agner Village (2-ug)
</t>
        </r>
        <r>
          <rPr>
            <sz val="8"/>
            <color rgb="FF000000"/>
            <rFont val="Tahoma"/>
            <family val="2"/>
            <charset val="204"/>
          </rPr>
          <t xml:space="preserve">Vincent Depot (3-g)
Moore (3-g)
Fortress Noble (3-g)
Ashfield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monds Depo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3</xdr:colOff>
                <xdr:row>176</xdr:row>
                <xdr:rowOff>0</xdr:rowOff>
              </xdr:from>
              <xdr:to>
                <xdr:col>14</xdr:col>
                <xdr:colOff>61</xdr:colOff>
                <xdr:row>182</xdr:row>
                <xdr:rowOff>8</xdr:rowOff>
              </xdr:to>
            </anchor>
          </commentPr>
        </mc:Choice>
        <mc:Fallback/>
      </mc:AlternateContent>
    </comment>
    <comment ref="M18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Peterson Base (1-ug)
Camp Yamaha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83</xdr:row>
                <xdr:rowOff>0</xdr:rowOff>
              </xdr:from>
              <xdr:to>
                <xdr:col>14</xdr:col>
                <xdr:colOff>-114</xdr:colOff>
                <xdr:row>185</xdr:row>
                <xdr:rowOff>1</xdr:rowOff>
              </xdr:to>
            </anchor>
          </commentPr>
        </mc:Choice>
        <mc:Fallback/>
      </mc:AlternateContent>
    </comment>
    <comment ref="M186" authorId="0">
      <text>
        <r>
          <rPr>
            <sz val="8"/>
            <color rgb="FF000000"/>
            <rFont val="Tahoma"/>
            <family val="2"/>
            <charset val="204"/>
          </rPr>
          <t xml:space="preserve">Ulrich Starport (5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yons City (5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3</xdr:colOff>
                <xdr:row>181</xdr:row>
                <xdr:rowOff>1</xdr:rowOff>
              </xdr:from>
              <xdr:to>
                <xdr:col>14</xdr:col>
                <xdr:colOff>11</xdr:colOff>
                <xdr:row>183</xdr:row>
                <xdr:rowOff>2</xdr:rowOff>
              </xdr:to>
            </anchor>
          </commentPr>
        </mc:Choice>
        <mc:Fallback/>
      </mc:AlternateContent>
    </comment>
    <comment ref="M18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Steven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83</xdr:row>
                <xdr:rowOff>0</xdr:rowOff>
              </xdr:from>
              <xdr:to>
                <xdr:col>14</xdr:col>
                <xdr:colOff>-108</xdr:colOff>
                <xdr:row>184</xdr:row>
                <xdr:rowOff>3</xdr:rowOff>
              </xdr:to>
            </anchor>
          </commentPr>
        </mc:Choice>
        <mc:Fallback/>
      </mc:AlternateContent>
    </comment>
    <comment ref="M18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heehan 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183</xdr:row>
                <xdr:rowOff>0</xdr:rowOff>
              </xdr:from>
              <xdr:to>
                <xdr:col>14</xdr:col>
                <xdr:colOff>-104</xdr:colOff>
                <xdr:row>184</xdr:row>
                <xdr:rowOff>3</xdr:rowOff>
              </xdr:to>
            </anchor>
          </commentPr>
        </mc:Choice>
        <mc:Fallback/>
      </mc:AlternateContent>
    </comment>
    <comment ref="M189" authorId="0">
      <text>
        <r>
          <rPr>
            <sz val="8"/>
            <color rgb="FF000000"/>
            <rFont val="Tahoma"/>
            <family val="2"/>
            <charset val="204"/>
          </rPr>
          <t xml:space="preserve">Fortress Strauss (E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Powell (E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188</xdr:row>
                <xdr:rowOff>23</xdr:rowOff>
              </xdr:from>
              <xdr:to>
                <xdr:col>14</xdr:col>
                <xdr:colOff>-66</xdr:colOff>
                <xdr:row>189</xdr:row>
                <xdr:rowOff>24</xdr:rowOff>
              </xdr:to>
            </anchor>
          </commentPr>
        </mc:Choice>
        <mc:Fallback/>
      </mc:AlternateContent>
    </comment>
    <comment ref="M19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aker Villag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jor Relay (1-os)
</t>
        </r>
        <r>
          <rPr>
            <sz val="8"/>
            <color rgb="FF000000"/>
            <rFont val="Tahoma"/>
            <family val="2"/>
            <charset val="204"/>
          </rPr>
          <t xml:space="preserve">Camp Lowing (2-g)
Fort O'Brie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kenzie Relay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erton's Camp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illiams Relay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7</xdr:colOff>
                <xdr:row>193</xdr:row>
                <xdr:rowOff>30</xdr:rowOff>
              </xdr:from>
              <xdr:to>
                <xdr:col>15</xdr:col>
                <xdr:colOff>7</xdr:colOff>
                <xdr:row>198</xdr:row>
                <xdr:rowOff>8</xdr:rowOff>
              </xdr:to>
            </anchor>
          </commentPr>
        </mc:Choice>
        <mc:Fallback/>
      </mc:AlternateContent>
    </comment>
    <comment ref="M19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ooper 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87</xdr:row>
                <xdr:rowOff>11</xdr:rowOff>
              </xdr:from>
              <xdr:to>
                <xdr:col>14</xdr:col>
                <xdr:colOff>-142</xdr:colOff>
                <xdr:row>188</xdr:row>
                <xdr:rowOff>14</xdr:rowOff>
              </xdr:to>
            </anchor>
          </commentPr>
        </mc:Choice>
        <mc:Fallback/>
      </mc:AlternateContent>
    </comment>
    <comment ref="M19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e Gaulvill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rryport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wing Base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heehan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mus Terminal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5</xdr:colOff>
                <xdr:row>196</xdr:row>
                <xdr:rowOff>5</xdr:rowOff>
              </xdr:from>
              <xdr:to>
                <xdr:col>15</xdr:col>
                <xdr:colOff>12</xdr:colOff>
                <xdr:row>201</xdr:row>
                <xdr:rowOff>0</xdr:rowOff>
              </xdr:to>
            </anchor>
          </commentPr>
        </mc:Choice>
        <mc:Fallback/>
      </mc:AlternateContent>
    </comment>
    <comment ref="M19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Peters Star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88</xdr:row>
                <xdr:rowOff>7</xdr:rowOff>
              </xdr:from>
              <xdr:to>
                <xdr:col>14</xdr:col>
                <xdr:colOff>-132</xdr:colOff>
                <xdr:row>189</xdr:row>
                <xdr:rowOff>-6</xdr:rowOff>
              </xdr:to>
            </anchor>
          </commentPr>
        </mc:Choice>
        <mc:Fallback/>
      </mc:AlternateContent>
    </comment>
    <comment ref="M19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Coates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cott Relay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194</xdr:row>
                <xdr:rowOff>5</xdr:rowOff>
              </xdr:from>
              <xdr:to>
                <xdr:col>14</xdr:col>
                <xdr:colOff>-100</xdr:colOff>
                <xdr:row>195</xdr:row>
                <xdr:rowOff>6</xdr:rowOff>
              </xdr:to>
            </anchor>
          </commentPr>
        </mc:Choice>
        <mc:Fallback/>
      </mc:AlternateContent>
    </comment>
    <comment ref="M19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impso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194</xdr:row>
                <xdr:rowOff>16</xdr:rowOff>
              </xdr:from>
              <xdr:to>
                <xdr:col>14</xdr:col>
                <xdr:colOff>-157</xdr:colOff>
                <xdr:row>195</xdr:row>
                <xdr:rowOff>3</xdr:rowOff>
              </xdr:to>
            </anchor>
          </commentPr>
        </mc:Choice>
        <mc:Fallback/>
      </mc:AlternateContent>
    </comment>
    <comment ref="M19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Vincenttown (1-ug)
Peters Town (2-ug)
Jeffriestown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93</xdr:row>
                <xdr:rowOff>28</xdr:rowOff>
              </xdr:from>
              <xdr:to>
                <xdr:col>14</xdr:col>
                <xdr:colOff>-120</xdr:colOff>
                <xdr:row>195</xdr:row>
                <xdr:rowOff>12</xdr:rowOff>
              </xdr:to>
            </anchor>
          </commentPr>
        </mc:Choice>
        <mc:Fallback/>
      </mc:AlternateContent>
    </comment>
    <comment ref="M197" authorId="0">
      <text>
        <r>
          <rPr>
            <sz val="8"/>
            <color rgb="FF000000"/>
            <rFont val="Tahoma"/>
            <family val="2"/>
            <charset val="204"/>
          </rPr>
          <t xml:space="preserve">Denver Town (1-g)
Gilmour Village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ress Greenhill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189</xdr:row>
                <xdr:rowOff>13</xdr:rowOff>
              </xdr:from>
              <xdr:to>
                <xdr:col>16</xdr:col>
                <xdr:colOff>66</xdr:colOff>
                <xdr:row>191</xdr:row>
                <xdr:rowOff>13</xdr:rowOff>
              </xdr:to>
            </anchor>
          </commentPr>
        </mc:Choice>
        <mc:Fallback/>
      </mc:AlternateContent>
    </comment>
    <comment ref="M198" authorId="0">
      <text>
        <r>
          <rPr>
            <sz val="8"/>
            <color rgb="FF000000"/>
            <rFont val="Tahoma"/>
            <family val="2"/>
            <charset val="204"/>
          </rPr>
          <t xml:space="preserve">Charlesville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Lee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6</xdr:row>
                <xdr:rowOff>6</xdr:rowOff>
              </xdr:from>
              <xdr:to>
                <xdr:col>14</xdr:col>
                <xdr:colOff>-159</xdr:colOff>
                <xdr:row>197</xdr:row>
                <xdr:rowOff>7</xdr:rowOff>
              </xdr:to>
            </anchor>
          </commentPr>
        </mc:Choice>
        <mc:Fallback/>
      </mc:AlternateContent>
    </comment>
    <comment ref="M19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Campbell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97</xdr:row>
                <xdr:rowOff>8</xdr:rowOff>
              </xdr:from>
              <xdr:to>
                <xdr:col>14</xdr:col>
                <xdr:colOff>-126</xdr:colOff>
                <xdr:row>198</xdr:row>
                <xdr:rowOff>11</xdr:rowOff>
              </xdr:to>
            </anchor>
          </commentPr>
        </mc:Choice>
        <mc:Fallback/>
      </mc:AlternateContent>
    </comment>
    <comment ref="M20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e Gaulvill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94</xdr:row>
                <xdr:rowOff>30</xdr:rowOff>
              </xdr:from>
              <xdr:to>
                <xdr:col>14</xdr:col>
                <xdr:colOff>-151</xdr:colOff>
                <xdr:row>196</xdr:row>
                <xdr:rowOff>1</xdr:rowOff>
              </xdr:to>
            </anchor>
          </commentPr>
        </mc:Choice>
        <mc:Fallback/>
      </mc:AlternateContent>
    </comment>
    <comment ref="M20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ok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99</xdr:row>
                <xdr:rowOff>12</xdr:rowOff>
              </xdr:from>
              <xdr:to>
                <xdr:col>14</xdr:col>
                <xdr:colOff>-169</xdr:colOff>
                <xdr:row>200</xdr:row>
                <xdr:rowOff>15</xdr:rowOff>
              </xdr:to>
            </anchor>
          </commentPr>
        </mc:Choice>
        <mc:Fallback/>
      </mc:AlternateContent>
    </comment>
    <comment ref="M20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Tracyville (1-ug)
</t>
        </r>
        <r>
          <rPr>
            <sz val="8"/>
            <color rgb="FF000000"/>
            <rFont val="Tahoma"/>
            <family val="2"/>
            <charset val="204"/>
          </rPr>
          <t xml:space="preserve">Dixon (2-g)
Perez Town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rterport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8</xdr:row>
                <xdr:rowOff>0</xdr:rowOff>
              </xdr:from>
              <xdr:to>
                <xdr:col>14</xdr:col>
                <xdr:colOff>-142</xdr:colOff>
                <xdr:row>201</xdr:row>
                <xdr:rowOff>14</xdr:rowOff>
              </xdr:to>
            </anchor>
          </commentPr>
        </mc:Choice>
        <mc:Fallback/>
      </mc:AlternateContent>
    </comment>
    <comment ref="M20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illiams Depo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99</xdr:row>
                <xdr:rowOff>0</xdr:rowOff>
              </xdr:from>
              <xdr:to>
                <xdr:col>14</xdr:col>
                <xdr:colOff>-130</xdr:colOff>
                <xdr:row>200</xdr:row>
                <xdr:rowOff>3</xdr:rowOff>
              </xdr:to>
            </anchor>
          </commentPr>
        </mc:Choice>
        <mc:Fallback/>
      </mc:AlternateContent>
    </comment>
    <comment ref="M20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rris Starport (C1-ug)
Köhlville (C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wallow Orbiter (C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0</xdr:row>
                <xdr:rowOff>8</xdr:rowOff>
              </xdr:from>
              <xdr:to>
                <xdr:col>14</xdr:col>
                <xdr:colOff>-100</xdr:colOff>
                <xdr:row>202</xdr:row>
                <xdr:rowOff>8</xdr:rowOff>
              </xdr:to>
            </anchor>
          </commentPr>
        </mc:Choice>
        <mc:Fallback/>
      </mc:AlternateContent>
    </comment>
    <comment ref="M20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aynesport (5-ug)
Williamson Depot (6-ug)
du Prēsville (7a-ug)
Francis's Camp (7b-ug)
Camp Simpson (7d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8</xdr:colOff>
                <xdr:row>204</xdr:row>
                <xdr:rowOff>0</xdr:rowOff>
              </xdr:from>
              <xdr:to>
                <xdr:col>14</xdr:col>
                <xdr:colOff>86</xdr:colOff>
                <xdr:row>207</xdr:row>
                <xdr:rowOff>29</xdr:rowOff>
              </xdr:to>
            </anchor>
          </commentPr>
        </mc:Choice>
        <mc:Fallback/>
      </mc:AlternateContent>
    </comment>
    <comment ref="M20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cken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01</xdr:row>
                <xdr:rowOff>0</xdr:rowOff>
              </xdr:from>
              <xdr:to>
                <xdr:col>14</xdr:col>
                <xdr:colOff>-166</xdr:colOff>
                <xdr:row>202</xdr:row>
                <xdr:rowOff>-13</xdr:rowOff>
              </xdr:to>
            </anchor>
          </commentPr>
        </mc:Choice>
        <mc:Fallback/>
      </mc:AlternateContent>
    </comment>
    <comment ref="M20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belltown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cott Orbiter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oatesport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Robins Terminal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1</xdr:row>
                <xdr:rowOff>15</xdr:rowOff>
              </xdr:from>
              <xdr:to>
                <xdr:col>14</xdr:col>
                <xdr:colOff>-104</xdr:colOff>
                <xdr:row>203</xdr:row>
                <xdr:rowOff>29</xdr:rowOff>
              </xdr:to>
            </anchor>
          </commentPr>
        </mc:Choice>
        <mc:Fallback/>
      </mc:AlternateContent>
    </comment>
    <comment ref="M20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205</xdr:row>
                <xdr:rowOff>9</xdr:rowOff>
              </xdr:from>
              <xdr:to>
                <xdr:col>14</xdr:col>
                <xdr:colOff>-133</xdr:colOff>
                <xdr:row>206</xdr:row>
                <xdr:rowOff>12</xdr:rowOff>
              </xdr:to>
            </anchor>
          </commentPr>
        </mc:Choice>
        <mc:Fallback/>
      </mc:AlternateContent>
    </comment>
    <comment ref="M20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ott (E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207</xdr:row>
                <xdr:rowOff>31</xdr:rowOff>
              </xdr:from>
              <xdr:to>
                <xdr:col>14</xdr:col>
                <xdr:colOff>-148</xdr:colOff>
                <xdr:row>208</xdr:row>
                <xdr:rowOff>18</xdr:rowOff>
              </xdr:to>
            </anchor>
          </commentPr>
        </mc:Choice>
        <mc:Fallback/>
      </mc:AlternateContent>
    </comment>
    <comment ref="M21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Jeffrie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208</xdr:row>
                <xdr:rowOff>10</xdr:rowOff>
              </xdr:from>
              <xdr:to>
                <xdr:col>14</xdr:col>
                <xdr:colOff>-105</xdr:colOff>
                <xdr:row>209</xdr:row>
                <xdr:rowOff>-3</xdr:rowOff>
              </xdr:to>
            </anchor>
          </commentPr>
        </mc:Choice>
        <mc:Fallback/>
      </mc:AlternateContent>
    </comment>
    <comment ref="M21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erner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209</xdr:row>
                <xdr:rowOff>13</xdr:rowOff>
              </xdr:from>
              <xdr:to>
                <xdr:col>14</xdr:col>
                <xdr:colOff>-168</xdr:colOff>
                <xdr:row>210</xdr:row>
                <xdr:rowOff>16</xdr:rowOff>
              </xdr:to>
            </anchor>
          </commentPr>
        </mc:Choice>
        <mc:Fallback/>
      </mc:AlternateContent>
    </comment>
    <comment ref="M21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radley Town (1-ug)
Hooper Town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Reagan Base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8</xdr:colOff>
                <xdr:row>211</xdr:row>
                <xdr:rowOff>0</xdr:rowOff>
              </xdr:from>
              <xdr:to>
                <xdr:col>14</xdr:col>
                <xdr:colOff>81</xdr:colOff>
                <xdr:row>213</xdr:row>
                <xdr:rowOff>16</xdr:rowOff>
              </xdr:to>
            </anchor>
          </commentPr>
        </mc:Choice>
        <mc:Fallback/>
      </mc:AlternateContent>
    </comment>
    <comment ref="M213" authorId="0">
      <text>
        <r>
          <rPr>
            <sz val="8"/>
            <color rgb="FF000000"/>
            <rFont val="Tahoma"/>
            <family val="2"/>
            <charset val="204"/>
          </rPr>
          <t xml:space="preserve">Scotttown (2-g^)
Perez Starport (2-g^)
Juddport (2-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rter Orbiter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5</xdr:colOff>
                <xdr:row>209</xdr:row>
                <xdr:rowOff>8</xdr:rowOff>
              </xdr:from>
              <xdr:to>
                <xdr:col>14</xdr:col>
                <xdr:colOff>104</xdr:colOff>
                <xdr:row>213</xdr:row>
                <xdr:rowOff>6</xdr:rowOff>
              </xdr:to>
            </anchor>
          </commentPr>
        </mc:Choice>
        <mc:Fallback/>
      </mc:AlternateContent>
    </comment>
    <comment ref="M21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ee (1-ug)
Fort Anderton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oper Relay (2-op)
</t>
        </r>
        <r>
          <rPr>
            <sz val="8"/>
            <color rgb="FF000000"/>
            <rFont val="Tahoma"/>
            <family val="2"/>
            <charset val="204"/>
          </rPr>
          <t xml:space="preserve">York City (3-g)
Duval (3-g)
O'Connor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chneider Orbiter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4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7</xdr:colOff>
                <xdr:row>214</xdr:row>
                <xdr:rowOff>1</xdr:rowOff>
              </xdr:from>
              <xdr:to>
                <xdr:col>15</xdr:col>
                <xdr:colOff>14</xdr:colOff>
                <xdr:row>220</xdr:row>
                <xdr:rowOff>9</xdr:rowOff>
              </xdr:to>
            </anchor>
          </commentPr>
        </mc:Choice>
        <mc:Fallback/>
      </mc:AlternateContent>
    </comment>
    <comment ref="M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hifnalpor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214</xdr:row>
                <xdr:rowOff>15</xdr:rowOff>
              </xdr:from>
              <xdr:to>
                <xdr:col>14</xdr:col>
                <xdr:colOff>-131</xdr:colOff>
                <xdr:row>215</xdr:row>
                <xdr:rowOff>18</xdr:rowOff>
              </xdr:to>
            </anchor>
          </commentPr>
        </mc:Choice>
        <mc:Fallback/>
      </mc:AlternateContent>
    </comment>
    <comment ref="M21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Anderton (1-ug)
Fort Andrewson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ndrewsonport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0</xdr:colOff>
                <xdr:row>213</xdr:row>
                <xdr:rowOff>5</xdr:rowOff>
              </xdr:from>
              <xdr:to>
                <xdr:col>14</xdr:col>
                <xdr:colOff>68</xdr:colOff>
                <xdr:row>215</xdr:row>
                <xdr:rowOff>21</xdr:rowOff>
              </xdr:to>
            </anchor>
          </commentPr>
        </mc:Choice>
        <mc:Fallback/>
      </mc:AlternateContent>
    </comment>
    <comment ref="M21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Thatcher (1-ug)
Schneider Landing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e Gaul City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14</xdr:row>
                <xdr:rowOff>0</xdr:rowOff>
              </xdr:from>
              <xdr:to>
                <xdr:col>14</xdr:col>
                <xdr:colOff>-113</xdr:colOff>
                <xdr:row>215</xdr:row>
                <xdr:rowOff>32</xdr:rowOff>
              </xdr:to>
            </anchor>
          </commentPr>
        </mc:Choice>
        <mc:Fallback/>
      </mc:AlternateContent>
    </comment>
    <comment ref="M21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Molotov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216</xdr:row>
                <xdr:rowOff>0</xdr:rowOff>
              </xdr:from>
              <xdr:to>
                <xdr:col>14</xdr:col>
                <xdr:colOff>-108</xdr:colOff>
                <xdr:row>217</xdr:row>
                <xdr:rowOff>3</xdr:rowOff>
              </xdr:to>
            </anchor>
          </commentPr>
        </mc:Choice>
        <mc:Fallback/>
      </mc:AlternateContent>
    </comment>
    <comment ref="M21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effries (1-ug)
Patrick's Camp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aker Terminal (2-op)
</t>
        </r>
        <r>
          <rPr>
            <sz val="8"/>
            <color rgb="FF000000"/>
            <rFont val="Tahoma"/>
            <family val="2"/>
            <charset val="204"/>
          </rPr>
          <t xml:space="preserve">Tracy City (4-g)
Newtown (4-g)
Fort Richards (4-g)
Camp Griffiths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organ Base (4-os)
</t>
        </r>
        <r>
          <rPr>
            <sz val="8"/>
            <color rgb="FF000000"/>
            <rFont val="Tahoma"/>
            <family val="2"/>
            <charset val="204"/>
          </rPr>
          <t xml:space="preserve">Andertontown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awasakiport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21</xdr:row>
                <xdr:rowOff>0</xdr:rowOff>
              </xdr:from>
              <xdr:to>
                <xdr:col>17</xdr:col>
                <xdr:colOff>22</xdr:colOff>
                <xdr:row>228</xdr:row>
                <xdr:rowOff>21</xdr:rowOff>
              </xdr:to>
            </anchor>
          </commentPr>
        </mc:Choice>
        <mc:Fallback/>
      </mc:AlternateContent>
    </comment>
    <comment ref="M22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Irvi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220</xdr:row>
                <xdr:rowOff>7</xdr:rowOff>
              </xdr:from>
              <xdr:to>
                <xdr:col>14</xdr:col>
                <xdr:colOff>-135</xdr:colOff>
                <xdr:row>221</xdr:row>
                <xdr:rowOff>10</xdr:rowOff>
              </xdr:to>
            </anchor>
          </commentPr>
        </mc:Choice>
        <mc:Fallback/>
      </mc:AlternateContent>
    </comment>
    <comment ref="M22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usens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16</xdr:row>
                <xdr:rowOff>6</xdr:rowOff>
              </xdr:from>
              <xdr:to>
                <xdr:col>14</xdr:col>
                <xdr:colOff>-139</xdr:colOff>
                <xdr:row>217</xdr:row>
                <xdr:rowOff>9</xdr:rowOff>
              </xdr:to>
            </anchor>
          </commentPr>
        </mc:Choice>
        <mc:Fallback/>
      </mc:AlternateContent>
    </comment>
    <comment ref="M2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irmingham (1a-ug)
Birmingham (3a-ug)
Jones Base (3b-ug)
Fortress Sheehan (3c-ug)
New Jeffries (3e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7</xdr:colOff>
                <xdr:row>214</xdr:row>
                <xdr:rowOff>3</xdr:rowOff>
              </xdr:from>
              <xdr:to>
                <xdr:col>15</xdr:col>
                <xdr:colOff>10</xdr:colOff>
                <xdr:row>217</xdr:row>
                <xdr:rowOff>16</xdr:rowOff>
              </xdr:to>
            </anchor>
          </commentPr>
        </mc:Choice>
        <mc:Fallback/>
      </mc:AlternateContent>
    </comment>
    <comment ref="M22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sbitttown (C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22</xdr:row>
                <xdr:rowOff>1</xdr:rowOff>
              </xdr:from>
              <xdr:to>
                <xdr:col>14</xdr:col>
                <xdr:colOff>-114</xdr:colOff>
                <xdr:row>223</xdr:row>
                <xdr:rowOff>4</xdr:rowOff>
              </xdr:to>
            </anchor>
          </commentPr>
        </mc:Choice>
        <mc:Fallback/>
      </mc:AlternateContent>
    </comment>
    <comment ref="M22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Wagner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strauss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'Brientown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organport (4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Jackson (5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aylor City (5a-op)
</t>
        </r>
        <r>
          <rPr>
            <sz val="8"/>
            <color rgb="FF000000"/>
            <rFont val="Tahoma"/>
            <family val="2"/>
            <charset val="204"/>
          </rPr>
          <t xml:space="preserve">Singh (5b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nclair Terminal (5b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437</xdr:row>
                <xdr:rowOff>0</xdr:rowOff>
              </xdr:from>
              <xdr:to>
                <xdr:col>17</xdr:col>
                <xdr:colOff>40</xdr:colOff>
                <xdr:row>444</xdr:row>
                <xdr:rowOff>8</xdr:rowOff>
              </xdr:to>
            </anchor>
          </commentPr>
        </mc:Choice>
        <mc:Fallback/>
      </mc:AlternateContent>
    </comment>
    <comment ref="M22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Aliso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20</xdr:row>
                <xdr:rowOff>0</xdr:rowOff>
              </xdr:from>
              <xdr:to>
                <xdr:col>14</xdr:col>
                <xdr:colOff>-149</xdr:colOff>
                <xdr:row>221</xdr:row>
                <xdr:rowOff>3</xdr:rowOff>
              </xdr:to>
            </anchor>
          </commentPr>
        </mc:Choice>
        <mc:Fallback/>
      </mc:AlternateContent>
    </comment>
    <comment ref="M226" authorId="0">
      <text>
        <r>
          <rPr>
            <sz val="8"/>
            <color rgb="FF000000"/>
            <rFont val="Tahoma"/>
            <family val="2"/>
            <charset val="204"/>
          </rPr>
          <t xml:space="preserve">Dixon Depot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ickens City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224</xdr:row>
                <xdr:rowOff>4</xdr:rowOff>
              </xdr:from>
              <xdr:to>
                <xdr:col>16</xdr:col>
                <xdr:colOff>20</xdr:colOff>
                <xdr:row>226</xdr:row>
                <xdr:rowOff>5</xdr:rowOff>
              </xdr:to>
            </anchor>
          </commentPr>
        </mc:Choice>
        <mc:Fallback/>
      </mc:AlternateContent>
    </comment>
    <comment ref="M22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Lomas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aker Base (1-os)
</t>
        </r>
        <r>
          <rPr>
            <sz val="8"/>
            <color rgb="FF000000"/>
            <rFont val="Tahoma"/>
            <family val="2"/>
            <charset val="204"/>
          </rPr>
          <t xml:space="preserve">Baker Base (2-g)
Newtown (2-g)
Irvin Depot (2-g)
Noble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vdaport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uspor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jorpor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437</xdr:row>
                <xdr:rowOff>0</xdr:rowOff>
              </xdr:from>
              <xdr:to>
                <xdr:col>17</xdr:col>
                <xdr:colOff>2</xdr:colOff>
                <xdr:row>444</xdr:row>
                <xdr:rowOff>23</xdr:rowOff>
              </xdr:to>
            </anchor>
          </commentPr>
        </mc:Choice>
        <mc:Fallback/>
      </mc:AlternateContent>
    </comment>
    <comment ref="M228" authorId="0">
      <text>
        <r>
          <rPr>
            <sz val="8"/>
            <color rgb="FF000000"/>
            <rFont val="Tahoma"/>
            <family val="2"/>
            <charset val="204"/>
          </rPr>
          <t xml:space="preserve">Patrick City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ickens Station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9</xdr:colOff>
                <xdr:row>227</xdr:row>
                <xdr:rowOff>0</xdr:rowOff>
              </xdr:from>
              <xdr:to>
                <xdr:col>14</xdr:col>
                <xdr:colOff>37</xdr:colOff>
                <xdr:row>228</xdr:row>
                <xdr:rowOff>1</xdr:rowOff>
              </xdr:to>
            </anchor>
          </commentPr>
        </mc:Choice>
        <mc:Fallback/>
      </mc:AlternateContent>
    </comment>
    <comment ref="M22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ustin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223</xdr:row>
                <xdr:rowOff>9</xdr:rowOff>
              </xdr:from>
              <xdr:to>
                <xdr:col>14</xdr:col>
                <xdr:colOff>-159</xdr:colOff>
                <xdr:row>224</xdr:row>
                <xdr:rowOff>12</xdr:rowOff>
              </xdr:to>
            </anchor>
          </commentPr>
        </mc:Choice>
        <mc:Fallback/>
      </mc:AlternateContent>
    </comment>
    <comment ref="M23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irmingham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226</xdr:row>
                <xdr:rowOff>0</xdr:rowOff>
              </xdr:from>
              <xdr:to>
                <xdr:col>14</xdr:col>
                <xdr:colOff>-139</xdr:colOff>
                <xdr:row>227</xdr:row>
                <xdr:rowOff>3</xdr:rowOff>
              </xdr:to>
            </anchor>
          </commentPr>
        </mc:Choice>
        <mc:Fallback/>
      </mc:AlternateContent>
    </comment>
    <comment ref="M23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ichard's Camp (1-ug)
Carterville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'Brien Station (4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aylortown (6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Köhl (6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7</xdr:colOff>
                <xdr:row>231</xdr:row>
                <xdr:rowOff>3</xdr:rowOff>
              </xdr:from>
              <xdr:to>
                <xdr:col>14</xdr:col>
                <xdr:colOff>102</xdr:colOff>
                <xdr:row>233</xdr:row>
                <xdr:rowOff>32</xdr:rowOff>
              </xdr:to>
            </anchor>
          </commentPr>
        </mc:Choice>
        <mc:Fallback/>
      </mc:AlternateContent>
    </comment>
    <comment ref="M23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d Bas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nsfield Relay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rkes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30</xdr:row>
                <xdr:rowOff>0</xdr:rowOff>
              </xdr:from>
              <xdr:to>
                <xdr:col>14</xdr:col>
                <xdr:colOff>-87</xdr:colOff>
                <xdr:row>231</xdr:row>
                <xdr:rowOff>32</xdr:rowOff>
              </xdr:to>
            </anchor>
          </commentPr>
        </mc:Choice>
        <mc:Fallback/>
      </mc:AlternateContent>
    </comment>
    <comment ref="M233" authorId="0">
      <text>
        <r>
          <rPr>
            <sz val="8"/>
            <color rgb="FF000000"/>
            <rFont val="Tahoma"/>
            <family val="2"/>
            <charset val="204"/>
          </rPr>
          <t xml:space="preserve">Newtown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 Gordon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231</xdr:row>
                <xdr:rowOff>0</xdr:rowOff>
              </xdr:from>
              <xdr:to>
                <xdr:col>14</xdr:col>
                <xdr:colOff>-114</xdr:colOff>
                <xdr:row>232</xdr:row>
                <xdr:rowOff>1</xdr:rowOff>
              </xdr:to>
            </anchor>
          </commentPr>
        </mc:Choice>
        <mc:Fallback/>
      </mc:AlternateContent>
    </comment>
    <comment ref="M23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2-ug)
Coates (3-ug)
Coates City (5-ug)
</t>
        </r>
        <r>
          <rPr>
            <sz val="8"/>
            <color rgb="FF000000"/>
            <rFont val="Tahoma"/>
            <family val="2"/>
            <charset val="204"/>
          </rPr>
          <t xml:space="preserve">Alisonville (6-g)
Fortress Schneider (6-g)
Nakasone (6-g)
Camp Coates (6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hepherd Depot (6-oc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Richardson Base (7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eymour Orbiter (7a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7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oper Station (7b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ivertown (8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Yamaha City (8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2</xdr:colOff>
                <xdr:row>230</xdr:row>
                <xdr:rowOff>7</xdr:rowOff>
              </xdr:from>
              <xdr:to>
                <xdr:col>16</xdr:col>
                <xdr:colOff>66</xdr:colOff>
                <xdr:row>239</xdr:row>
                <xdr:rowOff>6</xdr:rowOff>
              </xdr:to>
            </anchor>
          </commentPr>
        </mc:Choice>
        <mc:Fallback/>
      </mc:AlternateContent>
    </comment>
    <comment ref="M23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Reagan (A,B2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32</xdr:row>
                <xdr:rowOff>10</xdr:rowOff>
              </xdr:from>
              <xdr:to>
                <xdr:col>14</xdr:col>
                <xdr:colOff>-115</xdr:colOff>
                <xdr:row>233</xdr:row>
                <xdr:rowOff>13</xdr:rowOff>
              </xdr:to>
            </anchor>
          </commentPr>
        </mc:Choice>
        <mc:Fallback/>
      </mc:AlternateContent>
    </comment>
    <comment ref="M23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O'Hanlon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drews Base (2-op)
</t>
        </r>
        <r>
          <rPr>
            <sz val="8"/>
            <color rgb="FF000000"/>
            <rFont val="Tahoma"/>
            <family val="2"/>
            <charset val="204"/>
          </rPr>
          <t xml:space="preserve">Griffiths 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ters Terminal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8</xdr:colOff>
                <xdr:row>235</xdr:row>
                <xdr:rowOff>14</xdr:rowOff>
              </xdr:from>
              <xdr:to>
                <xdr:col>15</xdr:col>
                <xdr:colOff>5</xdr:colOff>
                <xdr:row>238</xdr:row>
                <xdr:rowOff>12</xdr:rowOff>
              </xdr:to>
            </anchor>
          </commentPr>
        </mc:Choice>
        <mc:Fallback/>
      </mc:AlternateContent>
    </comment>
    <comment ref="M237" authorId="0">
      <text>
        <r>
          <rPr>
            <sz val="8"/>
            <color rgb="FF000000"/>
            <rFont val="Tahoma"/>
            <family val="2"/>
            <charset val="204"/>
          </rPr>
          <t xml:space="preserve">de Gaul Village (C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lrich Depot (C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5</xdr:row>
                <xdr:rowOff>6</xdr:rowOff>
              </xdr:from>
              <xdr:to>
                <xdr:col>14</xdr:col>
                <xdr:colOff>-129</xdr:colOff>
                <xdr:row>236</xdr:row>
                <xdr:rowOff>7</xdr:rowOff>
              </xdr:to>
            </anchor>
          </commentPr>
        </mc:Choice>
        <mc:Fallback/>
      </mc:AlternateContent>
    </comment>
    <comment ref="M238" authorId="0">
      <text>
        <r>
          <rPr>
            <sz val="8"/>
            <color rgb="FF000000"/>
            <rFont val="Tahoma"/>
            <family val="2"/>
            <charset val="204"/>
          </rPr>
          <t xml:space="preserve">Camp Carter (C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terson Depot (C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35</xdr:row>
                <xdr:rowOff>12</xdr:rowOff>
              </xdr:from>
              <xdr:to>
                <xdr:col>14</xdr:col>
                <xdr:colOff>-82</xdr:colOff>
                <xdr:row>236</xdr:row>
                <xdr:rowOff>13</xdr:rowOff>
              </xdr:to>
            </anchor>
          </commentPr>
        </mc:Choice>
        <mc:Fallback/>
      </mc:AlternateContent>
    </comment>
    <comment ref="M23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ssey (1-ug)
Camp Andrewson (2-ug)
Heath's Camp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aylor City (3-op)
</t>
        </r>
        <r>
          <rPr>
            <sz val="8"/>
            <color rgb="FF000000"/>
            <rFont val="Tahoma"/>
            <family val="2"/>
            <charset val="204"/>
          </rPr>
          <t xml:space="preserve">Evans Starport (5-g)
Camp Peters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obsonport (5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uzuki's Camp (7c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vens Orbiter (7c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7d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'Hanlonport (7d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eath Base (7f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monds Station (7f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37</xdr:row>
                <xdr:rowOff>0</xdr:rowOff>
              </xdr:from>
              <xdr:to>
                <xdr:col>17</xdr:col>
                <xdr:colOff>19</xdr:colOff>
                <xdr:row>447</xdr:row>
                <xdr:rowOff>1</xdr:rowOff>
              </xdr:to>
            </anchor>
          </commentPr>
        </mc:Choice>
        <mc:Fallback/>
      </mc:AlternateContent>
    </comment>
    <comment ref="M24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ee City (1-ug)
Edmonds (3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ress Alison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8</xdr:colOff>
                <xdr:row>235</xdr:row>
                <xdr:rowOff>4</xdr:rowOff>
              </xdr:from>
              <xdr:to>
                <xdr:col>14</xdr:col>
                <xdr:colOff>53</xdr:colOff>
                <xdr:row>237</xdr:row>
                <xdr:rowOff>4</xdr:rowOff>
              </xdr:to>
            </anchor>
          </commentPr>
        </mc:Choice>
        <mc:Fallback/>
      </mc:AlternateContent>
    </comment>
    <comment ref="M241" authorId="0">
      <text>
        <r>
          <rPr>
            <sz val="8"/>
            <color rgb="FF000000"/>
            <rFont val="Tahoma"/>
            <family val="2"/>
            <charset val="204"/>
          </rPr>
          <t xml:space="preserve">Greenhill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Patrick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owing's Camp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9</xdr:row>
                <xdr:rowOff>22</xdr:rowOff>
              </xdr:from>
              <xdr:to>
                <xdr:col>14</xdr:col>
                <xdr:colOff>-138</xdr:colOff>
                <xdr:row>241</xdr:row>
                <xdr:rowOff>22</xdr:rowOff>
              </xdr:to>
            </anchor>
          </commentPr>
        </mc:Choice>
        <mc:Fallback/>
      </mc:AlternateContent>
    </comment>
    <comment ref="M242" authorId="0">
      <text>
        <r>
          <rPr>
            <sz val="8"/>
            <color rgb="FF000000"/>
            <rFont val="Tahoma"/>
            <family val="2"/>
            <charset val="204"/>
          </rPr>
          <t xml:space="preserve">Haynes Base (E1-g)
Andrews (E1-g)
Jonesville (E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owell Base (E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ickensville (E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iamond Terminal (E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oates (E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mas High (E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6</xdr:colOff>
                <xdr:row>240</xdr:row>
                <xdr:rowOff>0</xdr:rowOff>
              </xdr:from>
              <xdr:to>
                <xdr:col>15</xdr:col>
                <xdr:colOff>24</xdr:colOff>
                <xdr:row>244</xdr:row>
                <xdr:rowOff>24</xdr:rowOff>
              </xdr:to>
            </anchor>
          </commentPr>
        </mc:Choice>
        <mc:Fallback/>
      </mc:AlternateContent>
    </comment>
    <comment ref="M24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utherlandville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Mackenzie Depot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Greenhill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Bradley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Ashfield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Bret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2</xdr:colOff>
                <xdr:row>238</xdr:row>
                <xdr:rowOff>0</xdr:rowOff>
              </xdr:from>
              <xdr:to>
                <xdr:col>14</xdr:col>
                <xdr:colOff>90</xdr:colOff>
                <xdr:row>241</xdr:row>
                <xdr:rowOff>27</xdr:rowOff>
              </xdr:to>
            </anchor>
          </commentPr>
        </mc:Choice>
        <mc:Fallback/>
      </mc:AlternateContent>
    </comment>
    <comment ref="M244" authorId="0">
      <text>
        <r>
          <rPr>
            <sz val="8"/>
            <color rgb="FF000000"/>
            <rFont val="Tahoma"/>
            <family val="2"/>
            <charset val="204"/>
          </rPr>
          <t xml:space="preserve">Fortress Chekov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Massey Terminal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239</xdr:row>
                <xdr:rowOff>23</xdr:rowOff>
              </xdr:from>
              <xdr:to>
                <xdr:col>14</xdr:col>
                <xdr:colOff>-98</xdr:colOff>
                <xdr:row>241</xdr:row>
                <xdr:rowOff>8</xdr:rowOff>
              </xdr:to>
            </anchor>
          </commentPr>
        </mc:Choice>
        <mc:Fallback/>
      </mc:AlternateContent>
    </comment>
    <comment ref="M24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rdon Village (C1-ug)
Wilson's Camp (C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loydport (C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4</xdr:colOff>
                <xdr:row>241</xdr:row>
                <xdr:rowOff>5</xdr:rowOff>
              </xdr:from>
              <xdr:to>
                <xdr:col>14</xdr:col>
                <xdr:colOff>46</xdr:colOff>
                <xdr:row>243</xdr:row>
                <xdr:rowOff>5</xdr:rowOff>
              </xdr:to>
            </anchor>
          </commentPr>
        </mc:Choice>
        <mc:Fallback/>
      </mc:AlternateContent>
    </comment>
    <comment ref="M246" authorId="0">
      <text>
        <r>
          <rPr>
            <sz val="8"/>
            <color rgb="FF000000"/>
            <rFont val="Tahoma"/>
            <family val="2"/>
            <charset val="204"/>
          </rPr>
          <t xml:space="preserve">Nakasone Depot (1-g)
Newtown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hekov Relay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41</xdr:row>
                <xdr:rowOff>10</xdr:rowOff>
              </xdr:from>
              <xdr:to>
                <xdr:col>14</xdr:col>
                <xdr:colOff>-123</xdr:colOff>
                <xdr:row>243</xdr:row>
                <xdr:rowOff>10</xdr:rowOff>
              </xdr:to>
            </anchor>
          </commentPr>
        </mc:Choice>
        <mc:Fallback/>
      </mc:AlternateContent>
    </comment>
    <comment ref="M24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ush Town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Dobson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irminghampor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chneider Orbiter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9</xdr:colOff>
                <xdr:row>244</xdr:row>
                <xdr:rowOff>14</xdr:rowOff>
              </xdr:from>
              <xdr:to>
                <xdr:col>14</xdr:col>
                <xdr:colOff>79</xdr:colOff>
                <xdr:row>246</xdr:row>
                <xdr:rowOff>28</xdr:rowOff>
              </xdr:to>
            </anchor>
          </commentPr>
        </mc:Choice>
        <mc:Fallback/>
      </mc:AlternateContent>
    </comment>
    <comment ref="M24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ordan Village (1-ug)
</t>
        </r>
        <r>
          <rPr>
            <sz val="8"/>
            <color rgb="FF000000"/>
            <rFont val="Tahoma"/>
            <family val="2"/>
            <charset val="204"/>
          </rPr>
          <t xml:space="preserve">Harrison Base (4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hepherd Relay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6</xdr:row>
                <xdr:rowOff>2</xdr:rowOff>
              </xdr:from>
              <xdr:to>
                <xdr:col>14</xdr:col>
                <xdr:colOff>-115</xdr:colOff>
                <xdr:row>247</xdr:row>
                <xdr:rowOff>18</xdr:rowOff>
              </xdr:to>
            </anchor>
          </commentPr>
        </mc:Choice>
        <mc:Fallback/>
      </mc:AlternateContent>
    </comment>
    <comment ref="M24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e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45</xdr:row>
                <xdr:rowOff>0</xdr:rowOff>
              </xdr:from>
              <xdr:to>
                <xdr:col>14</xdr:col>
                <xdr:colOff>-164</xdr:colOff>
                <xdr:row>246</xdr:row>
                <xdr:rowOff>3</xdr:rowOff>
              </xdr:to>
            </anchor>
          </commentPr>
        </mc:Choice>
        <mc:Fallback/>
      </mc:AlternateContent>
    </comment>
    <comment ref="M25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Morgan (2-ug)
</t>
        </r>
        <r>
          <rPr>
            <sz val="8"/>
            <color rgb="FF000000"/>
            <rFont val="Tahoma"/>
            <family val="2"/>
            <charset val="204"/>
          </rPr>
          <t xml:space="preserve">Camp Judd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onalds Base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49</xdr:row>
                <xdr:rowOff>3</xdr:rowOff>
              </xdr:from>
              <xdr:to>
                <xdr:col>14</xdr:col>
                <xdr:colOff>-131</xdr:colOff>
                <xdr:row>251</xdr:row>
                <xdr:rowOff>3</xdr:rowOff>
              </xdr:to>
            </anchor>
          </commentPr>
        </mc:Choice>
        <mc:Fallback/>
      </mc:AlternateContent>
    </comment>
    <comment ref="M25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shfield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50</xdr:row>
                <xdr:rowOff>17</xdr:rowOff>
              </xdr:from>
              <xdr:to>
                <xdr:col>14</xdr:col>
                <xdr:colOff>-119</xdr:colOff>
                <xdr:row>251</xdr:row>
                <xdr:rowOff>4</xdr:rowOff>
              </xdr:to>
            </anchor>
          </commentPr>
        </mc:Choice>
        <mc:Fallback/>
      </mc:AlternateContent>
    </comment>
    <comment ref="M25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irminghamport (E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Biggs (E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'Connor Town (E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Gilmour (E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1</xdr:colOff>
                <xdr:row>253</xdr:row>
                <xdr:rowOff>7</xdr:rowOff>
              </xdr:from>
              <xdr:to>
                <xdr:col>14</xdr:col>
                <xdr:colOff>90</xdr:colOff>
                <xdr:row>255</xdr:row>
                <xdr:rowOff>21</xdr:rowOff>
              </xdr:to>
            </anchor>
          </commentPr>
        </mc:Choice>
        <mc:Fallback/>
      </mc:AlternateContent>
    </comment>
    <comment ref="M25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rennanville (3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udd Orbiter (3a-op)
</t>
        </r>
        <r>
          <rPr>
            <sz val="8"/>
            <color rgb="FF000000"/>
            <rFont val="Tahoma"/>
            <family val="2"/>
            <charset val="204"/>
          </rPr>
          <t xml:space="preserve">Williamsonville (3b-g)
Seymour (3b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Lomas (3b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illiamsonville (4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Lomas (4a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Jameson (4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Edwards (4b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437</xdr:row>
                <xdr:rowOff>0</xdr:rowOff>
              </xdr:from>
              <xdr:to>
                <xdr:col>17</xdr:col>
                <xdr:colOff>44</xdr:colOff>
                <xdr:row>444</xdr:row>
                <xdr:rowOff>23</xdr:rowOff>
              </xdr:to>
            </anchor>
          </commentPr>
        </mc:Choice>
        <mc:Fallback/>
      </mc:AlternateContent>
    </comment>
    <comment ref="M25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Vincent Base (1-ug)
Williams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50</xdr:row>
                <xdr:rowOff>7</xdr:rowOff>
              </xdr:from>
              <xdr:to>
                <xdr:col>14</xdr:col>
                <xdr:colOff>-135</xdr:colOff>
                <xdr:row>251</xdr:row>
                <xdr:rowOff>8</xdr:rowOff>
              </xdr:to>
            </anchor>
          </commentPr>
        </mc:Choice>
        <mc:Fallback/>
      </mc:AlternateContent>
    </comment>
    <comment ref="M25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rter City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252</xdr:row>
                <xdr:rowOff>10</xdr:rowOff>
              </xdr:from>
              <xdr:to>
                <xdr:col>14</xdr:col>
                <xdr:colOff>-124</xdr:colOff>
                <xdr:row>253</xdr:row>
                <xdr:rowOff>-3</xdr:rowOff>
              </xdr:to>
            </anchor>
          </commentPr>
        </mc:Choice>
        <mc:Fallback/>
      </mc:AlternateContent>
    </comment>
    <comment ref="M256" authorId="0">
      <text>
        <r>
          <rPr>
            <sz val="8"/>
            <color rgb="FF000000"/>
            <rFont val="Tahoma"/>
            <family val="2"/>
            <charset val="204"/>
          </rPr>
          <t xml:space="preserve">Masseyville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Cousens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liverpor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vies Station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ondon Depo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rkes High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6</xdr:colOff>
                <xdr:row>246</xdr:row>
                <xdr:rowOff>5</xdr:rowOff>
              </xdr:from>
              <xdr:to>
                <xdr:col>14</xdr:col>
                <xdr:colOff>93</xdr:colOff>
                <xdr:row>250</xdr:row>
                <xdr:rowOff>0</xdr:rowOff>
              </xdr:to>
            </anchor>
          </commentPr>
        </mc:Choice>
        <mc:Fallback/>
      </mc:AlternateContent>
    </comment>
    <comment ref="M25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iggs Bas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nsfield Orbiter (2-op)
</t>
        </r>
        <r>
          <rPr>
            <sz val="8"/>
            <color rgb="FF000000"/>
            <rFont val="Tahoma"/>
            <family val="2"/>
            <charset val="204"/>
          </rPr>
          <t xml:space="preserve">Camp Saunders (2-g)
Davies City (2-g)
New Judd (2-g)
Thatcher Landing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rry Depot (2-os)
</t>
        </r>
        <r>
          <rPr>
            <sz val="8"/>
            <color rgb="FF000000"/>
            <rFont val="Tahoma"/>
            <family val="2"/>
            <charset val="204"/>
          </rPr>
          <t xml:space="preserve">Jameson (3-g)
Brennan 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chneider Relay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ickenstown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ndon Relay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37</xdr:row>
                <xdr:rowOff>0</xdr:rowOff>
              </xdr:from>
              <xdr:to>
                <xdr:col>17</xdr:col>
                <xdr:colOff>40</xdr:colOff>
                <xdr:row>446</xdr:row>
                <xdr:rowOff>2</xdr:rowOff>
              </xdr:to>
            </anchor>
          </commentPr>
        </mc:Choice>
        <mc:Fallback/>
      </mc:AlternateContent>
    </comment>
    <comment ref="M25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aunders (1-ug)
Duval Starpor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esbitt City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250</xdr:row>
                <xdr:rowOff>8</xdr:rowOff>
              </xdr:from>
              <xdr:to>
                <xdr:col>14</xdr:col>
                <xdr:colOff>-103</xdr:colOff>
                <xdr:row>251</xdr:row>
                <xdr:rowOff>24</xdr:rowOff>
              </xdr:to>
            </anchor>
          </commentPr>
        </mc:Choice>
        <mc:Fallback/>
      </mc:AlternateContent>
    </comment>
    <comment ref="M25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Lyons (E1-ug)
Charles Town (E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256</xdr:row>
                <xdr:rowOff>0</xdr:rowOff>
              </xdr:from>
              <xdr:to>
                <xdr:col>14</xdr:col>
                <xdr:colOff>-126</xdr:colOff>
                <xdr:row>258</xdr:row>
                <xdr:rowOff>1</xdr:rowOff>
              </xdr:to>
            </anchor>
          </commentPr>
        </mc:Choice>
        <mc:Fallback/>
      </mc:AlternateContent>
    </comment>
    <comment ref="M260" authorId="0">
      <text>
        <r>
          <rPr>
            <sz val="8"/>
            <color rgb="FF000000"/>
            <rFont val="Tahoma"/>
            <family val="2"/>
            <charset val="204"/>
          </rPr>
          <t xml:space="preserve">Perez's Camp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drewson City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8</xdr:row>
                <xdr:rowOff>6</xdr:rowOff>
              </xdr:from>
              <xdr:to>
                <xdr:col>14</xdr:col>
                <xdr:colOff>-116</xdr:colOff>
                <xdr:row>259</xdr:row>
                <xdr:rowOff>7</xdr:rowOff>
              </xdr:to>
            </anchor>
          </commentPr>
        </mc:Choice>
        <mc:Fallback/>
      </mc:AlternateContent>
    </comment>
    <comment ref="M26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ordan Station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256</xdr:row>
                <xdr:rowOff>11</xdr:rowOff>
              </xdr:from>
              <xdr:to>
                <xdr:col>14</xdr:col>
                <xdr:colOff>-115</xdr:colOff>
                <xdr:row>258</xdr:row>
                <xdr:rowOff>12</xdr:rowOff>
              </xdr:to>
            </anchor>
          </commentPr>
        </mc:Choice>
        <mc:Fallback/>
      </mc:AlternateContent>
    </comment>
    <comment ref="M26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'Rourkevill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0</xdr:row>
                <xdr:rowOff>2</xdr:rowOff>
              </xdr:from>
              <xdr:to>
                <xdr:col>14</xdr:col>
                <xdr:colOff>-145</xdr:colOff>
                <xdr:row>261</xdr:row>
                <xdr:rowOff>-11</xdr:rowOff>
              </xdr:to>
            </anchor>
          </commentPr>
        </mc:Choice>
        <mc:Fallback/>
      </mc:AlternateContent>
    </comment>
    <comment ref="M26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bell Star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262</xdr:row>
                <xdr:rowOff>12</xdr:rowOff>
              </xdr:from>
              <xdr:to>
                <xdr:col>14</xdr:col>
                <xdr:colOff>-87</xdr:colOff>
                <xdr:row>263</xdr:row>
                <xdr:rowOff>15</xdr:rowOff>
              </xdr:to>
            </anchor>
          </commentPr>
        </mc:Choice>
        <mc:Fallback/>
      </mc:AlternateContent>
    </comment>
    <comment ref="M26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Thompson's Camp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Perez Baze (2-op)
</t>
        </r>
        <r>
          <rPr>
            <sz val="8"/>
            <color rgb="FF000000"/>
            <rFont val="Tahoma"/>
            <family val="2"/>
            <charset val="204"/>
          </rPr>
          <t xml:space="preserve">Tracyville (3-g)
New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Werner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8</xdr:colOff>
                <xdr:row>265</xdr:row>
                <xdr:rowOff>5</xdr:rowOff>
              </xdr:from>
              <xdr:to>
                <xdr:col>14</xdr:col>
                <xdr:colOff>71</xdr:colOff>
                <xdr:row>269</xdr:row>
                <xdr:rowOff>2</xdr:rowOff>
              </xdr:to>
            </anchor>
          </commentPr>
        </mc:Choice>
        <mc:Fallback/>
      </mc:AlternateContent>
    </comment>
    <comment ref="M26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uarttown (3-ug)
Newtown (5a-ug)
</t>
        </r>
        <r>
          <rPr>
            <sz val="8"/>
            <color rgb="FF000000"/>
            <rFont val="Tahoma"/>
            <family val="2"/>
            <charset val="204"/>
          </rPr>
          <t xml:space="preserve">Birmingham Starport (6-g)
Shepherd (6-g)
du Prēs (6-g)
Scott Starport (6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ush Relay (6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1</xdr:colOff>
                <xdr:row>268</xdr:row>
                <xdr:rowOff>0</xdr:rowOff>
              </xdr:from>
              <xdr:to>
                <xdr:col>14</xdr:col>
                <xdr:colOff>97</xdr:colOff>
                <xdr:row>272</xdr:row>
                <xdr:rowOff>10</xdr:rowOff>
              </xdr:to>
            </anchor>
          </commentPr>
        </mc:Choice>
        <mc:Fallback/>
      </mc:AlternateContent>
    </comment>
    <comment ref="M26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Greenhill (3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63</xdr:row>
                <xdr:rowOff>15</xdr:rowOff>
              </xdr:from>
              <xdr:to>
                <xdr:col>14</xdr:col>
                <xdr:colOff>-111</xdr:colOff>
                <xdr:row>264</xdr:row>
                <xdr:rowOff>18</xdr:rowOff>
              </xdr:to>
            </anchor>
          </commentPr>
        </mc:Choice>
        <mc:Fallback/>
      </mc:AlternateContent>
    </comment>
    <comment ref="M26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uart (4b-ug)
New Dickens (4c-ug)
Francis Depot (4d-ug)
Hooper City (5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1</xdr:colOff>
                <xdr:row>264</xdr:row>
                <xdr:rowOff>2</xdr:rowOff>
              </xdr:from>
              <xdr:to>
                <xdr:col>14</xdr:col>
                <xdr:colOff>59</xdr:colOff>
                <xdr:row>267</xdr:row>
                <xdr:rowOff>0</xdr:rowOff>
              </xdr:to>
            </anchor>
          </commentPr>
        </mc:Choice>
        <mc:Fallback/>
      </mc:AlternateContent>
    </comment>
    <comment ref="M26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erner's Camp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266</xdr:row>
                <xdr:rowOff>12</xdr:rowOff>
              </xdr:from>
              <xdr:to>
                <xdr:col>14</xdr:col>
                <xdr:colOff>-113</xdr:colOff>
                <xdr:row>267</xdr:row>
                <xdr:rowOff>15</xdr:rowOff>
              </xdr:to>
            </anchor>
          </commentPr>
        </mc:Choice>
        <mc:Fallback/>
      </mc:AlternateContent>
    </comment>
    <comment ref="M26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omas Town (C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Powell Base (C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267</xdr:row>
                <xdr:rowOff>13</xdr:rowOff>
              </xdr:from>
              <xdr:to>
                <xdr:col>14</xdr:col>
                <xdr:colOff>-118</xdr:colOff>
                <xdr:row>268</xdr:row>
                <xdr:rowOff>30</xdr:rowOff>
              </xdr:to>
            </anchor>
          </commentPr>
        </mc:Choice>
        <mc:Fallback/>
      </mc:AlternateContent>
    </comment>
    <comment ref="M2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orgue's Mortuary (2a-oc)
</t>
        </r>
        <r>
          <rPr>
            <sz val="8"/>
            <color rgb="FF000000"/>
            <rFont val="Tahoma"/>
            <family val="2"/>
            <charset val="204"/>
          </rPr>
          <t xml:space="preserve">New Kyoto (3-g)
Sunnyville (3-g)
Venice on Land (3-g)
Manchester (3-g)
Eppin New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.F.Kennedy (3-oc)
</t>
        </r>
        <r>
          <rPr>
            <sz val="8"/>
            <color rgb="FF000000"/>
            <rFont val="Tahoma"/>
            <family val="2"/>
            <charset val="204"/>
          </rPr>
          <t xml:space="preserve">Nauton Estates (4-g)
Tarbit's Landing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ngus Manwaring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37</xdr:row>
                <xdr:rowOff>0</xdr:rowOff>
              </xdr:from>
              <xdr:to>
                <xdr:col>17</xdr:col>
                <xdr:colOff>37</xdr:colOff>
                <xdr:row>445</xdr:row>
                <xdr:rowOff>5</xdr:rowOff>
              </xdr:to>
            </anchor>
          </commentPr>
        </mc:Choice>
        <mc:Fallback/>
      </mc:AlternateContent>
    </comment>
    <comment ref="M27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Perry Landing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69</xdr:row>
                <xdr:rowOff>1</xdr:rowOff>
              </xdr:from>
              <xdr:to>
                <xdr:col>14</xdr:col>
                <xdr:colOff>-112</xdr:colOff>
                <xdr:row>270</xdr:row>
                <xdr:rowOff>4</xdr:rowOff>
              </xdr:to>
            </anchor>
          </commentPr>
        </mc:Choice>
        <mc:Fallback/>
      </mc:AlternateContent>
    </comment>
    <comment ref="M27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olo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8</xdr:row>
                <xdr:rowOff>13</xdr:rowOff>
              </xdr:from>
              <xdr:to>
                <xdr:col>14</xdr:col>
                <xdr:colOff>-182</xdr:colOff>
                <xdr:row>269</xdr:row>
                <xdr:rowOff>0</xdr:rowOff>
              </xdr:to>
            </anchor>
          </commentPr>
        </mc:Choice>
        <mc:Fallback/>
      </mc:AlternateContent>
    </comment>
    <comment ref="M27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Perry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ress Oliver (1-os)
</t>
        </r>
        <r>
          <rPr>
            <sz val="8"/>
            <color rgb="FF000000"/>
            <rFont val="Tahoma"/>
            <family val="2"/>
            <charset val="204"/>
          </rPr>
          <t xml:space="preserve">Edwardson City (2-g)
Sutherlandville (2-g)
Fortress Kawasaki (2-g)
Coatesville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Alison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acmillan Town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rauss Orbiter (3-op)
</t>
        </r>
        <r>
          <rPr>
            <sz val="8"/>
            <color rgb="FF000000"/>
            <rFont val="Tahoma"/>
            <family val="2"/>
            <charset val="204"/>
          </rPr>
          <t xml:space="preserve">Sutherland (4-g)
Newtown (4-g)
Camp Andrewson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racy Terminal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2</xdr:colOff>
                <xdr:row>268</xdr:row>
                <xdr:rowOff>27</xdr:rowOff>
              </xdr:from>
              <xdr:to>
                <xdr:col>14</xdr:col>
                <xdr:colOff>59</xdr:colOff>
                <xdr:row>276</xdr:row>
                <xdr:rowOff>28</xdr:rowOff>
              </xdr:to>
            </anchor>
          </commentPr>
        </mc:Choice>
        <mc:Fallback/>
      </mc:AlternateContent>
    </comment>
    <comment ref="M27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lotov Base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ress Robins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270</xdr:row>
                <xdr:rowOff>0</xdr:rowOff>
              </xdr:from>
              <xdr:to>
                <xdr:col>14</xdr:col>
                <xdr:colOff>-109</xdr:colOff>
                <xdr:row>271</xdr:row>
                <xdr:rowOff>1</xdr:rowOff>
              </xdr:to>
            </anchor>
          </commentPr>
        </mc:Choice>
        <mc:Fallback/>
      </mc:AlternateContent>
    </comment>
    <comment ref="M275" authorId="0">
      <text>
        <r>
          <rPr>
            <sz val="8"/>
            <color rgb="FF000000"/>
            <rFont val="Tahoma"/>
            <family val="2"/>
            <charset val="204"/>
          </rPr>
          <t xml:space="preserve">Edmondson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nver Terminal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Sheehan (2-u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obinson Base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3</xdr:colOff>
                <xdr:row>273</xdr:row>
                <xdr:rowOff>10</xdr:rowOff>
              </xdr:from>
              <xdr:to>
                <xdr:col>15</xdr:col>
                <xdr:colOff>15</xdr:colOff>
                <xdr:row>276</xdr:row>
                <xdr:rowOff>8</xdr:rowOff>
              </xdr:to>
            </anchor>
          </commentPr>
        </mc:Choice>
        <mc:Fallback/>
      </mc:AlternateContent>
    </comment>
    <comment ref="M27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ant City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4</xdr:row>
                <xdr:rowOff>9</xdr:rowOff>
              </xdr:from>
              <xdr:to>
                <xdr:col>14</xdr:col>
                <xdr:colOff>-160</xdr:colOff>
                <xdr:row>275</xdr:row>
                <xdr:rowOff>12</xdr:rowOff>
              </xdr:to>
            </anchor>
          </commentPr>
        </mc:Choice>
        <mc:Fallback/>
      </mc:AlternateContent>
    </comment>
    <comment ref="M27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C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 Fisher (C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273</xdr:row>
                <xdr:rowOff>5</xdr:rowOff>
              </xdr:from>
              <xdr:to>
                <xdr:col>14</xdr:col>
                <xdr:colOff>-122</xdr:colOff>
                <xdr:row>274</xdr:row>
                <xdr:rowOff>6</xdr:rowOff>
              </xdr:to>
            </anchor>
          </commentPr>
        </mc:Choice>
        <mc:Fallback/>
      </mc:AlternateContent>
    </comment>
    <comment ref="M27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opez Depot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 Bell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75</xdr:row>
                <xdr:rowOff>7</xdr:rowOff>
              </xdr:from>
              <xdr:to>
                <xdr:col>14</xdr:col>
                <xdr:colOff>-147</xdr:colOff>
                <xdr:row>276</xdr:row>
                <xdr:rowOff>24</xdr:rowOff>
              </xdr:to>
            </anchor>
          </commentPr>
        </mc:Choice>
        <mc:Fallback/>
      </mc:AlternateContent>
    </comment>
    <comment ref="M27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E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78</xdr:row>
                <xdr:rowOff>22</xdr:rowOff>
              </xdr:from>
              <xdr:to>
                <xdr:col>14</xdr:col>
                <xdr:colOff>-131</xdr:colOff>
                <xdr:row>279</xdr:row>
                <xdr:rowOff>9</xdr:rowOff>
              </xdr:to>
            </anchor>
          </commentPr>
        </mc:Choice>
        <mc:Fallback/>
      </mc:AlternateContent>
    </comment>
    <comment ref="M28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ush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277</xdr:row>
                <xdr:rowOff>11</xdr:rowOff>
              </xdr:from>
              <xdr:to>
                <xdr:col>14</xdr:col>
                <xdr:colOff>-164</xdr:colOff>
                <xdr:row>278</xdr:row>
                <xdr:rowOff>-2</xdr:rowOff>
              </xdr:to>
            </anchor>
          </commentPr>
        </mc:Choice>
        <mc:Fallback/>
      </mc:AlternateContent>
    </comment>
    <comment ref="M28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Andrewso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81</xdr:row>
                <xdr:rowOff>14</xdr:rowOff>
              </xdr:from>
              <xdr:to>
                <xdr:col>14</xdr:col>
                <xdr:colOff>-104</xdr:colOff>
                <xdr:row>283</xdr:row>
                <xdr:rowOff>1</xdr:rowOff>
              </xdr:to>
            </anchor>
          </commentPr>
        </mc:Choice>
        <mc:Fallback/>
      </mc:AlternateContent>
    </comment>
    <comment ref="M28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Köhltown (2b-ug)
Carterville (2c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280</xdr:row>
                <xdr:rowOff>12</xdr:rowOff>
              </xdr:from>
              <xdr:to>
                <xdr:col>14</xdr:col>
                <xdr:colOff>-130</xdr:colOff>
                <xdr:row>282</xdr:row>
                <xdr:rowOff>13</xdr:rowOff>
              </xdr:to>
            </anchor>
          </commentPr>
        </mc:Choice>
        <mc:Fallback/>
      </mc:AlternateContent>
    </comment>
    <comment ref="M283" authorId="0">
      <text>
        <r>
          <rPr>
            <sz val="8"/>
            <color rgb="FF000000"/>
            <rFont val="Tahoma"/>
            <family val="2"/>
            <charset val="204"/>
          </rPr>
          <t xml:space="preserve">Harrisontown (1-g)
Evans's Camp (1-g)
Noble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aunders Depot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3</xdr:colOff>
                <xdr:row>277</xdr:row>
                <xdr:rowOff>5</xdr:rowOff>
              </xdr:from>
              <xdr:to>
                <xdr:col>14</xdr:col>
                <xdr:colOff>43</xdr:colOff>
                <xdr:row>279</xdr:row>
                <xdr:rowOff>3</xdr:rowOff>
              </xdr:to>
            </anchor>
          </commentPr>
        </mc:Choice>
        <mc:Fallback/>
      </mc:AlternateContent>
    </comment>
    <comment ref="M28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du Prē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79</xdr:row>
                <xdr:rowOff>4</xdr:rowOff>
              </xdr:from>
              <xdr:to>
                <xdr:col>14</xdr:col>
                <xdr:colOff>-116</xdr:colOff>
                <xdr:row>280</xdr:row>
                <xdr:rowOff>7</xdr:rowOff>
              </xdr:to>
            </anchor>
          </commentPr>
        </mc:Choice>
        <mc:Fallback/>
      </mc:AlternateContent>
    </comment>
    <comment ref="M285" authorId="0">
      <text>
        <r>
          <rPr>
            <sz val="8"/>
            <color rgb="FF000000"/>
            <rFont val="Tahoma"/>
            <family val="2"/>
            <charset val="204"/>
          </rPr>
          <t xml:space="preserve">Fortress Saunders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Morris Orbiter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iggs (3-ug)
Major Village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7</xdr:colOff>
                <xdr:row>283</xdr:row>
                <xdr:rowOff>0</xdr:rowOff>
              </xdr:from>
              <xdr:to>
                <xdr:col>14</xdr:col>
                <xdr:colOff>25</xdr:colOff>
                <xdr:row>285</xdr:row>
                <xdr:rowOff>14</xdr:rowOff>
              </xdr:to>
            </anchor>
          </commentPr>
        </mc:Choice>
        <mc:Fallback/>
      </mc:AlternateContent>
    </comment>
    <comment ref="M28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liver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280</xdr:row>
                <xdr:rowOff>0</xdr:rowOff>
              </xdr:from>
              <xdr:to>
                <xdr:col>14</xdr:col>
                <xdr:colOff>-144</xdr:colOff>
                <xdr:row>281</xdr:row>
                <xdr:rowOff>3</xdr:rowOff>
              </xdr:to>
            </anchor>
          </commentPr>
        </mc:Choice>
        <mc:Fallback/>
      </mc:AlternateContent>
    </comment>
    <comment ref="M28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xon City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trausspor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285</xdr:row>
                <xdr:rowOff>8</xdr:rowOff>
              </xdr:from>
              <xdr:to>
                <xdr:col>14</xdr:col>
                <xdr:colOff>-103</xdr:colOff>
                <xdr:row>286</xdr:row>
                <xdr:rowOff>25</xdr:rowOff>
              </xdr:to>
            </anchor>
          </commentPr>
        </mc:Choice>
        <mc:Fallback/>
      </mc:AlternateContent>
    </comment>
    <comment ref="M28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ore Depot (1-ug)
Macmillan Starpor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282</xdr:row>
                <xdr:rowOff>9</xdr:rowOff>
              </xdr:from>
              <xdr:to>
                <xdr:col>14</xdr:col>
                <xdr:colOff>-91</xdr:colOff>
                <xdr:row>284</xdr:row>
                <xdr:rowOff>10</xdr:rowOff>
              </xdr:to>
            </anchor>
          </commentPr>
        </mc:Choice>
        <mc:Fallback/>
      </mc:AlternateContent>
    </comment>
    <comment ref="M28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inclair Starport (1-ug)
Dixon City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288</xdr:row>
                <xdr:rowOff>1</xdr:rowOff>
              </xdr:from>
              <xdr:to>
                <xdr:col>14</xdr:col>
                <xdr:colOff>-103</xdr:colOff>
                <xdr:row>289</xdr:row>
                <xdr:rowOff>18</xdr:rowOff>
              </xdr:to>
            </anchor>
          </commentPr>
        </mc:Choice>
        <mc:Fallback/>
      </mc:AlternateContent>
    </comment>
    <comment ref="M29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liso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86</xdr:row>
                <xdr:rowOff>0</xdr:rowOff>
              </xdr:from>
              <xdr:to>
                <xdr:col>14</xdr:col>
                <xdr:colOff>-162</xdr:colOff>
                <xdr:row>287</xdr:row>
                <xdr:rowOff>-13</xdr:rowOff>
              </xdr:to>
            </anchor>
          </commentPr>
        </mc:Choice>
        <mc:Fallback/>
      </mc:AlternateContent>
    </comment>
    <comment ref="M29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iller City (1-ug)
</t>
        </r>
        <r>
          <rPr>
            <sz val="8"/>
            <color rgb="FF000000"/>
            <rFont val="Tahoma"/>
            <family val="2"/>
            <charset val="204"/>
          </rPr>
          <t xml:space="preserve">New Shepherd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ush High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6</xdr:colOff>
                <xdr:row>288</xdr:row>
                <xdr:rowOff>1</xdr:rowOff>
              </xdr:from>
              <xdr:to>
                <xdr:col>14</xdr:col>
                <xdr:colOff>25</xdr:colOff>
                <xdr:row>290</xdr:row>
                <xdr:rowOff>1</xdr:rowOff>
              </xdr:to>
            </anchor>
          </commentPr>
        </mc:Choice>
        <mc:Fallback/>
      </mc:AlternateContent>
    </comment>
    <comment ref="M29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Kosmala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287</xdr:row>
                <xdr:rowOff>4</xdr:rowOff>
              </xdr:from>
              <xdr:to>
                <xdr:col>14</xdr:col>
                <xdr:colOff>-107</xdr:colOff>
                <xdr:row>288</xdr:row>
                <xdr:rowOff>7</xdr:rowOff>
              </xdr:to>
            </anchor>
          </commentPr>
        </mc:Choice>
        <mc:Fallback/>
      </mc:AlternateContent>
    </comment>
    <comment ref="M29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aunders Depot (C1-ug)
Chester (C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92</xdr:row>
                <xdr:rowOff>14</xdr:rowOff>
              </xdr:from>
              <xdr:to>
                <xdr:col>14</xdr:col>
                <xdr:colOff>-91</xdr:colOff>
                <xdr:row>294</xdr:row>
                <xdr:rowOff>15</xdr:rowOff>
              </xdr:to>
            </anchor>
          </commentPr>
        </mc:Choice>
        <mc:Fallback/>
      </mc:AlternateContent>
    </comment>
    <comment ref="M29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olo Landing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90</xdr:row>
                <xdr:rowOff>7</xdr:rowOff>
              </xdr:from>
              <xdr:to>
                <xdr:col>14</xdr:col>
                <xdr:colOff>-116</xdr:colOff>
                <xdr:row>291</xdr:row>
                <xdr:rowOff>10</xdr:rowOff>
              </xdr:to>
            </anchor>
          </commentPr>
        </mc:Choice>
        <mc:Fallback/>
      </mc:AlternateContent>
    </comment>
    <comment ref="M295" authorId="0">
      <text>
        <r>
          <rPr>
            <sz val="8"/>
            <color rgb="FF000000"/>
            <rFont val="Tahoma"/>
            <family val="2"/>
            <charset val="204"/>
          </rPr>
          <t xml:space="preserve">Bell Starport (1-g)
Peterson Deport (1-g)
Fisherdeport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nda Station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9</xdr:colOff>
                <xdr:row>293</xdr:row>
                <xdr:rowOff>0</xdr:rowOff>
              </xdr:from>
              <xdr:to>
                <xdr:col>14</xdr:col>
                <xdr:colOff>69</xdr:colOff>
                <xdr:row>295</xdr:row>
                <xdr:rowOff>14</xdr:rowOff>
              </xdr:to>
            </anchor>
          </commentPr>
        </mc:Choice>
        <mc:Fallback/>
      </mc:AlternateContent>
    </comment>
    <comment ref="M296" authorId="0">
      <text>
        <r>
          <rPr>
            <sz val="8"/>
            <color rgb="FF000000"/>
            <rFont val="Tahoma"/>
            <family val="2"/>
            <charset val="204"/>
          </rPr>
          <t xml:space="preserve">Nakamichi Village (1-g)
Fortress Cooke (1-g)
Fort Oliver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O'Rourke Terminal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5</xdr:colOff>
                <xdr:row>291</xdr:row>
                <xdr:rowOff>9</xdr:rowOff>
              </xdr:from>
              <xdr:to>
                <xdr:col>14</xdr:col>
                <xdr:colOff>71</xdr:colOff>
                <xdr:row>294</xdr:row>
                <xdr:rowOff>23</xdr:rowOff>
              </xdr:to>
            </anchor>
          </commentPr>
        </mc:Choice>
        <mc:Fallback/>
      </mc:AlternateContent>
    </comment>
    <comment ref="M29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Kosmala (2-ug)
Granttown (4a-ug)
Coates Landing (4c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2</xdr:colOff>
                <xdr:row>293</xdr:row>
                <xdr:rowOff>5</xdr:rowOff>
              </xdr:from>
              <xdr:to>
                <xdr:col>14</xdr:col>
                <xdr:colOff>51</xdr:colOff>
                <xdr:row>295</xdr:row>
                <xdr:rowOff>5</xdr:rowOff>
              </xdr:to>
            </anchor>
          </commentPr>
        </mc:Choice>
        <mc:Fallback/>
      </mc:AlternateContent>
    </comment>
    <comment ref="M29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ckenstown (E1-ug)
Mooretown (E2-ug)
Jordan City (A,B2a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Wilson High (A,B2a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94</xdr:row>
                <xdr:rowOff>23</xdr:rowOff>
              </xdr:from>
              <xdr:to>
                <xdr:col>14</xdr:col>
                <xdr:colOff>-110</xdr:colOff>
                <xdr:row>297</xdr:row>
                <xdr:rowOff>21</xdr:rowOff>
              </xdr:to>
            </anchor>
          </commentPr>
        </mc:Choice>
        <mc:Fallback/>
      </mc:AlternateContent>
    </comment>
    <comment ref="M299" authorId="0">
      <text>
        <r>
          <rPr>
            <sz val="8"/>
            <color rgb="FF000000"/>
            <rFont val="Tahoma"/>
            <family val="2"/>
            <charset val="204"/>
          </rPr>
          <t xml:space="preserve">Camp Popov (1-g)
Fortress Noble (1-g)
de Gaul Depot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millan Depot (1-os)
</t>
        </r>
        <r>
          <rPr>
            <sz val="8"/>
            <color rgb="FF000000"/>
            <rFont val="Tahoma"/>
            <family val="2"/>
            <charset val="204"/>
          </rPr>
          <t xml:space="preserve">New Wagner (2-g)
Thatcher Starport (2-g)
Bradley City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l Lawrence (2-os)
</t>
        </r>
        <r>
          <rPr>
            <sz val="8"/>
            <color rgb="FF000000"/>
            <rFont val="Tahoma"/>
            <family val="2"/>
            <charset val="204"/>
          </rPr>
          <t xml:space="preserve">Fort Biggs (3-g)
de Gaul (3-g)
York's Camp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ller Terminal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437</xdr:row>
                <xdr:rowOff>0</xdr:rowOff>
              </xdr:from>
              <xdr:to>
                <xdr:col>17</xdr:col>
                <xdr:colOff>33</xdr:colOff>
                <xdr:row>446</xdr:row>
                <xdr:rowOff>2</xdr:rowOff>
              </xdr:to>
            </anchor>
          </commentPr>
        </mc:Choice>
        <mc:Fallback/>
      </mc:AlternateContent>
    </comment>
    <comment ref="M30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onesport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shfield Village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oke Station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rettpor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oston High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7</xdr:colOff>
                <xdr:row>300</xdr:row>
                <xdr:rowOff>12</xdr:rowOff>
              </xdr:from>
              <xdr:to>
                <xdr:col>14</xdr:col>
                <xdr:colOff>86</xdr:colOff>
                <xdr:row>305</xdr:row>
                <xdr:rowOff>7</xdr:rowOff>
              </xdr:to>
            </anchor>
          </commentPr>
        </mc:Choice>
        <mc:Fallback/>
      </mc:AlternateContent>
    </comment>
    <comment ref="M30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osto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299</xdr:row>
                <xdr:rowOff>4</xdr:rowOff>
              </xdr:from>
              <xdr:to>
                <xdr:col>14</xdr:col>
                <xdr:colOff>-155</xdr:colOff>
                <xdr:row>300</xdr:row>
                <xdr:rowOff>7</xdr:rowOff>
              </xdr:to>
            </anchor>
          </commentPr>
        </mc:Choice>
        <mc:Fallback/>
      </mc:AlternateContent>
    </comment>
    <comment ref="M30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ennings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296</xdr:row>
                <xdr:rowOff>5</xdr:rowOff>
              </xdr:from>
              <xdr:to>
                <xdr:col>14</xdr:col>
                <xdr:colOff>-135</xdr:colOff>
                <xdr:row>297</xdr:row>
                <xdr:rowOff>8</xdr:rowOff>
              </xdr:to>
            </anchor>
          </commentPr>
        </mc:Choice>
        <mc:Fallback/>
      </mc:AlternateContent>
    </comment>
    <comment ref="M30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Brenna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301</xdr:row>
                <xdr:rowOff>8</xdr:rowOff>
              </xdr:from>
              <xdr:to>
                <xdr:col>14</xdr:col>
                <xdr:colOff>-108</xdr:colOff>
                <xdr:row>302</xdr:row>
                <xdr:rowOff>11</xdr:rowOff>
              </xdr:to>
            </anchor>
          </commentPr>
        </mc:Choice>
        <mc:Fallback/>
      </mc:AlternateContent>
    </comment>
    <comment ref="M304" authorId="0">
      <text>
        <r>
          <rPr>
            <sz val="8"/>
            <color rgb="FF000000"/>
            <rFont val="Tahoma"/>
            <family val="2"/>
            <charset val="204"/>
          </rPr>
          <t xml:space="preserve">Newtown (2-g)
Bush (2-g)
Cousens Landing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Alison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8</xdr:colOff>
                <xdr:row>305</xdr:row>
                <xdr:rowOff>6</xdr:rowOff>
              </xdr:from>
              <xdr:to>
                <xdr:col>14</xdr:col>
                <xdr:colOff>97</xdr:colOff>
                <xdr:row>307</xdr:row>
                <xdr:rowOff>20</xdr:rowOff>
              </xdr:to>
            </anchor>
          </commentPr>
        </mc:Choice>
        <mc:Fallback/>
      </mc:AlternateContent>
    </comment>
    <comment ref="M30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evenson Starport (1-ug)
Miller City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mbridge Depot (4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6a-ug)
Greenhilltown (6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raser Terminal (6b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5</xdr:colOff>
                <xdr:row>300</xdr:row>
                <xdr:rowOff>1</xdr:rowOff>
              </xdr:from>
              <xdr:to>
                <xdr:col>14</xdr:col>
                <xdr:colOff>87</xdr:colOff>
                <xdr:row>304</xdr:row>
                <xdr:rowOff>28</xdr:rowOff>
              </xdr:to>
            </anchor>
          </commentPr>
        </mc:Choice>
        <mc:Fallback/>
      </mc:AlternateContent>
    </comment>
    <comment ref="M30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shfield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millan Base (1-op)
</t>
        </r>
        <r>
          <rPr>
            <sz val="8"/>
            <color rgb="FF000000"/>
            <rFont val="Tahoma"/>
            <family val="2"/>
            <charset val="204"/>
          </rPr>
          <t xml:space="preserve">Dobson City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öhl Base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9</xdr:colOff>
                <xdr:row>302</xdr:row>
                <xdr:rowOff>0</xdr:rowOff>
              </xdr:from>
              <xdr:to>
                <xdr:col>14</xdr:col>
                <xdr:colOff>79</xdr:colOff>
                <xdr:row>304</xdr:row>
                <xdr:rowOff>30</xdr:rowOff>
              </xdr:to>
            </anchor>
          </commentPr>
        </mc:Choice>
        <mc:Fallback/>
      </mc:AlternateContent>
    </comment>
    <comment ref="M30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inclair Starport (C1-ug)
Coates Village (C2-ug)
Newtown (C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utherland Base (C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8</xdr:colOff>
                <xdr:row>313</xdr:row>
                <xdr:rowOff>10</xdr:rowOff>
              </xdr:from>
              <xdr:to>
                <xdr:col>15</xdr:col>
                <xdr:colOff>14</xdr:colOff>
                <xdr:row>316</xdr:row>
                <xdr:rowOff>24</xdr:rowOff>
              </xdr:to>
            </anchor>
          </commentPr>
        </mc:Choice>
        <mc:Fallback/>
      </mc:AlternateContent>
    </comment>
    <comment ref="M30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Swallow (4a-ug)
Gonzalez Village (4b-ug)
</t>
        </r>
        <r>
          <rPr>
            <sz val="8"/>
            <color rgb="FF000000"/>
            <rFont val="Tahoma"/>
            <family val="2"/>
            <charset val="204"/>
          </rPr>
          <t xml:space="preserve">Ford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rry Terminal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0</xdr:colOff>
                <xdr:row>304</xdr:row>
                <xdr:rowOff>15</xdr:rowOff>
              </xdr:from>
              <xdr:to>
                <xdr:col>14</xdr:col>
                <xdr:colOff>94</xdr:colOff>
                <xdr:row>306</xdr:row>
                <xdr:rowOff>29</xdr:rowOff>
              </xdr:to>
            </anchor>
          </commentPr>
        </mc:Choice>
        <mc:Fallback/>
      </mc:AlternateContent>
    </comment>
    <comment ref="M30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O'Hanlon (1-ug)
Matthewsville (2-ug)
Londonville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5</xdr:colOff>
                <xdr:row>306</xdr:row>
                <xdr:rowOff>0</xdr:rowOff>
              </xdr:from>
              <xdr:to>
                <xdr:col>14</xdr:col>
                <xdr:colOff>88</xdr:colOff>
                <xdr:row>307</xdr:row>
                <xdr:rowOff>16</xdr:rowOff>
              </xdr:to>
            </anchor>
          </commentPr>
        </mc:Choice>
        <mc:Fallback/>
      </mc:AlternateContent>
    </comment>
    <comment ref="M31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jor Village (1-ug)
Davda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ndonport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onald's Camp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ayness Station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Jameson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 Gaul Relay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37</xdr:row>
                <xdr:rowOff>0</xdr:rowOff>
              </xdr:from>
              <xdr:to>
                <xdr:col>17</xdr:col>
                <xdr:colOff>11</xdr:colOff>
                <xdr:row>443</xdr:row>
                <xdr:rowOff>10</xdr:rowOff>
              </xdr:to>
            </anchor>
          </commentPr>
        </mc:Choice>
        <mc:Fallback/>
      </mc:AlternateContent>
    </comment>
    <comment ref="M31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illiams's Camp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08</xdr:row>
                <xdr:rowOff>15</xdr:rowOff>
              </xdr:from>
              <xdr:to>
                <xdr:col>14</xdr:col>
                <xdr:colOff>-108</xdr:colOff>
                <xdr:row>309</xdr:row>
                <xdr:rowOff>18</xdr:rowOff>
              </xdr:to>
            </anchor>
          </commentPr>
        </mc:Choice>
        <mc:Fallback/>
      </mc:AlternateContent>
    </comment>
    <comment ref="M31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akamichi Depot (1-ug)
Richards Depo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8</xdr:row>
                <xdr:rowOff>3</xdr:rowOff>
              </xdr:from>
              <xdr:to>
                <xdr:col>14</xdr:col>
                <xdr:colOff>-129</xdr:colOff>
                <xdr:row>309</xdr:row>
                <xdr:rowOff>20</xdr:rowOff>
              </xdr:to>
            </anchor>
          </commentPr>
        </mc:Choice>
        <mc:Fallback/>
      </mc:AlternateContent>
    </comment>
    <comment ref="M31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opez Depo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8</xdr:row>
                <xdr:rowOff>11</xdr:rowOff>
              </xdr:from>
              <xdr:to>
                <xdr:col>14</xdr:col>
                <xdr:colOff>-150</xdr:colOff>
                <xdr:row>309</xdr:row>
                <xdr:rowOff>14</xdr:rowOff>
              </xdr:to>
            </anchor>
          </commentPr>
        </mc:Choice>
        <mc:Fallback/>
      </mc:AlternateContent>
    </comment>
    <comment ref="M31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iller City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11</xdr:row>
                <xdr:rowOff>8</xdr:rowOff>
              </xdr:from>
              <xdr:to>
                <xdr:col>14</xdr:col>
                <xdr:colOff>-139</xdr:colOff>
                <xdr:row>312</xdr:row>
                <xdr:rowOff>11</xdr:rowOff>
              </xdr:to>
            </anchor>
          </commentPr>
        </mc:Choice>
        <mc:Fallback/>
      </mc:AlternateContent>
    </comment>
    <comment ref="M315" authorId="0">
      <text>
        <r>
          <rPr>
            <sz val="8"/>
            <color rgb="FF000000"/>
            <rFont val="Tahoma"/>
            <family val="2"/>
            <charset val="204"/>
          </rPr>
          <t xml:space="preserve">Gordon 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wing Depo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3</xdr:row>
                <xdr:rowOff>6</xdr:rowOff>
              </xdr:from>
              <xdr:to>
                <xdr:col>14</xdr:col>
                <xdr:colOff>-129</xdr:colOff>
                <xdr:row>315</xdr:row>
                <xdr:rowOff>7</xdr:rowOff>
              </xdr:to>
            </anchor>
          </commentPr>
        </mc:Choice>
        <mc:Fallback/>
      </mc:AlternateContent>
    </comment>
    <comment ref="M31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neider (3-ug)
Köhl Depot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mpson Depot (4-os)
</t>
        </r>
        <r>
          <rPr>
            <sz val="8"/>
            <color rgb="FF000000"/>
            <rFont val="Tahoma"/>
            <family val="2"/>
            <charset val="204"/>
          </rPr>
          <t xml:space="preserve">Camp Jameson (7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ters Base (7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 Stevens (8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York (8-os)
</t>
        </r>
        <r>
          <rPr>
            <sz val="8"/>
            <color rgb="FF000000"/>
            <rFont val="Tahoma"/>
            <family val="2"/>
            <charset val="204"/>
          </rPr>
          <t xml:space="preserve">Simpson (9-g)
Manchester (9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atrick Depot (9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9</xdr:colOff>
                <xdr:row>316</xdr:row>
                <xdr:rowOff>12</xdr:rowOff>
              </xdr:from>
              <xdr:to>
                <xdr:col>14</xdr:col>
                <xdr:colOff>96</xdr:colOff>
                <xdr:row>322</xdr:row>
                <xdr:rowOff>1</xdr:rowOff>
              </xdr:to>
            </anchor>
          </commentPr>
        </mc:Choice>
        <mc:Fallback/>
      </mc:AlternateContent>
    </comment>
    <comment ref="M31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Seymour (A,B2a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O'Rourke Relay (A,B2a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314</xdr:row>
                <xdr:rowOff>11</xdr:rowOff>
              </xdr:from>
              <xdr:to>
                <xdr:col>14</xdr:col>
                <xdr:colOff>-87</xdr:colOff>
                <xdr:row>316</xdr:row>
                <xdr:rowOff>12</xdr:rowOff>
              </xdr:to>
            </anchor>
          </commentPr>
        </mc:Choice>
        <mc:Fallback/>
      </mc:AlternateContent>
    </comment>
    <comment ref="M31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xon Landing (1-ug)
Lopez City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11</xdr:row>
                <xdr:rowOff>9</xdr:rowOff>
              </xdr:from>
              <xdr:to>
                <xdr:col>14</xdr:col>
                <xdr:colOff>-136</xdr:colOff>
                <xdr:row>313</xdr:row>
                <xdr:rowOff>10</xdr:rowOff>
              </xdr:to>
            </anchor>
          </commentPr>
        </mc:Choice>
        <mc:Fallback/>
      </mc:AlternateContent>
    </comment>
    <comment ref="M31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enningstown (1-ug)
Goldstein Starpor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oore Depot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2</xdr:colOff>
                <xdr:row>318</xdr:row>
                <xdr:rowOff>24</xdr:rowOff>
              </xdr:from>
              <xdr:to>
                <xdr:col>14</xdr:col>
                <xdr:colOff>96</xdr:colOff>
                <xdr:row>320</xdr:row>
                <xdr:rowOff>8</xdr:rowOff>
              </xdr:to>
            </anchor>
          </commentPr>
        </mc:Choice>
        <mc:Fallback/>
      </mc:AlternateContent>
    </comment>
    <comment ref="M32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esterville (A,B2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ller Orbiter (A,B2a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15</xdr:row>
                <xdr:rowOff>6</xdr:rowOff>
              </xdr:from>
              <xdr:to>
                <xdr:col>14</xdr:col>
                <xdr:colOff>-76</xdr:colOff>
                <xdr:row>316</xdr:row>
                <xdr:rowOff>23</xdr:rowOff>
              </xdr:to>
            </anchor>
          </commentPr>
        </mc:Choice>
        <mc:Fallback/>
      </mc:AlternateContent>
    </comment>
    <comment ref="M321" authorId="0">
      <text>
        <r>
          <rPr>
            <sz val="8"/>
            <color rgb="FF000000"/>
            <rFont val="Tahoma"/>
            <family val="2"/>
            <charset val="204"/>
          </rPr>
          <t xml:space="preserve">Newtown (1-g)
Perryville (1-g)
Maxwell City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ones High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3</xdr:colOff>
                <xdr:row>321</xdr:row>
                <xdr:rowOff>14</xdr:rowOff>
              </xdr:from>
              <xdr:to>
                <xdr:col>14</xdr:col>
                <xdr:colOff>92</xdr:colOff>
                <xdr:row>323</xdr:row>
                <xdr:rowOff>12</xdr:rowOff>
              </xdr:to>
            </anchor>
          </commentPr>
        </mc:Choice>
        <mc:Fallback/>
      </mc:AlternateContent>
    </comment>
    <comment ref="M3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awrence Villag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21</xdr:row>
                <xdr:rowOff>14</xdr:rowOff>
              </xdr:from>
              <xdr:to>
                <xdr:col>14</xdr:col>
                <xdr:colOff>-102</xdr:colOff>
                <xdr:row>322</xdr:row>
                <xdr:rowOff>1</xdr:rowOff>
              </xdr:to>
            </anchor>
          </commentPr>
        </mc:Choice>
        <mc:Fallback/>
      </mc:AlternateContent>
    </comment>
    <comment ref="M32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Saunders (1-ug)
York City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20</xdr:row>
                <xdr:rowOff>10</xdr:rowOff>
              </xdr:from>
              <xdr:to>
                <xdr:col>14</xdr:col>
                <xdr:colOff>-115</xdr:colOff>
                <xdr:row>321</xdr:row>
                <xdr:rowOff>27</xdr:rowOff>
              </xdr:to>
            </anchor>
          </commentPr>
        </mc:Choice>
        <mc:Fallback/>
      </mc:AlternateContent>
    </comment>
    <comment ref="M32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Simpso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321</xdr:row>
                <xdr:rowOff>15</xdr:rowOff>
              </xdr:from>
              <xdr:to>
                <xdr:col>14</xdr:col>
                <xdr:colOff>-129</xdr:colOff>
                <xdr:row>322</xdr:row>
                <xdr:rowOff>2</xdr:rowOff>
              </xdr:to>
            </anchor>
          </commentPr>
        </mc:Choice>
        <mc:Fallback/>
      </mc:AlternateContent>
    </comment>
    <comment ref="M32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Ulrich Starport (1-ug)
Fortress Gilmour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3</xdr:colOff>
                <xdr:row>321</xdr:row>
                <xdr:rowOff>10</xdr:rowOff>
              </xdr:from>
              <xdr:to>
                <xdr:col>14</xdr:col>
                <xdr:colOff>28</xdr:colOff>
                <xdr:row>322</xdr:row>
                <xdr:rowOff>11</xdr:rowOff>
              </xdr:to>
            </anchor>
          </commentPr>
        </mc:Choice>
        <mc:Fallback/>
      </mc:AlternateContent>
    </comment>
    <comment ref="M32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obson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21</xdr:row>
                <xdr:rowOff>0</xdr:rowOff>
              </xdr:from>
              <xdr:to>
                <xdr:col>14</xdr:col>
                <xdr:colOff>-142</xdr:colOff>
                <xdr:row>322</xdr:row>
                <xdr:rowOff>-13</xdr:rowOff>
              </xdr:to>
            </anchor>
          </commentPr>
        </mc:Choice>
        <mc:Fallback/>
      </mc:AlternateContent>
    </comment>
    <comment ref="M327" authorId="0">
      <text>
        <r>
          <rPr>
            <sz val="8"/>
            <color rgb="FF000000"/>
            <rFont val="Tahoma"/>
            <family val="2"/>
            <charset val="204"/>
          </rPr>
          <t xml:space="preserve">Edmonds (3a-g)
Newtown (3a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York Depot (3a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atrick Village (3b-ug)
Graham Starport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aylor Terminal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2</xdr:colOff>
                <xdr:row>328</xdr:row>
                <xdr:rowOff>0</xdr:rowOff>
              </xdr:from>
              <xdr:to>
                <xdr:col>15</xdr:col>
                <xdr:colOff>7</xdr:colOff>
                <xdr:row>332</xdr:row>
                <xdr:rowOff>11</xdr:rowOff>
              </xdr:to>
            </anchor>
          </commentPr>
        </mc:Choice>
        <mc:Fallback/>
      </mc:AlternateContent>
    </comment>
    <comment ref="M328" authorId="0">
      <text>
        <r>
          <rPr>
            <sz val="8"/>
            <color rgb="FF000000"/>
            <rFont val="Tahoma"/>
            <family val="2"/>
            <charset val="204"/>
          </rPr>
          <t xml:space="preserve">Fort Reagan (3-g)
New Lloyd (3-g)
Francis Starport (3-g)
Vincent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obson Terminal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Edmonds (4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ickensport (4a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bridge Town (4d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Lee (4d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utherland's Camp (4e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gnerport (4e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ickens (4f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oke Station (4f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37</xdr:row>
                <xdr:rowOff>0</xdr:rowOff>
              </xdr:from>
              <xdr:to>
                <xdr:col>17</xdr:col>
                <xdr:colOff>18</xdr:colOff>
                <xdr:row>447</xdr:row>
                <xdr:rowOff>1</xdr:rowOff>
              </xdr:to>
            </anchor>
          </commentPr>
        </mc:Choice>
        <mc:Fallback/>
      </mc:AlternateContent>
    </comment>
    <comment ref="M32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York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329</xdr:row>
                <xdr:rowOff>6</xdr:rowOff>
              </xdr:from>
              <xdr:to>
                <xdr:col>14</xdr:col>
                <xdr:colOff>-136</xdr:colOff>
                <xdr:row>330</xdr:row>
                <xdr:rowOff>9</xdr:rowOff>
              </xdr:to>
            </anchor>
          </commentPr>
        </mc:Choice>
        <mc:Fallback/>
      </mc:AlternateContent>
    </comment>
    <comment ref="M33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mez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29</xdr:row>
                <xdr:rowOff>6</xdr:rowOff>
              </xdr:from>
              <xdr:to>
                <xdr:col>14</xdr:col>
                <xdr:colOff>-140</xdr:colOff>
                <xdr:row>330</xdr:row>
                <xdr:rowOff>9</xdr:rowOff>
              </xdr:to>
            </anchor>
          </commentPr>
        </mc:Choice>
        <mc:Fallback/>
      </mc:AlternateContent>
    </comment>
    <comment ref="M33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Shepherd (1-ug)
Perry 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25</xdr:row>
                <xdr:rowOff>0</xdr:rowOff>
              </xdr:from>
              <xdr:to>
                <xdr:col>14</xdr:col>
                <xdr:colOff>-126</xdr:colOff>
                <xdr:row>327</xdr:row>
                <xdr:rowOff>1</xdr:rowOff>
              </xdr:to>
            </anchor>
          </commentPr>
        </mc:Choice>
        <mc:Fallback/>
      </mc:AlternateContent>
    </comment>
    <comment ref="M332" authorId="0">
      <text>
        <r>
          <rPr>
            <sz val="8"/>
            <color rgb="FF000000"/>
            <rFont val="Tahoma"/>
            <family val="2"/>
            <charset val="204"/>
          </rPr>
          <t xml:space="preserve">Rush (E1-g)
Lawrenceville (E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rancis Orbiter (E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31</xdr:row>
                <xdr:rowOff>3</xdr:rowOff>
              </xdr:from>
              <xdr:to>
                <xdr:col>14</xdr:col>
                <xdr:colOff>-80</xdr:colOff>
                <xdr:row>333</xdr:row>
                <xdr:rowOff>19</xdr:rowOff>
              </xdr:to>
            </anchor>
          </commentPr>
        </mc:Choice>
        <mc:Fallback/>
      </mc:AlternateContent>
    </comment>
    <comment ref="M33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ott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330</xdr:row>
                <xdr:rowOff>8</xdr:rowOff>
              </xdr:from>
              <xdr:to>
                <xdr:col>14</xdr:col>
                <xdr:colOff>-140</xdr:colOff>
                <xdr:row>331</xdr:row>
                <xdr:rowOff>11</xdr:rowOff>
              </xdr:to>
            </anchor>
          </commentPr>
        </mc:Choice>
        <mc:Fallback/>
      </mc:AlternateContent>
    </comment>
    <comment ref="M33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Kawasaki Town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inclair City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28</xdr:row>
                <xdr:rowOff>13</xdr:rowOff>
              </xdr:from>
              <xdr:to>
                <xdr:col>14</xdr:col>
                <xdr:colOff>-102</xdr:colOff>
                <xdr:row>329</xdr:row>
                <xdr:rowOff>14</xdr:rowOff>
              </xdr:to>
            </anchor>
          </commentPr>
        </mc:Choice>
        <mc:Fallback/>
      </mc:AlternateContent>
    </comment>
    <comment ref="M33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obl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330</xdr:row>
                <xdr:rowOff>11</xdr:rowOff>
              </xdr:from>
              <xdr:to>
                <xdr:col>14</xdr:col>
                <xdr:colOff>-170</xdr:colOff>
                <xdr:row>331</xdr:row>
                <xdr:rowOff>14</xdr:rowOff>
              </xdr:to>
            </anchor>
          </commentPr>
        </mc:Choice>
        <mc:Fallback/>
      </mc:AlternateContent>
    </comment>
    <comment ref="M33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ckenzie Landing (C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onaldson Terminal (C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35</xdr:row>
                <xdr:rowOff>2</xdr:rowOff>
              </xdr:from>
              <xdr:to>
                <xdr:col>14</xdr:col>
                <xdr:colOff>-72</xdr:colOff>
                <xdr:row>336</xdr:row>
                <xdr:rowOff>3</xdr:rowOff>
              </xdr:to>
            </anchor>
          </commentPr>
        </mc:Choice>
        <mc:Fallback/>
      </mc:AlternateContent>
    </comment>
    <comment ref="M33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utherlandtown (1-ug)
</t>
        </r>
        <r>
          <rPr>
            <sz val="8"/>
            <color rgb="FF000000"/>
            <rFont val="Tahoma"/>
            <family val="2"/>
            <charset val="204"/>
          </rPr>
          <t xml:space="preserve">Mitterans Camp (2-g)
Chan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 Nakasone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oloville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8</xdr:colOff>
                <xdr:row>336</xdr:row>
                <xdr:rowOff>4</xdr:rowOff>
              </xdr:from>
              <xdr:to>
                <xdr:col>14</xdr:col>
                <xdr:colOff>29</xdr:colOff>
                <xdr:row>339</xdr:row>
                <xdr:rowOff>1</xdr:rowOff>
              </xdr:to>
            </anchor>
          </commentPr>
        </mc:Choice>
        <mc:Fallback/>
      </mc:AlternateContent>
    </comment>
    <comment ref="M33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ckhard's Camp (E1-ug)
Lopez Town (E2-ug)
</t>
        </r>
        <r>
          <rPr>
            <sz val="8"/>
            <color rgb="FF000000"/>
            <rFont val="Tahoma"/>
            <family val="2"/>
            <charset val="204"/>
          </rPr>
          <t xml:space="preserve">du Prēs City (E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udd Depot (E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2</xdr:colOff>
                <xdr:row>333</xdr:row>
                <xdr:rowOff>11</xdr:rowOff>
              </xdr:from>
              <xdr:to>
                <xdr:col>16</xdr:col>
                <xdr:colOff>30</xdr:colOff>
                <xdr:row>335</xdr:row>
                <xdr:rowOff>25</xdr:rowOff>
              </xdr:to>
            </anchor>
          </commentPr>
        </mc:Choice>
        <mc:Fallback/>
      </mc:AlternateContent>
    </comment>
    <comment ref="M33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u Prēs Town (1-ug)
</t>
        </r>
        <r>
          <rPr>
            <sz val="8"/>
            <color rgb="FF000000"/>
            <rFont val="Tahoma"/>
            <family val="2"/>
            <charset val="204"/>
          </rPr>
          <t xml:space="preserve">Singh Town (2-g*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Yamaha Depot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ooper Town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33</xdr:row>
                <xdr:rowOff>28</xdr:rowOff>
              </xdr:from>
              <xdr:to>
                <xdr:col>14</xdr:col>
                <xdr:colOff>-99</xdr:colOff>
                <xdr:row>336</xdr:row>
                <xdr:rowOff>10</xdr:rowOff>
              </xdr:to>
            </anchor>
          </commentPr>
        </mc:Choice>
        <mc:Fallback/>
      </mc:AlternateContent>
    </comment>
    <comment ref="M34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iller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38</xdr:row>
                <xdr:rowOff>14</xdr:rowOff>
              </xdr:from>
              <xdr:to>
                <xdr:col>14</xdr:col>
                <xdr:colOff>-174</xdr:colOff>
                <xdr:row>339</xdr:row>
                <xdr:rowOff>1</xdr:rowOff>
              </xdr:to>
            </anchor>
          </commentPr>
        </mc:Choice>
        <mc:Fallback/>
      </mc:AlternateContent>
    </comment>
    <comment ref="M34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Köhl Base (C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tthews City (C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lison (C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d City (C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ndrewson City (A,B4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Oliver (A,B4a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437</xdr:row>
                <xdr:rowOff>0</xdr:rowOff>
              </xdr:from>
              <xdr:to>
                <xdr:col>17</xdr:col>
                <xdr:colOff>21</xdr:colOff>
                <xdr:row>442</xdr:row>
                <xdr:rowOff>11</xdr:rowOff>
              </xdr:to>
            </anchor>
          </commentPr>
        </mc:Choice>
        <mc:Fallback/>
      </mc:AlternateContent>
    </comment>
    <comment ref="M34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ackson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39</xdr:row>
                <xdr:rowOff>1</xdr:rowOff>
              </xdr:from>
              <xdr:to>
                <xdr:col>14</xdr:col>
                <xdr:colOff>-149</xdr:colOff>
                <xdr:row>340</xdr:row>
                <xdr:rowOff>4</xdr:rowOff>
              </xdr:to>
            </anchor>
          </commentPr>
        </mc:Choice>
        <mc:Fallback/>
      </mc:AlternateContent>
    </comment>
    <comment ref="M34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Patrick Landing (2-ug)
Stevens Base (3-ug)
</t>
        </r>
        <r>
          <rPr>
            <sz val="8"/>
            <color rgb="FF000000"/>
            <rFont val="Tahoma"/>
            <family val="2"/>
            <charset val="204"/>
          </rPr>
          <t xml:space="preserve">Darkesville (4-g)
New Lawrence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vies Orbiter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2</xdr:colOff>
                <xdr:row>339</xdr:row>
                <xdr:rowOff>15</xdr:rowOff>
              </xdr:from>
              <xdr:to>
                <xdr:col>14</xdr:col>
                <xdr:colOff>73</xdr:colOff>
                <xdr:row>343</xdr:row>
                <xdr:rowOff>12</xdr:rowOff>
              </xdr:to>
            </anchor>
          </commentPr>
        </mc:Choice>
        <mc:Fallback/>
      </mc:AlternateContent>
    </comment>
    <comment ref="M34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ester Starport (1-ug)
Robins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41</xdr:row>
                <xdr:rowOff>0</xdr:rowOff>
              </xdr:from>
              <xdr:to>
                <xdr:col>14</xdr:col>
                <xdr:colOff>-122</xdr:colOff>
                <xdr:row>342</xdr:row>
                <xdr:rowOff>17</xdr:rowOff>
              </xdr:to>
            </anchor>
          </commentPr>
        </mc:Choice>
        <mc:Fallback/>
      </mc:AlternateContent>
    </comment>
    <comment ref="M345" authorId="0">
      <text>
        <r>
          <rPr>
            <sz val="8"/>
            <color rgb="FF000000"/>
            <rFont val="Tahoma"/>
            <family val="2"/>
            <charset val="204"/>
          </rPr>
          <t xml:space="preserve">Majorville (1-g)
Bell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Matthews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errytown (1a-ug)
Fort O'Brien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Vincent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6</xdr:colOff>
                <xdr:row>342</xdr:row>
                <xdr:rowOff>0</xdr:rowOff>
              </xdr:from>
              <xdr:to>
                <xdr:col>14</xdr:col>
                <xdr:colOff>97</xdr:colOff>
                <xdr:row>346</xdr:row>
                <xdr:rowOff>11</xdr:rowOff>
              </xdr:to>
            </anchor>
          </commentPr>
        </mc:Choice>
        <mc:Fallback/>
      </mc:AlternateContent>
    </comment>
    <comment ref="M34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Campbell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42</xdr:row>
                <xdr:rowOff>8</xdr:rowOff>
              </xdr:from>
              <xdr:to>
                <xdr:col>14</xdr:col>
                <xdr:colOff>-135</xdr:colOff>
                <xdr:row>343</xdr:row>
                <xdr:rowOff>-5</xdr:rowOff>
              </xdr:to>
            </anchor>
          </commentPr>
        </mc:Choice>
        <mc:Fallback/>
      </mc:AlternateContent>
    </comment>
    <comment ref="M34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bridge City (1-ug)
</t>
        </r>
        <r>
          <rPr>
            <sz val="8"/>
            <color rgb="FF000000"/>
            <rFont val="Tahoma"/>
            <family val="2"/>
            <charset val="204"/>
          </rPr>
          <t xml:space="preserve">Judd Starport (2-g)
Strauss Starport (2-g)
Nakasoneville (2-g)
Hondatow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mpbell Station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5</xdr:row>
                <xdr:rowOff>6</xdr:rowOff>
              </xdr:from>
              <xdr:to>
                <xdr:col>14</xdr:col>
                <xdr:colOff>-108</xdr:colOff>
                <xdr:row>350</xdr:row>
                <xdr:rowOff>1</xdr:rowOff>
              </xdr:to>
            </anchor>
          </commentPr>
        </mc:Choice>
        <mc:Fallback/>
      </mc:AlternateContent>
    </comment>
    <comment ref="M34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xwellville (C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Camus (C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46</xdr:row>
                <xdr:rowOff>11</xdr:rowOff>
              </xdr:from>
              <xdr:to>
                <xdr:col>14</xdr:col>
                <xdr:colOff>-103</xdr:colOff>
                <xdr:row>347</xdr:row>
                <xdr:rowOff>28</xdr:rowOff>
              </xdr:to>
            </anchor>
          </commentPr>
        </mc:Choice>
        <mc:Fallback/>
      </mc:AlternateContent>
    </comment>
    <comment ref="M34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ichards Base (1-ug)
Fort Denver (2-ug)
Jackson Starport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2</xdr:colOff>
                <xdr:row>345</xdr:row>
                <xdr:rowOff>9</xdr:rowOff>
              </xdr:from>
              <xdr:to>
                <xdr:col>14</xdr:col>
                <xdr:colOff>50</xdr:colOff>
                <xdr:row>347</xdr:row>
                <xdr:rowOff>25</xdr:rowOff>
              </xdr:to>
            </anchor>
          </commentPr>
        </mc:Choice>
        <mc:Fallback/>
      </mc:AlternateContent>
    </comment>
    <comment ref="M35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dmondson Landing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347</xdr:row>
                <xdr:rowOff>15</xdr:rowOff>
              </xdr:from>
              <xdr:to>
                <xdr:col>14</xdr:col>
                <xdr:colOff>-103</xdr:colOff>
                <xdr:row>348</xdr:row>
                <xdr:rowOff>2</xdr:rowOff>
              </xdr:to>
            </anchor>
          </commentPr>
        </mc:Choice>
        <mc:Fallback/>
      </mc:AlternateContent>
    </comment>
    <comment ref="M35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Bell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48</xdr:row>
                <xdr:rowOff>7</xdr:rowOff>
              </xdr:from>
              <xdr:to>
                <xdr:col>14</xdr:col>
                <xdr:colOff>-123</xdr:colOff>
                <xdr:row>349</xdr:row>
                <xdr:rowOff>10</xdr:rowOff>
              </xdr:to>
            </anchor>
          </commentPr>
        </mc:Choice>
        <mc:Fallback/>
      </mc:AlternateContent>
    </comment>
    <comment ref="M352" authorId="0">
      <text>
        <r>
          <rPr>
            <sz val="8"/>
            <color rgb="FF000000"/>
            <rFont val="Tahoma"/>
            <family val="2"/>
            <charset val="204"/>
          </rPr>
          <t xml:space="preserve">Jorda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rkes Depo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0</xdr:row>
                <xdr:rowOff>6</xdr:rowOff>
              </xdr:from>
              <xdr:to>
                <xdr:col>14</xdr:col>
                <xdr:colOff>-128</xdr:colOff>
                <xdr:row>351</xdr:row>
                <xdr:rowOff>7</xdr:rowOff>
              </xdr:to>
            </anchor>
          </commentPr>
        </mc:Choice>
        <mc:Fallback/>
      </mc:AlternateContent>
    </comment>
    <comment ref="M35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Kosmala City (C1-ug)
Perry (C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49</xdr:row>
                <xdr:rowOff>14</xdr:rowOff>
              </xdr:from>
              <xdr:to>
                <xdr:col>14</xdr:col>
                <xdr:colOff>-136</xdr:colOff>
                <xdr:row>350</xdr:row>
                <xdr:rowOff>31</xdr:rowOff>
              </xdr:to>
            </anchor>
          </commentPr>
        </mc:Choice>
        <mc:Fallback/>
      </mc:AlternateContent>
    </comment>
    <comment ref="M35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obins Village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52</xdr:row>
                <xdr:rowOff>0</xdr:rowOff>
              </xdr:from>
              <xdr:to>
                <xdr:col>14</xdr:col>
                <xdr:colOff>-104</xdr:colOff>
                <xdr:row>353</xdr:row>
                <xdr:rowOff>3</xdr:rowOff>
              </xdr:to>
            </anchor>
          </commentPr>
        </mc:Choice>
        <mc:Fallback/>
      </mc:AlternateContent>
    </comment>
    <comment ref="M35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Patrick (C1-ug)
</t>
        </r>
        <r>
          <rPr>
            <sz val="8"/>
            <color rgb="FF000000"/>
            <rFont val="Tahoma"/>
            <family val="2"/>
            <charset val="204"/>
          </rPr>
          <t xml:space="preserve">Swallowport (C2-g)
Fort Scott (C2-g)
Francisville (C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ller High (C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5</xdr:colOff>
                <xdr:row>354</xdr:row>
                <xdr:rowOff>29</xdr:rowOff>
              </xdr:from>
              <xdr:to>
                <xdr:col>14</xdr:col>
                <xdr:colOff>50</xdr:colOff>
                <xdr:row>357</xdr:row>
                <xdr:rowOff>10</xdr:rowOff>
              </xdr:to>
            </anchor>
          </commentPr>
        </mc:Choice>
        <mc:Fallback/>
      </mc:AlternateContent>
    </comment>
    <comment ref="M35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ester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uval Terminal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vans Starpor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55</xdr:row>
                <xdr:rowOff>22</xdr:rowOff>
              </xdr:from>
              <xdr:to>
                <xdr:col>14</xdr:col>
                <xdr:colOff>-81</xdr:colOff>
                <xdr:row>357</xdr:row>
                <xdr:rowOff>6</xdr:rowOff>
              </xdr:to>
            </anchor>
          </commentPr>
        </mc:Choice>
        <mc:Fallback/>
      </mc:AlternateContent>
    </comment>
    <comment ref="M35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ckhard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56</xdr:row>
                <xdr:rowOff>0</xdr:rowOff>
              </xdr:from>
              <xdr:to>
                <xdr:col>14</xdr:col>
                <xdr:colOff>-142</xdr:colOff>
                <xdr:row>357</xdr:row>
                <xdr:rowOff>-13</xdr:rowOff>
              </xdr:to>
            </anchor>
          </commentPr>
        </mc:Choice>
        <mc:Fallback/>
      </mc:AlternateContent>
    </comment>
    <comment ref="M35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Peterson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Gomez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nda Landing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uptaport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8</xdr:colOff>
                <xdr:row>355</xdr:row>
                <xdr:rowOff>14</xdr:rowOff>
              </xdr:from>
              <xdr:to>
                <xdr:col>14</xdr:col>
                <xdr:colOff>77</xdr:colOff>
                <xdr:row>357</xdr:row>
                <xdr:rowOff>12</xdr:rowOff>
              </xdr:to>
            </anchor>
          </commentPr>
        </mc:Choice>
        <mc:Fallback/>
      </mc:AlternateContent>
    </comment>
    <comment ref="M35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eymour Landing (1-ug)
O'Hanlonpor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ostonport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harles Base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wards City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0</xdr:colOff>
                <xdr:row>356</xdr:row>
                <xdr:rowOff>24</xdr:rowOff>
              </xdr:from>
              <xdr:to>
                <xdr:col>14</xdr:col>
                <xdr:colOff>69</xdr:colOff>
                <xdr:row>359</xdr:row>
                <xdr:rowOff>5</xdr:rowOff>
              </xdr:to>
            </anchor>
          </commentPr>
        </mc:Choice>
        <mc:Fallback/>
      </mc:AlternateContent>
    </comment>
    <comment ref="M36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e Gaul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58</xdr:row>
                <xdr:rowOff>4</xdr:rowOff>
              </xdr:from>
              <xdr:to>
                <xdr:col>14</xdr:col>
                <xdr:colOff>-171</xdr:colOff>
                <xdr:row>359</xdr:row>
                <xdr:rowOff>-9</xdr:rowOff>
              </xdr:to>
            </anchor>
          </commentPr>
        </mc:Choice>
        <mc:Fallback/>
      </mc:AlternateContent>
    </comment>
    <comment ref="M36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inghtown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erner High (1-os)
</t>
        </r>
        <r>
          <rPr>
            <sz val="8"/>
            <color rgb="FF000000"/>
            <rFont val="Tahoma"/>
            <family val="2"/>
            <charset val="204"/>
          </rPr>
          <t xml:space="preserve">Fortress Moore (3-g)
Davies Village (3-g)
New Charles (3-g)
Gonzalez Landing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awasaki Terminal (3-oc)
</t>
        </r>
        <r>
          <rPr>
            <sz val="8"/>
            <color rgb="FF000000"/>
            <rFont val="Tahoma"/>
            <family val="2"/>
            <charset val="204"/>
          </rPr>
          <t xml:space="preserve">Fort Manchester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aylor Relay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437</xdr:row>
                <xdr:rowOff>0</xdr:rowOff>
              </xdr:from>
              <xdr:to>
                <xdr:col>17</xdr:col>
                <xdr:colOff>52</xdr:colOff>
                <xdr:row>444</xdr:row>
                <xdr:rowOff>23</xdr:rowOff>
              </xdr:to>
            </anchor>
          </commentPr>
        </mc:Choice>
        <mc:Fallback/>
      </mc:AlternateContent>
    </comment>
    <comment ref="M36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Coates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57</xdr:row>
                <xdr:rowOff>24</xdr:rowOff>
              </xdr:from>
              <xdr:to>
                <xdr:col>14</xdr:col>
                <xdr:colOff>-118</xdr:colOff>
                <xdr:row>358</xdr:row>
                <xdr:rowOff>11</xdr:rowOff>
              </xdr:to>
            </anchor>
          </commentPr>
        </mc:Choice>
        <mc:Fallback/>
      </mc:AlternateContent>
    </comment>
    <comment ref="M36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61</xdr:row>
                <xdr:rowOff>8</xdr:rowOff>
              </xdr:from>
              <xdr:to>
                <xdr:col>14</xdr:col>
                <xdr:colOff>-158</xdr:colOff>
                <xdr:row>362</xdr:row>
                <xdr:rowOff>11</xdr:rowOff>
              </xdr:to>
            </anchor>
          </commentPr>
        </mc:Choice>
        <mc:Fallback/>
      </mc:AlternateContent>
    </comment>
    <comment ref="M364" authorId="0">
      <text>
        <r>
          <rPr>
            <sz val="8"/>
            <color rgb="FF000000"/>
            <rFont val="Tahoma"/>
            <family val="2"/>
            <charset val="204"/>
          </rPr>
          <t xml:space="preserve">Camp Camus (1-g)
Jeffries City (1-g)
Newtown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awrence High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6</xdr:colOff>
                <xdr:row>361</xdr:row>
                <xdr:rowOff>14</xdr:rowOff>
              </xdr:from>
              <xdr:to>
                <xdr:col>14</xdr:col>
                <xdr:colOff>68</xdr:colOff>
                <xdr:row>364</xdr:row>
                <xdr:rowOff>12</xdr:rowOff>
              </xdr:to>
            </anchor>
          </commentPr>
        </mc:Choice>
        <mc:Fallback/>
      </mc:AlternateContent>
    </comment>
    <comment ref="M36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vans Starport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62</xdr:row>
                <xdr:rowOff>15</xdr:rowOff>
              </xdr:from>
              <xdr:to>
                <xdr:col>14</xdr:col>
                <xdr:colOff>-107</xdr:colOff>
                <xdr:row>363</xdr:row>
                <xdr:rowOff>2</xdr:rowOff>
              </xdr:to>
            </anchor>
          </commentPr>
        </mc:Choice>
        <mc:Fallback/>
      </mc:AlternateContent>
    </comment>
    <comment ref="M36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upta Bas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63</xdr:row>
                <xdr:rowOff>9</xdr:rowOff>
              </xdr:from>
              <xdr:to>
                <xdr:col>14</xdr:col>
                <xdr:colOff>-142</xdr:colOff>
                <xdr:row>364</xdr:row>
                <xdr:rowOff>12</xdr:rowOff>
              </xdr:to>
            </anchor>
          </commentPr>
        </mc:Choice>
        <mc:Fallback/>
      </mc:AlternateContent>
    </comment>
    <comment ref="M36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vans 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66</xdr:row>
                <xdr:rowOff>3</xdr:rowOff>
              </xdr:from>
              <xdr:to>
                <xdr:col>14</xdr:col>
                <xdr:colOff>-130</xdr:colOff>
                <xdr:row>367</xdr:row>
                <xdr:rowOff>6</xdr:rowOff>
              </xdr:to>
            </anchor>
          </commentPr>
        </mc:Choice>
        <mc:Fallback/>
      </mc:AlternateContent>
    </comment>
    <comment ref="M36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dward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66</xdr:row>
                <xdr:rowOff>6</xdr:rowOff>
              </xdr:from>
              <xdr:to>
                <xdr:col>14</xdr:col>
                <xdr:colOff>-114</xdr:colOff>
                <xdr:row>367</xdr:row>
                <xdr:rowOff>9</xdr:rowOff>
              </xdr:to>
            </anchor>
          </commentPr>
        </mc:Choice>
        <mc:Fallback/>
      </mc:AlternateContent>
    </comment>
    <comment ref="M36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Gilmour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371</xdr:row>
                <xdr:rowOff>0</xdr:rowOff>
              </xdr:from>
              <xdr:to>
                <xdr:col>14</xdr:col>
                <xdr:colOff>-110</xdr:colOff>
                <xdr:row>372</xdr:row>
                <xdr:rowOff>-13</xdr:rowOff>
              </xdr:to>
            </anchor>
          </commentPr>
        </mc:Choice>
        <mc:Fallback/>
      </mc:AlternateContent>
    </comment>
    <comment ref="M37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utherland City (1-ug)
</t>
        </r>
        <r>
          <rPr>
            <sz val="8"/>
            <color rgb="FF000000"/>
            <rFont val="Tahoma"/>
            <family val="2"/>
            <charset val="204"/>
          </rPr>
          <t xml:space="preserve">Seymour's Camp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lo Station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9</xdr:row>
                <xdr:rowOff>0</xdr:rowOff>
              </xdr:from>
              <xdr:to>
                <xdr:col>14</xdr:col>
                <xdr:colOff>-134</xdr:colOff>
                <xdr:row>371</xdr:row>
                <xdr:rowOff>16</xdr:rowOff>
              </xdr:to>
            </anchor>
          </commentPr>
        </mc:Choice>
        <mc:Fallback/>
      </mc:AlternateContent>
    </comment>
    <comment ref="M37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e Gaul Villag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70</xdr:row>
                <xdr:rowOff>5</xdr:rowOff>
              </xdr:from>
              <xdr:to>
                <xdr:col>14</xdr:col>
                <xdr:colOff>-115</xdr:colOff>
                <xdr:row>371</xdr:row>
                <xdr:rowOff>8</xdr:rowOff>
              </xdr:to>
            </anchor>
          </commentPr>
        </mc:Choice>
        <mc:Fallback/>
      </mc:AlternateContent>
    </comment>
    <comment ref="M37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amond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366</xdr:row>
                <xdr:rowOff>14</xdr:rowOff>
              </xdr:from>
              <xdr:to>
                <xdr:col>14</xdr:col>
                <xdr:colOff>-160</xdr:colOff>
                <xdr:row>368</xdr:row>
                <xdr:rowOff>1</xdr:rowOff>
              </xdr:to>
            </anchor>
          </commentPr>
        </mc:Choice>
        <mc:Fallback/>
      </mc:AlternateContent>
    </comment>
    <comment ref="M37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midtport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upta City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70</xdr:row>
                <xdr:rowOff>0</xdr:rowOff>
              </xdr:from>
              <xdr:to>
                <xdr:col>14</xdr:col>
                <xdr:colOff>-136</xdr:colOff>
                <xdr:row>371</xdr:row>
                <xdr:rowOff>17</xdr:rowOff>
              </xdr:to>
            </anchor>
          </commentPr>
        </mc:Choice>
        <mc:Fallback/>
      </mc:AlternateContent>
    </comment>
    <comment ref="M37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rdon (1-ug)
</t>
        </r>
        <r>
          <rPr>
            <sz val="8"/>
            <color rgb="FF000000"/>
            <rFont val="Tahoma"/>
            <family val="2"/>
            <charset val="204"/>
          </rPr>
          <t xml:space="preserve">Fortress Moore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ress Major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Kosmala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6</xdr:colOff>
                <xdr:row>371</xdr:row>
                <xdr:rowOff>0</xdr:rowOff>
              </xdr:from>
              <xdr:to>
                <xdr:col>14</xdr:col>
                <xdr:colOff>59</xdr:colOff>
                <xdr:row>372</xdr:row>
                <xdr:rowOff>30</xdr:rowOff>
              </xdr:to>
            </anchor>
          </commentPr>
        </mc:Choice>
        <mc:Fallback/>
      </mc:AlternateContent>
    </comment>
    <comment ref="M37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Lopez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374</xdr:row>
                <xdr:rowOff>0</xdr:rowOff>
              </xdr:from>
              <xdr:to>
                <xdr:col>14</xdr:col>
                <xdr:colOff>-137</xdr:colOff>
                <xdr:row>375</xdr:row>
                <xdr:rowOff>3</xdr:rowOff>
              </xdr:to>
            </anchor>
          </commentPr>
        </mc:Choice>
        <mc:Fallback/>
      </mc:AlternateContent>
    </comment>
    <comment ref="M37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Bell (1-ug)
Edmondsonvill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74</xdr:row>
                <xdr:rowOff>0</xdr:rowOff>
              </xdr:from>
              <xdr:to>
                <xdr:col>14</xdr:col>
                <xdr:colOff>-103</xdr:colOff>
                <xdr:row>375</xdr:row>
                <xdr:rowOff>17</xdr:rowOff>
              </xdr:to>
            </anchor>
          </commentPr>
        </mc:Choice>
        <mc:Fallback/>
      </mc:AlternateContent>
    </comment>
    <comment ref="M37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rris City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esbitt Relay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ckhard City (3a-ug)
New Watson (3b-ug)
Chester (3c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uval Station (3c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Watson (4a-ug)
Chester (4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uval Station (4b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anchesterville (4c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37</xdr:row>
                <xdr:rowOff>0</xdr:rowOff>
              </xdr:from>
              <xdr:to>
                <xdr:col>17</xdr:col>
                <xdr:colOff>22</xdr:colOff>
                <xdr:row>445</xdr:row>
                <xdr:rowOff>5</xdr:rowOff>
              </xdr:to>
            </anchor>
          </commentPr>
        </mc:Choice>
        <mc:Fallback/>
      </mc:AlternateContent>
    </comment>
    <comment ref="M378" authorId="0">
      <text>
        <r>
          <rPr>
            <sz val="8"/>
            <color rgb="FF000000"/>
            <rFont val="Tahoma"/>
            <family val="2"/>
            <charset val="204"/>
          </rPr>
          <t xml:space="preserve">Ashfield's Camp (1-g)
Stuart (1-g)
Tracytown (1-g)
Vincent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uart City (1-oc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eathville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illiamson Depot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8</xdr:colOff>
                <xdr:row>376</xdr:row>
                <xdr:rowOff>15</xdr:rowOff>
              </xdr:from>
              <xdr:to>
                <xdr:col>15</xdr:col>
                <xdr:colOff>4</xdr:colOff>
                <xdr:row>380</xdr:row>
                <xdr:rowOff>9</xdr:rowOff>
              </xdr:to>
            </anchor>
          </commentPr>
        </mc:Choice>
        <mc:Fallback/>
      </mc:AlternateContent>
    </comment>
    <comment ref="M379" authorId="0">
      <text>
        <r>
          <rPr>
            <sz val="8"/>
            <color rgb="FF000000"/>
            <rFont val="Tahoma"/>
            <family val="2"/>
            <charset val="204"/>
          </rPr>
          <t xml:space="preserve">Ford Depot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Taylor High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Mackenzi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5</xdr:colOff>
                <xdr:row>375</xdr:row>
                <xdr:rowOff>1</xdr:rowOff>
              </xdr:from>
              <xdr:to>
                <xdr:col>14</xdr:col>
                <xdr:colOff>24</xdr:colOff>
                <xdr:row>376</xdr:row>
                <xdr:rowOff>17</xdr:rowOff>
              </xdr:to>
            </anchor>
          </commentPr>
        </mc:Choice>
        <mc:Fallback/>
      </mc:AlternateContent>
    </comment>
    <comment ref="M38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onalds Town (C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Powell Terminal (C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78</xdr:row>
                <xdr:rowOff>3</xdr:rowOff>
              </xdr:from>
              <xdr:to>
                <xdr:col>14</xdr:col>
                <xdr:colOff>-101</xdr:colOff>
                <xdr:row>379</xdr:row>
                <xdr:rowOff>20</xdr:rowOff>
              </xdr:to>
            </anchor>
          </commentPr>
        </mc:Choice>
        <mc:Fallback/>
      </mc:AlternateContent>
    </comment>
    <comment ref="M38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d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375</xdr:row>
                <xdr:rowOff>0</xdr:rowOff>
              </xdr:from>
              <xdr:to>
                <xdr:col>14</xdr:col>
                <xdr:colOff>-175</xdr:colOff>
                <xdr:row>376</xdr:row>
                <xdr:rowOff>-13</xdr:rowOff>
              </xdr:to>
            </anchor>
          </commentPr>
        </mc:Choice>
        <mc:Fallback/>
      </mc:AlternateContent>
    </comment>
    <comment ref="M38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nsfield Villag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382</xdr:row>
                <xdr:rowOff>23</xdr:rowOff>
              </xdr:from>
              <xdr:to>
                <xdr:col>14</xdr:col>
                <xdr:colOff>-99</xdr:colOff>
                <xdr:row>383</xdr:row>
                <xdr:rowOff>10</xdr:rowOff>
              </xdr:to>
            </anchor>
          </commentPr>
        </mc:Choice>
        <mc:Fallback/>
      </mc:AlternateContent>
    </comment>
    <comment ref="M38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oketown (1-ug)
Macmillanpor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upta City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75</xdr:row>
                <xdr:rowOff>8</xdr:rowOff>
              </xdr:from>
              <xdr:to>
                <xdr:col>14</xdr:col>
                <xdr:colOff>-117</xdr:colOff>
                <xdr:row>376</xdr:row>
                <xdr:rowOff>24</xdr:rowOff>
              </xdr:to>
            </anchor>
          </commentPr>
        </mc:Choice>
        <mc:Fallback/>
      </mc:AlternateContent>
    </comment>
    <comment ref="M38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udd Depot (1-ug)
Birmingham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82</xdr:row>
                <xdr:rowOff>28</xdr:rowOff>
              </xdr:from>
              <xdr:to>
                <xdr:col>14</xdr:col>
                <xdr:colOff>-96</xdr:colOff>
                <xdr:row>384</xdr:row>
                <xdr:rowOff>13</xdr:rowOff>
              </xdr:to>
            </anchor>
          </commentPr>
        </mc:Choice>
        <mc:Fallback/>
      </mc:AlternateContent>
    </comment>
    <comment ref="M38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Bradley (1-ug)
</t>
        </r>
        <r>
          <rPr>
            <sz val="8"/>
            <color rgb="FF000000"/>
            <rFont val="Tahoma"/>
            <family val="2"/>
            <charset val="204"/>
          </rPr>
          <t xml:space="preserve">Londontow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Greenhill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impson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6</xdr:colOff>
                <xdr:row>379</xdr:row>
                <xdr:rowOff>12</xdr:rowOff>
              </xdr:from>
              <xdr:to>
                <xdr:col>14</xdr:col>
                <xdr:colOff>93</xdr:colOff>
                <xdr:row>382</xdr:row>
                <xdr:rowOff>10</xdr:rowOff>
              </xdr:to>
            </anchor>
          </commentPr>
        </mc:Choice>
        <mc:Fallback/>
      </mc:AlternateContent>
    </comment>
    <comment ref="M38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eenhill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83</xdr:row>
                <xdr:rowOff>15</xdr:rowOff>
              </xdr:from>
              <xdr:to>
                <xdr:col>14</xdr:col>
                <xdr:colOff>-111</xdr:colOff>
                <xdr:row>384</xdr:row>
                <xdr:rowOff>18</xdr:rowOff>
              </xdr:to>
            </anchor>
          </commentPr>
        </mc:Choice>
        <mc:Fallback/>
      </mc:AlternateContent>
    </comment>
    <comment ref="M38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heehan (1-ug)
Dixon City (2-ug)
</t>
        </r>
        <r>
          <rPr>
            <sz val="8"/>
            <color rgb="FF000000"/>
            <rFont val="Tahoma"/>
            <family val="2"/>
            <charset val="204"/>
          </rPr>
          <t xml:space="preserve">Maxwell City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ordon Terminal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7</xdr:colOff>
                <xdr:row>393</xdr:row>
                <xdr:rowOff>6</xdr:rowOff>
              </xdr:from>
              <xdr:to>
                <xdr:col>14</xdr:col>
                <xdr:colOff>81</xdr:colOff>
                <xdr:row>396</xdr:row>
                <xdr:rowOff>20</xdr:rowOff>
              </xdr:to>
            </anchor>
          </commentPr>
        </mc:Choice>
        <mc:Fallback/>
      </mc:AlternateContent>
    </comment>
    <comment ref="M38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iggs (C1-ug)
Fort Major (C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385</xdr:row>
                <xdr:rowOff>13</xdr:rowOff>
              </xdr:from>
              <xdr:to>
                <xdr:col>14</xdr:col>
                <xdr:colOff>-144</xdr:colOff>
                <xdr:row>387</xdr:row>
                <xdr:rowOff>14</xdr:rowOff>
              </xdr:to>
            </anchor>
          </commentPr>
        </mc:Choice>
        <mc:Fallback/>
      </mc:AlternateContent>
    </comment>
    <comment ref="M38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Schneider (1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90</xdr:row>
                <xdr:rowOff>0</xdr:rowOff>
              </xdr:from>
              <xdr:to>
                <xdr:col>14</xdr:col>
                <xdr:colOff>-85</xdr:colOff>
                <xdr:row>391</xdr:row>
                <xdr:rowOff>3</xdr:rowOff>
              </xdr:to>
            </anchor>
          </commentPr>
        </mc:Choice>
        <mc:Fallback/>
      </mc:AlternateContent>
    </comment>
    <comment ref="M39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Vincent City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90</xdr:row>
                <xdr:rowOff>0</xdr:rowOff>
              </xdr:from>
              <xdr:to>
                <xdr:col>14</xdr:col>
                <xdr:colOff>-131</xdr:colOff>
                <xdr:row>391</xdr:row>
                <xdr:rowOff>3</xdr:rowOff>
              </xdr:to>
            </anchor>
          </commentPr>
        </mc:Choice>
        <mc:Fallback/>
      </mc:AlternateContent>
    </comment>
    <comment ref="M391" authorId="0">
      <text>
        <r>
          <rPr>
            <sz val="8"/>
            <color rgb="FF000000"/>
            <rFont val="Tahoma"/>
            <family val="2"/>
            <charset val="204"/>
          </rPr>
          <t xml:space="preserve">Evanstown (C1-g)
Stevenson's Camp (C1-g)
Boston Base (C1-g)
Sheehan Town (C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iggs Orbiter (C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obson City (C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mus High (C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37</xdr:row>
                <xdr:rowOff>0</xdr:rowOff>
              </xdr:from>
              <xdr:to>
                <xdr:col>17</xdr:col>
                <xdr:colOff>2</xdr:colOff>
                <xdr:row>443</xdr:row>
                <xdr:rowOff>10</xdr:rowOff>
              </xdr:to>
            </anchor>
          </commentPr>
        </mc:Choice>
        <mc:Fallback/>
      </mc:AlternateContent>
    </comment>
    <comment ref="M392" authorId="0">
      <text>
        <r>
          <rPr>
            <sz val="8"/>
            <color rgb="FF000000"/>
            <rFont val="Tahoma"/>
            <family val="2"/>
            <charset val="204"/>
          </rPr>
          <t xml:space="preserve">Graham City (4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onaldson Terminal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Baker (4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5</xdr:colOff>
                <xdr:row>389</xdr:row>
                <xdr:rowOff>2</xdr:rowOff>
              </xdr:from>
              <xdr:to>
                <xdr:col>14</xdr:col>
                <xdr:colOff>89</xdr:colOff>
                <xdr:row>392</xdr:row>
                <xdr:rowOff>2</xdr:rowOff>
              </xdr:to>
            </anchor>
          </commentPr>
        </mc:Choice>
        <mc:Fallback/>
      </mc:AlternateContent>
    </comment>
    <comment ref="M39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ilso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91</xdr:row>
                <xdr:rowOff>0</xdr:rowOff>
              </xdr:from>
              <xdr:to>
                <xdr:col>14</xdr:col>
                <xdr:colOff>-145</xdr:colOff>
                <xdr:row>392</xdr:row>
                <xdr:rowOff>3</xdr:rowOff>
              </xdr:to>
            </anchor>
          </commentPr>
        </mc:Choice>
        <mc:Fallback/>
      </mc:AlternateContent>
    </comment>
    <comment ref="M39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Powell Town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O'Rourke Depo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87</xdr:row>
                <xdr:rowOff>3</xdr:rowOff>
              </xdr:from>
              <xdr:to>
                <xdr:col>14</xdr:col>
                <xdr:colOff>-89</xdr:colOff>
                <xdr:row>389</xdr:row>
                <xdr:rowOff>4</xdr:rowOff>
              </xdr:to>
            </anchor>
          </commentPr>
        </mc:Choice>
        <mc:Fallback/>
      </mc:AlternateContent>
    </comment>
    <comment ref="M39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Jeffries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enver High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88</xdr:row>
                <xdr:rowOff>5</xdr:rowOff>
              </xdr:from>
              <xdr:to>
                <xdr:col>14</xdr:col>
                <xdr:colOff>-111</xdr:colOff>
                <xdr:row>390</xdr:row>
                <xdr:rowOff>6</xdr:rowOff>
              </xdr:to>
            </anchor>
          </commentPr>
        </mc:Choice>
        <mc:Fallback/>
      </mc:AlternateContent>
    </comment>
    <comment ref="M39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usens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91</xdr:row>
                <xdr:rowOff>12</xdr:rowOff>
              </xdr:from>
              <xdr:to>
                <xdr:col>14</xdr:col>
                <xdr:colOff>-138</xdr:colOff>
                <xdr:row>392</xdr:row>
                <xdr:rowOff>15</xdr:rowOff>
              </xdr:to>
            </anchor>
          </commentPr>
        </mc:Choice>
        <mc:Fallback/>
      </mc:AlternateContent>
    </comment>
    <comment ref="M39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uval Base (1-ug)
Newtown (2-ug)
Perry Base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aunders Orbiter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utherland's Camp (4-ug)
Morris Landing (5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hatcher Base (5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37</xdr:row>
                <xdr:rowOff>0</xdr:rowOff>
              </xdr:from>
              <xdr:to>
                <xdr:col>17</xdr:col>
                <xdr:colOff>17</xdr:colOff>
                <xdr:row>443</xdr:row>
                <xdr:rowOff>10</xdr:rowOff>
              </xdr:to>
            </anchor>
          </commentPr>
        </mc:Choice>
        <mc:Fallback/>
      </mc:AlternateContent>
    </comment>
    <comment ref="M39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onaldson (C1-ug)
Edmondson City (C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onaldson Terminal (C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92</xdr:row>
                <xdr:rowOff>14</xdr:rowOff>
              </xdr:from>
              <xdr:to>
                <xdr:col>14</xdr:col>
                <xdr:colOff>-79</xdr:colOff>
                <xdr:row>395</xdr:row>
                <xdr:rowOff>14</xdr:rowOff>
              </xdr:to>
            </anchor>
          </commentPr>
        </mc:Choice>
        <mc:Fallback/>
      </mc:AlternateContent>
    </comment>
    <comment ref="M39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rancis Bas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95</xdr:row>
                <xdr:rowOff>12</xdr:rowOff>
              </xdr:from>
              <xdr:to>
                <xdr:col>14</xdr:col>
                <xdr:colOff>-126</xdr:colOff>
                <xdr:row>396</xdr:row>
                <xdr:rowOff>15</xdr:rowOff>
              </xdr:to>
            </anchor>
          </commentPr>
        </mc:Choice>
        <mc:Fallback/>
      </mc:AlternateContent>
    </comment>
    <comment ref="M40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akertown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chmidt Base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hatcherville (2-ug)
</t>
        </r>
        <r>
          <rPr>
            <sz val="8"/>
            <color rgb="FF000000"/>
            <rFont val="Tahoma"/>
            <family val="2"/>
            <charset val="204"/>
          </rPr>
          <t xml:space="preserve">Jordan (3-g^)
Evans Starport (3-g^)
Strauss Starport (3-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incent City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8</xdr:row>
                <xdr:rowOff>6</xdr:rowOff>
              </xdr:from>
              <xdr:to>
                <xdr:col>14</xdr:col>
                <xdr:colOff>-125</xdr:colOff>
                <xdr:row>402</xdr:row>
                <xdr:rowOff>16</xdr:rowOff>
              </xdr:to>
            </anchor>
          </commentPr>
        </mc:Choice>
        <mc:Fallback/>
      </mc:AlternateContent>
    </comment>
    <comment ref="M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ve Station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00</xdr:row>
                <xdr:rowOff>7</xdr:rowOff>
              </xdr:from>
              <xdr:to>
                <xdr:col>14</xdr:col>
                <xdr:colOff>-121</xdr:colOff>
                <xdr:row>401</xdr:row>
                <xdr:rowOff>10</xdr:rowOff>
              </xdr:to>
            </anchor>
          </commentPr>
        </mc:Choice>
        <mc:Fallback/>
      </mc:AlternateContent>
    </comment>
    <comment ref="M40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ndrewson (1-ug)
</t>
        </r>
        <r>
          <rPr>
            <sz val="8"/>
            <color rgb="FF000000"/>
            <rFont val="Tahoma"/>
            <family val="2"/>
            <charset val="204"/>
          </rPr>
          <t xml:space="preserve">Rush City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ress Major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5</xdr:colOff>
                <xdr:row>394</xdr:row>
                <xdr:rowOff>8</xdr:rowOff>
              </xdr:from>
              <xdr:to>
                <xdr:col>14</xdr:col>
                <xdr:colOff>38</xdr:colOff>
                <xdr:row>396</xdr:row>
                <xdr:rowOff>24</xdr:rowOff>
              </xdr:to>
            </anchor>
          </commentPr>
        </mc:Choice>
        <mc:Fallback/>
      </mc:AlternateContent>
    </comment>
    <comment ref="M40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Stuart (1-ug)
Jones Village (2-ug)
Stevenson Depo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ameson City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racytown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Ulrich Terminal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0</xdr:colOff>
                <xdr:row>396</xdr:row>
                <xdr:rowOff>0</xdr:rowOff>
              </xdr:from>
              <xdr:to>
                <xdr:col>14</xdr:col>
                <xdr:colOff>96</xdr:colOff>
                <xdr:row>399</xdr:row>
                <xdr:rowOff>27</xdr:rowOff>
              </xdr:to>
            </anchor>
          </commentPr>
        </mc:Choice>
        <mc:Fallback/>
      </mc:AlternateContent>
    </comment>
    <comment ref="M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eorge Lucas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04</xdr:row>
                <xdr:rowOff>12</xdr:rowOff>
              </xdr:from>
              <xdr:to>
                <xdr:col>14</xdr:col>
                <xdr:colOff>-114</xdr:colOff>
                <xdr:row>405</xdr:row>
                <xdr:rowOff>15</xdr:rowOff>
              </xdr:to>
            </anchor>
          </commentPr>
        </mc:Choice>
        <mc:Fallback/>
      </mc:AlternateContent>
    </comment>
    <comment ref="M405" authorId="0">
      <text>
        <r>
          <rPr>
            <sz val="8"/>
            <color rgb="FF000000"/>
            <rFont val="Tahoma"/>
            <family val="2"/>
            <charset val="204"/>
          </rPr>
          <t xml:space="preserve">Hooper Base (C1-g)
Fisher Town (C1-g)
Chan City (C1-g)
Edmondstown (C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Lawrence (C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37</xdr:row>
                <xdr:rowOff>0</xdr:rowOff>
              </xdr:from>
              <xdr:to>
                <xdr:col>17</xdr:col>
                <xdr:colOff>47</xdr:colOff>
                <xdr:row>441</xdr:row>
                <xdr:rowOff>13</xdr:rowOff>
              </xdr:to>
            </anchor>
          </commentPr>
        </mc:Choice>
        <mc:Fallback/>
      </mc:AlternateContent>
    </comment>
    <comment ref="M40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Jeffrie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401</xdr:row>
                <xdr:rowOff>8</xdr:rowOff>
              </xdr:from>
              <xdr:to>
                <xdr:col>14</xdr:col>
                <xdr:colOff>-170</xdr:colOff>
                <xdr:row>402</xdr:row>
                <xdr:rowOff>-5</xdr:rowOff>
              </xdr:to>
            </anchor>
          </commentPr>
        </mc:Choice>
        <mc:Fallback/>
      </mc:AlternateContent>
    </comment>
    <comment ref="M40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Miller (1-ug)
</t>
        </r>
        <r>
          <rPr>
            <sz val="8"/>
            <color rgb="FF000000"/>
            <rFont val="Tahoma"/>
            <family val="2"/>
            <charset val="204"/>
          </rPr>
          <t xml:space="preserve">O'Brienport (2-g^)
Camp Brenna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Chan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5</xdr:row>
                <xdr:rowOff>6</xdr:rowOff>
              </xdr:from>
              <xdr:to>
                <xdr:col>14</xdr:col>
                <xdr:colOff>-126</xdr:colOff>
                <xdr:row>408</xdr:row>
                <xdr:rowOff>4</xdr:rowOff>
              </xdr:to>
            </anchor>
          </commentPr>
        </mc:Choice>
        <mc:Fallback/>
      </mc:AlternateContent>
    </comment>
    <comment ref="M40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usport (1-ug)
Edwards Depo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ichardson Base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2</xdr:colOff>
                <xdr:row>408</xdr:row>
                <xdr:rowOff>13</xdr:rowOff>
              </xdr:from>
              <xdr:to>
                <xdr:col>15</xdr:col>
                <xdr:colOff>14</xdr:colOff>
                <xdr:row>411</xdr:row>
                <xdr:rowOff>13</xdr:rowOff>
              </xdr:to>
            </anchor>
          </commentPr>
        </mc:Choice>
        <mc:Fallback/>
      </mc:AlternateContent>
    </comment>
    <comment ref="M40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usport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amus City (1-op)
</t>
        </r>
        <r>
          <rPr>
            <sz val="8"/>
            <color rgb="FF000000"/>
            <rFont val="Tahoma"/>
            <family val="2"/>
            <charset val="204"/>
          </rPr>
          <t xml:space="preserve">Camp Haynes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venson Terminal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oper High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37</xdr:row>
                <xdr:rowOff>0</xdr:rowOff>
              </xdr:from>
              <xdr:to>
                <xdr:col>17</xdr:col>
                <xdr:colOff>52</xdr:colOff>
                <xdr:row>442</xdr:row>
                <xdr:rowOff>11</xdr:rowOff>
              </xdr:to>
            </anchor>
          </commentPr>
        </mc:Choice>
        <mc:Fallback/>
      </mc:AlternateContent>
    </comment>
    <comment ref="M41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Swallow (1-ug)
</t>
        </r>
        <r>
          <rPr>
            <sz val="8"/>
            <color rgb="FF000000"/>
            <rFont val="Tahoma"/>
            <family val="2"/>
            <charset val="204"/>
          </rPr>
          <t xml:space="preserve">New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shfield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oldstein City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405</xdr:row>
                <xdr:rowOff>24</xdr:rowOff>
              </xdr:from>
              <xdr:to>
                <xdr:col>14</xdr:col>
                <xdr:colOff>-91</xdr:colOff>
                <xdr:row>408</xdr:row>
                <xdr:rowOff>8</xdr:rowOff>
              </xdr:to>
            </anchor>
          </commentPr>
        </mc:Choice>
        <mc:Fallback/>
      </mc:AlternateContent>
    </comment>
    <comment ref="M41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midtport (1-ug)
Newtonw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9</xdr:row>
                <xdr:rowOff>1</xdr:rowOff>
              </xdr:from>
              <xdr:to>
                <xdr:col>14</xdr:col>
                <xdr:colOff>-152</xdr:colOff>
                <xdr:row>411</xdr:row>
                <xdr:rowOff>2</xdr:rowOff>
              </xdr:to>
            </anchor>
          </commentPr>
        </mc:Choice>
        <mc:Fallback/>
      </mc:AlternateContent>
    </comment>
    <comment ref="M41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e Gaul City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414</xdr:row>
                <xdr:rowOff>14</xdr:rowOff>
              </xdr:from>
              <xdr:to>
                <xdr:col>14</xdr:col>
                <xdr:colOff>-115</xdr:colOff>
                <xdr:row>416</xdr:row>
                <xdr:rowOff>1</xdr:rowOff>
              </xdr:to>
            </anchor>
          </commentPr>
        </mc:Choice>
        <mc:Fallback/>
      </mc:AlternateContent>
    </comment>
    <comment ref="M41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ilson Base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öhl Terminal (3-op)
</t>
        </r>
        <r>
          <rPr>
            <sz val="8"/>
            <color rgb="FF000000"/>
            <rFont val="Tahoma"/>
            <family val="2"/>
            <charset val="204"/>
          </rPr>
          <t xml:space="preserve">New Cousens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Anderton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4a-ug)
Smith Town (5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ters Station (5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5</xdr:colOff>
                <xdr:row>410</xdr:row>
                <xdr:rowOff>14</xdr:rowOff>
              </xdr:from>
              <xdr:to>
                <xdr:col>14</xdr:col>
                <xdr:colOff>91</xdr:colOff>
                <xdr:row>416</xdr:row>
                <xdr:rowOff>8</xdr:rowOff>
              </xdr:to>
            </anchor>
          </commentPr>
        </mc:Choice>
        <mc:Fallback/>
      </mc:AlternateContent>
    </comment>
    <comment ref="M414" authorId="0">
      <text>
        <r>
          <rPr>
            <sz val="8"/>
            <color rgb="FF000000"/>
            <rFont val="Tahoma"/>
            <family val="2"/>
            <charset val="204"/>
          </rPr>
          <t xml:space="preserve">O'Rourkeville (C1-g^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2</xdr:row>
                <xdr:rowOff>6</xdr:rowOff>
              </xdr:from>
              <xdr:to>
                <xdr:col>14</xdr:col>
                <xdr:colOff>-139</xdr:colOff>
                <xdr:row>413</xdr:row>
                <xdr:rowOff>-7</xdr:rowOff>
              </xdr:to>
            </anchor>
          </commentPr>
        </mc:Choice>
        <mc:Fallback/>
      </mc:AlternateContent>
    </comment>
    <comment ref="M41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erner Starport (2-ug)
Eckhardtown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0</xdr:row>
                <xdr:rowOff>12</xdr:rowOff>
              </xdr:from>
              <xdr:to>
                <xdr:col>14</xdr:col>
                <xdr:colOff>-128</xdr:colOff>
                <xdr:row>412</xdr:row>
                <xdr:rowOff>13</xdr:rowOff>
              </xdr:to>
            </anchor>
          </commentPr>
        </mc:Choice>
        <mc:Fallback/>
      </mc:AlternateContent>
    </comment>
    <comment ref="M41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412</xdr:row>
                <xdr:rowOff>9</xdr:rowOff>
              </xdr:from>
              <xdr:to>
                <xdr:col>14</xdr:col>
                <xdr:colOff>-154</xdr:colOff>
                <xdr:row>413</xdr:row>
                <xdr:rowOff>-4</xdr:rowOff>
              </xdr:to>
            </anchor>
          </commentPr>
        </mc:Choice>
        <mc:Fallback/>
      </mc:AlternateContent>
    </comment>
    <comment ref="M417" authorId="0">
      <text>
        <r>
          <rPr>
            <sz val="8"/>
            <color rgb="FF000000"/>
            <rFont val="Tahoma"/>
            <family val="2"/>
            <charset val="204"/>
          </rPr>
          <t xml:space="preserve">York City (1-g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ell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3</xdr:colOff>
                <xdr:row>413</xdr:row>
                <xdr:rowOff>6</xdr:rowOff>
              </xdr:from>
              <xdr:to>
                <xdr:col>14</xdr:col>
                <xdr:colOff>-3</xdr:colOff>
                <xdr:row>415</xdr:row>
                <xdr:rowOff>7</xdr:rowOff>
              </xdr:to>
            </anchor>
          </commentPr>
        </mc:Choice>
        <mc:Fallback/>
      </mc:AlternateContent>
    </comment>
    <comment ref="M41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ekov Villag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agnerpor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416</xdr:row>
                <xdr:rowOff>10</xdr:rowOff>
              </xdr:from>
              <xdr:to>
                <xdr:col>14</xdr:col>
                <xdr:colOff>-103</xdr:colOff>
                <xdr:row>417</xdr:row>
                <xdr:rowOff>27</xdr:rowOff>
              </xdr:to>
            </anchor>
          </commentPr>
        </mc:Choice>
        <mc:Fallback/>
      </mc:AlternateContent>
    </comment>
    <comment ref="M41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Stevens (1-ug)
Rance (2-ug)
</t>
        </r>
        <r>
          <rPr>
            <sz val="8"/>
            <color rgb="FF000000"/>
            <rFont val="Tahoma"/>
            <family val="2"/>
            <charset val="204"/>
          </rPr>
          <t xml:space="preserve">Fortress Griffiths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chmidt Base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Hooper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Edwardson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8</xdr:colOff>
                <xdr:row>414</xdr:row>
                <xdr:rowOff>9</xdr:rowOff>
              </xdr:from>
              <xdr:to>
                <xdr:col>14</xdr:col>
                <xdr:colOff>76</xdr:colOff>
                <xdr:row>419</xdr:row>
                <xdr:rowOff>4</xdr:rowOff>
              </xdr:to>
            </anchor>
          </commentPr>
        </mc:Choice>
        <mc:Fallback/>
      </mc:AlternateContent>
    </comment>
    <comment ref="M42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uart's Camp (C2-ug)
Denver Landing (C3a-ug)
New Ford (C3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2</xdr:colOff>
                <xdr:row>419</xdr:row>
                <xdr:rowOff>1</xdr:rowOff>
              </xdr:from>
              <xdr:to>
                <xdr:col>15</xdr:col>
                <xdr:colOff>12</xdr:colOff>
                <xdr:row>422</xdr:row>
                <xdr:rowOff>1</xdr:rowOff>
              </xdr:to>
            </anchor>
          </commentPr>
        </mc:Choice>
        <mc:Fallback/>
      </mc:AlternateContent>
    </comment>
    <comment ref="M42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Chester (1-ug)
Reagan 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19</xdr:row>
                <xdr:rowOff>0</xdr:rowOff>
              </xdr:from>
              <xdr:to>
                <xdr:col>14</xdr:col>
                <xdr:colOff>-115</xdr:colOff>
                <xdr:row>421</xdr:row>
                <xdr:rowOff>1</xdr:rowOff>
              </xdr:to>
            </anchor>
          </commentPr>
        </mc:Choice>
        <mc:Fallback/>
      </mc:AlternateContent>
    </comment>
    <comment ref="M4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^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423</xdr:row>
                <xdr:rowOff>0</xdr:rowOff>
              </xdr:from>
              <xdr:to>
                <xdr:col>14</xdr:col>
                <xdr:colOff>-140</xdr:colOff>
                <xdr:row>424</xdr:row>
                <xdr:rowOff>3</xdr:rowOff>
              </xdr:to>
            </anchor>
          </commentPr>
        </mc:Choice>
        <mc:Fallback/>
      </mc:AlternateContent>
    </comment>
    <comment ref="M42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Perrytown (1-ug)
New Schneider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eath Terminal (2-op)
</t>
        </r>
        <r>
          <rPr>
            <sz val="8"/>
            <color rgb="FF000000"/>
            <rFont val="Tahoma"/>
            <family val="2"/>
            <charset val="204"/>
          </rPr>
          <t xml:space="preserve">New Nakasone (3-g)
Bell Base (3-g)
Fort Cousens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ennings Relay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37</xdr:row>
                <xdr:rowOff>0</xdr:rowOff>
              </xdr:from>
              <xdr:to>
                <xdr:col>17</xdr:col>
                <xdr:colOff>28</xdr:colOff>
                <xdr:row>443</xdr:row>
                <xdr:rowOff>10</xdr:rowOff>
              </xdr:to>
            </anchor>
          </commentPr>
        </mc:Choice>
        <mc:Fallback/>
      </mc:AlternateContent>
    </comment>
    <comment ref="M42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ester City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22</xdr:row>
                <xdr:rowOff>8</xdr:rowOff>
              </xdr:from>
              <xdr:to>
                <xdr:col>14</xdr:col>
                <xdr:colOff>-121</xdr:colOff>
                <xdr:row>423</xdr:row>
                <xdr:rowOff>11</xdr:rowOff>
              </xdr:to>
            </anchor>
          </commentPr>
        </mc:Choice>
        <mc:Fallback/>
      </mc:AlternateContent>
    </comment>
    <comment ref="M42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ot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22</xdr:row>
                <xdr:rowOff>1</xdr:rowOff>
              </xdr:from>
              <xdr:to>
                <xdr:col>14</xdr:col>
                <xdr:colOff>-159</xdr:colOff>
                <xdr:row>423</xdr:row>
                <xdr:rowOff>4</xdr:rowOff>
              </xdr:to>
            </anchor>
          </commentPr>
        </mc:Choice>
        <mc:Fallback/>
      </mc:AlternateContent>
    </comment>
    <comment ref="M42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422</xdr:row>
                <xdr:rowOff>13</xdr:rowOff>
              </xdr:from>
              <xdr:to>
                <xdr:col>14</xdr:col>
                <xdr:colOff>-155</xdr:colOff>
                <xdr:row>423</xdr:row>
                <xdr:rowOff>16</xdr:rowOff>
              </xdr:to>
            </anchor>
          </commentPr>
        </mc:Choice>
        <mc:Fallback/>
      </mc:AlternateContent>
    </comment>
    <comment ref="M42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ushport (1-ug)
Newtown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obins High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425</xdr:row>
                <xdr:rowOff>10</xdr:rowOff>
              </xdr:from>
              <xdr:to>
                <xdr:col>14</xdr:col>
                <xdr:colOff>-99</xdr:colOff>
                <xdr:row>427</xdr:row>
                <xdr:rowOff>26</xdr:rowOff>
              </xdr:to>
            </anchor>
          </commentPr>
        </mc:Choice>
        <mc:Fallback/>
      </mc:AlternateContent>
    </comment>
    <comment ref="M42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hepherd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26</xdr:row>
                <xdr:rowOff>0</xdr:rowOff>
              </xdr:from>
              <xdr:to>
                <xdr:col>14</xdr:col>
                <xdr:colOff>-115</xdr:colOff>
                <xdr:row>427</xdr:row>
                <xdr:rowOff>3</xdr:rowOff>
              </xdr:to>
            </anchor>
          </commentPr>
        </mc:Choice>
        <mc:Fallback/>
      </mc:AlternateContent>
    </comment>
    <comment ref="M42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ekovport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nclair Relay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Gupta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obleport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3</xdr:colOff>
                <xdr:row>429</xdr:row>
                <xdr:rowOff>14</xdr:rowOff>
              </xdr:from>
              <xdr:to>
                <xdr:col>14</xdr:col>
                <xdr:colOff>89</xdr:colOff>
                <xdr:row>432</xdr:row>
                <xdr:rowOff>12</xdr:rowOff>
              </xdr:to>
            </anchor>
          </commentPr>
        </mc:Choice>
        <mc:Fallback/>
      </mc:AlternateContent>
    </comment>
    <comment ref="M43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akasone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iggs High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424</xdr:row>
                <xdr:rowOff>1</xdr:rowOff>
              </xdr:from>
              <xdr:to>
                <xdr:col>14</xdr:col>
                <xdr:colOff>-118</xdr:colOff>
                <xdr:row>426</xdr:row>
                <xdr:rowOff>2</xdr:rowOff>
              </xdr:to>
            </anchor>
          </commentPr>
        </mc:Choice>
        <mc:Fallback/>
      </mc:AlternateContent>
    </comment>
    <comment ref="M43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obleport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Schmid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429</xdr:row>
                <xdr:rowOff>8</xdr:rowOff>
              </xdr:from>
              <xdr:to>
                <xdr:col>14</xdr:col>
                <xdr:colOff>-96</xdr:colOff>
                <xdr:row>431</xdr:row>
                <xdr:rowOff>9</xdr:rowOff>
              </xdr:to>
            </anchor>
          </commentPr>
        </mc:Choice>
        <mc:Fallback/>
      </mc:AlternateContent>
    </comment>
    <comment ref="M43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obson (2a-ug)
Fortress Wagner (4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 Schmidt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5</xdr:colOff>
                <xdr:row>427</xdr:row>
                <xdr:rowOff>8</xdr:rowOff>
              </xdr:from>
              <xdr:to>
                <xdr:col>14</xdr:col>
                <xdr:colOff>53</xdr:colOff>
                <xdr:row>429</xdr:row>
                <xdr:rowOff>8</xdr:rowOff>
              </xdr:to>
            </anchor>
          </commentPr>
        </mc:Choice>
        <mc:Fallback/>
      </mc:AlternateContent>
    </comment>
    <comment ref="M43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rdon Town (1-ug)
Ulrich Landing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31</xdr:row>
                <xdr:rowOff>20</xdr:rowOff>
              </xdr:from>
              <xdr:to>
                <xdr:col>14</xdr:col>
                <xdr:colOff>-115</xdr:colOff>
                <xdr:row>433</xdr:row>
                <xdr:rowOff>5</xdr:rowOff>
              </xdr:to>
            </anchor>
          </commentPr>
        </mc:Choice>
        <mc:Fallback/>
      </mc:AlternateContent>
    </comment>
    <comment ref="M434" authorId="0">
      <text>
        <r>
          <rPr>
            <sz val="8"/>
            <color rgb="FF000000"/>
            <rFont val="Tahoma"/>
            <family val="2"/>
            <charset val="204"/>
          </rPr>
          <t xml:space="preserve">Birminghamtown (2-g^)
Taylor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radley Depot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onzalez (3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3</xdr:row>
                <xdr:rowOff>0</xdr:rowOff>
              </xdr:from>
              <xdr:to>
                <xdr:col>14</xdr:col>
                <xdr:colOff>-124</xdr:colOff>
                <xdr:row>434</xdr:row>
                <xdr:rowOff>30</xdr:rowOff>
              </xdr:to>
            </anchor>
          </commentPr>
        </mc:Choice>
        <mc:Fallback/>
      </mc:AlternateContent>
    </comment>
    <comment ref="M43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bell 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431</xdr:row>
                <xdr:rowOff>7</xdr:rowOff>
              </xdr:from>
              <xdr:to>
                <xdr:col>14</xdr:col>
                <xdr:colOff>-131</xdr:colOff>
                <xdr:row>432</xdr:row>
                <xdr:rowOff>-6</xdr:rowOff>
              </xdr:to>
            </anchor>
          </commentPr>
        </mc:Choice>
        <mc:Fallback/>
      </mc:AlternateContent>
    </comment>
    <comment ref="M43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Kawasaki (1-ug)
</t>
        </r>
        <r>
          <rPr>
            <sz val="8"/>
            <color rgb="FF000000"/>
            <rFont val="Tahoma"/>
            <family val="2"/>
            <charset val="204"/>
          </rPr>
          <t xml:space="preserve">Camp Campbell (2-g)
Newtown (2-g)
Gonzalezville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avies High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9</xdr:colOff>
                <xdr:row>441</xdr:row>
                <xdr:rowOff>0</xdr:rowOff>
              </xdr:from>
              <xdr:to>
                <xdr:col>14</xdr:col>
                <xdr:colOff>84</xdr:colOff>
                <xdr:row>444</xdr:row>
                <xdr:rowOff>29</xdr:rowOff>
              </xdr:to>
            </anchor>
          </commentPr>
        </mc:Choice>
        <mc:Fallback/>
      </mc:AlternateContent>
    </comment>
    <comment ref="M43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eath Villag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433</xdr:row>
                <xdr:rowOff>6</xdr:rowOff>
              </xdr:from>
              <xdr:to>
                <xdr:col>14</xdr:col>
                <xdr:colOff>-125</xdr:colOff>
                <xdr:row>434</xdr:row>
                <xdr:rowOff>-7</xdr:rowOff>
              </xdr:to>
            </anchor>
          </commentPr>
        </mc:Choice>
        <mc:Fallback/>
      </mc:AlternateContent>
    </comment>
    <comment ref="M43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Peters (2-ug)
Harrison City (4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38</xdr:row>
                <xdr:rowOff>10</xdr:rowOff>
              </xdr:from>
              <xdr:to>
                <xdr:col>14</xdr:col>
                <xdr:colOff>-126</xdr:colOff>
                <xdr:row>440</xdr:row>
                <xdr:rowOff>11</xdr:rowOff>
              </xdr:to>
            </anchor>
          </commentPr>
        </mc:Choice>
        <mc:Fallback/>
      </mc:AlternateContent>
    </comment>
    <comment ref="M43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ckhardville (1-ug)
Camp Grant (2-ug^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5</xdr:colOff>
                <xdr:row>435</xdr:row>
                <xdr:rowOff>10</xdr:rowOff>
              </xdr:from>
              <xdr:to>
                <xdr:col>14</xdr:col>
                <xdr:colOff>86</xdr:colOff>
                <xdr:row>437</xdr:row>
                <xdr:rowOff>11</xdr:rowOff>
              </xdr:to>
            </anchor>
          </commentPr>
        </mc:Choice>
        <mc:Fallback/>
      </mc:AlternateContent>
    </comment>
    <comment ref="M44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arles (1-ug)
Fort Suzuki (3-ug)
Nakasone Landing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436</xdr:row>
                <xdr:rowOff>4</xdr:rowOff>
              </xdr:from>
              <xdr:to>
                <xdr:col>14</xdr:col>
                <xdr:colOff>-116</xdr:colOff>
                <xdr:row>439</xdr:row>
                <xdr:rowOff>4</xdr:rowOff>
              </xdr:to>
            </anchor>
          </commentPr>
        </mc:Choice>
        <mc:Fallback/>
      </mc:AlternateContent>
    </comment>
    <comment ref="M44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eagan's Camp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39</xdr:row>
                <xdr:rowOff>7</xdr:rowOff>
              </xdr:from>
              <xdr:to>
                <xdr:col>14</xdr:col>
                <xdr:colOff>-108</xdr:colOff>
                <xdr:row>440</xdr:row>
                <xdr:rowOff>10</xdr:rowOff>
              </xdr:to>
            </anchor>
          </commentPr>
        </mc:Choice>
        <mc:Fallback/>
      </mc:AlternateContent>
    </comment>
    <comment ref="M44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dville (4a-ug)
Jameson (4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nda City (4b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8</xdr:colOff>
                <xdr:row>440</xdr:row>
                <xdr:rowOff>14</xdr:rowOff>
              </xdr:from>
              <xdr:to>
                <xdr:col>14</xdr:col>
                <xdr:colOff>56</xdr:colOff>
                <xdr:row>443</xdr:row>
                <xdr:rowOff>14</xdr:rowOff>
              </xdr:to>
            </anchor>
          </commentPr>
        </mc:Choice>
        <mc:Fallback/>
      </mc:AlternateContent>
    </comment>
    <comment ref="M443" authorId="0">
      <text>
        <r>
          <rPr>
            <sz val="8"/>
            <color rgb="FF000000"/>
            <rFont val="Tahoma"/>
            <family val="2"/>
            <charset val="204"/>
          </rPr>
          <t xml:space="preserve">Charles Tow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Moore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acmillantown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agan Relay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5</xdr:colOff>
                <xdr:row>438</xdr:row>
                <xdr:rowOff>15</xdr:rowOff>
              </xdr:from>
              <xdr:to>
                <xdr:col>14</xdr:col>
                <xdr:colOff>93</xdr:colOff>
                <xdr:row>442</xdr:row>
                <xdr:rowOff>13</xdr:rowOff>
              </xdr:to>
            </anchor>
          </commentPr>
        </mc:Choice>
        <mc:Fallback/>
      </mc:AlternateContent>
    </comment>
    <comment ref="M44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Reagan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illiamson Station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36</xdr:row>
                <xdr:rowOff>14</xdr:rowOff>
              </xdr:from>
              <xdr:to>
                <xdr:col>14</xdr:col>
                <xdr:colOff>-65</xdr:colOff>
                <xdr:row>438</xdr:row>
                <xdr:rowOff>15</xdr:rowOff>
              </xdr:to>
            </anchor>
          </commentPr>
        </mc:Choice>
        <mc:Fallback/>
      </mc:AlternateContent>
    </comment>
    <comment ref="M44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444</xdr:row>
                <xdr:rowOff>3</xdr:rowOff>
              </xdr:from>
              <xdr:to>
                <xdr:col>14</xdr:col>
                <xdr:colOff>-136</xdr:colOff>
                <xdr:row>445</xdr:row>
                <xdr:rowOff>-10</xdr:rowOff>
              </xdr:to>
            </anchor>
          </commentPr>
        </mc:Choice>
        <mc:Fallback/>
      </mc:AlternateContent>
    </comment>
    <comment ref="M44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Thatchertown (C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ndrewson Terminal (C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42</xdr:row>
                <xdr:rowOff>1</xdr:rowOff>
              </xdr:from>
              <xdr:to>
                <xdr:col>14</xdr:col>
                <xdr:colOff>-77</xdr:colOff>
                <xdr:row>444</xdr:row>
                <xdr:rowOff>2</xdr:rowOff>
              </xdr:to>
            </anchor>
          </commentPr>
        </mc:Choice>
        <mc:Fallback/>
      </mc:AlternateContent>
    </comment>
    <comment ref="M44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rausstown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kenzie Depot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442</xdr:row>
                <xdr:rowOff>1</xdr:rowOff>
              </xdr:from>
              <xdr:to>
                <xdr:col>14</xdr:col>
                <xdr:colOff>-74</xdr:colOff>
                <xdr:row>444</xdr:row>
                <xdr:rowOff>2</xdr:rowOff>
              </xdr:to>
            </anchor>
          </commentPr>
        </mc:Choice>
        <mc:Fallback/>
      </mc:AlternateContent>
    </comment>
    <comment ref="M448" authorId="0">
      <text>
        <r>
          <rPr>
            <sz val="8"/>
            <color rgb="FF000000"/>
            <rFont val="Tahoma"/>
            <family val="2"/>
            <charset val="204"/>
          </rPr>
          <t xml:space="preserve">York Starport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venson Base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6</xdr:row>
                <xdr:rowOff>6</xdr:rowOff>
              </xdr:from>
              <xdr:to>
                <xdr:col>14</xdr:col>
                <xdr:colOff>-113</xdr:colOff>
                <xdr:row>448</xdr:row>
                <xdr:rowOff>7</xdr:rowOff>
              </xdr:to>
            </anchor>
          </commentPr>
        </mc:Choice>
        <mc:Fallback/>
      </mc:AlternateContent>
    </comment>
    <comment ref="M44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446</xdr:row>
                <xdr:rowOff>7</xdr:rowOff>
              </xdr:from>
              <xdr:to>
                <xdr:col>14</xdr:col>
                <xdr:colOff>-133</xdr:colOff>
                <xdr:row>447</xdr:row>
                <xdr:rowOff>10</xdr:rowOff>
              </xdr:to>
            </anchor>
          </commentPr>
        </mc:Choice>
        <mc:Fallback/>
      </mc:AlternateContent>
    </comment>
    <comment ref="M45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ore (2-ug)
O'Rourke Village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447</xdr:row>
                <xdr:rowOff>4</xdr:rowOff>
              </xdr:from>
              <xdr:to>
                <xdr:col>14</xdr:col>
                <xdr:colOff>-99</xdr:colOff>
                <xdr:row>449</xdr:row>
                <xdr:rowOff>5</xdr:rowOff>
              </xdr:to>
            </anchor>
          </commentPr>
        </mc:Choice>
        <mc:Fallback/>
      </mc:AlternateContent>
    </comment>
    <comment ref="M45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oke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444</xdr:row>
                <xdr:rowOff>17</xdr:rowOff>
              </xdr:from>
              <xdr:to>
                <xdr:col>14</xdr:col>
                <xdr:colOff>-138</xdr:colOff>
                <xdr:row>445</xdr:row>
                <xdr:rowOff>4</xdr:rowOff>
              </xdr:to>
            </anchor>
          </commentPr>
        </mc:Choice>
        <mc:Fallback/>
      </mc:AlternateContent>
    </comment>
    <comment ref="M45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radley Villag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ickens Relay (1-op)
</t>
        </r>
        <r>
          <rPr>
            <sz val="8"/>
            <color rgb="FF000000"/>
            <rFont val="Tahoma"/>
            <family val="2"/>
            <charset val="204"/>
          </rPr>
          <t xml:space="preserve">Lomas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Hondapor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1</xdr:colOff>
                <xdr:row>450</xdr:row>
                <xdr:rowOff>4</xdr:rowOff>
              </xdr:from>
              <xdr:to>
                <xdr:col>14</xdr:col>
                <xdr:colOff>101</xdr:colOff>
                <xdr:row>452</xdr:row>
                <xdr:rowOff>18</xdr:rowOff>
              </xdr:to>
            </anchor>
          </commentPr>
        </mc:Choice>
        <mc:Fallback/>
      </mc:AlternateContent>
    </comment>
    <comment ref="M453" authorId="0">
      <text>
        <r>
          <rPr>
            <sz val="8"/>
            <color rgb="FF000000"/>
            <rFont val="Tahoma"/>
            <family val="2"/>
            <charset val="204"/>
          </rPr>
          <t xml:space="preserve">Mitterand Base (2-g)
Fortress Haynes (2-g)
Newtown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Mansfield High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3</xdr:colOff>
                <xdr:row>450</xdr:row>
                <xdr:rowOff>13</xdr:rowOff>
              </xdr:from>
              <xdr:to>
                <xdr:col>14</xdr:col>
                <xdr:colOff>55</xdr:colOff>
                <xdr:row>452</xdr:row>
                <xdr:rowOff>27</xdr:rowOff>
              </xdr:to>
            </anchor>
          </commentPr>
        </mc:Choice>
        <mc:Fallback/>
      </mc:AlternateContent>
    </comment>
    <comment ref="M45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Kawasakivill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453</xdr:row>
                <xdr:rowOff>6</xdr:rowOff>
              </xdr:from>
              <xdr:to>
                <xdr:col>14</xdr:col>
                <xdr:colOff>-115</xdr:colOff>
                <xdr:row>454</xdr:row>
                <xdr:rowOff>9</xdr:rowOff>
              </xdr:to>
            </anchor>
          </commentPr>
        </mc:Choice>
        <mc:Fallback/>
      </mc:AlternateContent>
    </comment>
    <comment ref="M45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inclairport (1-ug)
Brett City (2-ug)
Griffiths Town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ilson Station (3-op)
</t>
        </r>
        <r>
          <rPr>
            <sz val="8"/>
            <color rgb="FF000000"/>
            <rFont val="Tahoma"/>
            <family val="2"/>
            <charset val="204"/>
          </rPr>
          <t xml:space="preserve">Dobson Starport (4-g^^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Schneider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4</xdr:row>
                <xdr:rowOff>0</xdr:rowOff>
              </xdr:from>
              <xdr:to>
                <xdr:col>14</xdr:col>
                <xdr:colOff>-97</xdr:colOff>
                <xdr:row>458</xdr:row>
                <xdr:rowOff>11</xdr:rowOff>
              </xdr:to>
            </anchor>
          </commentPr>
        </mc:Choice>
        <mc:Fallback/>
      </mc:AlternateContent>
    </comment>
    <comment ref="M45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ell Starport (E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ustinport (E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5</xdr:colOff>
                <xdr:row>452</xdr:row>
                <xdr:rowOff>29</xdr:rowOff>
              </xdr:from>
              <xdr:to>
                <xdr:col>14</xdr:col>
                <xdr:colOff>41</xdr:colOff>
                <xdr:row>454</xdr:row>
                <xdr:rowOff>14</xdr:rowOff>
              </xdr:to>
            </anchor>
          </commentPr>
        </mc:Choice>
        <mc:Fallback/>
      </mc:AlternateContent>
    </comment>
    <comment ref="M45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Camus (3-ug)
Bostonport (4-ug)
</t>
        </r>
        <r>
          <rPr>
            <sz val="8"/>
            <color rgb="FF000000"/>
            <rFont val="Tahoma"/>
            <family val="2"/>
            <charset val="204"/>
          </rPr>
          <t xml:space="preserve">Campbell Village (5-g)
Darkestown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owell City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54</xdr:row>
                <xdr:rowOff>8</xdr:rowOff>
              </xdr:from>
              <xdr:to>
                <xdr:col>16</xdr:col>
                <xdr:colOff>49</xdr:colOff>
                <xdr:row>458</xdr:row>
                <xdr:rowOff>5</xdr:rowOff>
              </xdr:to>
            </anchor>
          </commentPr>
        </mc:Choice>
        <mc:Fallback/>
      </mc:AlternateContent>
    </comment>
    <comment ref="M45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bell Depot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54</xdr:row>
                <xdr:rowOff>13</xdr:rowOff>
              </xdr:from>
              <xdr:to>
                <xdr:col>14</xdr:col>
                <xdr:colOff>-99</xdr:colOff>
                <xdr:row>455</xdr:row>
                <xdr:rowOff>16</xdr:rowOff>
              </xdr:to>
            </anchor>
          </commentPr>
        </mc:Choice>
        <mc:Fallback/>
      </mc:AlternateContent>
    </comment>
    <comment ref="M45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lotov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55</xdr:row>
                <xdr:rowOff>6</xdr:rowOff>
              </xdr:from>
              <xdr:to>
                <xdr:col>14</xdr:col>
                <xdr:colOff>-160</xdr:colOff>
                <xdr:row>456</xdr:row>
                <xdr:rowOff>-7</xdr:rowOff>
              </xdr:to>
            </anchor>
          </commentPr>
        </mc:Choice>
        <mc:Fallback/>
      </mc:AlternateContent>
    </comment>
    <comment ref="M46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ichards (1-ug)
Singh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458</xdr:row>
                <xdr:rowOff>0</xdr:rowOff>
              </xdr:from>
              <xdr:to>
                <xdr:col>14</xdr:col>
                <xdr:colOff>-121</xdr:colOff>
                <xdr:row>460</xdr:row>
                <xdr:rowOff>1</xdr:rowOff>
              </xdr:to>
            </anchor>
          </commentPr>
        </mc:Choice>
        <mc:Fallback/>
      </mc:AlternateContent>
    </comment>
    <comment ref="M46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ondon Base (2a-ug)
</t>
        </r>
        <r>
          <rPr>
            <sz val="8"/>
            <color rgb="FF000000"/>
            <rFont val="Tahoma"/>
            <family val="2"/>
            <charset val="204"/>
          </rPr>
          <t xml:space="preserve">Fort Griffiths (3-g)
Fort Smith (3-g)
Saundersville (3-g)
Saunders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effries Terminal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erez's Camp (3a-ug)
Jordan Starport (4a-ug)
Lyons Starport (5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vensonport (5a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erez's Camp (5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kenzie Orbiter (5b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60</xdr:row>
                <xdr:rowOff>0</xdr:rowOff>
              </xdr:from>
              <xdr:to>
                <xdr:col>17</xdr:col>
                <xdr:colOff>29</xdr:colOff>
                <xdr:row>469</xdr:row>
                <xdr:rowOff>2</xdr:rowOff>
              </xdr:to>
            </anchor>
          </commentPr>
        </mc:Choice>
        <mc:Fallback/>
      </mc:AlternateContent>
    </comment>
    <comment ref="M46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Werner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458</xdr:row>
                <xdr:rowOff>9</xdr:rowOff>
              </xdr:from>
              <xdr:to>
                <xdr:col>14</xdr:col>
                <xdr:colOff>-120</xdr:colOff>
                <xdr:row>459</xdr:row>
                <xdr:rowOff>12</xdr:rowOff>
              </xdr:to>
            </anchor>
          </commentPr>
        </mc:Choice>
        <mc:Fallback/>
      </mc:AlternateContent>
    </comment>
    <comment ref="M463" authorId="0">
      <text>
        <r>
          <rPr>
            <sz val="8"/>
            <color rgb="FF000000"/>
            <rFont val="Tahoma"/>
            <family val="2"/>
            <charset val="204"/>
          </rPr>
          <t xml:space="preserve">Camp Tracy (1-g)
Yamaha Village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nghport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461</xdr:row>
                <xdr:rowOff>1</xdr:rowOff>
              </xdr:from>
              <xdr:to>
                <xdr:col>14</xdr:col>
                <xdr:colOff>-111</xdr:colOff>
                <xdr:row>464</xdr:row>
                <xdr:rowOff>1</xdr:rowOff>
              </xdr:to>
            </anchor>
          </commentPr>
        </mc:Choice>
        <mc:Fallback/>
      </mc:AlternateContent>
    </comment>
    <comment ref="M46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oopertown (C1-ug)
Köhl City (C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mpbell Terminal (C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60</xdr:row>
                <xdr:rowOff>1</xdr:rowOff>
              </xdr:from>
              <xdr:to>
                <xdr:col>14</xdr:col>
                <xdr:colOff>-62</xdr:colOff>
                <xdr:row>462</xdr:row>
                <xdr:rowOff>1</xdr:rowOff>
              </xdr:to>
            </anchor>
          </commentPr>
        </mc:Choice>
        <mc:Fallback/>
      </mc:AlternateContent>
    </comment>
    <comment ref="M46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heehantown (1-ug)
Francispor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de Gaul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2</xdr:colOff>
                <xdr:row>457</xdr:row>
                <xdr:rowOff>15</xdr:rowOff>
              </xdr:from>
              <xdr:to>
                <xdr:col>15</xdr:col>
                <xdr:colOff>11</xdr:colOff>
                <xdr:row>460</xdr:row>
                <xdr:rowOff>15</xdr:rowOff>
              </xdr:to>
            </anchor>
          </commentPr>
        </mc:Choice>
        <mc:Fallback/>
      </mc:AlternateContent>
    </comment>
    <comment ref="M46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aker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65</xdr:row>
                <xdr:rowOff>13</xdr:rowOff>
              </xdr:from>
              <xdr:to>
                <xdr:col>14</xdr:col>
                <xdr:colOff>-135</xdr:colOff>
                <xdr:row>466</xdr:row>
                <xdr:rowOff>16</xdr:rowOff>
              </xdr:to>
            </anchor>
          </commentPr>
        </mc:Choice>
        <mc:Fallback/>
      </mc:AlternateContent>
    </comment>
    <comment ref="M46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eath City (3a-ug)
Andrewson Base (4a-ug)
Cousens (5c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Gonzales (5c-op)
</t>
        </r>
        <r>
          <rPr>
            <sz val="8"/>
            <color rgb="FF000000"/>
            <rFont val="Tahoma"/>
            <family val="2"/>
            <charset val="204"/>
          </rPr>
          <t xml:space="preserve">Stevenson Town (6a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 Gomes (6a-op)
</t>
        </r>
        <r>
          <rPr>
            <sz val="8"/>
            <color rgb="FF000000"/>
            <rFont val="Tahoma"/>
            <family val="2"/>
            <charset val="204"/>
          </rPr>
          <t xml:space="preserve">Newtown (6b-g)
Lloyd Village (6b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Ousey City (6b-os)
</t>
        </r>
        <r>
          <rPr>
            <sz val="8"/>
            <color rgb="FF000000"/>
            <rFont val="Tahoma"/>
            <family val="2"/>
            <charset val="204"/>
          </rPr>
          <t xml:space="preserve">Gupta's Camp (6c-g)
Camp Ford (6c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Werner Orbiter (6c-os)
</t>
        </r>
        <r>
          <rPr>
            <sz val="8"/>
            <color rgb="FF000000"/>
            <rFont val="Tahoma"/>
            <family val="2"/>
            <charset val="204"/>
          </rPr>
          <t xml:space="preserve">Nakamichi Landing (6d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ee Relay (6d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81</xdr:row>
                <xdr:rowOff>0</xdr:rowOff>
              </xdr:from>
              <xdr:to>
                <xdr:col>17</xdr:col>
                <xdr:colOff>9</xdr:colOff>
                <xdr:row>488</xdr:row>
                <xdr:rowOff>15</xdr:rowOff>
              </xdr:to>
            </anchor>
          </commentPr>
        </mc:Choice>
        <mc:Fallback/>
      </mc:AlternateContent>
    </comment>
    <comment ref="M468" authorId="0">
      <text>
        <r>
          <rPr>
            <sz val="8"/>
            <color rgb="FF000000"/>
            <rFont val="Tahoma"/>
            <family val="2"/>
            <charset val="204"/>
          </rPr>
          <t xml:space="preserve">Fortress Donalds (3-g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ckhard Base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6</xdr:row>
                <xdr:rowOff>6</xdr:rowOff>
              </xdr:from>
              <xdr:to>
                <xdr:col>14</xdr:col>
                <xdr:colOff>-126</xdr:colOff>
                <xdr:row>468</xdr:row>
                <xdr:rowOff>7</xdr:rowOff>
              </xdr:to>
            </anchor>
          </commentPr>
        </mc:Choice>
        <mc:Fallback/>
      </mc:AlternateContent>
    </comment>
    <comment ref="M46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ichardsonville (C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olo High (C1-op)
</t>
        </r>
        <r>
          <rPr>
            <sz val="8"/>
            <color rgb="FF000000"/>
            <rFont val="Tahoma"/>
            <family val="2"/>
            <charset val="204"/>
          </rPr>
          <t xml:space="preserve">Fortress Birmingham (C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'Hanlon Orbiter (C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1</xdr:colOff>
                <xdr:row>470</xdr:row>
                <xdr:rowOff>6</xdr:rowOff>
              </xdr:from>
              <xdr:to>
                <xdr:col>15</xdr:col>
                <xdr:colOff>10</xdr:colOff>
                <xdr:row>473</xdr:row>
                <xdr:rowOff>4</xdr:rowOff>
              </xdr:to>
            </anchor>
          </commentPr>
        </mc:Choice>
        <mc:Fallback/>
      </mc:AlternateContent>
    </comment>
    <comment ref="M47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
Ousey 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68</xdr:row>
                <xdr:rowOff>13</xdr:rowOff>
              </xdr:from>
              <xdr:to>
                <xdr:col>14</xdr:col>
                <xdr:colOff>-119</xdr:colOff>
                <xdr:row>470</xdr:row>
                <xdr:rowOff>14</xdr:rowOff>
              </xdr:to>
            </anchor>
          </commentPr>
        </mc:Choice>
        <mc:Fallback/>
      </mc:AlternateContent>
    </comment>
    <comment ref="M47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Edmondso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468</xdr:row>
                <xdr:rowOff>0</xdr:rowOff>
              </xdr:from>
              <xdr:to>
                <xdr:col>14</xdr:col>
                <xdr:colOff>-117</xdr:colOff>
                <xdr:row>469</xdr:row>
                <xdr:rowOff>3</xdr:rowOff>
              </xdr:to>
            </anchor>
          </commentPr>
        </mc:Choice>
        <mc:Fallback/>
      </mc:AlternateContent>
    </comment>
    <comment ref="M47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uart Starpor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70</xdr:row>
                <xdr:rowOff>0</xdr:rowOff>
              </xdr:from>
              <xdr:to>
                <xdr:col>14</xdr:col>
                <xdr:colOff>-108</xdr:colOff>
                <xdr:row>471</xdr:row>
                <xdr:rowOff>3</xdr:rowOff>
              </xdr:to>
            </anchor>
          </commentPr>
        </mc:Choice>
        <mc:Fallback/>
      </mc:AlternateContent>
    </comment>
    <comment ref="M47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ok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469</xdr:row>
                <xdr:rowOff>12</xdr:rowOff>
              </xdr:from>
              <xdr:to>
                <xdr:col>14</xdr:col>
                <xdr:colOff>-172</xdr:colOff>
                <xdr:row>470</xdr:row>
                <xdr:rowOff>15</xdr:rowOff>
              </xdr:to>
            </anchor>
          </commentPr>
        </mc:Choice>
        <mc:Fallback/>
      </mc:AlternateContent>
    </comment>
    <comment ref="M47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
</t>
        </r>
        <r>
          <rPr>
            <sz val="8"/>
            <color rgb="FF000000"/>
            <rFont val="Tahoma"/>
            <family val="2"/>
            <charset val="204"/>
          </rPr>
          <t xml:space="preserve">Brennan Starport (2-g)
Matthewson Base (2-g)
Fortress Diamond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oore Orbiter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 Fisher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6</xdr:colOff>
                <xdr:row>472</xdr:row>
                <xdr:rowOff>0</xdr:rowOff>
              </xdr:from>
              <xdr:to>
                <xdr:col>14</xdr:col>
                <xdr:colOff>94</xdr:colOff>
                <xdr:row>476</xdr:row>
                <xdr:rowOff>11</xdr:rowOff>
              </xdr:to>
            </anchor>
          </commentPr>
        </mc:Choice>
        <mc:Fallback/>
      </mc:AlternateContent>
    </comment>
    <comment ref="M47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Thatcher Depo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73</xdr:row>
                <xdr:rowOff>0</xdr:rowOff>
              </xdr:from>
              <xdr:to>
                <xdr:col>14</xdr:col>
                <xdr:colOff>-105</xdr:colOff>
                <xdr:row>474</xdr:row>
                <xdr:rowOff>3</xdr:rowOff>
              </xdr:to>
            </anchor>
          </commentPr>
        </mc:Choice>
        <mc:Fallback/>
      </mc:AlternateContent>
    </comment>
    <comment ref="M47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Irvin Base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udd Orbiter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chneider City (3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amus High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Juddtown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ilmour City (4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ewtown (6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ichards Depot (6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3</xdr:colOff>
                <xdr:row>477</xdr:row>
                <xdr:rowOff>8</xdr:rowOff>
              </xdr:from>
              <xdr:to>
                <xdr:col>14</xdr:col>
                <xdr:colOff>101</xdr:colOff>
                <xdr:row>483</xdr:row>
                <xdr:rowOff>0</xdr:rowOff>
              </xdr:to>
            </anchor>
          </commentPr>
        </mc:Choice>
        <mc:Fallback/>
      </mc:AlternateContent>
    </comment>
    <comment ref="M47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omas Village (1-ug)
</t>
        </r>
        <r>
          <rPr>
            <sz val="8"/>
            <color rgb="FF000000"/>
            <rFont val="Tahoma"/>
            <family val="2"/>
            <charset val="204"/>
          </rPr>
          <t xml:space="preserve">Camp Saunders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Nakasone City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475</xdr:row>
                <xdr:rowOff>8</xdr:rowOff>
              </xdr:from>
              <xdr:to>
                <xdr:col>14</xdr:col>
                <xdr:colOff>-120</xdr:colOff>
                <xdr:row>476</xdr:row>
                <xdr:rowOff>24</xdr:rowOff>
              </xdr:to>
            </anchor>
          </commentPr>
        </mc:Choice>
        <mc:Fallback/>
      </mc:AlternateContent>
    </comment>
    <comment ref="M47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u Prēs Base (4-ug)
Fort Jones (5-ug)
Oliver Starport (6-ug)
Newtown (7a-ug)
Newtown (8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2</xdr:colOff>
                <xdr:row>475</xdr:row>
                <xdr:rowOff>21</xdr:rowOff>
              </xdr:from>
              <xdr:to>
                <xdr:col>14</xdr:col>
                <xdr:colOff>39</xdr:colOff>
                <xdr:row>479</xdr:row>
                <xdr:rowOff>2</xdr:rowOff>
              </xdr:to>
            </anchor>
          </commentPr>
        </mc:Choice>
        <mc:Fallback/>
      </mc:AlternateContent>
    </comment>
    <comment ref="M47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lotov Village (3-ug)
New Heath (4-ug)
New de Gaul (5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474</xdr:row>
                <xdr:rowOff>0</xdr:rowOff>
              </xdr:from>
              <xdr:to>
                <xdr:col>14</xdr:col>
                <xdr:colOff>-126</xdr:colOff>
                <xdr:row>475</xdr:row>
                <xdr:rowOff>32</xdr:rowOff>
              </xdr:to>
            </anchor>
          </commentPr>
        </mc:Choice>
        <mc:Fallback/>
      </mc:AlternateContent>
    </comment>
    <comment ref="M48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uart Town (1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475</xdr:row>
                <xdr:rowOff>9</xdr:rowOff>
              </xdr:from>
              <xdr:to>
                <xdr:col>14</xdr:col>
                <xdr:colOff>-128</xdr:colOff>
                <xdr:row>476</xdr:row>
                <xdr:rowOff>-4</xdr:rowOff>
              </xdr:to>
            </anchor>
          </commentPr>
        </mc:Choice>
        <mc:Fallback/>
      </mc:AlternateContent>
    </comment>
    <comment ref="M48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Brennan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raham High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 Honda (3-ug)
New Biggs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'Connor Relay (4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Richards Town (5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Swallow (5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7</xdr:colOff>
                <xdr:row>480</xdr:row>
                <xdr:rowOff>26</xdr:rowOff>
              </xdr:from>
              <xdr:to>
                <xdr:col>14</xdr:col>
                <xdr:colOff>84</xdr:colOff>
                <xdr:row>485</xdr:row>
                <xdr:rowOff>4</xdr:rowOff>
              </xdr:to>
            </anchor>
          </commentPr>
        </mc:Choice>
        <mc:Fallback/>
      </mc:AlternateContent>
    </comment>
    <comment ref="M48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iffiths (1-ug)
Fort Moor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81</xdr:row>
                <xdr:rowOff>5</xdr:rowOff>
              </xdr:from>
              <xdr:to>
                <xdr:col>14</xdr:col>
                <xdr:colOff>-142</xdr:colOff>
                <xdr:row>483</xdr:row>
                <xdr:rowOff>6</xdr:rowOff>
              </xdr:to>
            </anchor>
          </commentPr>
        </mc:Choice>
        <mc:Fallback/>
      </mc:AlternateContent>
    </comment>
    <comment ref="M483" authorId="0">
      <text>
        <r>
          <rPr>
            <sz val="8"/>
            <color rgb="FF000000"/>
            <rFont val="Tahoma"/>
            <family val="2"/>
            <charset val="204"/>
          </rPr>
          <t xml:space="preserve">Dobson (C1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2</xdr:row>
                <xdr:rowOff>0</xdr:rowOff>
              </xdr:from>
              <xdr:to>
                <xdr:col>14</xdr:col>
                <xdr:colOff>-175</xdr:colOff>
                <xdr:row>483</xdr:row>
                <xdr:rowOff>3</xdr:rowOff>
              </xdr:to>
            </anchor>
          </commentPr>
        </mc:Choice>
        <mc:Fallback/>
      </mc:AlternateContent>
    </comment>
    <comment ref="M48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eath Base (1-ug)
du Prēs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irmingham Terminal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5</xdr:colOff>
                <xdr:row>479</xdr:row>
                <xdr:rowOff>8</xdr:rowOff>
              </xdr:from>
              <xdr:to>
                <xdr:col>14</xdr:col>
                <xdr:colOff>89</xdr:colOff>
                <xdr:row>480</xdr:row>
                <xdr:rowOff>24</xdr:rowOff>
              </xdr:to>
            </anchor>
          </commentPr>
        </mc:Choice>
        <mc:Fallback/>
      </mc:AlternateContent>
    </comment>
    <comment ref="M48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us Base (1-ug)
Gupta's Camp (2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481</xdr:row>
                <xdr:rowOff>4</xdr:rowOff>
              </xdr:from>
              <xdr:to>
                <xdr:col>14</xdr:col>
                <xdr:colOff>-104</xdr:colOff>
                <xdr:row>483</xdr:row>
                <xdr:rowOff>5</xdr:rowOff>
              </xdr:to>
            </anchor>
          </commentPr>
        </mc:Choice>
        <mc:Fallback/>
      </mc:AlternateContent>
    </comment>
    <comment ref="M48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aundersport (1-ug)
Morris Village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ixon Terminal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4</xdr:colOff>
                <xdr:row>483</xdr:row>
                <xdr:rowOff>11</xdr:rowOff>
              </xdr:from>
              <xdr:to>
                <xdr:col>14</xdr:col>
                <xdr:colOff>60</xdr:colOff>
                <xdr:row>484</xdr:row>
                <xdr:rowOff>27</xdr:rowOff>
              </xdr:to>
            </anchor>
          </commentPr>
        </mc:Choice>
        <mc:Fallback/>
      </mc:AlternateContent>
    </comment>
    <comment ref="M487" authorId="0">
      <text>
        <r>
          <rPr>
            <sz val="8"/>
            <color rgb="FF000000"/>
            <rFont val="Tahoma"/>
            <family val="2"/>
            <charset val="204"/>
          </rPr>
          <t xml:space="preserve">New Kawasaki (C1-g)
Edwardson (C1-g)
New Sheehan (C1-g)
Irving (C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hepherd Depot (C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5</xdr:row>
                <xdr:rowOff>6</xdr:rowOff>
              </xdr:from>
              <xdr:to>
                <xdr:col>14</xdr:col>
                <xdr:colOff>-105</xdr:colOff>
                <xdr:row>487</xdr:row>
                <xdr:rowOff>19</xdr:rowOff>
              </xdr:to>
            </anchor>
          </commentPr>
        </mc:Choice>
        <mc:Fallback/>
      </mc:AlternateContent>
    </comment>
    <comment ref="M48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rett (E1-ug)
Mitterand (E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88</xdr:row>
                <xdr:rowOff>11</xdr:rowOff>
              </xdr:from>
              <xdr:to>
                <xdr:col>14</xdr:col>
                <xdr:colOff>-117</xdr:colOff>
                <xdr:row>490</xdr:row>
                <xdr:rowOff>12</xdr:rowOff>
              </xdr:to>
            </anchor>
          </commentPr>
        </mc:Choice>
        <mc:Fallback/>
      </mc:AlternateContent>
    </comment>
    <comment ref="M48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ok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486</xdr:row>
                <xdr:rowOff>2</xdr:rowOff>
              </xdr:from>
              <xdr:to>
                <xdr:col>14</xdr:col>
                <xdr:colOff>-158</xdr:colOff>
                <xdr:row>487</xdr:row>
                <xdr:rowOff>-11</xdr:rowOff>
              </xdr:to>
            </anchor>
          </commentPr>
        </mc:Choice>
        <mc:Fallback/>
      </mc:AlternateContent>
    </comment>
    <comment ref="M49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jor Star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89</xdr:row>
                <xdr:rowOff>0</xdr:rowOff>
              </xdr:from>
              <xdr:to>
                <xdr:col>14</xdr:col>
                <xdr:colOff>-112</xdr:colOff>
                <xdr:row>490</xdr:row>
                <xdr:rowOff>3</xdr:rowOff>
              </xdr:to>
            </anchor>
          </commentPr>
        </mc:Choice>
        <mc:Fallback/>
      </mc:AlternateContent>
    </comment>
    <comment ref="M49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mes Starport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illiamson Base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490</xdr:row>
                <xdr:rowOff>0</xdr:rowOff>
              </xdr:from>
              <xdr:to>
                <xdr:col>14</xdr:col>
                <xdr:colOff>-76</xdr:colOff>
                <xdr:row>492</xdr:row>
                <xdr:rowOff>1</xdr:rowOff>
              </xdr:to>
            </anchor>
          </commentPr>
        </mc:Choice>
        <mc:Fallback/>
      </mc:AlternateContent>
    </comment>
    <comment ref="M49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Strauss (C3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488</xdr:row>
                <xdr:rowOff>15</xdr:rowOff>
              </xdr:from>
              <xdr:to>
                <xdr:col>14</xdr:col>
                <xdr:colOff>-113</xdr:colOff>
                <xdr:row>490</xdr:row>
                <xdr:rowOff>2</xdr:rowOff>
              </xdr:to>
            </anchor>
          </commentPr>
        </mc:Choice>
        <mc:Fallback/>
      </mc:AlternateContent>
    </comment>
    <comment ref="M493" authorId="0">
      <text>
        <r>
          <rPr>
            <sz val="8"/>
            <color rgb="FF000000"/>
            <rFont val="Tahoma"/>
            <family val="2"/>
            <charset val="204"/>
          </rPr>
          <t xml:space="preserve">O'Rourke Starport (3-g^^^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iffiths Depot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rasertown (4b-ug)
Stevenson (4c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91</xdr:row>
                <xdr:rowOff>6</xdr:rowOff>
              </xdr:from>
              <xdr:to>
                <xdr:col>14</xdr:col>
                <xdr:colOff>-101</xdr:colOff>
                <xdr:row>495</xdr:row>
                <xdr:rowOff>4</xdr:rowOff>
              </xdr:to>
            </anchor>
          </commentPr>
        </mc:Choice>
        <mc:Fallback/>
      </mc:AlternateContent>
    </comment>
    <comment ref="M49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dmondson Base (1-ug)
Seymour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490</xdr:row>
                <xdr:rowOff>1</xdr:rowOff>
              </xdr:from>
              <xdr:to>
                <xdr:col>14</xdr:col>
                <xdr:colOff>-95</xdr:colOff>
                <xdr:row>492</xdr:row>
                <xdr:rowOff>2</xdr:rowOff>
              </xdr:to>
            </anchor>
          </commentPr>
        </mc:Choice>
        <mc:Fallback/>
      </mc:AlternateContent>
    </comment>
    <comment ref="M49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Smith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illerport (1-os)
</t>
        </r>
        <r>
          <rPr>
            <sz val="8"/>
            <color rgb="FF000000"/>
            <rFont val="Tahoma"/>
            <family val="2"/>
            <charset val="204"/>
          </rPr>
          <t xml:space="preserve">Simpson Town (2-g)
Schneider Town (2-g)
Darkes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effries High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573</xdr:row>
                <xdr:rowOff>0</xdr:rowOff>
              </xdr:from>
              <xdr:to>
                <xdr:col>17</xdr:col>
                <xdr:colOff>10</xdr:colOff>
                <xdr:row>577</xdr:row>
                <xdr:rowOff>27</xdr:rowOff>
              </xdr:to>
            </anchor>
          </commentPr>
        </mc:Choice>
        <mc:Fallback/>
      </mc:AlternateContent>
    </comment>
    <comment ref="M496" authorId="0">
      <text>
        <r>
          <rPr>
            <sz val="8"/>
            <color rgb="FF000000"/>
            <rFont val="Tahoma"/>
            <family val="2"/>
            <charset val="204"/>
          </rPr>
          <t xml:space="preserve">Fortress Francis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Baker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4</xdr:colOff>
                <xdr:row>490</xdr:row>
                <xdr:rowOff>12</xdr:rowOff>
              </xdr:from>
              <xdr:to>
                <xdr:col>14</xdr:col>
                <xdr:colOff>19</xdr:colOff>
                <xdr:row>492</xdr:row>
                <xdr:rowOff>13</xdr:rowOff>
              </xdr:to>
            </anchor>
          </commentPr>
        </mc:Choice>
        <mc:Fallback/>
      </mc:AlternateContent>
    </comment>
    <comment ref="M49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Cousens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495</xdr:row>
                <xdr:rowOff>0</xdr:rowOff>
              </xdr:from>
              <xdr:to>
                <xdr:col>14</xdr:col>
                <xdr:colOff>-107</xdr:colOff>
                <xdr:row>496</xdr:row>
                <xdr:rowOff>3</xdr:rowOff>
              </xdr:to>
            </anchor>
          </commentPr>
        </mc:Choice>
        <mc:Fallback/>
      </mc:AlternateContent>
    </comment>
    <comment ref="M498" authorId="0">
      <text>
        <r>
          <rPr>
            <sz val="8"/>
            <color rgb="FF000000"/>
            <rFont val="Tahoma"/>
            <family val="2"/>
            <charset val="204"/>
          </rPr>
          <t xml:space="preserve">O'Brien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nderton Terminal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493</xdr:row>
                <xdr:rowOff>9</xdr:rowOff>
              </xdr:from>
              <xdr:to>
                <xdr:col>14</xdr:col>
                <xdr:colOff>-95</xdr:colOff>
                <xdr:row>495</xdr:row>
                <xdr:rowOff>10</xdr:rowOff>
              </xdr:to>
            </anchor>
          </commentPr>
        </mc:Choice>
        <mc:Fallback/>
      </mc:AlternateContent>
    </comment>
    <comment ref="M49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arles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97</xdr:row>
                <xdr:rowOff>0</xdr:rowOff>
              </xdr:from>
              <xdr:to>
                <xdr:col>14</xdr:col>
                <xdr:colOff>-153</xdr:colOff>
                <xdr:row>498</xdr:row>
                <xdr:rowOff>-13</xdr:rowOff>
              </xdr:to>
            </anchor>
          </commentPr>
        </mc:Choice>
        <mc:Fallback/>
      </mc:AlternateContent>
    </comment>
    <comment ref="M50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ndrews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495</xdr:row>
                <xdr:rowOff>4</xdr:rowOff>
              </xdr:from>
              <xdr:to>
                <xdr:col>14</xdr:col>
                <xdr:colOff>-135</xdr:colOff>
                <xdr:row>496</xdr:row>
                <xdr:rowOff>7</xdr:rowOff>
              </xdr:to>
            </anchor>
          </commentPr>
        </mc:Choice>
        <mc:Fallback/>
      </mc:AlternateContent>
    </comment>
    <comment ref="M501" authorId="0">
      <text>
        <r>
          <rPr>
            <sz val="8"/>
            <color rgb="FF000000"/>
            <rFont val="Tahoma"/>
            <family val="2"/>
            <charset val="204"/>
          </rPr>
          <t xml:space="preserve">Francis Depot (1-g)
Donaldson Starport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Edwards Terminal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onaldson 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6</xdr:colOff>
                <xdr:row>500</xdr:row>
                <xdr:rowOff>0</xdr:rowOff>
              </xdr:from>
              <xdr:to>
                <xdr:col>14</xdr:col>
                <xdr:colOff>96</xdr:colOff>
                <xdr:row>502</xdr:row>
                <xdr:rowOff>14</xdr:rowOff>
              </xdr:to>
            </anchor>
          </commentPr>
        </mc:Choice>
        <mc:Fallback/>
      </mc:AlternateContent>
    </comment>
    <comment ref="M50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eenhilltown (1-ug)
Gomez (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enver Relay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497</xdr:row>
                <xdr:rowOff>0</xdr:rowOff>
              </xdr:from>
              <xdr:to>
                <xdr:col>14</xdr:col>
                <xdr:colOff>-123</xdr:colOff>
                <xdr:row>498</xdr:row>
                <xdr:rowOff>16</xdr:rowOff>
              </xdr:to>
            </anchor>
          </commentPr>
        </mc:Choice>
        <mc:Fallback/>
      </mc:AlternateContent>
    </comment>
    <comment ref="M50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Kawasaki City (C1-ug)
</t>
        </r>
        <r>
          <rPr>
            <sz val="8"/>
            <color rgb="FF000000"/>
            <rFont val="Tahoma"/>
            <family val="2"/>
            <charset val="204"/>
          </rPr>
          <t xml:space="preserve">Scott (C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Peters Base (C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498</xdr:row>
                <xdr:rowOff>8</xdr:rowOff>
              </xdr:from>
              <xdr:to>
                <xdr:col>14</xdr:col>
                <xdr:colOff>-122</xdr:colOff>
                <xdr:row>500</xdr:row>
                <xdr:rowOff>8</xdr:rowOff>
              </xdr:to>
            </anchor>
          </commentPr>
        </mc:Choice>
        <mc:Fallback/>
      </mc:AlternateContent>
    </comment>
    <comment ref="M50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nchester (2-ug)
Camp Cooper (3-ug)
</t>
        </r>
        <r>
          <rPr>
            <sz val="8"/>
            <color rgb="FF000000"/>
            <rFont val="Tahoma"/>
            <family val="2"/>
            <charset val="204"/>
          </rPr>
          <t xml:space="preserve">Molotov Starport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esbitt Orbiter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2</xdr:row>
                <xdr:rowOff>6</xdr:rowOff>
              </xdr:from>
              <xdr:to>
                <xdr:col>14</xdr:col>
                <xdr:colOff>-119</xdr:colOff>
                <xdr:row>505</xdr:row>
                <xdr:rowOff>4</xdr:rowOff>
              </xdr:to>
            </anchor>
          </commentPr>
        </mc:Choice>
        <mc:Fallback/>
      </mc:AlternateContent>
    </comment>
    <comment ref="M50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rauss Villag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ush High (1-op)
</t>
        </r>
        <r>
          <rPr>
            <sz val="8"/>
            <color rgb="FF000000"/>
            <rFont val="Tahoma"/>
            <family val="2"/>
            <charset val="204"/>
          </rPr>
          <t xml:space="preserve">Singh's Camp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Hooper Depot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Wilson (4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acksonport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501</xdr:row>
                <xdr:rowOff>10</xdr:rowOff>
              </xdr:from>
              <xdr:to>
                <xdr:col>16</xdr:col>
                <xdr:colOff>31</xdr:colOff>
                <xdr:row>505</xdr:row>
                <xdr:rowOff>21</xdr:rowOff>
              </xdr:to>
            </anchor>
          </commentPr>
        </mc:Choice>
        <mc:Fallback/>
      </mc:AlternateContent>
    </comment>
    <comment ref="M50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obinson Base (2-ug)
Newtown (4-ug)
Newtown (5-ug)
Mansfield Depot (6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uart City (6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0</xdr:colOff>
                <xdr:row>512</xdr:row>
                <xdr:rowOff>0</xdr:rowOff>
              </xdr:from>
              <xdr:to>
                <xdr:col>14</xdr:col>
                <xdr:colOff>93</xdr:colOff>
                <xdr:row>515</xdr:row>
                <xdr:rowOff>13</xdr:rowOff>
              </xdr:to>
            </anchor>
          </commentPr>
        </mc:Choice>
        <mc:Fallback/>
      </mc:AlternateContent>
    </comment>
    <comment ref="M50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Nakamichi (2-ug)
Noble Depo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'Brien Relay (3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arrisontown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5</xdr:colOff>
                <xdr:row>502</xdr:row>
                <xdr:rowOff>0</xdr:rowOff>
              </xdr:from>
              <xdr:to>
                <xdr:col>14</xdr:col>
                <xdr:colOff>81</xdr:colOff>
                <xdr:row>504</xdr:row>
                <xdr:rowOff>14</xdr:rowOff>
              </xdr:to>
            </anchor>
          </commentPr>
        </mc:Choice>
        <mc:Fallback/>
      </mc:AlternateContent>
    </comment>
    <comment ref="M50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akasone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507</xdr:row>
                <xdr:rowOff>20</xdr:rowOff>
              </xdr:from>
              <xdr:to>
                <xdr:col>14</xdr:col>
                <xdr:colOff>-109</xdr:colOff>
                <xdr:row>508</xdr:row>
                <xdr:rowOff>7</xdr:rowOff>
              </xdr:to>
            </anchor>
          </commentPr>
        </mc:Choice>
        <mc:Fallback/>
      </mc:AlternateContent>
    </comment>
    <comment ref="M5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 Soeur du Dan Ham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509</xdr:row>
                <xdr:rowOff>5</xdr:rowOff>
              </xdr:from>
              <xdr:to>
                <xdr:col>14</xdr:col>
                <xdr:colOff>-68</xdr:colOff>
                <xdr:row>510</xdr:row>
                <xdr:rowOff>8</xdr:rowOff>
              </xdr:to>
            </anchor>
          </commentPr>
        </mc:Choice>
        <mc:Fallback/>
      </mc:AlternateContent>
    </comment>
    <comment ref="M51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tthew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03</xdr:row>
                <xdr:rowOff>12</xdr:rowOff>
              </xdr:from>
              <xdr:to>
                <xdr:col>14</xdr:col>
                <xdr:colOff>-136</xdr:colOff>
                <xdr:row>504</xdr:row>
                <xdr:rowOff>-1</xdr:rowOff>
              </xdr:to>
            </anchor>
          </commentPr>
        </mc:Choice>
        <mc:Fallback/>
      </mc:AlternateContent>
    </comment>
    <comment ref="M511" authorId="0">
      <text>
        <r>
          <rPr>
            <sz val="8"/>
            <color rgb="FF000000"/>
            <rFont val="Tahoma"/>
            <family val="2"/>
            <charset val="204"/>
          </rPr>
          <t xml:space="preserve">Sirocco Station (2a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505</xdr:row>
                <xdr:rowOff>0</xdr:rowOff>
              </xdr:from>
              <xdr:to>
                <xdr:col>14</xdr:col>
                <xdr:colOff>-108</xdr:colOff>
                <xdr:row>506</xdr:row>
                <xdr:rowOff>-13</xdr:rowOff>
              </xdr:to>
            </anchor>
          </commentPr>
        </mc:Choice>
        <mc:Fallback/>
      </mc:AlternateContent>
    </comment>
    <comment ref="M51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Graham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ilmour Relay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507</xdr:row>
                <xdr:rowOff>6</xdr:rowOff>
              </xdr:from>
              <xdr:to>
                <xdr:col>14</xdr:col>
                <xdr:colOff>-117</xdr:colOff>
                <xdr:row>508</xdr:row>
                <xdr:rowOff>7</xdr:rowOff>
              </xdr:to>
            </anchor>
          </commentPr>
        </mc:Choice>
        <mc:Fallback/>
      </mc:AlternateContent>
    </comment>
    <comment ref="M51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Yamaha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Werner Base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512</xdr:row>
                <xdr:rowOff>10</xdr:rowOff>
              </xdr:from>
              <xdr:to>
                <xdr:col>14</xdr:col>
                <xdr:colOff>-111</xdr:colOff>
                <xdr:row>514</xdr:row>
                <xdr:rowOff>11</xdr:rowOff>
              </xdr:to>
            </anchor>
          </commentPr>
        </mc:Choice>
        <mc:Fallback/>
      </mc:AlternateContent>
    </comment>
    <comment ref="M514" authorId="0">
      <text>
        <r>
          <rPr>
            <sz val="8"/>
            <color rgb="FF000000"/>
            <rFont val="Tahoma"/>
            <family val="2"/>
            <charset val="204"/>
          </rPr>
          <t xml:space="preserve">Kosmala Starport (1-g)
Fort Matthews (1-g)
Grant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ones Station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Matthews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kasone Terminal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573</xdr:row>
                <xdr:rowOff>0</xdr:rowOff>
              </xdr:from>
              <xdr:to>
                <xdr:col>17</xdr:col>
                <xdr:colOff>21</xdr:colOff>
                <xdr:row>577</xdr:row>
                <xdr:rowOff>27</xdr:rowOff>
              </xdr:to>
            </anchor>
          </commentPr>
        </mc:Choice>
        <mc:Fallback/>
      </mc:AlternateContent>
    </comment>
    <comment ref="M51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olo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08</xdr:row>
                <xdr:rowOff>8</xdr:rowOff>
              </xdr:from>
              <xdr:to>
                <xdr:col>14</xdr:col>
                <xdr:colOff>-148</xdr:colOff>
                <xdr:row>509</xdr:row>
                <xdr:rowOff>11</xdr:rowOff>
              </xdr:to>
            </anchor>
          </commentPr>
        </mc:Choice>
        <mc:Fallback/>
      </mc:AlternateContent>
    </comment>
    <comment ref="M51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actory Central (B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12</xdr:row>
                <xdr:rowOff>0</xdr:rowOff>
              </xdr:from>
              <xdr:to>
                <xdr:col>14</xdr:col>
                <xdr:colOff>-99</xdr:colOff>
                <xdr:row>513</xdr:row>
                <xdr:rowOff>3</xdr:rowOff>
              </xdr:to>
            </anchor>
          </commentPr>
        </mc:Choice>
        <mc:Fallback/>
      </mc:AlternateContent>
    </comment>
    <comment ref="M51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Cousens (1-ug)
Bellville (2-ug)
</t>
        </r>
        <r>
          <rPr>
            <sz val="8"/>
            <color rgb="FF000000"/>
            <rFont val="Tahoma"/>
            <family val="2"/>
            <charset val="204"/>
          </rPr>
          <t xml:space="preserve">Cooper (3-g)
Greenhill (3-g)
Lyons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wallow Station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Köhl Depot (4-ug^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6</xdr:row>
                <xdr:rowOff>0</xdr:rowOff>
              </xdr:from>
              <xdr:to>
                <xdr:col>14</xdr:col>
                <xdr:colOff>-113</xdr:colOff>
                <xdr:row>521</xdr:row>
                <xdr:rowOff>10</xdr:rowOff>
              </xdr:to>
            </anchor>
          </commentPr>
        </mc:Choice>
        <mc:Fallback/>
      </mc:AlternateContent>
    </comment>
    <comment ref="M51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oke's Camp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517</xdr:row>
                <xdr:rowOff>23</xdr:rowOff>
              </xdr:from>
              <xdr:to>
                <xdr:col>14</xdr:col>
                <xdr:colOff>-131</xdr:colOff>
                <xdr:row>518</xdr:row>
                <xdr:rowOff>10</xdr:rowOff>
              </xdr:to>
            </anchor>
          </commentPr>
        </mc:Choice>
        <mc:Fallback/>
      </mc:AlternateContent>
    </comment>
    <comment ref="M51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Baker (3-ug)
</t>
        </r>
        <r>
          <rPr>
            <sz val="8"/>
            <color rgb="FF000000"/>
            <rFont val="Tahoma"/>
            <family val="2"/>
            <charset val="204"/>
          </rPr>
          <t xml:space="preserve">Yamaha Village (6-g)
Mitterand City (6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u Prēsport (6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0</xdr:colOff>
                <xdr:row>517</xdr:row>
                <xdr:rowOff>26</xdr:rowOff>
              </xdr:from>
              <xdr:to>
                <xdr:col>14</xdr:col>
                <xdr:colOff>15</xdr:colOff>
                <xdr:row>521</xdr:row>
                <xdr:rowOff>8</xdr:rowOff>
              </xdr:to>
            </anchor>
          </commentPr>
        </mc:Choice>
        <mc:Fallback/>
      </mc:AlternateContent>
    </comment>
    <comment ref="M52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ndrews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16</xdr:row>
                <xdr:rowOff>9</xdr:rowOff>
              </xdr:from>
              <xdr:to>
                <xdr:col>14</xdr:col>
                <xdr:colOff>-140</xdr:colOff>
                <xdr:row>517</xdr:row>
                <xdr:rowOff>12</xdr:rowOff>
              </xdr:to>
            </anchor>
          </commentPr>
        </mc:Choice>
        <mc:Fallback/>
      </mc:AlternateContent>
    </comment>
    <comment ref="M52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hepherd Starport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iamond Relay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519</xdr:row>
                <xdr:rowOff>14</xdr:rowOff>
              </xdr:from>
              <xdr:to>
                <xdr:col>14</xdr:col>
                <xdr:colOff>-81</xdr:colOff>
                <xdr:row>521</xdr:row>
                <xdr:rowOff>15</xdr:rowOff>
              </xdr:to>
            </anchor>
          </commentPr>
        </mc:Choice>
        <mc:Fallback/>
      </mc:AlternateContent>
    </comment>
    <comment ref="M5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bell City (1-ug)
Massey (2-ug)
Newtown (3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rand Base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16</xdr:row>
                <xdr:rowOff>12</xdr:rowOff>
              </xdr:from>
              <xdr:to>
                <xdr:col>14</xdr:col>
                <xdr:colOff>-134</xdr:colOff>
                <xdr:row>519</xdr:row>
                <xdr:rowOff>10</xdr:rowOff>
              </xdr:to>
            </anchor>
          </commentPr>
        </mc:Choice>
        <mc:Fallback/>
      </mc:AlternateContent>
    </comment>
    <comment ref="M5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edalus (1-op)
</t>
        </r>
        <r>
          <rPr>
            <sz val="8"/>
            <color rgb="FF000000"/>
            <rFont val="Tahoma"/>
            <family val="2"/>
            <charset val="204"/>
          </rPr>
          <t xml:space="preserve">London (3-g)
Paris (3-g)
Moscow (3-g)
Tokio (3-g)
Sydney (3-g)
New York (3-g)
New San Francisco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Abraham Lincoln (3-oc)
M.Gorbachev (3-oc)
Li Qing Jao (3-oc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Apollonius City (3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alileo (3a-os)
</t>
        </r>
        <r>
          <rPr>
            <sz val="8"/>
            <color rgb="FF000000"/>
            <rFont val="Tahoma"/>
            <family val="2"/>
            <charset val="204"/>
          </rPr>
          <t xml:space="preserve">Olympus Village (4-g)
Quenisset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rs High (4-oc)
Columbus (6b-os)
Titan City (7f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73</xdr:row>
                <xdr:rowOff>0</xdr:rowOff>
              </xdr:from>
              <xdr:to>
                <xdr:col>17</xdr:col>
                <xdr:colOff>17</xdr:colOff>
                <xdr:row>588</xdr:row>
                <xdr:rowOff>9</xdr:rowOff>
              </xdr:to>
            </anchor>
          </commentPr>
        </mc:Choice>
        <mc:Fallback/>
      </mc:AlternateContent>
    </comment>
    <comment ref="M52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Austintown (1-ug)
Nesbitt City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21</xdr:row>
                <xdr:rowOff>5</xdr:rowOff>
              </xdr:from>
              <xdr:to>
                <xdr:col>14</xdr:col>
                <xdr:colOff>-150</xdr:colOff>
                <xdr:row>522</xdr:row>
                <xdr:rowOff>6</xdr:rowOff>
              </xdr:to>
            </anchor>
          </commentPr>
        </mc:Choice>
        <mc:Fallback/>
      </mc:AlternateContent>
    </comment>
    <comment ref="M52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'Brien Village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hester Depo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21</xdr:row>
                <xdr:rowOff>2</xdr:rowOff>
              </xdr:from>
              <xdr:to>
                <xdr:col>14</xdr:col>
                <xdr:colOff>-94</xdr:colOff>
                <xdr:row>522</xdr:row>
                <xdr:rowOff>3</xdr:rowOff>
              </xdr:to>
            </anchor>
          </commentPr>
        </mc:Choice>
        <mc:Fallback/>
      </mc:AlternateContent>
    </comment>
    <comment ref="M52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Nesbit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ndon Depot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Powell Starpor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Scott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racy Starport (4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kasone Base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73</xdr:row>
                <xdr:rowOff>0</xdr:rowOff>
              </xdr:from>
              <xdr:to>
                <xdr:col>17</xdr:col>
                <xdr:colOff>23</xdr:colOff>
                <xdr:row>577</xdr:row>
                <xdr:rowOff>27</xdr:rowOff>
              </xdr:to>
            </anchor>
          </commentPr>
        </mc:Choice>
        <mc:Fallback/>
      </mc:AlternateContent>
    </comment>
    <comment ref="M527" authorId="0">
      <text>
        <r>
          <rPr>
            <sz val="8"/>
            <color rgb="FF000000"/>
            <rFont val="Tahoma"/>
            <family val="2"/>
            <charset val="204"/>
          </rPr>
          <t xml:space="preserve">New Coates (C1-g)
New Brett (C1-g)
O'Rourkeport (C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enhill Depot (C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reenhilltown (C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uart Base (C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1</xdr:colOff>
                <xdr:row>526</xdr:row>
                <xdr:rowOff>0</xdr:rowOff>
              </xdr:from>
              <xdr:to>
                <xdr:col>14</xdr:col>
                <xdr:colOff>77</xdr:colOff>
                <xdr:row>529</xdr:row>
                <xdr:rowOff>27</xdr:rowOff>
              </xdr:to>
            </anchor>
          </commentPr>
        </mc:Choice>
        <mc:Fallback/>
      </mc:AlternateContent>
    </comment>
    <comment ref="M52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usens Base (1-ug)
</t>
        </r>
        <r>
          <rPr>
            <sz val="8"/>
            <color rgb="FF000000"/>
            <rFont val="Tahoma"/>
            <family val="2"/>
            <charset val="204"/>
          </rPr>
          <t xml:space="preserve">Millerport (2-g)
Moore City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Gilmour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du Prēs (3d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3</xdr:colOff>
                <xdr:row>530</xdr:row>
                <xdr:rowOff>1</xdr:rowOff>
              </xdr:from>
              <xdr:to>
                <xdr:col>15</xdr:col>
                <xdr:colOff>0</xdr:colOff>
                <xdr:row>534</xdr:row>
                <xdr:rowOff>14</xdr:rowOff>
              </xdr:to>
            </anchor>
          </commentPr>
        </mc:Choice>
        <mc:Fallback/>
      </mc:AlternateContent>
    </comment>
    <comment ref="M52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Campbell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aham Terminal (2-os)
</t>
        </r>
        <r>
          <rPr>
            <sz val="8"/>
            <color rgb="FF000000"/>
            <rFont val="Tahoma"/>
            <family val="2"/>
            <charset val="204"/>
          </rPr>
          <t xml:space="preserve">Haynes Landing (3-g)
York Starport (3-g)
Fort Richards (3-g)
New Dobso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olmour Orbiter (3-o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1</xdr:colOff>
                <xdr:row>528</xdr:row>
                <xdr:rowOff>3</xdr:rowOff>
              </xdr:from>
              <xdr:to>
                <xdr:col>14</xdr:col>
                <xdr:colOff>99</xdr:colOff>
                <xdr:row>533</xdr:row>
                <xdr:rowOff>13</xdr:rowOff>
              </xdr:to>
            </anchor>
          </commentPr>
        </mc:Choice>
        <mc:Fallback/>
      </mc:AlternateContent>
    </comment>
    <comment ref="M53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ssey Depot (A,B1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cmillanport (A,B1a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dville (A,B1b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Dobson (A,B1b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O'Rourketown (A,B1c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'Brien Orbiter (A,B1c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aynesville (A,B1d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nver Terminal (A,B1d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racy City (A,B1e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ordan Depot (A,B1e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hepherd's Camp (A,B1f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irmingham Depot (A,B1f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aynesville (C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enver Terminal (C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racy City (C2-ug)
</t>
        </r>
        <r>
          <rPr>
            <sz val="8"/>
            <color rgb="FF000000"/>
            <rFont val="Tahoma"/>
            <family val="2"/>
            <charset val="204"/>
          </rPr>
          <t xml:space="preserve">Shepherd's Camp (C3-g)
Macmillanville (C3-g)
Carter City (C3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73</xdr:row>
                <xdr:rowOff>0</xdr:rowOff>
              </xdr:from>
              <xdr:to>
                <xdr:col>17</xdr:col>
                <xdr:colOff>67</xdr:colOff>
                <xdr:row>588</xdr:row>
                <xdr:rowOff>9</xdr:rowOff>
              </xdr:to>
            </anchor>
          </commentPr>
        </mc:Choice>
        <mc:Fallback/>
      </mc:AlternateContent>
    </comment>
    <comment ref="M53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Kosmalaport (1-ug)
Lyons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526</xdr:row>
                <xdr:rowOff>19</xdr:rowOff>
              </xdr:from>
              <xdr:to>
                <xdr:col>14</xdr:col>
                <xdr:colOff>-117</xdr:colOff>
                <xdr:row>528</xdr:row>
                <xdr:rowOff>4</xdr:rowOff>
              </xdr:to>
            </anchor>
          </commentPr>
        </mc:Choice>
        <mc:Fallback/>
      </mc:AlternateContent>
    </comment>
    <comment ref="M532" authorId="0">
      <text>
        <r>
          <rPr>
            <sz val="8"/>
            <color rgb="FF000000"/>
            <rFont val="Tahoma"/>
            <family val="2"/>
            <charset val="204"/>
          </rPr>
          <t xml:space="preserve">Lawrence (1-g)
Jameson Depot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Cooke Terminal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eathtown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8</xdr:colOff>
                <xdr:row>531</xdr:row>
                <xdr:rowOff>0</xdr:rowOff>
              </xdr:from>
              <xdr:to>
                <xdr:col>14</xdr:col>
                <xdr:colOff>36</xdr:colOff>
                <xdr:row>534</xdr:row>
                <xdr:rowOff>14</xdr:rowOff>
              </xdr:to>
            </anchor>
          </commentPr>
        </mc:Choice>
        <mc:Fallback/>
      </mc:AlternateContent>
    </comment>
    <comment ref="M53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Schmidt (1-ug)
Straussvill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27</xdr:row>
                <xdr:rowOff>13</xdr:rowOff>
              </xdr:from>
              <xdr:to>
                <xdr:col>14</xdr:col>
                <xdr:colOff>-115</xdr:colOff>
                <xdr:row>529</xdr:row>
                <xdr:rowOff>14</xdr:rowOff>
              </xdr:to>
            </anchor>
          </commentPr>
        </mc:Choice>
        <mc:Fallback/>
      </mc:AlternateContent>
    </comment>
    <comment ref="M53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oper 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531</xdr:row>
                <xdr:rowOff>0</xdr:rowOff>
              </xdr:from>
              <xdr:to>
                <xdr:col>14</xdr:col>
                <xdr:colOff>-140</xdr:colOff>
                <xdr:row>532</xdr:row>
                <xdr:rowOff>3</xdr:rowOff>
              </xdr:to>
            </anchor>
          </commentPr>
        </mc:Choice>
        <mc:Fallback/>
      </mc:AlternateContent>
    </comment>
    <comment ref="M53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ilmour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534</xdr:row>
                <xdr:rowOff>10</xdr:rowOff>
              </xdr:from>
              <xdr:to>
                <xdr:col>14</xdr:col>
                <xdr:colOff>-153</xdr:colOff>
                <xdr:row>535</xdr:row>
                <xdr:rowOff>13</xdr:rowOff>
              </xdr:to>
            </anchor>
          </commentPr>
        </mc:Choice>
        <mc:Fallback/>
      </mc:AlternateContent>
    </comment>
    <comment ref="M53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York (C1-ug)
Darkestown (C2-ug)
Gonzalez Depot (C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35</xdr:row>
                <xdr:rowOff>1</xdr:rowOff>
              </xdr:from>
              <xdr:to>
                <xdr:col>14</xdr:col>
                <xdr:colOff>-98</xdr:colOff>
                <xdr:row>536</xdr:row>
                <xdr:rowOff>17</xdr:rowOff>
              </xdr:to>
            </anchor>
          </commentPr>
        </mc:Choice>
        <mc:Fallback/>
      </mc:AlternateContent>
    </comment>
    <comment ref="M53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ousens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35</xdr:row>
                <xdr:rowOff>0</xdr:rowOff>
              </xdr:from>
              <xdr:to>
                <xdr:col>14</xdr:col>
                <xdr:colOff>-132</xdr:colOff>
                <xdr:row>536</xdr:row>
                <xdr:rowOff>-13</xdr:rowOff>
              </xdr:to>
            </anchor>
          </commentPr>
        </mc:Choice>
        <mc:Fallback/>
      </mc:AlternateContent>
    </comment>
    <comment ref="M53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neider Starport (1-ug)
Camp Thatcher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3</xdr:row>
                <xdr:rowOff>0</xdr:rowOff>
              </xdr:from>
              <xdr:to>
                <xdr:col>14</xdr:col>
                <xdr:colOff>-111</xdr:colOff>
                <xdr:row>535</xdr:row>
                <xdr:rowOff>1</xdr:rowOff>
              </xdr:to>
            </anchor>
          </commentPr>
        </mc:Choice>
        <mc:Fallback/>
      </mc:AlternateContent>
    </comment>
    <comment ref="M53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ell Town (1-ug)
</t>
        </r>
        <r>
          <rPr>
            <sz val="8"/>
            <color rgb="FF000000"/>
            <rFont val="Tahoma"/>
            <family val="2"/>
            <charset val="204"/>
          </rPr>
          <t xml:space="preserve">Darkes (2-g)
Sheehan Starport (2-g)
Fisher Village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Greenhill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7</xdr:row>
                <xdr:rowOff>6</xdr:rowOff>
              </xdr:from>
              <xdr:to>
                <xdr:col>14</xdr:col>
                <xdr:colOff>-129</xdr:colOff>
                <xdr:row>541</xdr:row>
                <xdr:rowOff>3</xdr:rowOff>
              </xdr:to>
            </anchor>
          </commentPr>
        </mc:Choice>
        <mc:Fallback/>
      </mc:AlternateContent>
    </comment>
    <comment ref="M54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Loma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37</xdr:row>
                <xdr:rowOff>8</xdr:rowOff>
              </xdr:from>
              <xdr:to>
                <xdr:col>14</xdr:col>
                <xdr:colOff>-130</xdr:colOff>
                <xdr:row>538</xdr:row>
                <xdr:rowOff>11</xdr:rowOff>
              </xdr:to>
            </anchor>
          </commentPr>
        </mc:Choice>
        <mc:Fallback/>
      </mc:AlternateContent>
    </comment>
    <comment ref="M54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cmillanville (1-ug)
Nesbitt Base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radleyport (2-op)
</t>
        </r>
        <r>
          <rPr>
            <sz val="8"/>
            <color rgb="FF000000"/>
            <rFont val="Tahoma"/>
            <family val="2"/>
            <charset val="204"/>
          </rPr>
          <t xml:space="preserve">Fortress Gomez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kamichi High (4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9</xdr:row>
                <xdr:rowOff>6</xdr:rowOff>
              </xdr:from>
              <xdr:to>
                <xdr:col>14</xdr:col>
                <xdr:colOff>-116</xdr:colOff>
                <xdr:row>543</xdr:row>
                <xdr:rowOff>3</xdr:rowOff>
              </xdr:to>
            </anchor>
          </commentPr>
        </mc:Choice>
        <mc:Fallback/>
      </mc:AlternateContent>
    </comment>
    <comment ref="M542" authorId="0">
      <text>
        <r>
          <rPr>
            <sz val="8"/>
            <color rgb="FF000000"/>
            <rFont val="Tahoma"/>
            <family val="2"/>
            <charset val="204"/>
          </rPr>
          <t xml:space="preserve">Austin Starport (2-g)
Donaldson Village (2-g)
Alison (2-g)
Lowing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oldstein High (2-os)
</t>
        </r>
        <r>
          <rPr>
            <sz val="8"/>
            <color rgb="FF000000"/>
            <rFont val="Tahoma"/>
            <family val="2"/>
            <charset val="204"/>
          </rPr>
          <t xml:space="preserve">Nesbittport (3-g)
Lyons Starport (3-g)
Harrison Town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rennan Relay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1</xdr:colOff>
                <xdr:row>539</xdr:row>
                <xdr:rowOff>0</xdr:rowOff>
              </xdr:from>
              <xdr:to>
                <xdr:col>14</xdr:col>
                <xdr:colOff>93</xdr:colOff>
                <xdr:row>545</xdr:row>
                <xdr:rowOff>23</xdr:rowOff>
              </xdr:to>
            </anchor>
          </commentPr>
        </mc:Choice>
        <mc:Fallback/>
      </mc:AlternateContent>
    </comment>
    <comment ref="M543" authorId="0">
      <text>
        <r>
          <rPr>
            <sz val="8"/>
            <color rgb="FF000000"/>
            <rFont val="Tahoma"/>
            <family val="2"/>
            <charset val="204"/>
          </rPr>
          <t xml:space="preserve">Goldstein Base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ortress Morgan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540</xdr:row>
                <xdr:rowOff>5</xdr:rowOff>
              </xdr:from>
              <xdr:to>
                <xdr:col>14</xdr:col>
                <xdr:colOff>-102</xdr:colOff>
                <xdr:row>541</xdr:row>
                <xdr:rowOff>6</xdr:rowOff>
              </xdr:to>
            </anchor>
          </commentPr>
        </mc:Choice>
        <mc:Fallback/>
      </mc:AlternateContent>
    </comment>
    <comment ref="M54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Thompson Starport (2-ug)
</t>
        </r>
        <r>
          <rPr>
            <sz val="8"/>
            <color rgb="FF000000"/>
            <rFont val="Tahoma"/>
            <family val="2"/>
            <charset val="204"/>
          </rPr>
          <t xml:space="preserve">Manchester Starport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Peterson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7</xdr:colOff>
                <xdr:row>538</xdr:row>
                <xdr:rowOff>8</xdr:rowOff>
              </xdr:from>
              <xdr:to>
                <xdr:col>15</xdr:col>
                <xdr:colOff>12</xdr:colOff>
                <xdr:row>540</xdr:row>
                <xdr:rowOff>24</xdr:rowOff>
              </xdr:to>
            </anchor>
          </commentPr>
        </mc:Choice>
        <mc:Fallback/>
      </mc:AlternateContent>
    </comment>
    <comment ref="M54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Nobl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540</xdr:row>
                <xdr:rowOff>8</xdr:rowOff>
              </xdr:from>
              <xdr:to>
                <xdr:col>14</xdr:col>
                <xdr:colOff>-126</xdr:colOff>
                <xdr:row>541</xdr:row>
                <xdr:rowOff>-5</xdr:rowOff>
              </xdr:to>
            </anchor>
          </commentPr>
        </mc:Choice>
        <mc:Fallback/>
      </mc:AlternateContent>
    </comment>
    <comment ref="M54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arles (E1-ug)
Stuart Starport (E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Austin (E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1</xdr:colOff>
                <xdr:row>546</xdr:row>
                <xdr:rowOff>1</xdr:rowOff>
              </xdr:from>
              <xdr:to>
                <xdr:col>15</xdr:col>
                <xdr:colOff>12</xdr:colOff>
                <xdr:row>547</xdr:row>
                <xdr:rowOff>17</xdr:rowOff>
              </xdr:to>
            </anchor>
          </commentPr>
        </mc:Choice>
        <mc:Fallback/>
      </mc:AlternateContent>
    </comment>
    <comment ref="M54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Lowing (E1-ug)
Rush Base (E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43</xdr:row>
                <xdr:rowOff>1</xdr:rowOff>
              </xdr:from>
              <xdr:to>
                <xdr:col>14</xdr:col>
                <xdr:colOff>-136</xdr:colOff>
                <xdr:row>545</xdr:row>
                <xdr:rowOff>2</xdr:rowOff>
              </xdr:to>
            </anchor>
          </commentPr>
        </mc:Choice>
        <mc:Fallback/>
      </mc:AlternateContent>
    </comment>
    <comment ref="M54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Jordan (1-ug)
Cook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545</xdr:row>
                <xdr:rowOff>0</xdr:rowOff>
              </xdr:from>
              <xdr:to>
                <xdr:col>14</xdr:col>
                <xdr:colOff>-129</xdr:colOff>
                <xdr:row>546</xdr:row>
                <xdr:rowOff>1</xdr:rowOff>
              </xdr:to>
            </anchor>
          </commentPr>
        </mc:Choice>
        <mc:Fallback/>
      </mc:AlternateContent>
    </comment>
    <comment ref="M54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rett Town (1-ug)
Shepherd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ameson Station (2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harles (3-ug)
</t>
        </r>
        <r>
          <rPr>
            <sz val="8"/>
            <color rgb="FF000000"/>
            <rFont val="Tahoma"/>
            <family val="2"/>
            <charset val="204"/>
          </rPr>
          <t xml:space="preserve">Jameson Depot (4-g)
Donaldsonville (4-g)
Davda Town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yons Orbiter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Swallowtown (6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Hooper (6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0</xdr:colOff>
                <xdr:row>551</xdr:row>
                <xdr:rowOff>13</xdr:rowOff>
              </xdr:from>
              <xdr:to>
                <xdr:col>14</xdr:col>
                <xdr:colOff>89</xdr:colOff>
                <xdr:row>558</xdr:row>
                <xdr:rowOff>2</xdr:rowOff>
              </xdr:to>
            </anchor>
          </commentPr>
        </mc:Choice>
        <mc:Fallback/>
      </mc:AlternateContent>
    </comment>
    <comment ref="M55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E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esbitt Station (E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Davda Village (E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ennings City (E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ackenzie Town (E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Grant (E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573</xdr:row>
                <xdr:rowOff>0</xdr:rowOff>
              </xdr:from>
              <xdr:to>
                <xdr:col>17</xdr:col>
                <xdr:colOff>33</xdr:colOff>
                <xdr:row>577</xdr:row>
                <xdr:rowOff>27</xdr:rowOff>
              </xdr:to>
            </anchor>
          </commentPr>
        </mc:Choice>
        <mc:Fallback/>
      </mc:AlternateContent>
    </comment>
    <comment ref="M55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ckens Base (E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547</xdr:row>
                <xdr:rowOff>9</xdr:rowOff>
              </xdr:from>
              <xdr:to>
                <xdr:col>14</xdr:col>
                <xdr:colOff>-117</xdr:colOff>
                <xdr:row>548</xdr:row>
                <xdr:rowOff>-4</xdr:rowOff>
              </xdr:to>
            </anchor>
          </commentPr>
        </mc:Choice>
        <mc:Fallback/>
      </mc:AlternateContent>
    </comment>
    <comment ref="M55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tuart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50</xdr:row>
                <xdr:rowOff>9</xdr:rowOff>
              </xdr:from>
              <xdr:to>
                <xdr:col>14</xdr:col>
                <xdr:colOff>-151</xdr:colOff>
                <xdr:row>551</xdr:row>
                <xdr:rowOff>-4</xdr:rowOff>
              </xdr:to>
            </anchor>
          </commentPr>
        </mc:Choice>
        <mc:Fallback/>
      </mc:AlternateContent>
    </comment>
    <comment ref="M55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raser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551</xdr:row>
                <xdr:rowOff>1</xdr:rowOff>
              </xdr:from>
              <xdr:to>
                <xdr:col>14</xdr:col>
                <xdr:colOff>-148</xdr:colOff>
                <xdr:row>552</xdr:row>
                <xdr:rowOff>4</xdr:rowOff>
              </xdr:to>
            </anchor>
          </commentPr>
        </mc:Choice>
        <mc:Fallback/>
      </mc:AlternateContent>
    </comment>
    <comment ref="M55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an Starport (1-ug)
Sheehan Landing (2-ug)
Macmillan Town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9</xdr:colOff>
                <xdr:row>553</xdr:row>
                <xdr:rowOff>2</xdr:rowOff>
              </xdr:from>
              <xdr:to>
                <xdr:col>14</xdr:col>
                <xdr:colOff>57</xdr:colOff>
                <xdr:row>555</xdr:row>
                <xdr:rowOff>2</xdr:rowOff>
              </xdr:to>
            </anchor>
          </commentPr>
        </mc:Choice>
        <mc:Fallback/>
      </mc:AlternateContent>
    </comment>
    <comment ref="M55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omas (2a-ug)
Newtown (3-ug)
</t>
        </r>
        <r>
          <rPr>
            <sz val="8"/>
            <color rgb="FF000000"/>
            <rFont val="Tahoma"/>
            <family val="2"/>
            <charset val="204"/>
          </rPr>
          <t xml:space="preserve">Fortress du Prēs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'Rourke Base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5</xdr:colOff>
                <xdr:row>550</xdr:row>
                <xdr:rowOff>2</xdr:rowOff>
              </xdr:from>
              <xdr:to>
                <xdr:col>15</xdr:col>
                <xdr:colOff>2</xdr:colOff>
                <xdr:row>553</xdr:row>
                <xdr:rowOff>0</xdr:rowOff>
              </xdr:to>
            </anchor>
          </commentPr>
        </mc:Choice>
        <mc:Fallback/>
      </mc:AlternateContent>
    </comment>
    <comment ref="M55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ott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Jackson Depo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555</xdr:row>
                <xdr:rowOff>15</xdr:rowOff>
              </xdr:from>
              <xdr:to>
                <xdr:col>14</xdr:col>
                <xdr:colOff>-102</xdr:colOff>
                <xdr:row>556</xdr:row>
                <xdr:rowOff>16</xdr:rowOff>
              </xdr:to>
            </anchor>
          </commentPr>
        </mc:Choice>
        <mc:Fallback/>
      </mc:AlternateContent>
    </comment>
    <comment ref="M55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ush Bas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556</xdr:row>
                <xdr:rowOff>9</xdr:rowOff>
              </xdr:from>
              <xdr:to>
                <xdr:col>14</xdr:col>
                <xdr:colOff>-142</xdr:colOff>
                <xdr:row>557</xdr:row>
                <xdr:rowOff>-4</xdr:rowOff>
              </xdr:to>
            </anchor>
          </commentPr>
        </mc:Choice>
        <mc:Fallback/>
      </mc:AlternateContent>
    </comment>
    <comment ref="M55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mith Town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radley Depo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54</xdr:row>
                <xdr:rowOff>0</xdr:rowOff>
              </xdr:from>
              <xdr:to>
                <xdr:col>14</xdr:col>
                <xdr:colOff>-94</xdr:colOff>
                <xdr:row>555</xdr:row>
                <xdr:rowOff>1</xdr:rowOff>
              </xdr:to>
            </anchor>
          </commentPr>
        </mc:Choice>
        <mc:Fallback/>
      </mc:AlternateContent>
    </comment>
    <comment ref="M559" authorId="0">
      <text>
        <r>
          <rPr>
            <sz val="8"/>
            <color rgb="FF000000"/>
            <rFont val="Tahoma"/>
            <family val="2"/>
            <charset val="204"/>
          </rPr>
          <t xml:space="preserve">Lyonsport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raser Orbiter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Tracy Starpor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7</xdr:colOff>
                <xdr:row>556</xdr:row>
                <xdr:rowOff>30</xdr:rowOff>
              </xdr:from>
              <xdr:to>
                <xdr:col>14</xdr:col>
                <xdr:colOff>35</xdr:colOff>
                <xdr:row>559</xdr:row>
                <xdr:rowOff>14</xdr:rowOff>
              </xdr:to>
            </anchor>
          </commentPr>
        </mc:Choice>
        <mc:Fallback/>
      </mc:AlternateContent>
    </comment>
    <comment ref="M560" authorId="0">
      <text>
        <r>
          <rPr>
            <sz val="8"/>
            <color rgb="FF000000"/>
            <rFont val="Tahoma"/>
            <family val="2"/>
            <charset val="204"/>
          </rPr>
          <t xml:space="preserve">Suzuki Starport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rry High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Judd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ennings Terminal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1</xdr:colOff>
                <xdr:row>554</xdr:row>
                <xdr:rowOff>14</xdr:rowOff>
              </xdr:from>
              <xdr:to>
                <xdr:col>14</xdr:col>
                <xdr:colOff>96</xdr:colOff>
                <xdr:row>556</xdr:row>
                <xdr:rowOff>12</xdr:rowOff>
              </xdr:to>
            </anchor>
          </commentPr>
        </mc:Choice>
        <mc:Fallback/>
      </mc:AlternateContent>
    </comment>
    <comment ref="M56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Lloyd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Jameson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560</xdr:row>
                <xdr:rowOff>0</xdr:rowOff>
              </xdr:from>
              <xdr:to>
                <xdr:col>14</xdr:col>
                <xdr:colOff>-67</xdr:colOff>
                <xdr:row>561</xdr:row>
                <xdr:rowOff>17</xdr:rowOff>
              </xdr:to>
            </anchor>
          </commentPr>
        </mc:Choice>
        <mc:Fallback/>
      </mc:AlternateContent>
    </comment>
    <comment ref="M56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iggs (C1-ug)
</t>
        </r>
        <r>
          <rPr>
            <sz val="8"/>
            <color rgb="FF000000"/>
            <rFont val="Tahoma"/>
            <family val="2"/>
            <charset val="204"/>
          </rPr>
          <t xml:space="preserve">Fortress Macmillan (C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Richards Orbiter (C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557</xdr:row>
                <xdr:rowOff>10</xdr:rowOff>
              </xdr:from>
              <xdr:to>
                <xdr:col>14</xdr:col>
                <xdr:colOff>-97</xdr:colOff>
                <xdr:row>560</xdr:row>
                <xdr:rowOff>10</xdr:rowOff>
              </xdr:to>
            </anchor>
          </commentPr>
        </mc:Choice>
        <mc:Fallback/>
      </mc:AlternateContent>
    </comment>
    <comment ref="M56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Patrick (3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560</xdr:row>
                <xdr:rowOff>9</xdr:rowOff>
              </xdr:from>
              <xdr:to>
                <xdr:col>14</xdr:col>
                <xdr:colOff>-125</xdr:colOff>
                <xdr:row>561</xdr:row>
                <xdr:rowOff>12</xdr:rowOff>
              </xdr:to>
            </anchor>
          </commentPr>
        </mc:Choice>
        <mc:Fallback/>
      </mc:AlternateContent>
    </comment>
    <comment ref="M56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ichards (1-ug)
Mansfield Depo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inclairport (3-op)
</t>
        </r>
        <r>
          <rPr>
            <sz val="8"/>
            <color rgb="FF000000"/>
            <rFont val="Tahoma"/>
            <family val="2"/>
            <charset val="204"/>
          </rPr>
          <t xml:space="preserve">Nesbittport (4-g)
Chester Landing (4-g)
Juddport (4-g)
Ashfield Landing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ndon Station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omez Base (5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mas Depot (5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Massey Town (6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oble Terminal (6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73</xdr:row>
                <xdr:rowOff>0</xdr:rowOff>
              </xdr:from>
              <xdr:to>
                <xdr:col>17</xdr:col>
                <xdr:colOff>24</xdr:colOff>
                <xdr:row>583</xdr:row>
                <xdr:rowOff>2</xdr:rowOff>
              </xdr:to>
            </anchor>
          </commentPr>
        </mc:Choice>
        <mc:Fallback/>
      </mc:AlternateContent>
    </comment>
    <comment ref="M56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Mackenzie (2-ug)
Popov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0</xdr:row>
                <xdr:rowOff>0</xdr:rowOff>
              </xdr:from>
              <xdr:to>
                <xdr:col>14</xdr:col>
                <xdr:colOff>-114</xdr:colOff>
                <xdr:row>561</xdr:row>
                <xdr:rowOff>17</xdr:rowOff>
              </xdr:to>
            </anchor>
          </commentPr>
        </mc:Choice>
        <mc:Fallback/>
      </mc:AlternateContent>
    </comment>
    <comment ref="M56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 Edmondson (2a-ug)
Saunderstown (3c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565</xdr:row>
                <xdr:rowOff>3</xdr:rowOff>
              </xdr:from>
              <xdr:to>
                <xdr:col>14</xdr:col>
                <xdr:colOff>-107</xdr:colOff>
                <xdr:row>567</xdr:row>
                <xdr:rowOff>4</xdr:rowOff>
              </xdr:to>
            </anchor>
          </commentPr>
        </mc:Choice>
        <mc:Fallback/>
      </mc:AlternateContent>
    </comment>
    <comment ref="M56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Jenning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565</xdr:row>
                <xdr:rowOff>0</xdr:rowOff>
              </xdr:from>
              <xdr:to>
                <xdr:col>14</xdr:col>
                <xdr:colOff>-111</xdr:colOff>
                <xdr:row>566</xdr:row>
                <xdr:rowOff>3</xdr:rowOff>
              </xdr:to>
            </anchor>
          </commentPr>
        </mc:Choice>
        <mc:Fallback/>
      </mc:AlternateContent>
    </comment>
    <comment ref="M56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Thompsonpor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569</xdr:row>
                <xdr:rowOff>9</xdr:rowOff>
              </xdr:from>
              <xdr:to>
                <xdr:col>14</xdr:col>
                <xdr:colOff>-115</xdr:colOff>
                <xdr:row>570</xdr:row>
                <xdr:rowOff>12</xdr:rowOff>
              </xdr:to>
            </anchor>
          </commentPr>
        </mc:Choice>
        <mc:Fallback/>
      </mc:AlternateContent>
    </comment>
    <comment ref="M56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ore Starport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O'Connor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ooperport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harles City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9</xdr:colOff>
                <xdr:row>565</xdr:row>
                <xdr:rowOff>12</xdr:rowOff>
              </xdr:from>
              <xdr:to>
                <xdr:col>15</xdr:col>
                <xdr:colOff>5</xdr:colOff>
                <xdr:row>569</xdr:row>
                <xdr:rowOff>10</xdr:rowOff>
              </xdr:to>
            </anchor>
          </commentPr>
        </mc:Choice>
        <mc:Fallback/>
      </mc:AlternateContent>
    </comment>
    <comment ref="M57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
Coates Starport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567</xdr:row>
                <xdr:rowOff>2</xdr:rowOff>
              </xdr:from>
              <xdr:to>
                <xdr:col>14</xdr:col>
                <xdr:colOff>-109</xdr:colOff>
                <xdr:row>569</xdr:row>
                <xdr:rowOff>3</xdr:rowOff>
              </xdr:to>
            </anchor>
          </commentPr>
        </mc:Choice>
        <mc:Fallback/>
      </mc:AlternateContent>
    </comment>
    <comment ref="M57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Campbell (2-ug)
Newtown (4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69</xdr:row>
                <xdr:rowOff>12</xdr:rowOff>
              </xdr:from>
              <xdr:to>
                <xdr:col>14</xdr:col>
                <xdr:colOff>-94</xdr:colOff>
                <xdr:row>571</xdr:row>
                <xdr:rowOff>13</xdr:rowOff>
              </xdr:to>
            </anchor>
          </commentPr>
        </mc:Choice>
        <mc:Fallback/>
      </mc:AlternateContent>
    </comment>
    <comment ref="M57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Graham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ilmour Relay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571</xdr:row>
                <xdr:rowOff>18</xdr:rowOff>
              </xdr:from>
              <xdr:to>
                <xdr:col>14</xdr:col>
                <xdr:colOff>-102</xdr:colOff>
                <xdr:row>572</xdr:row>
                <xdr:rowOff>19</xdr:rowOff>
              </xdr:to>
            </anchor>
          </commentPr>
        </mc:Choice>
        <mc:Fallback/>
      </mc:AlternateContent>
    </comment>
    <comment ref="M57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Dicken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571</xdr:row>
                <xdr:rowOff>0</xdr:rowOff>
              </xdr:from>
              <xdr:to>
                <xdr:col>14</xdr:col>
                <xdr:colOff>-100</xdr:colOff>
                <xdr:row>572</xdr:row>
                <xdr:rowOff>-13</xdr:rowOff>
              </xdr:to>
            </anchor>
          </commentPr>
        </mc:Choice>
        <mc:Fallback/>
      </mc:AlternateContent>
    </comment>
    <comment ref="M57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Yorkport (2-ug)
Birmingham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69</xdr:row>
                <xdr:rowOff>3</xdr:rowOff>
              </xdr:from>
              <xdr:to>
                <xdr:col>14</xdr:col>
                <xdr:colOff>-152</xdr:colOff>
                <xdr:row>571</xdr:row>
                <xdr:rowOff>4</xdr:rowOff>
              </xdr:to>
            </anchor>
          </commentPr>
        </mc:Choice>
        <mc:Fallback/>
      </mc:AlternateContent>
    </comment>
    <comment ref="M575" authorId="0">
      <text>
        <r>
          <rPr>
            <sz val="8"/>
            <color rgb="FF000000"/>
            <rFont val="Tahoma"/>
            <family val="2"/>
            <charset val="204"/>
          </rPr>
          <t xml:space="preserve">Duval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enhill Relay (3-os)
</t>
        </r>
        <r>
          <rPr>
            <sz val="8"/>
            <color rgb="FF000000"/>
            <rFont val="Tahoma"/>
            <family val="2"/>
            <charset val="204"/>
          </rPr>
          <t xml:space="preserve">Greenhill Town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ance City (4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8</xdr:colOff>
                <xdr:row>574</xdr:row>
                <xdr:rowOff>4</xdr:rowOff>
              </xdr:from>
              <xdr:to>
                <xdr:col>15</xdr:col>
                <xdr:colOff>11</xdr:colOff>
                <xdr:row>577</xdr:row>
                <xdr:rowOff>18</xdr:rowOff>
              </xdr:to>
            </anchor>
          </commentPr>
        </mc:Choice>
        <mc:Fallback/>
      </mc:AlternateContent>
    </comment>
    <comment ref="M57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akamichi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Taylor City (2-op)
</t>
        </r>
        <r>
          <rPr>
            <sz val="8"/>
            <color rgb="FF000000"/>
            <rFont val="Tahoma"/>
            <family val="2"/>
            <charset val="204"/>
          </rPr>
          <t xml:space="preserve">Belltown (3-g)
London (3-g)
Chan Depot (3-g)
Biggsville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Dixon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3</xdr:colOff>
                <xdr:row>569</xdr:row>
                <xdr:rowOff>12</xdr:rowOff>
              </xdr:from>
              <xdr:to>
                <xdr:col>14</xdr:col>
                <xdr:colOff>43</xdr:colOff>
                <xdr:row>574</xdr:row>
                <xdr:rowOff>6</xdr:rowOff>
              </xdr:to>
            </anchor>
          </commentPr>
        </mc:Choice>
        <mc:Fallback/>
      </mc:AlternateContent>
    </comment>
    <comment ref="M57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rancis (1-ug)
Stuart Town (2-ug)
Jeffries (3-ug)
Camp Thompson (5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4</xdr:colOff>
                <xdr:row>574</xdr:row>
                <xdr:rowOff>15</xdr:rowOff>
              </xdr:from>
              <xdr:to>
                <xdr:col>14</xdr:col>
                <xdr:colOff>69</xdr:colOff>
                <xdr:row>577</xdr:row>
                <xdr:rowOff>29</xdr:rowOff>
              </xdr:to>
            </anchor>
          </commentPr>
        </mc:Choice>
        <mc:Fallback/>
      </mc:AlternateContent>
    </comment>
    <comment ref="M57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Irvin (1-ug)
</t>
        </r>
        <r>
          <rPr>
            <sz val="8"/>
            <color rgb="FF000000"/>
            <rFont val="Tahoma"/>
            <family val="2"/>
            <charset val="204"/>
          </rPr>
          <t xml:space="preserve">Watson Base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Singh Relay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574</xdr:row>
                <xdr:rowOff>13</xdr:rowOff>
              </xdr:from>
              <xdr:to>
                <xdr:col>14</xdr:col>
                <xdr:colOff>-126</xdr:colOff>
                <xdr:row>577</xdr:row>
                <xdr:rowOff>13</xdr:rowOff>
              </xdr:to>
            </anchor>
          </commentPr>
        </mc:Choice>
        <mc:Fallback/>
      </mc:AlternateContent>
    </comment>
    <comment ref="M57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oston Village (7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578</xdr:row>
                <xdr:rowOff>3</xdr:rowOff>
              </xdr:from>
              <xdr:to>
                <xdr:col>14</xdr:col>
                <xdr:colOff>-113</xdr:colOff>
                <xdr:row>579</xdr:row>
                <xdr:rowOff>6</xdr:rowOff>
              </xdr:to>
            </anchor>
          </commentPr>
        </mc:Choice>
        <mc:Fallback/>
      </mc:AlternateContent>
    </comment>
    <comment ref="M580" authorId="0">
      <text>
        <r>
          <rPr>
            <sz val="8"/>
            <color rgb="FF000000"/>
            <rFont val="Tahoma"/>
            <family val="2"/>
            <charset val="204"/>
          </rPr>
          <t xml:space="preserve">Molotov Village (1-g)
Lee Landing (1-g)
Chester (1-g)
Molotov Village (1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ondon Depot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578</xdr:row>
                <xdr:rowOff>0</xdr:rowOff>
              </xdr:from>
              <xdr:to>
                <xdr:col>14</xdr:col>
                <xdr:colOff>-117</xdr:colOff>
                <xdr:row>582</xdr:row>
                <xdr:rowOff>13</xdr:rowOff>
              </xdr:to>
            </anchor>
          </commentPr>
        </mc:Choice>
        <mc:Fallback/>
      </mc:AlternateContent>
    </comment>
    <comment ref="M58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ooper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ickens Base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580</xdr:row>
                <xdr:rowOff>4</xdr:rowOff>
              </xdr:from>
              <xdr:to>
                <xdr:col>14</xdr:col>
                <xdr:colOff>-92</xdr:colOff>
                <xdr:row>582</xdr:row>
                <xdr:rowOff>5</xdr:rowOff>
              </xdr:to>
            </anchor>
          </commentPr>
        </mc:Choice>
        <mc:Fallback/>
      </mc:AlternateContent>
    </comment>
    <comment ref="M582" authorId="0">
      <text>
        <r>
          <rPr>
            <sz val="8"/>
            <color rgb="FF000000"/>
            <rFont val="Tahoma"/>
            <family val="2"/>
            <charset val="204"/>
          </rPr>
          <t xml:space="preserve">Donaldsontown (1-g)
Fort Miller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erry High (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Edmondson Town (1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5</xdr:colOff>
                <xdr:row>578</xdr:row>
                <xdr:rowOff>9</xdr:rowOff>
              </xdr:from>
              <xdr:to>
                <xdr:col>14</xdr:col>
                <xdr:colOff>72</xdr:colOff>
                <xdr:row>582</xdr:row>
                <xdr:rowOff>7</xdr:rowOff>
              </xdr:to>
            </anchor>
          </commentPr>
        </mc:Choice>
        <mc:Fallback/>
      </mc:AlternateContent>
    </comment>
    <comment ref="M58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midtport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580</xdr:row>
                <xdr:rowOff>11</xdr:rowOff>
              </xdr:from>
              <xdr:to>
                <xdr:col>14</xdr:col>
                <xdr:colOff>-119</xdr:colOff>
                <xdr:row>581</xdr:row>
                <xdr:rowOff>14</xdr:rowOff>
              </xdr:to>
            </anchor>
          </commentPr>
        </mc:Choice>
        <mc:Fallback/>
      </mc:AlternateContent>
    </comment>
    <comment ref="M58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rris Landing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80</xdr:row>
                <xdr:rowOff>0</xdr:rowOff>
              </xdr:from>
              <xdr:to>
                <xdr:col>14</xdr:col>
                <xdr:colOff>-140</xdr:colOff>
                <xdr:row>581</xdr:row>
                <xdr:rowOff>3</xdr:rowOff>
              </xdr:to>
            </anchor>
          </commentPr>
        </mc:Choice>
        <mc:Fallback/>
      </mc:AlternateContent>
    </comment>
    <comment ref="M58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ckhard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582</xdr:row>
                <xdr:rowOff>9</xdr:rowOff>
              </xdr:from>
              <xdr:to>
                <xdr:col>14</xdr:col>
                <xdr:colOff>-129</xdr:colOff>
                <xdr:row>583</xdr:row>
                <xdr:rowOff>12</xdr:rowOff>
              </xdr:to>
            </anchor>
          </commentPr>
        </mc:Choice>
        <mc:Fallback/>
      </mc:AlternateContent>
    </comment>
    <comment ref="M586" authorId="0">
      <text>
        <r>
          <rPr>
            <sz val="8"/>
            <color rgb="FF000000"/>
            <rFont val="Tahoma"/>
            <family val="2"/>
            <charset val="204"/>
          </rPr>
          <t xml:space="preserve">Lopez Starport (1-g)
Camp Watson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Wilson Orbiter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582</xdr:row>
                <xdr:rowOff>10</xdr:rowOff>
              </xdr:from>
              <xdr:to>
                <xdr:col>14</xdr:col>
                <xdr:colOff>-96</xdr:colOff>
                <xdr:row>585</xdr:row>
                <xdr:rowOff>10</xdr:rowOff>
              </xdr:to>
            </anchor>
          </commentPr>
        </mc:Choice>
        <mc:Fallback/>
      </mc:AlternateContent>
    </comment>
    <comment ref="M58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u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587</xdr:row>
                <xdr:rowOff>15</xdr:rowOff>
              </xdr:from>
              <xdr:to>
                <xdr:col>14</xdr:col>
                <xdr:colOff>-150</xdr:colOff>
                <xdr:row>589</xdr:row>
                <xdr:rowOff>2</xdr:rowOff>
              </xdr:to>
            </anchor>
          </commentPr>
        </mc:Choice>
        <mc:Fallback/>
      </mc:AlternateContent>
    </comment>
    <comment ref="M58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Singh (1a-ug)
Simpson City (2a-ug)
</t>
        </r>
        <r>
          <rPr>
            <sz val="8"/>
            <color rgb="FF000000"/>
            <rFont val="Tahoma"/>
            <family val="2"/>
            <charset val="204"/>
          </rPr>
          <t xml:space="preserve">Wagnerport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Greenhill City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Heath (4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8</xdr:colOff>
                <xdr:row>583</xdr:row>
                <xdr:rowOff>13</xdr:rowOff>
              </xdr:from>
              <xdr:to>
                <xdr:col>14</xdr:col>
                <xdr:colOff>83</xdr:colOff>
                <xdr:row>588</xdr:row>
                <xdr:rowOff>10</xdr:rowOff>
              </xdr:to>
            </anchor>
          </commentPr>
        </mc:Choice>
        <mc:Fallback/>
      </mc:AlternateContent>
    </comment>
    <comment ref="M58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Robinson (4a-ug)
Saundersport (4b-ug)
Saundersport (6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6</xdr:colOff>
                <xdr:row>587</xdr:row>
                <xdr:rowOff>1</xdr:rowOff>
              </xdr:from>
              <xdr:to>
                <xdr:col>15</xdr:col>
                <xdr:colOff>12</xdr:colOff>
                <xdr:row>590</xdr:row>
                <xdr:rowOff>1</xdr:rowOff>
              </xdr:to>
            </anchor>
          </commentPr>
        </mc:Choice>
        <mc:Fallback/>
      </mc:AlternateContent>
    </comment>
    <comment ref="M590" authorId="0">
      <text>
        <r>
          <rPr>
            <sz val="8"/>
            <color rgb="FF000000"/>
            <rFont val="Tahoma"/>
            <family val="2"/>
            <charset val="204"/>
          </rPr>
          <t xml:space="preserve">Fortress Bradley (1-g)
Hoopertown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radley Orbiter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591</xdr:row>
                <xdr:rowOff>11</xdr:rowOff>
              </xdr:from>
              <xdr:to>
                <xdr:col>14</xdr:col>
                <xdr:colOff>-81</xdr:colOff>
                <xdr:row>593</xdr:row>
                <xdr:rowOff>11</xdr:rowOff>
              </xdr:to>
            </anchor>
          </commentPr>
        </mc:Choice>
        <mc:Fallback/>
      </mc:AlternateContent>
    </comment>
    <comment ref="M59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rancis Villag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88</xdr:row>
                <xdr:rowOff>11</xdr:rowOff>
              </xdr:from>
              <xdr:to>
                <xdr:col>14</xdr:col>
                <xdr:colOff>-140</xdr:colOff>
                <xdr:row>589</xdr:row>
                <xdr:rowOff>14</xdr:rowOff>
              </xdr:to>
            </anchor>
          </commentPr>
        </mc:Choice>
        <mc:Fallback/>
      </mc:AlternateContent>
    </comment>
    <comment ref="M59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owing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591</xdr:row>
                <xdr:rowOff>9</xdr:rowOff>
              </xdr:from>
              <xdr:to>
                <xdr:col>14</xdr:col>
                <xdr:colOff>-143</xdr:colOff>
                <xdr:row>592</xdr:row>
                <xdr:rowOff>-4</xdr:rowOff>
              </xdr:to>
            </anchor>
          </commentPr>
        </mc:Choice>
        <mc:Fallback/>
      </mc:AlternateContent>
    </comment>
    <comment ref="M59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radley Village (2-ug)
Haynes Base (3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594</xdr:row>
                <xdr:rowOff>0</xdr:rowOff>
              </xdr:from>
              <xdr:to>
                <xdr:col>14</xdr:col>
                <xdr:colOff>-102</xdr:colOff>
                <xdr:row>596</xdr:row>
                <xdr:rowOff>1</xdr:rowOff>
              </xdr:to>
            </anchor>
          </commentPr>
        </mc:Choice>
        <mc:Fallback/>
      </mc:AlternateContent>
    </comment>
    <comment ref="M59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obinson City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592</xdr:row>
                <xdr:rowOff>0</xdr:rowOff>
              </xdr:from>
              <xdr:to>
                <xdr:col>14</xdr:col>
                <xdr:colOff>-100</xdr:colOff>
                <xdr:row>593</xdr:row>
                <xdr:rowOff>3</xdr:rowOff>
              </xdr:to>
            </anchor>
          </commentPr>
        </mc:Choice>
        <mc:Fallback/>
      </mc:AlternateContent>
    </comment>
    <comment ref="M59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iller Starport (2-ug)
</t>
        </r>
        <r>
          <rPr>
            <sz val="8"/>
            <color rgb="FF000000"/>
            <rFont val="Tahoma"/>
            <family val="2"/>
            <charset val="204"/>
          </rPr>
          <t xml:space="preserve">Yamaha Village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ell Base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1</xdr:row>
                <xdr:rowOff>6</xdr:rowOff>
              </xdr:from>
              <xdr:to>
                <xdr:col>14</xdr:col>
                <xdr:colOff>-141</xdr:colOff>
                <xdr:row>593</xdr:row>
                <xdr:rowOff>6</xdr:rowOff>
              </xdr:to>
            </anchor>
          </commentPr>
        </mc:Choice>
        <mc:Fallback/>
      </mc:AlternateContent>
    </comment>
    <comment ref="M59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Bell (2-ug)
Cousens Starport (3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594</xdr:row>
                <xdr:rowOff>0</xdr:rowOff>
              </xdr:from>
              <xdr:to>
                <xdr:col>14</xdr:col>
                <xdr:colOff>-92</xdr:colOff>
                <xdr:row>596</xdr:row>
                <xdr:rowOff>1</xdr:rowOff>
              </xdr:to>
            </anchor>
          </commentPr>
        </mc:Choice>
        <mc:Fallback/>
      </mc:AlternateContent>
    </comment>
    <comment ref="M59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loyd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594</xdr:row>
                <xdr:rowOff>0</xdr:rowOff>
              </xdr:from>
              <xdr:to>
                <xdr:col>14</xdr:col>
                <xdr:colOff>-149</xdr:colOff>
                <xdr:row>595</xdr:row>
                <xdr:rowOff>3</xdr:rowOff>
              </xdr:to>
            </anchor>
          </commentPr>
        </mc:Choice>
        <mc:Fallback/>
      </mc:AlternateContent>
    </comment>
    <comment ref="M59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E1-ug)
Fort Boston (E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594</xdr:row>
                <xdr:rowOff>1</xdr:rowOff>
              </xdr:from>
              <xdr:to>
                <xdr:col>14</xdr:col>
                <xdr:colOff>-123</xdr:colOff>
                <xdr:row>596</xdr:row>
                <xdr:rowOff>2</xdr:rowOff>
              </xdr:to>
            </anchor>
          </commentPr>
        </mc:Choice>
        <mc:Fallback/>
      </mc:AlternateContent>
    </comment>
    <comment ref="M59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ckenzie Landing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594</xdr:row>
                <xdr:rowOff>12</xdr:rowOff>
              </xdr:from>
              <xdr:to>
                <xdr:col>14</xdr:col>
                <xdr:colOff>-110</xdr:colOff>
                <xdr:row>595</xdr:row>
                <xdr:rowOff>15</xdr:rowOff>
              </xdr:to>
            </anchor>
          </commentPr>
        </mc:Choice>
        <mc:Fallback/>
      </mc:AlternateContent>
    </comment>
    <comment ref="M60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rris Landing (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opez Station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597</xdr:row>
                <xdr:rowOff>6</xdr:rowOff>
              </xdr:from>
              <xdr:to>
                <xdr:col>14</xdr:col>
                <xdr:colOff>-116</xdr:colOff>
                <xdr:row>598</xdr:row>
                <xdr:rowOff>7</xdr:rowOff>
              </xdr:to>
            </anchor>
          </commentPr>
        </mc:Choice>
        <mc:Fallback/>
      </mc:AlternateContent>
    </comment>
    <comment ref="M60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 Cooper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mas Orbiter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Vincent Village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Powell High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99</xdr:row>
                <xdr:rowOff>7</xdr:rowOff>
              </xdr:from>
              <xdr:to>
                <xdr:col>14</xdr:col>
                <xdr:colOff>-97</xdr:colOff>
                <xdr:row>601</xdr:row>
                <xdr:rowOff>21</xdr:rowOff>
              </xdr:to>
            </anchor>
          </commentPr>
        </mc:Choice>
        <mc:Fallback/>
      </mc:AlternateContent>
    </comment>
    <comment ref="M602" authorId="0">
      <text>
        <r>
          <rPr>
            <sz val="8"/>
            <color rgb="FF000000"/>
            <rFont val="Tahoma"/>
            <family val="2"/>
            <charset val="204"/>
          </rPr>
          <t xml:space="preserve">Mayflower City (C1a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yflower High (C1a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98</xdr:row>
                <xdr:rowOff>12</xdr:rowOff>
              </xdr:from>
              <xdr:to>
                <xdr:col>14</xdr:col>
                <xdr:colOff>-75</xdr:colOff>
                <xdr:row>599</xdr:row>
                <xdr:rowOff>29</xdr:rowOff>
              </xdr:to>
            </anchor>
          </commentPr>
        </mc:Choice>
        <mc:Fallback/>
      </mc:AlternateContent>
    </comment>
    <comment ref="M603" authorId="0">
      <text>
        <r>
          <rPr>
            <sz val="8"/>
            <color rgb="FF000000"/>
            <rFont val="Tahoma"/>
            <family val="2"/>
            <charset val="204"/>
          </rPr>
          <t xml:space="preserve">Newtown (1-g)
Chekovville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Wagner (1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6</xdr:colOff>
                <xdr:row>604</xdr:row>
                <xdr:rowOff>12</xdr:rowOff>
              </xdr:from>
              <xdr:to>
                <xdr:col>14</xdr:col>
                <xdr:colOff>75</xdr:colOff>
                <xdr:row>605</xdr:row>
                <xdr:rowOff>28</xdr:rowOff>
              </xdr:to>
            </anchor>
          </commentPr>
        </mc:Choice>
        <mc:Fallback/>
      </mc:AlternateContent>
    </comment>
    <comment ref="M6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idley Scott (1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604</xdr:row>
                <xdr:rowOff>0</xdr:rowOff>
              </xdr:from>
              <xdr:to>
                <xdr:col>14</xdr:col>
                <xdr:colOff>-126</xdr:colOff>
                <xdr:row>605</xdr:row>
                <xdr:rowOff>-13</xdr:rowOff>
              </xdr:to>
            </anchor>
          </commentPr>
        </mc:Choice>
        <mc:Fallback/>
      </mc:AlternateContent>
    </comment>
    <comment ref="M60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ance (C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605</xdr:row>
                <xdr:rowOff>8</xdr:rowOff>
              </xdr:from>
              <xdr:to>
                <xdr:col>14</xdr:col>
                <xdr:colOff>-130</xdr:colOff>
                <xdr:row>606</xdr:row>
                <xdr:rowOff>-5</xdr:rowOff>
              </xdr:to>
            </anchor>
          </commentPr>
        </mc:Choice>
        <mc:Fallback/>
      </mc:AlternateContent>
    </comment>
    <comment ref="M60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Harrison Village (1-ug)
Francis's Camp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ackson Station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Williamspor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Macmillan (3-os)
</t>
        </r>
        <r>
          <rPr>
            <sz val="8"/>
            <color rgb="FF000000"/>
            <rFont val="Tahoma"/>
            <family val="2"/>
            <charset val="204"/>
          </rPr>
          <t xml:space="preserve">Fortress Gomez (4-g)
Newtown (4-g)
Cooper's Camp (4-g)
Biggport (4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Jeffries Orbiter (4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amp Brett (5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rennan High (5a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 Nakasone (6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onaldson Terminal (6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345</xdr:row>
                <xdr:rowOff>0</xdr:rowOff>
              </xdr:from>
              <xdr:to>
                <xdr:col>17</xdr:col>
                <xdr:colOff>54</xdr:colOff>
                <xdr:row>5357</xdr:row>
                <xdr:rowOff>15</xdr:rowOff>
              </xdr:to>
            </anchor>
          </commentPr>
        </mc:Choice>
        <mc:Fallback/>
      </mc:AlternateContent>
    </comment>
    <comment ref="M60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Fortress Rush (1-ug)
Fort Strauss (3-ug)
</t>
        </r>
        <r>
          <rPr>
            <sz val="8"/>
            <color rgb="FF000000"/>
            <rFont val="Tahoma"/>
            <family val="2"/>
            <charset val="204"/>
          </rPr>
          <t xml:space="preserve">Fort Jeffries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London (5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Ulrichport (6a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5</xdr:row>
                <xdr:rowOff>6</xdr:rowOff>
              </xdr:from>
              <xdr:to>
                <xdr:col>14</xdr:col>
                <xdr:colOff>-113</xdr:colOff>
                <xdr:row>609</xdr:row>
                <xdr:rowOff>3</xdr:rowOff>
              </xdr:to>
            </anchor>
          </commentPr>
        </mc:Choice>
        <mc:Fallback/>
      </mc:AlternateContent>
    </comment>
    <comment ref="M60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chneider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03</xdr:row>
                <xdr:rowOff>3</xdr:rowOff>
              </xdr:from>
              <xdr:to>
                <xdr:col>14</xdr:col>
                <xdr:colOff>-126</xdr:colOff>
                <xdr:row>604</xdr:row>
                <xdr:rowOff>6</xdr:rowOff>
              </xdr:to>
            </anchor>
          </commentPr>
        </mc:Choice>
        <mc:Fallback/>
      </mc:AlternateContent>
    </comment>
    <comment ref="M60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Williamson Depot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607</xdr:row>
                <xdr:rowOff>0</xdr:rowOff>
              </xdr:from>
              <xdr:to>
                <xdr:col>14</xdr:col>
                <xdr:colOff>-89</xdr:colOff>
                <xdr:row>608</xdr:row>
                <xdr:rowOff>3</xdr:rowOff>
              </xdr:to>
            </anchor>
          </commentPr>
        </mc:Choice>
        <mc:Fallback/>
      </mc:AlternateContent>
    </comment>
    <comment ref="M61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Eckhard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604</xdr:row>
                <xdr:rowOff>25</xdr:rowOff>
              </xdr:from>
              <xdr:to>
                <xdr:col>14</xdr:col>
                <xdr:colOff>-128</xdr:colOff>
                <xdr:row>605</xdr:row>
                <xdr:rowOff>12</xdr:rowOff>
              </xdr:to>
            </anchor>
          </commentPr>
        </mc:Choice>
        <mc:Fallback/>
      </mc:AlternateContent>
    </comment>
    <comment ref="M61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605</xdr:row>
                <xdr:rowOff>24</xdr:rowOff>
              </xdr:from>
              <xdr:to>
                <xdr:col>14</xdr:col>
                <xdr:colOff>-152</xdr:colOff>
                <xdr:row>606</xdr:row>
                <xdr:rowOff>11</xdr:rowOff>
              </xdr:to>
            </anchor>
          </commentPr>
        </mc:Choice>
        <mc:Fallback/>
      </mc:AlternateContent>
    </comment>
    <comment ref="M61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ickenstown (1~ug)
Yamaha Village (2-ug)
Werner (4-ug)
</t>
        </r>
        <r>
          <rPr>
            <sz val="8"/>
            <color rgb="FF000000"/>
            <rFont val="Tahoma"/>
            <family val="2"/>
            <charset val="204"/>
          </rPr>
          <t xml:space="preserve">Alison (5-g)
Bakerport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oke Base (5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10</xdr:row>
                <xdr:rowOff>6</xdr:rowOff>
              </xdr:from>
              <xdr:to>
                <xdr:col>14</xdr:col>
                <xdr:colOff>-137</xdr:colOff>
                <xdr:row>614</xdr:row>
                <xdr:rowOff>1</xdr:rowOff>
              </xdr:to>
            </anchor>
          </commentPr>
        </mc:Choice>
        <mc:Fallback/>
      </mc:AlternateContent>
    </comment>
    <comment ref="M61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aham Town (E2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Lopez Depot (E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608</xdr:row>
                <xdr:rowOff>0</xdr:rowOff>
              </xdr:from>
              <xdr:to>
                <xdr:col>14</xdr:col>
                <xdr:colOff>-119</xdr:colOff>
                <xdr:row>610</xdr:row>
                <xdr:rowOff>1</xdr:rowOff>
              </xdr:to>
            </anchor>
          </commentPr>
        </mc:Choice>
        <mc:Fallback/>
      </mc:AlternateContent>
    </comment>
    <comment ref="M61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Newtown (1-ug)
Shepherd Landing (3-ug)
New Moore (4-ug)
</t>
        </r>
        <r>
          <rPr>
            <sz val="8"/>
            <color rgb="FF000000"/>
            <rFont val="Tahoma"/>
            <family val="2"/>
            <charset val="204"/>
          </rPr>
          <t xml:space="preserve">Fort O'Brien (5-g)
Jeffries (5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xwell Depot (5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Chester Village (6a-ug)
Schmidt (6b-ug)
Leetown (7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4</xdr:colOff>
                <xdr:row>616</xdr:row>
                <xdr:rowOff>13</xdr:rowOff>
              </xdr:from>
              <xdr:to>
                <xdr:col>14</xdr:col>
                <xdr:colOff>67</xdr:colOff>
                <xdr:row>625</xdr:row>
                <xdr:rowOff>4</xdr:rowOff>
              </xdr:to>
            </anchor>
          </commentPr>
        </mc:Choice>
        <mc:Fallback/>
      </mc:AlternateContent>
    </comment>
    <comment ref="M61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Darkes's Camp (4-ug)
Morgan Base (6a-ug)
Lawrence (6b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3</xdr:colOff>
                <xdr:row>612</xdr:row>
                <xdr:rowOff>2</xdr:rowOff>
              </xdr:from>
              <xdr:to>
                <xdr:col>14</xdr:col>
                <xdr:colOff>19</xdr:colOff>
                <xdr:row>613</xdr:row>
                <xdr:rowOff>18</xdr:rowOff>
              </xdr:to>
            </anchor>
          </commentPr>
        </mc:Choice>
        <mc:Fallback/>
      </mc:AlternateContent>
    </comment>
    <comment ref="M616" authorId="0">
      <text>
        <r>
          <rPr>
            <sz val="8"/>
            <color rgb="FF000000"/>
            <rFont val="Tahoma"/>
            <family val="2"/>
            <charset val="204"/>
          </rPr>
          <t xml:space="preserve">Irvin Village (1-g)
Lawrence City (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osmala Orbiter (1-os)
</t>
        </r>
        <r>
          <rPr>
            <sz val="8"/>
            <color rgb="FF000000"/>
            <rFont val="Tahoma"/>
            <family val="2"/>
            <charset val="204"/>
          </rPr>
          <t xml:space="preserve">Anderton Town (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jor Relay (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345</xdr:row>
                <xdr:rowOff>0</xdr:rowOff>
              </xdr:from>
              <xdr:to>
                <xdr:col>17</xdr:col>
                <xdr:colOff>30</xdr:colOff>
                <xdr:row>5349</xdr:row>
                <xdr:rowOff>13</xdr:rowOff>
              </xdr:to>
            </anchor>
          </commentPr>
        </mc:Choice>
        <mc:Fallback/>
      </mc:AlternateContent>
    </comment>
    <comment ref="M61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amp Jeffries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12</xdr:row>
                <xdr:rowOff>8</xdr:rowOff>
              </xdr:from>
              <xdr:to>
                <xdr:col>14</xdr:col>
                <xdr:colOff>-135</xdr:colOff>
                <xdr:row>613</xdr:row>
                <xdr:rowOff>-5</xdr:rowOff>
              </xdr:to>
            </anchor>
          </commentPr>
        </mc:Choice>
        <mc:Fallback/>
      </mc:AlternateContent>
    </comment>
    <comment ref="M61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Soloport (1-ug)
</t>
        </r>
        <r>
          <rPr>
            <sz val="8"/>
            <color rgb="FF000000"/>
            <rFont val="Tahoma"/>
            <family val="2"/>
            <charset val="204"/>
          </rPr>
          <t xml:space="preserve">Manchesterport (2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du Prēs City (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0</xdr:colOff>
                <xdr:row>617</xdr:row>
                <xdr:rowOff>0</xdr:rowOff>
              </xdr:from>
              <xdr:to>
                <xdr:col>14</xdr:col>
                <xdr:colOff>17</xdr:colOff>
                <xdr:row>619</xdr:row>
                <xdr:rowOff>16</xdr:rowOff>
              </xdr:to>
            </anchor>
          </commentPr>
        </mc:Choice>
        <mc:Fallback/>
      </mc:AlternateContent>
    </comment>
    <comment ref="M61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useytown (1-ug)
Eckhard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615</xdr:row>
                <xdr:rowOff>0</xdr:rowOff>
              </xdr:from>
              <xdr:to>
                <xdr:col>14</xdr:col>
                <xdr:colOff>-141</xdr:colOff>
                <xdr:row>617</xdr:row>
                <xdr:rowOff>1</xdr:rowOff>
              </xdr:to>
            </anchor>
          </commentPr>
        </mc:Choice>
        <mc:Fallback/>
      </mc:AlternateContent>
    </comment>
    <comment ref="M62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loyd Landing (C1-ug)
Baker Base (C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621</xdr:row>
                <xdr:rowOff>0</xdr:rowOff>
              </xdr:from>
              <xdr:to>
                <xdr:col>14</xdr:col>
                <xdr:colOff>-93</xdr:colOff>
                <xdr:row>623</xdr:row>
                <xdr:rowOff>1</xdr:rowOff>
              </xdr:to>
            </anchor>
          </commentPr>
        </mc:Choice>
        <mc:Fallback/>
      </mc:AlternateContent>
    </comment>
    <comment ref="M62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loyd Village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619</xdr:row>
                <xdr:rowOff>2</xdr:rowOff>
              </xdr:from>
              <xdr:to>
                <xdr:col>14</xdr:col>
                <xdr:colOff>-120</xdr:colOff>
                <xdr:row>620</xdr:row>
                <xdr:rowOff>5</xdr:rowOff>
              </xdr:to>
            </anchor>
          </commentPr>
        </mc:Choice>
        <mc:Fallback/>
      </mc:AlternateContent>
    </comment>
    <comment ref="M62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rant Village (A,B1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uart High (A,B1a-op)
</t>
        </r>
        <r>
          <rPr>
            <sz val="8"/>
            <color rgb="FF000000"/>
            <rFont val="Tahoma"/>
            <family val="2"/>
            <charset val="204"/>
          </rPr>
          <t xml:space="preserve">Newtown (C1-g)
Nakasoneville (C1-g)
Alison Starport (C1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oble Depot (C1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Bradleyport (C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Dickens Depot (C2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8</xdr:colOff>
                <xdr:row>619</xdr:row>
                <xdr:rowOff>1</xdr:rowOff>
              </xdr:from>
              <xdr:to>
                <xdr:col>15</xdr:col>
                <xdr:colOff>16</xdr:colOff>
                <xdr:row>626</xdr:row>
                <xdr:rowOff>9</xdr:rowOff>
              </xdr:to>
            </anchor>
          </commentPr>
        </mc:Choice>
        <mc:Fallback/>
      </mc:AlternateContent>
    </comment>
    <comment ref="M62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axwell Depot (1-ug)
Grant Bas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622</xdr:row>
                <xdr:rowOff>0</xdr:rowOff>
              </xdr:from>
              <xdr:to>
                <xdr:col>14</xdr:col>
                <xdr:colOff>-98</xdr:colOff>
                <xdr:row>624</xdr:row>
                <xdr:rowOff>1</xdr:rowOff>
              </xdr:to>
            </anchor>
          </commentPr>
        </mc:Choice>
        <mc:Fallback/>
      </mc:AlternateContent>
    </comment>
    <comment ref="M624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liver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ndon Orbiter (2-op)
</t>
        </r>
        <r>
          <rPr>
            <sz val="8"/>
            <color rgb="FF000000"/>
            <rFont val="Tahoma"/>
            <family val="2"/>
            <charset val="204"/>
          </rPr>
          <t xml:space="preserve">Irvintown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Birmingham Depot (3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623</xdr:row>
                <xdr:rowOff>0</xdr:rowOff>
              </xdr:from>
              <xdr:to>
                <xdr:col>14</xdr:col>
                <xdr:colOff>-89</xdr:colOff>
                <xdr:row>626</xdr:row>
                <xdr:rowOff>14</xdr:rowOff>
              </xdr:to>
            </anchor>
          </commentPr>
        </mc:Choice>
        <mc:Fallback/>
      </mc:AlternateContent>
    </comment>
    <comment ref="M625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Gordon Base (C1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Griffiths Terminal (C1-os)
</t>
        </r>
        <r>
          <rPr>
            <sz val="8"/>
            <color rgb="FF000000"/>
            <rFont val="Tahoma"/>
            <family val="2"/>
            <charset val="204"/>
          </rPr>
          <t xml:space="preserve">Rush Depot (C2-g)
Yamaha (C2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Maxwell Base (C2-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4</xdr:colOff>
                <xdr:row>620</xdr:row>
                <xdr:rowOff>8</xdr:rowOff>
              </xdr:from>
              <xdr:to>
                <xdr:col>14</xdr:col>
                <xdr:colOff>70</xdr:colOff>
                <xdr:row>625</xdr:row>
                <xdr:rowOff>5</xdr:rowOff>
              </xdr:to>
            </anchor>
          </commentPr>
        </mc:Choice>
        <mc:Fallback/>
      </mc:AlternateContent>
    </comment>
    <comment ref="M626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O'Connor Depot (1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Cooper Station (1-op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Goldstein Town (2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ress Cambridge (2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Nakasone Starport (3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Biggs Station (3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6</xdr:colOff>
                <xdr:row>625</xdr:row>
                <xdr:rowOff>7</xdr:rowOff>
              </xdr:from>
              <xdr:to>
                <xdr:col>15</xdr:col>
                <xdr:colOff>14</xdr:colOff>
                <xdr:row>630</xdr:row>
                <xdr:rowOff>2</xdr:rowOff>
              </xdr:to>
            </anchor>
          </commentPr>
        </mc:Choice>
        <mc:Fallback/>
      </mc:AlternateContent>
    </comment>
    <comment ref="M627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Robins (1-ug)
Gordon City (2-ug)
</t>
        </r>
        <r>
          <rPr>
            <sz val="8"/>
            <color rgb="FF000000"/>
            <rFont val="Tahoma"/>
            <family val="2"/>
            <charset val="204"/>
          </rPr>
          <t xml:space="preserve">Newtown (3-g)
Fisherville (3-g)
New Vincent (3-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Cooper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Lawrence Starport (5a-ug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Fort Jones (5a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5345</xdr:row>
                <xdr:rowOff>0</xdr:rowOff>
              </xdr:from>
              <xdr:to>
                <xdr:col>17</xdr:col>
                <xdr:colOff>32</xdr:colOff>
                <xdr:row>5352</xdr:row>
                <xdr:rowOff>8</xdr:rowOff>
              </xdr:to>
            </anchor>
          </commentPr>
        </mc:Choice>
        <mc:Fallback/>
      </mc:AlternateContent>
    </comment>
    <comment ref="M628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Lyon's Camp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623</xdr:row>
                <xdr:rowOff>8</xdr:rowOff>
              </xdr:from>
              <xdr:to>
                <xdr:col>14</xdr:col>
                <xdr:colOff>-118</xdr:colOff>
                <xdr:row>624</xdr:row>
                <xdr:rowOff>11</xdr:rowOff>
              </xdr:to>
            </anchor>
          </commentPr>
        </mc:Choice>
        <mc:Fallback/>
      </mc:AlternateContent>
    </comment>
    <comment ref="M629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rgan (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627</xdr:row>
                <xdr:rowOff>4</xdr:rowOff>
              </xdr:from>
              <xdr:to>
                <xdr:col>14</xdr:col>
                <xdr:colOff>-154</xdr:colOff>
                <xdr:row>628</xdr:row>
                <xdr:rowOff>7</xdr:rowOff>
              </xdr:to>
            </anchor>
          </commentPr>
        </mc:Choice>
        <mc:Fallback/>
      </mc:AlternateContent>
    </comment>
    <comment ref="M630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Moore Base (C1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627</xdr:row>
                <xdr:rowOff>0</xdr:rowOff>
              </xdr:from>
              <xdr:to>
                <xdr:col>14</xdr:col>
                <xdr:colOff>-140</xdr:colOff>
                <xdr:row>628</xdr:row>
                <xdr:rowOff>3</xdr:rowOff>
              </xdr:to>
            </anchor>
          </commentPr>
        </mc:Choice>
        <mc:Fallback/>
      </mc:AlternateContent>
    </comment>
    <comment ref="M631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Charles Starport (2-ug)
</t>
        </r>
        <r>
          <rPr>
            <sz val="8"/>
            <color rgb="FF000000"/>
            <rFont val="Tahoma"/>
            <family val="2"/>
            <charset val="204"/>
          </rPr>
          <t xml:space="preserve">Hooper Landing (3-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Fraser Base (3-os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Fortress Bradley (5-ug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Noble Station (5-o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6</xdr:colOff>
                <xdr:row>628</xdr:row>
                <xdr:rowOff>3</xdr:rowOff>
              </xdr:from>
              <xdr:to>
                <xdr:col>14</xdr:col>
                <xdr:colOff>21</xdr:colOff>
                <xdr:row>630</xdr:row>
                <xdr:rowOff>28</xdr:rowOff>
              </xdr:to>
            </anchor>
          </commentPr>
        </mc:Choice>
        <mc:Fallback/>
      </mc:AlternateContent>
    </comment>
    <comment ref="M632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Taylor Village (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628</xdr:row>
                <xdr:rowOff>7</xdr:rowOff>
              </xdr:from>
              <xdr:to>
                <xdr:col>14</xdr:col>
                <xdr:colOff>-114</xdr:colOff>
                <xdr:row>629</xdr:row>
                <xdr:rowOff>10</xdr:rowOff>
              </xdr:to>
            </anchor>
          </commentPr>
        </mc:Choice>
        <mc:Fallback/>
      </mc:AlternateContent>
    </comment>
    <comment ref="M633" authorId="0">
      <text>
        <r>
          <rPr>
            <i val="true"/>
            <sz val="8"/>
            <color rgb="FF000000"/>
            <rFont val="Tahoma"/>
            <family val="2"/>
            <charset val="204"/>
          </rPr>
          <t xml:space="preserve">Ulrich Village (C2-u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1</xdr:row>
                <xdr:rowOff>6</xdr:rowOff>
              </xdr:from>
              <xdr:to>
                <xdr:col>14</xdr:col>
                <xdr:colOff>-142</xdr:colOff>
                <xdr:row>632</xdr:row>
                <xdr:rowOff>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прилете из каких систем попадаешь в поле астерои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0</xdr:row>
                <xdr:rowOff>10</xdr:rowOff>
              </xdr:from>
              <xdr:to>
                <xdr:col>18</xdr:col>
                <xdr:colOff>2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НЕ ПОКУПАТЬ!!!!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Иногда взрывается, когда стреляешь в противника импульсным лазером!
</t>
        </r>
        <r>
          <rPr>
            <b val="true"/>
            <sz val="8"/>
            <color rgb="FF008080"/>
            <rFont val="Tahoma"/>
            <family val="2"/>
            <charset val="204"/>
          </rPr>
          <t xml:space="preserve">Глюк сохраняется и при последующей смене корабля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5</xdr:col>
                <xdr:colOff>17</xdr:colOff>
                <xdr:row>14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жности при ручной 
парковке на орби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4</xdr:col>
                <xdr:colOff>19</xdr:colOff>
                <xdr:row>21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5
</t>
        </r>
        <r>
          <rPr>
            <sz val="8"/>
            <color rgb="FF000000"/>
            <rFont val="Tahoma"/>
            <family val="2"/>
            <charset val="204"/>
          </rPr>
          <t xml:space="preserve">1 –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5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5
</t>
        </r>
        <r>
          <rPr>
            <sz val="8"/>
            <color rgb="FF000000"/>
            <rFont val="Tahoma"/>
            <family val="2"/>
            <charset val="204"/>
          </rPr>
          <t xml:space="preserve">1 –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</xdr:colOff>
                <xdr:row>7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5</xdr:colOff>
                <xdr:row>8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14
2 – 8
</t>
        </r>
        <r>
          <rPr>
            <sz val="8"/>
            <color rgb="FF000000"/>
            <rFont val="Tahoma"/>
            <family val="2"/>
            <charset val="204"/>
          </rPr>
          <t xml:space="preserve">1 –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13</xdr:colOff>
                <xdr:row>11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16
2 – 10
</t>
        </r>
        <r>
          <rPr>
            <sz val="8"/>
            <color rgb="FF000000"/>
            <rFont val="Tahoma"/>
            <family val="2"/>
            <charset val="204"/>
          </rPr>
          <t xml:space="preserve">1 –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16
2 – 10
</t>
        </r>
        <r>
          <rPr>
            <sz val="8"/>
            <color rgb="FF000000"/>
            <rFont val="Tahoma"/>
            <family val="2"/>
            <charset val="204"/>
          </rPr>
          <t xml:space="preserve">1 –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13</xdr:colOff>
                <xdr:row>13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19
2 – 13
3 – 1
</t>
        </r>
        <r>
          <rPr>
            <sz val="8"/>
            <color rgb="FF000000"/>
            <rFont val="Tahoma"/>
            <family val="2"/>
            <charset val="204"/>
          </rPr>
          <t xml:space="preserve">1 –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13</xdr:colOff>
                <xdr:row>15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21
2 – 15
3 – 3
</t>
        </r>
        <r>
          <rPr>
            <sz val="8"/>
            <color rgb="FF000000"/>
            <rFont val="Tahoma"/>
            <family val="2"/>
            <charset val="204"/>
          </rPr>
          <t xml:space="preserve">1 – 17
2 –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13</xdr:colOff>
                <xdr:row>16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28
2 – 22
3 – 10
</t>
        </r>
        <r>
          <rPr>
            <sz val="8"/>
            <color rgb="FF000000"/>
            <rFont val="Tahoma"/>
            <family val="2"/>
            <charset val="204"/>
          </rPr>
          <t xml:space="preserve">1 – 24
2 –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4</xdr:col>
                <xdr:colOff>13</xdr:colOff>
                <xdr:row>17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34
2 – 28
3 – 16
</t>
        </r>
        <r>
          <rPr>
            <sz val="8"/>
            <color rgb="FF000000"/>
            <rFont val="Tahoma"/>
            <family val="2"/>
            <charset val="204"/>
          </rPr>
          <t xml:space="preserve">1 – 30
2 –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13</xdr:colOff>
                <xdr:row>18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44
2 – 38
3 – 26
</t>
        </r>
        <r>
          <rPr>
            <sz val="8"/>
            <color rgb="FF000000"/>
            <rFont val="Tahoma"/>
            <family val="2"/>
            <charset val="204"/>
          </rPr>
          <t xml:space="preserve">1 – 40
2 – 25
3 –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13</xdr:colOff>
                <xdr:row>20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54
2 – 48
3 – 36
</t>
        </r>
        <r>
          <rPr>
            <sz val="8"/>
            <color rgb="FF000000"/>
            <rFont val="Tahoma"/>
            <family val="2"/>
            <charset val="204"/>
          </rPr>
          <t xml:space="preserve">1 – 50
2 – 35
3 –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4</xdr:col>
                <xdr:colOff>13</xdr:colOff>
                <xdr:row>21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64
2 – 58
3 – 46
</t>
        </r>
        <r>
          <rPr>
            <sz val="8"/>
            <color rgb="FF000000"/>
            <rFont val="Tahoma"/>
            <family val="2"/>
            <charset val="204"/>
          </rPr>
          <t xml:space="preserve">1 – 60
2 – 45
3 –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4</xdr:col>
                <xdr:colOff>13</xdr:colOff>
                <xdr:row>22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– 74
2 – 68
3 – 56
</t>
        </r>
        <r>
          <rPr>
            <sz val="8"/>
            <color rgb="FF000000"/>
            <rFont val="Tahoma"/>
            <family val="2"/>
            <charset val="204"/>
          </rPr>
          <t xml:space="preserve">1 – 70
2 – 55
3 –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4</xdr:col>
                <xdr:colOff>13</xdr:colOff>
                <xdr:row>23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 – 78
3 – 66
</t>
        </r>
        <r>
          <rPr>
            <sz val="8"/>
            <color rgb="FF000000"/>
            <rFont val="Tahoma"/>
            <family val="2"/>
            <charset val="204"/>
          </rPr>
          <t xml:space="preserve">2 – 65
3 – 45
4 –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13</xdr:colOff>
                <xdr:row>23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 – 108
3 – 96
</t>
        </r>
        <r>
          <rPr>
            <sz val="8"/>
            <color rgb="FF000000"/>
            <rFont val="Tahoma"/>
            <family val="2"/>
            <charset val="204"/>
          </rPr>
          <t xml:space="preserve">2 – 95
3 – 75
4 – 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20</xdr:colOff>
                <xdr:row>24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 – 148
3 – 136
</t>
        </r>
        <r>
          <rPr>
            <sz val="8"/>
            <color rgb="FF000000"/>
            <rFont val="Tahoma"/>
            <family val="2"/>
            <charset val="204"/>
          </rPr>
          <t xml:space="preserve">2 – 135
3 – 115
4 – 80
5 –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20</xdr:colOff>
                <xdr:row>26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 – 223
3 – 211
</t>
        </r>
        <r>
          <rPr>
            <sz val="8"/>
            <color rgb="FF000000"/>
            <rFont val="Tahoma"/>
            <family val="2"/>
            <charset val="204"/>
          </rPr>
          <t xml:space="preserve">2 – 210
3 – 190
4 – 155
5 – 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20</xdr:colOff>
                <xdr:row>27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 – 308
3 – 296
</t>
        </r>
        <r>
          <rPr>
            <sz val="8"/>
            <color rgb="FF000000"/>
            <rFont val="Tahoma"/>
            <family val="2"/>
            <charset val="204"/>
          </rPr>
          <t xml:space="preserve">2 – 295
3 – 275
4 – 240
5 – 170
6 – 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20</xdr:colOff>
                <xdr:row>29</xdr:row>
                <xdr:rowOff>1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 – 326
</t>
        </r>
        <r>
          <rPr>
            <sz val="8"/>
            <color rgb="FF000000"/>
            <rFont val="Tahoma"/>
            <family val="2"/>
            <charset val="204"/>
          </rPr>
          <t xml:space="preserve">3 – 305
4 – 270
5 – 200
6 –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20</xdr:colOff>
                <xdr:row>28</xdr:row>
                <xdr:rowOff>1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 – 376
</t>
        </r>
        <r>
          <rPr>
            <sz val="8"/>
            <color rgb="FF000000"/>
            <rFont val="Tahoma"/>
            <family val="2"/>
            <charset val="204"/>
          </rPr>
          <t xml:space="preserve">3 – 355
4 – 320
5 – 250
6 – 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20</xdr:colOff>
                <xdr:row>29</xdr:row>
                <xdr:rowOff>1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 – 501
</t>
        </r>
        <r>
          <rPr>
            <sz val="8"/>
            <color rgb="FF000000"/>
            <rFont val="Tahoma"/>
            <family val="2"/>
            <charset val="204"/>
          </rPr>
          <t xml:space="preserve">3 – 480
4 – 445
5 – 375
6 – 275
7 – 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20</xdr:colOff>
                <xdr:row>31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 – 626
</t>
        </r>
        <r>
          <rPr>
            <sz val="8"/>
            <color rgb="FF000000"/>
            <rFont val="Tahoma"/>
            <family val="2"/>
            <charset val="204"/>
          </rPr>
          <t xml:space="preserve">3 – 605
4 – 570
5 – 500
6 – 400
7 – 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4</xdr:col>
                <xdr:colOff>20</xdr:colOff>
                <xdr:row>32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  <charset val="204"/>
          </rPr>
          <t xml:space="preserve">4 – 745
5 – 675
6 – 575
7 – 4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4</xdr:col>
                <xdr:colOff>15</xdr:colOff>
                <xdr:row>32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  <charset val="204"/>
          </rPr>
          <t xml:space="preserve">4 – 1220
5 – 1150
6 – 1050
7 – 900
8 – 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21</xdr:colOff>
                <xdr:row>33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  <charset val="204"/>
          </rPr>
          <t xml:space="preserve">5 – 1850
6 – 1750
7 – 1600
8 – 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21</xdr:colOff>
                <xdr:row>34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игре не используется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32</xdr:colOff>
                <xdr:row>3</xdr:row>
                <xdr:rowOff>15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инимальная отображаемая дальность прыж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0</xdr:row>
                <xdr:rowOff>7</xdr:rowOff>
              </xdr:from>
              <xdr:to>
                <xdr:col>14</xdr:col>
                <xdr:colOff>23</xdr:colOff>
                <xdr:row>5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вигатель восьмого класса имеет характеристики класса девят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0</xdr:row>
                <xdr:rowOff>2</xdr:rowOff>
              </xdr:from>
              <xdr:to>
                <xdr:col>2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55" uniqueCount="10028">
  <si>
    <t xml:space="preserve">Быстрое освоение:</t>
  </si>
  <si>
    <t xml:space="preserve">В листе &lt;Title&gt; в ячейке B1 вводим название исходной системы (где товар покупается), в ячейке С1 – целевой (где товар продаётся). Получаем:</t>
  </si>
  <si>
    <t xml:space="preserve">• Столбец B – средние цены исходной системы</t>
  </si>
  <si>
    <t xml:space="preserve">• Столбец С – средние цены целевой системы</t>
  </si>
  <si>
    <t xml:space="preserve">• Столбец D – средние цены срочной покупки через доску объявлений  в целевой системе</t>
  </si>
  <si>
    <t xml:space="preserve">• Столбец Е – условное обозначение импорта/экспорта исходной и целевой систем (II - Major import, i - Minor import, E - Major export, ё - minor export, X и x - Illegal goods)</t>
  </si>
  <si>
    <t xml:space="preserve">• Столбец F – маржа в кредитах</t>
  </si>
  <si>
    <t xml:space="preserve">• Столбец G – маржа в % к покупаемому товару (имеет смысл только на начальном этапе игры)</t>
  </si>
  <si>
    <t xml:space="preserve">• Столбец H – среднее количество товара исходной системы</t>
  </si>
  <si>
    <t xml:space="preserve">• Столбец I – среднее количество товара целевой системы</t>
  </si>
  <si>
    <t xml:space="preserve">• Столбец J – маржа в кредитах, если товар продать через доску объявлений</t>
  </si>
  <si>
    <t xml:space="preserve">• Столбец К – маржа в процентах, если товар продать через доску объявлений</t>
  </si>
  <si>
    <t xml:space="preserve">• Столбец M – данные по исходной системе</t>
  </si>
  <si>
    <t xml:space="preserve">• Столбец N – данные по целевой системе</t>
  </si>
  <si>
    <t xml:space="preserve">кнопкой &lt;Swap&gt; можно менять местами исходную и целевую систему.</t>
  </si>
  <si>
    <t xml:space="preserve">Горячие клавиши (работают в латинской раскладке):</t>
  </si>
  <si>
    <t xml:space="preserve">^F – показать/скрыть строку формул</t>
  </si>
  <si>
    <t xml:space="preserve">Подробнее об остальных листах:</t>
  </si>
  <si>
    <t xml:space="preserve">Лист &lt;Systems&gt; – справочник по системам:</t>
  </si>
  <si>
    <t xml:space="preserve">Список всех систем района [0±12,0±15] (а также [1020±4,0±9]), включая точные координаты и номер сектора</t>
  </si>
  <si>
    <t xml:space="preserve">Для систем, имеющих станции, дополнительно указывается:</t>
  </si>
  <si>
    <t xml:space="preserve">• Тип цены (по справочнику на листе &lt;Prices&gt;)</t>
  </si>
  <si>
    <t xml:space="preserve">• Правительство, экономика, население</t>
  </si>
  <si>
    <t xml:space="preserve">• Технический уровень</t>
  </si>
  <si>
    <t xml:space="preserve">• Основная структура системы (звёзды и "бурые карлики")</t>
  </si>
  <si>
    <t xml:space="preserve">• "Радиус разброса" – на каком расстоянии от главного светила может быть самая внешняя планета, имеющая станции</t>
  </si>
  <si>
    <t xml:space="preserve">• Общее количество станций и максимальное количество станций на/около одной планете. (В примечании – список всех станций, с указанием кода планеты)</t>
  </si>
  <si>
    <t xml:space="preserve">• Краткая характеристика</t>
  </si>
  <si>
    <t xml:space="preserve">• Направляясь с каких систем в данную, можно попасть в поле астероидов</t>
  </si>
  <si>
    <t xml:space="preserve">Цветом указывается принадлежность системы:</t>
  </si>
  <si>
    <t xml:space="preserve">• зелёный – к Федерации</t>
  </si>
  <si>
    <t xml:space="preserve">• коричневый – к Империи</t>
  </si>
  <si>
    <t xml:space="preserve">• красный – идёт гражданская война</t>
  </si>
  <si>
    <t xml:space="preserve">• фиолетовый – спорная система</t>
  </si>
  <si>
    <t xml:space="preserve">• болотный – "заповедник" (в системе нельзя выбрасывать контейнеры)</t>
  </si>
  <si>
    <r>
      <rPr>
        <u val="single"/>
        <sz val="10"/>
        <rFont val="Arial Cyr"/>
        <family val="2"/>
        <charset val="204"/>
      </rPr>
      <t xml:space="preserve">Подчёркнутая система</t>
    </r>
    <r>
      <rPr>
        <sz val="10"/>
        <rFont val="Arial Cyr"/>
        <family val="0"/>
        <charset val="204"/>
      </rPr>
      <t xml:space="preserve"> – где когда-то были замечены астероиды</t>
    </r>
  </si>
  <si>
    <t xml:space="preserve">Лист &lt;Prices&gt; – справочник по типам цен:</t>
  </si>
  <si>
    <t xml:space="preserve">• Столбец А – обозначение типа цены. В примечании – указание, на каких системах-станциях отсутствовали контрабандисты (типа "ушли на сходняк, когда вернуться – неизвестно").</t>
  </si>
  <si>
    <t xml:space="preserve">• Столбец B – не задействован, оставлен для сохранения структуры</t>
  </si>
  <si>
    <t xml:space="preserve">Цветом фона обозначется малое количество Military Fuel на станции: (фиолетовый – до 10 ед., красный – топливо отсутствует)</t>
  </si>
  <si>
    <t xml:space="preserve">Далее идут группы столбов по каждому товару:</t>
  </si>
  <si>
    <t xml:space="preserve">• 1 столбец – обозначение импорта/экспорта (II – Major import, i – Minor import, E – Major export, ё – Minor export, X и x – Illegal goods). В примечании – список систем-станций, где размещались объявления о покупке данного товара.</t>
  </si>
  <si>
    <t xml:space="preserve">• 2 столбец – минимальная встреченная цена товара</t>
  </si>
  <si>
    <t xml:space="preserve">• 3 столбец – максимальная встреченная цена товара</t>
  </si>
  <si>
    <t xml:space="preserve">• 4 столбец – минимальное встреченное количество товара</t>
  </si>
  <si>
    <t xml:space="preserve">• 5 столбец – максимальное встреченное количество товара</t>
  </si>
  <si>
    <t xml:space="preserve">• 6 столбец – минимальная встреченная цена товара на доске объявлений</t>
  </si>
  <si>
    <t xml:space="preserve">• 6 столбец – максимальная встреченная цена товара на доске объявлений</t>
  </si>
  <si>
    <t xml:space="preserve">Цветом фона обозначается:</t>
  </si>
  <si>
    <t xml:space="preserve">• красный – товар отсутствует на станции</t>
  </si>
  <si>
    <t xml:space="preserve">• фиолетовый – товара на станции очень мало (до 10 ед.)</t>
  </si>
  <si>
    <t xml:space="preserve">Данные собирались "эмпирическим способом", так что возможны небольшие отклонения от данных цен/количества.</t>
  </si>
  <si>
    <t xml:space="preserve">^W – показать импорт/экспорт для данного типа цен</t>
  </si>
  <si>
    <t xml:space="preserve">Лист &lt;Лист 1&gt; – для расчёта маржи для торговли внутри системы (также буфер для внесения изменений в справочник цен):</t>
  </si>
  <si>
    <t xml:space="preserve">В ячейке С1 должен быть указан тип цены (согласно справочника &lt;Prices&gt;). Кнопка "&gt;&gt;" заполняет данную ячейку согласно типа цены целевой системы из листа &lt;Title&gt;</t>
  </si>
  <si>
    <t xml:space="preserve">После внесения цен в область D1:H32 (первая строчка – обозначение станции), в области M1:AK32 будет показана разница цен между соответствующими станциями (синим – те товары, которые есть на станции, красным – которых нет), а в "итоговых по станции" столбцах (с голубым фоном) – отображается максимальная маржа для этой станции. В столбце L отображается максимальная маржа по всем станциям</t>
  </si>
  <si>
    <t xml:space="preserve">Если в ячеке С34 установлен знак "%" – маржа будет отображаться в процентах.</t>
  </si>
  <si>
    <t xml:space="preserve">Выключать показ маржи в определённых столбцах можно поставив "х" в строке 34 в соотвествующем столбце. Если соответствующий столбец – "итоговый", то отключается показ маржи в колонках, для которых данная станция является "принимающей" (т.е., где товар должен продаваться)</t>
  </si>
  <si>
    <t xml:space="preserve">В колонках I и J показывается минимальное и максимальное количество товара по данному типу цен</t>
  </si>
  <si>
    <t xml:space="preserve">По кнопке &lt;Внести в БД&gt; происходит обновление данных в справочнике &lt;Prices&gt;</t>
  </si>
  <si>
    <t xml:space="preserve">По кнопке &lt;Загрузить&gt; происходит импорт цен/количества из текстового файла</t>
  </si>
  <si>
    <r>
      <rPr>
        <sz val="10"/>
        <rFont val="Arial Cyr"/>
        <family val="0"/>
        <charset val="204"/>
      </rPr>
      <t xml:space="preserve">(образец прилагается в архиве). Если в ячейке А34 стоит "-" – загружается правая часть таблицы цен (внешние станции), иначе – левая (ближайшие к солнцу станции). Полный путь и имя файла берётся из </t>
    </r>
    <r>
      <rPr>
        <b val="true"/>
        <i val="true"/>
        <sz val="10"/>
        <rFont val="Arial Cyr"/>
        <family val="0"/>
        <charset val="204"/>
      </rPr>
      <t xml:space="preserve">Prices!HL2</t>
    </r>
    <r>
      <rPr>
        <sz val="10"/>
        <rFont val="Arial Cyr"/>
        <family val="0"/>
        <charset val="204"/>
      </rPr>
      <t xml:space="preserve"> Для корректной работы макроса имя файла должно быть </t>
    </r>
    <r>
      <rPr>
        <b val="true"/>
        <i val="true"/>
        <sz val="10"/>
        <rFont val="Arial Cyr"/>
        <family val="0"/>
        <charset val="204"/>
      </rPr>
      <t xml:space="preserve">out.txt</t>
    </r>
  </si>
  <si>
    <t xml:space="preserve">Кроме того, есть несколько "инструментов" для ручного внесения данных со снимков экрана игры:</t>
  </si>
  <si>
    <t xml:space="preserve">• Горячие клавиши (работают в латинской раскладке):</t>
  </si>
  <si>
    <t xml:space="preserve">^R – обрезать-сжать картинку списка цен из открытого космоса (запрос на Stockmarket listing)</t>
  </si>
  <si>
    <t xml:space="preserve">^T – обрезать-сжать картинку списка цен на самой станции</t>
  </si>
  <si>
    <t xml:space="preserve">• Автофильтр столбца B:</t>
  </si>
  <si>
    <t xml:space="preserve">- 1 – показ только товаров из левого столбца запроса на Stockmarket listing</t>
  </si>
  <si>
    <t xml:space="preserve">- 2 – показ только товаров из правого столбца запроса на Stockmarket listing</t>
  </si>
  <si>
    <t xml:space="preserve">- непустые – показ товаров согласно списка на самой станции</t>
  </si>
  <si>
    <t xml:space="preserve">- пустые – показ только нелегальный товаров станции</t>
  </si>
  <si>
    <t xml:space="preserve">Нижняя таблица является вспомогательной и содержит:</t>
  </si>
  <si>
    <t xml:space="preserve">• Колонки D и E – минимальное и максимальное значения внесённых в область D1:H32 цен (Если цена выделена цветом, значит она выходит за пределы цен, хранящихся в базе. Возможно, следует обновить базу данных цен)</t>
  </si>
  <si>
    <t xml:space="preserve">• Колонка F – проверочная – насколько внесённые цены соответствуют типу цен в ячейке C1. Если пусто, то всё нормально, если же красные "&lt;&lt;" или "&gt;&gt;" то введённая цена неверна (не работает с ценами около 1 Cr и ниже.)</t>
  </si>
  <si>
    <t xml:space="preserve">• Колонки G, H и I – минимальная, максимальная и средняя цена из базы данных.</t>
  </si>
  <si>
    <t xml:space="preserve">• Колонки J – заполняется по номеру столбца области ввода цен (область D1:H32). Номер столбца задаётся в ячейке J39</t>
  </si>
  <si>
    <t xml:space="preserve">• Колонка K – показывает маржу колонки J относительно колонки I (средней цены), если J - покупка, I - продажа.</t>
  </si>
  <si>
    <t xml:space="preserve">• Колонка L – показывает маржу/убыток колонки J относительно колонки G (минимальной цены), если J - покупка, G - продажа)</t>
  </si>
  <si>
    <t xml:space="preserve">• Колонка M – среднее количество товара согласно базе данных</t>
  </si>
  <si>
    <t xml:space="preserve">Область V39:Z70 предназначена для внесения количества товара (данные обычно заполняются при импорте из текстового файла). Столбцы Q:U рассчитываются аналогично столбцам D:H</t>
  </si>
  <si>
    <t xml:space="preserve">Лист &lt;Лист 1 (2)&gt; аналогично листу &lt;Лист 1&gt; за исключением того, что в нём предусмотрено 15 колонок цен/количества, а не 5, как в листе &lt;Лист 1&gt;</t>
  </si>
  <si>
    <t xml:space="preserve">Лист &lt;Ships&gt; – справочник по кораблям:</t>
  </si>
  <si>
    <t xml:space="preserve">Цветовая дифференциация:</t>
  </si>
  <si>
    <t xml:space="preserve">Столбец A (названия) – цвет, которым корабль виден на радаре</t>
  </si>
  <si>
    <t xml:space="preserve">Столбец E (масса) – цвет импульсного лазера, который способен уничтожить корабль с одного выстрела:</t>
  </si>
  <si>
    <t xml:space="preserve">• красный – 1MW Pulse Laser</t>
  </si>
  <si>
    <t xml:space="preserve">• жёлтый – 5MW Pulse Laser</t>
  </si>
  <si>
    <t xml:space="preserve">• синий – 30MW Mining Laser</t>
  </si>
  <si>
    <t xml:space="preserve">В области расчёта дальности прыжка корабля в зависимости от установленного двигателя, жёлтым фоном отмечены военные двигатели, а жирным – двигатели, установленные на корабле по умолчанию (при покупке)</t>
  </si>
  <si>
    <t xml:space="preserve">Лист &lt;Equipment&gt; – справочник по ценам на корабельное оборудование:</t>
  </si>
  <si>
    <t xml:space="preserve">Цены покупки и продажи даны в зависимости от технического уровня (TL) станции. Технический уровень можно определить по количеству продаваемого оборудования (в данной таблице – значения в скобках в первой строке).</t>
  </si>
  <si>
    <t xml:space="preserve">Лист &lt;Map&gt; – Карта Фронтира:</t>
  </si>
  <si>
    <t xml:space="preserve">Фон ячейки показывает высоту системы над/под "плоскостью галактики". Если в данной ячейки две системы с разными высотами – цвета обозначены штриховкой. Если 3 (с разными высотами) – серым цветом.</t>
  </si>
  <si>
    <t xml:space="preserve">Названия систем даны в примечаниях. Если система не имеет станций – примечание как правило скрыто (есть несколько исключений), если же имеет – текст примечания выделен жирным, рядом с каждой системой в скобках указано количество станций.</t>
  </si>
  <si>
    <t xml:space="preserve">Дополнительными символами отмечаются:</t>
  </si>
  <si>
    <r>
      <rPr>
        <b val="true"/>
        <sz val="10"/>
        <rFont val="Arial Cyr"/>
        <family val="2"/>
        <charset val="204"/>
      </rPr>
      <t xml:space="preserve">Ξ</t>
    </r>
    <r>
      <rPr>
        <sz val="10"/>
        <rFont val="Arial Cyr"/>
        <family val="2"/>
        <charset val="204"/>
      </rPr>
      <t xml:space="preserve"> - в данную систему требуется пропуск</t>
    </r>
  </si>
  <si>
    <t xml:space="preserve">*, °, ^, ** - условные обозначения наиболее распространённых типов цен</t>
  </si>
  <si>
    <t xml:space="preserve">Лист &lt;Map (short)&gt; – другой вариант Карты Фронтира:</t>
  </si>
  <si>
    <t xml:space="preserve">Каждой ячейке соответствует один сектор. Системы, имеющие станции, внесены в саму ячейку. В примечании дан список всех систем данного сектора.</t>
  </si>
  <si>
    <t xml:space="preserve">Цвет фона ячейки зависит от количества систем в секторе (чем больше планет, тем светлее фон)</t>
  </si>
  <si>
    <t xml:space="preserve">Цветовая дифференциация систем и дополнительные символы – такие же, как и на листе &lt;Map&gt;</t>
  </si>
  <si>
    <t xml:space="preserve">Лист &lt;Galactic Map&gt; – заселённые районы вне Фронтира:</t>
  </si>
  <si>
    <t xml:space="preserve">Каждой ячейке соответствует район 100x100 секторов. В ячейке указаны примерные координаты, где находятся заселённые системы.</t>
  </si>
  <si>
    <t xml:space="preserve">Лист &lt;Time&gt; – Расчёт времени полёта:</t>
  </si>
  <si>
    <r>
      <rPr>
        <sz val="10"/>
        <rFont val="Arial Cyr"/>
        <family val="0"/>
        <charset val="204"/>
      </rPr>
      <t xml:space="preserve">Удобна при расчёте времени для выполнения заданий.
</t>
    </r>
    <r>
      <rPr>
        <b val="true"/>
        <i val="true"/>
        <sz val="10"/>
        <rFont val="Arial Cyr"/>
        <family val="2"/>
        <charset val="204"/>
      </rPr>
      <t xml:space="preserve">Время полёта внутри системы вычисляется с условием, что торможение осуществляется МАРШЕВЫМИ двигателями (Если будете лететь на автопилоте – полёт может занять в 2–3 раза больше времени)</t>
    </r>
  </si>
  <si>
    <t xml:space="preserve">Предварительные установки:</t>
  </si>
  <si>
    <t xml:space="preserve">E1 – максимальная дальность гиперпрыжка</t>
  </si>
  <si>
    <t xml:space="preserve">I1 – ускорение маршевых двигателей</t>
  </si>
  <si>
    <t xml:space="preserve">На листе находятся две одинаковые независимые талицы, у которых:</t>
  </si>
  <si>
    <t xml:space="preserve">Столбец B – название систем, через которые собираетесь лететь</t>
  </si>
  <si>
    <t xml:space="preserve">Столбец C – растояние до цели в системе (0 - если в системе задерживаться не собираетесь)</t>
  </si>
  <si>
    <t xml:space="preserve">H3 (или H19) – дата начала отсчёта</t>
  </si>
  <si>
    <t xml:space="preserve">В итоге, в столбце H будет график достижения цели в той или иной системе.</t>
  </si>
  <si>
    <t xml:space="preserve">Лист &lt;Лист 2&gt; – Вспомогательный лист для поиска систем, через которые можно прыгнуть в нужную:</t>
  </si>
  <si>
    <t xml:space="preserve">В ячейки J1 и K1 внести исходную и целевую системы. В автофильтре для столбцов J и K внести условие "меньше или равно &lt;максимальная дальность прыжка&gt;". Будут показаны только те системы, которые отвечают данным условиям, т.е., через которые можно попасть в заданную систему.</t>
  </si>
  <si>
    <t xml:space="preserve">Для уменьшения размера / экономии времени расчёта (фильтрации) в данный лист внесены только системы центральных секторов [-3..3; 2..-5].</t>
  </si>
  <si>
    <t xml:space="preserve">Лист &lt;Formules&gt; – вспомогательные формулы:</t>
  </si>
  <si>
    <t xml:space="preserve">A1:F5 - Вычисление координат Wormholes (для непатченного Frontier'а):</t>
  </si>
  <si>
    <t xml:space="preserve">В ячейки B2 и C2 вносите названия систем, откуда и куда хотите попасть – координаты будут даны в ячейках E3:F4. В ячейке B5 – расстояние (в координатных единицах) на котором должна находиться промежуточная система.</t>
  </si>
  <si>
    <t xml:space="preserve">A8:C9 - Изначальные константы:</t>
  </si>
  <si>
    <r>
      <rPr>
        <b val="true"/>
        <sz val="10"/>
        <rFont val="Arial Cyr"/>
        <family val="2"/>
        <charset val="204"/>
      </rPr>
      <t xml:space="preserve">B8</t>
    </r>
    <r>
      <rPr>
        <sz val="10"/>
        <rFont val="Arial Cyr"/>
        <family val="0"/>
        <charset val="204"/>
      </rPr>
      <t xml:space="preserve"> – g </t>
    </r>
    <r>
      <rPr>
        <sz val="9"/>
        <rFont val="Arial Cyr"/>
        <family val="2"/>
        <charset val="204"/>
      </rPr>
      <t xml:space="preserve">(ускорение свободного падение для Земли)</t>
    </r>
    <r>
      <rPr>
        <sz val="10"/>
        <rFont val="Arial Cyr"/>
        <family val="0"/>
        <charset val="204"/>
      </rPr>
      <t xml:space="preserve"> – в этих единицах измеряется ускорение кораблельных движков.</t>
    </r>
  </si>
  <si>
    <r>
      <rPr>
        <b val="true"/>
        <sz val="10"/>
        <rFont val="Arial Cyr"/>
        <family val="2"/>
        <charset val="204"/>
      </rPr>
      <t xml:space="preserve">B9</t>
    </r>
    <r>
      <rPr>
        <sz val="10"/>
        <rFont val="Arial Cyr"/>
        <family val="0"/>
        <charset val="204"/>
      </rPr>
      <t xml:space="preserve"> – AU </t>
    </r>
    <r>
      <rPr>
        <sz val="9"/>
        <rFont val="Arial Cyr"/>
        <family val="2"/>
        <charset val="204"/>
      </rPr>
      <t xml:space="preserve">(Астрономическая Единица – расстояние от Земли до Солнца)</t>
    </r>
    <r>
      <rPr>
        <sz val="10"/>
        <rFont val="Arial Cyr"/>
        <family val="0"/>
        <charset val="204"/>
      </rPr>
      <t xml:space="preserve"> – в этих единицах измеряется расстояния внутри систем.</t>
    </r>
  </si>
  <si>
    <t xml:space="preserve">Пересчёт из AU в km можно делать в таблице D7:F9</t>
  </si>
  <si>
    <t xml:space="preserve">A11:F20 - Расчеты времени полёта до цели (если тормозить маршевыми двигателями):</t>
  </si>
  <si>
    <t xml:space="preserve">в В11 вводится ускорение двигателей</t>
  </si>
  <si>
    <t xml:space="preserve">2 варианта расчёта:</t>
  </si>
  <si>
    <t xml:space="preserve">• ввести в D15 – расстояние до цели (в AU). Результат в D17:E17</t>
  </si>
  <si>
    <t xml:space="preserve">• ввести в B18 – расстояние до цели (в тыс.км). Результат в D20:E20</t>
  </si>
  <si>
    <t xml:space="preserve">A29:F34 - Расчеты времени полёта до цели на автопилоте (торможение маневровыми (тормозными) двигателями):</t>
  </si>
  <si>
    <t xml:space="preserve">в В29 вводится ускорение маршевых двигателей, а в В30 – маневровых (тормозных) двигателей</t>
  </si>
  <si>
    <t xml:space="preserve">в B31 вводится расстояние до цели (в AU)</t>
  </si>
  <si>
    <t xml:space="preserve">Результат:</t>
  </si>
  <si>
    <t xml:space="preserve">• D34:E34 – время в полёте</t>
  </si>
  <si>
    <t xml:space="preserve">• В32 – на каком расстоянии от цели надо начинать тормозить</t>
  </si>
  <si>
    <t xml:space="preserve">A23:F27 - Расчет расхода топлива:</t>
  </si>
  <si>
    <t xml:space="preserve">Для расчёта используются результаты I варианта расчёта времени полёта до цели</t>
  </si>
  <si>
    <t xml:space="preserve">столбец А – включение (поставить '*' ) / выключение (очистить поле) отображения результата</t>
  </si>
  <si>
    <t xml:space="preserve">столбец D – сколько времени может лететь корабль на 1t топлива на маршевых двигателях при постоянном ускорении (находится опытным путём)</t>
  </si>
  <si>
    <t xml:space="preserve">результат: столбец E – количество затраченного топлива</t>
  </si>
  <si>
    <t xml:space="preserve">H7:M14 - Расчет времени гиперперехода:</t>
  </si>
  <si>
    <t xml:space="preserve">J7 – дальность гиперпрыжка</t>
  </si>
  <si>
    <t xml:space="preserve">столбец H – включение (поставить '*' ) / выключение (очистить поле) отображения результата</t>
  </si>
  <si>
    <t xml:space="preserve">столбец К – максимальная дальность гиперпрыжка</t>
  </si>
  <si>
    <r>
      <rPr>
        <b val="true"/>
        <i val="true"/>
        <sz val="10"/>
        <rFont val="Arial Cyr"/>
        <family val="2"/>
        <charset val="204"/>
      </rPr>
      <t xml:space="preserve">результат</t>
    </r>
    <r>
      <rPr>
        <b val="true"/>
        <sz val="10"/>
        <rFont val="Arial Cyr"/>
        <family val="2"/>
        <charset val="204"/>
      </rPr>
      <t xml:space="preserve">:</t>
    </r>
    <r>
      <rPr>
        <sz val="10"/>
        <rFont val="Arial Cyr"/>
        <family val="0"/>
        <charset val="204"/>
      </rPr>
      <t xml:space="preserve"> столбец М – количество дней / часов</t>
    </r>
  </si>
  <si>
    <t xml:space="preserve">H18:N21 - Расстояние между планетами:</t>
  </si>
  <si>
    <t xml:space="preserve">В ячейки I18 и K18 вносите названия систем. Результат – в ячейке N18.</t>
  </si>
  <si>
    <t xml:space="preserve">Товар</t>
  </si>
  <si>
    <t xml:space="preserve">Sohoa</t>
  </si>
  <si>
    <t xml:space="preserve">Facece</t>
  </si>
  <si>
    <t xml:space="preserve">Water</t>
  </si>
  <si>
    <t xml:space="preserve">X</t>
  </si>
  <si>
    <t xml:space="preserve">Liquid Oxygen</t>
  </si>
  <si>
    <t xml:space="preserve">Y</t>
  </si>
  <si>
    <t xml:space="preserve">Grain</t>
  </si>
  <si>
    <t xml:space="preserve">Z</t>
  </si>
  <si>
    <t xml:space="preserve">Fruit &amp; Veg.</t>
  </si>
  <si>
    <t xml:space="preserve">Price type</t>
  </si>
  <si>
    <t xml:space="preserve">Animal Meat</t>
  </si>
  <si>
    <t xml:space="preserve">Gov.</t>
  </si>
  <si>
    <t xml:space="preserve">Synthetic Meat</t>
  </si>
  <si>
    <t xml:space="preserve">Economy</t>
  </si>
  <si>
    <t xml:space="preserve">Liquor</t>
  </si>
  <si>
    <t xml:space="preserve">Population</t>
  </si>
  <si>
    <t xml:space="preserve">Narcotics</t>
  </si>
  <si>
    <t xml:space="preserve">T.Lev.</t>
  </si>
  <si>
    <t xml:space="preserve">Medicines</t>
  </si>
  <si>
    <t xml:space="preserve">Star type</t>
  </si>
  <si>
    <t xml:space="preserve">Fertilizer</t>
  </si>
  <si>
    <t xml:space="preserve">R max.</t>
  </si>
  <si>
    <t xml:space="preserve">Animal Skins</t>
  </si>
  <si>
    <t xml:space="preserve">Ports</t>
  </si>
  <si>
    <t xml:space="preserve">Live Animals</t>
  </si>
  <si>
    <t xml:space="preserve">Notes</t>
  </si>
  <si>
    <t xml:space="preserve">Slaves</t>
  </si>
  <si>
    <t xml:space="preserve">Luxury Goods</t>
  </si>
  <si>
    <t xml:space="preserve">Heavy Plastics</t>
  </si>
  <si>
    <t xml:space="preserve">Metal Alloys</t>
  </si>
  <si>
    <t xml:space="preserve">Precious Metals</t>
  </si>
  <si>
    <t xml:space="preserve">Gem Stones</t>
  </si>
  <si>
    <t xml:space="preserve">Minerals</t>
  </si>
  <si>
    <t xml:space="preserve">Hydrogen Fuel</t>
  </si>
  <si>
    <t xml:space="preserve">Military Fuel</t>
  </si>
  <si>
    <t xml:space="preserve">Hand Weapons</t>
  </si>
  <si>
    <t xml:space="preserve">Battle Weapons</t>
  </si>
  <si>
    <t xml:space="preserve">Nerve Gas</t>
  </si>
  <si>
    <t xml:space="preserve">Industrial Parts</t>
  </si>
  <si>
    <t xml:space="preserve">Computers</t>
  </si>
  <si>
    <t xml:space="preserve">Air Processors</t>
  </si>
  <si>
    <t xml:space="preserve">Farm Machinery</t>
  </si>
  <si>
    <t xml:space="preserve">Robots</t>
  </si>
  <si>
    <t xml:space="preserve">Radioactives</t>
  </si>
  <si>
    <t xml:space="preserve">Rubbish</t>
  </si>
  <si>
    <t xml:space="preserve">Проверить:</t>
  </si>
  <si>
    <t xml:space="preserve">Quanve</t>
  </si>
  <si>
    <t xml:space="preserve">[ -3,-15 ]</t>
  </si>
  <si>
    <t xml:space="preserve">Hoenin</t>
  </si>
  <si>
    <t xml:space="preserve">[ -1, 5 ]</t>
  </si>
  <si>
    <t xml:space="preserve">T</t>
  </si>
  <si>
    <t xml:space="preserve">N</t>
  </si>
  <si>
    <t xml:space="preserve">S</t>
  </si>
  <si>
    <t xml:space="preserve">KD</t>
  </si>
  <si>
    <t xml:space="preserve">SD</t>
  </si>
  <si>
    <t xml:space="preserve">CJ</t>
  </si>
  <si>
    <t xml:space="preserve">PB</t>
  </si>
  <si>
    <t xml:space="preserve">FS</t>
  </si>
  <si>
    <t xml:space="preserve">FY</t>
  </si>
  <si>
    <t xml:space="preserve">M</t>
  </si>
  <si>
    <t xml:space="preserve">PD</t>
  </si>
  <si>
    <t xml:space="preserve">min</t>
  </si>
  <si>
    <t xml:space="preserve">max</t>
  </si>
  <si>
    <t xml:space="preserve">№ столб.</t>
  </si>
  <si>
    <t xml:space="preserve">при</t>
  </si>
  <si>
    <t xml:space="preserve">Special</t>
  </si>
  <si>
    <t xml:space="preserve">Stock:</t>
  </si>
  <si>
    <t xml:space="preserve">average</t>
  </si>
  <si>
    <t xml:space="preserve">aver.</t>
  </si>
  <si>
    <t xml:space="preserve">кол.</t>
  </si>
  <si>
    <t xml:space="preserve">Olcanze</t>
  </si>
  <si>
    <t xml:space="preserve">BV</t>
  </si>
  <si>
    <t xml:space="preserve">DR</t>
  </si>
  <si>
    <t xml:space="preserve">L</t>
  </si>
  <si>
    <t xml:space="preserve">H</t>
  </si>
  <si>
    <t xml:space="preserve">D</t>
  </si>
  <si>
    <t xml:space="preserve">A(X)</t>
  </si>
  <si>
    <t xml:space="preserve">Sol</t>
  </si>
  <si>
    <t xml:space="preserve">B(Y)</t>
  </si>
  <si>
    <t xml:space="preserve">R</t>
  </si>
  <si>
    <t xml:space="preserve">AU</t>
  </si>
  <si>
    <t xml:space="preserve">km</t>
  </si>
  <si>
    <t xml:space="preserve">Dist., l.y.</t>
  </si>
  <si>
    <t xml:space="preserve">g</t>
  </si>
  <si>
    <r>
      <rPr>
        <i val="true"/>
        <sz val="10"/>
        <rFont val="Arial Cyr"/>
        <family val="2"/>
        <charset val="204"/>
      </rPr>
      <t xml:space="preserve">m/s</t>
    </r>
    <r>
      <rPr>
        <i val="true"/>
        <vertAlign val="superscript"/>
        <sz val="10"/>
        <rFont val="Arial Cyr"/>
        <family val="2"/>
        <charset val="204"/>
      </rPr>
      <t xml:space="preserve">2</t>
    </r>
  </si>
  <si>
    <t xml:space="preserve">Ship</t>
  </si>
  <si>
    <t xml:space="preserve">Drive</t>
  </si>
  <si>
    <t xml:space="preserve">Max.Dist.</t>
  </si>
  <si>
    <t xml:space="preserve">Hours</t>
  </si>
  <si>
    <t xml:space="preserve">Days/Hours</t>
  </si>
  <si>
    <t xml:space="preserve">*</t>
  </si>
  <si>
    <t xml:space="preserve">Cobra MK3</t>
  </si>
  <si>
    <t xml:space="preserve">M3</t>
  </si>
  <si>
    <t xml:space="preserve">ASP</t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M</t>
    </r>
  </si>
  <si>
    <r>
      <rPr>
        <i val="true"/>
        <sz val="10"/>
        <rFont val="Arial Cyr"/>
        <family val="2"/>
        <charset val="204"/>
      </rPr>
      <t xml:space="preserve">km/s</t>
    </r>
    <r>
      <rPr>
        <i val="true"/>
        <vertAlign val="superscript"/>
        <sz val="10"/>
        <rFont val="Arial Cyr"/>
        <family val="2"/>
        <charset val="204"/>
      </rPr>
      <t xml:space="preserve">2</t>
    </r>
  </si>
  <si>
    <t xml:space="preserve">Constrictor</t>
  </si>
  <si>
    <t xml:space="preserve">V</t>
  </si>
  <si>
    <t xml:space="preserve">km/s</t>
  </si>
  <si>
    <t xml:space="preserve">km/h</t>
  </si>
  <si>
    <t xml:space="preserve">Eagle MK2</t>
  </si>
  <si>
    <t xml:space="preserve">H1</t>
  </si>
  <si>
    <t xml:space="preserve">Eagle LR</t>
  </si>
  <si>
    <t xml:space="preserve">t</t>
  </si>
  <si>
    <t xml:space="preserve">s</t>
  </si>
  <si>
    <t xml:space="preserve">Viper</t>
  </si>
  <si>
    <t xml:space="preserve">H2</t>
  </si>
  <si>
    <t xml:space="preserve">x1000 km</t>
  </si>
  <si>
    <t xml:space="preserve">Planet1</t>
  </si>
  <si>
    <t xml:space="preserve">Planet2</t>
  </si>
  <si>
    <t xml:space="preserve">L (sect)</t>
  </si>
  <si>
    <t xml:space="preserve">ly</t>
  </si>
  <si>
    <t xml:space="preserve">-40°9712</t>
  </si>
  <si>
    <t xml:space="preserve">расход топлива (дни полёта на маршевых двигателях):</t>
  </si>
  <si>
    <t xml:space="preserve">Days</t>
  </si>
  <si>
    <t xml:space="preserve">Корр.</t>
  </si>
  <si>
    <t xml:space="preserve">Скорость движения Земли вокруг Солнца:</t>
  </si>
  <si>
    <t xml:space="preserve">(как изменится время в пути</t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Т</t>
    </r>
  </si>
  <si>
    <t xml:space="preserve">от изменения ускорения)</t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vertAlign val="subscript"/>
        <sz val="10"/>
        <rFont val="Arial Cyr"/>
        <family val="2"/>
        <charset val="204"/>
      </rPr>
      <t xml:space="preserve">0</t>
    </r>
  </si>
  <si>
    <r>
      <rPr>
        <b val="true"/>
        <sz val="10"/>
        <rFont val="Arial Cyr"/>
        <family val="2"/>
        <charset val="204"/>
      </rPr>
      <t xml:space="preserve">S</t>
    </r>
    <r>
      <rPr>
        <b val="true"/>
        <vertAlign val="subscript"/>
        <sz val="10"/>
        <rFont val="Arial Cyr"/>
        <family val="2"/>
        <charset val="204"/>
      </rPr>
      <t xml:space="preserve">1</t>
    </r>
  </si>
  <si>
    <t xml:space="preserve">F</t>
  </si>
  <si>
    <t xml:space="preserve">Alex</t>
  </si>
  <si>
    <t xml:space="preserve">Alison</t>
  </si>
  <si>
    <t xml:space="preserve">Alf</t>
  </si>
  <si>
    <t xml:space="preserve">Anderton</t>
  </si>
  <si>
    <t xml:space="preserve">Alice</t>
  </si>
  <si>
    <t xml:space="preserve">Andrews</t>
  </si>
  <si>
    <t xml:space="preserve">Andrewson</t>
  </si>
  <si>
    <t xml:space="preserve">Amanda</t>
  </si>
  <si>
    <t xml:space="preserve">Ashfield</t>
  </si>
  <si>
    <t xml:space="preserve">Amy</t>
  </si>
  <si>
    <t xml:space="preserve">Austin</t>
  </si>
  <si>
    <t xml:space="preserve">Andrea</t>
  </si>
  <si>
    <t xml:space="preserve">Baker</t>
  </si>
  <si>
    <t xml:space="preserve">Andrew</t>
  </si>
  <si>
    <t xml:space="preserve">Bell</t>
  </si>
  <si>
    <t xml:space="preserve">Anita</t>
  </si>
  <si>
    <t xml:space="preserve">Biggs</t>
  </si>
  <si>
    <t xml:space="preserve">Andy</t>
  </si>
  <si>
    <t xml:space="preserve">Birmingham</t>
  </si>
  <si>
    <t xml:space="preserve">Angela</t>
  </si>
  <si>
    <t xml:space="preserve">Boston</t>
  </si>
  <si>
    <t xml:space="preserve">Angus</t>
  </si>
  <si>
    <t xml:space="preserve">Bradley</t>
  </si>
  <si>
    <t xml:space="preserve">Anja</t>
  </si>
  <si>
    <t xml:space="preserve">Brennan</t>
  </si>
  <si>
    <t xml:space="preserve">Anne</t>
  </si>
  <si>
    <t xml:space="preserve">Brett</t>
  </si>
  <si>
    <t xml:space="preserve">Arnold</t>
  </si>
  <si>
    <t xml:space="preserve">Bush</t>
  </si>
  <si>
    <t xml:space="preserve">Art</t>
  </si>
  <si>
    <t xml:space="preserve">Cambridge</t>
  </si>
  <si>
    <t xml:space="preserve">Ash</t>
  </si>
  <si>
    <t xml:space="preserve">Campbell</t>
  </si>
  <si>
    <t xml:space="preserve">Bart</t>
  </si>
  <si>
    <t xml:space="preserve">Camus</t>
  </si>
  <si>
    <t xml:space="preserve">Becky</t>
  </si>
  <si>
    <t xml:space="preserve">Carter</t>
  </si>
  <si>
    <t xml:space="preserve">Belinda</t>
  </si>
  <si>
    <t xml:space="preserve">Chan</t>
  </si>
  <si>
    <t xml:space="preserve">Ben</t>
  </si>
  <si>
    <t xml:space="preserve">Charles</t>
  </si>
  <si>
    <t xml:space="preserve">Bert</t>
  </si>
  <si>
    <t xml:space="preserve">Chekov</t>
  </si>
  <si>
    <t xml:space="preserve">Bertha</t>
  </si>
  <si>
    <t xml:space="preserve">Chester</t>
  </si>
  <si>
    <t xml:space="preserve">Betty</t>
  </si>
  <si>
    <t xml:space="preserve">Coates</t>
  </si>
  <si>
    <t xml:space="preserve">Bill</t>
  </si>
  <si>
    <t xml:space="preserve">Cooke</t>
  </si>
  <si>
    <t xml:space="preserve">Bob</t>
  </si>
  <si>
    <t xml:space="preserve">Cooper</t>
  </si>
  <si>
    <t xml:space="preserve">Cousens</t>
  </si>
  <si>
    <t xml:space="preserve">Brian</t>
  </si>
  <si>
    <t xml:space="preserve">Carl</t>
  </si>
  <si>
    <t xml:space="preserve">Darkes</t>
  </si>
  <si>
    <t xml:space="preserve">Caroline</t>
  </si>
  <si>
    <t xml:space="preserve">Davda</t>
  </si>
  <si>
    <t xml:space="preserve">Davies</t>
  </si>
  <si>
    <t xml:space="preserve">de Gaul</t>
  </si>
  <si>
    <t xml:space="preserve">Chris</t>
  </si>
  <si>
    <t xml:space="preserve">Denver</t>
  </si>
  <si>
    <t xml:space="preserve">Christine</t>
  </si>
  <si>
    <t xml:space="preserve">Diamond</t>
  </si>
  <si>
    <t xml:space="preserve">Ciarān</t>
  </si>
  <si>
    <t xml:space="preserve">Dickens</t>
  </si>
  <si>
    <t xml:space="preserve">Colin</t>
  </si>
  <si>
    <t xml:space="preserve">Dixon</t>
  </si>
  <si>
    <t xml:space="preserve">Craig</t>
  </si>
  <si>
    <t xml:space="preserve">Dobson</t>
  </si>
  <si>
    <t xml:space="preserve">Daisy</t>
  </si>
  <si>
    <t xml:space="preserve">Donalds</t>
  </si>
  <si>
    <t xml:space="preserve">Dan</t>
  </si>
  <si>
    <t xml:space="preserve">Donaldson</t>
  </si>
  <si>
    <t xml:space="preserve">Dave</t>
  </si>
  <si>
    <t xml:space="preserve">du Prēs</t>
  </si>
  <si>
    <t xml:space="preserve">David</t>
  </si>
  <si>
    <t xml:space="preserve">Duval</t>
  </si>
  <si>
    <t xml:space="preserve">Debbie</t>
  </si>
  <si>
    <t xml:space="preserve">Dick</t>
  </si>
  <si>
    <t xml:space="preserve">Dirk</t>
  </si>
  <si>
    <t xml:space="preserve">Eckhard</t>
  </si>
  <si>
    <t xml:space="preserve">Donald</t>
  </si>
  <si>
    <t xml:space="preserve">Edmonds</t>
  </si>
  <si>
    <t xml:space="preserve">Doris</t>
  </si>
  <si>
    <t xml:space="preserve">Edmondson</t>
  </si>
  <si>
    <t xml:space="preserve">Edwards</t>
  </si>
  <si>
    <t xml:space="preserve">Edmond</t>
  </si>
  <si>
    <t xml:space="preserve">Edwardson</t>
  </si>
  <si>
    <t xml:space="preserve">Edward</t>
  </si>
  <si>
    <t xml:space="preserve">Evans</t>
  </si>
  <si>
    <t xml:space="preserve">Felicia</t>
  </si>
  <si>
    <t xml:space="preserve">Finn</t>
  </si>
  <si>
    <t xml:space="preserve">Francis</t>
  </si>
  <si>
    <t xml:space="preserve">Fisher</t>
  </si>
  <si>
    <t xml:space="preserve">François</t>
  </si>
  <si>
    <t xml:space="preserve">Ford</t>
  </si>
  <si>
    <t xml:space="preserve">Frank</t>
  </si>
  <si>
    <t xml:space="preserve">Franz</t>
  </si>
  <si>
    <t xml:space="preserve">Fraser</t>
  </si>
  <si>
    <t xml:space="preserve">Fred</t>
  </si>
  <si>
    <t xml:space="preserve">Fritz</t>
  </si>
  <si>
    <t xml:space="preserve">Gilmour</t>
  </si>
  <si>
    <t xml:space="preserve">Gareth</t>
  </si>
  <si>
    <t xml:space="preserve">Goldstein</t>
  </si>
  <si>
    <t xml:space="preserve">Garth</t>
  </si>
  <si>
    <t xml:space="preserve">Gomez</t>
  </si>
  <si>
    <t xml:space="preserve">Gary</t>
  </si>
  <si>
    <t xml:space="preserve">Gonzalez</t>
  </si>
  <si>
    <t xml:space="preserve">George</t>
  </si>
  <si>
    <t xml:space="preserve">Gordon</t>
  </si>
  <si>
    <t xml:space="preserve">Graham</t>
  </si>
  <si>
    <t xml:space="preserve">Grant</t>
  </si>
  <si>
    <t xml:space="preserve">Greenhill</t>
  </si>
  <si>
    <t xml:space="preserve">Greg</t>
  </si>
  <si>
    <t xml:space="preserve">Griffiths</t>
  </si>
  <si>
    <t xml:space="preserve">Guy</t>
  </si>
  <si>
    <t xml:space="preserve">Gupta</t>
  </si>
  <si>
    <t xml:space="preserve">Hamish</t>
  </si>
  <si>
    <t xml:space="preserve">Harrison</t>
  </si>
  <si>
    <t xml:space="preserve">Hans</t>
  </si>
  <si>
    <t xml:space="preserve">Haynes</t>
  </si>
  <si>
    <t xml:space="preserve">Harry</t>
  </si>
  <si>
    <t xml:space="preserve">Heath</t>
  </si>
  <si>
    <t xml:space="preserve">Heather</t>
  </si>
  <si>
    <t xml:space="preserve">Honda</t>
  </si>
  <si>
    <t xml:space="preserve">Helmut</t>
  </si>
  <si>
    <t xml:space="preserve">Hooper</t>
  </si>
  <si>
    <t xml:space="preserve">Ian</t>
  </si>
  <si>
    <t xml:space="preserve">Irvin</t>
  </si>
  <si>
    <t xml:space="preserve">Jack</t>
  </si>
  <si>
    <t xml:space="preserve">Jackson</t>
  </si>
  <si>
    <t xml:space="preserve">Jacqui</t>
  </si>
  <si>
    <t xml:space="preserve">Jameson</t>
  </si>
  <si>
    <t xml:space="preserve">James</t>
  </si>
  <si>
    <t xml:space="preserve">Jeffries</t>
  </si>
  <si>
    <t xml:space="preserve">Jane</t>
  </si>
  <si>
    <t xml:space="preserve">Jennings</t>
  </si>
  <si>
    <t xml:space="preserve">Janet</t>
  </si>
  <si>
    <t xml:space="preserve">Jones</t>
  </si>
  <si>
    <t xml:space="preserve">Janice</t>
  </si>
  <si>
    <t xml:space="preserve">Jordan</t>
  </si>
  <si>
    <t xml:space="preserve">Jason</t>
  </si>
  <si>
    <t xml:space="preserve">Judd</t>
  </si>
  <si>
    <t xml:space="preserve">Jenny</t>
  </si>
  <si>
    <t xml:space="preserve">Jeremy</t>
  </si>
  <si>
    <t xml:space="preserve">Kawasaki</t>
  </si>
  <si>
    <t xml:space="preserve">Jez</t>
  </si>
  <si>
    <t xml:space="preserve">Kosmala</t>
  </si>
  <si>
    <t xml:space="preserve">Jim</t>
  </si>
  <si>
    <t xml:space="preserve">Köhl</t>
  </si>
  <si>
    <t xml:space="preserve">Joan</t>
  </si>
  <si>
    <t xml:space="preserve">Lawrence</t>
  </si>
  <si>
    <t xml:space="preserve">Joanna</t>
  </si>
  <si>
    <t xml:space="preserve">Lee</t>
  </si>
  <si>
    <t xml:space="preserve">Joe</t>
  </si>
  <si>
    <t xml:space="preserve">Lloyd</t>
  </si>
  <si>
    <t xml:space="preserve">John</t>
  </si>
  <si>
    <t xml:space="preserve">Lomas</t>
  </si>
  <si>
    <t xml:space="preserve">Joni</t>
  </si>
  <si>
    <t xml:space="preserve">London</t>
  </si>
  <si>
    <t xml:space="preserve">Kate</t>
  </si>
  <si>
    <t xml:space="preserve">Lopez</t>
  </si>
  <si>
    <t xml:space="preserve">Kathy</t>
  </si>
  <si>
    <t xml:space="preserve">Lowing</t>
  </si>
  <si>
    <t xml:space="preserve">Keith</t>
  </si>
  <si>
    <t xml:space="preserve">Lyons</t>
  </si>
  <si>
    <t xml:space="preserve">Kevin</t>
  </si>
  <si>
    <t xml:space="preserve">Mackenzie</t>
  </si>
  <si>
    <t xml:space="preserve">Kirsten</t>
  </si>
  <si>
    <t xml:space="preserve">Macmillan</t>
  </si>
  <si>
    <t xml:space="preserve">Kurt</t>
  </si>
  <si>
    <t xml:space="preserve">Major</t>
  </si>
  <si>
    <t xml:space="preserve">Kylie</t>
  </si>
  <si>
    <t xml:space="preserve">Manchester</t>
  </si>
  <si>
    <t xml:space="preserve">Mansfield</t>
  </si>
  <si>
    <t xml:space="preserve">Massey</t>
  </si>
  <si>
    <t xml:space="preserve">Liam</t>
  </si>
  <si>
    <t xml:space="preserve">Matthews</t>
  </si>
  <si>
    <t xml:space="preserve">Linda</t>
  </si>
  <si>
    <t xml:space="preserve">Matthewson</t>
  </si>
  <si>
    <t xml:space="preserve">Lionel</t>
  </si>
  <si>
    <t xml:space="preserve">Maxwell</t>
  </si>
  <si>
    <t xml:space="preserve">Liz</t>
  </si>
  <si>
    <t xml:space="preserve">Miller</t>
  </si>
  <si>
    <t xml:space="preserve">Mitterand</t>
  </si>
  <si>
    <t xml:space="preserve">Lucy</t>
  </si>
  <si>
    <t xml:space="preserve">Molotov</t>
  </si>
  <si>
    <t xml:space="preserve">Manfred</t>
  </si>
  <si>
    <t xml:space="preserve">Moore</t>
  </si>
  <si>
    <t xml:space="preserve">Mañuel</t>
  </si>
  <si>
    <t xml:space="preserve">Morgan</t>
  </si>
  <si>
    <t xml:space="preserve">Margaret</t>
  </si>
  <si>
    <t xml:space="preserve">Morris</t>
  </si>
  <si>
    <t xml:space="preserve">Mark</t>
  </si>
  <si>
    <t xml:space="preserve">Nakamichi</t>
  </si>
  <si>
    <t xml:space="preserve">Mary</t>
  </si>
  <si>
    <t xml:space="preserve">Nakasone</t>
  </si>
  <si>
    <t xml:space="preserve">Matt</t>
  </si>
  <si>
    <t xml:space="preserve">Nesbitt</t>
  </si>
  <si>
    <t xml:space="preserve">Matthew</t>
  </si>
  <si>
    <t xml:space="preserve">Noble</t>
  </si>
  <si>
    <t xml:space="preserve">Max</t>
  </si>
  <si>
    <t xml:space="preserve">O'Brien</t>
  </si>
  <si>
    <t xml:space="preserve">May</t>
  </si>
  <si>
    <t xml:space="preserve">O'Connor</t>
  </si>
  <si>
    <t xml:space="preserve">Melissa</t>
  </si>
  <si>
    <t xml:space="preserve">O'Hanlon</t>
  </si>
  <si>
    <t xml:space="preserve">Michelle</t>
  </si>
  <si>
    <t xml:space="preserve">O'Rourke</t>
  </si>
  <si>
    <t xml:space="preserve">Mike</t>
  </si>
  <si>
    <t xml:space="preserve">Oliver</t>
  </si>
  <si>
    <t xml:space="preserve">Ousey</t>
  </si>
  <si>
    <t xml:space="preserve">Nat</t>
  </si>
  <si>
    <t xml:space="preserve">Patrick</t>
  </si>
  <si>
    <t xml:space="preserve">Pam</t>
  </si>
  <si>
    <t xml:space="preserve">Perez</t>
  </si>
  <si>
    <t xml:space="preserve">Patricia</t>
  </si>
  <si>
    <t xml:space="preserve">Perry</t>
  </si>
  <si>
    <t xml:space="preserve">Peters</t>
  </si>
  <si>
    <t xml:space="preserve">Paul</t>
  </si>
  <si>
    <t xml:space="preserve">Peterson</t>
  </si>
  <si>
    <t xml:space="preserve">Peter</t>
  </si>
  <si>
    <t xml:space="preserve">Popov</t>
  </si>
  <si>
    <t xml:space="preserve">Phil</t>
  </si>
  <si>
    <t xml:space="preserve">Powell</t>
  </si>
  <si>
    <t xml:space="preserve">Phillip</t>
  </si>
  <si>
    <t xml:space="preserve">Rance</t>
  </si>
  <si>
    <t xml:space="preserve">Reg</t>
  </si>
  <si>
    <t xml:space="preserve">Reagan</t>
  </si>
  <si>
    <t xml:space="preserve">Richard</t>
  </si>
  <si>
    <t xml:space="preserve">Richards</t>
  </si>
  <si>
    <t xml:space="preserve">Rick</t>
  </si>
  <si>
    <t xml:space="preserve">Richardson</t>
  </si>
  <si>
    <t xml:space="preserve">Robin</t>
  </si>
  <si>
    <t xml:space="preserve">Robins</t>
  </si>
  <si>
    <t xml:space="preserve">Ron</t>
  </si>
  <si>
    <t xml:space="preserve">Robinson</t>
  </si>
  <si>
    <t xml:space="preserve">Rosalind</t>
  </si>
  <si>
    <t xml:space="preserve">Rush</t>
  </si>
  <si>
    <t xml:space="preserve">Rose</t>
  </si>
  <si>
    <t xml:space="preserve">Saunders</t>
  </si>
  <si>
    <t xml:space="preserve">Rosie</t>
  </si>
  <si>
    <t xml:space="preserve">Schmidt</t>
  </si>
  <si>
    <t xml:space="preserve">Roz</t>
  </si>
  <si>
    <t xml:space="preserve">Schneider</t>
  </si>
  <si>
    <t xml:space="preserve">Ruth</t>
  </si>
  <si>
    <t xml:space="preserve">Scott</t>
  </si>
  <si>
    <t xml:space="preserve">Sally</t>
  </si>
  <si>
    <t xml:space="preserve">Seymour</t>
  </si>
  <si>
    <t xml:space="preserve">Sam</t>
  </si>
  <si>
    <t xml:space="preserve">Sheehan</t>
  </si>
  <si>
    <t xml:space="preserve">Sarah</t>
  </si>
  <si>
    <t xml:space="preserve">Shepherd</t>
  </si>
  <si>
    <t xml:space="preserve">Sēamus</t>
  </si>
  <si>
    <t xml:space="preserve">Simpson</t>
  </si>
  <si>
    <t xml:space="preserve">Sēan</t>
  </si>
  <si>
    <t xml:space="preserve">Sinclair</t>
  </si>
  <si>
    <t xml:space="preserve">Sharon</t>
  </si>
  <si>
    <t xml:space="preserve">Singh</t>
  </si>
  <si>
    <t xml:space="preserve">Shirley</t>
  </si>
  <si>
    <t xml:space="preserve">Smith</t>
  </si>
  <si>
    <t xml:space="preserve">Simon</t>
  </si>
  <si>
    <t xml:space="preserve">Solo</t>
  </si>
  <si>
    <t xml:space="preserve">Steven</t>
  </si>
  <si>
    <t xml:space="preserve">Stevens</t>
  </si>
  <si>
    <t xml:space="preserve">Stacey</t>
  </si>
  <si>
    <t xml:space="preserve">Stevenson</t>
  </si>
  <si>
    <t xml:space="preserve">Stan</t>
  </si>
  <si>
    <t xml:space="preserve">Strauss</t>
  </si>
  <si>
    <t xml:space="preserve">Stuart</t>
  </si>
  <si>
    <t xml:space="preserve">Susanne</t>
  </si>
  <si>
    <t xml:space="preserve">Sutherland</t>
  </si>
  <si>
    <t xml:space="preserve">Sylvia</t>
  </si>
  <si>
    <t xml:space="preserve">Suzuki</t>
  </si>
  <si>
    <t xml:space="preserve">Terry</t>
  </si>
  <si>
    <t xml:space="preserve">Swallow</t>
  </si>
  <si>
    <t xml:space="preserve">Thomas</t>
  </si>
  <si>
    <t xml:space="preserve">Taylor</t>
  </si>
  <si>
    <t xml:space="preserve">Tim</t>
  </si>
  <si>
    <t xml:space="preserve">Thatcher</t>
  </si>
  <si>
    <t xml:space="preserve">Tom</t>
  </si>
  <si>
    <t xml:space="preserve">Thompson</t>
  </si>
  <si>
    <t xml:space="preserve">Tony</t>
  </si>
  <si>
    <t xml:space="preserve">Tracy</t>
  </si>
  <si>
    <t xml:space="preserve">Trevor</t>
  </si>
  <si>
    <t xml:space="preserve">Ulrich</t>
  </si>
  <si>
    <t xml:space="preserve">Val</t>
  </si>
  <si>
    <t xml:space="preserve">Vincent</t>
  </si>
  <si>
    <t xml:space="preserve">Vera</t>
  </si>
  <si>
    <t xml:space="preserve">Wagner</t>
  </si>
  <si>
    <t xml:space="preserve">Veronica</t>
  </si>
  <si>
    <t xml:space="preserve">Watson</t>
  </si>
  <si>
    <t xml:space="preserve">Werner</t>
  </si>
  <si>
    <t xml:space="preserve">Wendy</t>
  </si>
  <si>
    <t xml:space="preserve">Williams</t>
  </si>
  <si>
    <t xml:space="preserve">Williamson</t>
  </si>
  <si>
    <t xml:space="preserve">William</t>
  </si>
  <si>
    <t xml:space="preserve">Wilson</t>
  </si>
  <si>
    <t xml:space="preserve">Xavier</t>
  </si>
  <si>
    <t xml:space="preserve">Yamaha</t>
  </si>
  <si>
    <t xml:space="preserve">Zak</t>
  </si>
  <si>
    <t xml:space="preserve">York</t>
  </si>
  <si>
    <t xml:space="preserve">Group</t>
  </si>
  <si>
    <t xml:space="preserve">Systems</t>
  </si>
  <si>
    <t xml:space="preserve">Filename</t>
  </si>
  <si>
    <t xml:space="preserve">G</t>
  </si>
  <si>
    <t xml:space="preserve">Price</t>
  </si>
  <si>
    <t xml:space="preserve">Quantity</t>
  </si>
  <si>
    <t xml:space="preserve">Price2</t>
  </si>
  <si>
    <t xml:space="preserve">D:\GAMES\Elite\21\COMMANDR\out.txt</t>
  </si>
  <si>
    <t xml:space="preserve">61 Cygni</t>
  </si>
  <si>
    <t xml:space="preserve"> </t>
  </si>
  <si>
    <t xml:space="preserve">E</t>
  </si>
  <si>
    <t xml:space="preserve">i</t>
  </si>
  <si>
    <t xml:space="preserve">II</t>
  </si>
  <si>
    <t xml:space="preserve">ё</t>
  </si>
  <si>
    <t xml:space="preserve">Aackio</t>
  </si>
  <si>
    <t xml:space="preserve">Ethwafa
Quinqu
Zevear</t>
  </si>
  <si>
    <t xml:space="preserve">Achenar</t>
  </si>
  <si>
    <t xml:space="preserve">x</t>
  </si>
  <si>
    <t xml:space="preserve">Ackcanti</t>
  </si>
  <si>
    <t xml:space="preserve">Ackdati</t>
  </si>
  <si>
    <t xml:space="preserve">Ackzece</t>
  </si>
  <si>
    <t xml:space="preserve">Aethphi</t>
  </si>
  <si>
    <t xml:space="preserve">Alioth</t>
  </si>
  <si>
    <t xml:space="preserve">Alkaid</t>
  </si>
  <si>
    <t xml:space="preserve">Exhoed
Inena
Tiethla</t>
  </si>
  <si>
    <t xml:space="preserve">Alpha Centauri</t>
  </si>
  <si>
    <t xml:space="preserve">Altair</t>
  </si>
  <si>
    <t xml:space="preserve">Anacketh</t>
  </si>
  <si>
    <t xml:space="preserve">Anayeth</t>
  </si>
  <si>
    <t xml:space="preserve">Andceeth</t>
  </si>
  <si>
    <t xml:space="preserve">Andcefa</t>
  </si>
  <si>
    <t xml:space="preserve">Andlaeth</t>
  </si>
  <si>
    <t xml:space="preserve">Beta Hydri</t>
  </si>
  <si>
    <t xml:space="preserve">Anlave</t>
  </si>
  <si>
    <t xml:space="preserve">Anquphi</t>
  </si>
  <si>
    <t xml:space="preserve">Arcturus</t>
  </si>
  <si>
    <t xml:space="preserve">Arexack</t>
  </si>
  <si>
    <t xml:space="preserve">Ayackan</t>
  </si>
  <si>
    <t xml:space="preserve">Aydaed</t>
  </si>
  <si>
    <t xml:space="preserve">Aydaso</t>
  </si>
  <si>
    <t xml:space="preserve">Aymiay</t>
  </si>
  <si>
    <t xml:space="preserve">Aymifa</t>
  </si>
  <si>
    <t xml:space="preserve">Anlaol
Candaess
Ioququ</t>
  </si>
  <si>
    <t xml:space="preserve">Ayolex</t>
  </si>
  <si>
    <t xml:space="preserve">Ayolfa</t>
  </si>
  <si>
    <t xml:space="preserve">Laiobe</t>
  </si>
  <si>
    <t xml:space="preserve">Ayqugre</t>
  </si>
  <si>
    <t xml:space="preserve">Barnards Star</t>
  </si>
  <si>
    <t xml:space="preserve">Beandce</t>
  </si>
  <si>
    <t xml:space="preserve">Beanso</t>
  </si>
  <si>
    <t xml:space="preserve">Don't tolerante crime!</t>
  </si>
  <si>
    <t xml:space="preserve">Bebece</t>
  </si>
  <si>
    <t xml:space="preserve">*****</t>
  </si>
  <si>
    <t xml:space="preserve">Bedaho</t>
  </si>
  <si>
    <t xml:space="preserve">Behoqu</t>
  </si>
  <si>
    <t xml:space="preserve">Beinin</t>
  </si>
  <si>
    <t xml:space="preserve">Cebeze</t>
  </si>
  <si>
    <t xml:space="preserve">Cegreeth</t>
  </si>
  <si>
    <t xml:space="preserve">Cemiess</t>
  </si>
  <si>
    <t xml:space="preserve">Cephiol</t>
  </si>
  <si>
    <t xml:space="preserve">Aexeth</t>
  </si>
  <si>
    <t xml:space="preserve">Delta Pavonis</t>
  </si>
  <si>
    <t xml:space="preserve">Diso</t>
  </si>
  <si>
    <t xml:space="preserve">Edhoeth</t>
  </si>
  <si>
    <t xml:space="preserve">Edphize</t>
  </si>
  <si>
    <t xml:space="preserve">Enaness</t>
  </si>
  <si>
    <t xml:space="preserve">Encea</t>
  </si>
  <si>
    <t xml:space="preserve">WAR</t>
  </si>
  <si>
    <t xml:space="preserve">Enfaay</t>
  </si>
  <si>
    <t xml:space="preserve">Enioar</t>
  </si>
  <si>
    <t xml:space="preserve">Epsilon Eridani</t>
  </si>
  <si>
    <t xml:space="preserve">Epsilon Indi</t>
  </si>
  <si>
    <t xml:space="preserve">Essaa</t>
  </si>
  <si>
    <t xml:space="preserve">Essfafa</t>
  </si>
  <si>
    <t xml:space="preserve">Esslaio</t>
  </si>
  <si>
    <t xml:space="preserve">Eta Cassiopeia</t>
  </si>
  <si>
    <t xml:space="preserve">Ethenbe</t>
  </si>
  <si>
    <t xml:space="preserve">Arayess
Ayace
Befaqu
Liafati</t>
  </si>
  <si>
    <t xml:space="preserve">penalty for dumping</t>
  </si>
  <si>
    <t xml:space="preserve">Ethsoess</t>
  </si>
  <si>
    <t xml:space="preserve">Ackandso
Hocanla
Waayol</t>
  </si>
  <si>
    <t xml:space="preserve">Exbeur</t>
  </si>
  <si>
    <t xml:space="preserve">Exioce</t>
  </si>
  <si>
    <t xml:space="preserve">Exiool</t>
  </si>
  <si>
    <t xml:space="preserve">Extila</t>
  </si>
  <si>
    <t xml:space="preserve">Facanbe</t>
  </si>
  <si>
    <t xml:space="preserve">Ackwada
Andzeho
Arinack
Besoex
Zemien</t>
  </si>
  <si>
    <t xml:space="preserve">FARMING</t>
  </si>
  <si>
    <t xml:space="preserve">Fawaol</t>
  </si>
  <si>
    <t xml:space="preserve">Fomalhaut</t>
  </si>
  <si>
    <t xml:space="preserve">Greexio</t>
  </si>
  <si>
    <t xml:space="preserve">Gretiwa</t>
  </si>
  <si>
    <t xml:space="preserve">Cezephi
Edethex
Ququve
Tiolce
Wafaphi</t>
  </si>
  <si>
    <t xml:space="preserve">INDUSTRY</t>
  </si>
  <si>
    <t xml:space="preserve">Inioen</t>
  </si>
  <si>
    <t xml:space="preserve">ANARCHIC</t>
  </si>
  <si>
    <t xml:space="preserve">*******</t>
  </si>
  <si>
    <t xml:space="preserve">Ioveso</t>
  </si>
  <si>
    <t xml:space="preserve">Andqueth
Iobeti</t>
  </si>
  <si>
    <t xml:space="preserve">Laceso</t>
  </si>
  <si>
    <t xml:space="preserve">Laedla</t>
  </si>
  <si>
    <t xml:space="preserve">Canfati
Canlada
Enayex
Hoarla
Miargre</t>
  </si>
  <si>
    <t xml:space="preserve">Lainla</t>
  </si>
  <si>
    <t xml:space="preserve">Lave</t>
  </si>
  <si>
    <t xml:space="preserve">Leesti</t>
  </si>
  <si>
    <t xml:space="preserve">Liabeze</t>
  </si>
  <si>
    <t xml:space="preserve">Liaedin</t>
  </si>
  <si>
    <t xml:space="preserve">Ackcanphi
Zeaex</t>
  </si>
  <si>
    <t xml:space="preserve">Lialiaed</t>
  </si>
  <si>
    <t xml:space="preserve">Ayethti
Liaququ</t>
  </si>
  <si>
    <t xml:space="preserve">Miinfa</t>
  </si>
  <si>
    <t xml:space="preserve">MINING</t>
  </si>
  <si>
    <t xml:space="preserve">Miolgre</t>
  </si>
  <si>
    <t xml:space="preserve">Ayfati</t>
  </si>
  <si>
    <t xml:space="preserve">Miphifa</t>
  </si>
  <si>
    <t xml:space="preserve">Olexfa</t>
  </si>
  <si>
    <t xml:space="preserve">Olhoack</t>
  </si>
  <si>
    <t xml:space="preserve">Oltiqu</t>
  </si>
  <si>
    <t xml:space="preserve">Orerve</t>
  </si>
  <si>
    <t xml:space="preserve">Phekda</t>
  </si>
  <si>
    <t xml:space="preserve">Phiagre</t>
  </si>
  <si>
    <t xml:space="preserve">Qudala</t>
  </si>
  <si>
    <t xml:space="preserve">Quince</t>
  </si>
  <si>
    <t xml:space="preserve">Quiness</t>
  </si>
  <si>
    <t xml:space="preserve">Quphieth</t>
  </si>
  <si>
    <t xml:space="preserve">REFINING</t>
  </si>
  <si>
    <t xml:space="preserve">Riedquat</t>
  </si>
  <si>
    <t xml:space="preserve">Ross 128</t>
  </si>
  <si>
    <t xml:space="preserve">Ross 154</t>
  </si>
  <si>
    <t xml:space="preserve">Ross 986</t>
  </si>
  <si>
    <t xml:space="preserve">Sirius</t>
  </si>
  <si>
    <t xml:space="preserve">Soveze</t>
  </si>
  <si>
    <t xml:space="preserve">Sowaio</t>
  </si>
  <si>
    <t xml:space="preserve">Tau Ceti</t>
  </si>
  <si>
    <t xml:space="preserve">Tiacan</t>
  </si>
  <si>
    <t xml:space="preserve">Tianand</t>
  </si>
  <si>
    <t xml:space="preserve">Tilacan</t>
  </si>
  <si>
    <t xml:space="preserve">Andandand
Latila
Liabeti</t>
  </si>
  <si>
    <t xml:space="preserve">Tiliala</t>
  </si>
  <si>
    <t xml:space="preserve">Urandack</t>
  </si>
  <si>
    <t xml:space="preserve">Urandol</t>
  </si>
  <si>
    <t xml:space="preserve">Urcaned</t>
  </si>
  <si>
    <t xml:space="preserve">Urtize</t>
  </si>
  <si>
    <t xml:space="preserve">van Maanens Star</t>
  </si>
  <si>
    <t xml:space="preserve">Vega</t>
  </si>
  <si>
    <t xml:space="preserve">Vequess</t>
  </si>
  <si>
    <t xml:space="preserve">Vetifa</t>
  </si>
  <si>
    <t xml:space="preserve">Canolol
Exphiay
Phiaack</t>
  </si>
  <si>
    <t xml:space="preserve">Waedphi</t>
  </si>
  <si>
    <t xml:space="preserve">Wolf 630</t>
  </si>
  <si>
    <t xml:space="preserve">YZ Canis Minoris</t>
  </si>
  <si>
    <t xml:space="preserve">Zaonce</t>
  </si>
  <si>
    <t xml:space="preserve">Zeceand</t>
  </si>
  <si>
    <t xml:space="preserve">Ceedho
Liaessso
Urfaa</t>
  </si>
  <si>
    <t xml:space="preserve">Zelagre</t>
  </si>
  <si>
    <t xml:space="preserve">Zelada</t>
  </si>
  <si>
    <t xml:space="preserve">Name</t>
  </si>
  <si>
    <t xml:space="preserve">Sector</t>
  </si>
  <si>
    <t xml:space="preserve">h</t>
  </si>
  <si>
    <t xml:space="preserve">Government</t>
  </si>
  <si>
    <t xml:space="preserve">Asteroids</t>
  </si>
  <si>
    <t xml:space="preserve">FrontierAstro</t>
  </si>
  <si>
    <t xml:space="preserve">1°4774</t>
  </si>
  <si>
    <t xml:space="preserve">[ -1,1 ]</t>
  </si>
  <si>
    <t xml:space="preserve">Corporate State</t>
  </si>
  <si>
    <t xml:space="preserve">Corporate</t>
  </si>
  <si>
    <t xml:space="preserve">10t – 100t</t>
  </si>
  <si>
    <t xml:space="preserve">L7 (16)</t>
  </si>
  <si>
    <t xml:space="preserve">2 (2)</t>
  </si>
  <si>
    <t xml:space="preserve">Mining and heavy manufacturing industry</t>
  </si>
  <si>
    <t xml:space="preserve">-11°3759</t>
  </si>
  <si>
    <t xml:space="preserve">[ -1,-1 ]</t>
  </si>
  <si>
    <t xml:space="preserve">None (Anarchy)</t>
  </si>
  <si>
    <t xml:space="preserve">Unstable</t>
  </si>
  <si>
    <t xml:space="preserve">&lt; 1t</t>
  </si>
  <si>
    <t xml:space="preserve">L2 (3)</t>
  </si>
  <si>
    <t xml:space="preserve">1 (1)</t>
  </si>
  <si>
    <t xml:space="preserve">Some small scale mining operations</t>
  </si>
  <si>
    <t xml:space="preserve">36 Ophiuchi</t>
  </si>
  <si>
    <t xml:space="preserve">[ -2,-1 ]</t>
  </si>
  <si>
    <t xml:space="preserve">100t – 1 M</t>
  </si>
  <si>
    <t xml:space="preserve">L10 (29)</t>
  </si>
  <si>
    <t xml:space="preserve">K / K + M</t>
  </si>
  <si>
    <t xml:space="preserve">Extensive mining and industrial development</t>
  </si>
  <si>
    <t xml:space="preserve">[ -1,-2 ]</t>
  </si>
  <si>
    <t xml:space="preserve">Policed by the local corporations</t>
  </si>
  <si>
    <t xml:space="preserve">Corporate and Capitalists</t>
  </si>
  <si>
    <t xml:space="preserve">1t – 10t</t>
  </si>
  <si>
    <t xml:space="preserve">L5 (11)</t>
  </si>
  <si>
    <t xml:space="preserve">3 (2)</t>
  </si>
  <si>
    <t xml:space="preserve">Mining and some ore refinement</t>
  </si>
  <si>
    <t xml:space="preserve">Federal Democracy</t>
  </si>
  <si>
    <t xml:space="preserve">Capitalist</t>
  </si>
  <si>
    <t xml:space="preserve">1 M – 10 M</t>
  </si>
  <si>
    <t xml:space="preserve">K / K</t>
  </si>
  <si>
    <t xml:space="preserve">Terraformed ice and water world. Tourism.</t>
  </si>
  <si>
    <t xml:space="preserve">70 Ophiuchi</t>
  </si>
  <si>
    <t xml:space="preserve">[ -2,0 ]</t>
  </si>
  <si>
    <t xml:space="preserve">K / K + M + BD + BD</t>
  </si>
  <si>
    <t xml:space="preserve">4 (2)</t>
  </si>
  <si>
    <t xml:space="preserve">82 Eridani</t>
  </si>
  <si>
    <t xml:space="preserve">[ 1,-1 ]</t>
  </si>
  <si>
    <t xml:space="preserve">Aackess</t>
  </si>
  <si>
    <t xml:space="preserve">[ 3,-5 ]</t>
  </si>
  <si>
    <t xml:space="preserve">2 (1)</t>
  </si>
  <si>
    <t xml:space="preserve">[ 1,13 ]</t>
  </si>
  <si>
    <t xml:space="preserve">L4 (7)</t>
  </si>
  <si>
    <t xml:space="preserve">Some farming and tourism</t>
  </si>
  <si>
    <t xml:space="preserve">Aandex</t>
  </si>
  <si>
    <t xml:space="preserve">[ 3,-13 ]</t>
  </si>
  <si>
    <t xml:space="preserve">No Stable Government</t>
  </si>
  <si>
    <t xml:space="preserve">System in state of Civil War</t>
  </si>
  <si>
    <t xml:space="preserve">K</t>
  </si>
  <si>
    <t xml:space="preserve">Aandti</t>
  </si>
  <si>
    <t xml:space="preserve">[ 0,-5 ]</t>
  </si>
  <si>
    <t xml:space="preserve">Aanve</t>
  </si>
  <si>
    <t xml:space="preserve">[ 6,-11 ]</t>
  </si>
  <si>
    <t xml:space="preserve">Aayay</t>
  </si>
  <si>
    <t xml:space="preserve">[ 4,3 ]</t>
  </si>
  <si>
    <t xml:space="preserve">G / WD + M / M + BD + M + BD + BD</t>
  </si>
  <si>
    <t xml:space="preserve">Aaywa</t>
  </si>
  <si>
    <t xml:space="preserve">[ 3,12 ]</t>
  </si>
  <si>
    <t xml:space="preserve">Abeio</t>
  </si>
  <si>
    <t xml:space="preserve">[ 6,0 ]</t>
  </si>
  <si>
    <t xml:space="preserve">AC+79°3888</t>
  </si>
  <si>
    <t xml:space="preserve">[ 0,2 ]</t>
  </si>
  <si>
    <t xml:space="preserve">6 (2)</t>
  </si>
  <si>
    <t xml:space="preserve">Aceur</t>
  </si>
  <si>
    <t xml:space="preserve">[ -10,8 ]</t>
  </si>
  <si>
    <t xml:space="preserve">K / M + M + BD + BD</t>
  </si>
  <si>
    <t xml:space="preserve">[ 1,-4 ]</t>
  </si>
  <si>
    <t xml:space="preserve">Imperial Rule</t>
  </si>
  <si>
    <t xml:space="preserve">Strictly capitalist</t>
  </si>
  <si>
    <t xml:space="preserve">&gt; 10 B</t>
  </si>
  <si>
    <t xml:space="preserve">L12 (44)</t>
  </si>
  <si>
    <t xml:space="preserve">B</t>
  </si>
  <si>
    <t xml:space="preserve">15 (5)</t>
  </si>
  <si>
    <t xml:space="preserve">Imperial Capital.Seat of the Emperor.</t>
  </si>
  <si>
    <t xml:space="preserve">Ackacked</t>
  </si>
  <si>
    <t xml:space="preserve">[ 0,3 ]</t>
  </si>
  <si>
    <t xml:space="preserve">Ackaio</t>
  </si>
  <si>
    <t xml:space="preserve">[ 7,1 ]</t>
  </si>
  <si>
    <t xml:space="preserve">Ackandess</t>
  </si>
  <si>
    <t xml:space="preserve">[ -4,-2 ]</t>
  </si>
  <si>
    <t xml:space="preserve">Ackandso</t>
  </si>
  <si>
    <t xml:space="preserve">[ 2,-2 ]</t>
  </si>
  <si>
    <t xml:space="preserve">7 (5)</t>
  </si>
  <si>
    <t xml:space="preserve">Ackcanphi</t>
  </si>
  <si>
    <t xml:space="preserve">[ -4,-4 ]</t>
  </si>
  <si>
    <t xml:space="preserve">Martial Law</t>
  </si>
  <si>
    <t xml:space="preserve">Disputed System</t>
  </si>
  <si>
    <t xml:space="preserve">M / M + BD + BD + M</t>
  </si>
  <si>
    <t xml:space="preserve">5 (2)</t>
  </si>
  <si>
    <t xml:space="preserve">Disputed system</t>
  </si>
  <si>
    <t xml:space="preserve">[ 1,-9 ]</t>
  </si>
  <si>
    <t xml:space="preserve">Dictatorship</t>
  </si>
  <si>
    <t xml:space="preserve">RG</t>
  </si>
  <si>
    <t xml:space="preserve">Ice and water world. Tourism and fishing.</t>
  </si>
  <si>
    <t xml:space="preserve">Ackcefa</t>
  </si>
  <si>
    <t xml:space="preserve">[ -5,6 ]</t>
  </si>
  <si>
    <t xml:space="preserve">L9 (24)</t>
  </si>
  <si>
    <t xml:space="preserve">7 (2)</t>
  </si>
  <si>
    <t xml:space="preserve">Imperial indusrtial and mining colony</t>
  </si>
  <si>
    <t xml:space="preserve">Ackedze</t>
  </si>
  <si>
    <t xml:space="preserve">[ 0,-9 ]</t>
  </si>
  <si>
    <t xml:space="preserve">Ackexa</t>
  </si>
  <si>
    <t xml:space="preserve">[ -3,3 ]</t>
  </si>
  <si>
    <t xml:space="preserve">F / G + BD + K + BD</t>
  </si>
  <si>
    <t xml:space="preserve">Ackhoess</t>
  </si>
  <si>
    <t xml:space="preserve">[ 0,-6 ]</t>
  </si>
  <si>
    <t xml:space="preserve">M / M + M + BD</t>
  </si>
  <si>
    <t xml:space="preserve">4 (1)</t>
  </si>
  <si>
    <t xml:space="preserve">Ackhoex</t>
  </si>
  <si>
    <t xml:space="preserve">[ -1,3 ]</t>
  </si>
  <si>
    <t xml:space="preserve">Ackince</t>
  </si>
  <si>
    <t xml:space="preserve">[ -7,3 ]</t>
  </si>
  <si>
    <t xml:space="preserve">Ackinio</t>
  </si>
  <si>
    <t xml:space="preserve">[ -6,-6 ]</t>
  </si>
  <si>
    <t xml:space="preserve">Ackliaand</t>
  </si>
  <si>
    <t xml:space="preserve">[ -2,-14 ]</t>
  </si>
  <si>
    <t xml:space="preserve">L3 (5)</t>
  </si>
  <si>
    <t xml:space="preserve">3 (3)</t>
  </si>
  <si>
    <t xml:space="preserve">Ackphifa</t>
  </si>
  <si>
    <t xml:space="preserve">[ 7,-2 ]</t>
  </si>
  <si>
    <t xml:space="preserve">Acksoex</t>
  </si>
  <si>
    <t xml:space="preserve">[ -6,-13 ]</t>
  </si>
  <si>
    <t xml:space="preserve">Acksoio</t>
  </si>
  <si>
    <t xml:space="preserve">[ -7,-4 ]</t>
  </si>
  <si>
    <t xml:space="preserve">A</t>
  </si>
  <si>
    <t xml:space="preserve">Acksoso</t>
  </si>
  <si>
    <t xml:space="preserve">[ 0,8 ]</t>
  </si>
  <si>
    <t xml:space="preserve">M / M + M + BD + BD</t>
  </si>
  <si>
    <t xml:space="preserve">Ackwada</t>
  </si>
  <si>
    <t xml:space="preserve">[ -5,-3 ]</t>
  </si>
  <si>
    <t xml:space="preserve">10 M – 100 M</t>
  </si>
  <si>
    <t xml:space="preserve">[ 1,-5 ]</t>
  </si>
  <si>
    <t xml:space="preserve">L11 (33)</t>
  </si>
  <si>
    <t xml:space="preserve">Ackzeess</t>
  </si>
  <si>
    <t xml:space="preserve">[ 7,-7 ]</t>
  </si>
  <si>
    <t xml:space="preserve">Ackzeex</t>
  </si>
  <si>
    <t xml:space="preserve">[ 6,2 ]</t>
  </si>
  <si>
    <t xml:space="preserve">Ackzeio</t>
  </si>
  <si>
    <t xml:space="preserve">[ 2,-14 ]</t>
  </si>
  <si>
    <t xml:space="preserve">Adaex</t>
  </si>
  <si>
    <t xml:space="preserve">[ 8,-5 ]</t>
  </si>
  <si>
    <t xml:space="preserve">Aedess</t>
  </si>
  <si>
    <t xml:space="preserve">[ -5,3 ]</t>
  </si>
  <si>
    <t xml:space="preserve">Aenze</t>
  </si>
  <si>
    <t xml:space="preserve">[ 3,-6 ]</t>
  </si>
  <si>
    <t xml:space="preserve">L6 (13)</t>
  </si>
  <si>
    <t xml:space="preserve">Anarchic system</t>
  </si>
  <si>
    <t xml:space="preserve">Aioce</t>
  </si>
  <si>
    <t xml:space="preserve">[ -5,2 ]</t>
  </si>
  <si>
    <t xml:space="preserve">[ 0,4 ]</t>
  </si>
  <si>
    <t xml:space="preserve">Independent Democracy</t>
  </si>
  <si>
    <t xml:space="preserve">100 M – 1 B</t>
  </si>
  <si>
    <t xml:space="preserve">BG</t>
  </si>
  <si>
    <t xml:space="preserve">18 (5)</t>
  </si>
  <si>
    <t xml:space="preserve">[ -4,10 ]</t>
  </si>
  <si>
    <t xml:space="preserve">Communist</t>
  </si>
  <si>
    <t xml:space="preserve">1 B – 10 B</t>
  </si>
  <si>
    <t xml:space="preserve">16 (2)</t>
  </si>
  <si>
    <t xml:space="preserve">[ 0,0 ]</t>
  </si>
  <si>
    <t xml:space="preserve">Federal Colonial Rule</t>
  </si>
  <si>
    <t xml:space="preserve">G / K + M</t>
  </si>
  <si>
    <t xml:space="preserve">Scientific research station</t>
  </si>
  <si>
    <t xml:space="preserve">?</t>
  </si>
  <si>
    <t xml:space="preserve">[ -2,1 ]</t>
  </si>
  <si>
    <t xml:space="preserve">8 (4)</t>
  </si>
  <si>
    <t xml:space="preserve">Jungle world. Tourism and agriculture.</t>
  </si>
  <si>
    <t xml:space="preserve">10 (2)</t>
  </si>
  <si>
    <t xml:space="preserve">Anave</t>
  </si>
  <si>
    <t xml:space="preserve">[ 3,0 ]</t>
  </si>
  <si>
    <t xml:space="preserve">WD</t>
  </si>
  <si>
    <t xml:space="preserve">Anayed</t>
  </si>
  <si>
    <t xml:space="preserve">M / M + M / M + M + BD + BD</t>
  </si>
  <si>
    <t xml:space="preserve">[ -1,-4 ]</t>
  </si>
  <si>
    <t xml:space="preserve">Imperial Colonial Rule</t>
  </si>
  <si>
    <t xml:space="preserve">Andackio</t>
  </si>
  <si>
    <t xml:space="preserve">[ -9,1 ]</t>
  </si>
  <si>
    <t xml:space="preserve">Andain</t>
  </si>
  <si>
    <t xml:space="preserve">[ 6,6 ]</t>
  </si>
  <si>
    <t xml:space="preserve">Andancan</t>
  </si>
  <si>
    <t xml:space="preserve">[ -2,-4 ]</t>
  </si>
  <si>
    <t xml:space="preserve">Andandand</t>
  </si>
  <si>
    <t xml:space="preserve">[ 0,-14 ]</t>
  </si>
  <si>
    <t xml:space="preserve">Andaze</t>
  </si>
  <si>
    <t xml:space="preserve">[ -3,4 ]</t>
  </si>
  <si>
    <t xml:space="preserve">Andcana</t>
  </si>
  <si>
    <t xml:space="preserve">[ 7,6 ]</t>
  </si>
  <si>
    <t xml:space="preserve">[ 2,-3 ]</t>
  </si>
  <si>
    <t xml:space="preserve">Andenla</t>
  </si>
  <si>
    <t xml:space="preserve">[ -5,-1 ]</t>
  </si>
  <si>
    <t xml:space="preserve">Andexa</t>
  </si>
  <si>
    <t xml:space="preserve">[ 4,-6 ]</t>
  </si>
  <si>
    <t xml:space="preserve">M / M + M / M + M + BD</t>
  </si>
  <si>
    <t xml:space="preserve">Andfaho</t>
  </si>
  <si>
    <t xml:space="preserve">Andhoex</t>
  </si>
  <si>
    <t xml:space="preserve">[ 5,-5 ]</t>
  </si>
  <si>
    <t xml:space="preserve">[ -1,-10 ]</t>
  </si>
  <si>
    <t xml:space="preserve">Andqueth</t>
  </si>
  <si>
    <t xml:space="preserve">[ -7,4 ]</t>
  </si>
  <si>
    <t xml:space="preserve">Religious Dictatorship</t>
  </si>
  <si>
    <t xml:space="preserve">Socialist</t>
  </si>
  <si>
    <t xml:space="preserve">4 (3)</t>
  </si>
  <si>
    <t xml:space="preserve">Desert world. Some agriculture.</t>
  </si>
  <si>
    <t xml:space="preserve">Andsoce</t>
  </si>
  <si>
    <t xml:space="preserve">[ 11,5 ]</t>
  </si>
  <si>
    <t xml:space="preserve">L8 (21)</t>
  </si>
  <si>
    <t xml:space="preserve">M / M + BD + M + BD</t>
  </si>
  <si>
    <t xml:space="preserve">Andsool</t>
  </si>
  <si>
    <t xml:space="preserve">[ 4,-7 ]</t>
  </si>
  <si>
    <t xml:space="preserve">Andsoze</t>
  </si>
  <si>
    <t xml:space="preserve">[ 5,-4 ]</t>
  </si>
  <si>
    <t xml:space="preserve">Andwafa</t>
  </si>
  <si>
    <t xml:space="preserve">[ -2,3 ]</t>
  </si>
  <si>
    <t xml:space="preserve">Andwaze</t>
  </si>
  <si>
    <t xml:space="preserve">[ -1,-6 ]</t>
  </si>
  <si>
    <t xml:space="preserve">Andzeho</t>
  </si>
  <si>
    <t xml:space="preserve">[ 4,9 ]</t>
  </si>
  <si>
    <t xml:space="preserve">10 (3)</t>
  </si>
  <si>
    <t xml:space="preserve">Anenwa</t>
  </si>
  <si>
    <t xml:space="preserve">[ 1,8 ]</t>
  </si>
  <si>
    <t xml:space="preserve">Anethphi</t>
  </si>
  <si>
    <t xml:space="preserve">[ -7,-6 ]</t>
  </si>
  <si>
    <t xml:space="preserve">Rule by force of local Barons</t>
  </si>
  <si>
    <t xml:space="preserve">Feudal</t>
  </si>
  <si>
    <t xml:space="preserve">F / G + K</t>
  </si>
  <si>
    <t xml:space="preserve">14 (5)</t>
  </si>
  <si>
    <t xml:space="preserve">Anlaol</t>
  </si>
  <si>
    <t xml:space="preserve">[ 1,-6 ]</t>
  </si>
  <si>
    <t xml:space="preserve">Imperial terraformed world</t>
  </si>
  <si>
    <t xml:space="preserve">11 (5)</t>
  </si>
  <si>
    <t xml:space="preserve">High population outdoor world</t>
  </si>
  <si>
    <t xml:space="preserve">Anphiex</t>
  </si>
  <si>
    <t xml:space="preserve">[ -3,-10 ]</t>
  </si>
  <si>
    <t xml:space="preserve">14 (4)</t>
  </si>
  <si>
    <t xml:space="preserve">Anquze</t>
  </si>
  <si>
    <t xml:space="preserve">[ 8,-8 ]</t>
  </si>
  <si>
    <t xml:space="preserve">Anurur</t>
  </si>
  <si>
    <t xml:space="preserve">Anwafa</t>
  </si>
  <si>
    <t xml:space="preserve">[ 6,-7 ]</t>
  </si>
  <si>
    <t xml:space="preserve">Aphifa</t>
  </si>
  <si>
    <t xml:space="preserve">[ 2,4 ]</t>
  </si>
  <si>
    <t xml:space="preserve">Arayess</t>
  </si>
  <si>
    <t xml:space="preserve">6 (4)</t>
  </si>
  <si>
    <t xml:space="preserve">Under Federal Interdict. Illegal to visit.</t>
  </si>
  <si>
    <t xml:space="preserve">Arayfa</t>
  </si>
  <si>
    <t xml:space="preserve">[ 4,7 ]</t>
  </si>
  <si>
    <t xml:space="preserve">3 (1)</t>
  </si>
  <si>
    <t xml:space="preserve">Arcana</t>
  </si>
  <si>
    <t xml:space="preserve">[ 1,-7 ]</t>
  </si>
  <si>
    <t xml:space="preserve">Arcefa</t>
  </si>
  <si>
    <t xml:space="preserve">[ 5,5 ]</t>
  </si>
  <si>
    <t xml:space="preserve">Arethlia</t>
  </si>
  <si>
    <t xml:space="preserve">[ -4,8 ]</t>
  </si>
  <si>
    <t xml:space="preserve">RG + M + M + BD + BD + BD</t>
  </si>
  <si>
    <t xml:space="preserve">[ -1,-5 ]</t>
  </si>
  <si>
    <t xml:space="preserve">9 (5)</t>
  </si>
  <si>
    <t xml:space="preserve">Arexex</t>
  </si>
  <si>
    <t xml:space="preserve">[ -1,6 ]</t>
  </si>
  <si>
    <t xml:space="preserve">Arinack</t>
  </si>
  <si>
    <t xml:space="preserve">Armice</t>
  </si>
  <si>
    <t xml:space="preserve">Arquce</t>
  </si>
  <si>
    <t xml:space="preserve">[ -2,-3 ]</t>
  </si>
  <si>
    <t xml:space="preserve">Artiess</t>
  </si>
  <si>
    <t xml:space="preserve">[ -4,1 ]</t>
  </si>
  <si>
    <t xml:space="preserve">Arwaack</t>
  </si>
  <si>
    <t xml:space="preserve">[ 3,-9 ]</t>
  </si>
  <si>
    <t xml:space="preserve">7 (4)</t>
  </si>
  <si>
    <t xml:space="preserve">Arzewa</t>
  </si>
  <si>
    <t xml:space="preserve">[ 9,4 ]</t>
  </si>
  <si>
    <t xml:space="preserve">Aurce</t>
  </si>
  <si>
    <t xml:space="preserve">[ 8,3 ]</t>
  </si>
  <si>
    <t xml:space="preserve">Aveed</t>
  </si>
  <si>
    <t xml:space="preserve">Aveho</t>
  </si>
  <si>
    <t xml:space="preserve">[ -8,-2 ]</t>
  </si>
  <si>
    <t xml:space="preserve">Exquho</t>
  </si>
  <si>
    <t xml:space="preserve">Awalia</t>
  </si>
  <si>
    <t xml:space="preserve">Ayace</t>
  </si>
  <si>
    <t xml:space="preserve">[ 6,-15 ]</t>
  </si>
  <si>
    <t xml:space="preserve">L1 (2)</t>
  </si>
  <si>
    <t xml:space="preserve">Ayacka</t>
  </si>
  <si>
    <t xml:space="preserve">[ 5,-9 ]</t>
  </si>
  <si>
    <t xml:space="preserve">Ayackcan</t>
  </si>
  <si>
    <t xml:space="preserve">[ 9,14 ]</t>
  </si>
  <si>
    <t xml:space="preserve">6 (3)</t>
  </si>
  <si>
    <t xml:space="preserve">System of special scientific interest</t>
  </si>
  <si>
    <t xml:space="preserve">Ayaness</t>
  </si>
  <si>
    <t xml:space="preserve">Ayanex</t>
  </si>
  <si>
    <t xml:space="preserve">[ -2,5 ]</t>
  </si>
  <si>
    <t xml:space="preserve">Ayara</t>
  </si>
  <si>
    <t xml:space="preserve">[ 4,-8 ]</t>
  </si>
  <si>
    <t xml:space="preserve">K / M + BD + M + BD</t>
  </si>
  <si>
    <t xml:space="preserve">Ayarin</t>
  </si>
  <si>
    <t xml:space="preserve">[ -8,4 ]</t>
  </si>
  <si>
    <t xml:space="preserve">Ayarlia</t>
  </si>
  <si>
    <t xml:space="preserve">[ 3,1 ]</t>
  </si>
  <si>
    <t xml:space="preserve">Ayaze</t>
  </si>
  <si>
    <t xml:space="preserve">[ 5,-6 ]</t>
  </si>
  <si>
    <t xml:space="preserve">3 (2+1)</t>
  </si>
  <si>
    <t xml:space="preserve">Ayceve</t>
  </si>
  <si>
    <t xml:space="preserve">[ -7,-7 ]</t>
  </si>
  <si>
    <t xml:space="preserve">[ 7,-3 ]</t>
  </si>
  <si>
    <t xml:space="preserve">Ayethti</t>
  </si>
  <si>
    <t xml:space="preserve">[ -3,-1 ]</t>
  </si>
  <si>
    <t xml:space="preserve">M / M + M</t>
  </si>
  <si>
    <t xml:space="preserve">4 (4)</t>
  </si>
  <si>
    <t xml:space="preserve">Ayface</t>
  </si>
  <si>
    <t xml:space="preserve">[ -9,-4 ]</t>
  </si>
  <si>
    <t xml:space="preserve">Ayhofa</t>
  </si>
  <si>
    <t xml:space="preserve">[ -11,3 ]</t>
  </si>
  <si>
    <t xml:space="preserve">[ 1,4 ]</t>
  </si>
  <si>
    <t xml:space="preserve">8 (5)</t>
  </si>
  <si>
    <t xml:space="preserve">[ 2,-5 ]</t>
  </si>
  <si>
    <t xml:space="preserve">9 (4)</t>
  </si>
  <si>
    <t xml:space="preserve">[ -6,9 ]</t>
  </si>
  <si>
    <t xml:space="preserve">[ 5,1 ]</t>
  </si>
  <si>
    <t xml:space="preserve">7 (4+1)</t>
  </si>
  <si>
    <t xml:space="preserve">Ayurqu</t>
  </si>
  <si>
    <t xml:space="preserve">8 (2)</t>
  </si>
  <si>
    <t xml:space="preserve">Ayurso</t>
  </si>
  <si>
    <t xml:space="preserve">[ 4,0 ]</t>
  </si>
  <si>
    <t xml:space="preserve">Azea</t>
  </si>
  <si>
    <t xml:space="preserve">[ 7,-9 ]</t>
  </si>
  <si>
    <t xml:space="preserve">[ -1,0 ]</t>
  </si>
  <si>
    <t xml:space="preserve">Ross 154, Sol</t>
  </si>
  <si>
    <t xml:space="preserve">BD 946</t>
  </si>
  <si>
    <t xml:space="preserve">[ -1,2 ]</t>
  </si>
  <si>
    <t xml:space="preserve">BD+43°4305</t>
  </si>
  <si>
    <t xml:space="preserve">Beaned</t>
  </si>
  <si>
    <t xml:space="preserve">[ 8,-2 ]</t>
  </si>
  <si>
    <t xml:space="preserve">5 (3)</t>
  </si>
  <si>
    <t xml:space="preserve">[ 9,-11 ]</t>
  </si>
  <si>
    <t xml:space="preserve">Beayce</t>
  </si>
  <si>
    <t xml:space="preserve">[ -9,8 ]</t>
  </si>
  <si>
    <t xml:space="preserve">8 (3)</t>
  </si>
  <si>
    <t xml:space="preserve">Beayio</t>
  </si>
  <si>
    <t xml:space="preserve">[ -8,-1 ]</t>
  </si>
  <si>
    <t xml:space="preserve">[ -8,-11 ]</t>
  </si>
  <si>
    <t xml:space="preserve">Becanin</t>
  </si>
  <si>
    <t xml:space="preserve">Bedaio</t>
  </si>
  <si>
    <t xml:space="preserve">[ 10,1 ]</t>
  </si>
  <si>
    <t xml:space="preserve">Beexack</t>
  </si>
  <si>
    <t xml:space="preserve">[ -4,-1 ]</t>
  </si>
  <si>
    <t xml:space="preserve">Befaqu</t>
  </si>
  <si>
    <t xml:space="preserve">[ -2,8 ]</t>
  </si>
  <si>
    <t xml:space="preserve">Begrece</t>
  </si>
  <si>
    <t xml:space="preserve">[ -5,-8 ]</t>
  </si>
  <si>
    <t xml:space="preserve">Begreze</t>
  </si>
  <si>
    <t xml:space="preserve">[ -6,1 ]</t>
  </si>
  <si>
    <t xml:space="preserve">Behoex</t>
  </si>
  <si>
    <t xml:space="preserve">[ 2,-4 ]</t>
  </si>
  <si>
    <t xml:space="preserve">[ -2,-8 ]</t>
  </si>
  <si>
    <t xml:space="preserve">Belaho</t>
  </si>
  <si>
    <t xml:space="preserve">[ -7,-5 ]</t>
  </si>
  <si>
    <t xml:space="preserve">6 (1)</t>
  </si>
  <si>
    <t xml:space="preserve">Bequan</t>
  </si>
  <si>
    <t xml:space="preserve">Besoex</t>
  </si>
  <si>
    <t xml:space="preserve">[ 0,-2 ]</t>
  </si>
  <si>
    <t xml:space="preserve">Betila</t>
  </si>
  <si>
    <t xml:space="preserve">[ 6,-2 ]</t>
  </si>
  <si>
    <t xml:space="preserve">Beuress</t>
  </si>
  <si>
    <t xml:space="preserve">Canacked</t>
  </si>
  <si>
    <t xml:space="preserve">Canarbe</t>
  </si>
  <si>
    <t xml:space="preserve">[ -6,-9 ]</t>
  </si>
  <si>
    <t xml:space="preserve">Canayce</t>
  </si>
  <si>
    <t xml:space="preserve">[ 2,-6 ]</t>
  </si>
  <si>
    <t xml:space="preserve">Canayfa</t>
  </si>
  <si>
    <t xml:space="preserve">Canayze</t>
  </si>
  <si>
    <t xml:space="preserve">[ -2,-5 ]</t>
  </si>
  <si>
    <t xml:space="preserve">Candaess</t>
  </si>
  <si>
    <t xml:space="preserve">M / M + M / M + M</t>
  </si>
  <si>
    <t xml:space="preserve">Canenex</t>
  </si>
  <si>
    <t xml:space="preserve">[ 7,-6 ]</t>
  </si>
  <si>
    <t xml:space="preserve">Canesslia</t>
  </si>
  <si>
    <t xml:space="preserve">Canetha</t>
  </si>
  <si>
    <t xml:space="preserve">[ -4,0 ]</t>
  </si>
  <si>
    <t xml:space="preserve">Canfati</t>
  </si>
  <si>
    <t xml:space="preserve">[ 2,-9 ]</t>
  </si>
  <si>
    <t xml:space="preserve">Cangrelia</t>
  </si>
  <si>
    <t xml:space="preserve">[ -9,2 ]</t>
  </si>
  <si>
    <t xml:space="preserve">F / G + M + BD + BD</t>
  </si>
  <si>
    <t xml:space="preserve">Canhocan</t>
  </si>
  <si>
    <t xml:space="preserve">[ -10,-5 ]</t>
  </si>
  <si>
    <t xml:space="preserve">Canioay</t>
  </si>
  <si>
    <t xml:space="preserve">[ 0,7 ]</t>
  </si>
  <si>
    <t xml:space="preserve">Canlada</t>
  </si>
  <si>
    <t xml:space="preserve">[ -7,0 ]</t>
  </si>
  <si>
    <t xml:space="preserve">Canlaen</t>
  </si>
  <si>
    <t xml:space="preserve">[ -9,5 ]</t>
  </si>
  <si>
    <t xml:space="preserve">Canolfa</t>
  </si>
  <si>
    <t xml:space="preserve">[ 8,-3 ]</t>
  </si>
  <si>
    <t xml:space="preserve">Canolol</t>
  </si>
  <si>
    <t xml:space="preserve">[ 3,-10 ]</t>
  </si>
  <si>
    <t xml:space="preserve">Canopus</t>
  </si>
  <si>
    <t xml:space="preserve">[ 6,-6 ]</t>
  </si>
  <si>
    <t xml:space="preserve">BG + BD</t>
  </si>
  <si>
    <t xml:space="preserve">Canphigre</t>
  </si>
  <si>
    <t xml:space="preserve">[ -3,-4 ]</t>
  </si>
  <si>
    <t xml:space="preserve">Canquce</t>
  </si>
  <si>
    <t xml:space="preserve">[ -6,2 ]</t>
  </si>
  <si>
    <t xml:space="preserve">Capella</t>
  </si>
  <si>
    <t xml:space="preserve">[ 4,4 ]</t>
  </si>
  <si>
    <t xml:space="preserve">RG + M + BD + BD</t>
  </si>
  <si>
    <t xml:space="preserve">CD-37°15492</t>
  </si>
  <si>
    <t xml:space="preserve">CD-44°11909</t>
  </si>
  <si>
    <t xml:space="preserve">CD-46°11540</t>
  </si>
  <si>
    <t xml:space="preserve">CD-49°13515</t>
  </si>
  <si>
    <t xml:space="preserve">Ceaess</t>
  </si>
  <si>
    <t xml:space="preserve">Ceance</t>
  </si>
  <si>
    <t xml:space="preserve">[ 4,-12 ]</t>
  </si>
  <si>
    <t xml:space="preserve">Ceandan</t>
  </si>
  <si>
    <t xml:space="preserve">[ 9,-1 ]</t>
  </si>
  <si>
    <t xml:space="preserve">Cebece</t>
  </si>
  <si>
    <t xml:space="preserve">[ -5,5 ]</t>
  </si>
  <si>
    <t xml:space="preserve">Ceedgre</t>
  </si>
  <si>
    <t xml:space="preserve">[ 6,1 ]</t>
  </si>
  <si>
    <t xml:space="preserve">Ceedho</t>
  </si>
  <si>
    <t xml:space="preserve">[ 4,8 ]</t>
  </si>
  <si>
    <t xml:space="preserve">None</t>
  </si>
  <si>
    <t xml:space="preserve">none registered</t>
  </si>
  <si>
    <t xml:space="preserve">No registered settlements</t>
  </si>
  <si>
    <t xml:space="preserve">Ceessze</t>
  </si>
  <si>
    <t xml:space="preserve">[ 3,-4 ]</t>
  </si>
  <si>
    <t xml:space="preserve">[ -1,-3 ]</t>
  </si>
  <si>
    <t xml:space="preserve">A / F + BD + 
WD / M + WD + BD</t>
  </si>
  <si>
    <t xml:space="preserve">[ -2,-2 ]</t>
  </si>
  <si>
    <t xml:space="preserve">&gt;10 B</t>
  </si>
  <si>
    <t xml:space="preserve">7 (3)</t>
  </si>
  <si>
    <t xml:space="preserve">High population outdoor world under Imperial rule</t>
  </si>
  <si>
    <t xml:space="preserve">Cemilia</t>
  </si>
  <si>
    <t xml:space="preserve">[ -3,9 ]</t>
  </si>
  <si>
    <t xml:space="preserve">Cesoa</t>
  </si>
  <si>
    <t xml:space="preserve">[ -6,6 ]</t>
  </si>
  <si>
    <t xml:space="preserve">Cesoho</t>
  </si>
  <si>
    <t xml:space="preserve">Cetifa</t>
  </si>
  <si>
    <t xml:space="preserve">[ -4,3 ]</t>
  </si>
  <si>
    <t xml:space="preserve">Cetilia</t>
  </si>
  <si>
    <t xml:space="preserve">[ 4,-5 ]</t>
  </si>
  <si>
    <t xml:space="preserve">Cewalia</t>
  </si>
  <si>
    <t xml:space="preserve">[ 5,6 ]</t>
  </si>
  <si>
    <t xml:space="preserve">Cezephi</t>
  </si>
  <si>
    <t xml:space="preserve">[ -2,-10 ]</t>
  </si>
  <si>
    <t xml:space="preserve">Daaan</t>
  </si>
  <si>
    <t xml:space="preserve">[ 7,3 ]</t>
  </si>
  <si>
    <t xml:space="preserve">Daanwa</t>
  </si>
  <si>
    <t xml:space="preserve">Daarce</t>
  </si>
  <si>
    <t xml:space="preserve">Daarze</t>
  </si>
  <si>
    <t xml:space="preserve">[ -7,10 ]</t>
  </si>
  <si>
    <t xml:space="preserve">Daayze</t>
  </si>
  <si>
    <t xml:space="preserve">[ -9,4 ]</t>
  </si>
  <si>
    <t xml:space="preserve">Daceex</t>
  </si>
  <si>
    <t xml:space="preserve">Dadaex</t>
  </si>
  <si>
    <t xml:space="preserve">[ 5,0 ]</t>
  </si>
  <si>
    <t xml:space="preserve">5 (1)</t>
  </si>
  <si>
    <t xml:space="preserve">Dagrefa</t>
  </si>
  <si>
    <t xml:space="preserve">Dainay</t>
  </si>
  <si>
    <t xml:space="preserve">[ 2,3 ]</t>
  </si>
  <si>
    <t xml:space="preserve">Dainfa</t>
  </si>
  <si>
    <t xml:space="preserve">Daioack</t>
  </si>
  <si>
    <t xml:space="preserve">G / WD + M / M + M + BD</t>
  </si>
  <si>
    <t xml:space="preserve">Datiack</t>
  </si>
  <si>
    <t xml:space="preserve">Dauran</t>
  </si>
  <si>
    <t xml:space="preserve">[ 3,9 ]</t>
  </si>
  <si>
    <t xml:space="preserve">Daurlia</t>
  </si>
  <si>
    <t xml:space="preserve">Dawaze</t>
  </si>
  <si>
    <t xml:space="preserve">[ 10,-8 ]</t>
  </si>
  <si>
    <t xml:space="preserve">[ -3,-6 ]</t>
  </si>
  <si>
    <t xml:space="preserve">Edandwa</t>
  </si>
  <si>
    <t xml:space="preserve">[ 5,4 ]</t>
  </si>
  <si>
    <t xml:space="preserve">Edara</t>
  </si>
  <si>
    <t xml:space="preserve">[ -4,2 ]</t>
  </si>
  <si>
    <t xml:space="preserve">Edarho</t>
  </si>
  <si>
    <t xml:space="preserve">[ -3,-7 ]</t>
  </si>
  <si>
    <t xml:space="preserve">Edbela</t>
  </si>
  <si>
    <t xml:space="preserve">[ 5,-7 ]</t>
  </si>
  <si>
    <t xml:space="preserve">10 (5)</t>
  </si>
  <si>
    <t xml:space="preserve">Edcanan</t>
  </si>
  <si>
    <t xml:space="preserve">Edcanze</t>
  </si>
  <si>
    <t xml:space="preserve">Edenla</t>
  </si>
  <si>
    <t xml:space="preserve">[ -4,-6 ]</t>
  </si>
  <si>
    <t xml:space="preserve">(nebula)</t>
  </si>
  <si>
    <t xml:space="preserve">Edenwa</t>
  </si>
  <si>
    <t xml:space="preserve">[ 9,-2 ]</t>
  </si>
  <si>
    <t xml:space="preserve">A / WD + BD + M</t>
  </si>
  <si>
    <t xml:space="preserve">Edethex</t>
  </si>
  <si>
    <t xml:space="preserve">[ 3,-3 ]</t>
  </si>
  <si>
    <t xml:space="preserve">Edgreen</t>
  </si>
  <si>
    <t xml:space="preserve">[ -6,4 ]</t>
  </si>
  <si>
    <t xml:space="preserve">Edhoar</t>
  </si>
  <si>
    <t xml:space="preserve">[ 2,12 ]</t>
  </si>
  <si>
    <t xml:space="preserve">[ -4,-3 ]</t>
  </si>
  <si>
    <t xml:space="preserve">Edlaand</t>
  </si>
  <si>
    <t xml:space="preserve">[ -5,11 ]</t>
  </si>
  <si>
    <t xml:space="preserve">Edlabe</t>
  </si>
  <si>
    <t xml:space="preserve">Edliaio</t>
  </si>
  <si>
    <t xml:space="preserve">Edliaze</t>
  </si>
  <si>
    <t xml:space="preserve">Edmize</t>
  </si>
  <si>
    <t xml:space="preserve">[ -5,-4 ]</t>
  </si>
  <si>
    <t xml:space="preserve">Edphice</t>
  </si>
  <si>
    <t xml:space="preserve">[ -6,-1 ]</t>
  </si>
  <si>
    <t xml:space="preserve">[ -7,8 ]</t>
  </si>
  <si>
    <t xml:space="preserve">Rare element and reactor fuel production</t>
  </si>
  <si>
    <t xml:space="preserve">Edsoze</t>
  </si>
  <si>
    <t xml:space="preserve">G / WD + M + BD + BD</t>
  </si>
  <si>
    <t xml:space="preserve">Edurce</t>
  </si>
  <si>
    <t xml:space="preserve">Edwaso</t>
  </si>
  <si>
    <t xml:space="preserve">[ -3,-13 ]</t>
  </si>
  <si>
    <t xml:space="preserve">Enaned</t>
  </si>
  <si>
    <t xml:space="preserve">[ -4,-8 ]</t>
  </si>
  <si>
    <t xml:space="preserve">[ -5,1 ]</t>
  </si>
  <si>
    <t xml:space="preserve">13 (3)</t>
  </si>
  <si>
    <t xml:space="preserve">Enayand</t>
  </si>
  <si>
    <t xml:space="preserve">Enaycan</t>
  </si>
  <si>
    <t xml:space="preserve">[ -1,-14 ]</t>
  </si>
  <si>
    <t xml:space="preserve">Enayex</t>
  </si>
  <si>
    <t xml:space="preserve">M / M + BD + M / M + M</t>
  </si>
  <si>
    <t xml:space="preserve">[ -2,2 ]</t>
  </si>
  <si>
    <t xml:space="preserve">Endaio</t>
  </si>
  <si>
    <t xml:space="preserve">[ -10,2 ]</t>
  </si>
  <si>
    <t xml:space="preserve">Enedlia</t>
  </si>
  <si>
    <t xml:space="preserve">[ 1,5 ]</t>
  </si>
  <si>
    <t xml:space="preserve">Enexay</t>
  </si>
  <si>
    <t xml:space="preserve">[ -1,8 ]</t>
  </si>
  <si>
    <t xml:space="preserve">Enexex</t>
  </si>
  <si>
    <t xml:space="preserve">[ 2,2 ]</t>
  </si>
  <si>
    <t xml:space="preserve">Enexio</t>
  </si>
  <si>
    <t xml:space="preserve">[ 1,11 ]</t>
  </si>
  <si>
    <t xml:space="preserve">Enexur</t>
  </si>
  <si>
    <t xml:space="preserve">[ -5,14 ]</t>
  </si>
  <si>
    <t xml:space="preserve">Enfacan</t>
  </si>
  <si>
    <t xml:space="preserve">Enfaze</t>
  </si>
  <si>
    <t xml:space="preserve">K / M + M / M + M + BD + BD</t>
  </si>
  <si>
    <t xml:space="preserve">9 (3)</t>
  </si>
  <si>
    <t xml:space="preserve">Enqufa</t>
  </si>
  <si>
    <t xml:space="preserve">[ 3,6 ]</t>
  </si>
  <si>
    <t xml:space="preserve">Enquze</t>
  </si>
  <si>
    <t xml:space="preserve">[ 4,-3 ]</t>
  </si>
  <si>
    <t xml:space="preserve">[ 1,0 ]</t>
  </si>
  <si>
    <t xml:space="preserve">Terraformed garden world. High-cost tourism</t>
  </si>
  <si>
    <t xml:space="preserve">2 terraformed agricultural world. Tourism</t>
  </si>
  <si>
    <t xml:space="preserve">Esscangre</t>
  </si>
  <si>
    <t xml:space="preserve">Essedio</t>
  </si>
  <si>
    <t xml:space="preserve">[ 1,-14 ]</t>
  </si>
  <si>
    <t xml:space="preserve">Essedze</t>
  </si>
  <si>
    <t xml:space="preserve">[ -1,4 ]</t>
  </si>
  <si>
    <t xml:space="preserve">Essethan</t>
  </si>
  <si>
    <t xml:space="preserve">[ 3,7 ]</t>
  </si>
  <si>
    <t xml:space="preserve">Essethlia</t>
  </si>
  <si>
    <t xml:space="preserve">[ 4,-2 ]</t>
  </si>
  <si>
    <t xml:space="preserve">Esstiin</t>
  </si>
  <si>
    <t xml:space="preserve">Essvece</t>
  </si>
  <si>
    <t xml:space="preserve">[ -7,1 ]</t>
  </si>
  <si>
    <t xml:space="preserve">Essvefa</t>
  </si>
  <si>
    <t xml:space="preserve">[ 3,-8 ]</t>
  </si>
  <si>
    <t xml:space="preserve">Esswaex</t>
  </si>
  <si>
    <t xml:space="preserve">[ 4,1 ]</t>
  </si>
  <si>
    <t xml:space="preserve">G + M</t>
  </si>
  <si>
    <t xml:space="preserve">10 (6)</t>
  </si>
  <si>
    <t xml:space="preserve">Federal naval base</t>
  </si>
  <si>
    <t xml:space="preserve">Etharin</t>
  </si>
  <si>
    <t xml:space="preserve">Ethaylia</t>
  </si>
  <si>
    <t xml:space="preserve">Ethceda</t>
  </si>
  <si>
    <t xml:space="preserve">[ 12,6 ]</t>
  </si>
  <si>
    <t xml:space="preserve">13 (5)</t>
  </si>
  <si>
    <t xml:space="preserve">Ethceio</t>
  </si>
  <si>
    <t xml:space="preserve">[ -8,-6 ]</t>
  </si>
  <si>
    <t xml:space="preserve">Ethessce</t>
  </si>
  <si>
    <t xml:space="preserve">[ 6,12 ]</t>
  </si>
  <si>
    <t xml:space="preserve">Enethze</t>
  </si>
  <si>
    <t xml:space="preserve">Ethgreze</t>
  </si>
  <si>
    <t xml:space="preserve">Ethhoack</t>
  </si>
  <si>
    <t xml:space="preserve">Ethioa</t>
  </si>
  <si>
    <t xml:space="preserve">Ethlaess</t>
  </si>
  <si>
    <t xml:space="preserve">Ethliaess</t>
  </si>
  <si>
    <t xml:space="preserve">Ethtiqu</t>
  </si>
  <si>
    <t xml:space="preserve">Ethwafa</t>
  </si>
  <si>
    <t xml:space="preserve">Ethwaze</t>
  </si>
  <si>
    <t xml:space="preserve">Ethzefa</t>
  </si>
  <si>
    <t xml:space="preserve">Exackcan</t>
  </si>
  <si>
    <t xml:space="preserve">Exandgre</t>
  </si>
  <si>
    <t xml:space="preserve">Exbefa</t>
  </si>
  <si>
    <t xml:space="preserve">Exedgre</t>
  </si>
  <si>
    <t xml:space="preserve">[ -1,-9 ]</t>
  </si>
  <si>
    <t xml:space="preserve">Exenfa</t>
  </si>
  <si>
    <t xml:space="preserve">Exfaso</t>
  </si>
  <si>
    <t xml:space="preserve">Exgrean</t>
  </si>
  <si>
    <t xml:space="preserve">[ 11,3 ]</t>
  </si>
  <si>
    <t xml:space="preserve">Exhoed</t>
  </si>
  <si>
    <t xml:space="preserve">Exinack</t>
  </si>
  <si>
    <t xml:space="preserve">Exinfa</t>
  </si>
  <si>
    <t xml:space="preserve">[ -5,4 ]</t>
  </si>
  <si>
    <t xml:space="preserve">12 (4)</t>
  </si>
  <si>
    <t xml:space="preserve">Exliaed</t>
  </si>
  <si>
    <t xml:space="preserve">Exliagre</t>
  </si>
  <si>
    <t xml:space="preserve">[ 4,5 ]</t>
  </si>
  <si>
    <t xml:space="preserve">Exmiio</t>
  </si>
  <si>
    <t xml:space="preserve">Exphiay</t>
  </si>
  <si>
    <t xml:space="preserve">Exphiwa</t>
  </si>
  <si>
    <t xml:space="preserve">[ 6,3 ]</t>
  </si>
  <si>
    <t xml:space="preserve">Exqugre</t>
  </si>
  <si>
    <t xml:space="preserve">[ -6,-2 ]</t>
  </si>
  <si>
    <t xml:space="preserve">Exurho</t>
  </si>
  <si>
    <t xml:space="preserve">Exwaess</t>
  </si>
  <si>
    <t xml:space="preserve">Faandfa</t>
  </si>
  <si>
    <t xml:space="preserve">[ 6,-1 ]</t>
  </si>
  <si>
    <t xml:space="preserve">Faarso</t>
  </si>
  <si>
    <t xml:space="preserve">Faayze</t>
  </si>
  <si>
    <t xml:space="preserve">[ -2,7 ]</t>
  </si>
  <si>
    <t xml:space="preserve">Fabean</t>
  </si>
  <si>
    <t xml:space="preserve">[ -6,-11 ]</t>
  </si>
  <si>
    <t xml:space="preserve">[ 0,-4 ]</t>
  </si>
  <si>
    <t xml:space="preserve">Imperial outdoor worlds and naval base</t>
  </si>
  <si>
    <t xml:space="preserve">Faceze</t>
  </si>
  <si>
    <t xml:space="preserve">[ -1,5 ]</t>
  </si>
  <si>
    <t xml:space="preserve">M / M + BD + BD + BD</t>
  </si>
  <si>
    <t xml:space="preserve">Faeda</t>
  </si>
  <si>
    <t xml:space="preserve">Faedho</t>
  </si>
  <si>
    <t xml:space="preserve">Faened</t>
  </si>
  <si>
    <t xml:space="preserve">M / M + BD + BD +
M / M</t>
  </si>
  <si>
    <t xml:space="preserve">Faessla</t>
  </si>
  <si>
    <t xml:space="preserve">[ -11,-6 ]</t>
  </si>
  <si>
    <t xml:space="preserve">Faexess</t>
  </si>
  <si>
    <t xml:space="preserve">[ -3,1 ]</t>
  </si>
  <si>
    <t xml:space="preserve">Faexze</t>
  </si>
  <si>
    <t xml:space="preserve">Fahogre</t>
  </si>
  <si>
    <t xml:space="preserve">[ -2,-7 ]</t>
  </si>
  <si>
    <t xml:space="preserve">Fainlia</t>
  </si>
  <si>
    <t xml:space="preserve">Falaay</t>
  </si>
  <si>
    <t xml:space="preserve">Terraformed agricultural world</t>
  </si>
  <si>
    <t xml:space="preserve">Giclas 158-27</t>
  </si>
  <si>
    <t xml:space="preserve">[ 0,1 ]</t>
  </si>
  <si>
    <t xml:space="preserve">Greandio</t>
  </si>
  <si>
    <t xml:space="preserve">Grearwa</t>
  </si>
  <si>
    <t xml:space="preserve">[ 6,5 ]</t>
  </si>
  <si>
    <t xml:space="preserve">Grefaed</t>
  </si>
  <si>
    <t xml:space="preserve">Gregreack</t>
  </si>
  <si>
    <t xml:space="preserve">[ -3,0 ]</t>
  </si>
  <si>
    <t xml:space="preserve">Gregreed</t>
  </si>
  <si>
    <t xml:space="preserve">Greliain</t>
  </si>
  <si>
    <t xml:space="preserve">F / G + BD + BD + K + BD + BD + BD</t>
  </si>
  <si>
    <t xml:space="preserve">Gremiess</t>
  </si>
  <si>
    <t xml:space="preserve">[ 5,12 ]</t>
  </si>
  <si>
    <t xml:space="preserve">[ 2,11 ]</t>
  </si>
  <si>
    <t xml:space="preserve">Greveze</t>
  </si>
  <si>
    <t xml:space="preserve">Grewaze</t>
  </si>
  <si>
    <t xml:space="preserve">[ -8,3 ]</t>
  </si>
  <si>
    <t xml:space="preserve">Groombridge 34</t>
  </si>
  <si>
    <t xml:space="preserve">Hoacked</t>
  </si>
  <si>
    <t xml:space="preserve">Hoaen</t>
  </si>
  <si>
    <t xml:space="preserve">[ -10,0 ]</t>
  </si>
  <si>
    <t xml:space="preserve">Hoario</t>
  </si>
  <si>
    <t xml:space="preserve">Hoarla</t>
  </si>
  <si>
    <t xml:space="preserve">6 (3+1)</t>
  </si>
  <si>
    <t xml:space="preserve">Hobeex</t>
  </si>
  <si>
    <t xml:space="preserve">Hocanla</t>
  </si>
  <si>
    <t xml:space="preserve">[ 2,-12 ]</t>
  </si>
  <si>
    <t xml:space="preserve">6 (5)</t>
  </si>
  <si>
    <t xml:space="preserve">Hoena</t>
  </si>
  <si>
    <t xml:space="preserve">M / M + BD + M</t>
  </si>
  <si>
    <t xml:space="preserve">Hoethfa</t>
  </si>
  <si>
    <t xml:space="preserve">Hofala</t>
  </si>
  <si>
    <t xml:space="preserve">Hofaze</t>
  </si>
  <si>
    <t xml:space="preserve">[ 4,-1 ]</t>
  </si>
  <si>
    <t xml:space="preserve">Hoincan</t>
  </si>
  <si>
    <t xml:space="preserve">[ 8,-10 ]</t>
  </si>
  <si>
    <t xml:space="preserve">Hoiowa</t>
  </si>
  <si>
    <t xml:space="preserve">K / M + M</t>
  </si>
  <si>
    <t xml:space="preserve">Hoioze</t>
  </si>
  <si>
    <t xml:space="preserve">[ 5,-3 ]</t>
  </si>
  <si>
    <t xml:space="preserve">Holala</t>
  </si>
  <si>
    <t xml:space="preserve">M / M + BD + M + BD + BD</t>
  </si>
  <si>
    <t xml:space="preserve">5 (4)</t>
  </si>
  <si>
    <t xml:space="preserve">Hource</t>
  </si>
  <si>
    <t xml:space="preserve">Inaphi</t>
  </si>
  <si>
    <t xml:space="preserve">Inceex</t>
  </si>
  <si>
    <t xml:space="preserve">Incela</t>
  </si>
  <si>
    <t xml:space="preserve">Indaol</t>
  </si>
  <si>
    <t xml:space="preserve">Inena</t>
  </si>
  <si>
    <t xml:space="preserve">Inethti</t>
  </si>
  <si>
    <t xml:space="preserve">Ingreho</t>
  </si>
  <si>
    <t xml:space="preserve">[ -6,3 ]</t>
  </si>
  <si>
    <t xml:space="preserve">Inlalia</t>
  </si>
  <si>
    <t xml:space="preserve">Inliaa</t>
  </si>
  <si>
    <t xml:space="preserve">Inmiho</t>
  </si>
  <si>
    <t xml:space="preserve">Ioaack</t>
  </si>
  <si>
    <t xml:space="preserve">Ioarack</t>
  </si>
  <si>
    <t xml:space="preserve">Iobeti</t>
  </si>
  <si>
    <t xml:space="preserve">[ 1,-10 ]</t>
  </si>
  <si>
    <t xml:space="preserve">Iodaio</t>
  </si>
  <si>
    <t xml:space="preserve">Ioenze</t>
  </si>
  <si>
    <t xml:space="preserve">Ioethfa</t>
  </si>
  <si>
    <t xml:space="preserve">[ 4,2 ]</t>
  </si>
  <si>
    <t xml:space="preserve">Ioexho</t>
  </si>
  <si>
    <t xml:space="preserve">[ -10,4 ]</t>
  </si>
  <si>
    <t xml:space="preserve">Iohoay</t>
  </si>
  <si>
    <t xml:space="preserve">Ioliaa</t>
  </si>
  <si>
    <t xml:space="preserve">Ioollia</t>
  </si>
  <si>
    <t xml:space="preserve">Ioququ</t>
  </si>
  <si>
    <t xml:space="preserve">Krüger 60</t>
  </si>
  <si>
    <t xml:space="preserve">Laandbe</t>
  </si>
  <si>
    <t xml:space="preserve">[ 3,2 ]</t>
  </si>
  <si>
    <t xml:space="preserve">Laaran</t>
  </si>
  <si>
    <t xml:space="preserve">[ 9,1 ]</t>
  </si>
  <si>
    <t xml:space="preserve">Lacaille 9352</t>
  </si>
  <si>
    <t xml:space="preserve">Lacaness</t>
  </si>
  <si>
    <t xml:space="preserve">Laedgre</t>
  </si>
  <si>
    <t xml:space="preserve">Laenbe</t>
  </si>
  <si>
    <t xml:space="preserve">Laenho</t>
  </si>
  <si>
    <t xml:space="preserve">[ -8,-4 ]</t>
  </si>
  <si>
    <t xml:space="preserve">Laethbe</t>
  </si>
  <si>
    <t xml:space="preserve">Laiogre</t>
  </si>
  <si>
    <t xml:space="preserve">[ 4,-4 ]</t>
  </si>
  <si>
    <t xml:space="preserve">Lalande 21185</t>
  </si>
  <si>
    <t xml:space="preserve">Lalande 25372</t>
  </si>
  <si>
    <t xml:space="preserve">Laliagre</t>
  </si>
  <si>
    <t xml:space="preserve">[ -4,4 ]</t>
  </si>
  <si>
    <t xml:space="preserve">Lamice</t>
  </si>
  <si>
    <t xml:space="preserve">[ -5,0 ]</t>
  </si>
  <si>
    <t xml:space="preserve">Lasoay</t>
  </si>
  <si>
    <t xml:space="preserve">Lasofa</t>
  </si>
  <si>
    <t xml:space="preserve">[ 5,-8 ]</t>
  </si>
  <si>
    <t xml:space="preserve">Latila</t>
  </si>
  <si>
    <t xml:space="preserve">Laveess</t>
  </si>
  <si>
    <t xml:space="preserve">[ 11,6 ]</t>
  </si>
  <si>
    <t xml:space="preserve">Lawaho</t>
  </si>
  <si>
    <t xml:space="preserve">Liaanack</t>
  </si>
  <si>
    <t xml:space="preserve">[ -10,-6 ]</t>
  </si>
  <si>
    <t xml:space="preserve">5 (5)</t>
  </si>
  <si>
    <t xml:space="preserve">Liabeay</t>
  </si>
  <si>
    <t xml:space="preserve">[ -3,6 ]</t>
  </si>
  <si>
    <t xml:space="preserve">Liabece</t>
  </si>
  <si>
    <t xml:space="preserve">Liabefa</t>
  </si>
  <si>
    <t xml:space="preserve">Liabeti</t>
  </si>
  <si>
    <t xml:space="preserve">[ 0,-8 ]</t>
  </si>
  <si>
    <t xml:space="preserve">Liacewa</t>
  </si>
  <si>
    <t xml:space="preserve">[ 8,5 ]</t>
  </si>
  <si>
    <t xml:space="preserve">Liadaio</t>
  </si>
  <si>
    <t xml:space="preserve">[ -6,-3 ]</t>
  </si>
  <si>
    <t xml:space="preserve">7 (2+1)</t>
  </si>
  <si>
    <t xml:space="preserve">Liaessso</t>
  </si>
  <si>
    <t xml:space="preserve">[ 9,-9 ]</t>
  </si>
  <si>
    <t xml:space="preserve">Liaethfa</t>
  </si>
  <si>
    <t xml:space="preserve">Liaface</t>
  </si>
  <si>
    <t xml:space="preserve">Liafati</t>
  </si>
  <si>
    <t xml:space="preserve">[ 7,8 ]</t>
  </si>
  <si>
    <t xml:space="preserve">Lialaa</t>
  </si>
  <si>
    <t xml:space="preserve">Liamiess</t>
  </si>
  <si>
    <t xml:space="preserve">F / G + G + BD</t>
  </si>
  <si>
    <t xml:space="preserve">Liamifa</t>
  </si>
  <si>
    <t xml:space="preserve">[ 8,-1 ]</t>
  </si>
  <si>
    <t xml:space="preserve">Liaolze</t>
  </si>
  <si>
    <t xml:space="preserve">[ -5,-6 ]</t>
  </si>
  <si>
    <t xml:space="preserve">Liaququ</t>
  </si>
  <si>
    <t xml:space="preserve">Liaveen</t>
  </si>
  <si>
    <t xml:space="preserve">LP 658-2</t>
  </si>
  <si>
    <t xml:space="preserve">[ 2,0 ]</t>
  </si>
  <si>
    <t xml:space="preserve">Luyten 1159-16</t>
  </si>
  <si>
    <t xml:space="preserve">[ 1,1 ]</t>
  </si>
  <si>
    <t xml:space="preserve">Luyten 205-128</t>
  </si>
  <si>
    <t xml:space="preserve">Luyten 347-14</t>
  </si>
  <si>
    <t xml:space="preserve">Luyten 674-15</t>
  </si>
  <si>
    <t xml:space="preserve">[ 2,-1 ]</t>
  </si>
  <si>
    <t xml:space="preserve">Luyten 789-6</t>
  </si>
  <si>
    <t xml:space="preserve">Luyten 97-12</t>
  </si>
  <si>
    <t xml:space="preserve">[ 1,-2 ]</t>
  </si>
  <si>
    <t xml:space="preserve">Merak</t>
  </si>
  <si>
    <t xml:space="preserve">[ 3,5 ]</t>
  </si>
  <si>
    <t xml:space="preserve">Miackio</t>
  </si>
  <si>
    <t xml:space="preserve">Miandce</t>
  </si>
  <si>
    <t xml:space="preserve">[ 4,-14 ]</t>
  </si>
  <si>
    <t xml:space="preserve">Miandfa</t>
  </si>
  <si>
    <t xml:space="preserve">Miargre</t>
  </si>
  <si>
    <t xml:space="preserve">[ -8,-3 ]</t>
  </si>
  <si>
    <t xml:space="preserve">Miarin</t>
  </si>
  <si>
    <t xml:space="preserve">Miayio</t>
  </si>
  <si>
    <t xml:space="preserve">Mibea</t>
  </si>
  <si>
    <t xml:space="preserve">[ 2,-8 ]</t>
  </si>
  <si>
    <t xml:space="preserve">Miceess</t>
  </si>
  <si>
    <t xml:space="preserve">Miesscan</t>
  </si>
  <si>
    <t xml:space="preserve">Mihofa</t>
  </si>
  <si>
    <t xml:space="preserve">Miolze</t>
  </si>
  <si>
    <t xml:space="preserve">Miphiay</t>
  </si>
  <si>
    <t xml:space="preserve">K / M + BD + M + 
BD + BD + BD</t>
  </si>
  <si>
    <t xml:space="preserve">Miphize</t>
  </si>
  <si>
    <t xml:space="preserve">Olackbe</t>
  </si>
  <si>
    <t xml:space="preserve">Olaygre</t>
  </si>
  <si>
    <t xml:space="preserve">Olbea</t>
  </si>
  <si>
    <t xml:space="preserve">[ 1,-3 ]</t>
  </si>
  <si>
    <t xml:space="preserve">Oledan</t>
  </si>
  <si>
    <t xml:space="preserve">[ 8,4 ]</t>
  </si>
  <si>
    <t xml:space="preserve">Olexay</t>
  </si>
  <si>
    <t xml:space="preserve">[ 8,-11 ]</t>
  </si>
  <si>
    <t xml:space="preserve">Olgrea</t>
  </si>
  <si>
    <t xml:space="preserve">[ -3,5 ]</t>
  </si>
  <si>
    <t xml:space="preserve">Ollafa</t>
  </si>
  <si>
    <t xml:space="preserve">Olphifa</t>
  </si>
  <si>
    <t xml:space="preserve">Olquack</t>
  </si>
  <si>
    <t xml:space="preserve">12 (5+1)</t>
  </si>
  <si>
    <t xml:space="preserve">Gateway</t>
  </si>
  <si>
    <t xml:space="preserve">Olurfa</t>
  </si>
  <si>
    <t xml:space="preserve">[ 7,0 ]</t>
  </si>
  <si>
    <t xml:space="preserve">Olwaio</t>
  </si>
  <si>
    <t xml:space="preserve">[ -7,-2 ]</t>
  </si>
  <si>
    <t xml:space="preserve">Omicron Eridani</t>
  </si>
  <si>
    <t xml:space="preserve">G / WD + M + BD</t>
  </si>
  <si>
    <t xml:space="preserve">Orrere</t>
  </si>
  <si>
    <t xml:space="preserve">[ -3,-5 ]</t>
  </si>
  <si>
    <t xml:space="preserve">[ 2,5 ]</t>
  </si>
  <si>
    <t xml:space="preserve">14 (3)</t>
  </si>
  <si>
    <t xml:space="preserve">Phiaack</t>
  </si>
  <si>
    <t xml:space="preserve">Corporate ice world</t>
  </si>
  <si>
    <t xml:space="preserve">Phiandgre</t>
  </si>
  <si>
    <t xml:space="preserve">Phiarin</t>
  </si>
  <si>
    <t xml:space="preserve">Phiessay</t>
  </si>
  <si>
    <t xml:space="preserve">Phiesswa</t>
  </si>
  <si>
    <t xml:space="preserve">[ 5,8 ]</t>
  </si>
  <si>
    <t xml:space="preserve">Phiexin</t>
  </si>
  <si>
    <t xml:space="preserve">Phigreex</t>
  </si>
  <si>
    <t xml:space="preserve">Phiince</t>
  </si>
  <si>
    <t xml:space="preserve">Phiinex</t>
  </si>
  <si>
    <t xml:space="preserve">[ -6,11 ]</t>
  </si>
  <si>
    <t xml:space="preserve">Phisoan</t>
  </si>
  <si>
    <t xml:space="preserve">[ 7,5 ]</t>
  </si>
  <si>
    <t xml:space="preserve">Phitiwa</t>
  </si>
  <si>
    <t xml:space="preserve">[ 9,2 ]</t>
  </si>
  <si>
    <t xml:space="preserve">Pollux</t>
  </si>
  <si>
    <t xml:space="preserve">[ 5,2 ]</t>
  </si>
  <si>
    <t xml:space="preserve">Quana</t>
  </si>
  <si>
    <t xml:space="preserve">Quanho</t>
  </si>
  <si>
    <t xml:space="preserve">K / M + BD + M</t>
  </si>
  <si>
    <t xml:space="preserve">Quayack</t>
  </si>
  <si>
    <t xml:space="preserve">Qubeso</t>
  </si>
  <si>
    <t xml:space="preserve">Qubewa</t>
  </si>
  <si>
    <t xml:space="preserve">[ -9,-10 ]</t>
  </si>
  <si>
    <t xml:space="preserve">Quedeth</t>
  </si>
  <si>
    <t xml:space="preserve">Quedso</t>
  </si>
  <si>
    <t xml:space="preserve">Quessve</t>
  </si>
  <si>
    <t xml:space="preserve">Quexce</t>
  </si>
  <si>
    <t xml:space="preserve">Quhoce</t>
  </si>
  <si>
    <t xml:space="preserve">F / WD + G + BD</t>
  </si>
  <si>
    <t xml:space="preserve">Quhoeth</t>
  </si>
  <si>
    <t xml:space="preserve">[ 2,-13 ]</t>
  </si>
  <si>
    <t xml:space="preserve">Quhoio</t>
  </si>
  <si>
    <t xml:space="preserve">[ -8,6 ]</t>
  </si>
  <si>
    <t xml:space="preserve">Quinho</t>
  </si>
  <si>
    <t xml:space="preserve">[ -8,0 ]</t>
  </si>
  <si>
    <t xml:space="preserve">Quinqu</t>
  </si>
  <si>
    <t xml:space="preserve">Qulaan</t>
  </si>
  <si>
    <t xml:space="preserve">Quliaze</t>
  </si>
  <si>
    <t xml:space="preserve">Ququso</t>
  </si>
  <si>
    <t xml:space="preserve">Ququve</t>
  </si>
  <si>
    <t xml:space="preserve">Quurce</t>
  </si>
  <si>
    <t xml:space="preserve">[ -5,-12 ]</t>
  </si>
  <si>
    <t xml:space="preserve">Quurol</t>
  </si>
  <si>
    <t xml:space="preserve">[ -3,8 ]</t>
  </si>
  <si>
    <t xml:space="preserve">Quurze</t>
  </si>
  <si>
    <t xml:space="preserve">Quzece</t>
  </si>
  <si>
    <t xml:space="preserve">Reorte</t>
  </si>
  <si>
    <t xml:space="preserve">Federal prison colony</t>
  </si>
  <si>
    <t xml:space="preserve">Ross 248</t>
  </si>
  <si>
    <t xml:space="preserve">Ross 47</t>
  </si>
  <si>
    <t xml:space="preserve">[ 2,1 ]</t>
  </si>
  <si>
    <t xml:space="preserve">Sigma Draconis</t>
  </si>
  <si>
    <t xml:space="preserve">A / WD</t>
  </si>
  <si>
    <t xml:space="preserve">(10)AU</t>
  </si>
  <si>
    <t xml:space="preserve">Sobeeth</t>
  </si>
  <si>
    <t xml:space="preserve">Sodagre</t>
  </si>
  <si>
    <t xml:space="preserve">Soenti</t>
  </si>
  <si>
    <t xml:space="preserve">[ 1,10 ]</t>
  </si>
  <si>
    <t xml:space="preserve">Sofagre</t>
  </si>
  <si>
    <t xml:space="preserve">Soholia</t>
  </si>
  <si>
    <t xml:space="preserve">18 (10+2)</t>
  </si>
  <si>
    <t xml:space="preserve">Historic Federal capital.
Administration and tourism</t>
  </si>
  <si>
    <t xml:space="preserve">Sophian</t>
  </si>
  <si>
    <t xml:space="preserve">[ 2,8 ]</t>
  </si>
  <si>
    <t xml:space="preserve">Sophilia</t>
  </si>
  <si>
    <t xml:space="preserve">[ 3,-1 ]</t>
  </si>
  <si>
    <t xml:space="preserve">Sowace</t>
  </si>
  <si>
    <t xml:space="preserve">F / G + BD + M + BD</t>
  </si>
  <si>
    <t xml:space="preserve">18 (3)</t>
  </si>
  <si>
    <t xml:space="preserve">Tiafa</t>
  </si>
  <si>
    <t xml:space="preserve">[ 2,13 ]</t>
  </si>
  <si>
    <t xml:space="preserve">Tianda</t>
  </si>
  <si>
    <t xml:space="preserve">Tiandan</t>
  </si>
  <si>
    <t xml:space="preserve">[ 1,9 ]</t>
  </si>
  <si>
    <t xml:space="preserve">Tiaycan</t>
  </si>
  <si>
    <t xml:space="preserve">Tiaze</t>
  </si>
  <si>
    <t xml:space="preserve">[ -2,-9 ]</t>
  </si>
  <si>
    <t xml:space="preserve">K / M + BD + M + BD + BD</t>
  </si>
  <si>
    <t xml:space="preserve">Tiessgre</t>
  </si>
  <si>
    <t xml:space="preserve">M / M + BD + BD + BD + M</t>
  </si>
  <si>
    <t xml:space="preserve">Tiethay</t>
  </si>
  <si>
    <t xml:space="preserve">Tiethla</t>
  </si>
  <si>
    <t xml:space="preserve">[ 2,-11 ]</t>
  </si>
  <si>
    <t xml:space="preserve">Tihoack</t>
  </si>
  <si>
    <t xml:space="preserve">[ 7,-12 ]</t>
  </si>
  <si>
    <t xml:space="preserve">Independed dictatorship</t>
  </si>
  <si>
    <t xml:space="preserve">Tiolce</t>
  </si>
  <si>
    <t xml:space="preserve">[ -8,2 ]</t>
  </si>
  <si>
    <t xml:space="preserve">Tionisla</t>
  </si>
  <si>
    <t xml:space="preserve">[ -2,-6 ]</t>
  </si>
  <si>
    <t xml:space="preserve">Tisola</t>
  </si>
  <si>
    <t xml:space="preserve">Tivea</t>
  </si>
  <si>
    <t xml:space="preserve">Tiwafa</t>
  </si>
  <si>
    <t xml:space="preserve">A / F + G / WD + WD + BD</t>
  </si>
  <si>
    <t xml:space="preserve">Urackze</t>
  </si>
  <si>
    <t xml:space="preserve">10 (4)</t>
  </si>
  <si>
    <t xml:space="preserve">Uranze</t>
  </si>
  <si>
    <t xml:space="preserve">M / M + M / M + BD + M</t>
  </si>
  <si>
    <t xml:space="preserve">Urayan</t>
  </si>
  <si>
    <t xml:space="preserve">[ 7,7 ]</t>
  </si>
  <si>
    <t xml:space="preserve">Uraylia</t>
  </si>
  <si>
    <t xml:space="preserve">Urcanda</t>
  </si>
  <si>
    <t xml:space="preserve">[ -5,-9 ]</t>
  </si>
  <si>
    <t xml:space="preserve">Urcece</t>
  </si>
  <si>
    <t xml:space="preserve">Uressack</t>
  </si>
  <si>
    <t xml:space="preserve">Urethgre</t>
  </si>
  <si>
    <t xml:space="preserve">Urfaa</t>
  </si>
  <si>
    <t xml:space="preserve">[ 5,7 ]</t>
  </si>
  <si>
    <t xml:space="preserve">Urinan</t>
  </si>
  <si>
    <t xml:space="preserve">[ 11,1 ]</t>
  </si>
  <si>
    <t xml:space="preserve">Urlaay</t>
  </si>
  <si>
    <t xml:space="preserve">[ 3,-2 ]</t>
  </si>
  <si>
    <t xml:space="preserve">Urlafa</t>
  </si>
  <si>
    <t xml:space="preserve">Urlaze</t>
  </si>
  <si>
    <t xml:space="preserve">Uroland</t>
  </si>
  <si>
    <t xml:space="preserve">12 (5)</t>
  </si>
  <si>
    <t xml:space="preserve">Urquio</t>
  </si>
  <si>
    <t xml:space="preserve">Ursowa</t>
  </si>
  <si>
    <t xml:space="preserve">Urtiex</t>
  </si>
  <si>
    <t xml:space="preserve">Urtilia</t>
  </si>
  <si>
    <t xml:space="preserve">Ururso</t>
  </si>
  <si>
    <t xml:space="preserve">Uszaa</t>
  </si>
  <si>
    <t xml:space="preserve">Isolation religious enclave</t>
  </si>
  <si>
    <t xml:space="preserve">Vecelia</t>
  </si>
  <si>
    <t xml:space="preserve">Veedgre</t>
  </si>
  <si>
    <t xml:space="preserve">#НД</t>
  </si>
  <si>
    <t xml:space="preserve">Veedze</t>
  </si>
  <si>
    <t xml:space="preserve">[ 6,-5 ]</t>
  </si>
  <si>
    <t xml:space="preserve">[ -3,2 ]</t>
  </si>
  <si>
    <t xml:space="preserve">Vegreio</t>
  </si>
  <si>
    <t xml:space="preserve">Vehoze</t>
  </si>
  <si>
    <t xml:space="preserve">[ -11,2 ]</t>
  </si>
  <si>
    <t xml:space="preserve">Veinho</t>
  </si>
  <si>
    <t xml:space="preserve">Veliaze</t>
  </si>
  <si>
    <t xml:space="preserve">4 (3+1)</t>
  </si>
  <si>
    <t xml:space="preserve">Vevece</t>
  </si>
  <si>
    <t xml:space="preserve">Vewalia</t>
  </si>
  <si>
    <t xml:space="preserve">[ 1,7 ]</t>
  </si>
  <si>
    <t xml:space="preserve">Waarze</t>
  </si>
  <si>
    <t xml:space="preserve">Waayol</t>
  </si>
  <si>
    <t xml:space="preserve">Wadain</t>
  </si>
  <si>
    <t xml:space="preserve">5 (2+1)</t>
  </si>
  <si>
    <t xml:space="preserve">Wafaan</t>
  </si>
  <si>
    <t xml:space="preserve">Wafaphi</t>
  </si>
  <si>
    <t xml:space="preserve">Wainfa</t>
  </si>
  <si>
    <t xml:space="preserve">[ 2,7 ]</t>
  </si>
  <si>
    <t xml:space="preserve">Wainze</t>
  </si>
  <si>
    <t xml:space="preserve">Wamien</t>
  </si>
  <si>
    <t xml:space="preserve">Waolex</t>
  </si>
  <si>
    <t xml:space="preserve">Waolio</t>
  </si>
  <si>
    <t xml:space="preserve">[ -3,-12 ]</t>
  </si>
  <si>
    <t xml:space="preserve">Wasoze</t>
  </si>
  <si>
    <t xml:space="preserve">[ -1,-8 ]</t>
  </si>
  <si>
    <t xml:space="preserve">Watibe</t>
  </si>
  <si>
    <t xml:space="preserve">Wavewa</t>
  </si>
  <si>
    <t xml:space="preserve">[ 9,0 ]</t>
  </si>
  <si>
    <t xml:space="preserve">Wawagre</t>
  </si>
  <si>
    <t xml:space="preserve">Wolf 294</t>
  </si>
  <si>
    <t xml:space="preserve">Wolf 359</t>
  </si>
  <si>
    <t xml:space="preserve">M / M + WD &gt; BD + 
M / M</t>
  </si>
  <si>
    <t xml:space="preserve">Agricultural world</t>
  </si>
  <si>
    <t xml:space="preserve">Strict communist regime</t>
  </si>
  <si>
    <t xml:space="preserve">Zeackack</t>
  </si>
  <si>
    <t xml:space="preserve">Zeaex</t>
  </si>
  <si>
    <t xml:space="preserve">Zeafa</t>
  </si>
  <si>
    <t xml:space="preserve">[ 5,-10 ]</t>
  </si>
  <si>
    <t xml:space="preserve">Zeaio</t>
  </si>
  <si>
    <t xml:space="preserve">Zeancan</t>
  </si>
  <si>
    <t xml:space="preserve">Zeandcan</t>
  </si>
  <si>
    <t xml:space="preserve">Zeandin</t>
  </si>
  <si>
    <t xml:space="preserve">Zeanla</t>
  </si>
  <si>
    <t xml:space="preserve">[ 3,-11 ]</t>
  </si>
  <si>
    <t xml:space="preserve">Zeanlia</t>
  </si>
  <si>
    <t xml:space="preserve">K / WD + M / M + M + BD + BD</t>
  </si>
  <si>
    <t xml:space="preserve">Zearla</t>
  </si>
  <si>
    <t xml:space="preserve">Zeawa</t>
  </si>
  <si>
    <t xml:space="preserve">[ 3,8 ]</t>
  </si>
  <si>
    <t xml:space="preserve">Zeayze</t>
  </si>
  <si>
    <t xml:space="preserve">[ 9,-7 ]</t>
  </si>
  <si>
    <t xml:space="preserve">Zeceack</t>
  </si>
  <si>
    <t xml:space="preserve">[ 6,10 ]</t>
  </si>
  <si>
    <t xml:space="preserve">Zedacan</t>
  </si>
  <si>
    <t xml:space="preserve">Zeeness</t>
  </si>
  <si>
    <t xml:space="preserve">Zeessce</t>
  </si>
  <si>
    <t xml:space="preserve">Zeessda</t>
  </si>
  <si>
    <t xml:space="preserve">Zeessla</t>
  </si>
  <si>
    <t xml:space="preserve">Zeessze</t>
  </si>
  <si>
    <t xml:space="preserve">Zemien</t>
  </si>
  <si>
    <t xml:space="preserve">[ -3,-9 ]</t>
  </si>
  <si>
    <t xml:space="preserve">Zemila</t>
  </si>
  <si>
    <t xml:space="preserve">Zephiess</t>
  </si>
  <si>
    <t xml:space="preserve">[ 0,-7 ]</t>
  </si>
  <si>
    <t xml:space="preserve">Zevean</t>
  </si>
  <si>
    <t xml:space="preserve">G / WD + BD + M + BD</t>
  </si>
  <si>
    <t xml:space="preserve">Zevear</t>
  </si>
  <si>
    <t xml:space="preserve">[ 4,14 ]</t>
  </si>
  <si>
    <t xml:space="preserve">Zevelia</t>
  </si>
  <si>
    <t xml:space="preserve">[ 6,-4 ]</t>
  </si>
  <si>
    <t xml:space="preserve">Inioed</t>
  </si>
  <si>
    <t xml:space="preserve">[ 1018,2 ]</t>
  </si>
  <si>
    <t xml:space="preserve">2</t>
  </si>
  <si>
    <t xml:space="preserve">Anwacan</t>
  </si>
  <si>
    <t xml:space="preserve">[ 1019,3 ]</t>
  </si>
  <si>
    <t xml:space="preserve">3</t>
  </si>
  <si>
    <t xml:space="preserve">Ceenbe</t>
  </si>
  <si>
    <t xml:space="preserve">[ 1019,4 ]</t>
  </si>
  <si>
    <t xml:space="preserve">Enhoda</t>
  </si>
  <si>
    <t xml:space="preserve">[ 1020,5 ]</t>
  </si>
  <si>
    <t xml:space="preserve">Urackex</t>
  </si>
  <si>
    <t xml:space="preserve">[ 1021,5 ]</t>
  </si>
  <si>
    <t xml:space="preserve">1</t>
  </si>
  <si>
    <t xml:space="preserve">Laarqu</t>
  </si>
  <si>
    <t xml:space="preserve">[ 1023,6 ]</t>
  </si>
  <si>
    <t xml:space="preserve">Olessso</t>
  </si>
  <si>
    <t xml:space="preserve">[ 1022,7 ]</t>
  </si>
  <si>
    <t xml:space="preserve">Anawa</t>
  </si>
  <si>
    <t xml:space="preserve">[ 1023,8 ]</t>
  </si>
  <si>
    <t xml:space="preserve">Quhoess</t>
  </si>
  <si>
    <t xml:space="preserve">Arphiess</t>
  </si>
  <si>
    <t xml:space="preserve">[ 1023,7 ]</t>
  </si>
  <si>
    <t xml:space="preserve">Hoeden</t>
  </si>
  <si>
    <t xml:space="preserve">Vecanwa</t>
  </si>
  <si>
    <t xml:space="preserve">Arolcan</t>
  </si>
  <si>
    <t xml:space="preserve">[ 1024,9 ]</t>
  </si>
  <si>
    <t xml:space="preserve">Phigrela</t>
  </si>
  <si>
    <t xml:space="preserve">[ 1024,7 ]</t>
  </si>
  <si>
    <t xml:space="preserve">Arcecan</t>
  </si>
  <si>
    <t xml:space="preserve">[ 1024,-7 ]</t>
  </si>
  <si>
    <t xml:space="preserve">Urexand</t>
  </si>
  <si>
    <t xml:space="preserve">Endagre</t>
  </si>
  <si>
    <t xml:space="preserve">[ 1024,-9 ]</t>
  </si>
  <si>
    <t xml:space="preserve">Anvece</t>
  </si>
  <si>
    <t xml:space="preserve">[ 1023,-8 ]</t>
  </si>
  <si>
    <t xml:space="preserve">4</t>
  </si>
  <si>
    <t xml:space="preserve">Cansoen</t>
  </si>
  <si>
    <t xml:space="preserve">Ethioen</t>
  </si>
  <si>
    <t xml:space="preserve">[ 1023,-7 ]</t>
  </si>
  <si>
    <t xml:space="preserve">Inince</t>
  </si>
  <si>
    <t xml:space="preserve">Essandin</t>
  </si>
  <si>
    <t xml:space="preserve">[ 1022,-7 ]</t>
  </si>
  <si>
    <t xml:space="preserve">[ 1021,-6 ]</t>
  </si>
  <si>
    <t xml:space="preserve">Waethand</t>
  </si>
  <si>
    <t xml:space="preserve">Canliaand</t>
  </si>
  <si>
    <t xml:space="preserve">[ 1021,-5 ]</t>
  </si>
  <si>
    <t xml:space="preserve">Ethessen</t>
  </si>
  <si>
    <t xml:space="preserve">Ahoti</t>
  </si>
  <si>
    <t xml:space="preserve">[ 1021,-4 ]</t>
  </si>
  <si>
    <t xml:space="preserve">Liaayay</t>
  </si>
  <si>
    <t xml:space="preserve">Veaio</t>
  </si>
  <si>
    <t xml:space="preserve">Vemiand</t>
  </si>
  <si>
    <t xml:space="preserve">Beenphi</t>
  </si>
  <si>
    <t xml:space="preserve">[ 1020,-3 ]</t>
  </si>
  <si>
    <t xml:space="preserve">6</t>
  </si>
  <si>
    <t xml:space="preserve">Enolwa</t>
  </si>
  <si>
    <t xml:space="preserve">7</t>
  </si>
  <si>
    <t xml:space="preserve">Cedati</t>
  </si>
  <si>
    <t xml:space="preserve">[ 1019,-4 ]</t>
  </si>
  <si>
    <t xml:space="preserve">Ethmiso</t>
  </si>
  <si>
    <t xml:space="preserve">[ 1019,-3 ]</t>
  </si>
  <si>
    <t xml:space="preserve">Vefala</t>
  </si>
  <si>
    <t xml:space="preserve">[ 1017,-2 ]</t>
  </si>
  <si>
    <t xml:space="preserve">Edethfa</t>
  </si>
  <si>
    <t xml:space="preserve">[ 1017,1 ]</t>
  </si>
  <si>
    <t xml:space="preserve">Encaneth</t>
  </si>
  <si>
    <t xml:space="preserve">[ 1018,1 ]</t>
  </si>
  <si>
    <t xml:space="preserve">5</t>
  </si>
  <si>
    <t xml:space="preserve">Cezeda</t>
  </si>
  <si>
    <t xml:space="preserve">[ 1018,-1 ]</t>
  </si>
  <si>
    <t xml:space="preserve">Encecan</t>
  </si>
  <si>
    <t xml:space="preserve">[ 1019,2 ]</t>
  </si>
  <si>
    <t xml:space="preserve">Ayzeed</t>
  </si>
  <si>
    <t xml:space="preserve">[ 1022,-5 ]</t>
  </si>
  <si>
    <t xml:space="preserve">Liabecan</t>
  </si>
  <si>
    <t xml:space="preserve">Liaayen</t>
  </si>
  <si>
    <t xml:space="preserve">[ 1023,-6 ]</t>
  </si>
  <si>
    <t xml:space="preserve">Somiso</t>
  </si>
  <si>
    <t xml:space="preserve">Miati</t>
  </si>
  <si>
    <t xml:space="preserve">[ 1024,2 ]</t>
  </si>
  <si>
    <t xml:space="preserve">Sodaso</t>
  </si>
  <si>
    <t xml:space="preserve">Liaethla</t>
  </si>
  <si>
    <t xml:space="preserve">[ 1024,1 ]</t>
  </si>
  <si>
    <t xml:space="preserve">Mizebe</t>
  </si>
  <si>
    <t xml:space="preserve">Uroleth</t>
  </si>
  <si>
    <t xml:space="preserve">Olcanti</t>
  </si>
  <si>
    <t xml:space="preserve">[ 1024,0 ]</t>
  </si>
  <si>
    <t xml:space="preserve">Etharla</t>
  </si>
  <si>
    <t xml:space="preserve">[ 1024,-1 ]</t>
  </si>
  <si>
    <t xml:space="preserve">Ethayphi</t>
  </si>
  <si>
    <t xml:space="preserve">Ackzein</t>
  </si>
  <si>
    <t xml:space="preserve">[ 1024,-2 ]</t>
  </si>
  <si>
    <t xml:space="preserve">Ethedti</t>
  </si>
  <si>
    <t xml:space="preserve">[ 1023,0 ]</t>
  </si>
  <si>
    <t xml:space="preserve">Cequti</t>
  </si>
  <si>
    <t xml:space="preserve">[ 1024,4 ]</t>
  </si>
  <si>
    <t xml:space="preserve">Fazeeth</t>
  </si>
  <si>
    <t xml:space="preserve">Edurla</t>
  </si>
  <si>
    <t xml:space="preserve">[ 1024,3 ]</t>
  </si>
  <si>
    <t xml:space="preserve">Exsoeth</t>
  </si>
  <si>
    <t xml:space="preserve">Canwaphi</t>
  </si>
  <si>
    <t xml:space="preserve">[ 1024,-3 ]</t>
  </si>
  <si>
    <t xml:space="preserve">Extien</t>
  </si>
  <si>
    <t xml:space="preserve">[ 1024,-4 ]</t>
  </si>
  <si>
    <t xml:space="preserve">Arfaess</t>
  </si>
  <si>
    <t xml:space="preserve">[ 1020,0 ]</t>
  </si>
  <si>
    <t xml:space="preserve">Ackared</t>
  </si>
  <si>
    <t xml:space="preserve">[ 1021,1 ]</t>
  </si>
  <si>
    <t xml:space="preserve">Ethandess</t>
  </si>
  <si>
    <t xml:space="preserve">Ethgreio</t>
  </si>
  <si>
    <t xml:space="preserve">Urenso</t>
  </si>
  <si>
    <t xml:space="preserve">[ 1022,2 ]</t>
  </si>
  <si>
    <t xml:space="preserve">Zetibe</t>
  </si>
  <si>
    <t xml:space="preserve">Ararcan</t>
  </si>
  <si>
    <t xml:space="preserve">[ 1022,-1 ]</t>
  </si>
  <si>
    <t xml:space="preserve">Miaess</t>
  </si>
  <si>
    <t xml:space="preserve">Famiqu</t>
  </si>
  <si>
    <t xml:space="preserve">[ 1022,-2 ]</t>
  </si>
  <si>
    <t xml:space="preserve">Ceolti</t>
  </si>
  <si>
    <t xml:space="preserve">[ 1023,-3 ]</t>
  </si>
  <si>
    <t xml:space="preserve">Labeur</t>
  </si>
  <si>
    <t xml:space="preserve">Andzeze</t>
  </si>
  <si>
    <t xml:space="preserve">[ 1023,-2 ]</t>
  </si>
  <si>
    <t xml:space="preserve">Phiened</t>
  </si>
  <si>
    <t xml:space="preserve">Lainti</t>
  </si>
  <si>
    <t xml:space="preserve">[ 1023,-1 ]</t>
  </si>
  <si>
    <t xml:space="preserve">Edzefa</t>
  </si>
  <si>
    <t xml:space="preserve">[ 1023,2 ]</t>
  </si>
  <si>
    <t xml:space="preserve">Miwati</t>
  </si>
  <si>
    <t xml:space="preserve">Laaand</t>
  </si>
  <si>
    <t xml:space="preserve">[ 1022,4 ]</t>
  </si>
  <si>
    <t xml:space="preserve">Enquay</t>
  </si>
  <si>
    <t xml:space="preserve">[ 1023,5 ]</t>
  </si>
  <si>
    <t xml:space="preserve">Waexla</t>
  </si>
  <si>
    <t xml:space="preserve">[ 1024,5 ]</t>
  </si>
  <si>
    <t xml:space="preserve">Ceandqu</t>
  </si>
  <si>
    <t xml:space="preserve">[ 1023,4 ]</t>
  </si>
  <si>
    <t xml:space="preserve">Daaymi</t>
  </si>
  <si>
    <t xml:space="preserve">Enzeed</t>
  </si>
  <si>
    <t xml:space="preserve">Veario</t>
  </si>
  <si>
    <t xml:space="preserve">Exeden</t>
  </si>
  <si>
    <t xml:space="preserve">[ 1024,-5 ]</t>
  </si>
  <si>
    <t xml:space="preserve">Exenbe</t>
  </si>
  <si>
    <t xml:space="preserve">Tiarin</t>
  </si>
  <si>
    <t xml:space="preserve">Quwaand</t>
  </si>
  <si>
    <t xml:space="preserve">[ 1024,-6 ]</t>
  </si>
  <si>
    <t xml:space="preserve">Quhofa</t>
  </si>
  <si>
    <t xml:space="preserve">[ 1019,-1 ]</t>
  </si>
  <si>
    <t xml:space="preserve">Urioio</t>
  </si>
  <si>
    <t xml:space="preserve">Waeneth</t>
  </si>
  <si>
    <t xml:space="preserve">Anveess</t>
  </si>
  <si>
    <t xml:space="preserve">[ 1021,2 ]</t>
  </si>
  <si>
    <t xml:space="preserve">Ururio</t>
  </si>
  <si>
    <t xml:space="preserve">[ 1021,-3 ]</t>
  </si>
  <si>
    <t xml:space="preserve">9</t>
  </si>
  <si>
    <t xml:space="preserve">Dadabe</t>
  </si>
  <si>
    <t xml:space="preserve">[ 1022,3 ]</t>
  </si>
  <si>
    <t xml:space="preserve">Soandso</t>
  </si>
  <si>
    <t xml:space="preserve">Essliaqu</t>
  </si>
  <si>
    <t xml:space="preserve">[ 1022,-3 ]</t>
  </si>
  <si>
    <t xml:space="preserve">Lahola</t>
  </si>
  <si>
    <t xml:space="preserve">[ 1022,-4 ]</t>
  </si>
  <si>
    <t xml:space="preserve">[ 1023,-4 ]</t>
  </si>
  <si>
    <t xml:space="preserve">+19°5116</t>
  </si>
  <si>
    <t xml:space="preserve">+53°1320</t>
  </si>
  <si>
    <t xml:space="preserve">-21°1377</t>
  </si>
  <si>
    <t xml:space="preserve">-45°13677</t>
  </si>
  <si>
    <t xml:space="preserve">Aabe</t>
  </si>
  <si>
    <t xml:space="preserve">[ -12,7 ]</t>
  </si>
  <si>
    <t xml:space="preserve">Aacan</t>
  </si>
  <si>
    <t xml:space="preserve">[ -11,-2 ]</t>
  </si>
  <si>
    <t xml:space="preserve">Aace</t>
  </si>
  <si>
    <t xml:space="preserve">[ -9,-8 ]</t>
  </si>
  <si>
    <t xml:space="preserve">Aackack</t>
  </si>
  <si>
    <t xml:space="preserve">Aackay</t>
  </si>
  <si>
    <t xml:space="preserve">[ 5,14 ]</t>
  </si>
  <si>
    <t xml:space="preserve">Aacked</t>
  </si>
  <si>
    <t xml:space="preserve">Aackex</t>
  </si>
  <si>
    <t xml:space="preserve">Aacklia</t>
  </si>
  <si>
    <t xml:space="preserve">Aackwa</t>
  </si>
  <si>
    <t xml:space="preserve">Aaed</t>
  </si>
  <si>
    <t xml:space="preserve">[ -12,2 ]</t>
  </si>
  <si>
    <t xml:space="preserve">Aafa</t>
  </si>
  <si>
    <t xml:space="preserve">[ -11,10 ]</t>
  </si>
  <si>
    <t xml:space="preserve">Aana</t>
  </si>
  <si>
    <t xml:space="preserve">[ -13,13 ]</t>
  </si>
  <si>
    <t xml:space="preserve">Aandphi</t>
  </si>
  <si>
    <t xml:space="preserve">[ -1,-12 ]</t>
  </si>
  <si>
    <t xml:space="preserve">Aanho</t>
  </si>
  <si>
    <t xml:space="preserve">[ -12,4 ]</t>
  </si>
  <si>
    <t xml:space="preserve">Aanol</t>
  </si>
  <si>
    <t xml:space="preserve">[ -10,-14 ]</t>
  </si>
  <si>
    <t xml:space="preserve">[ -11,-5 ]</t>
  </si>
  <si>
    <t xml:space="preserve">Aaphi</t>
  </si>
  <si>
    <t xml:space="preserve">[ -9,3 ]</t>
  </si>
  <si>
    <t xml:space="preserve">Aarho</t>
  </si>
  <si>
    <t xml:space="preserve">[ 12,10 ]</t>
  </si>
  <si>
    <t xml:space="preserve">Aarphi</t>
  </si>
  <si>
    <t xml:space="preserve">[ 0,-13 ]</t>
  </si>
  <si>
    <t xml:space="preserve">Aaso</t>
  </si>
  <si>
    <t xml:space="preserve">[ -11,-7 ]</t>
  </si>
  <si>
    <t xml:space="preserve">Aayeth</t>
  </si>
  <si>
    <t xml:space="preserve">[ -4,7 ]</t>
  </si>
  <si>
    <t xml:space="preserve">Aayex</t>
  </si>
  <si>
    <t xml:space="preserve">Aayfa</t>
  </si>
  <si>
    <t xml:space="preserve">Aayphi</t>
  </si>
  <si>
    <t xml:space="preserve">[ -8,14 ]</t>
  </si>
  <si>
    <t xml:space="preserve">Aayze</t>
  </si>
  <si>
    <t xml:space="preserve">Aaze</t>
  </si>
  <si>
    <t xml:space="preserve">[ -10,1 ]</t>
  </si>
  <si>
    <t xml:space="preserve">Abece</t>
  </si>
  <si>
    <t xml:space="preserve">[ 5,9 ]</t>
  </si>
  <si>
    <t xml:space="preserve">Abeda</t>
  </si>
  <si>
    <t xml:space="preserve">[ -5,-11 ]</t>
  </si>
  <si>
    <t xml:space="preserve">Abeed</t>
  </si>
  <si>
    <t xml:space="preserve">Abeex</t>
  </si>
  <si>
    <t xml:space="preserve">Abeho</t>
  </si>
  <si>
    <t xml:space="preserve">Abeve</t>
  </si>
  <si>
    <t xml:space="preserve">Acanan</t>
  </si>
  <si>
    <t xml:space="preserve">Acangre</t>
  </si>
  <si>
    <t xml:space="preserve">Acea</t>
  </si>
  <si>
    <t xml:space="preserve">Ackackand</t>
  </si>
  <si>
    <t xml:space="preserve">[ -9,9 ]</t>
  </si>
  <si>
    <t xml:space="preserve">Ackackda</t>
  </si>
  <si>
    <t xml:space="preserve">Ackackess</t>
  </si>
  <si>
    <t xml:space="preserve">[ -1,12 ]</t>
  </si>
  <si>
    <t xml:space="preserve">Ackackgre</t>
  </si>
  <si>
    <t xml:space="preserve">Ackackqu</t>
  </si>
  <si>
    <t xml:space="preserve">[ 2,-15 ]</t>
  </si>
  <si>
    <t xml:space="preserve">Ackanand</t>
  </si>
  <si>
    <t xml:space="preserve">[ -11,11 ]</t>
  </si>
  <si>
    <t xml:space="preserve">Ackandda</t>
  </si>
  <si>
    <t xml:space="preserve">Ackanded</t>
  </si>
  <si>
    <t xml:space="preserve">[ -3,-11 ]</t>
  </si>
  <si>
    <t xml:space="preserve">Ackanio</t>
  </si>
  <si>
    <t xml:space="preserve">[ 10,-10 ]</t>
  </si>
  <si>
    <t xml:space="preserve">Ackaol</t>
  </si>
  <si>
    <t xml:space="preserve">Ackarack</t>
  </si>
  <si>
    <t xml:space="preserve">[ 11,13 ]</t>
  </si>
  <si>
    <t xml:space="preserve">Ackaya</t>
  </si>
  <si>
    <t xml:space="preserve">[ 12,-12 ]</t>
  </si>
  <si>
    <t xml:space="preserve">Ackayex</t>
  </si>
  <si>
    <t xml:space="preserve">Ackaylia</t>
  </si>
  <si>
    <t xml:space="preserve">[ 11,-3 ]</t>
  </si>
  <si>
    <t xml:space="preserve">Ackaywa</t>
  </si>
  <si>
    <t xml:space="preserve">Ackbeand</t>
  </si>
  <si>
    <t xml:space="preserve">[ -12,12 ]</t>
  </si>
  <si>
    <t xml:space="preserve">Ackbebe</t>
  </si>
  <si>
    <t xml:space="preserve">Ackcanay</t>
  </si>
  <si>
    <t xml:space="preserve">Ackcanfa</t>
  </si>
  <si>
    <t xml:space="preserve">[ 8,-4 ]</t>
  </si>
  <si>
    <t xml:space="preserve">Ackcanwa</t>
  </si>
  <si>
    <t xml:space="preserve">[ 6,14 ]</t>
  </si>
  <si>
    <t xml:space="preserve">Ackcanze</t>
  </si>
  <si>
    <t xml:space="preserve">[ 9,-13 ]</t>
  </si>
  <si>
    <t xml:space="preserve">Ackcece</t>
  </si>
  <si>
    <t xml:space="preserve">[ 9,9 ]</t>
  </si>
  <si>
    <t xml:space="preserve">Ackceio</t>
  </si>
  <si>
    <t xml:space="preserve">[ 10,0 ]</t>
  </si>
  <si>
    <t xml:space="preserve">Ackceve</t>
  </si>
  <si>
    <t xml:space="preserve">Ackceze</t>
  </si>
  <si>
    <t xml:space="preserve">Ackdace</t>
  </si>
  <si>
    <t xml:space="preserve">[ 10,-2 ]</t>
  </si>
  <si>
    <t xml:space="preserve">[ 13,5 ]</t>
  </si>
  <si>
    <t xml:space="preserve">Ackdaho</t>
  </si>
  <si>
    <t xml:space="preserve">[ 12,14 ]</t>
  </si>
  <si>
    <t xml:space="preserve">Ackdaio</t>
  </si>
  <si>
    <t xml:space="preserve">[ 14,-4 ]</t>
  </si>
  <si>
    <t xml:space="preserve">[ 11,-11 ]</t>
  </si>
  <si>
    <t xml:space="preserve">Ackdaol</t>
  </si>
  <si>
    <t xml:space="preserve">[ -3,11 ]</t>
  </si>
  <si>
    <t xml:space="preserve">Ackedand</t>
  </si>
  <si>
    <t xml:space="preserve">[ -1,-15 ]</t>
  </si>
  <si>
    <t xml:space="preserve">Ackeden</t>
  </si>
  <si>
    <t xml:space="preserve">[ -10,13 ]</t>
  </si>
  <si>
    <t xml:space="preserve">Ackedol</t>
  </si>
  <si>
    <t xml:space="preserve">[ -4,12 ]</t>
  </si>
  <si>
    <t xml:space="preserve">[ -11,-13 ]</t>
  </si>
  <si>
    <t xml:space="preserve">Ackedve</t>
  </si>
  <si>
    <t xml:space="preserve">[ -12,-4 ]</t>
  </si>
  <si>
    <t xml:space="preserve">Ackena</t>
  </si>
  <si>
    <t xml:space="preserve">Ackenan</t>
  </si>
  <si>
    <t xml:space="preserve">[ 7,9 ]</t>
  </si>
  <si>
    <t xml:space="preserve">Ackence</t>
  </si>
  <si>
    <t xml:space="preserve">Ackessbe</t>
  </si>
  <si>
    <t xml:space="preserve">Ackessen</t>
  </si>
  <si>
    <t xml:space="preserve">Ackessmi</t>
  </si>
  <si>
    <t xml:space="preserve">[ -6,-15 ]</t>
  </si>
  <si>
    <t xml:space="preserve">Ackethso</t>
  </si>
  <si>
    <t xml:space="preserve">[ 5,-13 ]</t>
  </si>
  <si>
    <t xml:space="preserve">Ackexack</t>
  </si>
  <si>
    <t xml:space="preserve">[ 12,12 ]</t>
  </si>
  <si>
    <t xml:space="preserve">Ackexlia</t>
  </si>
  <si>
    <t xml:space="preserve">Ackexve</t>
  </si>
  <si>
    <t xml:space="preserve">Ackfaqu</t>
  </si>
  <si>
    <t xml:space="preserve">[ -10,-12 ]</t>
  </si>
  <si>
    <t xml:space="preserve">Ackfaso</t>
  </si>
  <si>
    <t xml:space="preserve">[ -11,-3 ]</t>
  </si>
  <si>
    <t xml:space="preserve">Ackgreed</t>
  </si>
  <si>
    <t xml:space="preserve">Ackgreess</t>
  </si>
  <si>
    <t xml:space="preserve">[ -9,11 ]</t>
  </si>
  <si>
    <t xml:space="preserve">Ackhoa</t>
  </si>
  <si>
    <t xml:space="preserve">Ackhoan</t>
  </si>
  <si>
    <t xml:space="preserve">[ 8,8 ]</t>
  </si>
  <si>
    <t xml:space="preserve">Ackhoar</t>
  </si>
  <si>
    <t xml:space="preserve">Ackhoay</t>
  </si>
  <si>
    <t xml:space="preserve">[ 11,-10 ]</t>
  </si>
  <si>
    <t xml:space="preserve">Ackhoed</t>
  </si>
  <si>
    <t xml:space="preserve">[ 1,-15 ]</t>
  </si>
  <si>
    <t xml:space="preserve">Ackhoio</t>
  </si>
  <si>
    <t xml:space="preserve">[ -2,12 ]</t>
  </si>
  <si>
    <t xml:space="preserve">Ackhowa</t>
  </si>
  <si>
    <t xml:space="preserve">[ 10,-1 ]</t>
  </si>
  <si>
    <t xml:space="preserve">Ackinbe</t>
  </si>
  <si>
    <t xml:space="preserve">Ackinex</t>
  </si>
  <si>
    <t xml:space="preserve">[ -5,-15 ]</t>
  </si>
  <si>
    <t xml:space="preserve">Ackinze</t>
  </si>
  <si>
    <t xml:space="preserve">[ -8,12 ]</t>
  </si>
  <si>
    <t xml:space="preserve">Ackioa</t>
  </si>
  <si>
    <t xml:space="preserve">Ackioand</t>
  </si>
  <si>
    <t xml:space="preserve">Ackioed</t>
  </si>
  <si>
    <t xml:space="preserve">Ackiolia</t>
  </si>
  <si>
    <t xml:space="preserve">Acklaho</t>
  </si>
  <si>
    <t xml:space="preserve">Acklaol</t>
  </si>
  <si>
    <t xml:space="preserve">[ -12,-14 ]</t>
  </si>
  <si>
    <t xml:space="preserve">Acklave</t>
  </si>
  <si>
    <t xml:space="preserve">Acklawa</t>
  </si>
  <si>
    <t xml:space="preserve">[ 2,9 ]</t>
  </si>
  <si>
    <t xml:space="preserve">Ackliaeth</t>
  </si>
  <si>
    <t xml:space="preserve">Ackliawa</t>
  </si>
  <si>
    <t xml:space="preserve">Ackmiack</t>
  </si>
  <si>
    <t xml:space="preserve">Ackmieth</t>
  </si>
  <si>
    <t xml:space="preserve">Ackolan</t>
  </si>
  <si>
    <t xml:space="preserve">[ 12,-4 ]</t>
  </si>
  <si>
    <t xml:space="preserve">Ackolar</t>
  </si>
  <si>
    <t xml:space="preserve">Ackollia</t>
  </si>
  <si>
    <t xml:space="preserve">[ 13,-13 ]</t>
  </si>
  <si>
    <t xml:space="preserve">Ackolur</t>
  </si>
  <si>
    <t xml:space="preserve">[ 10,14 ]</t>
  </si>
  <si>
    <t xml:space="preserve">Ackphiack</t>
  </si>
  <si>
    <t xml:space="preserve">[ 12,11 ]</t>
  </si>
  <si>
    <t xml:space="preserve">Ackphiay</t>
  </si>
  <si>
    <t xml:space="preserve">[ 6,7 ]</t>
  </si>
  <si>
    <t xml:space="preserve">Ackphize</t>
  </si>
  <si>
    <t xml:space="preserve">Ackqua</t>
  </si>
  <si>
    <t xml:space="preserve">Ackquan</t>
  </si>
  <si>
    <t xml:space="preserve">[ 9,7 ]</t>
  </si>
  <si>
    <t xml:space="preserve">Ackquay</t>
  </si>
  <si>
    <t xml:space="preserve">[ -11,6 ]</t>
  </si>
  <si>
    <t xml:space="preserve">Ackquho</t>
  </si>
  <si>
    <t xml:space="preserve">Ackqulia</t>
  </si>
  <si>
    <t xml:space="preserve">[ 0,6 ]</t>
  </si>
  <si>
    <t xml:space="preserve">Acksoce</t>
  </si>
  <si>
    <t xml:space="preserve">[ -8,5 ]</t>
  </si>
  <si>
    <t xml:space="preserve">[ 5,13 ]</t>
  </si>
  <si>
    <t xml:space="preserve">Acksoess</t>
  </si>
  <si>
    <t xml:space="preserve">[ 8,-14 ]</t>
  </si>
  <si>
    <t xml:space="preserve">[ 7,-5 ]</t>
  </si>
  <si>
    <t xml:space="preserve">Acksool</t>
  </si>
  <si>
    <t xml:space="preserve">Acksoze</t>
  </si>
  <si>
    <t xml:space="preserve">[ -9,14 ]</t>
  </si>
  <si>
    <t xml:space="preserve">Acktien</t>
  </si>
  <si>
    <t xml:space="preserve">Acktila</t>
  </si>
  <si>
    <t xml:space="preserve">Acktize</t>
  </si>
  <si>
    <t xml:space="preserve">Ackura</t>
  </si>
  <si>
    <t xml:space="preserve">Ackurce</t>
  </si>
  <si>
    <t xml:space="preserve">Ackuress</t>
  </si>
  <si>
    <t xml:space="preserve">[ 4,-10 ]</t>
  </si>
  <si>
    <t xml:space="preserve">Ackurho</t>
  </si>
  <si>
    <t xml:space="preserve">Ackvear</t>
  </si>
  <si>
    <t xml:space="preserve">[ 14,13 ]</t>
  </si>
  <si>
    <t xml:space="preserve">Ackwaio</t>
  </si>
  <si>
    <t xml:space="preserve">[ 1,-12 ]</t>
  </si>
  <si>
    <t xml:space="preserve">Ackwave</t>
  </si>
  <si>
    <t xml:space="preserve">Ackwaze</t>
  </si>
  <si>
    <t xml:space="preserve">Ackzeand</t>
  </si>
  <si>
    <t xml:space="preserve">Ackzebe</t>
  </si>
  <si>
    <t xml:space="preserve">[ -4,-12 ]</t>
  </si>
  <si>
    <t xml:space="preserve">Ackzefa</t>
  </si>
  <si>
    <t xml:space="preserve">[ -1,13 ]</t>
  </si>
  <si>
    <t xml:space="preserve">Ackzeho</t>
  </si>
  <si>
    <t xml:space="preserve">Adaa</t>
  </si>
  <si>
    <t xml:space="preserve">Adace</t>
  </si>
  <si>
    <t xml:space="preserve">Adaeth</t>
  </si>
  <si>
    <t xml:space="preserve">Adafa</t>
  </si>
  <si>
    <t xml:space="preserve">[ 2,10 ]</t>
  </si>
  <si>
    <t xml:space="preserve">Adaho</t>
  </si>
  <si>
    <t xml:space="preserve">[ -6,12 ]</t>
  </si>
  <si>
    <t xml:space="preserve">Adalia</t>
  </si>
  <si>
    <t xml:space="preserve">[ 2,6 ]</t>
  </si>
  <si>
    <t xml:space="preserve">Adaol</t>
  </si>
  <si>
    <t xml:space="preserve">Adave</t>
  </si>
  <si>
    <t xml:space="preserve">Adaze</t>
  </si>
  <si>
    <t xml:space="preserve">Aedan</t>
  </si>
  <si>
    <t xml:space="preserve">[ 12,-1 ]</t>
  </si>
  <si>
    <t xml:space="preserve">Aedce</t>
  </si>
  <si>
    <t xml:space="preserve">Aedda</t>
  </si>
  <si>
    <t xml:space="preserve">[ 11,8 ]</t>
  </si>
  <si>
    <t xml:space="preserve">Aeded</t>
  </si>
  <si>
    <t xml:space="preserve">Aedex</t>
  </si>
  <si>
    <t xml:space="preserve">Aedio</t>
  </si>
  <si>
    <t xml:space="preserve">Aedso</t>
  </si>
  <si>
    <t xml:space="preserve">Aedze</t>
  </si>
  <si>
    <t xml:space="preserve">[ -5,9 ]</t>
  </si>
  <si>
    <t xml:space="preserve">Aenand</t>
  </si>
  <si>
    <t xml:space="preserve">Aenay</t>
  </si>
  <si>
    <t xml:space="preserve">[ 1,12 ]</t>
  </si>
  <si>
    <t xml:space="preserve">Aence</t>
  </si>
  <si>
    <t xml:space="preserve">[ 4,-15 ]</t>
  </si>
  <si>
    <t xml:space="preserve">Aeneth</t>
  </si>
  <si>
    <t xml:space="preserve">Aenfa</t>
  </si>
  <si>
    <t xml:space="preserve">Aengre</t>
  </si>
  <si>
    <t xml:space="preserve">Aessa</t>
  </si>
  <si>
    <t xml:space="preserve">Aessin</t>
  </si>
  <si>
    <t xml:space="preserve">Aessqu</t>
  </si>
  <si>
    <t xml:space="preserve">Aessso</t>
  </si>
  <si>
    <t xml:space="preserve">Aethay</t>
  </si>
  <si>
    <t xml:space="preserve">[ 10,2 ]</t>
  </si>
  <si>
    <t xml:space="preserve">Aethfa</t>
  </si>
  <si>
    <t xml:space="preserve">[ 5,-15 ]</t>
  </si>
  <si>
    <t xml:space="preserve">Aethol</t>
  </si>
  <si>
    <t xml:space="preserve">Aethwa</t>
  </si>
  <si>
    <t xml:space="preserve">[ 9,11 ]</t>
  </si>
  <si>
    <t xml:space="preserve">Aexce</t>
  </si>
  <si>
    <t xml:space="preserve">[ -10,-8 ]</t>
  </si>
  <si>
    <t xml:space="preserve">Afaho</t>
  </si>
  <si>
    <t xml:space="preserve">Afaol</t>
  </si>
  <si>
    <t xml:space="preserve">[ 4,-9 ]</t>
  </si>
  <si>
    <t xml:space="preserve">Afave</t>
  </si>
  <si>
    <t xml:space="preserve">Agrece</t>
  </si>
  <si>
    <t xml:space="preserve">Agreio</t>
  </si>
  <si>
    <t xml:space="preserve">[ 10,-7 ]</t>
  </si>
  <si>
    <t xml:space="preserve">Agreol</t>
  </si>
  <si>
    <t xml:space="preserve">Agrephi</t>
  </si>
  <si>
    <t xml:space="preserve">Agreve</t>
  </si>
  <si>
    <t xml:space="preserve">Agreze</t>
  </si>
  <si>
    <t xml:space="preserve">Ahoand</t>
  </si>
  <si>
    <t xml:space="preserve">[ -4,-9 ]</t>
  </si>
  <si>
    <t xml:space="preserve">Ahoay</t>
  </si>
  <si>
    <t xml:space="preserve">Ahoeth</t>
  </si>
  <si>
    <t xml:space="preserve">Ahofa</t>
  </si>
  <si>
    <t xml:space="preserve">[ 10,-5 ]</t>
  </si>
  <si>
    <t xml:space="preserve">Aholia</t>
  </si>
  <si>
    <t xml:space="preserve">Ahoze</t>
  </si>
  <si>
    <t xml:space="preserve">[ 11,-14 ]</t>
  </si>
  <si>
    <t xml:space="preserve">Ainlia</t>
  </si>
  <si>
    <t xml:space="preserve">Ainze</t>
  </si>
  <si>
    <t xml:space="preserve">Aioed</t>
  </si>
  <si>
    <t xml:space="preserve">Aioqu</t>
  </si>
  <si>
    <t xml:space="preserve">Aioze</t>
  </si>
  <si>
    <t xml:space="preserve">Alaze</t>
  </si>
  <si>
    <t xml:space="preserve">[ 12,-9 ]</t>
  </si>
  <si>
    <t xml:space="preserve">Alcor</t>
  </si>
  <si>
    <t xml:space="preserve">[ 0,5 ]</t>
  </si>
  <si>
    <t xml:space="preserve">Aldebaran</t>
  </si>
  <si>
    <t xml:space="preserve">[ 6,4 ]</t>
  </si>
  <si>
    <t xml:space="preserve">Aliaan</t>
  </si>
  <si>
    <t xml:space="preserve">[ 11,0 ]</t>
  </si>
  <si>
    <t xml:space="preserve">Aliaar</t>
  </si>
  <si>
    <t xml:space="preserve">Aliace</t>
  </si>
  <si>
    <t xml:space="preserve">[ -12,8 ]</t>
  </si>
  <si>
    <t xml:space="preserve">Aliada</t>
  </si>
  <si>
    <t xml:space="preserve">[ 10,9 ]</t>
  </si>
  <si>
    <t xml:space="preserve">Aliaex</t>
  </si>
  <si>
    <t xml:space="preserve">[ -10,-10 ]</t>
  </si>
  <si>
    <t xml:space="preserve">Aliaio</t>
  </si>
  <si>
    <t xml:space="preserve">[ -11,-1 ]</t>
  </si>
  <si>
    <t xml:space="preserve">Alialia</t>
  </si>
  <si>
    <t xml:space="preserve">Amida</t>
  </si>
  <si>
    <t xml:space="preserve">Amied</t>
  </si>
  <si>
    <t xml:space="preserve">Amigre</t>
  </si>
  <si>
    <t xml:space="preserve">Amiso</t>
  </si>
  <si>
    <t xml:space="preserve">[ -7,-11 ]</t>
  </si>
  <si>
    <t xml:space="preserve">Anace</t>
  </si>
  <si>
    <t xml:space="preserve">[ 4,12 ]</t>
  </si>
  <si>
    <t xml:space="preserve">Anacka</t>
  </si>
  <si>
    <t xml:space="preserve">Anackan</t>
  </si>
  <si>
    <t xml:space="preserve">[ 2,14 ]</t>
  </si>
  <si>
    <t xml:space="preserve">Anackho</t>
  </si>
  <si>
    <t xml:space="preserve">Anackol</t>
  </si>
  <si>
    <t xml:space="preserve">Anaho</t>
  </si>
  <si>
    <t xml:space="preserve">Ananan</t>
  </si>
  <si>
    <t xml:space="preserve">Ananar</t>
  </si>
  <si>
    <t xml:space="preserve">Anance</t>
  </si>
  <si>
    <t xml:space="preserve">Anandho</t>
  </si>
  <si>
    <t xml:space="preserve">[ 0,11 ]</t>
  </si>
  <si>
    <t xml:space="preserve">Ananeth</t>
  </si>
  <si>
    <t xml:space="preserve">Ananfa</t>
  </si>
  <si>
    <t xml:space="preserve">[ -2,11 ]</t>
  </si>
  <si>
    <t xml:space="preserve">Ananlia</t>
  </si>
  <si>
    <t xml:space="preserve">[ -7,-13 ]</t>
  </si>
  <si>
    <t xml:space="preserve">Ananol</t>
  </si>
  <si>
    <t xml:space="preserve">Ananphi</t>
  </si>
  <si>
    <t xml:space="preserve">Ananur</t>
  </si>
  <si>
    <t xml:space="preserve">[ -10,14 ]</t>
  </si>
  <si>
    <t xml:space="preserve">Anaol</t>
  </si>
  <si>
    <t xml:space="preserve">Anara</t>
  </si>
  <si>
    <t xml:space="preserve">Anarho</t>
  </si>
  <si>
    <t xml:space="preserve">Anarol</t>
  </si>
  <si>
    <t xml:space="preserve">[ -9,-15 ]</t>
  </si>
  <si>
    <t xml:space="preserve">Anarur</t>
  </si>
  <si>
    <t xml:space="preserve">Anarve</t>
  </si>
  <si>
    <t xml:space="preserve">Anaymi</t>
  </si>
  <si>
    <t xml:space="preserve">Anayol</t>
  </si>
  <si>
    <t xml:space="preserve">Anayphi</t>
  </si>
  <si>
    <t xml:space="preserve">Anayso</t>
  </si>
  <si>
    <t xml:space="preserve">Anbece</t>
  </si>
  <si>
    <t xml:space="preserve">[ -8,1 ]</t>
  </si>
  <si>
    <t xml:space="preserve">Anbeeth</t>
  </si>
  <si>
    <t xml:space="preserve">Anbeio</t>
  </si>
  <si>
    <t xml:space="preserve">[ -7,-8 ]</t>
  </si>
  <si>
    <t xml:space="preserve">Anbeol</t>
  </si>
  <si>
    <t xml:space="preserve">Anbeze</t>
  </si>
  <si>
    <t xml:space="preserve">[ -9,10 ]</t>
  </si>
  <si>
    <t xml:space="preserve">Ancana</t>
  </si>
  <si>
    <t xml:space="preserve">Ancanho</t>
  </si>
  <si>
    <t xml:space="preserve">[ 11,-8 ]</t>
  </si>
  <si>
    <t xml:space="preserve">Ancanol</t>
  </si>
  <si>
    <t xml:space="preserve">[ 10,10 ]</t>
  </si>
  <si>
    <t xml:space="preserve">Ancephi</t>
  </si>
  <si>
    <t xml:space="preserve">Andaar</t>
  </si>
  <si>
    <t xml:space="preserve">Andace</t>
  </si>
  <si>
    <t xml:space="preserve">Andackce</t>
  </si>
  <si>
    <t xml:space="preserve">[ -10,10 ]</t>
  </si>
  <si>
    <t xml:space="preserve">Andacketh</t>
  </si>
  <si>
    <t xml:space="preserve">Andackex</t>
  </si>
  <si>
    <t xml:space="preserve">[ -8,-8 ]</t>
  </si>
  <si>
    <t xml:space="preserve">Andackur</t>
  </si>
  <si>
    <t xml:space="preserve">Andaeth</t>
  </si>
  <si>
    <t xml:space="preserve">Andafa</t>
  </si>
  <si>
    <t xml:space="preserve">[ -4,13 ]</t>
  </si>
  <si>
    <t xml:space="preserve">Andaho</t>
  </si>
  <si>
    <t xml:space="preserve">Andaio</t>
  </si>
  <si>
    <t xml:space="preserve">[ 6,8 ]</t>
  </si>
  <si>
    <t xml:space="preserve">Andalia</t>
  </si>
  <si>
    <t xml:space="preserve">[ 5,-11 ]</t>
  </si>
  <si>
    <t xml:space="preserve">Andanar</t>
  </si>
  <si>
    <t xml:space="preserve">[ 7,-13 ]</t>
  </si>
  <si>
    <t xml:space="preserve">Andandio</t>
  </si>
  <si>
    <t xml:space="preserve">Andandol</t>
  </si>
  <si>
    <t xml:space="preserve">[ -3,13 ]</t>
  </si>
  <si>
    <t xml:space="preserve">Andandphi</t>
  </si>
  <si>
    <t xml:space="preserve">Andaneth</t>
  </si>
  <si>
    <t xml:space="preserve">[ -9,6 ]</t>
  </si>
  <si>
    <t xml:space="preserve">Andanin</t>
  </si>
  <si>
    <t xml:space="preserve">Andanla</t>
  </si>
  <si>
    <t xml:space="preserve">[ -1,-13 ]</t>
  </si>
  <si>
    <t xml:space="preserve">Andanphi</t>
  </si>
  <si>
    <t xml:space="preserve">Andanur</t>
  </si>
  <si>
    <t xml:space="preserve">Andaol</t>
  </si>
  <si>
    <t xml:space="preserve">Andaphi</t>
  </si>
  <si>
    <t xml:space="preserve">Andarack</t>
  </si>
  <si>
    <t xml:space="preserve">[ 10,-4 ]</t>
  </si>
  <si>
    <t xml:space="preserve">Andaray</t>
  </si>
  <si>
    <t xml:space="preserve">[ 14,-13 ]</t>
  </si>
  <si>
    <t xml:space="preserve">Andarda</t>
  </si>
  <si>
    <t xml:space="preserve">[ 12,5 ]</t>
  </si>
  <si>
    <t xml:space="preserve">[ 11,-13 ]</t>
  </si>
  <si>
    <t xml:space="preserve">Andaren</t>
  </si>
  <si>
    <t xml:space="preserve">[ 8,14 ]</t>
  </si>
  <si>
    <t xml:space="preserve">Andareth</t>
  </si>
  <si>
    <t xml:space="preserve">[ 3,-14 ]</t>
  </si>
  <si>
    <t xml:space="preserve">Andarho</t>
  </si>
  <si>
    <t xml:space="preserve">[ 0,13 ]</t>
  </si>
  <si>
    <t xml:space="preserve">Andarve</t>
  </si>
  <si>
    <t xml:space="preserve">Andarwa</t>
  </si>
  <si>
    <t xml:space="preserve">[ 13,-4 ]</t>
  </si>
  <si>
    <t xml:space="preserve">Andave</t>
  </si>
  <si>
    <t xml:space="preserve">Andayeth</t>
  </si>
  <si>
    <t xml:space="preserve">[ 9,13 ]</t>
  </si>
  <si>
    <t xml:space="preserve">Andayol</t>
  </si>
  <si>
    <t xml:space="preserve">[ -5,10 ]</t>
  </si>
  <si>
    <t xml:space="preserve">Andbeand</t>
  </si>
  <si>
    <t xml:space="preserve">[ -10,-9 ]</t>
  </si>
  <si>
    <t xml:space="preserve">Andbebe</t>
  </si>
  <si>
    <t xml:space="preserve">Andcancan</t>
  </si>
  <si>
    <t xml:space="preserve">[ -2,-12 ]</t>
  </si>
  <si>
    <t xml:space="preserve">Andcanho</t>
  </si>
  <si>
    <t xml:space="preserve">Andcanve</t>
  </si>
  <si>
    <t xml:space="preserve">[ 9,-12 ]</t>
  </si>
  <si>
    <t xml:space="preserve">Andceol</t>
  </si>
  <si>
    <t xml:space="preserve">Andceze</t>
  </si>
  <si>
    <t xml:space="preserve">[ 3,-12 ]</t>
  </si>
  <si>
    <t xml:space="preserve">Anddabe</t>
  </si>
  <si>
    <t xml:space="preserve">[ -12,-7 ]</t>
  </si>
  <si>
    <t xml:space="preserve">Andedve</t>
  </si>
  <si>
    <t xml:space="preserve">Andenand</t>
  </si>
  <si>
    <t xml:space="preserve">[ -11,-8 ]</t>
  </si>
  <si>
    <t xml:space="preserve">Andessa</t>
  </si>
  <si>
    <t xml:space="preserve">Andessand</t>
  </si>
  <si>
    <t xml:space="preserve">[ -4,-15 ]</t>
  </si>
  <si>
    <t xml:space="preserve">Andessed</t>
  </si>
  <si>
    <t xml:space="preserve">Andessess</t>
  </si>
  <si>
    <t xml:space="preserve">Andesseth</t>
  </si>
  <si>
    <t xml:space="preserve">Andessol</t>
  </si>
  <si>
    <t xml:space="preserve">[ -7,12 ]</t>
  </si>
  <si>
    <t xml:space="preserve">Andessze</t>
  </si>
  <si>
    <t xml:space="preserve">Andethand</t>
  </si>
  <si>
    <t xml:space="preserve">Andexan</t>
  </si>
  <si>
    <t xml:space="preserve">Andexeth</t>
  </si>
  <si>
    <t xml:space="preserve">Andexho</t>
  </si>
  <si>
    <t xml:space="preserve">[ 3,10 ]</t>
  </si>
  <si>
    <t xml:space="preserve">Andfacan</t>
  </si>
  <si>
    <t xml:space="preserve">[ -12,-15 ]</t>
  </si>
  <si>
    <t xml:space="preserve">Andfalia</t>
  </si>
  <si>
    <t xml:space="preserve">[ -1,9 ]</t>
  </si>
  <si>
    <t xml:space="preserve">Andfaso</t>
  </si>
  <si>
    <t xml:space="preserve">Andgreen</t>
  </si>
  <si>
    <t xml:space="preserve">[ -7,9 ]</t>
  </si>
  <si>
    <t xml:space="preserve">Andgreex</t>
  </si>
  <si>
    <t xml:space="preserve">Andgreho</t>
  </si>
  <si>
    <t xml:space="preserve">Andgreol</t>
  </si>
  <si>
    <t xml:space="preserve">Andgreso</t>
  </si>
  <si>
    <t xml:space="preserve">Andgreur</t>
  </si>
  <si>
    <t xml:space="preserve">Andgreve</t>
  </si>
  <si>
    <t xml:space="preserve">Andhoa</t>
  </si>
  <si>
    <t xml:space="preserve">Andhoand</t>
  </si>
  <si>
    <t xml:space="preserve">Andhoce</t>
  </si>
  <si>
    <t xml:space="preserve">[ 3,13 ]</t>
  </si>
  <si>
    <t xml:space="preserve">Andhoeth</t>
  </si>
  <si>
    <t xml:space="preserve">[ -10,7 ]</t>
  </si>
  <si>
    <t xml:space="preserve">Andhool</t>
  </si>
  <si>
    <t xml:space="preserve">[ -13,-11 ]</t>
  </si>
  <si>
    <t xml:space="preserve">Andhophi</t>
  </si>
  <si>
    <t xml:space="preserve">[ -9,-2 ]</t>
  </si>
  <si>
    <t xml:space="preserve">Andinay</t>
  </si>
  <si>
    <t xml:space="preserve">Andineth</t>
  </si>
  <si>
    <t xml:space="preserve">Andinho</t>
  </si>
  <si>
    <t xml:space="preserve">Andinqu</t>
  </si>
  <si>
    <t xml:space="preserve">[ -12,-12 ]</t>
  </si>
  <si>
    <t xml:space="preserve">Andiogre</t>
  </si>
  <si>
    <t xml:space="preserve">[ 8,-6 ]</t>
  </si>
  <si>
    <t xml:space="preserve">Andlace</t>
  </si>
  <si>
    <t xml:space="preserve">[ -10,3 ]</t>
  </si>
  <si>
    <t xml:space="preserve">Andlaex</t>
  </si>
  <si>
    <t xml:space="preserve">[ -8,-15 ]</t>
  </si>
  <si>
    <t xml:space="preserve">Andlaio</t>
  </si>
  <si>
    <t xml:space="preserve">[ -9,-6 ]</t>
  </si>
  <si>
    <t xml:space="preserve">Andlave</t>
  </si>
  <si>
    <t xml:space="preserve">Andliaar</t>
  </si>
  <si>
    <t xml:space="preserve">Andliaay</t>
  </si>
  <si>
    <t xml:space="preserve">[ 9,12 ]</t>
  </si>
  <si>
    <t xml:space="preserve">Andliaho</t>
  </si>
  <si>
    <t xml:space="preserve">[ 11,-6 ]</t>
  </si>
  <si>
    <t xml:space="preserve">Andmiand</t>
  </si>
  <si>
    <t xml:space="preserve">Andmibe</t>
  </si>
  <si>
    <t xml:space="preserve">[ 7,11 ]</t>
  </si>
  <si>
    <t xml:space="preserve">Andmiol</t>
  </si>
  <si>
    <t xml:space="preserve">Andolce</t>
  </si>
  <si>
    <t xml:space="preserve">[ -12,-5 ]</t>
  </si>
  <si>
    <t xml:space="preserve">Andoleth</t>
  </si>
  <si>
    <t xml:space="preserve">Andolfa</t>
  </si>
  <si>
    <t xml:space="preserve">Andolve</t>
  </si>
  <si>
    <t xml:space="preserve">Andolze</t>
  </si>
  <si>
    <t xml:space="preserve">[ -13,4 ]</t>
  </si>
  <si>
    <t xml:space="preserve">Andphia</t>
  </si>
  <si>
    <t xml:space="preserve">[ -12,10 ]</t>
  </si>
  <si>
    <t xml:space="preserve">Andphiay</t>
  </si>
  <si>
    <t xml:space="preserve">[ 7,14 ]</t>
  </si>
  <si>
    <t xml:space="preserve">Andphiho</t>
  </si>
  <si>
    <t xml:space="preserve">[ -11,1 ]</t>
  </si>
  <si>
    <t xml:space="preserve">Andphiol</t>
  </si>
  <si>
    <t xml:space="preserve">[ 11,11 ]</t>
  </si>
  <si>
    <t xml:space="preserve">Andphive</t>
  </si>
  <si>
    <t xml:space="preserve">[ 10,-13 ]</t>
  </si>
  <si>
    <t xml:space="preserve">[ 10,8 ]</t>
  </si>
  <si>
    <t xml:space="preserve">Andqufa</t>
  </si>
  <si>
    <t xml:space="preserve">Andquol</t>
  </si>
  <si>
    <t xml:space="preserve">[ -8,13 ]</t>
  </si>
  <si>
    <t xml:space="preserve">Andsoay</t>
  </si>
  <si>
    <t xml:space="preserve">[ 3,14 ]</t>
  </si>
  <si>
    <t xml:space="preserve">[ 6,-13 ]</t>
  </si>
  <si>
    <t xml:space="preserve">Andsofa</t>
  </si>
  <si>
    <t xml:space="preserve">Andsoho</t>
  </si>
  <si>
    <t xml:space="preserve">Andsoio</t>
  </si>
  <si>
    <t xml:space="preserve">Andsour</t>
  </si>
  <si>
    <t xml:space="preserve">Andsove</t>
  </si>
  <si>
    <t xml:space="preserve">Andtiay</t>
  </si>
  <si>
    <t xml:space="preserve">[ 11,10 ]</t>
  </si>
  <si>
    <t xml:space="preserve">Andtiex</t>
  </si>
  <si>
    <t xml:space="preserve">Andtiphi</t>
  </si>
  <si>
    <t xml:space="preserve">Andura</t>
  </si>
  <si>
    <t xml:space="preserve">[ 11,2 ]</t>
  </si>
  <si>
    <t xml:space="preserve">Andurce</t>
  </si>
  <si>
    <t xml:space="preserve">Andurex</t>
  </si>
  <si>
    <t xml:space="preserve">Andurho</t>
  </si>
  <si>
    <t xml:space="preserve">[ 12,-7 ]</t>
  </si>
  <si>
    <t xml:space="preserve">Andurin</t>
  </si>
  <si>
    <t xml:space="preserve">Andvea</t>
  </si>
  <si>
    <t xml:space="preserve">Andveen</t>
  </si>
  <si>
    <t xml:space="preserve">Andveho</t>
  </si>
  <si>
    <t xml:space="preserve">Andveve</t>
  </si>
  <si>
    <t xml:space="preserve">Andwaay</t>
  </si>
  <si>
    <t xml:space="preserve">Andwace</t>
  </si>
  <si>
    <t xml:space="preserve">[ 0,-15 ]</t>
  </si>
  <si>
    <t xml:space="preserve">[ 12,-3 ]</t>
  </si>
  <si>
    <t xml:space="preserve">Andwaol</t>
  </si>
  <si>
    <t xml:space="preserve">[ 7,-10 ]</t>
  </si>
  <si>
    <t xml:space="preserve">Andwave</t>
  </si>
  <si>
    <t xml:space="preserve">Andzean</t>
  </si>
  <si>
    <t xml:space="preserve">Andzefa</t>
  </si>
  <si>
    <t xml:space="preserve">[ 13,-5 ]</t>
  </si>
  <si>
    <t xml:space="preserve">Andzeio</t>
  </si>
  <si>
    <t xml:space="preserve">Andzeve</t>
  </si>
  <si>
    <t xml:space="preserve">Anedand</t>
  </si>
  <si>
    <t xml:space="preserve">[ 0,-12 ]</t>
  </si>
  <si>
    <t xml:space="preserve">Anedho</t>
  </si>
  <si>
    <t xml:space="preserve">Anedio</t>
  </si>
  <si>
    <t xml:space="preserve">Anedwa</t>
  </si>
  <si>
    <t xml:space="preserve">Anenex</t>
  </si>
  <si>
    <t xml:space="preserve">Anenfa</t>
  </si>
  <si>
    <t xml:space="preserve">Anenio</t>
  </si>
  <si>
    <t xml:space="preserve">[ -6,-10 ]</t>
  </si>
  <si>
    <t xml:space="preserve">Anenphi</t>
  </si>
  <si>
    <t xml:space="preserve">Anessay</t>
  </si>
  <si>
    <t xml:space="preserve">Anessce</t>
  </si>
  <si>
    <t xml:space="preserve">[ 8,-15 ]</t>
  </si>
  <si>
    <t xml:space="preserve">Anesseth</t>
  </si>
  <si>
    <t xml:space="preserve">Anessfa</t>
  </si>
  <si>
    <t xml:space="preserve">Anessmi</t>
  </si>
  <si>
    <t xml:space="preserve">Anessol</t>
  </si>
  <si>
    <t xml:space="preserve">Anessphi</t>
  </si>
  <si>
    <t xml:space="preserve">[ 1,-13 ]</t>
  </si>
  <si>
    <t xml:space="preserve">Anessve</t>
  </si>
  <si>
    <t xml:space="preserve">[ -2,14 ]</t>
  </si>
  <si>
    <t xml:space="preserve">Anessze</t>
  </si>
  <si>
    <t xml:space="preserve">Anethand</t>
  </si>
  <si>
    <t xml:space="preserve">Anexa</t>
  </si>
  <si>
    <t xml:space="preserve">Anexar</t>
  </si>
  <si>
    <t xml:space="preserve">Anexed</t>
  </si>
  <si>
    <t xml:space="preserve">Anexess</t>
  </si>
  <si>
    <t xml:space="preserve">Anexho</t>
  </si>
  <si>
    <t xml:space="preserve">Anexol</t>
  </si>
  <si>
    <t xml:space="preserve">Anexso</t>
  </si>
  <si>
    <t xml:space="preserve">Anfaa</t>
  </si>
  <si>
    <t xml:space="preserve">Anfaan</t>
  </si>
  <si>
    <t xml:space="preserve">Anfaand</t>
  </si>
  <si>
    <t xml:space="preserve">Anfabe</t>
  </si>
  <si>
    <t xml:space="preserve">[ -10,-11 ]</t>
  </si>
  <si>
    <t xml:space="preserve">Anfada</t>
  </si>
  <si>
    <t xml:space="preserve">Anfalia</t>
  </si>
  <si>
    <t xml:space="preserve">Anfaphi</t>
  </si>
  <si>
    <t xml:space="preserve">Angrefa</t>
  </si>
  <si>
    <t xml:space="preserve">[ 8,11 ]</t>
  </si>
  <si>
    <t xml:space="preserve">Angreho</t>
  </si>
  <si>
    <t xml:space="preserve">Angrein</t>
  </si>
  <si>
    <t xml:space="preserve">[ 10,-14 ]</t>
  </si>
  <si>
    <t xml:space="preserve">Angreve</t>
  </si>
  <si>
    <t xml:space="preserve">Anhoa</t>
  </si>
  <si>
    <t xml:space="preserve">Anhoce</t>
  </si>
  <si>
    <t xml:space="preserve">Anhofa</t>
  </si>
  <si>
    <t xml:space="preserve">Anhoho</t>
  </si>
  <si>
    <t xml:space="preserve">[ -7,-3 ]</t>
  </si>
  <si>
    <t xml:space="preserve">Anhove</t>
  </si>
  <si>
    <t xml:space="preserve">[ -6,-12 ]</t>
  </si>
  <si>
    <t xml:space="preserve">Aninla</t>
  </si>
  <si>
    <t xml:space="preserve">Aninol</t>
  </si>
  <si>
    <t xml:space="preserve">Anioess</t>
  </si>
  <si>
    <t xml:space="preserve">Anlaess</t>
  </si>
  <si>
    <t xml:space="preserve">Anlaeth</t>
  </si>
  <si>
    <t xml:space="preserve">Anlaho</t>
  </si>
  <si>
    <t xml:space="preserve">Anliaay</t>
  </si>
  <si>
    <t xml:space="preserve">[ 12,7 ]</t>
  </si>
  <si>
    <t xml:space="preserve">Anliace</t>
  </si>
  <si>
    <t xml:space="preserve">[ -8,-9 ]</t>
  </si>
  <si>
    <t xml:space="preserve">Anliafa</t>
  </si>
  <si>
    <t xml:space="preserve">[ -10,9 ]</t>
  </si>
  <si>
    <t xml:space="preserve">Anliaze</t>
  </si>
  <si>
    <t xml:space="preserve">[ -9,0 ]</t>
  </si>
  <si>
    <t xml:space="preserve">Anmice</t>
  </si>
  <si>
    <t xml:space="preserve">[ -12,-3 ]</t>
  </si>
  <si>
    <t xml:space="preserve">Anmien</t>
  </si>
  <si>
    <t xml:space="preserve">Anmiex</t>
  </si>
  <si>
    <t xml:space="preserve">Anmiio</t>
  </si>
  <si>
    <t xml:space="preserve">[ -11,-12 ]</t>
  </si>
  <si>
    <t xml:space="preserve">Anmiol</t>
  </si>
  <si>
    <t xml:space="preserve">Anmiphi</t>
  </si>
  <si>
    <t xml:space="preserve">Anolho</t>
  </si>
  <si>
    <t xml:space="preserve">Anolol</t>
  </si>
  <si>
    <t xml:space="preserve">Anphia</t>
  </si>
  <si>
    <t xml:space="preserve">Anphiay</t>
  </si>
  <si>
    <t xml:space="preserve">Anphiess</t>
  </si>
  <si>
    <t xml:space="preserve">Anphiho</t>
  </si>
  <si>
    <t xml:space="preserve">Anphiio</t>
  </si>
  <si>
    <t xml:space="preserve">Anquay</t>
  </si>
  <si>
    <t xml:space="preserve">Anqueth</t>
  </si>
  <si>
    <t xml:space="preserve">Anqufa</t>
  </si>
  <si>
    <t xml:space="preserve">Ansobe</t>
  </si>
  <si>
    <t xml:space="preserve">[ -1,-11 ]</t>
  </si>
  <si>
    <t xml:space="preserve">Ansogre</t>
  </si>
  <si>
    <t xml:space="preserve">Ansoho</t>
  </si>
  <si>
    <t xml:space="preserve">Ansool</t>
  </si>
  <si>
    <t xml:space="preserve">Antibe</t>
  </si>
  <si>
    <t xml:space="preserve">Antican</t>
  </si>
  <si>
    <t xml:space="preserve">Antimi</t>
  </si>
  <si>
    <t xml:space="preserve">Antiqu</t>
  </si>
  <si>
    <t xml:space="preserve">Antiso</t>
  </si>
  <si>
    <t xml:space="preserve">Anurar</t>
  </si>
  <si>
    <t xml:space="preserve">Anurmi</t>
  </si>
  <si>
    <t xml:space="preserve">Anurol</t>
  </si>
  <si>
    <t xml:space="preserve">Anvea</t>
  </si>
  <si>
    <t xml:space="preserve">Anveay</t>
  </si>
  <si>
    <t xml:space="preserve">Anwaack</t>
  </si>
  <si>
    <t xml:space="preserve">Anwagre</t>
  </si>
  <si>
    <t xml:space="preserve">Anwaho</t>
  </si>
  <si>
    <t xml:space="preserve">Anwawa</t>
  </si>
  <si>
    <t xml:space="preserve">[ 4,11 ]</t>
  </si>
  <si>
    <t xml:space="preserve">Anzea</t>
  </si>
  <si>
    <t xml:space="preserve">Anzean</t>
  </si>
  <si>
    <t xml:space="preserve">Anzeol</t>
  </si>
  <si>
    <t xml:space="preserve">[ 9,-14 ]</t>
  </si>
  <si>
    <t xml:space="preserve">Anzeve</t>
  </si>
  <si>
    <t xml:space="preserve">Aola</t>
  </si>
  <si>
    <t xml:space="preserve">Aolda</t>
  </si>
  <si>
    <t xml:space="preserve">Aolwa</t>
  </si>
  <si>
    <t xml:space="preserve">[ 6,13 ]</t>
  </si>
  <si>
    <t xml:space="preserve">Aphiand</t>
  </si>
  <si>
    <t xml:space="preserve">Aphiphi</t>
  </si>
  <si>
    <t xml:space="preserve">Aqufa</t>
  </si>
  <si>
    <t xml:space="preserve">Aquphi</t>
  </si>
  <si>
    <t xml:space="preserve">Araack</t>
  </si>
  <si>
    <t xml:space="preserve">Arackan</t>
  </si>
  <si>
    <t xml:space="preserve">[ 12,13 ]</t>
  </si>
  <si>
    <t xml:space="preserve">Arada</t>
  </si>
  <si>
    <t xml:space="preserve">Aragre</t>
  </si>
  <si>
    <t xml:space="preserve">[ -10,12 ]</t>
  </si>
  <si>
    <t xml:space="preserve">Aranday</t>
  </si>
  <si>
    <t xml:space="preserve">Arandda</t>
  </si>
  <si>
    <t xml:space="preserve">[ -12,-2 ]</t>
  </si>
  <si>
    <t xml:space="preserve">Arandfa</t>
  </si>
  <si>
    <t xml:space="preserve">Arandwa</t>
  </si>
  <si>
    <t xml:space="preserve">[ -11,-11 ]</t>
  </si>
  <si>
    <t xml:space="preserve">[ -3,14 ]</t>
  </si>
  <si>
    <t xml:space="preserve">Arandze</t>
  </si>
  <si>
    <t xml:space="preserve">Aranex</t>
  </si>
  <si>
    <t xml:space="preserve">Aranso</t>
  </si>
  <si>
    <t xml:space="preserve">Ararack</t>
  </si>
  <si>
    <t xml:space="preserve">Ararda</t>
  </si>
  <si>
    <t xml:space="preserve">[ -6,-8 ]</t>
  </si>
  <si>
    <t xml:space="preserve">Arayce</t>
  </si>
  <si>
    <t xml:space="preserve">Arayex</t>
  </si>
  <si>
    <t xml:space="preserve">Arayio</t>
  </si>
  <si>
    <t xml:space="preserve">Arayze</t>
  </si>
  <si>
    <t xml:space="preserve">[ 5,-2 ]</t>
  </si>
  <si>
    <t xml:space="preserve">Arcanan</t>
  </si>
  <si>
    <t xml:space="preserve">[ -1,11 ]</t>
  </si>
  <si>
    <t xml:space="preserve">Arcaneth</t>
  </si>
  <si>
    <t xml:space="preserve">Arcangre</t>
  </si>
  <si>
    <t xml:space="preserve">Arcanin</t>
  </si>
  <si>
    <t xml:space="preserve">Arcanmi</t>
  </si>
  <si>
    <t xml:space="preserve">Arcanqu</t>
  </si>
  <si>
    <t xml:space="preserve">Arcanur</t>
  </si>
  <si>
    <t xml:space="preserve">Arceay</t>
  </si>
  <si>
    <t xml:space="preserve">Arcece</t>
  </si>
  <si>
    <t xml:space="preserve">Arceze</t>
  </si>
  <si>
    <t xml:space="preserve">Arence</t>
  </si>
  <si>
    <t xml:space="preserve">Areness</t>
  </si>
  <si>
    <t xml:space="preserve">Arenex</t>
  </si>
  <si>
    <t xml:space="preserve">Arenio</t>
  </si>
  <si>
    <t xml:space="preserve">Aressda</t>
  </si>
  <si>
    <t xml:space="preserve">Aresswa</t>
  </si>
  <si>
    <t xml:space="preserve">[ 13,-2 ]</t>
  </si>
  <si>
    <t xml:space="preserve">Aretha</t>
  </si>
  <si>
    <t xml:space="preserve">Arethce</t>
  </si>
  <si>
    <t xml:space="preserve">Arethex</t>
  </si>
  <si>
    <t xml:space="preserve">[ -7,-15 ]</t>
  </si>
  <si>
    <t xml:space="preserve">Arethgre</t>
  </si>
  <si>
    <t xml:space="preserve">[ 13,7 ]</t>
  </si>
  <si>
    <t xml:space="preserve">Arethho</t>
  </si>
  <si>
    <t xml:space="preserve">Arethio</t>
  </si>
  <si>
    <t xml:space="preserve">Arethze</t>
  </si>
  <si>
    <t xml:space="preserve">Arexda</t>
  </si>
  <si>
    <t xml:space="preserve">Arexed</t>
  </si>
  <si>
    <t xml:space="preserve">Arexin</t>
  </si>
  <si>
    <t xml:space="preserve">Argreack</t>
  </si>
  <si>
    <t xml:space="preserve">Argrein</t>
  </si>
  <si>
    <t xml:space="preserve">Arhoex</t>
  </si>
  <si>
    <t xml:space="preserve">[ -8,-13 ]</t>
  </si>
  <si>
    <t xml:space="preserve">Arhoio</t>
  </si>
  <si>
    <t xml:space="preserve">Arhoze</t>
  </si>
  <si>
    <t xml:space="preserve">[ -11,14 ]</t>
  </si>
  <si>
    <t xml:space="preserve">Aringre</t>
  </si>
  <si>
    <t xml:space="preserve">[ -6,8 ]</t>
  </si>
  <si>
    <t xml:space="preserve">Arioan</t>
  </si>
  <si>
    <t xml:space="preserve">Arioar</t>
  </si>
  <si>
    <t xml:space="preserve">Ariolia</t>
  </si>
  <si>
    <t xml:space="preserve">[ 12,-8 ]</t>
  </si>
  <si>
    <t xml:space="preserve">Arlaay</t>
  </si>
  <si>
    <t xml:space="preserve">[ 13,-3 ]</t>
  </si>
  <si>
    <t xml:space="preserve">Arlawa</t>
  </si>
  <si>
    <t xml:space="preserve">[ -13,-9 ]</t>
  </si>
  <si>
    <t xml:space="preserve">Arliaqu</t>
  </si>
  <si>
    <t xml:space="preserve">Armifa</t>
  </si>
  <si>
    <t xml:space="preserve">Armiio</t>
  </si>
  <si>
    <t xml:space="preserve">Arolack</t>
  </si>
  <si>
    <t xml:space="preserve">[ -11,5 ]</t>
  </si>
  <si>
    <t xml:space="preserve">Arolda</t>
  </si>
  <si>
    <t xml:space="preserve">[ -10,-4 ]</t>
  </si>
  <si>
    <t xml:space="preserve">Aroless</t>
  </si>
  <si>
    <t xml:space="preserve">[ -12,9 ]</t>
  </si>
  <si>
    <t xml:space="preserve">Arolso</t>
  </si>
  <si>
    <t xml:space="preserve">Arolwa</t>
  </si>
  <si>
    <t xml:space="preserve">[ -9,-13 ]</t>
  </si>
  <si>
    <t xml:space="preserve">Arphice</t>
  </si>
  <si>
    <t xml:space="preserve">[ 10,3 ]</t>
  </si>
  <si>
    <t xml:space="preserve">Arphiex</t>
  </si>
  <si>
    <t xml:space="preserve">[ 12,-15 ]</t>
  </si>
  <si>
    <t xml:space="preserve">Arphiin</t>
  </si>
  <si>
    <t xml:space="preserve">Arphiio</t>
  </si>
  <si>
    <t xml:space="preserve">Arphiqu</t>
  </si>
  <si>
    <t xml:space="preserve">Arphiti</t>
  </si>
  <si>
    <t xml:space="preserve">Arphize</t>
  </si>
  <si>
    <t xml:space="preserve">Arquio</t>
  </si>
  <si>
    <t xml:space="preserve">Arsoack</t>
  </si>
  <si>
    <t xml:space="preserve">[ 13,13 ]</t>
  </si>
  <si>
    <t xml:space="preserve">Arsoda</t>
  </si>
  <si>
    <t xml:space="preserve">Arsogre</t>
  </si>
  <si>
    <t xml:space="preserve">[ -4,6 ]</t>
  </si>
  <si>
    <t xml:space="preserve">Artibe</t>
  </si>
  <si>
    <t xml:space="preserve">Artied</t>
  </si>
  <si>
    <t xml:space="preserve">[ -3,-8 ]</t>
  </si>
  <si>
    <t xml:space="preserve">Artiex</t>
  </si>
  <si>
    <t xml:space="preserve">Artiol</t>
  </si>
  <si>
    <t xml:space="preserve">Artive</t>
  </si>
  <si>
    <t xml:space="preserve">[ -14,0 ]</t>
  </si>
  <si>
    <t xml:space="preserve">Arurqu</t>
  </si>
  <si>
    <t xml:space="preserve">Arurti</t>
  </si>
  <si>
    <t xml:space="preserve">Arveay</t>
  </si>
  <si>
    <t xml:space="preserve">Arvefa</t>
  </si>
  <si>
    <t xml:space="preserve">Arvein</t>
  </si>
  <si>
    <t xml:space="preserve">Arveti</t>
  </si>
  <si>
    <t xml:space="preserve">Arveze</t>
  </si>
  <si>
    <t xml:space="preserve">[ -4,-7 ]</t>
  </si>
  <si>
    <t xml:space="preserve">Arwain</t>
  </si>
  <si>
    <t xml:space="preserve">Arzeack</t>
  </si>
  <si>
    <t xml:space="preserve">Arzeay</t>
  </si>
  <si>
    <t xml:space="preserve">Arzefa</t>
  </si>
  <si>
    <t xml:space="preserve">Arzein</t>
  </si>
  <si>
    <t xml:space="preserve">Arzequ</t>
  </si>
  <si>
    <t xml:space="preserve">Asobe</t>
  </si>
  <si>
    <t xml:space="preserve">Asogre</t>
  </si>
  <si>
    <t xml:space="preserve">Atiho</t>
  </si>
  <si>
    <t xml:space="preserve">Atiol</t>
  </si>
  <si>
    <t xml:space="preserve">Aurand</t>
  </si>
  <si>
    <t xml:space="preserve">Aurbe</t>
  </si>
  <si>
    <t xml:space="preserve">Aurcan</t>
  </si>
  <si>
    <t xml:space="preserve">Aurex</t>
  </si>
  <si>
    <t xml:space="preserve">Aurio</t>
  </si>
  <si>
    <t xml:space="preserve">[ -12,1 ]</t>
  </si>
  <si>
    <t xml:space="preserve">[ -12,-11 ]</t>
  </si>
  <si>
    <t xml:space="preserve">Avea</t>
  </si>
  <si>
    <t xml:space="preserve">[ -9,7 ]</t>
  </si>
  <si>
    <t xml:space="preserve">Aveess</t>
  </si>
  <si>
    <t xml:space="preserve">Aveex</t>
  </si>
  <si>
    <t xml:space="preserve">Aveio</t>
  </si>
  <si>
    <t xml:space="preserve">Aveve</t>
  </si>
  <si>
    <t xml:space="preserve">Aveze</t>
  </si>
  <si>
    <t xml:space="preserve">Awaa</t>
  </si>
  <si>
    <t xml:space="preserve">Awacan</t>
  </si>
  <si>
    <t xml:space="preserve">Awaeth</t>
  </si>
  <si>
    <t xml:space="preserve">Ayaan</t>
  </si>
  <si>
    <t xml:space="preserve">[ 11,12 ]</t>
  </si>
  <si>
    <t xml:space="preserve">Ayaay</t>
  </si>
  <si>
    <t xml:space="preserve">Ayackack</t>
  </si>
  <si>
    <t xml:space="preserve">[ -10,-2 ]</t>
  </si>
  <si>
    <t xml:space="preserve">Ayackda</t>
  </si>
  <si>
    <t xml:space="preserve">[ -9,-11 ]</t>
  </si>
  <si>
    <t xml:space="preserve">Ayackgre</t>
  </si>
  <si>
    <t xml:space="preserve">[ -11,7 ]</t>
  </si>
  <si>
    <t xml:space="preserve">[ 12,-13 ]</t>
  </si>
  <si>
    <t xml:space="preserve">Ayackin</t>
  </si>
  <si>
    <t xml:space="preserve">[ 11,-4 ]</t>
  </si>
  <si>
    <t xml:space="preserve">Ayackio</t>
  </si>
  <si>
    <t xml:space="preserve">Ayackti</t>
  </si>
  <si>
    <t xml:space="preserve">[ 10,5 ]</t>
  </si>
  <si>
    <t xml:space="preserve">Ayafa</t>
  </si>
  <si>
    <t xml:space="preserve">Ayanack</t>
  </si>
  <si>
    <t xml:space="preserve">Ayandbe</t>
  </si>
  <si>
    <t xml:space="preserve">[ 13,10 ]</t>
  </si>
  <si>
    <t xml:space="preserve">Ayanded</t>
  </si>
  <si>
    <t xml:space="preserve">Ayaned</t>
  </si>
  <si>
    <t xml:space="preserve">Ayanin</t>
  </si>
  <si>
    <t xml:space="preserve">Ayanio</t>
  </si>
  <si>
    <t xml:space="preserve">Ayanso</t>
  </si>
  <si>
    <t xml:space="preserve">[ 11,-15 ]</t>
  </si>
  <si>
    <t xml:space="preserve">Ayarack</t>
  </si>
  <si>
    <t xml:space="preserve">[ -6,-14 ]</t>
  </si>
  <si>
    <t xml:space="preserve">Ayaran</t>
  </si>
  <si>
    <t xml:space="preserve">Ayargre</t>
  </si>
  <si>
    <t xml:space="preserve">Ayarti</t>
  </si>
  <si>
    <t xml:space="preserve">[ -9,13 ]</t>
  </si>
  <si>
    <t xml:space="preserve">Ayawa</t>
  </si>
  <si>
    <t xml:space="preserve">Ayayce</t>
  </si>
  <si>
    <t xml:space="preserve">Ayayess</t>
  </si>
  <si>
    <t xml:space="preserve">[ 12,0 ]</t>
  </si>
  <si>
    <t xml:space="preserve">Ayayex</t>
  </si>
  <si>
    <t xml:space="preserve">Ayaygre</t>
  </si>
  <si>
    <t xml:space="preserve">[ 10,-11 ]</t>
  </si>
  <si>
    <t xml:space="preserve">Ayayio</t>
  </si>
  <si>
    <t xml:space="preserve">Ayayla</t>
  </si>
  <si>
    <t xml:space="preserve">Ayayti</t>
  </si>
  <si>
    <t xml:space="preserve">[ 8,7 ]</t>
  </si>
  <si>
    <t xml:space="preserve">Aybeack</t>
  </si>
  <si>
    <t xml:space="preserve">[ -8,-12 ]</t>
  </si>
  <si>
    <t xml:space="preserve">Aybegre</t>
  </si>
  <si>
    <t xml:space="preserve">[ -6,5 ]</t>
  </si>
  <si>
    <t xml:space="preserve">Aybein</t>
  </si>
  <si>
    <t xml:space="preserve">[ -10,6 ]</t>
  </si>
  <si>
    <t xml:space="preserve">Aycanack</t>
  </si>
  <si>
    <t xml:space="preserve">Aycaness</t>
  </si>
  <si>
    <t xml:space="preserve">Aycanex</t>
  </si>
  <si>
    <t xml:space="preserve">Aycanwa</t>
  </si>
  <si>
    <t xml:space="preserve">Aycea</t>
  </si>
  <si>
    <t xml:space="preserve">Aycece</t>
  </si>
  <si>
    <t xml:space="preserve">Ayceed</t>
  </si>
  <si>
    <t xml:space="preserve">Ayceen</t>
  </si>
  <si>
    <t xml:space="preserve">Ayceex</t>
  </si>
  <si>
    <t xml:space="preserve">Aycegre</t>
  </si>
  <si>
    <t xml:space="preserve">[ 8,-9 ]</t>
  </si>
  <si>
    <t xml:space="preserve">Ayceho</t>
  </si>
  <si>
    <t xml:space="preserve">Aycein</t>
  </si>
  <si>
    <t xml:space="preserve">Aycequ</t>
  </si>
  <si>
    <t xml:space="preserve">Ayceso</t>
  </si>
  <si>
    <t xml:space="preserve">Ayceti</t>
  </si>
  <si>
    <t xml:space="preserve">[ 6,9 ]</t>
  </si>
  <si>
    <t xml:space="preserve">Aydaack</t>
  </si>
  <si>
    <t xml:space="preserve">Aydada</t>
  </si>
  <si>
    <t xml:space="preserve">Aydaho</t>
  </si>
  <si>
    <t xml:space="preserve">Aydawa</t>
  </si>
  <si>
    <t xml:space="preserve">Ayeday</t>
  </si>
  <si>
    <t xml:space="preserve">[ -13,-12 ]</t>
  </si>
  <si>
    <t xml:space="preserve">Ayenack</t>
  </si>
  <si>
    <t xml:space="preserve">Ayenbe</t>
  </si>
  <si>
    <t xml:space="preserve">Ayenda</t>
  </si>
  <si>
    <t xml:space="preserve">Ayengre</t>
  </si>
  <si>
    <t xml:space="preserve">[ -8,7 ]</t>
  </si>
  <si>
    <t xml:space="preserve">Ayenze</t>
  </si>
  <si>
    <t xml:space="preserve">Ayessce</t>
  </si>
  <si>
    <t xml:space="preserve">Ayessex</t>
  </si>
  <si>
    <t xml:space="preserve">[ -8,-10 ]</t>
  </si>
  <si>
    <t xml:space="preserve">Ayessgre</t>
  </si>
  <si>
    <t xml:space="preserve">Ayessin</t>
  </si>
  <si>
    <t xml:space="preserve">Ayessqu</t>
  </si>
  <si>
    <t xml:space="preserve">Ayessso</t>
  </si>
  <si>
    <t xml:space="preserve">Ayethda</t>
  </si>
  <si>
    <t xml:space="preserve">[ -2,-15 ]</t>
  </si>
  <si>
    <t xml:space="preserve">Ayethgre</t>
  </si>
  <si>
    <t xml:space="preserve">Ayethin</t>
  </si>
  <si>
    <t xml:space="preserve">Ayexess</t>
  </si>
  <si>
    <t xml:space="preserve">Ayexio</t>
  </si>
  <si>
    <t xml:space="preserve">Ayfaack</t>
  </si>
  <si>
    <t xml:space="preserve">[ -12,11 ]</t>
  </si>
  <si>
    <t xml:space="preserve">Ayfaand</t>
  </si>
  <si>
    <t xml:space="preserve">Ayfada</t>
  </si>
  <si>
    <t xml:space="preserve">Ayfafa</t>
  </si>
  <si>
    <t xml:space="preserve">Ayfaio</t>
  </si>
  <si>
    <t xml:space="preserve">Ayfaso</t>
  </si>
  <si>
    <t xml:space="preserve">Ayfawa</t>
  </si>
  <si>
    <t xml:space="preserve">[ -10,-7 ]</t>
  </si>
  <si>
    <t xml:space="preserve">Ayfaze</t>
  </si>
  <si>
    <t xml:space="preserve">[ -10,5 ]</t>
  </si>
  <si>
    <t xml:space="preserve">Aygregre</t>
  </si>
  <si>
    <t xml:space="preserve">Aygrein</t>
  </si>
  <si>
    <t xml:space="preserve">[ 3,-15 ]</t>
  </si>
  <si>
    <t xml:space="preserve">Aygreso</t>
  </si>
  <si>
    <t xml:space="preserve">[ 0,12 ]</t>
  </si>
  <si>
    <t xml:space="preserve">Ayhoa</t>
  </si>
  <si>
    <t xml:space="preserve">Ayhoar</t>
  </si>
  <si>
    <t xml:space="preserve">Ayhoay</t>
  </si>
  <si>
    <t xml:space="preserve">Ayhoed</t>
  </si>
  <si>
    <t xml:space="preserve">Ayhoin</t>
  </si>
  <si>
    <t xml:space="preserve">[ -3,10 ]</t>
  </si>
  <si>
    <t xml:space="preserve">Ayholia</t>
  </si>
  <si>
    <t xml:space="preserve">Ayhoqu</t>
  </si>
  <si>
    <t xml:space="preserve">Ayhowa</t>
  </si>
  <si>
    <t xml:space="preserve">Ayinay</t>
  </si>
  <si>
    <t xml:space="preserve">[ 12,2 ]</t>
  </si>
  <si>
    <t xml:space="preserve">Ayinfa</t>
  </si>
  <si>
    <t xml:space="preserve">[ 13,-7 ]</t>
  </si>
  <si>
    <t xml:space="preserve">Ayinin</t>
  </si>
  <si>
    <t xml:space="preserve">Ayinti</t>
  </si>
  <si>
    <t xml:space="preserve">Ayinwa</t>
  </si>
  <si>
    <t xml:space="preserve">Ayioho</t>
  </si>
  <si>
    <t xml:space="preserve">[ 9,6 ]</t>
  </si>
  <si>
    <t xml:space="preserve">Ayioin</t>
  </si>
  <si>
    <t xml:space="preserve">Ayiowa</t>
  </si>
  <si>
    <t xml:space="preserve">Aylabe</t>
  </si>
  <si>
    <t xml:space="preserve">Aylace</t>
  </si>
  <si>
    <t xml:space="preserve">Aylaeth</t>
  </si>
  <si>
    <t xml:space="preserve">Aylain</t>
  </si>
  <si>
    <t xml:space="preserve">Aylaqu</t>
  </si>
  <si>
    <t xml:space="preserve">Aylati</t>
  </si>
  <si>
    <t xml:space="preserve">Ayliaay</t>
  </si>
  <si>
    <t xml:space="preserve">Ayliafa</t>
  </si>
  <si>
    <t xml:space="preserve">Ayliain</t>
  </si>
  <si>
    <t xml:space="preserve">Ayliati</t>
  </si>
  <si>
    <t xml:space="preserve">Ayliawa</t>
  </si>
  <si>
    <t xml:space="preserve">Aymiack</t>
  </si>
  <si>
    <t xml:space="preserve">Aymida</t>
  </si>
  <si>
    <t xml:space="preserve">[ -12,-8 ]</t>
  </si>
  <si>
    <t xml:space="preserve">Aymigre</t>
  </si>
  <si>
    <t xml:space="preserve">Aymiwa</t>
  </si>
  <si>
    <t xml:space="preserve">Aymize</t>
  </si>
  <si>
    <t xml:space="preserve">Ayolay</t>
  </si>
  <si>
    <t xml:space="preserve">[ 4,10 ]</t>
  </si>
  <si>
    <t xml:space="preserve">Ayoled</t>
  </si>
  <si>
    <t xml:space="preserve">Ayoless</t>
  </si>
  <si>
    <t xml:space="preserve">Ayolio</t>
  </si>
  <si>
    <t xml:space="preserve">Ayolso</t>
  </si>
  <si>
    <t xml:space="preserve">Ayolze</t>
  </si>
  <si>
    <t xml:space="preserve">[ 6,-8 ]</t>
  </si>
  <si>
    <t xml:space="preserve">Ayquack</t>
  </si>
  <si>
    <t xml:space="preserve">[ 5,-14 ]</t>
  </si>
  <si>
    <t xml:space="preserve">Ayquin</t>
  </si>
  <si>
    <t xml:space="preserve">[ 3,4 ]</t>
  </si>
  <si>
    <t xml:space="preserve">Ayquti</t>
  </si>
  <si>
    <t xml:space="preserve">Aysoay</t>
  </si>
  <si>
    <t xml:space="preserve">[ 11,4 ]</t>
  </si>
  <si>
    <t xml:space="preserve">Aysoed</t>
  </si>
  <si>
    <t xml:space="preserve">Aysofa</t>
  </si>
  <si>
    <t xml:space="preserve">[ 12,-5 ]</t>
  </si>
  <si>
    <t xml:space="preserve">Aysowa</t>
  </si>
  <si>
    <t xml:space="preserve">[ 10,13 ]</t>
  </si>
  <si>
    <t xml:space="preserve">Aytiess</t>
  </si>
  <si>
    <t xml:space="preserve">Aytiio</t>
  </si>
  <si>
    <t xml:space="preserve">Ayveack</t>
  </si>
  <si>
    <t xml:space="preserve">Ayvegre</t>
  </si>
  <si>
    <t xml:space="preserve">Ayvein</t>
  </si>
  <si>
    <t xml:space="preserve">Ayveti</t>
  </si>
  <si>
    <t xml:space="preserve">Aywaho</t>
  </si>
  <si>
    <t xml:space="preserve">Aywain</t>
  </si>
  <si>
    <t xml:space="preserve">Aywaol</t>
  </si>
  <si>
    <t xml:space="preserve">Aywave</t>
  </si>
  <si>
    <t xml:space="preserve">Ayzeda</t>
  </si>
  <si>
    <t xml:space="preserve">Ayzela</t>
  </si>
  <si>
    <t xml:space="preserve">Azean</t>
  </si>
  <si>
    <t xml:space="preserve">Azeex</t>
  </si>
  <si>
    <t xml:space="preserve">Azelia</t>
  </si>
  <si>
    <t xml:space="preserve">Azeso</t>
  </si>
  <si>
    <t xml:space="preserve">Azewa</t>
  </si>
  <si>
    <t xml:space="preserve">BD 4523</t>
  </si>
  <si>
    <t xml:space="preserve">BD+20°2465</t>
  </si>
  <si>
    <t xml:space="preserve">BD+5°1668</t>
  </si>
  <si>
    <t xml:space="preserve">Beaack</t>
  </si>
  <si>
    <t xml:space="preserve">Beaay</t>
  </si>
  <si>
    <t xml:space="preserve">Beada</t>
  </si>
  <si>
    <t xml:space="preserve">Beanded</t>
  </si>
  <si>
    <t xml:space="preserve">Beandess</t>
  </si>
  <si>
    <t xml:space="preserve">Beandso</t>
  </si>
  <si>
    <t xml:space="preserve">Beandti</t>
  </si>
  <si>
    <t xml:space="preserve">Bearda</t>
  </si>
  <si>
    <t xml:space="preserve">Bearfa</t>
  </si>
  <si>
    <t xml:space="preserve">Beargre</t>
  </si>
  <si>
    <t xml:space="preserve">Bearin</t>
  </si>
  <si>
    <t xml:space="preserve">Bearze</t>
  </si>
  <si>
    <t xml:space="preserve">[ 7,-8 ]</t>
  </si>
  <si>
    <t xml:space="preserve">Beawa</t>
  </si>
  <si>
    <t xml:space="preserve">Beayay</t>
  </si>
  <si>
    <t xml:space="preserve">Beayed</t>
  </si>
  <si>
    <t xml:space="preserve">[ 11,-5 ]</t>
  </si>
  <si>
    <t xml:space="preserve">Beayess</t>
  </si>
  <si>
    <t xml:space="preserve">[ 10,4 ]</t>
  </si>
  <si>
    <t xml:space="preserve">Beayex</t>
  </si>
  <si>
    <t xml:space="preserve">[ -7,-10 ]</t>
  </si>
  <si>
    <t xml:space="preserve">Beayfa</t>
  </si>
  <si>
    <t xml:space="preserve">[ -9,-5 ]</t>
  </si>
  <si>
    <t xml:space="preserve">Beayso</t>
  </si>
  <si>
    <t xml:space="preserve">[ 12,-14 ]</t>
  </si>
  <si>
    <t xml:space="preserve">Beaze</t>
  </si>
  <si>
    <t xml:space="preserve">Bebeack</t>
  </si>
  <si>
    <t xml:space="preserve">Bebefa</t>
  </si>
  <si>
    <t xml:space="preserve">Bebegre</t>
  </si>
  <si>
    <t xml:space="preserve">Bebeze</t>
  </si>
  <si>
    <t xml:space="preserve">Becaned</t>
  </si>
  <si>
    <t xml:space="preserve">Becangre</t>
  </si>
  <si>
    <t xml:space="preserve">Becanho</t>
  </si>
  <si>
    <t xml:space="preserve">[ 7,10 ]</t>
  </si>
  <si>
    <t xml:space="preserve">Becanti</t>
  </si>
  <si>
    <t xml:space="preserve">Becece</t>
  </si>
  <si>
    <t xml:space="preserve">Beceess</t>
  </si>
  <si>
    <t xml:space="preserve">[ 8,-13 ]</t>
  </si>
  <si>
    <t xml:space="preserve">Beceex</t>
  </si>
  <si>
    <t xml:space="preserve">Becequ</t>
  </si>
  <si>
    <t xml:space="preserve">Bedaa</t>
  </si>
  <si>
    <t xml:space="preserve">[ -5,7 ]</t>
  </si>
  <si>
    <t xml:space="preserve">Bedaex</t>
  </si>
  <si>
    <t xml:space="preserve">Bedaqu</t>
  </si>
  <si>
    <t xml:space="preserve">Bedaso</t>
  </si>
  <si>
    <t xml:space="preserve">Bedave</t>
  </si>
  <si>
    <t xml:space="preserve">Beeday</t>
  </si>
  <si>
    <t xml:space="preserve">Beedeth</t>
  </si>
  <si>
    <t xml:space="preserve">Beedfa</t>
  </si>
  <si>
    <t xml:space="preserve">[ 6,-9 ]</t>
  </si>
  <si>
    <t xml:space="preserve">Beedwa</t>
  </si>
  <si>
    <t xml:space="preserve">Beeness</t>
  </si>
  <si>
    <t xml:space="preserve">[ 12,-6 ]</t>
  </si>
  <si>
    <t xml:space="preserve">Beenin</t>
  </si>
  <si>
    <t xml:space="preserve">[ -12,-10 ]</t>
  </si>
  <si>
    <t xml:space="preserve">Beenve</t>
  </si>
  <si>
    <t xml:space="preserve">Beessa</t>
  </si>
  <si>
    <t xml:space="preserve">[ 10,7 ]</t>
  </si>
  <si>
    <t xml:space="preserve">Beessin</t>
  </si>
  <si>
    <t xml:space="preserve">Beethand</t>
  </si>
  <si>
    <t xml:space="preserve">Beethgre</t>
  </si>
  <si>
    <t xml:space="preserve">Beethin</t>
  </si>
  <si>
    <t xml:space="preserve">Beethlia</t>
  </si>
  <si>
    <t xml:space="preserve">Beethqu</t>
  </si>
  <si>
    <t xml:space="preserve">Beethti</t>
  </si>
  <si>
    <t xml:space="preserve">Beexan</t>
  </si>
  <si>
    <t xml:space="preserve">Beexda</t>
  </si>
  <si>
    <t xml:space="preserve">Beexed</t>
  </si>
  <si>
    <t xml:space="preserve">Beexso</t>
  </si>
  <si>
    <t xml:space="preserve">Befafa</t>
  </si>
  <si>
    <t xml:space="preserve">Begreed</t>
  </si>
  <si>
    <t xml:space="preserve">Begrefa</t>
  </si>
  <si>
    <t xml:space="preserve">Begrein</t>
  </si>
  <si>
    <t xml:space="preserve">[ 1,-11 ]</t>
  </si>
  <si>
    <t xml:space="preserve">Begrequ</t>
  </si>
  <si>
    <t xml:space="preserve">Begreso</t>
  </si>
  <si>
    <t xml:space="preserve">Behoed</t>
  </si>
  <si>
    <t xml:space="preserve">[ 0,14 ]</t>
  </si>
  <si>
    <t xml:space="preserve">Behoess</t>
  </si>
  <si>
    <t xml:space="preserve">Behoti</t>
  </si>
  <si>
    <t xml:space="preserve">Beinack</t>
  </si>
  <si>
    <t xml:space="preserve">Beinay</t>
  </si>
  <si>
    <t xml:space="preserve">[ 9,-6 ]</t>
  </si>
  <si>
    <t xml:space="preserve">Beinda</t>
  </si>
  <si>
    <t xml:space="preserve">[ 7,12 ]</t>
  </si>
  <si>
    <t xml:space="preserve">Beinfa</t>
  </si>
  <si>
    <t xml:space="preserve">[ 10,-15 ]</t>
  </si>
  <si>
    <t xml:space="preserve">Beinwa</t>
  </si>
  <si>
    <t xml:space="preserve">Beiobe</t>
  </si>
  <si>
    <t xml:space="preserve">Beioess</t>
  </si>
  <si>
    <t xml:space="preserve">Beiogre</t>
  </si>
  <si>
    <t xml:space="preserve">Beioin</t>
  </si>
  <si>
    <t xml:space="preserve">Beiolia</t>
  </si>
  <si>
    <t xml:space="preserve">Belaa</t>
  </si>
  <si>
    <t xml:space="preserve">Belace</t>
  </si>
  <si>
    <t xml:space="preserve">Belafa</t>
  </si>
  <si>
    <t xml:space="preserve">[ -1,7 ]</t>
  </si>
  <si>
    <t xml:space="preserve">Belalia</t>
  </si>
  <si>
    <t xml:space="preserve">Belati</t>
  </si>
  <si>
    <t xml:space="preserve">Belave</t>
  </si>
  <si>
    <t xml:space="preserve">Beliaqu</t>
  </si>
  <si>
    <t xml:space="preserve">Beliati</t>
  </si>
  <si>
    <t xml:space="preserve">Bemiol</t>
  </si>
  <si>
    <t xml:space="preserve">[ 4,13 ]</t>
  </si>
  <si>
    <t xml:space="preserve">Beolar</t>
  </si>
  <si>
    <t xml:space="preserve">Beoless</t>
  </si>
  <si>
    <t xml:space="preserve">Beolso</t>
  </si>
  <si>
    <t xml:space="preserve">Bephiack</t>
  </si>
  <si>
    <t xml:space="preserve">Bephieth</t>
  </si>
  <si>
    <t xml:space="preserve">Bephiex</t>
  </si>
  <si>
    <t xml:space="preserve">Bephigre</t>
  </si>
  <si>
    <t xml:space="preserve">Bephiin</t>
  </si>
  <si>
    <t xml:space="preserve">Bephiti</t>
  </si>
  <si>
    <t xml:space="preserve">Bequa</t>
  </si>
  <si>
    <t xml:space="preserve">[ 8,-12 ]</t>
  </si>
  <si>
    <t xml:space="preserve">Bequgre</t>
  </si>
  <si>
    <t xml:space="preserve">Bequlia</t>
  </si>
  <si>
    <t xml:space="preserve">Besoack</t>
  </si>
  <si>
    <t xml:space="preserve">Besoda</t>
  </si>
  <si>
    <t xml:space="preserve">Besoed</t>
  </si>
  <si>
    <t xml:space="preserve">Besoess</t>
  </si>
  <si>
    <t xml:space="preserve">Besogre</t>
  </si>
  <si>
    <t xml:space="preserve">Besoio</t>
  </si>
  <si>
    <t xml:space="preserve">Besoqu</t>
  </si>
  <si>
    <t xml:space="preserve">Besoti</t>
  </si>
  <si>
    <t xml:space="preserve">Betican</t>
  </si>
  <si>
    <t xml:space="preserve">Betiqu</t>
  </si>
  <si>
    <t xml:space="preserve">Betiti</t>
  </si>
  <si>
    <t xml:space="preserve">Beuran</t>
  </si>
  <si>
    <t xml:space="preserve">Beurar</t>
  </si>
  <si>
    <t xml:space="preserve">Beured</t>
  </si>
  <si>
    <t xml:space="preserve">Beurex</t>
  </si>
  <si>
    <t xml:space="preserve">Beurin</t>
  </si>
  <si>
    <t xml:space="preserve">Beurio</t>
  </si>
  <si>
    <t xml:space="preserve">[ -2,13 ]</t>
  </si>
  <si>
    <t xml:space="preserve">Beurlia</t>
  </si>
  <si>
    <t xml:space="preserve">[ 11,-9 ]</t>
  </si>
  <si>
    <t xml:space="preserve">Beurqu</t>
  </si>
  <si>
    <t xml:space="preserve">Beurso</t>
  </si>
  <si>
    <t xml:space="preserve">Beurti</t>
  </si>
  <si>
    <t xml:space="preserve">Bevegre</t>
  </si>
  <si>
    <t xml:space="preserve">Bevequ</t>
  </si>
  <si>
    <t xml:space="preserve">Bewaack</t>
  </si>
  <si>
    <t xml:space="preserve">Bewaay</t>
  </si>
  <si>
    <t xml:space="preserve">Bewada</t>
  </si>
  <si>
    <t xml:space="preserve">Bewagre</t>
  </si>
  <si>
    <t xml:space="preserve">Bewain</t>
  </si>
  <si>
    <t xml:space="preserve">Bewati</t>
  </si>
  <si>
    <t xml:space="preserve">Bewawa</t>
  </si>
  <si>
    <t xml:space="preserve">Bezeda</t>
  </si>
  <si>
    <t xml:space="preserve">[ -12,-6 ]</t>
  </si>
  <si>
    <t xml:space="preserve">Bezeio</t>
  </si>
  <si>
    <t xml:space="preserve">Bezewa</t>
  </si>
  <si>
    <t xml:space="preserve">[ -11,-15 ]</t>
  </si>
  <si>
    <t xml:space="preserve">Canackess</t>
  </si>
  <si>
    <t xml:space="preserve">Canacketh</t>
  </si>
  <si>
    <t xml:space="preserve">Canackfa</t>
  </si>
  <si>
    <t xml:space="preserve">[ -1,14 ]</t>
  </si>
  <si>
    <t xml:space="preserve">Canackio</t>
  </si>
  <si>
    <t xml:space="preserve">Canackphi</t>
  </si>
  <si>
    <t xml:space="preserve">Canackso</t>
  </si>
  <si>
    <t xml:space="preserve">Canada</t>
  </si>
  <si>
    <t xml:space="preserve">Canaed</t>
  </si>
  <si>
    <t xml:space="preserve">Canance</t>
  </si>
  <si>
    <t xml:space="preserve">Cananda</t>
  </si>
  <si>
    <t xml:space="preserve">Cananday</t>
  </si>
  <si>
    <t xml:space="preserve">Canandbe</t>
  </si>
  <si>
    <t xml:space="preserve">Canandeth</t>
  </si>
  <si>
    <t xml:space="preserve">Canandfa</t>
  </si>
  <si>
    <t xml:space="preserve">[ 9,-5 ]</t>
  </si>
  <si>
    <t xml:space="preserve">Canandho</t>
  </si>
  <si>
    <t xml:space="preserve">Canandve</t>
  </si>
  <si>
    <t xml:space="preserve">Canandwa</t>
  </si>
  <si>
    <t xml:space="preserve">[ 7,13 ]</t>
  </si>
  <si>
    <t xml:space="preserve">Canandze</t>
  </si>
  <si>
    <t xml:space="preserve">Cananess</t>
  </si>
  <si>
    <t xml:space="preserve">Cananho</t>
  </si>
  <si>
    <t xml:space="preserve">Cananio</t>
  </si>
  <si>
    <t xml:space="preserve">Cananve</t>
  </si>
  <si>
    <t xml:space="preserve">Cananwa</t>
  </si>
  <si>
    <t xml:space="preserve">Canarand</t>
  </si>
  <si>
    <t xml:space="preserve">Canati</t>
  </si>
  <si>
    <t xml:space="preserve">Canaur</t>
  </si>
  <si>
    <t xml:space="preserve">Canayand</t>
  </si>
  <si>
    <t xml:space="preserve">[ -10,11 ]</t>
  </si>
  <si>
    <t xml:space="preserve">Canayay</t>
  </si>
  <si>
    <t xml:space="preserve">Canaybe</t>
  </si>
  <si>
    <t xml:space="preserve">Canayio</t>
  </si>
  <si>
    <t xml:space="preserve">Canayol</t>
  </si>
  <si>
    <t xml:space="preserve">Canayve</t>
  </si>
  <si>
    <t xml:space="preserve">[ 1,3 ]</t>
  </si>
  <si>
    <t xml:space="preserve">Canbeand</t>
  </si>
  <si>
    <t xml:space="preserve">Canbebe</t>
  </si>
  <si>
    <t xml:space="preserve">Canbecan</t>
  </si>
  <si>
    <t xml:space="preserve">Canbeda</t>
  </si>
  <si>
    <t xml:space="preserve">[ -4,-11 ]</t>
  </si>
  <si>
    <t xml:space="preserve">Canbeeth</t>
  </si>
  <si>
    <t xml:space="preserve">Canbephi</t>
  </si>
  <si>
    <t xml:space="preserve">Cancana</t>
  </si>
  <si>
    <t xml:space="preserve">Cancancan</t>
  </si>
  <si>
    <t xml:space="preserve">Cancance</t>
  </si>
  <si>
    <t xml:space="preserve">[ 8,1 ]</t>
  </si>
  <si>
    <t xml:space="preserve">Cancanex</t>
  </si>
  <si>
    <t xml:space="preserve">Cancanho</t>
  </si>
  <si>
    <t xml:space="preserve">Cancanio</t>
  </si>
  <si>
    <t xml:space="preserve">Cancanlia</t>
  </si>
  <si>
    <t xml:space="preserve">Cancanve</t>
  </si>
  <si>
    <t xml:space="preserve">Canceed</t>
  </si>
  <si>
    <t xml:space="preserve">Cancequ</t>
  </si>
  <si>
    <t xml:space="preserve">Candaa</t>
  </si>
  <si>
    <t xml:space="preserve">[ -11,4 ]</t>
  </si>
  <si>
    <t xml:space="preserve">Candaay</t>
  </si>
  <si>
    <t xml:space="preserve">Candaed</t>
  </si>
  <si>
    <t xml:space="preserve">Candafa</t>
  </si>
  <si>
    <t xml:space="preserve">Candaho</t>
  </si>
  <si>
    <t xml:space="preserve">[ 8,-7 ]</t>
  </si>
  <si>
    <t xml:space="preserve">Candaio</t>
  </si>
  <si>
    <t xml:space="preserve">Candalia</t>
  </si>
  <si>
    <t xml:space="preserve">[ -12,13 ]</t>
  </si>
  <si>
    <t xml:space="preserve">Canedho</t>
  </si>
  <si>
    <t xml:space="preserve">Canedlia</t>
  </si>
  <si>
    <t xml:space="preserve">Canessa</t>
  </si>
  <si>
    <t xml:space="preserve">Canessan</t>
  </si>
  <si>
    <t xml:space="preserve">Canessce</t>
  </si>
  <si>
    <t xml:space="preserve">[ 12,-11 ]</t>
  </si>
  <si>
    <t xml:space="preserve">Canessho</t>
  </si>
  <si>
    <t xml:space="preserve">Canessio</t>
  </si>
  <si>
    <t xml:space="preserve">[ -6,-5 ]</t>
  </si>
  <si>
    <t xml:space="preserve">Canessze</t>
  </si>
  <si>
    <t xml:space="preserve">[ 11,-2 ]</t>
  </si>
  <si>
    <t xml:space="preserve">Canethce</t>
  </si>
  <si>
    <t xml:space="preserve">[ -13,-4 ]</t>
  </si>
  <si>
    <t xml:space="preserve">Canethio</t>
  </si>
  <si>
    <t xml:space="preserve">[ -12,-13 ]</t>
  </si>
  <si>
    <t xml:space="preserve">Canethlia</t>
  </si>
  <si>
    <t xml:space="preserve">Canethwa</t>
  </si>
  <si>
    <t xml:space="preserve">Canexack</t>
  </si>
  <si>
    <t xml:space="preserve">Canexand</t>
  </si>
  <si>
    <t xml:space="preserve">Canexin</t>
  </si>
  <si>
    <t xml:space="preserve">Canexphi</t>
  </si>
  <si>
    <t xml:space="preserve">Canexti</t>
  </si>
  <si>
    <t xml:space="preserve">Canfaand</t>
  </si>
  <si>
    <t xml:space="preserve">Canfaeth</t>
  </si>
  <si>
    <t xml:space="preserve">Canfaol</t>
  </si>
  <si>
    <t xml:space="preserve">Cangrean</t>
  </si>
  <si>
    <t xml:space="preserve">Cangrebe</t>
  </si>
  <si>
    <t xml:space="preserve">Cangrefa</t>
  </si>
  <si>
    <t xml:space="preserve">Cangreze</t>
  </si>
  <si>
    <t xml:space="preserve">Canhoand</t>
  </si>
  <si>
    <t xml:space="preserve">Canhobe</t>
  </si>
  <si>
    <t xml:space="preserve">Canhoex</t>
  </si>
  <si>
    <t xml:space="preserve">Canhogre</t>
  </si>
  <si>
    <t xml:space="preserve">Canhoqu</t>
  </si>
  <si>
    <t xml:space="preserve">Canhoso</t>
  </si>
  <si>
    <t xml:space="preserve">Caninlia</t>
  </si>
  <si>
    <t xml:space="preserve">Caninve</t>
  </si>
  <si>
    <t xml:space="preserve">Canioen</t>
  </si>
  <si>
    <t xml:space="preserve">Caniola</t>
  </si>
  <si>
    <t xml:space="preserve">Canioze</t>
  </si>
  <si>
    <t xml:space="preserve">Canlaan</t>
  </si>
  <si>
    <t xml:space="preserve">Canlala</t>
  </si>
  <si>
    <t xml:space="preserve">Canlalia</t>
  </si>
  <si>
    <t xml:space="preserve">Canlami</t>
  </si>
  <si>
    <t xml:space="preserve">Canlaur</t>
  </si>
  <si>
    <t xml:space="preserve">Canlawa</t>
  </si>
  <si>
    <t xml:space="preserve">Canliaho</t>
  </si>
  <si>
    <t xml:space="preserve">Canlialia</t>
  </si>
  <si>
    <t xml:space="preserve">Canliaqu</t>
  </si>
  <si>
    <t xml:space="preserve">Canliave</t>
  </si>
  <si>
    <t xml:space="preserve">[ 7,-14 ]</t>
  </si>
  <si>
    <t xml:space="preserve">Canmiwa</t>
  </si>
  <si>
    <t xml:space="preserve">Canolay</t>
  </si>
  <si>
    <t xml:space="preserve">Canolgre</t>
  </si>
  <si>
    <t xml:space="preserve">Canolin</t>
  </si>
  <si>
    <t xml:space="preserve">Canolze</t>
  </si>
  <si>
    <t xml:space="preserve">Canquack</t>
  </si>
  <si>
    <t xml:space="preserve">Canqucan</t>
  </si>
  <si>
    <t xml:space="preserve">Canquio</t>
  </si>
  <si>
    <t xml:space="preserve">[ -5,-7 ]</t>
  </si>
  <si>
    <t xml:space="preserve">Canquze</t>
  </si>
  <si>
    <t xml:space="preserve">[ -7,11 ]</t>
  </si>
  <si>
    <t xml:space="preserve">Cansoan</t>
  </si>
  <si>
    <t xml:space="preserve">Cansoda</t>
  </si>
  <si>
    <t xml:space="preserve">Cansoess</t>
  </si>
  <si>
    <t xml:space="preserve">Cantiex</t>
  </si>
  <si>
    <t xml:space="preserve">Cantiphi</t>
  </si>
  <si>
    <t xml:space="preserve">Canuren</t>
  </si>
  <si>
    <t xml:space="preserve">Canuress</t>
  </si>
  <si>
    <t xml:space="preserve">Canurso</t>
  </si>
  <si>
    <t xml:space="preserve">Canurwa</t>
  </si>
  <si>
    <t xml:space="preserve">Canveeth</t>
  </si>
  <si>
    <t xml:space="preserve">Canwaack</t>
  </si>
  <si>
    <t xml:space="preserve">Canzeho</t>
  </si>
  <si>
    <t xml:space="preserve">Canzelia</t>
  </si>
  <si>
    <t xml:space="preserve">[ -2,10 ]</t>
  </si>
  <si>
    <t xml:space="preserve">Canzeve</t>
  </si>
  <si>
    <t xml:space="preserve">Castor</t>
  </si>
  <si>
    <t xml:space="preserve">Ceaand</t>
  </si>
  <si>
    <t xml:space="preserve">Ceabe</t>
  </si>
  <si>
    <t xml:space="preserve">Ceacka</t>
  </si>
  <si>
    <t xml:space="preserve">Ceackbe</t>
  </si>
  <si>
    <t xml:space="preserve">Ceackda</t>
  </si>
  <si>
    <t xml:space="preserve">Ceackess</t>
  </si>
  <si>
    <t xml:space="preserve">Ceackex</t>
  </si>
  <si>
    <t xml:space="preserve">Ceackio</t>
  </si>
  <si>
    <t xml:space="preserve">Ceaeth</t>
  </si>
  <si>
    <t xml:space="preserve">Ceaex</t>
  </si>
  <si>
    <t xml:space="preserve">Ceana</t>
  </si>
  <si>
    <t xml:space="preserve">Ceandand</t>
  </si>
  <si>
    <t xml:space="preserve">Ceandar</t>
  </si>
  <si>
    <t xml:space="preserve">Ceandeth</t>
  </si>
  <si>
    <t xml:space="preserve">Ceandlia</t>
  </si>
  <si>
    <t xml:space="preserve">Ceandol</t>
  </si>
  <si>
    <t xml:space="preserve">Ceandphi</t>
  </si>
  <si>
    <t xml:space="preserve">[ -9,-3 ]</t>
  </si>
  <si>
    <t xml:space="preserve">Ceanfa</t>
  </si>
  <si>
    <t xml:space="preserve">Ceanze</t>
  </si>
  <si>
    <t xml:space="preserve">Ceaol</t>
  </si>
  <si>
    <t xml:space="preserve">Ceaphi</t>
  </si>
  <si>
    <t xml:space="preserve">Cearand</t>
  </si>
  <si>
    <t xml:space="preserve">Ceareth</t>
  </si>
  <si>
    <t xml:space="preserve">Cearol</t>
  </si>
  <si>
    <t xml:space="preserve">Cearphi</t>
  </si>
  <si>
    <t xml:space="preserve">Cearve</t>
  </si>
  <si>
    <t xml:space="preserve">Ceayve</t>
  </si>
  <si>
    <t xml:space="preserve">Cebea</t>
  </si>
  <si>
    <t xml:space="preserve">[ 9,3 ]</t>
  </si>
  <si>
    <t xml:space="preserve">Cebefa</t>
  </si>
  <si>
    <t xml:space="preserve">[ -6,14 ]</t>
  </si>
  <si>
    <t xml:space="preserve">Cebeio</t>
  </si>
  <si>
    <t xml:space="preserve">Cebeve</t>
  </si>
  <si>
    <t xml:space="preserve">Cecanack</t>
  </si>
  <si>
    <t xml:space="preserve">Cecanay</t>
  </si>
  <si>
    <t xml:space="preserve">Cecanda</t>
  </si>
  <si>
    <t xml:space="preserve">Cecaneth</t>
  </si>
  <si>
    <t xml:space="preserve">Cecanho</t>
  </si>
  <si>
    <t xml:space="preserve">Cecanve</t>
  </si>
  <si>
    <t xml:space="preserve">Cecanwa</t>
  </si>
  <si>
    <t xml:space="preserve">Ceceand</t>
  </si>
  <si>
    <t xml:space="preserve">Ceceay</t>
  </si>
  <si>
    <t xml:space="preserve">[ 8,9 ]</t>
  </si>
  <si>
    <t xml:space="preserve">Cecebe</t>
  </si>
  <si>
    <t xml:space="preserve">Cecefa</t>
  </si>
  <si>
    <t xml:space="preserve">Cedaess</t>
  </si>
  <si>
    <t xml:space="preserve">Cedaex</t>
  </si>
  <si>
    <t xml:space="preserve">Cedafa</t>
  </si>
  <si>
    <t xml:space="preserve">Cedaho</t>
  </si>
  <si>
    <t xml:space="preserve">Ceeded</t>
  </si>
  <si>
    <t xml:space="preserve">Ceedess</t>
  </si>
  <si>
    <t xml:space="preserve">Ceedex</t>
  </si>
  <si>
    <t xml:space="preserve">Ceedio</t>
  </si>
  <si>
    <t xml:space="preserve">Ceedol</t>
  </si>
  <si>
    <t xml:space="preserve">[ 6,-10 ]</t>
  </si>
  <si>
    <t xml:space="preserve">Ceenan</t>
  </si>
  <si>
    <t xml:space="preserve">Ceenar</t>
  </si>
  <si>
    <t xml:space="preserve">Ceenso</t>
  </si>
  <si>
    <t xml:space="preserve">Ceenur</t>
  </si>
  <si>
    <t xml:space="preserve">Ceenve</t>
  </si>
  <si>
    <t xml:space="preserve">Ceessay</t>
  </si>
  <si>
    <t xml:space="preserve">Ceessce</t>
  </si>
  <si>
    <t xml:space="preserve">Ceessfa</t>
  </si>
  <si>
    <t xml:space="preserve">[ -8,9 ]</t>
  </si>
  <si>
    <t xml:space="preserve">Ceessin</t>
  </si>
  <si>
    <t xml:space="preserve">Ceetha</t>
  </si>
  <si>
    <t xml:space="preserve">Ceethay</t>
  </si>
  <si>
    <t xml:space="preserve">Ceethda</t>
  </si>
  <si>
    <t xml:space="preserve">[ 6,11 ]</t>
  </si>
  <si>
    <t xml:space="preserve">Ceethio</t>
  </si>
  <si>
    <t xml:space="preserve">Ceethmi</t>
  </si>
  <si>
    <t xml:space="preserve">Ceethwa</t>
  </si>
  <si>
    <t xml:space="preserve">[ 7,2 ]</t>
  </si>
  <si>
    <t xml:space="preserve">Ceethze</t>
  </si>
  <si>
    <t xml:space="preserve">[ -6,7 ]</t>
  </si>
  <si>
    <t xml:space="preserve">Ceexcan</t>
  </si>
  <si>
    <t xml:space="preserve">Ceexda</t>
  </si>
  <si>
    <t xml:space="preserve">Ceexeth</t>
  </si>
  <si>
    <t xml:space="preserve">Ceexol</t>
  </si>
  <si>
    <t xml:space="preserve">Ceexphi</t>
  </si>
  <si>
    <t xml:space="preserve">Ceexwa</t>
  </si>
  <si>
    <t xml:space="preserve">Ceface</t>
  </si>
  <si>
    <t xml:space="preserve">Cefaess</t>
  </si>
  <si>
    <t xml:space="preserve">Cefaex</t>
  </si>
  <si>
    <t xml:space="preserve">Cefaho</t>
  </si>
  <si>
    <t xml:space="preserve">Cefaol</t>
  </si>
  <si>
    <t xml:space="preserve">Cefaur</t>
  </si>
  <si>
    <t xml:space="preserve">Cefave</t>
  </si>
  <si>
    <t xml:space="preserve">Cegrephi</t>
  </si>
  <si>
    <t xml:space="preserve">Cehoa</t>
  </si>
  <si>
    <t xml:space="preserve">Cehoay</t>
  </si>
  <si>
    <t xml:space="preserve">Cehool</t>
  </si>
  <si>
    <t xml:space="preserve">Ceina</t>
  </si>
  <si>
    <t xml:space="preserve">Ceineth</t>
  </si>
  <si>
    <t xml:space="preserve">Ceinho</t>
  </si>
  <si>
    <t xml:space="preserve">[ 4,-13 ]</t>
  </si>
  <si>
    <t xml:space="preserve">Ceiobe</t>
  </si>
  <si>
    <t xml:space="preserve">Ceioho</t>
  </si>
  <si>
    <t xml:space="preserve">Ceiove</t>
  </si>
  <si>
    <t xml:space="preserve">Celaand</t>
  </si>
  <si>
    <t xml:space="preserve">Celaeth</t>
  </si>
  <si>
    <t xml:space="preserve">Celaphi</t>
  </si>
  <si>
    <t xml:space="preserve">Celiaho</t>
  </si>
  <si>
    <t xml:space="preserve">Celiaol</t>
  </si>
  <si>
    <t xml:space="preserve">[ 3,-7 ]</t>
  </si>
  <si>
    <t xml:space="preserve">Cemiay</t>
  </si>
  <si>
    <t xml:space="preserve">[ 12,8 ]</t>
  </si>
  <si>
    <t xml:space="preserve">Cemice</t>
  </si>
  <si>
    <t xml:space="preserve">Cemied</t>
  </si>
  <si>
    <t xml:space="preserve">Cemien</t>
  </si>
  <si>
    <t xml:space="preserve">Cemiho</t>
  </si>
  <si>
    <t xml:space="preserve">Ceolan</t>
  </si>
  <si>
    <t xml:space="preserve">Ceoland</t>
  </si>
  <si>
    <t xml:space="preserve">Ceoleth</t>
  </si>
  <si>
    <t xml:space="preserve">Ceolol</t>
  </si>
  <si>
    <t xml:space="preserve">Ceolphi</t>
  </si>
  <si>
    <t xml:space="preserve">Cephiar</t>
  </si>
  <si>
    <t xml:space="preserve">Cephied</t>
  </si>
  <si>
    <t xml:space="preserve">Cephiess</t>
  </si>
  <si>
    <t xml:space="preserve">Cephiho</t>
  </si>
  <si>
    <t xml:space="preserve">Cephimi</t>
  </si>
  <si>
    <t xml:space="preserve">Cephiso</t>
  </si>
  <si>
    <t xml:space="preserve">Cequan</t>
  </si>
  <si>
    <t xml:space="preserve">Cequur</t>
  </si>
  <si>
    <t xml:space="preserve">Cesoeth</t>
  </si>
  <si>
    <t xml:space="preserve">Cesove</t>
  </si>
  <si>
    <t xml:space="preserve">Cetia</t>
  </si>
  <si>
    <t xml:space="preserve">Cetiar</t>
  </si>
  <si>
    <t xml:space="preserve">Cetiay</t>
  </si>
  <si>
    <t xml:space="preserve">[ -5,12 ]</t>
  </si>
  <si>
    <t xml:space="preserve">Cetiol</t>
  </si>
  <si>
    <t xml:space="preserve">Cetive</t>
  </si>
  <si>
    <t xml:space="preserve">Ceurho</t>
  </si>
  <si>
    <t xml:space="preserve">Ceurol</t>
  </si>
  <si>
    <t xml:space="preserve">Cevebe</t>
  </si>
  <si>
    <t xml:space="preserve">[ -6,13 ]</t>
  </si>
  <si>
    <t xml:space="preserve">Cevecan</t>
  </si>
  <si>
    <t xml:space="preserve">Ceveen</t>
  </si>
  <si>
    <t xml:space="preserve">[ -3,-14 ]</t>
  </si>
  <si>
    <t xml:space="preserve">Ceveeth</t>
  </si>
  <si>
    <t xml:space="preserve">Ceveho</t>
  </si>
  <si>
    <t xml:space="preserve">Cewaeth</t>
  </si>
  <si>
    <t xml:space="preserve">Cewaphi</t>
  </si>
  <si>
    <t xml:space="preserve">Cezea</t>
  </si>
  <si>
    <t xml:space="preserve">Cezeed</t>
  </si>
  <si>
    <t xml:space="preserve">Cezeess</t>
  </si>
  <si>
    <t xml:space="preserve">Cezeeth</t>
  </si>
  <si>
    <t xml:space="preserve">Cezeio</t>
  </si>
  <si>
    <t xml:space="preserve">Cezeso</t>
  </si>
  <si>
    <t xml:space="preserve">Daaa</t>
  </si>
  <si>
    <t xml:space="preserve">[ 9,-15 ]</t>
  </si>
  <si>
    <t xml:space="preserve">Daaar</t>
  </si>
  <si>
    <t xml:space="preserve">Daace</t>
  </si>
  <si>
    <t xml:space="preserve">Daalia</t>
  </si>
  <si>
    <t xml:space="preserve">Daanay</t>
  </si>
  <si>
    <t xml:space="preserve">[ 6,-3 ]</t>
  </si>
  <si>
    <t xml:space="preserve">Daandio</t>
  </si>
  <si>
    <t xml:space="preserve">[ -13,0 ]</t>
  </si>
  <si>
    <t xml:space="preserve">Daandso</t>
  </si>
  <si>
    <t xml:space="preserve">Daanfa</t>
  </si>
  <si>
    <t xml:space="preserve">Daanqu</t>
  </si>
  <si>
    <t xml:space="preserve">[ 11,7 ]</t>
  </si>
  <si>
    <t xml:space="preserve">Daario</t>
  </si>
  <si>
    <t xml:space="preserve">Daayce</t>
  </si>
  <si>
    <t xml:space="preserve">[ -8,-5 ]</t>
  </si>
  <si>
    <t xml:space="preserve">Daayfa</t>
  </si>
  <si>
    <t xml:space="preserve">Daayio</t>
  </si>
  <si>
    <t xml:space="preserve">[ -7,-14 ]</t>
  </si>
  <si>
    <t xml:space="preserve">Daaze</t>
  </si>
  <si>
    <t xml:space="preserve">Dabegre</t>
  </si>
  <si>
    <t xml:space="preserve">Dabein</t>
  </si>
  <si>
    <t xml:space="preserve">Dabequ</t>
  </si>
  <si>
    <t xml:space="preserve">Dacance</t>
  </si>
  <si>
    <t xml:space="preserve">Dacanex</t>
  </si>
  <si>
    <t xml:space="preserve">Dacanwa</t>
  </si>
  <si>
    <t xml:space="preserve">Dacanze</t>
  </si>
  <si>
    <t xml:space="preserve">Daceed</t>
  </si>
  <si>
    <t xml:space="preserve">Daceess</t>
  </si>
  <si>
    <t xml:space="preserve">Daceio</t>
  </si>
  <si>
    <t xml:space="preserve">Dadaack</t>
  </si>
  <si>
    <t xml:space="preserve">Dadaho</t>
  </si>
  <si>
    <t xml:space="preserve">Dadaio</t>
  </si>
  <si>
    <t xml:space="preserve">Dadaol</t>
  </si>
  <si>
    <t xml:space="preserve">Dadave</t>
  </si>
  <si>
    <t xml:space="preserve">Daedack</t>
  </si>
  <si>
    <t xml:space="preserve">Daedda</t>
  </si>
  <si>
    <t xml:space="preserve">Daedgre</t>
  </si>
  <si>
    <t xml:space="preserve">Daengre</t>
  </si>
  <si>
    <t xml:space="preserve">[ 6,-12 ]</t>
  </si>
  <si>
    <t xml:space="preserve">Daenin</t>
  </si>
  <si>
    <t xml:space="preserve">Daessda</t>
  </si>
  <si>
    <t xml:space="preserve">Daethin</t>
  </si>
  <si>
    <t xml:space="preserve">Daethmi</t>
  </si>
  <si>
    <t xml:space="preserve">Daethqu</t>
  </si>
  <si>
    <t xml:space="preserve">Daethti</t>
  </si>
  <si>
    <t xml:space="preserve">[ 8,2 ]</t>
  </si>
  <si>
    <t xml:space="preserve">Daexfa</t>
  </si>
  <si>
    <t xml:space="preserve">Dafaack</t>
  </si>
  <si>
    <t xml:space="preserve">Dagreay</t>
  </si>
  <si>
    <t xml:space="preserve">Dagrece</t>
  </si>
  <si>
    <t xml:space="preserve">Dagreio</t>
  </si>
  <si>
    <t xml:space="preserve">Dahoed</t>
  </si>
  <si>
    <t xml:space="preserve">Dahoess</t>
  </si>
  <si>
    <t xml:space="preserve">Dahoqu</t>
  </si>
  <si>
    <t xml:space="preserve">Dahoso</t>
  </si>
  <si>
    <t xml:space="preserve">Dainve</t>
  </si>
  <si>
    <t xml:space="preserve">Dainwa</t>
  </si>
  <si>
    <t xml:space="preserve">Dainze</t>
  </si>
  <si>
    <t xml:space="preserve">Daioda</t>
  </si>
  <si>
    <t xml:space="preserve">Daiogre</t>
  </si>
  <si>
    <t xml:space="preserve">Daioin</t>
  </si>
  <si>
    <t xml:space="preserve">Dalace</t>
  </si>
  <si>
    <t xml:space="preserve">[ -13,7 ]</t>
  </si>
  <si>
    <t xml:space="preserve">Dalaex</t>
  </si>
  <si>
    <t xml:space="preserve">Dalaio</t>
  </si>
  <si>
    <t xml:space="preserve">Daliaack</t>
  </si>
  <si>
    <t xml:space="preserve">Daliagre</t>
  </si>
  <si>
    <t xml:space="preserve">Damibe</t>
  </si>
  <si>
    <t xml:space="preserve">Daolze</t>
  </si>
  <si>
    <t xml:space="preserve">Daphida</t>
  </si>
  <si>
    <t xml:space="preserve">Daphiwa</t>
  </si>
  <si>
    <t xml:space="preserve">Dasoce</t>
  </si>
  <si>
    <t xml:space="preserve">Dasoed</t>
  </si>
  <si>
    <t xml:space="preserve">Dasoex</t>
  </si>
  <si>
    <t xml:space="preserve">Dasofa</t>
  </si>
  <si>
    <t xml:space="preserve">Datida</t>
  </si>
  <si>
    <t xml:space="preserve">Daura</t>
  </si>
  <si>
    <t xml:space="preserve">Daurda</t>
  </si>
  <si>
    <t xml:space="preserve">Daured</t>
  </si>
  <si>
    <t xml:space="preserve">Dauress</t>
  </si>
  <si>
    <t xml:space="preserve">Daurex</t>
  </si>
  <si>
    <t xml:space="preserve">Daurgre</t>
  </si>
  <si>
    <t xml:space="preserve">Daurso</t>
  </si>
  <si>
    <t xml:space="preserve">Daveack</t>
  </si>
  <si>
    <t xml:space="preserve">Daveda</t>
  </si>
  <si>
    <t xml:space="preserve">Davewa</t>
  </si>
  <si>
    <t xml:space="preserve">[ -8,-14 ]</t>
  </si>
  <si>
    <t xml:space="preserve">Dawaay</t>
  </si>
  <si>
    <t xml:space="preserve">[ 8,10 ]</t>
  </si>
  <si>
    <t xml:space="preserve">Dawafa</t>
  </si>
  <si>
    <t xml:space="preserve">Dazea</t>
  </si>
  <si>
    <t xml:space="preserve">[ -8,10 ]</t>
  </si>
  <si>
    <t xml:space="preserve">Dazeho</t>
  </si>
  <si>
    <t xml:space="preserve">Dazeve</t>
  </si>
  <si>
    <t xml:space="preserve">Dubhe</t>
  </si>
  <si>
    <t xml:space="preserve">[ -3,7 ]</t>
  </si>
  <si>
    <t xml:space="preserve">Edaa</t>
  </si>
  <si>
    <t xml:space="preserve">Edaan</t>
  </si>
  <si>
    <t xml:space="preserve">Edacka</t>
  </si>
  <si>
    <t xml:space="preserve">Edackan</t>
  </si>
  <si>
    <t xml:space="preserve">Edackar</t>
  </si>
  <si>
    <t xml:space="preserve">Edacken</t>
  </si>
  <si>
    <t xml:space="preserve">Edacketh</t>
  </si>
  <si>
    <t xml:space="preserve">Edacklia</t>
  </si>
  <si>
    <t xml:space="preserve">Edackphi</t>
  </si>
  <si>
    <t xml:space="preserve">Edada</t>
  </si>
  <si>
    <t xml:space="preserve">Edaho</t>
  </si>
  <si>
    <t xml:space="preserve">Edanday</t>
  </si>
  <si>
    <t xml:space="preserve">Edandda</t>
  </si>
  <si>
    <t xml:space="preserve">Edandfa</t>
  </si>
  <si>
    <t xml:space="preserve">Edandve</t>
  </si>
  <si>
    <t xml:space="preserve">Edaneth</t>
  </si>
  <si>
    <t xml:space="preserve">Edanve</t>
  </si>
  <si>
    <t xml:space="preserve">Edaol</t>
  </si>
  <si>
    <t xml:space="preserve">Edareth</t>
  </si>
  <si>
    <t xml:space="preserve">Edargre</t>
  </si>
  <si>
    <t xml:space="preserve">Edarlia</t>
  </si>
  <si>
    <t xml:space="preserve">Edarol</t>
  </si>
  <si>
    <t xml:space="preserve">Edarti</t>
  </si>
  <si>
    <t xml:space="preserve">Edarve</t>
  </si>
  <si>
    <t xml:space="preserve">Edave</t>
  </si>
  <si>
    <t xml:space="preserve">Edaybe</t>
  </si>
  <si>
    <t xml:space="preserve">Edayeth</t>
  </si>
  <si>
    <t xml:space="preserve">Edbeand</t>
  </si>
  <si>
    <t xml:space="preserve">Edbeeth</t>
  </si>
  <si>
    <t xml:space="preserve">Edbeol</t>
  </si>
  <si>
    <t xml:space="preserve">Edcana</t>
  </si>
  <si>
    <t xml:space="preserve">Edcanar</t>
  </si>
  <si>
    <t xml:space="preserve">Edcance</t>
  </si>
  <si>
    <t xml:space="preserve">Edcanio</t>
  </si>
  <si>
    <t xml:space="preserve">Edcanlia</t>
  </si>
  <si>
    <t xml:space="preserve">Edcanwa</t>
  </si>
  <si>
    <t xml:space="preserve">Edcelia</t>
  </si>
  <si>
    <t xml:space="preserve">Eddaand</t>
  </si>
  <si>
    <t xml:space="preserve">Eddaeth</t>
  </si>
  <si>
    <t xml:space="preserve">Eddaphi</t>
  </si>
  <si>
    <t xml:space="preserve">Eddaso</t>
  </si>
  <si>
    <t xml:space="preserve">Ededand</t>
  </si>
  <si>
    <t xml:space="preserve">Ededay</t>
  </si>
  <si>
    <t xml:space="preserve">Ededeth</t>
  </si>
  <si>
    <t xml:space="preserve">Ededfa</t>
  </si>
  <si>
    <t xml:space="preserve">Ededho</t>
  </si>
  <si>
    <t xml:space="preserve">Ededphi</t>
  </si>
  <si>
    <t xml:space="preserve">Ededze</t>
  </si>
  <si>
    <t xml:space="preserve">Edenay</t>
  </si>
  <si>
    <t xml:space="preserve">Edenbe</t>
  </si>
  <si>
    <t xml:space="preserve">Edencan</t>
  </si>
  <si>
    <t xml:space="preserve">Edenda</t>
  </si>
  <si>
    <t xml:space="preserve">Edened</t>
  </si>
  <si>
    <t xml:space="preserve">Edenen</t>
  </si>
  <si>
    <t xml:space="preserve">Edeneth</t>
  </si>
  <si>
    <t xml:space="preserve">Edenol</t>
  </si>
  <si>
    <t xml:space="preserve">Edenphi</t>
  </si>
  <si>
    <t xml:space="preserve">Edesseth</t>
  </si>
  <si>
    <t xml:space="preserve">Edessho</t>
  </si>
  <si>
    <t xml:space="preserve">Edessve</t>
  </si>
  <si>
    <t xml:space="preserve">Edethess</t>
  </si>
  <si>
    <t xml:space="preserve">Edethgre</t>
  </si>
  <si>
    <t xml:space="preserve">Edethol</t>
  </si>
  <si>
    <t xml:space="preserve">Edethphi</t>
  </si>
  <si>
    <t xml:space="preserve">Edexa</t>
  </si>
  <si>
    <t xml:space="preserve">Edfaeth</t>
  </si>
  <si>
    <t xml:space="preserve">Edfaho</t>
  </si>
  <si>
    <t xml:space="preserve">Edfaphi</t>
  </si>
  <si>
    <t xml:space="preserve">Edgrea</t>
  </si>
  <si>
    <t xml:space="preserve">Edhoa</t>
  </si>
  <si>
    <t xml:space="preserve">Edhofa</t>
  </si>
  <si>
    <t xml:space="preserve">Edholia</t>
  </si>
  <si>
    <t xml:space="preserve">Edhool</t>
  </si>
  <si>
    <t xml:space="preserve">Edhoze</t>
  </si>
  <si>
    <t xml:space="preserve">Edince</t>
  </si>
  <si>
    <t xml:space="preserve">Ediness</t>
  </si>
  <si>
    <t xml:space="preserve">Edinex</t>
  </si>
  <si>
    <t xml:space="preserve">Edinio</t>
  </si>
  <si>
    <t xml:space="preserve">Edinphi</t>
  </si>
  <si>
    <t xml:space="preserve">Edinqu</t>
  </si>
  <si>
    <t xml:space="preserve">Edinso</t>
  </si>
  <si>
    <t xml:space="preserve">Edinve</t>
  </si>
  <si>
    <t xml:space="preserve">Edioand</t>
  </si>
  <si>
    <t xml:space="preserve">Edioay</t>
  </si>
  <si>
    <t xml:space="preserve">Ediobe</t>
  </si>
  <si>
    <t xml:space="preserve">Edioed</t>
  </si>
  <si>
    <t xml:space="preserve">Edioess</t>
  </si>
  <si>
    <t xml:space="preserve">Edioeth</t>
  </si>
  <si>
    <t xml:space="preserve">Ediofa</t>
  </si>
  <si>
    <t xml:space="preserve">Edlaess</t>
  </si>
  <si>
    <t xml:space="preserve">Edlafa</t>
  </si>
  <si>
    <t xml:space="preserve">Edlaho</t>
  </si>
  <si>
    <t xml:space="preserve">Edlave</t>
  </si>
  <si>
    <t xml:space="preserve">Edliaar</t>
  </si>
  <si>
    <t xml:space="preserve">Edliabe</t>
  </si>
  <si>
    <t xml:space="preserve">Edliace</t>
  </si>
  <si>
    <t xml:space="preserve">[ 5,11 ]</t>
  </si>
  <si>
    <t xml:space="preserve">Edliaex</t>
  </si>
  <si>
    <t xml:space="preserve">Edliafa</t>
  </si>
  <si>
    <t xml:space="preserve">Edliaur</t>
  </si>
  <si>
    <t xml:space="preserve">Edmiay</t>
  </si>
  <si>
    <t xml:space="preserve">[ -7,14 ]</t>
  </si>
  <si>
    <t xml:space="preserve">Edmieth</t>
  </si>
  <si>
    <t xml:space="preserve">Edmifa</t>
  </si>
  <si>
    <t xml:space="preserve">Edmiol</t>
  </si>
  <si>
    <t xml:space="preserve">Edmiphi</t>
  </si>
  <si>
    <t xml:space="preserve">Edmive</t>
  </si>
  <si>
    <t xml:space="preserve">Edola</t>
  </si>
  <si>
    <t xml:space="preserve">Edolho</t>
  </si>
  <si>
    <t xml:space="preserve">Edollia</t>
  </si>
  <si>
    <t xml:space="preserve">Edolol</t>
  </si>
  <si>
    <t xml:space="preserve">Edolve</t>
  </si>
  <si>
    <t xml:space="preserve">Edphiio</t>
  </si>
  <si>
    <t xml:space="preserve">[ -5,-10 ]</t>
  </si>
  <si>
    <t xml:space="preserve">Edphiwa</t>
  </si>
  <si>
    <t xml:space="preserve">Edquess</t>
  </si>
  <si>
    <t xml:space="preserve">Edqueth</t>
  </si>
  <si>
    <t xml:space="preserve">Edquphi</t>
  </si>
  <si>
    <t xml:space="preserve">Edsoa</t>
  </si>
  <si>
    <t xml:space="preserve">Edsoce</t>
  </si>
  <si>
    <t xml:space="preserve">[ -8,-7 ]</t>
  </si>
  <si>
    <t xml:space="preserve">Edsofa</t>
  </si>
  <si>
    <t xml:space="preserve">Edsoho</t>
  </si>
  <si>
    <t xml:space="preserve">Edsool</t>
  </si>
  <si>
    <t xml:space="preserve">Edsove</t>
  </si>
  <si>
    <t xml:space="preserve">Edtia</t>
  </si>
  <si>
    <t xml:space="preserve">[ -8,8 ]</t>
  </si>
  <si>
    <t xml:space="preserve">Edtied</t>
  </si>
  <si>
    <t xml:space="preserve">Edtieth</t>
  </si>
  <si>
    <t xml:space="preserve">Edtiso</t>
  </si>
  <si>
    <t xml:space="preserve">Edtive</t>
  </si>
  <si>
    <t xml:space="preserve">Edurand</t>
  </si>
  <si>
    <t xml:space="preserve">Edurbe</t>
  </si>
  <si>
    <t xml:space="preserve">Edurti</t>
  </si>
  <si>
    <t xml:space="preserve">Edvea</t>
  </si>
  <si>
    <t xml:space="preserve">Edveeth</t>
  </si>
  <si>
    <t xml:space="preserve">Edvelia</t>
  </si>
  <si>
    <t xml:space="preserve">Edwaa</t>
  </si>
  <si>
    <t xml:space="preserve">Edwaed</t>
  </si>
  <si>
    <t xml:space="preserve">Edwaess</t>
  </si>
  <si>
    <t xml:space="preserve">Edwaex</t>
  </si>
  <si>
    <t xml:space="preserve">Edwaho</t>
  </si>
  <si>
    <t xml:space="preserve">Edwaol</t>
  </si>
  <si>
    <t xml:space="preserve">Edwave</t>
  </si>
  <si>
    <t xml:space="preserve">Edwaze</t>
  </si>
  <si>
    <t xml:space="preserve">Edzeess</t>
  </si>
  <si>
    <t xml:space="preserve">Edzeex</t>
  </si>
  <si>
    <t xml:space="preserve">Enaa</t>
  </si>
  <si>
    <t xml:space="preserve">[ 15,13 ]</t>
  </si>
  <si>
    <t xml:space="preserve">Enacka</t>
  </si>
  <si>
    <t xml:space="preserve">Enaed</t>
  </si>
  <si>
    <t xml:space="preserve">Enaess</t>
  </si>
  <si>
    <t xml:space="preserve">Enaeth</t>
  </si>
  <si>
    <t xml:space="preserve">Enanded</t>
  </si>
  <si>
    <t xml:space="preserve">Enandin</t>
  </si>
  <si>
    <t xml:space="preserve">Enandlia</t>
  </si>
  <si>
    <t xml:space="preserve">Enanex</t>
  </si>
  <si>
    <t xml:space="preserve">[ -6,10 ]</t>
  </si>
  <si>
    <t xml:space="preserve">Enanol</t>
  </si>
  <si>
    <t xml:space="preserve">Enanve</t>
  </si>
  <si>
    <t xml:space="preserve">Enaphi</t>
  </si>
  <si>
    <t xml:space="preserve">Enawa</t>
  </si>
  <si>
    <t xml:space="preserve">Enayay</t>
  </si>
  <si>
    <t xml:space="preserve">Enayfa</t>
  </si>
  <si>
    <t xml:space="preserve">Enayho</t>
  </si>
  <si>
    <t xml:space="preserve">Enayio</t>
  </si>
  <si>
    <t xml:space="preserve">Enayphi</t>
  </si>
  <si>
    <t xml:space="preserve">Enayve</t>
  </si>
  <si>
    <t xml:space="preserve">Enayze</t>
  </si>
  <si>
    <t xml:space="preserve">Enbean</t>
  </si>
  <si>
    <t xml:space="preserve">Enbear</t>
  </si>
  <si>
    <t xml:space="preserve">Enbeho</t>
  </si>
  <si>
    <t xml:space="preserve">Enbeol</t>
  </si>
  <si>
    <t xml:space="preserve">Enbeur</t>
  </si>
  <si>
    <t xml:space="preserve">Enbeve</t>
  </si>
  <si>
    <t xml:space="preserve">Encanlia</t>
  </si>
  <si>
    <t xml:space="preserve">Encanol</t>
  </si>
  <si>
    <t xml:space="preserve">Enceay</t>
  </si>
  <si>
    <t xml:space="preserve">Encebe</t>
  </si>
  <si>
    <t xml:space="preserve">Encefa</t>
  </si>
  <si>
    <t xml:space="preserve">Enceho</t>
  </si>
  <si>
    <t xml:space="preserve">[ -1,-7 ]</t>
  </si>
  <si>
    <t xml:space="preserve">Encelia</t>
  </si>
  <si>
    <t xml:space="preserve">Encemi</t>
  </si>
  <si>
    <t xml:space="preserve">Enceol</t>
  </si>
  <si>
    <t xml:space="preserve">Enceve</t>
  </si>
  <si>
    <t xml:space="preserve">Enceze</t>
  </si>
  <si>
    <t xml:space="preserve">Endace</t>
  </si>
  <si>
    <t xml:space="preserve">Endaess</t>
  </si>
  <si>
    <t xml:space="preserve">Endaeth</t>
  </si>
  <si>
    <t xml:space="preserve">Endaol</t>
  </si>
  <si>
    <t xml:space="preserve">Endave</t>
  </si>
  <si>
    <t xml:space="preserve">Eneda</t>
  </si>
  <si>
    <t xml:space="preserve">Enedan</t>
  </si>
  <si>
    <t xml:space="preserve">Enedeth</t>
  </si>
  <si>
    <t xml:space="preserve">Enedho</t>
  </si>
  <si>
    <t xml:space="preserve">Enedol</t>
  </si>
  <si>
    <t xml:space="preserve">Enedphi</t>
  </si>
  <si>
    <t xml:space="preserve">Enenbe</t>
  </si>
  <si>
    <t xml:space="preserve">Enencan</t>
  </si>
  <si>
    <t xml:space="preserve">Enence</t>
  </si>
  <si>
    <t xml:space="preserve">Enenex</t>
  </si>
  <si>
    <t xml:space="preserve">Enenho</t>
  </si>
  <si>
    <t xml:space="preserve">Enenio</t>
  </si>
  <si>
    <t xml:space="preserve">Enenol</t>
  </si>
  <si>
    <t xml:space="preserve">Enenze</t>
  </si>
  <si>
    <t xml:space="preserve">Enessa</t>
  </si>
  <si>
    <t xml:space="preserve">Enessan</t>
  </si>
  <si>
    <t xml:space="preserve">Enessho</t>
  </si>
  <si>
    <t xml:space="preserve">Enessve</t>
  </si>
  <si>
    <t xml:space="preserve">Enethfa</t>
  </si>
  <si>
    <t xml:space="preserve">Enethin</t>
  </si>
  <si>
    <t xml:space="preserve">Enethio</t>
  </si>
  <si>
    <t xml:space="preserve">Enethol</t>
  </si>
  <si>
    <t xml:space="preserve">Enethphi</t>
  </si>
  <si>
    <t xml:space="preserve">Enexand</t>
  </si>
  <si>
    <t xml:space="preserve">Enexar</t>
  </si>
  <si>
    <t xml:space="preserve">Enexbe</t>
  </si>
  <si>
    <t xml:space="preserve">Enexess</t>
  </si>
  <si>
    <t xml:space="preserve">Enexze</t>
  </si>
  <si>
    <t xml:space="preserve">Enface</t>
  </si>
  <si>
    <t xml:space="preserve">[ -2,-13 ]</t>
  </si>
  <si>
    <t xml:space="preserve">Enfaeth</t>
  </si>
  <si>
    <t xml:space="preserve">Enfaol</t>
  </si>
  <si>
    <t xml:space="preserve">Enfave</t>
  </si>
  <si>
    <t xml:space="preserve">Engreand</t>
  </si>
  <si>
    <t xml:space="preserve">Engreeth</t>
  </si>
  <si>
    <t xml:space="preserve">Engreol</t>
  </si>
  <si>
    <t xml:space="preserve">Engrephi</t>
  </si>
  <si>
    <t xml:space="preserve">Enhoan</t>
  </si>
  <si>
    <t xml:space="preserve">Enhoce</t>
  </si>
  <si>
    <t xml:space="preserve">Enhofa</t>
  </si>
  <si>
    <t xml:space="preserve">Enhoho</t>
  </si>
  <si>
    <t xml:space="preserve">Enhoio</t>
  </si>
  <si>
    <t xml:space="preserve">Enhool</t>
  </si>
  <si>
    <t xml:space="preserve">Enhour</t>
  </si>
  <si>
    <t xml:space="preserve">Eninbe</t>
  </si>
  <si>
    <t xml:space="preserve">Enioen</t>
  </si>
  <si>
    <t xml:space="preserve">Enioeth</t>
  </si>
  <si>
    <t xml:space="preserve">Eniophi</t>
  </si>
  <si>
    <t xml:space="preserve">Eniove</t>
  </si>
  <si>
    <t xml:space="preserve">Enlalia</t>
  </si>
  <si>
    <t xml:space="preserve">Enliaay</t>
  </si>
  <si>
    <t xml:space="preserve">Enliada</t>
  </si>
  <si>
    <t xml:space="preserve">Enliaeth</t>
  </si>
  <si>
    <t xml:space="preserve">Enliaol</t>
  </si>
  <si>
    <t xml:space="preserve">Enliawa</t>
  </si>
  <si>
    <t xml:space="preserve">Enmia</t>
  </si>
  <si>
    <t xml:space="preserve">Enmiay</t>
  </si>
  <si>
    <t xml:space="preserve">Enmice</t>
  </si>
  <si>
    <t xml:space="preserve">[ 6,-14 ]</t>
  </si>
  <si>
    <t xml:space="preserve">Enmiol</t>
  </si>
  <si>
    <t xml:space="preserve">Enmive</t>
  </si>
  <si>
    <t xml:space="preserve">Enmize</t>
  </si>
  <si>
    <t xml:space="preserve">Enolack</t>
  </si>
  <si>
    <t xml:space="preserve">Enolay</t>
  </si>
  <si>
    <t xml:space="preserve">Enolbe</t>
  </si>
  <si>
    <t xml:space="preserve">Enoled</t>
  </si>
  <si>
    <t xml:space="preserve">Enoless</t>
  </si>
  <si>
    <t xml:space="preserve">Enolex</t>
  </si>
  <si>
    <t xml:space="preserve">Enolqu</t>
  </si>
  <si>
    <t xml:space="preserve">Enolso</t>
  </si>
  <si>
    <t xml:space="preserve">Enphieth</t>
  </si>
  <si>
    <t xml:space="preserve">Enphigre</t>
  </si>
  <si>
    <t xml:space="preserve">Enphiio</t>
  </si>
  <si>
    <t xml:space="preserve">Enphila</t>
  </si>
  <si>
    <t xml:space="preserve">Enphize</t>
  </si>
  <si>
    <t xml:space="preserve">Enqua</t>
  </si>
  <si>
    <t xml:space="preserve">Enqula</t>
  </si>
  <si>
    <t xml:space="preserve">Enquol</t>
  </si>
  <si>
    <t xml:space="preserve">Ensoeth</t>
  </si>
  <si>
    <t xml:space="preserve">Entied</t>
  </si>
  <si>
    <t xml:space="preserve">Entiess</t>
  </si>
  <si>
    <t xml:space="preserve">Entiphi</t>
  </si>
  <si>
    <t xml:space="preserve">Enureth</t>
  </si>
  <si>
    <t xml:space="preserve">Enveed</t>
  </si>
  <si>
    <t xml:space="preserve">Enveol</t>
  </si>
  <si>
    <t xml:space="preserve">Envephi</t>
  </si>
  <si>
    <t xml:space="preserve">Enwaand</t>
  </si>
  <si>
    <t xml:space="preserve">Enwabe</t>
  </si>
  <si>
    <t xml:space="preserve">Enwaphi</t>
  </si>
  <si>
    <t xml:space="preserve">Enzeand</t>
  </si>
  <si>
    <t xml:space="preserve">Enzebe</t>
  </si>
  <si>
    <t xml:space="preserve">Enzephi</t>
  </si>
  <si>
    <t xml:space="preserve">Essaan</t>
  </si>
  <si>
    <t xml:space="preserve">Essaen</t>
  </si>
  <si>
    <t xml:space="preserve">Essaho</t>
  </si>
  <si>
    <t xml:space="preserve">Essanay</t>
  </si>
  <si>
    <t xml:space="preserve">Essance</t>
  </si>
  <si>
    <t xml:space="preserve">Essanfa</t>
  </si>
  <si>
    <t xml:space="preserve">Essaress</t>
  </si>
  <si>
    <t xml:space="preserve">Essarex</t>
  </si>
  <si>
    <t xml:space="preserve">Essbear</t>
  </si>
  <si>
    <t xml:space="preserve">Essbequ</t>
  </si>
  <si>
    <t xml:space="preserve">Esscanin</t>
  </si>
  <si>
    <t xml:space="preserve">Essdaay</t>
  </si>
  <si>
    <t xml:space="preserve">Essdacan</t>
  </si>
  <si>
    <t xml:space="preserve">Essdace</t>
  </si>
  <si>
    <t xml:space="preserve">Essdada</t>
  </si>
  <si>
    <t xml:space="preserve">[ 12,9 ]</t>
  </si>
  <si>
    <t xml:space="preserve">Essdafa</t>
  </si>
  <si>
    <t xml:space="preserve">Essdain</t>
  </si>
  <si>
    <t xml:space="preserve">Essdati</t>
  </si>
  <si>
    <t xml:space="preserve">Essedce</t>
  </si>
  <si>
    <t xml:space="preserve">Essedfa</t>
  </si>
  <si>
    <t xml:space="preserve">Essedgre</t>
  </si>
  <si>
    <t xml:space="preserve">Essedti</t>
  </si>
  <si>
    <t xml:space="preserve">Essessa</t>
  </si>
  <si>
    <t xml:space="preserve">[ -12,14 ]</t>
  </si>
  <si>
    <t xml:space="preserve">Essessho</t>
  </si>
  <si>
    <t xml:space="preserve">Essessol</t>
  </si>
  <si>
    <t xml:space="preserve">Essessve</t>
  </si>
  <si>
    <t xml:space="preserve">Essetha</t>
  </si>
  <si>
    <t xml:space="preserve">Essethay</t>
  </si>
  <si>
    <t xml:space="preserve">[ 14,-3 ]</t>
  </si>
  <si>
    <t xml:space="preserve">Essethce</t>
  </si>
  <si>
    <t xml:space="preserve">Essethio</t>
  </si>
  <si>
    <t xml:space="preserve">Essethze</t>
  </si>
  <si>
    <t xml:space="preserve">[ 10,11 ]</t>
  </si>
  <si>
    <t xml:space="preserve">Essexda</t>
  </si>
  <si>
    <t xml:space="preserve">Essexwa</t>
  </si>
  <si>
    <t xml:space="preserve">Essfaay</t>
  </si>
  <si>
    <t xml:space="preserve">Essfacan</t>
  </si>
  <si>
    <t xml:space="preserve">Essfagre</t>
  </si>
  <si>
    <t xml:space="preserve">Essfain</t>
  </si>
  <si>
    <t xml:space="preserve">Essfati</t>
  </si>
  <si>
    <t xml:space="preserve">Essfaze</t>
  </si>
  <si>
    <t xml:space="preserve">Essgreack</t>
  </si>
  <si>
    <t xml:space="preserve">Essgreess</t>
  </si>
  <si>
    <t xml:space="preserve">Esshoan</t>
  </si>
  <si>
    <t xml:space="preserve">Esshola</t>
  </si>
  <si>
    <t xml:space="preserve">Essioce</t>
  </si>
  <si>
    <t xml:space="preserve">[ -12,-1 ]</t>
  </si>
  <si>
    <t xml:space="preserve">Essioed</t>
  </si>
  <si>
    <t xml:space="preserve">Essioio</t>
  </si>
  <si>
    <t xml:space="preserve">Esslace</t>
  </si>
  <si>
    <t xml:space="preserve">Esslaex</t>
  </si>
  <si>
    <t xml:space="preserve">Essliaack</t>
  </si>
  <si>
    <t xml:space="preserve">Essliace</t>
  </si>
  <si>
    <t xml:space="preserve">Essliaex</t>
  </si>
  <si>
    <t xml:space="preserve">Essliagre</t>
  </si>
  <si>
    <t xml:space="preserve">Essliaio</t>
  </si>
  <si>
    <t xml:space="preserve">Essliati</t>
  </si>
  <si>
    <t xml:space="preserve">Essmice</t>
  </si>
  <si>
    <t xml:space="preserve">Essphiack</t>
  </si>
  <si>
    <t xml:space="preserve">Essqued</t>
  </si>
  <si>
    <t xml:space="preserve">Essquess</t>
  </si>
  <si>
    <t xml:space="preserve">Essquex</t>
  </si>
  <si>
    <t xml:space="preserve">[ -4,9 ]</t>
  </si>
  <si>
    <t xml:space="preserve">Esssoay</t>
  </si>
  <si>
    <t xml:space="preserve">Esssowa</t>
  </si>
  <si>
    <t xml:space="preserve">Esstice</t>
  </si>
  <si>
    <t xml:space="preserve">Esstifa</t>
  </si>
  <si>
    <t xml:space="preserve">Esstigre</t>
  </si>
  <si>
    <t xml:space="preserve">Esstiti</t>
  </si>
  <si>
    <t xml:space="preserve">Essurack</t>
  </si>
  <si>
    <t xml:space="preserve">Essurgre</t>
  </si>
  <si>
    <t xml:space="preserve">Essurti</t>
  </si>
  <si>
    <t xml:space="preserve">Essveack</t>
  </si>
  <si>
    <t xml:space="preserve">Essveed</t>
  </si>
  <si>
    <t xml:space="preserve">[ -10,-1 ]</t>
  </si>
  <si>
    <t xml:space="preserve">Essveio</t>
  </si>
  <si>
    <t xml:space="preserve">Essveso</t>
  </si>
  <si>
    <t xml:space="preserve">Essvewa</t>
  </si>
  <si>
    <t xml:space="preserve">Essveze</t>
  </si>
  <si>
    <t xml:space="preserve">Esswaack</t>
  </si>
  <si>
    <t xml:space="preserve">Esswaio</t>
  </si>
  <si>
    <t xml:space="preserve">Esswawa</t>
  </si>
  <si>
    <t xml:space="preserve">Esszeack</t>
  </si>
  <si>
    <t xml:space="preserve">Esszewa</t>
  </si>
  <si>
    <t xml:space="preserve">Ethackbe</t>
  </si>
  <si>
    <t xml:space="preserve">Ethackho</t>
  </si>
  <si>
    <t xml:space="preserve">Ethackol</t>
  </si>
  <si>
    <t xml:space="preserve">Ethaio</t>
  </si>
  <si>
    <t xml:space="preserve">[ -12,0 ]</t>
  </si>
  <si>
    <t xml:space="preserve">Ethandphi</t>
  </si>
  <si>
    <t xml:space="preserve">Ethanol</t>
  </si>
  <si>
    <t xml:space="preserve">Ethaol</t>
  </si>
  <si>
    <t xml:space="preserve">Etharex</t>
  </si>
  <si>
    <t xml:space="preserve">Ethargre</t>
  </si>
  <si>
    <t xml:space="preserve">Etharqu</t>
  </si>
  <si>
    <t xml:space="preserve">Ethave</t>
  </si>
  <si>
    <t xml:space="preserve">[ -13,-3 ]</t>
  </si>
  <si>
    <t xml:space="preserve">Ethaybe</t>
  </si>
  <si>
    <t xml:space="preserve">Ethayho</t>
  </si>
  <si>
    <t xml:space="preserve">[ 2,-10 ]</t>
  </si>
  <si>
    <t xml:space="preserve">Ethbear</t>
  </si>
  <si>
    <t xml:space="preserve">Ethbelia</t>
  </si>
  <si>
    <t xml:space="preserve">Ethbeol</t>
  </si>
  <si>
    <t xml:space="preserve">Ethcana</t>
  </si>
  <si>
    <t xml:space="preserve">Ethcanlia</t>
  </si>
  <si>
    <t xml:space="preserve">Ethcanso</t>
  </si>
  <si>
    <t xml:space="preserve">Ethcanwa</t>
  </si>
  <si>
    <t xml:space="preserve">Ethceack</t>
  </si>
  <si>
    <t xml:space="preserve">Ethcewa</t>
  </si>
  <si>
    <t xml:space="preserve">Ethdaay</t>
  </si>
  <si>
    <t xml:space="preserve">Ethdawa</t>
  </si>
  <si>
    <t xml:space="preserve">Ethdaze</t>
  </si>
  <si>
    <t xml:space="preserve">Etheda</t>
  </si>
  <si>
    <t xml:space="preserve">Ethedlia</t>
  </si>
  <si>
    <t xml:space="preserve">Ethenand</t>
  </si>
  <si>
    <t xml:space="preserve">Ethenphi</t>
  </si>
  <si>
    <t xml:space="preserve">Ethessed</t>
  </si>
  <si>
    <t xml:space="preserve">Ethessess</t>
  </si>
  <si>
    <t xml:space="preserve">Ethessex</t>
  </si>
  <si>
    <t xml:space="preserve">Ethessio</t>
  </si>
  <si>
    <t xml:space="preserve">Ethessol</t>
  </si>
  <si>
    <t xml:space="preserve">Ethetha</t>
  </si>
  <si>
    <t xml:space="preserve">[ -11,9 ]</t>
  </si>
  <si>
    <t xml:space="preserve">Ethethda</t>
  </si>
  <si>
    <t xml:space="preserve">Ethethed</t>
  </si>
  <si>
    <t xml:space="preserve">Ethethex</t>
  </si>
  <si>
    <t xml:space="preserve">Ethethho</t>
  </si>
  <si>
    <t xml:space="preserve">Ethethve</t>
  </si>
  <si>
    <t xml:space="preserve">[ -9,-9 ]</t>
  </si>
  <si>
    <t xml:space="preserve">Ethexan</t>
  </si>
  <si>
    <t xml:space="preserve">Ethexand</t>
  </si>
  <si>
    <t xml:space="preserve">Ethexce</t>
  </si>
  <si>
    <t xml:space="preserve">Ethexex</t>
  </si>
  <si>
    <t xml:space="preserve">Ethexio</t>
  </si>
  <si>
    <t xml:space="preserve">Ethexze</t>
  </si>
  <si>
    <t xml:space="preserve">Ethface</t>
  </si>
  <si>
    <t xml:space="preserve">Ethfaeth</t>
  </si>
  <si>
    <t xml:space="preserve">Ethfafa</t>
  </si>
  <si>
    <t xml:space="preserve">Ethfawa</t>
  </si>
  <si>
    <t xml:space="preserve">Ethgreand</t>
  </si>
  <si>
    <t xml:space="preserve">Ethgrece</t>
  </si>
  <si>
    <t xml:space="preserve">Ethgreeth</t>
  </si>
  <si>
    <t xml:space="preserve">Ethgrefa</t>
  </si>
  <si>
    <t xml:space="preserve">Ethgreho</t>
  </si>
  <si>
    <t xml:space="preserve">Ethgrephi</t>
  </si>
  <si>
    <t xml:space="preserve">Ethhoand</t>
  </si>
  <si>
    <t xml:space="preserve">Ethhoex</t>
  </si>
  <si>
    <t xml:space="preserve">Ethinay</t>
  </si>
  <si>
    <t xml:space="preserve">Ethiness</t>
  </si>
  <si>
    <t xml:space="preserve">Ethinho</t>
  </si>
  <si>
    <t xml:space="preserve">Ethinio</t>
  </si>
  <si>
    <t xml:space="preserve">Ethinla</t>
  </si>
  <si>
    <t xml:space="preserve">Ethinol</t>
  </si>
  <si>
    <t xml:space="preserve">Ethinve</t>
  </si>
  <si>
    <t xml:space="preserve">Ethioan</t>
  </si>
  <si>
    <t xml:space="preserve">[ 3,11 ]</t>
  </si>
  <si>
    <t xml:space="preserve">Ethiobe</t>
  </si>
  <si>
    <t xml:space="preserve">Ethiocan</t>
  </si>
  <si>
    <t xml:space="preserve">Ethioex</t>
  </si>
  <si>
    <t xml:space="preserve">Ethioio</t>
  </si>
  <si>
    <t xml:space="preserve">Ethiola</t>
  </si>
  <si>
    <t xml:space="preserve">Ethiolia</t>
  </si>
  <si>
    <t xml:space="preserve">Ethioqu</t>
  </si>
  <si>
    <t xml:space="preserve">Ethlaack</t>
  </si>
  <si>
    <t xml:space="preserve">Ethlaed</t>
  </si>
  <si>
    <t xml:space="preserve">Ethlagre</t>
  </si>
  <si>
    <t xml:space="preserve">Ethliaa</t>
  </si>
  <si>
    <t xml:space="preserve">Ethliaack</t>
  </si>
  <si>
    <t xml:space="preserve">Ethliafa</t>
  </si>
  <si>
    <t xml:space="preserve">Ethliaio</t>
  </si>
  <si>
    <t xml:space="preserve">Ethliawa</t>
  </si>
  <si>
    <t xml:space="preserve">Ethmida</t>
  </si>
  <si>
    <t xml:space="preserve">Etholda</t>
  </si>
  <si>
    <t xml:space="preserve">Etholqu</t>
  </si>
  <si>
    <t xml:space="preserve">Etholve</t>
  </si>
  <si>
    <t xml:space="preserve">Ethphian</t>
  </si>
  <si>
    <t xml:space="preserve">Ethphiar</t>
  </si>
  <si>
    <t xml:space="preserve">Ethphiay</t>
  </si>
  <si>
    <t xml:space="preserve">Ethphican</t>
  </si>
  <si>
    <t xml:space="preserve">Ethphila</t>
  </si>
  <si>
    <t xml:space="preserve">Ethphilia</t>
  </si>
  <si>
    <t xml:space="preserve">Ethphiwa</t>
  </si>
  <si>
    <t xml:space="preserve">[ 8,12 ]</t>
  </si>
  <si>
    <t xml:space="preserve">Ethphize</t>
  </si>
  <si>
    <t xml:space="preserve">Ethquand</t>
  </si>
  <si>
    <t xml:space="preserve">Ethquve</t>
  </si>
  <si>
    <t xml:space="preserve">Ethsoce</t>
  </si>
  <si>
    <t xml:space="preserve">Ethsoen</t>
  </si>
  <si>
    <t xml:space="preserve">Ethsoio</t>
  </si>
  <si>
    <t xml:space="preserve">Ethsoso</t>
  </si>
  <si>
    <t xml:space="preserve">Ethsoze</t>
  </si>
  <si>
    <t xml:space="preserve">Ethtieth</t>
  </si>
  <si>
    <t xml:space="preserve">Ethurar</t>
  </si>
  <si>
    <t xml:space="preserve">Ethurbe</t>
  </si>
  <si>
    <t xml:space="preserve">Ethurla</t>
  </si>
  <si>
    <t xml:space="preserve">Ethveay</t>
  </si>
  <si>
    <t xml:space="preserve">Ethvece</t>
  </si>
  <si>
    <t xml:space="preserve">Ethveed</t>
  </si>
  <si>
    <t xml:space="preserve">Ethveeth</t>
  </si>
  <si>
    <t xml:space="preserve">Ethvefa</t>
  </si>
  <si>
    <t xml:space="preserve">[ -13,12 ]</t>
  </si>
  <si>
    <t xml:space="preserve">Ethveio</t>
  </si>
  <si>
    <t xml:space="preserve">[ -10,-15 ]</t>
  </si>
  <si>
    <t xml:space="preserve">Ethvephi</t>
  </si>
  <si>
    <t xml:space="preserve">Ethveve</t>
  </si>
  <si>
    <t xml:space="preserve">Ethvewa</t>
  </si>
  <si>
    <t xml:space="preserve">Ethveze</t>
  </si>
  <si>
    <t xml:space="preserve">[ -12,3 ]</t>
  </si>
  <si>
    <t xml:space="preserve">Ethwaack</t>
  </si>
  <si>
    <t xml:space="preserve">Ethwace</t>
  </si>
  <si>
    <t xml:space="preserve">Ethwaed</t>
  </si>
  <si>
    <t xml:space="preserve">Ethwagre</t>
  </si>
  <si>
    <t xml:space="preserve">Ethwain</t>
  </si>
  <si>
    <t xml:space="preserve">Ethwaqu</t>
  </si>
  <si>
    <t xml:space="preserve">Ethwaso</t>
  </si>
  <si>
    <t xml:space="preserve">Ethzeio</t>
  </si>
  <si>
    <t xml:space="preserve">Ethzewa</t>
  </si>
  <si>
    <t xml:space="preserve">[ 1,14 ]</t>
  </si>
  <si>
    <t xml:space="preserve">Ethzeze</t>
  </si>
  <si>
    <t xml:space="preserve">Exacked</t>
  </si>
  <si>
    <t xml:space="preserve">Exackess</t>
  </si>
  <si>
    <t xml:space="preserve">Exackio</t>
  </si>
  <si>
    <t xml:space="preserve">Exackla</t>
  </si>
  <si>
    <t xml:space="preserve">Exackqu</t>
  </si>
  <si>
    <t xml:space="preserve">Exackso</t>
  </si>
  <si>
    <t xml:space="preserve">Exaho</t>
  </si>
  <si>
    <t xml:space="preserve">Exanack</t>
  </si>
  <si>
    <t xml:space="preserve">Exanan</t>
  </si>
  <si>
    <t xml:space="preserve">Exandack</t>
  </si>
  <si>
    <t xml:space="preserve">Exanday</t>
  </si>
  <si>
    <t xml:space="preserve">Exanwa</t>
  </si>
  <si>
    <t xml:space="preserve">Exaress</t>
  </si>
  <si>
    <t xml:space="preserve">Exarho</t>
  </si>
  <si>
    <t xml:space="preserve">Exario</t>
  </si>
  <si>
    <t xml:space="preserve">Exarlia</t>
  </si>
  <si>
    <t xml:space="preserve">Exaya</t>
  </si>
  <si>
    <t xml:space="preserve">Exayve</t>
  </si>
  <si>
    <t xml:space="preserve">Exbeack</t>
  </si>
  <si>
    <t xml:space="preserve">Exbean</t>
  </si>
  <si>
    <t xml:space="preserve">Exbear</t>
  </si>
  <si>
    <t xml:space="preserve">Exbeay</t>
  </si>
  <si>
    <t xml:space="preserve">Exbeess</t>
  </si>
  <si>
    <t xml:space="preserve">Exbeex</t>
  </si>
  <si>
    <t xml:space="preserve">Exbelia</t>
  </si>
  <si>
    <t xml:space="preserve">Exbemi</t>
  </si>
  <si>
    <t xml:space="preserve">Exbeze</t>
  </si>
  <si>
    <t xml:space="preserve">Excanbe</t>
  </si>
  <si>
    <t xml:space="preserve">Excance</t>
  </si>
  <si>
    <t xml:space="preserve">Excanfa</t>
  </si>
  <si>
    <t xml:space="preserve">Excanlia</t>
  </si>
  <si>
    <t xml:space="preserve">Excanwa</t>
  </si>
  <si>
    <t xml:space="preserve">Excanze</t>
  </si>
  <si>
    <t xml:space="preserve">Exceand</t>
  </si>
  <si>
    <t xml:space="preserve">Excebe</t>
  </si>
  <si>
    <t xml:space="preserve">Exceed</t>
  </si>
  <si>
    <t xml:space="preserve">Exceess</t>
  </si>
  <si>
    <t xml:space="preserve">Exceeth</t>
  </si>
  <si>
    <t xml:space="preserve">Excephi</t>
  </si>
  <si>
    <t xml:space="preserve">Exceti</t>
  </si>
  <si>
    <t xml:space="preserve">Exdami</t>
  </si>
  <si>
    <t xml:space="preserve">Exedce</t>
  </si>
  <si>
    <t xml:space="preserve">Exedfa</t>
  </si>
  <si>
    <t xml:space="preserve">Exenay</t>
  </si>
  <si>
    <t xml:space="preserve">Exeneth</t>
  </si>
  <si>
    <t xml:space="preserve">Exenho</t>
  </si>
  <si>
    <t xml:space="preserve">Exenve</t>
  </si>
  <si>
    <t xml:space="preserve">Exetheth</t>
  </si>
  <si>
    <t xml:space="preserve">Exexa</t>
  </si>
  <si>
    <t xml:space="preserve">Exexho</t>
  </si>
  <si>
    <t xml:space="preserve">Exfaess</t>
  </si>
  <si>
    <t xml:space="preserve">Exfaio</t>
  </si>
  <si>
    <t xml:space="preserve">Exfalia</t>
  </si>
  <si>
    <t xml:space="preserve">Exfaqu</t>
  </si>
  <si>
    <t xml:space="preserve">Exfaze</t>
  </si>
  <si>
    <t xml:space="preserve">Exgrea</t>
  </si>
  <si>
    <t xml:space="preserve">[ 13,-15 ]</t>
  </si>
  <si>
    <t xml:space="preserve">Exgreack</t>
  </si>
  <si>
    <t xml:space="preserve">Exgrear</t>
  </si>
  <si>
    <t xml:space="preserve">[ 10,12 ]</t>
  </si>
  <si>
    <t xml:space="preserve">Exgrelia</t>
  </si>
  <si>
    <t xml:space="preserve">Exgrephi</t>
  </si>
  <si>
    <t xml:space="preserve">Exhoa</t>
  </si>
  <si>
    <t xml:space="preserve">Exhool</t>
  </si>
  <si>
    <t xml:space="preserve">Exhoso</t>
  </si>
  <si>
    <t xml:space="preserve">Exhove</t>
  </si>
  <si>
    <t xml:space="preserve">Exhowa</t>
  </si>
  <si>
    <t xml:space="preserve">Exinay</t>
  </si>
  <si>
    <t xml:space="preserve">Exince</t>
  </si>
  <si>
    <t xml:space="preserve">Exioeth</t>
  </si>
  <si>
    <t xml:space="preserve">Exioex</t>
  </si>
  <si>
    <t xml:space="preserve">Exioho</t>
  </si>
  <si>
    <t xml:space="preserve">Exioio</t>
  </si>
  <si>
    <t xml:space="preserve">Exioze</t>
  </si>
  <si>
    <t xml:space="preserve">[ -2,6 ]</t>
  </si>
  <si>
    <t xml:space="preserve">Exlaack</t>
  </si>
  <si>
    <t xml:space="preserve">Exlaay</t>
  </si>
  <si>
    <t xml:space="preserve">[ 11,-12 ]</t>
  </si>
  <si>
    <t xml:space="preserve">Exlada</t>
  </si>
  <si>
    <t xml:space="preserve">Exlaeth</t>
  </si>
  <si>
    <t xml:space="preserve">Exlagre</t>
  </si>
  <si>
    <t xml:space="preserve">Exlain</t>
  </si>
  <si>
    <t xml:space="preserve">Exlaol</t>
  </si>
  <si>
    <t xml:space="preserve">Exlawa</t>
  </si>
  <si>
    <t xml:space="preserve">[ 10,-3 ]</t>
  </si>
  <si>
    <t xml:space="preserve">Exliaack</t>
  </si>
  <si>
    <t xml:space="preserve">Exliaand</t>
  </si>
  <si>
    <t xml:space="preserve">Exliada</t>
  </si>
  <si>
    <t xml:space="preserve">Exmiphi</t>
  </si>
  <si>
    <t xml:space="preserve">Exolen</t>
  </si>
  <si>
    <t xml:space="preserve">Exoless</t>
  </si>
  <si>
    <t xml:space="preserve">Exolla</t>
  </si>
  <si>
    <t xml:space="preserve">Exolti</t>
  </si>
  <si>
    <t xml:space="preserve">Exphida</t>
  </si>
  <si>
    <t xml:space="preserve">Exphieth</t>
  </si>
  <si>
    <t xml:space="preserve">Exphifa</t>
  </si>
  <si>
    <t xml:space="preserve">Exphiqu</t>
  </si>
  <si>
    <t xml:space="preserve">Exquce</t>
  </si>
  <si>
    <t xml:space="preserve">Exquess</t>
  </si>
  <si>
    <t xml:space="preserve">Exquex</t>
  </si>
  <si>
    <t xml:space="preserve">Exquin</t>
  </si>
  <si>
    <t xml:space="preserve">Exquve</t>
  </si>
  <si>
    <t xml:space="preserve">Exsoin</t>
  </si>
  <si>
    <t xml:space="preserve">Exsophi</t>
  </si>
  <si>
    <t xml:space="preserve">Exsoze</t>
  </si>
  <si>
    <t xml:space="preserve">Extia</t>
  </si>
  <si>
    <t xml:space="preserve">Extian</t>
  </si>
  <si>
    <t xml:space="preserve">Extice</t>
  </si>
  <si>
    <t xml:space="preserve">Extida</t>
  </si>
  <si>
    <t xml:space="preserve">Extiex</t>
  </si>
  <si>
    <t xml:space="preserve">Extiio</t>
  </si>
  <si>
    <t xml:space="preserve">Extilia</t>
  </si>
  <si>
    <t xml:space="preserve">Exura</t>
  </si>
  <si>
    <t xml:space="preserve">Exurce</t>
  </si>
  <si>
    <t xml:space="preserve">Exureth</t>
  </si>
  <si>
    <t xml:space="preserve">Exurex</t>
  </si>
  <si>
    <t xml:space="preserve">Exurio</t>
  </si>
  <si>
    <t xml:space="preserve">Exurze</t>
  </si>
  <si>
    <t xml:space="preserve">Exvea</t>
  </si>
  <si>
    <t xml:space="preserve">Exveda</t>
  </si>
  <si>
    <t xml:space="preserve">Exveed</t>
  </si>
  <si>
    <t xml:space="preserve">Exveess</t>
  </si>
  <si>
    <t xml:space="preserve">Exveio</t>
  </si>
  <si>
    <t xml:space="preserve">Exvelia</t>
  </si>
  <si>
    <t xml:space="preserve">Exwace</t>
  </si>
  <si>
    <t xml:space="preserve">Exwaed</t>
  </si>
  <si>
    <t xml:space="preserve">Exwaio</t>
  </si>
  <si>
    <t xml:space="preserve">Exwaol</t>
  </si>
  <si>
    <t xml:space="preserve">Exzecan</t>
  </si>
  <si>
    <t xml:space="preserve">Exzeed</t>
  </si>
  <si>
    <t xml:space="preserve">Exzela</t>
  </si>
  <si>
    <t xml:space="preserve">Exzequ</t>
  </si>
  <si>
    <t xml:space="preserve">Exzeso</t>
  </si>
  <si>
    <t xml:space="preserve">Faabe</t>
  </si>
  <si>
    <t xml:space="preserve">Faace</t>
  </si>
  <si>
    <t xml:space="preserve">Faackbe</t>
  </si>
  <si>
    <t xml:space="preserve">Faackcan</t>
  </si>
  <si>
    <t xml:space="preserve">Faaeth</t>
  </si>
  <si>
    <t xml:space="preserve">Faaio</t>
  </si>
  <si>
    <t xml:space="preserve">Faanda</t>
  </si>
  <si>
    <t xml:space="preserve">Faandan</t>
  </si>
  <si>
    <t xml:space="preserve">Faanday</t>
  </si>
  <si>
    <t xml:space="preserve">Faandio</t>
  </si>
  <si>
    <t xml:space="preserve">Faandze</t>
  </si>
  <si>
    <t xml:space="preserve">Faaned</t>
  </si>
  <si>
    <t xml:space="preserve">Faanla</t>
  </si>
  <si>
    <t xml:space="preserve">Faanol</t>
  </si>
  <si>
    <t xml:space="preserve">Faanso</t>
  </si>
  <si>
    <t xml:space="preserve">Faaran</t>
  </si>
  <si>
    <t xml:space="preserve">Faarwa</t>
  </si>
  <si>
    <t xml:space="preserve">Faave</t>
  </si>
  <si>
    <t xml:space="preserve">Faayed</t>
  </si>
  <si>
    <t xml:space="preserve">Faayess</t>
  </si>
  <si>
    <t xml:space="preserve">Faaylia</t>
  </si>
  <si>
    <t xml:space="preserve">Faaze</t>
  </si>
  <si>
    <t xml:space="preserve">Fabeack</t>
  </si>
  <si>
    <t xml:space="preserve">Fabeda</t>
  </si>
  <si>
    <t xml:space="preserve">Fabeen</t>
  </si>
  <si>
    <t xml:space="preserve">Fabelia</t>
  </si>
  <si>
    <t xml:space="preserve">Fabeso</t>
  </si>
  <si>
    <t xml:space="preserve">Fabeur</t>
  </si>
  <si>
    <t xml:space="preserve">Fabewa</t>
  </si>
  <si>
    <t xml:space="preserve">Facanand</t>
  </si>
  <si>
    <t xml:space="preserve">Facanphi</t>
  </si>
  <si>
    <t xml:space="preserve">Facefa</t>
  </si>
  <si>
    <t xml:space="preserve">Faceio</t>
  </si>
  <si>
    <t xml:space="preserve">Faceol</t>
  </si>
  <si>
    <t xml:space="preserve">Fadabe</t>
  </si>
  <si>
    <t xml:space="preserve">Fadaeth</t>
  </si>
  <si>
    <t xml:space="preserve">Fadaphi</t>
  </si>
  <si>
    <t xml:space="preserve">Faeday</t>
  </si>
  <si>
    <t xml:space="preserve">Faedda</t>
  </si>
  <si>
    <t xml:space="preserve">Faedio</t>
  </si>
  <si>
    <t xml:space="preserve">Faedlia</t>
  </si>
  <si>
    <t xml:space="preserve">Faedve</t>
  </si>
  <si>
    <t xml:space="preserve">Faenex</t>
  </si>
  <si>
    <t xml:space="preserve">Faenho</t>
  </si>
  <si>
    <t xml:space="preserve">Faenio</t>
  </si>
  <si>
    <t xml:space="preserve">Faenso</t>
  </si>
  <si>
    <t xml:space="preserve">Faessa</t>
  </si>
  <si>
    <t xml:space="preserve">Faessbe</t>
  </si>
  <si>
    <t xml:space="preserve">Faessce</t>
  </si>
  <si>
    <t xml:space="preserve">Faessen</t>
  </si>
  <si>
    <t xml:space="preserve">Faessze</t>
  </si>
  <si>
    <t xml:space="preserve">Faethand</t>
  </si>
  <si>
    <t xml:space="preserve">Faethio</t>
  </si>
  <si>
    <t xml:space="preserve">Faethze</t>
  </si>
  <si>
    <t xml:space="preserve">Faexa</t>
  </si>
  <si>
    <t xml:space="preserve">Faexay</t>
  </si>
  <si>
    <t xml:space="preserve">Faexce</t>
  </si>
  <si>
    <t xml:space="preserve">Faexda</t>
  </si>
  <si>
    <t xml:space="preserve">Faexed</t>
  </si>
  <si>
    <t xml:space="preserve">Faexfa</t>
  </si>
  <si>
    <t xml:space="preserve">Faexlia</t>
  </si>
  <si>
    <t xml:space="preserve">Fagreda</t>
  </si>
  <si>
    <t xml:space="preserve">Fagrelia</t>
  </si>
  <si>
    <t xml:space="preserve">Fagreol</t>
  </si>
  <si>
    <t xml:space="preserve">Fagreve</t>
  </si>
  <si>
    <t xml:space="preserve">Fahoa</t>
  </si>
  <si>
    <t xml:space="preserve">Faina</t>
  </si>
  <si>
    <t xml:space="preserve">Fainack</t>
  </si>
  <si>
    <t xml:space="preserve">Fainand</t>
  </si>
  <si>
    <t xml:space="preserve">Fainbe</t>
  </si>
  <si>
    <t xml:space="preserve">Faingre</t>
  </si>
  <si>
    <t xml:space="preserve">Fainho</t>
  </si>
  <si>
    <t xml:space="preserve">[ 0,-10 ]</t>
  </si>
  <si>
    <t xml:space="preserve">Fainti</t>
  </si>
  <si>
    <t xml:space="preserve">Faioa</t>
  </si>
  <si>
    <t xml:space="preserve">Falaa</t>
  </si>
  <si>
    <t xml:space="preserve">Falaan</t>
  </si>
  <si>
    <t xml:space="preserve">Falaar</t>
  </si>
  <si>
    <t xml:space="preserve">[ 13,1 ]</t>
  </si>
  <si>
    <t xml:space="preserve">Falafa</t>
  </si>
  <si>
    <t xml:space="preserve">Falaur</t>
  </si>
  <si>
    <t xml:space="preserve">Falaze</t>
  </si>
  <si>
    <t xml:space="preserve">Faliaand</t>
  </si>
  <si>
    <t xml:space="preserve">Faliabe</t>
  </si>
  <si>
    <t xml:space="preserve">Faliaeth</t>
  </si>
  <si>
    <t xml:space="preserve">Famiack</t>
  </si>
  <si>
    <t xml:space="preserve">Famice</t>
  </si>
  <si>
    <t xml:space="preserve">Famida</t>
  </si>
  <si>
    <t xml:space="preserve">Famiex</t>
  </si>
  <si>
    <t xml:space="preserve">Famiio</t>
  </si>
  <si>
    <t xml:space="preserve">Famiphi</t>
  </si>
  <si>
    <t xml:space="preserve">Famiso</t>
  </si>
  <si>
    <t xml:space="preserve">Famiwa</t>
  </si>
  <si>
    <t xml:space="preserve">Famize</t>
  </si>
  <si>
    <t xml:space="preserve">Faolan</t>
  </si>
  <si>
    <t xml:space="preserve">Faoland</t>
  </si>
  <si>
    <t xml:space="preserve">Faolar</t>
  </si>
  <si>
    <t xml:space="preserve">[ 13,14 ]</t>
  </si>
  <si>
    <t xml:space="preserve">Faolay</t>
  </si>
  <si>
    <t xml:space="preserve">[ 9,-8 ]</t>
  </si>
  <si>
    <t xml:space="preserve">Faolcan</t>
  </si>
  <si>
    <t xml:space="preserve">Faolda</t>
  </si>
  <si>
    <t xml:space="preserve">Faolgre</t>
  </si>
  <si>
    <t xml:space="preserve">Faolin</t>
  </si>
  <si>
    <t xml:space="preserve">Faolwa</t>
  </si>
  <si>
    <t xml:space="preserve">Faphian</t>
  </si>
  <si>
    <t xml:space="preserve">Faphiar</t>
  </si>
  <si>
    <t xml:space="preserve">Faphice</t>
  </si>
  <si>
    <t xml:space="preserve">Faphida</t>
  </si>
  <si>
    <t xml:space="preserve">Faphiex</t>
  </si>
  <si>
    <t xml:space="preserve">Faphiio</t>
  </si>
  <si>
    <t xml:space="preserve">Faphilia</t>
  </si>
  <si>
    <t xml:space="preserve">Faphiol</t>
  </si>
  <si>
    <t xml:space="preserve">Faphive</t>
  </si>
  <si>
    <t xml:space="preserve">Faphiwa</t>
  </si>
  <si>
    <t xml:space="preserve">Faqua</t>
  </si>
  <si>
    <t xml:space="preserve">Faquan</t>
  </si>
  <si>
    <t xml:space="preserve">Faquce</t>
  </si>
  <si>
    <t xml:space="preserve">Faquex</t>
  </si>
  <si>
    <t xml:space="preserve">[ -7,-12 ]</t>
  </si>
  <si>
    <t xml:space="preserve">Faquio</t>
  </si>
  <si>
    <t xml:space="preserve">Faqulia</t>
  </si>
  <si>
    <t xml:space="preserve">Faquze</t>
  </si>
  <si>
    <t xml:space="preserve">Fasoex</t>
  </si>
  <si>
    <t xml:space="preserve">Fasoqu</t>
  </si>
  <si>
    <t xml:space="preserve">Fasove</t>
  </si>
  <si>
    <t xml:space="preserve">Fatiex</t>
  </si>
  <si>
    <t xml:space="preserve">Fatiso</t>
  </si>
  <si>
    <t xml:space="preserve">[ -5,-13 ]</t>
  </si>
  <si>
    <t xml:space="preserve">Faura</t>
  </si>
  <si>
    <t xml:space="preserve">Faurol</t>
  </si>
  <si>
    <t xml:space="preserve">Faurve</t>
  </si>
  <si>
    <t xml:space="preserve">Faveack</t>
  </si>
  <si>
    <t xml:space="preserve">Favece</t>
  </si>
  <si>
    <t xml:space="preserve">Favemi</t>
  </si>
  <si>
    <t xml:space="preserve">Faveze</t>
  </si>
  <si>
    <t xml:space="preserve">Fawain</t>
  </si>
  <si>
    <t xml:space="preserve">Fawaqu</t>
  </si>
  <si>
    <t xml:space="preserve">Fazebe</t>
  </si>
  <si>
    <t xml:space="preserve">Fazecan</t>
  </si>
  <si>
    <t xml:space="preserve">Fazeze</t>
  </si>
  <si>
    <t xml:space="preserve">FU 46</t>
  </si>
  <si>
    <t xml:space="preserve">Greackess</t>
  </si>
  <si>
    <t xml:space="preserve">Greackho</t>
  </si>
  <si>
    <t xml:space="preserve">Greackol</t>
  </si>
  <si>
    <t xml:space="preserve">Greackve</t>
  </si>
  <si>
    <t xml:space="preserve">Greaed</t>
  </si>
  <si>
    <t xml:space="preserve">Greaess</t>
  </si>
  <si>
    <t xml:space="preserve">Greandcan</t>
  </si>
  <si>
    <t xml:space="preserve">Greandce</t>
  </si>
  <si>
    <t xml:space="preserve">Greandess</t>
  </si>
  <si>
    <t xml:space="preserve">Greandgre</t>
  </si>
  <si>
    <t xml:space="preserve">Greandin</t>
  </si>
  <si>
    <t xml:space="preserve">Greaned</t>
  </si>
  <si>
    <t xml:space="preserve">Greanho</t>
  </si>
  <si>
    <t xml:space="preserve">Greanso</t>
  </si>
  <si>
    <t xml:space="preserve">Greaqu</t>
  </si>
  <si>
    <t xml:space="preserve">Grearay</t>
  </si>
  <si>
    <t xml:space="preserve">Grearda</t>
  </si>
  <si>
    <t xml:space="preserve">Grearfa</t>
  </si>
  <si>
    <t xml:space="preserve">Greaso</t>
  </si>
  <si>
    <t xml:space="preserve">Greave</t>
  </si>
  <si>
    <t xml:space="preserve">Greayqu</t>
  </si>
  <si>
    <t xml:space="preserve">Greayso</t>
  </si>
  <si>
    <t xml:space="preserve">Greayve</t>
  </si>
  <si>
    <t xml:space="preserve">Grecance</t>
  </si>
  <si>
    <t xml:space="preserve">Grecanfa</t>
  </si>
  <si>
    <t xml:space="preserve">Grecanin</t>
  </si>
  <si>
    <t xml:space="preserve">Grecanti</t>
  </si>
  <si>
    <t xml:space="preserve">Grecein</t>
  </si>
  <si>
    <t xml:space="preserve">Gredagre</t>
  </si>
  <si>
    <t xml:space="preserve">Gredaho</t>
  </si>
  <si>
    <t xml:space="preserve">Gredaqu</t>
  </si>
  <si>
    <t xml:space="preserve">Gredati</t>
  </si>
  <si>
    <t xml:space="preserve">Greeday</t>
  </si>
  <si>
    <t xml:space="preserve">[ 12,3 ]</t>
  </si>
  <si>
    <t xml:space="preserve">Greeded</t>
  </si>
  <si>
    <t xml:space="preserve">Greedgre</t>
  </si>
  <si>
    <t xml:space="preserve">Greedin</t>
  </si>
  <si>
    <t xml:space="preserve">Greedso</t>
  </si>
  <si>
    <t xml:space="preserve">Greedti</t>
  </si>
  <si>
    <t xml:space="preserve">Greedwa</t>
  </si>
  <si>
    <t xml:space="preserve">Greedze</t>
  </si>
  <si>
    <t xml:space="preserve">[ 14,-15 ]</t>
  </si>
  <si>
    <t xml:space="preserve">Greence</t>
  </si>
  <si>
    <t xml:space="preserve">Greenfa</t>
  </si>
  <si>
    <t xml:space="preserve">Greenso</t>
  </si>
  <si>
    <t xml:space="preserve">Greessack</t>
  </si>
  <si>
    <t xml:space="preserve">Greessda</t>
  </si>
  <si>
    <t xml:space="preserve">Greessed</t>
  </si>
  <si>
    <t xml:space="preserve">Greessso</t>
  </si>
  <si>
    <t xml:space="preserve">Greethack</t>
  </si>
  <si>
    <t xml:space="preserve">Greethda</t>
  </si>
  <si>
    <t xml:space="preserve">Greethphi</t>
  </si>
  <si>
    <t xml:space="preserve">Greexack</t>
  </si>
  <si>
    <t xml:space="preserve">Greexce</t>
  </si>
  <si>
    <t xml:space="preserve">Greexda</t>
  </si>
  <si>
    <t xml:space="preserve">Greexex</t>
  </si>
  <si>
    <t xml:space="preserve">Greexti</t>
  </si>
  <si>
    <t xml:space="preserve">Grefaa</t>
  </si>
  <si>
    <t xml:space="preserve">Grefagre</t>
  </si>
  <si>
    <t xml:space="preserve">Grefaho</t>
  </si>
  <si>
    <t xml:space="preserve">[ -6,0 ]</t>
  </si>
  <si>
    <t xml:space="preserve">Grefain</t>
  </si>
  <si>
    <t xml:space="preserve">Grefave</t>
  </si>
  <si>
    <t xml:space="preserve">Gregrea</t>
  </si>
  <si>
    <t xml:space="preserve">Gregrear</t>
  </si>
  <si>
    <t xml:space="preserve">Gregreda</t>
  </si>
  <si>
    <t xml:space="preserve">Gregreex</t>
  </si>
  <si>
    <t xml:space="preserve">Gregregre</t>
  </si>
  <si>
    <t xml:space="preserve">Gregrein</t>
  </si>
  <si>
    <t xml:space="preserve">Gregreio</t>
  </si>
  <si>
    <t xml:space="preserve">Gregreze</t>
  </si>
  <si>
    <t xml:space="preserve">Grehoan</t>
  </si>
  <si>
    <t xml:space="preserve">Grehoce</t>
  </si>
  <si>
    <t xml:space="preserve">Grehoex</t>
  </si>
  <si>
    <t xml:space="preserve">[ 9,-10 ]</t>
  </si>
  <si>
    <t xml:space="preserve">Grehoin</t>
  </si>
  <si>
    <t xml:space="preserve">Grehoio</t>
  </si>
  <si>
    <t xml:space="preserve">Grehoti</t>
  </si>
  <si>
    <t xml:space="preserve">Greinack</t>
  </si>
  <si>
    <t xml:space="preserve">Greinan</t>
  </si>
  <si>
    <t xml:space="preserve">Greiness</t>
  </si>
  <si>
    <t xml:space="preserve">Greingre</t>
  </si>
  <si>
    <t xml:space="preserve">Greinin</t>
  </si>
  <si>
    <t xml:space="preserve">Greinso</t>
  </si>
  <si>
    <t xml:space="preserve">Greinwa</t>
  </si>
  <si>
    <t xml:space="preserve">Greioin</t>
  </si>
  <si>
    <t xml:space="preserve">Greioti</t>
  </si>
  <si>
    <t xml:space="preserve">Grelaand</t>
  </si>
  <si>
    <t xml:space="preserve">Grelaar</t>
  </si>
  <si>
    <t xml:space="preserve">Grelada</t>
  </si>
  <si>
    <t xml:space="preserve">Grelaex</t>
  </si>
  <si>
    <t xml:space="preserve">Greliaan</t>
  </si>
  <si>
    <t xml:space="preserve">Greliaar</t>
  </si>
  <si>
    <t xml:space="preserve">Greliaay</t>
  </si>
  <si>
    <t xml:space="preserve">Greliaen</t>
  </si>
  <si>
    <t xml:space="preserve">Greliala</t>
  </si>
  <si>
    <t xml:space="preserve">Grelialia</t>
  </si>
  <si>
    <t xml:space="preserve">Greliaqu</t>
  </si>
  <si>
    <t xml:space="preserve">Greliaso</t>
  </si>
  <si>
    <t xml:space="preserve">Greliati</t>
  </si>
  <si>
    <t xml:space="preserve">Greliaze</t>
  </si>
  <si>
    <t xml:space="preserve">Gremia</t>
  </si>
  <si>
    <t xml:space="preserve">Gremian</t>
  </si>
  <si>
    <t xml:space="preserve">Gremiex</t>
  </si>
  <si>
    <t xml:space="preserve">Gremiio</t>
  </si>
  <si>
    <t xml:space="preserve">Gremiso</t>
  </si>
  <si>
    <t xml:space="preserve">Greolso</t>
  </si>
  <si>
    <t xml:space="preserve">Grephiack</t>
  </si>
  <si>
    <t xml:space="preserve">Grephied</t>
  </si>
  <si>
    <t xml:space="preserve">Grephiess</t>
  </si>
  <si>
    <t xml:space="preserve">Grephiqu</t>
  </si>
  <si>
    <t xml:space="preserve">Grephiso</t>
  </si>
  <si>
    <t xml:space="preserve">Grephiti</t>
  </si>
  <si>
    <t xml:space="preserve">Grequda</t>
  </si>
  <si>
    <t xml:space="preserve">Grequess</t>
  </si>
  <si>
    <t xml:space="preserve">Grequwa</t>
  </si>
  <si>
    <t xml:space="preserve">Gresoda</t>
  </si>
  <si>
    <t xml:space="preserve">Gresoed</t>
  </si>
  <si>
    <t xml:space="preserve">Gresoin</t>
  </si>
  <si>
    <t xml:space="preserve">Gresoqu</t>
  </si>
  <si>
    <t xml:space="preserve">Gresoti</t>
  </si>
  <si>
    <t xml:space="preserve">Gresowa</t>
  </si>
  <si>
    <t xml:space="preserve">Gretiay</t>
  </si>
  <si>
    <t xml:space="preserve">Gretifa</t>
  </si>
  <si>
    <t xml:space="preserve">Gretigre</t>
  </si>
  <si>
    <t xml:space="preserve">Gretiin</t>
  </si>
  <si>
    <t xml:space="preserve">Gretiti</t>
  </si>
  <si>
    <t xml:space="preserve">Gretive</t>
  </si>
  <si>
    <t xml:space="preserve">Gretize</t>
  </si>
  <si>
    <t xml:space="preserve">Greuran</t>
  </si>
  <si>
    <t xml:space="preserve">Greurgre</t>
  </si>
  <si>
    <t xml:space="preserve">Greurho</t>
  </si>
  <si>
    <t xml:space="preserve">Greurin</t>
  </si>
  <si>
    <t xml:space="preserve">Greurio</t>
  </si>
  <si>
    <t xml:space="preserve">Greurmi</t>
  </si>
  <si>
    <t xml:space="preserve">Greurti</t>
  </si>
  <si>
    <t xml:space="preserve">Greveack</t>
  </si>
  <si>
    <t xml:space="preserve">Greveay</t>
  </si>
  <si>
    <t xml:space="preserve">Greveed</t>
  </si>
  <si>
    <t xml:space="preserve">Greveess</t>
  </si>
  <si>
    <t xml:space="preserve">Greveex</t>
  </si>
  <si>
    <t xml:space="preserve">Grevefa</t>
  </si>
  <si>
    <t xml:space="preserve">Grevegre</t>
  </si>
  <si>
    <t xml:space="preserve">Greveho</t>
  </si>
  <si>
    <t xml:space="preserve">Greveti</t>
  </si>
  <si>
    <t xml:space="preserve">Grewaack</t>
  </si>
  <si>
    <t xml:space="preserve">Grewace</t>
  </si>
  <si>
    <t xml:space="preserve">Grewafa</t>
  </si>
  <si>
    <t xml:space="preserve">[ -9,12 ]</t>
  </si>
  <si>
    <t xml:space="preserve">Grewagre</t>
  </si>
  <si>
    <t xml:space="preserve">Grewaio</t>
  </si>
  <si>
    <t xml:space="preserve">Grezeack</t>
  </si>
  <si>
    <t xml:space="preserve">Grezece</t>
  </si>
  <si>
    <t xml:space="preserve">Grezeed</t>
  </si>
  <si>
    <t xml:space="preserve">Grezeess</t>
  </si>
  <si>
    <t xml:space="preserve">Grezegre</t>
  </si>
  <si>
    <t xml:space="preserve">Grezeio</t>
  </si>
  <si>
    <t xml:space="preserve">Groombridge 1618</t>
  </si>
  <si>
    <t xml:space="preserve">HD 36395</t>
  </si>
  <si>
    <t xml:space="preserve">Hoacan</t>
  </si>
  <si>
    <t xml:space="preserve">Hoackcan</t>
  </si>
  <si>
    <t xml:space="preserve">Hoackess</t>
  </si>
  <si>
    <t xml:space="preserve">Hoackso</t>
  </si>
  <si>
    <t xml:space="preserve">Hoami</t>
  </si>
  <si>
    <t xml:space="preserve">Hoanbe</t>
  </si>
  <si>
    <t xml:space="preserve">Hoancan</t>
  </si>
  <si>
    <t xml:space="preserve">Hoanda</t>
  </si>
  <si>
    <t xml:space="preserve">Hoandand</t>
  </si>
  <si>
    <t xml:space="preserve">Hoandcan</t>
  </si>
  <si>
    <t xml:space="preserve">Hoandho</t>
  </si>
  <si>
    <t xml:space="preserve">Hoandla</t>
  </si>
  <si>
    <t xml:space="preserve">Hoandlia</t>
  </si>
  <si>
    <t xml:space="preserve">Hoandmi</t>
  </si>
  <si>
    <t xml:space="preserve">Hoandur</t>
  </si>
  <si>
    <t xml:space="preserve">Hoangre</t>
  </si>
  <si>
    <t xml:space="preserve">Hoanin</t>
  </si>
  <si>
    <t xml:space="preserve">Hoanla</t>
  </si>
  <si>
    <t xml:space="preserve">Hoanti</t>
  </si>
  <si>
    <t xml:space="preserve">Hoarand</t>
  </si>
  <si>
    <t xml:space="preserve">Hoarbe</t>
  </si>
  <si>
    <t xml:space="preserve">Hoarce</t>
  </si>
  <si>
    <t xml:space="preserve">Hoaren</t>
  </si>
  <si>
    <t xml:space="preserve">Hoaress</t>
  </si>
  <si>
    <t xml:space="preserve">Hoarex</t>
  </si>
  <si>
    <t xml:space="preserve">Hoarphi</t>
  </si>
  <si>
    <t xml:space="preserve">Hoaycan</t>
  </si>
  <si>
    <t xml:space="preserve">Hoayen</t>
  </si>
  <si>
    <t xml:space="preserve">Hoayla</t>
  </si>
  <si>
    <t xml:space="preserve">Hoaymi</t>
  </si>
  <si>
    <t xml:space="preserve">Hoayphi</t>
  </si>
  <si>
    <t xml:space="preserve">Hoayur</t>
  </si>
  <si>
    <t xml:space="preserve">Hobeack</t>
  </si>
  <si>
    <t xml:space="preserve">Hobeay</t>
  </si>
  <si>
    <t xml:space="preserve">Hobebe</t>
  </si>
  <si>
    <t xml:space="preserve">Hobecan</t>
  </si>
  <si>
    <t xml:space="preserve">Hobeed</t>
  </si>
  <si>
    <t xml:space="preserve">Hobeen</t>
  </si>
  <si>
    <t xml:space="preserve">Hobeess</t>
  </si>
  <si>
    <t xml:space="preserve">Hobefa</t>
  </si>
  <si>
    <t xml:space="preserve">Hobegre</t>
  </si>
  <si>
    <t xml:space="preserve">Hobeio</t>
  </si>
  <si>
    <t xml:space="preserve">Hobephi</t>
  </si>
  <si>
    <t xml:space="preserve">Hobeti</t>
  </si>
  <si>
    <t xml:space="preserve">Hobewa</t>
  </si>
  <si>
    <t xml:space="preserve">Hocanay</t>
  </si>
  <si>
    <t xml:space="preserve">Hocancan</t>
  </si>
  <si>
    <t xml:space="preserve">Hocanfa</t>
  </si>
  <si>
    <t xml:space="preserve">[ -3,-2 ]</t>
  </si>
  <si>
    <t xml:space="preserve">Hocanze</t>
  </si>
  <si>
    <t xml:space="preserve">[ -2,-11 ]</t>
  </si>
  <si>
    <t xml:space="preserve">Hoceand</t>
  </si>
  <si>
    <t xml:space="preserve">Hocebe</t>
  </si>
  <si>
    <t xml:space="preserve">Hocecan</t>
  </si>
  <si>
    <t xml:space="preserve">Hoceess</t>
  </si>
  <si>
    <t xml:space="preserve">Hocela</t>
  </si>
  <si>
    <t xml:space="preserve">Hodaack</t>
  </si>
  <si>
    <t xml:space="preserve">Hodaan</t>
  </si>
  <si>
    <t xml:space="preserve">[ 11,14 ]</t>
  </si>
  <si>
    <t xml:space="preserve">Hodaand</t>
  </si>
  <si>
    <t xml:space="preserve">Hodacan</t>
  </si>
  <si>
    <t xml:space="preserve">Hodada</t>
  </si>
  <si>
    <t xml:space="preserve">Hodaen</t>
  </si>
  <si>
    <t xml:space="preserve">Hodala</t>
  </si>
  <si>
    <t xml:space="preserve">Hodami</t>
  </si>
  <si>
    <t xml:space="preserve">Hoedack</t>
  </si>
  <si>
    <t xml:space="preserve">Hoedda</t>
  </si>
  <si>
    <t xml:space="preserve">Hoedgre</t>
  </si>
  <si>
    <t xml:space="preserve">Hoedla</t>
  </si>
  <si>
    <t xml:space="preserve">Hoedqu</t>
  </si>
  <si>
    <t xml:space="preserve">Hoedwa</t>
  </si>
  <si>
    <t xml:space="preserve">Hoenack</t>
  </si>
  <si>
    <t xml:space="preserve">Hoenan</t>
  </si>
  <si>
    <t xml:space="preserve">Hoengre</t>
  </si>
  <si>
    <t xml:space="preserve">Hoenho</t>
  </si>
  <si>
    <t xml:space="preserve">Hoenla</t>
  </si>
  <si>
    <t xml:space="preserve">Hoenti</t>
  </si>
  <si>
    <t xml:space="preserve">Hoenwa</t>
  </si>
  <si>
    <t xml:space="preserve">Hoessa</t>
  </si>
  <si>
    <t xml:space="preserve">Hoessan</t>
  </si>
  <si>
    <t xml:space="preserve">Hoessar</t>
  </si>
  <si>
    <t xml:space="preserve">Hoessbe</t>
  </si>
  <si>
    <t xml:space="preserve">Hoessla</t>
  </si>
  <si>
    <t xml:space="preserve">Hoesslia</t>
  </si>
  <si>
    <t xml:space="preserve">[ 10,-6 ]</t>
  </si>
  <si>
    <t xml:space="preserve">Hoessti</t>
  </si>
  <si>
    <t xml:space="preserve">Hoessur</t>
  </si>
  <si>
    <t xml:space="preserve">Hoethand</t>
  </si>
  <si>
    <t xml:space="preserve">Hoethay</t>
  </si>
  <si>
    <t xml:space="preserve">Hoethbe</t>
  </si>
  <si>
    <t xml:space="preserve">Hoethcan</t>
  </si>
  <si>
    <t xml:space="preserve">Hoethgre</t>
  </si>
  <si>
    <t xml:space="preserve">Hoethmi</t>
  </si>
  <si>
    <t xml:space="preserve">Hoethti</t>
  </si>
  <si>
    <t xml:space="preserve">Hoethze</t>
  </si>
  <si>
    <t xml:space="preserve">Hoexbe</t>
  </si>
  <si>
    <t xml:space="preserve">Hoexcan</t>
  </si>
  <si>
    <t xml:space="preserve">Hoexen</t>
  </si>
  <si>
    <t xml:space="preserve">Hoexess</t>
  </si>
  <si>
    <t xml:space="preserve">Hoexla</t>
  </si>
  <si>
    <t xml:space="preserve">Hoexmi</t>
  </si>
  <si>
    <t xml:space="preserve">Hofaack</t>
  </si>
  <si>
    <t xml:space="preserve">Hofaand</t>
  </si>
  <si>
    <t xml:space="preserve">Hofabe</t>
  </si>
  <si>
    <t xml:space="preserve">Hoface</t>
  </si>
  <si>
    <t xml:space="preserve">Hofada</t>
  </si>
  <si>
    <t xml:space="preserve">Hofaen</t>
  </si>
  <si>
    <t xml:space="preserve">Hofaess</t>
  </si>
  <si>
    <t xml:space="preserve">Hofagre</t>
  </si>
  <si>
    <t xml:space="preserve">Hogreack</t>
  </si>
  <si>
    <t xml:space="preserve">Hogreand</t>
  </si>
  <si>
    <t xml:space="preserve">Hogrecan</t>
  </si>
  <si>
    <t xml:space="preserve">Hogreen</t>
  </si>
  <si>
    <t xml:space="preserve">Hogrela</t>
  </si>
  <si>
    <t xml:space="preserve">Hohoen</t>
  </si>
  <si>
    <t xml:space="preserve">Hohogre</t>
  </si>
  <si>
    <t xml:space="preserve">Hohophi</t>
  </si>
  <si>
    <t xml:space="preserve">Hohoti</t>
  </si>
  <si>
    <t xml:space="preserve">Hoinand</t>
  </si>
  <si>
    <t xml:space="preserve">Hoiness</t>
  </si>
  <si>
    <t xml:space="preserve">Hoinex</t>
  </si>
  <si>
    <t xml:space="preserve">Hoinla</t>
  </si>
  <si>
    <t xml:space="preserve">Hoinmi</t>
  </si>
  <si>
    <t xml:space="preserve">Hoioack</t>
  </si>
  <si>
    <t xml:space="preserve">Hoioay</t>
  </si>
  <si>
    <t xml:space="preserve">Hoioce</t>
  </si>
  <si>
    <t xml:space="preserve">Hoiofa</t>
  </si>
  <si>
    <t xml:space="preserve">Hoioio</t>
  </si>
  <si>
    <t xml:space="preserve">Hoiola</t>
  </si>
  <si>
    <t xml:space="preserve">Hoiomi</t>
  </si>
  <si>
    <t xml:space="preserve">Hoiour</t>
  </si>
  <si>
    <t xml:space="preserve">Holaand</t>
  </si>
  <si>
    <t xml:space="preserve">Holabe</t>
  </si>
  <si>
    <t xml:space="preserve">Holaen</t>
  </si>
  <si>
    <t xml:space="preserve">Holaphi</t>
  </si>
  <si>
    <t xml:space="preserve">Holiacan</t>
  </si>
  <si>
    <t xml:space="preserve">Holiaen</t>
  </si>
  <si>
    <t xml:space="preserve">Holiala</t>
  </si>
  <si>
    <t xml:space="preserve">Holiaphi</t>
  </si>
  <si>
    <t xml:space="preserve">Holiawa</t>
  </si>
  <si>
    <t xml:space="preserve">Homibe</t>
  </si>
  <si>
    <t xml:space="preserve">Homican</t>
  </si>
  <si>
    <t xml:space="preserve">Homien</t>
  </si>
  <si>
    <t xml:space="preserve">Homiex</t>
  </si>
  <si>
    <t xml:space="preserve">Homigre</t>
  </si>
  <si>
    <t xml:space="preserve">Homiin</t>
  </si>
  <si>
    <t xml:space="preserve">Homila</t>
  </si>
  <si>
    <t xml:space="preserve">Homiti</t>
  </si>
  <si>
    <t xml:space="preserve">Hoolen</t>
  </si>
  <si>
    <t xml:space="preserve">Hoolphi</t>
  </si>
  <si>
    <t xml:space="preserve">Hophiand</t>
  </si>
  <si>
    <t xml:space="preserve">Hophibe</t>
  </si>
  <si>
    <t xml:space="preserve">Hophican</t>
  </si>
  <si>
    <t xml:space="preserve">Hophice</t>
  </si>
  <si>
    <t xml:space="preserve">Hophiex</t>
  </si>
  <si>
    <t xml:space="preserve">Hophiio</t>
  </si>
  <si>
    <t xml:space="preserve">Hophila</t>
  </si>
  <si>
    <t xml:space="preserve">Hoquand</t>
  </si>
  <si>
    <t xml:space="preserve">Hoqube</t>
  </si>
  <si>
    <t xml:space="preserve">Hoqucan</t>
  </si>
  <si>
    <t xml:space="preserve">Hoquce</t>
  </si>
  <si>
    <t xml:space="preserve">Hoquio</t>
  </si>
  <si>
    <t xml:space="preserve">Hoqumi</t>
  </si>
  <si>
    <t xml:space="preserve">Hoququ</t>
  </si>
  <si>
    <t xml:space="preserve">Hoquti</t>
  </si>
  <si>
    <t xml:space="preserve">Hosoay</t>
  </si>
  <si>
    <t xml:space="preserve">Hosoda</t>
  </si>
  <si>
    <t xml:space="preserve">Hosola</t>
  </si>
  <si>
    <t xml:space="preserve">Hosour</t>
  </si>
  <si>
    <t xml:space="preserve">Hosowa</t>
  </si>
  <si>
    <t xml:space="preserve">Hotiack</t>
  </si>
  <si>
    <t xml:space="preserve">Hotian</t>
  </si>
  <si>
    <t xml:space="preserve">Hotiar</t>
  </si>
  <si>
    <t xml:space="preserve">Hotibe</t>
  </si>
  <si>
    <t xml:space="preserve">Hotice</t>
  </si>
  <si>
    <t xml:space="preserve">Hotida</t>
  </si>
  <si>
    <t xml:space="preserve">Hotiex</t>
  </si>
  <si>
    <t xml:space="preserve">Hotiio</t>
  </si>
  <si>
    <t xml:space="preserve">Hotila</t>
  </si>
  <si>
    <t xml:space="preserve">Hotiwa</t>
  </si>
  <si>
    <t xml:space="preserve">Hotize</t>
  </si>
  <si>
    <t xml:space="preserve">Hourand</t>
  </si>
  <si>
    <t xml:space="preserve">Hourbe</t>
  </si>
  <si>
    <t xml:space="preserve">Houren</t>
  </si>
  <si>
    <t xml:space="preserve">Hourio</t>
  </si>
  <si>
    <t xml:space="preserve">Hourwa</t>
  </si>
  <si>
    <t xml:space="preserve">Hourze</t>
  </si>
  <si>
    <t xml:space="preserve">Hoveand</t>
  </si>
  <si>
    <t xml:space="preserve">Hovecan</t>
  </si>
  <si>
    <t xml:space="preserve">Hovece</t>
  </si>
  <si>
    <t xml:space="preserve">Hoveen</t>
  </si>
  <si>
    <t xml:space="preserve">Hoveess</t>
  </si>
  <si>
    <t xml:space="preserve">Hoveex</t>
  </si>
  <si>
    <t xml:space="preserve">[ -9,-12 ]</t>
  </si>
  <si>
    <t xml:space="preserve">Hovela</t>
  </si>
  <si>
    <t xml:space="preserve">Hovemi</t>
  </si>
  <si>
    <t xml:space="preserve">Howaand</t>
  </si>
  <si>
    <t xml:space="preserve">Howaed</t>
  </si>
  <si>
    <t xml:space="preserve">Howaen</t>
  </si>
  <si>
    <t xml:space="preserve">Howaess</t>
  </si>
  <si>
    <t xml:space="preserve">Hozebe</t>
  </si>
  <si>
    <t xml:space="preserve">Hozeed</t>
  </si>
  <si>
    <t xml:space="preserve">Hozela</t>
  </si>
  <si>
    <t xml:space="preserve">Hozequ</t>
  </si>
  <si>
    <t xml:space="preserve">Hozeso</t>
  </si>
  <si>
    <t xml:space="preserve">Hozeur</t>
  </si>
  <si>
    <t xml:space="preserve">HR 7703</t>
  </si>
  <si>
    <t xml:space="preserve">Inackay</t>
  </si>
  <si>
    <t xml:space="preserve">Inackfa</t>
  </si>
  <si>
    <t xml:space="preserve">Inackwa</t>
  </si>
  <si>
    <t xml:space="preserve">Inafa</t>
  </si>
  <si>
    <t xml:space="preserve">Inanay</t>
  </si>
  <si>
    <t xml:space="preserve">Inandack</t>
  </si>
  <si>
    <t xml:space="preserve">Inandce</t>
  </si>
  <si>
    <t xml:space="preserve">Inanded</t>
  </si>
  <si>
    <t xml:space="preserve">Inandess</t>
  </si>
  <si>
    <t xml:space="preserve">Inandgre</t>
  </si>
  <si>
    <t xml:space="preserve">Inandio</t>
  </si>
  <si>
    <t xml:space="preserve">Inandso</t>
  </si>
  <si>
    <t xml:space="preserve">Inandze</t>
  </si>
  <si>
    <t xml:space="preserve">Inaness</t>
  </si>
  <si>
    <t xml:space="preserve">Inaneth</t>
  </si>
  <si>
    <t xml:space="preserve">Inanho</t>
  </si>
  <si>
    <t xml:space="preserve">Inanve</t>
  </si>
  <si>
    <t xml:space="preserve">Inareth</t>
  </si>
  <si>
    <t xml:space="preserve">Inarfa</t>
  </si>
  <si>
    <t xml:space="preserve">Inarze</t>
  </si>
  <si>
    <t xml:space="preserve">Inayess</t>
  </si>
  <si>
    <t xml:space="preserve">[ -13,-10 ]</t>
  </si>
  <si>
    <t xml:space="preserve">Inbea</t>
  </si>
  <si>
    <t xml:space="preserve">Inbeve</t>
  </si>
  <si>
    <t xml:space="preserve">Incanay</t>
  </si>
  <si>
    <t xml:space="preserve">Incance</t>
  </si>
  <si>
    <t xml:space="preserve">Incaneth</t>
  </si>
  <si>
    <t xml:space="preserve">Incanio</t>
  </si>
  <si>
    <t xml:space="preserve">Incanol</t>
  </si>
  <si>
    <t xml:space="preserve">Incanwa</t>
  </si>
  <si>
    <t xml:space="preserve">Incanze</t>
  </si>
  <si>
    <t xml:space="preserve">Inceay</t>
  </si>
  <si>
    <t xml:space="preserve">Inceess</t>
  </si>
  <si>
    <t xml:space="preserve">Inceio</t>
  </si>
  <si>
    <t xml:space="preserve">Indace</t>
  </si>
  <si>
    <t xml:space="preserve">Indaess</t>
  </si>
  <si>
    <t xml:space="preserve">Indaio</t>
  </si>
  <si>
    <t xml:space="preserve">Indave</t>
  </si>
  <si>
    <t xml:space="preserve">Inedar</t>
  </si>
  <si>
    <t xml:space="preserve">Ineded</t>
  </si>
  <si>
    <t xml:space="preserve">Inedho</t>
  </si>
  <si>
    <t xml:space="preserve">Inedol</t>
  </si>
  <si>
    <t xml:space="preserve">Inedve</t>
  </si>
  <si>
    <t xml:space="preserve">[ 7,-15 ]</t>
  </si>
  <si>
    <t xml:space="preserve">Inenan</t>
  </si>
  <si>
    <t xml:space="preserve">[ 5,3 ]</t>
  </si>
  <si>
    <t xml:space="preserve">Inenar</t>
  </si>
  <si>
    <t xml:space="preserve">Inenho</t>
  </si>
  <si>
    <t xml:space="preserve">Inenol</t>
  </si>
  <si>
    <t xml:space="preserve">Inessa</t>
  </si>
  <si>
    <t xml:space="preserve">Inessan</t>
  </si>
  <si>
    <t xml:space="preserve">Inessay</t>
  </si>
  <si>
    <t xml:space="preserve">Inessen</t>
  </si>
  <si>
    <t xml:space="preserve">Inessex</t>
  </si>
  <si>
    <t xml:space="preserve">Inessmi</t>
  </si>
  <si>
    <t xml:space="preserve">Inethho</t>
  </si>
  <si>
    <t xml:space="preserve">Inethqu</t>
  </si>
  <si>
    <t xml:space="preserve">Inethve</t>
  </si>
  <si>
    <t xml:space="preserve">Inexda</t>
  </si>
  <si>
    <t xml:space="preserve">Inexen</t>
  </si>
  <si>
    <t xml:space="preserve">Inexeth</t>
  </si>
  <si>
    <t xml:space="preserve">Inexfa</t>
  </si>
  <si>
    <t xml:space="preserve">Inexol</t>
  </si>
  <si>
    <t xml:space="preserve">Inexze</t>
  </si>
  <si>
    <t xml:space="preserve">Infafa</t>
  </si>
  <si>
    <t xml:space="preserve">Infaho</t>
  </si>
  <si>
    <t xml:space="preserve">Infaol</t>
  </si>
  <si>
    <t xml:space="preserve">Ingreeth</t>
  </si>
  <si>
    <t xml:space="preserve">Ingreol</t>
  </si>
  <si>
    <t xml:space="preserve">Inhoed</t>
  </si>
  <si>
    <t xml:space="preserve">Inhoess</t>
  </si>
  <si>
    <t xml:space="preserve">Inhoex</t>
  </si>
  <si>
    <t xml:space="preserve">Inhoso</t>
  </si>
  <si>
    <t xml:space="preserve">Ininphi</t>
  </si>
  <si>
    <t xml:space="preserve">Iniocan</t>
  </si>
  <si>
    <t xml:space="preserve">Inioeth</t>
  </si>
  <si>
    <t xml:space="preserve">Inioho</t>
  </si>
  <si>
    <t xml:space="preserve">Iniola</t>
  </si>
  <si>
    <t xml:space="preserve">Iniool</t>
  </si>
  <si>
    <t xml:space="preserve">Inlaand</t>
  </si>
  <si>
    <t xml:space="preserve">Inlaar</t>
  </si>
  <si>
    <t xml:space="preserve">Inlabe</t>
  </si>
  <si>
    <t xml:space="preserve">Inlace</t>
  </si>
  <si>
    <t xml:space="preserve">Inlaio</t>
  </si>
  <si>
    <t xml:space="preserve">Inliaeth</t>
  </si>
  <si>
    <t xml:space="preserve">Inlialia</t>
  </si>
  <si>
    <t xml:space="preserve">[ -7,13 ]</t>
  </si>
  <si>
    <t xml:space="preserve">Inliave</t>
  </si>
  <si>
    <t xml:space="preserve">[ -4,-14 ]</t>
  </si>
  <si>
    <t xml:space="preserve">Inmia</t>
  </si>
  <si>
    <t xml:space="preserve">Inmiay</t>
  </si>
  <si>
    <t xml:space="preserve">Inmive</t>
  </si>
  <si>
    <t xml:space="preserve">Inoland</t>
  </si>
  <si>
    <t xml:space="preserve">Inolphi</t>
  </si>
  <si>
    <t xml:space="preserve">Inolti</t>
  </si>
  <si>
    <t xml:space="preserve">Inphieth</t>
  </si>
  <si>
    <t xml:space="preserve">Inphigre</t>
  </si>
  <si>
    <t xml:space="preserve">Inphiin</t>
  </si>
  <si>
    <t xml:space="preserve">Inquar</t>
  </si>
  <si>
    <t xml:space="preserve">Inquho</t>
  </si>
  <si>
    <t xml:space="preserve">Insoand</t>
  </si>
  <si>
    <t xml:space="preserve">Insoay</t>
  </si>
  <si>
    <t xml:space="preserve">Insoed</t>
  </si>
  <si>
    <t xml:space="preserve">Insoeth</t>
  </si>
  <si>
    <t xml:space="preserve">Insoio</t>
  </si>
  <si>
    <t xml:space="preserve">Insoze</t>
  </si>
  <si>
    <t xml:space="preserve">Intice</t>
  </si>
  <si>
    <t xml:space="preserve">Intieth</t>
  </si>
  <si>
    <t xml:space="preserve">Intifa</t>
  </si>
  <si>
    <t xml:space="preserve">Intiho</t>
  </si>
  <si>
    <t xml:space="preserve">Intiol</t>
  </si>
  <si>
    <t xml:space="preserve">Intive</t>
  </si>
  <si>
    <t xml:space="preserve">Intize</t>
  </si>
  <si>
    <t xml:space="preserve">Inured</t>
  </si>
  <si>
    <t xml:space="preserve">Inuress</t>
  </si>
  <si>
    <t xml:space="preserve">Inureth</t>
  </si>
  <si>
    <t xml:space="preserve">Inurex</t>
  </si>
  <si>
    <t xml:space="preserve">Inurur</t>
  </si>
  <si>
    <t xml:space="preserve">Inurwa</t>
  </si>
  <si>
    <t xml:space="preserve">Inveso</t>
  </si>
  <si>
    <t xml:space="preserve">Inveve</t>
  </si>
  <si>
    <t xml:space="preserve">Inwaan</t>
  </si>
  <si>
    <t xml:space="preserve">[ 8,6 ]</t>
  </si>
  <si>
    <t xml:space="preserve">Inwaand</t>
  </si>
  <si>
    <t xml:space="preserve">Inwaeth</t>
  </si>
  <si>
    <t xml:space="preserve">Inwalia</t>
  </si>
  <si>
    <t xml:space="preserve">[ 9,-3 ]</t>
  </si>
  <si>
    <t xml:space="preserve">Inwaol</t>
  </si>
  <si>
    <t xml:space="preserve">Inwaphi</t>
  </si>
  <si>
    <t xml:space="preserve">Inzecan</t>
  </si>
  <si>
    <t xml:space="preserve">Inzeeth</t>
  </si>
  <si>
    <t xml:space="preserve">Ioackay</t>
  </si>
  <si>
    <t xml:space="preserve">Ioackda</t>
  </si>
  <si>
    <t xml:space="preserve">[ 13,8 ]</t>
  </si>
  <si>
    <t xml:space="preserve">Ioacked</t>
  </si>
  <si>
    <t xml:space="preserve">Ioackex</t>
  </si>
  <si>
    <t xml:space="preserve">Ioada</t>
  </si>
  <si>
    <t xml:space="preserve">Ioagre</t>
  </si>
  <si>
    <t xml:space="preserve">Ioalia</t>
  </si>
  <si>
    <t xml:space="preserve">Ioanack</t>
  </si>
  <si>
    <t xml:space="preserve">Ioandan</t>
  </si>
  <si>
    <t xml:space="preserve">Ioandda</t>
  </si>
  <si>
    <t xml:space="preserve">Ioandess</t>
  </si>
  <si>
    <t xml:space="preserve">Ioandwa</t>
  </si>
  <si>
    <t xml:space="preserve">Ioanin</t>
  </si>
  <si>
    <t xml:space="preserve">Ioanqu</t>
  </si>
  <si>
    <t xml:space="preserve">Ioaqu</t>
  </si>
  <si>
    <t xml:space="preserve">Ioaray</t>
  </si>
  <si>
    <t xml:space="preserve">Ioarcan</t>
  </si>
  <si>
    <t xml:space="preserve">Ioarce</t>
  </si>
  <si>
    <t xml:space="preserve">Ioarda</t>
  </si>
  <si>
    <t xml:space="preserve">Ioarex</t>
  </si>
  <si>
    <t xml:space="preserve">Ioarfa</t>
  </si>
  <si>
    <t xml:space="preserve">[ 0,-3 ]</t>
  </si>
  <si>
    <t xml:space="preserve">Ioargre</t>
  </si>
  <si>
    <t xml:space="preserve">Ioarho</t>
  </si>
  <si>
    <t xml:space="preserve">Ioario</t>
  </si>
  <si>
    <t xml:space="preserve">Ioarqu</t>
  </si>
  <si>
    <t xml:space="preserve">Ioarze</t>
  </si>
  <si>
    <t xml:space="preserve">Ioati</t>
  </si>
  <si>
    <t xml:space="preserve">Ioayack</t>
  </si>
  <si>
    <t xml:space="preserve">Ioaygre</t>
  </si>
  <si>
    <t xml:space="preserve">Ioayin</t>
  </si>
  <si>
    <t xml:space="preserve">Iobece</t>
  </si>
  <si>
    <t xml:space="preserve">Iobeda</t>
  </si>
  <si>
    <t xml:space="preserve">Iobeess</t>
  </si>
  <si>
    <t xml:space="preserve">Iobeex</t>
  </si>
  <si>
    <t xml:space="preserve">Iobeio</t>
  </si>
  <si>
    <t xml:space="preserve">Iobeso</t>
  </si>
  <si>
    <t xml:space="preserve">Iobewa</t>
  </si>
  <si>
    <t xml:space="preserve">Iocanack</t>
  </si>
  <si>
    <t xml:space="preserve">Iocanda</t>
  </si>
  <si>
    <t xml:space="preserve">Iocanfa</t>
  </si>
  <si>
    <t xml:space="preserve">Iocanlia</t>
  </si>
  <si>
    <t xml:space="preserve">Iocanqu</t>
  </si>
  <si>
    <t xml:space="preserve">Iocanti</t>
  </si>
  <si>
    <t xml:space="preserve">Iocanwa</t>
  </si>
  <si>
    <t xml:space="preserve">Iocece</t>
  </si>
  <si>
    <t xml:space="preserve">Ioceio</t>
  </si>
  <si>
    <t xml:space="preserve">Iocewa</t>
  </si>
  <si>
    <t xml:space="preserve">Ioceze</t>
  </si>
  <si>
    <t xml:space="preserve">Iodace</t>
  </si>
  <si>
    <t xml:space="preserve">Iodada</t>
  </si>
  <si>
    <t xml:space="preserve">Ioeded</t>
  </si>
  <si>
    <t xml:space="preserve">Ioedess</t>
  </si>
  <si>
    <t xml:space="preserve">Ioedex</t>
  </si>
  <si>
    <t xml:space="preserve">Ioedin</t>
  </si>
  <si>
    <t xml:space="preserve">Ioedio</t>
  </si>
  <si>
    <t xml:space="preserve">Ioedso</t>
  </si>
  <si>
    <t xml:space="preserve">Ioence</t>
  </si>
  <si>
    <t xml:space="preserve">Ioengre</t>
  </si>
  <si>
    <t xml:space="preserve">Ioenin</t>
  </si>
  <si>
    <t xml:space="preserve">Ioenio</t>
  </si>
  <si>
    <t xml:space="preserve">Ioessan</t>
  </si>
  <si>
    <t xml:space="preserve">Ioessess</t>
  </si>
  <si>
    <t xml:space="preserve">Ioessso</t>
  </si>
  <si>
    <t xml:space="preserve">Ioethda</t>
  </si>
  <si>
    <t xml:space="preserve">Ioethed</t>
  </si>
  <si>
    <t xml:space="preserve">Ioethze</t>
  </si>
  <si>
    <t xml:space="preserve">Ioexa</t>
  </si>
  <si>
    <t xml:space="preserve">Ioexack</t>
  </si>
  <si>
    <t xml:space="preserve">Ioexgre</t>
  </si>
  <si>
    <t xml:space="preserve">Ioexin</t>
  </si>
  <si>
    <t xml:space="preserve">Ioexlia</t>
  </si>
  <si>
    <t xml:space="preserve">Ioexol</t>
  </si>
  <si>
    <t xml:space="preserve">Ioexve</t>
  </si>
  <si>
    <t xml:space="preserve">Iofaess</t>
  </si>
  <si>
    <t xml:space="preserve">Iofaol</t>
  </si>
  <si>
    <t xml:space="preserve">Iogreack</t>
  </si>
  <si>
    <t xml:space="preserve">Iogreed</t>
  </si>
  <si>
    <t xml:space="preserve">Iogregre</t>
  </si>
  <si>
    <t xml:space="preserve">Iogreso</t>
  </si>
  <si>
    <t xml:space="preserve">Iogreti</t>
  </si>
  <si>
    <t xml:space="preserve">Iohoce</t>
  </si>
  <si>
    <t xml:space="preserve">Iohofa</t>
  </si>
  <si>
    <t xml:space="preserve">Iohove</t>
  </si>
  <si>
    <t xml:space="preserve">Iohowa</t>
  </si>
  <si>
    <t xml:space="preserve">Iohoze</t>
  </si>
  <si>
    <t xml:space="preserve">Ioinack</t>
  </si>
  <si>
    <t xml:space="preserve">Ioinda</t>
  </si>
  <si>
    <t xml:space="preserve">Ioined</t>
  </si>
  <si>
    <t xml:space="preserve">Ioiness</t>
  </si>
  <si>
    <t xml:space="preserve">Ioingre</t>
  </si>
  <si>
    <t xml:space="preserve">Ioinin</t>
  </si>
  <si>
    <t xml:space="preserve">Ioinso</t>
  </si>
  <si>
    <t xml:space="preserve">Ioioce</t>
  </si>
  <si>
    <t xml:space="preserve">Ioioed</t>
  </si>
  <si>
    <t xml:space="preserve">Ioioex</t>
  </si>
  <si>
    <t xml:space="preserve">Ioioio</t>
  </si>
  <si>
    <t xml:space="preserve">Ioioqu</t>
  </si>
  <si>
    <t xml:space="preserve">Ioioti</t>
  </si>
  <si>
    <t xml:space="preserve">Iolaay</t>
  </si>
  <si>
    <t xml:space="preserve">Iolaso</t>
  </si>
  <si>
    <t xml:space="preserve">Ioliaan</t>
  </si>
  <si>
    <t xml:space="preserve">Ioliabe</t>
  </si>
  <si>
    <t xml:space="preserve">Ioliaed</t>
  </si>
  <si>
    <t xml:space="preserve">Ioliaho</t>
  </si>
  <si>
    <t xml:space="preserve">Iolialia</t>
  </si>
  <si>
    <t xml:space="preserve">Iomiay</t>
  </si>
  <si>
    <t xml:space="preserve">Iomice</t>
  </si>
  <si>
    <t xml:space="preserve">Iomied</t>
  </si>
  <si>
    <t xml:space="preserve">Iomiess</t>
  </si>
  <si>
    <t xml:space="preserve">Iomifa</t>
  </si>
  <si>
    <t xml:space="preserve">Iomigre</t>
  </si>
  <si>
    <t xml:space="preserve">Iomiol</t>
  </si>
  <si>
    <t xml:space="preserve">Iomiso</t>
  </si>
  <si>
    <t xml:space="preserve">Iomiti</t>
  </si>
  <si>
    <t xml:space="preserve">Iomiwa</t>
  </si>
  <si>
    <t xml:space="preserve">Ioola</t>
  </si>
  <si>
    <t xml:space="preserve">Ioolack</t>
  </si>
  <si>
    <t xml:space="preserve">Ioolan</t>
  </si>
  <si>
    <t xml:space="preserve">[ 4,6 ]</t>
  </si>
  <si>
    <t xml:space="preserve">Ioolda</t>
  </si>
  <si>
    <t xml:space="preserve">Ioolgre</t>
  </si>
  <si>
    <t xml:space="preserve">Ioolin</t>
  </si>
  <si>
    <t xml:space="preserve">Ioolla</t>
  </si>
  <si>
    <t xml:space="preserve">Iophiex</t>
  </si>
  <si>
    <t xml:space="preserve">Iophiin</t>
  </si>
  <si>
    <t xml:space="preserve">Ioquack</t>
  </si>
  <si>
    <t xml:space="preserve">Ioquan</t>
  </si>
  <si>
    <t xml:space="preserve">Ioquar</t>
  </si>
  <si>
    <t xml:space="preserve">Ioquay</t>
  </si>
  <si>
    <t xml:space="preserve">Ioqufa</t>
  </si>
  <si>
    <t xml:space="preserve">Ioquho</t>
  </si>
  <si>
    <t xml:space="preserve">Ioquti</t>
  </si>
  <si>
    <t xml:space="preserve">Ioquwa</t>
  </si>
  <si>
    <t xml:space="preserve">Ioquze</t>
  </si>
  <si>
    <t xml:space="preserve">Iosoack</t>
  </si>
  <si>
    <t xml:space="preserve">Iosoin</t>
  </si>
  <si>
    <t xml:space="preserve">Iotia</t>
  </si>
  <si>
    <t xml:space="preserve">Iotigre</t>
  </si>
  <si>
    <t xml:space="preserve">Iotiin</t>
  </si>
  <si>
    <t xml:space="preserve">Iourand</t>
  </si>
  <si>
    <t xml:space="preserve">Iovece</t>
  </si>
  <si>
    <t xml:space="preserve">Ioveex</t>
  </si>
  <si>
    <t xml:space="preserve">Ioveio</t>
  </si>
  <si>
    <t xml:space="preserve">Iovephi</t>
  </si>
  <si>
    <t xml:space="preserve">Iovequ</t>
  </si>
  <si>
    <t xml:space="preserve">Ioveti</t>
  </si>
  <si>
    <t xml:space="preserve">Iowaack</t>
  </si>
  <si>
    <t xml:space="preserve">Iowaed</t>
  </si>
  <si>
    <t xml:space="preserve">Iowagre</t>
  </si>
  <si>
    <t xml:space="preserve">Iowain</t>
  </si>
  <si>
    <t xml:space="preserve">Iowati</t>
  </si>
  <si>
    <t xml:space="preserve">Iozeess</t>
  </si>
  <si>
    <t xml:space="preserve">Iozegre</t>
  </si>
  <si>
    <t xml:space="preserve">Iozein</t>
  </si>
  <si>
    <t xml:space="preserve">Iozequ</t>
  </si>
  <si>
    <t xml:space="preserve">Iozeso</t>
  </si>
  <si>
    <t xml:space="preserve">Kapteyns Star</t>
  </si>
  <si>
    <t xml:space="preserve">Laabe</t>
  </si>
  <si>
    <t xml:space="preserve">Laacan</t>
  </si>
  <si>
    <t xml:space="preserve">Laackar</t>
  </si>
  <si>
    <t xml:space="preserve">Laackay</t>
  </si>
  <si>
    <t xml:space="preserve">Laackbe</t>
  </si>
  <si>
    <t xml:space="preserve">Laacken</t>
  </si>
  <si>
    <t xml:space="preserve">Laackfa</t>
  </si>
  <si>
    <t xml:space="preserve">[ -8,11 ]</t>
  </si>
  <si>
    <t xml:space="preserve">Laackze</t>
  </si>
  <si>
    <t xml:space="preserve">[ -7,2 ]</t>
  </si>
  <si>
    <t xml:space="preserve">Laaen</t>
  </si>
  <si>
    <t xml:space="preserve">Laala</t>
  </si>
  <si>
    <t xml:space="preserve">Laanand</t>
  </si>
  <si>
    <t xml:space="preserve">Laanbe</t>
  </si>
  <si>
    <t xml:space="preserve">Laancan</t>
  </si>
  <si>
    <t xml:space="preserve">Laance</t>
  </si>
  <si>
    <t xml:space="preserve">Laandand</t>
  </si>
  <si>
    <t xml:space="preserve">Laandcan</t>
  </si>
  <si>
    <t xml:space="preserve">Laandla</t>
  </si>
  <si>
    <t xml:space="preserve">Laandmi</t>
  </si>
  <si>
    <t xml:space="preserve">Laandphi</t>
  </si>
  <si>
    <t xml:space="preserve">Laanex</t>
  </si>
  <si>
    <t xml:space="preserve">Laanio</t>
  </si>
  <si>
    <t xml:space="preserve">Laanmi</t>
  </si>
  <si>
    <t xml:space="preserve">Laanze</t>
  </si>
  <si>
    <t xml:space="preserve">Laarar</t>
  </si>
  <si>
    <t xml:space="preserve">Laarlia</t>
  </si>
  <si>
    <t xml:space="preserve">Laayand</t>
  </si>
  <si>
    <t xml:space="preserve">Laaycan</t>
  </si>
  <si>
    <t xml:space="preserve">Laayen</t>
  </si>
  <si>
    <t xml:space="preserve">Laayla</t>
  </si>
  <si>
    <t xml:space="preserve">Laaymi</t>
  </si>
  <si>
    <t xml:space="preserve">Labecan</t>
  </si>
  <si>
    <t xml:space="preserve">Labece</t>
  </si>
  <si>
    <t xml:space="preserve">[ -12,6 ]</t>
  </si>
  <si>
    <t xml:space="preserve">Labeex</t>
  </si>
  <si>
    <t xml:space="preserve">Labein</t>
  </si>
  <si>
    <t xml:space="preserve">Labeio</t>
  </si>
  <si>
    <t xml:space="preserve">Labela</t>
  </si>
  <si>
    <t xml:space="preserve">Labeti</t>
  </si>
  <si>
    <t xml:space="preserve">Lacaille 8760</t>
  </si>
  <si>
    <t xml:space="preserve">Lacanack</t>
  </si>
  <si>
    <t xml:space="preserve">Lacanand</t>
  </si>
  <si>
    <t xml:space="preserve">Lacancan</t>
  </si>
  <si>
    <t xml:space="preserve">Lacance</t>
  </si>
  <si>
    <t xml:space="preserve">Lacaned</t>
  </si>
  <si>
    <t xml:space="preserve">Lacanfa</t>
  </si>
  <si>
    <t xml:space="preserve">[ -11,8 ]</t>
  </si>
  <si>
    <t xml:space="preserve">Lacangre</t>
  </si>
  <si>
    <t xml:space="preserve">Lacanio</t>
  </si>
  <si>
    <t xml:space="preserve">Lacanla</t>
  </si>
  <si>
    <t xml:space="preserve">Lacanmi</t>
  </si>
  <si>
    <t xml:space="preserve">Lacanze</t>
  </si>
  <si>
    <t xml:space="preserve">Lacecan</t>
  </si>
  <si>
    <t xml:space="preserve">Lacece</t>
  </si>
  <si>
    <t xml:space="preserve">Laceed</t>
  </si>
  <si>
    <t xml:space="preserve">Laceen</t>
  </si>
  <si>
    <t xml:space="preserve">Laceess</t>
  </si>
  <si>
    <t xml:space="preserve">Lacefa</t>
  </si>
  <si>
    <t xml:space="preserve">Ladacan</t>
  </si>
  <si>
    <t xml:space="preserve">Ladaed</t>
  </si>
  <si>
    <t xml:space="preserve">Ladaen</t>
  </si>
  <si>
    <t xml:space="preserve">Ladaess</t>
  </si>
  <si>
    <t xml:space="preserve">Ladain</t>
  </si>
  <si>
    <t xml:space="preserve">Ladala</t>
  </si>
  <si>
    <t xml:space="preserve">Ladami</t>
  </si>
  <si>
    <t xml:space="preserve">Ladaso</t>
  </si>
  <si>
    <t xml:space="preserve">Ladati</t>
  </si>
  <si>
    <t xml:space="preserve">Laedack</t>
  </si>
  <si>
    <t xml:space="preserve">Laedand</t>
  </si>
  <si>
    <t xml:space="preserve">Laedbe</t>
  </si>
  <si>
    <t xml:space="preserve">Laedcan</t>
  </si>
  <si>
    <t xml:space="preserve">Laedess</t>
  </si>
  <si>
    <t xml:space="preserve">Laedin</t>
  </si>
  <si>
    <t xml:space="preserve">Laena</t>
  </si>
  <si>
    <t xml:space="preserve">Laenand</t>
  </si>
  <si>
    <t xml:space="preserve">Laenin</t>
  </si>
  <si>
    <t xml:space="preserve">Laenla</t>
  </si>
  <si>
    <t xml:space="preserve">Laenlia</t>
  </si>
  <si>
    <t xml:space="preserve">Laenmi</t>
  </si>
  <si>
    <t xml:space="preserve">Laenqu</t>
  </si>
  <si>
    <t xml:space="preserve">Laenve</t>
  </si>
  <si>
    <t xml:space="preserve">Laessbe</t>
  </si>
  <si>
    <t xml:space="preserve">Laesscan</t>
  </si>
  <si>
    <t xml:space="preserve">Laessce</t>
  </si>
  <si>
    <t xml:space="preserve">Laessen</t>
  </si>
  <si>
    <t xml:space="preserve">Laessfa</t>
  </si>
  <si>
    <t xml:space="preserve">Laessla</t>
  </si>
  <si>
    <t xml:space="preserve">Laessmi</t>
  </si>
  <si>
    <t xml:space="preserve">Laethand</t>
  </si>
  <si>
    <t xml:space="preserve">Laethmi</t>
  </si>
  <si>
    <t xml:space="preserve">Laexand</t>
  </si>
  <si>
    <t xml:space="preserve">Laexbe</t>
  </si>
  <si>
    <t xml:space="preserve">Laexcan</t>
  </si>
  <si>
    <t xml:space="preserve">Laexce</t>
  </si>
  <si>
    <t xml:space="preserve">Laexen</t>
  </si>
  <si>
    <t xml:space="preserve">Laexex</t>
  </si>
  <si>
    <t xml:space="preserve">Laexio</t>
  </si>
  <si>
    <t xml:space="preserve">Laexla</t>
  </si>
  <si>
    <t xml:space="preserve">Lafacan</t>
  </si>
  <si>
    <t xml:space="preserve">Lafati</t>
  </si>
  <si>
    <t xml:space="preserve">Lagreack</t>
  </si>
  <si>
    <t xml:space="preserve">Lagreand</t>
  </si>
  <si>
    <t xml:space="preserve">Lagreay</t>
  </si>
  <si>
    <t xml:space="preserve">Lagrebe</t>
  </si>
  <si>
    <t xml:space="preserve">Lagreda</t>
  </si>
  <si>
    <t xml:space="preserve">Lagreen</t>
  </si>
  <si>
    <t xml:space="preserve">Lagrela</t>
  </si>
  <si>
    <t xml:space="preserve">Lagrewa</t>
  </si>
  <si>
    <t xml:space="preserve">Lahoand</t>
  </si>
  <si>
    <t xml:space="preserve">Lahoen</t>
  </si>
  <si>
    <t xml:space="preserve">Lahophi</t>
  </si>
  <si>
    <t xml:space="preserve">Lainand</t>
  </si>
  <si>
    <t xml:space="preserve">Laincan</t>
  </si>
  <si>
    <t xml:space="preserve">Lainen</t>
  </si>
  <si>
    <t xml:space="preserve">Lainess</t>
  </si>
  <si>
    <t xml:space="preserve">Lainmi</t>
  </si>
  <si>
    <t xml:space="preserve">Laioack</t>
  </si>
  <si>
    <t xml:space="preserve">Laioand</t>
  </si>
  <si>
    <t xml:space="preserve">Laiocan</t>
  </si>
  <si>
    <t xml:space="preserve">Laiola</t>
  </si>
  <si>
    <t xml:space="preserve">Laiomi</t>
  </si>
  <si>
    <t xml:space="preserve">Laiour</t>
  </si>
  <si>
    <t xml:space="preserve">Lalaand</t>
  </si>
  <si>
    <t xml:space="preserve">Lalaay</t>
  </si>
  <si>
    <t xml:space="preserve">Lalacan</t>
  </si>
  <si>
    <t xml:space="preserve">Lalaen</t>
  </si>
  <si>
    <t xml:space="preserve">Lalafa</t>
  </si>
  <si>
    <t xml:space="preserve">Lalaphi</t>
  </si>
  <si>
    <t xml:space="preserve">Lalawa</t>
  </si>
  <si>
    <t xml:space="preserve">Laliabe</t>
  </si>
  <si>
    <t xml:space="preserve">Laliada</t>
  </si>
  <si>
    <t xml:space="preserve">Laliaex</t>
  </si>
  <si>
    <t xml:space="preserve">Laliala</t>
  </si>
  <si>
    <t xml:space="preserve">Lamiay</t>
  </si>
  <si>
    <t xml:space="preserve">Lamida</t>
  </si>
  <si>
    <t xml:space="preserve">Lamifa</t>
  </si>
  <si>
    <t xml:space="preserve">Lamiio</t>
  </si>
  <si>
    <t xml:space="preserve">Lamila</t>
  </si>
  <si>
    <t xml:space="preserve">Lamiur</t>
  </si>
  <si>
    <t xml:space="preserve">Lamize</t>
  </si>
  <si>
    <t xml:space="preserve">Laoland</t>
  </si>
  <si>
    <t xml:space="preserve">Laolbe</t>
  </si>
  <si>
    <t xml:space="preserve">Laolcan</t>
  </si>
  <si>
    <t xml:space="preserve">Laolen</t>
  </si>
  <si>
    <t xml:space="preserve">Laolla</t>
  </si>
  <si>
    <t xml:space="preserve">Laolmi</t>
  </si>
  <si>
    <t xml:space="preserve">Laolphi</t>
  </si>
  <si>
    <t xml:space="preserve">Laolti</t>
  </si>
  <si>
    <t xml:space="preserve">Laphiand</t>
  </si>
  <si>
    <t xml:space="preserve">Laphibe</t>
  </si>
  <si>
    <t xml:space="preserve">Laphien</t>
  </si>
  <si>
    <t xml:space="preserve">Laphila</t>
  </si>
  <si>
    <t xml:space="preserve">Laphiphi</t>
  </si>
  <si>
    <t xml:space="preserve">Laquand</t>
  </si>
  <si>
    <t xml:space="preserve">Laqube</t>
  </si>
  <si>
    <t xml:space="preserve">Laqucan</t>
  </si>
  <si>
    <t xml:space="preserve">Laqula</t>
  </si>
  <si>
    <t xml:space="preserve">Lasobe</t>
  </si>
  <si>
    <t xml:space="preserve">Lasocan</t>
  </si>
  <si>
    <t xml:space="preserve">Lasoqu</t>
  </si>
  <si>
    <t xml:space="preserve">Lasowa</t>
  </si>
  <si>
    <t xml:space="preserve">Latia</t>
  </si>
  <si>
    <t xml:space="preserve">[ 7,-11 ]</t>
  </si>
  <si>
    <t xml:space="preserve">Latiack</t>
  </si>
  <si>
    <t xml:space="preserve">Latian</t>
  </si>
  <si>
    <t xml:space="preserve">Latiex</t>
  </si>
  <si>
    <t xml:space="preserve">Latiin</t>
  </si>
  <si>
    <t xml:space="preserve">Latiio</t>
  </si>
  <si>
    <t xml:space="preserve">Latilia</t>
  </si>
  <si>
    <t xml:space="preserve">Latimi</t>
  </si>
  <si>
    <t xml:space="preserve">Latiur</t>
  </si>
  <si>
    <t xml:space="preserve">Laurand</t>
  </si>
  <si>
    <t xml:space="preserve">Laurbe</t>
  </si>
  <si>
    <t xml:space="preserve">Laurcan</t>
  </si>
  <si>
    <t xml:space="preserve">Laurgre</t>
  </si>
  <si>
    <t xml:space="preserve">Laurin</t>
  </si>
  <si>
    <t xml:space="preserve">Laurla</t>
  </si>
  <si>
    <t xml:space="preserve">Laveack</t>
  </si>
  <si>
    <t xml:space="preserve">Laveand</t>
  </si>
  <si>
    <t xml:space="preserve">Lavebe</t>
  </si>
  <si>
    <t xml:space="preserve">Laveda</t>
  </si>
  <si>
    <t xml:space="preserve">Laveen</t>
  </si>
  <si>
    <t xml:space="preserve">Lavela</t>
  </si>
  <si>
    <t xml:space="preserve">Lavemi</t>
  </si>
  <si>
    <t xml:space="preserve">Lawaa</t>
  </si>
  <si>
    <t xml:space="preserve">Lawaay</t>
  </si>
  <si>
    <t xml:space="preserve">Lawacan</t>
  </si>
  <si>
    <t xml:space="preserve">Lawaen</t>
  </si>
  <si>
    <t xml:space="preserve">Lawave</t>
  </si>
  <si>
    <t xml:space="preserve">[ -4,-10 ]</t>
  </si>
  <si>
    <t xml:space="preserve">Lawawa</t>
  </si>
  <si>
    <t xml:space="preserve">Lazeand</t>
  </si>
  <si>
    <t xml:space="preserve">Lazeay</t>
  </si>
  <si>
    <t xml:space="preserve">Lazebe</t>
  </si>
  <si>
    <t xml:space="preserve">Lazecan</t>
  </si>
  <si>
    <t xml:space="preserve">Lazeen</t>
  </si>
  <si>
    <t xml:space="preserve">Lazela</t>
  </si>
  <si>
    <t xml:space="preserve">Lazemi</t>
  </si>
  <si>
    <t xml:space="preserve">LET 118</t>
  </si>
  <si>
    <t xml:space="preserve">Liaaay</t>
  </si>
  <si>
    <t xml:space="preserve">Liaackce</t>
  </si>
  <si>
    <t xml:space="preserve">Liaackex</t>
  </si>
  <si>
    <t xml:space="preserve">Liaackio</t>
  </si>
  <si>
    <t xml:space="preserve">Liaackqu</t>
  </si>
  <si>
    <t xml:space="preserve">Liaackti</t>
  </si>
  <si>
    <t xml:space="preserve">Liaaed</t>
  </si>
  <si>
    <t xml:space="preserve">Liaaess</t>
  </si>
  <si>
    <t xml:space="preserve">Liaaeth</t>
  </si>
  <si>
    <t xml:space="preserve">Liaaex</t>
  </si>
  <si>
    <t xml:space="preserve">Liaafa</t>
  </si>
  <si>
    <t xml:space="preserve">Liaagre</t>
  </si>
  <si>
    <t xml:space="preserve">Liaain</t>
  </si>
  <si>
    <t xml:space="preserve">Liaanded</t>
  </si>
  <si>
    <t xml:space="preserve">Liaandess</t>
  </si>
  <si>
    <t xml:space="preserve">Liaanfa</t>
  </si>
  <si>
    <t xml:space="preserve">Liaangre</t>
  </si>
  <si>
    <t xml:space="preserve">Liaanin</t>
  </si>
  <si>
    <t xml:space="preserve">Liaara</t>
  </si>
  <si>
    <t xml:space="preserve">Liaareth</t>
  </si>
  <si>
    <t xml:space="preserve">Liaarho</t>
  </si>
  <si>
    <t xml:space="preserve">Liaarol</t>
  </si>
  <si>
    <t xml:space="preserve">Liaarso</t>
  </si>
  <si>
    <t xml:space="preserve">Liaarve</t>
  </si>
  <si>
    <t xml:space="preserve">Liaarwa</t>
  </si>
  <si>
    <t xml:space="preserve">Liaayin</t>
  </si>
  <si>
    <t xml:space="preserve">Liaayqu</t>
  </si>
  <si>
    <t xml:space="preserve">[ -13,-8 ]</t>
  </si>
  <si>
    <t xml:space="preserve">Liaaze</t>
  </si>
  <si>
    <t xml:space="preserve">Liacanack</t>
  </si>
  <si>
    <t xml:space="preserve">Liacanda</t>
  </si>
  <si>
    <t xml:space="preserve">Liaceay</t>
  </si>
  <si>
    <t xml:space="preserve">[ 9,-4 ]</t>
  </si>
  <si>
    <t xml:space="preserve">Liaceda</t>
  </si>
  <si>
    <t xml:space="preserve">Liacefa</t>
  </si>
  <si>
    <t xml:space="preserve">Liadaex</t>
  </si>
  <si>
    <t xml:space="preserve">Liadagre</t>
  </si>
  <si>
    <t xml:space="preserve">Liadain</t>
  </si>
  <si>
    <t xml:space="preserve">Liadati</t>
  </si>
  <si>
    <t xml:space="preserve">Liadave</t>
  </si>
  <si>
    <t xml:space="preserve">Liaedack</t>
  </si>
  <si>
    <t xml:space="preserve">Liaedda</t>
  </si>
  <si>
    <t xml:space="preserve">Liaedess</t>
  </si>
  <si>
    <t xml:space="preserve">Liaedex</t>
  </si>
  <si>
    <t xml:space="preserve">Liaedgre</t>
  </si>
  <si>
    <t xml:space="preserve">Liaedti</t>
  </si>
  <si>
    <t xml:space="preserve">Liaedwa</t>
  </si>
  <si>
    <t xml:space="preserve">Liaenbe</t>
  </si>
  <si>
    <t xml:space="preserve">Liaeness</t>
  </si>
  <si>
    <t xml:space="preserve">Liaenti</t>
  </si>
  <si>
    <t xml:space="preserve">Liaessess</t>
  </si>
  <si>
    <t xml:space="preserve">Liaethce</t>
  </si>
  <si>
    <t xml:space="preserve">Liaexan</t>
  </si>
  <si>
    <t xml:space="preserve">Liaexar</t>
  </si>
  <si>
    <t xml:space="preserve">Liaexay</t>
  </si>
  <si>
    <t xml:space="preserve">Liaexgre</t>
  </si>
  <si>
    <t xml:space="preserve">Liaexin</t>
  </si>
  <si>
    <t xml:space="preserve">Liafaess</t>
  </si>
  <si>
    <t xml:space="preserve">Liafaex</t>
  </si>
  <si>
    <t xml:space="preserve">Liafagre</t>
  </si>
  <si>
    <t xml:space="preserve">Liafain</t>
  </si>
  <si>
    <t xml:space="preserve">Liafaso</t>
  </si>
  <si>
    <t xml:space="preserve">Liagreack</t>
  </si>
  <si>
    <t xml:space="preserve">Liagreda</t>
  </si>
  <si>
    <t xml:space="preserve">Liagreed</t>
  </si>
  <si>
    <t xml:space="preserve">Liagreess</t>
  </si>
  <si>
    <t xml:space="preserve">Liagreho</t>
  </si>
  <si>
    <t xml:space="preserve">Liagreso</t>
  </si>
  <si>
    <t xml:space="preserve">Liagrewa</t>
  </si>
  <si>
    <t xml:space="preserve">Liahoess</t>
  </si>
  <si>
    <t xml:space="preserve">Liahoex</t>
  </si>
  <si>
    <t xml:space="preserve">Liaincan</t>
  </si>
  <si>
    <t xml:space="preserve">Liained</t>
  </si>
  <si>
    <t xml:space="preserve">Liainess</t>
  </si>
  <si>
    <t xml:space="preserve">Liainla</t>
  </si>
  <si>
    <t xml:space="preserve">Liainso</t>
  </si>
  <si>
    <t xml:space="preserve">Liaiogre</t>
  </si>
  <si>
    <t xml:space="preserve">Liaioin</t>
  </si>
  <si>
    <t xml:space="preserve">Liaioti</t>
  </si>
  <si>
    <t xml:space="preserve">Lialaan</t>
  </si>
  <si>
    <t xml:space="preserve">Lialaho</t>
  </si>
  <si>
    <t xml:space="preserve">Lialalia</t>
  </si>
  <si>
    <t xml:space="preserve">Lialaso</t>
  </si>
  <si>
    <t xml:space="preserve">Lialiafa</t>
  </si>
  <si>
    <t xml:space="preserve">Lialiaso</t>
  </si>
  <si>
    <t xml:space="preserve">Liamiay</t>
  </si>
  <si>
    <t xml:space="preserve">Liamida</t>
  </si>
  <si>
    <t xml:space="preserve">Liamied</t>
  </si>
  <si>
    <t xml:space="preserve">Liamiex</t>
  </si>
  <si>
    <t xml:space="preserve">Liamigre</t>
  </si>
  <si>
    <t xml:space="preserve">Liamiin</t>
  </si>
  <si>
    <t xml:space="preserve">Liamiio</t>
  </si>
  <si>
    <t xml:space="preserve">Liamiqu</t>
  </si>
  <si>
    <t xml:space="preserve">Liamiur</t>
  </si>
  <si>
    <t xml:space="preserve">Liamize</t>
  </si>
  <si>
    <t xml:space="preserve">Liaolay</t>
  </si>
  <si>
    <t xml:space="preserve">Liaolce</t>
  </si>
  <si>
    <t xml:space="preserve">Liaolfa</t>
  </si>
  <si>
    <t xml:space="preserve">Liaphia</t>
  </si>
  <si>
    <t xml:space="preserve">Liaphida</t>
  </si>
  <si>
    <t xml:space="preserve">Liaphigre</t>
  </si>
  <si>
    <t xml:space="preserve">Liaphiho</t>
  </si>
  <si>
    <t xml:space="preserve">Liaphiin</t>
  </si>
  <si>
    <t xml:space="preserve">Liaphilia</t>
  </si>
  <si>
    <t xml:space="preserve">Liaquack</t>
  </si>
  <si>
    <t xml:space="preserve">Liaquan</t>
  </si>
  <si>
    <t xml:space="preserve">Liaquar</t>
  </si>
  <si>
    <t xml:space="preserve">Liaquay</t>
  </si>
  <si>
    <t xml:space="preserve">Liaqulia</t>
  </si>
  <si>
    <t xml:space="preserve">Liaquso</t>
  </si>
  <si>
    <t xml:space="preserve">Liaquwa</t>
  </si>
  <si>
    <t xml:space="preserve">Liatiack</t>
  </si>
  <si>
    <t xml:space="preserve">Liatiess</t>
  </si>
  <si>
    <t xml:space="preserve">Liatiex</t>
  </si>
  <si>
    <t xml:space="preserve">Liatigre</t>
  </si>
  <si>
    <t xml:space="preserve">Liatiin</t>
  </si>
  <si>
    <t xml:space="preserve">Liaurack</t>
  </si>
  <si>
    <t xml:space="preserve">Liauran</t>
  </si>
  <si>
    <t xml:space="preserve">Liaureth</t>
  </si>
  <si>
    <t xml:space="preserve">Liaurin</t>
  </si>
  <si>
    <t xml:space="preserve">Liaurlia</t>
  </si>
  <si>
    <t xml:space="preserve">Liaveack</t>
  </si>
  <si>
    <t xml:space="preserve">Liavemi</t>
  </si>
  <si>
    <t xml:space="preserve">Liaveti</t>
  </si>
  <si>
    <t xml:space="preserve">Liawaack</t>
  </si>
  <si>
    <t xml:space="preserve">Liawati</t>
  </si>
  <si>
    <t xml:space="preserve">Liawawa</t>
  </si>
  <si>
    <t xml:space="preserve">Liazeay</t>
  </si>
  <si>
    <t xml:space="preserve">Liazece</t>
  </si>
  <si>
    <t xml:space="preserve">Liazeda</t>
  </si>
  <si>
    <t xml:space="preserve">Liazeess</t>
  </si>
  <si>
    <t xml:space="preserve">Liazeex</t>
  </si>
  <si>
    <t xml:space="preserve">Liazegre</t>
  </si>
  <si>
    <t xml:space="preserve">Liazequ</t>
  </si>
  <si>
    <t xml:space="preserve">Liazewa</t>
  </si>
  <si>
    <t xml:space="preserve">Luyten 145-41</t>
  </si>
  <si>
    <t xml:space="preserve">Megrez</t>
  </si>
  <si>
    <t xml:space="preserve">[ 1,6 ]</t>
  </si>
  <si>
    <t xml:space="preserve">Miackack</t>
  </si>
  <si>
    <t xml:space="preserve">Miackce</t>
  </si>
  <si>
    <t xml:space="preserve">Miackda</t>
  </si>
  <si>
    <t xml:space="preserve">Miackgre</t>
  </si>
  <si>
    <t xml:space="preserve">Miagre</t>
  </si>
  <si>
    <t xml:space="preserve">Miain</t>
  </si>
  <si>
    <t xml:space="preserve">Miance</t>
  </si>
  <si>
    <t xml:space="preserve">Miandack</t>
  </si>
  <si>
    <t xml:space="preserve">Mianday</t>
  </si>
  <si>
    <t xml:space="preserve">Miandess</t>
  </si>
  <si>
    <t xml:space="preserve">Miandin</t>
  </si>
  <si>
    <t xml:space="preserve">Miandso</t>
  </si>
  <si>
    <t xml:space="preserve">Miandti</t>
  </si>
  <si>
    <t xml:space="preserve">Miandze</t>
  </si>
  <si>
    <t xml:space="preserve">Mianex</t>
  </si>
  <si>
    <t xml:space="preserve">Mianio</t>
  </si>
  <si>
    <t xml:space="preserve">Mianso</t>
  </si>
  <si>
    <t xml:space="preserve">Miarfa</t>
  </si>
  <si>
    <t xml:space="preserve">Miarti</t>
  </si>
  <si>
    <t xml:space="preserve">Miarwa</t>
  </si>
  <si>
    <t xml:space="preserve">Miarze</t>
  </si>
  <si>
    <t xml:space="preserve">Miayack</t>
  </si>
  <si>
    <t xml:space="preserve">Miayce</t>
  </si>
  <si>
    <t xml:space="preserve">Miayda</t>
  </si>
  <si>
    <t xml:space="preserve">Miayed</t>
  </si>
  <si>
    <t xml:space="preserve">Miayess</t>
  </si>
  <si>
    <t xml:space="preserve">Miayex</t>
  </si>
  <si>
    <t xml:space="preserve">Miaygre</t>
  </si>
  <si>
    <t xml:space="preserve">Miayur</t>
  </si>
  <si>
    <t xml:space="preserve">Miaywa</t>
  </si>
  <si>
    <t xml:space="preserve">Miayze</t>
  </si>
  <si>
    <t xml:space="preserve">Mibeack</t>
  </si>
  <si>
    <t xml:space="preserve">Mibean</t>
  </si>
  <si>
    <t xml:space="preserve">[ 0,10 ]</t>
  </si>
  <si>
    <t xml:space="preserve">Mibeho</t>
  </si>
  <si>
    <t xml:space="preserve">Micanar</t>
  </si>
  <si>
    <t xml:space="preserve">Micaned</t>
  </si>
  <si>
    <t xml:space="preserve">Micaness</t>
  </si>
  <si>
    <t xml:space="preserve">Micanex</t>
  </si>
  <si>
    <t xml:space="preserve">Micanso</t>
  </si>
  <si>
    <t xml:space="preserve">Micean</t>
  </si>
  <si>
    <t xml:space="preserve">Micear</t>
  </si>
  <si>
    <t xml:space="preserve">[ 11,9 ]</t>
  </si>
  <si>
    <t xml:space="preserve">Miceed</t>
  </si>
  <si>
    <t xml:space="preserve">Miceex</t>
  </si>
  <si>
    <t xml:space="preserve">Micegre</t>
  </si>
  <si>
    <t xml:space="preserve">Miceso</t>
  </si>
  <si>
    <t xml:space="preserve">Micewa</t>
  </si>
  <si>
    <t xml:space="preserve">Miceze</t>
  </si>
  <si>
    <t xml:space="preserve">Midaqu</t>
  </si>
  <si>
    <t xml:space="preserve">Midaso</t>
  </si>
  <si>
    <t xml:space="preserve">Midave</t>
  </si>
  <si>
    <t xml:space="preserve">Miedda</t>
  </si>
  <si>
    <t xml:space="preserve">Miessack</t>
  </si>
  <si>
    <t xml:space="preserve">Miessda</t>
  </si>
  <si>
    <t xml:space="preserve">Miessex</t>
  </si>
  <si>
    <t xml:space="preserve">Miessio</t>
  </si>
  <si>
    <t xml:space="preserve">Miesswa</t>
  </si>
  <si>
    <t xml:space="preserve">Miethqu</t>
  </si>
  <si>
    <t xml:space="preserve">Miethti</t>
  </si>
  <si>
    <t xml:space="preserve">Miexa</t>
  </si>
  <si>
    <t xml:space="preserve">Miexand</t>
  </si>
  <si>
    <t xml:space="preserve">Miexed</t>
  </si>
  <si>
    <t xml:space="preserve">Miexgre</t>
  </si>
  <si>
    <t xml:space="preserve">Miexin</t>
  </si>
  <si>
    <t xml:space="preserve">Miexqu</t>
  </si>
  <si>
    <t xml:space="preserve">Miexti</t>
  </si>
  <si>
    <t xml:space="preserve">Miexwa</t>
  </si>
  <si>
    <t xml:space="preserve">Mifaan</t>
  </si>
  <si>
    <t xml:space="preserve">Mifaay</t>
  </si>
  <si>
    <t xml:space="preserve">Mifada</t>
  </si>
  <si>
    <t xml:space="preserve">Mifafa</t>
  </si>
  <si>
    <t xml:space="preserve">Mifain</t>
  </si>
  <si>
    <t xml:space="preserve">Mifalia</t>
  </si>
  <si>
    <t xml:space="preserve">Mifaqu</t>
  </si>
  <si>
    <t xml:space="preserve">Mifawa</t>
  </si>
  <si>
    <t xml:space="preserve">Migrear</t>
  </si>
  <si>
    <t xml:space="preserve">Migrein</t>
  </si>
  <si>
    <t xml:space="preserve">Mihoay</t>
  </si>
  <si>
    <t xml:space="preserve">Mihoed</t>
  </si>
  <si>
    <t xml:space="preserve">Mihoqu</t>
  </si>
  <si>
    <t xml:space="preserve">Mihoti</t>
  </si>
  <si>
    <t xml:space="preserve">Mihoze</t>
  </si>
  <si>
    <t xml:space="preserve">Miinay</t>
  </si>
  <si>
    <t xml:space="preserve">Miingre</t>
  </si>
  <si>
    <t xml:space="preserve">Miinin</t>
  </si>
  <si>
    <t xml:space="preserve">Miinio</t>
  </si>
  <si>
    <t xml:space="preserve">Miinqu</t>
  </si>
  <si>
    <t xml:space="preserve">Miinti</t>
  </si>
  <si>
    <t xml:space="preserve">Miinze</t>
  </si>
  <si>
    <t xml:space="preserve">Miioin</t>
  </si>
  <si>
    <t xml:space="preserve">Miioio</t>
  </si>
  <si>
    <t xml:space="preserve">Miioti</t>
  </si>
  <si>
    <t xml:space="preserve">Milaack</t>
  </si>
  <si>
    <t xml:space="preserve">Milain</t>
  </si>
  <si>
    <t xml:space="preserve">Milaqu</t>
  </si>
  <si>
    <t xml:space="preserve">Milati</t>
  </si>
  <si>
    <t xml:space="preserve">Miliati</t>
  </si>
  <si>
    <t xml:space="preserve">Mimiex</t>
  </si>
  <si>
    <t xml:space="preserve">Mimiwa</t>
  </si>
  <si>
    <t xml:space="preserve">Miola</t>
  </si>
  <si>
    <t xml:space="preserve">Miolack</t>
  </si>
  <si>
    <t xml:space="preserve">Miolce</t>
  </si>
  <si>
    <t xml:space="preserve">Mioled</t>
  </si>
  <si>
    <t xml:space="preserve">Mioless</t>
  </si>
  <si>
    <t xml:space="preserve">Miolex</t>
  </si>
  <si>
    <t xml:space="preserve">Miolho</t>
  </si>
  <si>
    <t xml:space="preserve">Miolin</t>
  </si>
  <si>
    <t xml:space="preserve">Miolio</t>
  </si>
  <si>
    <t xml:space="preserve">Miollia</t>
  </si>
  <si>
    <t xml:space="preserve">Miolso</t>
  </si>
  <si>
    <t xml:space="preserve">Miolti</t>
  </si>
  <si>
    <t xml:space="preserve">Miphiwa</t>
  </si>
  <si>
    <t xml:space="preserve">Miquack</t>
  </si>
  <si>
    <t xml:space="preserve">Miquar</t>
  </si>
  <si>
    <t xml:space="preserve">Miquex</t>
  </si>
  <si>
    <t xml:space="preserve">Miquio</t>
  </si>
  <si>
    <t xml:space="preserve">Miquol</t>
  </si>
  <si>
    <t xml:space="preserve">Miquti</t>
  </si>
  <si>
    <t xml:space="preserve">Miquwa</t>
  </si>
  <si>
    <t xml:space="preserve">Miquze</t>
  </si>
  <si>
    <t xml:space="preserve">Misoed</t>
  </si>
  <si>
    <t xml:space="preserve">Misoess</t>
  </si>
  <si>
    <t xml:space="preserve">Misogre</t>
  </si>
  <si>
    <t xml:space="preserve">Misoin</t>
  </si>
  <si>
    <t xml:space="preserve">Misoio</t>
  </si>
  <si>
    <t xml:space="preserve">Misoqu</t>
  </si>
  <si>
    <t xml:space="preserve">Misoso</t>
  </si>
  <si>
    <t xml:space="preserve">Misoti</t>
  </si>
  <si>
    <t xml:space="preserve">Mitied</t>
  </si>
  <si>
    <t xml:space="preserve">Mitiess</t>
  </si>
  <si>
    <t xml:space="preserve">Mitiso</t>
  </si>
  <si>
    <t xml:space="preserve">Miured</t>
  </si>
  <si>
    <t xml:space="preserve">Miurqu</t>
  </si>
  <si>
    <t xml:space="preserve">Miurso</t>
  </si>
  <si>
    <t xml:space="preserve">Miveack</t>
  </si>
  <si>
    <t xml:space="preserve">Mivegre</t>
  </si>
  <si>
    <t xml:space="preserve">Mivein</t>
  </si>
  <si>
    <t xml:space="preserve">Miwaack</t>
  </si>
  <si>
    <t xml:space="preserve">Miwacan</t>
  </si>
  <si>
    <t xml:space="preserve">Miwain</t>
  </si>
  <si>
    <t xml:space="preserve">Mizar</t>
  </si>
  <si>
    <t xml:space="preserve">Mizeay</t>
  </si>
  <si>
    <t xml:space="preserve">Mizecan</t>
  </si>
  <si>
    <t xml:space="preserve">Mizeda</t>
  </si>
  <si>
    <t xml:space="preserve">Olaa</t>
  </si>
  <si>
    <t xml:space="preserve">Olackack</t>
  </si>
  <si>
    <t xml:space="preserve">Olackfa</t>
  </si>
  <si>
    <t xml:space="preserve">Olackgre</t>
  </si>
  <si>
    <t xml:space="preserve">Olackin</t>
  </si>
  <si>
    <t xml:space="preserve">Olackso</t>
  </si>
  <si>
    <t xml:space="preserve">Olackti</t>
  </si>
  <si>
    <t xml:space="preserve">Olaeth</t>
  </si>
  <si>
    <t xml:space="preserve">Olanda</t>
  </si>
  <si>
    <t xml:space="preserve">Olandin</t>
  </si>
  <si>
    <t xml:space="preserve">Olandqu</t>
  </si>
  <si>
    <t xml:space="preserve">Olandti</t>
  </si>
  <si>
    <t xml:space="preserve">Olangre</t>
  </si>
  <si>
    <t xml:space="preserve">Olanin</t>
  </si>
  <si>
    <t xml:space="preserve">Olaqu</t>
  </si>
  <si>
    <t xml:space="preserve">Olaress</t>
  </si>
  <si>
    <t xml:space="preserve">Olarso</t>
  </si>
  <si>
    <t xml:space="preserve">Olaso</t>
  </si>
  <si>
    <t xml:space="preserve">Olati</t>
  </si>
  <si>
    <t xml:space="preserve">Olaya</t>
  </si>
  <si>
    <t xml:space="preserve">Olayin</t>
  </si>
  <si>
    <t xml:space="preserve">Olbeack</t>
  </si>
  <si>
    <t xml:space="preserve">Olbeda</t>
  </si>
  <si>
    <t xml:space="preserve">Olbeess</t>
  </si>
  <si>
    <t xml:space="preserve">Olbegre</t>
  </si>
  <si>
    <t xml:space="preserve">Olbeho</t>
  </si>
  <si>
    <t xml:space="preserve">Olbelia</t>
  </si>
  <si>
    <t xml:space="preserve">Olcanan</t>
  </si>
  <si>
    <t xml:space="preserve">Olcanay</t>
  </si>
  <si>
    <t xml:space="preserve">Olcance</t>
  </si>
  <si>
    <t xml:space="preserve">Olcanfa</t>
  </si>
  <si>
    <t xml:space="preserve">Olcanqu</t>
  </si>
  <si>
    <t xml:space="preserve">Olcegre</t>
  </si>
  <si>
    <t xml:space="preserve">Oldaay</t>
  </si>
  <si>
    <t xml:space="preserve">Oldaen</t>
  </si>
  <si>
    <t xml:space="preserve">Oldain</t>
  </si>
  <si>
    <t xml:space="preserve">Oldalia</t>
  </si>
  <si>
    <t xml:space="preserve">Oleda</t>
  </si>
  <si>
    <t xml:space="preserve">Oledar</t>
  </si>
  <si>
    <t xml:space="preserve">Oleded</t>
  </si>
  <si>
    <t xml:space="preserve">Oledlia</t>
  </si>
  <si>
    <t xml:space="preserve">Oledqu</t>
  </si>
  <si>
    <t xml:space="preserve">Olenda</t>
  </si>
  <si>
    <t xml:space="preserve">Olened</t>
  </si>
  <si>
    <t xml:space="preserve">Olenqu</t>
  </si>
  <si>
    <t xml:space="preserve">Olenwa</t>
  </si>
  <si>
    <t xml:space="preserve">Olessack</t>
  </si>
  <si>
    <t xml:space="preserve">Olessgre</t>
  </si>
  <si>
    <t xml:space="preserve">Olessol</t>
  </si>
  <si>
    <t xml:space="preserve">Olethack</t>
  </si>
  <si>
    <t xml:space="preserve">Olethda</t>
  </si>
  <si>
    <t xml:space="preserve">Olethex</t>
  </si>
  <si>
    <t xml:space="preserve">Olethgre</t>
  </si>
  <si>
    <t xml:space="preserve">Olethphi</t>
  </si>
  <si>
    <t xml:space="preserve">Olexin</t>
  </si>
  <si>
    <t xml:space="preserve">Olexqu</t>
  </si>
  <si>
    <t xml:space="preserve">Olexso</t>
  </si>
  <si>
    <t xml:space="preserve">Olexti</t>
  </si>
  <si>
    <t xml:space="preserve">Olexwa</t>
  </si>
  <si>
    <t xml:space="preserve">Olfagre</t>
  </si>
  <si>
    <t xml:space="preserve">Olfaho</t>
  </si>
  <si>
    <t xml:space="preserve">Olfave</t>
  </si>
  <si>
    <t xml:space="preserve">Olgreack</t>
  </si>
  <si>
    <t xml:space="preserve">Olgreho</t>
  </si>
  <si>
    <t xml:space="preserve">Olgrephi</t>
  </si>
  <si>
    <t xml:space="preserve">Olgreve</t>
  </si>
  <si>
    <t xml:space="preserve">Olhoda</t>
  </si>
  <si>
    <t xml:space="preserve">Olhogre</t>
  </si>
  <si>
    <t xml:space="preserve">Olhoin</t>
  </si>
  <si>
    <t xml:space="preserve">Olinan</t>
  </si>
  <si>
    <t xml:space="preserve">[ 12,-2 ]</t>
  </si>
  <si>
    <t xml:space="preserve">Olinar</t>
  </si>
  <si>
    <t xml:space="preserve">Oliness</t>
  </si>
  <si>
    <t xml:space="preserve">Olinho</t>
  </si>
  <si>
    <t xml:space="preserve">Olioess</t>
  </si>
  <si>
    <t xml:space="preserve">Olioqu</t>
  </si>
  <si>
    <t xml:space="preserve">Oliour</t>
  </si>
  <si>
    <t xml:space="preserve">Oliove</t>
  </si>
  <si>
    <t xml:space="preserve">Ollaa</t>
  </si>
  <si>
    <t xml:space="preserve">Ollaess</t>
  </si>
  <si>
    <t xml:space="preserve">Ollaex</t>
  </si>
  <si>
    <t xml:space="preserve">Ollain</t>
  </si>
  <si>
    <t xml:space="preserve">Ollati</t>
  </si>
  <si>
    <t xml:space="preserve">Ollaze</t>
  </si>
  <si>
    <t xml:space="preserve">Olliaay</t>
  </si>
  <si>
    <t xml:space="preserve">Olliace</t>
  </si>
  <si>
    <t xml:space="preserve">Olliaex</t>
  </si>
  <si>
    <t xml:space="preserve">Olliafa</t>
  </si>
  <si>
    <t xml:space="preserve">Olliaze</t>
  </si>
  <si>
    <t xml:space="preserve">Olmiack</t>
  </si>
  <si>
    <t xml:space="preserve">Olmida</t>
  </si>
  <si>
    <t xml:space="preserve">Olmiin</t>
  </si>
  <si>
    <t xml:space="preserve">Olmiqu</t>
  </si>
  <si>
    <t xml:space="preserve">Ololin</t>
  </si>
  <si>
    <t xml:space="preserve">Ololqu</t>
  </si>
  <si>
    <t xml:space="preserve">Ololti</t>
  </si>
  <si>
    <t xml:space="preserve">Olphiay</t>
  </si>
  <si>
    <t xml:space="preserve">Olphice</t>
  </si>
  <si>
    <t xml:space="preserve">Olphied</t>
  </si>
  <si>
    <t xml:space="preserve">Olphiqu</t>
  </si>
  <si>
    <t xml:space="preserve">Olphiso</t>
  </si>
  <si>
    <t xml:space="preserve">Olphize</t>
  </si>
  <si>
    <t xml:space="preserve">Olquay</t>
  </si>
  <si>
    <t xml:space="preserve">Olquda</t>
  </si>
  <si>
    <t xml:space="preserve">Olqued</t>
  </si>
  <si>
    <t xml:space="preserve">Olquess</t>
  </si>
  <si>
    <t xml:space="preserve">Olquwa</t>
  </si>
  <si>
    <t xml:space="preserve">Olsoess</t>
  </si>
  <si>
    <t xml:space="preserve">Olsogre</t>
  </si>
  <si>
    <t xml:space="preserve">Olsoin</t>
  </si>
  <si>
    <t xml:space="preserve">Olsoti</t>
  </si>
  <si>
    <t xml:space="preserve">Oltiti</t>
  </si>
  <si>
    <t xml:space="preserve">Olurar</t>
  </si>
  <si>
    <t xml:space="preserve">Oluray</t>
  </si>
  <si>
    <t xml:space="preserve">Olurur</t>
  </si>
  <si>
    <t xml:space="preserve">Olurze</t>
  </si>
  <si>
    <t xml:space="preserve">Olvebe</t>
  </si>
  <si>
    <t xml:space="preserve">Olveed</t>
  </si>
  <si>
    <t xml:space="preserve">Olveess</t>
  </si>
  <si>
    <t xml:space="preserve">Olveho</t>
  </si>
  <si>
    <t xml:space="preserve">Olwace</t>
  </si>
  <si>
    <t xml:space="preserve">Olwaex</t>
  </si>
  <si>
    <t xml:space="preserve">Olwati</t>
  </si>
  <si>
    <t xml:space="preserve">Olzeex</t>
  </si>
  <si>
    <t xml:space="preserve">Olzeol</t>
  </si>
  <si>
    <t xml:space="preserve">Olzeze</t>
  </si>
  <si>
    <t xml:space="preserve">Phiacka</t>
  </si>
  <si>
    <t xml:space="preserve">Phiackack</t>
  </si>
  <si>
    <t xml:space="preserve">Phiackgre</t>
  </si>
  <si>
    <t xml:space="preserve">Phiackve</t>
  </si>
  <si>
    <t xml:space="preserve">Phiackwa</t>
  </si>
  <si>
    <t xml:space="preserve">Phiandack</t>
  </si>
  <si>
    <t xml:space="preserve">Phiandce</t>
  </si>
  <si>
    <t xml:space="preserve">Phiandex</t>
  </si>
  <si>
    <t xml:space="preserve">Phiandfa</t>
  </si>
  <si>
    <t xml:space="preserve">Phiandio</t>
  </si>
  <si>
    <t xml:space="preserve">Phiandze</t>
  </si>
  <si>
    <t xml:space="preserve">Phianla</t>
  </si>
  <si>
    <t xml:space="preserve">Phiargre</t>
  </si>
  <si>
    <t xml:space="preserve">Phiario</t>
  </si>
  <si>
    <t xml:space="preserve">Phiarti</t>
  </si>
  <si>
    <t xml:space="preserve">Phiarur</t>
  </si>
  <si>
    <t xml:space="preserve">Phiarze</t>
  </si>
  <si>
    <t xml:space="preserve">Phiayda</t>
  </si>
  <si>
    <t xml:space="preserve">Phiayti</t>
  </si>
  <si>
    <t xml:space="preserve">Phicana</t>
  </si>
  <si>
    <t xml:space="preserve">Phicanay</t>
  </si>
  <si>
    <t xml:space="preserve">Phicanfa</t>
  </si>
  <si>
    <t xml:space="preserve">Phicanho</t>
  </si>
  <si>
    <t xml:space="preserve">Phicanlia</t>
  </si>
  <si>
    <t xml:space="preserve">Phicanve</t>
  </si>
  <si>
    <t xml:space="preserve">Phiceda</t>
  </si>
  <si>
    <t xml:space="preserve">Phicephi</t>
  </si>
  <si>
    <t xml:space="preserve">Phicewa</t>
  </si>
  <si>
    <t xml:space="preserve">Phidawa</t>
  </si>
  <si>
    <t xml:space="preserve">Phidaze</t>
  </si>
  <si>
    <t xml:space="preserve">Phienay</t>
  </si>
  <si>
    <t xml:space="preserve">Phienfa</t>
  </si>
  <si>
    <t xml:space="preserve">Phienze</t>
  </si>
  <si>
    <t xml:space="preserve">Phiessda</t>
  </si>
  <si>
    <t xml:space="preserve">Phiessex</t>
  </si>
  <si>
    <t xml:space="preserve">Phiessfa</t>
  </si>
  <si>
    <t xml:space="preserve">Phiethso</t>
  </si>
  <si>
    <t xml:space="preserve">Phiexce</t>
  </si>
  <si>
    <t xml:space="preserve">Phiexfa</t>
  </si>
  <si>
    <t xml:space="preserve">Phiexgre</t>
  </si>
  <si>
    <t xml:space="preserve">Phiexti</t>
  </si>
  <si>
    <t xml:space="preserve">Phiexze</t>
  </si>
  <si>
    <t xml:space="preserve">Phifaar</t>
  </si>
  <si>
    <t xml:space="preserve">Phifaed</t>
  </si>
  <si>
    <t xml:space="preserve">Phifaess</t>
  </si>
  <si>
    <t xml:space="preserve">Phifaio</t>
  </si>
  <si>
    <t xml:space="preserve">Phigreay</t>
  </si>
  <si>
    <t xml:space="preserve">Phigrecan</t>
  </si>
  <si>
    <t xml:space="preserve">Phigreess</t>
  </si>
  <si>
    <t xml:space="preserve">Phigrefa</t>
  </si>
  <si>
    <t xml:space="preserve">[ 11,-1 ]</t>
  </si>
  <si>
    <t xml:space="preserve">Phigreio</t>
  </si>
  <si>
    <t xml:space="preserve">Phihoze</t>
  </si>
  <si>
    <t xml:space="preserve">Phiiness</t>
  </si>
  <si>
    <t xml:space="preserve">Phiingre</t>
  </si>
  <si>
    <t xml:space="preserve">Phiinio</t>
  </si>
  <si>
    <t xml:space="preserve">Phiinve</t>
  </si>
  <si>
    <t xml:space="preserve">Philaack</t>
  </si>
  <si>
    <t xml:space="preserve">Philada</t>
  </si>
  <si>
    <t xml:space="preserve">Philagre</t>
  </si>
  <si>
    <t xml:space="preserve">Philain</t>
  </si>
  <si>
    <t xml:space="preserve">Philiaed</t>
  </si>
  <si>
    <t xml:space="preserve">Philiaess</t>
  </si>
  <si>
    <t xml:space="preserve">Phimian</t>
  </si>
  <si>
    <t xml:space="preserve">Phimiar</t>
  </si>
  <si>
    <t xml:space="preserve">Phiolce</t>
  </si>
  <si>
    <t xml:space="preserve">Phiolex</t>
  </si>
  <si>
    <t xml:space="preserve">Phiolin</t>
  </si>
  <si>
    <t xml:space="preserve">Phiolio</t>
  </si>
  <si>
    <t xml:space="preserve">Phisoa</t>
  </si>
  <si>
    <t xml:space="preserve">Phisoar</t>
  </si>
  <si>
    <t xml:space="preserve">Phisogre</t>
  </si>
  <si>
    <t xml:space="preserve">Phisoin</t>
  </si>
  <si>
    <t xml:space="preserve">Phisolia</t>
  </si>
  <si>
    <t xml:space="preserve">Phisoti</t>
  </si>
  <si>
    <t xml:space="preserve">Phitiay</t>
  </si>
  <si>
    <t xml:space="preserve">Phitida</t>
  </si>
  <si>
    <t xml:space="preserve">Phiwacan</t>
  </si>
  <si>
    <t xml:space="preserve">Phiwain</t>
  </si>
  <si>
    <t xml:space="preserve">Phiwati</t>
  </si>
  <si>
    <t xml:space="preserve">Phizecan</t>
  </si>
  <si>
    <t xml:space="preserve">Phizece</t>
  </si>
  <si>
    <t xml:space="preserve">Phizefa</t>
  </si>
  <si>
    <t xml:space="preserve">Phizegre</t>
  </si>
  <si>
    <t xml:space="preserve">Phizein</t>
  </si>
  <si>
    <t xml:space="preserve">Phizeze</t>
  </si>
  <si>
    <t xml:space="preserve">Procyon</t>
  </si>
  <si>
    <t xml:space="preserve">Quaack</t>
  </si>
  <si>
    <t xml:space="preserve">Quabe</t>
  </si>
  <si>
    <t xml:space="preserve">Quackda</t>
  </si>
  <si>
    <t xml:space="preserve">Quackfa</t>
  </si>
  <si>
    <t xml:space="preserve">Quackze</t>
  </si>
  <si>
    <t xml:space="preserve">Quaeth</t>
  </si>
  <si>
    <t xml:space="preserve">Quagre</t>
  </si>
  <si>
    <t xml:space="preserve">Quanda</t>
  </si>
  <si>
    <t xml:space="preserve">Quandce</t>
  </si>
  <si>
    <t xml:space="preserve">Quandex</t>
  </si>
  <si>
    <t xml:space="preserve">Quandho</t>
  </si>
  <si>
    <t xml:space="preserve">Quandve</t>
  </si>
  <si>
    <t xml:space="preserve">Quaness</t>
  </si>
  <si>
    <t xml:space="preserve">Quangre</t>
  </si>
  <si>
    <t xml:space="preserve">Quanlia</t>
  </si>
  <si>
    <t xml:space="preserve">Quaphi</t>
  </si>
  <si>
    <t xml:space="preserve">Quarce</t>
  </si>
  <si>
    <t xml:space="preserve">Quarex</t>
  </si>
  <si>
    <t xml:space="preserve">Quario</t>
  </si>
  <si>
    <t xml:space="preserve">Quator</t>
  </si>
  <si>
    <t xml:space="preserve">Quayeth</t>
  </si>
  <si>
    <t xml:space="preserve">Quaygre</t>
  </si>
  <si>
    <t xml:space="preserve">Quayol</t>
  </si>
  <si>
    <t xml:space="preserve">Qubea</t>
  </si>
  <si>
    <t xml:space="preserve">Qubean</t>
  </si>
  <si>
    <t xml:space="preserve">Qubeay</t>
  </si>
  <si>
    <t xml:space="preserve">Qubeda</t>
  </si>
  <si>
    <t xml:space="preserve">Qubefa</t>
  </si>
  <si>
    <t xml:space="preserve">Qubelia</t>
  </si>
  <si>
    <t xml:space="preserve">Qubequ</t>
  </si>
  <si>
    <t xml:space="preserve">Qucanay</t>
  </si>
  <si>
    <t xml:space="preserve">Qucanfa</t>
  </si>
  <si>
    <t xml:space="preserve">Qucanla</t>
  </si>
  <si>
    <t xml:space="preserve">Qucanve</t>
  </si>
  <si>
    <t xml:space="preserve">Qucecan</t>
  </si>
  <si>
    <t xml:space="preserve">Quceess</t>
  </si>
  <si>
    <t xml:space="preserve">Quceex</t>
  </si>
  <si>
    <t xml:space="preserve">Qucephi</t>
  </si>
  <si>
    <t xml:space="preserve">Qudaa</t>
  </si>
  <si>
    <t xml:space="preserve">Qudaar</t>
  </si>
  <si>
    <t xml:space="preserve">Qudagre</t>
  </si>
  <si>
    <t xml:space="preserve">Qudalia</t>
  </si>
  <si>
    <t xml:space="preserve">Quedess</t>
  </si>
  <si>
    <t xml:space="preserve">Quedla</t>
  </si>
  <si>
    <t xml:space="preserve">Queneth</t>
  </si>
  <si>
    <t xml:space="preserve">Quenve</t>
  </si>
  <si>
    <t xml:space="preserve">Quessan</t>
  </si>
  <si>
    <t xml:space="preserve">Quessed</t>
  </si>
  <si>
    <t xml:space="preserve">Quessess</t>
  </si>
  <si>
    <t xml:space="preserve">Quessex</t>
  </si>
  <si>
    <t xml:space="preserve">Quessho</t>
  </si>
  <si>
    <t xml:space="preserve">Quesslia</t>
  </si>
  <si>
    <t xml:space="preserve">Quexho</t>
  </si>
  <si>
    <t xml:space="preserve">Quexio</t>
  </si>
  <si>
    <t xml:space="preserve">Quexlia</t>
  </si>
  <si>
    <t xml:space="preserve">Qufaed</t>
  </si>
  <si>
    <t xml:space="preserve">Qufaex</t>
  </si>
  <si>
    <t xml:space="preserve">Qufaho</t>
  </si>
  <si>
    <t xml:space="preserve">Qufaqu</t>
  </si>
  <si>
    <t xml:space="preserve">Qufawa</t>
  </si>
  <si>
    <t xml:space="preserve">Qugreay</t>
  </si>
  <si>
    <t xml:space="preserve">Qugrece</t>
  </si>
  <si>
    <t xml:space="preserve">Qugreed</t>
  </si>
  <si>
    <t xml:space="preserve">Qugreess</t>
  </si>
  <si>
    <t xml:space="preserve">Qugrefa</t>
  </si>
  <si>
    <t xml:space="preserve">Qugreho</t>
  </si>
  <si>
    <t xml:space="preserve">Qugreio</t>
  </si>
  <si>
    <t xml:space="preserve">Qugreve</t>
  </si>
  <si>
    <t xml:space="preserve">Qugrewa</t>
  </si>
  <si>
    <t xml:space="preserve">Quhoex</t>
  </si>
  <si>
    <t xml:space="preserve">Quhoze</t>
  </si>
  <si>
    <t xml:space="preserve">Quina</t>
  </si>
  <si>
    <t xml:space="preserve">Quinex</t>
  </si>
  <si>
    <t xml:space="preserve">Quinin</t>
  </si>
  <si>
    <t xml:space="preserve">Quinio</t>
  </si>
  <si>
    <t xml:space="preserve">Quinso</t>
  </si>
  <si>
    <t xml:space="preserve">Quioan</t>
  </si>
  <si>
    <t xml:space="preserve">Qulaar</t>
  </si>
  <si>
    <t xml:space="preserve">Qulaeth</t>
  </si>
  <si>
    <t xml:space="preserve">Qulalia</t>
  </si>
  <si>
    <t xml:space="preserve">Qulaphi</t>
  </si>
  <si>
    <t xml:space="preserve">Quliaay</t>
  </si>
  <si>
    <t xml:space="preserve">Quliace</t>
  </si>
  <si>
    <t xml:space="preserve">Quliaed</t>
  </si>
  <si>
    <t xml:space="preserve">Quliafa</t>
  </si>
  <si>
    <t xml:space="preserve">Quliaio</t>
  </si>
  <si>
    <t xml:space="preserve">Quliala</t>
  </si>
  <si>
    <t xml:space="preserve">Quliaso</t>
  </si>
  <si>
    <t xml:space="preserve">Quliawa</t>
  </si>
  <si>
    <t xml:space="preserve">Qumiand</t>
  </si>
  <si>
    <t xml:space="preserve">Qumibe</t>
  </si>
  <si>
    <t xml:space="preserve">Qumida</t>
  </si>
  <si>
    <t xml:space="preserve">Qumiin</t>
  </si>
  <si>
    <t xml:space="preserve">Quoless</t>
  </si>
  <si>
    <t xml:space="preserve">Quolex</t>
  </si>
  <si>
    <t xml:space="preserve">Ququce</t>
  </si>
  <si>
    <t xml:space="preserve">Ququeth</t>
  </si>
  <si>
    <t xml:space="preserve">Ququio</t>
  </si>
  <si>
    <t xml:space="preserve">Ququze</t>
  </si>
  <si>
    <t xml:space="preserve">Qusobe</t>
  </si>
  <si>
    <t xml:space="preserve">Qusoeth</t>
  </si>
  <si>
    <t xml:space="preserve">Qusophi</t>
  </si>
  <si>
    <t xml:space="preserve">Qusove</t>
  </si>
  <si>
    <t xml:space="preserve">Qutia</t>
  </si>
  <si>
    <t xml:space="preserve">Qutieth</t>
  </si>
  <si>
    <t xml:space="preserve">Qutila</t>
  </si>
  <si>
    <t xml:space="preserve">Qutilia</t>
  </si>
  <si>
    <t xml:space="preserve">Quuray</t>
  </si>
  <si>
    <t xml:space="preserve">Quurfa</t>
  </si>
  <si>
    <t xml:space="preserve">Quurphi</t>
  </si>
  <si>
    <t xml:space="preserve">Quurti</t>
  </si>
  <si>
    <t xml:space="preserve">Quvea</t>
  </si>
  <si>
    <t xml:space="preserve">Quveack</t>
  </si>
  <si>
    <t xml:space="preserve">Quveay</t>
  </si>
  <si>
    <t xml:space="preserve">Quveho</t>
  </si>
  <si>
    <t xml:space="preserve">Quvelia</t>
  </si>
  <si>
    <t xml:space="preserve">Quwace</t>
  </si>
  <si>
    <t xml:space="preserve">Quwaeth</t>
  </si>
  <si>
    <t xml:space="preserve">Quwaphi</t>
  </si>
  <si>
    <t xml:space="preserve">Quzeack</t>
  </si>
  <si>
    <t xml:space="preserve">Quzeio</t>
  </si>
  <si>
    <t xml:space="preserve">Quzemi</t>
  </si>
  <si>
    <t xml:space="preserve">Quzeze</t>
  </si>
  <si>
    <t xml:space="preserve">Regulus</t>
  </si>
  <si>
    <t xml:space="preserve">[ 5,-1 ]</t>
  </si>
  <si>
    <t xml:space="preserve">Ross 614</t>
  </si>
  <si>
    <t xml:space="preserve">Ross 780</t>
  </si>
  <si>
    <t xml:space="preserve">Soacklia</t>
  </si>
  <si>
    <t xml:space="preserve">Soackso</t>
  </si>
  <si>
    <t xml:space="preserve">Soanda</t>
  </si>
  <si>
    <t xml:space="preserve">Soandfa</t>
  </si>
  <si>
    <t xml:space="preserve">Soandin</t>
  </si>
  <si>
    <t xml:space="preserve">Soandti</t>
  </si>
  <si>
    <t xml:space="preserve">Soandve</t>
  </si>
  <si>
    <t xml:space="preserve">Soanin</t>
  </si>
  <si>
    <t xml:space="preserve">Soanqu</t>
  </si>
  <si>
    <t xml:space="preserve">Soanso</t>
  </si>
  <si>
    <t xml:space="preserve">Soanti</t>
  </si>
  <si>
    <t xml:space="preserve">Soaqu</t>
  </si>
  <si>
    <t xml:space="preserve">Soayti</t>
  </si>
  <si>
    <t xml:space="preserve">Soaywa</t>
  </si>
  <si>
    <t xml:space="preserve">Sobeed</t>
  </si>
  <si>
    <t xml:space="preserve">Sobegre</t>
  </si>
  <si>
    <t xml:space="preserve">Sobein</t>
  </si>
  <si>
    <t xml:space="preserve">Socanex</t>
  </si>
  <si>
    <t xml:space="preserve">Socanin</t>
  </si>
  <si>
    <t xml:space="preserve">Socanphi</t>
  </si>
  <si>
    <t xml:space="preserve">Socanqu</t>
  </si>
  <si>
    <t xml:space="preserve">Socanti</t>
  </si>
  <si>
    <t xml:space="preserve">Soceed</t>
  </si>
  <si>
    <t xml:space="preserve">Soceur</t>
  </si>
  <si>
    <t xml:space="preserve">Sodaack</t>
  </si>
  <si>
    <t xml:space="preserve">Sodada</t>
  </si>
  <si>
    <t xml:space="preserve">Sodain</t>
  </si>
  <si>
    <t xml:space="preserve">Soedand</t>
  </si>
  <si>
    <t xml:space="preserve">Soedce</t>
  </si>
  <si>
    <t xml:space="preserve">Soedda</t>
  </si>
  <si>
    <t xml:space="preserve">Soedgre</t>
  </si>
  <si>
    <t xml:space="preserve">Soedho</t>
  </si>
  <si>
    <t xml:space="preserve">Soedol</t>
  </si>
  <si>
    <t xml:space="preserve">Soedve</t>
  </si>
  <si>
    <t xml:space="preserve">Soengre</t>
  </si>
  <si>
    <t xml:space="preserve">Soenho</t>
  </si>
  <si>
    <t xml:space="preserve">Soenqu</t>
  </si>
  <si>
    <t xml:space="preserve">Soessda</t>
  </si>
  <si>
    <t xml:space="preserve">Soessen</t>
  </si>
  <si>
    <t xml:space="preserve">Soessess</t>
  </si>
  <si>
    <t xml:space="preserve">Soessex</t>
  </si>
  <si>
    <t xml:space="preserve">Soessgre</t>
  </si>
  <si>
    <t xml:space="preserve">Soessio</t>
  </si>
  <si>
    <t xml:space="preserve">Soessze</t>
  </si>
  <si>
    <t xml:space="preserve">Soethan</t>
  </si>
  <si>
    <t xml:space="preserve">Soethda</t>
  </si>
  <si>
    <t xml:space="preserve">Soethed</t>
  </si>
  <si>
    <t xml:space="preserve">Soethess</t>
  </si>
  <si>
    <t xml:space="preserve">Soethex</t>
  </si>
  <si>
    <t xml:space="preserve">Soethgre</t>
  </si>
  <si>
    <t xml:space="preserve">Soethti</t>
  </si>
  <si>
    <t xml:space="preserve">Soexce</t>
  </si>
  <si>
    <t xml:space="preserve">Soexess</t>
  </si>
  <si>
    <t xml:space="preserve">Soexex</t>
  </si>
  <si>
    <t xml:space="preserve">Soexio</t>
  </si>
  <si>
    <t xml:space="preserve">[ -12,-9 ]</t>
  </si>
  <si>
    <t xml:space="preserve">Soexti</t>
  </si>
  <si>
    <t xml:space="preserve">Soexve</t>
  </si>
  <si>
    <t xml:space="preserve">Sofaack</t>
  </si>
  <si>
    <t xml:space="preserve">Sofada</t>
  </si>
  <si>
    <t xml:space="preserve">Sofaess</t>
  </si>
  <si>
    <t xml:space="preserve">Sofaho</t>
  </si>
  <si>
    <t xml:space="preserve">Sofain</t>
  </si>
  <si>
    <t xml:space="preserve">Sofaio</t>
  </si>
  <si>
    <t xml:space="preserve">Sogreack</t>
  </si>
  <si>
    <t xml:space="preserve">Sogrece</t>
  </si>
  <si>
    <t xml:space="preserve">Sogreex</t>
  </si>
  <si>
    <t xml:space="preserve">Sogregre</t>
  </si>
  <si>
    <t xml:space="preserve">Sogrein</t>
  </si>
  <si>
    <t xml:space="preserve">Sogreio</t>
  </si>
  <si>
    <t xml:space="preserve">Sogreze</t>
  </si>
  <si>
    <t xml:space="preserve">Sohoan</t>
  </si>
  <si>
    <t xml:space="preserve">Sohogre</t>
  </si>
  <si>
    <t xml:space="preserve">Sohoho</t>
  </si>
  <si>
    <t xml:space="preserve">Sohoin</t>
  </si>
  <si>
    <t xml:space="preserve">Sohophi</t>
  </si>
  <si>
    <t xml:space="preserve">Sohoqu</t>
  </si>
  <si>
    <t xml:space="preserve">Soinack</t>
  </si>
  <si>
    <t xml:space="preserve">Soinda</t>
  </si>
  <si>
    <t xml:space="preserve">Soinio</t>
  </si>
  <si>
    <t xml:space="preserve">Soioda</t>
  </si>
  <si>
    <t xml:space="preserve">Soiofa</t>
  </si>
  <si>
    <t xml:space="preserve">Soiogre</t>
  </si>
  <si>
    <t xml:space="preserve">Soioti</t>
  </si>
  <si>
    <t xml:space="preserve">Solacan</t>
  </si>
  <si>
    <t xml:space="preserve">Solaed</t>
  </si>
  <si>
    <t xml:space="preserve">Solaex</t>
  </si>
  <si>
    <t xml:space="preserve">Solaso</t>
  </si>
  <si>
    <t xml:space="preserve">Soliaack</t>
  </si>
  <si>
    <t xml:space="preserve">Soliaay</t>
  </si>
  <si>
    <t xml:space="preserve">Soliaed</t>
  </si>
  <si>
    <t xml:space="preserve">Soliaze</t>
  </si>
  <si>
    <t xml:space="preserve">Somiess</t>
  </si>
  <si>
    <t xml:space="preserve">Somiin</t>
  </si>
  <si>
    <t xml:space="preserve">Somiqu</t>
  </si>
  <si>
    <t xml:space="preserve">Somiti</t>
  </si>
  <si>
    <t xml:space="preserve">Soolfa</t>
  </si>
  <si>
    <t xml:space="preserve">[ 2,-7 ]</t>
  </si>
  <si>
    <t xml:space="preserve">Soolin</t>
  </si>
  <si>
    <t xml:space="preserve">Soolso</t>
  </si>
  <si>
    <t xml:space="preserve">Soolti</t>
  </si>
  <si>
    <t xml:space="preserve">Soolwa</t>
  </si>
  <si>
    <t xml:space="preserve">Sophia</t>
  </si>
  <si>
    <t xml:space="preserve">Sophiay</t>
  </si>
  <si>
    <t xml:space="preserve">Sophice</t>
  </si>
  <si>
    <t xml:space="preserve">Sophied</t>
  </si>
  <si>
    <t xml:space="preserve">Sophiqu</t>
  </si>
  <si>
    <t xml:space="preserve">Sophiwa</t>
  </si>
  <si>
    <t xml:space="preserve">Sophize</t>
  </si>
  <si>
    <t xml:space="preserve">Soqufa</t>
  </si>
  <si>
    <t xml:space="preserve">Soququ</t>
  </si>
  <si>
    <t xml:space="preserve">Sosoex</t>
  </si>
  <si>
    <t xml:space="preserve">Sosoin</t>
  </si>
  <si>
    <t xml:space="preserve">Sosoio</t>
  </si>
  <si>
    <t xml:space="preserve">Sotiay</t>
  </si>
  <si>
    <t xml:space="preserve">Sotifa</t>
  </si>
  <si>
    <t xml:space="preserve">Sotiso</t>
  </si>
  <si>
    <t xml:space="preserve">Sotiti</t>
  </si>
  <si>
    <t xml:space="preserve">Sotize</t>
  </si>
  <si>
    <t xml:space="preserve">Sourack</t>
  </si>
  <si>
    <t xml:space="preserve">Souray</t>
  </si>
  <si>
    <t xml:space="preserve">Sourfa</t>
  </si>
  <si>
    <t xml:space="preserve">Sourgre</t>
  </si>
  <si>
    <t xml:space="preserve">Sourti</t>
  </si>
  <si>
    <t xml:space="preserve">Sourwa</t>
  </si>
  <si>
    <t xml:space="preserve">Sourze</t>
  </si>
  <si>
    <t xml:space="preserve">Soveay</t>
  </si>
  <si>
    <t xml:space="preserve">Sovebe</t>
  </si>
  <si>
    <t xml:space="preserve">Sovece</t>
  </si>
  <si>
    <t xml:space="preserve">Sowada</t>
  </si>
  <si>
    <t xml:space="preserve">Sowawa</t>
  </si>
  <si>
    <t xml:space="preserve">[ 12,1 ]</t>
  </si>
  <si>
    <t xml:space="preserve">Sowaze</t>
  </si>
  <si>
    <t xml:space="preserve">Sozece</t>
  </si>
  <si>
    <t xml:space="preserve">Sozeed</t>
  </si>
  <si>
    <t xml:space="preserve">Sozeess</t>
  </si>
  <si>
    <t xml:space="preserve">Sozeex</t>
  </si>
  <si>
    <t xml:space="preserve">Sozeio</t>
  </si>
  <si>
    <t xml:space="preserve">Sozeso</t>
  </si>
  <si>
    <t xml:space="preserve">Sozeze</t>
  </si>
  <si>
    <t xml:space="preserve">Stein 2051</t>
  </si>
  <si>
    <t xml:space="preserve">[ 1,2 ]</t>
  </si>
  <si>
    <t xml:space="preserve">Struve 2398</t>
  </si>
  <si>
    <t xml:space="preserve">Tiaay</t>
  </si>
  <si>
    <t xml:space="preserve">Tiace</t>
  </si>
  <si>
    <t xml:space="preserve">Tiackbe</t>
  </si>
  <si>
    <t xml:space="preserve">Tiacken</t>
  </si>
  <si>
    <t xml:space="preserve">Tiackess</t>
  </si>
  <si>
    <t xml:space="preserve">Tiackgre</t>
  </si>
  <si>
    <t xml:space="preserve">Tiackti</t>
  </si>
  <si>
    <t xml:space="preserve">Tiala</t>
  </si>
  <si>
    <t xml:space="preserve">Tiami</t>
  </si>
  <si>
    <t xml:space="preserve">Tianbe</t>
  </si>
  <si>
    <t xml:space="preserve">Tiancan</t>
  </si>
  <si>
    <t xml:space="preserve">Tiandbe</t>
  </si>
  <si>
    <t xml:space="preserve">Tianded</t>
  </si>
  <si>
    <t xml:space="preserve">Tiandess</t>
  </si>
  <si>
    <t xml:space="preserve">Tiandex</t>
  </si>
  <si>
    <t xml:space="preserve">Tiandla</t>
  </si>
  <si>
    <t xml:space="preserve">Tiandqu</t>
  </si>
  <si>
    <t xml:space="preserve">Tiandti</t>
  </si>
  <si>
    <t xml:space="preserve">Tianen</t>
  </si>
  <si>
    <t xml:space="preserve">Tianin</t>
  </si>
  <si>
    <t xml:space="preserve">Tianla</t>
  </si>
  <si>
    <t xml:space="preserve">Tianmi</t>
  </si>
  <si>
    <t xml:space="preserve">Tiarand</t>
  </si>
  <si>
    <t xml:space="preserve">Tiarbe</t>
  </si>
  <si>
    <t xml:space="preserve">Tiarcan</t>
  </si>
  <si>
    <t xml:space="preserve">Tiaren</t>
  </si>
  <si>
    <t xml:space="preserve">Tiarphi</t>
  </si>
  <si>
    <t xml:space="preserve">Tiaur</t>
  </si>
  <si>
    <t xml:space="preserve">Tiayay</t>
  </si>
  <si>
    <t xml:space="preserve">Tiaybe</t>
  </si>
  <si>
    <t xml:space="preserve">Tiayda</t>
  </si>
  <si>
    <t xml:space="preserve">Tiayen</t>
  </si>
  <si>
    <t xml:space="preserve">Tiaygre</t>
  </si>
  <si>
    <t xml:space="preserve">Tiayin</t>
  </si>
  <si>
    <t xml:space="preserve">Tiayla</t>
  </si>
  <si>
    <t xml:space="preserve">Tiaymi</t>
  </si>
  <si>
    <t xml:space="preserve">Tiayti</t>
  </si>
  <si>
    <t xml:space="preserve">Tiayur</t>
  </si>
  <si>
    <t xml:space="preserve">Tiaywa</t>
  </si>
  <si>
    <t xml:space="preserve">Tibeack</t>
  </si>
  <si>
    <t xml:space="preserve">Tibecan</t>
  </si>
  <si>
    <t xml:space="preserve">Tibeen</t>
  </si>
  <si>
    <t xml:space="preserve">Tibegre</t>
  </si>
  <si>
    <t xml:space="preserve">Tibela</t>
  </si>
  <si>
    <t xml:space="preserve">Tibemi</t>
  </si>
  <si>
    <t xml:space="preserve">Tibephi</t>
  </si>
  <si>
    <t xml:space="preserve">Ticanar</t>
  </si>
  <si>
    <t xml:space="preserve">Ticanay</t>
  </si>
  <si>
    <t xml:space="preserve">Ticanwa</t>
  </si>
  <si>
    <t xml:space="preserve">Ticeand</t>
  </si>
  <si>
    <t xml:space="preserve">Ticecan</t>
  </si>
  <si>
    <t xml:space="preserve">Ticece</t>
  </si>
  <si>
    <t xml:space="preserve">Ticeex</t>
  </si>
  <si>
    <t xml:space="preserve">Ticegre</t>
  </si>
  <si>
    <t xml:space="preserve">Ticeio</t>
  </si>
  <si>
    <t xml:space="preserve">Ticeti</t>
  </si>
  <si>
    <t xml:space="preserve">Tidacan</t>
  </si>
  <si>
    <t xml:space="preserve">Tidaen</t>
  </si>
  <si>
    <t xml:space="preserve">Tidala</t>
  </si>
  <si>
    <t xml:space="preserve">Tiedand</t>
  </si>
  <si>
    <t xml:space="preserve">Tiedbe</t>
  </si>
  <si>
    <t xml:space="preserve">Tiedcan</t>
  </si>
  <si>
    <t xml:space="preserve">Tieden</t>
  </si>
  <si>
    <t xml:space="preserve">Tiedla</t>
  </si>
  <si>
    <t xml:space="preserve">Tiedmi</t>
  </si>
  <si>
    <t xml:space="preserve">Tienbe</t>
  </si>
  <si>
    <t xml:space="preserve">Tienex</t>
  </si>
  <si>
    <t xml:space="preserve">Tiengre</t>
  </si>
  <si>
    <t xml:space="preserve">Tiessack</t>
  </si>
  <si>
    <t xml:space="preserve">Tiessbe</t>
  </si>
  <si>
    <t xml:space="preserve">Tiesscan</t>
  </si>
  <si>
    <t xml:space="preserve">Tiessen</t>
  </si>
  <si>
    <t xml:space="preserve">Tiessio</t>
  </si>
  <si>
    <t xml:space="preserve">Tiessla</t>
  </si>
  <si>
    <t xml:space="preserve">Tiessqu</t>
  </si>
  <si>
    <t xml:space="preserve">Tiessso</t>
  </si>
  <si>
    <t xml:space="preserve">Tiethbe</t>
  </si>
  <si>
    <t xml:space="preserve">Tiethda</t>
  </si>
  <si>
    <t xml:space="preserve">Tiethfa</t>
  </si>
  <si>
    <t xml:space="preserve">Tiethur</t>
  </si>
  <si>
    <t xml:space="preserve">Tiethwa</t>
  </si>
  <si>
    <t xml:space="preserve">Tiethze</t>
  </si>
  <si>
    <t xml:space="preserve">Tiexand</t>
  </si>
  <si>
    <t xml:space="preserve">Tiexbe</t>
  </si>
  <si>
    <t xml:space="preserve">Tiexcan</t>
  </si>
  <si>
    <t xml:space="preserve">Tiexen</t>
  </si>
  <si>
    <t xml:space="preserve">Tiexmi</t>
  </si>
  <si>
    <t xml:space="preserve">Tifaand</t>
  </si>
  <si>
    <t xml:space="preserve">Tifabe</t>
  </si>
  <si>
    <t xml:space="preserve">Tifacan</t>
  </si>
  <si>
    <t xml:space="preserve">Tifaed</t>
  </si>
  <si>
    <t xml:space="preserve">Tifaess</t>
  </si>
  <si>
    <t xml:space="preserve">Tifala</t>
  </si>
  <si>
    <t xml:space="preserve">Tifami</t>
  </si>
  <si>
    <t xml:space="preserve">Tifaso</t>
  </si>
  <si>
    <t xml:space="preserve">Tigrecan</t>
  </si>
  <si>
    <t xml:space="preserve">Tigreess</t>
  </si>
  <si>
    <t xml:space="preserve">Tigrela</t>
  </si>
  <si>
    <t xml:space="preserve">Tigremi</t>
  </si>
  <si>
    <t xml:space="preserve">Tigreso</t>
  </si>
  <si>
    <t xml:space="preserve">Tihoand</t>
  </si>
  <si>
    <t xml:space="preserve">Tihobe</t>
  </si>
  <si>
    <t xml:space="preserve">Tihocan</t>
  </si>
  <si>
    <t xml:space="preserve">Tihoda</t>
  </si>
  <si>
    <t xml:space="preserve">Tihoen</t>
  </si>
  <si>
    <t xml:space="preserve">Tihoess</t>
  </si>
  <si>
    <t xml:space="preserve">Tihoin</t>
  </si>
  <si>
    <t xml:space="preserve">Tihophi</t>
  </si>
  <si>
    <t xml:space="preserve">Tiincan</t>
  </si>
  <si>
    <t xml:space="preserve">Tiince</t>
  </si>
  <si>
    <t xml:space="preserve">Tiinen</t>
  </si>
  <si>
    <t xml:space="preserve">Tiinfa</t>
  </si>
  <si>
    <t xml:space="preserve">Tiinio</t>
  </si>
  <si>
    <t xml:space="preserve">Tiinla</t>
  </si>
  <si>
    <t xml:space="preserve">Tiinze</t>
  </si>
  <si>
    <t xml:space="preserve">Tiiobe</t>
  </si>
  <si>
    <t xml:space="preserve">Tiioex</t>
  </si>
  <si>
    <t xml:space="preserve">Tiiour</t>
  </si>
  <si>
    <t xml:space="preserve">Tilaand</t>
  </si>
  <si>
    <t xml:space="preserve">Tilain</t>
  </si>
  <si>
    <t xml:space="preserve">Tilala</t>
  </si>
  <si>
    <t xml:space="preserve">Tilaqu</t>
  </si>
  <si>
    <t xml:space="preserve">Tilati</t>
  </si>
  <si>
    <t xml:space="preserve">Tiliaand</t>
  </si>
  <si>
    <t xml:space="preserve">Tiliabe</t>
  </si>
  <si>
    <t xml:space="preserve">Tiliaen</t>
  </si>
  <si>
    <t xml:space="preserve">Timiack</t>
  </si>
  <si>
    <t xml:space="preserve">Timiand</t>
  </si>
  <si>
    <t xml:space="preserve">Timien</t>
  </si>
  <si>
    <t xml:space="preserve">Timiphi</t>
  </si>
  <si>
    <t xml:space="preserve">Tioland</t>
  </si>
  <si>
    <t xml:space="preserve">Tiolbe</t>
  </si>
  <si>
    <t xml:space="preserve">Tiolcan</t>
  </si>
  <si>
    <t xml:space="preserve">Tiolen</t>
  </si>
  <si>
    <t xml:space="preserve">Tiolio</t>
  </si>
  <si>
    <t xml:space="preserve">Tiolla</t>
  </si>
  <si>
    <t xml:space="preserve">Tiolze</t>
  </si>
  <si>
    <t xml:space="preserve">Tiphiay</t>
  </si>
  <si>
    <t xml:space="preserve">Tiphibe</t>
  </si>
  <si>
    <t xml:space="preserve">Tiphican</t>
  </si>
  <si>
    <t xml:space="preserve">Tiphiphi</t>
  </si>
  <si>
    <t xml:space="preserve">Tiphiwa</t>
  </si>
  <si>
    <t xml:space="preserve">Tiqube</t>
  </si>
  <si>
    <t xml:space="preserve">Tiqucan</t>
  </si>
  <si>
    <t xml:space="preserve">Tiquen</t>
  </si>
  <si>
    <t xml:space="preserve">Tiquin</t>
  </si>
  <si>
    <t xml:space="preserve">Tiqula</t>
  </si>
  <si>
    <t xml:space="preserve">Tiqumi</t>
  </si>
  <si>
    <t xml:space="preserve">Tisobe</t>
  </si>
  <si>
    <t xml:space="preserve">Tisocan</t>
  </si>
  <si>
    <t xml:space="preserve">Tisoce</t>
  </si>
  <si>
    <t xml:space="preserve">Tisofa</t>
  </si>
  <si>
    <t xml:space="preserve">Tisoho</t>
  </si>
  <si>
    <t xml:space="preserve">Tisoio</t>
  </si>
  <si>
    <t xml:space="preserve">Tisool</t>
  </si>
  <si>
    <t xml:space="preserve">Tisove</t>
  </si>
  <si>
    <t xml:space="preserve">Tisoze</t>
  </si>
  <si>
    <t xml:space="preserve">Titican</t>
  </si>
  <si>
    <t xml:space="preserve">Titien</t>
  </si>
  <si>
    <t xml:space="preserve">Titila</t>
  </si>
  <si>
    <t xml:space="preserve">Titiphi</t>
  </si>
  <si>
    <t xml:space="preserve">Tiurand</t>
  </si>
  <si>
    <t xml:space="preserve">Tiurbe</t>
  </si>
  <si>
    <t xml:space="preserve">Tiurce</t>
  </si>
  <si>
    <t xml:space="preserve">Tiuress</t>
  </si>
  <si>
    <t xml:space="preserve">Tiurex</t>
  </si>
  <si>
    <t xml:space="preserve">Tiurio</t>
  </si>
  <si>
    <t xml:space="preserve">Tiurla</t>
  </si>
  <si>
    <t xml:space="preserve">Tiurmi</t>
  </si>
  <si>
    <t xml:space="preserve">Tivecan</t>
  </si>
  <si>
    <t xml:space="preserve">Tivece</t>
  </si>
  <si>
    <t xml:space="preserve">Tiveho</t>
  </si>
  <si>
    <t xml:space="preserve">Tivela</t>
  </si>
  <si>
    <t xml:space="preserve">Tivelia</t>
  </si>
  <si>
    <t xml:space="preserve">Tivemi</t>
  </si>
  <si>
    <t xml:space="preserve">Tiwabe</t>
  </si>
  <si>
    <t xml:space="preserve">Tiwacan</t>
  </si>
  <si>
    <t xml:space="preserve">Tiwace</t>
  </si>
  <si>
    <t xml:space="preserve">Tiwaess</t>
  </si>
  <si>
    <t xml:space="preserve">Tiwala</t>
  </si>
  <si>
    <t xml:space="preserve">Tiwami</t>
  </si>
  <si>
    <t xml:space="preserve">Tizear</t>
  </si>
  <si>
    <t xml:space="preserve">Tizeay</t>
  </si>
  <si>
    <t xml:space="preserve">Tizebe</t>
  </si>
  <si>
    <t xml:space="preserve">Tizece</t>
  </si>
  <si>
    <t xml:space="preserve">Tizela</t>
  </si>
  <si>
    <t xml:space="preserve">Tizeze</t>
  </si>
  <si>
    <t xml:space="preserve">Uraand</t>
  </si>
  <si>
    <t xml:space="preserve">Uraay</t>
  </si>
  <si>
    <t xml:space="preserve">Urabe</t>
  </si>
  <si>
    <t xml:space="preserve">Uracan</t>
  </si>
  <si>
    <t xml:space="preserve">Urackce</t>
  </si>
  <si>
    <t xml:space="preserve">Urackfa</t>
  </si>
  <si>
    <t xml:space="preserve">Urackve</t>
  </si>
  <si>
    <t xml:space="preserve">Urafa</t>
  </si>
  <si>
    <t xml:space="preserve">Urain</t>
  </si>
  <si>
    <t xml:space="preserve">Uralia</t>
  </si>
  <si>
    <t xml:space="preserve">Urance</t>
  </si>
  <si>
    <t xml:space="preserve">Urandho</t>
  </si>
  <si>
    <t xml:space="preserve">Urandmi</t>
  </si>
  <si>
    <t xml:space="preserve">Urandur</t>
  </si>
  <si>
    <t xml:space="preserve">Uraness</t>
  </si>
  <si>
    <t xml:space="preserve">Uranex</t>
  </si>
  <si>
    <t xml:space="preserve">Uranfa</t>
  </si>
  <si>
    <t xml:space="preserve">Uranio</t>
  </si>
  <si>
    <t xml:space="preserve">Uranwa</t>
  </si>
  <si>
    <t xml:space="preserve">Uraol</t>
  </si>
  <si>
    <t xml:space="preserve">Uraphi</t>
  </si>
  <si>
    <t xml:space="preserve">Urareth</t>
  </si>
  <si>
    <t xml:space="preserve">Uraso</t>
  </si>
  <si>
    <t xml:space="preserve">Urave</t>
  </si>
  <si>
    <t xml:space="preserve">Urawa</t>
  </si>
  <si>
    <t xml:space="preserve">Uraya</t>
  </si>
  <si>
    <t xml:space="preserve">Urayce</t>
  </si>
  <si>
    <t xml:space="preserve">Urayphi</t>
  </si>
  <si>
    <t xml:space="preserve">Urayso</t>
  </si>
  <si>
    <t xml:space="preserve">Urayve</t>
  </si>
  <si>
    <t xml:space="preserve">Uraze</t>
  </si>
  <si>
    <t xml:space="preserve">Urbea</t>
  </si>
  <si>
    <t xml:space="preserve">Urbeay</t>
  </si>
  <si>
    <t xml:space="preserve">Urbeda</t>
  </si>
  <si>
    <t xml:space="preserve">Urbelia</t>
  </si>
  <si>
    <t xml:space="preserve">Urcanack</t>
  </si>
  <si>
    <t xml:space="preserve">Urcanay</t>
  </si>
  <si>
    <t xml:space="preserve">Urcanex</t>
  </si>
  <si>
    <t xml:space="preserve">Urcebe</t>
  </si>
  <si>
    <t xml:space="preserve">Urcecan</t>
  </si>
  <si>
    <t xml:space="preserve">Urceio</t>
  </si>
  <si>
    <t xml:space="preserve">Urcela</t>
  </si>
  <si>
    <t xml:space="preserve">Urcequ</t>
  </si>
  <si>
    <t xml:space="preserve">Urceze</t>
  </si>
  <si>
    <t xml:space="preserve">Urdaay</t>
  </si>
  <si>
    <t xml:space="preserve">Urdaed</t>
  </si>
  <si>
    <t xml:space="preserve">Urdafa</t>
  </si>
  <si>
    <t xml:space="preserve">Urdaqu</t>
  </si>
  <si>
    <t xml:space="preserve">Urdaso</t>
  </si>
  <si>
    <t xml:space="preserve">Urdawa</t>
  </si>
  <si>
    <t xml:space="preserve">[ 5,10 ]</t>
  </si>
  <si>
    <t xml:space="preserve">Uredex</t>
  </si>
  <si>
    <t xml:space="preserve">Urena</t>
  </si>
  <si>
    <t xml:space="preserve">Urenan</t>
  </si>
  <si>
    <t xml:space="preserve">Ureneth</t>
  </si>
  <si>
    <t xml:space="preserve">Urenphi</t>
  </si>
  <si>
    <t xml:space="preserve">Uressce</t>
  </si>
  <si>
    <t xml:space="preserve">Uressho</t>
  </si>
  <si>
    <t xml:space="preserve">Uressio</t>
  </si>
  <si>
    <t xml:space="preserve">Uressze</t>
  </si>
  <si>
    <t xml:space="preserve">Urethbe</t>
  </si>
  <si>
    <t xml:space="preserve">Uretheth</t>
  </si>
  <si>
    <t xml:space="preserve">Urethin</t>
  </si>
  <si>
    <t xml:space="preserve">Urethla</t>
  </si>
  <si>
    <t xml:space="preserve">Urethol</t>
  </si>
  <si>
    <t xml:space="preserve">Urexce</t>
  </si>
  <si>
    <t xml:space="preserve">Urexex</t>
  </si>
  <si>
    <t xml:space="preserve">Urexio</t>
  </si>
  <si>
    <t xml:space="preserve">Urexze</t>
  </si>
  <si>
    <t xml:space="preserve">Urfaho</t>
  </si>
  <si>
    <t xml:space="preserve">Urgrea</t>
  </si>
  <si>
    <t xml:space="preserve">Urgrean</t>
  </si>
  <si>
    <t xml:space="preserve">Urgreho</t>
  </si>
  <si>
    <t xml:space="preserve">Urgreol</t>
  </si>
  <si>
    <t xml:space="preserve">Urgreso</t>
  </si>
  <si>
    <t xml:space="preserve">Urhoa</t>
  </si>
  <si>
    <t xml:space="preserve">Urhoeth</t>
  </si>
  <si>
    <t xml:space="preserve">Urhoho</t>
  </si>
  <si>
    <t xml:space="preserve">Urhool</t>
  </si>
  <si>
    <t xml:space="preserve">Urhophi</t>
  </si>
  <si>
    <t xml:space="preserve">Urince</t>
  </si>
  <si>
    <t xml:space="preserve">[ -11,-4 ]</t>
  </si>
  <si>
    <t xml:space="preserve">Urinda</t>
  </si>
  <si>
    <t xml:space="preserve">Urinfa</t>
  </si>
  <si>
    <t xml:space="preserve">[ -13,14 ]</t>
  </si>
  <si>
    <t xml:space="preserve">Urinze</t>
  </si>
  <si>
    <t xml:space="preserve">[ -12,5 ]</t>
  </si>
  <si>
    <t xml:space="preserve">Urioand</t>
  </si>
  <si>
    <t xml:space="preserve">Urioeth</t>
  </si>
  <si>
    <t xml:space="preserve">Uriophi</t>
  </si>
  <si>
    <t xml:space="preserve">Urlaand</t>
  </si>
  <si>
    <t xml:space="preserve">Urlacan</t>
  </si>
  <si>
    <t xml:space="preserve">Urlaex</t>
  </si>
  <si>
    <t xml:space="preserve">[ 4,-11 ]</t>
  </si>
  <si>
    <t xml:space="preserve">Urlaio</t>
  </si>
  <si>
    <t xml:space="preserve">Urlawa</t>
  </si>
  <si>
    <t xml:space="preserve">Urliaan</t>
  </si>
  <si>
    <t xml:space="preserve">Urmia</t>
  </si>
  <si>
    <t xml:space="preserve">Urmice</t>
  </si>
  <si>
    <t xml:space="preserve">Urmiex</t>
  </si>
  <si>
    <t xml:space="preserve">Urmila</t>
  </si>
  <si>
    <t xml:space="preserve">Urmilia</t>
  </si>
  <si>
    <t xml:space="preserve">Urolan</t>
  </si>
  <si>
    <t xml:space="preserve">Urolay</t>
  </si>
  <si>
    <t xml:space="preserve">Urolda</t>
  </si>
  <si>
    <t xml:space="preserve">Uroled</t>
  </si>
  <si>
    <t xml:space="preserve">Uroless</t>
  </si>
  <si>
    <t xml:space="preserve">Urolex</t>
  </si>
  <si>
    <t xml:space="preserve">Urolfa</t>
  </si>
  <si>
    <t xml:space="preserve">Urolwa</t>
  </si>
  <si>
    <t xml:space="preserve">Urphibe</t>
  </si>
  <si>
    <t xml:space="preserve">Urphien</t>
  </si>
  <si>
    <t xml:space="preserve">Urphimi</t>
  </si>
  <si>
    <t xml:space="preserve">Urphiphi</t>
  </si>
  <si>
    <t xml:space="preserve">Urphiur</t>
  </si>
  <si>
    <t xml:space="preserve">Urquay</t>
  </si>
  <si>
    <t xml:space="preserve">Urqueth</t>
  </si>
  <si>
    <t xml:space="preserve">Urqufa</t>
  </si>
  <si>
    <t xml:space="preserve">Urquphi</t>
  </si>
  <si>
    <t xml:space="preserve">Ursoack</t>
  </si>
  <si>
    <t xml:space="preserve">Ursoand</t>
  </si>
  <si>
    <t xml:space="preserve">Ursoay</t>
  </si>
  <si>
    <t xml:space="preserve">Ursobe</t>
  </si>
  <si>
    <t xml:space="preserve">Ursocan</t>
  </si>
  <si>
    <t xml:space="preserve">Ursoda</t>
  </si>
  <si>
    <t xml:space="preserve">Ursophi</t>
  </si>
  <si>
    <t xml:space="preserve">Urtia</t>
  </si>
  <si>
    <t xml:space="preserve">Urtian</t>
  </si>
  <si>
    <t xml:space="preserve">Urtiar</t>
  </si>
  <si>
    <t xml:space="preserve">Urtice</t>
  </si>
  <si>
    <t xml:space="preserve">Urtiess</t>
  </si>
  <si>
    <t xml:space="preserve">Urtive</t>
  </si>
  <si>
    <t xml:space="preserve">Urura</t>
  </si>
  <si>
    <t xml:space="preserve">Urured</t>
  </si>
  <si>
    <t xml:space="preserve">Ururess</t>
  </si>
  <si>
    <t xml:space="preserve">Ururho</t>
  </si>
  <si>
    <t xml:space="preserve">Ururphi</t>
  </si>
  <si>
    <t xml:space="preserve">Ururqu</t>
  </si>
  <si>
    <t xml:space="preserve">Ururve</t>
  </si>
  <si>
    <t xml:space="preserve">[ -9,-7 ]</t>
  </si>
  <si>
    <t xml:space="preserve">Urveex</t>
  </si>
  <si>
    <t xml:space="preserve">Urvegre</t>
  </si>
  <si>
    <t xml:space="preserve">Urveve</t>
  </si>
  <si>
    <t xml:space="preserve">Urwaand</t>
  </si>
  <si>
    <t xml:space="preserve">Urwabe</t>
  </si>
  <si>
    <t xml:space="preserve">Urwacan</t>
  </si>
  <si>
    <t xml:space="preserve">Urwaphi</t>
  </si>
  <si>
    <t xml:space="preserve">Urzean</t>
  </si>
  <si>
    <t xml:space="preserve">Urzegre</t>
  </si>
  <si>
    <t xml:space="preserve">Urzein</t>
  </si>
  <si>
    <t xml:space="preserve">UV Ceti</t>
  </si>
  <si>
    <t xml:space="preserve">VB 10</t>
  </si>
  <si>
    <t xml:space="preserve">Veaand</t>
  </si>
  <si>
    <t xml:space="preserve">Veabe</t>
  </si>
  <si>
    <t xml:space="preserve">Veackay</t>
  </si>
  <si>
    <t xml:space="preserve">[ -1,10 ]</t>
  </si>
  <si>
    <t xml:space="preserve">Veackphi</t>
  </si>
  <si>
    <t xml:space="preserve">Veana</t>
  </si>
  <si>
    <t xml:space="preserve">Veanbe</t>
  </si>
  <si>
    <t xml:space="preserve">Veandur</t>
  </si>
  <si>
    <t xml:space="preserve">Veanho</t>
  </si>
  <si>
    <t xml:space="preserve">Vearce</t>
  </si>
  <si>
    <t xml:space="preserve">Veared</t>
  </si>
  <si>
    <t xml:space="preserve">Vearess</t>
  </si>
  <si>
    <t xml:space="preserve">Veareth</t>
  </si>
  <si>
    <t xml:space="preserve">Vearex</t>
  </si>
  <si>
    <t xml:space="preserve">Veaya</t>
  </si>
  <si>
    <t xml:space="preserve">Veayex</t>
  </si>
  <si>
    <t xml:space="preserve">Veayho</t>
  </si>
  <si>
    <t xml:space="preserve">Veayol</t>
  </si>
  <si>
    <t xml:space="preserve">Vebeack</t>
  </si>
  <si>
    <t xml:space="preserve">Vebeed</t>
  </si>
  <si>
    <t xml:space="preserve">Vebeess</t>
  </si>
  <si>
    <t xml:space="preserve">Vebein</t>
  </si>
  <si>
    <t xml:space="preserve">Vebeso</t>
  </si>
  <si>
    <t xml:space="preserve">Vebeti</t>
  </si>
  <si>
    <t xml:space="preserve">Vebeve</t>
  </si>
  <si>
    <t xml:space="preserve">Vecance</t>
  </si>
  <si>
    <t xml:space="preserve">Vecaneth</t>
  </si>
  <si>
    <t xml:space="preserve">Vecanio</t>
  </si>
  <si>
    <t xml:space="preserve">Vecanlia</t>
  </si>
  <si>
    <t xml:space="preserve">Vecanphi</t>
  </si>
  <si>
    <t xml:space="preserve">Vecanze</t>
  </si>
  <si>
    <t xml:space="preserve">Vecea</t>
  </si>
  <si>
    <t xml:space="preserve">Vecean</t>
  </si>
  <si>
    <t xml:space="preserve">Veceand</t>
  </si>
  <si>
    <t xml:space="preserve">Vececan</t>
  </si>
  <si>
    <t xml:space="preserve">Veceho</t>
  </si>
  <si>
    <t xml:space="preserve">Vecequ</t>
  </si>
  <si>
    <t xml:space="preserve">Veceso</t>
  </si>
  <si>
    <t xml:space="preserve">Veceve</t>
  </si>
  <si>
    <t xml:space="preserve">Vedaay</t>
  </si>
  <si>
    <t xml:space="preserve">Vedaeth</t>
  </si>
  <si>
    <t xml:space="preserve">Vedafa</t>
  </si>
  <si>
    <t xml:space="preserve">Vedaze</t>
  </si>
  <si>
    <t xml:space="preserve">Veeday</t>
  </si>
  <si>
    <t xml:space="preserve">Veedce</t>
  </si>
  <si>
    <t xml:space="preserve">Veedeth</t>
  </si>
  <si>
    <t xml:space="preserve">Veedfa</t>
  </si>
  <si>
    <t xml:space="preserve">Veencan</t>
  </si>
  <si>
    <t xml:space="preserve">Veenol</t>
  </si>
  <si>
    <t xml:space="preserve">Veessa</t>
  </si>
  <si>
    <t xml:space="preserve">Veessho</t>
  </si>
  <si>
    <t xml:space="preserve">Veessla</t>
  </si>
  <si>
    <t xml:space="preserve">Veessve</t>
  </si>
  <si>
    <t xml:space="preserve">Veetha</t>
  </si>
  <si>
    <t xml:space="preserve">Veexcan</t>
  </si>
  <si>
    <t xml:space="preserve">Veexeth</t>
  </si>
  <si>
    <t xml:space="preserve">Veexin</t>
  </si>
  <si>
    <t xml:space="preserve">Veexphi</t>
  </si>
  <si>
    <t xml:space="preserve">Vefaan</t>
  </si>
  <si>
    <t xml:space="preserve">Vefaay</t>
  </si>
  <si>
    <t xml:space="preserve">Vefafa</t>
  </si>
  <si>
    <t xml:space="preserve">Vefaol</t>
  </si>
  <si>
    <t xml:space="preserve">Vefave</t>
  </si>
  <si>
    <t xml:space="preserve">Vefawa</t>
  </si>
  <si>
    <t xml:space="preserve">Vefaze</t>
  </si>
  <si>
    <t xml:space="preserve">Vegreand</t>
  </si>
  <si>
    <t xml:space="preserve">Vegrece</t>
  </si>
  <si>
    <t xml:space="preserve">Vehocan</t>
  </si>
  <si>
    <t xml:space="preserve">Vehoce</t>
  </si>
  <si>
    <t xml:space="preserve">Vehofa</t>
  </si>
  <si>
    <t xml:space="preserve">Vehoho</t>
  </si>
  <si>
    <t xml:space="preserve">Vehove</t>
  </si>
  <si>
    <t xml:space="preserve">Veinand</t>
  </si>
  <si>
    <t xml:space="preserve">Veineth</t>
  </si>
  <si>
    <t xml:space="preserve">Veinlia</t>
  </si>
  <si>
    <t xml:space="preserve">Veinphi</t>
  </si>
  <si>
    <t xml:space="preserve">Veioan</t>
  </si>
  <si>
    <t xml:space="preserve">Veioess</t>
  </si>
  <si>
    <t xml:space="preserve">Veioeth</t>
  </si>
  <si>
    <t xml:space="preserve">Veioio</t>
  </si>
  <si>
    <t xml:space="preserve">Veiove</t>
  </si>
  <si>
    <t xml:space="preserve">Velace</t>
  </si>
  <si>
    <t xml:space="preserve">Velawa</t>
  </si>
  <si>
    <t xml:space="preserve">Velaze</t>
  </si>
  <si>
    <t xml:space="preserve">Veliabe</t>
  </si>
  <si>
    <t xml:space="preserve">Veliace</t>
  </si>
  <si>
    <t xml:space="preserve">Veliain</t>
  </si>
  <si>
    <t xml:space="preserve">Veliaio</t>
  </si>
  <si>
    <t xml:space="preserve">Veliaol</t>
  </si>
  <si>
    <t xml:space="preserve">Veliaphi</t>
  </si>
  <si>
    <t xml:space="preserve">Veliave</t>
  </si>
  <si>
    <t xml:space="preserve">Vemia</t>
  </si>
  <si>
    <t xml:space="preserve">Vemiin</t>
  </si>
  <si>
    <t xml:space="preserve">Vemive</t>
  </si>
  <si>
    <t xml:space="preserve">Veola</t>
  </si>
  <si>
    <t xml:space="preserve">Veolho</t>
  </si>
  <si>
    <t xml:space="preserve">[ -9,-1 ]</t>
  </si>
  <si>
    <t xml:space="preserve">Veolla</t>
  </si>
  <si>
    <t xml:space="preserve">Veolmi</t>
  </si>
  <si>
    <t xml:space="preserve">Veolve</t>
  </si>
  <si>
    <t xml:space="preserve">Vephian</t>
  </si>
  <si>
    <t xml:space="preserve">Vephiar</t>
  </si>
  <si>
    <t xml:space="preserve">Vephieth</t>
  </si>
  <si>
    <t xml:space="preserve">Vephive</t>
  </si>
  <si>
    <t xml:space="preserve">Vequa</t>
  </si>
  <si>
    <t xml:space="preserve">Vequed</t>
  </si>
  <si>
    <t xml:space="preserve">Vequeth</t>
  </si>
  <si>
    <t xml:space="preserve">Vequex</t>
  </si>
  <si>
    <t xml:space="preserve">Vequio</t>
  </si>
  <si>
    <t xml:space="preserve">Vequlia</t>
  </si>
  <si>
    <t xml:space="preserve">Vequve</t>
  </si>
  <si>
    <t xml:space="preserve">Vesoeth</t>
  </si>
  <si>
    <t xml:space="preserve">Vesomi</t>
  </si>
  <si>
    <t xml:space="preserve">Vetian</t>
  </si>
  <si>
    <t xml:space="preserve">Vetiay</t>
  </si>
  <si>
    <t xml:space="preserve">Vetieth</t>
  </si>
  <si>
    <t xml:space="preserve">Vetize</t>
  </si>
  <si>
    <t xml:space="preserve">Veurda</t>
  </si>
  <si>
    <t xml:space="preserve">Veureth</t>
  </si>
  <si>
    <t xml:space="preserve">Veurho</t>
  </si>
  <si>
    <t xml:space="preserve">Veurol</t>
  </si>
  <si>
    <t xml:space="preserve">Veurve</t>
  </si>
  <si>
    <t xml:space="preserve">Veveed</t>
  </si>
  <si>
    <t xml:space="preserve">Veveen</t>
  </si>
  <si>
    <t xml:space="preserve">Veveess</t>
  </si>
  <si>
    <t xml:space="preserve">Veveeth</t>
  </si>
  <si>
    <t xml:space="preserve">Veveex</t>
  </si>
  <si>
    <t xml:space="preserve">Vevefa</t>
  </si>
  <si>
    <t xml:space="preserve">Veveol</t>
  </si>
  <si>
    <t xml:space="preserve">Vevephi</t>
  </si>
  <si>
    <t xml:space="preserve">Veveso</t>
  </si>
  <si>
    <t xml:space="preserve">Vewaa</t>
  </si>
  <si>
    <t xml:space="preserve">Vewaess</t>
  </si>
  <si>
    <t xml:space="preserve">Vewaex</t>
  </si>
  <si>
    <t xml:space="preserve">Vewaho</t>
  </si>
  <si>
    <t xml:space="preserve">Vewaio</t>
  </si>
  <si>
    <t xml:space="preserve">Vezeed</t>
  </si>
  <si>
    <t xml:space="preserve">Vezeeth</t>
  </si>
  <si>
    <t xml:space="preserve">Vezephi</t>
  </si>
  <si>
    <t xml:space="preserve">Waaa</t>
  </si>
  <si>
    <t xml:space="preserve">Waackcan</t>
  </si>
  <si>
    <t xml:space="preserve">Waackex</t>
  </si>
  <si>
    <t xml:space="preserve">Waackho</t>
  </si>
  <si>
    <t xml:space="preserve">Waackin</t>
  </si>
  <si>
    <t xml:space="preserve">Waada</t>
  </si>
  <si>
    <t xml:space="preserve">Waaho</t>
  </si>
  <si>
    <t xml:space="preserve">Waance</t>
  </si>
  <si>
    <t xml:space="preserve">Waanda</t>
  </si>
  <si>
    <t xml:space="preserve">Waandack</t>
  </si>
  <si>
    <t xml:space="preserve">Waanday</t>
  </si>
  <si>
    <t xml:space="preserve">Waandda</t>
  </si>
  <si>
    <t xml:space="preserve">Waandho</t>
  </si>
  <si>
    <t xml:space="preserve">Waandio</t>
  </si>
  <si>
    <t xml:space="preserve">Waandve</t>
  </si>
  <si>
    <t xml:space="preserve">Waandze</t>
  </si>
  <si>
    <t xml:space="preserve">Waanex</t>
  </si>
  <si>
    <t xml:space="preserve">Waanio</t>
  </si>
  <si>
    <t xml:space="preserve">Waanur</t>
  </si>
  <si>
    <t xml:space="preserve">Waara</t>
  </si>
  <si>
    <t xml:space="preserve">Waaray</t>
  </si>
  <si>
    <t xml:space="preserve">Waarce</t>
  </si>
  <si>
    <t xml:space="preserve">Waarve</t>
  </si>
  <si>
    <t xml:space="preserve">Waave</t>
  </si>
  <si>
    <t xml:space="preserve">Waayce</t>
  </si>
  <si>
    <t xml:space="preserve">Waayess</t>
  </si>
  <si>
    <t xml:space="preserve">Waayeth</t>
  </si>
  <si>
    <t xml:space="preserve">Waayex</t>
  </si>
  <si>
    <t xml:space="preserve">Waayho</t>
  </si>
  <si>
    <t xml:space="preserve">Waayio</t>
  </si>
  <si>
    <t xml:space="preserve">Wabeho</t>
  </si>
  <si>
    <t xml:space="preserve">Wabeol</t>
  </si>
  <si>
    <t xml:space="preserve">Wabephi</t>
  </si>
  <si>
    <t xml:space="preserve">Wacanbe</t>
  </si>
  <si>
    <t xml:space="preserve">Wacaness</t>
  </si>
  <si>
    <t xml:space="preserve">Wacaneth</t>
  </si>
  <si>
    <t xml:space="preserve">Wacanio</t>
  </si>
  <si>
    <t xml:space="preserve">Wacanur</t>
  </si>
  <si>
    <t xml:space="preserve">[ 13,9 ]</t>
  </si>
  <si>
    <t xml:space="preserve">Waceeth</t>
  </si>
  <si>
    <t xml:space="preserve">Waceol</t>
  </si>
  <si>
    <t xml:space="preserve">Wadaess</t>
  </si>
  <si>
    <t xml:space="preserve">Wadala</t>
  </si>
  <si>
    <t xml:space="preserve">Wadaso</t>
  </si>
  <si>
    <t xml:space="preserve">Waedand</t>
  </si>
  <si>
    <t xml:space="preserve">Waedeth</t>
  </si>
  <si>
    <t xml:space="preserve">Waenar</t>
  </si>
  <si>
    <t xml:space="preserve">Waenol</t>
  </si>
  <si>
    <t xml:space="preserve">Waenphi</t>
  </si>
  <si>
    <t xml:space="preserve">Waenso</t>
  </si>
  <si>
    <t xml:space="preserve">Waenve</t>
  </si>
  <si>
    <t xml:space="preserve">Waessa</t>
  </si>
  <si>
    <t xml:space="preserve">Waesseth</t>
  </si>
  <si>
    <t xml:space="preserve">Waessol</t>
  </si>
  <si>
    <t xml:space="preserve">Waessur</t>
  </si>
  <si>
    <t xml:space="preserve">Waessve</t>
  </si>
  <si>
    <t xml:space="preserve">Waethan</t>
  </si>
  <si>
    <t xml:space="preserve">Waethar</t>
  </si>
  <si>
    <t xml:space="preserve">Waetheth</t>
  </si>
  <si>
    <t xml:space="preserve">Waethlia</t>
  </si>
  <si>
    <t xml:space="preserve">Waexay</t>
  </si>
  <si>
    <t xml:space="preserve">Waexeth</t>
  </si>
  <si>
    <t xml:space="preserve">Waexfa</t>
  </si>
  <si>
    <t xml:space="preserve">Waexho</t>
  </si>
  <si>
    <t xml:space="preserve">Waexze</t>
  </si>
  <si>
    <t xml:space="preserve">Wafaand</t>
  </si>
  <si>
    <t xml:space="preserve">Wagrebe</t>
  </si>
  <si>
    <t xml:space="preserve">Wagreti</t>
  </si>
  <si>
    <t xml:space="preserve">Wahove</t>
  </si>
  <si>
    <t xml:space="preserve">Waina</t>
  </si>
  <si>
    <t xml:space="preserve">Waince</t>
  </si>
  <si>
    <t xml:space="preserve">Wainex</t>
  </si>
  <si>
    <t xml:space="preserve">Wainla</t>
  </si>
  <si>
    <t xml:space="preserve">Waioand</t>
  </si>
  <si>
    <t xml:space="preserve">Waioce</t>
  </si>
  <si>
    <t xml:space="preserve">Waioeth</t>
  </si>
  <si>
    <t xml:space="preserve">Waiofa</t>
  </si>
  <si>
    <t xml:space="preserve">Waioho</t>
  </si>
  <si>
    <t xml:space="preserve">Waiophi</t>
  </si>
  <si>
    <t xml:space="preserve">Waioze</t>
  </si>
  <si>
    <t xml:space="preserve">[ -5,-2 ]</t>
  </si>
  <si>
    <t xml:space="preserve">Walaed</t>
  </si>
  <si>
    <t xml:space="preserve">Walave</t>
  </si>
  <si>
    <t xml:space="preserve">Waliaeth</t>
  </si>
  <si>
    <t xml:space="preserve">Waliaphi</t>
  </si>
  <si>
    <t xml:space="preserve">Wamieth</t>
  </si>
  <si>
    <t xml:space="preserve">Wamiqu</t>
  </si>
  <si>
    <t xml:space="preserve">Wamive</t>
  </si>
  <si>
    <t xml:space="preserve">Waolce</t>
  </si>
  <si>
    <t xml:space="preserve">Waoless</t>
  </si>
  <si>
    <t xml:space="preserve">Waolho</t>
  </si>
  <si>
    <t xml:space="preserve">Waolze</t>
  </si>
  <si>
    <t xml:space="preserve">Waphiand</t>
  </si>
  <si>
    <t xml:space="preserve">Waphiess</t>
  </si>
  <si>
    <t xml:space="preserve">Waphiex</t>
  </si>
  <si>
    <t xml:space="preserve">Waquack</t>
  </si>
  <si>
    <t xml:space="preserve">Waqucan</t>
  </si>
  <si>
    <t xml:space="preserve">Waqueth</t>
  </si>
  <si>
    <t xml:space="preserve">Waquve</t>
  </si>
  <si>
    <t xml:space="preserve">Wasoay</t>
  </si>
  <si>
    <t xml:space="preserve">Wasoed</t>
  </si>
  <si>
    <t xml:space="preserve">Wasoess</t>
  </si>
  <si>
    <t xml:space="preserve">Wasoho</t>
  </si>
  <si>
    <t xml:space="preserve">Wasoqu</t>
  </si>
  <si>
    <t xml:space="preserve">Wasoso</t>
  </si>
  <si>
    <t xml:space="preserve">Wasove</t>
  </si>
  <si>
    <t xml:space="preserve">Watieth</t>
  </si>
  <si>
    <t xml:space="preserve">Watiex</t>
  </si>
  <si>
    <t xml:space="preserve">Watifa</t>
  </si>
  <si>
    <t xml:space="preserve">Watiho</t>
  </si>
  <si>
    <t xml:space="preserve">Watiio</t>
  </si>
  <si>
    <t xml:space="preserve">Watila</t>
  </si>
  <si>
    <t xml:space="preserve">Watilia</t>
  </si>
  <si>
    <t xml:space="preserve">Watiphi</t>
  </si>
  <si>
    <t xml:space="preserve">Waurand</t>
  </si>
  <si>
    <t xml:space="preserve">Waureth</t>
  </si>
  <si>
    <t xml:space="preserve">Waurin</t>
  </si>
  <si>
    <t xml:space="preserve">Waurqu</t>
  </si>
  <si>
    <t xml:space="preserve">Waurur</t>
  </si>
  <si>
    <t xml:space="preserve">Waveand</t>
  </si>
  <si>
    <t xml:space="preserve">Wavebe</t>
  </si>
  <si>
    <t xml:space="preserve">Waveda</t>
  </si>
  <si>
    <t xml:space="preserve">Wawaack</t>
  </si>
  <si>
    <t xml:space="preserve">Wazea</t>
  </si>
  <si>
    <t xml:space="preserve">Wazeay</t>
  </si>
  <si>
    <t xml:space="preserve">Wazeze</t>
  </si>
  <si>
    <t xml:space="preserve">Wolf 424</t>
  </si>
  <si>
    <t xml:space="preserve">WX Ursa Majoris</t>
  </si>
  <si>
    <t xml:space="preserve">Zeaay</t>
  </si>
  <si>
    <t xml:space="preserve">Zeabe</t>
  </si>
  <si>
    <t xml:space="preserve">Zeackand</t>
  </si>
  <si>
    <t xml:space="preserve">Zeackay</t>
  </si>
  <si>
    <t xml:space="preserve">Zeackbe</t>
  </si>
  <si>
    <t xml:space="preserve">Zeackcan</t>
  </si>
  <si>
    <t xml:space="preserve">Zeackce</t>
  </si>
  <si>
    <t xml:space="preserve">Zeackda</t>
  </si>
  <si>
    <t xml:space="preserve">Zeacken</t>
  </si>
  <si>
    <t xml:space="preserve">Zeackmi</t>
  </si>
  <si>
    <t xml:space="preserve">Zeackze</t>
  </si>
  <si>
    <t xml:space="preserve">Zeain</t>
  </si>
  <si>
    <t xml:space="preserve">Zeana</t>
  </si>
  <si>
    <t xml:space="preserve">Zeanan</t>
  </si>
  <si>
    <t xml:space="preserve">Zeanbe</t>
  </si>
  <si>
    <t xml:space="preserve">Zeandbe</t>
  </si>
  <si>
    <t xml:space="preserve">Zeandex</t>
  </si>
  <si>
    <t xml:space="preserve">Zeandgre</t>
  </si>
  <si>
    <t xml:space="preserve">Zeandti</t>
  </si>
  <si>
    <t xml:space="preserve">Zeanmi</t>
  </si>
  <si>
    <t xml:space="preserve">Zeanur</t>
  </si>
  <si>
    <t xml:space="preserve">Zearand</t>
  </si>
  <si>
    <t xml:space="preserve">Zearcan</t>
  </si>
  <si>
    <t xml:space="preserve">Zeargre</t>
  </si>
  <si>
    <t xml:space="preserve">Zearqu</t>
  </si>
  <si>
    <t xml:space="preserve">Zearti</t>
  </si>
  <si>
    <t xml:space="preserve">Zeati</t>
  </si>
  <si>
    <t xml:space="preserve">Zeayack</t>
  </si>
  <si>
    <t xml:space="preserve">Zeayay</t>
  </si>
  <si>
    <t xml:space="preserve">Zeaybe</t>
  </si>
  <si>
    <t xml:space="preserve">Zeayda</t>
  </si>
  <si>
    <t xml:space="preserve">Zeayed</t>
  </si>
  <si>
    <t xml:space="preserve">Zeayen</t>
  </si>
  <si>
    <t xml:space="preserve">Zeayess</t>
  </si>
  <si>
    <t xml:space="preserve">Zeayfa</t>
  </si>
  <si>
    <t xml:space="preserve">Zeaygre</t>
  </si>
  <si>
    <t xml:space="preserve">Zeayol</t>
  </si>
  <si>
    <t xml:space="preserve">[ -11,-9 ]</t>
  </si>
  <si>
    <t xml:space="preserve">Zeayso</t>
  </si>
  <si>
    <t xml:space="preserve">Zeayur</t>
  </si>
  <si>
    <t xml:space="preserve">Zeayve</t>
  </si>
  <si>
    <t xml:space="preserve">Zebeand</t>
  </si>
  <si>
    <t xml:space="preserve">Zebecan</t>
  </si>
  <si>
    <t xml:space="preserve">Zebeen</t>
  </si>
  <si>
    <t xml:space="preserve">Zebeex</t>
  </si>
  <si>
    <t xml:space="preserve">Zebela</t>
  </si>
  <si>
    <t xml:space="preserve">Zebemi</t>
  </si>
  <si>
    <t xml:space="preserve">Zebephi</t>
  </si>
  <si>
    <t xml:space="preserve">Zebewa</t>
  </si>
  <si>
    <t xml:space="preserve">Zecanand</t>
  </si>
  <si>
    <t xml:space="preserve">Zecanbe</t>
  </si>
  <si>
    <t xml:space="preserve">Zecanen</t>
  </si>
  <si>
    <t xml:space="preserve">Zecanphi</t>
  </si>
  <si>
    <t xml:space="preserve">Zecebe</t>
  </si>
  <si>
    <t xml:space="preserve">Zeceda</t>
  </si>
  <si>
    <t xml:space="preserve">Zecegre</t>
  </si>
  <si>
    <t xml:space="preserve">Zedaack</t>
  </si>
  <si>
    <t xml:space="preserve">Zedabe</t>
  </si>
  <si>
    <t xml:space="preserve">Zedaex</t>
  </si>
  <si>
    <t xml:space="preserve">Zedala</t>
  </si>
  <si>
    <t xml:space="preserve">Zedalia</t>
  </si>
  <si>
    <t xml:space="preserve">Zeedand</t>
  </si>
  <si>
    <t xml:space="preserve">Zeeden</t>
  </si>
  <si>
    <t xml:space="preserve">Zeedex</t>
  </si>
  <si>
    <t xml:space="preserve">Zeedla</t>
  </si>
  <si>
    <t xml:space="preserve">Zeenand</t>
  </si>
  <si>
    <t xml:space="preserve">Zeenbe</t>
  </si>
  <si>
    <t xml:space="preserve">Zeencan</t>
  </si>
  <si>
    <t xml:space="preserve">Zeened</t>
  </si>
  <si>
    <t xml:space="preserve">Zeenen</t>
  </si>
  <si>
    <t xml:space="preserve">Zeenex</t>
  </si>
  <si>
    <t xml:space="preserve">Zeessack</t>
  </si>
  <si>
    <t xml:space="preserve">Zeessen</t>
  </si>
  <si>
    <t xml:space="preserve">Zeessess</t>
  </si>
  <si>
    <t xml:space="preserve">Zeessfa</t>
  </si>
  <si>
    <t xml:space="preserve">Zeessgre</t>
  </si>
  <si>
    <t xml:space="preserve">Zeessio</t>
  </si>
  <si>
    <t xml:space="preserve">Zeesswa</t>
  </si>
  <si>
    <t xml:space="preserve">Zeethex</t>
  </si>
  <si>
    <t xml:space="preserve">Zeethla</t>
  </si>
  <si>
    <t xml:space="preserve">Zeexbe</t>
  </si>
  <si>
    <t xml:space="preserve">Zeexcan</t>
  </si>
  <si>
    <t xml:space="preserve">Zeexen</t>
  </si>
  <si>
    <t xml:space="preserve">Zeexla</t>
  </si>
  <si>
    <t xml:space="preserve">Zeexqu</t>
  </si>
  <si>
    <t xml:space="preserve">Zefaand</t>
  </si>
  <si>
    <t xml:space="preserve">Zefacan</t>
  </si>
  <si>
    <t xml:space="preserve">Zefami</t>
  </si>
  <si>
    <t xml:space="preserve">Zegrebe</t>
  </si>
  <si>
    <t xml:space="preserve">Zegrecan</t>
  </si>
  <si>
    <t xml:space="preserve">Zegrela</t>
  </si>
  <si>
    <t xml:space="preserve">Zegreur</t>
  </si>
  <si>
    <t xml:space="preserve">Zehoand</t>
  </si>
  <si>
    <t xml:space="preserve">Zehocan</t>
  </si>
  <si>
    <t xml:space="preserve">Zehoce</t>
  </si>
  <si>
    <t xml:space="preserve">Zehoen</t>
  </si>
  <si>
    <t xml:space="preserve">Zehoio</t>
  </si>
  <si>
    <t xml:space="preserve">Zehola</t>
  </si>
  <si>
    <t xml:space="preserve">Zehomi</t>
  </si>
  <si>
    <t xml:space="preserve">Zehophi</t>
  </si>
  <si>
    <t xml:space="preserve">Zehoze</t>
  </si>
  <si>
    <t xml:space="preserve">Zeinay</t>
  </si>
  <si>
    <t xml:space="preserve">Zeincan</t>
  </si>
  <si>
    <t xml:space="preserve">Zeinen</t>
  </si>
  <si>
    <t xml:space="preserve">Zeingre</t>
  </si>
  <si>
    <t xml:space="preserve">Zeinla</t>
  </si>
  <si>
    <t xml:space="preserve">Zeinmi</t>
  </si>
  <si>
    <t xml:space="preserve">Zeinti</t>
  </si>
  <si>
    <t xml:space="preserve">Zeinur</t>
  </si>
  <si>
    <t xml:space="preserve">Zeioa</t>
  </si>
  <si>
    <t xml:space="preserve">Zeiobe</t>
  </si>
  <si>
    <t xml:space="preserve">Zeiocan</t>
  </si>
  <si>
    <t xml:space="preserve">Zeioen</t>
  </si>
  <si>
    <t xml:space="preserve">Zeioho</t>
  </si>
  <si>
    <t xml:space="preserve">Zeiool</t>
  </si>
  <si>
    <t xml:space="preserve">Zeiove</t>
  </si>
  <si>
    <t xml:space="preserve">Zelaack</t>
  </si>
  <si>
    <t xml:space="preserve">Zelaand</t>
  </si>
  <si>
    <t xml:space="preserve">Zelabe</t>
  </si>
  <si>
    <t xml:space="preserve">Zelacan</t>
  </si>
  <si>
    <t xml:space="preserve">Zelaen</t>
  </si>
  <si>
    <t xml:space="preserve">Zelala</t>
  </si>
  <si>
    <t xml:space="preserve">Zelami</t>
  </si>
  <si>
    <t xml:space="preserve">Zelati</t>
  </si>
  <si>
    <t xml:space="preserve">Zeliabe</t>
  </si>
  <si>
    <t xml:space="preserve">Zeliacan</t>
  </si>
  <si>
    <t xml:space="preserve">Zeliala</t>
  </si>
  <si>
    <t xml:space="preserve">Zemiack</t>
  </si>
  <si>
    <t xml:space="preserve">Zemiand</t>
  </si>
  <si>
    <t xml:space="preserve">Zemican</t>
  </si>
  <si>
    <t xml:space="preserve">Zemice</t>
  </si>
  <si>
    <t xml:space="preserve">Zemida</t>
  </si>
  <si>
    <t xml:space="preserve">Zemiess</t>
  </si>
  <si>
    <t xml:space="preserve">Zemiex</t>
  </si>
  <si>
    <t xml:space="preserve">Zemiwa</t>
  </si>
  <si>
    <t xml:space="preserve">Zeoland</t>
  </si>
  <si>
    <t xml:space="preserve">Zeolbe</t>
  </si>
  <si>
    <t xml:space="preserve">Zeolcan</t>
  </si>
  <si>
    <t xml:space="preserve">Zeolen</t>
  </si>
  <si>
    <t xml:space="preserve">Zeolgre</t>
  </si>
  <si>
    <t xml:space="preserve">Zeolin</t>
  </si>
  <si>
    <t xml:space="preserve">Zeolla</t>
  </si>
  <si>
    <t xml:space="preserve">Zeolmi</t>
  </si>
  <si>
    <t xml:space="preserve">Zeolti</t>
  </si>
  <si>
    <t xml:space="preserve">Zephiand</t>
  </si>
  <si>
    <t xml:space="preserve">Zephibe</t>
  </si>
  <si>
    <t xml:space="preserve">Zephican</t>
  </si>
  <si>
    <t xml:space="preserve">Zephien</t>
  </si>
  <si>
    <t xml:space="preserve">Zephiio</t>
  </si>
  <si>
    <t xml:space="preserve">Zephila</t>
  </si>
  <si>
    <t xml:space="preserve">Zephimi</t>
  </si>
  <si>
    <t xml:space="preserve">Zequack</t>
  </si>
  <si>
    <t xml:space="preserve">Zequand</t>
  </si>
  <si>
    <t xml:space="preserve">Zequcan</t>
  </si>
  <si>
    <t xml:space="preserve">Zequce</t>
  </si>
  <si>
    <t xml:space="preserve">Zequda</t>
  </si>
  <si>
    <t xml:space="preserve">Zequfa</t>
  </si>
  <si>
    <t xml:space="preserve">Zequgre</t>
  </si>
  <si>
    <t xml:space="preserve">Zequla</t>
  </si>
  <si>
    <t xml:space="preserve">Zequwa</t>
  </si>
  <si>
    <t xml:space="preserve">Zesoand</t>
  </si>
  <si>
    <t xml:space="preserve">Zesoen</t>
  </si>
  <si>
    <t xml:space="preserve">Zesola</t>
  </si>
  <si>
    <t xml:space="preserve">Zesoqu</t>
  </si>
  <si>
    <t xml:space="preserve">Zesoti</t>
  </si>
  <si>
    <t xml:space="preserve">Zetiand</t>
  </si>
  <si>
    <t xml:space="preserve">Zetien</t>
  </si>
  <si>
    <t xml:space="preserve">Zetiess</t>
  </si>
  <si>
    <t xml:space="preserve">Zetila</t>
  </si>
  <si>
    <t xml:space="preserve">Zeurla</t>
  </si>
  <si>
    <t xml:space="preserve">Zeurwa</t>
  </si>
  <si>
    <t xml:space="preserve">Zeurze</t>
  </si>
  <si>
    <t xml:space="preserve">Zevea</t>
  </si>
  <si>
    <t xml:space="preserve">Zevebe</t>
  </si>
  <si>
    <t xml:space="preserve">Zevela</t>
  </si>
  <si>
    <t xml:space="preserve">Zewaand</t>
  </si>
  <si>
    <t xml:space="preserve">Zewacan</t>
  </si>
  <si>
    <t xml:space="preserve">Zewaen</t>
  </si>
  <si>
    <t xml:space="preserve">Zewami</t>
  </si>
  <si>
    <t xml:space="preserve">Zewaol</t>
  </si>
  <si>
    <t xml:space="preserve">Zezebe</t>
  </si>
  <si>
    <t xml:space="preserve">Zezece</t>
  </si>
  <si>
    <t xml:space="preserve">[ -10,-3 ]</t>
  </si>
  <si>
    <t xml:space="preserve">Zezeen</t>
  </si>
  <si>
    <t xml:space="preserve">Zezeho</t>
  </si>
  <si>
    <t xml:space="preserve">Zezeio</t>
  </si>
  <si>
    <t xml:space="preserve">Zezela</t>
  </si>
  <si>
    <t xml:space="preserve">Zezeze</t>
  </si>
  <si>
    <t xml:space="preserve">Andaqu</t>
  </si>
  <si>
    <t xml:space="preserve">[ 1017,3 ]</t>
  </si>
  <si>
    <t xml:space="preserve">Caneness</t>
  </si>
  <si>
    <t xml:space="preserve">Cearwa</t>
  </si>
  <si>
    <t xml:space="preserve">Cehoze</t>
  </si>
  <si>
    <t xml:space="preserve">Edarcan</t>
  </si>
  <si>
    <t xml:space="preserve">Enlala</t>
  </si>
  <si>
    <t xml:space="preserve">Enliaso</t>
  </si>
  <si>
    <t xml:space="preserve">Essayce</t>
  </si>
  <si>
    <t xml:space="preserve">Exlabe</t>
  </si>
  <si>
    <t xml:space="preserve">Fabear</t>
  </si>
  <si>
    <t xml:space="preserve">Faessed</t>
  </si>
  <si>
    <t xml:space="preserve">Fainio</t>
  </si>
  <si>
    <t xml:space="preserve">Fatila</t>
  </si>
  <si>
    <t xml:space="preserve">Hourack</t>
  </si>
  <si>
    <t xml:space="preserve">Howaio</t>
  </si>
  <si>
    <t xml:space="preserve">Inanze</t>
  </si>
  <si>
    <t xml:space="preserve">Inqued</t>
  </si>
  <si>
    <t xml:space="preserve">Ladaol</t>
  </si>
  <si>
    <t xml:space="preserve">Quhoqu</t>
  </si>
  <si>
    <t xml:space="preserve">Veaen</t>
  </si>
  <si>
    <t xml:space="preserve">Veessso</t>
  </si>
  <si>
    <t xml:space="preserve">Essdagre</t>
  </si>
  <si>
    <t xml:space="preserve">Enesscan</t>
  </si>
  <si>
    <t xml:space="preserve">[ 1018,3 ]</t>
  </si>
  <si>
    <t xml:space="preserve">Ackvecan</t>
  </si>
  <si>
    <t xml:space="preserve">Andwaed</t>
  </si>
  <si>
    <t xml:space="preserve">Urmiin</t>
  </si>
  <si>
    <t xml:space="preserve">Greurqu</t>
  </si>
  <si>
    <t xml:space="preserve">Eninze</t>
  </si>
  <si>
    <t xml:space="preserve">Andeded</t>
  </si>
  <si>
    <t xml:space="preserve">Inayed</t>
  </si>
  <si>
    <t xml:space="preserve">Essandze</t>
  </si>
  <si>
    <t xml:space="preserve">Andcanla</t>
  </si>
  <si>
    <t xml:space="preserve">Edincan</t>
  </si>
  <si>
    <t xml:space="preserve">Celiaze</t>
  </si>
  <si>
    <t xml:space="preserve">Aliaen</t>
  </si>
  <si>
    <t xml:space="preserve">Facancan</t>
  </si>
  <si>
    <t xml:space="preserve">Faaqu</t>
  </si>
  <si>
    <t xml:space="preserve">Tiliati</t>
  </si>
  <si>
    <t xml:space="preserve">Veexze</t>
  </si>
  <si>
    <t xml:space="preserve">Daioze</t>
  </si>
  <si>
    <t xml:space="preserve">Ededin</t>
  </si>
  <si>
    <t xml:space="preserve">Canenbe</t>
  </si>
  <si>
    <t xml:space="preserve">Vedaess</t>
  </si>
  <si>
    <t xml:space="preserve">Anedqu</t>
  </si>
  <si>
    <t xml:space="preserve">Ackave</t>
  </si>
  <si>
    <t xml:space="preserve">[ 1018,4 ]</t>
  </si>
  <si>
    <t xml:space="preserve">Ackethen</t>
  </si>
  <si>
    <t xml:space="preserve">Andsoqu</t>
  </si>
  <si>
    <t xml:space="preserve">Anmieth</t>
  </si>
  <si>
    <t xml:space="preserve">Anurqu</t>
  </si>
  <si>
    <t xml:space="preserve">Anzecan</t>
  </si>
  <si>
    <t xml:space="preserve">Arati</t>
  </si>
  <si>
    <t xml:space="preserve">Canmican</t>
  </si>
  <si>
    <t xml:space="preserve">Ceeness</t>
  </si>
  <si>
    <t xml:space="preserve">Cefaze</t>
  </si>
  <si>
    <t xml:space="preserve">Dainin</t>
  </si>
  <si>
    <t xml:space="preserve">Daurze</t>
  </si>
  <si>
    <t xml:space="preserve">Edhoess</t>
  </si>
  <si>
    <t xml:space="preserve">Essackso</t>
  </si>
  <si>
    <t xml:space="preserve">Essenve</t>
  </si>
  <si>
    <t xml:space="preserve">Ethcefa</t>
  </si>
  <si>
    <t xml:space="preserve">Exethso</t>
  </si>
  <si>
    <t xml:space="preserve">Exgreed</t>
  </si>
  <si>
    <t xml:space="preserve">Grewacan</t>
  </si>
  <si>
    <t xml:space="preserve">Hourho</t>
  </si>
  <si>
    <t xml:space="preserve">Qusoin</t>
  </si>
  <si>
    <t xml:space="preserve">Tiessfa</t>
  </si>
  <si>
    <t xml:space="preserve">Tiolti</t>
  </si>
  <si>
    <t xml:space="preserve">Vecewa</t>
  </si>
  <si>
    <t xml:space="preserve">Vewaed</t>
  </si>
  <si>
    <t xml:space="preserve">Anaess</t>
  </si>
  <si>
    <t xml:space="preserve">Ethethbe</t>
  </si>
  <si>
    <t xml:space="preserve">Exmiti</t>
  </si>
  <si>
    <t xml:space="preserve">Infaze</t>
  </si>
  <si>
    <t xml:space="preserve">Ladaze</t>
  </si>
  <si>
    <t xml:space="preserve">Ticequ</t>
  </si>
  <si>
    <t xml:space="preserve">Zeceen</t>
  </si>
  <si>
    <t xml:space="preserve">Anandess</t>
  </si>
  <si>
    <t xml:space="preserve">[ 1018,5 ]</t>
  </si>
  <si>
    <t xml:space="preserve">Ayabe</t>
  </si>
  <si>
    <t xml:space="preserve">Cangreve</t>
  </si>
  <si>
    <t xml:space="preserve">Cedacan</t>
  </si>
  <si>
    <t xml:space="preserve">Esslaay</t>
  </si>
  <si>
    <t xml:space="preserve">Ethesscan</t>
  </si>
  <si>
    <t xml:space="preserve">Facaned</t>
  </si>
  <si>
    <t xml:space="preserve">Hoioqu</t>
  </si>
  <si>
    <t xml:space="preserve">Inceze</t>
  </si>
  <si>
    <t xml:space="preserve">Inquex</t>
  </si>
  <si>
    <t xml:space="preserve">Ioioen</t>
  </si>
  <si>
    <t xml:space="preserve">Laedze</t>
  </si>
  <si>
    <t xml:space="preserve">Wabeess</t>
  </si>
  <si>
    <t xml:space="preserve">Zeandho</t>
  </si>
  <si>
    <t xml:space="preserve">Zearess</t>
  </si>
  <si>
    <t xml:space="preserve">Aanbe</t>
  </si>
  <si>
    <t xml:space="preserve">[ 1019,5 ]</t>
  </si>
  <si>
    <t xml:space="preserve">Andphibe</t>
  </si>
  <si>
    <t xml:space="preserve">Canveed</t>
  </si>
  <si>
    <t xml:space="preserve">Ceackze</t>
  </si>
  <si>
    <t xml:space="preserve">Dawain</t>
  </si>
  <si>
    <t xml:space="preserve">Enmiess</t>
  </si>
  <si>
    <t xml:space="preserve">Essiofa</t>
  </si>
  <si>
    <t xml:space="preserve">Ethedar</t>
  </si>
  <si>
    <t xml:space="preserve">Ethinand</t>
  </si>
  <si>
    <t xml:space="preserve">Exwaqu</t>
  </si>
  <si>
    <t xml:space="preserve">Fasoti</t>
  </si>
  <si>
    <t xml:space="preserve">Inarex</t>
  </si>
  <si>
    <t xml:space="preserve">Lainso</t>
  </si>
  <si>
    <t xml:space="preserve">Milalia</t>
  </si>
  <si>
    <t xml:space="preserve">Zeurda</t>
  </si>
  <si>
    <t xml:space="preserve">Arphican</t>
  </si>
  <si>
    <t xml:space="preserve">[ 1017,2 ]</t>
  </si>
  <si>
    <t xml:space="preserve">Enlaeth</t>
  </si>
  <si>
    <t xml:space="preserve">Exliala</t>
  </si>
  <si>
    <t xml:space="preserve">Inphize</t>
  </si>
  <si>
    <t xml:space="preserve">Quarcan</t>
  </si>
  <si>
    <t xml:space="preserve">Tiexce</t>
  </si>
  <si>
    <t xml:space="preserve">Vesowa</t>
  </si>
  <si>
    <t xml:space="preserve">Vezecan</t>
  </si>
  <si>
    <t xml:space="preserve">Waared</t>
  </si>
  <si>
    <t xml:space="preserve">Wacanso</t>
  </si>
  <si>
    <t xml:space="preserve">Wawaen</t>
  </si>
  <si>
    <t xml:space="preserve">Zeacan</t>
  </si>
  <si>
    <t xml:space="preserve">Ackareth</t>
  </si>
  <si>
    <t xml:space="preserve">Aessex</t>
  </si>
  <si>
    <t xml:space="preserve">Ahoqu</t>
  </si>
  <si>
    <t xml:space="preserve">Becanla</t>
  </si>
  <si>
    <t xml:space="preserve">Becanso</t>
  </si>
  <si>
    <t xml:space="preserve">Bezeti</t>
  </si>
  <si>
    <t xml:space="preserve">Daaygre</t>
  </si>
  <si>
    <t xml:space="preserve">Edceess</t>
  </si>
  <si>
    <t xml:space="preserve">Edethso</t>
  </si>
  <si>
    <t xml:space="preserve">Edexio</t>
  </si>
  <si>
    <t xml:space="preserve">Edqufa</t>
  </si>
  <si>
    <t xml:space="preserve">Enphifa</t>
  </si>
  <si>
    <t xml:space="preserve">Essvean</t>
  </si>
  <si>
    <t xml:space="preserve">Hoinfa</t>
  </si>
  <si>
    <t xml:space="preserve">Inanbe</t>
  </si>
  <si>
    <t xml:space="preserve">Liaared</t>
  </si>
  <si>
    <t xml:space="preserve">Olessbe</t>
  </si>
  <si>
    <t xml:space="preserve">Soceess</t>
  </si>
  <si>
    <t xml:space="preserve">Urbeand</t>
  </si>
  <si>
    <t xml:space="preserve">Uressmi</t>
  </si>
  <si>
    <t xml:space="preserve">Veace</t>
  </si>
  <si>
    <t xml:space="preserve">Vemiess</t>
  </si>
  <si>
    <t xml:space="preserve">Zewaack</t>
  </si>
  <si>
    <t xml:space="preserve">Ayayin</t>
  </si>
  <si>
    <t xml:space="preserve">[ 1018,6 ]</t>
  </si>
  <si>
    <t xml:space="preserve">Aedeth</t>
  </si>
  <si>
    <t xml:space="preserve">[ 1019,6 ]</t>
  </si>
  <si>
    <t xml:space="preserve">Aveur</t>
  </si>
  <si>
    <t xml:space="preserve">Ayenso</t>
  </si>
  <si>
    <t xml:space="preserve">Cearess</t>
  </si>
  <si>
    <t xml:space="preserve">Dafada</t>
  </si>
  <si>
    <t xml:space="preserve">Edessex</t>
  </si>
  <si>
    <t xml:space="preserve">Edsoess</t>
  </si>
  <si>
    <t xml:space="preserve">Enbefa</t>
  </si>
  <si>
    <t xml:space="preserve">Hoolfa</t>
  </si>
  <si>
    <t xml:space="preserve">Inhobe</t>
  </si>
  <si>
    <t xml:space="preserve">Lalala</t>
  </si>
  <si>
    <t xml:space="preserve">Laurso</t>
  </si>
  <si>
    <t xml:space="preserve">Urqube</t>
  </si>
  <si>
    <t xml:space="preserve">Ackenbe</t>
  </si>
  <si>
    <t xml:space="preserve">[ 1020,6 ]</t>
  </si>
  <si>
    <t xml:space="preserve">Aressfa</t>
  </si>
  <si>
    <t xml:space="preserve">Arioti</t>
  </si>
  <si>
    <t xml:space="preserve">Ceaay</t>
  </si>
  <si>
    <t xml:space="preserve">Cewaess</t>
  </si>
  <si>
    <t xml:space="preserve">Lavein</t>
  </si>
  <si>
    <t xml:space="preserve">Liazeso</t>
  </si>
  <si>
    <t xml:space="preserve">Mimida</t>
  </si>
  <si>
    <t xml:space="preserve">Oldati</t>
  </si>
  <si>
    <t xml:space="preserve">Olethti</t>
  </si>
  <si>
    <t xml:space="preserve">Olphimi</t>
  </si>
  <si>
    <t xml:space="preserve">Phisowa</t>
  </si>
  <si>
    <t xml:space="preserve">Quaymi</t>
  </si>
  <si>
    <t xml:space="preserve">Quhoand</t>
  </si>
  <si>
    <t xml:space="preserve">Ursoess</t>
  </si>
  <si>
    <t xml:space="preserve">Ururce</t>
  </si>
  <si>
    <t xml:space="preserve">Urzece</t>
  </si>
  <si>
    <t xml:space="preserve">Vearda</t>
  </si>
  <si>
    <t xml:space="preserve">Veethso</t>
  </si>
  <si>
    <t xml:space="preserve">Veiofa</t>
  </si>
  <si>
    <t xml:space="preserve">Waethol</t>
  </si>
  <si>
    <t xml:space="preserve">Wainbe</t>
  </si>
  <si>
    <t xml:space="preserve">Zeinan</t>
  </si>
  <si>
    <t xml:space="preserve">Urliala</t>
  </si>
  <si>
    <t xml:space="preserve">[ 1021,6 ]</t>
  </si>
  <si>
    <t xml:space="preserve">Essliaso</t>
  </si>
  <si>
    <t xml:space="preserve">Andzeess</t>
  </si>
  <si>
    <t xml:space="preserve">Incanqu</t>
  </si>
  <si>
    <t xml:space="preserve">Inmifa</t>
  </si>
  <si>
    <t xml:space="preserve">Ackedess</t>
  </si>
  <si>
    <t xml:space="preserve">Acklabe</t>
  </si>
  <si>
    <t xml:space="preserve">Arackfa</t>
  </si>
  <si>
    <t xml:space="preserve">Arfaso</t>
  </si>
  <si>
    <t xml:space="preserve">Cegrece</t>
  </si>
  <si>
    <t xml:space="preserve">Enackess</t>
  </si>
  <si>
    <t xml:space="preserve">Hoolti</t>
  </si>
  <si>
    <t xml:space="preserve">Inolso</t>
  </si>
  <si>
    <t xml:space="preserve">Lahocan</t>
  </si>
  <si>
    <t xml:space="preserve">Mifave</t>
  </si>
  <si>
    <t xml:space="preserve">Phiedand</t>
  </si>
  <si>
    <t xml:space="preserve">Qufaand</t>
  </si>
  <si>
    <t xml:space="preserve">Soqued</t>
  </si>
  <si>
    <t xml:space="preserve">Vecanex</t>
  </si>
  <si>
    <t xml:space="preserve">Veliafa</t>
  </si>
  <si>
    <t xml:space="preserve">Wasobe</t>
  </si>
  <si>
    <t xml:space="preserve">Zeliaay</t>
  </si>
  <si>
    <t xml:space="preserve">Cantiso</t>
  </si>
  <si>
    <t xml:space="preserve">[ 1022,6 ]</t>
  </si>
  <si>
    <t xml:space="preserve">Ceolqu</t>
  </si>
  <si>
    <t xml:space="preserve">Edgrebe</t>
  </si>
  <si>
    <t xml:space="preserve">Edinti</t>
  </si>
  <si>
    <t xml:space="preserve">Entifa</t>
  </si>
  <si>
    <t xml:space="preserve">Esstiay</t>
  </si>
  <si>
    <t xml:space="preserve">Faackess</t>
  </si>
  <si>
    <t xml:space="preserve">Faiophi</t>
  </si>
  <si>
    <t xml:space="preserve">Ininex</t>
  </si>
  <si>
    <t xml:space="preserve">Inanla</t>
  </si>
  <si>
    <t xml:space="preserve">[ 1022,5 ]</t>
  </si>
  <si>
    <t xml:space="preserve">Edbequ</t>
  </si>
  <si>
    <t xml:space="preserve">Arolay</t>
  </si>
  <si>
    <t xml:space="preserve">Ceenfa</t>
  </si>
  <si>
    <t xml:space="preserve">Ceveso</t>
  </si>
  <si>
    <t xml:space="preserve">Grecanbe</t>
  </si>
  <si>
    <t xml:space="preserve">Migreti</t>
  </si>
  <si>
    <t xml:space="preserve">Phiessan</t>
  </si>
  <si>
    <t xml:space="preserve">Quliaphi</t>
  </si>
  <si>
    <t xml:space="preserve">Urexess</t>
  </si>
  <si>
    <t xml:space="preserve">Urgrefa</t>
  </si>
  <si>
    <t xml:space="preserve">Vearfa</t>
  </si>
  <si>
    <t xml:space="preserve">Veolex</t>
  </si>
  <si>
    <t xml:space="preserve">Waexbe</t>
  </si>
  <si>
    <t xml:space="preserve">Aenex</t>
  </si>
  <si>
    <t xml:space="preserve">Aquso</t>
  </si>
  <si>
    <t xml:space="preserve">Arackex</t>
  </si>
  <si>
    <t xml:space="preserve">Ceiofa</t>
  </si>
  <si>
    <t xml:space="preserve">Edcanand</t>
  </si>
  <si>
    <t xml:space="preserve">Extiti</t>
  </si>
  <si>
    <t xml:space="preserve">Exvein</t>
  </si>
  <si>
    <t xml:space="preserve">Faveeth</t>
  </si>
  <si>
    <t xml:space="preserve">Hobeol</t>
  </si>
  <si>
    <t xml:space="preserve">Ioandar</t>
  </si>
  <si>
    <t xml:space="preserve">Wavequ</t>
  </si>
  <si>
    <t xml:space="preserve">Ackureth</t>
  </si>
  <si>
    <t xml:space="preserve">Andfaex</t>
  </si>
  <si>
    <t xml:space="preserve">Enoland</t>
  </si>
  <si>
    <t xml:space="preserve">Enwafa</t>
  </si>
  <si>
    <t xml:space="preserve">Inandex</t>
  </si>
  <si>
    <t xml:space="preserve">Miexso</t>
  </si>
  <si>
    <t xml:space="preserve">Zegreay</t>
  </si>
  <si>
    <t xml:space="preserve">Ackdaphi</t>
  </si>
  <si>
    <t xml:space="preserve">Andessex</t>
  </si>
  <si>
    <t xml:space="preserve">Ceedla</t>
  </si>
  <si>
    <t xml:space="preserve">Daliaqu</t>
  </si>
  <si>
    <t xml:space="preserve">Enandand</t>
  </si>
  <si>
    <t xml:space="preserve">Enbeex</t>
  </si>
  <si>
    <t xml:space="preserve">Enfafa</t>
  </si>
  <si>
    <t xml:space="preserve">Zeexay</t>
  </si>
  <si>
    <t xml:space="preserve">Acece</t>
  </si>
  <si>
    <t xml:space="preserve">[ 1021,7 ]</t>
  </si>
  <si>
    <t xml:space="preserve">Adaess</t>
  </si>
  <si>
    <t xml:space="preserve">Aethex</t>
  </si>
  <si>
    <t xml:space="preserve">Arwaeth</t>
  </si>
  <si>
    <t xml:space="preserve">Asoho</t>
  </si>
  <si>
    <t xml:space="preserve">Ceioda</t>
  </si>
  <si>
    <t xml:space="preserve">Cesofa</t>
  </si>
  <si>
    <t xml:space="preserve">Edethqu</t>
  </si>
  <si>
    <t xml:space="preserve">Edquol</t>
  </si>
  <si>
    <t xml:space="preserve">Edwabe</t>
  </si>
  <si>
    <t xml:space="preserve">Essaqu</t>
  </si>
  <si>
    <t xml:space="preserve">Essveay</t>
  </si>
  <si>
    <t xml:space="preserve">Ethalia</t>
  </si>
  <si>
    <t xml:space="preserve">Excaned</t>
  </si>
  <si>
    <t xml:space="preserve">Exethce</t>
  </si>
  <si>
    <t xml:space="preserve">Faceen</t>
  </si>
  <si>
    <t xml:space="preserve">Faethphi</t>
  </si>
  <si>
    <t xml:space="preserve">Inliaex</t>
  </si>
  <si>
    <t xml:space="preserve">Inphiay</t>
  </si>
  <si>
    <t xml:space="preserve">Iocanar</t>
  </si>
  <si>
    <t xml:space="preserve">Lacanur</t>
  </si>
  <si>
    <t xml:space="preserve">Qumiti</t>
  </si>
  <si>
    <t xml:space="preserve">Wafaed</t>
  </si>
  <si>
    <t xml:space="preserve">Exsola</t>
  </si>
  <si>
    <t xml:space="preserve">[ 1021,8 ]</t>
  </si>
  <si>
    <t xml:space="preserve">Zeaqu</t>
  </si>
  <si>
    <t xml:space="preserve">Araso</t>
  </si>
  <si>
    <t xml:space="preserve">[ 1020,7 ]</t>
  </si>
  <si>
    <t xml:space="preserve">Anlaqu</t>
  </si>
  <si>
    <t xml:space="preserve">Walaex</t>
  </si>
  <si>
    <t xml:space="preserve">Anala</t>
  </si>
  <si>
    <t xml:space="preserve">Veessbe</t>
  </si>
  <si>
    <t xml:space="preserve">Waceti</t>
  </si>
  <si>
    <t xml:space="preserve">[ 1022,8 ]</t>
  </si>
  <si>
    <t xml:space="preserve">Beackla</t>
  </si>
  <si>
    <t xml:space="preserve">Betiso</t>
  </si>
  <si>
    <t xml:space="preserve">Canphiqu</t>
  </si>
  <si>
    <t xml:space="preserve">Cemiand</t>
  </si>
  <si>
    <t xml:space="preserve">Essolve</t>
  </si>
  <si>
    <t xml:space="preserve">Ethayeth</t>
  </si>
  <si>
    <t xml:space="preserve">Hoessex</t>
  </si>
  <si>
    <t xml:space="preserve">Inanday</t>
  </si>
  <si>
    <t xml:space="preserve">Incanand</t>
  </si>
  <si>
    <t xml:space="preserve">Laawa</t>
  </si>
  <si>
    <t xml:space="preserve">Oltiand</t>
  </si>
  <si>
    <t xml:space="preserve">Soceio</t>
  </si>
  <si>
    <t xml:space="preserve">Zeackso</t>
  </si>
  <si>
    <t xml:space="preserve">Ackinti</t>
  </si>
  <si>
    <t xml:space="preserve">Ackzeti</t>
  </si>
  <si>
    <t xml:space="preserve">Anackay</t>
  </si>
  <si>
    <t xml:space="preserve">Anliaand</t>
  </si>
  <si>
    <t xml:space="preserve">Canared</t>
  </si>
  <si>
    <t xml:space="preserve">Canesseth</t>
  </si>
  <si>
    <t xml:space="preserve">Canolcan</t>
  </si>
  <si>
    <t xml:space="preserve">Daethso</t>
  </si>
  <si>
    <t xml:space="preserve">Edfaso</t>
  </si>
  <si>
    <t xml:space="preserve">Exveex</t>
  </si>
  <si>
    <t xml:space="preserve">Greanla</t>
  </si>
  <si>
    <t xml:space="preserve">Miedso</t>
  </si>
  <si>
    <t xml:space="preserve">Phitiqu</t>
  </si>
  <si>
    <t xml:space="preserve">Quarur</t>
  </si>
  <si>
    <t xml:space="preserve">Tiayol</t>
  </si>
  <si>
    <t xml:space="preserve">Veandack</t>
  </si>
  <si>
    <t xml:space="preserve">Veenay</t>
  </si>
  <si>
    <t xml:space="preserve">Anackex</t>
  </si>
  <si>
    <t xml:space="preserve">[ 1022,9 ]</t>
  </si>
  <si>
    <t xml:space="preserve">Anhoay</t>
  </si>
  <si>
    <t xml:space="preserve">Anliaex</t>
  </si>
  <si>
    <t xml:space="preserve">Beinbe</t>
  </si>
  <si>
    <t xml:space="preserve">Canandack</t>
  </si>
  <si>
    <t xml:space="preserve">Ceanand</t>
  </si>
  <si>
    <t xml:space="preserve">Essetheth</t>
  </si>
  <si>
    <t xml:space="preserve">Ethaeth</t>
  </si>
  <si>
    <t xml:space="preserve">Ethedqu</t>
  </si>
  <si>
    <t xml:space="preserve">Laedex</t>
  </si>
  <si>
    <t xml:space="preserve">Milaand</t>
  </si>
  <si>
    <t xml:space="preserve">Phiinand</t>
  </si>
  <si>
    <t xml:space="preserve">Soioio</t>
  </si>
  <si>
    <t xml:space="preserve">Tidaso</t>
  </si>
  <si>
    <t xml:space="preserve">Urveess</t>
  </si>
  <si>
    <t xml:space="preserve">Ackcaned</t>
  </si>
  <si>
    <t xml:space="preserve">[ 1023,9 ]</t>
  </si>
  <si>
    <t xml:space="preserve">Alaol</t>
  </si>
  <si>
    <t xml:space="preserve">Andedand</t>
  </si>
  <si>
    <t xml:space="preserve">Asocan</t>
  </si>
  <si>
    <t xml:space="preserve">Cananze</t>
  </si>
  <si>
    <t xml:space="preserve">Ceanack</t>
  </si>
  <si>
    <t xml:space="preserve">Ceveay</t>
  </si>
  <si>
    <t xml:space="preserve">Dauray</t>
  </si>
  <si>
    <t xml:space="preserve">Edethan</t>
  </si>
  <si>
    <t xml:space="preserve">Encanwa</t>
  </si>
  <si>
    <t xml:space="preserve">Enveio</t>
  </si>
  <si>
    <t xml:space="preserve">Ethzequ</t>
  </si>
  <si>
    <t xml:space="preserve">Inquwa</t>
  </si>
  <si>
    <t xml:space="preserve">Iowaay</t>
  </si>
  <si>
    <t xml:space="preserve">Liaessed</t>
  </si>
  <si>
    <t xml:space="preserve">Olessess</t>
  </si>
  <si>
    <t xml:space="preserve">Phimiwa</t>
  </si>
  <si>
    <t xml:space="preserve">Phitiso</t>
  </si>
  <si>
    <t xml:space="preserve">Urzeex</t>
  </si>
  <si>
    <t xml:space="preserve">Urzequ</t>
  </si>
  <si>
    <t xml:space="preserve">Zesove</t>
  </si>
  <si>
    <t xml:space="preserve">Ceexex</t>
  </si>
  <si>
    <t xml:space="preserve">Daenlia</t>
  </si>
  <si>
    <t xml:space="preserve">Edayda</t>
  </si>
  <si>
    <t xml:space="preserve">Edtiio</t>
  </si>
  <si>
    <t xml:space="preserve">Hodawa</t>
  </si>
  <si>
    <t xml:space="preserve">Inayand</t>
  </si>
  <si>
    <t xml:space="preserve">Ioackqu</t>
  </si>
  <si>
    <t xml:space="preserve">Liaveed</t>
  </si>
  <si>
    <t xml:space="preserve">Urceol</t>
  </si>
  <si>
    <t xml:space="preserve">Ayenin</t>
  </si>
  <si>
    <t xml:space="preserve">[ 1023,10 ]</t>
  </si>
  <si>
    <t xml:space="preserve">Beoled</t>
  </si>
  <si>
    <t xml:space="preserve">Ceaed</t>
  </si>
  <si>
    <t xml:space="preserve">Dagreve</t>
  </si>
  <si>
    <t xml:space="preserve">Edanio</t>
  </si>
  <si>
    <t xml:space="preserve">Edfawa</t>
  </si>
  <si>
    <t xml:space="preserve">Enaray</t>
  </si>
  <si>
    <t xml:space="preserve">Inceand</t>
  </si>
  <si>
    <t xml:space="preserve">Liaarbe</t>
  </si>
  <si>
    <t xml:space="preserve">Liaethcan</t>
  </si>
  <si>
    <t xml:space="preserve">Liazeio</t>
  </si>
  <si>
    <t xml:space="preserve">Mizeand</t>
  </si>
  <si>
    <t xml:space="preserve">Sodaqu</t>
  </si>
  <si>
    <t xml:space="preserve">Urolol</t>
  </si>
  <si>
    <t xml:space="preserve">Veessex</t>
  </si>
  <si>
    <t xml:space="preserve">Tiliaqu</t>
  </si>
  <si>
    <t xml:space="preserve">[ 1024,10 ]</t>
  </si>
  <si>
    <t xml:space="preserve">Aycanso</t>
  </si>
  <si>
    <t xml:space="preserve">Wagreand</t>
  </si>
  <si>
    <t xml:space="preserve">Arcanda</t>
  </si>
  <si>
    <t xml:space="preserve">Veexio</t>
  </si>
  <si>
    <t xml:space="preserve">Vesoay</t>
  </si>
  <si>
    <t xml:space="preserve">Ackfaex</t>
  </si>
  <si>
    <t xml:space="preserve">Inaned</t>
  </si>
  <si>
    <t xml:space="preserve">Adaur</t>
  </si>
  <si>
    <t xml:space="preserve">[ 1025,10 ]</t>
  </si>
  <si>
    <t xml:space="preserve">Andveso</t>
  </si>
  <si>
    <t xml:space="preserve">Beessand</t>
  </si>
  <si>
    <t xml:space="preserve">Ceincan</t>
  </si>
  <si>
    <t xml:space="preserve">Datied</t>
  </si>
  <si>
    <t xml:space="preserve">Edbewa</t>
  </si>
  <si>
    <t xml:space="preserve">Edenio</t>
  </si>
  <si>
    <t xml:space="preserve">Exessve</t>
  </si>
  <si>
    <t xml:space="preserve">Inzeay</t>
  </si>
  <si>
    <t xml:space="preserve">Philiave</t>
  </si>
  <si>
    <t xml:space="preserve">Soioan</t>
  </si>
  <si>
    <t xml:space="preserve">Tiinda</t>
  </si>
  <si>
    <t xml:space="preserve">Veolphi</t>
  </si>
  <si>
    <t xml:space="preserve">Waangre</t>
  </si>
  <si>
    <t xml:space="preserve">Wagreio</t>
  </si>
  <si>
    <t xml:space="preserve">Ackinwa</t>
  </si>
  <si>
    <t xml:space="preserve">[ 1025,9 ]</t>
  </si>
  <si>
    <t xml:space="preserve">Arliada</t>
  </si>
  <si>
    <t xml:space="preserve">Ceandgre</t>
  </si>
  <si>
    <t xml:space="preserve">Ceared</t>
  </si>
  <si>
    <t xml:space="preserve">Ethzear</t>
  </si>
  <si>
    <t xml:space="preserve">Grebeso</t>
  </si>
  <si>
    <t xml:space="preserve">Ingreze</t>
  </si>
  <si>
    <t xml:space="preserve">Laurar</t>
  </si>
  <si>
    <t xml:space="preserve">Olceess</t>
  </si>
  <si>
    <t xml:space="preserve">Qumive</t>
  </si>
  <si>
    <t xml:space="preserve">Urioze</t>
  </si>
  <si>
    <t xml:space="preserve">Urwaex</t>
  </si>
  <si>
    <t xml:space="preserve">Veandio</t>
  </si>
  <si>
    <t xml:space="preserve">Veayio</t>
  </si>
  <si>
    <t xml:space="preserve">Veessay</t>
  </si>
  <si>
    <t xml:space="preserve">Veesswa</t>
  </si>
  <si>
    <t xml:space="preserve">Vezeack</t>
  </si>
  <si>
    <t xml:space="preserve">Wacanphi</t>
  </si>
  <si>
    <t xml:space="preserve">Waceve</t>
  </si>
  <si>
    <t xml:space="preserve">Ackmibe</t>
  </si>
  <si>
    <t xml:space="preserve">[ 1024,8 ]</t>
  </si>
  <si>
    <t xml:space="preserve">Andioand</t>
  </si>
  <si>
    <t xml:space="preserve">Aquol</t>
  </si>
  <si>
    <t xml:space="preserve">Cedaay</t>
  </si>
  <si>
    <t xml:space="preserve">Enario</t>
  </si>
  <si>
    <t xml:space="preserve">Essolan</t>
  </si>
  <si>
    <t xml:space="preserve">Ethanded</t>
  </si>
  <si>
    <t xml:space="preserve">Exfaex</t>
  </si>
  <si>
    <t xml:space="preserve">Fauress</t>
  </si>
  <si>
    <t xml:space="preserve">Hobequ</t>
  </si>
  <si>
    <t xml:space="preserve">Insoda</t>
  </si>
  <si>
    <t xml:space="preserve">Olfaeth</t>
  </si>
  <si>
    <t xml:space="preserve">Ququex</t>
  </si>
  <si>
    <t xml:space="preserve">Zeeda</t>
  </si>
  <si>
    <t xml:space="preserve">Anayio</t>
  </si>
  <si>
    <t xml:space="preserve">[ 1025,8 ]</t>
  </si>
  <si>
    <t xml:space="preserve">Aygrequ</t>
  </si>
  <si>
    <t xml:space="preserve">Beedess</t>
  </si>
  <si>
    <t xml:space="preserve">Dalaar</t>
  </si>
  <si>
    <t xml:space="preserve">Edwaack</t>
  </si>
  <si>
    <t xml:space="preserve">Entiay</t>
  </si>
  <si>
    <t xml:space="preserve">Hoethda</t>
  </si>
  <si>
    <t xml:space="preserve">Inackand</t>
  </si>
  <si>
    <t xml:space="preserve">Liamilia</t>
  </si>
  <si>
    <t xml:space="preserve">Mivecan</t>
  </si>
  <si>
    <t xml:space="preserve">Soayand</t>
  </si>
  <si>
    <t xml:space="preserve">Sohoed</t>
  </si>
  <si>
    <t xml:space="preserve">Urhove</t>
  </si>
  <si>
    <t xml:space="preserve">Veceex</t>
  </si>
  <si>
    <t xml:space="preserve">Wacanin</t>
  </si>
  <si>
    <t xml:space="preserve">Anurex</t>
  </si>
  <si>
    <t xml:space="preserve">Cequand</t>
  </si>
  <si>
    <t xml:space="preserve">Inethay</t>
  </si>
  <si>
    <t xml:space="preserve">Laened</t>
  </si>
  <si>
    <t xml:space="preserve">Urexqu</t>
  </si>
  <si>
    <t xml:space="preserve">[ 1025,7 ]</t>
  </si>
  <si>
    <t xml:space="preserve">Ackinlia</t>
  </si>
  <si>
    <t xml:space="preserve">Ackmiess</t>
  </si>
  <si>
    <t xml:space="preserve">Andfaand</t>
  </si>
  <si>
    <t xml:space="preserve">Canedex</t>
  </si>
  <si>
    <t xml:space="preserve">Ceackay</t>
  </si>
  <si>
    <t xml:space="preserve">Ceanay</t>
  </si>
  <si>
    <t xml:space="preserve">Enquio</t>
  </si>
  <si>
    <t xml:space="preserve">Exayqu</t>
  </si>
  <si>
    <t xml:space="preserve">Exvean</t>
  </si>
  <si>
    <t xml:space="preserve">Inedack</t>
  </si>
  <si>
    <t xml:space="preserve">Liaandqu</t>
  </si>
  <si>
    <t xml:space="preserve">Miioed</t>
  </si>
  <si>
    <t xml:space="preserve">Urphied</t>
  </si>
  <si>
    <t xml:space="preserve">Zeessan</t>
  </si>
  <si>
    <t xml:space="preserve">Anandve</t>
  </si>
  <si>
    <t xml:space="preserve">[ 1024,6 ]</t>
  </si>
  <si>
    <t xml:space="preserve">Andured</t>
  </si>
  <si>
    <t xml:space="preserve">Anquex</t>
  </si>
  <si>
    <t xml:space="preserve">Anurand</t>
  </si>
  <si>
    <t xml:space="preserve">Argreay</t>
  </si>
  <si>
    <t xml:space="preserve">Canethol</t>
  </si>
  <si>
    <t xml:space="preserve">Daarwa</t>
  </si>
  <si>
    <t xml:space="preserve">Enayti</t>
  </si>
  <si>
    <t xml:space="preserve">Essolti</t>
  </si>
  <si>
    <t xml:space="preserve">Ethaex</t>
  </si>
  <si>
    <t xml:space="preserve">Grearti</t>
  </si>
  <si>
    <t xml:space="preserve">Gretiphi</t>
  </si>
  <si>
    <t xml:space="preserve">Inessso</t>
  </si>
  <si>
    <t xml:space="preserve">Tiethess</t>
  </si>
  <si>
    <t xml:space="preserve">Tiwaho</t>
  </si>
  <si>
    <t xml:space="preserve">Vebeda</t>
  </si>
  <si>
    <t xml:space="preserve">Vecanay</t>
  </si>
  <si>
    <t xml:space="preserve">Veethack</t>
  </si>
  <si>
    <t xml:space="preserve">Waayso</t>
  </si>
  <si>
    <t xml:space="preserve">Ananack</t>
  </si>
  <si>
    <t xml:space="preserve">[ 1025,6 ]</t>
  </si>
  <si>
    <t xml:space="preserve">Anario</t>
  </si>
  <si>
    <t xml:space="preserve">Andsoso</t>
  </si>
  <si>
    <t xml:space="preserve">Anolwa</t>
  </si>
  <si>
    <t xml:space="preserve">Beola</t>
  </si>
  <si>
    <t xml:space="preserve">Ceessand</t>
  </si>
  <si>
    <t xml:space="preserve">Celiave</t>
  </si>
  <si>
    <t xml:space="preserve">Edfaio</t>
  </si>
  <si>
    <t xml:space="preserve">Ethdaol</t>
  </si>
  <si>
    <t xml:space="preserve">Faana</t>
  </si>
  <si>
    <t xml:space="preserve">Faliaess</t>
  </si>
  <si>
    <t xml:space="preserve">Holaed</t>
  </si>
  <si>
    <t xml:space="preserve">Inanack</t>
  </si>
  <si>
    <t xml:space="preserve">Inveay</t>
  </si>
  <si>
    <t xml:space="preserve">Liasoand</t>
  </si>
  <si>
    <t xml:space="preserve">Olencan</t>
  </si>
  <si>
    <t xml:space="preserve">Quandand</t>
  </si>
  <si>
    <t xml:space="preserve">Quioqu</t>
  </si>
  <si>
    <t xml:space="preserve">Waaze</t>
  </si>
  <si>
    <t xml:space="preserve">Wamiex</t>
  </si>
  <si>
    <t xml:space="preserve">Zeioex</t>
  </si>
  <si>
    <t xml:space="preserve">Enethex</t>
  </si>
  <si>
    <t xml:space="preserve">Zevewa</t>
  </si>
  <si>
    <t xml:space="preserve">Ioioso</t>
  </si>
  <si>
    <t xml:space="preserve">Enaand</t>
  </si>
  <si>
    <t xml:space="preserve">Ackgreeth</t>
  </si>
  <si>
    <t xml:space="preserve">Phiurqu</t>
  </si>
  <si>
    <t xml:space="preserve">Enackfa</t>
  </si>
  <si>
    <t xml:space="preserve">Anddaso</t>
  </si>
  <si>
    <t xml:space="preserve">[ 1025,5 ]</t>
  </si>
  <si>
    <t xml:space="preserve">Antiand</t>
  </si>
  <si>
    <t xml:space="preserve">Arsoqu</t>
  </si>
  <si>
    <t xml:space="preserve">Caniool</t>
  </si>
  <si>
    <t xml:space="preserve">Canwati</t>
  </si>
  <si>
    <t xml:space="preserve">Ceveio</t>
  </si>
  <si>
    <t xml:space="preserve">Daexwa</t>
  </si>
  <si>
    <t xml:space="preserve">Exliaex</t>
  </si>
  <si>
    <t xml:space="preserve">Grequho</t>
  </si>
  <si>
    <t xml:space="preserve">Tidalia</t>
  </si>
  <si>
    <t xml:space="preserve">Veanday</t>
  </si>
  <si>
    <t xml:space="preserve">Ackinol</t>
  </si>
  <si>
    <t xml:space="preserve">[ 1025,4 ]</t>
  </si>
  <si>
    <t xml:space="preserve">Ackiola</t>
  </si>
  <si>
    <t xml:space="preserve">Andwada</t>
  </si>
  <si>
    <t xml:space="preserve">Artilia</t>
  </si>
  <si>
    <t xml:space="preserve">Ayackve</t>
  </si>
  <si>
    <t xml:space="preserve">Enarand</t>
  </si>
  <si>
    <t xml:space="preserve">Enenay</t>
  </si>
  <si>
    <t xml:space="preserve">Greceso</t>
  </si>
  <si>
    <t xml:space="preserve">Homiqu</t>
  </si>
  <si>
    <t xml:space="preserve">Inolex</t>
  </si>
  <si>
    <t xml:space="preserve">Zetiwa</t>
  </si>
  <si>
    <t xml:space="preserve">Cezefa</t>
  </si>
  <si>
    <t xml:space="preserve">Edphiand</t>
  </si>
  <si>
    <t xml:space="preserve">Enaqu</t>
  </si>
  <si>
    <t xml:space="preserve">Ensowa</t>
  </si>
  <si>
    <t xml:space="preserve">Essbewa</t>
  </si>
  <si>
    <t xml:space="preserve">Falaex</t>
  </si>
  <si>
    <t xml:space="preserve">Infaex</t>
  </si>
  <si>
    <t xml:space="preserve">Iohoand</t>
  </si>
  <si>
    <t xml:space="preserve">Iophida</t>
  </si>
  <si>
    <t xml:space="preserve">Phiiolia</t>
  </si>
  <si>
    <t xml:space="preserve">Qusoso</t>
  </si>
  <si>
    <t xml:space="preserve">Vearlia</t>
  </si>
  <si>
    <t xml:space="preserve">Aackce</t>
  </si>
  <si>
    <t xml:space="preserve">[ 1025,3 ]</t>
  </si>
  <si>
    <t xml:space="preserve">Ackethed</t>
  </si>
  <si>
    <t xml:space="preserve">Andliaqu</t>
  </si>
  <si>
    <t xml:space="preserve">Angreed</t>
  </si>
  <si>
    <t xml:space="preserve">Ceayfa</t>
  </si>
  <si>
    <t xml:space="preserve">Ceethar</t>
  </si>
  <si>
    <t xml:space="preserve">Cegreda</t>
  </si>
  <si>
    <t xml:space="preserve">Edackol</t>
  </si>
  <si>
    <t xml:space="preserve">Edveand</t>
  </si>
  <si>
    <t xml:space="preserve">Enedda</t>
  </si>
  <si>
    <t xml:space="preserve">Essanwa</t>
  </si>
  <si>
    <t xml:space="preserve">Ethcelia</t>
  </si>
  <si>
    <t xml:space="preserve">Faaol</t>
  </si>
  <si>
    <t xml:space="preserve">Faedso</t>
  </si>
  <si>
    <t xml:space="preserve">Hophilia</t>
  </si>
  <si>
    <t xml:space="preserve">Ingreex</t>
  </si>
  <si>
    <t xml:space="preserve">Ioave</t>
  </si>
  <si>
    <t xml:space="preserve">Urenol</t>
  </si>
  <si>
    <t xml:space="preserve">Veurlia</t>
  </si>
  <si>
    <t xml:space="preserve">Arhoti</t>
  </si>
  <si>
    <t xml:space="preserve">[ 1023,3 ]</t>
  </si>
  <si>
    <t xml:space="preserve">Edetha</t>
  </si>
  <si>
    <t xml:space="preserve">Ananve</t>
  </si>
  <si>
    <t xml:space="preserve">Andioce</t>
  </si>
  <si>
    <t xml:space="preserve">Andwaess</t>
  </si>
  <si>
    <t xml:space="preserve">Anfaho</t>
  </si>
  <si>
    <t xml:space="preserve">Beveol</t>
  </si>
  <si>
    <t xml:space="preserve">Cequar</t>
  </si>
  <si>
    <t xml:space="preserve">Enqube</t>
  </si>
  <si>
    <t xml:space="preserve">Essandex</t>
  </si>
  <si>
    <t xml:space="preserve">Ethhoar</t>
  </si>
  <si>
    <t xml:space="preserve">Excaneth</t>
  </si>
  <si>
    <t xml:space="preserve">Exedla</t>
  </si>
  <si>
    <t xml:space="preserve">Exenand</t>
  </si>
  <si>
    <t xml:space="preserve">Fasoeth</t>
  </si>
  <si>
    <t xml:space="preserve">Inioda</t>
  </si>
  <si>
    <t xml:space="preserve">Insofa</t>
  </si>
  <si>
    <t xml:space="preserve">Phiioeth</t>
  </si>
  <si>
    <t xml:space="preserve">Phiurso</t>
  </si>
  <si>
    <t xml:space="preserve">Quandeth</t>
  </si>
  <si>
    <t xml:space="preserve">Quarla</t>
  </si>
  <si>
    <t xml:space="preserve">Quedgre</t>
  </si>
  <si>
    <t xml:space="preserve">Soenlia</t>
  </si>
  <si>
    <t xml:space="preserve">Tiessay</t>
  </si>
  <si>
    <t xml:space="preserve">Tiioqu</t>
  </si>
  <si>
    <t xml:space="preserve">Veackbe</t>
  </si>
  <si>
    <t xml:space="preserve">Veedol</t>
  </si>
  <si>
    <t xml:space="preserve">Waaay</t>
  </si>
  <si>
    <t xml:space="preserve">Wahoay</t>
  </si>
  <si>
    <t xml:space="preserve">Inessfa</t>
  </si>
  <si>
    <t xml:space="preserve">Armiso</t>
  </si>
  <si>
    <t xml:space="preserve">Eddaess</t>
  </si>
  <si>
    <t xml:space="preserve">Hoayda</t>
  </si>
  <si>
    <t xml:space="preserve">Phiceve</t>
  </si>
  <si>
    <t xml:space="preserve">Soessbe</t>
  </si>
  <si>
    <t xml:space="preserve">Tiackay</t>
  </si>
  <si>
    <t xml:space="preserve">Velaand</t>
  </si>
  <si>
    <t xml:space="preserve">Waawa</t>
  </si>
  <si>
    <t xml:space="preserve">Waessex</t>
  </si>
  <si>
    <t xml:space="preserve">Waphiqu</t>
  </si>
  <si>
    <t xml:space="preserve">[ 1025,2 ]</t>
  </si>
  <si>
    <t xml:space="preserve">Andgreess</t>
  </si>
  <si>
    <t xml:space="preserve">Awaphi</t>
  </si>
  <si>
    <t xml:space="preserve">Canedbe</t>
  </si>
  <si>
    <t xml:space="preserve">Essinso</t>
  </si>
  <si>
    <t xml:space="preserve">Exandol</t>
  </si>
  <si>
    <t xml:space="preserve">Exmila</t>
  </si>
  <si>
    <t xml:space="preserve">Iniofa</t>
  </si>
  <si>
    <t xml:space="preserve">Phizea</t>
  </si>
  <si>
    <t xml:space="preserve">Soexol</t>
  </si>
  <si>
    <t xml:space="preserve">Tiolwa</t>
  </si>
  <si>
    <t xml:space="preserve">Veandand</t>
  </si>
  <si>
    <t xml:space="preserve">Veayed</t>
  </si>
  <si>
    <t xml:space="preserve">Wafaex</t>
  </si>
  <si>
    <t xml:space="preserve">Waliada</t>
  </si>
  <si>
    <t xml:space="preserve">Arayqu</t>
  </si>
  <si>
    <t xml:space="preserve">Celaex</t>
  </si>
  <si>
    <t xml:space="preserve">Enphibe</t>
  </si>
  <si>
    <t xml:space="preserve">Iolaqu</t>
  </si>
  <si>
    <t xml:space="preserve">Laanve</t>
  </si>
  <si>
    <t xml:space="preserve">Midace</t>
  </si>
  <si>
    <t xml:space="preserve">Milabe</t>
  </si>
  <si>
    <t xml:space="preserve">Phiiowa</t>
  </si>
  <si>
    <t xml:space="preserve">Quareth</t>
  </si>
  <si>
    <t xml:space="preserve">Uredce</t>
  </si>
  <si>
    <t xml:space="preserve">Urzeess</t>
  </si>
  <si>
    <t xml:space="preserve">Veessda</t>
  </si>
  <si>
    <t xml:space="preserve">Veliaay</t>
  </si>
  <si>
    <t xml:space="preserve">Veliaso</t>
  </si>
  <si>
    <t xml:space="preserve">Vetiex</t>
  </si>
  <si>
    <t xml:space="preserve">Waquol</t>
  </si>
  <si>
    <t xml:space="preserve">Wauray</t>
  </si>
  <si>
    <t xml:space="preserve">Wawabe</t>
  </si>
  <si>
    <t xml:space="preserve">Vesofa</t>
  </si>
  <si>
    <t xml:space="preserve">[ 1025,1 ]</t>
  </si>
  <si>
    <t xml:space="preserve">Ackfaess</t>
  </si>
  <si>
    <t xml:space="preserve">Arcanwa</t>
  </si>
  <si>
    <t xml:space="preserve">Aycanqu</t>
  </si>
  <si>
    <t xml:space="preserve">Cebeda</t>
  </si>
  <si>
    <t xml:space="preserve">Enethbe</t>
  </si>
  <si>
    <t xml:space="preserve">Ethceand</t>
  </si>
  <si>
    <t xml:space="preserve">Inackve</t>
  </si>
  <si>
    <t xml:space="preserve">Inanso</t>
  </si>
  <si>
    <t xml:space="preserve">Laara</t>
  </si>
  <si>
    <t xml:space="preserve">Micanol</t>
  </si>
  <si>
    <t xml:space="preserve">Quacketh</t>
  </si>
  <si>
    <t xml:space="preserve">Veexex</t>
  </si>
  <si>
    <t xml:space="preserve">Philati</t>
  </si>
  <si>
    <t xml:space="preserve">[ 1023,1 ]</t>
  </si>
  <si>
    <t xml:space="preserve">Aytied</t>
  </si>
  <si>
    <t xml:space="preserve">Ceaso</t>
  </si>
  <si>
    <t xml:space="preserve">Dagreol</t>
  </si>
  <si>
    <t xml:space="preserve">Edanex</t>
  </si>
  <si>
    <t xml:space="preserve">Edfaay</t>
  </si>
  <si>
    <t xml:space="preserve">Enarfa</t>
  </si>
  <si>
    <t xml:space="preserve">Hoeday</t>
  </si>
  <si>
    <t xml:space="preserve">Incebe</t>
  </si>
  <si>
    <t xml:space="preserve">Liaarcan</t>
  </si>
  <si>
    <t xml:space="preserve">Sodaess</t>
  </si>
  <si>
    <t xml:space="preserve">Sodati</t>
  </si>
  <si>
    <t xml:space="preserve">Veessess</t>
  </si>
  <si>
    <t xml:space="preserve">Ackquen</t>
  </si>
  <si>
    <t xml:space="preserve">[ 1025,0 ]</t>
  </si>
  <si>
    <t xml:space="preserve">Andethex</t>
  </si>
  <si>
    <t xml:space="preserve">Anenla</t>
  </si>
  <si>
    <t xml:space="preserve">Anfaeth</t>
  </si>
  <si>
    <t xml:space="preserve">Arolla</t>
  </si>
  <si>
    <t xml:space="preserve">Ayackess</t>
  </si>
  <si>
    <t xml:space="preserve">Ceexess</t>
  </si>
  <si>
    <t xml:space="preserve">Cetice</t>
  </si>
  <si>
    <t xml:space="preserve">Daena</t>
  </si>
  <si>
    <t xml:space="preserve">Edaywa</t>
  </si>
  <si>
    <t xml:space="preserve">Edliaay</t>
  </si>
  <si>
    <t xml:space="preserve">Edtiex</t>
  </si>
  <si>
    <t xml:space="preserve">Enmifa</t>
  </si>
  <si>
    <t xml:space="preserve">Ensoda</t>
  </si>
  <si>
    <t xml:space="preserve">Essarla</t>
  </si>
  <si>
    <t xml:space="preserve">Grequed</t>
  </si>
  <si>
    <t xml:space="preserve">Hodaay</t>
  </si>
  <si>
    <t xml:space="preserve">Hogrequ</t>
  </si>
  <si>
    <t xml:space="preserve">Inaybe</t>
  </si>
  <si>
    <t xml:space="preserve">Ioackti</t>
  </si>
  <si>
    <t xml:space="preserve">Liaackess</t>
  </si>
  <si>
    <t xml:space="preserve">Liaveso</t>
  </si>
  <si>
    <t xml:space="preserve">Phiedti</t>
  </si>
  <si>
    <t xml:space="preserve">Urceeth</t>
  </si>
  <si>
    <t xml:space="preserve">Walagre</t>
  </si>
  <si>
    <t xml:space="preserve">Zeliaso</t>
  </si>
  <si>
    <t xml:space="preserve">Cevefa</t>
  </si>
  <si>
    <t xml:space="preserve">Andedbe</t>
  </si>
  <si>
    <t xml:space="preserve">Urzeti</t>
  </si>
  <si>
    <t xml:space="preserve">Cantiess</t>
  </si>
  <si>
    <t xml:space="preserve">Ackcanso</t>
  </si>
  <si>
    <t xml:space="preserve">Ackmican</t>
  </si>
  <si>
    <t xml:space="preserve">[ 1025,-1 ]</t>
  </si>
  <si>
    <t xml:space="preserve">Andarol</t>
  </si>
  <si>
    <t xml:space="preserve">Andiobe</t>
  </si>
  <si>
    <t xml:space="preserve">Aqueth</t>
  </si>
  <si>
    <t xml:space="preserve">Arexso</t>
  </si>
  <si>
    <t xml:space="preserve">Ceafa</t>
  </si>
  <si>
    <t xml:space="preserve">Ceurda</t>
  </si>
  <si>
    <t xml:space="preserve">Enarex</t>
  </si>
  <si>
    <t xml:space="preserve">Essollia</t>
  </si>
  <si>
    <t xml:space="preserve">Ethandso</t>
  </si>
  <si>
    <t xml:space="preserve">Faured</t>
  </si>
  <si>
    <t xml:space="preserve">Insowa</t>
  </si>
  <si>
    <t xml:space="preserve">Olfaphi</t>
  </si>
  <si>
    <t xml:space="preserve">Phiceay</t>
  </si>
  <si>
    <t xml:space="preserve">Qufati</t>
  </si>
  <si>
    <t xml:space="preserve">Ququess</t>
  </si>
  <si>
    <t xml:space="preserve">Veexand</t>
  </si>
  <si>
    <t xml:space="preserve">Zeedho</t>
  </si>
  <si>
    <t xml:space="preserve">Aessti</t>
  </si>
  <si>
    <t xml:space="preserve">Anaay</t>
  </si>
  <si>
    <t xml:space="preserve">Anbeex</t>
  </si>
  <si>
    <t xml:space="preserve">Andiolia</t>
  </si>
  <si>
    <t xml:space="preserve">Arwami</t>
  </si>
  <si>
    <t xml:space="preserve">Beacken</t>
  </si>
  <si>
    <t xml:space="preserve">Canessphi</t>
  </si>
  <si>
    <t xml:space="preserve">Canphiti</t>
  </si>
  <si>
    <t xml:space="preserve">Cemibe</t>
  </si>
  <si>
    <t xml:space="preserve">Essolol</t>
  </si>
  <si>
    <t xml:space="preserve">Exzear</t>
  </si>
  <si>
    <t xml:space="preserve">Hoessess</t>
  </si>
  <si>
    <t xml:space="preserve">Inandfa</t>
  </si>
  <si>
    <t xml:space="preserve">Incanbe</t>
  </si>
  <si>
    <t xml:space="preserve">Inveda</t>
  </si>
  <si>
    <t xml:space="preserve">Laaay</t>
  </si>
  <si>
    <t xml:space="preserve">Laanqu</t>
  </si>
  <si>
    <t xml:space="preserve">Oltibe</t>
  </si>
  <si>
    <t xml:space="preserve">Quhoed</t>
  </si>
  <si>
    <t xml:space="preserve">Soceex</t>
  </si>
  <si>
    <t xml:space="preserve">Waaness</t>
  </si>
  <si>
    <t xml:space="preserve">Wawalia</t>
  </si>
  <si>
    <t xml:space="preserve">Zeackqu</t>
  </si>
  <si>
    <t xml:space="preserve">Zeaze</t>
  </si>
  <si>
    <t xml:space="preserve">Anuress</t>
  </si>
  <si>
    <t xml:space="preserve">[ 1025,-2 ]</t>
  </si>
  <si>
    <t xml:space="preserve">Anveex</t>
  </si>
  <si>
    <t xml:space="preserve">Ceqube</t>
  </si>
  <si>
    <t xml:space="preserve">Inethfa</t>
  </si>
  <si>
    <t xml:space="preserve">Laenso</t>
  </si>
  <si>
    <t xml:space="preserve">Phigreen</t>
  </si>
  <si>
    <t xml:space="preserve">Urexti</t>
  </si>
  <si>
    <t xml:space="preserve">Edfaqu</t>
  </si>
  <si>
    <t xml:space="preserve">Phititi</t>
  </si>
  <si>
    <t xml:space="preserve">Veenfa</t>
  </si>
  <si>
    <t xml:space="preserve">Anliabe</t>
  </si>
  <si>
    <t xml:space="preserve">Anurbe</t>
  </si>
  <si>
    <t xml:space="preserve">[ 1025,-3 ]</t>
  </si>
  <si>
    <t xml:space="preserve">Vecanfa</t>
  </si>
  <si>
    <t xml:space="preserve">Enayin</t>
  </si>
  <si>
    <t xml:space="preserve">Ethaess</t>
  </si>
  <si>
    <t xml:space="preserve">Waayqu</t>
  </si>
  <si>
    <t xml:space="preserve">Ackenla</t>
  </si>
  <si>
    <t xml:space="preserve">Ackurphi</t>
  </si>
  <si>
    <t xml:space="preserve">Ackvebe</t>
  </si>
  <si>
    <t xml:space="preserve">Andedfa</t>
  </si>
  <si>
    <t xml:space="preserve">Andfaess</t>
  </si>
  <si>
    <t xml:space="preserve">Andfafa</t>
  </si>
  <si>
    <t xml:space="preserve">Armieth</t>
  </si>
  <si>
    <t xml:space="preserve">Ayveur</t>
  </si>
  <si>
    <t xml:space="preserve">Edcanla</t>
  </si>
  <si>
    <t xml:space="preserve">Enayen</t>
  </si>
  <si>
    <t xml:space="preserve">Enenda</t>
  </si>
  <si>
    <t xml:space="preserve">Enwaze</t>
  </si>
  <si>
    <t xml:space="preserve">Faaness</t>
  </si>
  <si>
    <t xml:space="preserve">Fawagre</t>
  </si>
  <si>
    <t xml:space="preserve">Greaness</t>
  </si>
  <si>
    <t xml:space="preserve">Ingreio</t>
  </si>
  <si>
    <t xml:space="preserve">Laarti</t>
  </si>
  <si>
    <t xml:space="preserve">Liainur</t>
  </si>
  <si>
    <t xml:space="preserve">Phianmi</t>
  </si>
  <si>
    <t xml:space="preserve">Ticanio</t>
  </si>
  <si>
    <t xml:space="preserve">Tiessex</t>
  </si>
  <si>
    <t xml:space="preserve">Urlaar</t>
  </si>
  <si>
    <t xml:space="preserve">Vefaqu</t>
  </si>
  <si>
    <t xml:space="preserve">Waura</t>
  </si>
  <si>
    <t xml:space="preserve">Zegrefa</t>
  </si>
  <si>
    <t xml:space="preserve">Zelaqu</t>
  </si>
  <si>
    <t xml:space="preserve">Ackgrephi</t>
  </si>
  <si>
    <t xml:space="preserve">[ 1025,-4 ]</t>
  </si>
  <si>
    <t xml:space="preserve">Andayay</t>
  </si>
  <si>
    <t xml:space="preserve">Antiur</t>
  </si>
  <si>
    <t xml:space="preserve">Arcaned</t>
  </si>
  <si>
    <t xml:space="preserve">Arinve</t>
  </si>
  <si>
    <t xml:space="preserve">Aydabe</t>
  </si>
  <si>
    <t xml:space="preserve">Ayhoack</t>
  </si>
  <si>
    <t xml:space="preserve">Enabe</t>
  </si>
  <si>
    <t xml:space="preserve">Enackze</t>
  </si>
  <si>
    <t xml:space="preserve">Encanda</t>
  </si>
  <si>
    <t xml:space="preserve">Enethess</t>
  </si>
  <si>
    <t xml:space="preserve">Enlace</t>
  </si>
  <si>
    <t xml:space="preserve">Hoayqu</t>
  </si>
  <si>
    <t xml:space="preserve">Oluress</t>
  </si>
  <si>
    <t xml:space="preserve">Phiurti</t>
  </si>
  <si>
    <t xml:space="preserve">Waexen</t>
  </si>
  <si>
    <t xml:space="preserve">Zeveay</t>
  </si>
  <si>
    <t xml:space="preserve">Aeness</t>
  </si>
  <si>
    <t xml:space="preserve">Aququ</t>
  </si>
  <si>
    <t xml:space="preserve">Arackess</t>
  </si>
  <si>
    <t xml:space="preserve">Ceioze</t>
  </si>
  <si>
    <t xml:space="preserve">Edcanbe</t>
  </si>
  <si>
    <t xml:space="preserve">Exvegre</t>
  </si>
  <si>
    <t xml:space="preserve">Faandso</t>
  </si>
  <si>
    <t xml:space="preserve">Faveess</t>
  </si>
  <si>
    <t xml:space="preserve">Favephi</t>
  </si>
  <si>
    <t xml:space="preserve">Hobeeth</t>
  </si>
  <si>
    <t xml:space="preserve">Inessess</t>
  </si>
  <si>
    <t xml:space="preserve">Olana</t>
  </si>
  <si>
    <t xml:space="preserve">Waveti</t>
  </si>
  <si>
    <t xml:space="preserve">Argreda</t>
  </si>
  <si>
    <t xml:space="preserve">[ 1025,-5 ]</t>
  </si>
  <si>
    <t xml:space="preserve">Cequin</t>
  </si>
  <si>
    <t xml:space="preserve">Cezeze</t>
  </si>
  <si>
    <t xml:space="preserve">Edphibe</t>
  </si>
  <si>
    <t xml:space="preserve">Enati</t>
  </si>
  <si>
    <t xml:space="preserve">Ensoay</t>
  </si>
  <si>
    <t xml:space="preserve">Essbeay</t>
  </si>
  <si>
    <t xml:space="preserve">Falaess</t>
  </si>
  <si>
    <t xml:space="preserve">Fazephi</t>
  </si>
  <si>
    <t xml:space="preserve">Hoandve</t>
  </si>
  <si>
    <t xml:space="preserve">Infaess</t>
  </si>
  <si>
    <t xml:space="preserve">Iohobe</t>
  </si>
  <si>
    <t xml:space="preserve">Iophiwa</t>
  </si>
  <si>
    <t xml:space="preserve">Phiioa</t>
  </si>
  <si>
    <t xml:space="preserve">Qusoqu</t>
  </si>
  <si>
    <t xml:space="preserve">Veackso</t>
  </si>
  <si>
    <t xml:space="preserve">Veara</t>
  </si>
  <si>
    <t xml:space="preserve">Waphiso</t>
  </si>
  <si>
    <t xml:space="preserve">Andioio</t>
  </si>
  <si>
    <t xml:space="preserve">Anfave</t>
  </si>
  <si>
    <t xml:space="preserve">Beveeth</t>
  </si>
  <si>
    <t xml:space="preserve">Ceandti</t>
  </si>
  <si>
    <t xml:space="preserve">Daayur</t>
  </si>
  <si>
    <t xml:space="preserve">Edethho</t>
  </si>
  <si>
    <t xml:space="preserve">Enqucan</t>
  </si>
  <si>
    <t xml:space="preserve">Enzeso</t>
  </si>
  <si>
    <t xml:space="preserve">Essandess</t>
  </si>
  <si>
    <t xml:space="preserve">Ethhoan</t>
  </si>
  <si>
    <t xml:space="preserve">Excanphi</t>
  </si>
  <si>
    <t xml:space="preserve">Hofaed</t>
  </si>
  <si>
    <t xml:space="preserve">Iniowa</t>
  </si>
  <si>
    <t xml:space="preserve">Phiiophi</t>
  </si>
  <si>
    <t xml:space="preserve">Quandphi</t>
  </si>
  <si>
    <t xml:space="preserve">Quedack</t>
  </si>
  <si>
    <t xml:space="preserve">Soena</t>
  </si>
  <si>
    <t xml:space="preserve">Tiioti</t>
  </si>
  <si>
    <t xml:space="preserve">Veackcan</t>
  </si>
  <si>
    <t xml:space="preserve">Waafa</t>
  </si>
  <si>
    <t xml:space="preserve">Wahofa</t>
  </si>
  <si>
    <t xml:space="preserve">Wainess</t>
  </si>
  <si>
    <t xml:space="preserve">Eddaed</t>
  </si>
  <si>
    <t xml:space="preserve">[ 1025,-6 ]</t>
  </si>
  <si>
    <t xml:space="preserve">Sourin</t>
  </si>
  <si>
    <t xml:space="preserve">Armiqu</t>
  </si>
  <si>
    <t xml:space="preserve">Waphiti</t>
  </si>
  <si>
    <t xml:space="preserve">Arhoen</t>
  </si>
  <si>
    <t xml:space="preserve">Arinfa</t>
  </si>
  <si>
    <t xml:space="preserve">Celafa</t>
  </si>
  <si>
    <t xml:space="preserve">Laliaphi</t>
  </si>
  <si>
    <t xml:space="preserve">Soenla</t>
  </si>
  <si>
    <t xml:space="preserve">Urenack</t>
  </si>
  <si>
    <t xml:space="preserve">Veaness</t>
  </si>
  <si>
    <t xml:space="preserve">Vemize</t>
  </si>
  <si>
    <t xml:space="preserve">Wazecan</t>
  </si>
  <si>
    <t xml:space="preserve">[ 1025,-7 ]</t>
  </si>
  <si>
    <t xml:space="preserve">Iolala</t>
  </si>
  <si>
    <t xml:space="preserve">Miaen</t>
  </si>
  <si>
    <t xml:space="preserve">Quarphi</t>
  </si>
  <si>
    <t xml:space="preserve">Urzeed</t>
  </si>
  <si>
    <t xml:space="preserve">Veliaqu</t>
  </si>
  <si>
    <t xml:space="preserve">Vetiess</t>
  </si>
  <si>
    <t xml:space="preserve">Wawacan</t>
  </si>
  <si>
    <t xml:space="preserve">Aanda</t>
  </si>
  <si>
    <t xml:space="preserve">Aygreda</t>
  </si>
  <si>
    <t xml:space="preserve">Ayphican</t>
  </si>
  <si>
    <t xml:space="preserve">Cesoed</t>
  </si>
  <si>
    <t xml:space="preserve">Ceurio</t>
  </si>
  <si>
    <t xml:space="preserve">Daackand</t>
  </si>
  <si>
    <t xml:space="preserve">Edoless</t>
  </si>
  <si>
    <t xml:space="preserve">Edzeze</t>
  </si>
  <si>
    <t xml:space="preserve">Enliaze</t>
  </si>
  <si>
    <t xml:space="preserve">Enmiwa</t>
  </si>
  <si>
    <t xml:space="preserve">Essliaur</t>
  </si>
  <si>
    <t xml:space="preserve">Hoarti</t>
  </si>
  <si>
    <t xml:space="preserve">Holiafa</t>
  </si>
  <si>
    <t xml:space="preserve">Hophiin</t>
  </si>
  <si>
    <t xml:space="preserve">Inesscan</t>
  </si>
  <si>
    <t xml:space="preserve">Iohoqu</t>
  </si>
  <si>
    <t xml:space="preserve">Laququ</t>
  </si>
  <si>
    <t xml:space="preserve">Liacephi</t>
  </si>
  <si>
    <t xml:space="preserve">Liawaed</t>
  </si>
  <si>
    <t xml:space="preserve">Miwaen</t>
  </si>
  <si>
    <t xml:space="preserve">Urveen</t>
  </si>
  <si>
    <t xml:space="preserve">Acktiar</t>
  </si>
  <si>
    <t xml:space="preserve">[ 1025,-8 ]</t>
  </si>
  <si>
    <t xml:space="preserve">Andphiar</t>
  </si>
  <si>
    <t xml:space="preserve">Angrelia</t>
  </si>
  <si>
    <t xml:space="preserve">Aytiso</t>
  </si>
  <si>
    <t xml:space="preserve">Beolcan</t>
  </si>
  <si>
    <t xml:space="preserve">Ceaqu</t>
  </si>
  <si>
    <t xml:space="preserve">Dagreeth</t>
  </si>
  <si>
    <t xml:space="preserve">Edaness</t>
  </si>
  <si>
    <t xml:space="preserve">Edfafa</t>
  </si>
  <si>
    <t xml:space="preserve">Enarze</t>
  </si>
  <si>
    <t xml:space="preserve">Entiwa</t>
  </si>
  <si>
    <t xml:space="preserve">Essanmi</t>
  </si>
  <si>
    <t xml:space="preserve">Hoedfa</t>
  </si>
  <si>
    <t xml:space="preserve">Hoexti</t>
  </si>
  <si>
    <t xml:space="preserve">Incecan</t>
  </si>
  <si>
    <t xml:space="preserve">Liaarla</t>
  </si>
  <si>
    <t xml:space="preserve">Liaethin</t>
  </si>
  <si>
    <t xml:space="preserve">Sodaed</t>
  </si>
  <si>
    <t xml:space="preserve">Sodaen</t>
  </si>
  <si>
    <t xml:space="preserve">Urolphi</t>
  </si>
  <si>
    <t xml:space="preserve">Urzeen</t>
  </si>
  <si>
    <t xml:space="preserve">Veessed</t>
  </si>
  <si>
    <t xml:space="preserve">Veinio</t>
  </si>
  <si>
    <t xml:space="preserve">Philaen</t>
  </si>
  <si>
    <t xml:space="preserve">[ 1024,-8 ]</t>
  </si>
  <si>
    <t xml:space="preserve">Aceen</t>
  </si>
  <si>
    <t xml:space="preserve">Ceveze</t>
  </si>
  <si>
    <t xml:space="preserve">[ 1025,-9 ]</t>
  </si>
  <si>
    <t xml:space="preserve">Cantiand</t>
  </si>
  <si>
    <t xml:space="preserve">Olcanen</t>
  </si>
  <si>
    <t xml:space="preserve">Ackcancan</t>
  </si>
  <si>
    <t xml:space="preserve">Anacked</t>
  </si>
  <si>
    <t xml:space="preserve">Anhoze</t>
  </si>
  <si>
    <t xml:space="preserve">Beinla</t>
  </si>
  <si>
    <t xml:space="preserve">Ceancan</t>
  </si>
  <si>
    <t xml:space="preserve">Essethand</t>
  </si>
  <si>
    <t xml:space="preserve">Ethaand</t>
  </si>
  <si>
    <t xml:space="preserve">Etheden</t>
  </si>
  <si>
    <t xml:space="preserve">Incanho</t>
  </si>
  <si>
    <t xml:space="preserve">Soioess</t>
  </si>
  <si>
    <t xml:space="preserve">Canackgre</t>
  </si>
  <si>
    <t xml:space="preserve">[ 1025,-10 ]</t>
  </si>
  <si>
    <t xml:space="preserve">Ackmiay</t>
  </si>
  <si>
    <t xml:space="preserve">[ 1024,-10 ]</t>
  </si>
  <si>
    <t xml:space="preserve">Anackphi</t>
  </si>
  <si>
    <t xml:space="preserve">Andgreed</t>
  </si>
  <si>
    <t xml:space="preserve">Anvecan</t>
  </si>
  <si>
    <t xml:space="preserve">Anzela</t>
  </si>
  <si>
    <t xml:space="preserve">Beackti</t>
  </si>
  <si>
    <t xml:space="preserve">Canandand</t>
  </si>
  <si>
    <t xml:space="preserve">Canexmi</t>
  </si>
  <si>
    <t xml:space="preserve">Cesoze</t>
  </si>
  <si>
    <t xml:space="preserve">Dadain</t>
  </si>
  <si>
    <t xml:space="preserve">Damiwa</t>
  </si>
  <si>
    <t xml:space="preserve">Enanqu</t>
  </si>
  <si>
    <t xml:space="preserve">Essphimi</t>
  </si>
  <si>
    <t xml:space="preserve">Ethcanio</t>
  </si>
  <si>
    <t xml:space="preserve">Etholand</t>
  </si>
  <si>
    <t xml:space="preserve">Greliagre</t>
  </si>
  <si>
    <t xml:space="preserve">Hoandso</t>
  </si>
  <si>
    <t xml:space="preserve">Hosoar</t>
  </si>
  <si>
    <t xml:space="preserve">Liadaze</t>
  </si>
  <si>
    <t xml:space="preserve">Ticeess</t>
  </si>
  <si>
    <t xml:space="preserve">Veackve</t>
  </si>
  <si>
    <t xml:space="preserve">Wacemi</t>
  </si>
  <si>
    <t xml:space="preserve">Wamied</t>
  </si>
  <si>
    <t xml:space="preserve">Ackanbe</t>
  </si>
  <si>
    <t xml:space="preserve">[ 1023,-10 ]</t>
  </si>
  <si>
    <t xml:space="preserve">Andceio</t>
  </si>
  <si>
    <t xml:space="preserve">Andined</t>
  </si>
  <si>
    <t xml:space="preserve">Ararla</t>
  </si>
  <si>
    <t xml:space="preserve">Aurar</t>
  </si>
  <si>
    <t xml:space="preserve">Ayethar</t>
  </si>
  <si>
    <t xml:space="preserve">Enlaqu</t>
  </si>
  <si>
    <t xml:space="preserve">Ethceti</t>
  </si>
  <si>
    <t xml:space="preserve">Exsogre</t>
  </si>
  <si>
    <t xml:space="preserve">Faethcan</t>
  </si>
  <si>
    <t xml:space="preserve">Fafaex</t>
  </si>
  <si>
    <t xml:space="preserve">Gresola</t>
  </si>
  <si>
    <t xml:space="preserve">Lagrequ</t>
  </si>
  <si>
    <t xml:space="preserve">Miaed</t>
  </si>
  <si>
    <t xml:space="preserve">Tieneth</t>
  </si>
  <si>
    <t xml:space="preserve">Zeaen</t>
  </si>
  <si>
    <t xml:space="preserve">Zearze</t>
  </si>
  <si>
    <t xml:space="preserve">Ackaqu</t>
  </si>
  <si>
    <t xml:space="preserve">[ 1023,-9 ]</t>
  </si>
  <si>
    <t xml:space="preserve">Ackurio</t>
  </si>
  <si>
    <t xml:space="preserve">Andcela</t>
  </si>
  <si>
    <t xml:space="preserve">Anphiqu</t>
  </si>
  <si>
    <t xml:space="preserve">Awaze</t>
  </si>
  <si>
    <t xml:space="preserve">Cansobe</t>
  </si>
  <si>
    <t xml:space="preserve">Daquze</t>
  </si>
  <si>
    <t xml:space="preserve">Dauren</t>
  </si>
  <si>
    <t xml:space="preserve">Edured</t>
  </si>
  <si>
    <t xml:space="preserve">Essandol</t>
  </si>
  <si>
    <t xml:space="preserve">Exphiand</t>
  </si>
  <si>
    <t xml:space="preserve">Faiomi</t>
  </si>
  <si>
    <t xml:space="preserve">Greami</t>
  </si>
  <si>
    <t xml:space="preserve">Phibeso</t>
  </si>
  <si>
    <t xml:space="preserve">Urquti</t>
  </si>
  <si>
    <t xml:space="preserve">Veence</t>
  </si>
  <si>
    <t xml:space="preserve">Vewave</t>
  </si>
  <si>
    <t xml:space="preserve">Esshoen</t>
  </si>
  <si>
    <t xml:space="preserve">[ 1022,-9 ]</t>
  </si>
  <si>
    <t xml:space="preserve">Ioqula</t>
  </si>
  <si>
    <t xml:space="preserve">Edqugre</t>
  </si>
  <si>
    <t xml:space="preserve">Ackaygre</t>
  </si>
  <si>
    <t xml:space="preserve">Ansoze</t>
  </si>
  <si>
    <t xml:space="preserve">Anzeed</t>
  </si>
  <si>
    <t xml:space="preserve">Aolso</t>
  </si>
  <si>
    <t xml:space="preserve">Bemican</t>
  </si>
  <si>
    <t xml:space="preserve">Bemiti</t>
  </si>
  <si>
    <t xml:space="preserve">Canbece</t>
  </si>
  <si>
    <t xml:space="preserve">Cehocan</t>
  </si>
  <si>
    <t xml:space="preserve">Essphican</t>
  </si>
  <si>
    <t xml:space="preserve">Ethzebe</t>
  </si>
  <si>
    <t xml:space="preserve">Howala</t>
  </si>
  <si>
    <t xml:space="preserve">Inandwa</t>
  </si>
  <si>
    <t xml:space="preserve">Laceze</t>
  </si>
  <si>
    <t xml:space="preserve">Lafain</t>
  </si>
  <si>
    <t xml:space="preserve">Quexess</t>
  </si>
  <si>
    <t xml:space="preserve">Urencan</t>
  </si>
  <si>
    <t xml:space="preserve">Wahoand</t>
  </si>
  <si>
    <t xml:space="preserve">Zequed</t>
  </si>
  <si>
    <t xml:space="preserve">Zeveve</t>
  </si>
  <si>
    <t xml:space="preserve">Ackarso</t>
  </si>
  <si>
    <t xml:space="preserve">[ 1022,-8 ]</t>
  </si>
  <si>
    <t xml:space="preserve">Ackhogre</t>
  </si>
  <si>
    <t xml:space="preserve">Anared</t>
  </si>
  <si>
    <t xml:space="preserve">Ancanqu</t>
  </si>
  <si>
    <t xml:space="preserve">Cancanbe</t>
  </si>
  <si>
    <t xml:space="preserve">Canedur</t>
  </si>
  <si>
    <t xml:space="preserve">Ceexmi</t>
  </si>
  <si>
    <t xml:space="preserve">Dahoze</t>
  </si>
  <si>
    <t xml:space="preserve">Daliain</t>
  </si>
  <si>
    <t xml:space="preserve">Essbegre</t>
  </si>
  <si>
    <t xml:space="preserve">Ethandand</t>
  </si>
  <si>
    <t xml:space="preserve">Ethgreex</t>
  </si>
  <si>
    <t xml:space="preserve">Hoayze</t>
  </si>
  <si>
    <t xml:space="preserve">Hotilia</t>
  </si>
  <si>
    <t xml:space="preserve">Ioessla</t>
  </si>
  <si>
    <t xml:space="preserve">Lacanso</t>
  </si>
  <si>
    <t xml:space="preserve">Urtiti</t>
  </si>
  <si>
    <t xml:space="preserve">Vegreex</t>
  </si>
  <si>
    <t xml:space="preserve">Wahoqu</t>
  </si>
  <si>
    <t xml:space="preserve">Zearen</t>
  </si>
  <si>
    <t xml:space="preserve">Ackexed</t>
  </si>
  <si>
    <t xml:space="preserve">Agrebe</t>
  </si>
  <si>
    <t xml:space="preserve">Andurcan</t>
  </si>
  <si>
    <t xml:space="preserve">Beenen</t>
  </si>
  <si>
    <t xml:space="preserve">Canurand</t>
  </si>
  <si>
    <t xml:space="preserve">Ceandze</t>
  </si>
  <si>
    <t xml:space="preserve">Daanho</t>
  </si>
  <si>
    <t xml:space="preserve">Enacked</t>
  </si>
  <si>
    <t xml:space="preserve">Ethioce</t>
  </si>
  <si>
    <t xml:space="preserve">Olsoqu</t>
  </si>
  <si>
    <t xml:space="preserve">Olsoso</t>
  </si>
  <si>
    <t xml:space="preserve">Urliaso</t>
  </si>
  <si>
    <t xml:space="preserve">Zetican</t>
  </si>
  <si>
    <t xml:space="preserve">Aneded</t>
  </si>
  <si>
    <t xml:space="preserve">Anolio</t>
  </si>
  <si>
    <t xml:space="preserve">Anveand</t>
  </si>
  <si>
    <t xml:space="preserve">Cancaned</t>
  </si>
  <si>
    <t xml:space="preserve">Ceethcan</t>
  </si>
  <si>
    <t xml:space="preserve">Ethvebe</t>
  </si>
  <si>
    <t xml:space="preserve">Wafagre</t>
  </si>
  <si>
    <t xml:space="preserve">Ackacan</t>
  </si>
  <si>
    <t xml:space="preserve">[ 1021,-8 ]</t>
  </si>
  <si>
    <t xml:space="preserve">Ackwaar</t>
  </si>
  <si>
    <t xml:space="preserve">Andenze</t>
  </si>
  <si>
    <t xml:space="preserve">Andexess</t>
  </si>
  <si>
    <t xml:space="preserve">Andexti</t>
  </si>
  <si>
    <t xml:space="preserve">Enedve</t>
  </si>
  <si>
    <t xml:space="preserve">Exandcan</t>
  </si>
  <si>
    <t xml:space="preserve">Faandar</t>
  </si>
  <si>
    <t xml:space="preserve">Faceur</t>
  </si>
  <si>
    <t xml:space="preserve">Greexmi</t>
  </si>
  <si>
    <t xml:space="preserve">Greoled</t>
  </si>
  <si>
    <t xml:space="preserve">Hoanar</t>
  </si>
  <si>
    <t xml:space="preserve">Inackbe</t>
  </si>
  <si>
    <t xml:space="preserve">Inzeex</t>
  </si>
  <si>
    <t xml:space="preserve">Mitila</t>
  </si>
  <si>
    <t xml:space="preserve">Phivea</t>
  </si>
  <si>
    <t xml:space="preserve">Quackmi</t>
  </si>
  <si>
    <t xml:space="preserve">Qutigre</t>
  </si>
  <si>
    <t xml:space="preserve">Soinve</t>
  </si>
  <si>
    <t xml:space="preserve">Tiveen</t>
  </si>
  <si>
    <t xml:space="preserve">Urdabe</t>
  </si>
  <si>
    <t xml:space="preserve">Zeayce</t>
  </si>
  <si>
    <t xml:space="preserve">Zedagre</t>
  </si>
  <si>
    <t xml:space="preserve">Zewaqu</t>
  </si>
  <si>
    <t xml:space="preserve">Ackanmi</t>
  </si>
  <si>
    <t xml:space="preserve">[ 1021,-7 ]</t>
  </si>
  <si>
    <t xml:space="preserve">Ackvemi</t>
  </si>
  <si>
    <t xml:space="preserve">Angreti</t>
  </si>
  <si>
    <t xml:space="preserve">Arinti</t>
  </si>
  <si>
    <t xml:space="preserve">Cantican</t>
  </si>
  <si>
    <t xml:space="preserve">Daenso</t>
  </si>
  <si>
    <t xml:space="preserve">Daenze</t>
  </si>
  <si>
    <t xml:space="preserve">Edessla</t>
  </si>
  <si>
    <t xml:space="preserve">Essanen</t>
  </si>
  <si>
    <t xml:space="preserve">Esscanio</t>
  </si>
  <si>
    <t xml:space="preserve">Excanand</t>
  </si>
  <si>
    <t xml:space="preserve">Exessmi</t>
  </si>
  <si>
    <t xml:space="preserve">Favequ</t>
  </si>
  <si>
    <t xml:space="preserve">Tiioda</t>
  </si>
  <si>
    <t xml:space="preserve">Veackess</t>
  </si>
  <si>
    <t xml:space="preserve">Anethex</t>
  </si>
  <si>
    <t xml:space="preserve">Anmied</t>
  </si>
  <si>
    <t xml:space="preserve">Canarti</t>
  </si>
  <si>
    <t xml:space="preserve">Cebecan</t>
  </si>
  <si>
    <t xml:space="preserve">Essbeack</t>
  </si>
  <si>
    <t xml:space="preserve">Fainen</t>
  </si>
  <si>
    <t xml:space="preserve">Fazegre</t>
  </si>
  <si>
    <t xml:space="preserve">Inwave</t>
  </si>
  <si>
    <t xml:space="preserve">Laethze</t>
  </si>
  <si>
    <t xml:space="preserve">Zeethce</t>
  </si>
  <si>
    <t xml:space="preserve">Andlaand</t>
  </si>
  <si>
    <t xml:space="preserve">[ 1020,-7 ]</t>
  </si>
  <si>
    <t xml:space="preserve">Arolen</t>
  </si>
  <si>
    <t xml:space="preserve">Enceti</t>
  </si>
  <si>
    <t xml:space="preserve">Endabe</t>
  </si>
  <si>
    <t xml:space="preserve">Enquve</t>
  </si>
  <si>
    <t xml:space="preserve">Iningre</t>
  </si>
  <si>
    <t xml:space="preserve">Olinla</t>
  </si>
  <si>
    <t xml:space="preserve">Acklialia</t>
  </si>
  <si>
    <t xml:space="preserve">[ 1020,-6 ]</t>
  </si>
  <si>
    <t xml:space="preserve">Ackolgre</t>
  </si>
  <si>
    <t xml:space="preserve">Anedla</t>
  </si>
  <si>
    <t xml:space="preserve">Anwati</t>
  </si>
  <si>
    <t xml:space="preserve">Armiti</t>
  </si>
  <si>
    <t xml:space="preserve">Canencan</t>
  </si>
  <si>
    <t xml:space="preserve">Canquar</t>
  </si>
  <si>
    <t xml:space="preserve">Daioce</t>
  </si>
  <si>
    <t xml:space="preserve">Dazegre</t>
  </si>
  <si>
    <t xml:space="preserve">Ededmi</t>
  </si>
  <si>
    <t xml:space="preserve">Esslami</t>
  </si>
  <si>
    <t xml:space="preserve">Ethlaand</t>
  </si>
  <si>
    <t xml:space="preserve">Ethwaex</t>
  </si>
  <si>
    <t xml:space="preserve">Gredaess</t>
  </si>
  <si>
    <t xml:space="preserve">Homiho</t>
  </si>
  <si>
    <t xml:space="preserve">Iosoti</t>
  </si>
  <si>
    <t xml:space="preserve">Tiexay</t>
  </si>
  <si>
    <t xml:space="preserve">Tivequ</t>
  </si>
  <si>
    <t xml:space="preserve">Vedaed</t>
  </si>
  <si>
    <t xml:space="preserve">Veexve</t>
  </si>
  <si>
    <t xml:space="preserve">Waaed</t>
  </si>
  <si>
    <t xml:space="preserve">Zegrequ</t>
  </si>
  <si>
    <t xml:space="preserve">Exmien</t>
  </si>
  <si>
    <t xml:space="preserve">[ 1020,-5 ]</t>
  </si>
  <si>
    <t xml:space="preserve">Cecegre</t>
  </si>
  <si>
    <t xml:space="preserve">Ackdala</t>
  </si>
  <si>
    <t xml:space="preserve">Adacan</t>
  </si>
  <si>
    <t xml:space="preserve">Andvecan</t>
  </si>
  <si>
    <t xml:space="preserve">Ceenze</t>
  </si>
  <si>
    <t xml:space="preserve">Eneded</t>
  </si>
  <si>
    <t xml:space="preserve">Ethtiso</t>
  </si>
  <si>
    <t xml:space="preserve">Gredami</t>
  </si>
  <si>
    <t xml:space="preserve">Philiaze</t>
  </si>
  <si>
    <t xml:space="preserve">Dawami</t>
  </si>
  <si>
    <t xml:space="preserve">[ 1020,-4 ]</t>
  </si>
  <si>
    <t xml:space="preserve">Fasoen</t>
  </si>
  <si>
    <t xml:space="preserve">Exwala</t>
  </si>
  <si>
    <t xml:space="preserve">Ackarphi</t>
  </si>
  <si>
    <t xml:space="preserve">Aessess</t>
  </si>
  <si>
    <t xml:space="preserve">Becancan</t>
  </si>
  <si>
    <t xml:space="preserve">Belaar</t>
  </si>
  <si>
    <t xml:space="preserve">Bezeen</t>
  </si>
  <si>
    <t xml:space="preserve">Canmiin</t>
  </si>
  <si>
    <t xml:space="preserve">Daayack</t>
  </si>
  <si>
    <t xml:space="preserve">Edceed</t>
  </si>
  <si>
    <t xml:space="preserve">Edexex</t>
  </si>
  <si>
    <t xml:space="preserve">Edquze</t>
  </si>
  <si>
    <t xml:space="preserve">Enhowa</t>
  </si>
  <si>
    <t xml:space="preserve">Essvelia</t>
  </si>
  <si>
    <t xml:space="preserve">Ethzeed</t>
  </si>
  <si>
    <t xml:space="preserve">Hoinze</t>
  </si>
  <si>
    <t xml:space="preserve">Hoquin</t>
  </si>
  <si>
    <t xml:space="preserve">Inancan</t>
  </si>
  <si>
    <t xml:space="preserve">Liavephi</t>
  </si>
  <si>
    <t xml:space="preserve">Olesscan</t>
  </si>
  <si>
    <t xml:space="preserve">Urbebe</t>
  </si>
  <si>
    <t xml:space="preserve">Uressur</t>
  </si>
  <si>
    <t xml:space="preserve">Zewada</t>
  </si>
  <si>
    <t xml:space="preserve">Aedphi</t>
  </si>
  <si>
    <t xml:space="preserve">Avear</t>
  </si>
  <si>
    <t xml:space="preserve">Ayencan</t>
  </si>
  <si>
    <t xml:space="preserve">Daanso</t>
  </si>
  <si>
    <t xml:space="preserve">Dafawa</t>
  </si>
  <si>
    <t xml:space="preserve">Edarze</t>
  </si>
  <si>
    <t xml:space="preserve">Edessess</t>
  </si>
  <si>
    <t xml:space="preserve">Edsoed</t>
  </si>
  <si>
    <t xml:space="preserve">Enbeze</t>
  </si>
  <si>
    <t xml:space="preserve">Essola</t>
  </si>
  <si>
    <t xml:space="preserve">Greioen</t>
  </si>
  <si>
    <t xml:space="preserve">Hohoin</t>
  </si>
  <si>
    <t xml:space="preserve">Hoolze</t>
  </si>
  <si>
    <t xml:space="preserve">Ingrephi</t>
  </si>
  <si>
    <t xml:space="preserve">Inhocan</t>
  </si>
  <si>
    <t xml:space="preserve">Lalain</t>
  </si>
  <si>
    <t xml:space="preserve">Laurqu</t>
  </si>
  <si>
    <t xml:space="preserve">Liafaio</t>
  </si>
  <si>
    <t xml:space="preserve">Liaioed</t>
  </si>
  <si>
    <t xml:space="preserve">Olanso</t>
  </si>
  <si>
    <t xml:space="preserve">Phiedcan</t>
  </si>
  <si>
    <t xml:space="preserve">Urqucan</t>
  </si>
  <si>
    <t xml:space="preserve">Exiogre</t>
  </si>
  <si>
    <t xml:space="preserve">Inceve</t>
  </si>
  <si>
    <t xml:space="preserve">Quuren</t>
  </si>
  <si>
    <t xml:space="preserve">Wabeand</t>
  </si>
  <si>
    <t xml:space="preserve">[ 1019,-5 ]</t>
  </si>
  <si>
    <t xml:space="preserve">Ackethmi</t>
  </si>
  <si>
    <t xml:space="preserve">Andsola</t>
  </si>
  <si>
    <t xml:space="preserve">Anurti</t>
  </si>
  <si>
    <t xml:space="preserve">Anzeti</t>
  </si>
  <si>
    <t xml:space="preserve">Araen</t>
  </si>
  <si>
    <t xml:space="preserve">Canlaar</t>
  </si>
  <si>
    <t xml:space="preserve">Canmila</t>
  </si>
  <si>
    <t xml:space="preserve">Ceened</t>
  </si>
  <si>
    <t xml:space="preserve">Daingre</t>
  </si>
  <si>
    <t xml:space="preserve">Daurce</t>
  </si>
  <si>
    <t xml:space="preserve">Edhoed</t>
  </si>
  <si>
    <t xml:space="preserve">Essackqu</t>
  </si>
  <si>
    <t xml:space="preserve">Essenol</t>
  </si>
  <si>
    <t xml:space="preserve">Ethceze</t>
  </si>
  <si>
    <t xml:space="preserve">Exethqu</t>
  </si>
  <si>
    <t xml:space="preserve">Exgrebe</t>
  </si>
  <si>
    <t xml:space="preserve">Hourve</t>
  </si>
  <si>
    <t xml:space="preserve">Qusomi</t>
  </si>
  <si>
    <t xml:space="preserve">Tiessze</t>
  </si>
  <si>
    <t xml:space="preserve">Veceay</t>
  </si>
  <si>
    <t xml:space="preserve">Veedve</t>
  </si>
  <si>
    <t xml:space="preserve">Vewaso</t>
  </si>
  <si>
    <t xml:space="preserve">[ 1018,-5 ]</t>
  </si>
  <si>
    <t xml:space="preserve">Ackioen</t>
  </si>
  <si>
    <t xml:space="preserve">Andtice</t>
  </si>
  <si>
    <t xml:space="preserve">Anurgre</t>
  </si>
  <si>
    <t xml:space="preserve">Arfada</t>
  </si>
  <si>
    <t xml:space="preserve">Arveio</t>
  </si>
  <si>
    <t xml:space="preserve">Ayolar</t>
  </si>
  <si>
    <t xml:space="preserve">Enessex</t>
  </si>
  <si>
    <t xml:space="preserve">Enfabe</t>
  </si>
  <si>
    <t xml:space="preserve">Enquti</t>
  </si>
  <si>
    <t xml:space="preserve">Enurve</t>
  </si>
  <si>
    <t xml:space="preserve">Faesscan</t>
  </si>
  <si>
    <t xml:space="preserve">Inayda</t>
  </si>
  <si>
    <t xml:space="preserve">Inlacan</t>
  </si>
  <si>
    <t xml:space="preserve">Ioarla</t>
  </si>
  <si>
    <t xml:space="preserve">Lasoti</t>
  </si>
  <si>
    <t xml:space="preserve">Olanded</t>
  </si>
  <si>
    <t xml:space="preserve">Phiphien</t>
  </si>
  <si>
    <t xml:space="preserve">Phiphiol</t>
  </si>
  <si>
    <t xml:space="preserve">Soaren</t>
  </si>
  <si>
    <t xml:space="preserve">Vehoar</t>
  </si>
  <si>
    <t xml:space="preserve">[ 1018,-6 ]</t>
  </si>
  <si>
    <t xml:space="preserve">Zecangre</t>
  </si>
  <si>
    <t xml:space="preserve">Zeence</t>
  </si>
  <si>
    <t xml:space="preserve">Ethhomi</t>
  </si>
  <si>
    <t xml:space="preserve">[ 1017,-5 ]</t>
  </si>
  <si>
    <t xml:space="preserve">Wagremi</t>
  </si>
  <si>
    <t xml:space="preserve">Ackhobe</t>
  </si>
  <si>
    <t xml:space="preserve">[ 1018,-4 ]</t>
  </si>
  <si>
    <t xml:space="preserve">Anarti</t>
  </si>
  <si>
    <t xml:space="preserve">Anexti</t>
  </si>
  <si>
    <t xml:space="preserve">Anveed</t>
  </si>
  <si>
    <t xml:space="preserve">Canacken</t>
  </si>
  <si>
    <t xml:space="preserve">Caninan</t>
  </si>
  <si>
    <t xml:space="preserve">Ceaybe</t>
  </si>
  <si>
    <t xml:space="preserve">Daolgre</t>
  </si>
  <si>
    <t xml:space="preserve">Daphice</t>
  </si>
  <si>
    <t xml:space="preserve">Daphigre</t>
  </si>
  <si>
    <t xml:space="preserve">Edgreack</t>
  </si>
  <si>
    <t xml:space="preserve">Edphiqu</t>
  </si>
  <si>
    <t xml:space="preserve">Ethzeex</t>
  </si>
  <si>
    <t xml:space="preserve">Greayar</t>
  </si>
  <si>
    <t xml:space="preserve">Hoarol</t>
  </si>
  <si>
    <t xml:space="preserve">Inqumi</t>
  </si>
  <si>
    <t xml:space="preserve">Iotila</t>
  </si>
  <si>
    <t xml:space="preserve">Phiioze</t>
  </si>
  <si>
    <t xml:space="preserve">Tidaqu</t>
  </si>
  <si>
    <t xml:space="preserve">Tiedio</t>
  </si>
  <si>
    <t xml:space="preserve">Tiethack</t>
  </si>
  <si>
    <t xml:space="preserve">Veayqu</t>
  </si>
  <si>
    <t xml:space="preserve">Veexay</t>
  </si>
  <si>
    <t xml:space="preserve">Aargre</t>
  </si>
  <si>
    <t xml:space="preserve">[ 1017,-4 ]</t>
  </si>
  <si>
    <t xml:space="preserve">Aayla</t>
  </si>
  <si>
    <t xml:space="preserve">Ayaymi</t>
  </si>
  <si>
    <t xml:space="preserve">Canveand</t>
  </si>
  <si>
    <t xml:space="preserve">Cewave</t>
  </si>
  <si>
    <t xml:space="preserve">Daveho</t>
  </si>
  <si>
    <t xml:space="preserve">Edexze</t>
  </si>
  <si>
    <t xml:space="preserve">Ethsove</t>
  </si>
  <si>
    <t xml:space="preserve">Exquen</t>
  </si>
  <si>
    <t xml:space="preserve">Urayla</t>
  </si>
  <si>
    <t xml:space="preserve">Zearfa</t>
  </si>
  <si>
    <t xml:space="preserve">Edexgre</t>
  </si>
  <si>
    <t xml:space="preserve">[ 1018,-3 ]</t>
  </si>
  <si>
    <t xml:space="preserve">Uraren</t>
  </si>
  <si>
    <t xml:space="preserve">Aala</t>
  </si>
  <si>
    <t xml:space="preserve">[ 1018,-2 ]</t>
  </si>
  <si>
    <t xml:space="preserve">Andgrela</t>
  </si>
  <si>
    <t xml:space="preserve">Argreho</t>
  </si>
  <si>
    <t xml:space="preserve">Daarqu</t>
  </si>
  <si>
    <t xml:space="preserve">Daolla</t>
  </si>
  <si>
    <t xml:space="preserve">Edessze</t>
  </si>
  <si>
    <t xml:space="preserve">Enphied</t>
  </si>
  <si>
    <t xml:space="preserve">Ethfala</t>
  </si>
  <si>
    <t xml:space="preserve">Exined</t>
  </si>
  <si>
    <t xml:space="preserve">Faphiso</t>
  </si>
  <si>
    <t xml:space="preserve">Inliaso</t>
  </si>
  <si>
    <t xml:space="preserve">Quethand</t>
  </si>
  <si>
    <t xml:space="preserve">Qulaio</t>
  </si>
  <si>
    <t xml:space="preserve">Qutien</t>
  </si>
  <si>
    <t xml:space="preserve">Zeance</t>
  </si>
  <si>
    <t xml:space="preserve">Ackvegre</t>
  </si>
  <si>
    <t xml:space="preserve">[ 1017,-3 ]</t>
  </si>
  <si>
    <t xml:space="preserve">Andexze</t>
  </si>
  <si>
    <t xml:space="preserve">Andoled</t>
  </si>
  <si>
    <t xml:space="preserve">Anhophi</t>
  </si>
  <si>
    <t xml:space="preserve">Ansoti</t>
  </si>
  <si>
    <t xml:space="preserve">Arwaqu</t>
  </si>
  <si>
    <t xml:space="preserve">Canaren</t>
  </si>
  <si>
    <t xml:space="preserve">Ceexbe</t>
  </si>
  <si>
    <t xml:space="preserve">Ceince</t>
  </si>
  <si>
    <t xml:space="preserve">Daackack</t>
  </si>
  <si>
    <t xml:space="preserve">Daandmi</t>
  </si>
  <si>
    <t xml:space="preserve">Dawaio</t>
  </si>
  <si>
    <t xml:space="preserve">Edackex</t>
  </si>
  <si>
    <t xml:space="preserve">Edinla</t>
  </si>
  <si>
    <t xml:space="preserve">Exwabe</t>
  </si>
  <si>
    <t xml:space="preserve">Hoaneth</t>
  </si>
  <si>
    <t xml:space="preserve">Liaanti</t>
  </si>
  <si>
    <t xml:space="preserve">Phiveen</t>
  </si>
  <si>
    <t xml:space="preserve">Quandqu</t>
  </si>
  <si>
    <t xml:space="preserve">Tisoess</t>
  </si>
  <si>
    <t xml:space="preserve">Urtimi</t>
  </si>
  <si>
    <t xml:space="preserve">Vefati</t>
  </si>
  <si>
    <t xml:space="preserve">Veinve</t>
  </si>
  <si>
    <t xml:space="preserve">Aanen</t>
  </si>
  <si>
    <t xml:space="preserve">Aredeth</t>
  </si>
  <si>
    <t xml:space="preserve">Ayeda</t>
  </si>
  <si>
    <t xml:space="preserve">Bemia</t>
  </si>
  <si>
    <t xml:space="preserve">Cecance</t>
  </si>
  <si>
    <t xml:space="preserve">Ceioti</t>
  </si>
  <si>
    <t xml:space="preserve">Esstiwa</t>
  </si>
  <si>
    <t xml:space="preserve">Ethayso</t>
  </si>
  <si>
    <t xml:space="preserve">Holiaed</t>
  </si>
  <si>
    <t xml:space="preserve">Iovecan</t>
  </si>
  <si>
    <t xml:space="preserve">Laandgre</t>
  </si>
  <si>
    <t xml:space="preserve">Lahoti</t>
  </si>
  <si>
    <t xml:space="preserve">Miiness</t>
  </si>
  <si>
    <t xml:space="preserve">Quenso</t>
  </si>
  <si>
    <t xml:space="preserve">Quessgre</t>
  </si>
  <si>
    <t xml:space="preserve">Waenand</t>
  </si>
  <si>
    <t xml:space="preserve">Ackessgre</t>
  </si>
  <si>
    <t xml:space="preserve">[ 1016,-4 ]</t>
  </si>
  <si>
    <t xml:space="preserve">Andarbe</t>
  </si>
  <si>
    <t xml:space="preserve">[ 1016,-3 ]</t>
  </si>
  <si>
    <t xml:space="preserve">Andtiin</t>
  </si>
  <si>
    <t xml:space="preserve">Arethso</t>
  </si>
  <si>
    <t xml:space="preserve">Dacanen</t>
  </si>
  <si>
    <t xml:space="preserve">Enanti</t>
  </si>
  <si>
    <t xml:space="preserve">Enave</t>
  </si>
  <si>
    <t xml:space="preserve">Eniobe</t>
  </si>
  <si>
    <t xml:space="preserve">Fasofa</t>
  </si>
  <si>
    <t xml:space="preserve">Greinti</t>
  </si>
  <si>
    <t xml:space="preserve">Inzear</t>
  </si>
  <si>
    <t xml:space="preserve">Olliala</t>
  </si>
  <si>
    <t xml:space="preserve">Ololar</t>
  </si>
  <si>
    <t xml:space="preserve">Veangre</t>
  </si>
  <si>
    <t xml:space="preserve">Zegrewa</t>
  </si>
  <si>
    <t xml:space="preserve">Zeurol</t>
  </si>
  <si>
    <t xml:space="preserve">Ackolay</t>
  </si>
  <si>
    <t xml:space="preserve">[ 1016,-2 ]</t>
  </si>
  <si>
    <t xml:space="preserve">Aninmi</t>
  </si>
  <si>
    <t xml:space="preserve">Anmila</t>
  </si>
  <si>
    <t xml:space="preserve">Beessze</t>
  </si>
  <si>
    <t xml:space="preserve">Canwagre</t>
  </si>
  <si>
    <t xml:space="preserve">Cetibe</t>
  </si>
  <si>
    <t xml:space="preserve">Dasoio</t>
  </si>
  <si>
    <t xml:space="preserve">Eddaur</t>
  </si>
  <si>
    <t xml:space="preserve">Inbequ</t>
  </si>
  <si>
    <t xml:space="preserve">Lialiati</t>
  </si>
  <si>
    <t xml:space="preserve">Tiquso</t>
  </si>
  <si>
    <t xml:space="preserve">Vezein</t>
  </si>
  <si>
    <t xml:space="preserve">[ 1016,-1 ]</t>
  </si>
  <si>
    <t xml:space="preserve">Angrebe</t>
  </si>
  <si>
    <t xml:space="preserve">Anlati</t>
  </si>
  <si>
    <t xml:space="preserve">Canwaay</t>
  </si>
  <si>
    <t xml:space="preserve">Ceedti</t>
  </si>
  <si>
    <t xml:space="preserve">Celaen</t>
  </si>
  <si>
    <t xml:space="preserve">Essolcan</t>
  </si>
  <si>
    <t xml:space="preserve">Ethcanin</t>
  </si>
  <si>
    <t xml:space="preserve">Ethliaen</t>
  </si>
  <si>
    <t xml:space="preserve">Inedgre</t>
  </si>
  <si>
    <t xml:space="preserve">Inquve</t>
  </si>
  <si>
    <t xml:space="preserve">Lazeio</t>
  </si>
  <si>
    <t xml:space="preserve">Mimiess</t>
  </si>
  <si>
    <t xml:space="preserve">Olzela</t>
  </si>
  <si>
    <t xml:space="preserve">Ackcela</t>
  </si>
  <si>
    <t xml:space="preserve">[ 1017,-1 ]</t>
  </si>
  <si>
    <t xml:space="preserve">Andwala</t>
  </si>
  <si>
    <t xml:space="preserve">Canphiand</t>
  </si>
  <si>
    <t xml:space="preserve">Ceceve</t>
  </si>
  <si>
    <t xml:space="preserve">Iozemi</t>
  </si>
  <si>
    <t xml:space="preserve">Urinen</t>
  </si>
  <si>
    <t xml:space="preserve">Aphila</t>
  </si>
  <si>
    <t xml:space="preserve">[ 1017,0 ]</t>
  </si>
  <si>
    <t xml:space="preserve">Aydagre</t>
  </si>
  <si>
    <t xml:space="preserve">Bedala</t>
  </si>
  <si>
    <t xml:space="preserve">Daioex</t>
  </si>
  <si>
    <t xml:space="preserve">Edanded</t>
  </si>
  <si>
    <t xml:space="preserve">Edququ</t>
  </si>
  <si>
    <t xml:space="preserve">Hoance</t>
  </si>
  <si>
    <t xml:space="preserve">Inencan</t>
  </si>
  <si>
    <t xml:space="preserve">Soeden</t>
  </si>
  <si>
    <t xml:space="preserve">Urgreen</t>
  </si>
  <si>
    <t xml:space="preserve">Vehoand</t>
  </si>
  <si>
    <t xml:space="preserve">Andmiay</t>
  </si>
  <si>
    <t xml:space="preserve">Aressio</t>
  </si>
  <si>
    <t xml:space="preserve">Artice</t>
  </si>
  <si>
    <t xml:space="preserve">Beessqu</t>
  </si>
  <si>
    <t xml:space="preserve">Cefaqu</t>
  </si>
  <si>
    <t xml:space="preserve">Ceioed</t>
  </si>
  <si>
    <t xml:space="preserve">Grelaen</t>
  </si>
  <si>
    <t xml:space="preserve">Ioceen</t>
  </si>
  <si>
    <t xml:space="preserve">Laandio</t>
  </si>
  <si>
    <t xml:space="preserve">Quphila</t>
  </si>
  <si>
    <t xml:space="preserve">Urarand</t>
  </si>
  <si>
    <t xml:space="preserve">Urveio</t>
  </si>
  <si>
    <t xml:space="preserve">Urzela</t>
  </si>
  <si>
    <t xml:space="preserve">Vebeze</t>
  </si>
  <si>
    <t xml:space="preserve">Vehoed</t>
  </si>
  <si>
    <t xml:space="preserve">Velacan</t>
  </si>
  <si>
    <t xml:space="preserve">Vephiwa</t>
  </si>
  <si>
    <t xml:space="preserve">Waandcan</t>
  </si>
  <si>
    <t xml:space="preserve">Wawala</t>
  </si>
  <si>
    <t xml:space="preserve">Zeanol</t>
  </si>
  <si>
    <t xml:space="preserve">[ 1016,2 ]</t>
  </si>
  <si>
    <t xml:space="preserve">Andurso</t>
  </si>
  <si>
    <t xml:space="preserve">Aredol</t>
  </si>
  <si>
    <t xml:space="preserve">Arvece</t>
  </si>
  <si>
    <t xml:space="preserve">Ayliaso</t>
  </si>
  <si>
    <t xml:space="preserve">Cezeti</t>
  </si>
  <si>
    <t xml:space="preserve">Daenen</t>
  </si>
  <si>
    <t xml:space="preserve">Inexed</t>
  </si>
  <si>
    <t xml:space="preserve">Labeess</t>
  </si>
  <si>
    <t xml:space="preserve">Laedqu</t>
  </si>
  <si>
    <t xml:space="preserve">Quedin</t>
  </si>
  <si>
    <t xml:space="preserve">Soioen</t>
  </si>
  <si>
    <t xml:space="preserve">Sophifa</t>
  </si>
  <si>
    <t xml:space="preserve">Urceda</t>
  </si>
  <si>
    <t xml:space="preserve">Veanded</t>
  </si>
  <si>
    <t xml:space="preserve">Walacan</t>
  </si>
  <si>
    <t xml:space="preserve">Aandda</t>
  </si>
  <si>
    <t xml:space="preserve">[ 1016,1 ]</t>
  </si>
  <si>
    <t xml:space="preserve">Daexed</t>
  </si>
  <si>
    <t xml:space="preserve">Edgreso</t>
  </si>
  <si>
    <t xml:space="preserve">Edtiti</t>
  </si>
  <si>
    <t xml:space="preserve">Hobece</t>
  </si>
  <si>
    <t xml:space="preserve">Hoinphi</t>
  </si>
  <si>
    <t xml:space="preserve">Indala</t>
  </si>
  <si>
    <t xml:space="preserve">Ioioda</t>
  </si>
  <si>
    <t xml:space="preserve">Misoen</t>
  </si>
  <si>
    <t xml:space="preserve">Ururin</t>
  </si>
  <si>
    <t xml:space="preserve">Zewagre</t>
  </si>
  <si>
    <t xml:space="preserve">Afalia</t>
  </si>
  <si>
    <t xml:space="preserve">[ 1016,0 ]</t>
  </si>
  <si>
    <t xml:space="preserve">Amien</t>
  </si>
  <si>
    <t xml:space="preserve">Andmiphi</t>
  </si>
  <si>
    <t xml:space="preserve">Andzela</t>
  </si>
  <si>
    <t xml:space="preserve">Avein</t>
  </si>
  <si>
    <t xml:space="preserve">Ceexve</t>
  </si>
  <si>
    <t xml:space="preserve">Cefaay</t>
  </si>
  <si>
    <t xml:space="preserve">Enayso</t>
  </si>
  <si>
    <t xml:space="preserve">Enessce</t>
  </si>
  <si>
    <t xml:space="preserve">Esscemi</t>
  </si>
  <si>
    <t xml:space="preserve">Ethinwa</t>
  </si>
  <si>
    <t xml:space="preserve">Ethured</t>
  </si>
  <si>
    <t xml:space="preserve">Exiola</t>
  </si>
  <si>
    <t xml:space="preserve">Inhoti</t>
  </si>
  <si>
    <t xml:space="preserve">Liadaho</t>
  </si>
  <si>
    <t xml:space="preserve">Olcanol</t>
  </si>
  <si>
    <t xml:space="preserve">Phiackio</t>
  </si>
  <si>
    <t xml:space="preserve">Phianbe</t>
  </si>
  <si>
    <t xml:space="preserve">Phiengre</t>
  </si>
  <si>
    <t xml:space="preserve">Quackex</t>
  </si>
  <si>
    <t xml:space="preserve">Qubeand</t>
  </si>
  <si>
    <t xml:space="preserve">Sosoze</t>
  </si>
  <si>
    <t xml:space="preserve">Tiayphi</t>
  </si>
  <si>
    <t xml:space="preserve">Zeaed</t>
  </si>
  <si>
    <t xml:space="preserve">Zeliaqu</t>
  </si>
  <si>
    <t xml:space="preserve">Zewafa</t>
  </si>
  <si>
    <t xml:space="preserve">Afacan</t>
  </si>
  <si>
    <t xml:space="preserve">Andsoed</t>
  </si>
  <si>
    <t xml:space="preserve">Enacken</t>
  </si>
  <si>
    <t xml:space="preserve">Essethcan</t>
  </si>
  <si>
    <t xml:space="preserve">Faliacan</t>
  </si>
  <si>
    <t xml:space="preserve">Hoedand</t>
  </si>
  <si>
    <t xml:space="preserve">Inolze</t>
  </si>
  <si>
    <t xml:space="preserve">Phidaed</t>
  </si>
  <si>
    <t xml:space="preserve">Phitize</t>
  </si>
  <si>
    <t xml:space="preserve">Quureth</t>
  </si>
  <si>
    <t xml:space="preserve">Tigrece</t>
  </si>
  <si>
    <t xml:space="preserve">Veancan</t>
  </si>
  <si>
    <t xml:space="preserve">Vequso</t>
  </si>
  <si>
    <t xml:space="preserve">Wabeed</t>
  </si>
  <si>
    <t xml:space="preserve">Waqued</t>
  </si>
  <si>
    <t xml:space="preserve">Ackured</t>
  </si>
  <si>
    <t xml:space="preserve">[ 1018,0 ]</t>
  </si>
  <si>
    <t xml:space="preserve">Arface</t>
  </si>
  <si>
    <t xml:space="preserve">Ayzeen</t>
  </si>
  <si>
    <t xml:space="preserve">Ceayso</t>
  </si>
  <si>
    <t xml:space="preserve">Incancan</t>
  </si>
  <si>
    <t xml:space="preserve">Labeen</t>
  </si>
  <si>
    <t xml:space="preserve">Laphize</t>
  </si>
  <si>
    <t xml:space="preserve">Quexla</t>
  </si>
  <si>
    <t xml:space="preserve">Urfaphi</t>
  </si>
  <si>
    <t xml:space="preserve">Veured</t>
  </si>
  <si>
    <t xml:space="preserve">Waolcan</t>
  </si>
  <si>
    <t xml:space="preserve">Daackgre</t>
  </si>
  <si>
    <t xml:space="preserve">Dacece</t>
  </si>
  <si>
    <t xml:space="preserve">Edsoso</t>
  </si>
  <si>
    <t xml:space="preserve">Engrece</t>
  </si>
  <si>
    <t xml:space="preserve">Hoessce</t>
  </si>
  <si>
    <t xml:space="preserve">Inbecan</t>
  </si>
  <si>
    <t xml:space="preserve">Ioessen</t>
  </si>
  <si>
    <t xml:space="preserve">Liaackla</t>
  </si>
  <si>
    <t xml:space="preserve">Urinla</t>
  </si>
  <si>
    <t xml:space="preserve">Ackzecan</t>
  </si>
  <si>
    <t xml:space="preserve">Andlaess</t>
  </si>
  <si>
    <t xml:space="preserve">Arawa</t>
  </si>
  <si>
    <t xml:space="preserve">Arolti</t>
  </si>
  <si>
    <t xml:space="preserve">Edbebe</t>
  </si>
  <si>
    <t xml:space="preserve">Endaed</t>
  </si>
  <si>
    <t xml:space="preserve">Essayso</t>
  </si>
  <si>
    <t xml:space="preserve">Faiolia</t>
  </si>
  <si>
    <t xml:space="preserve">Holiaur</t>
  </si>
  <si>
    <t xml:space="preserve">Ininin</t>
  </si>
  <si>
    <t xml:space="preserve">Ioethess</t>
  </si>
  <si>
    <t xml:space="preserve">Olinqu</t>
  </si>
  <si>
    <t xml:space="preserve">Tidaur</t>
  </si>
  <si>
    <t xml:space="preserve">Zequze</t>
  </si>
  <si>
    <t xml:space="preserve">Ananen</t>
  </si>
  <si>
    <t xml:space="preserve">[ 1019,1 ]</t>
  </si>
  <si>
    <t xml:space="preserve">Arzear</t>
  </si>
  <si>
    <t xml:space="preserve">Cananqu</t>
  </si>
  <si>
    <t xml:space="preserve">Cearze</t>
  </si>
  <si>
    <t xml:space="preserve">Edsocan</t>
  </si>
  <si>
    <t xml:space="preserve">Enaress</t>
  </si>
  <si>
    <t xml:space="preserve">Essarze</t>
  </si>
  <si>
    <t xml:space="preserve">Exgreay</t>
  </si>
  <si>
    <t xml:space="preserve">Faceed</t>
  </si>
  <si>
    <t xml:space="preserve">Fasocan</t>
  </si>
  <si>
    <t xml:space="preserve">Greina</t>
  </si>
  <si>
    <t xml:space="preserve">Hoackay</t>
  </si>
  <si>
    <t xml:space="preserve">Inwaed</t>
  </si>
  <si>
    <t xml:space="preserve">Phiola</t>
  </si>
  <si>
    <t xml:space="preserve">Vebela</t>
  </si>
  <si>
    <t xml:space="preserve">Arbeze</t>
  </si>
  <si>
    <t xml:space="preserve">Beanden</t>
  </si>
  <si>
    <t xml:space="preserve">Cewaed</t>
  </si>
  <si>
    <t xml:space="preserve">Daackla</t>
  </si>
  <si>
    <t xml:space="preserve">Exvefa</t>
  </si>
  <si>
    <t xml:space="preserve">Grefaen</t>
  </si>
  <si>
    <t xml:space="preserve">Laceti</t>
  </si>
  <si>
    <t xml:space="preserve">Laethay</t>
  </si>
  <si>
    <t xml:space="preserve">Miared</t>
  </si>
  <si>
    <t xml:space="preserve">Olmiso</t>
  </si>
  <si>
    <t xml:space="preserve">Phitilia</t>
  </si>
  <si>
    <t xml:space="preserve">Quolcan</t>
  </si>
  <si>
    <t xml:space="preserve">Quzear</t>
  </si>
  <si>
    <t xml:space="preserve">Urayho</t>
  </si>
  <si>
    <t xml:space="preserve">Urined</t>
  </si>
  <si>
    <t xml:space="preserve">Urliaio</t>
  </si>
  <si>
    <t xml:space="preserve">Vearze</t>
  </si>
  <si>
    <t xml:space="preserve">Vefaed</t>
  </si>
  <si>
    <t xml:space="preserve">Vehowa</t>
  </si>
  <si>
    <t xml:space="preserve">Vephize</t>
  </si>
  <si>
    <t xml:space="preserve">Vesoed</t>
  </si>
  <si>
    <t xml:space="preserve">Waacan</t>
  </si>
  <si>
    <t xml:space="preserve">Zeurho</t>
  </si>
  <si>
    <t xml:space="preserve">Ayexen</t>
  </si>
  <si>
    <t xml:space="preserve">[ 1019,-2 ]</t>
  </si>
  <si>
    <t xml:space="preserve">Sogrela</t>
  </si>
  <si>
    <t xml:space="preserve">Ackdaqu</t>
  </si>
  <si>
    <t xml:space="preserve">[ 1020,4 ]</t>
  </si>
  <si>
    <t xml:space="preserve">Ackedti</t>
  </si>
  <si>
    <t xml:space="preserve">Adabe</t>
  </si>
  <si>
    <t xml:space="preserve">Andvebe</t>
  </si>
  <si>
    <t xml:space="preserve">Canliaess</t>
  </si>
  <si>
    <t xml:space="preserve">Enedess</t>
  </si>
  <si>
    <t xml:space="preserve">Gredain</t>
  </si>
  <si>
    <t xml:space="preserve">Inurio</t>
  </si>
  <si>
    <t xml:space="preserve">Philiafa</t>
  </si>
  <si>
    <t xml:space="preserve">Anethio</t>
  </si>
  <si>
    <t xml:space="preserve">[ 1020,3 ]</t>
  </si>
  <si>
    <t xml:space="preserve">Anmiess</t>
  </si>
  <si>
    <t xml:space="preserve">Cebebe</t>
  </si>
  <si>
    <t xml:space="preserve">Inwaze</t>
  </si>
  <si>
    <t xml:space="preserve">Laethfa</t>
  </si>
  <si>
    <t xml:space="preserve">Waethess</t>
  </si>
  <si>
    <t xml:space="preserve">Zezequ</t>
  </si>
  <si>
    <t xml:space="preserve">Angrecan</t>
  </si>
  <si>
    <t xml:space="preserve">[ 1020,2 ]</t>
  </si>
  <si>
    <t xml:space="preserve">Cantibe</t>
  </si>
  <si>
    <t xml:space="preserve">Daenfa</t>
  </si>
  <si>
    <t xml:space="preserve">Edessqu</t>
  </si>
  <si>
    <t xml:space="preserve">Essanti</t>
  </si>
  <si>
    <t xml:space="preserve">Excaness</t>
  </si>
  <si>
    <t xml:space="preserve">Exessin</t>
  </si>
  <si>
    <t xml:space="preserve">Veceze</t>
  </si>
  <si>
    <t xml:space="preserve">Ackabe</t>
  </si>
  <si>
    <t xml:space="preserve">[ 1020,1 ]</t>
  </si>
  <si>
    <t xml:space="preserve">Andethess</t>
  </si>
  <si>
    <t xml:space="preserve">Enedze</t>
  </si>
  <si>
    <t xml:space="preserve">Inacked</t>
  </si>
  <si>
    <t xml:space="preserve">Mitiqu</t>
  </si>
  <si>
    <t xml:space="preserve">Qutiin</t>
  </si>
  <si>
    <t xml:space="preserve">Tiveti</t>
  </si>
  <si>
    <t xml:space="preserve">Aarqu</t>
  </si>
  <si>
    <t xml:space="preserve">Afaed</t>
  </si>
  <si>
    <t xml:space="preserve">Anandti</t>
  </si>
  <si>
    <t xml:space="preserve">Cemize</t>
  </si>
  <si>
    <t xml:space="preserve">Edceso</t>
  </si>
  <si>
    <t xml:space="preserve">Edexcan</t>
  </si>
  <si>
    <t xml:space="preserve">Enurex</t>
  </si>
  <si>
    <t xml:space="preserve">Essexze</t>
  </si>
  <si>
    <t xml:space="preserve">Exandmi</t>
  </si>
  <si>
    <t xml:space="preserve">Exenan</t>
  </si>
  <si>
    <t xml:space="preserve">Faandbe</t>
  </si>
  <si>
    <t xml:space="preserve">Hogreda</t>
  </si>
  <si>
    <t xml:space="preserve">Inlaess</t>
  </si>
  <si>
    <t xml:space="preserve">[ 1020,-1 ]</t>
  </si>
  <si>
    <t xml:space="preserve">Phihoqu</t>
  </si>
  <si>
    <t xml:space="preserve">Veenla</t>
  </si>
  <si>
    <t xml:space="preserve">[ 1020,-2 ]</t>
  </si>
  <si>
    <t xml:space="preserve">Acktied</t>
  </si>
  <si>
    <t xml:space="preserve">Aranze</t>
  </si>
  <si>
    <t xml:space="preserve">Arurin</t>
  </si>
  <si>
    <t xml:space="preserve">Bewaen</t>
  </si>
  <si>
    <t xml:space="preserve">Dagrela</t>
  </si>
  <si>
    <t xml:space="preserve">Enphican</t>
  </si>
  <si>
    <t xml:space="preserve">Hocequ</t>
  </si>
  <si>
    <t xml:space="preserve">Laolda</t>
  </si>
  <si>
    <t xml:space="preserve">Phiquso</t>
  </si>
  <si>
    <t xml:space="preserve">Urwaar</t>
  </si>
  <si>
    <t xml:space="preserve">Veceed</t>
  </si>
  <si>
    <t xml:space="preserve">Veliawa</t>
  </si>
  <si>
    <t xml:space="preserve">Veolze</t>
  </si>
  <si>
    <t xml:space="preserve">Vequze</t>
  </si>
  <si>
    <t xml:space="preserve">Waarcan</t>
  </si>
  <si>
    <t xml:space="preserve">Wabeeth</t>
  </si>
  <si>
    <t xml:space="preserve">Acktiti</t>
  </si>
  <si>
    <t xml:space="preserve">Anedess</t>
  </si>
  <si>
    <t xml:space="preserve">Anolce</t>
  </si>
  <si>
    <t xml:space="preserve">Anurfa</t>
  </si>
  <si>
    <t xml:space="preserve">Argrecan</t>
  </si>
  <si>
    <t xml:space="preserve">Arzean</t>
  </si>
  <si>
    <t xml:space="preserve">Beurcan</t>
  </si>
  <si>
    <t xml:space="preserve">Cancaness</t>
  </si>
  <si>
    <t xml:space="preserve">Ceethbe</t>
  </si>
  <si>
    <t xml:space="preserve">Dafaen</t>
  </si>
  <si>
    <t xml:space="preserve">Essandti</t>
  </si>
  <si>
    <t xml:space="preserve">Ethfami</t>
  </si>
  <si>
    <t xml:space="preserve">Ethveand</t>
  </si>
  <si>
    <t xml:space="preserve">Exexol</t>
  </si>
  <si>
    <t xml:space="preserve">Inackze</t>
  </si>
  <si>
    <t xml:space="preserve">Incanda</t>
  </si>
  <si>
    <t xml:space="preserve">Laayqu</t>
  </si>
  <si>
    <t xml:space="preserve">Latiti</t>
  </si>
  <si>
    <t xml:space="preserve">Titiess</t>
  </si>
  <si>
    <t xml:space="preserve">Ackhoin</t>
  </si>
  <si>
    <t xml:space="preserve">Anaress</t>
  </si>
  <si>
    <t xml:space="preserve">Ancanbe</t>
  </si>
  <si>
    <t xml:space="preserve">Anceeth</t>
  </si>
  <si>
    <t xml:space="preserve">Cancanand</t>
  </si>
  <si>
    <t xml:space="preserve">Canedmi</t>
  </si>
  <si>
    <t xml:space="preserve">Ceexin</t>
  </si>
  <si>
    <t xml:space="preserve">Cehofa</t>
  </si>
  <si>
    <t xml:space="preserve">Dahofa</t>
  </si>
  <si>
    <t xml:space="preserve">Daliati</t>
  </si>
  <si>
    <t xml:space="preserve">Essbein</t>
  </si>
  <si>
    <t xml:space="preserve">Hoayfa</t>
  </si>
  <si>
    <t xml:space="preserve">Ioesscan</t>
  </si>
  <si>
    <t xml:space="preserve">Quaol</t>
  </si>
  <si>
    <t xml:space="preserve">Ticein</t>
  </si>
  <si>
    <t xml:space="preserve">Urtiqu</t>
  </si>
  <si>
    <t xml:space="preserve">Veackwa</t>
  </si>
  <si>
    <t xml:space="preserve">Waexqu</t>
  </si>
  <si>
    <t xml:space="preserve">Wahoso</t>
  </si>
  <si>
    <t xml:space="preserve">Aarur</t>
  </si>
  <si>
    <t xml:space="preserve">[ 1021,0 ]</t>
  </si>
  <si>
    <t xml:space="preserve">Ackaybe</t>
  </si>
  <si>
    <t xml:space="preserve">Andliaess</t>
  </si>
  <si>
    <t xml:space="preserve">Aranin</t>
  </si>
  <si>
    <t xml:space="preserve">Cephibe</t>
  </si>
  <si>
    <t xml:space="preserve">Dadaso</t>
  </si>
  <si>
    <t xml:space="preserve">Edquen</t>
  </si>
  <si>
    <t xml:space="preserve">Enackcan</t>
  </si>
  <si>
    <t xml:space="preserve">Eneness</t>
  </si>
  <si>
    <t xml:space="preserve">Enfawa</t>
  </si>
  <si>
    <t xml:space="preserve">Esshoti</t>
  </si>
  <si>
    <t xml:space="preserve">Faphiack</t>
  </si>
  <si>
    <t xml:space="preserve">Fazeso</t>
  </si>
  <si>
    <t xml:space="preserve">Olhoess</t>
  </si>
  <si>
    <t xml:space="preserve">Phiioqu</t>
  </si>
  <si>
    <t xml:space="preserve">Tigreack</t>
  </si>
  <si>
    <t xml:space="preserve">Zeandfa</t>
  </si>
  <si>
    <t xml:space="preserve">Cetize</t>
  </si>
  <si>
    <t xml:space="preserve">[ 1021,-1 ]</t>
  </si>
  <si>
    <t xml:space="preserve">Edzecan</t>
  </si>
  <si>
    <t xml:space="preserve">Essgreze</t>
  </si>
  <si>
    <t xml:space="preserve">Inethess</t>
  </si>
  <si>
    <t xml:space="preserve">Inphiti</t>
  </si>
  <si>
    <t xml:space="preserve">Inuren</t>
  </si>
  <si>
    <t xml:space="preserve">Quurqu</t>
  </si>
  <si>
    <t xml:space="preserve">Anlala</t>
  </si>
  <si>
    <t xml:space="preserve">[ 1021,-2 ]</t>
  </si>
  <si>
    <t xml:space="preserve">Araqu</t>
  </si>
  <si>
    <t xml:space="preserve">Exmibe</t>
  </si>
  <si>
    <t xml:space="preserve">Phiedgre</t>
  </si>
  <si>
    <t xml:space="preserve">Qutiqu</t>
  </si>
  <si>
    <t xml:space="preserve">Tifaze</t>
  </si>
  <si>
    <t xml:space="preserve">Veesscan</t>
  </si>
  <si>
    <t xml:space="preserve">Waethio</t>
  </si>
  <si>
    <t xml:space="preserve">Walaess</t>
  </si>
  <si>
    <t xml:space="preserve">Ackencan</t>
  </si>
  <si>
    <t xml:space="preserve">Aressze</t>
  </si>
  <si>
    <t xml:space="preserve">Arioin</t>
  </si>
  <si>
    <t xml:space="preserve">Lavegre</t>
  </si>
  <si>
    <t xml:space="preserve">Olethen</t>
  </si>
  <si>
    <t xml:space="preserve">Phisoay</t>
  </si>
  <si>
    <t xml:space="preserve">Quayur</t>
  </si>
  <si>
    <t xml:space="preserve">Quhobe</t>
  </si>
  <si>
    <t xml:space="preserve">Urdati</t>
  </si>
  <si>
    <t xml:space="preserve">Ursoed</t>
  </si>
  <si>
    <t xml:space="preserve">Urzeio</t>
  </si>
  <si>
    <t xml:space="preserve">Vearwa</t>
  </si>
  <si>
    <t xml:space="preserve">Veethcan</t>
  </si>
  <si>
    <t xml:space="preserve">Veioze</t>
  </si>
  <si>
    <t xml:space="preserve">Waincan</t>
  </si>
  <si>
    <t xml:space="preserve">Edcanex</t>
  </si>
  <si>
    <t xml:space="preserve">Edceze</t>
  </si>
  <si>
    <t xml:space="preserve">Inqube</t>
  </si>
  <si>
    <t xml:space="preserve">Liaayti</t>
  </si>
  <si>
    <t xml:space="preserve">Olandla</t>
  </si>
  <si>
    <t xml:space="preserve">Agreand</t>
  </si>
  <si>
    <t xml:space="preserve">Andurbe</t>
  </si>
  <si>
    <t xml:space="preserve">Beenti</t>
  </si>
  <si>
    <t xml:space="preserve">Ceandfa</t>
  </si>
  <si>
    <t xml:space="preserve">Daana</t>
  </si>
  <si>
    <t xml:space="preserve">Ethioti</t>
  </si>
  <si>
    <t xml:space="preserve">Ethioze</t>
  </si>
  <si>
    <t xml:space="preserve">Exfafa</t>
  </si>
  <si>
    <t xml:space="preserve">Ininze</t>
  </si>
  <si>
    <t xml:space="preserve">Olsoed</t>
  </si>
  <si>
    <t xml:space="preserve">Phidafa</t>
  </si>
  <si>
    <t xml:space="preserve">Quandlia</t>
  </si>
  <si>
    <t xml:space="preserve">Urliaed</t>
  </si>
  <si>
    <t xml:space="preserve">Cansoti</t>
  </si>
  <si>
    <t xml:space="preserve">[ 1022,1 ]</t>
  </si>
  <si>
    <t xml:space="preserve">Greayen</t>
  </si>
  <si>
    <t xml:space="preserve">Howaqu</t>
  </si>
  <si>
    <t xml:space="preserve">Inenfa</t>
  </si>
  <si>
    <t xml:space="preserve">Wahoess</t>
  </si>
  <si>
    <t xml:space="preserve">Faioin</t>
  </si>
  <si>
    <t xml:space="preserve">[ 1022,0 ]</t>
  </si>
  <si>
    <t xml:space="preserve">Andcece</t>
  </si>
  <si>
    <t xml:space="preserve">Andiness</t>
  </si>
  <si>
    <t xml:space="preserve">Aurur</t>
  </si>
  <si>
    <t xml:space="preserve">Ayethur</t>
  </si>
  <si>
    <t xml:space="preserve">Enlabe</t>
  </si>
  <si>
    <t xml:space="preserve">Enwawa</t>
  </si>
  <si>
    <t xml:space="preserve">Ethcequ</t>
  </si>
  <si>
    <t xml:space="preserve">Exsoen</t>
  </si>
  <si>
    <t xml:space="preserve">Faethbe</t>
  </si>
  <si>
    <t xml:space="preserve">Fafaio</t>
  </si>
  <si>
    <t xml:space="preserve">Inwaio</t>
  </si>
  <si>
    <t xml:space="preserve">Lagreso</t>
  </si>
  <si>
    <t xml:space="preserve">Tienol</t>
  </si>
  <si>
    <t xml:space="preserve">Zemiti</t>
  </si>
  <si>
    <t xml:space="preserve">Adaed</t>
  </si>
  <si>
    <t xml:space="preserve">Edethti</t>
  </si>
  <si>
    <t xml:space="preserve">Qumien</t>
  </si>
  <si>
    <t xml:space="preserve">Andzeed</t>
  </si>
  <si>
    <t xml:space="preserve">Arliain</t>
  </si>
  <si>
    <t xml:space="preserve">Incanla</t>
  </si>
  <si>
    <t xml:space="preserve">Inmize</t>
  </si>
  <si>
    <t xml:space="preserve">Ackeded</t>
  </si>
  <si>
    <t xml:space="preserve">Acklacan</t>
  </si>
  <si>
    <t xml:space="preserve">Arackze</t>
  </si>
  <si>
    <t xml:space="preserve">Cegreio</t>
  </si>
  <si>
    <t xml:space="preserve">Inolcan</t>
  </si>
  <si>
    <t xml:space="preserve">Liaacken</t>
  </si>
  <si>
    <t xml:space="preserve">Mifaol</t>
  </si>
  <si>
    <t xml:space="preserve">Phiedbe</t>
  </si>
  <si>
    <t xml:space="preserve">Qufabe</t>
  </si>
  <si>
    <t xml:space="preserve">Urackess</t>
  </si>
  <si>
    <t xml:space="preserve">Vecaness</t>
  </si>
  <si>
    <t xml:space="preserve">Wasocan</t>
  </si>
  <si>
    <t xml:space="preserve">Aaess</t>
  </si>
  <si>
    <t xml:space="preserve">Ackurol</t>
  </si>
  <si>
    <t xml:space="preserve">Becaness</t>
  </si>
  <si>
    <t xml:space="preserve">Ceined</t>
  </si>
  <si>
    <t xml:space="preserve">Celiaio</t>
  </si>
  <si>
    <t xml:space="preserve">Edioio</t>
  </si>
  <si>
    <t xml:space="preserve">Edioze</t>
  </si>
  <si>
    <t xml:space="preserve">Enolze</t>
  </si>
  <si>
    <t xml:space="preserve">Essolqu</t>
  </si>
  <si>
    <t xml:space="preserve">Fadada</t>
  </si>
  <si>
    <t xml:space="preserve">Hoayin</t>
  </si>
  <si>
    <t xml:space="preserve">Hozeze</t>
  </si>
  <si>
    <t xml:space="preserve">Inmican</t>
  </si>
  <si>
    <t xml:space="preserve">Liaexphi</t>
  </si>
  <si>
    <t xml:space="preserve">Liawagre</t>
  </si>
  <si>
    <t xml:space="preserve">Olfaen</t>
  </si>
  <si>
    <t xml:space="preserve">Phibein</t>
  </si>
  <si>
    <t xml:space="preserve">Uredbe</t>
  </si>
  <si>
    <t xml:space="preserve">Urethmi</t>
  </si>
  <si>
    <t xml:space="preserve">Canexen</t>
  </si>
  <si>
    <t xml:space="preserve">[ 1022,-6 ]</t>
  </si>
  <si>
    <t xml:space="preserve">Lagremi</t>
  </si>
  <si>
    <t xml:space="preserve">Aliaze</t>
  </si>
  <si>
    <t xml:space="preserve">Dadacan</t>
  </si>
  <si>
    <t xml:space="preserve">Edcaness</t>
  </si>
  <si>
    <t xml:space="preserve">Edcece</t>
  </si>
  <si>
    <t xml:space="preserve">Enarwa</t>
  </si>
  <si>
    <t xml:space="preserve">Enhoze</t>
  </si>
  <si>
    <t xml:space="preserve">Essaar</t>
  </si>
  <si>
    <t xml:space="preserve">Exvequ</t>
  </si>
  <si>
    <t xml:space="preserve">Faackda</t>
  </si>
  <si>
    <t xml:space="preserve">Hoandti</t>
  </si>
  <si>
    <t xml:space="preserve">Inqucan</t>
  </si>
  <si>
    <t xml:space="preserve">Inveeth</t>
  </si>
  <si>
    <t xml:space="preserve">Liaiocan</t>
  </si>
  <si>
    <t xml:space="preserve">Liaioess</t>
  </si>
  <si>
    <t xml:space="preserve">Soandcan</t>
  </si>
  <si>
    <t xml:space="preserve">Uriomi</t>
  </si>
  <si>
    <t xml:space="preserve">Urphiand</t>
  </si>
  <si>
    <t xml:space="preserve">Cevequ</t>
  </si>
  <si>
    <t xml:space="preserve">[ 1023,-5 ]</t>
  </si>
  <si>
    <t xml:space="preserve">Migreen</t>
  </si>
  <si>
    <t xml:space="preserve">Arbeess</t>
  </si>
  <si>
    <t xml:space="preserve">Beoleth</t>
  </si>
  <si>
    <t xml:space="preserve">Dafaar</t>
  </si>
  <si>
    <t xml:space="preserve">Edessio</t>
  </si>
  <si>
    <t xml:space="preserve">Edfaed</t>
  </si>
  <si>
    <t xml:space="preserve">Edgrecan</t>
  </si>
  <si>
    <t xml:space="preserve">Edphiphi</t>
  </si>
  <si>
    <t xml:space="preserve">Ethvea</t>
  </si>
  <si>
    <t xml:space="preserve">Exbeen</t>
  </si>
  <si>
    <t xml:space="preserve">Extiand</t>
  </si>
  <si>
    <t xml:space="preserve">Hozean</t>
  </si>
  <si>
    <t xml:space="preserve">Inesswa</t>
  </si>
  <si>
    <t xml:space="preserve">Lialiagre</t>
  </si>
  <si>
    <t xml:space="preserve">Mianin</t>
  </si>
  <si>
    <t xml:space="preserve">Phiexbe</t>
  </si>
  <si>
    <t xml:space="preserve">Qusofa</t>
  </si>
  <si>
    <t xml:space="preserve">Tianfa</t>
  </si>
  <si>
    <t xml:space="preserve">Tiurti</t>
  </si>
  <si>
    <t xml:space="preserve">Veaycan</t>
  </si>
  <si>
    <t xml:space="preserve">Waioso</t>
  </si>
  <si>
    <t xml:space="preserve">Waliaess</t>
  </si>
  <si>
    <t xml:space="preserve">Waphifa</t>
  </si>
  <si>
    <t xml:space="preserve">Waveze</t>
  </si>
  <si>
    <t xml:space="preserve">Aeda</t>
  </si>
  <si>
    <t xml:space="preserve">Ardaar</t>
  </si>
  <si>
    <t xml:space="preserve">Ayessack</t>
  </si>
  <si>
    <t xml:space="preserve">Cantiqu</t>
  </si>
  <si>
    <t xml:space="preserve">Cebeso</t>
  </si>
  <si>
    <t xml:space="preserve">Cezewa</t>
  </si>
  <si>
    <t xml:space="preserve">Edinen</t>
  </si>
  <si>
    <t xml:space="preserve">Entize</t>
  </si>
  <si>
    <t xml:space="preserve">Enwaso</t>
  </si>
  <si>
    <t xml:space="preserve">Esssoti</t>
  </si>
  <si>
    <t xml:space="preserve">Exolay</t>
  </si>
  <si>
    <t xml:space="preserve">Faacked</t>
  </si>
  <si>
    <t xml:space="preserve">Fahoen</t>
  </si>
  <si>
    <t xml:space="preserve">Faioand</t>
  </si>
  <si>
    <t xml:space="preserve">Fazeio</t>
  </si>
  <si>
    <t xml:space="preserve">Hocanand</t>
  </si>
  <si>
    <t xml:space="preserve">Ininess</t>
  </si>
  <si>
    <t xml:space="preserve">Mimiin</t>
  </si>
  <si>
    <t xml:space="preserve">Olliaa</t>
  </si>
  <si>
    <t xml:space="preserve">Ackdaand</t>
  </si>
  <si>
    <t xml:space="preserve">Arurand</t>
  </si>
  <si>
    <t xml:space="preserve">Ayolack</t>
  </si>
  <si>
    <t xml:space="preserve">Ceeden</t>
  </si>
  <si>
    <t xml:space="preserve">Enandbe</t>
  </si>
  <si>
    <t xml:space="preserve">Enbeess</t>
  </si>
  <si>
    <t xml:space="preserve">Faayay</t>
  </si>
  <si>
    <t xml:space="preserve">Olessqu</t>
  </si>
  <si>
    <t xml:space="preserve">Olzequ</t>
  </si>
  <si>
    <t xml:space="preserve">Tilami</t>
  </si>
  <si>
    <t xml:space="preserve">Waolbe</t>
  </si>
  <si>
    <t xml:space="preserve">Zeexfa</t>
  </si>
  <si>
    <t xml:space="preserve">Anzequ</t>
  </si>
  <si>
    <t xml:space="preserve">Wacein</t>
  </si>
  <si>
    <t xml:space="preserve">Anliaess</t>
  </si>
  <si>
    <t xml:space="preserve">Ceanbe</t>
  </si>
  <si>
    <t xml:space="preserve">Incanfa</t>
  </si>
  <si>
    <t xml:space="preserve">Aanack</t>
  </si>
  <si>
    <t xml:space="preserve">Aygreack</t>
  </si>
  <si>
    <t xml:space="preserve">Ayphiso</t>
  </si>
  <si>
    <t xml:space="preserve">Cesoess</t>
  </si>
  <si>
    <t xml:space="preserve">Daackphi</t>
  </si>
  <si>
    <t xml:space="preserve">Edolex</t>
  </si>
  <si>
    <t xml:space="preserve">Enliafa</t>
  </si>
  <si>
    <t xml:space="preserve">Holiaay</t>
  </si>
  <si>
    <t xml:space="preserve">Inessbe</t>
  </si>
  <si>
    <t xml:space="preserve">Laquso</t>
  </si>
  <si>
    <t xml:space="preserve">Liaceeth</t>
  </si>
  <si>
    <t xml:space="preserve">Urexphi</t>
  </si>
  <si>
    <t xml:space="preserve">Item</t>
  </si>
  <si>
    <t xml:space="preserve">TL</t>
  </si>
  <si>
    <t xml:space="preserve">m</t>
  </si>
  <si>
    <t xml:space="preserve">Buy</t>
  </si>
  <si>
    <t xml:space="preserve">Sell</t>
  </si>
  <si>
    <t xml:space="preserve">XB13 Dummy Prox. Mine</t>
  </si>
  <si>
    <t xml:space="preserve">**</t>
  </si>
  <si>
    <t xml:space="preserve">XB74 Prox. Mine</t>
  </si>
  <si>
    <t xml:space="preserve">KL760 Homing Missile</t>
  </si>
  <si>
    <t xml:space="preserve">LV111 Smart Missile</t>
  </si>
  <si>
    <t xml:space="preserve">NN500 Naval Missile</t>
  </si>
  <si>
    <t xml:space="preserve">Auto Refuel</t>
  </si>
  <si>
    <t xml:space="preserve">Atmosphere Shielding</t>
  </si>
  <si>
    <t xml:space="preserve">Laser Cooling Booster</t>
  </si>
  <si>
    <t xml:space="preserve">Cargo Bay Life Support</t>
  </si>
  <si>
    <t xml:space="preserve">Scanner</t>
  </si>
  <si>
    <t xml:space="preserve">Radar Mapper</t>
  </si>
  <si>
    <t xml:space="preserve">E.C.M. System</t>
  </si>
  <si>
    <t xml:space="preserve">Naval E.C.M. System</t>
  </si>
  <si>
    <t xml:space="preserve">Automatic Pilot</t>
  </si>
  <si>
    <t xml:space="preserve">Extra Passenger Cabin</t>
  </si>
  <si>
    <t xml:space="preserve">Hyperspace Cloud Analyser</t>
  </si>
  <si>
    <t xml:space="preserve">Shield Generator</t>
  </si>
  <si>
    <t xml:space="preserve">Fuel Scoop</t>
  </si>
  <si>
    <t xml:space="preserve">Cargo Scoop Converter</t>
  </si>
  <si>
    <t xml:space="preserve">MB4 Mining Machine</t>
  </si>
  <si>
    <t xml:space="preserve">Energy Booster Unit</t>
  </si>
  <si>
    <t xml:space="preserve">Hull Auto-Repair System</t>
  </si>
  <si>
    <t xml:space="preserve">Energy Bomb</t>
  </si>
  <si>
    <t xml:space="preserve">Escape Capsule</t>
  </si>
  <si>
    <t xml:space="preserve">1MW Pulse Laser</t>
  </si>
  <si>
    <t xml:space="preserve">5MW Pulse Laser</t>
  </si>
  <si>
    <t xml:space="preserve">1MW Beam Laser</t>
  </si>
  <si>
    <t xml:space="preserve">4MW Beam Laser</t>
  </si>
  <si>
    <t xml:space="preserve">20MW Beam Laser</t>
  </si>
  <si>
    <t xml:space="preserve">100MW Beam Laser</t>
  </si>
  <si>
    <t xml:space="preserve">30MW Mining Laser</t>
  </si>
  <si>
    <t xml:space="preserve">Small Plasma Accelerator</t>
  </si>
  <si>
    <t xml:space="preserve">Large Plasma Accelerator</t>
  </si>
  <si>
    <t xml:space="preserve">Interplanetary Drive</t>
  </si>
  <si>
    <t xml:space="preserve">Class 1 Hyperdrive</t>
  </si>
  <si>
    <t xml:space="preserve">Class 2 Hyperdrive</t>
  </si>
  <si>
    <t xml:space="preserve">Class 3 Hyperdrive</t>
  </si>
  <si>
    <t xml:space="preserve">Class 4 Hyperdrive</t>
  </si>
  <si>
    <t xml:space="preserve">Class 5 Hyperdrive</t>
  </si>
  <si>
    <t xml:space="preserve">Class 6 Hyperdrive</t>
  </si>
  <si>
    <t xml:space="preserve">Class 7 Hyperdrive</t>
  </si>
  <si>
    <t xml:space="preserve">Class 8 Hyperdrive</t>
  </si>
  <si>
    <t xml:space="preserve">–</t>
  </si>
  <si>
    <t xml:space="preserve">Class 1 Military Drive</t>
  </si>
  <si>
    <t xml:space="preserve">Class 2 Military Drive</t>
  </si>
  <si>
    <t xml:space="preserve">Class 3 Military Drive</t>
  </si>
  <si>
    <t xml:space="preserve">Class 4 Military Drive</t>
  </si>
  <si>
    <t xml:space="preserve">Название</t>
  </si>
  <si>
    <t xml:space="preserve">Цена</t>
  </si>
  <si>
    <t xml:space="preserve">Грузоп.</t>
  </si>
  <si>
    <t xml:space="preserve">Прочн.</t>
  </si>
  <si>
    <t xml:space="preserve">Масса</t>
  </si>
  <si>
    <t xml:space="preserve">Тур</t>
  </si>
  <si>
    <t xml:space="preserve">Рак</t>
  </si>
  <si>
    <t xml:space="preserve">Эки</t>
  </si>
  <si>
    <t xml:space="preserve">Разг.</t>
  </si>
  <si>
    <t xml:space="preserve">Торм.</t>
  </si>
  <si>
    <t xml:space="preserve">Двиг</t>
  </si>
  <si>
    <t xml:space="preserve">Тип</t>
  </si>
  <si>
    <t xml:space="preserve">Min:</t>
  </si>
  <si>
    <t xml:space="preserve">К:</t>
  </si>
  <si>
    <t xml:space="preserve">Interplanetary Shuttle</t>
  </si>
  <si>
    <t xml:space="preserve">—</t>
  </si>
  <si>
    <t xml:space="preserve">ИНФ</t>
  </si>
  <si>
    <t xml:space="preserve">I</t>
  </si>
  <si>
    <t xml:space="preserve">Межпланетный корабль</t>
  </si>
  <si>
    <t xml:space="preserve">Lifter</t>
  </si>
  <si>
    <t xml:space="preserve">Osprey Attack Fighter</t>
  </si>
  <si>
    <t xml:space="preserve">И</t>
  </si>
  <si>
    <t xml:space="preserve">M1</t>
  </si>
  <si>
    <t xml:space="preserve">Военный истребитель</t>
  </si>
  <si>
    <t xml:space="preserve">Falcon Attack Fighter</t>
  </si>
  <si>
    <t xml:space="preserve">Ф</t>
  </si>
  <si>
    <t xml:space="preserve">Hawk AirFighter</t>
  </si>
  <si>
    <t xml:space="preserve">Kestrel AirFighter</t>
  </si>
  <si>
    <t xml:space="preserve">Eagle Long Range Fighter</t>
  </si>
  <si>
    <t xml:space="preserve">ИФ</t>
  </si>
  <si>
    <t xml:space="preserve">C1</t>
  </si>
  <si>
    <t xml:space="preserve">Легкий истребитель</t>
  </si>
  <si>
    <t xml:space="preserve">Eagle MK 2 Fighter</t>
  </si>
  <si>
    <t xml:space="preserve">Eagle MK 3 Fighter</t>
  </si>
  <si>
    <t xml:space="preserve">Sidewinder</t>
  </si>
  <si>
    <t xml:space="preserve">Krait Assault Craft</t>
  </si>
  <si>
    <t xml:space="preserve">Gecko</t>
  </si>
  <si>
    <t xml:space="preserve">C2</t>
  </si>
  <si>
    <t xml:space="preserve">Штурмовик</t>
  </si>
  <si>
    <t xml:space="preserve">Adder</t>
  </si>
  <si>
    <t xml:space="preserve">HФ</t>
  </si>
  <si>
    <t xml:space="preserve">Viper Defence Craft</t>
  </si>
  <si>
    <t xml:space="preserve">ИHФ</t>
  </si>
  <si>
    <t xml:space="preserve">Cobra MK 1</t>
  </si>
  <si>
    <t xml:space="preserve">Moray StarBoat</t>
  </si>
  <si>
    <t xml:space="preserve">Cobra MK 3</t>
  </si>
  <si>
    <t xml:space="preserve">НФ</t>
  </si>
  <si>
    <t xml:space="preserve">Asp Explorer</t>
  </si>
  <si>
    <t xml:space="preserve">C3</t>
  </si>
  <si>
    <t xml:space="preserve">Крейсер</t>
  </si>
  <si>
    <t xml:space="preserve">Transporter</t>
  </si>
  <si>
    <t xml:space="preserve">Средний транспорт</t>
  </si>
  <si>
    <t xml:space="preserve">Lion Transport</t>
  </si>
  <si>
    <t xml:space="preserve">Tiger Traider</t>
  </si>
  <si>
    <t xml:space="preserve">C4</t>
  </si>
  <si>
    <t xml:space="preserve">Imperial Courier</t>
  </si>
  <si>
    <t xml:space="preserve">3/1</t>
  </si>
  <si>
    <t xml:space="preserve">C5</t>
  </si>
  <si>
    <t xml:space="preserve">Python Freighter</t>
  </si>
  <si>
    <t xml:space="preserve">Imperial Traider</t>
  </si>
  <si>
    <t xml:space="preserve">6/1</t>
  </si>
  <si>
    <t xml:space="preserve">C6</t>
  </si>
  <si>
    <t xml:space="preserve">Линкор</t>
  </si>
  <si>
    <t xml:space="preserve">Anaconda Freighter</t>
  </si>
  <si>
    <t xml:space="preserve">Н</t>
  </si>
  <si>
    <t xml:space="preserve">Puma Clipper</t>
  </si>
  <si>
    <t xml:space="preserve">Boa Freighter</t>
  </si>
  <si>
    <t xml:space="preserve">C8</t>
  </si>
  <si>
    <t xml:space="preserve">Panther Clipper</t>
  </si>
  <si>
    <t xml:space="preserve">Lynx Bulk Carrier</t>
  </si>
  <si>
    <t xml:space="preserve">Long Range Cruiser</t>
  </si>
  <si>
    <t xml:space="preserve">Mirage</t>
  </si>
  <si>
    <t xml:space="preserve">C8 (M4?)</t>
  </si>
  <si>
    <t xml:space="preserve">Cobra MKIII</t>
  </si>
  <si>
    <t xml:space="preserve">Max.Dist.:</t>
  </si>
  <si>
    <t xml:space="preserve">h/l.y.</t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0"/>
        <rFont val="Arial Cyr"/>
        <family val="2"/>
        <charset val="204"/>
      </rPr>
      <t xml:space="preserve">М</t>
    </r>
    <r>
      <rPr>
        <b val="true"/>
        <sz val="10"/>
        <rFont val="Arial Cyr"/>
        <family val="2"/>
        <charset val="204"/>
      </rPr>
      <t xml:space="preserve">:</t>
    </r>
  </si>
  <si>
    <t xml:space="preserve">Planet</t>
  </si>
  <si>
    <t xml:space="preserve">T.L</t>
  </si>
  <si>
    <t xml:space="preserve">L.Y.</t>
  </si>
  <si>
    <t xml:space="preserve">Day / Hours</t>
  </si>
  <si>
    <t xml:space="preserve">Position</t>
  </si>
  <si>
    <t xml:space="preserve">Equipment</t>
  </si>
  <si>
    <t xml:space="preserve">Time</t>
  </si>
  <si>
    <t xml:space="preserve">Federal</t>
  </si>
  <si>
    <t xml:space="preserve">Imperial</t>
  </si>
  <si>
    <t xml:space="preserve">Outsider</t>
  </si>
  <si>
    <t xml:space="preserve">Доставка (delivery)</t>
  </si>
  <si>
    <t xml:space="preserve">Private</t>
  </si>
  <si>
    <t xml:space="preserve">Serf</t>
  </si>
  <si>
    <t xml:space="preserve">крепостной</t>
  </si>
  <si>
    <t xml:space="preserve">Убийство (assasination)</t>
  </si>
  <si>
    <t xml:space="preserve">Corporal</t>
  </si>
  <si>
    <t xml:space="preserve">Master</t>
  </si>
  <si>
    <t xml:space="preserve">Фотография (photo)</t>
  </si>
  <si>
    <t xml:space="preserve">Sergeant</t>
  </si>
  <si>
    <t xml:space="preserve">Sir</t>
  </si>
  <si>
    <t xml:space="preserve">Бомбардировка (bombing)</t>
  </si>
  <si>
    <t xml:space="preserve">Sgt-Major</t>
  </si>
  <si>
    <t xml:space="preserve">Squire</t>
  </si>
  <si>
    <t xml:space="preserve">Великолепная фотография (excellent photo)</t>
  </si>
  <si>
    <t xml:space="preserve">Lord</t>
  </si>
  <si>
    <t xml:space="preserve">Colonel</t>
  </si>
  <si>
    <t xml:space="preserve">Baron</t>
  </si>
  <si>
    <t xml:space="preserve">Lieutnant</t>
  </si>
  <si>
    <t xml:space="preserve">Viscount</t>
  </si>
  <si>
    <t xml:space="preserve">Lt. Commander</t>
  </si>
  <si>
    <t xml:space="preserve">Count</t>
  </si>
  <si>
    <t xml:space="preserve">Граф</t>
  </si>
  <si>
    <t xml:space="preserve">Captain</t>
  </si>
  <si>
    <t xml:space="preserve">Earl</t>
  </si>
  <si>
    <t xml:space="preserve">Граф (Ярл)</t>
  </si>
  <si>
    <t xml:space="preserve">Commodore</t>
  </si>
  <si>
    <t xml:space="preserve">Marquis</t>
  </si>
  <si>
    <t xml:space="preserve">Rear Admiral</t>
  </si>
  <si>
    <t xml:space="preserve">Duke</t>
  </si>
  <si>
    <t xml:space="preserve">Герцог</t>
  </si>
  <si>
    <t xml:space="preserve">Admiral</t>
  </si>
  <si>
    <t xml:space="preserve">Prince</t>
  </si>
  <si>
    <t xml:space="preserve">System</t>
  </si>
  <si>
    <t xml:space="preserve">Stations</t>
  </si>
  <si>
    <t xml:space="preserve">T.L.</t>
  </si>
  <si>
    <t xml:space="preserve">Distance</t>
  </si>
  <si>
    <t xml:space="preserve">высота &gt; +0.45</t>
  </si>
  <si>
    <t xml:space="preserve">* - MINING</t>
  </si>
  <si>
    <t xml:space="preserve">italic – система без планет</t>
  </si>
  <si>
    <t xml:space="preserve">Federation</t>
  </si>
  <si>
    <t xml:space="preserve">высота от 0 до +0.45</t>
  </si>
  <si>
    <t xml:space="preserve">° - REFINING</t>
  </si>
  <si>
    <t xml:space="preserve">normal – имеются планеты</t>
  </si>
  <si>
    <t xml:space="preserve">Imperium</t>
  </si>
  <si>
    <t xml:space="preserve">высота от –0.45 до 0</t>
  </si>
  <si>
    <t xml:space="preserve">^ - INDUSTRY</t>
  </si>
  <si>
    <t xml:space="preserve">bold – имеются станции</t>
  </si>
  <si>
    <t xml:space="preserve">Independed</t>
  </si>
  <si>
    <t xml:space="preserve">высота &lt; –0.45</t>
  </si>
  <si>
    <t xml:space="preserve">** - Encea (Extensive mining)</t>
  </si>
  <si>
    <t xml:space="preserve">underlined – есть астероиды</t>
  </si>
  <si>
    <r>
      <rPr>
        <b val="true"/>
        <sz val="10"/>
        <color rgb="FFFF0000"/>
        <rFont val="Arial Cyr"/>
        <family val="2"/>
        <charset val="204"/>
      </rPr>
      <t xml:space="preserve">Civil War</t>
    </r>
    <r>
      <rPr>
        <sz val="10"/>
        <color rgb="FFFF0000"/>
        <rFont val="Arial Cyr"/>
        <family val="2"/>
        <charset val="204"/>
      </rPr>
      <t xml:space="preserve"> (нет топлива)</t>
    </r>
  </si>
  <si>
    <t xml:space="preserve">~ - FARMING</t>
  </si>
  <si>
    <r>
      <rPr>
        <b val="true"/>
        <sz val="10"/>
        <color rgb="FF800080"/>
        <rFont val="Arial Cyr"/>
        <family val="2"/>
        <charset val="204"/>
      </rPr>
      <t xml:space="preserve">Disputed Systems</t>
    </r>
    <r>
      <rPr>
        <sz val="10"/>
        <color rgb="FF800080"/>
        <rFont val="Arial Cyr"/>
        <family val="2"/>
        <charset val="204"/>
      </rPr>
      <t xml:space="preserve"> (мало топлива)</t>
    </r>
  </si>
  <si>
    <t xml:space="preserve">2 системы с разной высотой (штриховка соотвествует шкале)</t>
  </si>
  <si>
    <r>
      <rPr>
        <b val="true"/>
        <sz val="10"/>
        <color rgb="FF808000"/>
        <rFont val="Arial Cyr"/>
        <family val="2"/>
        <charset val="204"/>
      </rPr>
      <t xml:space="preserve">Under Interdict</t>
    </r>
    <r>
      <rPr>
        <sz val="10"/>
        <color rgb="FF808000"/>
        <rFont val="Arial Cyr"/>
        <family val="2"/>
        <charset val="204"/>
      </rPr>
      <t xml:space="preserve"> (Penalty for dumping?)</t>
    </r>
  </si>
  <si>
    <t xml:space="preserve">3 системы с разной высотой</t>
  </si>
  <si>
    <r>
      <rPr>
        <b val="true"/>
        <sz val="10"/>
        <rFont val="Arial Cyr"/>
        <family val="2"/>
        <charset val="204"/>
      </rPr>
      <t xml:space="preserve">Ξ</t>
    </r>
    <r>
      <rPr>
        <sz val="10"/>
        <rFont val="Arial Cyr"/>
        <family val="2"/>
        <charset val="204"/>
      </rPr>
      <t xml:space="preserve"> - требуется пропуск</t>
    </r>
  </si>
  <si>
    <t xml:space="preserve">туманность</t>
  </si>
  <si>
    <t xml:space="preserve">система имеет станции</t>
  </si>
  <si>
    <t xml:space="preserve">File</t>
  </si>
  <si>
    <t xml:space="preserve">P1023P2._40</t>
  </si>
  <si>
    <t xml:space="preserve">P1023P2._36</t>
  </si>
  <si>
    <t xml:space="preserve">P1023P2._38</t>
  </si>
  <si>
    <t xml:space="preserve">P1023P2._45</t>
  </si>
  <si>
    <t xml:space="preserve">P1023P2._37</t>
  </si>
  <si>
    <t xml:space="preserve">P1023P2._42</t>
  </si>
  <si>
    <t xml:space="preserve">P1023P2._39</t>
  </si>
  <si>
    <t xml:space="preserve">P1023P2._35</t>
  </si>
  <si>
    <t xml:space="preserve">P1023P2._44</t>
  </si>
  <si>
    <t xml:space="preserve">P1023P2._46</t>
  </si>
  <si>
    <t xml:space="preserve">P1023P2._49</t>
  </si>
  <si>
    <t xml:space="preserve">P1023P2._47</t>
  </si>
  <si>
    <t xml:space="preserve">P1023P2._43</t>
  </si>
  <si>
    <t xml:space="preserve">P1023P2._48</t>
  </si>
  <si>
    <t xml:space="preserve">P1023P2._41</t>
  </si>
  <si>
    <t xml:space="preserve">Enfaay (3)</t>
  </si>
  <si>
    <t xml:space="preserve">Zevear (5)</t>
  </si>
  <si>
    <t xml:space="preserve">Ayackcan (6)</t>
  </si>
  <si>
    <t xml:space="preserve">Aackio (4)</t>
  </si>
  <si>
    <t xml:space="preserve">Tianand (4)</t>
  </si>
  <si>
    <t xml:space="preserve">Edhoar (2)</t>
  </si>
  <si>
    <t xml:space="preserve">Aaywa (3)</t>
  </si>
  <si>
    <t xml:space="preserve">Gremiess (5)</t>
  </si>
  <si>
    <t xml:space="preserve">Ethessce (1)</t>
  </si>
  <si>
    <t xml:space="preserve">Phiinex (3)~</t>
  </si>
  <si>
    <t xml:space="preserve">Edlaand (2)~</t>
  </si>
  <si>
    <r>
      <rPr>
        <b val="true"/>
        <sz val="8"/>
        <color rgb="FFFF0000"/>
        <rFont val="Arial Cyr"/>
        <family val="2"/>
        <charset val="204"/>
      </rPr>
      <t xml:space="preserve">Enexio (3)
</t>
    </r>
    <r>
      <rPr>
        <b val="true"/>
        <sz val="8"/>
        <rFont val="Arial Cyr"/>
        <family val="2"/>
        <charset val="204"/>
      </rPr>
      <t xml:space="preserve">Ethwafa (4)</t>
    </r>
  </si>
  <si>
    <t xml:space="preserve">Gretiwa (4)</t>
  </si>
  <si>
    <t xml:space="preserve">Daarze (4)~</t>
  </si>
  <si>
    <t xml:space="preserve">Alkaid (16)</t>
  </si>
  <si>
    <t xml:space="preserve">Soenti (5)</t>
  </si>
  <si>
    <t xml:space="preserve">Zeceand (3)</t>
  </si>
  <si>
    <t xml:space="preserve">Ayolex (3)</t>
  </si>
  <si>
    <t xml:space="preserve">Cemilia (1)*</t>
  </si>
  <si>
    <r>
      <rPr>
        <b val="true"/>
        <sz val="8"/>
        <rFont val="Arial Cyr"/>
        <family val="2"/>
        <charset val="204"/>
      </rPr>
      <t xml:space="preserve">Tiandan (1)*
</t>
    </r>
    <r>
      <rPr>
        <sz val="8"/>
        <color rgb="FF008000"/>
        <rFont val="Arial Cyr"/>
        <family val="2"/>
        <charset val="204"/>
      </rPr>
      <t xml:space="preserve">Dasofa</t>
    </r>
  </si>
  <si>
    <t xml:space="preserve">Dauran (1)*</t>
  </si>
  <si>
    <t xml:space="preserve">Andzeho (10)</t>
  </si>
  <si>
    <t xml:space="preserve">Arolcan (2)*</t>
  </si>
  <si>
    <t xml:space="preserve">Aceur (2)~</t>
  </si>
  <si>
    <t xml:space="preserve">Beayce (8)</t>
  </si>
  <si>
    <t xml:space="preserve">Edphize (14)</t>
  </si>
  <si>
    <t xml:space="preserve">Arethlia (1)*</t>
  </si>
  <si>
    <t xml:space="preserve">Quurol (6)</t>
  </si>
  <si>
    <r>
      <rPr>
        <b val="true"/>
        <sz val="8"/>
        <color rgb="FF808000"/>
        <rFont val="Arial Cyr"/>
        <family val="2"/>
        <charset val="204"/>
      </rPr>
      <t xml:space="preserve">Befaqu (4)
</t>
    </r>
    <r>
      <rPr>
        <b val="true"/>
        <sz val="8"/>
        <rFont val="Arial Cyr"/>
        <family val="2"/>
        <charset val="204"/>
      </rPr>
      <t xml:space="preserve">Fainlia (2)*</t>
    </r>
  </si>
  <si>
    <t xml:space="preserve">Enexay (3)
Olphifa (1)*</t>
  </si>
  <si>
    <t xml:space="preserve">Acksoso (1)*
Ethaylia (1)*</t>
  </si>
  <si>
    <t xml:space="preserve">Anenwa (1)*</t>
  </si>
  <si>
    <t xml:space="preserve">Sophian (2)*</t>
  </si>
  <si>
    <t xml:space="preserve">Zeawa (3)*</t>
  </si>
  <si>
    <t xml:space="preserve">Ceedho (2)</t>
  </si>
  <si>
    <t xml:space="preserve">Phiesswa (1)*</t>
  </si>
  <si>
    <t xml:space="preserve">Liafati (2)</t>
  </si>
  <si>
    <t xml:space="preserve">Quhoess (2)*
Anawa (1)*</t>
  </si>
  <si>
    <t xml:space="preserve">Faayze (1)*</t>
  </si>
  <si>
    <t xml:space="preserve">Ioveso (3)
Canioay (3)*
Liaethfa (2)*
Faarso (2)*</t>
  </si>
  <si>
    <t xml:space="preserve">Vewalia (1)*</t>
  </si>
  <si>
    <t xml:space="preserve">Zeaio (1)*
Wainfa (1)*</t>
  </si>
  <si>
    <r>
      <rPr>
        <b val="true"/>
        <sz val="8"/>
        <color rgb="FF008000"/>
        <rFont val="Arial Cyr"/>
        <family val="2"/>
        <charset val="204"/>
      </rPr>
      <t xml:space="preserve">Ethsoess (4)
</t>
    </r>
    <r>
      <rPr>
        <b val="true"/>
        <sz val="8"/>
        <rFont val="Arial Cyr"/>
        <family val="2"/>
        <charset val="204"/>
      </rPr>
      <t xml:space="preserve">Essethan (1)*</t>
    </r>
  </si>
  <si>
    <t xml:space="preserve">Arayfa (3)*</t>
  </si>
  <si>
    <t xml:space="preserve">Urfaa (3)</t>
  </si>
  <si>
    <t xml:space="preserve">Urayan (1)*</t>
  </si>
  <si>
    <t xml:space="preserve">Olessso (3)*</t>
  </si>
  <si>
    <t xml:space="preserve">Arphiess (3)*
Hoeden (1)*
Vecanwa (1)*</t>
  </si>
  <si>
    <t xml:space="preserve">Phigrela (1)*</t>
  </si>
  <si>
    <t xml:space="preserve">Quiness (2)</t>
  </si>
  <si>
    <t xml:space="preserve">Cesoa (1)*
Edcanze (1)*</t>
  </si>
  <si>
    <t xml:space="preserve">Ackcefa (2)*</t>
  </si>
  <si>
    <t xml:space="preserve">Liabeay (1)°</t>
  </si>
  <si>
    <t xml:space="preserve">Quinqu (2)
Arexex (1)*
Indaol (1)*</t>
  </si>
  <si>
    <t xml:space="preserve">Enqufa (2)*</t>
  </si>
  <si>
    <t xml:space="preserve">Cewalia (3)~
Tiwafa (2)*
Daanwa (1)*
Veedgre (2)*</t>
  </si>
  <si>
    <t xml:space="preserve">Aydaed (4)
Andain (1)*
Urquio (2)*
Falaay (1)*
Bequan (2)*</t>
  </si>
  <si>
    <t xml:space="preserve">Andcana (7)~
Quhoce (1)*
Hoiowa (2)*</t>
  </si>
  <si>
    <t xml:space="preserve">Laveess (3)</t>
  </si>
  <si>
    <t xml:space="preserve">Ethceda (13)~</t>
  </si>
  <si>
    <t xml:space="preserve">Laarqu (1)*</t>
  </si>
  <si>
    <t xml:space="preserve">Canlaen (2)~</t>
  </si>
  <si>
    <t xml:space="preserve">Cebeze (8)
Faeda (2)*</t>
  </si>
  <si>
    <t xml:space="preserve">Olgrea (2)°</t>
  </si>
  <si>
    <t xml:space="preserve">Ayanex (2)*
Sofagre (1)*</t>
  </si>
  <si>
    <t xml:space="preserve">Soholia (4)°
Faceze (2)°
Hoenin (1)*</t>
  </si>
  <si>
    <t xml:space="preserve">Enedlia (3)°</t>
  </si>
  <si>
    <t xml:space="preserve">Phekda (14)</t>
  </si>
  <si>
    <t xml:space="preserve">Merak (3)°</t>
  </si>
  <si>
    <t xml:space="preserve">Laiobe (3)
Qubewa (3)°
Hoario (2)*
Exliagre (1)*</t>
  </si>
  <si>
    <r>
      <rPr>
        <b val="true"/>
        <sz val="8"/>
        <rFont val="Arial Cyr"/>
        <family val="2"/>
        <charset val="204"/>
      </rPr>
      <t xml:space="preserve">Zevean (1)*
</t>
    </r>
    <r>
      <rPr>
        <b val="true"/>
        <u val="single"/>
        <sz val="8"/>
        <rFont val="Arial Cyr"/>
        <family val="2"/>
        <charset val="204"/>
      </rPr>
      <t xml:space="preserve">Arcefa</t>
    </r>
    <r>
      <rPr>
        <b val="true"/>
        <sz val="8"/>
        <rFont val="Arial Cyr"/>
        <family val="2"/>
        <charset val="204"/>
      </rPr>
      <t xml:space="preserve"> (1)*</t>
    </r>
  </si>
  <si>
    <r>
      <rPr>
        <b val="true"/>
        <u val="single"/>
        <sz val="8"/>
        <rFont val="Arial Cyr"/>
        <family val="2"/>
        <charset val="204"/>
      </rPr>
      <t xml:space="preserve">Grearwa</t>
    </r>
    <r>
      <rPr>
        <b val="true"/>
        <sz val="8"/>
        <rFont val="Arial Cyr"/>
        <family val="2"/>
        <charset val="204"/>
      </rPr>
      <t xml:space="preserve"> (2)*</t>
    </r>
  </si>
  <si>
    <t xml:space="preserve">Phisoan (5)*</t>
  </si>
  <si>
    <t xml:space="preserve">Liacewa (2)*</t>
  </si>
  <si>
    <t xml:space="preserve">Andsoce (4)</t>
  </si>
  <si>
    <t xml:space="preserve">Enhoda (2)*</t>
  </si>
  <si>
    <t xml:space="preserve">Urackex (1)*</t>
  </si>
  <si>
    <t xml:space="preserve">Enquay (2)°</t>
  </si>
  <si>
    <t xml:space="preserve">Waexla (3)°</t>
  </si>
  <si>
    <t xml:space="preserve">Ioexho (4)</t>
  </si>
  <si>
    <t xml:space="preserve">Daayze (1)*</t>
  </si>
  <si>
    <r>
      <rPr>
        <b val="true"/>
        <sz val="8"/>
        <color rgb="FFFF0000"/>
        <rFont val="Arial Cyr"/>
        <family val="2"/>
        <charset val="204"/>
      </rPr>
      <t xml:space="preserve">Ayarin (4)
</t>
    </r>
    <r>
      <rPr>
        <b val="true"/>
        <sz val="8"/>
        <rFont val="Arial Cyr"/>
        <family val="2"/>
        <charset val="204"/>
      </rPr>
      <t xml:space="preserve">Urcanda (2)*</t>
    </r>
  </si>
  <si>
    <t xml:space="preserve">Andqueth (3)
Hoethfa (3)*</t>
  </si>
  <si>
    <t xml:space="preserve">Exinack (3)*
Edgreen (1)*
Inliaa (1)*
Liaface (1)*</t>
  </si>
  <si>
    <t xml:space="preserve">Exinfa (4)°
Miceess (3)*</t>
  </si>
  <si>
    <t xml:space="preserve">Laliagre (1)*
Watibe (1)*</t>
  </si>
  <si>
    <r>
      <rPr>
        <b val="true"/>
        <sz val="8"/>
        <color rgb="FF008000"/>
        <rFont val="Arial Cyr"/>
        <family val="2"/>
        <charset val="204"/>
      </rPr>
      <t xml:space="preserve">Exbeur (3)
</t>
    </r>
    <r>
      <rPr>
        <b val="true"/>
        <sz val="8"/>
        <rFont val="Arial Cyr"/>
        <family val="2"/>
        <charset val="204"/>
      </rPr>
      <t xml:space="preserve">Canayfa (4)°
Enayand (3)°
Andaze (1)°
Hobeex (1)*</t>
    </r>
  </si>
  <si>
    <r>
      <rPr>
        <b val="true"/>
        <sz val="8"/>
        <color rgb="FF008000"/>
        <rFont val="Arial Cyr"/>
        <family val="2"/>
        <charset val="204"/>
      </rPr>
      <t xml:space="preserve">Oltiqu (12)
</t>
    </r>
    <r>
      <rPr>
        <b val="true"/>
        <sz val="8"/>
        <rFont val="Arial Cyr"/>
        <family val="2"/>
        <charset val="204"/>
      </rPr>
      <t xml:space="preserve">Miphiay (2)^
Essedze (2)°</t>
    </r>
  </si>
  <si>
    <t xml:space="preserve">Alioth (18)</t>
  </si>
  <si>
    <r>
      <rPr>
        <b val="true"/>
        <sz val="8"/>
        <color rgb="FF008000"/>
        <rFont val="Arial Cyr"/>
        <family val="2"/>
        <charset val="204"/>
      </rPr>
      <t xml:space="preserve">Aymiay (8)
Ququve (3)
</t>
    </r>
    <r>
      <rPr>
        <b val="true"/>
        <sz val="8"/>
        <rFont val="Arial Cyr"/>
        <family val="2"/>
        <charset val="204"/>
      </rPr>
      <t xml:space="preserve">Zelada (5)
Ququso (3)^
Daceex (3)°
Ethgreze (2)°
Ethceio (2)°
Ingreho (1)°
Laenbe (2)*
Gregreed (1)*</t>
    </r>
  </si>
  <si>
    <r>
      <rPr>
        <b val="true"/>
        <sz val="8"/>
        <rFont val="Arial Cyr"/>
        <family val="2"/>
        <charset val="204"/>
      </rPr>
      <t xml:space="preserve">Exhoed (4)
Canesslia (3)^
Miandfa</t>
    </r>
    <r>
      <rPr>
        <b val="true"/>
        <vertAlign val="superscript"/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(1)°
Aphifa (1)*
Phiarin (1)*</t>
    </r>
  </si>
  <si>
    <t xml:space="preserve">Capella (8)°</t>
  </si>
  <si>
    <t xml:space="preserve">Edandwa (3)°</t>
  </si>
  <si>
    <t xml:space="preserve">Oledan (4)</t>
  </si>
  <si>
    <t xml:space="preserve">Arzewa (2)*
Quliaze (1)*</t>
  </si>
  <si>
    <t xml:space="preserve">Ceenbe (2)*</t>
  </si>
  <si>
    <t xml:space="preserve">Laaand (2)°</t>
  </si>
  <si>
    <t xml:space="preserve">Ceandqu (4)°
Veario (4)°
Daaymi (3)°
Enzeed (3)°</t>
  </si>
  <si>
    <t xml:space="preserve">Cequti (4)^
Fazeeth (2)^</t>
  </si>
  <si>
    <t xml:space="preserve">Ayhofa (7)~</t>
  </si>
  <si>
    <t xml:space="preserve">Grewaze (1)*</t>
  </si>
  <si>
    <t xml:space="preserve">Ackince (2)*</t>
  </si>
  <si>
    <r>
      <rPr>
        <b val="true"/>
        <sz val="8"/>
        <color rgb="FF993300"/>
        <rFont val="Arial Cyr"/>
        <family val="2"/>
        <charset val="204"/>
      </rPr>
      <t xml:space="preserve">Inioen (4)
</t>
    </r>
    <r>
      <rPr>
        <b val="true"/>
        <sz val="8"/>
        <rFont val="Arial Cyr"/>
        <family val="2"/>
        <charset val="204"/>
      </rPr>
      <t xml:space="preserve">Lainla (7)</t>
    </r>
  </si>
  <si>
    <t xml:space="preserve">Quana (7)°
Aedess (1)*</t>
  </si>
  <si>
    <t xml:space="preserve">Cetifa (1)°
Ioenze (1)°</t>
  </si>
  <si>
    <t xml:space="preserve">Ackexa (6)^
Enethze (2)°</t>
  </si>
  <si>
    <t xml:space="preserve">Veliaze (5)
Andwafa (2)^</t>
  </si>
  <si>
    <t xml:space="preserve">Ackhoex (2)°</t>
  </si>
  <si>
    <r>
      <rPr>
        <b val="true"/>
        <sz val="8"/>
        <color rgb="FF008000"/>
        <rFont val="Arial Cyr"/>
        <family val="2"/>
        <charset val="204"/>
      </rPr>
      <t xml:space="preserve">Anlave (11)
Zeessze (4)
</t>
    </r>
    <r>
      <rPr>
        <b val="true"/>
        <sz val="8"/>
        <rFont val="Arial Cyr"/>
        <family val="2"/>
        <charset val="204"/>
      </rPr>
      <t xml:space="preserve">Tiethay (2)^
Ackacked (3)°
Sodagre (1)°</t>
    </r>
  </si>
  <si>
    <t xml:space="preserve">Dainay (4)^</t>
  </si>
  <si>
    <r>
      <rPr>
        <b val="true"/>
        <sz val="8"/>
        <color rgb="FF800080"/>
        <rFont val="Arial Cyr"/>
        <family val="2"/>
        <charset val="204"/>
      </rPr>
      <t xml:space="preserve">Liaedin (7)
</t>
    </r>
    <r>
      <rPr>
        <b val="true"/>
        <sz val="8"/>
        <rFont val="Arial Cyr"/>
        <family val="2"/>
        <charset val="204"/>
      </rPr>
      <t xml:space="preserve">Aayay (2)°
Greandio (1)*</t>
    </r>
  </si>
  <si>
    <t xml:space="preserve">Exphiwa (6)°</t>
  </si>
  <si>
    <t xml:space="preserve">Essfafa (5)
Daaan (1)*</t>
  </si>
  <si>
    <t xml:space="preserve">Dagrefa (1)*
Aurce (2)*</t>
  </si>
  <si>
    <t xml:space="preserve">Exgrean (4)</t>
  </si>
  <si>
    <t xml:space="preserve">Anwacan (3)*</t>
  </si>
  <si>
    <t xml:space="preserve">Dadabe (2)°
Soandso (1)°</t>
  </si>
  <si>
    <t xml:space="preserve">Edurla (4)^
Exsoeth (1)^</t>
  </si>
  <si>
    <t xml:space="preserve">Vehoze (3)~</t>
  </si>
  <si>
    <t xml:space="preserve">Endaio (2)~</t>
  </si>
  <si>
    <t xml:space="preserve">Cangrelia (1)*
Edsoze (1)*</t>
  </si>
  <si>
    <t xml:space="preserve">Tiolce (2)</t>
  </si>
  <si>
    <r>
      <rPr>
        <b val="true"/>
        <sz val="8"/>
        <color rgb="FF800080"/>
        <rFont val="Arial Cyr"/>
        <family val="2"/>
        <charset val="204"/>
      </rPr>
      <t xml:space="preserve">Urandack (10)
</t>
    </r>
    <r>
      <rPr>
        <b val="true"/>
        <sz val="8"/>
        <rFont val="Arial Cyr"/>
        <family val="2"/>
        <charset val="204"/>
      </rPr>
      <t xml:space="preserve">Olbea (1)°
Ceaess (1)*
Canquce (2)*</t>
    </r>
  </si>
  <si>
    <r>
      <rPr>
        <b val="true"/>
        <sz val="8"/>
        <color rgb="FF800080"/>
        <rFont val="Arial Cyr"/>
        <family val="2"/>
        <charset val="204"/>
      </rPr>
      <t xml:space="preserve">Andceeth (2)
</t>
    </r>
    <r>
      <rPr>
        <b val="true"/>
        <sz val="8"/>
        <rFont val="Arial Cyr"/>
        <family val="2"/>
        <charset val="204"/>
      </rPr>
      <t xml:space="preserve">Incela (5)°
Quayack (3)°
Aioce (2)°</t>
    </r>
  </si>
  <si>
    <r>
      <rPr>
        <b val="true"/>
        <sz val="8"/>
        <rFont val="Arial Cyr"/>
        <family val="2"/>
        <charset val="204"/>
      </rPr>
      <t xml:space="preserve">Sowace (6)
</t>
    </r>
    <r>
      <rPr>
        <b val="true"/>
        <u val="single"/>
        <sz val="8"/>
        <rFont val="Arial Cyr"/>
        <family val="2"/>
        <charset val="204"/>
      </rPr>
      <t xml:space="preserve">Exqugre</t>
    </r>
    <r>
      <rPr>
        <b val="true"/>
        <sz val="8"/>
        <rFont val="Arial Cyr"/>
        <family val="2"/>
        <charset val="204"/>
      </rPr>
      <t xml:space="preserve"> (4)
Edara (3)^
Edlabe (1)°
Esscangre (2)*</t>
    </r>
  </si>
  <si>
    <t xml:space="preserve">Vega (7)</t>
  </si>
  <si>
    <t xml:space="preserve">Encea (6)**
Zeandcan (1)*</t>
  </si>
  <si>
    <t xml:space="preserve">Krüger 60 (2)**
BD 946 (4)^
BD+43°4305 (1)°
Sigma Draconis (1)°</t>
  </si>
  <si>
    <r>
      <rPr>
        <b val="true"/>
        <sz val="8"/>
        <color rgb="FF008000"/>
        <rFont val="Arial Cyr"/>
        <family val="2"/>
        <charset val="204"/>
      </rPr>
      <t xml:space="preserve">Eta Cassiopeia (10)
</t>
    </r>
    <r>
      <rPr>
        <b val="true"/>
        <sz val="8"/>
        <rFont val="Arial Cyr"/>
        <family val="2"/>
        <charset val="204"/>
      </rPr>
      <t xml:space="preserve">AC+79°3888 (6)**</t>
    </r>
  </si>
  <si>
    <t xml:space="preserve">Zeanlia (2)**
Ethwaze (1)^
Enexex (4)°
Zeandin (1)*
Zedacan (2)*</t>
  </si>
  <si>
    <t xml:space="preserve">Urlafa (3)°
Laandbe (1)*</t>
  </si>
  <si>
    <t xml:space="preserve">Ioethfa (2)°</t>
  </si>
  <si>
    <t xml:space="preserve">Pollux (1)°</t>
  </si>
  <si>
    <r>
      <rPr>
        <b val="true"/>
        <sz val="8"/>
        <color rgb="FF008000"/>
        <rFont val="Arial Cyr"/>
        <family val="2"/>
        <charset val="204"/>
      </rPr>
      <t xml:space="preserve">Vetifa (4)
</t>
    </r>
    <r>
      <rPr>
        <b val="true"/>
        <sz val="8"/>
        <rFont val="Arial Cyr"/>
        <family val="2"/>
        <charset val="204"/>
      </rPr>
      <t xml:space="preserve">Lialiaed (6)
Ackzeex (3)°
Qulaan (1)°
Edliaio (1)*
Wawagre (1)*</t>
    </r>
  </si>
  <si>
    <t xml:space="preserve">Phitiwa (3)*</t>
  </si>
  <si>
    <t xml:space="preserve">Inioed (2)*</t>
  </si>
  <si>
    <t xml:space="preserve">Encecan (1)*</t>
  </si>
  <si>
    <t xml:space="preserve">Anveess (1)°</t>
  </si>
  <si>
    <t xml:space="preserve">Urenso (1)^
Zetibe (1)^</t>
  </si>
  <si>
    <t xml:space="preserve">Miati (2)**
Sodaso (2)**</t>
  </si>
  <si>
    <t xml:space="preserve">Andackio (7)
Inmiho (1)*</t>
  </si>
  <si>
    <t xml:space="preserve">Holala (5)
Essvece (4)*
Ethlaess (1)*</t>
  </si>
  <si>
    <t xml:space="preserve">Begreze (2)°
Daarce (1)*</t>
  </si>
  <si>
    <t xml:space="preserve">Enaness (13)
Zearla (9)
Uressack (1)°
Zeceack (1)*</t>
  </si>
  <si>
    <r>
      <rPr>
        <b val="true"/>
        <sz val="8"/>
        <color rgb="FF800000"/>
        <rFont val="Arial Cyr"/>
        <family val="2"/>
        <charset val="204"/>
      </rPr>
      <t xml:space="preserve">Laedla (4)
</t>
    </r>
    <r>
      <rPr>
        <b val="true"/>
        <sz val="8"/>
        <rFont val="Arial Cyr"/>
        <family val="2"/>
        <charset val="204"/>
      </rPr>
      <t xml:space="preserve">Mihofa (3)^
Artiess (2)°
Urcece (2)°</t>
    </r>
  </si>
  <si>
    <t xml:space="preserve">Faexess (1)°
Phiandgre (2)*
Hofala (1)*</t>
  </si>
  <si>
    <t xml:space="preserve">Altair (8)</t>
  </si>
  <si>
    <r>
      <rPr>
        <b val="true"/>
        <sz val="8"/>
        <color rgb="FF008000"/>
        <rFont val="Arial Cyr"/>
        <family val="2"/>
        <charset val="204"/>
      </rPr>
      <t xml:space="preserve">61 Cygni (1)
</t>
    </r>
    <r>
      <rPr>
        <b val="true"/>
        <sz val="8"/>
        <rFont val="Arial Cyr"/>
        <family val="2"/>
        <charset val="204"/>
      </rPr>
      <t xml:space="preserve">1°4774 (2)^</t>
    </r>
  </si>
  <si>
    <t xml:space="preserve">Ξ van Maanens Star (2)
Groombridge 34 (6)**
Ross 248 (2)**
Giclas 158-27 (1)°</t>
  </si>
  <si>
    <t xml:space="preserve">Luyten 1159-16 (1)**</t>
  </si>
  <si>
    <r>
      <rPr>
        <b val="true"/>
        <sz val="8"/>
        <color rgb="FF008000"/>
        <rFont val="Arial Cyr"/>
        <family val="2"/>
        <charset val="204"/>
      </rPr>
      <t xml:space="preserve">Ross 986 (6)
</t>
    </r>
    <r>
      <rPr>
        <b val="true"/>
        <sz val="8"/>
        <rFont val="Arial Cyr"/>
        <family val="2"/>
        <charset val="204"/>
      </rPr>
      <t xml:space="preserve">Ross 47 (2)^
Wolf 294 (2)°</t>
    </r>
  </si>
  <si>
    <t xml:space="preserve">Ayarlia (1)^</t>
  </si>
  <si>
    <t xml:space="preserve">Lasoay (3)^
Esswaex (2)°
Grelian (2)*
Laethbe (1)*</t>
  </si>
  <si>
    <t xml:space="preserve">Ayolfa (7)
Exwaess (7)°
Vecelia (1)°
Esstiin (1)*
Liaveen (1)*</t>
  </si>
  <si>
    <t xml:space="preserve">Miesscan (1)*
Ceedgre (2)*</t>
  </si>
  <si>
    <t xml:space="preserve">Ackaio (2)*
Edcanan (1)*
Wadain (1)*</t>
  </si>
  <si>
    <t xml:space="preserve">Laaran (1)*</t>
  </si>
  <si>
    <t xml:space="preserve">Bedaio (6)~</t>
  </si>
  <si>
    <t xml:space="preserve">Urinan (4)</t>
  </si>
  <si>
    <t xml:space="preserve">Edethfa (2)*</t>
  </si>
  <si>
    <t xml:space="preserve">Encaneth (1)*</t>
  </si>
  <si>
    <t xml:space="preserve">Ackared (3)^
Gregreack (3)^
Ethandess (2)^
Ethgreio (&gt;2)^</t>
  </si>
  <si>
    <t xml:space="preserve">Mizebe (4)**
Liaethla (2)**
Uroleth (2)**</t>
  </si>
  <si>
    <t xml:space="preserve">Hoaen (5)~
Inaphi (1)~</t>
  </si>
  <si>
    <t xml:space="preserve">Vegreio (4)*
Quinho (1)*</t>
  </si>
  <si>
    <r>
      <rPr>
        <b val="true"/>
        <sz val="8"/>
        <color rgb="FF008000"/>
        <rFont val="Arial Cyr"/>
        <family val="2"/>
        <charset val="204"/>
      </rPr>
      <t xml:space="preserve">Olhoack (5)
</t>
    </r>
    <r>
      <rPr>
        <b val="true"/>
        <sz val="8"/>
        <color rgb="FF800000"/>
        <rFont val="Arial Cyr"/>
        <family val="2"/>
        <charset val="204"/>
      </rPr>
      <t xml:space="preserve">Canlada (5)
</t>
    </r>
    <r>
      <rPr>
        <b val="true"/>
        <sz val="8"/>
        <rFont val="Arial Cyr"/>
        <family val="2"/>
        <charset val="204"/>
      </rPr>
      <t xml:space="preserve">Exackcan (2)*
Ceessze (1)*
Enexur (1)*</t>
    </r>
  </si>
  <si>
    <t xml:space="preserve">Lamice (7)°</t>
  </si>
  <si>
    <t xml:space="preserve">Urethgre (2)^
Canetha (1)°
Zemila (1)*</t>
  </si>
  <si>
    <t xml:space="preserve">Quphieth (4)
Quzece (4)^
Tiafa (2)^
Gregreack (2)°</t>
  </si>
  <si>
    <r>
      <rPr>
        <b val="true"/>
        <sz val="8"/>
        <color rgb="FF008000"/>
        <rFont val="Arial Cyr"/>
        <family val="2"/>
        <charset val="204"/>
      </rPr>
      <t xml:space="preserve">Arcturus (14)
</t>
    </r>
    <r>
      <rPr>
        <b val="true"/>
        <sz val="8"/>
        <rFont val="Arial Cyr"/>
        <family val="2"/>
        <charset val="204"/>
      </rPr>
      <t xml:space="preserve">70 Ophiuchi (4)**</t>
    </r>
  </si>
  <si>
    <r>
      <rPr>
        <b val="true"/>
        <sz val="8"/>
        <color rgb="FF008000"/>
        <rFont val="Arial Cyr"/>
        <family val="2"/>
        <charset val="204"/>
      </rPr>
      <t xml:space="preserve">Fomalhaut (13)
Barnards Star (4)
Ross 154 (1)
</t>
    </r>
    <r>
      <rPr>
        <b val="true"/>
        <sz val="8"/>
        <rFont val="Arial Cyr"/>
        <family val="2"/>
        <charset val="204"/>
      </rPr>
      <t xml:space="preserve">Luyten 789-6 (2)^
Lacaille 9352 (3)°</t>
    </r>
  </si>
  <si>
    <r>
      <rPr>
        <b val="true"/>
        <sz val="8"/>
        <color rgb="FF008000"/>
        <rFont val="Arial Cyr"/>
        <family val="2"/>
        <charset val="204"/>
      </rPr>
      <t xml:space="preserve">Sol (18)
Tau Ceti (7)
Alpha Centauri (1)
Ξ Ross 128 (1)
</t>
    </r>
    <r>
      <rPr>
        <b val="true"/>
        <sz val="8"/>
        <rFont val="Arial Cyr"/>
        <family val="2"/>
        <charset val="204"/>
      </rPr>
      <t xml:space="preserve">CD-37°15492 (4)**
Wolf 359 (4)**
Lalande 25372 (2)**
Lalande 21185 (2)^</t>
    </r>
  </si>
  <si>
    <t xml:space="preserve">Epsilon Eridani (6)
Sirius (1)</t>
  </si>
  <si>
    <t xml:space="preserve">Ξ YZ Canis Minoris (3)
Omicron Eridani (3)^
LP 658-2 (1)*</t>
  </si>
  <si>
    <t xml:space="preserve">Besoex (3)
Aveed (2)^
Iohoay (1)^
Becanin (1)°
Tiaycan (1)*
Anave (1)*</t>
  </si>
  <si>
    <r>
      <rPr>
        <b val="true"/>
        <sz val="8"/>
        <color rgb="FFFF0000"/>
        <rFont val="Arial Cyr"/>
        <family val="2"/>
        <charset val="204"/>
      </rPr>
      <t xml:space="preserve">Ayurso (1)
</t>
    </r>
    <r>
      <rPr>
        <b val="true"/>
        <sz val="8"/>
        <rFont val="Arial Cyr"/>
        <family val="2"/>
        <charset val="204"/>
      </rPr>
      <t xml:space="preserve">Daurlia (3)^
Inceex (4)°
Urackze (2)°</t>
    </r>
  </si>
  <si>
    <t xml:space="preserve">Exbefa (1)°
Dadaex (5)*
Miarin (1)*</t>
  </si>
  <si>
    <t xml:space="preserve">Abeio (1)*</t>
  </si>
  <si>
    <t xml:space="preserve">Olurfa (1)*</t>
  </si>
  <si>
    <t xml:space="preserve">Wavewa (2)*</t>
  </si>
  <si>
    <t xml:space="preserve">Arfaess (3)^</t>
  </si>
  <si>
    <t xml:space="preserve">Ethedti (6)**</t>
  </si>
  <si>
    <t xml:space="preserve">Olcanti (6)**</t>
  </si>
  <si>
    <r>
      <rPr>
        <b val="true"/>
        <sz val="8"/>
        <color rgb="FF008000"/>
        <rFont val="Arial Cyr"/>
        <family val="2"/>
        <charset val="204"/>
      </rPr>
      <t xml:space="preserve">Waedphi (5)
</t>
    </r>
    <r>
      <rPr>
        <b val="true"/>
        <sz val="8"/>
        <rFont val="Arial Cyr"/>
        <family val="2"/>
        <charset val="204"/>
      </rPr>
      <t xml:space="preserve">Beayio (1)*
Fabean (1)*
Uranze (1)*</t>
    </r>
  </si>
  <si>
    <t xml:space="preserve">Faexze (2)°
Edphice (1)*
Ioaack (1)*
Hoacked (1)*</t>
  </si>
  <si>
    <t xml:space="preserve">Arinack (6)
Lawaho (6)°
Andenla (2)°
Ethhoack (1)°
Behoex (2)*</t>
  </si>
  <si>
    <r>
      <rPr>
        <b val="true"/>
        <sz val="8"/>
        <color rgb="FF008000"/>
        <rFont val="Arial Cyr"/>
        <family val="2"/>
        <charset val="204"/>
      </rPr>
      <t xml:space="preserve">Tiliala (9)
</t>
    </r>
    <r>
      <rPr>
        <b val="true"/>
        <sz val="8"/>
        <rFont val="Arial Cyr"/>
        <family val="2"/>
        <charset val="204"/>
      </rPr>
      <t xml:space="preserve">Extila (4)
Ollafa (1)^
Phiince (8)°
Beexack (1)*</t>
    </r>
  </si>
  <si>
    <t xml:space="preserve">Ayethti (4)</t>
  </si>
  <si>
    <r>
      <rPr>
        <b val="true"/>
        <sz val="8"/>
        <color rgb="FF008000"/>
        <rFont val="Arial Cyr"/>
        <family val="2"/>
        <charset val="204"/>
      </rPr>
      <t xml:space="preserve">Wolf 630 (2)
</t>
    </r>
    <r>
      <rPr>
        <b val="true"/>
        <sz val="8"/>
        <rFont val="Arial Cyr"/>
        <family val="2"/>
        <charset val="204"/>
      </rPr>
      <t xml:space="preserve">36 Ophiuchi (2)**
Luyten 347-14 (1)°</t>
    </r>
  </si>
  <si>
    <r>
      <rPr>
        <b val="true"/>
        <sz val="8"/>
        <color rgb="FF008000"/>
        <rFont val="Arial Cyr"/>
        <family val="2"/>
        <charset val="204"/>
      </rPr>
      <t xml:space="preserve">Epsilon Indi (12)
</t>
    </r>
    <r>
      <rPr>
        <b val="true"/>
        <sz val="8"/>
        <rFont val="Arial Cyr"/>
        <family val="2"/>
        <charset val="204"/>
      </rPr>
      <t xml:space="preserve">CD-46°11540 (6)^
CD-49°13515 (2)°
CD-44°11909 (1)*
-11°3759 (1)*</t>
    </r>
  </si>
  <si>
    <t xml:space="preserve">82 Eridani (1)**</t>
  </si>
  <si>
    <t xml:space="preserve">Luyten 674-15 (4)**</t>
  </si>
  <si>
    <t xml:space="preserve">Sophilia (2)^</t>
  </si>
  <si>
    <t xml:space="preserve">Hofaze (1)°</t>
  </si>
  <si>
    <t xml:space="preserve">Phiessay (1)°
Phigreex (1)*
Faandfa (1)*</t>
  </si>
  <si>
    <t xml:space="preserve">Liamifa (2)*</t>
  </si>
  <si>
    <t xml:space="preserve">Ceandan (2)*</t>
  </si>
  <si>
    <t xml:space="preserve">Cezeda (1)*</t>
  </si>
  <si>
    <t xml:space="preserve">Urioio (3)°
Quhofa (2)°
Waeneth (2)°</t>
  </si>
  <si>
    <t xml:space="preserve">Ararcan (6)^
Miaess (3)^</t>
  </si>
  <si>
    <t xml:space="preserve">Lainti (5)^</t>
  </si>
  <si>
    <t xml:space="preserve">Etharla (7)**
Ethayphi (2)**</t>
  </si>
  <si>
    <r>
      <rPr>
        <b val="true"/>
        <sz val="8"/>
        <rFont val="Arial Cyr"/>
        <family val="2"/>
        <charset val="204"/>
      </rPr>
      <t xml:space="preserve">Greexio (3)
</t>
    </r>
    <r>
      <rPr>
        <b val="true"/>
        <u val="single"/>
        <sz val="8"/>
        <rFont val="Arial Cyr"/>
        <family val="2"/>
        <charset val="204"/>
      </rPr>
      <t xml:space="preserve">Aveho</t>
    </r>
    <r>
      <rPr>
        <b val="true"/>
        <sz val="8"/>
        <rFont val="Arial Cyr"/>
        <family val="2"/>
        <charset val="204"/>
      </rPr>
      <t xml:space="preserve"> (2)*</t>
    </r>
  </si>
  <si>
    <t xml:space="preserve">Olwaio (3)</t>
  </si>
  <si>
    <t xml:space="preserve">Exquho (4)°</t>
  </si>
  <si>
    <r>
      <rPr>
        <b val="true"/>
        <sz val="8"/>
        <color rgb="FF008000"/>
        <rFont val="Arial Cyr"/>
        <family val="2"/>
        <charset val="204"/>
      </rPr>
      <t xml:space="preserve">Bedaho (7)
</t>
    </r>
    <r>
      <rPr>
        <b val="true"/>
        <sz val="8"/>
        <rFont val="Arial Cyr"/>
        <family val="2"/>
        <charset val="204"/>
      </rPr>
      <t xml:space="preserve">Ackandess (2)*
Datiack (1)*</t>
    </r>
  </si>
  <si>
    <r>
      <rPr>
        <b val="true"/>
        <sz val="8"/>
        <color rgb="FF800000"/>
        <rFont val="Arial Cyr"/>
        <family val="2"/>
        <charset val="204"/>
      </rPr>
      <t xml:space="preserve">Cemiess (7)
</t>
    </r>
    <r>
      <rPr>
        <b val="true"/>
        <sz val="8"/>
        <rFont val="Arial Cyr"/>
        <family val="2"/>
        <charset val="204"/>
      </rPr>
      <t xml:space="preserve">Quexce (2)^</t>
    </r>
  </si>
  <si>
    <r>
      <rPr>
        <b val="true"/>
        <sz val="8"/>
        <color rgb="FF008000"/>
        <rFont val="Arial Cyr"/>
        <family val="2"/>
        <charset val="204"/>
      </rPr>
      <t xml:space="preserve">Delta Pavonis (8)
</t>
    </r>
    <r>
      <rPr>
        <b val="true"/>
        <sz val="8"/>
        <rFont val="Arial Cyr"/>
        <family val="2"/>
        <charset val="204"/>
      </rPr>
      <t xml:space="preserve">Luyten 205-128 (3)^
-40°9712 (3)°</t>
    </r>
  </si>
  <si>
    <t xml:space="preserve">Beta Hydri (14)</t>
  </si>
  <si>
    <t xml:space="preserve">Luyten 97-12 (2)**</t>
  </si>
  <si>
    <r>
      <rPr>
        <b val="true"/>
        <sz val="8"/>
        <color rgb="FF008000"/>
        <rFont val="Arial Cyr"/>
        <family val="2"/>
        <charset val="204"/>
      </rPr>
      <t xml:space="preserve">Ackandso (7)
</t>
    </r>
    <r>
      <rPr>
        <b val="true"/>
        <sz val="8"/>
        <rFont val="Arial Cyr"/>
        <family val="2"/>
        <charset val="204"/>
      </rPr>
      <t xml:space="preserve">Liaququ (7)
Edliaze (5)^
Anphiex (3)°
Zeancan (1)*
Laedgre (1)*</t>
    </r>
  </si>
  <si>
    <r>
      <rPr>
        <b val="true"/>
        <sz val="8"/>
        <color rgb="FF800080"/>
        <rFont val="Arial Cyr"/>
        <family val="2"/>
        <charset val="204"/>
      </rPr>
      <t xml:space="preserve">Zeaex (14)
</t>
    </r>
    <r>
      <rPr>
        <b val="true"/>
        <sz val="8"/>
        <rFont val="Arial Cyr"/>
        <family val="2"/>
        <charset val="204"/>
      </rPr>
      <t xml:space="preserve">Urlaay (2)^
Wainze (1)°</t>
    </r>
  </si>
  <si>
    <t xml:space="preserve">Essethlia (1)^</t>
  </si>
  <si>
    <r>
      <rPr>
        <b val="true"/>
        <sz val="8"/>
        <color rgb="FF800000"/>
        <rFont val="Arial Cyr"/>
        <family val="2"/>
        <charset val="204"/>
      </rPr>
      <t xml:space="preserve">Enayex (8)
</t>
    </r>
    <r>
      <rPr>
        <b val="true"/>
        <sz val="8"/>
        <rFont val="Arial Cyr"/>
        <family val="2"/>
        <charset val="204"/>
      </rPr>
      <t xml:space="preserve">Exenfa (2)*
Betila (1)*</t>
    </r>
  </si>
  <si>
    <t xml:space="preserve">Ackphifa (2)*
Olackbe (1)*
Olexay (1)*</t>
  </si>
  <si>
    <r>
      <rPr>
        <b val="true"/>
        <sz val="8"/>
        <rFont val="Arial Cyr"/>
        <family val="2"/>
        <charset val="204"/>
      </rPr>
      <t xml:space="preserve">Phiexin (6)
</t>
    </r>
    <r>
      <rPr>
        <b val="true"/>
        <sz val="8"/>
        <color rgb="FFFF0000"/>
        <rFont val="Arial Cyr"/>
        <family val="2"/>
        <charset val="204"/>
      </rPr>
      <t xml:space="preserve">Beaned (5)
</t>
    </r>
    <r>
      <rPr>
        <b val="true"/>
        <sz val="8"/>
        <rFont val="Arial Cyr"/>
        <family val="2"/>
        <charset val="204"/>
      </rPr>
      <t xml:space="preserve">Uraylia (1)*
Exmiio (1)*</t>
    </r>
  </si>
  <si>
    <t xml:space="preserve">Miinfa (4)
Edenwa (1)*</t>
  </si>
  <si>
    <t xml:space="preserve">Vefala (1)*</t>
  </si>
  <si>
    <t xml:space="preserve">Famiqu (2)^</t>
  </si>
  <si>
    <t xml:space="preserve">Andzeze (9)^
Phiened (5)^</t>
  </si>
  <si>
    <t xml:space="preserve">Ackzein (4)**</t>
  </si>
  <si>
    <t xml:space="preserve">Miargre (5)</t>
  </si>
  <si>
    <r>
      <rPr>
        <b val="true"/>
        <sz val="8"/>
        <color rgb="FF008000"/>
        <rFont val="Arial Cyr"/>
        <family val="2"/>
        <charset val="204"/>
      </rPr>
      <t xml:space="preserve">Wafaphi (3)
</t>
    </r>
    <r>
      <rPr>
        <b val="true"/>
        <sz val="8"/>
        <rFont val="Arial Cyr"/>
        <family val="2"/>
        <charset val="204"/>
      </rPr>
      <t xml:space="preserve">Uroland (12)
Quurze (5)°
Liadaio (1)*</t>
    </r>
  </si>
  <si>
    <t xml:space="preserve">Ackwada (3)
Cesoho (2)°
Wamien (2)*
Quedeth (2)*
Anayed (1)*</t>
  </si>
  <si>
    <t xml:space="preserve">Edhoeth (9)
Ioarack (1)*
Zeeness (2)*</t>
  </si>
  <si>
    <r>
      <rPr>
        <b val="true"/>
        <u val="single"/>
        <sz val="8"/>
        <rFont val="Arial Cyr"/>
        <family val="2"/>
        <charset val="204"/>
      </rPr>
      <t xml:space="preserve">Liabefa</t>
    </r>
    <r>
      <rPr>
        <b val="true"/>
        <sz val="8"/>
        <rFont val="Arial Cyr"/>
        <family val="2"/>
        <charset val="204"/>
      </rPr>
      <t xml:space="preserve"> (3)^
Arquce (1)°</t>
    </r>
  </si>
  <si>
    <r>
      <rPr>
        <b val="true"/>
        <sz val="8"/>
        <color rgb="FF800000"/>
        <rFont val="Arial Cyr"/>
        <family val="2"/>
        <charset val="204"/>
      </rPr>
      <t xml:space="preserve">Exioce (12)
Cegreeth (2)
</t>
    </r>
    <r>
      <rPr>
        <b val="true"/>
        <sz val="8"/>
        <rFont val="Arial Cyr"/>
        <family val="2"/>
        <charset val="204"/>
      </rPr>
      <t xml:space="preserve">Tivea (3)^
Zeessla (2)*
Zeackack (1)*</t>
    </r>
  </si>
  <si>
    <r>
      <rPr>
        <b val="true"/>
        <sz val="8"/>
        <color rgb="FF800000"/>
        <rFont val="Arial Cyr"/>
        <family val="2"/>
        <charset val="204"/>
      </rPr>
      <t xml:space="preserve">Olcanze (4)
</t>
    </r>
    <r>
      <rPr>
        <b val="true"/>
        <sz val="8"/>
        <rFont val="Arial Cyr"/>
        <family val="2"/>
        <charset val="204"/>
      </rPr>
      <t xml:space="preserve">Phiagre (4)</t>
    </r>
  </si>
  <si>
    <r>
      <rPr>
        <b val="true"/>
        <sz val="8"/>
        <color rgb="FF800000"/>
        <rFont val="Arial Cyr"/>
        <family val="2"/>
        <charset val="204"/>
      </rPr>
      <t xml:space="preserve">Fawaol (6)
Andcefa (2)
</t>
    </r>
    <r>
      <rPr>
        <b val="true"/>
        <sz val="8"/>
        <rFont val="Arial Cyr"/>
        <family val="2"/>
        <charset val="204"/>
      </rPr>
      <t xml:space="preserve">Miolze (1)°</t>
    </r>
  </si>
  <si>
    <r>
      <rPr>
        <b val="true"/>
        <sz val="8"/>
        <color rgb="FF008000"/>
        <rFont val="Arial Cyr"/>
        <family val="2"/>
        <charset val="204"/>
      </rPr>
      <t xml:space="preserve">Edethex (8)
</t>
    </r>
    <r>
      <rPr>
        <b val="true"/>
        <sz val="8"/>
        <rFont val="Arial Cyr"/>
        <family val="2"/>
        <charset val="204"/>
      </rPr>
      <t xml:space="preserve">Tiessgre (1)*</t>
    </r>
  </si>
  <si>
    <t xml:space="preserve">Enquze (1)°
Olaygre (2)*</t>
  </si>
  <si>
    <t xml:space="preserve">Ioollia (10)°
Urtiex (1)*
Hoioze (1)*</t>
  </si>
  <si>
    <t xml:space="preserve">Aydaso (9)</t>
  </si>
  <si>
    <r>
      <rPr>
        <b val="true"/>
        <sz val="8"/>
        <color rgb="FFFF0000"/>
        <rFont val="Arial Cyr"/>
        <family val="2"/>
        <charset val="204"/>
      </rPr>
      <t xml:space="preserve">Esslaio (7)
</t>
    </r>
    <r>
      <rPr>
        <b val="true"/>
        <sz val="8"/>
        <rFont val="Arial Cyr"/>
        <family val="2"/>
        <charset val="204"/>
      </rPr>
      <t xml:space="preserve">Quhoio (2)*
Canolfa (2)*
Inethti (1)*</t>
    </r>
  </si>
  <si>
    <t xml:space="preserve">Ethmiso (1)*</t>
  </si>
  <si>
    <t xml:space="preserve">Beenphi (1)*
Enolwa (1)*</t>
  </si>
  <si>
    <t xml:space="preserve">Ururio (2)°</t>
  </si>
  <si>
    <t xml:space="preserve">Essliaqu (4)°</t>
  </si>
  <si>
    <t xml:space="preserve">Ceolti (4)^
Labeur (4)^</t>
  </si>
  <si>
    <t xml:space="preserve">Canwaphi (3)^</t>
  </si>
  <si>
    <t xml:space="preserve">Ayface (1)*</t>
  </si>
  <si>
    <r>
      <rPr>
        <b val="true"/>
        <u val="single"/>
        <sz val="8"/>
        <rFont val="Arial Cyr"/>
        <family val="2"/>
        <charset val="204"/>
      </rPr>
      <t xml:space="preserve">Urtilia</t>
    </r>
    <r>
      <rPr>
        <b val="true"/>
        <sz val="8"/>
        <rFont val="Arial Cyr"/>
        <family val="2"/>
        <charset val="204"/>
      </rPr>
      <t xml:space="preserve"> (1)*
Laenho (1)*</t>
    </r>
  </si>
  <si>
    <t xml:space="preserve">Acksoio (2)*</t>
  </si>
  <si>
    <t xml:space="preserve">Edmize (3)°
Miackio (2)*</t>
  </si>
  <si>
    <r>
      <rPr>
        <b val="true"/>
        <sz val="8"/>
        <color rgb="FF800080"/>
        <rFont val="Arial Cyr"/>
        <family val="2"/>
        <charset val="204"/>
      </rPr>
      <t xml:space="preserve">Ackcanphi (5)
</t>
    </r>
    <r>
      <rPr>
        <b val="true"/>
        <sz val="8"/>
        <rFont val="Arial Cyr"/>
        <family val="2"/>
        <charset val="204"/>
      </rPr>
      <t xml:space="preserve">Faedho (3)°
Quessve (1)*
Cebece (1)*
Tihoack (1)*</t>
    </r>
  </si>
  <si>
    <r>
      <rPr>
        <b val="true"/>
        <sz val="8"/>
        <color rgb="FFFF0000"/>
        <rFont val="Arial Cyr"/>
        <family val="2"/>
        <charset val="204"/>
      </rPr>
      <t xml:space="preserve">Enioar (9)
</t>
    </r>
    <r>
      <rPr>
        <b val="true"/>
        <sz val="8"/>
        <rFont val="Arial Cyr"/>
        <family val="2"/>
        <charset val="204"/>
      </rPr>
      <t xml:space="preserve">Enfaze (4)°
Canphigre (3)°
Enfacan (1)°
Lacaness (2)*</t>
    </r>
  </si>
  <si>
    <t xml:space="preserve">Hource (3)°
Andancan (2)*</t>
  </si>
  <si>
    <r>
      <rPr>
        <b val="true"/>
        <sz val="8"/>
        <color rgb="FF800000"/>
        <rFont val="Arial Cyr"/>
        <family val="2"/>
        <charset val="204"/>
      </rPr>
      <t xml:space="preserve">Anayeth (4)
</t>
    </r>
    <r>
      <rPr>
        <b val="true"/>
        <sz val="8"/>
        <rFont val="Arial Cyr"/>
        <family val="2"/>
        <charset val="204"/>
      </rPr>
      <t xml:space="preserve">Ayaness (1)°</t>
    </r>
  </si>
  <si>
    <t xml:space="preserve">Facece (10)
Sohoa (2)
Vequess (2)</t>
  </si>
  <si>
    <t xml:space="preserve">Achenar (15)</t>
  </si>
  <si>
    <t xml:space="preserve">Exiool (6)
Liabeze (3)
Candaess (4)
Behoqu (3)</t>
  </si>
  <si>
    <r>
      <rPr>
        <b val="true"/>
        <sz val="8"/>
        <color rgb="FF800000"/>
        <rFont val="Arial Cyr"/>
        <family val="2"/>
        <charset val="204"/>
      </rPr>
      <t xml:space="preserve">Tiacan (18)
Ioququ (7)
Soveze (6)
Urtize (4)
</t>
    </r>
    <r>
      <rPr>
        <b val="true"/>
        <sz val="8"/>
        <rFont val="Arial Cyr"/>
        <family val="2"/>
        <charset val="204"/>
      </rPr>
      <t xml:space="preserve">Ethzefa (2)°
Ceessze (1)*</t>
    </r>
  </si>
  <si>
    <t xml:space="preserve">Laiogre (1)*
Waarze (1)*
Waolex (1)*</t>
  </si>
  <si>
    <t xml:space="preserve">Canacked (1)°
Andsoze (1)*</t>
  </si>
  <si>
    <t xml:space="preserve">Zevelia (1)*</t>
  </si>
  <si>
    <t xml:space="preserve">Cedati (1)*</t>
  </si>
  <si>
    <t xml:space="preserve">Veaio (2)*
Ahoti (1)*
Liaayay (1)*
Vemiand (1)*</t>
  </si>
  <si>
    <t xml:space="preserve">Lahola (5)°</t>
  </si>
  <si>
    <t xml:space="preserve">Edbela (6)°</t>
  </si>
  <si>
    <t xml:space="preserve">Extien (3)^</t>
  </si>
  <si>
    <t xml:space="preserve">Laceso (4)
Canhocan (11)</t>
  </si>
  <si>
    <t xml:space="preserve">Belaho (6)*</t>
  </si>
  <si>
    <t xml:space="preserve">Reorte (1)°
Uszaa (2)*
Orrere (1)*</t>
  </si>
  <si>
    <t xml:space="preserve">Canayze (2)°</t>
  </si>
  <si>
    <r>
      <rPr>
        <b val="true"/>
        <sz val="8"/>
        <color rgb="FF800000"/>
        <rFont val="Arial Cyr"/>
        <family val="2"/>
        <charset val="204"/>
      </rPr>
      <t xml:space="preserve">Hoarla (6)
Quince (6)
</t>
    </r>
    <r>
      <rPr>
        <b val="true"/>
        <sz val="8"/>
        <rFont val="Arial Cyr"/>
        <family val="2"/>
        <charset val="204"/>
      </rPr>
      <t xml:space="preserve">Arexack (9)
Armice (4)°
Hoena (2)°
Etharin (1)°</t>
    </r>
  </si>
  <si>
    <r>
      <rPr>
        <b val="true"/>
        <sz val="8"/>
        <color rgb="FF800000"/>
        <rFont val="Arial Cyr"/>
        <family val="2"/>
        <charset val="204"/>
      </rPr>
      <t xml:space="preserve">Anacketh (10)
Ackdati (7)
Aexeth (4)
Miphifa (2)
</t>
    </r>
    <r>
      <rPr>
        <b val="true"/>
        <sz val="8"/>
        <rFont val="Arial Cyr"/>
        <family val="2"/>
        <charset val="204"/>
      </rPr>
      <t xml:space="preserve">Aandti (1)°
Tisola (1)*
Beuress (1)*
</t>
    </r>
    <r>
      <rPr>
        <sz val="8"/>
        <color rgb="FF800000"/>
        <rFont val="Arial Cyr"/>
        <family val="2"/>
        <charset val="204"/>
      </rPr>
      <t xml:space="preserve">Veareth (0)</t>
    </r>
  </si>
  <si>
    <t xml:space="preserve">Urandol (6)
Ayfati (6)
Cephiol (6)
Zelagre (6)
Essaa (3)
Ackzece (2)</t>
  </si>
  <si>
    <t xml:space="preserve">Aymifa (9)
Miolgre (2)</t>
  </si>
  <si>
    <t xml:space="preserve">Aackess (2)*</t>
  </si>
  <si>
    <r>
      <rPr>
        <b val="true"/>
        <sz val="8"/>
        <color rgb="FF008000"/>
        <rFont val="Arial Cyr"/>
        <family val="2"/>
        <charset val="204"/>
      </rPr>
      <t xml:space="preserve">Waayol (3)
</t>
    </r>
    <r>
      <rPr>
        <b val="true"/>
        <sz val="8"/>
        <rFont val="Arial Cyr"/>
        <family val="2"/>
        <charset val="204"/>
      </rPr>
      <t xml:space="preserve">Faened (2)°
Cetilia (3)*</t>
    </r>
  </si>
  <si>
    <t xml:space="preserve">Wafaan (3)*
Andhoex (2)*</t>
  </si>
  <si>
    <t xml:space="preserve">Veedze (4)*</t>
  </si>
  <si>
    <t xml:space="preserve">Adaex (1)*</t>
  </si>
  <si>
    <t xml:space="preserve">Canliaand (4)*
Ethessen (1)*</t>
  </si>
  <si>
    <t xml:space="preserve">Liabecan (3)*
Ayzeed (2)*</t>
  </si>
  <si>
    <t xml:space="preserve">Exeden (5)°
Exenbe (2)°
Tiarin (1)°</t>
  </si>
  <si>
    <t xml:space="preserve">Faessla (4)</t>
  </si>
  <si>
    <t xml:space="preserve">Liaanack (5)</t>
  </si>
  <si>
    <t xml:space="preserve">Ethenbe (4)</t>
  </si>
  <si>
    <t xml:space="preserve">Anethphi (12)
Awalia (2)*</t>
  </si>
  <si>
    <r>
      <rPr>
        <b val="true"/>
        <sz val="8"/>
        <rFont val="Arial Cyr"/>
        <family val="2"/>
        <charset val="204"/>
      </rPr>
      <t xml:space="preserve">Zeessda (8)
</t>
    </r>
    <r>
      <rPr>
        <b val="true"/>
        <sz val="8"/>
        <color rgb="FFFF0000"/>
        <rFont val="Arial Cyr"/>
        <family val="2"/>
        <charset val="204"/>
      </rPr>
      <t xml:space="preserve">Ayqugre (6)
</t>
    </r>
    <r>
      <rPr>
        <b val="true"/>
        <sz val="8"/>
        <rFont val="Arial Cyr"/>
        <family val="2"/>
        <charset val="204"/>
      </rPr>
      <t xml:space="preserve">Ursowa (2)*
Ackinio (1)*
Anurur (1)*</t>
    </r>
  </si>
  <si>
    <t xml:space="preserve">Liaolze (1)*</t>
  </si>
  <si>
    <t xml:space="preserve">Edenla (5)*
Quanho (2)*
Miayio (2)*</t>
  </si>
  <si>
    <t xml:space="preserve">Lave (1)
Diso (1)
Riedquat (1)
Leesti (1)
Orerve (3)</t>
  </si>
  <si>
    <t xml:space="preserve">Tionisla (3)*
Zaonce (1)</t>
  </si>
  <si>
    <t xml:space="preserve">Andwaze (1)°
Olquack (2)*
Exandgre (2)*</t>
  </si>
  <si>
    <t xml:space="preserve">Lialaa (2)°
Ackhoess (4)*
Daioack (1)*</t>
  </si>
  <si>
    <r>
      <rPr>
        <b val="true"/>
        <sz val="8"/>
        <color rgb="FF800000"/>
        <rFont val="Arial Cyr"/>
        <family val="2"/>
        <charset val="204"/>
      </rPr>
      <t xml:space="preserve">Anlaol (2)
</t>
    </r>
    <r>
      <rPr>
        <b val="true"/>
        <sz val="8"/>
        <rFont val="Arial Cyr"/>
        <family val="2"/>
        <charset val="204"/>
      </rPr>
      <t xml:space="preserve">Liamiess (3)*
Zeessce (1)*</t>
    </r>
  </si>
  <si>
    <t xml:space="preserve">Ioliaa (2)°
Canayce (2)*</t>
  </si>
  <si>
    <t xml:space="preserve">Inena (9)
Aenze (2)
Qubeso (2)°
Dainfa (1)°</t>
  </si>
  <si>
    <t xml:space="preserve">Andexa (1)*
Exfaso (1)*</t>
  </si>
  <si>
    <t xml:space="preserve">Ayaze (3)</t>
  </si>
  <si>
    <t xml:space="preserve">Canopus (3)*</t>
  </si>
  <si>
    <r>
      <rPr>
        <b val="true"/>
        <sz val="8"/>
        <color rgb="FF008000"/>
        <rFont val="Arial Cyr"/>
        <family val="2"/>
        <charset val="204"/>
      </rPr>
      <t xml:space="preserve">Exphiay (4)
</t>
    </r>
    <r>
      <rPr>
        <b val="true"/>
        <sz val="8"/>
        <rFont val="Arial Cyr"/>
        <family val="2"/>
        <charset val="204"/>
      </rPr>
      <t xml:space="preserve">Canenex (3)*</t>
    </r>
  </si>
  <si>
    <t xml:space="preserve">Canlaen (4)*
Waethand (1)*</t>
  </si>
  <si>
    <t xml:space="preserve">Liaayen (1)*
Somiso (1)*</t>
  </si>
  <si>
    <t xml:space="preserve">Quwaand (4)°</t>
  </si>
  <si>
    <t xml:space="preserve">Ayceve (2)*</t>
  </si>
  <si>
    <t xml:space="preserve">Sowaio (5)
Edarho (1)*</t>
  </si>
  <si>
    <t xml:space="preserve">Fahogre (1)*
Grefaed (1)*</t>
  </si>
  <si>
    <t xml:space="preserve">Zephiess (1)*</t>
  </si>
  <si>
    <t xml:space="preserve">Arcana (3)*
Ethliaess (2)*</t>
  </si>
  <si>
    <r>
      <rPr>
        <b val="true"/>
        <sz val="8"/>
        <color rgb="FF808000"/>
        <rFont val="Arial Cyr"/>
        <family val="2"/>
        <charset val="204"/>
      </rPr>
      <t xml:space="preserve">Arayess (6)
</t>
    </r>
    <r>
      <rPr>
        <b val="true"/>
        <sz val="8"/>
        <rFont val="Arial Cyr"/>
        <family val="2"/>
        <charset val="204"/>
      </rPr>
      <t xml:space="preserve">Andsool (3)
Quedso (1)*
Urlaze (1)*
Inlalia (1)*</t>
    </r>
  </si>
  <si>
    <r>
      <rPr>
        <b val="true"/>
        <sz val="8"/>
        <color rgb="FF008000"/>
        <rFont val="Arial Cyr"/>
        <family val="2"/>
        <charset val="204"/>
      </rPr>
      <t xml:space="preserve">Edbela (10)
</t>
    </r>
    <r>
      <rPr>
        <b val="true"/>
        <sz val="8"/>
        <rFont val="Arial Cyr"/>
        <family val="2"/>
        <charset val="204"/>
      </rPr>
      <t xml:space="preserve">Exliaed (1)*
Ethioa (1)*</t>
    </r>
  </si>
  <si>
    <t xml:space="preserve">Anwafa (2)*</t>
  </si>
  <si>
    <t xml:space="preserve">Ackzeess (1)*</t>
  </si>
  <si>
    <t xml:space="preserve">Zeayze (5)</t>
  </si>
  <si>
    <t xml:space="preserve">Essandin (1)*</t>
  </si>
  <si>
    <t xml:space="preserve">Ethioen (1)*
Inince (1)*</t>
  </si>
  <si>
    <t xml:space="preserve">Arcecan (1)*
Urexand (1)*</t>
  </si>
  <si>
    <t xml:space="preserve">Begrece (2)*</t>
  </si>
  <si>
    <t xml:space="preserve">Enaned (2)</t>
  </si>
  <si>
    <r>
      <rPr>
        <b val="true"/>
        <sz val="8"/>
        <color rgb="FFFF0000"/>
        <rFont val="Arial Cyr"/>
        <family val="2"/>
        <charset val="204"/>
      </rPr>
      <t xml:space="preserve">Beinin (4)
</t>
    </r>
    <r>
      <rPr>
        <b val="true"/>
        <sz val="8"/>
        <rFont val="Arial Cyr"/>
        <family val="2"/>
        <charset val="204"/>
      </rPr>
      <t xml:space="preserve">Exurho (3)*
Iodaio (1)*</t>
    </r>
  </si>
  <si>
    <t xml:space="preserve">Wasoze (2)*</t>
  </si>
  <si>
    <t xml:space="preserve">Liabeti (6)
Vevece (1)*</t>
  </si>
  <si>
    <t xml:space="preserve">Mibea (2)*</t>
  </si>
  <si>
    <t xml:space="preserve">Veinho (1)*
Essvefa (1)*</t>
  </si>
  <si>
    <t xml:space="preserve">Ayara (2)*
Ururso (2)*</t>
  </si>
  <si>
    <t xml:space="preserve">Lasofa (1)*</t>
  </si>
  <si>
    <t xml:space="preserve">Anquze (4)~</t>
  </si>
  <si>
    <t xml:space="preserve">Dawaze (4)</t>
  </si>
  <si>
    <t xml:space="preserve">Anvece (1)*
Cansoen (1)*</t>
  </si>
  <si>
    <t xml:space="preserve">Canarbe (11)</t>
  </si>
  <si>
    <t xml:space="preserve">Urcaned (4)</t>
  </si>
  <si>
    <t xml:space="preserve">Zemien (8)</t>
  </si>
  <si>
    <t xml:space="preserve">Tiaze (3)*</t>
  </si>
  <si>
    <t xml:space="preserve">Exedgre (1)*</t>
  </si>
  <si>
    <t xml:space="preserve">Beandce (5)
Ackedze (2)*</t>
  </si>
  <si>
    <t xml:space="preserve">Ackcanti (6)
Andfaho (1)*</t>
  </si>
  <si>
    <r>
      <rPr>
        <b val="true"/>
        <sz val="8"/>
        <color rgb="FF800000"/>
        <rFont val="Arial Cyr"/>
        <family val="2"/>
        <charset val="204"/>
      </rPr>
      <t xml:space="preserve">Canfati (7)
</t>
    </r>
    <r>
      <rPr>
        <b val="true"/>
        <sz val="8"/>
        <rFont val="Arial Cyr"/>
        <family val="2"/>
        <charset val="204"/>
      </rPr>
      <t xml:space="preserve">Edurce (4)~</t>
    </r>
  </si>
  <si>
    <r>
      <rPr>
        <b val="true"/>
        <sz val="8"/>
        <color rgb="FFFF0000"/>
        <rFont val="Arial Cyr"/>
        <family val="2"/>
        <charset val="204"/>
      </rPr>
      <t xml:space="preserve">Arwaack (7)
</t>
    </r>
    <r>
      <rPr>
        <b val="true"/>
        <sz val="8"/>
        <rFont val="Arial Cyr"/>
        <family val="2"/>
        <charset val="204"/>
      </rPr>
      <t xml:space="preserve">Tianda (2)*
Ethtiqu (1)*</t>
    </r>
  </si>
  <si>
    <r>
      <rPr>
        <b val="true"/>
        <sz val="8"/>
        <color rgb="FFFF0000"/>
        <rFont val="Arial Cyr"/>
        <family val="2"/>
        <charset val="204"/>
      </rPr>
      <t xml:space="preserve">Ayurqu (8)
</t>
    </r>
    <r>
      <rPr>
        <b val="true"/>
        <sz val="8"/>
        <rFont val="Arial Cyr"/>
        <family val="2"/>
        <charset val="204"/>
      </rPr>
      <t xml:space="preserve">Ayacka (3)</t>
    </r>
  </si>
  <si>
    <t xml:space="preserve">Azea (3)
Greveze (4)~</t>
  </si>
  <si>
    <r>
      <rPr>
        <b val="true"/>
        <sz val="8"/>
        <color rgb="FF008000"/>
        <rFont val="Arial Cyr"/>
        <family val="2"/>
        <charset val="204"/>
      </rPr>
      <t xml:space="preserve">Sobeeth (7)
</t>
    </r>
    <r>
      <rPr>
        <b val="true"/>
        <sz val="8"/>
        <rFont val="Arial Cyr"/>
        <family val="2"/>
        <charset val="204"/>
      </rPr>
      <t xml:space="preserve">Liaessso (1)</t>
    </r>
  </si>
  <si>
    <t xml:space="preserve">Endagre (1)*</t>
  </si>
  <si>
    <t xml:space="preserve">Qudala (5)</t>
  </si>
  <si>
    <t xml:space="preserve">Anquphi (14)</t>
  </si>
  <si>
    <t xml:space="preserve">Cezephi (2)</t>
  </si>
  <si>
    <t xml:space="preserve">Andlaeth (6)</t>
  </si>
  <si>
    <t xml:space="preserve">Iobeti (3)</t>
  </si>
  <si>
    <r>
      <rPr>
        <b val="true"/>
        <sz val="8"/>
        <color rgb="FF008000"/>
        <rFont val="Arial Cyr"/>
        <family val="2"/>
        <charset val="204"/>
      </rPr>
      <t xml:space="preserve">Canolol (3)
</t>
    </r>
    <r>
      <rPr>
        <b val="true"/>
        <sz val="8"/>
        <rFont val="Arial Cyr"/>
        <family val="2"/>
        <charset val="204"/>
      </rPr>
      <t xml:space="preserve">Latila (7)</t>
    </r>
  </si>
  <si>
    <t xml:space="preserve">Zeafa (5)</t>
  </si>
  <si>
    <t xml:space="preserve">Hoincan (2)</t>
  </si>
  <si>
    <t xml:space="preserve">Bebece (3)</t>
  </si>
  <si>
    <t xml:space="preserve">Facanbe (2)</t>
  </si>
  <si>
    <t xml:space="preserve">Tiethla (5)</t>
  </si>
  <si>
    <t xml:space="preserve">Zeanla (6)</t>
  </si>
  <si>
    <t xml:space="preserve">Aanve (4)~</t>
  </si>
  <si>
    <t xml:space="preserve">Olexfa (6)</t>
  </si>
  <si>
    <t xml:space="preserve">Beanso (2)</t>
  </si>
  <si>
    <t xml:space="preserve">Quurce (4)~</t>
  </si>
  <si>
    <t xml:space="preserve">Waolio (3)</t>
  </si>
  <si>
    <t xml:space="preserve">Hocanla (6)
Phiaack (2)</t>
  </si>
  <si>
    <t xml:space="preserve">Ceance (4)</t>
  </si>
  <si>
    <t xml:space="preserve">Tilacan (5)</t>
  </si>
  <si>
    <t xml:space="preserve">Acksoex (3)</t>
  </si>
  <si>
    <t xml:space="preserve">Edwaso (2)</t>
  </si>
  <si>
    <t xml:space="preserve">Quhoeth (4)</t>
  </si>
  <si>
    <r>
      <rPr>
        <b val="true"/>
        <sz val="8"/>
        <color rgb="FF008000"/>
        <rFont val="Arial Cyr"/>
        <family val="2"/>
        <charset val="204"/>
      </rPr>
      <t xml:space="preserve">Liabece (4)
</t>
    </r>
    <r>
      <rPr>
        <b val="true"/>
        <sz val="8"/>
        <color rgb="FFFF0000"/>
        <rFont val="Arial Cyr"/>
        <family val="2"/>
        <charset val="204"/>
      </rPr>
      <t xml:space="preserve">Aandex (4)</t>
    </r>
  </si>
  <si>
    <r>
      <rPr>
        <b val="true"/>
        <sz val="8"/>
        <color rgb="FFFF0000"/>
        <rFont val="Arial Cyr"/>
        <family val="2"/>
        <charset val="204"/>
      </rPr>
      <t xml:space="preserve">Aethphi (3)
</t>
    </r>
    <r>
      <rPr>
        <b val="true"/>
        <sz val="8"/>
        <rFont val="Arial Cyr"/>
        <family val="2"/>
        <charset val="204"/>
      </rPr>
      <t xml:space="preserve">Ackliaand (3)~</t>
    </r>
  </si>
  <si>
    <t xml:space="preserve">Enaycan (3)</t>
  </si>
  <si>
    <t xml:space="preserve">Andandand (4)</t>
  </si>
  <si>
    <t xml:space="preserve">Miphize (2)
Essedio (2)</t>
  </si>
  <si>
    <t xml:space="preserve">Ackzeio (4)</t>
  </si>
  <si>
    <t xml:space="preserve">Miandce (4)~</t>
  </si>
  <si>
    <t xml:space="preserve">Quanve (1)</t>
  </si>
  <si>
    <t xml:space="preserve">Ayace (3)</t>
  </si>
  <si>
    <t xml:space="preserve">Кол-во систем: </t>
  </si>
  <si>
    <t xml:space="preserve">необработано</t>
  </si>
  <si>
    <t xml:space="preserve">Одинаковые названия:</t>
  </si>
  <si>
    <r>
      <rPr>
        <b val="true"/>
        <sz val="8"/>
        <rFont val="Arial Cyr"/>
        <family val="2"/>
        <charset val="204"/>
      </rPr>
      <t xml:space="preserve">[6;-11]</t>
    </r>
    <r>
      <rPr>
        <sz val="8"/>
        <rFont val="Arial Cyr"/>
        <family val="2"/>
        <charset val="204"/>
      </rPr>
      <t xml:space="preserve"> [-11;-5]</t>
    </r>
  </si>
  <si>
    <t xml:space="preserve">Fainand/Phiwaess</t>
  </si>
  <si>
    <t xml:space="preserve">[-10; 9]</t>
  </si>
  <si>
    <t xml:space="preserve">Совмещённые системы (доступен только Fainand)</t>
  </si>
  <si>
    <t xml:space="preserve">External systems in FAQ-listing</t>
  </si>
  <si>
    <t xml:space="preserve">Sogreze/Greincan</t>
  </si>
  <si>
    <t xml:space="preserve">[1023; -4]</t>
  </si>
  <si>
    <t xml:space="preserve">Совмещённые системы (доступна только Sogreze)</t>
  </si>
  <si>
    <t xml:space="preserve">1 - 2</t>
  </si>
  <si>
    <r>
      <rPr>
        <b val="true"/>
        <sz val="8"/>
        <rFont val="Arial Cyr"/>
        <family val="2"/>
        <charset val="204"/>
      </rPr>
      <t xml:space="preserve">[-3;3]</t>
    </r>
    <r>
      <rPr>
        <sz val="8"/>
        <rFont val="Arial Cyr"/>
        <family val="2"/>
        <charset val="204"/>
      </rPr>
      <t xml:space="preserve"> [-11;3]</t>
    </r>
  </si>
  <si>
    <t xml:space="preserve">Tigrebe</t>
  </si>
  <si>
    <t xml:space="preserve">[4; 7]</t>
  </si>
  <si>
    <t xml:space="preserve">Недоступен (в одних координатах с Soessio)</t>
  </si>
  <si>
    <t xml:space="preserve">3 - 4</t>
  </si>
  <si>
    <r>
      <rPr>
        <b val="true"/>
        <sz val="8"/>
        <rFont val="Arial Cyr"/>
        <family val="2"/>
        <charset val="204"/>
      </rPr>
      <t xml:space="preserve">[-6;-13]</t>
    </r>
    <r>
      <rPr>
        <sz val="8"/>
        <rFont val="Arial Cyr"/>
        <family val="2"/>
        <charset val="204"/>
      </rPr>
      <t xml:space="preserve"> [7;-5]</t>
    </r>
  </si>
  <si>
    <t xml:space="preserve">Hozeen</t>
  </si>
  <si>
    <t xml:space="preserve">[-11; 5]</t>
  </si>
  <si>
    <t xml:space="preserve">Недоступен (в одних координатах с Essessho)</t>
  </si>
  <si>
    <t xml:space="preserve">5 - 6</t>
  </si>
  <si>
    <t xml:space="preserve">** - Encea (Extensive Mining)</t>
  </si>
  <si>
    <t xml:space="preserve">grey – Unexplored</t>
  </si>
  <si>
    <r>
      <rPr>
        <b val="true"/>
        <sz val="8"/>
        <color rgb="FFFF0000"/>
        <rFont val="Arial Cyr"/>
        <family val="2"/>
        <charset val="204"/>
      </rPr>
      <t xml:space="preserve">Civil War</t>
    </r>
    <r>
      <rPr>
        <sz val="8"/>
        <color rgb="FFFF0000"/>
        <rFont val="Arial Cyr"/>
        <family val="2"/>
        <charset val="204"/>
      </rPr>
      <t xml:space="preserve"> (нет топлива)</t>
    </r>
  </si>
  <si>
    <r>
      <rPr>
        <i val="true"/>
        <sz val="8"/>
        <rFont val="Arial Cyr"/>
        <family val="2"/>
        <charset val="204"/>
      </rPr>
      <t xml:space="preserve">[10;8]</t>
    </r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[-7;4]</t>
    </r>
  </si>
  <si>
    <t xml:space="preserve">Ethcanlia/Essfafa</t>
  </si>
  <si>
    <t xml:space="preserve">[3; 7]</t>
  </si>
  <si>
    <t xml:space="preserve">Совмещённые системы (выбор Essfafa затруднён)</t>
  </si>
  <si>
    <t xml:space="preserve">7 - 8</t>
  </si>
  <si>
    <r>
      <rPr>
        <b val="true"/>
        <sz val="8"/>
        <color rgb="FF800080"/>
        <rFont val="Arial Cyr"/>
        <family val="2"/>
        <charset val="204"/>
      </rPr>
      <t xml:space="preserve">Disputed Systems</t>
    </r>
    <r>
      <rPr>
        <sz val="8"/>
        <color rgb="FF800080"/>
        <rFont val="Arial Cyr"/>
        <family val="2"/>
        <charset val="204"/>
      </rPr>
      <t xml:space="preserve"> (мало топлива)</t>
    </r>
  </si>
  <si>
    <r>
      <rPr>
        <sz val="8"/>
        <rFont val="Arial Cyr"/>
        <family val="2"/>
        <charset val="204"/>
      </rPr>
      <t xml:space="preserve">[6;-13]</t>
    </r>
    <r>
      <rPr>
        <b val="true"/>
        <sz val="8"/>
        <rFont val="Arial Cyr"/>
        <family val="2"/>
        <charset val="204"/>
      </rPr>
      <t xml:space="preserve"> [11;5]</t>
    </r>
  </si>
  <si>
    <t xml:space="preserve">Aysoqu</t>
  </si>
  <si>
    <t xml:space="preserve">[6;10]</t>
  </si>
  <si>
    <t xml:space="preserve">Недоступен (в одних координатах с Zevecan)</t>
  </si>
  <si>
    <t xml:space="preserve">9 - 10</t>
  </si>
  <si>
    <r>
      <rPr>
        <b val="true"/>
        <sz val="8"/>
        <color rgb="FF808000"/>
        <rFont val="Arial Cyr"/>
        <family val="2"/>
        <charset val="204"/>
      </rPr>
      <t xml:space="preserve">Under Interdict</t>
    </r>
    <r>
      <rPr>
        <sz val="8"/>
        <color rgb="FF808000"/>
        <rFont val="Arial Cyr"/>
        <family val="2"/>
        <charset val="204"/>
      </rPr>
      <t xml:space="preserve"> (Penalty for dumping?)</t>
    </r>
  </si>
  <si>
    <r>
      <rPr>
        <i val="true"/>
        <sz val="8"/>
        <rFont val="Arial Cyr"/>
        <family val="2"/>
        <charset val="204"/>
      </rPr>
      <t xml:space="preserve">[12;-3]</t>
    </r>
    <r>
      <rPr>
        <b val="true"/>
        <sz val="8"/>
        <rFont val="Arial Cyr"/>
        <family val="2"/>
        <charset val="204"/>
      </rPr>
      <t xml:space="preserve"> [-2;3]</t>
    </r>
  </si>
  <si>
    <t xml:space="preserve">Urmiho</t>
  </si>
  <si>
    <t xml:space="preserve">[-9;-11]</t>
  </si>
  <si>
    <t xml:space="preserve">Недоступен (в одних координатах с Urcela)</t>
  </si>
  <si>
    <t xml:space="preserve">11 - 12</t>
  </si>
  <si>
    <r>
      <rPr>
        <b val="true"/>
        <sz val="8"/>
        <rFont val="Arial Cyr"/>
        <family val="2"/>
        <charset val="204"/>
      </rPr>
      <t xml:space="preserve">Ξ</t>
    </r>
    <r>
      <rPr>
        <sz val="8"/>
        <rFont val="Arial Cyr"/>
        <family val="2"/>
        <charset val="204"/>
      </rPr>
      <t xml:space="preserve"> - требуется пропуск</t>
    </r>
  </si>
  <si>
    <r>
      <rPr>
        <i val="true"/>
        <sz val="8"/>
        <rFont val="Arial Cyr"/>
        <family val="2"/>
        <charset val="204"/>
      </rPr>
      <t xml:space="preserve">[6;10]</t>
    </r>
    <r>
      <rPr>
        <b val="true"/>
        <sz val="8"/>
        <rFont val="Arial Cyr"/>
        <family val="2"/>
        <charset val="204"/>
      </rPr>
      <t xml:space="preserve"> [8;-8]</t>
    </r>
  </si>
  <si>
    <t xml:space="preserve">13 -     </t>
  </si>
  <si>
    <r>
      <rPr>
        <b val="true"/>
        <sz val="8"/>
        <color rgb="FFFF0000"/>
        <rFont val="Arial Cyr"/>
        <family val="2"/>
        <charset val="204"/>
      </rPr>
      <t xml:space="preserve">[-6;-6]</t>
    </r>
    <r>
      <rPr>
        <sz val="8"/>
        <rFont val="Arial Cyr"/>
        <family val="2"/>
        <charset val="204"/>
      </rPr>
      <t xml:space="preserve"> [4;-5]</t>
    </r>
  </si>
  <si>
    <r>
      <rPr>
        <b val="true"/>
        <sz val="8"/>
        <rFont val="Arial Cyr"/>
        <family val="2"/>
        <charset val="204"/>
      </rPr>
      <t xml:space="preserve">[ 7;-9]</t>
    </r>
    <r>
      <rPr>
        <sz val="8"/>
        <rFont val="Arial Cyr"/>
        <family val="2"/>
        <charset val="204"/>
      </rPr>
      <t xml:space="preserve"> [ 10;-7]</t>
    </r>
  </si>
  <si>
    <r>
      <rPr>
        <sz val="8"/>
        <rFont val="Arial Cyr"/>
        <family val="2"/>
        <charset val="204"/>
      </rPr>
      <t xml:space="preserve">[-1;-14] </t>
    </r>
    <r>
      <rPr>
        <b val="true"/>
        <sz val="8"/>
        <rFont val="Arial Cyr"/>
        <family val="2"/>
        <charset val="204"/>
      </rPr>
      <t xml:space="preserve">[ 2;-6]*</t>
    </r>
  </si>
  <si>
    <r>
      <rPr>
        <sz val="8"/>
        <rFont val="Arial Cyr"/>
        <family val="2"/>
        <charset val="204"/>
      </rPr>
      <t xml:space="preserve">[ 0; 12]</t>
    </r>
    <r>
      <rPr>
        <b val="true"/>
        <sz val="8"/>
        <rFont val="Arial Cyr"/>
        <family val="2"/>
        <charset val="204"/>
      </rPr>
      <t xml:space="preserve"> [-3; 4]°</t>
    </r>
  </si>
  <si>
    <r>
      <rPr>
        <b val="true"/>
        <sz val="8"/>
        <rFont val="Arial Cyr"/>
        <family val="2"/>
        <charset val="204"/>
      </rPr>
      <t xml:space="preserve">[-2;-5]°</t>
    </r>
    <r>
      <rPr>
        <sz val="8"/>
        <rFont val="Arial Cyr"/>
        <family val="2"/>
        <charset val="204"/>
      </rPr>
      <t xml:space="preserve"> [ 1; 3]</t>
    </r>
  </si>
  <si>
    <r>
      <rPr>
        <sz val="8"/>
        <rFont val="Arial Cyr"/>
        <family val="2"/>
        <charset val="204"/>
      </rPr>
      <t xml:space="preserve">[10;7]</t>
    </r>
    <r>
      <rPr>
        <sz val="8"/>
        <color rgb="FF993300"/>
        <rFont val="Arial Cyr"/>
        <family val="2"/>
        <charset val="204"/>
      </rPr>
      <t xml:space="preserve"> </t>
    </r>
    <r>
      <rPr>
        <b val="true"/>
        <sz val="8"/>
        <color rgb="FF800000"/>
        <rFont val="Arial Cyr"/>
        <family val="2"/>
        <charset val="204"/>
      </rPr>
      <t xml:space="preserve">[-7;0]</t>
    </r>
  </si>
  <si>
    <r>
      <rPr>
        <i val="true"/>
        <sz val="8"/>
        <rFont val="Arial Cyr"/>
        <family val="2"/>
        <charset val="204"/>
      </rPr>
      <t xml:space="preserve">[-7;-10]</t>
    </r>
    <r>
      <rPr>
        <b val="true"/>
        <sz val="8"/>
        <rFont val="Arial Cyr"/>
        <family val="2"/>
        <charset val="204"/>
      </rPr>
      <t xml:space="preserve"> [9;-1]*</t>
    </r>
  </si>
  <si>
    <r>
      <rPr>
        <b val="true"/>
        <sz val="8"/>
        <rFont val="Arial Cyr"/>
        <family val="2"/>
        <charset val="204"/>
      </rPr>
      <t xml:space="preserve">[-4;-4]*</t>
    </r>
    <r>
      <rPr>
        <sz val="8"/>
        <rFont val="Arial Cyr"/>
        <family val="2"/>
        <charset val="204"/>
      </rPr>
      <t xml:space="preserve"> </t>
    </r>
    <r>
      <rPr>
        <i val="true"/>
        <sz val="8"/>
        <rFont val="Arial Cyr"/>
        <family val="2"/>
        <charset val="204"/>
      </rPr>
      <t xml:space="preserve">[12;0]</t>
    </r>
  </si>
  <si>
    <r>
      <rPr>
        <i val="true"/>
        <sz val="8"/>
        <rFont val="Arial Cyr"/>
        <family val="2"/>
        <charset val="204"/>
      </rPr>
      <t xml:space="preserve">[11;-11]</t>
    </r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[3;-4]* [-7;0]*</t>
    </r>
  </si>
  <si>
    <r>
      <rPr>
        <sz val="8"/>
        <rFont val="Arial Cyr"/>
        <family val="2"/>
        <charset val="204"/>
      </rPr>
      <t xml:space="preserve">[9;14]</t>
    </r>
    <r>
      <rPr>
        <b val="true"/>
        <sz val="8"/>
        <color rgb="FF800000"/>
        <rFont val="Arial Cyr"/>
        <family val="2"/>
        <charset val="204"/>
      </rPr>
      <t xml:space="preserve"> [-1;-3]</t>
    </r>
  </si>
  <si>
    <r>
      <rPr>
        <i val="true"/>
        <sz val="8"/>
        <rFont val="Arial Cyr"/>
        <family val="2"/>
        <charset val="204"/>
      </rPr>
      <t xml:space="preserve">[5;12]</t>
    </r>
    <r>
      <rPr>
        <b val="true"/>
        <sz val="8"/>
        <rFont val="Arial Cyr"/>
        <family val="2"/>
        <charset val="204"/>
      </rPr>
      <t xml:space="preserve"> [-4;2]</t>
    </r>
  </si>
  <si>
    <r>
      <rPr>
        <i val="true"/>
        <sz val="8"/>
        <rFont val="Arial Cyr"/>
        <family val="2"/>
        <charset val="204"/>
      </rPr>
      <t xml:space="preserve">[7;11]</t>
    </r>
    <r>
      <rPr>
        <b val="true"/>
        <sz val="8"/>
        <rFont val="Arial Cyr"/>
        <family val="2"/>
        <charset val="204"/>
      </rPr>
      <t xml:space="preserve"> [-2;2]</t>
    </r>
  </si>
  <si>
    <r>
      <rPr>
        <sz val="8"/>
        <rFont val="Arial Cyr"/>
        <family val="2"/>
        <charset val="204"/>
      </rPr>
      <t xml:space="preserve">[8;10]</t>
    </r>
    <r>
      <rPr>
        <b val="true"/>
        <sz val="8"/>
        <color rgb="FF800000"/>
        <rFont val="Arial Cyr"/>
        <family val="2"/>
        <charset val="204"/>
      </rPr>
      <t xml:space="preserve"> [-1;-3]</t>
    </r>
  </si>
  <si>
    <r>
      <rPr>
        <sz val="8"/>
        <rFont val="Arial Cyr"/>
        <family val="2"/>
        <charset val="204"/>
      </rPr>
      <t xml:space="preserve">[-12;11]</t>
    </r>
    <r>
      <rPr>
        <b val="true"/>
        <sz val="8"/>
        <rFont val="Arial Cyr"/>
        <family val="2"/>
        <charset val="204"/>
      </rPr>
      <t xml:space="preserve"> [-2;8]*</t>
    </r>
  </si>
  <si>
    <r>
      <rPr>
        <sz val="8"/>
        <rFont val="Arial Cyr"/>
        <family val="2"/>
        <charset val="204"/>
      </rPr>
      <t xml:space="preserve">[-7;-8]</t>
    </r>
    <r>
      <rPr>
        <b val="true"/>
        <sz val="8"/>
        <rFont val="Arial Cyr"/>
        <family val="2"/>
        <charset val="204"/>
      </rPr>
      <t xml:space="preserve"> [-3;0]°</t>
    </r>
  </si>
  <si>
    <r>
      <rPr>
        <i val="true"/>
        <sz val="8"/>
        <rFont val="Arial Cyr"/>
        <family val="2"/>
        <charset val="204"/>
      </rPr>
      <t xml:space="preserve">[2;-11]</t>
    </r>
    <r>
      <rPr>
        <b val="true"/>
        <sz val="8"/>
        <rFont val="Arial Cyr"/>
        <family val="2"/>
        <charset val="204"/>
      </rPr>
      <t xml:space="preserve"> [1;4]*</t>
    </r>
  </si>
  <si>
    <r>
      <rPr>
        <sz val="8"/>
        <rFont val="Arial Cyr"/>
        <family val="2"/>
        <charset val="204"/>
      </rPr>
      <t xml:space="preserve">[12;-1]</t>
    </r>
    <r>
      <rPr>
        <b val="true"/>
        <sz val="8"/>
        <rFont val="Arial Cyr"/>
        <family val="2"/>
        <charset val="204"/>
      </rPr>
      <t xml:space="preserve"> [4;1]*</t>
    </r>
  </si>
  <si>
    <r>
      <rPr>
        <b val="true"/>
        <sz val="8"/>
        <color rgb="FF008000"/>
        <rFont val="Arial Cyr"/>
        <family val="2"/>
        <charset val="204"/>
      </rPr>
      <t xml:space="preserve">[2;11]</t>
    </r>
    <r>
      <rPr>
        <sz val="8"/>
        <rFont val="Arial Cyr"/>
        <family val="2"/>
        <charset val="204"/>
      </rPr>
      <t xml:space="preserve"> [12;10]</t>
    </r>
  </si>
  <si>
    <r>
      <rPr>
        <sz val="8"/>
        <rFont val="Arial Cyr"/>
        <family val="2"/>
        <charset val="204"/>
      </rPr>
      <t xml:space="preserve">[6;-8]</t>
    </r>
    <r>
      <rPr>
        <b val="true"/>
        <sz val="8"/>
        <rFont val="Arial Cyr"/>
        <family val="2"/>
        <charset val="204"/>
      </rPr>
      <t xml:space="preserve"> [-1;6]*</t>
    </r>
  </si>
  <si>
    <r>
      <rPr>
        <sz val="8"/>
        <rFont val="Arial Cyr"/>
        <family val="2"/>
        <charset val="204"/>
      </rPr>
      <t xml:space="preserve">[7;-15]</t>
    </r>
    <r>
      <rPr>
        <b val="true"/>
        <sz val="8"/>
        <rFont val="Arial Cyr"/>
        <family val="2"/>
        <charset val="204"/>
      </rPr>
      <t xml:space="preserve"> [3;-6]</t>
    </r>
  </si>
  <si>
    <r>
      <rPr>
        <i val="true"/>
        <sz val="8"/>
        <rFont val="Arial Cyr"/>
        <family val="2"/>
        <charset val="204"/>
      </rPr>
      <t xml:space="preserve">[11;-5]</t>
    </r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[-9;1]*</t>
    </r>
  </si>
  <si>
    <r>
      <rPr>
        <i val="true"/>
        <sz val="8"/>
        <rFont val="Arial Cyr"/>
        <family val="2"/>
        <charset val="204"/>
      </rPr>
      <t xml:space="preserve">[2;13]</t>
    </r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[3;0]</t>
    </r>
  </si>
  <si>
    <r>
      <rPr>
        <sz val="8"/>
        <rFont val="Arial Cyr"/>
        <family val="2"/>
        <charset val="204"/>
      </rPr>
      <t xml:space="preserve">[11;13]</t>
    </r>
    <r>
      <rPr>
        <b val="true"/>
        <sz val="8"/>
        <rFont val="Arial Cyr"/>
        <family val="2"/>
        <charset val="204"/>
      </rPr>
      <t xml:space="preserve"> [4;1]*</t>
    </r>
  </si>
  <si>
    <r>
      <rPr>
        <sz val="8"/>
        <rFont val="Arial Cyr"/>
        <family val="2"/>
        <charset val="204"/>
      </rPr>
      <t xml:space="preserve">[0;14]</t>
    </r>
    <r>
      <rPr>
        <b val="true"/>
        <sz val="8"/>
        <rFont val="Arial Cyr"/>
        <family val="2"/>
        <charset val="204"/>
      </rPr>
      <t xml:space="preserve"> [-3;6]°</t>
    </r>
  </si>
  <si>
    <r>
      <rPr>
        <i val="true"/>
        <sz val="8"/>
        <rFont val="Arial Cyr"/>
        <family val="2"/>
        <charset val="204"/>
      </rPr>
      <t xml:space="preserve">[1;5]</t>
    </r>
    <r>
      <rPr>
        <sz val="8"/>
        <rFont val="Arial Cyr"/>
        <family val="2"/>
        <charset val="204"/>
      </rPr>
      <t xml:space="preserve"> </t>
    </r>
    <r>
      <rPr>
        <b val="true"/>
        <u val="single"/>
        <sz val="8"/>
        <rFont val="Arial Cyr"/>
        <family val="2"/>
        <charset val="204"/>
      </rPr>
      <t xml:space="preserve">[-2;-3]</t>
    </r>
  </si>
  <si>
    <r>
      <rPr>
        <sz val="8"/>
        <rFont val="Arial Cyr"/>
        <family val="2"/>
        <charset val="204"/>
      </rPr>
      <t xml:space="preserve">[-1;-12] </t>
    </r>
    <r>
      <rPr>
        <b val="true"/>
        <sz val="8"/>
        <color rgb="FF800000"/>
        <rFont val="Arial Cyr"/>
        <family val="2"/>
        <charset val="204"/>
      </rPr>
      <t xml:space="preserve">[2;-4]</t>
    </r>
  </si>
  <si>
    <r>
      <rPr>
        <sz val="8"/>
        <rFont val="Arial Cyr"/>
        <family val="2"/>
        <charset val="204"/>
      </rPr>
      <t xml:space="preserve">[-9;6]</t>
    </r>
    <r>
      <rPr>
        <b val="true"/>
        <sz val="8"/>
        <rFont val="Arial Cyr"/>
        <family val="2"/>
        <charset val="204"/>
      </rPr>
      <t xml:space="preserve"> [5;0]*</t>
    </r>
  </si>
  <si>
    <r>
      <rPr>
        <b val="true"/>
        <sz val="8"/>
        <rFont val="Arial Cyr"/>
        <family val="2"/>
        <charset val="204"/>
      </rPr>
      <t xml:space="preserve">[8;-11]</t>
    </r>
    <r>
      <rPr>
        <sz val="8"/>
        <rFont val="Arial Cyr"/>
        <family val="2"/>
        <charset val="204"/>
      </rPr>
      <t xml:space="preserve"> [-12;7]</t>
    </r>
  </si>
  <si>
    <r>
      <rPr>
        <sz val="8"/>
        <rFont val="Arial Cyr"/>
        <family val="2"/>
        <charset val="204"/>
      </rPr>
      <t xml:space="preserve">[-6;-15]</t>
    </r>
    <r>
      <rPr>
        <b val="true"/>
        <sz val="8"/>
        <color rgb="FF008000"/>
        <rFont val="Arial Cyr"/>
        <family val="2"/>
        <charset val="204"/>
      </rPr>
      <t xml:space="preserve"> [-7;0]</t>
    </r>
  </si>
  <si>
    <r>
      <rPr>
        <sz val="8"/>
        <rFont val="Arial Cyr"/>
        <family val="2"/>
        <charset val="204"/>
      </rPr>
      <t xml:space="preserve">[-12;7]</t>
    </r>
    <r>
      <rPr>
        <b val="true"/>
        <sz val="8"/>
        <rFont val="Arial Cyr"/>
        <family val="2"/>
        <charset val="204"/>
      </rPr>
      <t xml:space="preserve"> [-4;-1]</t>
    </r>
  </si>
  <si>
    <r>
      <rPr>
        <b val="true"/>
        <sz val="8"/>
        <rFont val="Arial Cyr"/>
        <family val="2"/>
        <charset val="204"/>
      </rPr>
      <t xml:space="preserve">[-1;8]*</t>
    </r>
    <r>
      <rPr>
        <sz val="8"/>
        <rFont val="Arial Cyr"/>
        <family val="2"/>
        <charset val="204"/>
      </rPr>
      <t xml:space="preserve"> [-8;5]</t>
    </r>
  </si>
  <si>
    <r>
      <rPr>
        <b val="true"/>
        <sz val="8"/>
        <rFont val="Arial Cyr"/>
        <family val="2"/>
        <charset val="204"/>
      </rPr>
      <t xml:space="preserve">[5;8]* </t>
    </r>
    <r>
      <rPr>
        <sz val="8"/>
        <rFont val="Arial Cyr"/>
        <family val="2"/>
        <charset val="204"/>
      </rPr>
      <t xml:space="preserve">[-11;-7]</t>
    </r>
  </si>
  <si>
    <r>
      <rPr>
        <b val="true"/>
        <sz val="8"/>
        <rFont val="Arial Cyr"/>
        <family val="2"/>
        <charset val="204"/>
      </rPr>
      <t xml:space="preserve">[7;6]*</t>
    </r>
    <r>
      <rPr>
        <sz val="8"/>
        <rFont val="Arial Cyr"/>
        <family val="2"/>
        <charset val="204"/>
      </rPr>
      <t xml:space="preserve"> [10;4]</t>
    </r>
  </si>
  <si>
    <r>
      <rPr>
        <sz val="8"/>
        <rFont val="Arial Cyr"/>
        <family val="2"/>
        <charset val="204"/>
      </rPr>
      <t xml:space="preserve">[11;-5] </t>
    </r>
    <r>
      <rPr>
        <b val="true"/>
        <sz val="8"/>
        <rFont val="Arial Cyr"/>
        <family val="2"/>
        <charset val="204"/>
      </rPr>
      <t xml:space="preserve">[8;-3]*</t>
    </r>
  </si>
  <si>
    <r>
      <rPr>
        <sz val="8"/>
        <rFont val="Arial Cyr"/>
        <family val="2"/>
        <charset val="204"/>
      </rPr>
      <t xml:space="preserve">[-11;8]</t>
    </r>
    <r>
      <rPr>
        <b val="true"/>
        <sz val="8"/>
        <color rgb="FF800000"/>
        <rFont val="Arial Cyr"/>
        <family val="2"/>
        <charset val="204"/>
      </rPr>
      <t xml:space="preserve"> [-1;-5]</t>
    </r>
  </si>
  <si>
    <r>
      <rPr>
        <sz val="8"/>
        <rFont val="Arial Cyr"/>
        <family val="2"/>
        <charset val="204"/>
      </rPr>
      <t xml:space="preserve">[-2;-12]</t>
    </r>
    <r>
      <rPr>
        <b val="true"/>
        <sz val="8"/>
        <rFont val="Arial Cyr"/>
        <family val="2"/>
        <charset val="204"/>
      </rPr>
      <t xml:space="preserve"> [0;3]°</t>
    </r>
  </si>
  <si>
    <r>
      <rPr>
        <b val="true"/>
        <sz val="8"/>
        <rFont val="Arial Cyr"/>
        <family val="2"/>
        <charset val="204"/>
      </rPr>
      <t xml:space="preserve">[-2;5]*</t>
    </r>
    <r>
      <rPr>
        <sz val="8"/>
        <rFont val="Arial Cyr"/>
        <family val="2"/>
        <charset val="204"/>
      </rPr>
      <t xml:space="preserve"> [-10;4]</t>
    </r>
  </si>
  <si>
    <r>
      <rPr>
        <sz val="8"/>
        <rFont val="Arial Cyr"/>
        <family val="2"/>
        <charset val="204"/>
      </rPr>
      <t xml:space="preserve">[-1;-15]</t>
    </r>
    <r>
      <rPr>
        <b val="true"/>
        <sz val="8"/>
        <rFont val="Arial Cyr"/>
        <family val="2"/>
        <charset val="204"/>
      </rPr>
      <t xml:space="preserve"> [3;-9]*</t>
    </r>
  </si>
  <si>
    <r>
      <rPr>
        <sz val="8"/>
        <rFont val="Arial Cyr"/>
        <family val="2"/>
        <charset val="204"/>
      </rPr>
      <t xml:space="preserve">[11;6]</t>
    </r>
    <r>
      <rPr>
        <b val="true"/>
        <sz val="8"/>
        <rFont val="Arial Cyr"/>
        <family val="2"/>
        <charset val="204"/>
      </rPr>
      <t xml:space="preserve"> [3;0]*</t>
    </r>
  </si>
  <si>
    <r>
      <rPr>
        <i val="true"/>
        <sz val="8"/>
        <rFont val="Arial Cyr"/>
        <family val="2"/>
        <charset val="204"/>
      </rPr>
      <t xml:space="preserve">[-10;13]</t>
    </r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[-2;-9]*</t>
    </r>
  </si>
  <si>
    <r>
      <rPr>
        <sz val="8"/>
        <rFont val="Arial Cyr"/>
        <family val="2"/>
        <charset val="204"/>
      </rPr>
      <t xml:space="preserve">[-10;13]</t>
    </r>
    <r>
      <rPr>
        <b val="true"/>
        <sz val="8"/>
        <rFont val="Arial Cyr"/>
        <family val="2"/>
        <charset val="204"/>
      </rPr>
      <t xml:space="preserve"> [7;-12]</t>
    </r>
  </si>
  <si>
    <r>
      <rPr>
        <sz val="8"/>
        <rFont val="Arial Cyr"/>
        <family val="2"/>
        <charset val="204"/>
      </rPr>
      <t xml:space="preserve">[2;11] </t>
    </r>
    <r>
      <rPr>
        <b val="true"/>
        <sz val="8"/>
        <rFont val="Arial Cyr"/>
        <family val="2"/>
        <charset val="204"/>
      </rPr>
      <t xml:space="preserve">[3;-2]</t>
    </r>
  </si>
  <si>
    <r>
      <rPr>
        <sz val="8"/>
        <rFont val="Arial Cyr"/>
        <family val="2"/>
        <charset val="204"/>
      </rPr>
      <t xml:space="preserve">[4;-11]</t>
    </r>
    <r>
      <rPr>
        <b val="true"/>
        <sz val="8"/>
        <rFont val="Arial Cyr"/>
        <family val="2"/>
        <charset val="204"/>
      </rPr>
      <t xml:space="preserve"> [3;2]°</t>
    </r>
  </si>
  <si>
    <r>
      <rPr>
        <i val="true"/>
        <sz val="8"/>
        <rFont val="Arial Cyr"/>
        <family val="2"/>
        <charset val="204"/>
      </rPr>
      <t xml:space="preserve">[6;-11] </t>
    </r>
    <r>
      <rPr>
        <sz val="8"/>
        <rFont val="Arial Cyr"/>
        <family val="2"/>
        <charset val="204"/>
      </rPr>
      <t xml:space="preserve">[-12;2]</t>
    </r>
  </si>
  <si>
    <t xml:space="preserve">[11;13] [-4;-4]</t>
  </si>
  <si>
    <t xml:space="preserve">[6;14] [5;-10]</t>
  </si>
  <si>
    <t xml:space="preserve">[-3;-12] [9;9]</t>
  </si>
  <si>
    <t xml:space="preserve">[13;5] [10;-2]</t>
  </si>
  <si>
    <t xml:space="preserve">[11;-11] [14;-4]</t>
  </si>
  <si>
    <t xml:space="preserve">[-11;-13] [-4;12]</t>
  </si>
  <si>
    <t xml:space="preserve">[-12;12] [-4;12]</t>
  </si>
  <si>
    <t xml:space="preserve">[-11;11] [12;-4]</t>
  </si>
  <si>
    <t xml:space="preserve">[11;-11] [1;-3]</t>
  </si>
  <si>
    <r>
      <rPr>
        <sz val="8"/>
        <rFont val="Arial Cyr"/>
        <family val="2"/>
        <charset val="204"/>
      </rPr>
      <t xml:space="preserve">[0;6] </t>
    </r>
    <r>
      <rPr>
        <i val="true"/>
        <sz val="8"/>
        <rFont val="Arial Cyr"/>
        <family val="2"/>
        <charset val="204"/>
      </rPr>
      <t xml:space="preserve">[10;-2]</t>
    </r>
  </si>
  <si>
    <t xml:space="preserve">[5;13] [-8;5]</t>
  </si>
  <si>
    <r>
      <rPr>
        <i val="true"/>
        <sz val="8"/>
        <rFont val="Arial Cyr"/>
        <family val="2"/>
        <charset val="204"/>
      </rPr>
      <t xml:space="preserve">[4;-12]</t>
    </r>
    <r>
      <rPr>
        <sz val="8"/>
        <rFont val="Arial Cyr"/>
        <family val="2"/>
        <charset val="204"/>
      </rPr>
      <t xml:space="preserve"> [-6;12]</t>
    </r>
  </si>
  <si>
    <t xml:space="preserve">[4;-6] [10;2]</t>
  </si>
  <si>
    <r>
      <rPr>
        <sz val="8"/>
        <rFont val="Arial Cyr"/>
        <family val="2"/>
        <charset val="204"/>
      </rPr>
      <t xml:space="preserve">[1;10]</t>
    </r>
    <r>
      <rPr>
        <i val="true"/>
        <sz val="8"/>
        <rFont val="Arial Cyr"/>
        <family val="2"/>
        <charset val="204"/>
      </rPr>
      <t xml:space="preserve"> [7;-6]</t>
    </r>
  </si>
  <si>
    <t xml:space="preserve">[-9;4] [11;0]</t>
  </si>
  <si>
    <r>
      <rPr>
        <sz val="8"/>
        <rFont val="Arial Cyr"/>
        <family val="2"/>
        <charset val="204"/>
      </rPr>
      <t xml:space="preserve">[-9;-15]</t>
    </r>
    <r>
      <rPr>
        <i val="true"/>
        <sz val="8"/>
        <rFont val="Arial Cyr"/>
        <family val="2"/>
        <charset val="204"/>
      </rPr>
      <t xml:space="preserve"> [5;-10]</t>
    </r>
  </si>
  <si>
    <r>
      <rPr>
        <i val="true"/>
        <sz val="8"/>
        <rFont val="Arial Cyr"/>
        <family val="2"/>
        <charset val="204"/>
      </rPr>
      <t xml:space="preserve">[-10;-6]</t>
    </r>
    <r>
      <rPr>
        <sz val="8"/>
        <rFont val="Arial Cyr"/>
        <family val="2"/>
        <charset val="204"/>
      </rPr>
      <t xml:space="preserve"> [4;-1]</t>
    </r>
  </si>
  <si>
    <t xml:space="preserve">[-1;-14] [6;8]</t>
  </si>
  <si>
    <t xml:space="preserve">[11;-13] [12;5]</t>
  </si>
  <si>
    <r>
      <rPr>
        <sz val="8"/>
        <rFont val="Arial Cyr"/>
        <family val="2"/>
        <charset val="204"/>
      </rPr>
      <t xml:space="preserve">[3;-14]</t>
    </r>
    <r>
      <rPr>
        <i val="true"/>
        <sz val="8"/>
        <rFont val="Arial Cyr"/>
        <family val="2"/>
        <charset val="204"/>
      </rPr>
      <t xml:space="preserve"> [-1;-5]</t>
    </r>
  </si>
  <si>
    <t xml:space="preserve">[-3;13] [1;4]</t>
  </si>
  <si>
    <t xml:space="preserve">[9;13] [-4;1]</t>
  </si>
  <si>
    <t xml:space="preserve">[-10;-9] [-2;-4]</t>
  </si>
  <si>
    <r>
      <rPr>
        <sz val="8"/>
        <rFont val="Arial Cyr"/>
        <family val="2"/>
        <charset val="204"/>
      </rPr>
      <t xml:space="preserve">[2;12]</t>
    </r>
    <r>
      <rPr>
        <i val="true"/>
        <sz val="8"/>
        <rFont val="Arial Cyr"/>
        <family val="2"/>
        <charset val="204"/>
      </rPr>
      <t xml:space="preserve"> [12;11]</t>
    </r>
  </si>
  <si>
    <r>
      <rPr>
        <i val="true"/>
        <sz val="8"/>
        <rFont val="Arial Cyr"/>
        <family val="2"/>
        <charset val="204"/>
      </rPr>
      <t xml:space="preserve">[5;-15]</t>
    </r>
    <r>
      <rPr>
        <sz val="8"/>
        <rFont val="Arial Cyr"/>
        <family val="2"/>
        <charset val="204"/>
      </rPr>
      <t xml:space="preserve"> [3;10]</t>
    </r>
  </si>
  <si>
    <t xml:space="preserve">[-12;-12] [10;-8]</t>
  </si>
  <si>
    <r>
      <rPr>
        <sz val="8"/>
        <rFont val="Arial Cyr"/>
        <family val="2"/>
        <charset val="204"/>
      </rPr>
      <t xml:space="preserve">[-13;4]</t>
    </r>
    <r>
      <rPr>
        <i val="true"/>
        <sz val="8"/>
        <rFont val="Arial Cyr"/>
        <family val="2"/>
        <charset val="204"/>
      </rPr>
      <t xml:space="preserve"> [-2;2]</t>
    </r>
  </si>
  <si>
    <t xml:space="preserve">[-12;10] [8;5]</t>
  </si>
  <si>
    <t xml:space="preserve">[10;-13] [-10;-8]</t>
  </si>
  <si>
    <r>
      <rPr>
        <i val="true"/>
        <sz val="8"/>
        <rFont val="Arial Cyr"/>
        <family val="2"/>
        <charset val="204"/>
      </rPr>
      <t xml:space="preserve">[9;13]</t>
    </r>
    <r>
      <rPr>
        <sz val="8"/>
        <rFont val="Arial Cyr"/>
        <family val="2"/>
        <charset val="204"/>
      </rPr>
      <t xml:space="preserve"> [7;9]</t>
    </r>
  </si>
  <si>
    <r>
      <rPr>
        <sz val="8"/>
        <rFont val="Arial Cyr"/>
        <family val="2"/>
        <charset val="204"/>
      </rPr>
      <t xml:space="preserve">[3;-9]</t>
    </r>
    <r>
      <rPr>
        <i val="true"/>
        <sz val="8"/>
        <rFont val="Arial Cyr"/>
        <family val="2"/>
        <charset val="204"/>
      </rPr>
      <t xml:space="preserve"> [10;-5]</t>
    </r>
  </si>
  <si>
    <r>
      <rPr>
        <i val="true"/>
        <sz val="8"/>
        <rFont val="Arial Cyr"/>
        <family val="2"/>
        <charset val="204"/>
      </rPr>
      <t xml:space="preserve">[11;13]</t>
    </r>
    <r>
      <rPr>
        <sz val="8"/>
        <rFont val="Arial Cyr"/>
        <family val="2"/>
        <charset val="204"/>
      </rPr>
      <t xml:space="preserve"> [8;8]</t>
    </r>
  </si>
  <si>
    <t xml:space="preserve">[-3;11] [-6;-10]</t>
  </si>
  <si>
    <t xml:space="preserve">[5;14] [1;-13]</t>
  </si>
  <si>
    <r>
      <rPr>
        <i val="true"/>
        <sz val="8"/>
        <rFont val="Arial Cyr"/>
        <family val="2"/>
        <charset val="204"/>
      </rPr>
      <t xml:space="preserve">[2;-15]</t>
    </r>
    <r>
      <rPr>
        <sz val="8"/>
        <rFont val="Arial Cyr"/>
        <family val="2"/>
        <charset val="204"/>
      </rPr>
      <t xml:space="preserve"> [9;11]</t>
    </r>
  </si>
  <si>
    <t xml:space="preserve">[8;8] [-12;-3]</t>
  </si>
  <si>
    <r>
      <rPr>
        <i val="true"/>
        <sz val="8"/>
        <rFont val="Arial Cyr"/>
        <family val="2"/>
        <charset val="204"/>
      </rPr>
      <t xml:space="preserve">[-11;-12]</t>
    </r>
    <r>
      <rPr>
        <sz val="8"/>
        <rFont val="Arial Cyr"/>
        <family val="2"/>
        <charset val="204"/>
      </rPr>
      <t xml:space="preserve"> [9;-1]</t>
    </r>
  </si>
  <si>
    <t xml:space="preserve">[7;-12] [12;12]</t>
  </si>
  <si>
    <r>
      <rPr>
        <i val="true"/>
        <sz val="8"/>
        <rFont val="Arial Cyr"/>
        <family val="2"/>
        <charset val="204"/>
      </rPr>
      <t xml:space="preserve">[-2;5]</t>
    </r>
    <r>
      <rPr>
        <sz val="8"/>
        <rFont val="Arial Cyr"/>
        <family val="2"/>
        <charset val="204"/>
      </rPr>
      <t xml:space="preserve"> [12;-1]</t>
    </r>
  </si>
  <si>
    <r>
      <rPr>
        <sz val="8"/>
        <rFont val="Arial Cyr"/>
        <family val="2"/>
        <charset val="204"/>
      </rPr>
      <t xml:space="preserve">[-3;14] </t>
    </r>
    <r>
      <rPr>
        <i val="true"/>
        <sz val="8"/>
        <rFont val="Arial Cyr"/>
        <family val="2"/>
        <charset val="204"/>
      </rPr>
      <t xml:space="preserve">[-11;-11]</t>
    </r>
    <r>
      <rPr>
        <sz val="8"/>
        <rFont val="Arial Cyr"/>
        <family val="2"/>
        <charset val="204"/>
      </rPr>
      <t xml:space="preserve"> [11;8]</t>
    </r>
  </si>
  <si>
    <t xml:space="preserve">[-13;-9] [12;6]</t>
  </si>
  <si>
    <t xml:space="preserve">[-12;-11] [-12;1]</t>
  </si>
  <si>
    <t xml:space="preserve">[10;8] [-10;-2]</t>
  </si>
  <si>
    <t xml:space="preserve">[12;-13] [-11;7]</t>
  </si>
  <si>
    <r>
      <rPr>
        <sz val="8"/>
        <rFont val="Arial Cyr"/>
        <family val="2"/>
        <charset val="204"/>
      </rPr>
      <t xml:space="preserve">[-1;-9]</t>
    </r>
    <r>
      <rPr>
        <i val="true"/>
        <sz val="8"/>
        <rFont val="Arial Cyr"/>
        <family val="2"/>
        <charset val="204"/>
      </rPr>
      <t xml:space="preserve"> [-12;-7]</t>
    </r>
  </si>
  <si>
    <r>
      <rPr>
        <sz val="8"/>
        <rFont val="Arial Cyr"/>
        <family val="2"/>
        <charset val="204"/>
      </rPr>
      <t xml:space="preserve">[-12;-4]</t>
    </r>
    <r>
      <rPr>
        <i val="true"/>
        <sz val="8"/>
        <rFont val="Arial Cyr"/>
        <family val="2"/>
        <charset val="204"/>
      </rPr>
      <t xml:space="preserve"> [6;-2]</t>
    </r>
  </si>
  <si>
    <r>
      <rPr>
        <sz val="8"/>
        <rFont val="Arial Cyr"/>
        <family val="2"/>
        <charset val="204"/>
      </rPr>
      <t xml:space="preserve">[7;-12]</t>
    </r>
    <r>
      <rPr>
        <i val="true"/>
        <sz val="8"/>
        <rFont val="Arial Cyr"/>
        <family val="2"/>
        <charset val="204"/>
      </rPr>
      <t xml:space="preserve"> [11;1]</t>
    </r>
  </si>
  <si>
    <t xml:space="preserve">[-10;-7] [-11;3]</t>
  </si>
  <si>
    <t xml:space="preserve">[-5;-15] [5;-14]</t>
  </si>
  <si>
    <t xml:space="preserve">[3;4] [-7;3]</t>
  </si>
  <si>
    <t xml:space="preserve">[ 3;-8] [ 10; 2]</t>
  </si>
  <si>
    <r>
      <rPr>
        <sz val="8"/>
        <rFont val="Arial Cyr"/>
        <family val="2"/>
        <charset val="204"/>
      </rPr>
      <t xml:space="preserve">[ 10;-8]</t>
    </r>
    <r>
      <rPr>
        <i val="true"/>
        <sz val="8"/>
        <rFont val="Arial Cyr"/>
        <family val="2"/>
        <charset val="204"/>
      </rPr>
      <t xml:space="preserve"> [-11;-1]</t>
    </r>
  </si>
  <si>
    <r>
      <rPr>
        <sz val="8"/>
        <rFont val="Arial Cyr"/>
        <family val="2"/>
        <charset val="204"/>
      </rPr>
      <t xml:space="preserve">[ 9; 2] </t>
    </r>
    <r>
      <rPr>
        <i val="true"/>
        <sz val="8"/>
        <rFont val="Arial Cyr"/>
        <family val="2"/>
        <charset val="204"/>
      </rPr>
      <t xml:space="preserve">[ 6; 0]</t>
    </r>
  </si>
  <si>
    <t xml:space="preserve">[ 3;-13] [-7;-6]</t>
  </si>
  <si>
    <t xml:space="preserve">[ 5; 14] [-8; 6]</t>
  </si>
  <si>
    <r>
      <rPr>
        <i val="true"/>
        <sz val="8"/>
        <rFont val="Arial Cyr"/>
        <family val="2"/>
        <charset val="204"/>
      </rPr>
      <t xml:space="preserve">[ 9; 11]</t>
    </r>
    <r>
      <rPr>
        <sz val="8"/>
        <rFont val="Arial Cyr"/>
        <family val="2"/>
        <charset val="204"/>
      </rPr>
      <t xml:space="preserve"> [-3;-10]</t>
    </r>
  </si>
  <si>
    <t xml:space="preserve">[ 1;-11] [ 0; 11]</t>
  </si>
  <si>
    <r>
      <rPr>
        <sz val="8"/>
        <rFont val="Arial Cyr"/>
        <family val="2"/>
        <charset val="204"/>
      </rPr>
      <t xml:space="preserve">[ 0; 14]</t>
    </r>
    <r>
      <rPr>
        <i val="true"/>
        <sz val="8"/>
        <rFont val="Arial Cyr"/>
        <family val="2"/>
        <charset val="204"/>
      </rPr>
      <t xml:space="preserve"> [-3;-10]</t>
    </r>
  </si>
  <si>
    <t xml:space="preserve">[ 7; 12] [-7;-6]</t>
  </si>
  <si>
    <r>
      <rPr>
        <i val="true"/>
        <sz val="8"/>
        <rFont val="Arial Cyr"/>
        <family val="2"/>
        <charset val="204"/>
      </rPr>
      <t xml:space="preserve">[-6;-15]</t>
    </r>
    <r>
      <rPr>
        <sz val="8"/>
        <rFont val="Arial Cyr"/>
        <family val="2"/>
        <charset val="204"/>
      </rPr>
      <t xml:space="preserve"> [ 8; 3]</t>
    </r>
  </si>
  <si>
    <t xml:space="preserve">[ 8; 3] [-4; 2]</t>
  </si>
  <si>
    <t xml:space="preserve">[ 7; 8] [ 5; 7]</t>
  </si>
  <si>
    <t xml:space="preserve">[ 8;-13] [-10; 0]</t>
  </si>
  <si>
    <r>
      <rPr>
        <i val="true"/>
        <sz val="8"/>
        <rFont val="Arial Cyr"/>
        <family val="2"/>
        <charset val="204"/>
      </rPr>
      <t xml:space="preserve">[-1;-12]</t>
    </r>
    <r>
      <rPr>
        <sz val="8"/>
        <rFont val="Arial Cyr"/>
        <family val="2"/>
        <charset val="204"/>
      </rPr>
      <t xml:space="preserve"> [-12;-6]</t>
    </r>
  </si>
  <si>
    <t xml:space="preserve">[ 4; 10] [ 8; 1]</t>
  </si>
  <si>
    <t xml:space="preserve">[ 8;-7] [-10;-5]</t>
  </si>
  <si>
    <r>
      <rPr>
        <sz val="8"/>
        <rFont val="Arial Cyr"/>
        <family val="2"/>
        <charset val="204"/>
      </rPr>
      <t xml:space="preserve">[ 12;-11]</t>
    </r>
    <r>
      <rPr>
        <i val="true"/>
        <sz val="8"/>
        <rFont val="Arial Cyr"/>
        <family val="2"/>
        <charset val="204"/>
      </rPr>
      <t xml:space="preserve"> [-7; 4]</t>
    </r>
  </si>
  <si>
    <t xml:space="preserve">[-8; 13] [ 11;-2]</t>
  </si>
  <si>
    <r>
      <rPr>
        <sz val="8"/>
        <rFont val="Arial Cyr"/>
        <family val="2"/>
        <charset val="204"/>
      </rPr>
      <t xml:space="preserve">[-5; 9] </t>
    </r>
    <r>
      <rPr>
        <i val="true"/>
        <sz val="8"/>
        <rFont val="Arial Cyr"/>
        <family val="2"/>
        <charset val="204"/>
      </rPr>
      <t xml:space="preserve">[ 8; 1]</t>
    </r>
  </si>
  <si>
    <t xml:space="preserve">[8;8] [-8;-1]</t>
  </si>
  <si>
    <r>
      <rPr>
        <i val="true"/>
        <sz val="8"/>
        <rFont val="Arial Cyr"/>
        <family val="2"/>
        <charset val="204"/>
      </rPr>
      <t xml:space="preserve">[1;-10]</t>
    </r>
    <r>
      <rPr>
        <sz val="8"/>
        <rFont val="Arial Cyr"/>
        <family val="2"/>
        <charset val="204"/>
      </rPr>
      <t xml:space="preserve"> [-7;3]</t>
    </r>
  </si>
  <si>
    <t xml:space="preserve">[-8;9] [10;-2]</t>
  </si>
  <si>
    <r>
      <rPr>
        <i val="true"/>
        <sz val="8"/>
        <rFont val="Arial Cyr"/>
        <family val="2"/>
        <charset val="204"/>
      </rPr>
      <t xml:space="preserve">[9;11]</t>
    </r>
    <r>
      <rPr>
        <sz val="8"/>
        <rFont val="Arial Cyr"/>
        <family val="2"/>
        <charset val="204"/>
      </rPr>
      <t xml:space="preserve"> [8;-7]</t>
    </r>
  </si>
  <si>
    <t xml:space="preserve">[10;-15] [-12;1]</t>
  </si>
  <si>
    <t xml:space="preserve">[3;-9] [3;-9]</t>
  </si>
  <si>
    <r>
      <rPr>
        <i val="true"/>
        <sz val="8"/>
        <rFont val="Arial Cyr"/>
        <family val="2"/>
        <charset val="204"/>
      </rPr>
      <t xml:space="preserve">[8;-8]</t>
    </r>
    <r>
      <rPr>
        <sz val="8"/>
        <rFont val="Arial Cyr"/>
        <family val="2"/>
        <charset val="204"/>
      </rPr>
      <t xml:space="preserve"> [12;5]</t>
    </r>
  </si>
  <si>
    <t xml:space="preserve">[2;-12] [-6;7]</t>
  </si>
  <si>
    <r>
      <rPr>
        <sz val="8"/>
        <rFont val="Arial Cyr"/>
        <family val="2"/>
        <charset val="204"/>
      </rPr>
      <t xml:space="preserve">[3;-11]</t>
    </r>
    <r>
      <rPr>
        <i val="true"/>
        <sz val="8"/>
        <rFont val="Arial Cyr"/>
        <family val="2"/>
        <charset val="204"/>
      </rPr>
      <t xml:space="preserve"> [5;11]</t>
    </r>
  </si>
  <si>
    <t xml:space="preserve">[3;-13] [5;-4]</t>
  </si>
  <si>
    <t xml:space="preserve">[11;7] [-1;-6]</t>
  </si>
  <si>
    <t xml:space="preserve">[-11;-15] [3;-9]</t>
  </si>
  <si>
    <r>
      <rPr>
        <sz val="8"/>
        <rFont val="Arial Cyr"/>
        <family val="2"/>
        <charset val="204"/>
      </rPr>
      <t xml:space="preserve">[-11;4]</t>
    </r>
    <r>
      <rPr>
        <i val="true"/>
        <sz val="8"/>
        <rFont val="Arial Cyr"/>
        <family val="2"/>
        <charset val="204"/>
      </rPr>
      <t xml:space="preserve"> [9;3]</t>
    </r>
  </si>
  <si>
    <r>
      <rPr>
        <i val="true"/>
        <sz val="8"/>
        <rFont val="Arial Cyr"/>
        <family val="2"/>
        <charset val="204"/>
      </rPr>
      <t xml:space="preserve">[-6;8]</t>
    </r>
    <r>
      <rPr>
        <sz val="8"/>
        <rFont val="Arial Cyr"/>
        <family val="2"/>
        <charset val="204"/>
      </rPr>
      <t xml:space="preserve"> [11;6]</t>
    </r>
  </si>
  <si>
    <t xml:space="preserve">[-1;-6] [-9;-5]</t>
  </si>
  <si>
    <t xml:space="preserve">[0;-15] [-8;-14]</t>
  </si>
  <si>
    <t xml:space="preserve">[-1;-6] [-11;5]</t>
  </si>
  <si>
    <r>
      <rPr>
        <sz val="8"/>
        <rFont val="Arial Cyr"/>
        <family val="2"/>
        <charset val="204"/>
      </rPr>
      <t xml:space="preserve">[2;-14]</t>
    </r>
    <r>
      <rPr>
        <i val="true"/>
        <sz val="8"/>
        <rFont val="Arial Cyr"/>
        <family val="2"/>
        <charset val="204"/>
      </rPr>
      <t xml:space="preserve"> [1;-9]</t>
    </r>
  </si>
  <si>
    <t xml:space="preserve">[10;-8] [-9;-5]</t>
  </si>
  <si>
    <t xml:space="preserve">[-7;12] [-12;-10]</t>
  </si>
  <si>
    <t xml:space="preserve">[-9;14] [-11;5]</t>
  </si>
  <si>
    <r>
      <rPr>
        <i val="true"/>
        <sz val="8"/>
        <rFont val="Arial Cyr"/>
        <family val="2"/>
        <charset val="204"/>
      </rPr>
      <t xml:space="preserve">[-10;-15]</t>
    </r>
    <r>
      <rPr>
        <sz val="8"/>
        <rFont val="Arial Cyr"/>
        <family val="2"/>
        <charset val="204"/>
      </rPr>
      <t xml:space="preserve"> [9;-7]</t>
    </r>
  </si>
  <si>
    <t xml:space="preserve">[10;-13] [-12;3]</t>
  </si>
  <si>
    <t xml:space="preserve">[4;-15] [10;-8]</t>
  </si>
  <si>
    <t xml:space="preserve">[-10;12] [8;-10]</t>
  </si>
  <si>
    <t xml:space="preserve">[7;9] [12;2]</t>
  </si>
  <si>
    <r>
      <rPr>
        <sz val="8"/>
        <rFont val="Arial Cyr"/>
        <family val="2"/>
        <charset val="204"/>
      </rPr>
      <t xml:space="preserve">[0;14]</t>
    </r>
    <r>
      <rPr>
        <i val="true"/>
        <sz val="8"/>
        <rFont val="Arial Cyr"/>
        <family val="2"/>
        <charset val="204"/>
      </rPr>
      <t xml:space="preserve"> [-11;-12]</t>
    </r>
  </si>
  <si>
    <r>
      <rPr>
        <i val="true"/>
        <sz val="8"/>
        <rFont val="Arial Cyr"/>
        <family val="2"/>
        <charset val="204"/>
      </rPr>
      <t xml:space="preserve">[-3;8]</t>
    </r>
    <r>
      <rPr>
        <sz val="8"/>
        <rFont val="Arial Cyr"/>
        <family val="2"/>
        <charset val="204"/>
      </rPr>
      <t xml:space="preserve"> [-10;-5]</t>
    </r>
  </si>
  <si>
    <t xml:space="preserve">[0;-12] [9;1]</t>
  </si>
  <si>
    <t xml:space="preserve">[-3;-15] [9;6]</t>
  </si>
  <si>
    <t xml:space="preserve">[-5;-11] [5;-7]</t>
  </si>
  <si>
    <t xml:space="preserve">[-10;7] [10;-4]</t>
  </si>
  <si>
    <r>
      <rPr>
        <i val="true"/>
        <sz val="8"/>
        <rFont val="Arial Cyr"/>
        <family val="2"/>
        <charset val="204"/>
      </rPr>
      <t xml:space="preserve">[11;-13]</t>
    </r>
    <r>
      <rPr>
        <sz val="8"/>
        <rFont val="Arial Cyr"/>
        <family val="2"/>
        <charset val="204"/>
      </rPr>
      <t xml:space="preserve"> [-9;-2]</t>
    </r>
  </si>
  <si>
    <t xml:space="preserve">[-3;13] [3;-10]</t>
  </si>
  <si>
    <t xml:space="preserve">[2;13] [5;-7]</t>
  </si>
  <si>
    <r>
      <rPr>
        <sz val="8"/>
        <rFont val="Arial Cyr"/>
        <family val="2"/>
        <charset val="204"/>
      </rPr>
      <t xml:space="preserve">[9;14]</t>
    </r>
    <r>
      <rPr>
        <i val="true"/>
        <sz val="8"/>
        <rFont val="Arial Cyr"/>
        <family val="2"/>
        <charset val="204"/>
      </rPr>
      <t xml:space="preserve"> [3;7]</t>
    </r>
  </si>
  <si>
    <t xml:space="preserve">[-5;-9] [-6;-3]</t>
  </si>
  <si>
    <t xml:space="preserve">[-3;-14] [7;10] [7;-2]</t>
  </si>
  <si>
    <r>
      <rPr>
        <i val="true"/>
        <sz val="8"/>
        <rFont val="Arial Cyr"/>
        <family val="2"/>
        <charset val="204"/>
      </rPr>
      <t xml:space="preserve">[-10;-12]</t>
    </r>
    <r>
      <rPr>
        <sz val="8"/>
        <rFont val="Arial Cyr"/>
        <family val="2"/>
        <charset val="204"/>
      </rPr>
      <t xml:space="preserve"> [8;-2]</t>
    </r>
  </si>
  <si>
    <t xml:space="preserve">[2;13] [-2;-12]</t>
  </si>
  <si>
    <r>
      <rPr>
        <sz val="8"/>
        <rFont val="Arial Cyr"/>
        <family val="2"/>
        <charset val="204"/>
      </rPr>
      <t xml:space="preserve">[0;-15]</t>
    </r>
    <r>
      <rPr>
        <i val="true"/>
        <sz val="8"/>
        <rFont val="Arial Cyr"/>
        <family val="2"/>
        <charset val="204"/>
      </rPr>
      <t xml:space="preserve"> [-2;7] [-5; 4]</t>
    </r>
  </si>
  <si>
    <t xml:space="preserve">[-4;9] [-8;1]</t>
  </si>
  <si>
    <r>
      <rPr>
        <i val="true"/>
        <sz val="8"/>
        <rFont val="Arial Cyr"/>
        <family val="2"/>
        <charset val="204"/>
      </rPr>
      <t xml:space="preserve">[-12;13]</t>
    </r>
    <r>
      <rPr>
        <sz val="8"/>
        <rFont val="Arial Cyr"/>
        <family val="2"/>
        <charset val="204"/>
      </rPr>
      <t xml:space="preserve"> [3;2] [13;1]</t>
    </r>
  </si>
  <si>
    <r>
      <rPr>
        <sz val="8"/>
        <rFont val="Arial Cyr"/>
        <family val="2"/>
        <charset val="204"/>
      </rPr>
      <t xml:space="preserve">[4;-7]</t>
    </r>
    <r>
      <rPr>
        <i val="true"/>
        <sz val="8"/>
        <rFont val="Arial Cyr"/>
        <family val="2"/>
        <charset val="204"/>
      </rPr>
      <t xml:space="preserve"> [-11;4]</t>
    </r>
  </si>
  <si>
    <r>
      <rPr>
        <i val="true"/>
        <sz val="8"/>
        <rFont val="Arial Cyr"/>
        <family val="2"/>
        <charset val="204"/>
      </rPr>
      <t xml:space="preserve">[2;-9]</t>
    </r>
    <r>
      <rPr>
        <sz val="8"/>
        <rFont val="Arial Cyr"/>
        <family val="2"/>
        <charset val="204"/>
      </rPr>
      <t xml:space="preserve"> [7;6]</t>
    </r>
  </si>
  <si>
    <r>
      <rPr>
        <i val="true"/>
        <sz val="8"/>
        <rFont val="Arial Cyr"/>
        <family val="2"/>
        <charset val="204"/>
      </rPr>
      <t xml:space="preserve">[-4;-11]</t>
    </r>
    <r>
      <rPr>
        <sz val="8"/>
        <rFont val="Arial Cyr"/>
        <family val="2"/>
        <charset val="204"/>
      </rPr>
      <t xml:space="preserve"> [7;-10]</t>
    </r>
  </si>
  <si>
    <t xml:space="preserve">[8;14] [5;8] [-6;7]</t>
  </si>
  <si>
    <r>
      <rPr>
        <sz val="8"/>
        <rFont val="Arial Cyr"/>
        <family val="2"/>
        <charset val="204"/>
      </rPr>
      <t xml:space="preserve">[12;10]</t>
    </r>
    <r>
      <rPr>
        <i val="true"/>
        <sz val="8"/>
        <rFont val="Arial Cyr"/>
        <family val="2"/>
        <charset val="204"/>
      </rPr>
      <t xml:space="preserve"> [-7;8]</t>
    </r>
  </si>
  <si>
    <t xml:space="preserve">[12;-14] [-5;11]</t>
  </si>
  <si>
    <t xml:space="preserve">[7;-13] [-10;12]</t>
  </si>
  <si>
    <t xml:space="preserve">[11;-13] [-6;12]</t>
  </si>
  <si>
    <r>
      <rPr>
        <sz val="8"/>
        <rFont val="Arial Cyr"/>
        <family val="2"/>
        <charset val="204"/>
      </rPr>
      <t xml:space="preserve">[8;-14]</t>
    </r>
    <r>
      <rPr>
        <i val="true"/>
        <sz val="8"/>
        <rFont val="Arial Cyr"/>
        <family val="2"/>
        <charset val="204"/>
      </rPr>
      <t xml:space="preserve"> [-9;11]</t>
    </r>
  </si>
  <si>
    <t xml:space="preserve">[6;-12] [11;6]</t>
  </si>
  <si>
    <t xml:space="preserve">[3;-10] [8;-2]</t>
  </si>
  <si>
    <t xml:space="preserve">[-8;14] [9;-11]</t>
  </si>
  <si>
    <t xml:space="preserve">[-12;-12] [5;-9]</t>
  </si>
  <si>
    <r>
      <rPr>
        <i val="true"/>
        <sz val="8"/>
        <rFont val="Arial Cyr"/>
        <family val="2"/>
        <charset val="204"/>
      </rPr>
      <t xml:space="preserve">[4;-15]</t>
    </r>
    <r>
      <rPr>
        <sz val="8"/>
        <rFont val="Arial Cyr"/>
        <family val="2"/>
        <charset val="204"/>
      </rPr>
      <t xml:space="preserve"> [6;0]</t>
    </r>
  </si>
  <si>
    <t xml:space="preserve">[-6;-6] [11;-6]</t>
  </si>
  <si>
    <r>
      <rPr>
        <i val="true"/>
        <sz val="8"/>
        <rFont val="Arial Cyr"/>
        <family val="2"/>
        <charset val="204"/>
      </rPr>
      <t xml:space="preserve">[-4;-14]</t>
    </r>
    <r>
      <rPr>
        <sz val="8"/>
        <rFont val="Arial Cyr"/>
        <family val="2"/>
        <charset val="204"/>
      </rPr>
      <t xml:space="preserve"> [11;10]</t>
    </r>
  </si>
  <si>
    <r>
      <rPr>
        <i val="true"/>
        <sz val="8"/>
        <rFont val="Arial Cyr"/>
        <family val="2"/>
        <charset val="204"/>
      </rPr>
      <t xml:space="preserve">[-10;10]</t>
    </r>
    <r>
      <rPr>
        <sz val="8"/>
        <rFont val="Arial Cyr"/>
        <family val="2"/>
        <charset val="204"/>
      </rPr>
      <t xml:space="preserve"> [10;4]</t>
    </r>
  </si>
  <si>
    <t xml:space="preserve">[12;-14] [-8;-8]</t>
  </si>
  <si>
    <t xml:space="preserve">[7;14] [-10;-8]</t>
  </si>
  <si>
    <t xml:space="preserve">[-3;-14] [-7;8]</t>
  </si>
  <si>
    <r>
      <rPr>
        <i val="true"/>
        <sz val="8"/>
        <rFont val="Arial Cyr"/>
        <family val="2"/>
        <charset val="204"/>
      </rPr>
      <t xml:space="preserve">[-6;13]</t>
    </r>
    <r>
      <rPr>
        <sz val="8"/>
        <rFont val="Arial Cyr"/>
        <family val="2"/>
        <charset val="204"/>
      </rPr>
      <t xml:space="preserve"> [-13;-12]</t>
    </r>
  </si>
  <si>
    <t xml:space="preserve">[-6;13] [0;-3]</t>
  </si>
  <si>
    <r>
      <rPr>
        <i val="true"/>
        <sz val="8"/>
        <rFont val="Arial Cyr"/>
        <family val="2"/>
        <charset val="204"/>
      </rPr>
      <t xml:space="preserve">[-3;-14]</t>
    </r>
    <r>
      <rPr>
        <sz val="8"/>
        <rFont val="Arial Cyr"/>
        <family val="2"/>
        <charset val="204"/>
      </rPr>
      <t xml:space="preserve"> [11;-4]</t>
    </r>
  </si>
  <si>
    <t xml:space="preserve">[1;-12] [-5;4]</t>
  </si>
  <si>
    <t xml:space="preserve">[-10;-15] [-2;-15]</t>
  </si>
  <si>
    <t xml:space="preserve">[-7;-10] [2;-9]</t>
  </si>
  <si>
    <t xml:space="preserve">[2;-15] [-9;-5]</t>
  </si>
  <si>
    <t xml:space="preserve">[4;-9] [3;4]</t>
  </si>
  <si>
    <t xml:space="preserve">[-9;10] [-11;2]</t>
  </si>
  <si>
    <t xml:space="preserve">[-2;11] [11;6]</t>
  </si>
  <si>
    <t xml:space="preserve">[-8;11] [10;0]</t>
  </si>
  <si>
    <t xml:space="preserve">[-9;14] [8;-11]</t>
  </si>
  <si>
    <t xml:space="preserve">[-3;-11] [3;6]</t>
  </si>
  <si>
    <t xml:space="preserve">[8;-15] [-9;10]</t>
  </si>
  <si>
    <t xml:space="preserve">[-10;8] [-11;4]</t>
  </si>
  <si>
    <r>
      <rPr>
        <sz val="8"/>
        <rFont val="Arial Cyr"/>
        <family val="2"/>
        <charset val="204"/>
      </rPr>
      <t xml:space="preserve">[-12;13]</t>
    </r>
    <r>
      <rPr>
        <i val="true"/>
        <sz val="8"/>
        <rFont val="Arial Cyr"/>
        <family val="2"/>
        <charset val="204"/>
      </rPr>
      <t xml:space="preserve"> [11;10]</t>
    </r>
  </si>
  <si>
    <t xml:space="preserve">[12;-15] [-5;10]</t>
  </si>
  <si>
    <t xml:space="preserve">[-4;9] [-10;-8]</t>
  </si>
  <si>
    <r>
      <rPr>
        <i val="true"/>
        <sz val="8"/>
        <rFont val="Arial Cyr"/>
        <family val="2"/>
        <charset val="204"/>
      </rPr>
      <t xml:space="preserve">[10;-13]</t>
    </r>
    <r>
      <rPr>
        <sz val="8"/>
        <rFont val="Arial Cyr"/>
        <family val="2"/>
        <charset val="204"/>
      </rPr>
      <t xml:space="preserve"> [-7;12]</t>
    </r>
  </si>
  <si>
    <t xml:space="preserve">[-1;-14] [11;-2]</t>
  </si>
  <si>
    <t xml:space="preserve">[-5;14] [12;-11]</t>
  </si>
  <si>
    <r>
      <rPr>
        <i val="true"/>
        <sz val="8"/>
        <rFont val="Arial Cyr"/>
        <family val="2"/>
        <charset val="204"/>
      </rPr>
      <t xml:space="preserve">[-8;13]</t>
    </r>
    <r>
      <rPr>
        <sz val="8"/>
        <rFont val="Arial Cyr"/>
        <family val="2"/>
        <charset val="204"/>
      </rPr>
      <t xml:space="preserve"> [9;-12]</t>
    </r>
  </si>
  <si>
    <t xml:space="preserve">[7;-14] [-10;11]</t>
  </si>
  <si>
    <t xml:space="preserve">[6;8] [-3;-2]</t>
  </si>
  <si>
    <t xml:space="preserve">[-12;-4] [-6;-3]</t>
  </si>
  <si>
    <r>
      <rPr>
        <sz val="8"/>
        <rFont val="Arial Cyr"/>
        <family val="2"/>
        <charset val="204"/>
      </rPr>
      <t xml:space="preserve">[-11;-13]</t>
    </r>
    <r>
      <rPr>
        <i val="true"/>
        <sz val="8"/>
        <rFont val="Arial Cyr"/>
        <family val="2"/>
        <charset val="204"/>
      </rPr>
      <t xml:space="preserve"> [-5;-12]</t>
    </r>
  </si>
  <si>
    <t xml:space="preserve">[-12;-13] [5;-10]</t>
  </si>
  <si>
    <t xml:space="preserve">[-13;-4] [4;-1]</t>
  </si>
  <si>
    <t xml:space="preserve">[3;12] [-4;4]</t>
  </si>
  <si>
    <r>
      <rPr>
        <sz val="8"/>
        <rFont val="Arial Cyr"/>
        <family val="2"/>
        <charset val="204"/>
      </rPr>
      <t xml:space="preserve">[-5;-11]</t>
    </r>
    <r>
      <rPr>
        <i val="true"/>
        <sz val="8"/>
        <rFont val="Arial Cyr"/>
        <family val="2"/>
        <charset val="204"/>
      </rPr>
      <t xml:space="preserve"> [-5;4]</t>
    </r>
  </si>
  <si>
    <t xml:space="preserve">[9;13] [2;-11]</t>
  </si>
  <si>
    <t xml:space="preserve">[12;-14] [-8;4]</t>
  </si>
  <si>
    <t xml:space="preserve">[4;-13] [6;7]</t>
  </si>
  <si>
    <t xml:space="preserve">[-3;-14] [5;0]</t>
  </si>
  <si>
    <t xml:space="preserve">[-1;-10] [7;-2]</t>
  </si>
  <si>
    <t xml:space="preserve">[3;-10] [-11;-8]</t>
  </si>
  <si>
    <r>
      <rPr>
        <sz val="8"/>
        <rFont val="Arial Cyr"/>
        <family val="2"/>
        <charset val="204"/>
      </rPr>
      <t xml:space="preserve">[-12;-15]</t>
    </r>
    <r>
      <rPr>
        <i val="true"/>
        <sz val="8"/>
        <rFont val="Arial Cyr"/>
        <family val="2"/>
        <charset val="204"/>
      </rPr>
      <t xml:space="preserve"> [-12;-7]</t>
    </r>
  </si>
  <si>
    <t xml:space="preserve">[-6;-13] [-12;9]</t>
  </si>
  <si>
    <t xml:space="preserve">[6;-13] [10;-13]</t>
  </si>
  <si>
    <r>
      <rPr>
        <sz val="8"/>
        <rFont val="Arial Cyr"/>
        <family val="2"/>
        <charset val="204"/>
      </rPr>
      <t xml:space="preserve">[-12;-15] [2;11]</t>
    </r>
    <r>
      <rPr>
        <i val="true"/>
        <sz val="8"/>
        <rFont val="Arial Cyr"/>
        <family val="2"/>
        <charset val="204"/>
      </rPr>
      <t xml:space="preserve"> [-12;3]</t>
    </r>
  </si>
  <si>
    <t xml:space="preserve">[-10;-15] [4;-7]</t>
  </si>
  <si>
    <t xml:space="preserve">[-11;-6] [3;2]</t>
  </si>
  <si>
    <t xml:space="preserve">[-7;12] [-12;-7]</t>
  </si>
  <si>
    <t xml:space="preserve">[-10;13] [9;0]</t>
  </si>
  <si>
    <r>
      <rPr>
        <i val="true"/>
        <sz val="8"/>
        <rFont val="Arial Cyr"/>
        <family val="2"/>
        <charset val="204"/>
      </rPr>
      <t xml:space="preserve">[5;-10]</t>
    </r>
    <r>
      <rPr>
        <sz val="8"/>
        <rFont val="Arial Cyr"/>
        <family val="2"/>
        <charset val="204"/>
      </rPr>
      <t xml:space="preserve"> [12;5]</t>
    </r>
  </si>
  <si>
    <r>
      <rPr>
        <sz val="8"/>
        <rFont val="Arial Cyr"/>
        <family val="2"/>
        <charset val="204"/>
      </rPr>
      <t xml:space="preserve">[6;10]</t>
    </r>
    <r>
      <rPr>
        <i val="true"/>
        <sz val="8"/>
        <rFont val="Arial Cyr"/>
        <family val="2"/>
        <charset val="204"/>
      </rPr>
      <t xml:space="preserve"> [5;6]</t>
    </r>
  </si>
  <si>
    <t xml:space="preserve">[-8;9] [-7;-6]</t>
  </si>
  <si>
    <t xml:space="preserve">[-6;5] [12;-1]</t>
  </si>
  <si>
    <t xml:space="preserve">[-1;-12] [12;-11]</t>
  </si>
  <si>
    <r>
      <rPr>
        <i val="true"/>
        <sz val="8"/>
        <rFont val="Arial Cyr"/>
        <family val="2"/>
        <charset val="204"/>
      </rPr>
      <t xml:space="preserve">[-6;-13]</t>
    </r>
    <r>
      <rPr>
        <sz val="8"/>
        <rFont val="Arial Cyr"/>
        <family val="2"/>
        <charset val="204"/>
      </rPr>
      <t xml:space="preserve"> [1;-10]</t>
    </r>
  </si>
  <si>
    <t xml:space="preserve">[12;-9] [-9;0]</t>
  </si>
  <si>
    <t xml:space="preserve">[-10;9] [11;0]</t>
  </si>
  <si>
    <t xml:space="preserve">[-6;-11] [-3;10]</t>
  </si>
  <si>
    <r>
      <rPr>
        <sz val="8"/>
        <rFont val="Arial Cyr"/>
        <family val="2"/>
        <charset val="204"/>
      </rPr>
      <t xml:space="preserve">[-7;-12]</t>
    </r>
    <r>
      <rPr>
        <i val="true"/>
        <sz val="8"/>
        <rFont val="Arial Cyr"/>
        <family val="2"/>
        <charset val="204"/>
      </rPr>
      <t xml:space="preserve"> [-11;5]</t>
    </r>
    <r>
      <rPr>
        <sz val="8"/>
        <rFont val="Arial Cyr"/>
        <family val="2"/>
        <charset val="204"/>
      </rPr>
      <t xml:space="preserve"> [9;4]</t>
    </r>
  </si>
  <si>
    <t xml:space="preserve">[11;-14] [-9;-13]</t>
  </si>
  <si>
    <t xml:space="preserve">[10;-5] [-10;-4]</t>
  </si>
  <si>
    <t xml:space="preserve">[-12;14] [-8;-3]</t>
  </si>
  <si>
    <r>
      <rPr>
        <i val="true"/>
        <sz val="8"/>
        <rFont val="Arial Cyr"/>
        <family val="2"/>
        <charset val="204"/>
      </rPr>
      <t xml:space="preserve">[9;12]</t>
    </r>
    <r>
      <rPr>
        <sz val="8"/>
        <rFont val="Arial Cyr"/>
        <family val="2"/>
        <charset val="204"/>
      </rPr>
      <t xml:space="preserve"> [2;11]</t>
    </r>
  </si>
  <si>
    <r>
      <rPr>
        <i val="true"/>
        <sz val="8"/>
        <rFont val="Arial Cyr"/>
        <family val="2"/>
        <charset val="204"/>
      </rPr>
      <t xml:space="preserve">[-6;12]</t>
    </r>
    <r>
      <rPr>
        <sz val="8"/>
        <rFont val="Arial Cyr"/>
        <family val="2"/>
        <charset val="204"/>
      </rPr>
      <t xml:space="preserve"> [11;-6]</t>
    </r>
  </si>
  <si>
    <t xml:space="preserve">[-2;-14] [5;0]</t>
  </si>
  <si>
    <r>
      <rPr>
        <sz val="8"/>
        <rFont val="Arial Cyr"/>
        <family val="2"/>
        <charset val="204"/>
      </rPr>
      <t xml:space="preserve">[10;-13]</t>
    </r>
    <r>
      <rPr>
        <i val="true"/>
        <sz val="8"/>
        <rFont val="Arial Cyr"/>
        <family val="2"/>
        <charset val="204"/>
      </rPr>
      <t xml:space="preserve"> [-1;7]</t>
    </r>
  </si>
  <si>
    <r>
      <rPr>
        <sz val="8"/>
        <rFont val="Arial Cyr"/>
        <family val="2"/>
        <charset val="204"/>
      </rPr>
      <t xml:space="preserve">[9;-10]</t>
    </r>
    <r>
      <rPr>
        <i val="true"/>
        <sz val="8"/>
        <rFont val="Arial Cyr"/>
        <family val="2"/>
        <charset val="204"/>
      </rPr>
      <t xml:space="preserve"> [4;8]</t>
    </r>
  </si>
  <si>
    <r>
      <rPr>
        <i val="true"/>
        <sz val="8"/>
        <rFont val="Arial Cyr"/>
        <family val="2"/>
        <charset val="204"/>
      </rPr>
      <t xml:space="preserve">[-6;-13]</t>
    </r>
    <r>
      <rPr>
        <sz val="8"/>
        <rFont val="Arial Cyr"/>
        <family val="2"/>
        <charset val="204"/>
      </rPr>
      <t xml:space="preserve"> [12;0]</t>
    </r>
  </si>
  <si>
    <t xml:space="preserve">[0;-6] [9;2]</t>
  </si>
  <si>
    <t xml:space="preserve">[-13;12] [-13;0]</t>
  </si>
  <si>
    <t xml:space="preserve">[-12;-9] [-12;3]</t>
  </si>
  <si>
    <t xml:space="preserve">[-9;-5] [-1;-4]</t>
  </si>
  <si>
    <r>
      <rPr>
        <i val="true"/>
        <sz val="8"/>
        <rFont val="Arial Cyr"/>
        <family val="2"/>
        <charset val="204"/>
      </rPr>
      <t xml:space="preserve">[-8;-14] </t>
    </r>
    <r>
      <rPr>
        <sz val="8"/>
        <rFont val="Arial Cyr"/>
        <family val="2"/>
        <charset val="204"/>
      </rPr>
      <t xml:space="preserve">[0;-13]</t>
    </r>
    <r>
      <rPr>
        <i val="true"/>
        <sz val="8"/>
        <rFont val="Arial Cyr"/>
        <family val="2"/>
        <charset val="204"/>
      </rPr>
      <t xml:space="preserve"> [-5;11]</t>
    </r>
  </si>
  <si>
    <t xml:space="preserve">[11;8] [-5;4]</t>
  </si>
  <si>
    <t xml:space="preserve">[8;-5] [-7;1]</t>
  </si>
  <si>
    <r>
      <rPr>
        <i val="true"/>
        <sz val="8"/>
        <rFont val="Arial Cyr"/>
        <family val="2"/>
        <charset val="204"/>
      </rPr>
      <t xml:space="preserve">[7;-13]</t>
    </r>
    <r>
      <rPr>
        <sz val="8"/>
        <rFont val="Arial Cyr"/>
        <family val="2"/>
        <charset val="204"/>
      </rPr>
      <t xml:space="preserve"> [10;9]</t>
    </r>
  </si>
  <si>
    <r>
      <rPr>
        <sz val="8"/>
        <rFont val="Arial Cyr"/>
        <family val="2"/>
        <charset val="204"/>
      </rPr>
      <t xml:space="preserve">[11;-11]</t>
    </r>
    <r>
      <rPr>
        <i val="true"/>
        <sz val="8"/>
        <rFont val="Arial Cyr"/>
        <family val="2"/>
        <charset val="204"/>
      </rPr>
      <t xml:space="preserve"> [4;-10]</t>
    </r>
  </si>
  <si>
    <t xml:space="preserve">[-10;13] [-5;-9]</t>
  </si>
  <si>
    <t xml:space="preserve">[5;-14] [-12;11]</t>
  </si>
  <si>
    <t xml:space="preserve">[-6;13] [11;-12]</t>
  </si>
  <si>
    <t xml:space="preserve">[-11;14] [6;-11]</t>
  </si>
  <si>
    <r>
      <rPr>
        <sz val="8"/>
        <rFont val="Arial Cyr"/>
        <family val="2"/>
        <charset val="204"/>
      </rPr>
      <t xml:space="preserve">[8;9]</t>
    </r>
    <r>
      <rPr>
        <i val="true"/>
        <sz val="8"/>
        <rFont val="Arial Cyr"/>
        <family val="2"/>
        <charset val="204"/>
      </rPr>
      <t xml:space="preserve"> [-1;-4]</t>
    </r>
  </si>
  <si>
    <t xml:space="preserve">[0;-13] [9;0]</t>
  </si>
  <si>
    <t xml:space="preserve">[6;-15] [-11;10]</t>
  </si>
  <si>
    <t xml:space="preserve">[-7;-10] [-11;7]</t>
  </si>
  <si>
    <t xml:space="preserve">[-6;-14] [-12;11]</t>
  </si>
  <si>
    <t xml:space="preserve">[6;-14] [2;10]</t>
  </si>
  <si>
    <r>
      <rPr>
        <sz val="8"/>
        <rFont val="Arial Cyr"/>
        <family val="2"/>
        <charset val="204"/>
      </rPr>
      <t xml:space="preserve">[-10;-15]</t>
    </r>
    <r>
      <rPr>
        <i val="true"/>
        <sz val="8"/>
        <rFont val="Arial Cyr"/>
        <family val="2"/>
        <charset val="204"/>
      </rPr>
      <t xml:space="preserve"> [6;-2]</t>
    </r>
  </si>
  <si>
    <t xml:space="preserve">[5;7] [-11;-6]</t>
  </si>
  <si>
    <t xml:space="preserve">[12;-8] [11;1]</t>
  </si>
  <si>
    <t xml:space="preserve">[-7;-13] [4;8]</t>
  </si>
  <si>
    <t xml:space="preserve">[-10;13] [-9;-7]</t>
  </si>
  <si>
    <t xml:space="preserve">[11;13] [-1;10]</t>
  </si>
  <si>
    <t xml:space="preserve">[5;6] [6;2]</t>
  </si>
  <si>
    <t xml:space="preserve">[14;13] [-4;12] [-12;-4]</t>
  </si>
  <si>
    <t xml:space="preserve">[12;-13] [10;9]</t>
  </si>
  <si>
    <t xml:space="preserve">[-2;2] [7;0]</t>
  </si>
  <si>
    <t xml:space="preserve">[-3;11] [0;3]</t>
  </si>
  <si>
    <r>
      <rPr>
        <i val="true"/>
        <sz val="8"/>
        <rFont val="Arial Cyr"/>
        <family val="2"/>
        <charset val="204"/>
      </rPr>
      <t xml:space="preserve">[5;14]</t>
    </r>
    <r>
      <rPr>
        <sz val="8"/>
        <rFont val="Arial Cyr"/>
        <family val="2"/>
        <charset val="204"/>
      </rPr>
      <t xml:space="preserve"> [-8;0]</t>
    </r>
  </si>
  <si>
    <t xml:space="preserve">[7;-7] [8;7]</t>
  </si>
  <si>
    <t xml:space="preserve">[12;8] [-5;4]</t>
  </si>
  <si>
    <r>
      <rPr>
        <i val="true"/>
        <sz val="8"/>
        <rFont val="Arial Cyr"/>
        <family val="2"/>
        <charset val="204"/>
      </rPr>
      <t xml:space="preserve">[-3;-14]</t>
    </r>
    <r>
      <rPr>
        <sz val="8"/>
        <rFont val="Arial Cyr"/>
        <family val="2"/>
        <charset val="204"/>
      </rPr>
      <t xml:space="preserve"> [9;7]</t>
    </r>
  </si>
  <si>
    <r>
      <rPr>
        <sz val="8"/>
        <rFont val="Arial Cyr"/>
        <family val="2"/>
        <charset val="204"/>
      </rPr>
      <t xml:space="preserve">[3;-12] </t>
    </r>
    <r>
      <rPr>
        <i val="true"/>
        <sz val="8"/>
        <rFont val="Arial Cyr"/>
        <family val="2"/>
        <charset val="204"/>
      </rPr>
      <t xml:space="preserve">[1;-9]</t>
    </r>
  </si>
  <si>
    <t xml:space="preserve">[9;14] [-3;10]</t>
  </si>
  <si>
    <r>
      <rPr>
        <sz val="8"/>
        <rFont val="Arial Cyr"/>
        <family val="2"/>
        <charset val="204"/>
      </rPr>
      <t xml:space="preserve">[9;11]</t>
    </r>
    <r>
      <rPr>
        <i val="true"/>
        <sz val="8"/>
        <rFont val="Arial Cyr"/>
        <family val="2"/>
        <charset val="204"/>
      </rPr>
      <t xml:space="preserve"> [-10;9]</t>
    </r>
  </si>
  <si>
    <t xml:space="preserve">[-6;14] [11;-11]</t>
  </si>
  <si>
    <t xml:space="preserve">[11;-15] [-6;10]</t>
  </si>
  <si>
    <t xml:space="preserve">[0;12] [7;8]</t>
  </si>
  <si>
    <t xml:space="preserve">[4;8] [12;-1]</t>
  </si>
  <si>
    <r>
      <rPr>
        <i val="true"/>
        <sz val="8"/>
        <rFont val="Arial Cyr"/>
        <family val="2"/>
        <charset val="204"/>
      </rPr>
      <t xml:space="preserve">[-12;-10]</t>
    </r>
    <r>
      <rPr>
        <sz val="8"/>
        <rFont val="Arial Cyr"/>
        <family val="2"/>
        <charset val="204"/>
      </rPr>
      <t xml:space="preserve"> [-5;6]</t>
    </r>
  </si>
  <si>
    <t xml:space="preserve">[5;-13] [-12;12]</t>
  </si>
  <si>
    <t xml:space="preserve">[8;-15] [9;11]</t>
  </si>
  <si>
    <t xml:space="preserve">[-9;13] [8;-12]</t>
  </si>
  <si>
    <t xml:space="preserve">±50</t>
  </si>
  <si>
    <t xml:space="preserve">[-5180,2000]</t>
  </si>
  <si>
    <t xml:space="preserve">[-4310,1999]</t>
  </si>
  <si>
    <t xml:space="preserve">[-1790,1790]</t>
  </si>
  <si>
    <t xml:space="preserve">[1790,1790]</t>
  </si>
  <si>
    <t xml:space="preserve">[-2102,1745]</t>
  </si>
  <si>
    <t xml:space="preserve">[-1814,1745]</t>
  </si>
  <si>
    <t xml:space="preserve">[1814,1745]</t>
  </si>
  <si>
    <t xml:space="preserve">[2102,1745]</t>
  </si>
  <si>
    <t xml:space="preserve">[-2000,1566]</t>
  </si>
  <si>
    <t xml:space="preserve">[-1495,1574]</t>
  </si>
  <si>
    <t xml:space="preserve">[1495,1574]</t>
  </si>
  <si>
    <t xml:space="preserve">[2000,1566]</t>
  </si>
  <si>
    <t xml:space="preserve">[-1674,1498]</t>
  </si>
  <si>
    <t xml:space="preserve">[1674,1498]</t>
  </si>
  <si>
    <t xml:space="preserve">[-771, 1302]</t>
  </si>
  <si>
    <t xml:space="preserve">[771, 1302]</t>
  </si>
  <si>
    <t xml:space="preserve">[-2107,1017]</t>
  </si>
  <si>
    <t xml:space="preserve">[-1022,1022]</t>
  </si>
  <si>
    <t xml:space="preserve">[1022,1022]</t>
  </si>
  <si>
    <t xml:space="preserve">[2107,1017]</t>
  </si>
  <si>
    <t xml:space="preserve">[-2000,879]</t>
  </si>
  <si>
    <t xml:space="preserve">[-1225,922]</t>
  </si>
  <si>
    <t xml:space="preserve">[-748, 863]</t>
  </si>
  <si>
    <t xml:space="preserve">[748, 863]</t>
  </si>
  <si>
    <t xml:space="preserve">[1225,922]</t>
  </si>
  <si>
    <t xml:space="preserve">[2000,879]</t>
  </si>
  <si>
    <t xml:space="preserve">[-937,789]</t>
  </si>
  <si>
    <t xml:space="preserve">[-766,766]</t>
  </si>
  <si>
    <t xml:space="preserve">[-509, 770]</t>
  </si>
  <si>
    <t xml:space="preserve">[509, 770]</t>
  </si>
  <si>
    <t xml:space="preserve">[766,766]</t>
  </si>
  <si>
    <t xml:space="preserve">[937,789]</t>
  </si>
  <si>
    <t xml:space="preserve">[-2107,503]</t>
  </si>
  <si>
    <t xml:space="preserve"> [-739, 539]</t>
  </si>
  <si>
    <t xml:space="preserve"> [739, 539]</t>
  </si>
  <si>
    <t xml:space="preserve">[2107,503]</t>
  </si>
  <si>
    <t xml:space="preserve">[-376, 426]</t>
  </si>
  <si>
    <t xml:space="preserve">[376, 426]</t>
  </si>
  <si>
    <t xml:space="preserve">[-2000,194]</t>
  </si>
  <si>
    <t xml:space="preserve">[2000,194]</t>
  </si>
  <si>
    <t xml:space="preserve">[-2107,63]</t>
  </si>
  <si>
    <t xml:space="preserve"> [-666, 117]</t>
  </si>
  <si>
    <t xml:space="preserve"> [666, 117]</t>
  </si>
  <si>
    <t xml:space="preserve">[2107,63]</t>
  </si>
  <si>
    <t xml:space="preserve">[-2757, +/-35]</t>
  </si>
  <si>
    <t xml:space="preserve">[-2344,+/-35]</t>
  </si>
  <si>
    <t xml:space="preserve"> [-2187,+/-35]</t>
  </si>
  <si>
    <t xml:space="preserve">[-1509,+/-35]</t>
  </si>
  <si>
    <t xml:space="preserve">[-1020±5, ±10]</t>
  </si>
  <si>
    <t xml:space="preserve">[-719, +/-6]</t>
  </si>
  <si>
    <t xml:space="preserve">[-360,-5]</t>
  </si>
  <si>
    <t xml:space="preserve">[-254,0]</t>
  </si>
  <si>
    <t xml:space="preserve">[0±12,0±15]</t>
  </si>
  <si>
    <t xml:space="preserve">[254, 0]</t>
  </si>
  <si>
    <t xml:space="preserve">[360, -5]</t>
  </si>
  <si>
    <t xml:space="preserve">[719, +/-6]</t>
  </si>
  <si>
    <t xml:space="preserve">[1020±5, ±10]</t>
  </si>
  <si>
    <t xml:space="preserve">[1513,39]</t>
  </si>
  <si>
    <t xml:space="preserve">[-2107,-63]</t>
  </si>
  <si>
    <t xml:space="preserve"> [-666, -117]</t>
  </si>
  <si>
    <t xml:space="preserve"> [666,-117]</t>
  </si>
  <si>
    <t xml:space="preserve">[2107,-63]</t>
  </si>
  <si>
    <t xml:space="preserve">[-2000,-194]</t>
  </si>
  <si>
    <t xml:space="preserve">[2000,-194]</t>
  </si>
  <si>
    <t xml:space="preserve">[-376, -426]</t>
  </si>
  <si>
    <t xml:space="preserve">[376, -426]</t>
  </si>
  <si>
    <t xml:space="preserve">[-2107,-503]</t>
  </si>
  <si>
    <t xml:space="preserve"> [-739, -539]</t>
  </si>
  <si>
    <t xml:space="preserve"> [739,-539]</t>
  </si>
  <si>
    <t xml:space="preserve">[2107,-503]</t>
  </si>
  <si>
    <t xml:space="preserve">[-937,-789]</t>
  </si>
  <si>
    <t xml:space="preserve">[-766,-766]</t>
  </si>
  <si>
    <t xml:space="preserve">[-509, -770]</t>
  </si>
  <si>
    <t xml:space="preserve">[509, -770]</t>
  </si>
  <si>
    <t xml:space="preserve">[766,-766]</t>
  </si>
  <si>
    <t xml:space="preserve">[937,-789]</t>
  </si>
  <si>
    <t xml:space="preserve">[-2000,-879]</t>
  </si>
  <si>
    <t xml:space="preserve">[-1225, -922]</t>
  </si>
  <si>
    <t xml:space="preserve">[-748, -863]</t>
  </si>
  <si>
    <t xml:space="preserve">[748, -863]</t>
  </si>
  <si>
    <t xml:space="preserve">[1225,-922]</t>
  </si>
  <si>
    <t xml:space="preserve">[2000,-879]</t>
  </si>
  <si>
    <t xml:space="preserve">[-2107,-1017]</t>
  </si>
  <si>
    <t xml:space="preserve">[-1022, -1022]</t>
  </si>
  <si>
    <t xml:space="preserve">[1022,-1022]</t>
  </si>
  <si>
    <t xml:space="preserve">[2107,-1017]</t>
  </si>
  <si>
    <t xml:space="preserve">[-771, -1302]</t>
  </si>
  <si>
    <t xml:space="preserve">[771, -1302]</t>
  </si>
  <si>
    <t xml:space="preserve">[-1674, -1498]</t>
  </si>
  <si>
    <t xml:space="preserve">[1674,-1498]</t>
  </si>
  <si>
    <t xml:space="preserve">[-2000,-1566]</t>
  </si>
  <si>
    <t xml:space="preserve">[-1495, -1574]</t>
  </si>
  <si>
    <t xml:space="preserve">[1495,-1574]</t>
  </si>
  <si>
    <t xml:space="preserve">[2000,-1566]</t>
  </si>
  <si>
    <t xml:space="preserve">[-2102,-1745]</t>
  </si>
  <si>
    <t xml:space="preserve">[-1814, -1745]</t>
  </si>
  <si>
    <t xml:space="preserve">[1814,-1745]</t>
  </si>
  <si>
    <t xml:space="preserve">[2102,-1745]</t>
  </si>
  <si>
    <t xml:space="preserve">[-1790, -1790]</t>
  </si>
  <si>
    <t xml:space="preserve">[1790,-1790]</t>
  </si>
  <si>
    <t xml:space="preserve">[-5180,-2000]</t>
  </si>
  <si>
    <t xml:space="preserve">[-4310,-1999]</t>
  </si>
  <si>
    <t xml:space="preserve">Фронтир (Core Systems)</t>
  </si>
  <si>
    <t xml:space="preserve">Type</t>
  </si>
  <si>
    <t xml:space="preserve">Внешние районы (по данным "FRONTIER (ELITE II) Game Info" от Christoph Tietz)</t>
  </si>
  <si>
    <t xml:space="preserve">Arfaess </t>
  </si>
  <si>
    <t xml:space="preserve">[1020, 0] </t>
  </si>
  <si>
    <t xml:space="preserve">Независимая корпорация</t>
  </si>
  <si>
    <t xml:space="preserve">"Зеркала" внешних районов, где найдены системы со станциями</t>
  </si>
  <si>
    <t xml:space="preserve">Ayessand </t>
  </si>
  <si>
    <t xml:space="preserve">[-1022, -1022] </t>
  </si>
  <si>
    <t xml:space="preserve">"Зеркала" внешних районов, где системы со станциями не найдены</t>
  </si>
  <si>
    <t xml:space="preserve">Lahola </t>
  </si>
  <si>
    <t xml:space="preserve">[1022, -4] </t>
  </si>
  <si>
    <t xml:space="preserve">"Пустые зеркала" внешних районов, где системы отсутствуют</t>
  </si>
  <si>
    <t xml:space="preserve">Enangre </t>
  </si>
  <si>
    <t xml:space="preserve">[-1225, -922] </t>
  </si>
  <si>
    <t xml:space="preserve">Aysool </t>
  </si>
  <si>
    <t xml:space="preserve">[-1495, -1574] </t>
  </si>
  <si>
    <t xml:space="preserve">Анархия</t>
  </si>
  <si>
    <t xml:space="preserve">Картированные внешние районы</t>
  </si>
  <si>
    <t xml:space="preserve">Becanol </t>
  </si>
  <si>
    <t xml:space="preserve">[-1509, -35] </t>
  </si>
  <si>
    <t xml:space="preserve">Ioceay </t>
  </si>
  <si>
    <t xml:space="preserve">Enquze </t>
  </si>
  <si>
    <t xml:space="preserve">[-1674, -1498] </t>
  </si>
  <si>
    <t xml:space="preserve">Edaso </t>
  </si>
  <si>
    <t xml:space="preserve">[-1790, -1790] </t>
  </si>
  <si>
    <t xml:space="preserve">Esswaze </t>
  </si>
  <si>
    <t xml:space="preserve">Vewela </t>
  </si>
  <si>
    <t xml:space="preserve">Enlabe </t>
  </si>
  <si>
    <t xml:space="preserve">[-1792, -1792] </t>
  </si>
  <si>
    <t xml:space="preserve">Urceve </t>
  </si>
  <si>
    <t xml:space="preserve">[-1814, -1745] </t>
  </si>
  <si>
    <t xml:space="preserve">Ururur </t>
  </si>
  <si>
    <t xml:space="preserve">Lasolia </t>
  </si>
  <si>
    <t xml:space="preserve">[-2000, -1566] </t>
  </si>
  <si>
    <t xml:space="preserve">Exvefa </t>
  </si>
  <si>
    <t xml:space="preserve">[-2000, -194] </t>
  </si>
  <si>
    <t xml:space="preserve">Ackarol </t>
  </si>
  <si>
    <t xml:space="preserve">[-2000, -879] </t>
  </si>
  <si>
    <t xml:space="preserve">Urioed </t>
  </si>
  <si>
    <t xml:space="preserve">Miphimi </t>
  </si>
  <si>
    <t xml:space="preserve">[-2102, -1745] </t>
  </si>
  <si>
    <t xml:space="preserve">Aliafa </t>
  </si>
  <si>
    <t xml:space="preserve">[-2107, -1017] </t>
  </si>
  <si>
    <t xml:space="preserve">Solaqu </t>
  </si>
  <si>
    <t xml:space="preserve">Edcelia </t>
  </si>
  <si>
    <t xml:space="preserve">[-2107, 503] </t>
  </si>
  <si>
    <t xml:space="preserve">Qumia </t>
  </si>
  <si>
    <t xml:space="preserve">Famiay </t>
  </si>
  <si>
    <t xml:space="preserve">[-2107, -63] </t>
  </si>
  <si>
    <t xml:space="preserve">Phiolbe </t>
  </si>
  <si>
    <t xml:space="preserve">[-2187, -35] </t>
  </si>
  <si>
    <t xml:space="preserve">Oletphi </t>
  </si>
  <si>
    <t xml:space="preserve">[-2331, -35] </t>
  </si>
  <si>
    <t xml:space="preserve">Betiess </t>
  </si>
  <si>
    <t xml:space="preserve">[-2344, -35] </t>
  </si>
  <si>
    <t xml:space="preserve">Beenla </t>
  </si>
  <si>
    <t xml:space="preserve">[254, 0] </t>
  </si>
  <si>
    <t xml:space="preserve">Edenve </t>
  </si>
  <si>
    <t xml:space="preserve">Beenbe </t>
  </si>
  <si>
    <t xml:space="preserve">[-2757, -35] </t>
  </si>
  <si>
    <t xml:space="preserve">Anvequ </t>
  </si>
  <si>
    <t xml:space="preserve">[360, -5] </t>
  </si>
  <si>
    <t xml:space="preserve">Iozeio </t>
  </si>
  <si>
    <t xml:space="preserve">[-376, -426] </t>
  </si>
  <si>
    <t xml:space="preserve">Ackargre </t>
  </si>
  <si>
    <t xml:space="preserve">[-4310, -1999] </t>
  </si>
  <si>
    <t xml:space="preserve">Faarfa </t>
  </si>
  <si>
    <t xml:space="preserve">[-509, -770] </t>
  </si>
  <si>
    <t xml:space="preserve">Hoessce </t>
  </si>
  <si>
    <t xml:space="preserve">[-5180, -2000] </t>
  </si>
  <si>
    <t xml:space="preserve">Ayurda </t>
  </si>
  <si>
    <t xml:space="preserve">[-666, 117] </t>
  </si>
  <si>
    <t xml:space="preserve">Wafaa </t>
  </si>
  <si>
    <t xml:space="preserve">Urbela </t>
  </si>
  <si>
    <t xml:space="preserve">[-719, -6] </t>
  </si>
  <si>
    <t xml:space="preserve">[-739, -539] </t>
  </si>
  <si>
    <t xml:space="preserve">Tiafa </t>
  </si>
  <si>
    <t xml:space="preserve">[-748, -863] </t>
  </si>
  <si>
    <t xml:space="preserve">Arwabe </t>
  </si>
  <si>
    <t xml:space="preserve">[-766, -766] </t>
  </si>
  <si>
    <t xml:space="preserve">Aaqu</t>
  </si>
  <si>
    <t xml:space="preserve">[771, -1302] </t>
  </si>
  <si>
    <t xml:space="preserve">Fainin </t>
  </si>
  <si>
    <t xml:space="preserve">Becaness </t>
  </si>
  <si>
    <t xml:space="preserve">[772, -1303] </t>
  </si>
  <si>
    <t xml:space="preserve">Greurqu </t>
  </si>
  <si>
    <t xml:space="preserve">Ioandqu </t>
  </si>
  <si>
    <t xml:space="preserve">Ioquex </t>
  </si>
  <si>
    <t xml:space="preserve">Daaya </t>
  </si>
  <si>
    <t xml:space="preserve">[937, 789] </t>
  </si>
  <si>
    <t xml:space="preserve">SYSTEM</t>
  </si>
  <si>
    <t xml:space="preserve">Control</t>
  </si>
  <si>
    <t xml:space="preserve">COORDS</t>
  </si>
  <si>
    <t xml:space="preserve">ALLEGIANCE</t>
  </si>
  <si>
    <t xml:space="preserve">NOTE</t>
  </si>
  <si>
    <t xml:space="preserve">LEVEL</t>
  </si>
  <si>
    <t xml:space="preserve">GOVERNMENT TYPE</t>
  </si>
  <si>
    <t xml:space="preserve">-1,1</t>
  </si>
  <si>
    <t xml:space="preserve">Independent</t>
  </si>
  <si>
    <t xml:space="preserve">-1,-1</t>
  </si>
  <si>
    <t xml:space="preserve">Anarchy</t>
  </si>
  <si>
    <t xml:space="preserve">-2,-1</t>
  </si>
  <si>
    <t xml:space="preserve">-1,-2</t>
  </si>
  <si>
    <t xml:space="preserve">Policed By Local Corporations</t>
  </si>
  <si>
    <t xml:space="preserve">-2,0</t>
  </si>
  <si>
    <t xml:space="preserve">1,-1</t>
  </si>
  <si>
    <t xml:space="preserve">3,-5</t>
  </si>
  <si>
    <t xml:space="preserve">1,13</t>
  </si>
  <si>
    <t xml:space="preserve">3,-13</t>
  </si>
  <si>
    <t xml:space="preserve">Civil War</t>
  </si>
  <si>
    <t xml:space="preserve">0,-5</t>
  </si>
  <si>
    <t xml:space="preserve">6,-11</t>
  </si>
  <si>
    <t xml:space="preserve">4,3</t>
  </si>
  <si>
    <t xml:space="preserve">3,12</t>
  </si>
  <si>
    <t xml:space="preserve">6,0</t>
  </si>
  <si>
    <t xml:space="preserve">0,2</t>
  </si>
  <si>
    <t xml:space="preserve">-10,8</t>
  </si>
  <si>
    <t xml:space="preserve">1,-4</t>
  </si>
  <si>
    <t xml:space="preserve">0,3</t>
  </si>
  <si>
    <t xml:space="preserve">7,1</t>
  </si>
  <si>
    <t xml:space="preserve">-4,-2</t>
  </si>
  <si>
    <t xml:space="preserve">2,-2</t>
  </si>
  <si>
    <t xml:space="preserve">-4,-4</t>
  </si>
  <si>
    <t xml:space="preserve">DS*</t>
  </si>
  <si>
    <t xml:space="preserve">1,-9</t>
  </si>
  <si>
    <t xml:space="preserve">-5,6</t>
  </si>
  <si>
    <t xml:space="preserve">0,-9</t>
  </si>
  <si>
    <t xml:space="preserve">-3,3</t>
  </si>
  <si>
    <t xml:space="preserve">0,-6</t>
  </si>
  <si>
    <t xml:space="preserve">-1,3</t>
  </si>
  <si>
    <t xml:space="preserve">-7,3</t>
  </si>
  <si>
    <t xml:space="preserve">-6,-6</t>
  </si>
  <si>
    <t xml:space="preserve">-2,-14</t>
  </si>
  <si>
    <t xml:space="preserve">7,-2</t>
  </si>
  <si>
    <t xml:space="preserve">-6,-13</t>
  </si>
  <si>
    <t xml:space="preserve">-7,-4</t>
  </si>
  <si>
    <t xml:space="preserve">0,8</t>
  </si>
  <si>
    <t xml:space="preserve">@@@</t>
  </si>
  <si>
    <t xml:space="preserve">n.a.</t>
  </si>
  <si>
    <t xml:space="preserve">-5,-3</t>
  </si>
  <si>
    <t xml:space="preserve">1,-5</t>
  </si>
  <si>
    <t xml:space="preserve">7,-7</t>
  </si>
  <si>
    <t xml:space="preserve">6,2</t>
  </si>
  <si>
    <t xml:space="preserve">2,-14</t>
  </si>
  <si>
    <t xml:space="preserve">8,-5</t>
  </si>
  <si>
    <t xml:space="preserve">-5,3</t>
  </si>
  <si>
    <t xml:space="preserve">3,-6</t>
  </si>
  <si>
    <t xml:space="preserve">MPP</t>
  </si>
  <si>
    <t xml:space="preserve">-5,2</t>
  </si>
  <si>
    <t xml:space="preserve">0,4</t>
  </si>
  <si>
    <t xml:space="preserve">Alliance</t>
  </si>
  <si>
    <t xml:space="preserve">Alliance Democracy</t>
  </si>
  <si>
    <t xml:space="preserve">-4,10</t>
  </si>
  <si>
    <t xml:space="preserve">0,0</t>
  </si>
  <si>
    <t xml:space="preserve">-2,1</t>
  </si>
  <si>
    <t xml:space="preserve">3,0</t>
  </si>
  <si>
    <t xml:space="preserve">-1,-4</t>
  </si>
  <si>
    <t xml:space="preserve">-9,1</t>
  </si>
  <si>
    <t xml:space="preserve">6,6</t>
  </si>
  <si>
    <t xml:space="preserve">-2,-4</t>
  </si>
  <si>
    <t xml:space="preserve">0,-14</t>
  </si>
  <si>
    <t xml:space="preserve">-3,4</t>
  </si>
  <si>
    <t xml:space="preserve">7,6</t>
  </si>
  <si>
    <t xml:space="preserve">2,-3</t>
  </si>
  <si>
    <t xml:space="preserve">-5,-1</t>
  </si>
  <si>
    <t xml:space="preserve">4,-6</t>
  </si>
  <si>
    <t xml:space="preserve">5,-5</t>
  </si>
  <si>
    <t xml:space="preserve">-1,-10</t>
  </si>
  <si>
    <t xml:space="preserve">-7,4</t>
  </si>
  <si>
    <t xml:space="preserve">11,5</t>
  </si>
  <si>
    <t xml:space="preserve">4,-7</t>
  </si>
  <si>
    <t xml:space="preserve">5,-4</t>
  </si>
  <si>
    <t xml:space="preserve">-2,3</t>
  </si>
  <si>
    <t xml:space="preserve">-1,-6</t>
  </si>
  <si>
    <t xml:space="preserve">4,9</t>
  </si>
  <si>
    <t xml:space="preserve">1,8</t>
  </si>
  <si>
    <t xml:space="preserve">-7,-6</t>
  </si>
  <si>
    <t xml:space="preserve">Rule By Force Of Local Barons</t>
  </si>
  <si>
    <t xml:space="preserve">1,-6</t>
  </si>
  <si>
    <t xml:space="preserve">-3,-10</t>
  </si>
  <si>
    <t xml:space="preserve">8,-8</t>
  </si>
  <si>
    <t xml:space="preserve">6,-7</t>
  </si>
  <si>
    <t xml:space="preserve">2,4</t>
  </si>
  <si>
    <t xml:space="preserve">ITV</t>
  </si>
  <si>
    <t xml:space="preserve">4,7</t>
  </si>
  <si>
    <t xml:space="preserve">1,-7</t>
  </si>
  <si>
    <t xml:space="preserve">5,5</t>
  </si>
  <si>
    <t xml:space="preserve">-4,8</t>
  </si>
  <si>
    <t xml:space="preserve">-1,-5</t>
  </si>
  <si>
    <t xml:space="preserve">-1,6</t>
  </si>
  <si>
    <t xml:space="preserve">-2,-3</t>
  </si>
  <si>
    <t xml:space="preserve">-4,1</t>
  </si>
  <si>
    <t xml:space="preserve">3,-9</t>
  </si>
  <si>
    <t xml:space="preserve">9,4</t>
  </si>
  <si>
    <t xml:space="preserve">8,3</t>
  </si>
  <si>
    <t xml:space="preserve">-8,-2</t>
  </si>
  <si>
    <t xml:space="preserve">6,-15</t>
  </si>
  <si>
    <t xml:space="preserve">5,-9</t>
  </si>
  <si>
    <t xml:space="preserve">9,14</t>
  </si>
  <si>
    <t xml:space="preserve">-2,5</t>
  </si>
  <si>
    <t xml:space="preserve">4,-8</t>
  </si>
  <si>
    <t xml:space="preserve">-8,4</t>
  </si>
  <si>
    <t xml:space="preserve">3,1</t>
  </si>
  <si>
    <t xml:space="preserve">5,-6</t>
  </si>
  <si>
    <t xml:space="preserve">-7,-7</t>
  </si>
  <si>
    <t xml:space="preserve">7,-3</t>
  </si>
  <si>
    <t xml:space="preserve">-3,-1</t>
  </si>
  <si>
    <t xml:space="preserve">-9,-4</t>
  </si>
  <si>
    <t xml:space="preserve">-11,3</t>
  </si>
  <si>
    <t xml:space="preserve">1,4</t>
  </si>
  <si>
    <t xml:space="preserve">2,-5</t>
  </si>
  <si>
    <t xml:space="preserve">-6,9</t>
  </si>
  <si>
    <t xml:space="preserve">5,1</t>
  </si>
  <si>
    <t xml:space="preserve">4,0</t>
  </si>
  <si>
    <t xml:space="preserve">7,-9</t>
  </si>
  <si>
    <t xml:space="preserve">-1,0</t>
  </si>
  <si>
    <t xml:space="preserve">-1,2</t>
  </si>
  <si>
    <t xml:space="preserve">8,-2</t>
  </si>
  <si>
    <t xml:space="preserve">9,-11</t>
  </si>
  <si>
    <t xml:space="preserve">-9,8</t>
  </si>
  <si>
    <t xml:space="preserve">-8,-1</t>
  </si>
  <si>
    <t xml:space="preserve">-8,-11</t>
  </si>
  <si>
    <t xml:space="preserve">10,1</t>
  </si>
  <si>
    <t xml:space="preserve">-4,-1</t>
  </si>
  <si>
    <t xml:space="preserve">-2,8</t>
  </si>
  <si>
    <t xml:space="preserve">-5,-8</t>
  </si>
  <si>
    <t xml:space="preserve">-6,1</t>
  </si>
  <si>
    <t xml:space="preserve">2,-4</t>
  </si>
  <si>
    <t xml:space="preserve">-2,-8</t>
  </si>
  <si>
    <t xml:space="preserve">-7,-5</t>
  </si>
  <si>
    <t xml:space="preserve">0,-2</t>
  </si>
  <si>
    <t xml:space="preserve">6,-2</t>
  </si>
  <si>
    <t xml:space="preserve">-6,-9</t>
  </si>
  <si>
    <t xml:space="preserve">2,-6</t>
  </si>
  <si>
    <t xml:space="preserve">-2,-5</t>
  </si>
  <si>
    <t xml:space="preserve">7,-6</t>
  </si>
  <si>
    <t xml:space="preserve">-4,0</t>
  </si>
  <si>
    <t xml:space="preserve">2,-9</t>
  </si>
  <si>
    <t xml:space="preserve">-9,2</t>
  </si>
  <si>
    <t xml:space="preserve">-10,-5</t>
  </si>
  <si>
    <t xml:space="preserve">0,7</t>
  </si>
  <si>
    <t xml:space="preserve">-7,0</t>
  </si>
  <si>
    <t xml:space="preserve">-9,5</t>
  </si>
  <si>
    <t xml:space="preserve">8,-3</t>
  </si>
  <si>
    <t xml:space="preserve">3,-10</t>
  </si>
  <si>
    <t xml:space="preserve">6,-6</t>
  </si>
  <si>
    <t xml:space="preserve">-3,-4</t>
  </si>
  <si>
    <t xml:space="preserve">-6,2</t>
  </si>
  <si>
    <t xml:space="preserve">4,4</t>
  </si>
  <si>
    <t xml:space="preserve">4,-12</t>
  </si>
  <si>
    <t xml:space="preserve">9,-1</t>
  </si>
  <si>
    <t xml:space="preserve">-5,5</t>
  </si>
  <si>
    <t xml:space="preserve">6,1</t>
  </si>
  <si>
    <t xml:space="preserve">4,8</t>
  </si>
  <si>
    <t xml:space="preserve">???</t>
  </si>
  <si>
    <t xml:space="preserve">3,-4</t>
  </si>
  <si>
    <t xml:space="preserve">-1,-3</t>
  </si>
  <si>
    <t xml:space="preserve">-2,-2</t>
  </si>
  <si>
    <t xml:space="preserve">-3,9</t>
  </si>
  <si>
    <t xml:space="preserve">-6,6</t>
  </si>
  <si>
    <t xml:space="preserve">-4,3</t>
  </si>
  <si>
    <t xml:space="preserve">4,-5</t>
  </si>
  <si>
    <t xml:space="preserve">5,6</t>
  </si>
  <si>
    <t xml:space="preserve">-2,-10</t>
  </si>
  <si>
    <t xml:space="preserve">7,3</t>
  </si>
  <si>
    <t xml:space="preserve">-7,10</t>
  </si>
  <si>
    <t xml:space="preserve">-9,4</t>
  </si>
  <si>
    <t xml:space="preserve">5,0</t>
  </si>
  <si>
    <t xml:space="preserve">2,3</t>
  </si>
  <si>
    <t xml:space="preserve">3,9</t>
  </si>
  <si>
    <t xml:space="preserve">10,-8</t>
  </si>
  <si>
    <t xml:space="preserve">-3,-6</t>
  </si>
  <si>
    <t xml:space="preserve">5,4</t>
  </si>
  <si>
    <t xml:space="preserve">-4,2</t>
  </si>
  <si>
    <t xml:space="preserve">-3,-7</t>
  </si>
  <si>
    <t xml:space="preserve">5,-7</t>
  </si>
  <si>
    <t xml:space="preserve">9,-2</t>
  </si>
  <si>
    <t xml:space="preserve">3,-3</t>
  </si>
  <si>
    <t xml:space="preserve">-6,4</t>
  </si>
  <si>
    <t xml:space="preserve">2,12</t>
  </si>
  <si>
    <t xml:space="preserve">-4,-3</t>
  </si>
  <si>
    <t xml:space="preserve">-5,11</t>
  </si>
  <si>
    <t xml:space="preserve">-5,-4</t>
  </si>
  <si>
    <t xml:space="preserve">-6,-1</t>
  </si>
  <si>
    <t xml:space="preserve">-7,8</t>
  </si>
  <si>
    <t xml:space="preserve">-3,-13</t>
  </si>
  <si>
    <t xml:space="preserve">-4,-8</t>
  </si>
  <si>
    <t xml:space="preserve">-5,1</t>
  </si>
  <si>
    <t xml:space="preserve">-1,-14</t>
  </si>
  <si>
    <t xml:space="preserve">-2,2</t>
  </si>
  <si>
    <t xml:space="preserve">-10,2</t>
  </si>
  <si>
    <t xml:space="preserve">1,5</t>
  </si>
  <si>
    <t xml:space="preserve">-1,8</t>
  </si>
  <si>
    <t xml:space="preserve">2,2</t>
  </si>
  <si>
    <t xml:space="preserve">1,11</t>
  </si>
  <si>
    <t xml:space="preserve">-5,14</t>
  </si>
  <si>
    <t xml:space="preserve">3,6</t>
  </si>
  <si>
    <t xml:space="preserve">4,-3</t>
  </si>
  <si>
    <t xml:space="preserve">1,0</t>
  </si>
  <si>
    <t xml:space="preserve">1,-14</t>
  </si>
  <si>
    <t xml:space="preserve">-1,4</t>
  </si>
  <si>
    <t xml:space="preserve">3,7</t>
  </si>
  <si>
    <t xml:space="preserve">4,-2</t>
  </si>
  <si>
    <t xml:space="preserve">-7,1</t>
  </si>
  <si>
    <t xml:space="preserve">3,-8</t>
  </si>
  <si>
    <t xml:space="preserve">4,1</t>
  </si>
  <si>
    <t xml:space="preserve">NB</t>
  </si>
  <si>
    <t xml:space="preserve">12,6</t>
  </si>
  <si>
    <t xml:space="preserve">-8,-6</t>
  </si>
  <si>
    <t xml:space="preserve">6,12</t>
  </si>
  <si>
    <t xml:space="preserve">-1,-9</t>
  </si>
  <si>
    <t xml:space="preserve">11,3</t>
  </si>
  <si>
    <t xml:space="preserve">-5,4</t>
  </si>
  <si>
    <t xml:space="preserve">4,5</t>
  </si>
  <si>
    <t xml:space="preserve">6,3</t>
  </si>
  <si>
    <t xml:space="preserve">-6,-2</t>
  </si>
  <si>
    <t xml:space="preserve">6,-1</t>
  </si>
  <si>
    <t xml:space="preserve">-2,7</t>
  </si>
  <si>
    <t xml:space="preserve">-6,-11</t>
  </si>
  <si>
    <t xml:space="preserve">0,-4</t>
  </si>
  <si>
    <t xml:space="preserve">-1,5</t>
  </si>
  <si>
    <t xml:space="preserve">-11,-6</t>
  </si>
  <si>
    <t xml:space="preserve">-3,1</t>
  </si>
  <si>
    <t xml:space="preserve">-2,-7</t>
  </si>
  <si>
    <t xml:space="preserve">0,1</t>
  </si>
  <si>
    <t xml:space="preserve">6,5</t>
  </si>
  <si>
    <t xml:space="preserve">-3,0</t>
  </si>
  <si>
    <t xml:space="preserve">5,12</t>
  </si>
  <si>
    <t xml:space="preserve">2,11</t>
  </si>
  <si>
    <t xml:space="preserve">-8,3</t>
  </si>
  <si>
    <t xml:space="preserve">-10,0</t>
  </si>
  <si>
    <t xml:space="preserve">2,-12</t>
  </si>
  <si>
    <t xml:space="preserve">4,-1</t>
  </si>
  <si>
    <t xml:space="preserve">8,-10</t>
  </si>
  <si>
    <t xml:space="preserve">5,-3</t>
  </si>
  <si>
    <t xml:space="preserve">-6,3</t>
  </si>
  <si>
    <t xml:space="preserve">1,-10</t>
  </si>
  <si>
    <t xml:space="preserve">4,2</t>
  </si>
  <si>
    <t xml:space="preserve">-10,4</t>
  </si>
  <si>
    <t xml:space="preserve">3,2</t>
  </si>
  <si>
    <t xml:space="preserve">9,1</t>
  </si>
  <si>
    <t xml:space="preserve">-8,-4</t>
  </si>
  <si>
    <t xml:space="preserve">4,-4</t>
  </si>
  <si>
    <t xml:space="preserve">-4,4</t>
  </si>
  <si>
    <t xml:space="preserve">-5,0</t>
  </si>
  <si>
    <t xml:space="preserve">5,-8</t>
  </si>
  <si>
    <t xml:space="preserve">11,6</t>
  </si>
  <si>
    <t xml:space="preserve">-10,-6</t>
  </si>
  <si>
    <t xml:space="preserve">-3,6</t>
  </si>
  <si>
    <t xml:space="preserve">0,-8</t>
  </si>
  <si>
    <t xml:space="preserve">8,5</t>
  </si>
  <si>
    <t xml:space="preserve">-6,-3</t>
  </si>
  <si>
    <t xml:space="preserve">9,-9</t>
  </si>
  <si>
    <t xml:space="preserve">7,8</t>
  </si>
  <si>
    <t xml:space="preserve">8,-1</t>
  </si>
  <si>
    <t xml:space="preserve">-5,-6</t>
  </si>
  <si>
    <t xml:space="preserve">2,0</t>
  </si>
  <si>
    <t xml:space="preserve">1,1</t>
  </si>
  <si>
    <t xml:space="preserve">2,-1</t>
  </si>
  <si>
    <t xml:space="preserve">1,-2</t>
  </si>
  <si>
    <t xml:space="preserve">3,5</t>
  </si>
  <si>
    <t xml:space="preserve">4,-14</t>
  </si>
  <si>
    <t xml:space="preserve">-8,-3</t>
  </si>
  <si>
    <t xml:space="preserve">2,-8</t>
  </si>
  <si>
    <t xml:space="preserve">1,-3</t>
  </si>
  <si>
    <t xml:space="preserve">8,4</t>
  </si>
  <si>
    <t xml:space="preserve">8,-11</t>
  </si>
  <si>
    <t xml:space="preserve">-3,5</t>
  </si>
  <si>
    <t xml:space="preserve">7,0</t>
  </si>
  <si>
    <t xml:space="preserve">-7,-2</t>
  </si>
  <si>
    <t xml:space="preserve">-3,-5</t>
  </si>
  <si>
    <t xml:space="preserve">2,5</t>
  </si>
  <si>
    <t xml:space="preserve">5,8</t>
  </si>
  <si>
    <t xml:space="preserve">-6,11</t>
  </si>
  <si>
    <t xml:space="preserve">7,5</t>
  </si>
  <si>
    <t xml:space="preserve">9,2</t>
  </si>
  <si>
    <t xml:space="preserve">5,2</t>
  </si>
  <si>
    <t xml:space="preserve">-3,-15</t>
  </si>
  <si>
    <t xml:space="preserve">-9,-10</t>
  </si>
  <si>
    <t xml:space="preserve">2,-13</t>
  </si>
  <si>
    <t xml:space="preserve">-8,6</t>
  </si>
  <si>
    <t xml:space="preserve">-8,0</t>
  </si>
  <si>
    <t xml:space="preserve">-5,-12</t>
  </si>
  <si>
    <t xml:space="preserve">-3,8</t>
  </si>
  <si>
    <t xml:space="preserve">PR*</t>
  </si>
  <si>
    <t xml:space="preserve">2,1</t>
  </si>
  <si>
    <t xml:space="preserve">1,10</t>
  </si>
  <si>
    <t xml:space="preserve">2,8</t>
  </si>
  <si>
    <t xml:space="preserve">3,-1</t>
  </si>
  <si>
    <t xml:space="preserve">2,13</t>
  </si>
  <si>
    <t xml:space="preserve">1,9</t>
  </si>
  <si>
    <t xml:space="preserve">-2,-9</t>
  </si>
  <si>
    <t xml:space="preserve">2,-11</t>
  </si>
  <si>
    <t xml:space="preserve">7,-12</t>
  </si>
  <si>
    <t xml:space="preserve">-8,2</t>
  </si>
  <si>
    <t xml:space="preserve">-2,-6</t>
  </si>
  <si>
    <t xml:space="preserve">7,7</t>
  </si>
  <si>
    <t xml:space="preserve">-5,-9</t>
  </si>
  <si>
    <t xml:space="preserve">5,7</t>
  </si>
  <si>
    <t xml:space="preserve">11,1</t>
  </si>
  <si>
    <t xml:space="preserve">3,-2</t>
  </si>
  <si>
    <t xml:space="preserve">6,-5</t>
  </si>
  <si>
    <t xml:space="preserve">-3,2</t>
  </si>
  <si>
    <t xml:space="preserve">-11,2</t>
  </si>
  <si>
    <t xml:space="preserve">Policed By local Corporations</t>
  </si>
  <si>
    <t xml:space="preserve">1,7</t>
  </si>
  <si>
    <t xml:space="preserve">2,7</t>
  </si>
  <si>
    <t xml:space="preserve">-3,-12</t>
  </si>
  <si>
    <t xml:space="preserve">-1,-8</t>
  </si>
  <si>
    <t xml:space="preserve">9,0</t>
  </si>
  <si>
    <t xml:space="preserve">5,-10</t>
  </si>
  <si>
    <t xml:space="preserve">3,-11</t>
  </si>
  <si>
    <t xml:space="preserve">3,8</t>
  </si>
  <si>
    <t xml:space="preserve">9,-7</t>
  </si>
  <si>
    <t xml:space="preserve">6,10</t>
  </si>
  <si>
    <t xml:space="preserve">-3,-9</t>
  </si>
  <si>
    <t xml:space="preserve">0,-7</t>
  </si>
  <si>
    <t xml:space="preserve">4,14</t>
  </si>
  <si>
    <t xml:space="preserve">6,-4</t>
  </si>
  <si>
    <t xml:space="preserve">0,6</t>
  </si>
  <si>
    <t xml:space="preserve">0</t>
  </si>
  <si>
    <t xml:space="preserve">Beta Lyrae</t>
  </si>
  <si>
    <t xml:space="preserve">-146,85</t>
  </si>
  <si>
    <t xml:space="preserve">Unexplored</t>
  </si>
  <si>
    <t xml:space="preserve">!!!</t>
  </si>
  <si>
    <t xml:space="preserve">Contact Binary Star</t>
  </si>
  <si>
    <t xml:space="preserve">-3,-2</t>
  </si>
  <si>
    <t xml:space="preserve">Miacke</t>
  </si>
  <si>
    <t xml:space="preserve">37,144</t>
  </si>
  <si>
    <t xml:space="preserve">Thargoid</t>
  </si>
  <si>
    <t xml:space="preserve">Pleione (4b)</t>
  </si>
  <si>
    <t xml:space="preserve">32,32</t>
  </si>
  <si>
    <t xml:space="preserve">Polaris</t>
  </si>
  <si>
    <t xml:space="preserve">0,76</t>
  </si>
  <si>
    <t xml:space="preserve">NOTE:</t>
  </si>
  <si>
    <t xml:space="preserve">!!! - Beta Lyrae - GAME CRASHES, Contact binary star ?</t>
  </si>
  <si>
    <t xml:space="preserve">??? - Liaessso, Urfaa, Ceedho, Zeceand - No registered settlement, with a starport!</t>
  </si>
  <si>
    <t xml:space="preserve">@@@ - Acksoso, Ethtiqu - GAME CRASHES when approaching starport!</t>
  </si>
  <si>
    <t xml:space="preserve">PR* - Permit Required</t>
  </si>
  <si>
    <t xml:space="preserve">DS* - Disputed System</t>
  </si>
  <si>
    <t xml:space="preserve">ITV - System Under Federal Interdict. Illegal To Visit.</t>
  </si>
  <si>
    <t xml:space="preserve">MPP - Minimal police protection. Avoid this system if at all possible.</t>
  </si>
  <si>
    <t xml:space="preserve">NB  - Naval Base.</t>
  </si>
  <si>
    <t xml:space="preserve">0 - Не имеют станций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,##0.0_ ;[RED]\-#,##0.0;;"/>
    <numFmt numFmtId="167" formatCode="#,##0.0"/>
    <numFmt numFmtId="168" formatCode="0.0_ ;[RED]\-0.0\ "/>
    <numFmt numFmtId="169" formatCode="0.0_ ;[RED]\-0.0_ ;;"/>
    <numFmt numFmtId="170" formatCode="General"/>
    <numFmt numFmtId="171" formatCode="#,##0.0_ ;;;"/>
    <numFmt numFmtId="172" formatCode="0.0%;;;"/>
    <numFmt numFmtId="173" formatCode="#,##0"/>
    <numFmt numFmtId="174" formatCode="0.0%;[RED]\-0.0%;;"/>
    <numFmt numFmtId="175" formatCode="0.0"/>
    <numFmt numFmtId="176" formatCode="0&quot; AU&quot;"/>
    <numFmt numFmtId="177" formatCode="0.0;\-0.0;;"/>
    <numFmt numFmtId="178" formatCode="0;;;"/>
    <numFmt numFmtId="179" formatCode="0.0;[RED]0.0;;"/>
    <numFmt numFmtId="180" formatCode="0.0;[RED]0.0"/>
    <numFmt numFmtId="181" formatCode="0.0;;;"/>
    <numFmt numFmtId="182" formatCode="0;0;;"/>
    <numFmt numFmtId="183" formatCode="0.0;[RED]\-0.0;;"/>
    <numFmt numFmtId="184" formatCode="0;\-0;;"/>
    <numFmt numFmtId="185" formatCode="0"/>
    <numFmt numFmtId="186" formatCode="0.00"/>
    <numFmt numFmtId="187" formatCode="#,##0.00"/>
    <numFmt numFmtId="188" formatCode="??.00"/>
    <numFmt numFmtId="189" formatCode="0.000"/>
    <numFmt numFmtId="190" formatCode="0&quot; days&quot;"/>
    <numFmt numFmtId="191" formatCode="[$-409]h:mm:ss"/>
    <numFmt numFmtId="192" formatCode="0.00000"/>
    <numFmt numFmtId="193" formatCode="0%"/>
    <numFmt numFmtId="194" formatCode="\+0.0;\–0.0;0.0"/>
    <numFmt numFmtId="195" formatCode="0&quot;AU&quot;"/>
    <numFmt numFmtId="196" formatCode="[$-409]d\-mmm"/>
    <numFmt numFmtId="197" formatCode="[$-409]m/d/yyyy"/>
    <numFmt numFmtId="198" formatCode="\+0;\–0;0"/>
  </numFmts>
  <fonts count="1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8000"/>
      <name val="Arial Cyr"/>
      <family val="2"/>
      <charset val="204"/>
    </font>
    <font>
      <u val="single"/>
      <sz val="10"/>
      <name val="Arial Cyr"/>
      <family val="2"/>
      <charset val="204"/>
    </font>
    <font>
      <sz val="10"/>
      <color rgb="FF969696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800000"/>
      <name val="Arial Cyr"/>
      <family val="2"/>
      <charset val="204"/>
    </font>
    <font>
      <b val="true"/>
      <sz val="9"/>
      <color rgb="FFC0C0C0"/>
      <name val="Arial Cyr"/>
      <family val="2"/>
      <charset val="204"/>
    </font>
    <font>
      <sz val="9"/>
      <color rgb="FF008080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color rgb="FF00CCFF"/>
      <name val="Arial Cyr"/>
      <family val="2"/>
      <charset val="204"/>
    </font>
    <font>
      <b val="true"/>
      <sz val="9"/>
      <color rgb="FF993300"/>
      <name val="Arial Cyr"/>
      <family val="2"/>
      <charset val="204"/>
    </font>
    <font>
      <sz val="9"/>
      <color rgb="FF993300"/>
      <name val="Arial Cyr"/>
      <family val="2"/>
      <charset val="204"/>
    </font>
    <font>
      <sz val="9"/>
      <color rgb="FF800000"/>
      <name val="Arial Cyr"/>
      <family val="2"/>
      <charset val="204"/>
    </font>
    <font>
      <b val="true"/>
      <sz val="9"/>
      <color rgb="FFFF00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9"/>
      <color rgb="FF008000"/>
      <name val="Arial Cyr"/>
      <family val="2"/>
      <charset val="204"/>
    </font>
    <font>
      <sz val="9"/>
      <color rgb="FF3366FF"/>
      <name val="Arial Cyr"/>
      <family val="2"/>
      <charset val="204"/>
    </font>
    <font>
      <b val="true"/>
      <sz val="9"/>
      <color rgb="FF808080"/>
      <name val="Arial Cyr"/>
      <family val="2"/>
      <charset val="204"/>
    </font>
    <font>
      <b val="true"/>
      <sz val="10"/>
      <color rgb="FF808000"/>
      <name val="Arial Cyr"/>
      <family val="2"/>
      <charset val="204"/>
    </font>
    <font>
      <b val="true"/>
      <sz val="9"/>
      <color rgb="FF00008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808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b val="true"/>
      <sz val="10"/>
      <color rgb="FF80808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color rgb="FFFF00FF"/>
      <name val="Arial Cyr"/>
      <family val="2"/>
      <charset val="204"/>
    </font>
    <font>
      <b val="true"/>
      <sz val="10"/>
      <name val="Symbol"/>
      <family val="1"/>
      <charset val="2"/>
    </font>
    <font>
      <b val="true"/>
      <sz val="10"/>
      <color rgb="FF9933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00FF"/>
      <name val="Arial Cyr"/>
      <family val="2"/>
      <charset val="204"/>
    </font>
    <font>
      <i val="true"/>
      <vertAlign val="superscript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sz val="8"/>
      <color rgb="FF969696"/>
      <name val="Arial Cyr"/>
      <family val="2"/>
      <charset val="204"/>
    </font>
    <font>
      <i val="true"/>
      <sz val="10"/>
      <color rgb="FF0000FF"/>
      <name val="Arial Cyr"/>
      <family val="2"/>
      <charset val="204"/>
    </font>
    <font>
      <b val="true"/>
      <i val="true"/>
      <sz val="10"/>
      <color rgb="FF33CCCC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9"/>
      <color rgb="FF008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u val="single"/>
      <sz val="9"/>
      <color rgb="FF008000"/>
      <name val="Arial Cyr"/>
      <family val="2"/>
      <charset val="204"/>
    </font>
    <font>
      <u val="single"/>
      <sz val="9"/>
      <name val="Arial Cyr"/>
      <family val="2"/>
      <charset val="204"/>
    </font>
    <font>
      <u val="single"/>
      <sz val="9"/>
      <color rgb="FF800000"/>
      <name val="Arial Cyr"/>
      <family val="2"/>
      <charset val="204"/>
    </font>
    <font>
      <sz val="9"/>
      <color rgb="FF969696"/>
      <name val="Arial Cyr"/>
      <family val="2"/>
      <charset val="204"/>
    </font>
    <font>
      <sz val="9"/>
      <color rgb="FF808080"/>
      <name val="Arial Cyr"/>
      <family val="2"/>
      <charset val="204"/>
    </font>
    <font>
      <i val="true"/>
      <sz val="8"/>
      <color rgb="FF000000"/>
      <name val="Tahoma"/>
      <family val="2"/>
      <charset val="204"/>
    </font>
    <font>
      <sz val="10"/>
      <color rgb="FFCC99FF"/>
      <name val="Arial Cyr"/>
      <family val="2"/>
      <charset val="204"/>
    </font>
    <font>
      <b val="true"/>
      <i val="true"/>
      <sz val="10"/>
      <color rgb="FF993300"/>
      <name val="Arial Cyr"/>
      <family val="2"/>
      <charset val="204"/>
    </font>
    <font>
      <i val="true"/>
      <sz val="10"/>
      <color rgb="FFCC99FF"/>
      <name val="Arial Cyr"/>
      <family val="2"/>
      <charset val="204"/>
    </font>
    <font>
      <i val="true"/>
      <sz val="8"/>
      <color rgb="FFCC99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99FF"/>
      <name val="Arial Cyr"/>
      <family val="0"/>
      <charset val="204"/>
    </font>
    <font>
      <i val="true"/>
      <sz val="10"/>
      <color rgb="FF808000"/>
      <name val="Arial Cyr"/>
      <family val="0"/>
      <charset val="204"/>
    </font>
    <font>
      <i val="true"/>
      <sz val="9"/>
      <color rgb="FF808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b val="true"/>
      <sz val="8"/>
      <color rgb="FFFF0000"/>
      <name val="Tahoma"/>
      <family val="2"/>
      <charset val="204"/>
    </font>
    <font>
      <b val="true"/>
      <sz val="8"/>
      <color rgb="FF008080"/>
      <name val="Tahoma"/>
      <family val="2"/>
      <charset val="204"/>
    </font>
    <font>
      <i val="true"/>
      <sz val="9"/>
      <color rgb="FF808080"/>
      <name val="Arial Cyr"/>
      <family val="2"/>
      <charset val="204"/>
    </font>
    <font>
      <b val="true"/>
      <i val="true"/>
      <sz val="10"/>
      <color rgb="FF800000"/>
      <name val="Arial Cyr"/>
      <family val="2"/>
      <charset val="204"/>
    </font>
    <font>
      <sz val="9"/>
      <color rgb="FF00008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8"/>
      <color rgb="FF000080"/>
      <name val="Arial Cyr"/>
      <family val="2"/>
      <charset val="204"/>
    </font>
    <font>
      <i val="true"/>
      <sz val="8"/>
      <color rgb="FF808080"/>
      <name val="Arial Cyr"/>
      <family val="2"/>
      <charset val="204"/>
    </font>
    <font>
      <b val="true"/>
      <sz val="10"/>
      <color rgb="FF99CC0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7"/>
      <color rgb="FF008000"/>
      <name val="Tahoma"/>
      <family val="2"/>
    </font>
    <font>
      <b val="true"/>
      <sz val="7"/>
      <color rgb="FFFF0000"/>
      <name val="Tahoma"/>
      <family val="2"/>
    </font>
    <font>
      <b val="true"/>
      <sz val="7"/>
      <color rgb="FF808000"/>
      <name val="Tahoma"/>
      <family val="2"/>
    </font>
    <font>
      <b val="true"/>
      <sz val="7"/>
      <color rgb="FF800000"/>
      <name val="Tahoma"/>
      <family val="2"/>
    </font>
    <font>
      <b val="true"/>
      <sz val="7"/>
      <color rgb="FF800080"/>
      <name val="Tahoma"/>
      <family val="2"/>
    </font>
    <font>
      <sz val="7"/>
      <color rgb="FF993300"/>
      <name val="Tahoma"/>
      <family val="2"/>
    </font>
    <font>
      <sz val="7"/>
      <color rgb="FF008000"/>
      <name val="Tahoma"/>
      <family val="2"/>
    </font>
    <font>
      <b val="true"/>
      <sz val="8"/>
      <name val="Arial Cyr"/>
      <family val="2"/>
      <charset val="204"/>
    </font>
    <font>
      <sz val="8"/>
      <color rgb="FF808080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8"/>
      <color rgb="FF008000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color rgb="FF008000"/>
      <name val="Arial Cyr"/>
      <family val="2"/>
      <charset val="204"/>
    </font>
    <font>
      <b val="true"/>
      <sz val="8"/>
      <color rgb="FF808000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sz val="8"/>
      <color rgb="FF993300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b val="true"/>
      <sz val="8"/>
      <color rgb="FF800000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80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800080"/>
      <name val="Arial Cyr"/>
      <family val="2"/>
      <charset val="204"/>
    </font>
    <font>
      <sz val="8"/>
      <color rgb="FF808000"/>
      <name val="Arial Cyr"/>
      <family val="2"/>
      <charset val="204"/>
    </font>
    <font>
      <sz val="8"/>
      <color rgb="FF993300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8000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  <charset val="204"/>
    </font>
    <font>
      <b val="true"/>
      <sz val="8"/>
      <color rgb="FF800000"/>
      <name val="Tahoma"/>
      <family val="2"/>
      <charset val="204"/>
    </font>
    <font>
      <b val="true"/>
      <sz val="8"/>
      <color rgb="FF808000"/>
      <name val="Tahoma"/>
      <family val="2"/>
      <charset val="204"/>
    </font>
    <font>
      <b val="true"/>
      <sz val="8"/>
      <color rgb="FF800080"/>
      <name val="Tahoma"/>
      <family val="2"/>
      <charset val="204"/>
    </font>
    <font>
      <sz val="8"/>
      <color rgb="FF800000"/>
      <name val="Tahoma"/>
      <family val="2"/>
      <charset val="204"/>
    </font>
    <font>
      <sz val="8"/>
      <color rgb="FF008000"/>
      <name val="Tahoma"/>
      <family val="2"/>
      <charset val="204"/>
    </font>
    <font>
      <sz val="8"/>
      <color rgb="FF808080"/>
      <name val="Tahoma"/>
      <family val="2"/>
    </font>
    <font>
      <i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FF"/>
      <name val="Arial Cyr"/>
      <family val="2"/>
      <charset val="204"/>
    </font>
  </fonts>
  <fills count="54">
    <fill>
      <patternFill patternType="none"/>
    </fill>
    <fill>
      <patternFill patternType="gray125"/>
    </fill>
    <fill>
      <patternFill patternType="solid">
        <fgColor rgb="FFFFFFCC"/>
        <bgColor rgb="FFFFFFC0"/>
      </patternFill>
    </fill>
    <fill>
      <patternFill patternType="solid">
        <fgColor rgb="FFCCFFFF"/>
        <bgColor rgb="FFCBFFCB"/>
      </patternFill>
    </fill>
    <fill>
      <patternFill patternType="solid">
        <fgColor rgb="FFCBFFCB"/>
        <bgColor rgb="FFCCFFFF"/>
      </patternFill>
    </fill>
    <fill>
      <patternFill patternType="solid">
        <fgColor rgb="FFFFFF99"/>
        <bgColor rgb="FFFFFF80"/>
      </patternFill>
    </fill>
    <fill>
      <patternFill patternType="solid">
        <fgColor rgb="FFFFCC99"/>
        <bgColor rgb="FFFFCC80"/>
      </patternFill>
    </fill>
    <fill>
      <patternFill patternType="solid">
        <fgColor rgb="FFFFFF00"/>
        <bgColor rgb="FFFFFF80"/>
      </patternFill>
    </fill>
    <fill>
      <patternFill patternType="solid">
        <fgColor rgb="FF7F9F7F"/>
        <bgColor rgb="FF969696"/>
      </patternFill>
    </fill>
    <fill>
      <patternFill patternType="solid">
        <fgColor rgb="FFFFDFFF"/>
        <bgColor rgb="FFFFDFDF"/>
      </patternFill>
    </fill>
    <fill>
      <patternFill patternType="solid">
        <fgColor rgb="FFFFDFDF"/>
        <bgColor rgb="FFFFEBDF"/>
      </patternFill>
    </fill>
    <fill>
      <patternFill patternType="solid">
        <fgColor rgb="FFFFEBDF"/>
        <bgColor rgb="FFFFDFDF"/>
      </patternFill>
    </fill>
    <fill>
      <patternFill patternType="solid">
        <fgColor rgb="FF000080"/>
        <bgColor rgb="FF0000FF"/>
      </patternFill>
    </fill>
    <fill>
      <patternFill patternType="solid">
        <fgColor rgb="FFFFFFC0"/>
        <bgColor rgb="FFFFFFCC"/>
      </patternFill>
    </fill>
    <fill>
      <patternFill patternType="solid">
        <fgColor rgb="FF7080FF"/>
        <bgColor rgb="FF969696"/>
      </patternFill>
    </fill>
    <fill>
      <patternFill patternType="solid">
        <fgColor rgb="FFFF8EE1"/>
        <bgColor rgb="FFCC99FF"/>
      </patternFill>
    </fill>
    <fill>
      <patternFill patternType="mediumGray">
        <fgColor rgb="FFCBFFCB"/>
        <bgColor rgb="FF7FCC00"/>
      </patternFill>
    </fill>
    <fill>
      <patternFill patternType="solid">
        <fgColor rgb="FFFF8EE1"/>
        <bgColor rgb="FFCC99FF"/>
      </patternFill>
    </fill>
    <fill>
      <patternFill patternType="mediumGray">
        <fgColor rgb="FFFF8EE1"/>
        <bgColor rgb="FFFF8C00"/>
      </patternFill>
    </fill>
    <fill>
      <patternFill patternType="solid">
        <fgColor rgb="FF99CCFF"/>
        <bgColor rgb="FFCBCBCB"/>
      </patternFill>
    </fill>
    <fill>
      <patternFill patternType="solid">
        <fgColor rgb="FFFFCC80"/>
        <bgColor rgb="FFFFCC99"/>
      </patternFill>
    </fill>
    <fill>
      <patternFill patternType="solid">
        <fgColor rgb="FFFFFF80"/>
        <bgColor rgb="FFFFFF99"/>
      </patternFill>
    </fill>
    <fill>
      <patternFill patternType="solid">
        <fgColor rgb="FFE0E0E0"/>
        <bgColor rgb="FFE7E7E7"/>
      </patternFill>
    </fill>
    <fill>
      <patternFill patternType="solid">
        <fgColor rgb="FFF3FFFF"/>
        <bgColor rgb="FFF7F7F7"/>
      </patternFill>
    </fill>
    <fill>
      <patternFill patternType="solid">
        <fgColor rgb="FFFF8C00"/>
        <bgColor rgb="FFFFCC80"/>
      </patternFill>
    </fill>
    <fill>
      <patternFill patternType="solid">
        <fgColor rgb="FF00FF00"/>
        <bgColor rgb="FF00C000"/>
      </patternFill>
    </fill>
    <fill>
      <patternFill patternType="solid">
        <fgColor rgb="FF800000"/>
        <bgColor rgb="FF993300"/>
      </patternFill>
    </fill>
    <fill>
      <patternFill patternType="solid">
        <fgColor rgb="FF008003"/>
        <bgColor rgb="FF408000"/>
      </patternFill>
    </fill>
    <fill>
      <patternFill patternType="solid">
        <fgColor rgb="FFFFFFE6"/>
        <bgColor rgb="FFFFFFCC"/>
      </patternFill>
    </fill>
    <fill>
      <patternFill patternType="solid">
        <fgColor rgb="FF7F8C00"/>
        <bgColor rgb="FF808D00"/>
      </patternFill>
    </fill>
    <fill>
      <patternFill patternType="solid">
        <fgColor rgb="FF7FCC00"/>
        <bgColor rgb="FF85CC00"/>
      </patternFill>
    </fill>
    <fill>
      <patternFill patternType="solid">
        <fgColor rgb="FF408000"/>
        <bgColor rgb="FF407F00"/>
      </patternFill>
    </fill>
    <fill>
      <patternFill patternType="solid">
        <fgColor rgb="FFBF4C00"/>
        <bgColor rgb="FFC04D00"/>
      </patternFill>
    </fill>
    <fill>
      <patternFill patternType="solid">
        <fgColor rgb="FFC04D00"/>
        <bgColor rgb="FFBF4C00"/>
      </patternFill>
    </fill>
    <fill>
      <patternFill patternType="darkGray">
        <fgColor rgb="FF7FCC00"/>
        <bgColor rgb="FF85CC00"/>
      </patternFill>
    </fill>
    <fill>
      <patternFill patternType="solid">
        <fgColor rgb="FF404000"/>
        <bgColor rgb="FF407F00"/>
      </patternFill>
    </fill>
    <fill>
      <patternFill patternType="solid">
        <fgColor rgb="FF407F00"/>
        <bgColor rgb="FF408000"/>
      </patternFill>
    </fill>
    <fill>
      <patternFill patternType="solid">
        <fgColor rgb="FF808D00"/>
        <bgColor rgb="FF7F8C00"/>
      </patternFill>
    </fill>
    <fill>
      <patternFill patternType="solid">
        <fgColor rgb="FF00BF00"/>
        <bgColor rgb="FF00C000"/>
      </patternFill>
    </fill>
    <fill>
      <patternFill patternType="solid">
        <fgColor rgb="FF00C000"/>
        <bgColor rgb="FF00BF00"/>
      </patternFill>
    </fill>
    <fill>
      <patternFill patternType="solid">
        <fgColor rgb="FFB0B0B0"/>
        <bgColor rgb="FF969696"/>
      </patternFill>
    </fill>
    <fill>
      <patternFill patternType="darkGray">
        <fgColor rgb="FF7080FF"/>
        <bgColor rgb="FF3366FF"/>
      </patternFill>
    </fill>
    <fill>
      <patternFill patternType="solid">
        <fgColor rgb="FF808080"/>
        <bgColor rgb="FF707070"/>
      </patternFill>
    </fill>
    <fill>
      <patternFill patternType="solid">
        <fgColor rgb="FFF3FFFF"/>
        <bgColor rgb="FFF7F7F7"/>
      </patternFill>
    </fill>
    <fill>
      <patternFill patternType="solid">
        <fgColor rgb="FFEFEFEF"/>
        <bgColor rgb="FFE7E7E7"/>
      </patternFill>
    </fill>
    <fill>
      <patternFill patternType="solid">
        <fgColor rgb="FFE7E7E7"/>
        <bgColor rgb="FFE0E0E0"/>
      </patternFill>
    </fill>
    <fill>
      <patternFill patternType="solid">
        <fgColor rgb="FFF7F7F7"/>
        <bgColor rgb="FFF3FFFF"/>
      </patternFill>
    </fill>
    <fill>
      <patternFill patternType="solid">
        <fgColor rgb="FF707070"/>
        <bgColor rgb="FF808080"/>
      </patternFill>
    </fill>
    <fill>
      <patternFill patternType="solid">
        <fgColor rgb="FFCBCBCB"/>
        <bgColor rgb="FFD8D8D8"/>
      </patternFill>
    </fill>
    <fill>
      <patternFill patternType="solid">
        <fgColor rgb="FFD8D8D8"/>
        <bgColor rgb="FFE0E0E0"/>
      </patternFill>
    </fill>
    <fill>
      <patternFill patternType="darkGray">
        <fgColor rgb="FFE7E7E7"/>
        <bgColor rgb="FFE0E0E0"/>
      </patternFill>
    </fill>
    <fill>
      <patternFill patternType="solid">
        <fgColor rgb="FFCCFFFF"/>
        <bgColor rgb="FFCBFFCB"/>
      </patternFill>
    </fill>
    <fill>
      <patternFill patternType="solid">
        <fgColor rgb="FF00FFFF"/>
        <bgColor rgb="FF03CCFC"/>
      </patternFill>
    </fill>
    <fill>
      <patternFill patternType="solid">
        <fgColor rgb="FF0000FF"/>
        <bgColor rgb="FF000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2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1" fillId="4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4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2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4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4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4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0" fillId="4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4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4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9" fillId="2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4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9" fillId="4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4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9" fillId="4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4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9" fillId="4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1" fillId="4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9" fillId="4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9" fillId="4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3" fillId="4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9" fillId="2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9" fillId="4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9" fillId="4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9" fillId="4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9" fillId="4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5" fillId="4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9" fillId="4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2" fillId="4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4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2" fillId="4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6" fillId="4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3" fillId="4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1" fillId="4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8" fillId="4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9" fillId="2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1" fillId="2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2" fillId="4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9" fillId="4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2" fillId="4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2" fillId="4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0" fillId="4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2" fillId="4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4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1" fillId="4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2" fillId="2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4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3" fillId="4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0" fillId="4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9" fillId="4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0" fillId="4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4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9" fillId="4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0" fillId="2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1" fillId="4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6" fillId="4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9" fillId="4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0" fillId="4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0" fillId="4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5" fillId="2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4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9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5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5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5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5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ont>
        <name val="Arial Cyr"/>
        <charset val="204"/>
        <family val="0"/>
        <b val="1"/>
        <i val="0"/>
        <color rgb="FF333399"/>
      </font>
    </dxf>
    <dxf>
      <font>
        <name val="Arial Cyr"/>
        <charset val="204"/>
        <family val="0"/>
        <b val="1"/>
        <i val="0"/>
        <color rgb="FF008000"/>
      </font>
    </dxf>
    <dxf>
      <font>
        <name val="Arial Cyr"/>
        <charset val="204"/>
        <family val="0"/>
        <b val="1"/>
        <i val="0"/>
        <color rgb="FF008000"/>
      </font>
    </dxf>
    <dxf>
      <font>
        <name val="Arial Cyr"/>
        <charset val="204"/>
        <family val="0"/>
        <b val="1"/>
        <i val="0"/>
        <color rgb="FF333399"/>
      </font>
    </dxf>
    <dxf>
      <font>
        <name val="Arial Cyr"/>
        <charset val="204"/>
        <family val="0"/>
        <b val="1"/>
        <i val="0"/>
        <color rgb="FF008000"/>
      </font>
    </dxf>
    <dxf>
      <font>
        <name val="Arial Cyr"/>
        <charset val="204"/>
        <family val="0"/>
        <b val="1"/>
        <i val="0"/>
        <color rgb="FF333399"/>
      </font>
    </dxf>
    <dxf>
      <fill>
        <patternFill patternType="solid">
          <fgColor rgb="FF800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3366FF"/>
        </patternFill>
      </fill>
    </dxf>
    <dxf>
      <font>
        <name val="Arial Cyr"/>
        <charset val="204"/>
        <family val="0"/>
        <b val="1"/>
        <i val="0"/>
        <color rgb="FF333399"/>
      </font>
    </dxf>
    <dxf>
      <font>
        <name val="Arial Cyr"/>
        <charset val="204"/>
        <family val="0"/>
        <b val="1"/>
        <i val="0"/>
        <color rgb="FF008000"/>
      </font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b val="1"/>
        <i val="0"/>
        <color rgb="FF008000"/>
      </font>
    </dxf>
    <dxf>
      <font>
        <name val="Arial Cyr"/>
        <charset val="204"/>
        <family val="0"/>
        <b val="1"/>
        <i val="0"/>
        <color rgb="FF333399"/>
      </font>
    </dxf>
    <dxf>
      <font>
        <name val="Arial Cyr"/>
        <charset val="204"/>
        <family val="0"/>
        <b val="1"/>
        <i val="0"/>
        <color rgb="FF333399"/>
      </font>
    </dxf>
    <dxf>
      <font>
        <name val="Arial Cyr"/>
        <charset val="204"/>
        <family val="0"/>
        <b val="1"/>
        <i val="0"/>
        <color rgb="FF008000"/>
      </font>
    </dxf>
    <dxf>
      <fill>
        <patternFill patternType="solid">
          <fgColor rgb="FFFFDFDF"/>
        </patternFill>
      </fill>
    </dxf>
    <dxf>
      <fill>
        <patternFill patternType="solid">
          <fgColor rgb="FFFFDFFF"/>
        </patternFill>
      </fill>
    </dxf>
    <dxf>
      <fill>
        <patternFill patternType="solid">
          <fgColor rgb="FFFFEBD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FF"/>
        </patternFill>
      </fill>
    </dxf>
    <dxf>
      <font>
        <name val="Arial Cyr"/>
        <charset val="204"/>
        <family val="0"/>
      </font>
      <fill>
        <patternFill>
          <bgColor rgb="FFFFDFDF"/>
        </patternFill>
      </fill>
    </dxf>
    <dxf>
      <font>
        <name val="Arial Cyr"/>
        <charset val="204"/>
        <family val="0"/>
      </font>
      <fill>
        <patternFill>
          <bgColor rgb="FFFFDFFF"/>
        </patternFill>
      </fill>
    </dxf>
    <dxf>
      <font>
        <name val="Arial Cyr"/>
        <charset val="204"/>
        <family val="0"/>
      </font>
      <fill>
        <patternFill>
          <bgColor rgb="FFFFDFDF"/>
        </patternFill>
      </fill>
    </dxf>
    <dxf>
      <font>
        <name val="Arial Cyr"/>
        <charset val="204"/>
        <family val="0"/>
      </font>
      <fill>
        <patternFill>
          <bgColor rgb="FFFFDFFF"/>
        </patternFill>
      </fill>
    </dxf>
    <dxf>
      <font>
        <name val="Arial Cyr"/>
        <charset val="204"/>
        <family val="0"/>
      </font>
      <fill>
        <patternFill>
          <bgColor rgb="FFFFDFDF"/>
        </patternFill>
      </fill>
    </dxf>
    <dxf>
      <font>
        <name val="Arial Cyr"/>
        <charset val="204"/>
        <family val="0"/>
      </font>
      <fill>
        <patternFill>
          <bgColor rgb="FFFFDFFF"/>
        </patternFill>
      </fill>
    </dxf>
    <dxf>
      <font>
        <name val="Arial Cyr"/>
        <charset val="204"/>
        <family val="0"/>
      </font>
      <fill>
        <patternFill>
          <bgColor rgb="FFFFDFDF"/>
        </patternFill>
      </fill>
    </dxf>
    <dxf>
      <font>
        <name val="Arial Cyr"/>
        <charset val="204"/>
        <family val="0"/>
      </font>
      <fill>
        <patternFill>
          <bgColor rgb="FFFFD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FF"/>
        </patternFill>
      </fill>
    </dxf>
    <dxf>
      <font>
        <name val="Arial Cyr"/>
        <charset val="204"/>
        <family val="0"/>
        <color rgb="FFFF99CC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99CCFF"/>
      </font>
    </dxf>
    <dxf>
      <fill>
        <patternFill patternType="solid">
          <fgColor rgb="FF00008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6600"/>
        </patternFill>
      </fill>
    </dxf>
    <dxf>
      <font>
        <name val="Arial Cyr"/>
        <charset val="204"/>
        <family val="0"/>
        <color rgb="FFFF6600"/>
      </font>
    </dxf>
    <dxf>
      <font>
        <name val="Arial Cyr"/>
        <charset val="204"/>
        <family val="0"/>
        <color rgb="FF800000"/>
      </font>
    </dxf>
    <dxf>
      <font>
        <name val="Arial Cyr"/>
        <charset val="204"/>
        <family val="0"/>
        <color rgb="FF008000"/>
      </font>
    </dxf>
    <dxf>
      <font>
        <name val="Arial Cyr"/>
        <charset val="204"/>
        <family val="0"/>
        <color rgb="FFFF6600"/>
      </font>
    </dxf>
    <dxf>
      <font>
        <name val="Arial Cyr"/>
        <charset val="204"/>
        <family val="0"/>
        <color rgb="FF800000"/>
      </font>
    </dxf>
    <dxf>
      <font>
        <name val="Arial Cyr"/>
        <charset val="204"/>
        <family val="0"/>
        <color rgb="FF008000"/>
      </font>
    </dxf>
    <dxf>
      <font>
        <name val="Arial Cyr"/>
        <charset val="204"/>
        <family val="0"/>
        <b val="1"/>
        <i val="0"/>
        <color rgb="FFFF0000"/>
      </font>
    </dxf>
  </dxfs>
  <colors>
    <indexedColors>
      <rgbColor rgb="FF000000"/>
      <rgbColor rgb="FFF3FFFF"/>
      <rgbColor rgb="FFFF0000"/>
      <rgbColor rgb="FF00FF00"/>
      <rgbColor rgb="FF0000FF"/>
      <rgbColor rgb="FFFFFF00"/>
      <rgbColor rgb="FFFF00FF"/>
      <rgbColor rgb="FF00FFFF"/>
      <rgbColor rgb="FF800000"/>
      <rgbColor rgb="FF008003"/>
      <rgbColor rgb="FF000080"/>
      <rgbColor rgb="FF808000"/>
      <rgbColor rgb="FF800080"/>
      <rgbColor rgb="FF407F00"/>
      <rgbColor rgb="FFCBCBCB"/>
      <rgbColor rgb="FF808080"/>
      <rgbColor rgb="FF7080FF"/>
      <rgbColor rgb="FFBF4C00"/>
      <rgbColor rgb="FFFFFFCC"/>
      <rgbColor rgb="FFCCFFFF"/>
      <rgbColor rgb="FFFFDFDF"/>
      <rgbColor rgb="FFB0B0B0"/>
      <rgbColor rgb="FF00C000"/>
      <rgbColor rgb="FFD8D8D8"/>
      <rgbColor rgb="FFFFFFC0"/>
      <rgbColor rgb="FFFFDFFF"/>
      <rgbColor rgb="FFFFFF80"/>
      <rgbColor rgb="FF7FCC00"/>
      <rgbColor rgb="FFE0E0E0"/>
      <rgbColor rgb="FFFFEBDF"/>
      <rgbColor rgb="FF00BF00"/>
      <rgbColor rgb="FFFFFFE6"/>
      <rgbColor rgb="FF03CCFC"/>
      <rgbColor rgb="FFEFEFEF"/>
      <rgbColor rgb="FFCBFFCB"/>
      <rgbColor rgb="FFFFFF99"/>
      <rgbColor rgb="FF99CCFF"/>
      <rgbColor rgb="FFFF8EE1"/>
      <rgbColor rgb="FFCC99FF"/>
      <rgbColor rgb="FFFFCC99"/>
      <rgbColor rgb="FF3366FF"/>
      <rgbColor rgb="FF7F9F7F"/>
      <rgbColor rgb="FF85CC00"/>
      <rgbColor rgb="FFFFCC80"/>
      <rgbColor rgb="FFFF8C00"/>
      <rgbColor rgb="FFC04D00"/>
      <rgbColor rgb="FF707070"/>
      <rgbColor rgb="FF969696"/>
      <rgbColor rgb="FFE7E7E7"/>
      <rgbColor rgb="FF408000"/>
      <rgbColor rgb="FFF7F7F7"/>
      <rgbColor rgb="FF404000"/>
      <rgbColor rgb="FF993300"/>
      <rgbColor rgb="FF7F8C00"/>
      <rgbColor rgb="FF333399"/>
      <rgbColor rgb="FF808D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w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wap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!!!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7" descr="За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58" descr="Внести в Б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нести в Б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0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57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311" descr="За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312" descr="Внести в Б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нести в БД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3.28"/>
    <col collapsed="false" customWidth="false" hidden="false" outlineLevel="0" max="257" min="2" style="2" width="9.14"/>
  </cols>
  <sheetData>
    <row r="1" customFormat="false" ht="25.5" hidden="false" customHeight="false" outlineLevel="0" collapsed="false">
      <c r="A1" s="3" t="s">
        <v>0</v>
      </c>
    </row>
    <row r="3" customFormat="false" ht="25.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25.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6" t="s">
        <v>6</v>
      </c>
    </row>
    <row r="9" customFormat="false" ht="14.25" hidden="false" customHeight="tru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7" t="s">
        <v>10</v>
      </c>
    </row>
    <row r="13" customFormat="false" ht="12.75" hidden="false" customHeight="false" outlineLevel="0" collapsed="false">
      <c r="A13" s="5" t="s">
        <v>11</v>
      </c>
    </row>
    <row r="14" customFormat="false" ht="12.75" hidden="false" customHeight="false" outlineLevel="0" collapsed="false">
      <c r="A14" s="5" t="s">
        <v>12</v>
      </c>
    </row>
    <row r="15" customFormat="false" ht="12.75" hidden="false" customHeight="false" outlineLevel="0" collapsed="false">
      <c r="A15" s="5" t="s">
        <v>13</v>
      </c>
    </row>
    <row r="17" customFormat="false" ht="12.75" hidden="false" customHeight="false" outlineLevel="0" collapsed="false">
      <c r="A17" s="1" t="s">
        <v>14</v>
      </c>
    </row>
    <row r="19" customFormat="false" ht="12.75" hidden="false" customHeight="false" outlineLevel="0" collapsed="false">
      <c r="A19" s="7" t="s">
        <v>15</v>
      </c>
    </row>
    <row r="20" customFormat="false" ht="12.75" hidden="false" customHeight="false" outlineLevel="0" collapsed="false">
      <c r="A20" s="5" t="s">
        <v>16</v>
      </c>
    </row>
    <row r="21" customFormat="false" ht="12.75" hidden="false" customHeight="false" outlineLevel="0" collapsed="false">
      <c r="A21" s="7"/>
    </row>
    <row r="23" customFormat="false" ht="25.5" hidden="false" customHeight="false" outlineLevel="0" collapsed="false">
      <c r="A23" s="3" t="s">
        <v>17</v>
      </c>
    </row>
    <row r="24" customFormat="false" ht="15" hidden="false" customHeight="false" outlineLevel="0" collapsed="false">
      <c r="A24" s="8" t="s">
        <v>18</v>
      </c>
    </row>
    <row r="25" customFormat="false" ht="12.75" hidden="false" customHeight="false" outlineLevel="0" collapsed="false">
      <c r="A25" s="1" t="s">
        <v>19</v>
      </c>
    </row>
    <row r="26" customFormat="false" ht="12.75" hidden="false" customHeight="false" outlineLevel="0" collapsed="false">
      <c r="A26" s="1" t="s">
        <v>20</v>
      </c>
    </row>
    <row r="27" customFormat="false" ht="12.75" hidden="false" customHeight="false" outlineLevel="0" collapsed="false">
      <c r="A27" s="1" t="s">
        <v>2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6" t="s">
        <v>23</v>
      </c>
    </row>
    <row r="30" customFormat="false" ht="12.75" hidden="false" customHeight="false" outlineLevel="0" collapsed="false">
      <c r="A30" s="1" t="s">
        <v>24</v>
      </c>
    </row>
    <row r="31" customFormat="false" ht="25.5" hidden="false" customHeight="false" outlineLevel="0" collapsed="false">
      <c r="A31" s="1" t="s">
        <v>25</v>
      </c>
    </row>
    <row r="32" customFormat="false" ht="25.5" hidden="false" customHeight="false" outlineLevel="0" collapsed="false">
      <c r="A32" s="1" t="s">
        <v>26</v>
      </c>
    </row>
    <row r="33" customFormat="false" ht="12.75" hidden="false" customHeight="false" outlineLevel="0" collapsed="false">
      <c r="A33" s="1" t="s">
        <v>27</v>
      </c>
    </row>
    <row r="34" customFormat="false" ht="12.75" hidden="false" customHeight="false" outlineLevel="0" collapsed="false">
      <c r="A34" s="1" t="s">
        <v>28</v>
      </c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10" t="s">
        <v>31</v>
      </c>
    </row>
    <row r="39" customFormat="false" ht="12.75" hidden="false" customHeight="false" outlineLevel="0" collapsed="false">
      <c r="A39" s="11" t="s">
        <v>32</v>
      </c>
    </row>
    <row r="40" customFormat="false" ht="12.75" hidden="false" customHeight="false" outlineLevel="0" collapsed="false">
      <c r="A40" s="12" t="s">
        <v>33</v>
      </c>
    </row>
    <row r="41" customFormat="false" ht="12.75" hidden="false" customHeight="false" outlineLevel="0" collapsed="false">
      <c r="A41" s="13" t="s">
        <v>34</v>
      </c>
    </row>
    <row r="43" customFormat="false" ht="12.75" hidden="false" customHeight="false" outlineLevel="0" collapsed="false">
      <c r="A43" s="14" t="s">
        <v>35</v>
      </c>
    </row>
    <row r="46" customFormat="false" ht="15" hidden="false" customHeight="false" outlineLevel="0" collapsed="false">
      <c r="A46" s="8" t="s">
        <v>36</v>
      </c>
    </row>
    <row r="47" customFormat="false" ht="25.5" hidden="false" customHeight="false" outlineLevel="0" collapsed="false">
      <c r="A47" s="1" t="s">
        <v>37</v>
      </c>
    </row>
    <row r="48" customFormat="false" ht="12.75" hidden="false" customHeight="false" outlineLevel="0" collapsed="false">
      <c r="A48" s="15" t="s">
        <v>38</v>
      </c>
    </row>
    <row r="49" customFormat="false" ht="25.5" hidden="false" customHeight="false" outlineLevel="0" collapsed="false">
      <c r="A49" s="16" t="s">
        <v>39</v>
      </c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" t="s">
        <v>40</v>
      </c>
    </row>
    <row r="52" customFormat="false" ht="38.25" hidden="false" customHeight="false" outlineLevel="0" collapsed="false">
      <c r="A52" s="1" t="s">
        <v>41</v>
      </c>
    </row>
    <row r="53" customFormat="false" ht="12.75" hidden="false" customHeight="false" outlineLevel="0" collapsed="false">
      <c r="A53" s="1" t="s">
        <v>42</v>
      </c>
    </row>
    <row r="54" customFormat="false" ht="12.75" hidden="false" customHeight="false" outlineLevel="0" collapsed="false">
      <c r="A54" s="1" t="s">
        <v>43</v>
      </c>
    </row>
    <row r="55" customFormat="false" ht="12.75" hidden="false" customHeight="false" outlineLevel="0" collapsed="false">
      <c r="A55" s="1" t="s">
        <v>44</v>
      </c>
    </row>
    <row r="56" customFormat="false" ht="12.75" hidden="false" customHeight="false" outlineLevel="0" collapsed="false">
      <c r="A56" s="1" t="s">
        <v>45</v>
      </c>
    </row>
    <row r="57" customFormat="false" ht="12.75" hidden="false" customHeight="false" outlineLevel="0" collapsed="false">
      <c r="A57" s="1" t="s">
        <v>46</v>
      </c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>
      <c r="A59" s="1" t="s">
        <v>48</v>
      </c>
    </row>
    <row r="60" customFormat="false" ht="12.75" hidden="false" customHeight="false" outlineLevel="0" collapsed="false">
      <c r="A60" s="1" t="s">
        <v>49</v>
      </c>
    </row>
    <row r="61" customFormat="false" ht="12.75" hidden="false" customHeight="false" outlineLevel="0" collapsed="false">
      <c r="A61" s="1" t="s">
        <v>50</v>
      </c>
    </row>
    <row r="63" customFormat="false" ht="25.5" hidden="false" customHeight="false" outlineLevel="0" collapsed="false">
      <c r="A63" s="1" t="s">
        <v>51</v>
      </c>
    </row>
    <row r="65" customFormat="false" ht="12.75" hidden="false" customHeight="false" outlineLevel="0" collapsed="false">
      <c r="A65" s="7" t="s">
        <v>15</v>
      </c>
    </row>
    <row r="66" customFormat="false" ht="12.75" hidden="false" customHeight="false" outlineLevel="0" collapsed="false">
      <c r="A66" s="5" t="s">
        <v>52</v>
      </c>
    </row>
    <row r="67" customFormat="false" ht="12.75" hidden="false" customHeight="false" outlineLevel="0" collapsed="false">
      <c r="A67" s="5"/>
    </row>
    <row r="69" customFormat="false" ht="30" hidden="false" customHeight="false" outlineLevel="0" collapsed="false">
      <c r="A69" s="8" t="s">
        <v>53</v>
      </c>
    </row>
    <row r="70" customFormat="false" ht="25.5" hidden="false" customHeight="false" outlineLevel="0" collapsed="false">
      <c r="A70" s="1" t="s">
        <v>54</v>
      </c>
    </row>
    <row r="71" customFormat="false" ht="51" hidden="false" customHeight="false" outlineLevel="0" collapsed="false">
      <c r="A71" s="1" t="s">
        <v>55</v>
      </c>
    </row>
    <row r="72" customFormat="false" ht="12.75" hidden="false" customHeight="false" outlineLevel="0" collapsed="false">
      <c r="A72" s="1" t="s">
        <v>56</v>
      </c>
    </row>
    <row r="73" customFormat="false" ht="38.25" hidden="false" customHeight="false" outlineLevel="0" collapsed="false">
      <c r="A73" s="1" t="s">
        <v>57</v>
      </c>
    </row>
    <row r="74" customFormat="false" ht="12.75" hidden="false" customHeight="false" outlineLevel="0" collapsed="false">
      <c r="A74" s="1" t="s">
        <v>58</v>
      </c>
    </row>
    <row r="76" customFormat="false" ht="12.75" hidden="false" customHeight="false" outlineLevel="0" collapsed="false">
      <c r="A76" s="17" t="s">
        <v>59</v>
      </c>
    </row>
    <row r="77" customFormat="false" ht="12.75" hidden="false" customHeight="false" outlineLevel="0" collapsed="false">
      <c r="A77" s="17" t="s">
        <v>60</v>
      </c>
    </row>
    <row r="78" customFormat="false" ht="38.25" hidden="false" customHeight="false" outlineLevel="0" collapsed="false">
      <c r="A78" s="1" t="s">
        <v>61</v>
      </c>
      <c r="B78" s="18"/>
    </row>
    <row r="80" customFormat="false" ht="12.75" hidden="false" customHeight="false" outlineLevel="0" collapsed="false">
      <c r="A80" s="1" t="s">
        <v>62</v>
      </c>
    </row>
    <row r="81" customFormat="false" ht="12.75" hidden="false" customHeight="false" outlineLevel="0" collapsed="false">
      <c r="A81" s="16" t="s">
        <v>63</v>
      </c>
    </row>
    <row r="82" customFormat="false" ht="12.75" hidden="false" customHeight="false" outlineLevel="0" collapsed="false">
      <c r="A82" s="5" t="s">
        <v>64</v>
      </c>
    </row>
    <row r="83" customFormat="false" ht="12.75" hidden="false" customHeight="false" outlineLevel="0" collapsed="false">
      <c r="A83" s="5" t="s">
        <v>65</v>
      </c>
    </row>
    <row r="84" customFormat="false" ht="12.75" hidden="false" customHeight="false" outlineLevel="0" collapsed="false">
      <c r="A84" s="16" t="s">
        <v>66</v>
      </c>
    </row>
    <row r="85" customFormat="false" ht="12.75" hidden="false" customHeight="false" outlineLevel="0" collapsed="false">
      <c r="A85" s="1" t="s">
        <v>67</v>
      </c>
    </row>
    <row r="86" customFormat="false" ht="12.75" hidden="false" customHeight="false" outlineLevel="0" collapsed="false">
      <c r="A86" s="1" t="s">
        <v>68</v>
      </c>
    </row>
    <row r="87" customFormat="false" ht="12.75" hidden="false" customHeight="false" outlineLevel="0" collapsed="false">
      <c r="A87" s="1" t="s">
        <v>69</v>
      </c>
    </row>
    <row r="88" customFormat="false" ht="12.75" hidden="false" customHeight="false" outlineLevel="0" collapsed="false">
      <c r="A88" s="1" t="s">
        <v>70</v>
      </c>
    </row>
    <row r="90" customFormat="false" ht="12.75" hidden="false" customHeight="false" outlineLevel="0" collapsed="false">
      <c r="A90" s="1" t="s">
        <v>71</v>
      </c>
    </row>
    <row r="91" customFormat="false" ht="25.5" hidden="false" customHeight="false" outlineLevel="0" collapsed="false">
      <c r="A91" s="1" t="s">
        <v>72</v>
      </c>
    </row>
    <row r="92" customFormat="false" ht="25.5" hidden="false" customHeight="false" outlineLevel="0" collapsed="false">
      <c r="A92" s="1" t="s">
        <v>73</v>
      </c>
    </row>
    <row r="93" customFormat="false" ht="12.75" hidden="false" customHeight="false" outlineLevel="0" collapsed="false">
      <c r="A93" s="1" t="s">
        <v>74</v>
      </c>
    </row>
    <row r="94" customFormat="false" ht="25.5" hidden="false" customHeight="false" outlineLevel="0" collapsed="false">
      <c r="A94" s="1" t="s">
        <v>75</v>
      </c>
    </row>
    <row r="95" customFormat="false" ht="12.75" hidden="false" customHeight="false" outlineLevel="0" collapsed="false">
      <c r="A95" s="1" t="s">
        <v>76</v>
      </c>
    </row>
    <row r="96" customFormat="false" ht="25.5" hidden="false" customHeight="false" outlineLevel="0" collapsed="false">
      <c r="A96" s="1" t="s">
        <v>77</v>
      </c>
    </row>
    <row r="97" customFormat="false" ht="12.75" hidden="false" customHeight="false" outlineLevel="0" collapsed="false">
      <c r="A97" s="1" t="s">
        <v>78</v>
      </c>
    </row>
    <row r="99" customFormat="false" ht="29.25" hidden="false" customHeight="true" outlineLevel="0" collapsed="false">
      <c r="A99" s="1" t="s">
        <v>79</v>
      </c>
    </row>
    <row r="101" customFormat="false" ht="33" hidden="false" customHeight="true" outlineLevel="0" collapsed="false">
      <c r="A101" s="19" t="s">
        <v>80</v>
      </c>
    </row>
    <row r="104" customFormat="false" ht="15" hidden="false" customHeight="false" outlineLevel="0" collapsed="false">
      <c r="A104" s="8" t="s">
        <v>81</v>
      </c>
    </row>
    <row r="105" customFormat="false" ht="12.75" hidden="false" customHeight="false" outlineLevel="0" collapsed="false">
      <c r="A105" s="1" t="s">
        <v>82</v>
      </c>
    </row>
    <row r="106" customFormat="false" ht="12.75" hidden="false" customHeight="false" outlineLevel="0" collapsed="false">
      <c r="A106" s="1" t="s">
        <v>83</v>
      </c>
    </row>
    <row r="107" customFormat="false" ht="12.75" hidden="false" customHeight="false" outlineLevel="0" collapsed="false">
      <c r="A107" s="1" t="s">
        <v>84</v>
      </c>
    </row>
    <row r="108" customFormat="false" ht="12.75" hidden="false" customHeight="false" outlineLevel="0" collapsed="false">
      <c r="A108" s="1" t="s">
        <v>85</v>
      </c>
    </row>
    <row r="109" customFormat="false" ht="12.75" hidden="false" customHeight="false" outlineLevel="0" collapsed="false">
      <c r="A109" s="1" t="s">
        <v>86</v>
      </c>
    </row>
    <row r="110" customFormat="false" ht="12.75" hidden="false" customHeight="false" outlineLevel="0" collapsed="false">
      <c r="A110" s="1" t="s">
        <v>87</v>
      </c>
    </row>
    <row r="111" customFormat="false" ht="25.5" hidden="false" customHeight="false" outlineLevel="0" collapsed="false">
      <c r="A111" s="1" t="s">
        <v>88</v>
      </c>
    </row>
    <row r="114" customFormat="false" ht="15" hidden="false" customHeight="false" outlineLevel="0" collapsed="false">
      <c r="A114" s="8" t="s">
        <v>89</v>
      </c>
    </row>
    <row r="115" customFormat="false" ht="25.5" hidden="false" customHeight="false" outlineLevel="0" collapsed="false">
      <c r="A115" s="1" t="s">
        <v>90</v>
      </c>
    </row>
    <row r="118" customFormat="false" ht="15" hidden="false" customHeight="false" outlineLevel="0" collapsed="false">
      <c r="A118" s="8" t="s">
        <v>91</v>
      </c>
    </row>
    <row r="119" customFormat="false" ht="25.5" hidden="false" customHeight="false" outlineLevel="0" collapsed="false">
      <c r="A119" s="1" t="s">
        <v>92</v>
      </c>
    </row>
    <row r="120" customFormat="false" ht="38.25" hidden="false" customHeight="false" outlineLevel="0" collapsed="false">
      <c r="A120" s="1" t="s">
        <v>93</v>
      </c>
    </row>
    <row r="121" customFormat="false" ht="12.75" hidden="false" customHeight="false" outlineLevel="0" collapsed="false">
      <c r="A121" s="1" t="s">
        <v>29</v>
      </c>
    </row>
    <row r="122" customFormat="false" ht="12.75" hidden="false" customHeight="false" outlineLevel="0" collapsed="false">
      <c r="A122" s="9" t="s">
        <v>30</v>
      </c>
    </row>
    <row r="123" customFormat="false" ht="12.75" hidden="false" customHeight="false" outlineLevel="0" collapsed="false">
      <c r="A123" s="10" t="s">
        <v>31</v>
      </c>
    </row>
    <row r="124" customFormat="false" ht="12.75" hidden="false" customHeight="false" outlineLevel="0" collapsed="false">
      <c r="A124" s="11" t="s">
        <v>32</v>
      </c>
    </row>
    <row r="125" customFormat="false" ht="12.75" hidden="false" customHeight="false" outlineLevel="0" collapsed="false">
      <c r="A125" s="12" t="s">
        <v>33</v>
      </c>
    </row>
    <row r="126" customFormat="false" ht="12.75" hidden="false" customHeight="false" outlineLevel="0" collapsed="false">
      <c r="A126" s="13" t="s">
        <v>34</v>
      </c>
    </row>
    <row r="128" customFormat="false" ht="12.75" hidden="false" customHeight="false" outlineLevel="0" collapsed="false">
      <c r="A128" s="1" t="s">
        <v>94</v>
      </c>
    </row>
    <row r="129" customFormat="false" ht="12.75" hidden="false" customHeight="false" outlineLevel="0" collapsed="false">
      <c r="A129" s="20" t="s">
        <v>95</v>
      </c>
    </row>
    <row r="130" customFormat="false" ht="12.75" hidden="false" customHeight="false" outlineLevel="0" collapsed="false">
      <c r="A130" s="21" t="s">
        <v>96</v>
      </c>
    </row>
    <row r="133" customFormat="false" ht="15" hidden="false" customHeight="false" outlineLevel="0" collapsed="false">
      <c r="A133" s="8" t="s">
        <v>97</v>
      </c>
    </row>
    <row r="134" customFormat="false" ht="25.5" hidden="false" customHeight="false" outlineLevel="0" collapsed="false">
      <c r="A134" s="1" t="s">
        <v>98</v>
      </c>
    </row>
    <row r="135" customFormat="false" ht="14.25" hidden="false" customHeight="true" outlineLevel="0" collapsed="false">
      <c r="A135" s="1" t="s">
        <v>99</v>
      </c>
    </row>
    <row r="136" customFormat="false" ht="15.75" hidden="false" customHeight="true" outlineLevel="0" collapsed="false">
      <c r="A136" s="1" t="s">
        <v>100</v>
      </c>
    </row>
    <row r="139" customFormat="false" ht="15" hidden="false" customHeight="false" outlineLevel="0" collapsed="false">
      <c r="A139" s="8" t="s">
        <v>101</v>
      </c>
    </row>
    <row r="140" customFormat="false" ht="25.5" hidden="false" customHeight="false" outlineLevel="0" collapsed="false">
      <c r="A140" s="1" t="s">
        <v>102</v>
      </c>
    </row>
    <row r="143" customFormat="false" ht="15" hidden="false" customHeight="false" outlineLevel="0" collapsed="false">
      <c r="A143" s="8" t="s">
        <v>103</v>
      </c>
    </row>
    <row r="144" customFormat="false" ht="51" hidden="false" customHeight="false" outlineLevel="0" collapsed="false">
      <c r="A144" s="1" t="s">
        <v>104</v>
      </c>
    </row>
    <row r="146" customFormat="false" ht="12.75" hidden="false" customHeight="false" outlineLevel="0" collapsed="false">
      <c r="A146" s="22" t="s">
        <v>105</v>
      </c>
    </row>
    <row r="147" customFormat="false" ht="12.75" hidden="false" customHeight="false" outlineLevel="0" collapsed="false">
      <c r="A147" s="2" t="s">
        <v>106</v>
      </c>
    </row>
    <row r="148" customFormat="false" ht="12.75" hidden="false" customHeight="false" outlineLevel="0" collapsed="false">
      <c r="A148" s="1" t="s">
        <v>107</v>
      </c>
    </row>
    <row r="150" customFormat="false" ht="12.75" hidden="false" customHeight="false" outlineLevel="0" collapsed="false">
      <c r="A150" s="1" t="s">
        <v>108</v>
      </c>
    </row>
    <row r="151" customFormat="false" ht="12.75" hidden="false" customHeight="false" outlineLevel="0" collapsed="false">
      <c r="A151" s="1" t="s">
        <v>109</v>
      </c>
    </row>
    <row r="152" customFormat="false" ht="12.75" hidden="false" customHeight="false" outlineLevel="0" collapsed="false">
      <c r="A152" s="1" t="s">
        <v>110</v>
      </c>
    </row>
    <row r="153" customFormat="false" ht="12.75" hidden="false" customHeight="false" outlineLevel="0" collapsed="false">
      <c r="A153" s="1" t="s">
        <v>111</v>
      </c>
    </row>
    <row r="154" customFormat="false" ht="12.75" hidden="false" customHeight="false" outlineLevel="0" collapsed="false">
      <c r="A154" s="1" t="s">
        <v>112</v>
      </c>
    </row>
    <row r="157" customFormat="false" ht="30" hidden="false" customHeight="false" outlineLevel="0" collapsed="false">
      <c r="A157" s="8" t="s">
        <v>113</v>
      </c>
    </row>
    <row r="158" customFormat="false" ht="38.25" hidden="false" customHeight="false" outlineLevel="0" collapsed="false">
      <c r="A158" s="1" t="s">
        <v>114</v>
      </c>
    </row>
    <row r="159" customFormat="false" ht="25.5" hidden="false" customHeight="false" outlineLevel="0" collapsed="false">
      <c r="A159" s="16" t="s">
        <v>115</v>
      </c>
    </row>
    <row r="162" customFormat="false" ht="15" hidden="false" customHeight="false" outlineLevel="0" collapsed="false">
      <c r="A162" s="8" t="s">
        <v>116</v>
      </c>
    </row>
    <row r="163" customFormat="false" ht="12.75" hidden="false" customHeight="false" outlineLevel="0" collapsed="false">
      <c r="A163" s="6" t="s">
        <v>117</v>
      </c>
    </row>
    <row r="164" customFormat="false" ht="38.25" hidden="false" customHeight="false" outlineLevel="0" collapsed="false">
      <c r="A164" s="1" t="s">
        <v>118</v>
      </c>
    </row>
    <row r="166" customFormat="false" ht="12.75" hidden="false" customHeight="false" outlineLevel="0" collapsed="false">
      <c r="A166" s="6" t="s">
        <v>119</v>
      </c>
    </row>
    <row r="167" customFormat="false" ht="12.75" hidden="false" customHeight="false" outlineLevel="0" collapsed="false">
      <c r="A167" s="6" t="s">
        <v>120</v>
      </c>
    </row>
    <row r="168" customFormat="false" ht="25.5" hidden="false" customHeight="false" outlineLevel="0" collapsed="false">
      <c r="A168" s="6" t="s">
        <v>121</v>
      </c>
    </row>
    <row r="169" customFormat="false" ht="12.75" hidden="false" customHeight="false" outlineLevel="0" collapsed="false">
      <c r="A169" s="1" t="s">
        <v>122</v>
      </c>
    </row>
    <row r="171" customFormat="false" ht="12.75" hidden="false" customHeight="false" outlineLevel="0" collapsed="false">
      <c r="A171" s="6" t="s">
        <v>123</v>
      </c>
    </row>
    <row r="172" customFormat="false" ht="12.75" hidden="false" customHeight="false" outlineLevel="0" collapsed="false">
      <c r="A172" s="1" t="s">
        <v>124</v>
      </c>
    </row>
    <row r="173" customFormat="false" ht="12.75" hidden="false" customHeight="false" outlineLevel="0" collapsed="false">
      <c r="A173" s="7" t="s">
        <v>125</v>
      </c>
    </row>
    <row r="174" customFormat="false" ht="12.75" hidden="false" customHeight="false" outlineLevel="0" collapsed="false">
      <c r="A174" s="1" t="s">
        <v>126</v>
      </c>
    </row>
    <row r="175" customFormat="false" ht="12.75" hidden="false" customHeight="false" outlineLevel="0" collapsed="false">
      <c r="A175" s="1" t="s">
        <v>127</v>
      </c>
    </row>
    <row r="177" customFormat="false" ht="25.5" hidden="false" customHeight="false" outlineLevel="0" collapsed="false">
      <c r="A177" s="6" t="s">
        <v>128</v>
      </c>
    </row>
    <row r="178" customFormat="false" ht="12.75" hidden="false" customHeight="false" outlineLevel="0" collapsed="false">
      <c r="A178" s="1" t="s">
        <v>129</v>
      </c>
    </row>
    <row r="179" customFormat="false" ht="12.75" hidden="false" customHeight="false" outlineLevel="0" collapsed="false">
      <c r="A179" s="1" t="s">
        <v>130</v>
      </c>
    </row>
    <row r="180" customFormat="false" ht="12.75" hidden="false" customHeight="false" outlineLevel="0" collapsed="false">
      <c r="A180" s="7" t="s">
        <v>131</v>
      </c>
    </row>
    <row r="181" customFormat="false" ht="12.75" hidden="false" customHeight="false" outlineLevel="0" collapsed="false">
      <c r="A181" s="1" t="s">
        <v>132</v>
      </c>
    </row>
    <row r="182" customFormat="false" ht="12.75" hidden="false" customHeight="false" outlineLevel="0" collapsed="false">
      <c r="A182" s="1" t="s">
        <v>133</v>
      </c>
    </row>
    <row r="184" customFormat="false" ht="12.75" hidden="false" customHeight="false" outlineLevel="0" collapsed="false">
      <c r="A184" s="6" t="s">
        <v>134</v>
      </c>
    </row>
    <row r="185" customFormat="false" ht="12.75" hidden="false" customHeight="false" outlineLevel="0" collapsed="false">
      <c r="A185" s="1" t="s">
        <v>135</v>
      </c>
    </row>
    <row r="186" customFormat="false" ht="12.75" hidden="false" customHeight="false" outlineLevel="0" collapsed="false">
      <c r="A186" s="1" t="s">
        <v>136</v>
      </c>
    </row>
    <row r="187" customFormat="false" ht="25.5" hidden="false" customHeight="false" outlineLevel="0" collapsed="false">
      <c r="A187" s="1" t="s">
        <v>137</v>
      </c>
    </row>
    <row r="188" customFormat="false" ht="12.75" hidden="false" customHeight="false" outlineLevel="0" collapsed="false">
      <c r="A188" s="1" t="s">
        <v>138</v>
      </c>
    </row>
    <row r="190" customFormat="false" ht="12.75" hidden="false" customHeight="false" outlineLevel="0" collapsed="false">
      <c r="A190" s="6" t="s">
        <v>139</v>
      </c>
    </row>
    <row r="191" customFormat="false" ht="12.75" hidden="false" customHeight="false" outlineLevel="0" collapsed="false">
      <c r="A191" s="1" t="s">
        <v>140</v>
      </c>
    </row>
    <row r="192" customFormat="false" ht="12.75" hidden="false" customHeight="false" outlineLevel="0" collapsed="false">
      <c r="A192" s="1" t="s">
        <v>141</v>
      </c>
    </row>
    <row r="193" customFormat="false" ht="12.75" hidden="false" customHeight="false" outlineLevel="0" collapsed="false">
      <c r="A193" s="1" t="s">
        <v>142</v>
      </c>
    </row>
    <row r="194" customFormat="false" ht="12.75" hidden="false" customHeight="false" outlineLevel="0" collapsed="false">
      <c r="A194" s="7" t="s">
        <v>143</v>
      </c>
    </row>
    <row r="196" customFormat="false" ht="12.75" hidden="false" customHeight="false" outlineLevel="0" collapsed="false">
      <c r="A196" s="6" t="s">
        <v>144</v>
      </c>
    </row>
    <row r="197" customFormat="false" ht="12.75" hidden="false" customHeight="false" outlineLevel="0" collapsed="false">
      <c r="A197" s="1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.28"/>
    <col collapsed="false" customWidth="true" hidden="false" outlineLevel="0" max="2" min="2" style="445" width="13.99"/>
    <col collapsed="false" customWidth="true" hidden="false" outlineLevel="0" max="3" min="3" style="173" width="4.85"/>
    <col collapsed="false" customWidth="true" hidden="false" outlineLevel="0" max="4" min="4" style="173" width="9.41"/>
    <col collapsed="false" customWidth="true" hidden="false" outlineLevel="0" max="5" min="5" style="446" width="5.41"/>
    <col collapsed="false" customWidth="true" hidden="false" outlineLevel="0" max="6" min="6" style="446" width="5.13"/>
    <col collapsed="false" customWidth="true" hidden="false" outlineLevel="0" max="7" min="7" style="446" width="5.28"/>
    <col collapsed="false" customWidth="true" hidden="false" outlineLevel="0" max="8" min="8" style="310" width="9.56"/>
    <col collapsed="false" customWidth="true" hidden="false" outlineLevel="0" max="9" min="9" style="173" width="5.71"/>
    <col collapsed="false" customWidth="true" hidden="false" outlineLevel="0" max="10" min="10" style="173" width="6.7"/>
    <col collapsed="false" customWidth="true" hidden="false" outlineLevel="0" max="12" min="11" style="173" width="7.28"/>
    <col collapsed="false" customWidth="true" hidden="false" outlineLevel="0" max="13" min="13" style="173" width="8.14"/>
    <col collapsed="false" customWidth="true" hidden="false" outlineLevel="0" max="14" min="14" style="372" width="6.7"/>
    <col collapsed="false" customWidth="true" hidden="false" outlineLevel="0" max="15" min="15" style="173" width="7.42"/>
    <col collapsed="false" customWidth="true" hidden="false" outlineLevel="0" max="16" min="16" style="173" width="2.56"/>
    <col collapsed="false" customWidth="true" hidden="false" outlineLevel="0" max="17" min="17" style="173" width="19.28"/>
    <col collapsed="false" customWidth="true" hidden="false" outlineLevel="0" max="18" min="18" style="173" width="5.28"/>
    <col collapsed="false" customWidth="false" hidden="false" outlineLevel="0" max="257" min="19" style="173" width="9.14"/>
  </cols>
  <sheetData>
    <row r="1" customFormat="false" ht="14.25" hidden="false" customHeight="false" outlineLevel="0" collapsed="false">
      <c r="B1" s="447" t="s">
        <v>8694</v>
      </c>
      <c r="D1" s="448" t="s">
        <v>8695</v>
      </c>
      <c r="E1" s="449" t="n">
        <v>18</v>
      </c>
      <c r="F1" s="450" t="s">
        <v>8696</v>
      </c>
      <c r="H1" s="451" t="s">
        <v>8697</v>
      </c>
      <c r="I1" s="452" t="n">
        <v>20.1</v>
      </c>
      <c r="J1" s="453" t="s">
        <v>230</v>
      </c>
      <c r="K1" s="454" t="n">
        <f aca="false">I1*Formules!$B$8/1000</f>
        <v>0.197181</v>
      </c>
      <c r="L1" s="453" t="s">
        <v>242</v>
      </c>
    </row>
    <row r="2" customFormat="false" ht="12.75" hidden="false" customHeight="false" outlineLevel="0" collapsed="false">
      <c r="A2" s="455"/>
      <c r="B2" s="455" t="s">
        <v>8698</v>
      </c>
      <c r="C2" s="456" t="s">
        <v>227</v>
      </c>
      <c r="D2" s="456" t="s">
        <v>8699</v>
      </c>
      <c r="E2" s="457" t="s">
        <v>150</v>
      </c>
      <c r="F2" s="457" t="s">
        <v>152</v>
      </c>
      <c r="G2" s="457" t="s">
        <v>221</v>
      </c>
      <c r="H2" s="458"/>
      <c r="I2" s="456" t="s">
        <v>8700</v>
      </c>
      <c r="J2" s="456" t="s">
        <v>235</v>
      </c>
      <c r="K2" s="459" t="s">
        <v>8701</v>
      </c>
      <c r="L2" s="456" t="s">
        <v>235</v>
      </c>
      <c r="M2" s="459" t="s">
        <v>8701</v>
      </c>
      <c r="N2" s="456" t="s">
        <v>226</v>
      </c>
      <c r="O2" s="460" t="s">
        <v>8702</v>
      </c>
      <c r="Q2" s="372" t="s">
        <v>8703</v>
      </c>
      <c r="R2" s="456" t="s">
        <v>8699</v>
      </c>
    </row>
    <row r="3" customFormat="false" ht="12.75" hidden="false" customHeight="false" outlineLevel="0" collapsed="false">
      <c r="A3" s="372"/>
      <c r="B3" s="445" t="s">
        <v>148</v>
      </c>
      <c r="D3" s="461" t="str">
        <f aca="true">OFFSET(Systems!$A$1,$O3,9)</f>
        <v>L10 (29)</v>
      </c>
      <c r="E3" s="446" t="n">
        <f aca="true">OFFSET(Systems!C$1,$O3,0)</f>
        <v>0.3359</v>
      </c>
      <c r="F3" s="446" t="n">
        <f aca="true">OFFSET(Systems!D$1,$O3,0)</f>
        <v>-4.039</v>
      </c>
      <c r="G3" s="446" t="n">
        <f aca="true">OFFSET(Systems!E$1,$O3,0)</f>
        <v>-0.75</v>
      </c>
      <c r="H3" s="462" t="n">
        <v>36756</v>
      </c>
      <c r="I3" s="463"/>
      <c r="J3" s="372"/>
      <c r="O3" s="464" t="n">
        <f aca="false">MATCH($B3,Systems!$A$1:$A$5362,0)-1</f>
        <v>315</v>
      </c>
    </row>
    <row r="4" customFormat="false" ht="12.75" hidden="false" customHeight="false" outlineLevel="0" collapsed="false">
      <c r="A4" s="372"/>
      <c r="B4" s="445" t="s">
        <v>654</v>
      </c>
      <c r="C4" s="372" t="n">
        <v>12</v>
      </c>
      <c r="D4" s="461" t="str">
        <f aca="true">OFFSET(Systems!$A$1,$O4,9)</f>
        <v>L10 (29)</v>
      </c>
      <c r="E4" s="446" t="n">
        <f aca="true">OFFSET(Systems!C$1,$O4,0)</f>
        <v>-0.6015</v>
      </c>
      <c r="F4" s="446" t="n">
        <f aca="true">OFFSET(Systems!D$1,$O4,0)</f>
        <v>-2.914</v>
      </c>
      <c r="G4" s="446" t="n">
        <f aca="true">OFFSET(Systems!E$1,$O4,0)</f>
        <v>-0.7578</v>
      </c>
      <c r="H4" s="465" t="n">
        <f aca="false">H$3+CEILING(SUM(L$3:L4,J$3:J4)/24,1)</f>
        <v>36763</v>
      </c>
      <c r="I4" s="463" t="n">
        <f aca="false">IF(ISBLANK(B4),0,CEILING(SQRT((E3-E4)^2+(F3-F4)^2+(G3-G4)^2)*8,0.5))</f>
        <v>12</v>
      </c>
      <c r="J4" s="372" t="n">
        <f aca="false">CEILING(I4/$E$1*168,1)</f>
        <v>112</v>
      </c>
      <c r="K4" s="466" t="str">
        <f aca="false">INT(J4/24)&amp;" / "&amp;MOD(J4,24)</f>
        <v>4 / 16</v>
      </c>
      <c r="L4" s="372" t="n">
        <f aca="false">CEILING(2*SQRT(C4*150000000/$K$1)/3600,1)</f>
        <v>54</v>
      </c>
      <c r="M4" s="466" t="str">
        <f aca="false">INT(L4/24)&amp;" / "&amp;MOD(L4,24)</f>
        <v>2 / 6</v>
      </c>
      <c r="N4" s="467" t="n">
        <f aca="true">OFFSET(Systems!$A$1,$O4,11)</f>
        <v>1</v>
      </c>
      <c r="O4" s="464" t="n">
        <f aca="false">MATCH($B4,Systems!$A$1:$A$5362,0)-1</f>
        <v>298</v>
      </c>
    </row>
    <row r="5" customFormat="false" ht="12.75" hidden="false" customHeight="false" outlineLevel="0" collapsed="false">
      <c r="A5" s="372"/>
      <c r="B5" s="445" t="s">
        <v>1139</v>
      </c>
      <c r="C5" s="372" t="n">
        <v>12</v>
      </c>
      <c r="D5" s="461" t="str">
        <f aca="true">OFFSET(Systems!$A$1,$O5,9)</f>
        <v>L7 (16)</v>
      </c>
      <c r="E5" s="446" t="n">
        <f aca="true">OFFSET(Systems!C$1,$O5,0)</f>
        <v>-1.2031</v>
      </c>
      <c r="F5" s="446" t="n">
        <f aca="true">OFFSET(Systems!D$1,$O5,0)</f>
        <v>-1.3046</v>
      </c>
      <c r="G5" s="446" t="n">
        <f aca="true">OFFSET(Systems!E$1,$O5,0)</f>
        <v>0.1875</v>
      </c>
      <c r="H5" s="465" t="n">
        <f aca="false">H$3+CEILING(SUM(L$3:L5,J$3:J5)/24,1)</f>
        <v>36772</v>
      </c>
      <c r="I5" s="463" t="n">
        <f aca="false">IF(ISBLANK(B5),0,CEILING(SQRT((E4-E5)^2+(F4-F5)^2+(G4-G5)^2)*8,0.5))</f>
        <v>16</v>
      </c>
      <c r="J5" s="372" t="n">
        <f aca="false">CEILING(I5/$E$1*168,1)</f>
        <v>150</v>
      </c>
      <c r="K5" s="466" t="str">
        <f aca="false">INT(J5/24)&amp;" / "&amp;MOD(J5,24)</f>
        <v>6 / 6</v>
      </c>
      <c r="L5" s="372" t="n">
        <f aca="false">CEILING(2*SQRT(C5*150000000/$K$1)/3600,1)</f>
        <v>54</v>
      </c>
      <c r="M5" s="466" t="str">
        <f aca="false">INT(L5/24)&amp;" / "&amp;MOD(L5,24)</f>
        <v>2 / 6</v>
      </c>
      <c r="N5" s="467" t="n">
        <f aca="true">OFFSET(Systems!$A$1,$O5,11)</f>
        <v>0</v>
      </c>
      <c r="O5" s="464" t="n">
        <f aca="false">MATCH($B5,Systems!$A$1:$A$5362,0)-1</f>
        <v>177</v>
      </c>
    </row>
    <row r="6" customFormat="false" ht="12.75" hidden="false" customHeight="false" outlineLevel="0" collapsed="false">
      <c r="A6" s="372" t="s">
        <v>237</v>
      </c>
      <c r="B6" s="445" t="s">
        <v>1447</v>
      </c>
      <c r="C6" s="372" t="n">
        <v>18</v>
      </c>
      <c r="D6" s="461" t="str">
        <f aca="true">OFFSET(Systems!$A$1,$O6,9)</f>
        <v>L10 (29)</v>
      </c>
      <c r="E6" s="446" t="n">
        <f aca="true">OFFSET(Systems!C$1,$O6,0)</f>
        <v>-0.4296</v>
      </c>
      <c r="F6" s="446" t="n">
        <f aca="true">OFFSET(Systems!D$1,$O6,0)</f>
        <v>-0.2812</v>
      </c>
      <c r="G6" s="446" t="n">
        <f aca="true">OFFSET(Systems!E$1,$O6,0)</f>
        <v>0.9921</v>
      </c>
      <c r="H6" s="465" t="n">
        <f aca="false">H$3+CEILING(SUM(L$3:L6,J$3:J6)/24,1)</f>
        <v>36780</v>
      </c>
      <c r="I6" s="463" t="n">
        <f aca="false">IF(ISBLANK(B6),0,CEILING(SQRT((E5-E6)^2+(F5-F6)^2+(G5-G6)^2)*8,0.5))</f>
        <v>12.5</v>
      </c>
      <c r="J6" s="372" t="n">
        <f aca="false">CEILING(I6/$E$1*168,1)</f>
        <v>117</v>
      </c>
      <c r="K6" s="466" t="str">
        <f aca="false">INT(J6/24)&amp;" / "&amp;MOD(J6,24)</f>
        <v>4 / 21</v>
      </c>
      <c r="L6" s="372" t="n">
        <f aca="false">CEILING(2*SQRT(C6*150000000/$K$1)/3600,1)</f>
        <v>66</v>
      </c>
      <c r="M6" s="466" t="str">
        <f aca="false">INT(L6/24)&amp;" / "&amp;MOD(L6,24)</f>
        <v>2 / 18</v>
      </c>
      <c r="N6" s="467" t="n">
        <f aca="true">OFFSET(Systems!$A$1,$O6,11)</f>
        <v>0</v>
      </c>
      <c r="O6" s="464" t="n">
        <f aca="false">MATCH($B6,Systems!$A$1:$A$5362,0)-1</f>
        <v>394</v>
      </c>
    </row>
    <row r="7" customFormat="false" ht="12.75" hidden="false" customHeight="false" outlineLevel="0" collapsed="false">
      <c r="A7" s="372"/>
      <c r="B7" s="445" t="s">
        <v>1447</v>
      </c>
      <c r="C7" s="372" t="n">
        <v>7</v>
      </c>
      <c r="D7" s="461" t="str">
        <f aca="true">OFFSET(Systems!$A$1,$O7,9)</f>
        <v>L10 (29)</v>
      </c>
      <c r="E7" s="446" t="n">
        <f aca="true">OFFSET(Systems!C$1,$O7,0)</f>
        <v>-0.4296</v>
      </c>
      <c r="F7" s="446" t="n">
        <f aca="true">OFFSET(Systems!D$1,$O7,0)</f>
        <v>-0.2812</v>
      </c>
      <c r="G7" s="446" t="n">
        <f aca="true">OFFSET(Systems!E$1,$O7,0)</f>
        <v>0.9921</v>
      </c>
      <c r="H7" s="465" t="n">
        <f aca="false">H$3+CEILING(SUM(L$3:L7,J$3:J7)/24,1)</f>
        <v>36781</v>
      </c>
      <c r="I7" s="463" t="n">
        <f aca="false">IF(ISBLANK(B7),0,CEILING(SQRT((E6-E7)^2+(F6-F7)^2+(G6-G7)^2)*8,0.5))</f>
        <v>0</v>
      </c>
      <c r="J7" s="372" t="n">
        <f aca="false">CEILING(I7/$E$1*168,1)</f>
        <v>0</v>
      </c>
      <c r="K7" s="466" t="str">
        <f aca="false">INT(J7/24)&amp;" / "&amp;MOD(J7,24)</f>
        <v>0 / 0</v>
      </c>
      <c r="L7" s="372" t="n">
        <f aca="false">CEILING(2*SQRT(C7*150000000/$K$1)/3600,1)</f>
        <v>41</v>
      </c>
      <c r="M7" s="466" t="str">
        <f aca="false">INT(L7/24)&amp;" / "&amp;MOD(L7,24)</f>
        <v>1 / 17</v>
      </c>
      <c r="N7" s="467" t="n">
        <f aca="true">OFFSET(Systems!$A$1,$O7,11)</f>
        <v>0</v>
      </c>
      <c r="O7" s="464" t="n">
        <f aca="false">MATCH($B7,Systems!$A$1:$A$5362,0)-1</f>
        <v>394</v>
      </c>
      <c r="Q7" s="173" t="s">
        <v>8590</v>
      </c>
      <c r="R7" s="372" t="n">
        <v>8</v>
      </c>
    </row>
    <row r="8" customFormat="false" ht="12.75" hidden="false" customHeight="false" outlineLevel="0" collapsed="false">
      <c r="A8" s="372" t="s">
        <v>237</v>
      </c>
      <c r="B8" s="445" t="s">
        <v>597</v>
      </c>
      <c r="C8" s="372" t="n">
        <v>35</v>
      </c>
      <c r="D8" s="461" t="str">
        <f aca="true">OFFSET(Systems!$A$1,$O8,9)</f>
        <v>L3 (5)</v>
      </c>
      <c r="E8" s="446" t="n">
        <f aca="true">OFFSET(Systems!C$1,$O8,0)</f>
        <v>-0.1171</v>
      </c>
      <c r="F8" s="446" t="n">
        <f aca="true">OFFSET(Systems!D$1,$O8,0)</f>
        <v>-0.4062</v>
      </c>
      <c r="G8" s="446" t="n">
        <f aca="true">OFFSET(Systems!E$1,$O8,0)</f>
        <v>0.4062</v>
      </c>
      <c r="H8" s="465" t="n">
        <f aca="false">H$3+CEILING(SUM(L$3:L8,J$3:J8)/24,1)</f>
        <v>36787</v>
      </c>
      <c r="I8" s="463" t="n">
        <f aca="false">IF(ISBLANK(B8),0,CEILING(SQRT((E7-E8)^2+(F7-F8)^2+(G7-G8)^2)*8,0.5))</f>
        <v>5.5</v>
      </c>
      <c r="J8" s="372" t="n">
        <f aca="false">CEILING(I8/$E$1*168,1)</f>
        <v>52</v>
      </c>
      <c r="K8" s="466" t="str">
        <f aca="false">INT(J8/24)&amp;" / "&amp;MOD(J8,24)</f>
        <v>2 / 4</v>
      </c>
      <c r="L8" s="372" t="n">
        <f aca="false">CEILING(2*SQRT(C8*150000000/$K$1)/3600,1)</f>
        <v>91</v>
      </c>
      <c r="M8" s="466" t="str">
        <f aca="false">INT(L8/24)&amp;" / "&amp;MOD(L8,24)</f>
        <v>3 / 19</v>
      </c>
      <c r="N8" s="467" t="n">
        <f aca="true">OFFSET(Systems!$A$1,$O8,11)</f>
        <v>963</v>
      </c>
      <c r="O8" s="464" t="n">
        <f aca="false">MATCH($B8,Systems!$A$1:$A$5362,0)-1</f>
        <v>51</v>
      </c>
      <c r="Q8" s="173" t="s">
        <v>8581</v>
      </c>
      <c r="R8" s="372" t="n">
        <v>8</v>
      </c>
    </row>
    <row r="9" customFormat="false" ht="12.75" hidden="false" customHeight="false" outlineLevel="0" collapsed="false">
      <c r="A9" s="372"/>
      <c r="B9" s="468" t="s">
        <v>4728</v>
      </c>
      <c r="C9" s="372"/>
      <c r="D9" s="461" t="n">
        <f aca="true">OFFSET(Systems!$A$1,$O9,9)</f>
        <v>0</v>
      </c>
      <c r="E9" s="446" t="n">
        <f aca="true">OFFSET(Systems!C$1,$O9,0)</f>
        <v>0.3203</v>
      </c>
      <c r="F9" s="446" t="n">
        <f aca="true">OFFSET(Systems!D$1,$O9,0)</f>
        <v>-2.6015</v>
      </c>
      <c r="G9" s="446" t="n">
        <f aca="true">OFFSET(Systems!E$1,$O9,0)</f>
        <v>0.4218</v>
      </c>
      <c r="H9" s="465" t="n">
        <f aca="false">H$3+CEILING(SUM(L$3:L9,J$3:J9)/24,1)</f>
        <v>36794</v>
      </c>
      <c r="I9" s="463" t="n">
        <f aca="false">IF(ISBLANK(B9),0,CEILING(SQRT((E8-E9)^2+(F8-F9)^2+(G8-G9)^2)*8,0.5))</f>
        <v>18</v>
      </c>
      <c r="J9" s="372" t="n">
        <f aca="false">CEILING(I9/$E$1*168,1)</f>
        <v>168</v>
      </c>
      <c r="K9" s="466" t="str">
        <f aca="false">INT(J9/24)&amp;" / "&amp;MOD(J9,24)</f>
        <v>7 / 0</v>
      </c>
      <c r="L9" s="372" t="n">
        <f aca="false">CEILING(2*SQRT(C9*150000000/$K$1)/3600,1)</f>
        <v>0</v>
      </c>
      <c r="M9" s="466" t="str">
        <f aca="false">INT(L9/24)&amp;" / "&amp;MOD(L9,24)</f>
        <v>0 / 0</v>
      </c>
      <c r="N9" s="467" t="n">
        <f aca="true">OFFSET(Systems!$A$1,$O9,11)</f>
        <v>0</v>
      </c>
      <c r="O9" s="464" t="n">
        <f aca="false">MATCH($B9,Systems!$A$1:$A$5362,0)-1</f>
        <v>3340</v>
      </c>
      <c r="Q9" s="173" t="s">
        <v>8604</v>
      </c>
      <c r="R9" s="372" t="n">
        <v>8</v>
      </c>
    </row>
    <row r="10" customFormat="false" ht="12.75" hidden="false" customHeight="false" outlineLevel="0" collapsed="false">
      <c r="A10" s="372"/>
      <c r="B10" s="445" t="s">
        <v>148</v>
      </c>
      <c r="C10" s="372" t="n">
        <v>12</v>
      </c>
      <c r="D10" s="461" t="str">
        <f aca="true">OFFSET(Systems!$A$1,$O10,9)</f>
        <v>L10 (29)</v>
      </c>
      <c r="E10" s="446" t="n">
        <f aca="true">OFFSET(Systems!C$1,$O10,0)</f>
        <v>0.3359</v>
      </c>
      <c r="F10" s="446" t="n">
        <f aca="true">OFFSET(Systems!D$1,$O10,0)</f>
        <v>-4.039</v>
      </c>
      <c r="G10" s="446" t="n">
        <f aca="true">OFFSET(Systems!E$1,$O10,0)</f>
        <v>-0.75</v>
      </c>
      <c r="H10" s="465" t="n">
        <f aca="false">H$3+CEILING(SUM(L$3:L10,J$3:J10)/24,1)</f>
        <v>36802</v>
      </c>
      <c r="I10" s="463" t="n">
        <f aca="false">IF(ISBLANK(B10),0,CEILING(SQRT((E9-E10)^2+(F9-F10)^2+(G9-G10)^2)*8,0.5))</f>
        <v>15</v>
      </c>
      <c r="J10" s="372" t="n">
        <f aca="false">CEILING(I10/$E$1*168,1)</f>
        <v>140</v>
      </c>
      <c r="K10" s="466" t="str">
        <f aca="false">INT(J10/24)&amp;" / "&amp;MOD(J10,24)</f>
        <v>5 / 20</v>
      </c>
      <c r="L10" s="372" t="n">
        <f aca="false">CEILING(2*SQRT(C10*150000000/$K$1)/3600,1)</f>
        <v>54</v>
      </c>
      <c r="M10" s="466" t="str">
        <f aca="false">INT(L10/24)&amp;" / "&amp;MOD(L10,24)</f>
        <v>2 / 6</v>
      </c>
      <c r="N10" s="467" t="n">
        <f aca="true">OFFSET(Systems!$A$1,$O10,11)</f>
        <v>5</v>
      </c>
      <c r="O10" s="464" t="n">
        <f aca="false">MATCH($B10,Systems!$A$1:$A$5362,0)-1</f>
        <v>315</v>
      </c>
      <c r="Q10" s="173" t="s">
        <v>8599</v>
      </c>
      <c r="R10" s="372" t="n">
        <v>6</v>
      </c>
    </row>
    <row r="11" customFormat="false" ht="12.75" hidden="false" customHeight="false" outlineLevel="0" collapsed="false">
      <c r="A11" s="372"/>
      <c r="C11" s="372"/>
      <c r="D11" s="461" t="e">
        <f aca="true">OFFSET(Systems!$A$1,$O11,9)</f>
        <v>#N/A</v>
      </c>
      <c r="E11" s="446" t="e">
        <f aca="true">OFFSET(Systems!C$1,$O11,0)</f>
        <v>#N/A</v>
      </c>
      <c r="F11" s="446" t="e">
        <f aca="true">OFFSET(Systems!D$1,$O11,0)</f>
        <v>#N/A</v>
      </c>
      <c r="G11" s="446" t="e">
        <f aca="true">OFFSET(Systems!E$1,$O11,0)</f>
        <v>#N/A</v>
      </c>
      <c r="H11" s="465" t="n">
        <f aca="false">H$3+CEILING(SUM(L$3:L11,J$3:J11)/24,1)</f>
        <v>36802</v>
      </c>
      <c r="I11" s="463" t="n">
        <f aca="false">IF(ISBLANK(B11),0,CEILING(SQRT((E10-E11)^2+(F10-F11)^2+(G10-G11)^2)*8,0.5))</f>
        <v>0</v>
      </c>
      <c r="J11" s="372" t="n">
        <f aca="false">CEILING(I11/$E$1*168,1)</f>
        <v>0</v>
      </c>
      <c r="K11" s="466" t="str">
        <f aca="false">INT(J11/24)&amp;" / "&amp;MOD(J11,24)</f>
        <v>0 / 0</v>
      </c>
      <c r="L11" s="372" t="n">
        <f aca="false">CEILING(2*SQRT(C11*150000000/$K$1)/3600,1)</f>
        <v>0</v>
      </c>
      <c r="M11" s="466" t="str">
        <f aca="false">INT(L11/24)&amp;" / "&amp;MOD(L11,24)</f>
        <v>0 / 0</v>
      </c>
      <c r="N11" s="467" t="e">
        <f aca="true">OFFSET(Systems!$A$1,$O11,11)</f>
        <v>#N/A</v>
      </c>
      <c r="O11" s="464" t="e">
        <f aca="false">MATCH($B11,Systems!$A$1:$A$5362,0)-1</f>
        <v>#N/A</v>
      </c>
    </row>
    <row r="12" customFormat="false" ht="12.75" hidden="false" customHeight="false" outlineLevel="0" collapsed="false">
      <c r="A12" s="372"/>
      <c r="C12" s="372"/>
      <c r="D12" s="461" t="e">
        <f aca="true">OFFSET(Systems!$A$1,$O12,9)</f>
        <v>#N/A</v>
      </c>
      <c r="E12" s="446" t="e">
        <f aca="true">OFFSET(Systems!C$1,$O12,0)</f>
        <v>#N/A</v>
      </c>
      <c r="F12" s="446" t="e">
        <f aca="true">OFFSET(Systems!D$1,$O12,0)</f>
        <v>#N/A</v>
      </c>
      <c r="G12" s="446" t="e">
        <f aca="true">OFFSET(Systems!E$1,$O12,0)</f>
        <v>#N/A</v>
      </c>
      <c r="H12" s="465" t="n">
        <f aca="false">H$3+CEILING(SUM(L$3:L12,J$3:J12)/24,1)</f>
        <v>36802</v>
      </c>
      <c r="I12" s="463" t="n">
        <f aca="false">IF(ISBLANK(B12),0,CEILING(SQRT((E11-E12)^2+(F11-F12)^2+(G11-G12)^2)*8,0.5))</f>
        <v>0</v>
      </c>
      <c r="J12" s="372" t="n">
        <f aca="false">CEILING(I12/$E$1*168,1)</f>
        <v>0</v>
      </c>
      <c r="K12" s="466" t="str">
        <f aca="false">INT(J12/24)&amp;" / "&amp;MOD(J12,24)</f>
        <v>0 / 0</v>
      </c>
      <c r="L12" s="372" t="n">
        <f aca="false">CEILING(2*SQRT(C12*150000000/$K$1)/3600,1)</f>
        <v>0</v>
      </c>
      <c r="M12" s="466" t="str">
        <f aca="false">INT(L12/24)&amp;" / "&amp;MOD(L12,24)</f>
        <v>0 / 0</v>
      </c>
      <c r="N12" s="467" t="e">
        <f aca="true">OFFSET(Systems!$A$1,$O12,11)</f>
        <v>#N/A</v>
      </c>
      <c r="O12" s="464" t="e">
        <f aca="false">MATCH($B12,Systems!$A$1:$A$5362,0)-1</f>
        <v>#N/A</v>
      </c>
    </row>
    <row r="13" customFormat="false" ht="12.75" hidden="false" customHeight="false" outlineLevel="0" collapsed="false">
      <c r="A13" s="372"/>
      <c r="C13" s="372"/>
      <c r="D13" s="461" t="e">
        <f aca="true">OFFSET(Systems!$A$1,$O13,9)</f>
        <v>#N/A</v>
      </c>
      <c r="E13" s="446" t="e">
        <f aca="true">OFFSET(Systems!C$1,$O13,0)</f>
        <v>#N/A</v>
      </c>
      <c r="F13" s="446" t="e">
        <f aca="true">OFFSET(Systems!D$1,$O13,0)</f>
        <v>#N/A</v>
      </c>
      <c r="G13" s="446" t="e">
        <f aca="true">OFFSET(Systems!E$1,$O13,0)</f>
        <v>#N/A</v>
      </c>
      <c r="H13" s="465" t="n">
        <f aca="false">H$3+CEILING(SUM(L$3:L13,J$3:J13)/24,1)</f>
        <v>36802</v>
      </c>
      <c r="I13" s="463" t="n">
        <f aca="false">IF(ISBLANK(B13),0,CEILING(SQRT((E12-E13)^2+(F12-F13)^2+(G12-G13)^2)*8,0.5))</f>
        <v>0</v>
      </c>
      <c r="J13" s="372" t="n">
        <f aca="false">CEILING(I13/$E$1*168,1)</f>
        <v>0</v>
      </c>
      <c r="K13" s="466" t="str">
        <f aca="false">INT(J13/24)&amp;" / "&amp;MOD(J13,24)</f>
        <v>0 / 0</v>
      </c>
      <c r="L13" s="372" t="n">
        <f aca="false">CEILING(2*SQRT(C13*150000000/$K$1)/3600,1)</f>
        <v>0</v>
      </c>
      <c r="M13" s="466" t="str">
        <f aca="false">INT(L13/24)&amp;" / "&amp;MOD(L13,24)</f>
        <v>0 / 0</v>
      </c>
      <c r="N13" s="467" t="e">
        <f aca="true">OFFSET(Systems!$A$1,$O13,11)</f>
        <v>#N/A</v>
      </c>
      <c r="O13" s="464" t="e">
        <f aca="false">MATCH($B13,Systems!$A$1:$A$5362,0)-1</f>
        <v>#N/A</v>
      </c>
    </row>
    <row r="14" customFormat="false" ht="13.5" hidden="false" customHeight="false" outlineLevel="0" collapsed="false">
      <c r="A14" s="372"/>
      <c r="C14" s="372"/>
      <c r="D14" s="461" t="e">
        <f aca="true">OFFSET(Systems!$A$1,$O14,9)</f>
        <v>#N/A</v>
      </c>
      <c r="E14" s="446" t="e">
        <f aca="true">OFFSET(Systems!C$1,$O14,0)</f>
        <v>#N/A</v>
      </c>
      <c r="F14" s="446" t="e">
        <f aca="true">OFFSET(Systems!D$1,$O14,0)</f>
        <v>#N/A</v>
      </c>
      <c r="G14" s="446" t="e">
        <f aca="true">OFFSET(Systems!E$1,$O14,0)</f>
        <v>#N/A</v>
      </c>
      <c r="H14" s="465" t="n">
        <f aca="false">H$3+CEILING(SUM(L$3:L14,J$3:J14)/24,1)</f>
        <v>36802</v>
      </c>
      <c r="I14" s="463" t="n">
        <f aca="false">IF(ISBLANK(B14),0,CEILING(SQRT((E13-E14)^2+(F13-F14)^2+(G13-G14)^2)*8,0.5))</f>
        <v>0</v>
      </c>
      <c r="J14" s="372" t="n">
        <f aca="false">CEILING(I14/$E$1*168,1)</f>
        <v>0</v>
      </c>
      <c r="K14" s="466" t="str">
        <f aca="false">INT(J14/24)&amp;" / "&amp;MOD(J14,24)</f>
        <v>0 / 0</v>
      </c>
      <c r="L14" s="372" t="n">
        <f aca="false">CEILING(2*SQRT(C14*150000000/$K$1)/3600,1)</f>
        <v>0</v>
      </c>
      <c r="M14" s="466" t="str">
        <f aca="false">INT(L14/24)&amp;" / "&amp;MOD(L14,24)</f>
        <v>0 / 0</v>
      </c>
      <c r="N14" s="467" t="e">
        <f aca="true">OFFSET(Systems!$A$1,$O14,11)</f>
        <v>#N/A</v>
      </c>
      <c r="O14" s="464" t="e">
        <f aca="false">MATCH($B14,Systems!$A$1:$A$5362,0)-1</f>
        <v>#N/A</v>
      </c>
    </row>
    <row r="15" customFormat="false" ht="12.75" hidden="false" customHeight="false" outlineLevel="0" collapsed="false">
      <c r="A15" s="469"/>
      <c r="B15" s="470"/>
      <c r="C15" s="471"/>
      <c r="D15" s="472"/>
      <c r="E15" s="473"/>
      <c r="F15" s="473"/>
      <c r="G15" s="473"/>
      <c r="H15" s="474"/>
      <c r="I15" s="471"/>
      <c r="J15" s="475" t="n">
        <f aca="false">SUM(J3:J14)</f>
        <v>739</v>
      </c>
      <c r="K15" s="476"/>
      <c r="L15" s="475" t="n">
        <f aca="false">SUM(L3:L14)</f>
        <v>360</v>
      </c>
      <c r="M15" s="477" t="n">
        <f aca="false">J15+L15</f>
        <v>1099</v>
      </c>
      <c r="N15" s="478"/>
      <c r="O15" s="479"/>
    </row>
    <row r="16" customFormat="false" ht="12.75" hidden="false" customHeight="false" outlineLevel="0" collapsed="false">
      <c r="A16" s="372"/>
      <c r="D16" s="461"/>
      <c r="J16" s="372" t="str">
        <f aca="false">INT(J15/24)&amp;" / "&amp;MOD(J15,24)</f>
        <v>30 / 19</v>
      </c>
      <c r="K16" s="480"/>
      <c r="L16" s="372" t="str">
        <f aca="false">INT(L15/24)&amp;" / "&amp;MOD(L15,24)</f>
        <v>15 / 0</v>
      </c>
      <c r="M16" s="481" t="str">
        <f aca="false">INT(M15/24)&amp;" / "&amp;MOD(M15,24)</f>
        <v>45 / 19</v>
      </c>
      <c r="N16" s="467"/>
      <c r="O16" s="464"/>
    </row>
    <row r="17" customFormat="false" ht="12.75" hidden="false" customHeight="false" outlineLevel="0" collapsed="false">
      <c r="A17" s="372"/>
      <c r="D17" s="461"/>
      <c r="K17" s="480"/>
      <c r="N17" s="467"/>
      <c r="O17" s="464"/>
    </row>
    <row r="18" customFormat="false" ht="12.75" hidden="false" customHeight="false" outlineLevel="0" collapsed="false">
      <c r="A18" s="455"/>
      <c r="B18" s="455" t="s">
        <v>8698</v>
      </c>
      <c r="C18" s="456" t="s">
        <v>227</v>
      </c>
      <c r="D18" s="456" t="s">
        <v>8699</v>
      </c>
      <c r="E18" s="457" t="s">
        <v>150</v>
      </c>
      <c r="F18" s="457" t="s">
        <v>152</v>
      </c>
      <c r="G18" s="457" t="s">
        <v>221</v>
      </c>
      <c r="H18" s="458" t="s">
        <v>8704</v>
      </c>
      <c r="I18" s="456" t="s">
        <v>8700</v>
      </c>
      <c r="J18" s="456" t="s">
        <v>235</v>
      </c>
      <c r="K18" s="459" t="s">
        <v>8701</v>
      </c>
      <c r="L18" s="456" t="s">
        <v>235</v>
      </c>
      <c r="M18" s="459" t="s">
        <v>8701</v>
      </c>
      <c r="N18" s="456" t="s">
        <v>226</v>
      </c>
      <c r="O18" s="460" t="s">
        <v>8702</v>
      </c>
    </row>
    <row r="19" customFormat="false" ht="12.75" hidden="false" customHeight="false" outlineLevel="0" collapsed="false">
      <c r="A19" s="372"/>
      <c r="B19" s="445" t="s">
        <v>148</v>
      </c>
      <c r="D19" s="461" t="str">
        <f aca="true">OFFSET(Systems!$A$1,$O19,9)</f>
        <v>L10 (29)</v>
      </c>
      <c r="E19" s="446" t="n">
        <f aca="true">OFFSET(Systems!C$1,$O19,0)</f>
        <v>0.3359</v>
      </c>
      <c r="F19" s="446" t="n">
        <f aca="true">OFFSET(Systems!D$1,$O19,0)</f>
        <v>-4.039</v>
      </c>
      <c r="G19" s="446" t="n">
        <f aca="true">OFFSET(Systems!E$1,$O19,0)</f>
        <v>-0.75</v>
      </c>
      <c r="H19" s="462" t="n">
        <v>36756</v>
      </c>
      <c r="I19" s="463"/>
      <c r="J19" s="372"/>
      <c r="K19" s="480"/>
      <c r="N19" s="467"/>
      <c r="O19" s="464" t="n">
        <f aca="false">MATCH($B19,Systems!$A$1:$A$5362,0)-1</f>
        <v>315</v>
      </c>
    </row>
    <row r="20" customFormat="false" ht="12.75" hidden="false" customHeight="false" outlineLevel="0" collapsed="false">
      <c r="A20" s="372"/>
      <c r="B20" s="445" t="s">
        <v>147</v>
      </c>
      <c r="C20" s="372" t="n">
        <v>12</v>
      </c>
      <c r="D20" s="461" t="str">
        <f aca="true">OFFSET(Systems!$A$1,$O20,9)</f>
        <v>L10 (29)</v>
      </c>
      <c r="E20" s="446" t="n">
        <f aca="true">OFFSET(Systems!C$1,$O20,0)</f>
        <v>0.3203</v>
      </c>
      <c r="F20" s="446" t="n">
        <f aca="true">OFFSET(Systems!D$1,$O20,0)</f>
        <v>-3.6171</v>
      </c>
      <c r="G20" s="446" t="n">
        <f aca="true">OFFSET(Systems!E$1,$O20,0)</f>
        <v>0.875</v>
      </c>
      <c r="H20" s="465" t="n">
        <f aca="false">H$19+CEILING(SUM(L$19:L20,J$19:J20)/24,1)</f>
        <v>36764</v>
      </c>
      <c r="I20" s="463" t="n">
        <f aca="false">IF(ISBLANK(B20),0,CEILING(SQRT((E19-E20)^2+(F19-F20)^2+(G19-G20)^2)*8,0.5))</f>
        <v>13.5</v>
      </c>
      <c r="J20" s="372" t="n">
        <f aca="false">CEILING(I20/$E$1*168,1)</f>
        <v>126</v>
      </c>
      <c r="K20" s="466" t="str">
        <f aca="false">INT(J20/24)&amp;" / "&amp;MOD(J20,24)</f>
        <v>5 / 6</v>
      </c>
      <c r="L20" s="372" t="n">
        <f aca="false">CEILING(2*SQRT(C20*150000000/$K$1)/3600,1)</f>
        <v>54</v>
      </c>
      <c r="M20" s="466" t="str">
        <f aca="false">INT(L20/24)&amp;" / "&amp;MOD(L20,24)</f>
        <v>2 / 6</v>
      </c>
      <c r="N20" s="467" t="n">
        <f aca="true">OFFSET(Systems!$A$1,$O20,11)</f>
        <v>0</v>
      </c>
      <c r="O20" s="464" t="n">
        <f aca="false">MATCH($B20,Systems!$A$1:$A$5362,0)-1</f>
        <v>520</v>
      </c>
    </row>
    <row r="21" customFormat="false" ht="12.75" hidden="false" customHeight="false" outlineLevel="0" collapsed="false">
      <c r="A21" s="372"/>
      <c r="B21" s="445" t="s">
        <v>1497</v>
      </c>
      <c r="C21" s="372" t="n">
        <v>12</v>
      </c>
      <c r="D21" s="461" t="str">
        <f aca="true">OFFSET(Systems!$A$1,$O21,9)</f>
        <v>L10 (29)</v>
      </c>
      <c r="E21" s="446" t="n">
        <f aca="true">OFFSET(Systems!C$1,$O21,0)</f>
        <v>0.8671</v>
      </c>
      <c r="F21" s="446" t="n">
        <f aca="true">OFFSET(Systems!D$1,$O21,0)</f>
        <v>-1.9218</v>
      </c>
      <c r="G21" s="446" t="n">
        <f aca="true">OFFSET(Systems!E$1,$O21,0)</f>
        <v>-0.375</v>
      </c>
      <c r="H21" s="465" t="n">
        <f aca="false">H$19+CEILING(SUM(L$19:L21,J$19:J21)/24,1)</f>
        <v>36773</v>
      </c>
      <c r="I21" s="463" t="n">
        <f aca="false">IF(ISBLANK(B21),0,CEILING(SQRT((E20-E21)^2+(F20-F21)^2+(G20-G21)^2)*8,0.5))</f>
        <v>17.5</v>
      </c>
      <c r="J21" s="372" t="n">
        <f aca="false">CEILING(I21/$E$1*168,1)</f>
        <v>164</v>
      </c>
      <c r="K21" s="466" t="str">
        <f aca="false">INT(J21/24)&amp;" / "&amp;MOD(J21,24)</f>
        <v>6 / 20</v>
      </c>
      <c r="L21" s="372" t="n">
        <f aca="false">CEILING(2*SQRT(C21*150000000/$K$1)/3600,1)</f>
        <v>54</v>
      </c>
      <c r="M21" s="466" t="str">
        <f aca="false">INT(L21/24)&amp;" / "&amp;MOD(L21,24)</f>
        <v>2 / 6</v>
      </c>
      <c r="N21" s="467" t="n">
        <f aca="true">OFFSET(Systems!$A$1,$O21,11)</f>
        <v>0</v>
      </c>
      <c r="O21" s="464" t="n">
        <f aca="false">MATCH($B21,Systems!$A$1:$A$5362,0)-1</f>
        <v>430</v>
      </c>
    </row>
    <row r="22" customFormat="false" ht="12.75" hidden="false" customHeight="false" outlineLevel="0" collapsed="false">
      <c r="A22" s="372" t="s">
        <v>237</v>
      </c>
      <c r="B22" s="445" t="s">
        <v>699</v>
      </c>
      <c r="C22" s="372" t="n">
        <v>12</v>
      </c>
      <c r="D22" s="461" t="str">
        <f aca="true">OFFSET(Systems!$A$1,$O22,9)</f>
        <v>L2 (3)</v>
      </c>
      <c r="E22" s="446" t="n">
        <f aca="true">OFFSET(Systems!C$1,$O22,0)</f>
        <v>0.375</v>
      </c>
      <c r="F22" s="446" t="n">
        <f aca="true">OFFSET(Systems!D$1,$O22,0)</f>
        <v>-0.4531</v>
      </c>
      <c r="G22" s="446" t="n">
        <f aca="true">OFFSET(Systems!E$1,$O22,0)</f>
        <v>0.9921</v>
      </c>
      <c r="H22" s="465" t="n">
        <f aca="false">H$19+CEILING(SUM(L$19:L22,J$19:J22)/24,1)</f>
        <v>36782</v>
      </c>
      <c r="I22" s="463" t="n">
        <f aca="false">IF(ISBLANK(B22),0,CEILING(SQRT((E21-E22)^2+(F21-F22)^2+(G21-G22)^2)*8,0.5))</f>
        <v>17</v>
      </c>
      <c r="J22" s="372" t="n">
        <f aca="false">CEILING(I22/$E$1*168,1)</f>
        <v>159</v>
      </c>
      <c r="K22" s="466" t="str">
        <f aca="false">INT(J22/24)&amp;" / "&amp;MOD(J22,24)</f>
        <v>6 / 15</v>
      </c>
      <c r="L22" s="372" t="n">
        <f aca="false">CEILING(2*SQRT(C22*150000000/$K$1)/3600,1)</f>
        <v>54</v>
      </c>
      <c r="M22" s="466" t="str">
        <f aca="false">INT(L22/24)&amp;" / "&amp;MOD(L22,24)</f>
        <v>2 / 6</v>
      </c>
      <c r="N22" s="467" t="n">
        <f aca="true">OFFSET(Systems!$A$1,$O22,11)</f>
        <v>0</v>
      </c>
      <c r="O22" s="464" t="n">
        <f aca="false">MATCH($B22,Systems!$A$1:$A$5362,0)-1</f>
        <v>509</v>
      </c>
    </row>
    <row r="23" customFormat="false" ht="12.75" hidden="false" customHeight="false" outlineLevel="0" collapsed="false">
      <c r="A23" s="372" t="s">
        <v>237</v>
      </c>
      <c r="B23" s="445" t="s">
        <v>597</v>
      </c>
      <c r="C23" s="372" t="n">
        <v>35</v>
      </c>
      <c r="D23" s="461" t="str">
        <f aca="true">OFFSET(Systems!$A$1,$O23,9)</f>
        <v>L3 (5)</v>
      </c>
      <c r="E23" s="446" t="n">
        <f aca="true">OFFSET(Systems!C$1,$O23,0)</f>
        <v>-0.1171</v>
      </c>
      <c r="F23" s="446" t="n">
        <f aca="true">OFFSET(Systems!D$1,$O23,0)</f>
        <v>-0.4062</v>
      </c>
      <c r="G23" s="446" t="n">
        <f aca="true">OFFSET(Systems!E$1,$O23,0)</f>
        <v>0.4062</v>
      </c>
      <c r="H23" s="465" t="n">
        <f aca="false">H$19+CEILING(SUM(L$19:L23,J$19:J23)/24,1)</f>
        <v>36788</v>
      </c>
      <c r="I23" s="463" t="n">
        <f aca="false">IF(ISBLANK(B23),0,CEILING(SQRT((E22-E23)^2+(F22-F23)^2+(G22-G23)^2)*8,0.5))</f>
        <v>6.5</v>
      </c>
      <c r="J23" s="372" t="n">
        <f aca="false">CEILING(I23/$E$1*168,1)</f>
        <v>61</v>
      </c>
      <c r="K23" s="466" t="str">
        <f aca="false">INT(J23/24)&amp;" / "&amp;MOD(J23,24)</f>
        <v>2 / 13</v>
      </c>
      <c r="L23" s="372" t="n">
        <f aca="false">CEILING(2*SQRT(C23*150000000/$K$1)/3600,1)</f>
        <v>91</v>
      </c>
      <c r="M23" s="466" t="str">
        <f aca="false">INT(L23/24)&amp;" / "&amp;MOD(L23,24)</f>
        <v>3 / 19</v>
      </c>
      <c r="N23" s="467" t="n">
        <f aca="true">OFFSET(Systems!$A$1,$O23,11)</f>
        <v>963</v>
      </c>
      <c r="O23" s="464" t="n">
        <f aca="false">MATCH($B23,Systems!$A$1:$A$5362,0)-1</f>
        <v>51</v>
      </c>
    </row>
    <row r="24" customFormat="false" ht="12.75" hidden="false" customHeight="false" outlineLevel="0" collapsed="false">
      <c r="A24" s="372"/>
      <c r="B24" s="445" t="s">
        <v>1497</v>
      </c>
      <c r="C24" s="372" t="n">
        <v>12</v>
      </c>
      <c r="D24" s="461" t="str">
        <f aca="true">OFFSET(Systems!$A$1,$O24,9)</f>
        <v>L10 (29)</v>
      </c>
      <c r="E24" s="446" t="n">
        <f aca="true">OFFSET(Systems!C$1,$O24,0)</f>
        <v>0.8671</v>
      </c>
      <c r="F24" s="446" t="n">
        <f aca="true">OFFSET(Systems!D$1,$O24,0)</f>
        <v>-1.9218</v>
      </c>
      <c r="G24" s="446" t="n">
        <f aca="true">OFFSET(Systems!E$1,$O24,0)</f>
        <v>-0.375</v>
      </c>
      <c r="H24" s="465" t="n">
        <f aca="false">H$19+CEILING(SUM(L$19:L24,J$19:J24)/24,1)</f>
        <v>36797</v>
      </c>
      <c r="I24" s="463" t="n">
        <f aca="false">IF(ISBLANK(B24),0,CEILING(SQRT((E23-E24)^2+(F23-F24)^2+(G23-G24)^2)*8,0.5))</f>
        <v>16</v>
      </c>
      <c r="J24" s="372" t="n">
        <f aca="false">CEILING(I24/$E$1*168,1)</f>
        <v>150</v>
      </c>
      <c r="K24" s="466" t="str">
        <f aca="false">INT(J24/24)&amp;" / "&amp;MOD(J24,24)</f>
        <v>6 / 6</v>
      </c>
      <c r="L24" s="372" t="n">
        <f aca="false">CEILING(2*SQRT(C24*150000000/$K$1)/3600,1)</f>
        <v>54</v>
      </c>
      <c r="M24" s="466" t="str">
        <f aca="false">INT(L24/24)&amp;" / "&amp;MOD(L24,24)</f>
        <v>2 / 6</v>
      </c>
      <c r="N24" s="467" t="n">
        <f aca="true">OFFSET(Systems!$A$1,$O24,11)</f>
        <v>0</v>
      </c>
      <c r="O24" s="464" t="n">
        <f aca="false">MATCH($B24,Systems!$A$1:$A$5362,0)-1</f>
        <v>430</v>
      </c>
    </row>
    <row r="25" customFormat="false" ht="12.75" hidden="false" customHeight="false" outlineLevel="0" collapsed="false">
      <c r="A25" s="372"/>
      <c r="B25" s="445" t="s">
        <v>147</v>
      </c>
      <c r="C25" s="372" t="n">
        <v>12</v>
      </c>
      <c r="D25" s="461" t="str">
        <f aca="true">OFFSET(Systems!$A$1,$O25,9)</f>
        <v>L10 (29)</v>
      </c>
      <c r="E25" s="446" t="n">
        <f aca="true">OFFSET(Systems!C$1,$O25,0)</f>
        <v>0.3203</v>
      </c>
      <c r="F25" s="446" t="n">
        <f aca="true">OFFSET(Systems!D$1,$O25,0)</f>
        <v>-3.6171</v>
      </c>
      <c r="G25" s="446" t="n">
        <f aca="true">OFFSET(Systems!E$1,$O25,0)</f>
        <v>0.875</v>
      </c>
      <c r="H25" s="465" t="n">
        <f aca="false">H$19+CEILING(SUM(L$19:L25,J$19:J25)/24,1)</f>
        <v>36806</v>
      </c>
      <c r="I25" s="463" t="n">
        <f aca="false">IF(ISBLANK(B25),0,CEILING(SQRT((E24-E25)^2+(F24-F25)^2+(G24-G25)^2)*8,0.5))</f>
        <v>17.5</v>
      </c>
      <c r="J25" s="372" t="n">
        <f aca="false">CEILING(I25/$E$1*168,1)</f>
        <v>164</v>
      </c>
      <c r="K25" s="466" t="str">
        <f aca="false">INT(J25/24)&amp;" / "&amp;MOD(J25,24)</f>
        <v>6 / 20</v>
      </c>
      <c r="L25" s="372" t="n">
        <f aca="false">CEILING(2*SQRT(C25*150000000/$K$1)/3600,1)</f>
        <v>54</v>
      </c>
      <c r="M25" s="466" t="str">
        <f aca="false">INT(L25/24)&amp;" / "&amp;MOD(L25,24)</f>
        <v>2 / 6</v>
      </c>
      <c r="N25" s="467" t="n">
        <f aca="true">OFFSET(Systems!$A$1,$O25,11)</f>
        <v>0</v>
      </c>
      <c r="O25" s="464" t="n">
        <f aca="false">MATCH($B25,Systems!$A$1:$A$5362,0)-1</f>
        <v>520</v>
      </c>
    </row>
    <row r="26" customFormat="false" ht="12.75" hidden="false" customHeight="false" outlineLevel="0" collapsed="false">
      <c r="A26" s="372"/>
      <c r="B26" s="445" t="s">
        <v>148</v>
      </c>
      <c r="C26" s="372" t="n">
        <v>12</v>
      </c>
      <c r="D26" s="461" t="str">
        <f aca="true">OFFSET(Systems!$A$1,$O26,9)</f>
        <v>L10 (29)</v>
      </c>
      <c r="E26" s="446" t="n">
        <f aca="true">OFFSET(Systems!C$1,$O26,0)</f>
        <v>0.3359</v>
      </c>
      <c r="F26" s="446" t="n">
        <f aca="true">OFFSET(Systems!D$1,$O26,0)</f>
        <v>-4.039</v>
      </c>
      <c r="G26" s="446" t="n">
        <f aca="true">OFFSET(Systems!E$1,$O26,0)</f>
        <v>-0.75</v>
      </c>
      <c r="H26" s="465" t="n">
        <f aca="false">H$19+CEILING(SUM(L$19:L26,J$19:J26)/24,1)</f>
        <v>36813</v>
      </c>
      <c r="I26" s="463" t="n">
        <f aca="false">IF(ISBLANK(B26),0,CEILING(SQRT((E25-E26)^2+(F25-F26)^2+(G25-G26)^2)*8,0.5))</f>
        <v>13.5</v>
      </c>
      <c r="J26" s="372" t="n">
        <f aca="false">CEILING(I26/$E$1*168,1)</f>
        <v>126</v>
      </c>
      <c r="K26" s="466" t="str">
        <f aca="false">INT(J26/24)&amp;" / "&amp;MOD(J26,24)</f>
        <v>5 / 6</v>
      </c>
      <c r="L26" s="372" t="n">
        <f aca="false">CEILING(2*SQRT(C26*150000000/$K$1)/3600,1)</f>
        <v>54</v>
      </c>
      <c r="M26" s="466" t="str">
        <f aca="false">INT(L26/24)&amp;" / "&amp;MOD(L26,24)</f>
        <v>2 / 6</v>
      </c>
      <c r="N26" s="467" t="n">
        <f aca="true">OFFSET(Systems!$A$1,$O26,11)</f>
        <v>5</v>
      </c>
      <c r="O26" s="464" t="n">
        <f aca="false">MATCH($B26,Systems!$A$1:$A$5362,0)-1</f>
        <v>315</v>
      </c>
    </row>
    <row r="27" customFormat="false" ht="12.75" hidden="false" customHeight="false" outlineLevel="0" collapsed="false">
      <c r="A27" s="372"/>
      <c r="C27" s="372"/>
      <c r="D27" s="461" t="e">
        <f aca="true">OFFSET(Systems!$A$1,$O27,9)</f>
        <v>#N/A</v>
      </c>
      <c r="E27" s="446" t="e">
        <f aca="true">OFFSET(Systems!C$1,$O27,0)</f>
        <v>#N/A</v>
      </c>
      <c r="F27" s="446" t="e">
        <f aca="true">OFFSET(Systems!D$1,$O27,0)</f>
        <v>#N/A</v>
      </c>
      <c r="G27" s="446" t="e">
        <f aca="true">OFFSET(Systems!E$1,$O27,0)</f>
        <v>#N/A</v>
      </c>
      <c r="H27" s="465" t="n">
        <f aca="false">H$19+CEILING(SUM(L$19:L27,J$19:J27)/24,1)</f>
        <v>36813</v>
      </c>
      <c r="I27" s="463" t="n">
        <f aca="false">IF(ISBLANK(B27),0,CEILING(SQRT((E26-E27)^2+(F26-F27)^2+(G26-G27)^2)*8,0.5))</f>
        <v>0</v>
      </c>
      <c r="J27" s="372" t="n">
        <f aca="false">CEILING(I27/$E$1*168,1)</f>
        <v>0</v>
      </c>
      <c r="K27" s="466" t="str">
        <f aca="false">INT(J27/24)&amp;" / "&amp;MOD(J27,24)</f>
        <v>0 / 0</v>
      </c>
      <c r="L27" s="372" t="n">
        <f aca="false">CEILING(2*SQRT(C27*150000000/$K$1)/3600,1)</f>
        <v>0</v>
      </c>
      <c r="M27" s="466" t="str">
        <f aca="false">INT(L27/24)&amp;" / "&amp;MOD(L27,24)</f>
        <v>0 / 0</v>
      </c>
      <c r="N27" s="467" t="e">
        <f aca="true">OFFSET(Systems!$A$1,$O27,11)</f>
        <v>#N/A</v>
      </c>
      <c r="O27" s="464" t="e">
        <f aca="false">MATCH($B27,Systems!$A$1:$A$5362,0)-1</f>
        <v>#N/A</v>
      </c>
    </row>
    <row r="28" customFormat="false" ht="12.75" hidden="false" customHeight="false" outlineLevel="0" collapsed="false">
      <c r="A28" s="372"/>
      <c r="C28" s="372"/>
      <c r="D28" s="461" t="e">
        <f aca="true">OFFSET(Systems!$A$1,$O28,9)</f>
        <v>#N/A</v>
      </c>
      <c r="E28" s="446" t="e">
        <f aca="true">OFFSET(Systems!C$1,$O28,0)</f>
        <v>#N/A</v>
      </c>
      <c r="F28" s="446" t="e">
        <f aca="true">OFFSET(Systems!D$1,$O28,0)</f>
        <v>#N/A</v>
      </c>
      <c r="G28" s="446" t="e">
        <f aca="true">OFFSET(Systems!E$1,$O28,0)</f>
        <v>#N/A</v>
      </c>
      <c r="H28" s="465" t="n">
        <f aca="false">H$19+CEILING(SUM(L$19:L28,J$19:J28)/24,1)</f>
        <v>36813</v>
      </c>
      <c r="I28" s="463" t="n">
        <f aca="false">IF(ISBLANK(B28),0,CEILING(SQRT((E27-E28)^2+(F27-F28)^2+(G27-G28)^2)*8,0.5))</f>
        <v>0</v>
      </c>
      <c r="J28" s="372" t="n">
        <f aca="false">CEILING(I28/$E$1*168,1)</f>
        <v>0</v>
      </c>
      <c r="K28" s="466" t="str">
        <f aca="false">INT(J28/24)&amp;" / "&amp;MOD(J28,24)</f>
        <v>0 / 0</v>
      </c>
      <c r="L28" s="372" t="n">
        <f aca="false">CEILING(2*SQRT(C28*150000000/$K$1)/3600,1)</f>
        <v>0</v>
      </c>
      <c r="M28" s="466" t="str">
        <f aca="false">INT(L28/24)&amp;" / "&amp;MOD(L28,24)</f>
        <v>0 / 0</v>
      </c>
      <c r="N28" s="467" t="e">
        <f aca="true">OFFSET(Systems!$A$1,$O28,11)</f>
        <v>#N/A</v>
      </c>
      <c r="O28" s="464" t="e">
        <f aca="false">MATCH($B28,Systems!$A$1:$A$5362,0)-1</f>
        <v>#N/A</v>
      </c>
    </row>
    <row r="29" customFormat="false" ht="12.75" hidden="false" customHeight="false" outlineLevel="0" collapsed="false">
      <c r="A29" s="372"/>
      <c r="C29" s="372"/>
      <c r="D29" s="461" t="e">
        <f aca="true">OFFSET(Systems!$A$1,$O29,9)</f>
        <v>#N/A</v>
      </c>
      <c r="E29" s="446" t="e">
        <f aca="true">OFFSET(Systems!C$1,$O29,0)</f>
        <v>#N/A</v>
      </c>
      <c r="F29" s="446" t="e">
        <f aca="true">OFFSET(Systems!D$1,$O29,0)</f>
        <v>#N/A</v>
      </c>
      <c r="G29" s="446" t="e">
        <f aca="true">OFFSET(Systems!E$1,$O29,0)</f>
        <v>#N/A</v>
      </c>
      <c r="H29" s="465" t="n">
        <f aca="false">H$19+CEILING(SUM(L$19:L29,J$19:J29)/24,1)</f>
        <v>36813</v>
      </c>
      <c r="I29" s="463" t="n">
        <f aca="false">IF(ISBLANK(B29),0,CEILING(SQRT((E28-E29)^2+(F28-F29)^2+(G28-G29)^2)*8,0.5))</f>
        <v>0</v>
      </c>
      <c r="J29" s="372" t="n">
        <f aca="false">CEILING(I29/$E$1*168,1)</f>
        <v>0</v>
      </c>
      <c r="K29" s="466" t="str">
        <f aca="false">INT(J29/24)&amp;" / "&amp;MOD(J29,24)</f>
        <v>0 / 0</v>
      </c>
      <c r="L29" s="372" t="n">
        <f aca="false">CEILING(2*SQRT(C29*150000000/$K$1)/3600,1)</f>
        <v>0</v>
      </c>
      <c r="M29" s="466" t="str">
        <f aca="false">INT(L29/24)&amp;" / "&amp;MOD(L29,24)</f>
        <v>0 / 0</v>
      </c>
      <c r="N29" s="467" t="e">
        <f aca="true">OFFSET(Systems!$A$1,$O29,11)</f>
        <v>#N/A</v>
      </c>
      <c r="O29" s="464" t="e">
        <f aca="false">MATCH($B29,Systems!$A$1:$A$5362,0)-1</f>
        <v>#N/A</v>
      </c>
    </row>
    <row r="30" customFormat="false" ht="13.5" hidden="false" customHeight="false" outlineLevel="0" collapsed="false">
      <c r="A30" s="372"/>
      <c r="C30" s="372"/>
      <c r="D30" s="461" t="e">
        <f aca="true">OFFSET(Systems!$A$1,$O30,9)</f>
        <v>#N/A</v>
      </c>
      <c r="E30" s="446" t="e">
        <f aca="true">OFFSET(Systems!C$1,$O30,0)</f>
        <v>#N/A</v>
      </c>
      <c r="F30" s="446" t="e">
        <f aca="true">OFFSET(Systems!D$1,$O30,0)</f>
        <v>#N/A</v>
      </c>
      <c r="G30" s="446" t="e">
        <f aca="true">OFFSET(Systems!E$1,$O30,0)</f>
        <v>#N/A</v>
      </c>
      <c r="H30" s="465" t="n">
        <f aca="false">H$19+CEILING(SUM(L$19:L30,J$19:J30)/24,1)</f>
        <v>36813</v>
      </c>
      <c r="I30" s="463" t="n">
        <f aca="false">IF(ISBLANK(B30),0,CEILING(SQRT((E29-E30)^2+(F29-F30)^2+(G29-G30)^2)*8,0.5))</f>
        <v>0</v>
      </c>
      <c r="J30" s="372" t="n">
        <f aca="false">CEILING(I30/$E$1*168,1)</f>
        <v>0</v>
      </c>
      <c r="K30" s="466" t="str">
        <f aca="false">INT(J30/24)&amp;" / "&amp;MOD(J30,24)</f>
        <v>0 / 0</v>
      </c>
      <c r="L30" s="372" t="n">
        <f aca="false">CEILING(2*SQRT(C30*150000000/$K$1)/3600,1)</f>
        <v>0</v>
      </c>
      <c r="M30" s="466" t="str">
        <f aca="false">INT(L30/24)&amp;" / "&amp;MOD(L30,24)</f>
        <v>0 / 0</v>
      </c>
      <c r="N30" s="467" t="e">
        <f aca="true">OFFSET(Systems!$A$1,$O30,11)</f>
        <v>#N/A</v>
      </c>
      <c r="O30" s="482" t="e">
        <f aca="false">MATCH($B30,Systems!$A$1:$A$5362,0)-1</f>
        <v>#N/A</v>
      </c>
    </row>
    <row r="31" customFormat="false" ht="12.75" hidden="false" customHeight="false" outlineLevel="0" collapsed="false">
      <c r="A31" s="470"/>
      <c r="B31" s="470"/>
      <c r="C31" s="471"/>
      <c r="D31" s="471"/>
      <c r="E31" s="473"/>
      <c r="F31" s="473"/>
      <c r="G31" s="473"/>
      <c r="H31" s="483"/>
      <c r="I31" s="471"/>
      <c r="J31" s="475" t="n">
        <f aca="false">SUM(J19:J30)</f>
        <v>950</v>
      </c>
      <c r="K31" s="471"/>
      <c r="L31" s="475" t="n">
        <f aca="false">SUM(L19:L30)</f>
        <v>415</v>
      </c>
      <c r="M31" s="477" t="n">
        <f aca="false">J31+L31</f>
        <v>1365</v>
      </c>
      <c r="N31" s="475"/>
      <c r="O31" s="471"/>
    </row>
    <row r="32" customFormat="false" ht="12.75" hidden="false" customHeight="false" outlineLevel="0" collapsed="false">
      <c r="J32" s="372" t="str">
        <f aca="false">INT(J31/24)&amp;" / "&amp;MOD(J31,24)</f>
        <v>39 / 14</v>
      </c>
      <c r="L32" s="372" t="str">
        <f aca="false">INT(L31/24)&amp;" / "&amp;MOD(L31,24)</f>
        <v>17 / 7</v>
      </c>
      <c r="M32" s="481" t="str">
        <f aca="false">INT(M31/24)&amp;" / "&amp;MOD(M31,24)</f>
        <v>56 / 21</v>
      </c>
    </row>
    <row r="34" customFormat="false" ht="12.75" hidden="false" customHeight="false" outlineLevel="0" collapsed="false">
      <c r="B34" s="448"/>
      <c r="E34" s="173"/>
      <c r="F34" s="484" t="n">
        <f aca="false">SUM(G36:G43)</f>
        <v>34</v>
      </c>
      <c r="G34" s="484"/>
      <c r="H34" s="173"/>
      <c r="I34" s="485" t="n">
        <f aca="false">SUM(J36:J43)</f>
        <v>2006</v>
      </c>
      <c r="J34" s="485"/>
      <c r="K34" s="372"/>
      <c r="L34" s="486"/>
      <c r="M34" s="487" t="s">
        <v>8705</v>
      </c>
      <c r="N34" s="488"/>
      <c r="O34" s="489" t="s">
        <v>8706</v>
      </c>
      <c r="P34" s="490"/>
    </row>
    <row r="35" customFormat="false" ht="12.75" hidden="false" customHeight="false" outlineLevel="0" collapsed="false">
      <c r="B35" s="448"/>
      <c r="E35" s="173"/>
      <c r="F35" s="484" t="s">
        <v>8705</v>
      </c>
      <c r="G35" s="484"/>
      <c r="H35" s="173"/>
      <c r="I35" s="485" t="s">
        <v>8706</v>
      </c>
      <c r="J35" s="485"/>
      <c r="K35" s="372"/>
      <c r="L35" s="491" t="n">
        <v>0</v>
      </c>
      <c r="M35" s="492" t="s">
        <v>1152</v>
      </c>
      <c r="N35" s="493"/>
      <c r="O35" s="494" t="s">
        <v>8707</v>
      </c>
      <c r="P35" s="495"/>
    </row>
    <row r="36" customFormat="false" ht="12.75" hidden="false" customHeight="false" outlineLevel="0" collapsed="false">
      <c r="A36" s="496" t="s">
        <v>8708</v>
      </c>
      <c r="B36" s="173"/>
      <c r="E36" s="372" t="n">
        <v>2</v>
      </c>
      <c r="F36" s="375" t="n">
        <v>17</v>
      </c>
      <c r="G36" s="375" t="n">
        <f aca="false">F36*$E36</f>
        <v>34</v>
      </c>
      <c r="I36" s="497" t="n">
        <v>450</v>
      </c>
      <c r="J36" s="497" t="n">
        <f aca="false">I36*$E36</f>
        <v>900</v>
      </c>
      <c r="K36" s="372"/>
      <c r="L36" s="491" t="n">
        <v>1</v>
      </c>
      <c r="M36" s="498" t="s">
        <v>8709</v>
      </c>
      <c r="N36" s="499"/>
      <c r="O36" s="500" t="s">
        <v>8710</v>
      </c>
      <c r="P36" s="501"/>
      <c r="Q36" s="173" t="s">
        <v>8711</v>
      </c>
    </row>
    <row r="37" customFormat="false" ht="12.75" hidden="false" customHeight="false" outlineLevel="0" collapsed="false">
      <c r="A37" s="496" t="s">
        <v>8712</v>
      </c>
      <c r="B37" s="173"/>
      <c r="E37" s="372" t="n">
        <v>12</v>
      </c>
      <c r="F37" s="375"/>
      <c r="G37" s="375" t="n">
        <f aca="false">F37*$E37</f>
        <v>0</v>
      </c>
      <c r="I37" s="497" t="n">
        <v>8</v>
      </c>
      <c r="J37" s="497" t="n">
        <f aca="false">I37*$E37</f>
        <v>96</v>
      </c>
      <c r="K37" s="372"/>
      <c r="L37" s="491" t="n">
        <v>16</v>
      </c>
      <c r="M37" s="498" t="s">
        <v>8713</v>
      </c>
      <c r="N37" s="499"/>
      <c r="O37" s="500" t="s">
        <v>8714</v>
      </c>
      <c r="P37" s="501"/>
    </row>
    <row r="38" customFormat="false" ht="12.75" hidden="false" customHeight="false" outlineLevel="0" collapsed="false">
      <c r="A38" s="496" t="s">
        <v>8715</v>
      </c>
      <c r="B38" s="173"/>
      <c r="E38" s="502" t="n">
        <v>16</v>
      </c>
      <c r="F38" s="375"/>
      <c r="G38" s="375" t="n">
        <f aca="false">F38*$E38</f>
        <v>0</v>
      </c>
      <c r="I38" s="497" t="n">
        <v>1</v>
      </c>
      <c r="J38" s="497" t="n">
        <f aca="false">I38*$E38</f>
        <v>16</v>
      </c>
      <c r="K38" s="372"/>
      <c r="L38" s="491" t="n">
        <v>81</v>
      </c>
      <c r="M38" s="498" t="s">
        <v>8716</v>
      </c>
      <c r="N38" s="499"/>
      <c r="O38" s="500" t="s">
        <v>8717</v>
      </c>
      <c r="P38" s="501"/>
    </row>
    <row r="39" customFormat="false" ht="12.75" hidden="false" customHeight="false" outlineLevel="0" collapsed="false">
      <c r="A39" s="496" t="s">
        <v>8718</v>
      </c>
      <c r="B39" s="173"/>
      <c r="E39" s="372" t="n">
        <v>18</v>
      </c>
      <c r="F39" s="375"/>
      <c r="G39" s="375" t="n">
        <f aca="false">F39*$E39</f>
        <v>0</v>
      </c>
      <c r="I39" s="497" t="n">
        <v>13</v>
      </c>
      <c r="J39" s="497" t="n">
        <f aca="false">I39*$E39</f>
        <v>234</v>
      </c>
      <c r="K39" s="372"/>
      <c r="L39" s="491" t="n">
        <v>256</v>
      </c>
      <c r="M39" s="498" t="s">
        <v>8719</v>
      </c>
      <c r="N39" s="499"/>
      <c r="O39" s="500" t="s">
        <v>8720</v>
      </c>
      <c r="P39" s="501"/>
    </row>
    <row r="40" customFormat="false" ht="12.75" hidden="false" customHeight="false" outlineLevel="0" collapsed="false">
      <c r="A40" s="496" t="s">
        <v>8721</v>
      </c>
      <c r="B40" s="173"/>
      <c r="E40" s="372" t="n">
        <v>20</v>
      </c>
      <c r="F40" s="375"/>
      <c r="G40" s="375" t="n">
        <f aca="false">F40*$E40</f>
        <v>0</v>
      </c>
      <c r="I40" s="497" t="n">
        <v>38</v>
      </c>
      <c r="J40" s="497" t="n">
        <f aca="false">I40*$E40</f>
        <v>760</v>
      </c>
      <c r="K40" s="372"/>
      <c r="L40" s="491" t="n">
        <v>625</v>
      </c>
      <c r="M40" s="498" t="s">
        <v>441</v>
      </c>
      <c r="N40" s="499"/>
      <c r="O40" s="500" t="s">
        <v>8722</v>
      </c>
      <c r="P40" s="501"/>
    </row>
    <row r="41" customFormat="false" ht="12.75" hidden="false" customHeight="false" outlineLevel="0" collapsed="false">
      <c r="B41" s="448"/>
      <c r="E41" s="173"/>
      <c r="F41" s="375"/>
      <c r="G41" s="375" t="n">
        <f aca="false">F41*$E41</f>
        <v>0</v>
      </c>
      <c r="H41" s="173"/>
      <c r="I41" s="497"/>
      <c r="J41" s="497" t="n">
        <f aca="false">I41*$E41</f>
        <v>0</v>
      </c>
      <c r="K41" s="372"/>
      <c r="L41" s="491" t="n">
        <v>1294</v>
      </c>
      <c r="M41" s="498" t="s">
        <v>8723</v>
      </c>
      <c r="N41" s="499"/>
      <c r="O41" s="500" t="s">
        <v>8724</v>
      </c>
      <c r="P41" s="501"/>
    </row>
    <row r="42" customFormat="false" ht="12.75" hidden="false" customHeight="false" outlineLevel="0" collapsed="false">
      <c r="B42" s="448"/>
      <c r="E42" s="173"/>
      <c r="F42" s="375"/>
      <c r="G42" s="375" t="n">
        <f aca="false">F42*$E42</f>
        <v>0</v>
      </c>
      <c r="H42" s="173"/>
      <c r="I42" s="497"/>
      <c r="J42" s="497" t="n">
        <f aca="false">I42*$E42</f>
        <v>0</v>
      </c>
      <c r="K42" s="372"/>
      <c r="L42" s="491" t="n">
        <v>2401</v>
      </c>
      <c r="M42" s="498" t="s">
        <v>8725</v>
      </c>
      <c r="N42" s="499"/>
      <c r="O42" s="500" t="s">
        <v>8726</v>
      </c>
      <c r="P42" s="501"/>
    </row>
    <row r="43" customFormat="false" ht="12.75" hidden="false" customHeight="false" outlineLevel="0" collapsed="false">
      <c r="B43" s="448"/>
      <c r="E43" s="173"/>
      <c r="F43" s="375"/>
      <c r="G43" s="375" t="n">
        <f aca="false">F43*$E43</f>
        <v>0</v>
      </c>
      <c r="H43" s="173"/>
      <c r="I43" s="497"/>
      <c r="J43" s="497" t="n">
        <f aca="false">I43*$E43</f>
        <v>0</v>
      </c>
      <c r="K43" s="372"/>
      <c r="L43" s="491" t="n">
        <v>4096</v>
      </c>
      <c r="M43" s="498" t="s">
        <v>8727</v>
      </c>
      <c r="N43" s="499"/>
      <c r="O43" s="500" t="s">
        <v>8728</v>
      </c>
      <c r="P43" s="501"/>
      <c r="Q43" s="173" t="s">
        <v>8729</v>
      </c>
    </row>
    <row r="44" customFormat="false" ht="12.75" hidden="false" customHeight="false" outlineLevel="0" collapsed="false">
      <c r="B44" s="448"/>
      <c r="E44" s="173"/>
      <c r="F44" s="173"/>
      <c r="G44" s="173"/>
      <c r="H44" s="173"/>
      <c r="I44" s="372"/>
      <c r="J44" s="372"/>
      <c r="K44" s="372"/>
      <c r="L44" s="491" t="n">
        <v>6561</v>
      </c>
      <c r="M44" s="498" t="s">
        <v>8730</v>
      </c>
      <c r="N44" s="499"/>
      <c r="O44" s="500" t="s">
        <v>8731</v>
      </c>
      <c r="P44" s="501"/>
      <c r="Q44" s="173" t="s">
        <v>8732</v>
      </c>
    </row>
    <row r="45" customFormat="false" ht="12.75" hidden="false" customHeight="false" outlineLevel="0" collapsed="false">
      <c r="B45" s="448"/>
      <c r="E45" s="173"/>
      <c r="F45" s="173"/>
      <c r="G45" s="173"/>
      <c r="H45" s="173"/>
      <c r="I45" s="372"/>
      <c r="J45" s="372"/>
      <c r="K45" s="372"/>
      <c r="L45" s="491" t="n">
        <v>10000</v>
      </c>
      <c r="M45" s="498" t="s">
        <v>8733</v>
      </c>
      <c r="N45" s="499"/>
      <c r="O45" s="500" t="s">
        <v>8734</v>
      </c>
      <c r="P45" s="501"/>
    </row>
    <row r="46" customFormat="false" ht="12.75" hidden="false" customHeight="false" outlineLevel="0" collapsed="false">
      <c r="B46" s="448"/>
      <c r="E46" s="173"/>
      <c r="F46" s="173"/>
      <c r="G46" s="173"/>
      <c r="H46" s="173"/>
      <c r="I46" s="372"/>
      <c r="J46" s="372"/>
      <c r="K46" s="372"/>
      <c r="L46" s="491" t="n">
        <v>14641</v>
      </c>
      <c r="M46" s="498" t="s">
        <v>8735</v>
      </c>
      <c r="N46" s="499"/>
      <c r="O46" s="500" t="s">
        <v>8736</v>
      </c>
      <c r="P46" s="501"/>
      <c r="Q46" s="173" t="s">
        <v>8737</v>
      </c>
    </row>
    <row r="47" customFormat="false" ht="12.75" hidden="false" customHeight="false" outlineLevel="0" collapsed="false">
      <c r="B47" s="448"/>
      <c r="E47" s="173"/>
      <c r="F47" s="173"/>
      <c r="G47" s="173"/>
      <c r="H47" s="173"/>
      <c r="I47" s="372"/>
      <c r="J47" s="372"/>
      <c r="K47" s="372"/>
      <c r="L47" s="503" t="n">
        <v>20736</v>
      </c>
      <c r="M47" s="504" t="s">
        <v>8738</v>
      </c>
      <c r="N47" s="456"/>
      <c r="O47" s="505" t="s">
        <v>8739</v>
      </c>
      <c r="P47" s="506"/>
    </row>
  </sheetData>
  <mergeCells count="4">
    <mergeCell ref="F34:G34"/>
    <mergeCell ref="I34:J34"/>
    <mergeCell ref="F35:G35"/>
    <mergeCell ref="I35:J35"/>
  </mergeCells>
  <conditionalFormatting sqref="I3:I14 I19:I30">
    <cfRule type="cellIs" priority="2" operator="lessThanOrEqual" aboveAverage="0" equalAverage="0" bottom="0" percent="0" rank="0" text="" dxfId="47">
      <formula>0</formula>
    </cfRule>
    <cfRule type="cellIs" priority="3" operator="lessThanOrEqual" aboveAverage="0" equalAverage="0" bottom="0" percent="0" rank="0" text="" dxfId="48">
      <formula>18</formula>
    </cfRule>
    <cfRule type="cellIs" priority="4" operator="greaterThan" aboveAverage="0" equalAverage="0" bottom="0" percent="0" rank="0" text="" dxfId="49">
      <formula>1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8" width="16.13"/>
    <col collapsed="false" customWidth="true" hidden="false" outlineLevel="0" max="2" min="2" style="507" width="7.42"/>
    <col collapsed="false" customWidth="true" hidden="false" outlineLevel="0" max="3" min="3" style="0" width="6.85"/>
    <col collapsed="false" customWidth="true" hidden="false" outlineLevel="0" max="4" min="4" style="0" width="7.56"/>
    <col collapsed="false" customWidth="true" hidden="false" outlineLevel="0" max="5" min="5" style="508" width="14.41"/>
    <col collapsed="false" customWidth="true" hidden="false" outlineLevel="0" max="6" min="6" style="508" width="5.99"/>
    <col collapsed="false" customWidth="true" hidden="false" outlineLevel="0" max="8" min="7" style="509" width="6.41"/>
    <col collapsed="false" customWidth="true" hidden="false" outlineLevel="0" max="9" min="9" style="510" width="5.28"/>
    <col collapsed="false" customWidth="true" hidden="false" outlineLevel="0" max="10" min="10" style="89" width="13.56"/>
    <col collapsed="false" customWidth="true" hidden="false" outlineLevel="0" max="11" min="11" style="89" width="11.99"/>
    <col collapsed="false" customWidth="true" hidden="false" outlineLevel="0" max="12" min="12" style="0" width="9.99"/>
    <col collapsed="false" customWidth="true" hidden="false" outlineLevel="0" max="14" min="13" style="0" width="7.28"/>
    <col collapsed="false" customWidth="true" hidden="false" outlineLevel="0" max="16" min="16" style="0" width="2.42"/>
  </cols>
  <sheetData>
    <row r="1" customFormat="false" ht="12.75" hidden="false" customHeight="false" outlineLevel="0" collapsed="false">
      <c r="A1" s="511" t="s">
        <v>8740</v>
      </c>
      <c r="B1" s="512" t="s">
        <v>8741</v>
      </c>
      <c r="C1" s="90" t="s">
        <v>729</v>
      </c>
      <c r="D1" s="90" t="s">
        <v>8742</v>
      </c>
      <c r="E1" s="24" t="s">
        <v>731</v>
      </c>
      <c r="F1" s="24" t="s">
        <v>226</v>
      </c>
      <c r="G1" s="513" t="s">
        <v>150</v>
      </c>
      <c r="H1" s="513" t="s">
        <v>152</v>
      </c>
      <c r="I1" s="514" t="s">
        <v>154</v>
      </c>
      <c r="J1" s="511" t="s">
        <v>597</v>
      </c>
      <c r="K1" s="511" t="s">
        <v>147</v>
      </c>
      <c r="L1" s="515" t="s">
        <v>8743</v>
      </c>
      <c r="M1" s="516" t="n">
        <f aca="true">OFFSET(Systems!C$1,MATCH($J$1,Systems!$A$1:$A$5362,0)-1,0)</f>
        <v>-0.1171</v>
      </c>
      <c r="N1" s="516" t="n">
        <f aca="true">OFFSET(Systems!D$1,MATCH($J$1,Systems!$A$1:$A$5362,0)-1,0)</f>
        <v>-0.4062</v>
      </c>
      <c r="O1" s="516" t="n">
        <f aca="true">OFFSET(Systems!E$1,MATCH($J$1,Systems!$A$1:$A$5362,0)-1,0)</f>
        <v>0.4062</v>
      </c>
      <c r="P1" s="516"/>
      <c r="Q1" s="516" t="n">
        <f aca="true">OFFSET(Systems!C$1,MATCH($K$1,Systems!$A$1:$A$5362,0)-1,0)</f>
        <v>0.3203</v>
      </c>
      <c r="R1" s="516" t="n">
        <f aca="true">OFFSET(Systems!D$1,MATCH($K$1,Systems!$A$1:$A$5362,0)-1,0)</f>
        <v>-3.6171</v>
      </c>
      <c r="S1" s="516" t="n">
        <f aca="true">OFFSET(Systems!E$1,MATCH($K$1,Systems!$A$1:$A$5362,0)-1,0)</f>
        <v>0.875</v>
      </c>
    </row>
    <row r="2" customFormat="false" ht="12.75" hidden="true" customHeight="false" outlineLevel="0" collapsed="false">
      <c r="A2" s="517" t="s">
        <v>716</v>
      </c>
      <c r="B2" s="518" t="s">
        <v>1799</v>
      </c>
      <c r="C2" s="317" t="s">
        <v>1673</v>
      </c>
      <c r="D2" s="317" t="s">
        <v>753</v>
      </c>
      <c r="E2" s="519" t="s">
        <v>763</v>
      </c>
      <c r="F2" s="520" t="n">
        <v>4</v>
      </c>
      <c r="G2" s="521" t="n">
        <v>-2.5937</v>
      </c>
      <c r="H2" s="521" t="n">
        <v>1.8437</v>
      </c>
      <c r="I2" s="522" t="n">
        <v>0.9921</v>
      </c>
      <c r="J2" s="523" t="n">
        <f aca="false">SQRT(($G2-M$1)^2+($H2-N$1)^2+($I2-O$1)^2)*8</f>
        <v>27.1751373192483</v>
      </c>
      <c r="K2" s="524" t="n">
        <f aca="false">SQRT(($G2-$Q$1)^2+($H2-$R$1)^2+($I2-$S$1)^2)*8</f>
        <v>49.5260384363619</v>
      </c>
      <c r="L2" s="525" t="n">
        <f aca="false">J2+K2</f>
        <v>76.7011757556102</v>
      </c>
    </row>
    <row r="3" customFormat="false" ht="12.75" hidden="true" customHeight="false" outlineLevel="0" collapsed="false">
      <c r="A3" s="517" t="s">
        <v>638</v>
      </c>
      <c r="B3" s="518" t="s">
        <v>1797</v>
      </c>
      <c r="C3" s="317" t="s">
        <v>1250</v>
      </c>
      <c r="D3" s="317" t="s">
        <v>753</v>
      </c>
      <c r="E3" s="519" t="s">
        <v>736</v>
      </c>
      <c r="F3" s="520" t="n">
        <v>1</v>
      </c>
      <c r="G3" s="521" t="n">
        <v>-1.8906</v>
      </c>
      <c r="H3" s="521" t="n">
        <v>2.0156</v>
      </c>
      <c r="I3" s="522" t="n">
        <v>0.1796</v>
      </c>
      <c r="J3" s="523" t="n">
        <f aca="false">SQRT(($G3-M$1)^2+($H3-N$1)^2+($I3-O$1)^2)*8</f>
        <v>24.0822125893781</v>
      </c>
      <c r="K3" s="524" t="n">
        <f aca="false">SQRT(($G3-$Q$1)^2+($H3-$R$1)^2+($I3-$S$1)^2)*8</f>
        <v>48.7271385640487</v>
      </c>
      <c r="L3" s="525" t="n">
        <f aca="false">J3+K3</f>
        <v>72.8093511534268</v>
      </c>
    </row>
    <row r="4" customFormat="false" ht="12.75" hidden="true" customHeight="false" outlineLevel="0" collapsed="false">
      <c r="A4" s="526" t="s">
        <v>1713</v>
      </c>
      <c r="B4" s="518" t="s">
        <v>1755</v>
      </c>
      <c r="C4" s="317" t="s">
        <v>1250</v>
      </c>
      <c r="D4" s="317" t="s">
        <v>747</v>
      </c>
      <c r="E4" s="519" t="s">
        <v>744</v>
      </c>
      <c r="F4" s="520" t="n">
        <v>1</v>
      </c>
      <c r="G4" s="521" t="n">
        <v>-2.1484</v>
      </c>
      <c r="H4" s="521" t="n">
        <v>2.0468</v>
      </c>
      <c r="I4" s="522" t="n">
        <v>0.9531</v>
      </c>
      <c r="J4" s="521" t="n">
        <f aca="false">SQRT(($G4-M$1)^2+($H4-N$1)^2+($I4-O$1)^2)*8</f>
        <v>25.8518713287839</v>
      </c>
      <c r="K4" s="524" t="n">
        <f aca="false">SQRT(($G4-$Q$1)^2+($H4-$R$1)^2+($I4-$S$1)^2)*8</f>
        <v>49.4321951833013</v>
      </c>
      <c r="L4" s="525" t="n">
        <f aca="false">J4+K4</f>
        <v>75.2840665120853</v>
      </c>
    </row>
    <row r="5" customFormat="false" ht="12.75" hidden="true" customHeight="false" outlineLevel="0" collapsed="false">
      <c r="A5" s="468" t="s">
        <v>6291</v>
      </c>
      <c r="B5" s="518"/>
      <c r="C5" s="317" t="s">
        <v>1250</v>
      </c>
      <c r="D5" s="317"/>
      <c r="E5" s="519"/>
      <c r="F5" s="520"/>
      <c r="G5" s="521" t="n">
        <v>-1.6718</v>
      </c>
      <c r="H5" s="521" t="n">
        <v>1.9609</v>
      </c>
      <c r="I5" s="522" t="n">
        <v>0.1328</v>
      </c>
      <c r="J5" s="521" t="n">
        <f aca="false">SQRT(($G5-M$1)^2+($H5-N$1)^2+($I5-O$1)^2)*8</f>
        <v>22.7613736808656</v>
      </c>
      <c r="K5" s="524" t="n">
        <f aca="false">SQRT(($G5-$Q$1)^2+($H5-$R$1)^2+($I5-$S$1)^2)*8</f>
        <v>47.7549794681141</v>
      </c>
      <c r="L5" s="525" t="n">
        <f aca="false">J5+K5</f>
        <v>70.5163531489797</v>
      </c>
    </row>
    <row r="6" customFormat="false" ht="12.75" hidden="true" customHeight="false" outlineLevel="0" collapsed="false">
      <c r="A6" s="468" t="s">
        <v>5041</v>
      </c>
      <c r="C6" s="317" t="s">
        <v>1250</v>
      </c>
      <c r="D6" s="317" t="n">
        <v>0</v>
      </c>
      <c r="E6" s="519" t="n">
        <v>0</v>
      </c>
      <c r="F6" s="520" t="n">
        <v>0</v>
      </c>
      <c r="G6" s="521" t="n">
        <v>-1.8906</v>
      </c>
      <c r="H6" s="521" t="n">
        <v>1.5312</v>
      </c>
      <c r="I6" s="522" t="n">
        <v>-0.7812</v>
      </c>
      <c r="J6" s="521" t="n">
        <f aca="false">SQRT(($G6-M$1)^2+($H6-N$1)^2+($I6-O$1)^2)*8</f>
        <v>23.0599077465631</v>
      </c>
      <c r="K6" s="524" t="n">
        <f aca="false">SQRT(($G6-$Q$1)^2+($H6-$R$1)^2+($I6-$S$1)^2)*8</f>
        <v>46.7408652996497</v>
      </c>
      <c r="L6" s="525" t="n">
        <f aca="false">J6+K6</f>
        <v>69.8007730462128</v>
      </c>
    </row>
    <row r="7" customFormat="false" ht="12.75" hidden="true" customHeight="false" outlineLevel="0" collapsed="false">
      <c r="A7" s="468" t="s">
        <v>5071</v>
      </c>
      <c r="C7" s="317" t="s">
        <v>1250</v>
      </c>
      <c r="D7" s="317" t="n">
        <v>0</v>
      </c>
      <c r="E7" s="519" t="n">
        <v>0</v>
      </c>
      <c r="F7" s="520" t="n">
        <v>0</v>
      </c>
      <c r="G7" s="521" t="n">
        <v>-1.6484</v>
      </c>
      <c r="H7" s="521" t="n">
        <v>1.7968</v>
      </c>
      <c r="I7" s="522" t="n">
        <v>-0.7422</v>
      </c>
      <c r="J7" s="521" t="n">
        <f aca="false">SQRT(($G7-M$1)^2+($H7-N$1)^2+($I7-O$1)^2)*8</f>
        <v>23.3469980939735</v>
      </c>
      <c r="K7" s="524" t="n">
        <f aca="false">SQRT(($G7-$Q$1)^2+($H7-$R$1)^2+($I7-$S$1)^2)*8</f>
        <v>47.8674361059792</v>
      </c>
      <c r="L7" s="525" t="n">
        <f aca="false">J7+K7</f>
        <v>71.2144341999527</v>
      </c>
    </row>
    <row r="8" customFormat="false" ht="12.75" hidden="true" customHeight="false" outlineLevel="0" collapsed="false">
      <c r="A8" s="527" t="s">
        <v>2396</v>
      </c>
      <c r="C8" s="317" t="s">
        <v>1250</v>
      </c>
      <c r="D8" s="317" t="n">
        <v>0</v>
      </c>
      <c r="E8" s="519" t="n">
        <v>0</v>
      </c>
      <c r="F8" s="520" t="n">
        <v>0</v>
      </c>
      <c r="G8" s="521" t="n">
        <v>-2.1562</v>
      </c>
      <c r="H8" s="521" t="n">
        <v>2.3828</v>
      </c>
      <c r="I8" s="522" t="n">
        <v>-0.8047</v>
      </c>
      <c r="J8" s="521" t="n">
        <f aca="false">SQRT(($G8-M$1)^2+($H8-N$1)^2+($I8-O$1)^2)*8</f>
        <v>29.2877898053097</v>
      </c>
      <c r="K8" s="524" t="n">
        <f aca="false">SQRT(($G8-$Q$1)^2+($H8-$R$1)^2+($I8-$S$1)^2)*8</f>
        <v>53.6377445312534</v>
      </c>
      <c r="L8" s="525" t="n">
        <f aca="false">J8+K8</f>
        <v>82.925534336563</v>
      </c>
    </row>
    <row r="9" customFormat="false" ht="12.75" hidden="true" customHeight="false" outlineLevel="0" collapsed="false">
      <c r="A9" s="527" t="s">
        <v>2452</v>
      </c>
      <c r="C9" s="317" t="s">
        <v>1250</v>
      </c>
      <c r="D9" s="317" t="n">
        <v>0</v>
      </c>
      <c r="E9" s="519" t="n">
        <v>0</v>
      </c>
      <c r="F9" s="520" t="n">
        <v>0</v>
      </c>
      <c r="G9" s="521" t="n">
        <v>-1.625</v>
      </c>
      <c r="H9" s="521" t="n">
        <v>1.7343</v>
      </c>
      <c r="I9" s="522" t="n">
        <v>0.6015</v>
      </c>
      <c r="J9" s="521" t="n">
        <f aca="false">SQRT(($G9-M$1)^2+($H9-N$1)^2+($I9-O$1)^2)*8</f>
        <v>21.0046010197766</v>
      </c>
      <c r="K9" s="524" t="n">
        <f aca="false">SQRT(($G9-$Q$1)^2+($H9-$R$1)^2+($I9-$S$1)^2)*8</f>
        <v>45.6045445454727</v>
      </c>
      <c r="L9" s="525" t="n">
        <f aca="false">J9+K9</f>
        <v>66.6091455652493</v>
      </c>
    </row>
    <row r="10" customFormat="false" ht="12.75" hidden="true" customHeight="false" outlineLevel="0" collapsed="false">
      <c r="A10" s="526" t="s">
        <v>1432</v>
      </c>
      <c r="B10" s="507" t="n">
        <v>2</v>
      </c>
      <c r="C10" s="317" t="s">
        <v>1060</v>
      </c>
      <c r="D10" s="317" t="s">
        <v>753</v>
      </c>
      <c r="E10" s="519" t="s">
        <v>736</v>
      </c>
      <c r="F10" s="520" t="n">
        <v>107</v>
      </c>
      <c r="G10" s="521" t="n">
        <v>-0.5078</v>
      </c>
      <c r="H10" s="521" t="n">
        <v>1.6406</v>
      </c>
      <c r="I10" s="522" t="n">
        <v>0.4375</v>
      </c>
      <c r="J10" s="521" t="n">
        <f aca="false">SQRT(($G10-M$1)^2+($H10-N$1)^2+($I10-O$1)^2)*8</f>
        <v>16.6719240305371</v>
      </c>
      <c r="K10" s="524" t="n">
        <f aca="false">SQRT(($G10-$Q$1)^2+($H10-$R$1)^2+($I10-$S$1)^2)*8</f>
        <v>42.7237190515994</v>
      </c>
      <c r="L10" s="525" t="n">
        <f aca="false">J10+K10</f>
        <v>59.3956430821365</v>
      </c>
    </row>
    <row r="11" customFormat="false" ht="12.75" hidden="true" customHeight="false" outlineLevel="0" collapsed="false">
      <c r="A11" s="526" t="s">
        <v>1059</v>
      </c>
      <c r="B11" s="507" t="n">
        <v>4</v>
      </c>
      <c r="C11" s="317" t="s">
        <v>1060</v>
      </c>
      <c r="D11" s="317" t="s">
        <v>739</v>
      </c>
      <c r="E11" s="519" t="s">
        <v>736</v>
      </c>
      <c r="F11" s="520" t="n">
        <v>0</v>
      </c>
      <c r="G11" s="521" t="n">
        <v>-0.6875</v>
      </c>
      <c r="H11" s="521" t="n">
        <v>1.6406</v>
      </c>
      <c r="I11" s="522" t="n">
        <v>0.9921</v>
      </c>
      <c r="J11" s="521" t="n">
        <f aca="false">SQRT(($G11-M$1)^2+($H11-N$1)^2+($I11-O$1)^2)*8</f>
        <v>17.6327426522365</v>
      </c>
      <c r="K11" s="524" t="n">
        <f aca="false">SQRT(($G11-$Q$1)^2+($H11-$R$1)^2+($I11-$S$1)^2)*8</f>
        <v>42.8375779259285</v>
      </c>
      <c r="L11" s="525" t="n">
        <f aca="false">J11+K11</f>
        <v>60.470320578165</v>
      </c>
    </row>
    <row r="12" customFormat="false" ht="12.75" hidden="true" customHeight="false" outlineLevel="0" collapsed="false">
      <c r="A12" s="526" t="s">
        <v>1061</v>
      </c>
      <c r="B12" s="507" t="n">
        <v>1</v>
      </c>
      <c r="C12" s="317" t="s">
        <v>1060</v>
      </c>
      <c r="D12" s="317" t="s">
        <v>760</v>
      </c>
      <c r="E12" s="519" t="s">
        <v>757</v>
      </c>
      <c r="F12" s="520" t="n">
        <v>0</v>
      </c>
      <c r="G12" s="521" t="n">
        <v>-0.789</v>
      </c>
      <c r="H12" s="521" t="n">
        <v>2.0312</v>
      </c>
      <c r="I12" s="522" t="n">
        <v>-0.0234</v>
      </c>
      <c r="J12" s="521" t="n">
        <f aca="false">SQRT(($G12-M$1)^2+($H12-N$1)^2+($I12-O$1)^2)*8</f>
        <v>20.5164122087659</v>
      </c>
      <c r="K12" s="524" t="n">
        <f aca="false">SQRT(($G12-$Q$1)^2+($H12-$R$1)^2+($I12-$S$1)^2)*8</f>
        <v>46.6070977873542</v>
      </c>
      <c r="L12" s="525" t="n">
        <f aca="false">J12+K12</f>
        <v>67.1235099961202</v>
      </c>
      <c r="O12" s="418"/>
      <c r="P12" s="418"/>
    </row>
    <row r="13" customFormat="false" ht="12.75" hidden="true" customHeight="false" outlineLevel="0" collapsed="false">
      <c r="A13" s="526" t="s">
        <v>1596</v>
      </c>
      <c r="B13" s="507" t="n">
        <v>1</v>
      </c>
      <c r="C13" s="317" t="s">
        <v>1060</v>
      </c>
      <c r="D13" s="317" t="s">
        <v>760</v>
      </c>
      <c r="E13" s="519" t="s">
        <v>757</v>
      </c>
      <c r="F13" s="520" t="n">
        <v>0</v>
      </c>
      <c r="G13" s="521" t="n">
        <v>-0.7968</v>
      </c>
      <c r="H13" s="521" t="n">
        <v>2.1015</v>
      </c>
      <c r="I13" s="522" t="n">
        <v>0.9921</v>
      </c>
      <c r="J13" s="521" t="n">
        <f aca="false">SQRT(($G13-M$1)^2+($H13-N$1)^2+($I13-O$1)^2)*8</f>
        <v>21.3073961844239</v>
      </c>
      <c r="K13" s="524" t="n">
        <f aca="false">SQRT(($G13-$Q$1)^2+($H13-$R$1)^2+($I13-$S$1)^2)*8</f>
        <v>46.6229202208527</v>
      </c>
      <c r="L13" s="525" t="n">
        <f aca="false">J13+K13</f>
        <v>67.9303164052766</v>
      </c>
    </row>
    <row r="14" customFormat="false" ht="12.75" hidden="true" customHeight="false" outlineLevel="0" collapsed="false">
      <c r="A14" s="527" t="s">
        <v>1906</v>
      </c>
      <c r="C14" s="317" t="s">
        <v>1060</v>
      </c>
      <c r="D14" s="317" t="n">
        <v>0</v>
      </c>
      <c r="E14" s="519" t="n">
        <v>0</v>
      </c>
      <c r="F14" s="520" t="n">
        <v>0</v>
      </c>
      <c r="G14" s="521" t="n">
        <v>-0.9453</v>
      </c>
      <c r="H14" s="521" t="n">
        <v>1.9765</v>
      </c>
      <c r="I14" s="522" t="n">
        <v>-0.9843</v>
      </c>
      <c r="J14" s="521" t="n">
        <f aca="false">SQRT(($G14-M$1)^2+($H14-N$1)^2+($I14-O$1)^2)*8</f>
        <v>23.0431453130861</v>
      </c>
      <c r="K14" s="524" t="n">
        <f aca="false">SQRT(($G14-$Q$1)^2+($H14-$R$1)^2+($I14-$S$1)^2)*8</f>
        <v>48.230845439822</v>
      </c>
      <c r="L14" s="525" t="n">
        <f aca="false">J14+K14</f>
        <v>71.2739907529081</v>
      </c>
    </row>
    <row r="15" customFormat="false" ht="12.75" hidden="true" customHeight="false" outlineLevel="0" collapsed="false">
      <c r="A15" s="526" t="s">
        <v>647</v>
      </c>
      <c r="B15" s="507" t="n">
        <v>10</v>
      </c>
      <c r="C15" s="317" t="s">
        <v>797</v>
      </c>
      <c r="D15" s="317" t="s">
        <v>881</v>
      </c>
      <c r="E15" s="519" t="s">
        <v>763</v>
      </c>
      <c r="F15" s="520" t="n">
        <v>1</v>
      </c>
      <c r="G15" s="521" t="n">
        <v>-0.0156</v>
      </c>
      <c r="H15" s="521" t="n">
        <v>2.4921</v>
      </c>
      <c r="I15" s="522" t="n">
        <v>0.2343</v>
      </c>
      <c r="J15" s="521" t="n">
        <f aca="false">SQRT(($G15-M$1)^2+($H15-N$1)^2+($I15-O$1)^2)*8</f>
        <v>23.2413352456351</v>
      </c>
      <c r="K15" s="524" t="n">
        <f aca="false">SQRT(($G15-$Q$1)^2+($H15-$R$1)^2+($I15-$S$1)^2)*8</f>
        <v>49.2150545682924</v>
      </c>
      <c r="L15" s="525" t="n">
        <f aca="false">J15+K15</f>
        <v>72.4563898139275</v>
      </c>
    </row>
    <row r="16" customFormat="false" ht="12.75" hidden="true" customHeight="false" outlineLevel="0" collapsed="false">
      <c r="A16" s="526" t="s">
        <v>796</v>
      </c>
      <c r="B16" s="507" t="n">
        <v>6</v>
      </c>
      <c r="C16" s="317" t="s">
        <v>797</v>
      </c>
      <c r="D16" s="317" t="s">
        <v>753</v>
      </c>
      <c r="E16" s="519" t="s">
        <v>736</v>
      </c>
      <c r="F16" s="520" t="n">
        <v>0</v>
      </c>
      <c r="G16" s="521" t="n">
        <v>0.1093</v>
      </c>
      <c r="H16" s="521" t="n">
        <v>1.7656</v>
      </c>
      <c r="I16" s="522" t="n">
        <v>0.9921</v>
      </c>
      <c r="J16" s="521" t="n">
        <f aca="false">SQRT(($G16-M$1)^2+($H16-N$1)^2+($I16-O$1)^2)*8</f>
        <v>18.0864608102304</v>
      </c>
      <c r="K16" s="524" t="n">
        <f aca="false">SQRT(($G16-$Q$1)^2+($H16-$R$1)^2+($I16-$S$1)^2)*8</f>
        <v>43.1048527755287</v>
      </c>
      <c r="L16" s="525" t="n">
        <f aca="false">J16+K16</f>
        <v>61.1913135857591</v>
      </c>
    </row>
    <row r="17" customFormat="false" ht="12.75" hidden="true" customHeight="false" outlineLevel="0" collapsed="false">
      <c r="A17" s="527" t="s">
        <v>5829</v>
      </c>
      <c r="C17" s="317" t="s">
        <v>5830</v>
      </c>
      <c r="D17" s="317" t="n">
        <v>0</v>
      </c>
      <c r="E17" s="519" t="n">
        <v>0</v>
      </c>
      <c r="F17" s="520" t="n">
        <v>0</v>
      </c>
      <c r="G17" s="521" t="n">
        <v>0.8906</v>
      </c>
      <c r="H17" s="521" t="n">
        <v>2.0312</v>
      </c>
      <c r="I17" s="522" t="n">
        <v>0.7031</v>
      </c>
      <c r="J17" s="524" t="n">
        <f aca="false">SQRT(($G17-M$1)^2+($H17-N$1)^2+($I17-O$1)^2)*8</f>
        <v>21.2332232654395</v>
      </c>
      <c r="K17" s="524" t="n">
        <f aca="false">SQRT(($G17-$Q$1)^2+($H17-$R$1)^2+($I17-$S$1)^2)*8</f>
        <v>45.4369608772418</v>
      </c>
      <c r="L17" s="525" t="n">
        <f aca="false">J17+K17</f>
        <v>66.6701841426813</v>
      </c>
    </row>
    <row r="18" customFormat="false" ht="12.75" hidden="true" customHeight="false" outlineLevel="0" collapsed="false">
      <c r="A18" s="526" t="s">
        <v>1717</v>
      </c>
      <c r="B18" s="507" t="n">
        <v>2</v>
      </c>
      <c r="C18" s="317" t="s">
        <v>1258</v>
      </c>
      <c r="D18" s="317" t="s">
        <v>753</v>
      </c>
      <c r="E18" s="519" t="s">
        <v>736</v>
      </c>
      <c r="F18" s="520" t="n">
        <v>45</v>
      </c>
      <c r="G18" s="521" t="n">
        <v>1.5625</v>
      </c>
      <c r="H18" s="521" t="n">
        <v>1.9375</v>
      </c>
      <c r="I18" s="522" t="n">
        <v>0.1328</v>
      </c>
      <c r="J18" s="524" t="n">
        <f aca="false">SQRT(($G18-M$1)^2+($H18-N$1)^2+($I18-O$1)^2)*8</f>
        <v>23.1706482050028</v>
      </c>
      <c r="K18" s="524" t="n">
        <f aca="false">SQRT(($G18-$Q$1)^2+($H18-$R$1)^2+($I18-$S$1)^2)*8</f>
        <v>45.919932292633</v>
      </c>
      <c r="L18" s="525" t="n">
        <f aca="false">J18+K18</f>
        <v>69.0905804976358</v>
      </c>
    </row>
    <row r="19" customFormat="false" ht="12.75" hidden="true" customHeight="false" outlineLevel="0" collapsed="false">
      <c r="A19" s="526" t="s">
        <v>1310</v>
      </c>
      <c r="B19" s="507" t="n">
        <v>1</v>
      </c>
      <c r="C19" s="317" t="s">
        <v>1258</v>
      </c>
      <c r="D19" s="317" t="s">
        <v>739</v>
      </c>
      <c r="E19" s="519" t="s">
        <v>736</v>
      </c>
      <c r="F19" s="520" t="n">
        <v>0</v>
      </c>
      <c r="G19" s="521" t="n">
        <v>2.4218</v>
      </c>
      <c r="H19" s="521" t="n">
        <v>2.0625</v>
      </c>
      <c r="I19" s="522" t="n">
        <v>-0.8515</v>
      </c>
      <c r="J19" s="524" t="n">
        <f aca="false">SQRT(($G19-M$1)^2+($H19-N$1)^2+($I19-O$1)^2)*8</f>
        <v>30.0637213292034</v>
      </c>
      <c r="K19" s="524" t="n">
        <f aca="false">SQRT(($G19-$Q$1)^2+($H19-$R$1)^2+($I19-$S$1)^2)*8</f>
        <v>50.3777478877331</v>
      </c>
      <c r="L19" s="525" t="n">
        <f aca="false">J19+K19</f>
        <v>80.4414692169366</v>
      </c>
    </row>
    <row r="20" customFormat="false" ht="12.75" hidden="true" customHeight="false" outlineLevel="0" collapsed="false">
      <c r="A20" s="526" t="s">
        <v>1257</v>
      </c>
      <c r="B20" s="507" t="n">
        <v>4</v>
      </c>
      <c r="C20" s="317" t="s">
        <v>1258</v>
      </c>
      <c r="D20" s="317" t="s">
        <v>760</v>
      </c>
      <c r="E20" s="519" t="s">
        <v>757</v>
      </c>
      <c r="F20" s="520" t="n">
        <v>0</v>
      </c>
      <c r="G20" s="521" t="n">
        <v>1.9062</v>
      </c>
      <c r="H20" s="521" t="n">
        <v>1.5546</v>
      </c>
      <c r="I20" s="522" t="n">
        <v>0.6328</v>
      </c>
      <c r="J20" s="524" t="n">
        <f aca="false">SQRT(($G20-M$1)^2+($H20-N$1)^2+($I20-O$1)^2)*8</f>
        <v>22.6130257541975</v>
      </c>
      <c r="K20" s="524" t="n">
        <f aca="false">SQRT(($G20-$Q$1)^2+($H20-$R$1)^2+($I20-$S$1)^2)*8</f>
        <v>43.3185193024877</v>
      </c>
      <c r="L20" s="525" t="n">
        <f aca="false">J20+K20</f>
        <v>65.9315450566852</v>
      </c>
    </row>
    <row r="21" customFormat="false" ht="12.75" hidden="true" customHeight="false" outlineLevel="0" collapsed="false">
      <c r="A21" s="526" t="s">
        <v>1714</v>
      </c>
      <c r="B21" s="507" t="n">
        <v>1</v>
      </c>
      <c r="C21" s="317" t="s">
        <v>1258</v>
      </c>
      <c r="D21" s="317" t="s">
        <v>747</v>
      </c>
      <c r="E21" s="519" t="s">
        <v>744</v>
      </c>
      <c r="F21" s="520" t="n">
        <v>0</v>
      </c>
      <c r="G21" s="521" t="n">
        <v>1.5625</v>
      </c>
      <c r="H21" s="521" t="n">
        <v>2.1796</v>
      </c>
      <c r="I21" s="522" t="n">
        <v>-0.0937</v>
      </c>
      <c r="J21" s="524" t="n">
        <f aca="false">SQRT(($G21-M$1)^2+($H21-N$1)^2+($I21-O$1)^2)*8</f>
        <v>24.9893645345375</v>
      </c>
      <c r="K21" s="524" t="n">
        <f aca="false">SQRT(($G21-$Q$1)^2+($H21-$R$1)^2+($I21-$S$1)^2)*8</f>
        <v>48.0554156248804</v>
      </c>
      <c r="L21" s="525" t="n">
        <f aca="false">J21+K21</f>
        <v>73.0447801594179</v>
      </c>
    </row>
    <row r="22" customFormat="false" ht="12.75" hidden="true" customHeight="false" outlineLevel="0" collapsed="false">
      <c r="A22" s="526" t="s">
        <v>1726</v>
      </c>
      <c r="B22" s="507" t="n">
        <v>2</v>
      </c>
      <c r="C22" s="317" t="s">
        <v>1258</v>
      </c>
      <c r="D22" s="317" t="s">
        <v>747</v>
      </c>
      <c r="E22" s="519" t="s">
        <v>744</v>
      </c>
      <c r="F22" s="520" t="n">
        <v>0</v>
      </c>
      <c r="G22" s="521" t="n">
        <v>2.1484</v>
      </c>
      <c r="H22" s="521" t="n">
        <v>1.7343</v>
      </c>
      <c r="I22" s="522" t="n">
        <v>0.9062</v>
      </c>
      <c r="J22" s="524" t="n">
        <f aca="false">SQRT(($G22-M$1)^2+($H22-N$1)^2+($I22-O$1)^2)*8</f>
        <v>25.25293551253</v>
      </c>
      <c r="K22" s="524" t="n">
        <f aca="false">SQRT(($G22-$Q$1)^2+($H22-$R$1)^2+($I22-$S$1)^2)*8</f>
        <v>45.2409761238636</v>
      </c>
      <c r="L22" s="525" t="n">
        <f aca="false">J22+K22</f>
        <v>70.4939116363937</v>
      </c>
    </row>
    <row r="23" customFormat="false" ht="12.75" hidden="true" customHeight="false" outlineLevel="0" collapsed="false">
      <c r="A23" s="526" t="s">
        <v>1657</v>
      </c>
      <c r="B23" s="507" t="n">
        <v>3</v>
      </c>
      <c r="C23" s="317" t="s">
        <v>1434</v>
      </c>
      <c r="D23" s="317" t="s">
        <v>760</v>
      </c>
      <c r="E23" s="519" t="s">
        <v>757</v>
      </c>
      <c r="F23" s="520" t="n">
        <v>177</v>
      </c>
      <c r="G23" s="521" t="n">
        <v>2.9687</v>
      </c>
      <c r="H23" s="521" t="n">
        <v>2.4765</v>
      </c>
      <c r="I23" s="522" t="n">
        <v>0.6328</v>
      </c>
      <c r="J23" s="524" t="n">
        <f aca="false">SQRT(($G23-M$1)^2+($H23-N$1)^2+($I23-O$1)^2)*8</f>
        <v>33.8310801388309</v>
      </c>
      <c r="K23" s="524" t="n">
        <f aca="false">SQRT(($G23-$Q$1)^2+($H23-$R$1)^2+($I23-$S$1)^2)*8</f>
        <v>53.1892586810533</v>
      </c>
      <c r="L23" s="525" t="n">
        <f aca="false">J23+K23</f>
        <v>87.0203388198842</v>
      </c>
    </row>
    <row r="24" customFormat="false" ht="12.75" hidden="true" customHeight="false" outlineLevel="0" collapsed="false">
      <c r="A24" s="526" t="s">
        <v>1433</v>
      </c>
      <c r="B24" s="507" t="n">
        <v>1</v>
      </c>
      <c r="C24" s="317" t="s">
        <v>1434</v>
      </c>
      <c r="D24" s="317" t="s">
        <v>747</v>
      </c>
      <c r="E24" s="519" t="s">
        <v>744</v>
      </c>
      <c r="F24" s="520" t="n">
        <v>0</v>
      </c>
      <c r="G24" s="521" t="n">
        <v>3.4375</v>
      </c>
      <c r="H24" s="521" t="n">
        <v>2.1484</v>
      </c>
      <c r="I24" s="522" t="n">
        <v>-0.3672</v>
      </c>
      <c r="J24" s="524" t="n">
        <f aca="false">SQRT(($G24-M$1)^2+($H24-N$1)^2+($I24-O$1)^2)*8</f>
        <v>35.5611562286718</v>
      </c>
      <c r="K24" s="524" t="n">
        <f aca="false">SQRT(($G24-$Q$1)^2+($H24-$R$1)^2+($I24-$S$1)^2)*8</f>
        <v>53.367248041472</v>
      </c>
      <c r="L24" s="525" t="n">
        <f aca="false">J24+K24</f>
        <v>88.9284042701438</v>
      </c>
    </row>
    <row r="25" customFormat="false" ht="12.75" hidden="true" customHeight="false" outlineLevel="0" collapsed="false">
      <c r="A25" s="468" t="s">
        <v>2583</v>
      </c>
      <c r="C25" s="317" t="s">
        <v>1434</v>
      </c>
      <c r="D25" s="317" t="n">
        <v>0</v>
      </c>
      <c r="E25" s="519" t="n">
        <v>0</v>
      </c>
      <c r="F25" s="520" t="n">
        <v>0</v>
      </c>
      <c r="G25" s="521" t="n">
        <v>2.875</v>
      </c>
      <c r="H25" s="521" t="n">
        <v>2.4843</v>
      </c>
      <c r="I25" s="522" t="n">
        <v>-0.8515</v>
      </c>
      <c r="J25" s="524" t="n">
        <f aca="false">SQRT(($G25-M$1)^2+($H25-N$1)^2+($I25-O$1)^2)*8</f>
        <v>34.7696069117843</v>
      </c>
      <c r="K25" s="524" t="n">
        <f aca="false">SQRT(($G25-$Q$1)^2+($H25-$R$1)^2+($I25-$S$1)^2)*8</f>
        <v>54.6900364161517</v>
      </c>
      <c r="L25" s="525" t="n">
        <f aca="false">J25+K25</f>
        <v>89.459643327936</v>
      </c>
    </row>
    <row r="26" customFormat="false" ht="12.75" hidden="true" customHeight="false" outlineLevel="0" collapsed="false">
      <c r="A26" s="468" t="s">
        <v>5209</v>
      </c>
      <c r="C26" s="317" t="s">
        <v>1434</v>
      </c>
      <c r="D26" s="317" t="n">
        <v>0</v>
      </c>
      <c r="E26" s="519" t="n">
        <v>0</v>
      </c>
      <c r="F26" s="520" t="n">
        <v>0</v>
      </c>
      <c r="G26" s="521" t="n">
        <v>2.6953</v>
      </c>
      <c r="H26" s="521" t="n">
        <v>2.1875</v>
      </c>
      <c r="I26" s="522" t="n">
        <v>-0.414</v>
      </c>
      <c r="J26" s="524" t="n">
        <f aca="false">SQRT(($G26-M$1)^2+($H26-N$1)^2+($I26-O$1)^2)*8</f>
        <v>31.3019886805934</v>
      </c>
      <c r="K26" s="524" t="n">
        <f aca="false">SQRT(($G26-$Q$1)^2+($H26-$R$1)^2+($I26-$S$1)^2)*8</f>
        <v>51.2221996622558</v>
      </c>
      <c r="L26" s="525" t="n">
        <f aca="false">J26+K26</f>
        <v>82.5241883428493</v>
      </c>
    </row>
    <row r="27" customFormat="false" ht="12.75" hidden="true" customHeight="false" outlineLevel="0" collapsed="false">
      <c r="A27" s="468" t="s">
        <v>5572</v>
      </c>
      <c r="C27" s="317" t="s">
        <v>1434</v>
      </c>
      <c r="D27" s="317" t="n">
        <v>0</v>
      </c>
      <c r="E27" s="519" t="n">
        <v>0</v>
      </c>
      <c r="F27" s="520" t="n">
        <v>0</v>
      </c>
      <c r="G27" s="521" t="n">
        <v>2.6484</v>
      </c>
      <c r="H27" s="521" t="n">
        <v>2.2734</v>
      </c>
      <c r="I27" s="522" t="n">
        <v>-0.3125</v>
      </c>
      <c r="J27" s="524" t="n">
        <f aca="false">SQRT(($G27-M$1)^2+($H27-N$1)^2+($I27-O$1)^2)*8</f>
        <v>31.3379270278045</v>
      </c>
      <c r="K27" s="524" t="n">
        <f aca="false">SQRT(($G27-$Q$1)^2+($H27-$R$1)^2+($I27-$S$1)^2)*8</f>
        <v>51.5538994746275</v>
      </c>
      <c r="L27" s="525" t="n">
        <f aca="false">J27+K27</f>
        <v>82.891826502432</v>
      </c>
    </row>
    <row r="28" customFormat="false" ht="12.75" hidden="true" customHeight="false" outlineLevel="0" collapsed="false">
      <c r="A28" s="468" t="s">
        <v>5338</v>
      </c>
      <c r="C28" s="317" t="s">
        <v>1434</v>
      </c>
      <c r="D28" s="317" t="n">
        <v>0</v>
      </c>
      <c r="E28" s="519" t="n">
        <v>0</v>
      </c>
      <c r="F28" s="520" t="n">
        <v>0</v>
      </c>
      <c r="G28" s="521" t="n">
        <v>2.5078</v>
      </c>
      <c r="H28" s="521" t="n">
        <v>2.164</v>
      </c>
      <c r="I28" s="522" t="n">
        <v>-0.2343</v>
      </c>
      <c r="J28" s="524" t="n">
        <f aca="false">SQRT(($G28-M$1)^2+($H28-N$1)^2+($I28-O$1)^2)*8</f>
        <v>29.8328874097027</v>
      </c>
      <c r="K28" s="524" t="n">
        <f aca="false">SQRT(($G28-$Q$1)^2+($H28-$R$1)^2+($I28-$S$1)^2)*8</f>
        <v>50.2389935886459</v>
      </c>
      <c r="L28" s="525" t="n">
        <f aca="false">J28+K28</f>
        <v>80.0718809983486</v>
      </c>
    </row>
    <row r="29" customFormat="false" ht="12.75" hidden="true" customHeight="false" outlineLevel="0" collapsed="false">
      <c r="A29" s="468" t="s">
        <v>2419</v>
      </c>
      <c r="C29" s="317" t="s">
        <v>1434</v>
      </c>
      <c r="D29" s="317" t="n">
        <v>0</v>
      </c>
      <c r="E29" s="519" t="n">
        <v>0</v>
      </c>
      <c r="F29" s="520" t="n">
        <v>0</v>
      </c>
      <c r="G29" s="521" t="n">
        <v>3.3046</v>
      </c>
      <c r="H29" s="521" t="n">
        <v>1.8281</v>
      </c>
      <c r="I29" s="522" t="n">
        <v>0.9687</v>
      </c>
      <c r="J29" s="524" t="n">
        <f aca="false">SQRT(($G29-M$1)^2+($H29-N$1)^2+($I29-O$1)^2)*8</f>
        <v>33.0008810839953</v>
      </c>
      <c r="K29" s="524" t="n">
        <f aca="false">SQRT(($G29-$Q$1)^2+($H29-$R$1)^2+($I29-$S$1)^2)*8</f>
        <v>49.6805985277955</v>
      </c>
      <c r="L29" s="525" t="n">
        <f aca="false">J29+K29</f>
        <v>82.6814796117909</v>
      </c>
    </row>
    <row r="30" customFormat="false" ht="12.75" hidden="true" customHeight="false" outlineLevel="0" collapsed="false">
      <c r="A30" s="468" t="s">
        <v>4332</v>
      </c>
      <c r="C30" s="317" t="s">
        <v>1434</v>
      </c>
      <c r="D30" s="317"/>
      <c r="E30" s="519"/>
      <c r="F30" s="520"/>
      <c r="G30" s="521" t="n">
        <v>3.1796</v>
      </c>
      <c r="H30" s="521" t="n">
        <v>1.6718</v>
      </c>
      <c r="I30" s="522" t="n">
        <v>0.1171</v>
      </c>
      <c r="J30" s="524" t="n">
        <f aca="false">SQRT(($G30-M$1)^2+($H30-N$1)^2+($I30-O$1)^2)*8</f>
        <v>31.2613690807041</v>
      </c>
      <c r="K30" s="524" t="n">
        <f aca="false">SQRT(($G30-$Q$1)^2+($H30-$R$1)^2+($I30-$S$1)^2)*8</f>
        <v>48.4792555124354</v>
      </c>
      <c r="L30" s="525" t="n">
        <f aca="false">J30+K30</f>
        <v>79.7406245931395</v>
      </c>
    </row>
    <row r="31" customFormat="false" ht="12.75" hidden="true" customHeight="false" outlineLevel="0" collapsed="false">
      <c r="A31" s="526" t="s">
        <v>1355</v>
      </c>
      <c r="B31" s="507" t="n">
        <v>1</v>
      </c>
      <c r="C31" s="317" t="s">
        <v>1356</v>
      </c>
      <c r="D31" s="317" t="s">
        <v>760</v>
      </c>
      <c r="E31" s="519" t="s">
        <v>757</v>
      </c>
      <c r="F31" s="520" t="n">
        <v>0</v>
      </c>
      <c r="G31" s="521" t="n">
        <v>-2.6718</v>
      </c>
      <c r="H31" s="521" t="n">
        <v>0.5078</v>
      </c>
      <c r="I31" s="522" t="n">
        <v>-0.9375</v>
      </c>
      <c r="J31" s="521" t="n">
        <f aca="false">SQRT(($G31-M$1)^2+($H31-N$1)^2+($I31-O$1)^2)*8</f>
        <v>24.222195150729</v>
      </c>
      <c r="K31" s="524" t="n">
        <f aca="false">SQRT(($G31-$Q$1)^2+($H31-$R$1)^2+($I31-$S$1)^2)*8</f>
        <v>43.2685520312386</v>
      </c>
      <c r="L31" s="525" t="n">
        <f aca="false">J31+K31</f>
        <v>67.4907471819676</v>
      </c>
    </row>
    <row r="32" customFormat="false" ht="12.75" hidden="true" customHeight="false" outlineLevel="0" collapsed="false">
      <c r="A32" s="526" t="s">
        <v>1394</v>
      </c>
      <c r="B32" s="507" t="n">
        <v>1</v>
      </c>
      <c r="C32" s="317" t="s">
        <v>1356</v>
      </c>
      <c r="D32" s="317" t="s">
        <v>747</v>
      </c>
      <c r="E32" s="519" t="s">
        <v>744</v>
      </c>
      <c r="F32" s="520" t="n">
        <v>0</v>
      </c>
      <c r="G32" s="521" t="n">
        <v>-2.5234</v>
      </c>
      <c r="H32" s="521" t="n">
        <v>1.4765</v>
      </c>
      <c r="I32" s="522" t="n">
        <v>0.2656</v>
      </c>
      <c r="J32" s="521" t="n">
        <f aca="false">SQRT(($G32-M$1)^2+($H32-N$1)^2+($I32-O$1)^2)*8</f>
        <v>24.468242065175</v>
      </c>
      <c r="K32" s="524" t="n">
        <f aca="false">SQRT(($G32-$Q$1)^2+($H32-$R$1)^2+($I32-$S$1)^2)*8</f>
        <v>46.9230921470442</v>
      </c>
      <c r="L32" s="525" t="n">
        <f aca="false">J32+K32</f>
        <v>71.3913342122192</v>
      </c>
    </row>
    <row r="33" customFormat="false" ht="12.75" hidden="true" customHeight="false" outlineLevel="0" collapsed="false">
      <c r="A33" s="526" t="s">
        <v>1545</v>
      </c>
      <c r="B33" s="507" t="n">
        <v>2</v>
      </c>
      <c r="C33" s="317" t="s">
        <v>1356</v>
      </c>
      <c r="D33" s="317" t="s">
        <v>747</v>
      </c>
      <c r="E33" s="519" t="s">
        <v>744</v>
      </c>
      <c r="F33" s="520" t="n">
        <v>0</v>
      </c>
      <c r="G33" s="521" t="n">
        <v>-2.5078</v>
      </c>
      <c r="H33" s="521" t="n">
        <v>0.6093</v>
      </c>
      <c r="I33" s="522" t="n">
        <v>-0.0547</v>
      </c>
      <c r="J33" s="521" t="n">
        <f aca="false">SQRT(($G33-M$1)^2+($H33-N$1)^2+($I33-O$1)^2)*8</f>
        <v>21.1041084910024</v>
      </c>
      <c r="K33" s="524" t="n">
        <f aca="false">SQRT(($G33-$Q$1)^2+($H33-$R$1)^2+($I33-$S$1)^2)*8</f>
        <v>41.3569427574138</v>
      </c>
      <c r="L33" s="525" t="n">
        <f aca="false">J33+K33</f>
        <v>62.4610512484162</v>
      </c>
    </row>
    <row r="34" customFormat="false" ht="12.75" hidden="true" customHeight="false" outlineLevel="0" collapsed="false">
      <c r="A34" s="468" t="s">
        <v>4604</v>
      </c>
      <c r="C34" s="317" t="s">
        <v>1356</v>
      </c>
      <c r="D34" s="317" t="n">
        <v>0</v>
      </c>
      <c r="E34" s="519" t="n">
        <v>0</v>
      </c>
      <c r="F34" s="520" t="n">
        <v>0</v>
      </c>
      <c r="G34" s="521" t="n">
        <v>-3.2421</v>
      </c>
      <c r="H34" s="521" t="n">
        <v>0.6953</v>
      </c>
      <c r="I34" s="522" t="n">
        <v>-0.0234</v>
      </c>
      <c r="J34" s="521" t="n">
        <f aca="false">SQRT(($G34-M$1)^2+($H34-N$1)^2+($I34-O$1)^2)*8</f>
        <v>26.7294395421977</v>
      </c>
      <c r="K34" s="524" t="n">
        <f aca="false">SQRT(($G34-$Q$1)^2+($H34-$R$1)^2+($I34-$S$1)^2)*8</f>
        <v>45.3216840499115</v>
      </c>
      <c r="L34" s="525" t="n">
        <f aca="false">J34+K34</f>
        <v>72.0511235921091</v>
      </c>
    </row>
    <row r="35" customFormat="false" ht="12.75" hidden="true" customHeight="false" outlineLevel="0" collapsed="false">
      <c r="A35" s="527" t="s">
        <v>4757</v>
      </c>
      <c r="C35" s="317" t="s">
        <v>1356</v>
      </c>
      <c r="D35" s="317" t="n">
        <v>0</v>
      </c>
      <c r="E35" s="519" t="n">
        <v>0</v>
      </c>
      <c r="F35" s="520" t="n">
        <v>0</v>
      </c>
      <c r="G35" s="521" t="n">
        <v>-3.3437</v>
      </c>
      <c r="H35" s="521" t="n">
        <v>1.4218</v>
      </c>
      <c r="I35" s="522" t="n">
        <v>0.2109</v>
      </c>
      <c r="J35" s="521" t="n">
        <f aca="false">SQRT(($G35-M$1)^2+($H35-N$1)^2+($I35-O$1)^2)*8</f>
        <v>29.7086370202337</v>
      </c>
      <c r="K35" s="524" t="n">
        <f aca="false">SQRT(($G35-$Q$1)^2+($H35-$R$1)^2+($I35-$S$1)^2)*8</f>
        <v>50.1239666554833</v>
      </c>
      <c r="L35" s="525" t="n">
        <f aca="false">J35+K35</f>
        <v>79.832603675717</v>
      </c>
    </row>
    <row r="36" customFormat="false" ht="12.75" hidden="true" customHeight="false" outlineLevel="0" collapsed="false">
      <c r="A36" s="527" t="s">
        <v>4047</v>
      </c>
      <c r="C36" s="317" t="s">
        <v>1356</v>
      </c>
      <c r="D36" s="317" t="n">
        <v>0</v>
      </c>
      <c r="E36" s="519" t="n">
        <v>0</v>
      </c>
      <c r="F36" s="520" t="n">
        <v>0</v>
      </c>
      <c r="G36" s="521" t="n">
        <v>-2.5078</v>
      </c>
      <c r="H36" s="521" t="n">
        <v>1.2656</v>
      </c>
      <c r="I36" s="522" t="n">
        <v>0.6484</v>
      </c>
      <c r="J36" s="521" t="n">
        <f aca="false">SQRT(($G36-M$1)^2+($H36-N$1)^2+($I36-O$1)^2)*8</f>
        <v>23.4183142962938</v>
      </c>
      <c r="K36" s="524" t="n">
        <f aca="false">SQRT(($G36-$Q$1)^2+($H36-$R$1)^2+($I36-$S$1)^2)*8</f>
        <v>45.1771669479174</v>
      </c>
      <c r="L36" s="525" t="n">
        <f aca="false">J36+K36</f>
        <v>68.5954812442112</v>
      </c>
    </row>
    <row r="37" customFormat="false" ht="12.75" hidden="true" customHeight="false" outlineLevel="0" collapsed="false">
      <c r="A37" s="526" t="s">
        <v>598</v>
      </c>
      <c r="B37" s="507" t="n">
        <v>8</v>
      </c>
      <c r="C37" s="317" t="s">
        <v>899</v>
      </c>
      <c r="D37" s="317" t="s">
        <v>753</v>
      </c>
      <c r="E37" s="519" t="s">
        <v>763</v>
      </c>
      <c r="F37" s="520" t="n">
        <v>6</v>
      </c>
      <c r="G37" s="521" t="n">
        <v>-1.9843</v>
      </c>
      <c r="H37" s="521" t="n">
        <v>0.6406</v>
      </c>
      <c r="I37" s="522" t="n">
        <v>0.1171</v>
      </c>
      <c r="J37" s="521" t="n">
        <f aca="false">SQRT(($G37-M$1)^2+($H37-N$1)^2+($I37-O$1)^2)*8</f>
        <v>17.2803794217604</v>
      </c>
      <c r="K37" s="524" t="n">
        <f aca="false">SQRT(($G37-$Q$1)^2+($H37-$R$1)^2+($I37-$S$1)^2)*8</f>
        <v>39.2029409998791</v>
      </c>
      <c r="L37" s="525" t="n">
        <f aca="false">J37+K37</f>
        <v>56.4833204216395</v>
      </c>
    </row>
    <row r="38" customFormat="false" ht="12.75" hidden="true" customHeight="false" outlineLevel="0" collapsed="false">
      <c r="A38" s="527" t="s">
        <v>4209</v>
      </c>
      <c r="C38" s="317" t="s">
        <v>899</v>
      </c>
      <c r="D38" s="317" t="n">
        <v>0</v>
      </c>
      <c r="E38" s="519" t="n">
        <v>0</v>
      </c>
      <c r="F38" s="520" t="n">
        <v>0</v>
      </c>
      <c r="G38" s="521" t="n">
        <v>-1.664</v>
      </c>
      <c r="H38" s="521" t="n">
        <v>1.4218</v>
      </c>
      <c r="I38" s="522" t="n">
        <v>0.9921</v>
      </c>
      <c r="J38" s="521" t="n">
        <f aca="false">SQRT(($G38-M$1)^2+($H38-N$1)^2+($I38-O$1)^2)*8</f>
        <v>19.7224946413987</v>
      </c>
      <c r="K38" s="524" t="n">
        <f aca="false">SQRT(($G38-$Q$1)^2+($H38-$R$1)^2+($I38-$S$1)^2)*8</f>
        <v>43.3343629818185</v>
      </c>
      <c r="L38" s="525" t="n">
        <f aca="false">J38+K38</f>
        <v>63.0568576232172</v>
      </c>
    </row>
    <row r="39" customFormat="false" ht="12.75" hidden="true" customHeight="false" outlineLevel="0" collapsed="false">
      <c r="A39" s="526" t="s">
        <v>580</v>
      </c>
      <c r="B39" s="507" t="n">
        <v>1</v>
      </c>
      <c r="C39" s="317" t="s">
        <v>735</v>
      </c>
      <c r="D39" s="317" t="s">
        <v>739</v>
      </c>
      <c r="E39" s="519" t="s">
        <v>763</v>
      </c>
      <c r="F39" s="520" t="n">
        <v>40</v>
      </c>
      <c r="G39" s="521" t="n">
        <v>-0.914</v>
      </c>
      <c r="H39" s="521" t="n">
        <v>1.1796</v>
      </c>
      <c r="I39" s="522" t="n">
        <v>0.289</v>
      </c>
      <c r="J39" s="521" t="n">
        <f aca="false">SQRT(($G39-M$1)^2+($H39-N$1)^2+($I39-O$1)^2)*8</f>
        <v>14.2290904052227</v>
      </c>
      <c r="K39" s="524" t="n">
        <f aca="false">SQRT(($G39-$Q$1)^2+($H39-$R$1)^2+($I39-$S$1)^2)*8</f>
        <v>39.9000538385602</v>
      </c>
      <c r="L39" s="525" t="n">
        <f aca="false">J39+K39</f>
        <v>54.1291442437829</v>
      </c>
    </row>
    <row r="40" customFormat="false" ht="12.75" hidden="true" customHeight="false" outlineLevel="0" collapsed="false">
      <c r="A40" s="526" t="s">
        <v>734</v>
      </c>
      <c r="B40" s="507" t="n">
        <v>2</v>
      </c>
      <c r="C40" s="317" t="s">
        <v>735</v>
      </c>
      <c r="D40" s="317" t="s">
        <v>739</v>
      </c>
      <c r="E40" s="519" t="s">
        <v>736</v>
      </c>
      <c r="F40" s="520" t="n">
        <v>0</v>
      </c>
      <c r="G40" s="521" t="n">
        <v>-0.6328</v>
      </c>
      <c r="H40" s="521" t="n">
        <v>1.25</v>
      </c>
      <c r="I40" s="522" t="n">
        <v>-0.9843</v>
      </c>
      <c r="J40" s="521" t="n">
        <f aca="false">SQRT(($G40-M$1)^2+($H40-N$1)^2+($I40-O$1)^2)*8</f>
        <v>17.78527063387</v>
      </c>
      <c r="K40" s="524" t="n">
        <f aca="false">SQRT(($G40-$Q$1)^2+($H40-$R$1)^2+($I40-$S$1)^2)*8</f>
        <v>42.3728656647152</v>
      </c>
      <c r="L40" s="525" t="n">
        <f aca="false">J40+K40</f>
        <v>60.1581362985852</v>
      </c>
    </row>
    <row r="41" customFormat="false" ht="12.75" hidden="true" customHeight="false" outlineLevel="0" collapsed="false">
      <c r="A41" s="468" t="s">
        <v>5831</v>
      </c>
      <c r="C41" s="317" t="s">
        <v>735</v>
      </c>
      <c r="D41" s="317" t="n">
        <v>0</v>
      </c>
      <c r="E41" s="519" t="n">
        <v>0</v>
      </c>
      <c r="F41" s="520" t="n">
        <v>0</v>
      </c>
      <c r="G41" s="521" t="n">
        <v>-0.7265</v>
      </c>
      <c r="H41" s="521" t="n">
        <v>1.2031</v>
      </c>
      <c r="I41" s="522" t="n">
        <v>0.9921</v>
      </c>
      <c r="J41" s="521" t="n">
        <f aca="false">SQRT(($G41-M$1)^2+($H41-N$1)^2+($I41-O$1)^2)*8</f>
        <v>14.5426130471797</v>
      </c>
      <c r="K41" s="524" t="n">
        <f aca="false">SQRT(($G41-$Q$1)^2+($H41-$R$1)^2+($I41-$S$1)^2)*8</f>
        <v>39.4715741282255</v>
      </c>
      <c r="L41" s="525" t="n">
        <f aca="false">J41+K41</f>
        <v>54.0141871754052</v>
      </c>
    </row>
    <row r="42" customFormat="false" ht="12.75" hidden="true" customHeight="false" outlineLevel="0" collapsed="false">
      <c r="A42" s="526" t="s">
        <v>715</v>
      </c>
      <c r="B42" s="507" t="n">
        <v>2</v>
      </c>
      <c r="C42" s="317" t="s">
        <v>1364</v>
      </c>
      <c r="D42" s="317" t="s">
        <v>753</v>
      </c>
      <c r="E42" s="519" t="s">
        <v>934</v>
      </c>
      <c r="F42" s="520" t="n">
        <v>0</v>
      </c>
      <c r="G42" s="521" t="n">
        <v>-0.0234</v>
      </c>
      <c r="H42" s="521" t="n">
        <v>1.0703</v>
      </c>
      <c r="I42" s="522" t="n">
        <v>-0.9843</v>
      </c>
      <c r="J42" s="524" t="n">
        <f aca="false">SQRT(($G42-M$1)^2+($H42-N$1)^2+($I42-O$1)^2)*8</f>
        <v>16.2428021030855</v>
      </c>
      <c r="K42" s="524" t="n">
        <f aca="false">SQRT(($G42-$Q$1)^2+($H42-$R$1)^2+($I42-$S$1)^2)*8</f>
        <v>40.4351094490914</v>
      </c>
      <c r="L42" s="525" t="n">
        <f aca="false">J42+K42</f>
        <v>56.6779115521769</v>
      </c>
    </row>
    <row r="43" customFormat="false" ht="12.75" hidden="true" customHeight="false" outlineLevel="0" collapsed="false">
      <c r="A43" s="526" t="s">
        <v>1380</v>
      </c>
      <c r="B43" s="507" t="n">
        <v>6</v>
      </c>
      <c r="C43" s="317" t="s">
        <v>1364</v>
      </c>
      <c r="D43" s="317" t="s">
        <v>753</v>
      </c>
      <c r="E43" s="519" t="s">
        <v>736</v>
      </c>
      <c r="F43" s="520" t="n">
        <v>662</v>
      </c>
      <c r="G43" s="521" t="n">
        <v>-0.1562</v>
      </c>
      <c r="H43" s="521" t="n">
        <v>1.4921</v>
      </c>
      <c r="I43" s="522" t="n">
        <v>-0.0078</v>
      </c>
      <c r="J43" s="521" t="n">
        <f aca="false">SQRT(($G43-M$1)^2+($H43-N$1)^2+($I43-O$1)^2)*8</f>
        <v>15.546508701313</v>
      </c>
      <c r="K43" s="524" t="n">
        <f aca="false">SQRT(($G43-$Q$1)^2+($H43-$R$1)^2+($I43-$S$1)^2)*8</f>
        <v>41.6540516002945</v>
      </c>
      <c r="L43" s="525" t="n">
        <f aca="false">J43+K43</f>
        <v>57.2005603016075</v>
      </c>
    </row>
    <row r="44" customFormat="false" ht="12.75" hidden="true" customHeight="false" outlineLevel="0" collapsed="false">
      <c r="A44" s="526" t="s">
        <v>1593</v>
      </c>
      <c r="B44" s="507" t="n">
        <v>2</v>
      </c>
      <c r="C44" s="317" t="s">
        <v>1364</v>
      </c>
      <c r="D44" s="317" t="s">
        <v>753</v>
      </c>
      <c r="E44" s="519" t="s">
        <v>736</v>
      </c>
      <c r="F44" s="520" t="n">
        <v>0</v>
      </c>
      <c r="G44" s="521" t="n">
        <v>-0.2812</v>
      </c>
      <c r="H44" s="521" t="n">
        <v>1.3281</v>
      </c>
      <c r="I44" s="522" t="n">
        <v>0.0625</v>
      </c>
      <c r="J44" s="521" t="n">
        <f aca="false">SQRT(($G44-M$1)^2+($H44-N$1)^2+($I44-O$1)^2)*8</f>
        <v>14.2050244406689</v>
      </c>
      <c r="K44" s="524" t="n">
        <f aca="false">SQRT(($G44-$Q$1)^2+($H44-$R$1)^2+($I44-$S$1)^2)*8</f>
        <v>40.3797664500428</v>
      </c>
      <c r="L44" s="525" t="n">
        <f aca="false">J44+K44</f>
        <v>54.5847908907116</v>
      </c>
    </row>
    <row r="45" customFormat="false" ht="12.75" hidden="true" customHeight="false" outlineLevel="0" collapsed="false">
      <c r="A45" s="526" t="s">
        <v>1363</v>
      </c>
      <c r="B45" s="507" t="n">
        <v>1</v>
      </c>
      <c r="C45" s="317" t="s">
        <v>1364</v>
      </c>
      <c r="D45" s="317" t="s">
        <v>760</v>
      </c>
      <c r="E45" s="519" t="s">
        <v>757</v>
      </c>
      <c r="F45" s="520" t="n">
        <v>0</v>
      </c>
      <c r="G45" s="521" t="n">
        <v>-0.3515</v>
      </c>
      <c r="H45" s="521" t="n">
        <v>0.7265</v>
      </c>
      <c r="I45" s="522" t="n">
        <v>-0.9843</v>
      </c>
      <c r="J45" s="524" t="n">
        <f aca="false">SQRT(($G45-M$1)^2+($H45-N$1)^2+($I45-O$1)^2)*8</f>
        <v>14.4697044061031</v>
      </c>
      <c r="K45" s="524" t="n">
        <f aca="false">SQRT(($G45-$Q$1)^2+($H45-$R$1)^2+($I45-$S$1)^2)*8</f>
        <v>38.1786727396331</v>
      </c>
      <c r="L45" s="525" t="n">
        <f aca="false">J45+K45</f>
        <v>52.6483771457362</v>
      </c>
    </row>
    <row r="46" customFormat="false" ht="12.75" hidden="true" customHeight="false" outlineLevel="0" collapsed="false">
      <c r="A46" s="526" t="s">
        <v>1490</v>
      </c>
      <c r="B46" s="507" t="n">
        <v>1</v>
      </c>
      <c r="C46" s="317" t="s">
        <v>1491</v>
      </c>
      <c r="D46" s="317" t="s">
        <v>753</v>
      </c>
      <c r="E46" s="519" t="s">
        <v>736</v>
      </c>
      <c r="F46" s="520" t="n">
        <v>0</v>
      </c>
      <c r="G46" s="521" t="n">
        <v>0.539</v>
      </c>
      <c r="H46" s="521" t="n">
        <v>1.3437</v>
      </c>
      <c r="I46" s="522" t="n">
        <v>-0.9531</v>
      </c>
      <c r="J46" s="524" t="n">
        <f aca="false">SQRT(($G46-M$1)^2+($H46-N$1)^2+($I46-O$1)^2)*8</f>
        <v>18.487295027667</v>
      </c>
      <c r="K46" s="524" t="n">
        <f aca="false">SQRT(($G46-$Q$1)^2+($H46-$R$1)^2+($I46-$S$1)^2)*8</f>
        <v>42.3315038731203</v>
      </c>
      <c r="L46" s="525" t="n">
        <f aca="false">J46+K46</f>
        <v>60.8187989007873</v>
      </c>
    </row>
    <row r="47" customFormat="false" ht="12.75" hidden="true" customHeight="false" outlineLevel="0" collapsed="false">
      <c r="A47" s="468" t="s">
        <v>4367</v>
      </c>
      <c r="C47" s="317" t="s">
        <v>1491</v>
      </c>
      <c r="D47" s="317" t="n">
        <v>0</v>
      </c>
      <c r="E47" s="519" t="n">
        <v>0</v>
      </c>
      <c r="F47" s="520" t="n">
        <v>0</v>
      </c>
      <c r="G47" s="521" t="n">
        <v>0.789</v>
      </c>
      <c r="H47" s="521" t="n">
        <v>0.9531</v>
      </c>
      <c r="I47" s="522" t="n">
        <v>0.9921</v>
      </c>
      <c r="J47" s="524" t="n">
        <f aca="false">SQRT(($G47-M$1)^2+($H47-N$1)^2+($I47-O$1)^2)*8</f>
        <v>13.8840743530132</v>
      </c>
      <c r="K47" s="524" t="n">
        <f aca="false">SQRT(($G47-$Q$1)^2+($H47-$R$1)^2+($I47-$S$1)^2)*8</f>
        <v>36.7653055061426</v>
      </c>
      <c r="L47" s="525" t="n">
        <f aca="false">J47+K47</f>
        <v>50.6493798591558</v>
      </c>
    </row>
    <row r="48" customFormat="false" ht="12.75" hidden="true" customHeight="false" outlineLevel="0" collapsed="false">
      <c r="A48" s="527" t="s">
        <v>1907</v>
      </c>
      <c r="C48" s="317" t="s">
        <v>1491</v>
      </c>
      <c r="D48" s="317" t="n">
        <v>0</v>
      </c>
      <c r="E48" s="519" t="n">
        <v>0</v>
      </c>
      <c r="F48" s="520" t="n">
        <v>0</v>
      </c>
      <c r="G48" s="521" t="n">
        <v>1.2031</v>
      </c>
      <c r="H48" s="521" t="n">
        <v>1.4453</v>
      </c>
      <c r="I48" s="522" t="n">
        <v>0.9921</v>
      </c>
      <c r="J48" s="524" t="n">
        <f aca="false">SQRT(($G48-M$1)^2+($H48-N$1)^2+($I48-O$1)^2)*8</f>
        <v>18.7859676993228</v>
      </c>
      <c r="K48" s="524" t="n">
        <f aca="false">SQRT(($G48-$Q$1)^2+($H48-$R$1)^2+($I48-$S$1)^2)*8</f>
        <v>41.1210443524967</v>
      </c>
      <c r="L48" s="525" t="n">
        <f aca="false">J48+K48</f>
        <v>59.9070120518195</v>
      </c>
    </row>
    <row r="49" customFormat="false" ht="12.75" hidden="true" customHeight="false" outlineLevel="0" collapsed="false">
      <c r="A49" s="527" t="s">
        <v>6437</v>
      </c>
      <c r="C49" s="317" t="s">
        <v>1491</v>
      </c>
      <c r="D49" s="317" t="n">
        <v>0</v>
      </c>
      <c r="E49" s="519" t="n">
        <v>0</v>
      </c>
      <c r="F49" s="520" t="n">
        <v>0</v>
      </c>
      <c r="G49" s="521" t="n">
        <v>0.7109</v>
      </c>
      <c r="H49" s="521" t="n">
        <v>0.7968</v>
      </c>
      <c r="I49" s="522" t="n">
        <v>0.9921</v>
      </c>
      <c r="J49" s="524" t="n">
        <f aca="false">SQRT(($G49-M$1)^2+($H49-N$1)^2+($I49-O$1)^2)*8</f>
        <v>12.5884310317053</v>
      </c>
      <c r="K49" s="524" t="n">
        <f aca="false">SQRT(($G49-$Q$1)^2+($H49-$R$1)^2+($I49-$S$1)^2)*8</f>
        <v>35.4615681367872</v>
      </c>
      <c r="L49" s="525" t="n">
        <f aca="false">J49+K49</f>
        <v>48.0499991684925</v>
      </c>
    </row>
    <row r="50" customFormat="false" ht="12.75" hidden="true" customHeight="false" outlineLevel="0" collapsed="false">
      <c r="A50" s="526" t="s">
        <v>701</v>
      </c>
      <c r="B50" s="507" t="n">
        <v>6</v>
      </c>
      <c r="C50" s="317" t="s">
        <v>1595</v>
      </c>
      <c r="D50" s="317" t="s">
        <v>868</v>
      </c>
      <c r="E50" s="519" t="s">
        <v>763</v>
      </c>
      <c r="F50" s="520" t="n">
        <v>0</v>
      </c>
      <c r="G50" s="521" t="n">
        <v>1.875</v>
      </c>
      <c r="H50" s="521" t="n">
        <v>1.3828</v>
      </c>
      <c r="I50" s="522" t="n">
        <v>0.9921</v>
      </c>
      <c r="J50" s="524" t="n">
        <f aca="false">SQRT(($G50-M$1)^2+($H50-N$1)^2+($I50-O$1)^2)*8</f>
        <v>21.9268051042554</v>
      </c>
      <c r="K50" s="524" t="n">
        <f aca="false">SQRT(($G50-$Q$1)^2+($H50-$R$1)^2+($I50-$S$1)^2)*8</f>
        <v>41.8987766962235</v>
      </c>
      <c r="L50" s="525" t="n">
        <f aca="false">J50+K50</f>
        <v>63.8255818004789</v>
      </c>
    </row>
    <row r="51" customFormat="false" ht="12.75" hidden="true" customHeight="false" outlineLevel="0" collapsed="false">
      <c r="A51" s="526" t="s">
        <v>1594</v>
      </c>
      <c r="B51" s="507" t="n">
        <v>2</v>
      </c>
      <c r="C51" s="317" t="s">
        <v>1595</v>
      </c>
      <c r="D51" s="317" t="s">
        <v>739</v>
      </c>
      <c r="E51" s="519" t="s">
        <v>736</v>
      </c>
      <c r="F51" s="520" t="n">
        <v>0</v>
      </c>
      <c r="G51" s="521" t="n">
        <v>2.25</v>
      </c>
      <c r="H51" s="521" t="n">
        <v>0.9296</v>
      </c>
      <c r="I51" s="522" t="n">
        <v>0.0312</v>
      </c>
      <c r="J51" s="524" t="n">
        <f aca="false">SQRT(($G51-M$1)^2+($H51-N$1)^2+($I51-O$1)^2)*8</f>
        <v>21.9499781138843</v>
      </c>
      <c r="K51" s="524" t="n">
        <f aca="false">SQRT(($G51-$Q$1)^2+($H51-$R$1)^2+($I51-$S$1)^2)*8</f>
        <v>40.0864836432431</v>
      </c>
      <c r="L51" s="525" t="n">
        <f aca="false">J51+K51</f>
        <v>62.0364617571275</v>
      </c>
    </row>
    <row r="52" customFormat="false" ht="12.75" hidden="true" customHeight="false" outlineLevel="0" collapsed="false">
      <c r="A52" s="526" t="s">
        <v>1702</v>
      </c>
      <c r="B52" s="507" t="n">
        <v>2</v>
      </c>
      <c r="C52" s="317" t="s">
        <v>1595</v>
      </c>
      <c r="D52" s="317" t="s">
        <v>760</v>
      </c>
      <c r="E52" s="519" t="s">
        <v>757</v>
      </c>
      <c r="F52" s="520" t="n">
        <v>0</v>
      </c>
      <c r="G52" s="521" t="n">
        <v>2.0234</v>
      </c>
      <c r="H52" s="521" t="n">
        <v>1.289</v>
      </c>
      <c r="I52" s="522" t="n">
        <v>0.9921</v>
      </c>
      <c r="J52" s="524" t="n">
        <f aca="false">SQRT(($G52-M$1)^2+($H52-N$1)^2+($I52-O$1)^2)*8</f>
        <v>22.3409537486653</v>
      </c>
      <c r="K52" s="524" t="n">
        <f aca="false">SQRT(($G52-$Q$1)^2+($H52-$R$1)^2+($I52-$S$1)^2)*8</f>
        <v>41.5569617599747</v>
      </c>
      <c r="L52" s="525" t="n">
        <f aca="false">J52+K52</f>
        <v>63.89791550864</v>
      </c>
    </row>
    <row r="53" customFormat="false" ht="12.75" hidden="true" customHeight="false" outlineLevel="0" collapsed="false">
      <c r="A53" s="526" t="s">
        <v>1028</v>
      </c>
      <c r="B53" s="507" t="n">
        <v>1</v>
      </c>
      <c r="C53" s="317" t="s">
        <v>1029</v>
      </c>
      <c r="D53" s="317" t="s">
        <v>739</v>
      </c>
      <c r="E53" s="519" t="s">
        <v>736</v>
      </c>
      <c r="F53" s="520" t="n">
        <v>1</v>
      </c>
      <c r="G53" s="521" t="n">
        <v>3.1718</v>
      </c>
      <c r="H53" s="521" t="n">
        <v>0.6562</v>
      </c>
      <c r="I53" s="522" t="n">
        <v>0.5703</v>
      </c>
      <c r="J53" s="524" t="n">
        <f aca="false">SQRT(($G53-M$1)^2+($H53-N$1)^2+($I53-O$1)^2)*8</f>
        <v>27.6810240041802</v>
      </c>
      <c r="K53" s="524" t="n">
        <f aca="false">SQRT(($G53-$Q$1)^2+($H53-$R$1)^2+($I53-$S$1)^2)*8</f>
        <v>41.1708535583123</v>
      </c>
      <c r="L53" s="525" t="n">
        <f aca="false">J53+K53</f>
        <v>68.8518775624926</v>
      </c>
    </row>
    <row r="54" customFormat="false" ht="12.75" hidden="true" customHeight="false" outlineLevel="0" collapsed="false">
      <c r="A54" s="468" t="s">
        <v>2135</v>
      </c>
      <c r="C54" s="317" t="s">
        <v>1029</v>
      </c>
      <c r="D54" s="317" t="n">
        <v>0</v>
      </c>
      <c r="E54" s="519" t="n">
        <v>0</v>
      </c>
      <c r="F54" s="520" t="n">
        <v>0</v>
      </c>
      <c r="G54" s="521" t="n">
        <v>3.3593</v>
      </c>
      <c r="H54" s="521" t="n">
        <v>0.9375</v>
      </c>
      <c r="I54" s="522" t="n">
        <v>-0.8437</v>
      </c>
      <c r="J54" s="524" t="n">
        <f aca="false">SQRT(($G54-M$1)^2+($H54-N$1)^2+($I54-O$1)^2)*8</f>
        <v>31.4483822515563</v>
      </c>
      <c r="K54" s="524" t="n">
        <f aca="false">SQRT(($G54-$Q$1)^2+($H54-$R$1)^2+($I54-$S$1)^2)*8</f>
        <v>45.9104044678328</v>
      </c>
      <c r="L54" s="525" t="n">
        <f aca="false">J54+K54</f>
        <v>77.3587867193891</v>
      </c>
    </row>
    <row r="55" customFormat="false" ht="12.75" hidden="true" customHeight="false" outlineLevel="0" collapsed="false">
      <c r="A55" s="526" t="s">
        <v>696</v>
      </c>
      <c r="B55" s="507" t="n">
        <v>4</v>
      </c>
      <c r="C55" s="317" t="s">
        <v>1370</v>
      </c>
      <c r="D55" s="317" t="s">
        <v>881</v>
      </c>
      <c r="E55" s="519" t="s">
        <v>957</v>
      </c>
      <c r="F55" s="520" t="n">
        <v>1</v>
      </c>
      <c r="G55" s="521" t="n">
        <v>-3.2343</v>
      </c>
      <c r="H55" s="521" t="n">
        <v>0.4218</v>
      </c>
      <c r="I55" s="522" t="n">
        <v>0.8281</v>
      </c>
      <c r="J55" s="521" t="n">
        <f aca="false">SQRT(($G55-M$1)^2+($H55-N$1)^2+($I55-O$1)^2)*8</f>
        <v>26.0221683339417</v>
      </c>
      <c r="K55" s="524" t="n">
        <f aca="false">SQRT(($G55-$Q$1)^2+($H55-$R$1)^2+($I55-$S$1)^2)*8</f>
        <v>43.0442332341976</v>
      </c>
      <c r="L55" s="525" t="n">
        <f aca="false">J55+K55</f>
        <v>69.0664015681393</v>
      </c>
    </row>
    <row r="56" customFormat="false" ht="12.75" hidden="true" customHeight="false" outlineLevel="0" collapsed="false">
      <c r="A56" s="526" t="s">
        <v>1590</v>
      </c>
      <c r="B56" s="507" t="n">
        <v>2</v>
      </c>
      <c r="C56" s="317" t="s">
        <v>1370</v>
      </c>
      <c r="D56" s="317" t="s">
        <v>739</v>
      </c>
      <c r="E56" s="519" t="s">
        <v>736</v>
      </c>
      <c r="F56" s="520" t="n">
        <v>1</v>
      </c>
      <c r="G56" s="521" t="n">
        <v>-3.039</v>
      </c>
      <c r="H56" s="521" t="n">
        <v>-0.125</v>
      </c>
      <c r="I56" s="522" t="n">
        <v>0.7265</v>
      </c>
      <c r="J56" s="521" t="n">
        <f aca="false">SQRT(($G56-M$1)^2+($H56-N$1)^2+($I56-O$1)^2)*8</f>
        <v>23.6225859922236</v>
      </c>
      <c r="K56" s="524" t="n">
        <f aca="false">SQRT(($G56-$Q$1)^2+($H56-$R$1)^2+($I56-$S$1)^2)*8</f>
        <v>38.7828507668016</v>
      </c>
      <c r="L56" s="525" t="n">
        <f aca="false">J56+K56</f>
        <v>62.4054367590252</v>
      </c>
    </row>
    <row r="57" customFormat="false" ht="12.75" hidden="true" customHeight="false" outlineLevel="0" collapsed="false">
      <c r="A57" s="526" t="s">
        <v>1614</v>
      </c>
      <c r="B57" s="507" t="n">
        <v>2</v>
      </c>
      <c r="C57" s="317" t="s">
        <v>1370</v>
      </c>
      <c r="D57" s="317" t="s">
        <v>739</v>
      </c>
      <c r="E57" s="519" t="s">
        <v>736</v>
      </c>
      <c r="F57" s="520" t="n">
        <v>1</v>
      </c>
      <c r="G57" s="521" t="n">
        <v>-2.5078</v>
      </c>
      <c r="H57" s="521" t="n">
        <v>0.25</v>
      </c>
      <c r="I57" s="522" t="n">
        <v>-0.8906</v>
      </c>
      <c r="J57" s="521" t="n">
        <f aca="false">SQRT(($G57-M$1)^2+($H57-N$1)^2+($I57-O$1)^2)*8</f>
        <v>22.3824719564216</v>
      </c>
      <c r="K57" s="524" t="n">
        <f aca="false">SQRT(($G57-$Q$1)^2+($H57-$R$1)^2+($I57-$S$1)^2)*8</f>
        <v>40.8469967601047</v>
      </c>
      <c r="L57" s="525" t="n">
        <f aca="false">J57+K57</f>
        <v>63.2294687165263</v>
      </c>
    </row>
    <row r="58" customFormat="false" ht="12.75" hidden="true" customHeight="false" outlineLevel="0" collapsed="false">
      <c r="A58" s="526" t="s">
        <v>1369</v>
      </c>
      <c r="B58" s="507" t="n">
        <v>2</v>
      </c>
      <c r="C58" s="317" t="s">
        <v>1370</v>
      </c>
      <c r="D58" s="317" t="s">
        <v>760</v>
      </c>
      <c r="E58" s="519" t="s">
        <v>757</v>
      </c>
      <c r="F58" s="520" t="n">
        <v>0</v>
      </c>
      <c r="G58" s="521" t="n">
        <v>-3.2968</v>
      </c>
      <c r="H58" s="521" t="n">
        <v>0.0156</v>
      </c>
      <c r="I58" s="522" t="n">
        <v>0.3437</v>
      </c>
      <c r="J58" s="521" t="n">
        <f aca="false">SQRT(($G58-M$1)^2+($H58-N$1)^2+($I58-O$1)^2)*8</f>
        <v>25.6653086698758</v>
      </c>
      <c r="K58" s="524" t="n">
        <f aca="false">SQRT(($G58-$Q$1)^2+($H58-$R$1)^2+($I58-$S$1)^2)*8</f>
        <v>41.2308245001237</v>
      </c>
      <c r="L58" s="525" t="n">
        <f aca="false">J58+K58</f>
        <v>66.8961331699995</v>
      </c>
    </row>
    <row r="59" customFormat="false" ht="12.75" hidden="true" customHeight="false" outlineLevel="0" collapsed="false">
      <c r="A59" s="468" t="s">
        <v>5602</v>
      </c>
      <c r="C59" s="317" t="s">
        <v>1370</v>
      </c>
      <c r="D59" s="317" t="n">
        <v>0</v>
      </c>
      <c r="E59" s="519" t="n">
        <v>0</v>
      </c>
      <c r="F59" s="520" t="n">
        <v>0</v>
      </c>
      <c r="G59" s="521" t="n">
        <v>-3.4218</v>
      </c>
      <c r="H59" s="521" t="n">
        <v>-0.1718</v>
      </c>
      <c r="I59" s="522" t="n">
        <v>-0.9922</v>
      </c>
      <c r="J59" s="524" t="n">
        <f aca="false">SQRT(($G59-M$1)^2+($H59-N$1)^2+($I59-O$1)^2)*8</f>
        <v>28.768324814629</v>
      </c>
      <c r="K59" s="524" t="n">
        <f aca="false">SQRT(($G59-$Q$1)^2+($H59-$R$1)^2+($I59-$S$1)^2)*8</f>
        <v>43.3477771259381</v>
      </c>
      <c r="L59" s="525" t="n">
        <f aca="false">J59+K59</f>
        <v>72.1161019405671</v>
      </c>
    </row>
    <row r="60" customFormat="false" ht="12.75" hidden="true" customHeight="false" outlineLevel="0" collapsed="false">
      <c r="A60" s="468" t="s">
        <v>5301</v>
      </c>
      <c r="C60" s="317" t="s">
        <v>1370</v>
      </c>
      <c r="D60" s="317" t="n">
        <v>0</v>
      </c>
      <c r="E60" s="519" t="n">
        <v>0</v>
      </c>
      <c r="F60" s="520" t="n">
        <v>0</v>
      </c>
      <c r="G60" s="521" t="n">
        <v>-2.6484</v>
      </c>
      <c r="H60" s="521" t="n">
        <v>-0.414</v>
      </c>
      <c r="I60" s="522" t="n">
        <v>0.5625</v>
      </c>
      <c r="J60" s="524" t="n">
        <f aca="false">SQRT(($G60-M$1)^2+($H60-N$1)^2+($I60-O$1)^2)*8</f>
        <v>20.2890634106161</v>
      </c>
      <c r="K60" s="524" t="n">
        <f aca="false">SQRT(($G60-$Q$1)^2+($H60-$R$1)^2+($I60-$S$1)^2)*8</f>
        <v>35.0274731489441</v>
      </c>
      <c r="L60" s="525" t="n">
        <f aca="false">J60+K60</f>
        <v>55.3165365595602</v>
      </c>
    </row>
    <row r="61" customFormat="false" ht="12.75" hidden="true" customHeight="false" outlineLevel="0" collapsed="false">
      <c r="A61" s="527" t="s">
        <v>4964</v>
      </c>
      <c r="C61" s="317" t="s">
        <v>1370</v>
      </c>
      <c r="D61" s="317" t="n">
        <v>0</v>
      </c>
      <c r="E61" s="519" t="n">
        <v>0</v>
      </c>
      <c r="F61" s="520" t="n">
        <v>0</v>
      </c>
      <c r="G61" s="521" t="n">
        <v>-2.8046</v>
      </c>
      <c r="H61" s="521" t="n">
        <v>0.2031</v>
      </c>
      <c r="I61" s="522" t="n">
        <v>0.4765</v>
      </c>
      <c r="J61" s="521" t="n">
        <f aca="false">SQRT(($G61-M$1)^2+($H61-N$1)^2+($I61-O$1)^2)*8</f>
        <v>22.0528018428498</v>
      </c>
      <c r="K61" s="524" t="n">
        <f aca="false">SQRT(($G61-$Q$1)^2+($H61-$R$1)^2+($I61-$S$1)^2)*8</f>
        <v>39.612305401226</v>
      </c>
      <c r="L61" s="525" t="n">
        <f aca="false">J61+K61</f>
        <v>61.6651072440758</v>
      </c>
    </row>
    <row r="62" customFormat="false" ht="12.75" hidden="true" customHeight="false" outlineLevel="0" collapsed="false">
      <c r="A62" s="527" t="s">
        <v>3776</v>
      </c>
      <c r="C62" s="317" t="s">
        <v>1370</v>
      </c>
      <c r="D62" s="317" t="n">
        <v>0</v>
      </c>
      <c r="E62" s="519" t="n">
        <v>0</v>
      </c>
      <c r="F62" s="520" t="n">
        <v>0</v>
      </c>
      <c r="G62" s="521" t="n">
        <v>-3.1718</v>
      </c>
      <c r="H62" s="521" t="n">
        <v>0.1875</v>
      </c>
      <c r="I62" s="522" t="n">
        <v>0.0156</v>
      </c>
      <c r="J62" s="521" t="n">
        <f aca="false">SQRT(($G62-M$1)^2+($H62-N$1)^2+($I62-O$1)^2)*8</f>
        <v>25.0902245697403</v>
      </c>
      <c r="K62" s="524" t="n">
        <f aca="false">SQRT(($G62-$Q$1)^2+($H62-$R$1)^2+($I62-$S$1)^2)*8</f>
        <v>41.8823586193519</v>
      </c>
      <c r="L62" s="525" t="n">
        <f aca="false">J62+K62</f>
        <v>66.9725831890922</v>
      </c>
    </row>
    <row r="63" customFormat="false" ht="12.75" hidden="true" customHeight="false" outlineLevel="0" collapsed="false">
      <c r="A63" s="527" t="s">
        <v>2267</v>
      </c>
      <c r="C63" s="317" t="s">
        <v>1370</v>
      </c>
      <c r="D63" s="317" t="n">
        <v>0</v>
      </c>
      <c r="E63" s="519" t="n">
        <v>0</v>
      </c>
      <c r="F63" s="520" t="n">
        <v>0</v>
      </c>
      <c r="G63" s="521" t="n">
        <v>-3.1484</v>
      </c>
      <c r="H63" s="521" t="n">
        <v>-0.0312</v>
      </c>
      <c r="I63" s="522" t="n">
        <v>-0.4687</v>
      </c>
      <c r="J63" s="524" t="n">
        <f aca="false">SQRT(($G63-M$1)^2+($H63-N$1)^2+($I63-O$1)^2)*8</f>
        <v>25.4179208591104</v>
      </c>
      <c r="K63" s="524" t="n">
        <f aca="false">SQRT(($G63-$Q$1)^2+($H63-$R$1)^2+($I63-$S$1)^2)*8</f>
        <v>41.3346058909481</v>
      </c>
      <c r="L63" s="525" t="n">
        <f aca="false">J63+K63</f>
        <v>66.7525267500585</v>
      </c>
    </row>
    <row r="64" customFormat="false" ht="12.75" hidden="true" customHeight="false" outlineLevel="0" collapsed="false">
      <c r="A64" s="526" t="s">
        <v>607</v>
      </c>
      <c r="B64" s="507" t="n">
        <v>14</v>
      </c>
      <c r="C64" s="317" t="s">
        <v>769</v>
      </c>
      <c r="D64" s="317" t="s">
        <v>806</v>
      </c>
      <c r="E64" s="519" t="s">
        <v>763</v>
      </c>
      <c r="F64" s="520" t="n">
        <v>18</v>
      </c>
      <c r="G64" s="521" t="n">
        <v>-1.5312</v>
      </c>
      <c r="H64" s="521" t="n">
        <v>-0.4375</v>
      </c>
      <c r="I64" s="522" t="n">
        <v>0.9921</v>
      </c>
      <c r="J64" s="524" t="n">
        <f aca="false">SQRT(($G64-M$1)^2+($H64-N$1)^2+($I64-O$1)^2)*8</f>
        <v>12.2479381056568</v>
      </c>
      <c r="K64" s="524" t="n">
        <f aca="false">SQRT(($G64-$Q$1)^2+($H64-$R$1)^2+($I64-$S$1)^2)*8</f>
        <v>29.4500209249501</v>
      </c>
      <c r="L64" s="525" t="n">
        <f aca="false">J64+K64</f>
        <v>41.6979590306069</v>
      </c>
    </row>
    <row r="65" customFormat="false" ht="12.75" hidden="true" customHeight="false" outlineLevel="0" collapsed="false">
      <c r="A65" s="526" t="s">
        <v>768</v>
      </c>
      <c r="B65" s="507" t="n">
        <v>4</v>
      </c>
      <c r="C65" s="317" t="s">
        <v>769</v>
      </c>
      <c r="D65" s="317" t="s">
        <v>753</v>
      </c>
      <c r="E65" s="519" t="s">
        <v>736</v>
      </c>
      <c r="F65" s="520" t="n">
        <v>27</v>
      </c>
      <c r="G65" s="521" t="n">
        <v>-2.039</v>
      </c>
      <c r="H65" s="521" t="n">
        <v>0</v>
      </c>
      <c r="I65" s="522" t="n">
        <v>0.8359</v>
      </c>
      <c r="J65" s="521" t="n">
        <f aca="false">SQRT(($G65-M$1)^2+($H65-N$1)^2+($I65-O$1)^2)*8</f>
        <v>16.0864467474952</v>
      </c>
      <c r="K65" s="524" t="n">
        <f aca="false">SQRT(($G65-$Q$1)^2+($H65-$R$1)^2+($I65-$S$1)^2)*8</f>
        <v>34.5496630003825</v>
      </c>
      <c r="L65" s="525" t="n">
        <f aca="false">J65+K65</f>
        <v>50.6361097478777</v>
      </c>
    </row>
    <row r="66" customFormat="false" ht="12.75" hidden="true" customHeight="false" outlineLevel="0" collapsed="false">
      <c r="A66" s="527" t="s">
        <v>6170</v>
      </c>
      <c r="C66" s="317" t="s">
        <v>769</v>
      </c>
      <c r="D66" s="317" t="n">
        <v>0</v>
      </c>
      <c r="E66" s="519" t="n">
        <v>0</v>
      </c>
      <c r="F66" s="520" t="n">
        <v>0</v>
      </c>
      <c r="G66" s="521" t="n">
        <v>-2.4218</v>
      </c>
      <c r="H66" s="521" t="n">
        <v>0.4375</v>
      </c>
      <c r="I66" s="522" t="n">
        <v>0.2968</v>
      </c>
      <c r="J66" s="521" t="n">
        <f aca="false">SQRT(($G66-M$1)^2+($H66-N$1)^2+($I66-O$1)^2)*8</f>
        <v>19.653706239791</v>
      </c>
      <c r="K66" s="524" t="n">
        <f aca="false">SQRT(($G66-$Q$1)^2+($H66-$R$1)^2+($I66-$S$1)^2)*8</f>
        <v>39.4305131064763</v>
      </c>
      <c r="L66" s="525" t="n">
        <f aca="false">J66+K66</f>
        <v>59.0842193462673</v>
      </c>
    </row>
    <row r="67" customFormat="false" ht="12.75" hidden="true" customHeight="false" outlineLevel="0" collapsed="false">
      <c r="A67" s="526" t="s">
        <v>661</v>
      </c>
      <c r="B67" s="507" t="n">
        <v>13</v>
      </c>
      <c r="C67" s="317" t="s">
        <v>1057</v>
      </c>
      <c r="D67" s="317" t="s">
        <v>806</v>
      </c>
      <c r="E67" s="519" t="s">
        <v>763</v>
      </c>
      <c r="F67" s="520" t="n">
        <v>10</v>
      </c>
      <c r="G67" s="521" t="n">
        <v>-1.125</v>
      </c>
      <c r="H67" s="521" t="n">
        <v>-0.0781</v>
      </c>
      <c r="I67" s="522" t="n">
        <v>-0.9843</v>
      </c>
      <c r="J67" s="524" t="n">
        <f aca="false">SQRT(($G67-M$1)^2+($H67-N$1)^2+($I67-O$1)^2)*8</f>
        <v>13.9874281152755</v>
      </c>
      <c r="K67" s="524" t="n">
        <f aca="false">SQRT(($G67-$Q$1)^2+($H67-$R$1)^2+($I67-$S$1)^2)*8</f>
        <v>34.0074434957996</v>
      </c>
      <c r="L67" s="525" t="n">
        <f aca="false">J67+K67</f>
        <v>47.9948716110751</v>
      </c>
    </row>
    <row r="68" customFormat="false" ht="12.75" hidden="true" customHeight="false" outlineLevel="0" collapsed="false">
      <c r="A68" s="526" t="s">
        <v>619</v>
      </c>
      <c r="B68" s="507" t="n">
        <v>4</v>
      </c>
      <c r="C68" s="317" t="s">
        <v>1057</v>
      </c>
      <c r="D68" s="317" t="s">
        <v>868</v>
      </c>
      <c r="E68" s="519" t="s">
        <v>895</v>
      </c>
      <c r="F68" s="520" t="n">
        <v>0</v>
      </c>
      <c r="G68" s="521" t="n">
        <v>-0.7109</v>
      </c>
      <c r="H68" s="521" t="n">
        <v>0.0937</v>
      </c>
      <c r="I68" s="522" t="n">
        <v>0.6015</v>
      </c>
      <c r="J68" s="524" t="n">
        <f aca="false">SQRT(($G68-M$1)^2+($H68-N$1)^2+($I68-O$1)^2)*8</f>
        <v>6.40320189905019</v>
      </c>
      <c r="K68" s="524" t="n">
        <f aca="false">SQRT(($G68-$Q$1)^2+($H68-$R$1)^2+($I68-$S$1)^2)*8</f>
        <v>30.8889234050007</v>
      </c>
      <c r="L68" s="525" t="n">
        <f aca="false">J68+K68</f>
        <v>37.2921253040509</v>
      </c>
    </row>
    <row r="69" customFormat="false" ht="12.75" hidden="true" customHeight="false" outlineLevel="0" collapsed="false">
      <c r="A69" s="526" t="s">
        <v>700</v>
      </c>
      <c r="B69" s="507" t="n">
        <v>1</v>
      </c>
      <c r="C69" s="317" t="s">
        <v>1057</v>
      </c>
      <c r="D69" s="317" t="s">
        <v>881</v>
      </c>
      <c r="E69" s="519" t="s">
        <v>895</v>
      </c>
      <c r="F69" s="520" t="n">
        <v>0</v>
      </c>
      <c r="G69" s="521" t="n">
        <v>-1.0859</v>
      </c>
      <c r="H69" s="521" t="n">
        <v>-0.3046</v>
      </c>
      <c r="I69" s="522" t="n">
        <v>0.2031</v>
      </c>
      <c r="J69" s="524" t="n">
        <f aca="false">SQRT(($G69-M$1)^2+($H69-N$1)^2+($I69-O$1)^2)*8</f>
        <v>7.96048484955534</v>
      </c>
      <c r="K69" s="524" t="n">
        <f aca="false">SQRT(($G69-$Q$1)^2+($H69-$R$1)^2+($I69-$S$1)^2)*8</f>
        <v>29.2864520760027</v>
      </c>
      <c r="L69" s="525" t="n">
        <f aca="false">J69+K69</f>
        <v>37.246936925558</v>
      </c>
    </row>
    <row r="70" customFormat="false" ht="12.75" hidden="true" customHeight="false" outlineLevel="0" collapsed="false">
      <c r="A70" s="526" t="s">
        <v>1496</v>
      </c>
      <c r="B70" s="507" t="n">
        <v>2</v>
      </c>
      <c r="C70" s="317" t="s">
        <v>1057</v>
      </c>
      <c r="D70" s="317" t="s">
        <v>739</v>
      </c>
      <c r="E70" s="519" t="s">
        <v>736</v>
      </c>
      <c r="F70" s="520" t="n">
        <v>0</v>
      </c>
      <c r="G70" s="521" t="n">
        <v>-0.7187</v>
      </c>
      <c r="H70" s="521" t="n">
        <v>0.3125</v>
      </c>
      <c r="I70" s="522" t="n">
        <v>-0.6953</v>
      </c>
      <c r="J70" s="521" t="n">
        <f aca="false">SQRT(($G70-M$1)^2+($H70-N$1)^2+($I70-O$1)^2)*8</f>
        <v>11.5703192695794</v>
      </c>
      <c r="K70" s="524" t="n">
        <f aca="false">SQRT(($G70-$Q$1)^2+($H70-$R$1)^2+($I70-$S$1)^2)*8</f>
        <v>34.8593693574626</v>
      </c>
      <c r="L70" s="525" t="n">
        <f aca="false">J70+K70</f>
        <v>46.429688627042</v>
      </c>
    </row>
    <row r="71" customFormat="false" ht="12.75" hidden="true" customHeight="false" outlineLevel="0" collapsed="false">
      <c r="A71" s="526" t="s">
        <v>1437</v>
      </c>
      <c r="B71" s="507" t="n">
        <v>3</v>
      </c>
      <c r="C71" s="317" t="s">
        <v>1057</v>
      </c>
      <c r="D71" s="317" t="s">
        <v>760</v>
      </c>
      <c r="E71" s="519" t="s">
        <v>757</v>
      </c>
      <c r="F71" s="520" t="n">
        <v>0</v>
      </c>
      <c r="G71" s="521" t="n">
        <v>-0.5312</v>
      </c>
      <c r="H71" s="521" t="n">
        <v>-0.1406</v>
      </c>
      <c r="I71" s="522" t="n">
        <v>-0.8984</v>
      </c>
      <c r="J71" s="524" t="n">
        <f aca="false">SQRT(($G71-M$1)^2+($H71-N$1)^2+($I71-O$1)^2)*8</f>
        <v>11.1542015904322</v>
      </c>
      <c r="K71" s="524" t="n">
        <f aca="false">SQRT(($G71-$Q$1)^2+($H71-$R$1)^2+($I71-$S$1)^2)*8</f>
        <v>31.9560218400226</v>
      </c>
      <c r="L71" s="525" t="n">
        <f aca="false">J71+K71</f>
        <v>43.1102234304548</v>
      </c>
    </row>
    <row r="72" customFormat="false" ht="12.75" hidden="true" customHeight="false" outlineLevel="0" collapsed="false">
      <c r="A72" s="468" t="s">
        <v>4906</v>
      </c>
      <c r="C72" s="317" t="s">
        <v>1057</v>
      </c>
      <c r="D72" s="317" t="n">
        <v>0</v>
      </c>
      <c r="E72" s="519" t="n">
        <v>0</v>
      </c>
      <c r="F72" s="520" t="n">
        <v>0</v>
      </c>
      <c r="G72" s="521" t="n">
        <v>-0.9843</v>
      </c>
      <c r="H72" s="521" t="n">
        <v>-0.4062</v>
      </c>
      <c r="I72" s="522" t="n">
        <v>-0.6562</v>
      </c>
      <c r="J72" s="524" t="n">
        <f aca="false">SQRT(($G72-M$1)^2+($H72-N$1)^2+($I72-O$1)^2)*8</f>
        <v>10.9711756161316</v>
      </c>
      <c r="K72" s="524" t="n">
        <f aca="false">SQRT(($G72-$Q$1)^2+($H72-$R$1)^2+($I72-$S$1)^2)*8</f>
        <v>30.3119075321894</v>
      </c>
      <c r="L72" s="525" t="n">
        <f aca="false">J72+K72</f>
        <v>41.283083148321</v>
      </c>
    </row>
    <row r="73" customFormat="false" ht="12.75" hidden="true" customHeight="false" outlineLevel="0" collapsed="false">
      <c r="A73" s="468" t="s">
        <v>5688</v>
      </c>
      <c r="C73" s="317" t="s">
        <v>1057</v>
      </c>
      <c r="D73" s="317" t="n">
        <v>0</v>
      </c>
      <c r="E73" s="519" t="n">
        <v>0</v>
      </c>
      <c r="F73" s="520" t="n">
        <v>0</v>
      </c>
      <c r="G73" s="521" t="n">
        <v>-0.9453</v>
      </c>
      <c r="H73" s="521" t="n">
        <v>0.4609</v>
      </c>
      <c r="I73" s="522" t="n">
        <v>-0.9843</v>
      </c>
      <c r="J73" s="521" t="n">
        <f aca="false">SQRT(($G73-M$1)^2+($H73-N$1)^2+($I73-O$1)^2)*8</f>
        <v>14.6888102173049</v>
      </c>
      <c r="K73" s="524" t="n">
        <f aca="false">SQRT(($G73-$Q$1)^2+($H73-$R$1)^2+($I73-$S$1)^2)*8</f>
        <v>37.257009090908</v>
      </c>
      <c r="L73" s="525" t="n">
        <f aca="false">J73+K73</f>
        <v>51.9458193082129</v>
      </c>
    </row>
    <row r="74" customFormat="false" ht="12.75" hidden="true" customHeight="false" outlineLevel="0" collapsed="false">
      <c r="A74" s="526" t="s">
        <v>224</v>
      </c>
      <c r="B74" s="507" t="n">
        <v>18</v>
      </c>
      <c r="C74" s="317" t="s">
        <v>894</v>
      </c>
      <c r="D74" s="317" t="s">
        <v>806</v>
      </c>
      <c r="E74" s="519" t="s">
        <v>763</v>
      </c>
      <c r="F74" s="520" t="n">
        <v>10</v>
      </c>
      <c r="G74" s="521" t="n">
        <v>0</v>
      </c>
      <c r="H74" s="521" t="n">
        <v>0.125</v>
      </c>
      <c r="I74" s="522" t="n">
        <v>0.4218</v>
      </c>
      <c r="J74" s="524" t="n">
        <f aca="false">SQRT(($G74-M$1)^2+($H74-N$1)^2+($I74-O$1)^2)*8</f>
        <v>4.35342042996079</v>
      </c>
      <c r="K74" s="524" t="n">
        <f aca="false">SQRT(($G74-$Q$1)^2+($H74-$R$1)^2+($I74-$S$1)^2)*8</f>
        <v>30.2642175408518</v>
      </c>
      <c r="L74" s="525" t="n">
        <f aca="false">J74+K74</f>
        <v>34.6176379708126</v>
      </c>
    </row>
    <row r="75" customFormat="false" ht="12.75" hidden="true" customHeight="false" outlineLevel="0" collapsed="false">
      <c r="A75" s="526" t="s">
        <v>705</v>
      </c>
      <c r="B75" s="507" t="n">
        <v>7</v>
      </c>
      <c r="C75" s="317" t="s">
        <v>894</v>
      </c>
      <c r="D75" s="317" t="s">
        <v>806</v>
      </c>
      <c r="E75" s="519" t="s">
        <v>763</v>
      </c>
      <c r="F75" s="520" t="n">
        <v>1</v>
      </c>
      <c r="G75" s="521" t="n">
        <v>0.3203</v>
      </c>
      <c r="H75" s="521" t="n">
        <v>0.4062</v>
      </c>
      <c r="I75" s="522" t="n">
        <v>-0.9843</v>
      </c>
      <c r="J75" s="524" t="n">
        <f aca="false">SQRT(($G75-M$1)^2+($H75-N$1)^2+($I75-O$1)^2)*8</f>
        <v>13.3501826684132</v>
      </c>
      <c r="K75" s="524" t="n">
        <f aca="false">SQRT(($G75-$Q$1)^2+($H75-$R$1)^2+($I75-$S$1)^2)*8</f>
        <v>35.4571871461908</v>
      </c>
      <c r="L75" s="525" t="n">
        <f aca="false">J75+K75</f>
        <v>48.807369814604</v>
      </c>
    </row>
    <row r="76" customFormat="false" ht="12.75" hidden="true" customHeight="false" outlineLevel="0" collapsed="false">
      <c r="A76" s="526" t="s">
        <v>597</v>
      </c>
      <c r="B76" s="507" t="n">
        <v>1</v>
      </c>
      <c r="C76" s="317" t="s">
        <v>894</v>
      </c>
      <c r="D76" s="317" t="s">
        <v>852</v>
      </c>
      <c r="E76" s="519" t="s">
        <v>895</v>
      </c>
      <c r="F76" s="520" t="n">
        <v>963</v>
      </c>
      <c r="G76" s="521" t="n">
        <v>-0.1171</v>
      </c>
      <c r="H76" s="521" t="n">
        <v>-0.4062</v>
      </c>
      <c r="I76" s="522" t="n">
        <v>0.4062</v>
      </c>
      <c r="J76" s="524" t="n">
        <f aca="false">SQRT(($G76-M$1)^2+($H76-N$1)^2+($I76-O$1)^2)*8</f>
        <v>0</v>
      </c>
      <c r="K76" s="524" t="n">
        <f aca="false">SQRT(($G76-$Q$1)^2+($H76-$R$1)^2+($I76-$S$1)^2)*8</f>
        <v>26.1943151206517</v>
      </c>
      <c r="L76" s="525" t="n">
        <f aca="false">J76+K76</f>
        <v>26.1943151206517</v>
      </c>
    </row>
    <row r="77" customFormat="false" ht="12.75" hidden="true" customHeight="false" outlineLevel="0" collapsed="false">
      <c r="A77" s="526" t="s">
        <v>699</v>
      </c>
      <c r="B77" s="507" t="n">
        <v>1</v>
      </c>
      <c r="C77" s="317" t="s">
        <v>894</v>
      </c>
      <c r="D77" s="317" t="s">
        <v>747</v>
      </c>
      <c r="E77" s="519" t="s">
        <v>895</v>
      </c>
      <c r="F77" s="520" t="n">
        <v>0</v>
      </c>
      <c r="G77" s="521" t="n">
        <v>0.375</v>
      </c>
      <c r="H77" s="521" t="n">
        <v>-0.4531</v>
      </c>
      <c r="I77" s="522" t="n">
        <v>0.9921</v>
      </c>
      <c r="J77" s="524" t="n">
        <f aca="false">SQRT(($G77-M$1)^2+($H77-N$1)^2+($I77-O$1)^2)*8</f>
        <v>6.13261878156469</v>
      </c>
      <c r="K77" s="524" t="n">
        <f aca="false">SQRT(($G77-$Q$1)^2+($H77-$R$1)^2+($I77-$S$1)^2)*8</f>
        <v>25.3331094025191</v>
      </c>
      <c r="L77" s="525" t="n">
        <f aca="false">J77+K77</f>
        <v>31.4657281840838</v>
      </c>
    </row>
    <row r="78" customFormat="false" ht="12.75" hidden="true" customHeight="false" outlineLevel="0" collapsed="false">
      <c r="A78" s="526" t="s">
        <v>1137</v>
      </c>
      <c r="B78" s="507" t="n">
        <v>4</v>
      </c>
      <c r="C78" s="317" t="s">
        <v>894</v>
      </c>
      <c r="D78" s="317" t="s">
        <v>753</v>
      </c>
      <c r="E78" s="519" t="s">
        <v>736</v>
      </c>
      <c r="F78" s="520" t="n">
        <v>0</v>
      </c>
      <c r="G78" s="521" t="n">
        <v>-0.2968</v>
      </c>
      <c r="H78" s="521" t="n">
        <v>-0.1875</v>
      </c>
      <c r="I78" s="522" t="n">
        <v>-0.9843</v>
      </c>
      <c r="J78" s="524" t="n">
        <f aca="false">SQRT(($G78-M$1)^2+($H78-N$1)^2+($I78-O$1)^2)*8</f>
        <v>11.3521438468687</v>
      </c>
      <c r="K78" s="524" t="n">
        <f aca="false">SQRT(($G78-$Q$1)^2+($H78-$R$1)^2+($I78-$S$1)^2)*8</f>
        <v>31.5974328678771</v>
      </c>
      <c r="L78" s="525" t="n">
        <f aca="false">J78+K78</f>
        <v>42.9495767147459</v>
      </c>
    </row>
    <row r="79" customFormat="false" ht="12.75" hidden="true" customHeight="false" outlineLevel="0" collapsed="false">
      <c r="A79" s="526" t="s">
        <v>1703</v>
      </c>
      <c r="B79" s="507" t="n">
        <v>4</v>
      </c>
      <c r="C79" s="317" t="s">
        <v>894</v>
      </c>
      <c r="D79" s="317" t="s">
        <v>753</v>
      </c>
      <c r="E79" s="519" t="s">
        <v>736</v>
      </c>
      <c r="F79" s="520" t="n">
        <v>0</v>
      </c>
      <c r="G79" s="521" t="n">
        <v>0.4531</v>
      </c>
      <c r="H79" s="521" t="n">
        <v>-0.1484</v>
      </c>
      <c r="I79" s="522" t="n">
        <v>0.9921</v>
      </c>
      <c r="J79" s="524" t="n">
        <f aca="false">SQRT(($G79-M$1)^2+($H79-N$1)^2+($I79-O$1)^2)*8</f>
        <v>6.85795393393686</v>
      </c>
      <c r="K79" s="524" t="n">
        <f aca="false">SQRT(($G79-$Q$1)^2+($H79-$R$1)^2+($I79-$S$1)^2)*8</f>
        <v>27.7857263385358</v>
      </c>
      <c r="L79" s="525" t="n">
        <f aca="false">J79+K79</f>
        <v>34.6436802724726</v>
      </c>
    </row>
    <row r="80" customFormat="false" ht="12.75" hidden="true" customHeight="false" outlineLevel="0" collapsed="false">
      <c r="A80" s="526" t="s">
        <v>1447</v>
      </c>
      <c r="B80" s="507" t="n">
        <v>2</v>
      </c>
      <c r="C80" s="317" t="s">
        <v>894</v>
      </c>
      <c r="D80" s="317" t="s">
        <v>753</v>
      </c>
      <c r="E80" s="519" t="s">
        <v>736</v>
      </c>
      <c r="F80" s="520" t="n">
        <v>0</v>
      </c>
      <c r="G80" s="521" t="n">
        <v>-0.4296</v>
      </c>
      <c r="H80" s="521" t="n">
        <v>-0.2812</v>
      </c>
      <c r="I80" s="522" t="n">
        <v>0.9921</v>
      </c>
      <c r="J80" s="524" t="n">
        <f aca="false">SQRT(($G80-M$1)^2+($H80-N$1)^2+($I80-O$1)^2)*8</f>
        <v>5.40553825627014</v>
      </c>
      <c r="K80" s="524" t="n">
        <f aca="false">SQRT(($G80-$Q$1)^2+($H80-$R$1)^2+($I80-$S$1)^2)*8</f>
        <v>27.3692279525748</v>
      </c>
      <c r="L80" s="525" t="n">
        <f aca="false">J80+K80</f>
        <v>32.7747662088449</v>
      </c>
    </row>
    <row r="81" customFormat="false" ht="12.75" hidden="true" customHeight="false" outlineLevel="0" collapsed="false">
      <c r="A81" s="526" t="s">
        <v>1446</v>
      </c>
      <c r="B81" s="507" t="n">
        <v>2</v>
      </c>
      <c r="C81" s="317" t="s">
        <v>894</v>
      </c>
      <c r="D81" s="317" t="s">
        <v>739</v>
      </c>
      <c r="E81" s="519" t="s">
        <v>736</v>
      </c>
      <c r="F81" s="520" t="n">
        <v>0</v>
      </c>
      <c r="G81" s="521" t="n">
        <v>0.3671</v>
      </c>
      <c r="H81" s="521" t="n">
        <v>0.3125</v>
      </c>
      <c r="I81" s="522" t="n">
        <v>0.9921</v>
      </c>
      <c r="J81" s="524" t="n">
        <f aca="false">SQRT(($G81-M$1)^2+($H81-N$1)^2+($I81-O$1)^2)*8</f>
        <v>8.36854353875273</v>
      </c>
      <c r="K81" s="524" t="n">
        <f aca="false">SQRT(($G81-$Q$1)^2+($H81-$R$1)^2+($I81-$S$1)^2)*8</f>
        <v>31.4529833853643</v>
      </c>
      <c r="L81" s="525" t="n">
        <f aca="false">J81+K81</f>
        <v>39.821526924117</v>
      </c>
    </row>
    <row r="82" customFormat="false" ht="12.75" hidden="true" customHeight="false" outlineLevel="0" collapsed="false">
      <c r="A82" s="468" t="s">
        <v>5065</v>
      </c>
      <c r="C82" s="317" t="s">
        <v>894</v>
      </c>
      <c r="D82" s="317" t="n">
        <v>0</v>
      </c>
      <c r="E82" s="519" t="n">
        <v>0</v>
      </c>
      <c r="F82" s="520" t="n">
        <v>0</v>
      </c>
      <c r="G82" s="521" t="n">
        <v>0.1093</v>
      </c>
      <c r="H82" s="521" t="n">
        <v>0.4062</v>
      </c>
      <c r="I82" s="522" t="n">
        <v>-0.9843</v>
      </c>
      <c r="J82" s="524" t="n">
        <f aca="false">SQRT(($G82-M$1)^2+($H82-N$1)^2+($I82-O$1)^2)*8</f>
        <v>13.0101276734704</v>
      </c>
      <c r="K82" s="524" t="n">
        <f aca="false">SQRT(($G82-$Q$1)^2+($H82-$R$1)^2+($I82-$S$1)^2)*8</f>
        <v>35.4973444685655</v>
      </c>
      <c r="L82" s="525" t="n">
        <f aca="false">J82+K82</f>
        <v>48.5074721420359</v>
      </c>
    </row>
    <row r="83" customFormat="false" ht="12.75" hidden="true" customHeight="false" outlineLevel="0" collapsed="false">
      <c r="A83" s="527" t="s">
        <v>6169</v>
      </c>
      <c r="C83" s="317" t="s">
        <v>894</v>
      </c>
      <c r="D83" s="317" t="n">
        <v>0</v>
      </c>
      <c r="E83" s="519" t="n">
        <v>0</v>
      </c>
      <c r="F83" s="520" t="n">
        <v>0</v>
      </c>
      <c r="G83" s="521" t="n">
        <v>0.2109</v>
      </c>
      <c r="H83" s="521" t="n">
        <v>0.2968</v>
      </c>
      <c r="I83" s="522" t="n">
        <v>-0.6406</v>
      </c>
      <c r="J83" s="524" t="n">
        <f aca="false">SQRT(($G83-M$1)^2+($H83-N$1)^2+($I83-O$1)^2)*8</f>
        <v>10.4233069301446</v>
      </c>
      <c r="K83" s="524" t="n">
        <f aca="false">SQRT(($G83-$Q$1)^2+($H83-$R$1)^2+($I83-$S$1)^2)*8</f>
        <v>33.588212151289</v>
      </c>
      <c r="L83" s="525" t="n">
        <f aca="false">J83+K83</f>
        <v>44.0115190814336</v>
      </c>
    </row>
    <row r="84" customFormat="false" ht="12.75" hidden="true" customHeight="false" outlineLevel="0" collapsed="false">
      <c r="A84" s="527" t="s">
        <v>6436</v>
      </c>
      <c r="C84" s="317" t="s">
        <v>894</v>
      </c>
      <c r="D84" s="317" t="n">
        <v>0</v>
      </c>
      <c r="E84" s="519" t="n">
        <v>0</v>
      </c>
      <c r="F84" s="520" t="n">
        <v>0</v>
      </c>
      <c r="G84" s="521" t="n">
        <v>0.1406</v>
      </c>
      <c r="H84" s="521" t="n">
        <v>-0.4375</v>
      </c>
      <c r="I84" s="522" t="n">
        <v>0.9921</v>
      </c>
      <c r="J84" s="524" t="n">
        <f aca="false">SQRT(($G84-M$1)^2+($H84-N$1)^2+($I84-O$1)^2)*8</f>
        <v>5.12666934373576</v>
      </c>
      <c r="K84" s="524" t="n">
        <f aca="false">SQRT(($G84-$Q$1)^2+($H84-$R$1)^2+($I84-$S$1)^2)*8</f>
        <v>25.4946088858017</v>
      </c>
      <c r="L84" s="525" t="n">
        <f aca="false">J84+K84</f>
        <v>30.6212782295375</v>
      </c>
    </row>
    <row r="85" customFormat="false" ht="12.75" hidden="true" customHeight="false" outlineLevel="0" collapsed="false">
      <c r="A85" s="526" t="s">
        <v>642</v>
      </c>
      <c r="B85" s="507" t="n">
        <v>6</v>
      </c>
      <c r="C85" s="317" t="s">
        <v>1271</v>
      </c>
      <c r="D85" s="317" t="s">
        <v>868</v>
      </c>
      <c r="E85" s="519" t="s">
        <v>736</v>
      </c>
      <c r="F85" s="520" t="n">
        <v>1</v>
      </c>
      <c r="G85" s="521" t="n">
        <v>0.8515</v>
      </c>
      <c r="H85" s="521" t="n">
        <v>0.3984</v>
      </c>
      <c r="I85" s="522" t="n">
        <v>-0.5547</v>
      </c>
      <c r="J85" s="524" t="n">
        <f aca="false">SQRT(($G85-M$1)^2+($H85-N$1)^2+($I85-O$1)^2)*8</f>
        <v>12.6715957763811</v>
      </c>
      <c r="K85" s="524" t="n">
        <f aca="false">SQRT(($G85-$Q$1)^2+($H85-$R$1)^2+($I85-$S$1)^2)*8</f>
        <v>34.3631949899889</v>
      </c>
      <c r="L85" s="525" t="n">
        <f aca="false">J85+K85</f>
        <v>47.0347907663701</v>
      </c>
    </row>
    <row r="86" customFormat="false" ht="12.75" hidden="true" customHeight="false" outlineLevel="0" collapsed="false">
      <c r="A86" s="526" t="s">
        <v>702</v>
      </c>
      <c r="B86" s="507" t="n">
        <v>1</v>
      </c>
      <c r="C86" s="317" t="s">
        <v>1271</v>
      </c>
      <c r="D86" s="317" t="s">
        <v>753</v>
      </c>
      <c r="E86" s="519" t="s">
        <v>736</v>
      </c>
      <c r="F86" s="520" t="s">
        <v>1598</v>
      </c>
      <c r="G86" s="521" t="n">
        <v>1.039</v>
      </c>
      <c r="H86" s="521" t="n">
        <v>-0.1328</v>
      </c>
      <c r="I86" s="522" t="n">
        <v>0.25</v>
      </c>
      <c r="J86" s="524" t="n">
        <f aca="false">SQRT(($G86-M$1)^2+($H86-N$1)^2+($I86-O$1)^2)*8</f>
        <v>9.58570004955298</v>
      </c>
      <c r="K86" s="524" t="n">
        <f aca="false">SQRT(($G86-$Q$1)^2+($H86-$R$1)^2+($I86-$S$1)^2)*8</f>
        <v>28.8970599805586</v>
      </c>
      <c r="L86" s="525" t="n">
        <f aca="false">J86+K86</f>
        <v>38.4827600301116</v>
      </c>
    </row>
    <row r="87" customFormat="false" ht="12.75" hidden="true" customHeight="false" outlineLevel="0" collapsed="false">
      <c r="A87" s="468" t="s">
        <v>2885</v>
      </c>
      <c r="C87" s="317" t="s">
        <v>1271</v>
      </c>
      <c r="D87" s="317" t="n">
        <v>0</v>
      </c>
      <c r="E87" s="519" t="n">
        <v>0</v>
      </c>
      <c r="F87" s="520" t="n">
        <v>0</v>
      </c>
      <c r="G87" s="521" t="n">
        <v>1.4921</v>
      </c>
      <c r="H87" s="521" t="n">
        <v>0.1406</v>
      </c>
      <c r="I87" s="522" t="n">
        <v>0.6875</v>
      </c>
      <c r="J87" s="524" t="n">
        <f aca="false">SQRT(($G87-M$1)^2+($H87-N$1)^2+($I87-O$1)^2)*8</f>
        <v>13.7814822308778</v>
      </c>
      <c r="K87" s="524" t="n">
        <f aca="false">SQRT(($G87-$Q$1)^2+($H87-$R$1)^2+($I87-$S$1)^2)*8</f>
        <v>31.5250562238991</v>
      </c>
      <c r="L87" s="525" t="n">
        <f aca="false">J87+K87</f>
        <v>45.3065384547769</v>
      </c>
    </row>
    <row r="88" customFormat="false" ht="12.75" hidden="true" customHeight="false" outlineLevel="0" collapsed="false">
      <c r="A88" s="468" t="s">
        <v>2884</v>
      </c>
      <c r="C88" s="317" t="s">
        <v>1271</v>
      </c>
      <c r="D88" s="317" t="n">
        <v>0</v>
      </c>
      <c r="E88" s="519" t="n">
        <v>0</v>
      </c>
      <c r="F88" s="520" t="n">
        <v>0</v>
      </c>
      <c r="G88" s="521" t="n">
        <v>1.164</v>
      </c>
      <c r="H88" s="521" t="n">
        <v>0.039</v>
      </c>
      <c r="I88" s="522" t="n">
        <v>0.9921</v>
      </c>
      <c r="J88" s="524" t="n">
        <f aca="false">SQRT(($G88-M$1)^2+($H88-N$1)^2+($I88-O$1)^2)*8</f>
        <v>11.8191683226867</v>
      </c>
      <c r="K88" s="524" t="n">
        <f aca="false">SQRT(($G88-$Q$1)^2+($H88-$R$1)^2+($I88-$S$1)^2)*8</f>
        <v>30.0320994244492</v>
      </c>
      <c r="L88" s="525" t="n">
        <f aca="false">J88+K88</f>
        <v>41.8512677471358</v>
      </c>
    </row>
    <row r="89" customFormat="false" ht="12.75" hidden="true" customHeight="false" outlineLevel="0" collapsed="false">
      <c r="A89" s="527" t="s">
        <v>5561</v>
      </c>
      <c r="C89" s="317" t="s">
        <v>1271</v>
      </c>
      <c r="D89" s="317" t="n">
        <v>0</v>
      </c>
      <c r="E89" s="519" t="n">
        <v>0</v>
      </c>
      <c r="F89" s="520" t="n">
        <v>0</v>
      </c>
      <c r="G89" s="521" t="n">
        <v>1.3828</v>
      </c>
      <c r="H89" s="521" t="n">
        <v>0.1015</v>
      </c>
      <c r="I89" s="522" t="n">
        <v>0.7343</v>
      </c>
      <c r="J89" s="524" t="n">
        <f aca="false">SQRT(($G89-M$1)^2+($H89-N$1)^2+($I89-O$1)^2)*8</f>
        <v>12.9370386967034</v>
      </c>
      <c r="K89" s="524" t="n">
        <f aca="false">SQRT(($G89-$Q$1)^2+($H89-$R$1)^2+($I89-$S$1)^2)*8</f>
        <v>30.9597816012969</v>
      </c>
      <c r="L89" s="525" t="n">
        <f aca="false">J89+K89</f>
        <v>43.8968202980002</v>
      </c>
    </row>
    <row r="90" customFormat="false" ht="12.75" hidden="true" customHeight="false" outlineLevel="0" collapsed="false">
      <c r="A90" s="526" t="s">
        <v>722</v>
      </c>
      <c r="B90" s="507" t="n">
        <v>3</v>
      </c>
      <c r="C90" s="317" t="s">
        <v>1489</v>
      </c>
      <c r="D90" s="317" t="s">
        <v>753</v>
      </c>
      <c r="E90" s="519" t="s">
        <v>891</v>
      </c>
      <c r="F90" s="520" t="n">
        <v>0</v>
      </c>
      <c r="G90" s="521" t="n">
        <v>2.25</v>
      </c>
      <c r="H90" s="521" t="n">
        <v>0.0234</v>
      </c>
      <c r="I90" s="522" t="n">
        <v>0.9296</v>
      </c>
      <c r="J90" s="524" t="n">
        <f aca="false">SQRT(($G90-M$1)^2+($H90-N$1)^2+($I90-O$1)^2)*8</f>
        <v>19.6963608902762</v>
      </c>
      <c r="K90" s="524" t="n">
        <f aca="false">SQRT(($G90-$Q$1)^2+($H90-$R$1)^2+($I90-$S$1)^2)*8</f>
        <v>32.9654010137902</v>
      </c>
      <c r="L90" s="525" t="n">
        <f aca="false">J90+K90</f>
        <v>52.6617619040664</v>
      </c>
    </row>
    <row r="91" customFormat="false" ht="12.75" hidden="true" customHeight="false" outlineLevel="0" collapsed="false">
      <c r="A91" s="526" t="s">
        <v>1537</v>
      </c>
      <c r="B91" s="507" t="n">
        <v>3</v>
      </c>
      <c r="C91" s="317" t="s">
        <v>1489</v>
      </c>
      <c r="D91" s="317" t="s">
        <v>739</v>
      </c>
      <c r="E91" s="519" t="s">
        <v>736</v>
      </c>
      <c r="F91" s="520" t="n">
        <v>37</v>
      </c>
      <c r="G91" s="521" t="n">
        <v>1.5234</v>
      </c>
      <c r="H91" s="521" t="n">
        <v>0.4687</v>
      </c>
      <c r="I91" s="522" t="n">
        <v>-0.789</v>
      </c>
      <c r="J91" s="524" t="n">
        <f aca="false">SQRT(($G91-M$1)^2+($H91-N$1)^2+($I91-O$1)^2)*8</f>
        <v>17.6819787128025</v>
      </c>
      <c r="K91" s="524" t="n">
        <f aca="false">SQRT(($G91-$Q$1)^2+($H91-$R$1)^2+($I91-$S$1)^2)*8</f>
        <v>36.5820565851621</v>
      </c>
      <c r="L91" s="525" t="n">
        <f aca="false">J91+K91</f>
        <v>54.2640352979646</v>
      </c>
    </row>
    <row r="92" customFormat="false" ht="12.75" hidden="true" customHeight="false" outlineLevel="0" collapsed="false">
      <c r="A92" s="526" t="s">
        <v>1488</v>
      </c>
      <c r="B92" s="507" t="n">
        <v>1</v>
      </c>
      <c r="C92" s="317" t="s">
        <v>1489</v>
      </c>
      <c r="D92" s="317" t="s">
        <v>747</v>
      </c>
      <c r="E92" s="519" t="s">
        <v>744</v>
      </c>
      <c r="F92" s="520" t="n">
        <v>0</v>
      </c>
      <c r="G92" s="521" t="n">
        <v>2.3671</v>
      </c>
      <c r="H92" s="521" t="n">
        <v>0.25</v>
      </c>
      <c r="I92" s="522" t="n">
        <v>-0.1797</v>
      </c>
      <c r="J92" s="524" t="n">
        <f aca="false">SQRT(($G92-M$1)^2+($H92-N$1)^2+($I92-O$1)^2)*8</f>
        <v>21.0828869218615</v>
      </c>
      <c r="K92" s="524" t="n">
        <f aca="false">SQRT(($G92-$Q$1)^2+($H92-$R$1)^2+($I92-$S$1)^2)*8</f>
        <v>36.0055504521178</v>
      </c>
      <c r="L92" s="525" t="n">
        <f aca="false">J92+K92</f>
        <v>57.0884373739793</v>
      </c>
    </row>
    <row r="93" customFormat="false" ht="12.75" hidden="true" customHeight="false" outlineLevel="0" collapsed="false">
      <c r="A93" s="468" t="s">
        <v>4368</v>
      </c>
      <c r="C93" s="317" t="s">
        <v>1489</v>
      </c>
      <c r="D93" s="317" t="n">
        <v>0</v>
      </c>
      <c r="E93" s="519" t="n">
        <v>0</v>
      </c>
      <c r="F93" s="520" t="n">
        <v>0</v>
      </c>
      <c r="G93" s="521" t="n">
        <v>2.2421</v>
      </c>
      <c r="H93" s="521" t="n">
        <v>0.375</v>
      </c>
      <c r="I93" s="522" t="n">
        <v>-0.3672</v>
      </c>
      <c r="J93" s="524" t="n">
        <f aca="false">SQRT(($G93-M$1)^2+($H93-N$1)^2+($I93-O$1)^2)*8</f>
        <v>20.8219048350529</v>
      </c>
      <c r="K93" s="524" t="n">
        <f aca="false">SQRT(($G93-$Q$1)^2+($H93-$R$1)^2+($I93-$S$1)^2)*8</f>
        <v>36.8115099304552</v>
      </c>
      <c r="L93" s="525" t="n">
        <f aca="false">J93+K93</f>
        <v>57.6334147655081</v>
      </c>
    </row>
    <row r="94" customFormat="false" ht="12.75" hidden="true" customHeight="false" outlineLevel="0" collapsed="false">
      <c r="A94" s="468" t="s">
        <v>1908</v>
      </c>
      <c r="C94" s="317" t="s">
        <v>1489</v>
      </c>
      <c r="D94" s="317" t="n">
        <v>0</v>
      </c>
      <c r="E94" s="519" t="n">
        <v>0</v>
      </c>
      <c r="F94" s="520" t="n">
        <v>0</v>
      </c>
      <c r="G94" s="521" t="n">
        <v>2.1328</v>
      </c>
      <c r="H94" s="521" t="n">
        <v>-0.4531</v>
      </c>
      <c r="I94" s="522" t="n">
        <v>-0.3203</v>
      </c>
      <c r="J94" s="524" t="n">
        <f aca="false">SQRT(($G94-M$1)^2+($H94-N$1)^2+($I94-O$1)^2)*8</f>
        <v>18.9180157437296</v>
      </c>
      <c r="K94" s="524" t="n">
        <f aca="false">SQRT(($G94-$Q$1)^2+($H94-$R$1)^2+($I94-$S$1)^2)*8</f>
        <v>30.6983197872457</v>
      </c>
      <c r="L94" s="525" t="n">
        <f aca="false">J94+K94</f>
        <v>49.6163355309753</v>
      </c>
    </row>
    <row r="95" customFormat="false" ht="12.75" hidden="true" customHeight="false" outlineLevel="0" collapsed="false">
      <c r="A95" s="527" t="s">
        <v>5687</v>
      </c>
      <c r="C95" s="317" t="s">
        <v>1489</v>
      </c>
      <c r="D95" s="317" t="n">
        <v>0</v>
      </c>
      <c r="E95" s="519" t="n">
        <v>0</v>
      </c>
      <c r="F95" s="520" t="n">
        <v>0</v>
      </c>
      <c r="G95" s="521" t="n">
        <v>1.625</v>
      </c>
      <c r="H95" s="521" t="n">
        <v>0.125</v>
      </c>
      <c r="I95" s="522" t="n">
        <v>0.2421</v>
      </c>
      <c r="J95" s="524" t="n">
        <f aca="false">SQRT(($G95-M$1)^2+($H95-N$1)^2+($I95-O$1)^2)*8</f>
        <v>14.6293177639971</v>
      </c>
      <c r="K95" s="524" t="n">
        <f aca="false">SQRT(($G95-$Q$1)^2+($H95-$R$1)^2+($I95-$S$1)^2)*8</f>
        <v>32.1059415410917</v>
      </c>
      <c r="L95" s="525" t="n">
        <f aca="false">J95+K95</f>
        <v>46.7352593050888</v>
      </c>
    </row>
    <row r="96" customFormat="false" ht="12.75" hidden="true" customHeight="false" outlineLevel="0" collapsed="false">
      <c r="A96" s="526" t="s">
        <v>1090</v>
      </c>
      <c r="B96" s="507" t="n">
        <v>3</v>
      </c>
      <c r="C96" s="317" t="s">
        <v>904</v>
      </c>
      <c r="D96" s="317" t="s">
        <v>940</v>
      </c>
      <c r="E96" s="519" t="s">
        <v>736</v>
      </c>
      <c r="F96" s="520" t="n">
        <v>0</v>
      </c>
      <c r="G96" s="521" t="n">
        <v>3.3359</v>
      </c>
      <c r="H96" s="521" t="n">
        <v>-0.1015</v>
      </c>
      <c r="I96" s="522" t="n">
        <v>-0.9218</v>
      </c>
      <c r="J96" s="524" t="n">
        <f aca="false">SQRT(($G96-M$1)^2+($H96-N$1)^2+($I96-O$1)^2)*8</f>
        <v>29.6967446997141</v>
      </c>
      <c r="K96" s="524" t="n">
        <f aca="false">SQRT(($G96-$Q$1)^2+($H96-$R$1)^2+($I96-$S$1)^2)*8</f>
        <v>39.7446062433634</v>
      </c>
      <c r="L96" s="525" t="n">
        <f aca="false">J96+K96</f>
        <v>69.4413509430775</v>
      </c>
    </row>
    <row r="97" customFormat="false" ht="12.75" hidden="true" customHeight="false" outlineLevel="0" collapsed="false">
      <c r="A97" s="526" t="s">
        <v>1006</v>
      </c>
      <c r="B97" s="507" t="n">
        <v>2</v>
      </c>
      <c r="C97" s="317" t="s">
        <v>904</v>
      </c>
      <c r="D97" s="317" t="s">
        <v>739</v>
      </c>
      <c r="E97" s="519" t="s">
        <v>736</v>
      </c>
      <c r="F97" s="520" t="n">
        <v>2</v>
      </c>
      <c r="G97" s="521" t="n">
        <v>2.8828</v>
      </c>
      <c r="H97" s="521" t="n">
        <v>0.3359</v>
      </c>
      <c r="I97" s="522" t="n">
        <v>-0.0312</v>
      </c>
      <c r="J97" s="524" t="n">
        <f aca="false">SQRT(($G97-M$1)^2+($H97-N$1)^2+($I97-O$1)^2)*8</f>
        <v>24.9690127061524</v>
      </c>
      <c r="K97" s="524" t="n">
        <f aca="false">SQRT(($G97-$Q$1)^2+($H97-$R$1)^2+($I97-$S$1)^2)*8</f>
        <v>38.3781718709998</v>
      </c>
      <c r="L97" s="525" t="n">
        <f aca="false">J97+K97</f>
        <v>63.3471845771522</v>
      </c>
    </row>
    <row r="98" customFormat="false" ht="12.75" hidden="true" customHeight="false" outlineLevel="0" collapsed="false">
      <c r="A98" s="526" t="s">
        <v>1428</v>
      </c>
      <c r="B98" s="507" t="n">
        <v>1</v>
      </c>
      <c r="C98" s="317" t="s">
        <v>904</v>
      </c>
      <c r="D98" s="317" t="s">
        <v>739</v>
      </c>
      <c r="E98" s="519" t="s">
        <v>736</v>
      </c>
      <c r="F98" s="520" t="n">
        <v>0</v>
      </c>
      <c r="G98" s="521" t="n">
        <v>3.1718</v>
      </c>
      <c r="H98" s="521" t="n">
        <v>-0.3593</v>
      </c>
      <c r="I98" s="522" t="n">
        <v>-0.9687</v>
      </c>
      <c r="J98" s="524" t="n">
        <f aca="false">SQRT(($G98-M$1)^2+($H98-N$1)^2+($I98-O$1)^2)*8</f>
        <v>28.5202107481695</v>
      </c>
      <c r="K98" s="524" t="n">
        <f aca="false">SQRT(($G98-$Q$1)^2+($H98-$R$1)^2+($I98-$S$1)^2)*8</f>
        <v>37.6455407441572</v>
      </c>
      <c r="L98" s="525" t="n">
        <f aca="false">J98+K98</f>
        <v>66.1657514923267</v>
      </c>
    </row>
    <row r="99" customFormat="false" ht="12.75" hidden="true" customHeight="false" outlineLevel="0" collapsed="false">
      <c r="A99" s="526" t="s">
        <v>1072</v>
      </c>
      <c r="B99" s="507" t="n">
        <v>1</v>
      </c>
      <c r="C99" s="317" t="s">
        <v>904</v>
      </c>
      <c r="D99" s="317" t="s">
        <v>760</v>
      </c>
      <c r="E99" s="519" t="s">
        <v>757</v>
      </c>
      <c r="F99" s="520" t="n">
        <v>0</v>
      </c>
      <c r="G99" s="521" t="n">
        <v>2.9531</v>
      </c>
      <c r="H99" s="521" t="n">
        <v>0.4687</v>
      </c>
      <c r="I99" s="522" t="n">
        <v>0.3906</v>
      </c>
      <c r="J99" s="524" t="n">
        <f aca="false">SQRT(($G99-M$1)^2+($H99-N$1)^2+($I99-O$1)^2)*8</f>
        <v>25.5397057586809</v>
      </c>
      <c r="K99" s="524" t="n">
        <f aca="false">SQRT(($G99-$Q$1)^2+($H99-$R$1)^2+($I99-$S$1)^2)*8</f>
        <v>39.0773926172154</v>
      </c>
      <c r="L99" s="525" t="n">
        <f aca="false">J99+K99</f>
        <v>64.6170983758963</v>
      </c>
    </row>
    <row r="100" customFormat="false" ht="12.75" hidden="true" customHeight="false" outlineLevel="0" collapsed="false">
      <c r="A100" s="526" t="s">
        <v>1619</v>
      </c>
      <c r="B100" s="507" t="n">
        <v>1</v>
      </c>
      <c r="C100" s="317" t="s">
        <v>904</v>
      </c>
      <c r="D100" s="317" t="s">
        <v>747</v>
      </c>
      <c r="E100" s="519" t="s">
        <v>744</v>
      </c>
      <c r="F100" s="520" t="n">
        <v>0</v>
      </c>
      <c r="G100" s="521" t="n">
        <v>3.0625</v>
      </c>
      <c r="H100" s="521" t="n">
        <v>-0.1562</v>
      </c>
      <c r="I100" s="522" t="n">
        <v>-0.3203</v>
      </c>
      <c r="J100" s="524" t="n">
        <f aca="false">SQRT(($G100-M$1)^2+($H100-N$1)^2+($I100-O$1)^2)*8</f>
        <v>26.1688772827571</v>
      </c>
      <c r="K100" s="524" t="n">
        <f aca="false">SQRT(($G100-$Q$1)^2+($H100-$R$1)^2+($I100-$S$1)^2)*8</f>
        <v>36.5961586967813</v>
      </c>
      <c r="L100" s="525" t="n">
        <f aca="false">J100+K100</f>
        <v>62.7650359795384</v>
      </c>
    </row>
    <row r="101" customFormat="false" ht="12.75" hidden="true" customHeight="false" outlineLevel="0" collapsed="false">
      <c r="A101" s="526" t="s">
        <v>903</v>
      </c>
      <c r="B101" s="507" t="n">
        <v>1</v>
      </c>
      <c r="C101" s="317" t="s">
        <v>904</v>
      </c>
      <c r="D101" s="317" t="s">
        <v>747</v>
      </c>
      <c r="E101" s="519" t="s">
        <v>744</v>
      </c>
      <c r="F101" s="520" t="n">
        <v>0</v>
      </c>
      <c r="G101" s="521" t="n">
        <v>2.7734</v>
      </c>
      <c r="H101" s="521" t="n">
        <v>-0.3046</v>
      </c>
      <c r="I101" s="522" t="n">
        <v>-0.7578</v>
      </c>
      <c r="J101" s="524" t="n">
        <f aca="false">SQRT(($G101-M$1)^2+($H101-N$1)^2+($I101-O$1)^2)*8</f>
        <v>24.941799530908</v>
      </c>
      <c r="K101" s="524" t="n">
        <f aca="false">SQRT(($G101-$Q$1)^2+($H101-$R$1)^2+($I101-$S$1)^2)*8</f>
        <v>35.468423545458</v>
      </c>
      <c r="L101" s="525" t="n">
        <f aca="false">J101+K101</f>
        <v>60.410223076366</v>
      </c>
    </row>
    <row r="102" customFormat="false" ht="12.75" hidden="true" customHeight="false" outlineLevel="0" collapsed="false">
      <c r="A102" s="468" t="s">
        <v>2171</v>
      </c>
      <c r="C102" s="317" t="s">
        <v>904</v>
      </c>
      <c r="D102" s="317" t="n">
        <v>0</v>
      </c>
      <c r="E102" s="519" t="n">
        <v>0</v>
      </c>
      <c r="F102" s="520" t="n">
        <v>0</v>
      </c>
      <c r="G102" s="521" t="n">
        <v>2.8359</v>
      </c>
      <c r="H102" s="521" t="n">
        <v>-0.2109</v>
      </c>
      <c r="I102" s="522" t="n">
        <v>0.414</v>
      </c>
      <c r="J102" s="524" t="n">
        <f aca="false">SQRT(($G102-M$1)^2+($H102-N$1)^2+($I102-O$1)^2)*8</f>
        <v>23.6756914053212</v>
      </c>
      <c r="K102" s="524" t="n">
        <f aca="false">SQRT(($G102-$Q$1)^2+($H102-$R$1)^2+($I102-$S$1)^2)*8</f>
        <v>34.0756455434083</v>
      </c>
      <c r="L102" s="525" t="n">
        <f aca="false">J102+K102</f>
        <v>57.7513369487295</v>
      </c>
    </row>
    <row r="103" customFormat="false" ht="12.75" hidden="true" customHeight="false" outlineLevel="0" collapsed="false">
      <c r="A103" s="468" t="s">
        <v>5449</v>
      </c>
      <c r="C103" s="317" t="s">
        <v>904</v>
      </c>
      <c r="D103" s="317" t="n">
        <v>0</v>
      </c>
      <c r="E103" s="519" t="n">
        <v>0</v>
      </c>
      <c r="F103" s="520" t="n">
        <v>0</v>
      </c>
      <c r="G103" s="521" t="n">
        <v>3.1328</v>
      </c>
      <c r="H103" s="521" t="n">
        <v>-0.3828</v>
      </c>
      <c r="I103" s="522" t="n">
        <v>0.0781</v>
      </c>
      <c r="J103" s="524" t="n">
        <f aca="false">SQRT(($G103-M$1)^2+($H103-N$1)^2+($I103-O$1)^2)*8</f>
        <v>26.1320305280703</v>
      </c>
      <c r="K103" s="524" t="n">
        <f aca="false">SQRT(($G103-$Q$1)^2+($H103-$R$1)^2+($I103-$S$1)^2)*8</f>
        <v>34.8766074955693</v>
      </c>
      <c r="L103" s="525" t="n">
        <f aca="false">J103+K103</f>
        <v>61.0086380236396</v>
      </c>
    </row>
    <row r="104" customFormat="false" ht="12.75" hidden="true" customHeight="false" outlineLevel="0" collapsed="false">
      <c r="A104" s="527" t="s">
        <v>5560</v>
      </c>
      <c r="C104" s="317" t="s">
        <v>904</v>
      </c>
      <c r="D104" s="317" t="n">
        <v>0</v>
      </c>
      <c r="E104" s="519" t="n">
        <v>0</v>
      </c>
      <c r="F104" s="520" t="n">
        <v>0</v>
      </c>
      <c r="G104" s="521" t="n">
        <v>2.7343</v>
      </c>
      <c r="H104" s="521" t="n">
        <v>0.3906</v>
      </c>
      <c r="I104" s="522" t="n">
        <v>-0.3359</v>
      </c>
      <c r="J104" s="524" t="n">
        <f aca="false">SQRT(($G104-M$1)^2+($H104-N$1)^2+($I104-O$1)^2)*8</f>
        <v>24.4178093824979</v>
      </c>
      <c r="K104" s="524" t="n">
        <f aca="false">SQRT(($G104-$Q$1)^2+($H104-$R$1)^2+($I104-$S$1)^2)*8</f>
        <v>38.6618853963435</v>
      </c>
      <c r="L104" s="525" t="n">
        <f aca="false">J104+K104</f>
        <v>63.0796947788414</v>
      </c>
    </row>
    <row r="105" customFormat="false" ht="12.75" hidden="true" customHeight="false" outlineLevel="0" collapsed="false">
      <c r="A105" s="526" t="s">
        <v>1036</v>
      </c>
      <c r="B105" s="507" t="n">
        <v>4</v>
      </c>
      <c r="C105" s="317" t="s">
        <v>1037</v>
      </c>
      <c r="D105" s="317" t="s">
        <v>760</v>
      </c>
      <c r="E105" s="519" t="s">
        <v>886</v>
      </c>
      <c r="F105" s="520" t="n">
        <v>417</v>
      </c>
      <c r="G105" s="521" t="n">
        <v>-3.039</v>
      </c>
      <c r="H105" s="521" t="n">
        <v>-1.4296</v>
      </c>
      <c r="I105" s="522" t="n">
        <v>0.1406</v>
      </c>
      <c r="J105" s="524" t="n">
        <f aca="false">SQRT(($G105-M$1)^2+($H105-N$1)^2+($I105-O$1)^2)*8</f>
        <v>24.8584994301748</v>
      </c>
      <c r="K105" s="524" t="n">
        <f aca="false">SQRT(($G105-$Q$1)^2+($H105-$R$1)^2+($I105-$S$1)^2)*8</f>
        <v>32.6037014831138</v>
      </c>
      <c r="L105" s="525" t="n">
        <f aca="false">J105+K105</f>
        <v>57.4622009132886</v>
      </c>
    </row>
    <row r="106" customFormat="false" ht="12.75" hidden="true" customHeight="false" outlineLevel="0" collapsed="false">
      <c r="A106" s="468" t="s">
        <v>6465</v>
      </c>
      <c r="C106" s="317" t="s">
        <v>1037</v>
      </c>
      <c r="D106" s="317" t="n">
        <v>0</v>
      </c>
      <c r="E106" s="519" t="n">
        <v>0</v>
      </c>
      <c r="F106" s="520" t="n">
        <v>0</v>
      </c>
      <c r="G106" s="521" t="n">
        <v>-2.5937</v>
      </c>
      <c r="H106" s="521" t="n">
        <v>-0.8593</v>
      </c>
      <c r="I106" s="522" t="n">
        <v>0.75</v>
      </c>
      <c r="J106" s="524" t="n">
        <f aca="false">SQRT(($G106-M$1)^2+($H106-N$1)^2+($I106-O$1)^2)*8</f>
        <v>20.328573954904</v>
      </c>
      <c r="K106" s="524" t="n">
        <f aca="false">SQRT(($G106-$Q$1)^2+($H106-$R$1)^2+($I106-$S$1)^2)*8</f>
        <v>32.112284841786</v>
      </c>
      <c r="L106" s="525" t="n">
        <f aca="false">J106+K106</f>
        <v>52.44085879669</v>
      </c>
    </row>
    <row r="107" customFormat="false" ht="12.75" hidden="true" customHeight="false" outlineLevel="0" collapsed="false">
      <c r="A107" s="468" t="s">
        <v>4690</v>
      </c>
      <c r="C107" s="317" t="s">
        <v>1037</v>
      </c>
      <c r="D107" s="317" t="n">
        <v>0</v>
      </c>
      <c r="E107" s="519" t="n">
        <v>0</v>
      </c>
      <c r="F107" s="520" t="n">
        <v>0</v>
      </c>
      <c r="G107" s="521" t="n">
        <v>-3.0625</v>
      </c>
      <c r="H107" s="521" t="n">
        <v>-1.1093</v>
      </c>
      <c r="I107" s="522" t="n">
        <v>0.9843</v>
      </c>
      <c r="J107" s="524" t="n">
        <f aca="false">SQRT(($G107-M$1)^2+($H107-N$1)^2+($I107-O$1)^2)*8</f>
        <v>24.6627562190441</v>
      </c>
      <c r="K107" s="524" t="n">
        <f aca="false">SQRT(($G107-$Q$1)^2+($H107-$R$1)^2+($I107-$S$1)^2)*8</f>
        <v>33.6992279270609</v>
      </c>
      <c r="L107" s="525" t="n">
        <f aca="false">J107+K107</f>
        <v>58.361984146105</v>
      </c>
    </row>
    <row r="108" customFormat="false" ht="12.75" hidden="true" customHeight="false" outlineLevel="0" collapsed="false">
      <c r="A108" s="468" t="s">
        <v>6073</v>
      </c>
      <c r="C108" s="317" t="s">
        <v>1037</v>
      </c>
      <c r="D108" s="317" t="n">
        <v>0</v>
      </c>
      <c r="E108" s="519" t="n">
        <v>0</v>
      </c>
      <c r="F108" s="520" t="n">
        <v>0</v>
      </c>
      <c r="G108" s="521" t="n">
        <v>-3.3671</v>
      </c>
      <c r="H108" s="521" t="n">
        <v>-0.8359</v>
      </c>
      <c r="I108" s="522" t="n">
        <v>-0.8906</v>
      </c>
      <c r="J108" s="524" t="n">
        <f aca="false">SQRT(($G108-M$1)^2+($H108-N$1)^2+($I108-O$1)^2)*8</f>
        <v>28.2036392885741</v>
      </c>
      <c r="K108" s="524" t="n">
        <f aca="false">SQRT(($G108-$Q$1)^2+($H108-$R$1)^2+($I108-$S$1)^2)*8</f>
        <v>39.5570155072397</v>
      </c>
      <c r="L108" s="525" t="n">
        <f aca="false">J108+K108</f>
        <v>67.7606547958138</v>
      </c>
    </row>
    <row r="109" customFormat="false" ht="12.75" hidden="true" customHeight="false" outlineLevel="0" collapsed="false">
      <c r="A109" s="468" t="s">
        <v>3330</v>
      </c>
      <c r="C109" s="317" t="s">
        <v>1037</v>
      </c>
      <c r="D109" s="317" t="n">
        <v>0</v>
      </c>
      <c r="E109" s="519" t="n">
        <v>0</v>
      </c>
      <c r="F109" s="520" t="n">
        <v>0</v>
      </c>
      <c r="G109" s="521" t="n">
        <v>-2.7421</v>
      </c>
      <c r="H109" s="521" t="n">
        <v>-1.2421</v>
      </c>
      <c r="I109" s="522" t="n">
        <v>0.789</v>
      </c>
      <c r="J109" s="524" t="n">
        <f aca="false">SQRT(($G109-M$1)^2+($H109-N$1)^2+($I109-O$1)^2)*8</f>
        <v>22.250773865194</v>
      </c>
      <c r="K109" s="524" t="n">
        <f aca="false">SQRT(($G109-$Q$1)^2+($H109-$R$1)^2+($I109-$S$1)^2)*8</f>
        <v>31.0110326277601</v>
      </c>
      <c r="L109" s="525" t="n">
        <f aca="false">J109+K109</f>
        <v>53.2618064929541</v>
      </c>
    </row>
    <row r="110" customFormat="false" ht="12.75" hidden="true" customHeight="false" outlineLevel="0" collapsed="false">
      <c r="A110" s="527" t="s">
        <v>6606</v>
      </c>
      <c r="C110" s="317" t="s">
        <v>1037</v>
      </c>
      <c r="D110" s="317" t="n">
        <v>0</v>
      </c>
      <c r="E110" s="519" t="n">
        <v>0</v>
      </c>
      <c r="F110" s="520" t="n">
        <v>0</v>
      </c>
      <c r="G110" s="521" t="n">
        <v>-3.2187</v>
      </c>
      <c r="H110" s="521" t="n">
        <v>-0.9921</v>
      </c>
      <c r="I110" s="522" t="n">
        <v>0.5</v>
      </c>
      <c r="J110" s="524" t="n">
        <f aca="false">SQRT(($G110-M$1)^2+($H110-N$1)^2+($I110-O$1)^2)*8</f>
        <v>25.262778703856</v>
      </c>
      <c r="K110" s="524" t="n">
        <f aca="false">SQRT(($G110-$Q$1)^2+($H110-$R$1)^2+($I110-$S$1)^2)*8</f>
        <v>35.3775259734199</v>
      </c>
      <c r="L110" s="525" t="n">
        <f aca="false">J110+K110</f>
        <v>60.6403046772759</v>
      </c>
    </row>
    <row r="111" customFormat="false" ht="12.75" hidden="true" customHeight="false" outlineLevel="0" collapsed="false">
      <c r="A111" s="527" t="s">
        <v>6075</v>
      </c>
      <c r="C111" s="317" t="s">
        <v>1037</v>
      </c>
      <c r="D111" s="317" t="n">
        <v>0</v>
      </c>
      <c r="E111" s="519" t="n">
        <v>0</v>
      </c>
      <c r="F111" s="520" t="n">
        <v>0</v>
      </c>
      <c r="G111" s="521" t="n">
        <v>-2.664</v>
      </c>
      <c r="H111" s="521" t="n">
        <v>-0.664</v>
      </c>
      <c r="I111" s="522" t="n">
        <v>-0.7578</v>
      </c>
      <c r="J111" s="524" t="n">
        <f aca="false">SQRT(($G111-M$1)^2+($H111-N$1)^2+($I111-O$1)^2)*8</f>
        <v>22.4970134195631</v>
      </c>
      <c r="K111" s="524" t="n">
        <f aca="false">SQRT(($G111-$Q$1)^2+($H111-$R$1)^2+($I111-$S$1)^2)*8</f>
        <v>36.038097121796</v>
      </c>
      <c r="L111" s="525" t="n">
        <f aca="false">J111+K111</f>
        <v>58.535110541359</v>
      </c>
    </row>
    <row r="112" customFormat="false" ht="12.75" hidden="true" customHeight="false" outlineLevel="0" collapsed="false">
      <c r="A112" s="527" t="s">
        <v>2605</v>
      </c>
      <c r="C112" s="317" t="s">
        <v>1037</v>
      </c>
      <c r="D112" s="317" t="n">
        <v>0</v>
      </c>
      <c r="E112" s="519" t="n">
        <v>0</v>
      </c>
      <c r="F112" s="520" t="n">
        <v>0</v>
      </c>
      <c r="G112" s="521" t="n">
        <v>-2.5156</v>
      </c>
      <c r="H112" s="521" t="n">
        <v>-0.7656</v>
      </c>
      <c r="I112" s="522" t="n">
        <v>-0.4375</v>
      </c>
      <c r="J112" s="524" t="n">
        <f aca="false">SQRT(($G112-M$1)^2+($H112-N$1)^2+($I112-O$1)^2)*8</f>
        <v>20.5427169381268</v>
      </c>
      <c r="K112" s="524" t="n">
        <f aca="false">SQRT(($G112-$Q$1)^2+($H112-$R$1)^2+($I112-$S$1)^2)*8</f>
        <v>33.8429665933706</v>
      </c>
      <c r="L112" s="525" t="n">
        <f aca="false">J112+K112</f>
        <v>54.3856835314974</v>
      </c>
    </row>
    <row r="113" customFormat="false" ht="12.75" hidden="true" customHeight="false" outlineLevel="0" collapsed="false">
      <c r="A113" s="526" t="s">
        <v>721</v>
      </c>
      <c r="B113" s="507" t="n">
        <v>2</v>
      </c>
      <c r="C113" s="317" t="s">
        <v>751</v>
      </c>
      <c r="D113" s="317" t="s">
        <v>832</v>
      </c>
      <c r="E113" s="519" t="s">
        <v>763</v>
      </c>
      <c r="F113" s="520" t="n">
        <v>177</v>
      </c>
      <c r="G113" s="521" t="n">
        <v>-2.1875</v>
      </c>
      <c r="H113" s="521" t="n">
        <v>-0.7734</v>
      </c>
      <c r="I113" s="522" t="n">
        <v>0.9921</v>
      </c>
      <c r="J113" s="524" t="n">
        <f aca="false">SQRT(($G113-M$1)^2+($H113-N$1)^2+($I113-O$1)^2)*8</f>
        <v>17.4625007327129</v>
      </c>
      <c r="K113" s="524" t="n">
        <f aca="false">SQRT(($G113-$Q$1)^2+($H113-$R$1)^2+($I113-$S$1)^2)*8</f>
        <v>30.3466931997541</v>
      </c>
      <c r="L113" s="525" t="n">
        <f aca="false">J113+K113</f>
        <v>47.809193932467</v>
      </c>
    </row>
    <row r="114" customFormat="false" ht="12.75" hidden="true" customHeight="false" outlineLevel="0" collapsed="false">
      <c r="A114" s="526" t="s">
        <v>750</v>
      </c>
      <c r="B114" s="507" t="n">
        <v>2</v>
      </c>
      <c r="C114" s="317" t="s">
        <v>751</v>
      </c>
      <c r="D114" s="317" t="s">
        <v>753</v>
      </c>
      <c r="E114" s="519" t="s">
        <v>736</v>
      </c>
      <c r="F114" s="520" t="n">
        <v>78</v>
      </c>
      <c r="G114" s="521" t="n">
        <v>-1.8046</v>
      </c>
      <c r="H114" s="521" t="n">
        <v>-1.125</v>
      </c>
      <c r="I114" s="522" t="n">
        <v>0.6796</v>
      </c>
      <c r="J114" s="524" t="n">
        <f aca="false">SQRT(($G114-M$1)^2+($H114-N$1)^2+($I114-O$1)^2)*8</f>
        <v>14.8357994054921</v>
      </c>
      <c r="K114" s="524" t="n">
        <f aca="false">SQRT(($G114-$Q$1)^2+($H114-$R$1)^2+($I114-$S$1)^2)*8</f>
        <v>26.2467595927574</v>
      </c>
      <c r="L114" s="525" t="n">
        <f aca="false">J114+K114</f>
        <v>41.0825589982495</v>
      </c>
    </row>
    <row r="115" customFormat="false" ht="12.75" hidden="true" customHeight="false" outlineLevel="0" collapsed="false">
      <c r="A115" s="526" t="s">
        <v>1493</v>
      </c>
      <c r="B115" s="507" t="n">
        <v>1</v>
      </c>
      <c r="C115" s="317" t="s">
        <v>751</v>
      </c>
      <c r="D115" s="317" t="s">
        <v>760</v>
      </c>
      <c r="E115" s="519" t="s">
        <v>757</v>
      </c>
      <c r="F115" s="520" t="n">
        <v>0</v>
      </c>
      <c r="G115" s="521" t="n">
        <v>-1.6171</v>
      </c>
      <c r="H115" s="521" t="n">
        <v>-1.25</v>
      </c>
      <c r="I115" s="522" t="n">
        <v>-0.5156</v>
      </c>
      <c r="J115" s="524" t="n">
        <f aca="false">SQRT(($G115-M$1)^2+($H115-N$1)^2+($I115-O$1)^2)*8</f>
        <v>15.6188884213954</v>
      </c>
      <c r="K115" s="524" t="n">
        <f aca="false">SQRT(($G115-$Q$1)^2+($H115-$R$1)^2+($I115-$S$1)^2)*8</f>
        <v>26.8810113262132</v>
      </c>
      <c r="L115" s="525" t="n">
        <f aca="false">J115+K115</f>
        <v>42.4998997476086</v>
      </c>
    </row>
    <row r="116" customFormat="false" ht="12.75" hidden="true" customHeight="false" outlineLevel="0" collapsed="false">
      <c r="A116" s="527" t="s">
        <v>4575</v>
      </c>
      <c r="C116" s="317" t="s">
        <v>751</v>
      </c>
      <c r="D116" s="317" t="n">
        <v>0</v>
      </c>
      <c r="E116" s="519" t="n">
        <v>0</v>
      </c>
      <c r="F116" s="520" t="n">
        <v>0</v>
      </c>
      <c r="G116" s="521" t="n">
        <v>-1.75</v>
      </c>
      <c r="H116" s="521" t="n">
        <v>-0.7812</v>
      </c>
      <c r="I116" s="522" t="n">
        <v>-0.75</v>
      </c>
      <c r="J116" s="524" t="n">
        <f aca="false">SQRT(($G116-M$1)^2+($H116-N$1)^2+($I116-O$1)^2)*8</f>
        <v>16.2850328338631</v>
      </c>
      <c r="K116" s="524" t="n">
        <f aca="false">SQRT(($G116-$Q$1)^2+($H116-$R$1)^2+($I116-$S$1)^2)*8</f>
        <v>30.9519326957139</v>
      </c>
      <c r="L116" s="525" t="n">
        <f aca="false">J116+K116</f>
        <v>47.236965529577</v>
      </c>
    </row>
    <row r="117" customFormat="false" ht="12.75" hidden="true" customHeight="false" outlineLevel="0" collapsed="false">
      <c r="A117" s="526" t="s">
        <v>643</v>
      </c>
      <c r="B117" s="507" t="n">
        <v>12</v>
      </c>
      <c r="C117" s="317" t="s">
        <v>743</v>
      </c>
      <c r="D117" s="317" t="s">
        <v>806</v>
      </c>
      <c r="E117" s="519" t="s">
        <v>763</v>
      </c>
      <c r="F117" s="520" t="n">
        <v>1</v>
      </c>
      <c r="G117" s="521" t="n">
        <v>-0.5156</v>
      </c>
      <c r="H117" s="521" t="n">
        <v>-0.6484</v>
      </c>
      <c r="I117" s="522" t="n">
        <v>-0.6093</v>
      </c>
      <c r="J117" s="524" t="n">
        <f aca="false">SQRT(($G117-M$1)^2+($H117-N$1)^2+($I117-O$1)^2)*8</f>
        <v>8.93963163446906</v>
      </c>
      <c r="K117" s="524" t="n">
        <f aca="false">SQRT(($G117-$Q$1)^2+($H117-$R$1)^2+($I117-$S$1)^2)*8</f>
        <v>27.3818100088362</v>
      </c>
      <c r="L117" s="525" t="n">
        <f aca="false">J117+K117</f>
        <v>36.3214416433052</v>
      </c>
    </row>
    <row r="118" customFormat="false" ht="12.75" hidden="true" customHeight="false" outlineLevel="0" collapsed="false">
      <c r="A118" s="526" t="s">
        <v>1139</v>
      </c>
      <c r="B118" s="507" t="n">
        <v>6</v>
      </c>
      <c r="C118" s="317" t="s">
        <v>743</v>
      </c>
      <c r="D118" s="317" t="s">
        <v>739</v>
      </c>
      <c r="E118" s="519" t="s">
        <v>736</v>
      </c>
      <c r="F118" s="520" t="n">
        <v>0</v>
      </c>
      <c r="G118" s="521" t="n">
        <v>-1.2031</v>
      </c>
      <c r="H118" s="521" t="n">
        <v>-1.3046</v>
      </c>
      <c r="I118" s="522" t="n">
        <v>0.1875</v>
      </c>
      <c r="J118" s="524" t="n">
        <f aca="false">SQRT(($G118-M$1)^2+($H118-N$1)^2+($I118-O$1)^2)*8</f>
        <v>11.410446441748</v>
      </c>
      <c r="K118" s="524" t="n">
        <f aca="false">SQRT(($G118-$Q$1)^2+($H118-$R$1)^2+($I118-$S$1)^2)*8</f>
        <v>22.8260343432669</v>
      </c>
      <c r="L118" s="525" t="n">
        <f aca="false">J118+K118</f>
        <v>34.2364807850149</v>
      </c>
    </row>
    <row r="119" customFormat="false" ht="12.75" hidden="true" customHeight="false" outlineLevel="0" collapsed="false">
      <c r="A119" s="526" t="s">
        <v>1140</v>
      </c>
      <c r="B119" s="507" t="n">
        <v>2</v>
      </c>
      <c r="C119" s="317" t="s">
        <v>743</v>
      </c>
      <c r="D119" s="317" t="s">
        <v>760</v>
      </c>
      <c r="E119" s="519" t="s">
        <v>757</v>
      </c>
      <c r="F119" s="520" t="n">
        <v>0</v>
      </c>
      <c r="G119" s="521" t="n">
        <v>-0.9531</v>
      </c>
      <c r="H119" s="521" t="n">
        <v>-0.7734</v>
      </c>
      <c r="I119" s="522" t="n">
        <v>-0.9453</v>
      </c>
      <c r="J119" s="524" t="n">
        <f aca="false">SQRT(($G119-M$1)^2+($H119-N$1)^2+($I119-O$1)^2)*8</f>
        <v>13.0483018726576</v>
      </c>
      <c r="K119" s="524" t="n">
        <f aca="false">SQRT(($G119-$Q$1)^2+($H119-$R$1)^2+($I119-$S$1)^2)*8</f>
        <v>28.8684401684608</v>
      </c>
      <c r="L119" s="525" t="n">
        <f aca="false">J119+K119</f>
        <v>41.9167420411184</v>
      </c>
    </row>
    <row r="120" customFormat="false" ht="12.75" hidden="true" customHeight="false" outlineLevel="0" collapsed="false">
      <c r="A120" s="526" t="s">
        <v>1138</v>
      </c>
      <c r="B120" s="507" t="n">
        <v>1</v>
      </c>
      <c r="C120" s="317" t="s">
        <v>743</v>
      </c>
      <c r="D120" s="317" t="s">
        <v>747</v>
      </c>
      <c r="E120" s="519" t="s">
        <v>744</v>
      </c>
      <c r="F120" s="520" t="n">
        <v>0</v>
      </c>
      <c r="G120" s="521" t="n">
        <v>-1.289</v>
      </c>
      <c r="H120" s="521" t="n">
        <v>-1.2656</v>
      </c>
      <c r="I120" s="522" t="n">
        <v>0.1875</v>
      </c>
      <c r="J120" s="524" t="n">
        <f aca="false">SQRT(($G120-M$1)^2+($H120-N$1)^2+($I120-O$1)^2)*8</f>
        <v>11.7568639628091</v>
      </c>
      <c r="K120" s="524" t="n">
        <f aca="false">SQRT(($G120-$Q$1)^2+($H120-$R$1)^2+($I120-$S$1)^2)*8</f>
        <v>23.4497658700466</v>
      </c>
      <c r="L120" s="525" t="n">
        <f aca="false">J120+K120</f>
        <v>35.2066298328557</v>
      </c>
    </row>
    <row r="121" customFormat="false" ht="12.75" hidden="true" customHeight="false" outlineLevel="0" collapsed="false">
      <c r="A121" s="526" t="s">
        <v>742</v>
      </c>
      <c r="B121" s="507" t="n">
        <v>1</v>
      </c>
      <c r="C121" s="317" t="s">
        <v>743</v>
      </c>
      <c r="D121" s="317" t="s">
        <v>747</v>
      </c>
      <c r="E121" s="519" t="s">
        <v>744</v>
      </c>
      <c r="F121" s="520" t="n">
        <v>0</v>
      </c>
      <c r="G121" s="521" t="n">
        <v>-1.0703</v>
      </c>
      <c r="H121" s="521" t="n">
        <v>-1.4062</v>
      </c>
      <c r="I121" s="522" t="n">
        <v>0.9921</v>
      </c>
      <c r="J121" s="524" t="n">
        <f aca="false">SQRT(($G121-M$1)^2+($H121-N$1)^2+($I121-O$1)^2)*8</f>
        <v>12.004983098697</v>
      </c>
      <c r="K121" s="524" t="n">
        <f aca="false">SQRT(($G121-$Q$1)^2+($H121-$R$1)^2+($I121-$S$1)^2)*8</f>
        <v>20.9159224783417</v>
      </c>
      <c r="L121" s="525" t="n">
        <f aca="false">J121+K121</f>
        <v>32.9209055770387</v>
      </c>
    </row>
    <row r="122" customFormat="false" ht="12.75" hidden="true" customHeight="false" outlineLevel="0" collapsed="false">
      <c r="A122" s="527" t="s">
        <v>2883</v>
      </c>
      <c r="C122" s="317" t="s">
        <v>743</v>
      </c>
      <c r="D122" s="317" t="n">
        <v>0</v>
      </c>
      <c r="E122" s="519" t="n">
        <v>0</v>
      </c>
      <c r="F122" s="520" t="n">
        <v>0</v>
      </c>
      <c r="G122" s="521" t="n">
        <v>-1.2968</v>
      </c>
      <c r="H122" s="521" t="n">
        <v>-0.625</v>
      </c>
      <c r="I122" s="522" t="n">
        <v>0.9921</v>
      </c>
      <c r="J122" s="524" t="n">
        <f aca="false">SQRT(($G122-M$1)^2+($H122-N$1)^2+($I122-O$1)^2)*8</f>
        <v>10.6818555391842</v>
      </c>
      <c r="K122" s="524" t="n">
        <f aca="false">SQRT(($G122-$Q$1)^2+($H122-$R$1)^2+($I122-$S$1)^2)*8</f>
        <v>27.2251498199734</v>
      </c>
      <c r="L122" s="525" t="n">
        <f aca="false">J122+K122</f>
        <v>37.9070053591576</v>
      </c>
    </row>
    <row r="123" customFormat="false" ht="12.75" hidden="true" customHeight="false" outlineLevel="0" collapsed="false">
      <c r="A123" s="526" t="s">
        <v>772</v>
      </c>
      <c r="B123" s="507" t="n">
        <v>1</v>
      </c>
      <c r="C123" s="317" t="s">
        <v>773</v>
      </c>
      <c r="D123" s="317" t="s">
        <v>753</v>
      </c>
      <c r="E123" s="519" t="s">
        <v>736</v>
      </c>
      <c r="F123" s="520" t="n">
        <v>0</v>
      </c>
      <c r="G123" s="521" t="n">
        <v>1.1015</v>
      </c>
      <c r="H123" s="521" t="n">
        <v>-0.7187</v>
      </c>
      <c r="I123" s="522" t="n">
        <v>-0.9843</v>
      </c>
      <c r="J123" s="524" t="n">
        <f aca="false">SQRT(($G123-M$1)^2+($H123-N$1)^2+($I123-O$1)^2)*8</f>
        <v>15.0010825422701</v>
      </c>
      <c r="K123" s="524" t="n">
        <f aca="false">SQRT(($G123-$Q$1)^2+($H123-$R$1)^2+($I123-$S$1)^2)*8</f>
        <v>28.2480356725915</v>
      </c>
      <c r="L123" s="525" t="n">
        <f aca="false">J123+K123</f>
        <v>43.2491182148615</v>
      </c>
    </row>
    <row r="124" customFormat="false" ht="12.75" hidden="true" customHeight="false" outlineLevel="0" collapsed="false">
      <c r="A124" s="468" t="s">
        <v>4865</v>
      </c>
      <c r="C124" s="317" t="s">
        <v>773</v>
      </c>
      <c r="D124" s="317" t="n">
        <v>0</v>
      </c>
      <c r="E124" s="519" t="n">
        <v>0</v>
      </c>
      <c r="F124" s="520" t="n">
        <v>0</v>
      </c>
      <c r="G124" s="521" t="n">
        <v>1.0156</v>
      </c>
      <c r="H124" s="521" t="n">
        <v>-0.6406</v>
      </c>
      <c r="I124" s="522" t="n">
        <v>-0.5078</v>
      </c>
      <c r="J124" s="524" t="n">
        <f aca="false">SQRT(($G124-M$1)^2+($H124-N$1)^2+($I124-O$1)^2)*8</f>
        <v>11.7938252318745</v>
      </c>
      <c r="K124" s="524" t="n">
        <f aca="false">SQRT(($G124-$Q$1)^2+($H124-$R$1)^2+($I124-$S$1)^2)*8</f>
        <v>26.8389331293179</v>
      </c>
      <c r="L124" s="525" t="n">
        <f aca="false">J124+K124</f>
        <v>38.6327583611925</v>
      </c>
    </row>
    <row r="125" customFormat="false" ht="12.75" hidden="true" customHeight="false" outlineLevel="0" collapsed="false">
      <c r="A125" s="526" t="s">
        <v>1494</v>
      </c>
      <c r="B125" s="507" t="n">
        <v>4</v>
      </c>
      <c r="C125" s="317" t="s">
        <v>1495</v>
      </c>
      <c r="D125" s="317" t="s">
        <v>753</v>
      </c>
      <c r="E125" s="519" t="s">
        <v>736</v>
      </c>
      <c r="F125" s="520" t="n">
        <v>0</v>
      </c>
      <c r="G125" s="521" t="n">
        <v>2.0859</v>
      </c>
      <c r="H125" s="521" t="n">
        <v>-1</v>
      </c>
      <c r="I125" s="522" t="n">
        <v>0.6796</v>
      </c>
      <c r="J125" s="524" t="n">
        <f aca="false">SQRT(($G125-M$1)^2+($H125-N$1)^2+($I125-O$1)^2)*8</f>
        <v>18.3835665745252</v>
      </c>
      <c r="K125" s="524" t="n">
        <f aca="false">SQRT(($G125-$Q$1)^2+($H125-$R$1)^2+($I125-$S$1)^2)*8</f>
        <v>25.3042123671139</v>
      </c>
      <c r="L125" s="525" t="n">
        <f aca="false">J125+K125</f>
        <v>43.6877789416391</v>
      </c>
    </row>
    <row r="126" customFormat="false" ht="12.75" hidden="true" customHeight="false" outlineLevel="0" collapsed="false">
      <c r="A126" s="526" t="s">
        <v>1609</v>
      </c>
      <c r="B126" s="507" t="n">
        <v>2</v>
      </c>
      <c r="C126" s="317" t="s">
        <v>1610</v>
      </c>
      <c r="D126" s="317" t="s">
        <v>739</v>
      </c>
      <c r="E126" s="519" t="s">
        <v>736</v>
      </c>
      <c r="F126" s="520" t="n">
        <v>0</v>
      </c>
      <c r="G126" s="521" t="n">
        <v>3.164</v>
      </c>
      <c r="H126" s="521" t="n">
        <v>-1.375</v>
      </c>
      <c r="I126" s="522" t="n">
        <v>-0.5156</v>
      </c>
      <c r="J126" s="524" t="n">
        <f aca="false">SQRT(($G126-M$1)^2+($H126-N$1)^2+($I126-O$1)^2)*8</f>
        <v>28.345193189675</v>
      </c>
      <c r="K126" s="524" t="n">
        <f aca="false">SQRT(($G126-$Q$1)^2+($H126-$R$1)^2+($I126-$S$1)^2)*8</f>
        <v>31.0327934520887</v>
      </c>
      <c r="L126" s="525" t="n">
        <f aca="false">J126+K126</f>
        <v>59.3779866417638</v>
      </c>
    </row>
    <row r="127" customFormat="false" ht="12.75" hidden="true" customHeight="false" outlineLevel="0" collapsed="false">
      <c r="A127" s="468" t="s">
        <v>5073</v>
      </c>
      <c r="C127" s="317" t="s">
        <v>4417</v>
      </c>
      <c r="D127" s="317" t="n">
        <v>0</v>
      </c>
      <c r="E127" s="519" t="n">
        <v>0</v>
      </c>
      <c r="F127" s="520" t="n">
        <v>0</v>
      </c>
      <c r="G127" s="521" t="n">
        <v>-2.9218</v>
      </c>
      <c r="H127" s="521" t="n">
        <v>-2.3984</v>
      </c>
      <c r="I127" s="522" t="n">
        <v>-0.0468</v>
      </c>
      <c r="J127" s="524" t="n">
        <f aca="false">SQRT(($G127-M$1)^2+($H127-N$1)^2+($I127-O$1)^2)*8</f>
        <v>27.7594373775839</v>
      </c>
      <c r="K127" s="524" t="n">
        <f aca="false">SQRT(($G127-$Q$1)^2+($H127-$R$1)^2+($I127-$S$1)^2)*8</f>
        <v>28.6732291477608</v>
      </c>
      <c r="L127" s="525" t="n">
        <f aca="false">J127+K127</f>
        <v>56.4326665253447</v>
      </c>
    </row>
    <row r="128" customFormat="false" ht="12.75" hidden="true" customHeight="false" outlineLevel="0" collapsed="false">
      <c r="A128" s="468" t="s">
        <v>4543</v>
      </c>
      <c r="C128" s="317" t="s">
        <v>4417</v>
      </c>
      <c r="D128" s="317" t="n">
        <v>0</v>
      </c>
      <c r="E128" s="519" t="n">
        <v>0</v>
      </c>
      <c r="F128" s="520" t="n">
        <v>0</v>
      </c>
      <c r="G128" s="521" t="n">
        <v>-3.2968</v>
      </c>
      <c r="H128" s="521" t="n">
        <v>-2.2109</v>
      </c>
      <c r="I128" s="522" t="n">
        <v>-0.2422</v>
      </c>
      <c r="J128" s="524" t="n">
        <f aca="false">SQRT(($G128-M$1)^2+($H128-N$1)^2+($I128-O$1)^2)*8</f>
        <v>29.7056026930948</v>
      </c>
      <c r="K128" s="524" t="n">
        <f aca="false">SQRT(($G128-$Q$1)^2+($H128-$R$1)^2+($I128-$S$1)^2)*8</f>
        <v>32.3074695412686</v>
      </c>
      <c r="L128" s="525" t="n">
        <f aca="false">J128+K128</f>
        <v>62.0130722343634</v>
      </c>
    </row>
    <row r="129" customFormat="false" ht="12.75" hidden="true" customHeight="false" outlineLevel="0" collapsed="false">
      <c r="A129" s="468" t="s">
        <v>4416</v>
      </c>
      <c r="C129" s="317" t="s">
        <v>4417</v>
      </c>
      <c r="D129" s="317" t="n">
        <v>0</v>
      </c>
      <c r="E129" s="519" t="n">
        <v>0</v>
      </c>
      <c r="F129" s="520" t="n">
        <v>0</v>
      </c>
      <c r="G129" s="521" t="n">
        <v>-2.5156</v>
      </c>
      <c r="H129" s="521" t="n">
        <v>-1.7812</v>
      </c>
      <c r="I129" s="522" t="n">
        <v>0.0078</v>
      </c>
      <c r="J129" s="524" t="n">
        <f aca="false">SQRT(($G129-M$1)^2+($H129-N$1)^2+($I129-O$1)^2)*8</f>
        <v>22.3458628797368</v>
      </c>
      <c r="K129" s="524" t="n">
        <f aca="false">SQRT(($G129-$Q$1)^2+($H129-$R$1)^2+($I129-$S$1)^2)*8</f>
        <v>27.9025658576411</v>
      </c>
      <c r="L129" s="525" t="n">
        <f aca="false">J129+K129</f>
        <v>50.2484287373779</v>
      </c>
    </row>
    <row r="130" customFormat="false" ht="12.75" hidden="true" customHeight="false" outlineLevel="0" collapsed="false">
      <c r="A130" s="526" t="s">
        <v>630</v>
      </c>
      <c r="B130" s="507" t="n">
        <v>7</v>
      </c>
      <c r="C130" s="317" t="s">
        <v>1159</v>
      </c>
      <c r="D130" s="317" t="s">
        <v>868</v>
      </c>
      <c r="E130" s="519" t="s">
        <v>803</v>
      </c>
      <c r="F130" s="520" t="n">
        <v>3</v>
      </c>
      <c r="G130" s="521" t="n">
        <v>-1.539</v>
      </c>
      <c r="H130" s="521" t="n">
        <v>-2.4296</v>
      </c>
      <c r="I130" s="522" t="n">
        <v>0.4531</v>
      </c>
      <c r="J130" s="524" t="n">
        <f aca="false">SQRT(($G130-M$1)^2+($H130-N$1)^2+($I130-O$1)^2)*8</f>
        <v>19.7879102969465</v>
      </c>
      <c r="K130" s="524" t="n">
        <f aca="false">SQRT(($G130-$Q$1)^2+($H130-$R$1)^2+($I130-$S$1)^2)*8</f>
        <v>17.9691332679125</v>
      </c>
      <c r="L130" s="525" t="n">
        <f aca="false">J130+K130</f>
        <v>37.757043564859</v>
      </c>
    </row>
    <row r="131" customFormat="false" ht="12.75" hidden="true" customHeight="false" outlineLevel="0" collapsed="false">
      <c r="A131" s="526" t="s">
        <v>1571</v>
      </c>
      <c r="B131" s="507" t="n">
        <v>2</v>
      </c>
      <c r="C131" s="317" t="s">
        <v>1159</v>
      </c>
      <c r="D131" s="317" t="s">
        <v>739</v>
      </c>
      <c r="E131" s="519" t="s">
        <v>736</v>
      </c>
      <c r="F131" s="520" t="n">
        <v>0</v>
      </c>
      <c r="G131" s="521" t="n">
        <v>-1.6015</v>
      </c>
      <c r="H131" s="521" t="n">
        <v>-1.789</v>
      </c>
      <c r="I131" s="522" t="n">
        <v>-0.7578</v>
      </c>
      <c r="J131" s="524" t="n">
        <f aca="false">SQRT(($G131-M$1)^2+($H131-N$1)^2+($I131-O$1)^2)*8</f>
        <v>18.7112376073845</v>
      </c>
      <c r="K131" s="524" t="n">
        <f aca="false">SQRT(($G131-$Q$1)^2+($H131-$R$1)^2+($I131-$S$1)^2)*8</f>
        <v>24.9175288533996</v>
      </c>
      <c r="L131" s="525" t="n">
        <f aca="false">J131+K131</f>
        <v>43.6287664607841</v>
      </c>
    </row>
    <row r="132" customFormat="false" ht="12.75" hidden="true" customHeight="false" outlineLevel="0" collapsed="false">
      <c r="A132" s="468" t="s">
        <v>6600</v>
      </c>
      <c r="C132" s="317" t="s">
        <v>1159</v>
      </c>
      <c r="D132" s="317" t="n">
        <v>0</v>
      </c>
      <c r="E132" s="519" t="n">
        <v>0</v>
      </c>
      <c r="F132" s="520" t="n">
        <v>0</v>
      </c>
      <c r="G132" s="521" t="n">
        <v>-1.5078</v>
      </c>
      <c r="H132" s="521" t="n">
        <v>-2.1562</v>
      </c>
      <c r="I132" s="522" t="n">
        <v>0.875</v>
      </c>
      <c r="J132" s="524" t="n">
        <f aca="false">SQRT(($G132-M$1)^2+($H132-N$1)^2+($I132-O$1)^2)*8</f>
        <v>18.2714114265976</v>
      </c>
      <c r="K132" s="524" t="n">
        <f aca="false">SQRT(($G132-$Q$1)^2+($H132-$R$1)^2+($I132-$S$1)^2)*8</f>
        <v>18.7209887260262</v>
      </c>
      <c r="L132" s="525" t="n">
        <f aca="false">J132+K132</f>
        <v>36.9924001526238</v>
      </c>
    </row>
    <row r="133" customFormat="false" ht="12.75" hidden="true" customHeight="false" outlineLevel="0" collapsed="false">
      <c r="A133" s="468" t="s">
        <v>3325</v>
      </c>
      <c r="C133" s="317" t="s">
        <v>1159</v>
      </c>
      <c r="D133" s="317" t="n">
        <v>0</v>
      </c>
      <c r="E133" s="519" t="n">
        <v>0</v>
      </c>
      <c r="F133" s="520" t="n">
        <v>0</v>
      </c>
      <c r="G133" s="521" t="n">
        <v>-2.4531</v>
      </c>
      <c r="H133" s="521" t="n">
        <v>-2.2031</v>
      </c>
      <c r="I133" s="522" t="n">
        <v>-0.9297</v>
      </c>
      <c r="J133" s="524" t="n">
        <f aca="false">SQRT(($G133-M$1)^2+($H133-N$1)^2+($I133-O$1)^2)*8</f>
        <v>25.8863663514214</v>
      </c>
      <c r="K133" s="524" t="n">
        <f aca="false">SQRT(($G133-$Q$1)^2+($H133-$R$1)^2+($I133-$S$1)^2)*8</f>
        <v>28.7867587894157</v>
      </c>
      <c r="L133" s="525" t="n">
        <f aca="false">J133+K133</f>
        <v>54.673125140837</v>
      </c>
    </row>
    <row r="134" customFormat="false" ht="12.75" hidden="true" customHeight="false" outlineLevel="0" collapsed="false">
      <c r="A134" s="468" t="s">
        <v>4425</v>
      </c>
      <c r="C134" s="317" t="s">
        <v>1159</v>
      </c>
      <c r="D134" s="317" t="n">
        <v>0</v>
      </c>
      <c r="E134" s="519" t="n">
        <v>0</v>
      </c>
      <c r="F134" s="520" t="n">
        <v>0</v>
      </c>
      <c r="G134" s="521" t="n">
        <v>-2.0312</v>
      </c>
      <c r="H134" s="521" t="n">
        <v>-2.2812</v>
      </c>
      <c r="I134" s="522" t="n">
        <v>0.8281</v>
      </c>
      <c r="J134" s="524" t="n">
        <f aca="false">SQRT(($G134-M$1)^2+($H134-N$1)^2+($I134-O$1)^2)*8</f>
        <v>21.6996271599307</v>
      </c>
      <c r="K134" s="524" t="n">
        <f aca="false">SQRT(($G134-$Q$1)^2+($H134-$R$1)^2+($I134-$S$1)^2)*8</f>
        <v>21.6390471805022</v>
      </c>
      <c r="L134" s="525" t="n">
        <f aca="false">J134+K134</f>
        <v>43.3386743404328</v>
      </c>
    </row>
    <row r="135" customFormat="false" ht="12.75" hidden="true" customHeight="false" outlineLevel="0" collapsed="false">
      <c r="A135" s="468" t="s">
        <v>6095</v>
      </c>
      <c r="C135" s="317" t="s">
        <v>1159</v>
      </c>
      <c r="D135" s="317" t="n">
        <v>0</v>
      </c>
      <c r="E135" s="519" t="n">
        <v>0</v>
      </c>
      <c r="F135" s="520" t="n">
        <v>0</v>
      </c>
      <c r="G135" s="521" t="n">
        <v>-1.5781</v>
      </c>
      <c r="H135" s="521" t="n">
        <v>-1.6875</v>
      </c>
      <c r="I135" s="522" t="n">
        <v>0.6484</v>
      </c>
      <c r="J135" s="524" t="n">
        <f aca="false">SQRT(($G135-M$1)^2+($H135-N$1)^2+($I135-O$1)^2)*8</f>
        <v>15.6663441146938</v>
      </c>
      <c r="K135" s="524" t="n">
        <f aca="false">SQRT(($G135-$Q$1)^2+($H135-$R$1)^2+($I135-$S$1)^2)*8</f>
        <v>21.7309015441146</v>
      </c>
      <c r="L135" s="525" t="n">
        <f aca="false">J135+K135</f>
        <v>37.3972456588083</v>
      </c>
    </row>
    <row r="136" customFormat="false" ht="12.75" hidden="true" customHeight="false" outlineLevel="0" collapsed="false">
      <c r="A136" s="468" t="s">
        <v>5304</v>
      </c>
      <c r="C136" s="317" t="s">
        <v>1159</v>
      </c>
      <c r="D136" s="317" t="n">
        <v>0</v>
      </c>
      <c r="E136" s="519" t="n">
        <v>0</v>
      </c>
      <c r="F136" s="520" t="n">
        <v>0</v>
      </c>
      <c r="G136" s="521" t="n">
        <v>-1.8984</v>
      </c>
      <c r="H136" s="521" t="n">
        <v>-2.0468</v>
      </c>
      <c r="I136" s="522" t="n">
        <v>0</v>
      </c>
      <c r="J136" s="524" t="n">
        <f aca="false">SQRT(($G136-M$1)^2+($H136-N$1)^2+($I136-O$1)^2)*8</f>
        <v>19.6441893535977</v>
      </c>
      <c r="K136" s="524" t="n">
        <f aca="false">SQRT(($G136-$Q$1)^2+($H136-$R$1)^2+($I136-$S$1)^2)*8</f>
        <v>22.8443033143933</v>
      </c>
      <c r="L136" s="525" t="n">
        <f aca="false">J136+K136</f>
        <v>42.488492667991</v>
      </c>
    </row>
    <row r="137" customFormat="false" ht="12.75" hidden="true" customHeight="false" outlineLevel="0" collapsed="false">
      <c r="A137" s="468" t="s">
        <v>2838</v>
      </c>
      <c r="C137" s="317" t="s">
        <v>1159</v>
      </c>
      <c r="D137" s="317" t="n">
        <v>0</v>
      </c>
      <c r="E137" s="519" t="n">
        <v>0</v>
      </c>
      <c r="F137" s="520" t="n">
        <v>0</v>
      </c>
      <c r="G137" s="521" t="n">
        <v>-2.4375</v>
      </c>
      <c r="H137" s="521" t="n">
        <v>-2.1406</v>
      </c>
      <c r="I137" s="522" t="n">
        <v>-0.9843</v>
      </c>
      <c r="J137" s="524" t="n">
        <f aca="false">SQRT(($G137-M$1)^2+($H137-N$1)^2+($I137-O$1)^2)*8</f>
        <v>25.707138021958</v>
      </c>
      <c r="K137" s="524" t="n">
        <f aca="false">SQRT(($G137-$Q$1)^2+($H137-$R$1)^2+($I137-$S$1)^2)*8</f>
        <v>29.1122072869784</v>
      </c>
      <c r="L137" s="525" t="n">
        <f aca="false">J137+K137</f>
        <v>54.8193453089365</v>
      </c>
    </row>
    <row r="138" customFormat="false" ht="12.75" hidden="true" customHeight="false" outlineLevel="0" collapsed="false">
      <c r="A138" s="526" t="s">
        <v>633</v>
      </c>
      <c r="B138" s="507" t="n">
        <v>8</v>
      </c>
      <c r="C138" s="317" t="s">
        <v>756</v>
      </c>
      <c r="D138" s="317" t="s">
        <v>940</v>
      </c>
      <c r="E138" s="519" t="s">
        <v>763</v>
      </c>
      <c r="F138" s="520" t="n">
        <v>2</v>
      </c>
      <c r="G138" s="521" t="n">
        <v>-0.8828</v>
      </c>
      <c r="H138" s="521" t="n">
        <v>-1.6171</v>
      </c>
      <c r="I138" s="522" t="n">
        <v>-0.8281</v>
      </c>
      <c r="J138" s="524" t="n">
        <f aca="false">SQRT(($G138-M$1)^2+($H138-N$1)^2+($I138-O$1)^2)*8</f>
        <v>15.1284035694451</v>
      </c>
      <c r="K138" s="524" t="n">
        <f aca="false">SQRT(($G138-$Q$1)^2+($H138-$R$1)^2+($I138-$S$1)^2)*8</f>
        <v>23.11432348307</v>
      </c>
      <c r="L138" s="525" t="n">
        <f aca="false">J138+K138</f>
        <v>38.2427270525151</v>
      </c>
    </row>
    <row r="139" customFormat="false" ht="12.75" hidden="true" customHeight="false" outlineLevel="0" collapsed="false">
      <c r="A139" s="526" t="s">
        <v>1492</v>
      </c>
      <c r="B139" s="507" t="n">
        <v>3</v>
      </c>
      <c r="C139" s="317" t="s">
        <v>756</v>
      </c>
      <c r="D139" s="317" t="s">
        <v>739</v>
      </c>
      <c r="E139" s="519" t="s">
        <v>736</v>
      </c>
      <c r="F139" s="520" t="n">
        <v>0</v>
      </c>
      <c r="G139" s="521" t="n">
        <v>-1.2343</v>
      </c>
      <c r="H139" s="521" t="n">
        <v>-1.8359</v>
      </c>
      <c r="I139" s="522" t="n">
        <v>-0.1797</v>
      </c>
      <c r="J139" s="524" t="n">
        <f aca="false">SQRT(($G139-M$1)^2+($H139-N$1)^2+($I139-O$1)^2)*8</f>
        <v>15.2534989874455</v>
      </c>
      <c r="K139" s="524" t="n">
        <f aca="false">SQRT(($G139-$Q$1)^2+($H139-$R$1)^2+($I139-$S$1)^2)*8</f>
        <v>20.7103401266131</v>
      </c>
      <c r="L139" s="525" t="n">
        <f aca="false">J139+K139</f>
        <v>35.9638391140586</v>
      </c>
    </row>
    <row r="140" customFormat="false" ht="12.75" hidden="false" customHeight="false" outlineLevel="0" collapsed="false">
      <c r="A140" s="526" t="s">
        <v>259</v>
      </c>
      <c r="B140" s="507" t="n">
        <v>3</v>
      </c>
      <c r="C140" s="317" t="s">
        <v>756</v>
      </c>
      <c r="D140" s="317" t="s">
        <v>760</v>
      </c>
      <c r="E140" s="519" t="s">
        <v>757</v>
      </c>
      <c r="F140" s="520" t="n">
        <v>0</v>
      </c>
      <c r="G140" s="521" t="n">
        <v>-1.1562</v>
      </c>
      <c r="H140" s="521" t="n">
        <v>-1.9296</v>
      </c>
      <c r="I140" s="522" t="n">
        <v>0.9062</v>
      </c>
      <c r="J140" s="524" t="n">
        <f aca="false">SQRT(($G140-M$1)^2+($H140-N$1)^2+($I140-O$1)^2)*8</f>
        <v>15.28497588091</v>
      </c>
      <c r="K140" s="524" t="n">
        <f aca="false">SQRT(($G140-$Q$1)^2+($H140-$R$1)^2+($I140-$S$1)^2)*8</f>
        <v>17.9397782639586</v>
      </c>
      <c r="L140" s="525" t="n">
        <f aca="false">J140+K140</f>
        <v>33.2247541448686</v>
      </c>
    </row>
    <row r="141" customFormat="false" ht="12.75" hidden="true" customHeight="false" outlineLevel="0" collapsed="false">
      <c r="A141" s="468" t="s">
        <v>1909</v>
      </c>
      <c r="C141" s="317" t="s">
        <v>756</v>
      </c>
      <c r="D141" s="317" t="n">
        <v>0</v>
      </c>
      <c r="E141" s="519" t="n">
        <v>0</v>
      </c>
      <c r="F141" s="520" t="n">
        <v>0</v>
      </c>
      <c r="G141" s="521" t="n">
        <v>-0.6406</v>
      </c>
      <c r="H141" s="521" t="n">
        <v>-2.1562</v>
      </c>
      <c r="I141" s="522" t="n">
        <v>-0.9218</v>
      </c>
      <c r="J141" s="524" t="n">
        <f aca="false">SQRT(($G141-M$1)^2+($H141-N$1)^2+($I141-O$1)^2)*8</f>
        <v>18.0667849934625</v>
      </c>
      <c r="K141" s="524" t="n">
        <f aca="false">SQRT(($G141-$Q$1)^2+($H141-$R$1)^2+($I141-$S$1)^2)*8</f>
        <v>20.0575936502862</v>
      </c>
      <c r="L141" s="525" t="n">
        <f aca="false">J141+K141</f>
        <v>38.1243786437486</v>
      </c>
    </row>
    <row r="142" customFormat="false" ht="12.75" hidden="true" customHeight="false" outlineLevel="0" collapsed="false">
      <c r="A142" s="526" t="s">
        <v>604</v>
      </c>
      <c r="B142" s="507" t="n">
        <v>14</v>
      </c>
      <c r="C142" s="317" t="s">
        <v>1091</v>
      </c>
      <c r="D142" s="317" t="s">
        <v>806</v>
      </c>
      <c r="E142" s="519" t="s">
        <v>763</v>
      </c>
      <c r="F142" s="520" t="n">
        <v>3</v>
      </c>
      <c r="G142" s="521" t="n">
        <v>-0.0625</v>
      </c>
      <c r="H142" s="521" t="n">
        <v>-1.8281</v>
      </c>
      <c r="I142" s="522" t="n">
        <v>-0.9843</v>
      </c>
      <c r="J142" s="524" t="n">
        <f aca="false">SQRT(($G142-M$1)^2+($H142-N$1)^2+($I142-O$1)^2)*8</f>
        <v>15.916323233712</v>
      </c>
      <c r="K142" s="524" t="n">
        <f aca="false">SQRT(($G142-$Q$1)^2+($H142-$R$1)^2+($I142-$S$1)^2)*8</f>
        <v>20.8676642947887</v>
      </c>
      <c r="L142" s="525" t="n">
        <f aca="false">J142+K142</f>
        <v>36.7839875285007</v>
      </c>
    </row>
    <row r="143" customFormat="false" ht="12.75" hidden="false" customHeight="false" outlineLevel="0" collapsed="false">
      <c r="A143" s="468" t="s">
        <v>5201</v>
      </c>
      <c r="C143" s="317" t="s">
        <v>1091</v>
      </c>
      <c r="D143" s="317" t="n">
        <v>0</v>
      </c>
      <c r="E143" s="519" t="n">
        <v>0</v>
      </c>
      <c r="F143" s="520" t="n">
        <v>0</v>
      </c>
      <c r="G143" s="521" t="n">
        <v>0.2421</v>
      </c>
      <c r="H143" s="521" t="n">
        <v>-1.8281</v>
      </c>
      <c r="I143" s="522" t="n">
        <v>0.2968</v>
      </c>
      <c r="J143" s="524" t="n">
        <f aca="false">SQRT(($G143-M$1)^2+($H143-N$1)^2+($I143-O$1)^2)*8</f>
        <v>11.7651488320378</v>
      </c>
      <c r="K143" s="524" t="n">
        <f aca="false">SQRT(($G143-$Q$1)^2+($H143-$R$1)^2+($I143-$S$1)^2)*8</f>
        <v>15.0539328655338</v>
      </c>
      <c r="L143" s="525" t="n">
        <f aca="false">J143+K143</f>
        <v>26.8190816975716</v>
      </c>
    </row>
    <row r="144" customFormat="false" ht="12.75" hidden="false" customHeight="false" outlineLevel="0" collapsed="false">
      <c r="A144" s="526" t="s">
        <v>1497</v>
      </c>
      <c r="B144" s="507" t="n">
        <v>2</v>
      </c>
      <c r="C144" s="317" t="s">
        <v>1498</v>
      </c>
      <c r="D144" s="317" t="s">
        <v>753</v>
      </c>
      <c r="E144" s="519" t="s">
        <v>736</v>
      </c>
      <c r="F144" s="520" t="n">
        <v>0</v>
      </c>
      <c r="G144" s="521" t="n">
        <v>0.8671</v>
      </c>
      <c r="H144" s="521" t="n">
        <v>-1.9218</v>
      </c>
      <c r="I144" s="522" t="n">
        <v>-0.375</v>
      </c>
      <c r="J144" s="524" t="n">
        <f aca="false">SQRT(($G144-M$1)^2+($H144-N$1)^2+($I144-O$1)^2)*8</f>
        <v>15.7499794336374</v>
      </c>
      <c r="K144" s="524" t="n">
        <f aca="false">SQRT(($G144-$Q$1)^2+($H144-$R$1)^2+($I144-$S$1)^2)*8</f>
        <v>17.4090226354037</v>
      </c>
      <c r="L144" s="525" t="n">
        <f aca="false">J144+K144</f>
        <v>33.1590020690411</v>
      </c>
    </row>
    <row r="145" customFormat="false" ht="12.75" hidden="true" customHeight="false" outlineLevel="0" collapsed="false">
      <c r="A145" s="526" t="s">
        <v>816</v>
      </c>
      <c r="B145" s="507" t="n">
        <v>7</v>
      </c>
      <c r="C145" s="317" t="s">
        <v>817</v>
      </c>
      <c r="D145" s="317" t="s">
        <v>806</v>
      </c>
      <c r="E145" s="519" t="s">
        <v>763</v>
      </c>
      <c r="F145" s="520" t="n">
        <v>1</v>
      </c>
      <c r="G145" s="521" t="n">
        <v>2.0312</v>
      </c>
      <c r="H145" s="521" t="n">
        <v>-2.0703</v>
      </c>
      <c r="I145" s="522" t="n">
        <v>0.0937</v>
      </c>
      <c r="J145" s="524" t="n">
        <f aca="false">SQRT(($G145-M$1)^2+($H145-N$1)^2+($I145-O$1)^2)*8</f>
        <v>21.8827098139147</v>
      </c>
      <c r="K145" s="524" t="n">
        <f aca="false">SQRT(($G145-$Q$1)^2+($H145-$R$1)^2+($I145-$S$1)^2)*8</f>
        <v>19.4815995072273</v>
      </c>
      <c r="L145" s="525" t="n">
        <f aca="false">J145+K145</f>
        <v>41.3643093211421</v>
      </c>
    </row>
    <row r="146" customFormat="false" ht="12.75" hidden="true" customHeight="false" outlineLevel="0" collapsed="false">
      <c r="A146" s="526" t="s">
        <v>1486</v>
      </c>
      <c r="B146" s="507" t="n">
        <v>7</v>
      </c>
      <c r="C146" s="317" t="s">
        <v>817</v>
      </c>
      <c r="D146" s="317" t="s">
        <v>832</v>
      </c>
      <c r="E146" s="519" t="s">
        <v>886</v>
      </c>
      <c r="F146" s="520" t="n">
        <v>2</v>
      </c>
      <c r="G146" s="521" t="n">
        <v>2.3906</v>
      </c>
      <c r="H146" s="521" t="n">
        <v>-2.414</v>
      </c>
      <c r="I146" s="522" t="n">
        <v>-0.2187</v>
      </c>
      <c r="J146" s="524" t="n">
        <f aca="false">SQRT(($G146-M$1)^2+($H146-N$1)^2+($I146-O$1)^2)*8</f>
        <v>26.1813003680108</v>
      </c>
      <c r="K146" s="524" t="n">
        <f aca="false">SQRT(($G146-$Q$1)^2+($H146-$R$1)^2+($I146-$S$1)^2)*8</f>
        <v>21.0595671598445</v>
      </c>
      <c r="L146" s="525" t="n">
        <f aca="false">J146+K146</f>
        <v>47.2408675278552</v>
      </c>
    </row>
    <row r="147" customFormat="false" ht="12.75" hidden="true" customHeight="false" outlineLevel="0" collapsed="false">
      <c r="A147" s="526" t="s">
        <v>1229</v>
      </c>
      <c r="B147" s="507" t="n">
        <v>5</v>
      </c>
      <c r="C147" s="317" t="s">
        <v>817</v>
      </c>
      <c r="D147" s="317" t="s">
        <v>739</v>
      </c>
      <c r="E147" s="519" t="s">
        <v>736</v>
      </c>
      <c r="F147" s="520" t="n">
        <v>2</v>
      </c>
      <c r="G147" s="521" t="n">
        <v>1.8281</v>
      </c>
      <c r="H147" s="521" t="n">
        <v>-2.1171</v>
      </c>
      <c r="I147" s="522" t="n">
        <v>-0.7968</v>
      </c>
      <c r="J147" s="524" t="n">
        <f aca="false">SQRT(($G147-M$1)^2+($H147-N$1)^2+($I147-O$1)^2)*8</f>
        <v>22.8500375141924</v>
      </c>
      <c r="K147" s="524" t="n">
        <f aca="false">SQRT(($G147-$Q$1)^2+($H147-$R$1)^2+($I147-$S$1)^2)*8</f>
        <v>21.6419978079659</v>
      </c>
      <c r="L147" s="525" t="n">
        <f aca="false">J147+K147</f>
        <v>44.4920353221583</v>
      </c>
    </row>
    <row r="148" customFormat="false" ht="12.75" hidden="true" customHeight="false" outlineLevel="0" collapsed="false">
      <c r="A148" s="526" t="s">
        <v>966</v>
      </c>
      <c r="B148" s="507" t="n">
        <v>3</v>
      </c>
      <c r="C148" s="317" t="s">
        <v>817</v>
      </c>
      <c r="D148" s="317" t="s">
        <v>760</v>
      </c>
      <c r="E148" s="519" t="s">
        <v>757</v>
      </c>
      <c r="F148" s="520" t="n">
        <v>0</v>
      </c>
      <c r="G148" s="521" t="n">
        <v>1.5625</v>
      </c>
      <c r="H148" s="521" t="n">
        <v>-1.6484</v>
      </c>
      <c r="I148" s="522" t="n">
        <v>0.4843</v>
      </c>
      <c r="J148" s="524" t="n">
        <f aca="false">SQRT(($G148-M$1)^2+($H148-N$1)^2+($I148-O$1)^2)*8</f>
        <v>16.7240504376183</v>
      </c>
      <c r="K148" s="524" t="n">
        <f aca="false">SQRT(($G148-$Q$1)^2+($H148-$R$1)^2+($I148-$S$1)^2)*8</f>
        <v>18.883198068124</v>
      </c>
      <c r="L148" s="525" t="n">
        <f aca="false">J148+K148</f>
        <v>35.6072485057422</v>
      </c>
    </row>
    <row r="149" customFormat="false" ht="12.75" hidden="true" customHeight="false" outlineLevel="0" collapsed="false">
      <c r="A149" s="526" t="s">
        <v>1712</v>
      </c>
      <c r="B149" s="507" t="n">
        <v>1</v>
      </c>
      <c r="C149" s="317" t="s">
        <v>817</v>
      </c>
      <c r="D149" s="317" t="s">
        <v>747</v>
      </c>
      <c r="E149" s="519" t="s">
        <v>744</v>
      </c>
      <c r="F149" s="520" t="n">
        <v>0</v>
      </c>
      <c r="G149" s="521" t="n">
        <v>1.5781</v>
      </c>
      <c r="H149" s="521" t="n">
        <v>-2.0234</v>
      </c>
      <c r="I149" s="522" t="n">
        <v>-0.789</v>
      </c>
      <c r="J149" s="524" t="n">
        <f aca="false">SQRT(($G149-M$1)^2+($H149-N$1)^2+($I149-O$1)^2)*8</f>
        <v>21.0409762815322</v>
      </c>
      <c r="K149" s="524" t="n">
        <f aca="false">SQRT(($G149-$Q$1)^2+($H149-$R$1)^2+($I149-$S$1)^2)*8</f>
        <v>21.0003223289549</v>
      </c>
      <c r="L149" s="525" t="n">
        <f aca="false">J149+K149</f>
        <v>42.0412986104871</v>
      </c>
    </row>
    <row r="150" customFormat="false" ht="12.75" hidden="true" customHeight="false" outlineLevel="0" collapsed="false">
      <c r="A150" s="526" t="s">
        <v>1439</v>
      </c>
      <c r="B150" s="507" t="n">
        <v>1</v>
      </c>
      <c r="C150" s="317" t="s">
        <v>817</v>
      </c>
      <c r="D150" s="317" t="s">
        <v>747</v>
      </c>
      <c r="E150" s="519" t="s">
        <v>744</v>
      </c>
      <c r="F150" s="520" t="n">
        <v>0</v>
      </c>
      <c r="G150" s="521" t="n">
        <v>2</v>
      </c>
      <c r="H150" s="521" t="n">
        <v>-2.0703</v>
      </c>
      <c r="I150" s="522" t="n">
        <v>-0.4609</v>
      </c>
      <c r="J150" s="524" t="n">
        <f aca="false">SQRT(($G150-M$1)^2+($H150-N$1)^2+($I150-O$1)^2)*8</f>
        <v>22.6319471614795</v>
      </c>
      <c r="K150" s="524" t="n">
        <f aca="false">SQRT(($G150-$Q$1)^2+($H150-$R$1)^2+($I150-$S$1)^2)*8</f>
        <v>21.1639106254019</v>
      </c>
      <c r="L150" s="525" t="n">
        <f aca="false">J150+K150</f>
        <v>43.7958577868814</v>
      </c>
    </row>
    <row r="151" customFormat="false" ht="12.75" hidden="true" customHeight="false" outlineLevel="0" collapsed="false">
      <c r="A151" s="468" t="s">
        <v>6302</v>
      </c>
      <c r="C151" s="317" t="s">
        <v>817</v>
      </c>
      <c r="D151" s="317" t="n">
        <v>0</v>
      </c>
      <c r="E151" s="519" t="n">
        <v>0</v>
      </c>
      <c r="F151" s="520" t="n">
        <v>0</v>
      </c>
      <c r="G151" s="521" t="n">
        <v>1.5468</v>
      </c>
      <c r="H151" s="521" t="n">
        <v>-2.125</v>
      </c>
      <c r="I151" s="522" t="n">
        <v>-0.0468</v>
      </c>
      <c r="J151" s="524" t="n">
        <f aca="false">SQRT(($G151-M$1)^2+($H151-N$1)^2+($I151-O$1)^2)*8</f>
        <v>19.478062573059</v>
      </c>
      <c r="K151" s="524" t="n">
        <f aca="false">SQRT(($G151-$Q$1)^2+($H151-$R$1)^2+($I151-$S$1)^2)*8</f>
        <v>17.1214576949511</v>
      </c>
      <c r="L151" s="525" t="n">
        <f aca="false">J151+K151</f>
        <v>36.59952026801</v>
      </c>
    </row>
    <row r="152" customFormat="false" ht="12.75" hidden="true" customHeight="false" outlineLevel="0" collapsed="false">
      <c r="A152" s="468" t="s">
        <v>2068</v>
      </c>
      <c r="C152" s="317" t="s">
        <v>817</v>
      </c>
      <c r="D152" s="317" t="n">
        <v>0</v>
      </c>
      <c r="E152" s="519" t="n">
        <v>0</v>
      </c>
      <c r="F152" s="520" t="n">
        <v>0</v>
      </c>
      <c r="G152" s="521" t="n">
        <v>1.8046</v>
      </c>
      <c r="H152" s="521" t="n">
        <v>-2.4765</v>
      </c>
      <c r="I152" s="522" t="n">
        <v>0.9531</v>
      </c>
      <c r="J152" s="524" t="n">
        <f aca="false">SQRT(($G152-M$1)^2+($H152-N$1)^2+($I152-O$1)^2)*8</f>
        <v>23.0174508962222</v>
      </c>
      <c r="K152" s="524" t="n">
        <f aca="false">SQRT(($G152-$Q$1)^2+($H152-$R$1)^2+($I152-$S$1)^2)*8</f>
        <v>14.9884530702805</v>
      </c>
      <c r="L152" s="525" t="n">
        <f aca="false">J152+K152</f>
        <v>38.0059039665027</v>
      </c>
    </row>
    <row r="153" customFormat="false" ht="12.75" hidden="true" customHeight="false" outlineLevel="0" collapsed="false">
      <c r="A153" s="468" t="s">
        <v>6387</v>
      </c>
      <c r="C153" s="317" t="s">
        <v>817</v>
      </c>
      <c r="D153" s="317" t="n">
        <v>0</v>
      </c>
      <c r="E153" s="519" t="n">
        <v>0</v>
      </c>
      <c r="F153" s="520" t="n">
        <v>0</v>
      </c>
      <c r="G153" s="521" t="n">
        <v>1.7343</v>
      </c>
      <c r="H153" s="521" t="n">
        <v>-2.4921</v>
      </c>
      <c r="I153" s="522" t="n">
        <v>0.6093</v>
      </c>
      <c r="J153" s="524" t="n">
        <f aca="false">SQRT(($G153-M$1)^2+($H153-N$1)^2+($I153-O$1)^2)*8</f>
        <v>22.3712821340217</v>
      </c>
      <c r="K153" s="524" t="n">
        <f aca="false">SQRT(($G153-$Q$1)^2+($H153-$R$1)^2+($I153-$S$1)^2)*8</f>
        <v>14.6109383463212</v>
      </c>
      <c r="L153" s="525" t="n">
        <f aca="false">J153+K153</f>
        <v>36.982220480343</v>
      </c>
    </row>
    <row r="154" customFormat="false" ht="12.75" hidden="true" customHeight="false" outlineLevel="0" collapsed="false">
      <c r="A154" s="527" t="s">
        <v>6232</v>
      </c>
      <c r="C154" s="317" t="s">
        <v>817</v>
      </c>
      <c r="D154" s="317" t="n">
        <v>0</v>
      </c>
      <c r="E154" s="519" t="n">
        <v>0</v>
      </c>
      <c r="F154" s="520" t="n">
        <v>0</v>
      </c>
      <c r="G154" s="521" t="n">
        <v>2.3046</v>
      </c>
      <c r="H154" s="521" t="n">
        <v>-1.789</v>
      </c>
      <c r="I154" s="522" t="n">
        <v>0.875</v>
      </c>
      <c r="J154" s="524" t="n">
        <f aca="false">SQRT(($G154-M$1)^2+($H154-N$1)^2+($I154-O$1)^2)*8</f>
        <v>22.6225235303226</v>
      </c>
      <c r="K154" s="524" t="n">
        <f aca="false">SQRT(($G154-$Q$1)^2+($H154-$R$1)^2+($I154-$S$1)^2)*8</f>
        <v>21.5842848016792</v>
      </c>
      <c r="L154" s="525" t="n">
        <f aca="false">J154+K154</f>
        <v>44.2068083320018</v>
      </c>
    </row>
    <row r="155" customFormat="false" ht="12.75" hidden="true" customHeight="false" outlineLevel="0" collapsed="false">
      <c r="A155" s="526" t="s">
        <v>1708</v>
      </c>
      <c r="B155" s="507" t="n">
        <v>14</v>
      </c>
      <c r="C155" s="317" t="s">
        <v>1656</v>
      </c>
      <c r="D155" s="317" t="s">
        <v>868</v>
      </c>
      <c r="E155" s="519" t="s">
        <v>821</v>
      </c>
      <c r="F155" s="520" t="n">
        <v>4</v>
      </c>
      <c r="G155" s="521" t="n">
        <v>3.3671</v>
      </c>
      <c r="H155" s="521" t="n">
        <v>-1.6953</v>
      </c>
      <c r="I155" s="522" t="n">
        <v>0.9921</v>
      </c>
      <c r="J155" s="524" t="n">
        <f aca="false">SQRT(($G155-M$1)^2+($H155-N$1)^2+($I155-O$1)^2)*8</f>
        <v>30.0875599648759</v>
      </c>
      <c r="K155" s="524" t="n">
        <f aca="false">SQRT(($G155-$Q$1)^2+($H155-$R$1)^2+($I155-$S$1)^2)*8</f>
        <v>28.8333339203083</v>
      </c>
      <c r="L155" s="525" t="n">
        <f aca="false">J155+K155</f>
        <v>58.9208938851841</v>
      </c>
    </row>
    <row r="156" customFormat="false" ht="12.75" hidden="true" customHeight="false" outlineLevel="0" collapsed="false">
      <c r="A156" s="526" t="s">
        <v>1655</v>
      </c>
      <c r="B156" s="507" t="n">
        <v>2</v>
      </c>
      <c r="C156" s="317" t="s">
        <v>1656</v>
      </c>
      <c r="D156" s="317" t="s">
        <v>739</v>
      </c>
      <c r="E156" s="519" t="s">
        <v>736</v>
      </c>
      <c r="F156" s="520" t="n">
        <v>0</v>
      </c>
      <c r="G156" s="521" t="n">
        <v>3.164</v>
      </c>
      <c r="H156" s="521" t="n">
        <v>-2.3906</v>
      </c>
      <c r="I156" s="522" t="n">
        <v>-0.0625</v>
      </c>
      <c r="J156" s="524" t="n">
        <f aca="false">SQRT(($G156-M$1)^2+($H156-N$1)^2+($I156-O$1)^2)*8</f>
        <v>30.9043844242205</v>
      </c>
      <c r="K156" s="524" t="n">
        <f aca="false">SQRT(($G156-$Q$1)^2+($H156-$R$1)^2+($I156-$S$1)^2)*8</f>
        <v>25.8857034704487</v>
      </c>
      <c r="L156" s="525" t="n">
        <f aca="false">J156+K156</f>
        <v>56.7900878946692</v>
      </c>
    </row>
    <row r="157" customFormat="false" ht="12.75" hidden="true" customHeight="false" outlineLevel="0" collapsed="false">
      <c r="A157" s="526" t="s">
        <v>1691</v>
      </c>
      <c r="B157" s="507" t="n">
        <v>1</v>
      </c>
      <c r="C157" s="317" t="s">
        <v>1656</v>
      </c>
      <c r="D157" s="317" t="s">
        <v>760</v>
      </c>
      <c r="E157" s="519" t="s">
        <v>757</v>
      </c>
      <c r="F157" s="520" t="n">
        <v>0</v>
      </c>
      <c r="G157" s="521" t="n">
        <v>3.4609</v>
      </c>
      <c r="H157" s="521" t="n">
        <v>-1.6953</v>
      </c>
      <c r="I157" s="522" t="n">
        <v>0.6796</v>
      </c>
      <c r="J157" s="524" t="n">
        <f aca="false">SQRT(($G157-M$1)^2+($H157-N$1)^2+($I157-O$1)^2)*8</f>
        <v>30.5036237794791</v>
      </c>
      <c r="K157" s="524" t="n">
        <f aca="false">SQRT(($G157-$Q$1)^2+($H157-$R$1)^2+($I157-$S$1)^2)*8</f>
        <v>29.4969717876259</v>
      </c>
      <c r="L157" s="525" t="n">
        <f aca="false">J157+K157</f>
        <v>60.000595567105</v>
      </c>
    </row>
    <row r="158" customFormat="false" ht="12.75" hidden="true" customHeight="false" outlineLevel="0" collapsed="false">
      <c r="A158" s="468" t="s">
        <v>4861</v>
      </c>
      <c r="C158" s="317" t="s">
        <v>1656</v>
      </c>
      <c r="D158" s="317" t="n">
        <v>0</v>
      </c>
      <c r="E158" s="519" t="n">
        <v>0</v>
      </c>
      <c r="F158" s="520" t="n">
        <v>0</v>
      </c>
      <c r="G158" s="521" t="n">
        <v>3.164</v>
      </c>
      <c r="H158" s="521" t="n">
        <v>-2.3125</v>
      </c>
      <c r="I158" s="522" t="n">
        <v>-0.789</v>
      </c>
      <c r="J158" s="524" t="n">
        <f aca="false">SQRT(($G158-M$1)^2+($H158-N$1)^2+($I158-O$1)^2)*8</f>
        <v>31.8276357299753</v>
      </c>
      <c r="K158" s="524" t="n">
        <f aca="false">SQRT(($G158-$Q$1)^2+($H158-$R$1)^2+($I158-$S$1)^2)*8</f>
        <v>28.3492581631337</v>
      </c>
      <c r="L158" s="525" t="n">
        <f aca="false">J158+K158</f>
        <v>60.176893893109</v>
      </c>
    </row>
    <row r="159" customFormat="false" ht="12.75" hidden="true" customHeight="false" outlineLevel="0" collapsed="false">
      <c r="A159" s="468" t="s">
        <v>4230</v>
      </c>
      <c r="C159" s="317" t="s">
        <v>1656</v>
      </c>
      <c r="D159" s="317" t="n">
        <v>0</v>
      </c>
      <c r="E159" s="519" t="n">
        <v>0</v>
      </c>
      <c r="F159" s="520" t="n">
        <v>0</v>
      </c>
      <c r="G159" s="521" t="n">
        <v>3.1562</v>
      </c>
      <c r="H159" s="521" t="n">
        <v>-2.3515</v>
      </c>
      <c r="I159" s="522" t="n">
        <v>-0.6875</v>
      </c>
      <c r="J159" s="524" t="n">
        <f aca="false">SQRT(($G159-M$1)^2+($H159-N$1)^2+($I159-O$1)^2)*8</f>
        <v>31.6933958243669</v>
      </c>
      <c r="K159" s="524" t="n">
        <f aca="false">SQRT(($G159-$Q$1)^2+($H159-$R$1)^2+($I159-$S$1)^2)*8</f>
        <v>27.8113397534171</v>
      </c>
      <c r="L159" s="525" t="n">
        <f aca="false">J159+K159</f>
        <v>59.5047355777841</v>
      </c>
    </row>
    <row r="160" customFormat="false" ht="12.75" hidden="true" customHeight="false" outlineLevel="0" collapsed="false">
      <c r="A160" s="468" t="s">
        <v>3522</v>
      </c>
      <c r="C160" s="317" t="s">
        <v>1656</v>
      </c>
      <c r="D160" s="317" t="n">
        <v>0</v>
      </c>
      <c r="E160" s="519" t="n">
        <v>0</v>
      </c>
      <c r="F160" s="520" t="n">
        <v>0</v>
      </c>
      <c r="G160" s="521" t="n">
        <v>2.9609</v>
      </c>
      <c r="H160" s="521" t="n">
        <v>-1.9609</v>
      </c>
      <c r="I160" s="522" t="n">
        <v>0.0078</v>
      </c>
      <c r="J160" s="524" t="n">
        <f aca="false">SQRT(($G160-M$1)^2+($H160-N$1)^2+($I160-O$1)^2)*8</f>
        <v>27.7703711462415</v>
      </c>
      <c r="K160" s="524" t="n">
        <f aca="false">SQRT(($G160-$Q$1)^2+($H160-$R$1)^2+($I160-$S$1)^2)*8</f>
        <v>25.8831869938769</v>
      </c>
      <c r="L160" s="525" t="n">
        <f aca="false">J160+K160</f>
        <v>53.6535581401184</v>
      </c>
    </row>
    <row r="161" customFormat="false" ht="12.75" hidden="true" customHeight="false" outlineLevel="0" collapsed="false">
      <c r="A161" s="468" t="s">
        <v>3141</v>
      </c>
      <c r="C161" s="317" t="s">
        <v>1656</v>
      </c>
      <c r="D161" s="317" t="n">
        <v>0</v>
      </c>
      <c r="E161" s="519" t="n">
        <v>0</v>
      </c>
      <c r="F161" s="520" t="n">
        <v>0</v>
      </c>
      <c r="G161" s="521" t="n">
        <v>2.5312</v>
      </c>
      <c r="H161" s="521" t="n">
        <v>-2.2968</v>
      </c>
      <c r="I161" s="522" t="n">
        <v>-0.6093</v>
      </c>
      <c r="J161" s="524" t="n">
        <f aca="false">SQRT(($G161-M$1)^2+($H161-N$1)^2+($I161-O$1)^2)*8</f>
        <v>27.2694425318891</v>
      </c>
      <c r="K161" s="524" t="n">
        <f aca="false">SQRT(($G161-$Q$1)^2+($H161-$R$1)^2+($I161-$S$1)^2)*8</f>
        <v>23.7781982698437</v>
      </c>
      <c r="L161" s="525" t="n">
        <f aca="false">J161+K161</f>
        <v>51.0476408017328</v>
      </c>
    </row>
    <row r="162" customFormat="false" ht="12.75" hidden="true" customHeight="false" outlineLevel="0" collapsed="false">
      <c r="A162" s="527" t="s">
        <v>5025</v>
      </c>
      <c r="C162" s="317" t="s">
        <v>1656</v>
      </c>
      <c r="D162" s="317" t="n">
        <v>0</v>
      </c>
      <c r="E162" s="519" t="n">
        <v>0</v>
      </c>
      <c r="F162" s="520" t="n">
        <v>0</v>
      </c>
      <c r="G162" s="521" t="n">
        <v>2.625</v>
      </c>
      <c r="H162" s="521" t="n">
        <v>-1.5078</v>
      </c>
      <c r="I162" s="522" t="n">
        <v>-0.2656</v>
      </c>
      <c r="J162" s="524" t="n">
        <f aca="false">SQRT(($G162-M$1)^2+($H162-N$1)^2+($I162-O$1)^2)*8</f>
        <v>24.2440263454732</v>
      </c>
      <c r="K162" s="524" t="n">
        <f aca="false">SQRT(($G162-$Q$1)^2+($H162-$R$1)^2+($I162-$S$1)^2)*8</f>
        <v>26.6073757473374</v>
      </c>
      <c r="L162" s="525" t="n">
        <f aca="false">J162+K162</f>
        <v>50.8514020928107</v>
      </c>
    </row>
    <row r="163" customFormat="false" ht="12.75" hidden="true" customHeight="false" outlineLevel="0" collapsed="false">
      <c r="A163" s="526" t="s">
        <v>1465</v>
      </c>
      <c r="B163" s="507" t="n">
        <v>3</v>
      </c>
      <c r="C163" s="317" t="s">
        <v>996</v>
      </c>
      <c r="D163" s="317" t="s">
        <v>739</v>
      </c>
      <c r="E163" s="519" t="s">
        <v>736</v>
      </c>
      <c r="F163" s="520" t="n">
        <v>0</v>
      </c>
      <c r="G163" s="521" t="n">
        <v>-1.9062</v>
      </c>
      <c r="H163" s="521" t="n">
        <v>-3.0625</v>
      </c>
      <c r="I163" s="522" t="n">
        <v>0.4531</v>
      </c>
      <c r="J163" s="524" t="n">
        <f aca="false">SQRT(($G163-M$1)^2+($H163-N$1)^2+($I163-O$1)^2)*8</f>
        <v>25.6237491214693</v>
      </c>
      <c r="K163" s="524" t="n">
        <f aca="false">SQRT(($G163-$Q$1)^2+($H163-$R$1)^2+($I163-$S$1)^2)*8</f>
        <v>18.6639897471039</v>
      </c>
      <c r="L163" s="525" t="n">
        <f aca="false">J163+K163</f>
        <v>44.2877388685732</v>
      </c>
    </row>
    <row r="164" customFormat="false" ht="12.75" hidden="true" customHeight="false" outlineLevel="0" collapsed="false">
      <c r="A164" s="526" t="s">
        <v>995</v>
      </c>
      <c r="B164" s="507" t="n">
        <v>1</v>
      </c>
      <c r="C164" s="317" t="s">
        <v>996</v>
      </c>
      <c r="D164" s="317" t="s">
        <v>760</v>
      </c>
      <c r="E164" s="519" t="s">
        <v>757</v>
      </c>
      <c r="F164" s="520" t="n">
        <v>278</v>
      </c>
      <c r="G164" s="521" t="n">
        <v>-2.289</v>
      </c>
      <c r="H164" s="521" t="n">
        <v>-3.3359</v>
      </c>
      <c r="I164" s="522" t="n">
        <v>-0.2422</v>
      </c>
      <c r="J164" s="524" t="n">
        <f aca="false">SQRT(($G164-M$1)^2+($H164-N$1)^2+($I164-O$1)^2)*8</f>
        <v>29.6331860021834</v>
      </c>
      <c r="K164" s="524" t="n">
        <f aca="false">SQRT(($G164-$Q$1)^2+($H164-$R$1)^2+($I164-$S$1)^2)*8</f>
        <v>22.8184567681515</v>
      </c>
      <c r="L164" s="525" t="n">
        <f aca="false">J164+K164</f>
        <v>52.451642770335</v>
      </c>
    </row>
    <row r="165" customFormat="false" ht="12.75" hidden="true" customHeight="false" outlineLevel="0" collapsed="false">
      <c r="A165" s="526" t="s">
        <v>654</v>
      </c>
      <c r="B165" s="507" t="n">
        <v>12</v>
      </c>
      <c r="C165" s="317" t="s">
        <v>1157</v>
      </c>
      <c r="D165" s="317" t="s">
        <v>753</v>
      </c>
      <c r="E165" s="519" t="s">
        <v>803</v>
      </c>
      <c r="F165" s="520" t="n">
        <v>1</v>
      </c>
      <c r="G165" s="521" t="n">
        <v>-0.6015</v>
      </c>
      <c r="H165" s="521" t="n">
        <v>-2.914</v>
      </c>
      <c r="I165" s="522" t="n">
        <v>-0.7578</v>
      </c>
      <c r="J165" s="528" t="n">
        <f aca="false">SQRT(($G165-M$1)^2+($H165-N$1)^2+($I165-O$1)^2)*8</f>
        <v>22.4550754351884</v>
      </c>
      <c r="K165" s="524" t="n">
        <f aca="false">SQRT(($G165-$Q$1)^2+($H165-$R$1)^2+($I165-$S$1)^2)*8</f>
        <v>16.0201886430841</v>
      </c>
      <c r="L165" s="525" t="n">
        <f aca="false">J165+K165</f>
        <v>38.4752640782724</v>
      </c>
    </row>
    <row r="166" customFormat="false" ht="12.75" hidden="true" customHeight="false" outlineLevel="0" collapsed="false">
      <c r="A166" s="526" t="s">
        <v>629</v>
      </c>
      <c r="B166" s="507" t="n">
        <v>2</v>
      </c>
      <c r="C166" s="317" t="s">
        <v>1157</v>
      </c>
      <c r="D166" s="317" t="s">
        <v>868</v>
      </c>
      <c r="E166" s="519" t="s">
        <v>909</v>
      </c>
      <c r="F166" s="520" t="n">
        <v>267</v>
      </c>
      <c r="G166" s="521" t="n">
        <v>-0.8281</v>
      </c>
      <c r="H166" s="521" t="n">
        <v>-2.6562</v>
      </c>
      <c r="I166" s="522" t="n">
        <v>-0.1718</v>
      </c>
      <c r="J166" s="524" t="n">
        <f aca="false">SQRT(($G166-M$1)^2+($H166-N$1)^2+($I166-O$1)^2)*8</f>
        <v>19.4353986323924</v>
      </c>
      <c r="K166" s="524" t="n">
        <f aca="false">SQRT(($G166-$Q$1)^2+($H166-$R$1)^2+($I166-$S$1)^2)*8</f>
        <v>14.6160276080746</v>
      </c>
      <c r="L166" s="525" t="n">
        <f aca="false">J166+K166</f>
        <v>34.051426240467</v>
      </c>
    </row>
    <row r="167" customFormat="false" ht="12.75" hidden="true" customHeight="false" outlineLevel="0" collapsed="false">
      <c r="A167" s="526" t="s">
        <v>1636</v>
      </c>
      <c r="B167" s="507" t="n">
        <v>3</v>
      </c>
      <c r="C167" s="317" t="s">
        <v>1157</v>
      </c>
      <c r="D167" s="317" t="s">
        <v>739</v>
      </c>
      <c r="E167" s="519" t="s">
        <v>736</v>
      </c>
      <c r="F167" s="520" t="n">
        <v>108</v>
      </c>
      <c r="G167" s="521" t="n">
        <v>-1.289</v>
      </c>
      <c r="H167" s="521" t="n">
        <v>-3.3359</v>
      </c>
      <c r="I167" s="522" t="n">
        <v>0.4375</v>
      </c>
      <c r="J167" s="524" t="n">
        <f aca="false">SQRT(($G167-M$1)^2+($H167-N$1)^2+($I167-O$1)^2)*8</f>
        <v>25.244369054504</v>
      </c>
      <c r="K167" s="524" t="n">
        <f aca="false">SQRT(($G167-$Q$1)^2+($H167-$R$1)^2+($I167-$S$1)^2)*8</f>
        <v>13.5299990953437</v>
      </c>
      <c r="L167" s="525" t="n">
        <f aca="false">J167+K167</f>
        <v>38.7743681498477</v>
      </c>
    </row>
    <row r="168" customFormat="false" ht="12.75" hidden="true" customHeight="false" outlineLevel="0" collapsed="false">
      <c r="A168" s="526" t="s">
        <v>1730</v>
      </c>
      <c r="B168" s="507" t="n">
        <v>2</v>
      </c>
      <c r="C168" s="317" t="s">
        <v>1157</v>
      </c>
      <c r="D168" s="317" t="s">
        <v>747</v>
      </c>
      <c r="E168" s="519" t="s">
        <v>744</v>
      </c>
      <c r="F168" s="520" t="n">
        <v>0</v>
      </c>
      <c r="G168" s="521" t="n">
        <v>-1.2031</v>
      </c>
      <c r="H168" s="521" t="n">
        <v>-3.2031</v>
      </c>
      <c r="I168" s="522" t="n">
        <v>-0.5547</v>
      </c>
      <c r="J168" s="528" t="n">
        <f aca="false">SQRT(($G168-M$1)^2+($H168-N$1)^2+($I168-O$1)^2)*8</f>
        <v>25.2036497928375</v>
      </c>
      <c r="K168" s="524" t="n">
        <f aca="false">SQRT(($G168-$Q$1)^2+($H168-$R$1)^2+($I168-$S$1)^2)*8</f>
        <v>17.0386584448424</v>
      </c>
      <c r="L168" s="525" t="n">
        <f aca="false">J168+K168</f>
        <v>42.24230823768</v>
      </c>
    </row>
    <row r="169" customFormat="false" ht="12.75" hidden="true" customHeight="false" outlineLevel="0" collapsed="false">
      <c r="A169" s="526" t="s">
        <v>1707</v>
      </c>
      <c r="B169" s="507" t="n">
        <v>1</v>
      </c>
      <c r="C169" s="317" t="s">
        <v>1157</v>
      </c>
      <c r="D169" s="317" t="s">
        <v>747</v>
      </c>
      <c r="E169" s="519" t="s">
        <v>744</v>
      </c>
      <c r="F169" s="520" t="n">
        <v>49</v>
      </c>
      <c r="G169" s="521" t="n">
        <v>-1.2109</v>
      </c>
      <c r="H169" s="521" t="n">
        <v>-3.4375</v>
      </c>
      <c r="I169" s="522" t="n">
        <v>0.9062</v>
      </c>
      <c r="J169" s="524" t="n">
        <f aca="false">SQRT(($G169-M$1)^2+($H169-N$1)^2+($I169-O$1)^2)*8</f>
        <v>26.0892966620413</v>
      </c>
      <c r="K169" s="524" t="n">
        <f aca="false">SQRT(($G169-$Q$1)^2+($H169-$R$1)^2+($I169-$S$1)^2)*8</f>
        <v>12.3361012706608</v>
      </c>
      <c r="L169" s="525" t="n">
        <f aca="false">J169+K169</f>
        <v>38.4253979327022</v>
      </c>
    </row>
    <row r="170" customFormat="false" ht="12.75" hidden="true" customHeight="false" outlineLevel="0" collapsed="false">
      <c r="A170" s="468" t="s">
        <v>2823</v>
      </c>
      <c r="C170" s="317" t="s">
        <v>1157</v>
      </c>
      <c r="D170" s="317" t="n">
        <v>0</v>
      </c>
      <c r="E170" s="519" t="n">
        <v>0</v>
      </c>
      <c r="F170" s="520" t="n">
        <v>0</v>
      </c>
      <c r="G170" s="521" t="n">
        <v>-1.3515</v>
      </c>
      <c r="H170" s="521" t="n">
        <v>-3.4609</v>
      </c>
      <c r="I170" s="522" t="n">
        <v>0.1328</v>
      </c>
      <c r="J170" s="524" t="n">
        <f aca="false">SQRT(($G170-M$1)^2+($H170-N$1)^2+($I170-O$1)^2)*8</f>
        <v>26.4480568783417</v>
      </c>
      <c r="K170" s="524" t="n">
        <f aca="false">SQRT(($G170-$Q$1)^2+($H170-$R$1)^2+($I170-$S$1)^2)*8</f>
        <v>14.6864280640325</v>
      </c>
      <c r="L170" s="525" t="n">
        <f aca="false">J170+K170</f>
        <v>41.1344849423742</v>
      </c>
    </row>
    <row r="171" customFormat="false" ht="12.75" hidden="true" customHeight="false" outlineLevel="0" collapsed="false">
      <c r="A171" s="527" t="s">
        <v>3702</v>
      </c>
      <c r="C171" s="317" t="s">
        <v>1157</v>
      </c>
      <c r="D171" s="317" t="n">
        <v>0</v>
      </c>
      <c r="E171" s="519" t="n">
        <v>0</v>
      </c>
      <c r="F171" s="520" t="n">
        <v>0</v>
      </c>
      <c r="G171" s="521" t="n">
        <v>-0.75</v>
      </c>
      <c r="H171" s="521" t="n">
        <v>-2.7734</v>
      </c>
      <c r="I171" s="522" t="n">
        <v>-0.0703</v>
      </c>
      <c r="J171" s="528" t="n">
        <f aca="false">SQRT(($G171-M$1)^2+($H171-N$1)^2+($I171-O$1)^2)*8</f>
        <v>19.9699782673893</v>
      </c>
      <c r="K171" s="524" t="n">
        <f aca="false">SQRT(($G171-$Q$1)^2+($H171-$R$1)^2+($I171-$S$1)^2)*8</f>
        <v>13.2688238996529</v>
      </c>
      <c r="L171" s="525" t="n">
        <f aca="false">J171+K171</f>
        <v>33.2388021670422</v>
      </c>
    </row>
    <row r="172" customFormat="false" ht="12.75" hidden="true" customHeight="false" outlineLevel="0" collapsed="false">
      <c r="A172" s="527" t="s">
        <v>6135</v>
      </c>
      <c r="C172" s="317" t="s">
        <v>1157</v>
      </c>
      <c r="D172" s="317" t="n">
        <v>0</v>
      </c>
      <c r="E172" s="519" t="n">
        <v>0</v>
      </c>
      <c r="F172" s="520" t="n">
        <v>0</v>
      </c>
      <c r="G172" s="521" t="n">
        <v>-0.5937</v>
      </c>
      <c r="H172" s="521" t="n">
        <v>-3.0468</v>
      </c>
      <c r="I172" s="522" t="n">
        <v>-0.0234</v>
      </c>
      <c r="J172" s="528" t="n">
        <f aca="false">SQRT(($G172-M$1)^2+($H172-N$1)^2+($I172-O$1)^2)*8</f>
        <v>21.7395081158705</v>
      </c>
      <c r="K172" s="524" t="n">
        <f aca="false">SQRT(($G172-$Q$1)^2+($H172-$R$1)^2+($I172-$S$1)^2)*8</f>
        <v>11.2221513801944</v>
      </c>
      <c r="L172" s="525" t="n">
        <f aca="false">J172+K172</f>
        <v>32.961659496065</v>
      </c>
    </row>
    <row r="173" customFormat="false" ht="12.75" hidden="true" customHeight="false" outlineLevel="0" collapsed="false">
      <c r="A173" s="527" t="s">
        <v>6168</v>
      </c>
      <c r="C173" s="317" t="s">
        <v>1157</v>
      </c>
      <c r="D173" s="317" t="n">
        <v>0</v>
      </c>
      <c r="E173" s="519" t="n">
        <v>0</v>
      </c>
      <c r="F173" s="520" t="n">
        <v>0</v>
      </c>
      <c r="G173" s="521" t="n">
        <v>-1.4765</v>
      </c>
      <c r="H173" s="521" t="n">
        <v>-3.1015</v>
      </c>
      <c r="I173" s="522" t="n">
        <v>-0.4843</v>
      </c>
      <c r="J173" s="524" t="n">
        <f aca="false">SQRT(($G173-M$1)^2+($H173-N$1)^2+($I173-O$1)^2)*8</f>
        <v>25.1785314265944</v>
      </c>
      <c r="K173" s="524" t="n">
        <f aca="false">SQRT(($G173-$Q$1)^2+($H173-$R$1)^2+($I173-$S$1)^2)*8</f>
        <v>18.4902657027962</v>
      </c>
      <c r="L173" s="525" t="n">
        <f aca="false">J173+K173</f>
        <v>43.6687971293905</v>
      </c>
    </row>
    <row r="174" customFormat="false" ht="12.75" hidden="false" customHeight="false" outlineLevel="0" collapsed="false">
      <c r="A174" s="527" t="s">
        <v>4728</v>
      </c>
      <c r="C174" s="317" t="s">
        <v>4729</v>
      </c>
      <c r="D174" s="317" t="n">
        <v>0</v>
      </c>
      <c r="E174" s="519" t="n">
        <v>0</v>
      </c>
      <c r="F174" s="520" t="n">
        <v>0</v>
      </c>
      <c r="G174" s="521" t="n">
        <v>0.3203</v>
      </c>
      <c r="H174" s="521" t="n">
        <v>-2.6015</v>
      </c>
      <c r="I174" s="522" t="n">
        <v>0.4218</v>
      </c>
      <c r="J174" s="528" t="n">
        <f aca="false">SQRT(($G174-M$1)^2+($H174-N$1)^2+($I174-O$1)^2)*8</f>
        <v>17.9080392405199</v>
      </c>
      <c r="K174" s="524" t="n">
        <f aca="false">SQRT(($G174-$Q$1)^2+($H174-$R$1)^2+($I174-$S$1)^2)*8</f>
        <v>8.89704166563246</v>
      </c>
      <c r="L174" s="525" t="n">
        <f aca="false">J174+K174</f>
        <v>26.8050809061523</v>
      </c>
    </row>
    <row r="175" customFormat="false" ht="12.75" hidden="true" customHeight="false" outlineLevel="0" collapsed="false">
      <c r="A175" s="526" t="s">
        <v>217</v>
      </c>
      <c r="B175" s="507" t="n">
        <v>4</v>
      </c>
      <c r="C175" s="317" t="s">
        <v>1521</v>
      </c>
      <c r="D175" s="317" t="s">
        <v>868</v>
      </c>
      <c r="E175" s="519" t="s">
        <v>803</v>
      </c>
      <c r="F175" s="520" t="n">
        <v>2</v>
      </c>
      <c r="G175" s="521" t="n">
        <v>0.5937</v>
      </c>
      <c r="H175" s="521" t="n">
        <v>-3.0781</v>
      </c>
      <c r="I175" s="522" t="n">
        <v>0.2187</v>
      </c>
      <c r="J175" s="528" t="n">
        <f aca="false">SQRT(($G175-M$1)^2+($H175-N$1)^2+($I175-O$1)^2)*8</f>
        <v>22.1694456403402</v>
      </c>
      <c r="K175" s="524" t="n">
        <f aca="false">SQRT(($G175-$Q$1)^2+($H175-$R$1)^2+($I175-$S$1)^2)*8</f>
        <v>7.13749872154104</v>
      </c>
      <c r="L175" s="525" t="n">
        <f aca="false">J175+K175</f>
        <v>29.3069443618813</v>
      </c>
    </row>
    <row r="176" customFormat="false" ht="12.75" hidden="true" customHeight="false" outlineLevel="0" collapsed="false">
      <c r="A176" s="526" t="s">
        <v>692</v>
      </c>
      <c r="B176" s="507" t="n">
        <v>4</v>
      </c>
      <c r="C176" s="317" t="s">
        <v>1521</v>
      </c>
      <c r="D176" s="317" t="s">
        <v>881</v>
      </c>
      <c r="E176" s="519" t="s">
        <v>736</v>
      </c>
      <c r="F176" s="520" t="n">
        <v>233</v>
      </c>
      <c r="G176" s="521" t="n">
        <v>0.8515</v>
      </c>
      <c r="H176" s="521" t="n">
        <v>-2.6562</v>
      </c>
      <c r="I176" s="522" t="n">
        <v>0.2578</v>
      </c>
      <c r="J176" s="528" t="n">
        <f aca="false">SQRT(($G176-M$1)^2+($H176-N$1)^2+($I176-O$1)^2)*8</f>
        <v>19.6329657790157</v>
      </c>
      <c r="K176" s="524" t="n">
        <f aca="false">SQRT(($G176-$Q$1)^2+($H176-$R$1)^2+($I176-$S$1)^2)*8</f>
        <v>10.0763107216878</v>
      </c>
      <c r="L176" s="525" t="n">
        <f aca="false">J176+K176</f>
        <v>29.7092765007034</v>
      </c>
    </row>
    <row r="177" customFormat="false" ht="12.75" hidden="true" customHeight="false" outlineLevel="0" collapsed="false">
      <c r="A177" s="468" t="s">
        <v>4415</v>
      </c>
      <c r="C177" s="317" t="s">
        <v>1521</v>
      </c>
      <c r="D177" s="317" t="n">
        <v>0</v>
      </c>
      <c r="E177" s="519" t="n">
        <v>0</v>
      </c>
      <c r="F177" s="520" t="n">
        <v>0</v>
      </c>
      <c r="G177" s="521" t="n">
        <v>1.4687</v>
      </c>
      <c r="H177" s="521" t="n">
        <v>-2.9843</v>
      </c>
      <c r="I177" s="522" t="n">
        <v>0.6796</v>
      </c>
      <c r="J177" s="524" t="n">
        <f aca="false">SQRT(($G177-M$1)^2+($H177-N$1)^2+($I177-O$1)^2)*8</f>
        <v>24.3127736764031</v>
      </c>
      <c r="K177" s="524" t="n">
        <f aca="false">SQRT(($G177-$Q$1)^2+($H177-$R$1)^2+($I177-$S$1)^2)*8</f>
        <v>10.6054765022605</v>
      </c>
      <c r="L177" s="525" t="n">
        <f aca="false">J177+K177</f>
        <v>34.9182501786636</v>
      </c>
    </row>
    <row r="178" customFormat="false" ht="12.75" hidden="true" customHeight="false" outlineLevel="0" collapsed="false">
      <c r="A178" s="468" t="s">
        <v>2087</v>
      </c>
      <c r="C178" s="317" t="s">
        <v>1521</v>
      </c>
      <c r="D178" s="317" t="n">
        <v>0</v>
      </c>
      <c r="E178" s="519" t="n">
        <v>0</v>
      </c>
      <c r="F178" s="520" t="n">
        <v>0</v>
      </c>
      <c r="G178" s="521" t="n">
        <v>0.9375</v>
      </c>
      <c r="H178" s="521" t="n">
        <v>-2.875</v>
      </c>
      <c r="I178" s="522" t="n">
        <v>0.4062</v>
      </c>
      <c r="J178" s="528" t="n">
        <f aca="false">SQRT(($G178-M$1)^2+($H178-N$1)^2+($I178-O$1)^2)*8</f>
        <v>21.4769153837324</v>
      </c>
      <c r="K178" s="524" t="n">
        <f aca="false">SQRT(($G178-$Q$1)^2+($H178-$R$1)^2+($I178-$S$1)^2)*8</f>
        <v>8.58434552892648</v>
      </c>
      <c r="L178" s="525" t="n">
        <f aca="false">J178+K178</f>
        <v>30.0612609126588</v>
      </c>
    </row>
    <row r="179" customFormat="false" ht="12.75" hidden="true" customHeight="false" outlineLevel="0" collapsed="false">
      <c r="A179" s="527" t="s">
        <v>4087</v>
      </c>
      <c r="C179" s="317" t="s">
        <v>1521</v>
      </c>
      <c r="D179" s="317" t="n">
        <v>0</v>
      </c>
      <c r="E179" s="519" t="n">
        <v>0</v>
      </c>
      <c r="F179" s="520" t="n">
        <v>0</v>
      </c>
      <c r="G179" s="521" t="n">
        <v>1.1718</v>
      </c>
      <c r="H179" s="521" t="n">
        <v>-2.8906</v>
      </c>
      <c r="I179" s="522" t="n">
        <v>0.9375</v>
      </c>
      <c r="J179" s="524" t="n">
        <f aca="false">SQRT(($G179-M$1)^2+($H179-N$1)^2+($I179-O$1)^2)*8</f>
        <v>22.7905752590846</v>
      </c>
      <c r="K179" s="524" t="n">
        <f aca="false">SQRT(($G179-$Q$1)^2+($H179-$R$1)^2+($I179-$S$1)^2)*8</f>
        <v>8.968427286877</v>
      </c>
      <c r="L179" s="525" t="n">
        <f aca="false">J179+K179</f>
        <v>31.7590025459616</v>
      </c>
    </row>
    <row r="180" customFormat="false" ht="12.75" hidden="true" customHeight="false" outlineLevel="0" collapsed="false">
      <c r="A180" s="526" t="s">
        <v>660</v>
      </c>
      <c r="B180" s="507" t="n">
        <v>6</v>
      </c>
      <c r="C180" s="317" t="s">
        <v>922</v>
      </c>
      <c r="D180" s="317" t="s">
        <v>760</v>
      </c>
      <c r="E180" s="519" t="s">
        <v>909</v>
      </c>
      <c r="F180" s="520" t="n">
        <v>17</v>
      </c>
      <c r="G180" s="521" t="n">
        <v>2.4687</v>
      </c>
      <c r="H180" s="521" t="n">
        <v>-2.7031</v>
      </c>
      <c r="I180" s="522" t="n">
        <v>0.2343</v>
      </c>
      <c r="J180" s="524" t="n">
        <f aca="false">SQRT(($G180-M$1)^2+($H180-N$1)^2+($I180-O$1)^2)*8</f>
        <v>27.7031820381703</v>
      </c>
      <c r="K180" s="524" t="n">
        <f aca="false">SQRT(($G180-$Q$1)^2+($H180-$R$1)^2+($I180-$S$1)^2)*8</f>
        <v>19.3684527828115</v>
      </c>
      <c r="L180" s="525" t="n">
        <f aca="false">J180+K180</f>
        <v>47.0716348209818</v>
      </c>
    </row>
    <row r="181" customFormat="false" ht="12.75" hidden="true" customHeight="false" outlineLevel="0" collapsed="false">
      <c r="A181" s="526" t="s">
        <v>602</v>
      </c>
      <c r="B181" s="507" t="n">
        <v>2</v>
      </c>
      <c r="C181" s="317" t="s">
        <v>922</v>
      </c>
      <c r="D181" s="317" t="s">
        <v>806</v>
      </c>
      <c r="E181" s="519" t="s">
        <v>909</v>
      </c>
      <c r="F181" s="520" t="n">
        <v>0</v>
      </c>
      <c r="G181" s="521" t="n">
        <v>1.5468</v>
      </c>
      <c r="H181" s="521" t="n">
        <v>-3.1406</v>
      </c>
      <c r="I181" s="522" t="n">
        <v>0.3984</v>
      </c>
      <c r="J181" s="524" t="n">
        <f aca="false">SQRT(($G181-M$1)^2+($H181-N$1)^2+($I181-O$1)^2)*8</f>
        <v>25.6069583168326</v>
      </c>
      <c r="K181" s="524" t="n">
        <f aca="false">SQRT(($G181-$Q$1)^2+($H181-$R$1)^2+($I181-$S$1)^2)*8</f>
        <v>11.1957193533957</v>
      </c>
      <c r="L181" s="525" t="n">
        <f aca="false">J181+K181</f>
        <v>36.8026776702283</v>
      </c>
    </row>
    <row r="182" customFormat="false" ht="12.75" hidden="true" customHeight="false" outlineLevel="0" collapsed="false">
      <c r="A182" s="526" t="s">
        <v>1514</v>
      </c>
      <c r="B182" s="507" t="n">
        <v>1</v>
      </c>
      <c r="C182" s="317" t="s">
        <v>922</v>
      </c>
      <c r="D182" s="317" t="s">
        <v>760</v>
      </c>
      <c r="E182" s="519" t="s">
        <v>757</v>
      </c>
      <c r="F182" s="520" t="n">
        <v>0</v>
      </c>
      <c r="G182" s="521" t="n">
        <v>2.2187</v>
      </c>
      <c r="H182" s="521" t="n">
        <v>-2.6562</v>
      </c>
      <c r="I182" s="522" t="n">
        <v>-0.289</v>
      </c>
      <c r="J182" s="524" t="n">
        <f aca="false">SQRT(($G182-M$1)^2+($H182-N$1)^2+($I182-O$1)^2)*8</f>
        <v>26.5351265216505</v>
      </c>
      <c r="K182" s="524" t="n">
        <f aca="false">SQRT(($G182-$Q$1)^2+($H182-$R$1)^2+($I182-$S$1)^2)*8</f>
        <v>19.4025109632748</v>
      </c>
      <c r="L182" s="525" t="n">
        <f aca="false">J182+K182</f>
        <v>45.9376374849253</v>
      </c>
    </row>
    <row r="183" customFormat="false" ht="12.75" hidden="true" customHeight="false" outlineLevel="0" collapsed="false">
      <c r="A183" s="468" t="s">
        <v>5429</v>
      </c>
      <c r="C183" s="317" t="s">
        <v>922</v>
      </c>
      <c r="D183" s="317" t="n">
        <v>0</v>
      </c>
      <c r="E183" s="519" t="n">
        <v>0</v>
      </c>
      <c r="F183" s="520" t="n">
        <v>0</v>
      </c>
      <c r="G183" s="521" t="n">
        <v>1.9765</v>
      </c>
      <c r="H183" s="521" t="n">
        <v>-2.9453</v>
      </c>
      <c r="I183" s="522" t="n">
        <v>-0.5468</v>
      </c>
      <c r="J183" s="524" t="n">
        <f aca="false">SQRT(($G183-M$1)^2+($H183-N$1)^2+($I183-O$1)^2)*8</f>
        <v>27.4090773518555</v>
      </c>
      <c r="K183" s="524" t="n">
        <f aca="false">SQRT(($G183-$Q$1)^2+($H183-$R$1)^2+($I183-$S$1)^2)*8</f>
        <v>18.2705514662256</v>
      </c>
      <c r="L183" s="525" t="n">
        <f aca="false">J183+K183</f>
        <v>45.6796288180812</v>
      </c>
    </row>
    <row r="184" customFormat="false" ht="12.75" hidden="true" customHeight="false" outlineLevel="0" collapsed="false">
      <c r="A184" s="468" t="s">
        <v>2843</v>
      </c>
      <c r="C184" s="317" t="s">
        <v>922</v>
      </c>
      <c r="D184" s="317" t="n">
        <v>0</v>
      </c>
      <c r="E184" s="519" t="n">
        <v>0</v>
      </c>
      <c r="F184" s="520" t="n">
        <v>0</v>
      </c>
      <c r="G184" s="521" t="n">
        <v>2.0937</v>
      </c>
      <c r="H184" s="521" t="n">
        <v>-2.8906</v>
      </c>
      <c r="I184" s="522" t="n">
        <v>-0.0625</v>
      </c>
      <c r="J184" s="524" t="n">
        <f aca="false">SQRT(($G184-M$1)^2+($H184-N$1)^2+($I184-O$1)^2)*8</f>
        <v>26.8680445912984</v>
      </c>
      <c r="K184" s="524" t="n">
        <f aca="false">SQRT(($G184-$Q$1)^2+($H184-$R$1)^2+($I184-$S$1)^2)*8</f>
        <v>17.0676884152483</v>
      </c>
      <c r="L184" s="525" t="n">
        <f aca="false">J184+K184</f>
        <v>43.9357330065467</v>
      </c>
    </row>
    <row r="185" customFormat="false" ht="12.75" hidden="true" customHeight="false" outlineLevel="0" collapsed="false">
      <c r="A185" s="468" t="s">
        <v>6001</v>
      </c>
      <c r="C185" s="317" t="s">
        <v>922</v>
      </c>
      <c r="D185" s="317" t="n">
        <v>0</v>
      </c>
      <c r="E185" s="519" t="n">
        <v>0</v>
      </c>
      <c r="F185" s="520" t="n">
        <v>0</v>
      </c>
      <c r="G185" s="521" t="n">
        <v>2.3203</v>
      </c>
      <c r="H185" s="521" t="n">
        <v>-3.4453</v>
      </c>
      <c r="I185" s="522" t="n">
        <v>-0.7812</v>
      </c>
      <c r="J185" s="524" t="n">
        <f aca="false">SQRT(($G185-M$1)^2+($H185-N$1)^2+($I185-O$1)^2)*8</f>
        <v>32.5816795932929</v>
      </c>
      <c r="K185" s="524" t="n">
        <f aca="false">SQRT(($G185-$Q$1)^2+($H185-$R$1)^2+($I185-$S$1)^2)*8</f>
        <v>20.8192429141888</v>
      </c>
      <c r="L185" s="525" t="n">
        <f aca="false">J185+K185</f>
        <v>53.4009225074817</v>
      </c>
    </row>
    <row r="186" customFormat="false" ht="12.75" hidden="true" customHeight="false" outlineLevel="0" collapsed="false">
      <c r="A186" s="468" t="s">
        <v>4733</v>
      </c>
      <c r="C186" s="317" t="s">
        <v>922</v>
      </c>
      <c r="D186" s="317" t="n">
        <v>0</v>
      </c>
      <c r="E186" s="519" t="n">
        <v>0</v>
      </c>
      <c r="F186" s="520" t="n">
        <v>0</v>
      </c>
      <c r="G186" s="521" t="n">
        <v>1.9218</v>
      </c>
      <c r="H186" s="521" t="n">
        <v>-2.8437</v>
      </c>
      <c r="I186" s="522" t="n">
        <v>0.414</v>
      </c>
      <c r="J186" s="524" t="n">
        <f aca="false">SQRT(($G186-M$1)^2+($H186-N$1)^2+($I186-O$1)^2)*8</f>
        <v>25.4226107864633</v>
      </c>
      <c r="K186" s="524" t="n">
        <f aca="false">SQRT(($G186-$Q$1)^2+($H186-$R$1)^2+($I186-$S$1)^2)*8</f>
        <v>14.6979635269652</v>
      </c>
      <c r="L186" s="525" t="n">
        <f aca="false">J186+K186</f>
        <v>40.1205743134285</v>
      </c>
    </row>
    <row r="187" customFormat="false" ht="12.75" hidden="true" customHeight="false" outlineLevel="0" collapsed="false">
      <c r="A187" s="468" t="s">
        <v>6363</v>
      </c>
      <c r="C187" s="317" t="s">
        <v>922</v>
      </c>
      <c r="D187" s="317" t="n">
        <v>0</v>
      </c>
      <c r="E187" s="519" t="n">
        <v>0</v>
      </c>
      <c r="F187" s="520" t="n">
        <v>0</v>
      </c>
      <c r="G187" s="521" t="n">
        <v>1.6953</v>
      </c>
      <c r="H187" s="521" t="n">
        <v>-3.3515</v>
      </c>
      <c r="I187" s="522" t="n">
        <v>-0.2968</v>
      </c>
      <c r="J187" s="528" t="n">
        <f aca="false">SQRT(($G187-M$1)^2+($H187-N$1)^2+($I187-O$1)^2)*8</f>
        <v>28.2319476905154</v>
      </c>
      <c r="K187" s="524" t="n">
        <f aca="false">SQRT(($G187-$Q$1)^2+($H187-$R$1)^2+($I187-$S$1)^2)*8</f>
        <v>14.6080166484023</v>
      </c>
      <c r="L187" s="525" t="n">
        <f aca="false">J187+K187</f>
        <v>42.8399643389178</v>
      </c>
    </row>
    <row r="188" customFormat="false" ht="12.75" hidden="true" customHeight="false" outlineLevel="0" collapsed="false">
      <c r="A188" s="526" t="s">
        <v>1218</v>
      </c>
      <c r="B188" s="507" t="n">
        <v>8</v>
      </c>
      <c r="C188" s="317" t="s">
        <v>1219</v>
      </c>
      <c r="D188" s="317" t="s">
        <v>940</v>
      </c>
      <c r="E188" s="519" t="s">
        <v>763</v>
      </c>
      <c r="F188" s="520" t="n">
        <v>7</v>
      </c>
      <c r="G188" s="521" t="n">
        <v>3.2812</v>
      </c>
      <c r="H188" s="521" t="n">
        <v>-2.9687</v>
      </c>
      <c r="I188" s="522" t="n">
        <v>-0.039</v>
      </c>
      <c r="J188" s="524" t="n">
        <f aca="false">SQRT(($G188-M$1)^2+($H188-N$1)^2+($I188-O$1)^2)*8</f>
        <v>34.2350016725573</v>
      </c>
      <c r="K188" s="524" t="n">
        <f aca="false">SQRT(($G188-$Q$1)^2+($H188-$R$1)^2+($I188-$S$1)^2)*8</f>
        <v>25.3269783369434</v>
      </c>
      <c r="L188" s="525" t="n">
        <f aca="false">J188+K188</f>
        <v>59.5619800095007</v>
      </c>
    </row>
    <row r="189" customFormat="false" ht="12.75" hidden="true" customHeight="false" outlineLevel="0" collapsed="false">
      <c r="A189" s="526" t="s">
        <v>1623</v>
      </c>
      <c r="B189" s="507" t="n">
        <v>1</v>
      </c>
      <c r="C189" s="317" t="s">
        <v>1219</v>
      </c>
      <c r="D189" s="317" t="s">
        <v>747</v>
      </c>
      <c r="E189" s="519" t="s">
        <v>744</v>
      </c>
      <c r="F189" s="520" t="n">
        <v>309</v>
      </c>
      <c r="G189" s="521" t="n">
        <v>2.6953</v>
      </c>
      <c r="H189" s="521" t="n">
        <v>-3.4609</v>
      </c>
      <c r="I189" s="522" t="n">
        <v>-0.3906</v>
      </c>
      <c r="J189" s="524" t="n">
        <f aca="false">SQRT(($G189-M$1)^2+($H189-N$1)^2+($I189-O$1)^2)*8</f>
        <v>33.8237086931637</v>
      </c>
      <c r="K189" s="524" t="n">
        <f aca="false">SQRT(($G189-$Q$1)^2+($H189-$R$1)^2+($I189-$S$1)^2)*8</f>
        <v>21.565552976912</v>
      </c>
      <c r="L189" s="525" t="n">
        <f aca="false">J189+K189</f>
        <v>55.3892616700758</v>
      </c>
    </row>
    <row r="190" customFormat="false" ht="12.75" hidden="true" customHeight="false" outlineLevel="0" collapsed="false">
      <c r="A190" s="468" t="s">
        <v>2124</v>
      </c>
      <c r="C190" s="317" t="s">
        <v>1219</v>
      </c>
      <c r="D190" s="317" t="n">
        <v>0</v>
      </c>
      <c r="E190" s="519" t="n">
        <v>0</v>
      </c>
      <c r="F190" s="520" t="n">
        <v>0</v>
      </c>
      <c r="G190" s="521" t="n">
        <v>3.164</v>
      </c>
      <c r="H190" s="521" t="n">
        <v>-3.4062</v>
      </c>
      <c r="I190" s="522" t="n">
        <v>0.3828</v>
      </c>
      <c r="J190" s="524" t="n">
        <f aca="false">SQRT(($G190-M$1)^2+($H190-N$1)^2+($I190-O$1)^2)*8</f>
        <v>35.567324123133</v>
      </c>
      <c r="K190" s="524" t="n">
        <f aca="false">SQRT(($G190-$Q$1)^2+($H190-$R$1)^2+($I190-$S$1)^2)*8</f>
        <v>23.1494198147599</v>
      </c>
      <c r="L190" s="525" t="n">
        <f aca="false">J190+K190</f>
        <v>58.716743937893</v>
      </c>
    </row>
    <row r="191" customFormat="false" ht="12.75" hidden="true" customHeight="false" outlineLevel="0" collapsed="false">
      <c r="A191" s="527" t="s">
        <v>3202</v>
      </c>
      <c r="C191" s="317" t="s">
        <v>1219</v>
      </c>
      <c r="D191" s="317" t="n">
        <v>0</v>
      </c>
      <c r="E191" s="519" t="n">
        <v>0</v>
      </c>
      <c r="F191" s="520" t="n">
        <v>0</v>
      </c>
      <c r="G191" s="521" t="n">
        <v>2.9062</v>
      </c>
      <c r="H191" s="521" t="n">
        <v>-3.2421</v>
      </c>
      <c r="I191" s="522" t="n">
        <v>-0.7968</v>
      </c>
      <c r="J191" s="524" t="n">
        <f aca="false">SQRT(($G191-M$1)^2+($H191-N$1)^2+($I191-O$1)^2)*8</f>
        <v>34.5298764086986</v>
      </c>
      <c r="K191" s="524" t="n">
        <f aca="false">SQRT(($G191-$Q$1)^2+($H191-$R$1)^2+($I191-$S$1)^2)*8</f>
        <v>24.8160194068267</v>
      </c>
      <c r="L191" s="525" t="n">
        <f aca="false">J191+K191</f>
        <v>59.3458958155253</v>
      </c>
    </row>
    <row r="192" customFormat="false" ht="12.75" hidden="true" customHeight="false" outlineLevel="0" collapsed="false">
      <c r="A192" s="526" t="s">
        <v>641</v>
      </c>
      <c r="B192" s="507" t="n">
        <v>9</v>
      </c>
      <c r="C192" s="317" t="s">
        <v>1131</v>
      </c>
      <c r="D192" s="317" t="s">
        <v>753</v>
      </c>
      <c r="E192" s="519" t="s">
        <v>782</v>
      </c>
      <c r="F192" s="520" t="n">
        <v>12</v>
      </c>
      <c r="G192" s="521" t="n">
        <v>-3.3359</v>
      </c>
      <c r="H192" s="521" t="n">
        <v>-3.6562</v>
      </c>
      <c r="I192" s="522" t="n">
        <v>-0.2578</v>
      </c>
      <c r="J192" s="524" t="n">
        <f aca="false">SQRT(($G192-M$1)^2+($H192-N$1)^2+($I192-O$1)^2)*8</f>
        <v>36.9770258966294</v>
      </c>
      <c r="K192" s="524" t="n">
        <f aca="false">SQRT(($G192-$Q$1)^2+($H192-$R$1)^2+($I192-$S$1)^2)*8</f>
        <v>30.6229331998096</v>
      </c>
      <c r="L192" s="525" t="n">
        <f aca="false">J192+K192</f>
        <v>67.599959096439</v>
      </c>
    </row>
    <row r="193" customFormat="false" ht="12.75" hidden="true" customHeight="false" outlineLevel="0" collapsed="false">
      <c r="A193" s="526" t="s">
        <v>1264</v>
      </c>
      <c r="B193" s="507" t="n">
        <v>4</v>
      </c>
      <c r="C193" s="317" t="s">
        <v>1131</v>
      </c>
      <c r="D193" s="317" t="s">
        <v>760</v>
      </c>
      <c r="E193" s="519" t="s">
        <v>757</v>
      </c>
      <c r="F193" s="520" t="n">
        <v>63</v>
      </c>
      <c r="G193" s="521" t="n">
        <v>-2.5234</v>
      </c>
      <c r="H193" s="521" t="n">
        <v>-3.8125</v>
      </c>
      <c r="I193" s="522" t="n">
        <v>0.914</v>
      </c>
      <c r="J193" s="524" t="n">
        <f aca="false">SQRT(($G193-M$1)^2+($H193-N$1)^2+($I193-O$1)^2)*8</f>
        <v>33.6104938089282</v>
      </c>
      <c r="K193" s="524" t="n">
        <f aca="false">SQRT(($G193-$Q$1)^2+($H193-$R$1)^2+($I193-$S$1)^2)*8</f>
        <v>22.8053774009552</v>
      </c>
      <c r="L193" s="525" t="n">
        <f aca="false">J193+K193</f>
        <v>56.4158712098834</v>
      </c>
    </row>
    <row r="194" customFormat="false" ht="12.75" hidden="true" customHeight="false" outlineLevel="0" collapsed="false">
      <c r="A194" s="526" t="s">
        <v>1130</v>
      </c>
      <c r="B194" s="507" t="n">
        <v>3</v>
      </c>
      <c r="C194" s="317" t="s">
        <v>1131</v>
      </c>
      <c r="D194" s="317" t="s">
        <v>760</v>
      </c>
      <c r="E194" s="519" t="s">
        <v>757</v>
      </c>
      <c r="F194" s="520" t="n">
        <v>3</v>
      </c>
      <c r="G194" s="521" t="n">
        <v>-2.6015</v>
      </c>
      <c r="H194" s="521" t="n">
        <v>-4.289</v>
      </c>
      <c r="I194" s="522" t="n">
        <v>0.75</v>
      </c>
      <c r="J194" s="524" t="n">
        <f aca="false">SQRT(($G194-M$1)^2+($H194-N$1)^2+($I194-O$1)^2)*8</f>
        <v>36.9791964347523</v>
      </c>
      <c r="K194" s="524" t="n">
        <f aca="false">SQRT(($G194-$Q$1)^2+($H194-$R$1)^2+($I194-$S$1)^2)*8</f>
        <v>24.0053192105417</v>
      </c>
      <c r="L194" s="525" t="n">
        <f aca="false">J194+K194</f>
        <v>60.984515645294</v>
      </c>
    </row>
    <row r="195" customFormat="false" ht="12.75" hidden="true" customHeight="false" outlineLevel="0" collapsed="false">
      <c r="A195" s="526" t="s">
        <v>1263</v>
      </c>
      <c r="B195" s="507" t="n">
        <v>1</v>
      </c>
      <c r="C195" s="317" t="s">
        <v>1131</v>
      </c>
      <c r="D195" s="317" t="s">
        <v>760</v>
      </c>
      <c r="E195" s="519" t="s">
        <v>757</v>
      </c>
      <c r="F195" s="520" t="n">
        <v>0</v>
      </c>
      <c r="G195" s="521" t="n">
        <v>-3.2812</v>
      </c>
      <c r="H195" s="521" t="n">
        <v>-3.7656</v>
      </c>
      <c r="I195" s="522" t="n">
        <v>-0.7656</v>
      </c>
      <c r="J195" s="524" t="n">
        <f aca="false">SQRT(($G195-M$1)^2+($H195-N$1)^2+($I195-O$1)^2)*8</f>
        <v>38.0905971893327</v>
      </c>
      <c r="K195" s="524" t="n">
        <f aca="false">SQRT(($G195-$Q$1)^2+($H195-$R$1)^2+($I195-$S$1)^2)*8</f>
        <v>31.6828512454293</v>
      </c>
      <c r="L195" s="525" t="n">
        <f aca="false">J195+K195</f>
        <v>69.773448434762</v>
      </c>
    </row>
    <row r="196" customFormat="false" ht="12.75" hidden="true" customHeight="false" outlineLevel="0" collapsed="false">
      <c r="A196" s="526" t="s">
        <v>1438</v>
      </c>
      <c r="B196" s="507" t="n">
        <v>2</v>
      </c>
      <c r="C196" s="317" t="s">
        <v>1131</v>
      </c>
      <c r="D196" s="317" t="s">
        <v>747</v>
      </c>
      <c r="E196" s="519" t="s">
        <v>744</v>
      </c>
      <c r="F196" s="520" t="n">
        <v>0</v>
      </c>
      <c r="G196" s="521" t="n">
        <v>-3.039</v>
      </c>
      <c r="H196" s="521" t="n">
        <v>-3.9765</v>
      </c>
      <c r="I196" s="522" t="n">
        <v>-0.125</v>
      </c>
      <c r="J196" s="524" t="n">
        <f aca="false">SQRT(($G196-M$1)^2+($H196-N$1)^2+($I196-O$1)^2)*8</f>
        <v>37.1519820327261</v>
      </c>
      <c r="K196" s="524" t="n">
        <f aca="false">SQRT(($G196-$Q$1)^2+($H196-$R$1)^2+($I196-$S$1)^2)*8</f>
        <v>28.1868790468189</v>
      </c>
      <c r="L196" s="525" t="n">
        <f aca="false">J196+K196</f>
        <v>65.338861079545</v>
      </c>
    </row>
    <row r="197" customFormat="false" ht="12.75" hidden="true" customHeight="false" outlineLevel="0" collapsed="false">
      <c r="A197" s="468" t="s">
        <v>5438</v>
      </c>
      <c r="C197" s="317" t="s">
        <v>1131</v>
      </c>
      <c r="D197" s="317" t="n">
        <v>0</v>
      </c>
      <c r="E197" s="519" t="n">
        <v>0</v>
      </c>
      <c r="F197" s="520" t="n">
        <v>0</v>
      </c>
      <c r="G197" s="521" t="n">
        <v>-2.914</v>
      </c>
      <c r="H197" s="521" t="n">
        <v>-3.7656</v>
      </c>
      <c r="I197" s="522" t="n">
        <v>-0.0312</v>
      </c>
      <c r="J197" s="524" t="n">
        <f aca="false">SQRT(($G197-M$1)^2+($H197-N$1)^2+($I197-O$1)^2)*8</f>
        <v>35.144990407169</v>
      </c>
      <c r="K197" s="524" t="n">
        <f aca="false">SQRT(($G197-$Q$1)^2+($H197-$R$1)^2+($I197-$S$1)^2)*8</f>
        <v>26.8970745531926</v>
      </c>
      <c r="L197" s="525" t="n">
        <f aca="false">J197+K197</f>
        <v>62.0420649603616</v>
      </c>
    </row>
    <row r="198" customFormat="false" ht="12.75" hidden="true" customHeight="false" outlineLevel="0" collapsed="false">
      <c r="A198" s="468" t="s">
        <v>3965</v>
      </c>
      <c r="C198" s="317" t="s">
        <v>1131</v>
      </c>
      <c r="D198" s="317" t="n">
        <v>0</v>
      </c>
      <c r="E198" s="519" t="n">
        <v>0</v>
      </c>
      <c r="F198" s="520" t="n">
        <v>0</v>
      </c>
      <c r="G198" s="521" t="n">
        <v>-3.3828</v>
      </c>
      <c r="H198" s="521" t="n">
        <v>-3.9609</v>
      </c>
      <c r="I198" s="522" t="n">
        <v>-0.3515</v>
      </c>
      <c r="J198" s="524" t="n">
        <f aca="false">SQRT(($G198-M$1)^2+($H198-N$1)^2+($I198-O$1)^2)*8</f>
        <v>39.0894751011062</v>
      </c>
      <c r="K198" s="524" t="n">
        <f aca="false">SQRT(($G198-$Q$1)^2+($H198-$R$1)^2+($I198-$S$1)^2)*8</f>
        <v>31.3284027553273</v>
      </c>
      <c r="L198" s="525" t="n">
        <f aca="false">J198+K198</f>
        <v>70.4178778564335</v>
      </c>
    </row>
    <row r="199" customFormat="false" ht="12.75" hidden="true" customHeight="false" outlineLevel="0" collapsed="false">
      <c r="A199" s="468" t="s">
        <v>3660</v>
      </c>
      <c r="C199" s="317" t="s">
        <v>1131</v>
      </c>
      <c r="D199" s="317" t="n">
        <v>0</v>
      </c>
      <c r="E199" s="519" t="n">
        <v>0</v>
      </c>
      <c r="F199" s="520" t="n">
        <v>0</v>
      </c>
      <c r="G199" s="521" t="n">
        <v>-3.4843</v>
      </c>
      <c r="H199" s="521" t="n">
        <v>-4.2968</v>
      </c>
      <c r="I199" s="522" t="n">
        <v>0.7734</v>
      </c>
      <c r="J199" s="524" t="n">
        <f aca="false">SQRT(($G199-M$1)^2+($H199-N$1)^2+($I199-O$1)^2)*8</f>
        <v>41.2676260834083</v>
      </c>
      <c r="K199" s="524" t="n">
        <f aca="false">SQRT(($G199-$Q$1)^2+($H199-$R$1)^2+($I199-$S$1)^2)*8</f>
        <v>30.9293862182876</v>
      </c>
      <c r="L199" s="525" t="n">
        <f aca="false">J199+K199</f>
        <v>72.1970123016959</v>
      </c>
    </row>
    <row r="200" customFormat="false" ht="12.75" hidden="true" customHeight="false" outlineLevel="0" collapsed="false">
      <c r="A200" s="468" t="s">
        <v>4237</v>
      </c>
      <c r="C200" s="317" t="s">
        <v>1131</v>
      </c>
      <c r="D200" s="317" t="n">
        <v>0</v>
      </c>
      <c r="E200" s="519" t="n">
        <v>0</v>
      </c>
      <c r="F200" s="520" t="n">
        <v>0</v>
      </c>
      <c r="G200" s="521" t="n">
        <v>-2.6484</v>
      </c>
      <c r="H200" s="521" t="n">
        <v>-3.664</v>
      </c>
      <c r="I200" s="522" t="n">
        <v>0.0781</v>
      </c>
      <c r="J200" s="524" t="n">
        <f aca="false">SQRT(($G200-M$1)^2+($H200-N$1)^2+($I200-O$1)^2)*8</f>
        <v>33.1091674458903</v>
      </c>
      <c r="K200" s="524" t="n">
        <f aca="false">SQRT(($G200-$Q$1)^2+($H200-$R$1)^2+($I200-$S$1)^2)*8</f>
        <v>24.5932399297043</v>
      </c>
      <c r="L200" s="525" t="n">
        <f aca="false">J200+K200</f>
        <v>57.7024073755945</v>
      </c>
    </row>
    <row r="201" customFormat="false" ht="12.75" hidden="true" customHeight="false" outlineLevel="0" collapsed="false">
      <c r="A201" s="468" t="s">
        <v>6038</v>
      </c>
      <c r="C201" s="317" t="s">
        <v>1131</v>
      </c>
      <c r="D201" s="317" t="n">
        <v>0</v>
      </c>
      <c r="E201" s="519" t="n">
        <v>0</v>
      </c>
      <c r="F201" s="520" t="n">
        <v>0</v>
      </c>
      <c r="G201" s="521" t="n">
        <v>-3.1484</v>
      </c>
      <c r="H201" s="521" t="n">
        <v>-3.9375</v>
      </c>
      <c r="I201" s="522" t="n">
        <v>-0.9062</v>
      </c>
      <c r="J201" s="524" t="n">
        <f aca="false">SQRT(($G201-M$1)^2+($H201-N$1)^2+($I201-O$1)^2)*8</f>
        <v>38.683332340428</v>
      </c>
      <c r="K201" s="524" t="n">
        <f aca="false">SQRT(($G201-$Q$1)^2+($H201-$R$1)^2+($I201-$S$1)^2)*8</f>
        <v>31.2995430407538</v>
      </c>
      <c r="L201" s="525" t="n">
        <f aca="false">J201+K201</f>
        <v>69.9828753811818</v>
      </c>
    </row>
    <row r="202" customFormat="false" ht="12.75" hidden="true" customHeight="false" outlineLevel="0" collapsed="false">
      <c r="A202" s="468" t="s">
        <v>3445</v>
      </c>
      <c r="C202" s="317" t="s">
        <v>1131</v>
      </c>
      <c r="D202" s="317" t="n">
        <v>0</v>
      </c>
      <c r="E202" s="519" t="n">
        <v>0</v>
      </c>
      <c r="F202" s="520" t="n">
        <v>0</v>
      </c>
      <c r="G202" s="521" t="n">
        <v>-2.7343</v>
      </c>
      <c r="H202" s="521" t="n">
        <v>-4.3046</v>
      </c>
      <c r="I202" s="522" t="n">
        <v>0.2656</v>
      </c>
      <c r="J202" s="524" t="n">
        <f aca="false">SQRT(($G202-M$1)^2+($H202-N$1)^2+($I202-O$1)^2)*8</f>
        <v>37.5804432203773</v>
      </c>
      <c r="K202" s="524" t="n">
        <f aca="false">SQRT(($G202-$Q$1)^2+($H202-$R$1)^2+($I202-$S$1)^2)*8</f>
        <v>25.5181262885816</v>
      </c>
      <c r="L202" s="525" t="n">
        <f aca="false">J202+K202</f>
        <v>63.0985695089589</v>
      </c>
    </row>
    <row r="203" customFormat="false" ht="12.75" hidden="true" customHeight="false" outlineLevel="0" collapsed="false">
      <c r="A203" s="468" t="s">
        <v>5018</v>
      </c>
      <c r="C203" s="317" t="s">
        <v>1131</v>
      </c>
      <c r="D203" s="317" t="n">
        <v>0</v>
      </c>
      <c r="E203" s="519" t="n">
        <v>0</v>
      </c>
      <c r="F203" s="520" t="n">
        <v>0</v>
      </c>
      <c r="G203" s="521" t="n">
        <v>-2.875</v>
      </c>
      <c r="H203" s="521" t="n">
        <v>-4.2968</v>
      </c>
      <c r="I203" s="522" t="n">
        <v>0.3906</v>
      </c>
      <c r="J203" s="524" t="n">
        <f aca="false">SQRT(($G203-M$1)^2+($H203-N$1)^2+($I203-O$1)^2)*8</f>
        <v>38.1517174491529</v>
      </c>
      <c r="K203" s="524" t="n">
        <f aca="false">SQRT(($G203-$Q$1)^2+($H203-$R$1)^2+($I203-$S$1)^2)*8</f>
        <v>26.4200863465659</v>
      </c>
      <c r="L203" s="525" t="n">
        <f aca="false">J203+K203</f>
        <v>64.5718037957189</v>
      </c>
    </row>
    <row r="204" customFormat="false" ht="12.75" hidden="true" customHeight="false" outlineLevel="0" collapsed="false">
      <c r="A204" s="527" t="s">
        <v>3171</v>
      </c>
      <c r="C204" s="317" t="s">
        <v>1131</v>
      </c>
      <c r="D204" s="317" t="n">
        <v>0</v>
      </c>
      <c r="E204" s="519" t="n">
        <v>0</v>
      </c>
      <c r="F204" s="520" t="n">
        <v>0</v>
      </c>
      <c r="G204" s="521" t="n">
        <v>-2.9843</v>
      </c>
      <c r="H204" s="521" t="n">
        <v>-3.6484</v>
      </c>
      <c r="I204" s="522" t="n">
        <v>0.4921</v>
      </c>
      <c r="J204" s="524" t="n">
        <f aca="false">SQRT(($G204-M$1)^2+($H204-N$1)^2+($I204-O$1)^2)*8</f>
        <v>34.6318470682694</v>
      </c>
      <c r="K204" s="524" t="n">
        <f aca="false">SQRT(($G204-$Q$1)^2+($H204-$R$1)^2+($I204-$S$1)^2)*8</f>
        <v>26.6148509039596</v>
      </c>
      <c r="L204" s="525" t="n">
        <f aca="false">J204+K204</f>
        <v>61.246697972229</v>
      </c>
    </row>
    <row r="205" customFormat="false" ht="12.75" hidden="true" customHeight="false" outlineLevel="0" collapsed="false">
      <c r="A205" s="527" t="s">
        <v>6177</v>
      </c>
      <c r="C205" s="317" t="s">
        <v>1131</v>
      </c>
      <c r="D205" s="317" t="n">
        <v>0</v>
      </c>
      <c r="E205" s="519" t="n">
        <v>0</v>
      </c>
      <c r="F205" s="520" t="n">
        <v>0</v>
      </c>
      <c r="G205" s="521" t="n">
        <v>-3.0546</v>
      </c>
      <c r="H205" s="521" t="n">
        <v>-4.4999</v>
      </c>
      <c r="I205" s="522" t="n">
        <v>-0.789</v>
      </c>
      <c r="J205" s="524" t="n">
        <f aca="false">SQRT(($G205-M$1)^2+($H205-N$1)^2+($I205-O$1)^2)*8</f>
        <v>41.4271709717186</v>
      </c>
      <c r="K205" s="524" t="n">
        <f aca="false">SQRT(($G205-$Q$1)^2+($H205-$R$1)^2+($I205-$S$1)^2)*8</f>
        <v>30.9199553427879</v>
      </c>
      <c r="L205" s="525" t="n">
        <f aca="false">J205+K205</f>
        <v>72.3471263145065</v>
      </c>
    </row>
    <row r="206" customFormat="false" ht="12.75" hidden="true" customHeight="false" outlineLevel="0" collapsed="false">
      <c r="A206" s="526" t="s">
        <v>1406</v>
      </c>
      <c r="B206" s="507" t="n">
        <v>3</v>
      </c>
      <c r="C206" s="317" t="s">
        <v>915</v>
      </c>
      <c r="D206" s="317" t="s">
        <v>760</v>
      </c>
      <c r="E206" s="519" t="s">
        <v>757</v>
      </c>
      <c r="F206" s="520" t="n">
        <v>1</v>
      </c>
      <c r="G206" s="521" t="n">
        <v>-1.8593</v>
      </c>
      <c r="H206" s="521" t="n">
        <v>-3.875</v>
      </c>
      <c r="I206" s="522" t="n">
        <v>0.2578</v>
      </c>
      <c r="J206" s="524" t="n">
        <f aca="false">SQRT(($G206-M$1)^2+($H206-N$1)^2+($I206-O$1)^2)*8</f>
        <v>31.0765319455051</v>
      </c>
      <c r="K206" s="524" t="n">
        <f aca="false">SQRT(($G206-$Q$1)^2+($H206-$R$1)^2+($I206-$S$1)^2)*8</f>
        <v>18.2394814136806</v>
      </c>
      <c r="L206" s="525" t="n">
        <f aca="false">J206+K206</f>
        <v>49.3160133591857</v>
      </c>
    </row>
    <row r="207" customFormat="false" ht="12.75" hidden="true" customHeight="false" outlineLevel="0" collapsed="false">
      <c r="A207" s="526" t="s">
        <v>914</v>
      </c>
      <c r="B207" s="507" t="n">
        <v>2</v>
      </c>
      <c r="C207" s="317" t="s">
        <v>915</v>
      </c>
      <c r="D207" s="317" t="s">
        <v>747</v>
      </c>
      <c r="E207" s="519" t="s">
        <v>744</v>
      </c>
      <c r="F207" s="520" t="n">
        <v>1</v>
      </c>
      <c r="G207" s="521" t="n">
        <v>-2.2656</v>
      </c>
      <c r="H207" s="521" t="n">
        <v>-3.8515</v>
      </c>
      <c r="I207" s="522" t="n">
        <v>-0.539</v>
      </c>
      <c r="J207" s="524" t="n">
        <f aca="false">SQRT(($G207-M$1)^2+($H207-N$1)^2+($I207-O$1)^2)*8</f>
        <v>33.3510274552374</v>
      </c>
      <c r="K207" s="524" t="n">
        <f aca="false">SQRT(($G207-$Q$1)^2+($H207-$R$1)^2+($I207-$S$1)^2)*8</f>
        <v>23.6524409497202</v>
      </c>
      <c r="L207" s="525" t="n">
        <f aca="false">J207+K207</f>
        <v>57.0034684049576</v>
      </c>
    </row>
    <row r="208" customFormat="false" ht="12.75" hidden="true" customHeight="false" outlineLevel="0" collapsed="false">
      <c r="A208" s="468" t="s">
        <v>2315</v>
      </c>
      <c r="C208" s="317" t="s">
        <v>915</v>
      </c>
      <c r="D208" s="317" t="n">
        <v>0</v>
      </c>
      <c r="E208" s="519" t="n">
        <v>0</v>
      </c>
      <c r="F208" s="520" t="n">
        <v>0</v>
      </c>
      <c r="G208" s="521" t="n">
        <v>-1.6406</v>
      </c>
      <c r="H208" s="521" t="n">
        <v>-3.6875</v>
      </c>
      <c r="I208" s="522" t="n">
        <v>-0.9297</v>
      </c>
      <c r="J208" s="524" t="n">
        <f aca="false">SQRT(($G208-M$1)^2+($H208-N$1)^2+($I208-O$1)^2)*8</f>
        <v>30.8520191883773</v>
      </c>
      <c r="K208" s="524" t="n">
        <f aca="false">SQRT(($G208-$Q$1)^2+($H208-$R$1)^2+($I208-$S$1)^2)*8</f>
        <v>21.3272063768324</v>
      </c>
      <c r="L208" s="525" t="n">
        <f aca="false">J208+K208</f>
        <v>52.1792255652097</v>
      </c>
    </row>
    <row r="209" customFormat="false" ht="12.75" hidden="true" customHeight="false" outlineLevel="0" collapsed="false">
      <c r="A209" s="468" t="s">
        <v>3368</v>
      </c>
      <c r="C209" s="317" t="s">
        <v>915</v>
      </c>
      <c r="D209" s="317" t="n">
        <v>0</v>
      </c>
      <c r="E209" s="519" t="n">
        <v>0</v>
      </c>
      <c r="F209" s="520" t="n">
        <v>0</v>
      </c>
      <c r="G209" s="521" t="n">
        <v>-1.9609</v>
      </c>
      <c r="H209" s="521" t="n">
        <v>-4.0468</v>
      </c>
      <c r="I209" s="522" t="n">
        <v>-0.3515</v>
      </c>
      <c r="J209" s="524" t="n">
        <f aca="false">SQRT(($G209-M$1)^2+($H209-N$1)^2+($I209-O$1)^2)*8</f>
        <v>33.2049886276144</v>
      </c>
      <c r="K209" s="524" t="n">
        <f aca="false">SQRT(($G209-$Q$1)^2+($H209-$R$1)^2+($I209-$S$1)^2)*8</f>
        <v>21.003341113261</v>
      </c>
      <c r="L209" s="525" t="n">
        <f aca="false">J209+K209</f>
        <v>54.2083297408754</v>
      </c>
    </row>
    <row r="210" customFormat="false" ht="12.75" hidden="true" customHeight="false" outlineLevel="0" collapsed="false">
      <c r="A210" s="468" t="s">
        <v>4155</v>
      </c>
      <c r="C210" s="317" t="s">
        <v>915</v>
      </c>
      <c r="D210" s="317" t="n">
        <v>0</v>
      </c>
      <c r="E210" s="519" t="n">
        <v>0</v>
      </c>
      <c r="F210" s="520" t="n">
        <v>0</v>
      </c>
      <c r="G210" s="521" t="n">
        <v>-1.9765</v>
      </c>
      <c r="H210" s="521" t="n">
        <v>-4.3203</v>
      </c>
      <c r="I210" s="522" t="n">
        <v>-0.0156</v>
      </c>
      <c r="J210" s="524" t="n">
        <f aca="false">SQRT(($G210-M$1)^2+($H210-N$1)^2+($I210-O$1)^2)*8</f>
        <v>34.8302970736685</v>
      </c>
      <c r="K210" s="524" t="n">
        <f aca="false">SQRT(($G210-$Q$1)^2+($H210-$R$1)^2+($I210-$S$1)^2)*8</f>
        <v>20.4946023567182</v>
      </c>
      <c r="L210" s="525" t="n">
        <f aca="false">J210+K210</f>
        <v>55.3248994303867</v>
      </c>
    </row>
    <row r="211" customFormat="false" ht="12.75" hidden="true" customHeight="false" outlineLevel="0" collapsed="false">
      <c r="A211" s="468" t="s">
        <v>5710</v>
      </c>
      <c r="C211" s="317" t="s">
        <v>915</v>
      </c>
      <c r="D211" s="317" t="n">
        <v>0</v>
      </c>
      <c r="E211" s="519" t="n">
        <v>0</v>
      </c>
      <c r="F211" s="520" t="n">
        <v>0</v>
      </c>
      <c r="G211" s="521" t="n">
        <v>-1.9765</v>
      </c>
      <c r="H211" s="521" t="n">
        <v>-3.75</v>
      </c>
      <c r="I211" s="522" t="n">
        <v>0.0078</v>
      </c>
      <c r="J211" s="524" t="n">
        <f aca="false">SQRT(($G211-M$1)^2+($H211-N$1)^2+($I211-O$1)^2)*8</f>
        <v>30.7735880105002</v>
      </c>
      <c r="K211" s="524" t="n">
        <f aca="false">SQRT(($G211-$Q$1)^2+($H211-$R$1)^2+($I211-$S$1)^2)*8</f>
        <v>19.6692466393606</v>
      </c>
      <c r="L211" s="525" t="n">
        <f aca="false">J211+K211</f>
        <v>50.4428346498608</v>
      </c>
    </row>
    <row r="212" customFormat="false" ht="12.75" hidden="true" customHeight="false" outlineLevel="0" collapsed="false">
      <c r="A212" s="468" t="s">
        <v>5654</v>
      </c>
      <c r="C212" s="317" t="s">
        <v>915</v>
      </c>
      <c r="D212" s="317" t="n">
        <v>0</v>
      </c>
      <c r="E212" s="519" t="n">
        <v>0</v>
      </c>
      <c r="F212" s="520" t="n">
        <v>0</v>
      </c>
      <c r="G212" s="521" t="n">
        <v>-2.1093</v>
      </c>
      <c r="H212" s="521" t="n">
        <v>-3.7343</v>
      </c>
      <c r="I212" s="522" t="n">
        <v>0.8906</v>
      </c>
      <c r="J212" s="524" t="n">
        <f aca="false">SQRT(($G212-M$1)^2+($H212-N$1)^2+($I212-O$1)^2)*8</f>
        <v>31.2714605325687</v>
      </c>
      <c r="K212" s="524" t="n">
        <f aca="false">SQRT(($G212-$Q$1)^2+($H212-$R$1)^2+($I212-$S$1)^2)*8</f>
        <v>19.4598012076177</v>
      </c>
      <c r="L212" s="525" t="n">
        <f aca="false">J212+K212</f>
        <v>50.7312617401864</v>
      </c>
    </row>
    <row r="213" customFormat="false" ht="12.75" hidden="true" customHeight="false" outlineLevel="0" collapsed="false">
      <c r="A213" s="468" t="s">
        <v>3927</v>
      </c>
      <c r="C213" s="317" t="s">
        <v>915</v>
      </c>
      <c r="D213" s="317" t="n">
        <v>0</v>
      </c>
      <c r="E213" s="519" t="n">
        <v>0</v>
      </c>
      <c r="F213" s="520" t="n">
        <v>0</v>
      </c>
      <c r="G213" s="521" t="n">
        <v>-2.3828</v>
      </c>
      <c r="H213" s="521" t="n">
        <v>-3.75</v>
      </c>
      <c r="I213" s="522" t="n">
        <v>0.0703</v>
      </c>
      <c r="J213" s="524" t="n">
        <f aca="false">SQRT(($G213-M$1)^2+($H213-N$1)^2+($I213-O$1)^2)*8</f>
        <v>32.4244093139721</v>
      </c>
      <c r="K213" s="524" t="n">
        <f aca="false">SQRT(($G213-$Q$1)^2+($H213-$R$1)^2+($I213-$S$1)^2)*8</f>
        <v>22.5877192969985</v>
      </c>
      <c r="L213" s="525" t="n">
        <f aca="false">J213+K213</f>
        <v>55.0121286109706</v>
      </c>
    </row>
    <row r="214" customFormat="false" ht="12.75" hidden="true" customHeight="false" outlineLevel="0" collapsed="false">
      <c r="A214" s="468" t="s">
        <v>3860</v>
      </c>
      <c r="C214" s="317" t="s">
        <v>915</v>
      </c>
      <c r="D214" s="317" t="n">
        <v>0</v>
      </c>
      <c r="E214" s="519" t="n">
        <v>0</v>
      </c>
      <c r="F214" s="520" t="n">
        <v>0</v>
      </c>
      <c r="G214" s="521" t="n">
        <v>-2.4375</v>
      </c>
      <c r="H214" s="521" t="n">
        <v>-3.875</v>
      </c>
      <c r="I214" s="522" t="n">
        <v>0.2343</v>
      </c>
      <c r="J214" s="524" t="n">
        <f aca="false">SQRT(($G214-M$1)^2+($H214-N$1)^2+($I214-O$1)^2)*8</f>
        <v>33.4150904448873</v>
      </c>
      <c r="K214" s="524" t="n">
        <f aca="false">SQRT(($G214-$Q$1)^2+($H214-$R$1)^2+($I214-$S$1)^2)*8</f>
        <v>22.7437477861499</v>
      </c>
      <c r="L214" s="525" t="n">
        <f aca="false">J214+K214</f>
        <v>56.1588382310373</v>
      </c>
    </row>
    <row r="215" customFormat="false" ht="12.75" hidden="true" customHeight="false" outlineLevel="0" collapsed="false">
      <c r="A215" s="468" t="s">
        <v>3624</v>
      </c>
      <c r="C215" s="317" t="s">
        <v>915</v>
      </c>
      <c r="D215" s="317" t="n">
        <v>0</v>
      </c>
      <c r="E215" s="519" t="n">
        <v>0</v>
      </c>
      <c r="F215" s="520" t="n">
        <v>0</v>
      </c>
      <c r="G215" s="521" t="n">
        <v>-2.4375</v>
      </c>
      <c r="H215" s="521" t="n">
        <v>-4.0078</v>
      </c>
      <c r="I215" s="522" t="n">
        <v>-0.2187</v>
      </c>
      <c r="J215" s="524" t="n">
        <f aca="false">SQRT(($G215-M$1)^2+($H215-N$1)^2+($I215-O$1)^2)*8</f>
        <v>34.6375784188214</v>
      </c>
      <c r="K215" s="524" t="n">
        <f aca="false">SQRT(($G215-$Q$1)^2+($H215-$R$1)^2+($I215-$S$1)^2)*8</f>
        <v>23.9389717673922</v>
      </c>
      <c r="L215" s="525" t="n">
        <f aca="false">J215+K215</f>
        <v>58.5765501862136</v>
      </c>
    </row>
    <row r="216" customFormat="false" ht="12.75" hidden="true" customHeight="false" outlineLevel="0" collapsed="false">
      <c r="A216" s="468" t="s">
        <v>6125</v>
      </c>
      <c r="C216" s="317" t="s">
        <v>915</v>
      </c>
      <c r="D216" s="317" t="n">
        <v>0</v>
      </c>
      <c r="E216" s="519" t="n">
        <v>0</v>
      </c>
      <c r="F216" s="520" t="n">
        <v>0</v>
      </c>
      <c r="G216" s="521" t="n">
        <v>-2.3593</v>
      </c>
      <c r="H216" s="521" t="n">
        <v>-4.0234</v>
      </c>
      <c r="I216" s="522" t="n">
        <v>0.3828</v>
      </c>
      <c r="J216" s="524" t="n">
        <f aca="false">SQRT(($G216-M$1)^2+($H216-N$1)^2+($I216-O$1)^2)*8</f>
        <v>34.0466919297602</v>
      </c>
      <c r="K216" s="524" t="n">
        <f aca="false">SQRT(($G216-$Q$1)^2+($H216-$R$1)^2+($I216-$S$1)^2)*8</f>
        <v>22.0364740410076</v>
      </c>
      <c r="L216" s="525" t="n">
        <f aca="false">J216+K216</f>
        <v>56.0831659707678</v>
      </c>
    </row>
    <row r="217" customFormat="false" ht="12.75" hidden="true" customHeight="false" outlineLevel="0" collapsed="false">
      <c r="A217" s="468" t="s">
        <v>4506</v>
      </c>
      <c r="C217" s="317" t="s">
        <v>915</v>
      </c>
      <c r="D217" s="317" t="n">
        <v>0</v>
      </c>
      <c r="E217" s="519" t="n">
        <v>0</v>
      </c>
      <c r="F217" s="520" t="n">
        <v>0</v>
      </c>
      <c r="G217" s="521" t="n">
        <v>-1.6953</v>
      </c>
      <c r="H217" s="521" t="n">
        <v>-4.1953</v>
      </c>
      <c r="I217" s="522" t="n">
        <v>0.9296</v>
      </c>
      <c r="J217" s="524" t="n">
        <f aca="false">SQRT(($G217-M$1)^2+($H217-N$1)^2+($I217-O$1)^2)*8</f>
        <v>33.1029343569418</v>
      </c>
      <c r="K217" s="524" t="n">
        <f aca="false">SQRT(($G217-$Q$1)^2+($H217-$R$1)^2+($I217-$S$1)^2)*8</f>
        <v>16.7808266971565</v>
      </c>
      <c r="L217" s="525" t="n">
        <f aca="false">J217+K217</f>
        <v>49.8837610540983</v>
      </c>
    </row>
    <row r="218" customFormat="false" ht="12.75" hidden="true" customHeight="false" outlineLevel="0" collapsed="false">
      <c r="A218" s="527" t="s">
        <v>5412</v>
      </c>
      <c r="C218" s="317" t="s">
        <v>915</v>
      </c>
      <c r="D218" s="317" t="n">
        <v>0</v>
      </c>
      <c r="E218" s="519" t="n">
        <v>0</v>
      </c>
      <c r="F218" s="520" t="n">
        <v>0</v>
      </c>
      <c r="G218" s="521" t="n">
        <v>-1.9062</v>
      </c>
      <c r="H218" s="521" t="n">
        <v>-4.0781</v>
      </c>
      <c r="I218" s="522" t="n">
        <v>0.9062</v>
      </c>
      <c r="J218" s="524" t="n">
        <f aca="false">SQRT(($G218-M$1)^2+($H218-N$1)^2+($I218-O$1)^2)*8</f>
        <v>32.9204893475173</v>
      </c>
      <c r="K218" s="524" t="n">
        <f aca="false">SQRT(($G218-$Q$1)^2+($H218-$R$1)^2+($I218-$S$1)^2)*8</f>
        <v>18.1915086828993</v>
      </c>
      <c r="L218" s="525" t="n">
        <f aca="false">J218+K218</f>
        <v>51.1119980304166</v>
      </c>
    </row>
    <row r="219" customFormat="false" ht="12.75" hidden="true" customHeight="false" outlineLevel="0" collapsed="false">
      <c r="A219" s="526" t="s">
        <v>600</v>
      </c>
      <c r="B219" s="507" t="n">
        <v>4</v>
      </c>
      <c r="C219" s="317" t="s">
        <v>908</v>
      </c>
      <c r="D219" s="317" t="s">
        <v>753</v>
      </c>
      <c r="E219" s="519" t="s">
        <v>909</v>
      </c>
      <c r="F219" s="520" t="n">
        <v>0</v>
      </c>
      <c r="G219" s="521" t="n">
        <v>-0.8359</v>
      </c>
      <c r="H219" s="521" t="n">
        <v>-3.539</v>
      </c>
      <c r="I219" s="522" t="n">
        <v>-0.9843</v>
      </c>
      <c r="J219" s="528" t="n">
        <f aca="false">SQRT(($G219-M$1)^2+($H219-N$1)^2+($I219-O$1)^2)*8</f>
        <v>28.0166802087614</v>
      </c>
      <c r="K219" s="524" t="n">
        <f aca="false">SQRT(($G219-$Q$1)^2+($H219-$R$1)^2+($I219-$S$1)^2)*8</f>
        <v>17.5269292963713</v>
      </c>
      <c r="L219" s="525" t="n">
        <f aca="false">J219+K219</f>
        <v>45.5436095051327</v>
      </c>
    </row>
    <row r="220" customFormat="false" ht="12.75" hidden="true" customHeight="false" outlineLevel="0" collapsed="false">
      <c r="A220" s="526" t="s">
        <v>1020</v>
      </c>
      <c r="B220" s="507" t="n">
        <v>1</v>
      </c>
      <c r="C220" s="317" t="s">
        <v>908</v>
      </c>
      <c r="D220" s="317" t="s">
        <v>760</v>
      </c>
      <c r="E220" s="519" t="s">
        <v>757</v>
      </c>
      <c r="F220" s="520" t="n">
        <v>0</v>
      </c>
      <c r="G220" s="521" t="n">
        <v>-1.1171</v>
      </c>
      <c r="H220" s="521" t="n">
        <v>-4.0937</v>
      </c>
      <c r="I220" s="522" t="n">
        <v>0.8906</v>
      </c>
      <c r="J220" s="524" t="n">
        <f aca="false">SQRT(($G220-M$1)^2+($H220-N$1)^2+($I220-O$1)^2)*8</f>
        <v>30.8101797307319</v>
      </c>
      <c r="K220" s="524" t="n">
        <f aca="false">SQRT(($G220-$Q$1)^2+($H220-$R$1)^2+($I220-$S$1)^2)*8</f>
        <v>12.1154702558341</v>
      </c>
      <c r="L220" s="525" t="n">
        <f aca="false">J220+K220</f>
        <v>42.9256499865659</v>
      </c>
    </row>
    <row r="221" customFormat="false" ht="12.75" hidden="true" customHeight="false" outlineLevel="0" collapsed="false">
      <c r="A221" s="468" t="s">
        <v>5991</v>
      </c>
      <c r="C221" s="317" t="s">
        <v>908</v>
      </c>
      <c r="D221" s="317" t="n">
        <v>0</v>
      </c>
      <c r="E221" s="519" t="n">
        <v>0</v>
      </c>
      <c r="F221" s="520" t="n">
        <v>0</v>
      </c>
      <c r="G221" s="521" t="n">
        <v>-1.1093</v>
      </c>
      <c r="H221" s="521" t="n">
        <v>-4.0859</v>
      </c>
      <c r="I221" s="522" t="n">
        <v>-0.3515</v>
      </c>
      <c r="J221" s="528" t="n">
        <f aca="false">SQRT(($G221-M$1)^2+($H221-N$1)^2+($I221-O$1)^2)*8</f>
        <v>31.0857006046188</v>
      </c>
      <c r="K221" s="524" t="n">
        <f aca="false">SQRT(($G221-$Q$1)^2+($H221-$R$1)^2+($I221-$S$1)^2)*8</f>
        <v>15.5287230125339</v>
      </c>
      <c r="L221" s="525" t="n">
        <f aca="false">J221+K221</f>
        <v>46.6144236171527</v>
      </c>
    </row>
    <row r="222" customFormat="false" ht="12.75" hidden="true" customHeight="false" outlineLevel="0" collapsed="false">
      <c r="A222" s="468" t="s">
        <v>2572</v>
      </c>
      <c r="C222" s="317" t="s">
        <v>908</v>
      </c>
      <c r="D222" s="317" t="n">
        <v>0</v>
      </c>
      <c r="E222" s="519" t="n">
        <v>0</v>
      </c>
      <c r="F222" s="520" t="n">
        <v>0</v>
      </c>
      <c r="G222" s="521" t="n">
        <v>-1.2968</v>
      </c>
      <c r="H222" s="521" t="n">
        <v>-4.3515</v>
      </c>
      <c r="I222" s="522" t="n">
        <v>0.8906</v>
      </c>
      <c r="J222" s="524" t="n">
        <f aca="false">SQRT(($G222-M$1)^2+($H222-N$1)^2+($I222-O$1)^2)*8</f>
        <v>33.1703265368311</v>
      </c>
      <c r="K222" s="524" t="n">
        <f aca="false">SQRT(($G222-$Q$1)^2+($H222-$R$1)^2+($I222-$S$1)^2)*8</f>
        <v>14.2089529635368</v>
      </c>
      <c r="L222" s="525" t="n">
        <f aca="false">J222+K222</f>
        <v>47.3792795003678</v>
      </c>
    </row>
    <row r="223" customFormat="false" ht="12.75" hidden="true" customHeight="false" outlineLevel="0" collapsed="false">
      <c r="A223" s="527" t="s">
        <v>5747</v>
      </c>
      <c r="C223" s="317" t="s">
        <v>908</v>
      </c>
      <c r="D223" s="317" t="n">
        <v>0</v>
      </c>
      <c r="E223" s="519" t="n">
        <v>0</v>
      </c>
      <c r="F223" s="520" t="n">
        <v>0</v>
      </c>
      <c r="G223" s="521" t="n">
        <v>-0.8515</v>
      </c>
      <c r="H223" s="521" t="n">
        <v>-3.9843</v>
      </c>
      <c r="I223" s="522" t="n">
        <v>-0.6797</v>
      </c>
      <c r="J223" s="528" t="n">
        <f aca="false">SQRT(($G223-M$1)^2+($H223-N$1)^2+($I223-O$1)^2)*8</f>
        <v>30.4854816907983</v>
      </c>
      <c r="K223" s="524" t="n">
        <f aca="false">SQRT(($G223-$Q$1)^2+($H223-$R$1)^2+($I223-$S$1)^2)*8</f>
        <v>15.8493773656885</v>
      </c>
      <c r="L223" s="525" t="n">
        <f aca="false">J223+K223</f>
        <v>46.3348590564869</v>
      </c>
    </row>
    <row r="224" customFormat="false" ht="12.75" hidden="true" customHeight="false" outlineLevel="0" collapsed="false">
      <c r="A224" s="527" t="s">
        <v>5982</v>
      </c>
      <c r="C224" s="317" t="s">
        <v>908</v>
      </c>
      <c r="D224" s="317" t="n">
        <v>0</v>
      </c>
      <c r="E224" s="519" t="n">
        <v>0</v>
      </c>
      <c r="F224" s="520" t="n">
        <v>0</v>
      </c>
      <c r="G224" s="521" t="n">
        <v>-1.289</v>
      </c>
      <c r="H224" s="521" t="n">
        <v>-4.4609</v>
      </c>
      <c r="I224" s="522" t="n">
        <v>-0.2422</v>
      </c>
      <c r="J224" s="528" t="n">
        <f aca="false">SQRT(($G224-M$1)^2+($H224-N$1)^2+($I224-O$1)^2)*8</f>
        <v>34.161371644593</v>
      </c>
      <c r="K224" s="524" t="n">
        <f aca="false">SQRT(($G224-$Q$1)^2+($H224-$R$1)^2+($I224-$S$1)^2)*8</f>
        <v>17.0645471454709</v>
      </c>
      <c r="L224" s="525" t="n">
        <f aca="false">J224+K224</f>
        <v>51.2259187900639</v>
      </c>
    </row>
    <row r="225" customFormat="false" ht="12.75" hidden="true" customHeight="false" outlineLevel="0" collapsed="false">
      <c r="A225" s="526" t="s">
        <v>148</v>
      </c>
      <c r="B225" s="507" t="n">
        <v>10</v>
      </c>
      <c r="C225" s="317" t="s">
        <v>1344</v>
      </c>
      <c r="D225" s="317" t="s">
        <v>753</v>
      </c>
      <c r="E225" s="519" t="s">
        <v>803</v>
      </c>
      <c r="F225" s="520" t="n">
        <v>5</v>
      </c>
      <c r="G225" s="521" t="n">
        <v>0.3359</v>
      </c>
      <c r="H225" s="521" t="n">
        <v>-4.039</v>
      </c>
      <c r="I225" s="522" t="n">
        <v>-0.75</v>
      </c>
      <c r="J225" s="523" t="n">
        <f aca="false">SQRT(($G225-M$1)^2+($H225-N$1)^2+($I225-O$1)^2)*8</f>
        <v>30.7133777028838</v>
      </c>
      <c r="K225" s="524" t="n">
        <f aca="false">SQRT(($G225-$Q$1)^2+($H225-$R$1)^2+($I225-$S$1)^2)*8</f>
        <v>13.4315877721139</v>
      </c>
      <c r="L225" s="525" t="n">
        <f aca="false">J225+K225</f>
        <v>44.1449654749977</v>
      </c>
    </row>
    <row r="226" customFormat="false" ht="12.75" hidden="true" customHeight="false" outlineLevel="0" collapsed="false">
      <c r="A226" s="526" t="s">
        <v>147</v>
      </c>
      <c r="B226" s="507" t="n">
        <v>2</v>
      </c>
      <c r="C226" s="317" t="s">
        <v>1344</v>
      </c>
      <c r="D226" s="317" t="s">
        <v>753</v>
      </c>
      <c r="E226" s="519" t="s">
        <v>909</v>
      </c>
      <c r="F226" s="520" t="n">
        <v>0</v>
      </c>
      <c r="G226" s="521" t="n">
        <v>0.3203</v>
      </c>
      <c r="H226" s="521" t="n">
        <v>-3.6171</v>
      </c>
      <c r="I226" s="522" t="n">
        <v>0.875</v>
      </c>
      <c r="J226" s="528" t="n">
        <f aca="false">SQRT(($G226-M$1)^2+($H226-N$1)^2+($I226-O$1)^2)*8</f>
        <v>26.1943151206517</v>
      </c>
      <c r="K226" s="524" t="n">
        <f aca="false">SQRT(($G226-$Q$1)^2+($H226-$R$1)^2+($I226-$S$1)^2)*8</f>
        <v>0</v>
      </c>
      <c r="L226" s="525" t="n">
        <f aca="false">J226+K226</f>
        <v>26.1943151206517</v>
      </c>
    </row>
    <row r="227" customFormat="false" ht="12.75" hidden="true" customHeight="false" outlineLevel="0" collapsed="false">
      <c r="A227" s="526" t="s">
        <v>717</v>
      </c>
      <c r="B227" s="507" t="n">
        <v>2</v>
      </c>
      <c r="C227" s="317" t="s">
        <v>1344</v>
      </c>
      <c r="D227" s="317" t="s">
        <v>753</v>
      </c>
      <c r="E227" s="519" t="s">
        <v>909</v>
      </c>
      <c r="F227" s="520" t="n">
        <v>0</v>
      </c>
      <c r="G227" s="521" t="n">
        <v>-0.4453</v>
      </c>
      <c r="H227" s="521" t="n">
        <v>-4.1406</v>
      </c>
      <c r="I227" s="522" t="n">
        <v>-0.5937</v>
      </c>
      <c r="J227" s="528" t="n">
        <f aca="false">SQRT(($G227-M$1)^2+($H227-N$1)^2+($I227-O$1)^2)*8</f>
        <v>31.038823286974</v>
      </c>
      <c r="K227" s="524" t="n">
        <f aca="false">SQRT(($G227-$Q$1)^2+($H227-$R$1)^2+($I227-$S$1)^2)*8</f>
        <v>13.8962447877115</v>
      </c>
      <c r="L227" s="525" t="n">
        <f aca="false">J227+K227</f>
        <v>44.9350680746855</v>
      </c>
    </row>
    <row r="228" customFormat="false" ht="12.75" hidden="true" customHeight="false" outlineLevel="0" collapsed="false">
      <c r="A228" s="526" t="s">
        <v>588</v>
      </c>
      <c r="B228" s="507" t="n">
        <v>15</v>
      </c>
      <c r="C228" s="317" t="s">
        <v>802</v>
      </c>
      <c r="D228" s="317" t="s">
        <v>806</v>
      </c>
      <c r="E228" s="519" t="s">
        <v>803</v>
      </c>
      <c r="F228" s="520" t="n">
        <v>51</v>
      </c>
      <c r="G228" s="521" t="n">
        <v>0.9687</v>
      </c>
      <c r="H228" s="521" t="n">
        <v>-4.125</v>
      </c>
      <c r="I228" s="522" t="n">
        <v>-0.9843</v>
      </c>
      <c r="J228" s="528" t="n">
        <f aca="false">SQRT(($G228-M$1)^2+($H228-N$1)^2+($I228-O$1)^2)*8</f>
        <v>32.9284560998538</v>
      </c>
      <c r="K228" s="524" t="n">
        <f aca="false">SQRT(($G228-$Q$1)^2+($H228-$R$1)^2+($I228-$S$1)^2)*8</f>
        <v>16.2685098715279</v>
      </c>
      <c r="L228" s="525" t="n">
        <f aca="false">J228+K228</f>
        <v>49.1969659713817</v>
      </c>
    </row>
    <row r="229" customFormat="false" ht="12.75" hidden="true" customHeight="false" outlineLevel="0" collapsed="false">
      <c r="A229" s="526" t="s">
        <v>655</v>
      </c>
      <c r="B229" s="507" t="n">
        <v>6</v>
      </c>
      <c r="C229" s="317" t="s">
        <v>1084</v>
      </c>
      <c r="D229" s="317" t="s">
        <v>753</v>
      </c>
      <c r="E229" s="519" t="s">
        <v>909</v>
      </c>
      <c r="F229" s="520" t="n">
        <v>0</v>
      </c>
      <c r="G229" s="521" t="n">
        <v>1.9687</v>
      </c>
      <c r="H229" s="521" t="n">
        <v>-3.75</v>
      </c>
      <c r="I229" s="522" t="n">
        <v>-0.2031</v>
      </c>
      <c r="J229" s="528" t="n">
        <f aca="false">SQRT(($G229-M$1)^2+($H229-N$1)^2+($I229-O$1)^2)*8</f>
        <v>31.9026585174339</v>
      </c>
      <c r="K229" s="524" t="n">
        <f aca="false">SQRT(($G229-$Q$1)^2+($H229-$R$1)^2+($I229-$S$1)^2)*8</f>
        <v>15.7930305236202</v>
      </c>
      <c r="L229" s="525" t="n">
        <f aca="false">J229+K229</f>
        <v>47.6956890410542</v>
      </c>
    </row>
    <row r="230" customFormat="false" ht="12.75" hidden="true" customHeight="false" outlineLevel="0" collapsed="false">
      <c r="A230" s="526" t="s">
        <v>677</v>
      </c>
      <c r="B230" s="507" t="n">
        <v>3</v>
      </c>
      <c r="C230" s="317" t="s">
        <v>1084</v>
      </c>
      <c r="D230" s="317" t="s">
        <v>753</v>
      </c>
      <c r="E230" s="519" t="s">
        <v>909</v>
      </c>
      <c r="F230" s="520" t="n">
        <v>0</v>
      </c>
      <c r="G230" s="521" t="n">
        <v>1.5937</v>
      </c>
      <c r="H230" s="521" t="n">
        <v>-4.2031</v>
      </c>
      <c r="I230" s="522" t="n">
        <v>0.2187</v>
      </c>
      <c r="J230" s="528" t="n">
        <f aca="false">SQRT(($G230-M$1)^2+($H230-N$1)^2+($I230-O$1)^2)*8</f>
        <v>33.3499673163258</v>
      </c>
      <c r="K230" s="524" t="n">
        <f aca="false">SQRT(($G230-$Q$1)^2+($H230-$R$1)^2+($I230-$S$1)^2)*8</f>
        <v>12.3823700477736</v>
      </c>
      <c r="L230" s="525" t="n">
        <f aca="false">J230+K230</f>
        <v>45.7323373640994</v>
      </c>
    </row>
    <row r="231" customFormat="false" ht="12.75" hidden="true" customHeight="false" outlineLevel="0" collapsed="false">
      <c r="A231" s="526" t="s">
        <v>1103</v>
      </c>
      <c r="B231" s="507" t="n">
        <v>4</v>
      </c>
      <c r="C231" s="317" t="s">
        <v>1084</v>
      </c>
      <c r="D231" s="317" t="s">
        <v>806</v>
      </c>
      <c r="E231" s="519" t="s">
        <v>803</v>
      </c>
      <c r="F231" s="520" t="n">
        <v>235</v>
      </c>
      <c r="G231" s="521" t="n">
        <v>2.039</v>
      </c>
      <c r="H231" s="521" t="n">
        <v>-4.2343</v>
      </c>
      <c r="I231" s="522" t="n">
        <v>0.414</v>
      </c>
      <c r="J231" s="524" t="n">
        <f aca="false">SQRT(($G231-M$1)^2+($H231-N$1)^2+($I231-O$1)^2)*8</f>
        <v>35.148305367969</v>
      </c>
      <c r="K231" s="524" t="n">
        <f aca="false">SQRT(($G231-$Q$1)^2+($H231-$R$1)^2+($I231-$S$1)^2)*8</f>
        <v>15.0676055801843</v>
      </c>
      <c r="L231" s="525" t="n">
        <f aca="false">J231+K231</f>
        <v>50.2159109481533</v>
      </c>
    </row>
    <row r="232" customFormat="false" ht="12.75" hidden="true" customHeight="false" outlineLevel="0" collapsed="false">
      <c r="A232" s="526" t="s">
        <v>626</v>
      </c>
      <c r="B232" s="507" t="n">
        <v>3</v>
      </c>
      <c r="C232" s="317" t="s">
        <v>1084</v>
      </c>
      <c r="D232" s="317" t="s">
        <v>753</v>
      </c>
      <c r="E232" s="519" t="s">
        <v>909</v>
      </c>
      <c r="F232" s="520" t="n">
        <v>0</v>
      </c>
      <c r="G232" s="521" t="n">
        <v>2.125</v>
      </c>
      <c r="H232" s="521" t="n">
        <v>-4.414</v>
      </c>
      <c r="I232" s="522" t="n">
        <v>-0.1406</v>
      </c>
      <c r="J232" s="524" t="n">
        <f aca="false">SQRT(($G232-M$1)^2+($H232-N$1)^2+($I232-O$1)^2)*8</f>
        <v>36.9981305387178</v>
      </c>
      <c r="K232" s="524" t="n">
        <f aca="false">SQRT(($G232-$Q$1)^2+($H232-$R$1)^2+($I232-$S$1)^2)*8</f>
        <v>17.7510519079856</v>
      </c>
      <c r="L232" s="525" t="n">
        <f aca="false">J232+K232</f>
        <v>54.7491824467034</v>
      </c>
    </row>
    <row r="233" customFormat="false" ht="12.75" hidden="true" customHeight="false" outlineLevel="0" collapsed="false">
      <c r="A233" s="468" t="s">
        <v>3770</v>
      </c>
      <c r="C233" s="317" t="s">
        <v>1084</v>
      </c>
      <c r="D233" s="317" t="n">
        <v>0</v>
      </c>
      <c r="E233" s="519" t="n">
        <v>0</v>
      </c>
      <c r="F233" s="520" t="n">
        <v>0</v>
      </c>
      <c r="G233" s="521" t="n">
        <v>2.4453</v>
      </c>
      <c r="H233" s="521" t="n">
        <v>-3.789</v>
      </c>
      <c r="I233" s="522" t="n">
        <v>0.3359</v>
      </c>
      <c r="J233" s="524" t="n">
        <f aca="false">SQRT(($G233-M$1)^2+($H233-N$1)^2+($I233-O$1)^2)*8</f>
        <v>33.954484065584</v>
      </c>
      <c r="K233" s="524" t="n">
        <f aca="false">SQRT(($G233-$Q$1)^2+($H233-$R$1)^2+($I233-$S$1)^2)*8</f>
        <v>17.5923681998758</v>
      </c>
      <c r="L233" s="525" t="n">
        <f aca="false">J233+K233</f>
        <v>51.5468522654598</v>
      </c>
    </row>
    <row r="234" customFormat="false" ht="12.75" hidden="true" customHeight="false" outlineLevel="0" collapsed="false">
      <c r="A234" s="468" t="s">
        <v>4686</v>
      </c>
      <c r="C234" s="317" t="s">
        <v>1084</v>
      </c>
      <c r="D234" s="317" t="n">
        <v>0</v>
      </c>
      <c r="E234" s="519" t="n">
        <v>0</v>
      </c>
      <c r="F234" s="520" t="n">
        <v>0</v>
      </c>
      <c r="G234" s="521" t="n">
        <v>1.8984</v>
      </c>
      <c r="H234" s="521" t="n">
        <v>-3.9765</v>
      </c>
      <c r="I234" s="522" t="n">
        <v>-0.8593</v>
      </c>
      <c r="J234" s="528" t="n">
        <f aca="false">SQRT(($G234-M$1)^2+($H234-N$1)^2+($I234-O$1)^2)*8</f>
        <v>34.3262209653204</v>
      </c>
      <c r="K234" s="524" t="n">
        <f aca="false">SQRT(($G234-$Q$1)^2+($H234-$R$1)^2+($I234-$S$1)^2)*8</f>
        <v>18.9776533175206</v>
      </c>
      <c r="L234" s="525" t="n">
        <f aca="false">J234+K234</f>
        <v>53.303874282841</v>
      </c>
    </row>
    <row r="235" customFormat="false" ht="12.75" hidden="true" customHeight="false" outlineLevel="0" collapsed="false">
      <c r="A235" s="468" t="s">
        <v>3622</v>
      </c>
      <c r="C235" s="317" t="s">
        <v>1084</v>
      </c>
      <c r="D235" s="317" t="n">
        <v>0</v>
      </c>
      <c r="E235" s="519" t="n">
        <v>0</v>
      </c>
      <c r="F235" s="520" t="n">
        <v>0</v>
      </c>
      <c r="G235" s="521" t="n">
        <v>1.5468</v>
      </c>
      <c r="H235" s="521" t="n">
        <v>-4.1562</v>
      </c>
      <c r="I235" s="522" t="n">
        <v>0.8515</v>
      </c>
      <c r="J235" s="524" t="n">
        <f aca="false">SQRT(($G235-M$1)^2+($H235-N$1)^2+($I235-O$1)^2)*8</f>
        <v>33.0133115454963</v>
      </c>
      <c r="K235" s="524" t="n">
        <f aca="false">SQRT(($G235-$Q$1)^2+($H235-$R$1)^2+($I235-$S$1)^2)*8</f>
        <v>10.7196516659824</v>
      </c>
      <c r="L235" s="525" t="n">
        <f aca="false">J235+K235</f>
        <v>43.7329632114787</v>
      </c>
    </row>
    <row r="236" customFormat="false" ht="12.75" hidden="true" customHeight="false" outlineLevel="0" collapsed="false">
      <c r="A236" s="527" t="s">
        <v>4378</v>
      </c>
      <c r="C236" s="317" t="s">
        <v>1084</v>
      </c>
      <c r="D236" s="317" t="n">
        <v>0</v>
      </c>
      <c r="E236" s="519" t="n">
        <v>0</v>
      </c>
      <c r="F236" s="520" t="n">
        <v>0</v>
      </c>
      <c r="G236" s="521" t="n">
        <v>2.3281</v>
      </c>
      <c r="H236" s="521" t="n">
        <v>-4.2968</v>
      </c>
      <c r="I236" s="522" t="n">
        <v>-0.75</v>
      </c>
      <c r="J236" s="524" t="n">
        <f aca="false">SQRT(($G236-M$1)^2+($H236-N$1)^2+($I236-O$1)^2)*8</f>
        <v>37.9073141987137</v>
      </c>
      <c r="K236" s="524" t="n">
        <f aca="false">SQRT(($G236-$Q$1)^2+($H236-$R$1)^2+($I236-$S$1)^2)*8</f>
        <v>21.3674562716295</v>
      </c>
      <c r="L236" s="525" t="n">
        <f aca="false">J236+K236</f>
        <v>59.2747704703432</v>
      </c>
    </row>
    <row r="237" customFormat="false" ht="12.75" hidden="true" customHeight="false" outlineLevel="0" collapsed="false">
      <c r="A237" s="526" t="s">
        <v>706</v>
      </c>
      <c r="B237" s="507" t="n">
        <v>18</v>
      </c>
      <c r="C237" s="317" t="s">
        <v>1156</v>
      </c>
      <c r="D237" s="317" t="s">
        <v>753</v>
      </c>
      <c r="E237" s="519" t="s">
        <v>803</v>
      </c>
      <c r="F237" s="520" t="n">
        <v>225</v>
      </c>
      <c r="G237" s="521" t="n">
        <v>2.8437</v>
      </c>
      <c r="H237" s="521" t="n">
        <v>-3.5156</v>
      </c>
      <c r="I237" s="522" t="n">
        <v>-0.2187</v>
      </c>
      <c r="J237" s="524" t="n">
        <f aca="false">SQRT(($G237-M$1)^2+($H237-N$1)^2+($I237-O$1)^2)*8</f>
        <v>34.7104180418502</v>
      </c>
      <c r="K237" s="524" t="n">
        <f aca="false">SQRT(($G237-$Q$1)^2+($H237-$R$1)^2+($I237-$S$1)^2)*8</f>
        <v>22.0167637948905</v>
      </c>
      <c r="L237" s="525" t="n">
        <f aca="false">J237+K237</f>
        <v>56.7271818367407</v>
      </c>
    </row>
    <row r="238" customFormat="false" ht="12.75" hidden="true" customHeight="false" outlineLevel="0" collapsed="false">
      <c r="A238" s="526" t="s">
        <v>1431</v>
      </c>
      <c r="B238" s="507" t="n">
        <v>7</v>
      </c>
      <c r="C238" s="317" t="s">
        <v>1156</v>
      </c>
      <c r="D238" s="317" t="s">
        <v>806</v>
      </c>
      <c r="E238" s="519" t="s">
        <v>803</v>
      </c>
      <c r="F238" s="520" t="n">
        <v>1</v>
      </c>
      <c r="G238" s="521" t="n">
        <v>2.8046</v>
      </c>
      <c r="H238" s="521" t="n">
        <v>-3.5625</v>
      </c>
      <c r="I238" s="522" t="n">
        <v>-0.2578</v>
      </c>
      <c r="J238" s="524" t="n">
        <f aca="false">SQRT(($G238-M$1)^2+($H238-N$1)^2+($I238-O$1)^2)*8</f>
        <v>34.8155887659537</v>
      </c>
      <c r="K238" s="524" t="n">
        <f aca="false">SQRT(($G238-$Q$1)^2+($H238-$R$1)^2+($I238-$S$1)^2)*8</f>
        <v>21.8474177732747</v>
      </c>
      <c r="L238" s="525" t="n">
        <f aca="false">J238+K238</f>
        <v>56.6630065392284</v>
      </c>
    </row>
    <row r="239" customFormat="false" ht="12.75" hidden="true" customHeight="false" outlineLevel="0" collapsed="false">
      <c r="A239" s="526" t="s">
        <v>703</v>
      </c>
      <c r="B239" s="507" t="n">
        <v>6</v>
      </c>
      <c r="C239" s="317" t="s">
        <v>1156</v>
      </c>
      <c r="D239" s="317" t="s">
        <v>753</v>
      </c>
      <c r="E239" s="519" t="s">
        <v>909</v>
      </c>
      <c r="F239" s="520" t="n">
        <v>0</v>
      </c>
      <c r="G239" s="521" t="n">
        <v>3.2187</v>
      </c>
      <c r="H239" s="521" t="n">
        <v>-3.7812</v>
      </c>
      <c r="I239" s="522" t="n">
        <v>-0.289</v>
      </c>
      <c r="J239" s="524" t="n">
        <f aca="false">SQRT(($G239-M$1)^2+($H239-N$1)^2+($I239-O$1)^2)*8</f>
        <v>38.3678946453933</v>
      </c>
      <c r="K239" s="524" t="n">
        <f aca="false">SQRT(($G239-$Q$1)^2+($H239-$R$1)^2+($I239-$S$1)^2)*8</f>
        <v>25.0216512580605</v>
      </c>
      <c r="L239" s="525" t="n">
        <f aca="false">J239+K239</f>
        <v>63.3895459034538</v>
      </c>
    </row>
    <row r="240" customFormat="false" ht="12.75" hidden="true" customHeight="false" outlineLevel="0" collapsed="false">
      <c r="A240" s="526" t="s">
        <v>714</v>
      </c>
      <c r="B240" s="507" t="n">
        <v>4</v>
      </c>
      <c r="C240" s="317" t="s">
        <v>1156</v>
      </c>
      <c r="D240" s="317" t="s">
        <v>753</v>
      </c>
      <c r="E240" s="519" t="s">
        <v>909</v>
      </c>
      <c r="F240" s="520" t="n">
        <v>0</v>
      </c>
      <c r="G240" s="521" t="n">
        <v>2.7109</v>
      </c>
      <c r="H240" s="521" t="n">
        <v>-3.7578</v>
      </c>
      <c r="I240" s="522" t="n">
        <v>-0.7187</v>
      </c>
      <c r="J240" s="524" t="n">
        <f aca="false">SQRT(($G240-M$1)^2+($H240-N$1)^2+($I240-O$1)^2)*8</f>
        <v>36.2181890833874</v>
      </c>
      <c r="K240" s="524" t="n">
        <f aca="false">SQRT(($G240-$Q$1)^2+($H240-$R$1)^2+($I240-$S$1)^2)*8</f>
        <v>23.012545503703</v>
      </c>
      <c r="L240" s="525" t="n">
        <f aca="false">J240+K240</f>
        <v>59.2307345870904</v>
      </c>
    </row>
    <row r="241" customFormat="false" ht="12.75" hidden="true" customHeight="false" outlineLevel="0" collapsed="false">
      <c r="A241" s="526" t="s">
        <v>1311</v>
      </c>
      <c r="B241" s="507" t="n">
        <v>3</v>
      </c>
      <c r="C241" s="317" t="s">
        <v>1156</v>
      </c>
      <c r="D241" s="317" t="s">
        <v>760</v>
      </c>
      <c r="E241" s="519" t="s">
        <v>757</v>
      </c>
      <c r="F241" s="520" t="n">
        <v>0</v>
      </c>
      <c r="G241" s="521" t="n">
        <v>3.1562</v>
      </c>
      <c r="H241" s="521" t="n">
        <v>-4.4218</v>
      </c>
      <c r="I241" s="522" t="n">
        <v>0.8359</v>
      </c>
      <c r="J241" s="524" t="n">
        <f aca="false">SQRT(($G241-M$1)^2+($H241-N$1)^2+($I241-O$1)^2)*8</f>
        <v>41.5878277114831</v>
      </c>
      <c r="K241" s="524" t="n">
        <f aca="false">SQRT(($G241-$Q$1)^2+($H241-$R$1)^2+($I241-$S$1)^2)*8</f>
        <v>23.5849439566856</v>
      </c>
      <c r="L241" s="525" t="n">
        <f aca="false">J241+K241</f>
        <v>65.1727716681687</v>
      </c>
    </row>
    <row r="242" customFormat="false" ht="12.75" hidden="true" customHeight="false" outlineLevel="0" collapsed="false">
      <c r="A242" s="526" t="s">
        <v>1155</v>
      </c>
      <c r="B242" s="507" t="n">
        <v>1</v>
      </c>
      <c r="C242" s="317" t="s">
        <v>1156</v>
      </c>
      <c r="D242" s="317" t="s">
        <v>747</v>
      </c>
      <c r="E242" s="519" t="s">
        <v>744</v>
      </c>
      <c r="F242" s="520" t="n">
        <v>0</v>
      </c>
      <c r="G242" s="521" t="n">
        <v>3.3125</v>
      </c>
      <c r="H242" s="521" t="n">
        <v>-3.6171</v>
      </c>
      <c r="I242" s="522" t="n">
        <v>0.3281</v>
      </c>
      <c r="J242" s="524" t="n">
        <f aca="false">SQRT(($G242-M$1)^2+($H242-N$1)^2+($I242-O$1)^2)*8</f>
        <v>37.589900413808</v>
      </c>
      <c r="K242" s="524" t="n">
        <f aca="false">SQRT(($G242-$Q$1)^2+($H242-$R$1)^2+($I242-$S$1)^2)*8</f>
        <v>24.3341543678838</v>
      </c>
      <c r="L242" s="525" t="n">
        <f aca="false">J242+K242</f>
        <v>61.9240547816918</v>
      </c>
    </row>
    <row r="243" customFormat="false" ht="12.75" hidden="true" customHeight="false" outlineLevel="0" collapsed="false">
      <c r="A243" s="468" t="s">
        <v>5242</v>
      </c>
      <c r="C243" s="317" t="s">
        <v>1156</v>
      </c>
      <c r="D243" s="317" t="n">
        <v>0</v>
      </c>
      <c r="E243" s="519" t="n">
        <v>0</v>
      </c>
      <c r="F243" s="520" t="n">
        <v>0</v>
      </c>
      <c r="G243" s="521" t="n">
        <v>2.7656</v>
      </c>
      <c r="H243" s="521" t="n">
        <v>-4.289</v>
      </c>
      <c r="I243" s="522" t="n">
        <v>0.9218</v>
      </c>
      <c r="J243" s="524" t="n">
        <f aca="false">SQRT(($G243-M$1)^2+($H243-N$1)^2+($I243-O$1)^2)*8</f>
        <v>38.9066069371257</v>
      </c>
      <c r="K243" s="524" t="n">
        <f aca="false">SQRT(($G243-$Q$1)^2+($H243-$R$1)^2+($I243-$S$1)^2)*8</f>
        <v>20.2908955977798</v>
      </c>
      <c r="L243" s="525" t="n">
        <f aca="false">J243+K243</f>
        <v>59.1975025349055</v>
      </c>
    </row>
    <row r="244" customFormat="false" ht="12.75" hidden="true" customHeight="false" outlineLevel="0" collapsed="false">
      <c r="A244" s="468" t="s">
        <v>4159</v>
      </c>
      <c r="C244" s="317" t="s">
        <v>1156</v>
      </c>
      <c r="D244" s="317" t="n">
        <v>0</v>
      </c>
      <c r="E244" s="519" t="n">
        <v>0</v>
      </c>
      <c r="F244" s="520" t="n">
        <v>0</v>
      </c>
      <c r="G244" s="521" t="n">
        <v>3.3593</v>
      </c>
      <c r="H244" s="521" t="n">
        <v>-4.2187</v>
      </c>
      <c r="I244" s="522" t="n">
        <v>0.8359</v>
      </c>
      <c r="J244" s="524" t="n">
        <f aca="false">SQRT(($G244-M$1)^2+($H244-N$1)^2+($I244-O$1)^2)*8</f>
        <v>41.4189562784964</v>
      </c>
      <c r="K244" s="524" t="n">
        <f aca="false">SQRT(($G244-$Q$1)^2+($H244-$R$1)^2+($I244-$S$1)^2)*8</f>
        <v>24.7857667155971</v>
      </c>
      <c r="L244" s="525" t="n">
        <f aca="false">J244+K244</f>
        <v>66.2047229940935</v>
      </c>
    </row>
    <row r="245" customFormat="false" ht="12.75" hidden="true" customHeight="false" outlineLevel="0" collapsed="false">
      <c r="A245" s="468" t="s">
        <v>6350</v>
      </c>
      <c r="C245" s="317" t="s">
        <v>1156</v>
      </c>
      <c r="D245" s="317" t="n">
        <v>0</v>
      </c>
      <c r="E245" s="519" t="n">
        <v>0</v>
      </c>
      <c r="F245" s="520" t="n">
        <v>0</v>
      </c>
      <c r="G245" s="521" t="n">
        <v>2.7578</v>
      </c>
      <c r="H245" s="521" t="n">
        <v>-3.539</v>
      </c>
      <c r="I245" s="522" t="n">
        <v>0.4609</v>
      </c>
      <c r="J245" s="524" t="n">
        <f aca="false">SQRT(($G245-M$1)^2+($H245-N$1)^2+($I245-O$1)^2)*8</f>
        <v>34.0187975707549</v>
      </c>
      <c r="K245" s="524" t="n">
        <f aca="false">SQRT(($G245-$Q$1)^2+($H245-$R$1)^2+($I245-$S$1)^2)*8</f>
        <v>19.7892652435607</v>
      </c>
      <c r="L245" s="525" t="n">
        <f aca="false">J245+K245</f>
        <v>53.8080628143156</v>
      </c>
    </row>
    <row r="246" customFormat="false" ht="12.75" hidden="true" customHeight="false" outlineLevel="0" collapsed="false">
      <c r="A246" s="468" t="s">
        <v>4181</v>
      </c>
      <c r="C246" s="317" t="s">
        <v>1156</v>
      </c>
      <c r="D246" s="317" t="n">
        <v>0</v>
      </c>
      <c r="E246" s="519" t="n">
        <v>0</v>
      </c>
      <c r="F246" s="520" t="n">
        <v>0</v>
      </c>
      <c r="G246" s="521" t="n">
        <v>2.5234</v>
      </c>
      <c r="H246" s="521" t="n">
        <v>-4.3359</v>
      </c>
      <c r="I246" s="522" t="n">
        <v>-0.0859</v>
      </c>
      <c r="J246" s="524" t="n">
        <f aca="false">SQRT(($G246-M$1)^2+($H246-N$1)^2+($I246-O$1)^2)*8</f>
        <v>38.0794493657668</v>
      </c>
      <c r="K246" s="524" t="n">
        <f aca="false">SQRT(($G246-$Q$1)^2+($H246-$R$1)^2+($I246-$S$1)^2)*8</f>
        <v>20.0697214489888</v>
      </c>
      <c r="L246" s="525" t="n">
        <f aca="false">J246+K246</f>
        <v>58.1491708147556</v>
      </c>
    </row>
    <row r="247" customFormat="false" ht="12.75" hidden="true" customHeight="false" outlineLevel="0" collapsed="false">
      <c r="A247" s="468" t="s">
        <v>3276</v>
      </c>
      <c r="C247" s="317" t="s">
        <v>1156</v>
      </c>
      <c r="D247" s="317" t="n">
        <v>0</v>
      </c>
      <c r="E247" s="519" t="n">
        <v>0</v>
      </c>
      <c r="F247" s="520" t="n">
        <v>0</v>
      </c>
      <c r="G247" s="521" t="n">
        <v>3.3828</v>
      </c>
      <c r="H247" s="521" t="n">
        <v>-3.9062</v>
      </c>
      <c r="I247" s="522" t="n">
        <v>-0.6328</v>
      </c>
      <c r="J247" s="524" t="n">
        <f aca="false">SQRT(($G247-M$1)^2+($H247-N$1)^2+($I247-O$1)^2)*8</f>
        <v>40.4604071240021</v>
      </c>
      <c r="K247" s="524" t="n">
        <f aca="false">SQRT(($G247-$Q$1)^2+($H247-$R$1)^2+($I247-$S$1)^2)*8</f>
        <v>27.4062134852664</v>
      </c>
      <c r="L247" s="525" t="n">
        <f aca="false">J247+K247</f>
        <v>67.8666206092686</v>
      </c>
    </row>
    <row r="248" customFormat="false" ht="12.75" hidden="true" customHeight="false" outlineLevel="0" collapsed="false">
      <c r="A248" s="527" t="s">
        <v>5180</v>
      </c>
      <c r="C248" s="317" t="s">
        <v>1156</v>
      </c>
      <c r="D248" s="317" t="n">
        <v>0</v>
      </c>
      <c r="E248" s="519" t="n">
        <v>0</v>
      </c>
      <c r="F248" s="520" t="n">
        <v>0</v>
      </c>
      <c r="G248" s="521" t="n">
        <v>2.8281</v>
      </c>
      <c r="H248" s="521" t="n">
        <v>-4.0546</v>
      </c>
      <c r="I248" s="522" t="n">
        <v>0.0156</v>
      </c>
      <c r="J248" s="524" t="n">
        <f aca="false">SQRT(($G248-M$1)^2+($H248-N$1)^2+($I248-O$1)^2)*8</f>
        <v>37.640483703587</v>
      </c>
      <c r="K248" s="524" t="n">
        <f aca="false">SQRT(($G248-$Q$1)^2+($H248-$R$1)^2+($I248-$S$1)^2)*8</f>
        <v>21.4946102267522</v>
      </c>
      <c r="L248" s="525" t="n">
        <f aca="false">J248+K248</f>
        <v>59.1350939303392</v>
      </c>
    </row>
    <row r="249" customFormat="false" ht="12.75" hidden="true" customHeight="false" outlineLevel="0" collapsed="false">
      <c r="A249" s="526" t="s">
        <v>1591</v>
      </c>
      <c r="B249" s="507" t="n">
        <v>1</v>
      </c>
      <c r="C249" s="317" t="s">
        <v>1540</v>
      </c>
      <c r="D249" s="317" t="s">
        <v>760</v>
      </c>
      <c r="E249" s="519" t="s">
        <v>757</v>
      </c>
      <c r="F249" s="520" t="n">
        <v>0</v>
      </c>
      <c r="G249" s="521" t="n">
        <v>-2.6328</v>
      </c>
      <c r="H249" s="521" t="n">
        <v>-5.0703</v>
      </c>
      <c r="I249" s="522" t="n">
        <v>0</v>
      </c>
      <c r="J249" s="524" t="n">
        <f aca="false">SQRT(($G249-M$1)^2+($H249-N$1)^2+($I249-O$1)^2)*8</f>
        <v>42.5187572650001</v>
      </c>
      <c r="K249" s="524" t="n">
        <f aca="false">SQRT(($G249-$Q$1)^2+($H249-$R$1)^2+($I249-$S$1)^2)*8</f>
        <v>27.2449215524655</v>
      </c>
      <c r="L249" s="525" t="n">
        <f aca="false">J249+K249</f>
        <v>69.7636788174656</v>
      </c>
    </row>
    <row r="250" customFormat="false" ht="12.75" hidden="true" customHeight="false" outlineLevel="0" collapsed="false">
      <c r="A250" s="526" t="s">
        <v>1666</v>
      </c>
      <c r="B250" s="507" t="n">
        <v>2</v>
      </c>
      <c r="C250" s="317" t="s">
        <v>1540</v>
      </c>
      <c r="D250" s="317" t="s">
        <v>747</v>
      </c>
      <c r="E250" s="519" t="s">
        <v>744</v>
      </c>
      <c r="F250" s="520" t="n">
        <v>3</v>
      </c>
      <c r="G250" s="521" t="n">
        <v>-3.4687</v>
      </c>
      <c r="H250" s="521" t="n">
        <v>-5.125</v>
      </c>
      <c r="I250" s="522" t="n">
        <v>0</v>
      </c>
      <c r="J250" s="524" t="n">
        <f aca="false">SQRT(($G250-M$1)^2+($H250-N$1)^2+($I250-O$1)^2)*8</f>
        <v>46.4174411634248</v>
      </c>
      <c r="K250" s="524" t="n">
        <f aca="false">SQRT(($G250-$Q$1)^2+($H250-$R$1)^2+($I250-$S$1)^2)*8</f>
        <v>33.3667220182025</v>
      </c>
      <c r="L250" s="525" t="n">
        <f aca="false">J250+K250</f>
        <v>79.7841631816273</v>
      </c>
    </row>
    <row r="251" customFormat="false" ht="12.75" hidden="true" customHeight="false" outlineLevel="0" collapsed="false">
      <c r="A251" s="526" t="s">
        <v>1539</v>
      </c>
      <c r="B251" s="507" t="n">
        <v>1</v>
      </c>
      <c r="C251" s="317" t="s">
        <v>1540</v>
      </c>
      <c r="D251" s="317" t="s">
        <v>747</v>
      </c>
      <c r="E251" s="519" t="s">
        <v>744</v>
      </c>
      <c r="F251" s="520" t="n">
        <v>1</v>
      </c>
      <c r="G251" s="521" t="n">
        <v>-3.3203</v>
      </c>
      <c r="H251" s="521" t="n">
        <v>-4.875</v>
      </c>
      <c r="I251" s="522" t="n">
        <v>0</v>
      </c>
      <c r="J251" s="524" t="n">
        <f aca="false">SQRT(($G251-M$1)^2+($H251-N$1)^2+($I251-O$1)^2)*8</f>
        <v>44.1058088654998</v>
      </c>
      <c r="K251" s="524" t="n">
        <f aca="false">SQRT(($G251-$Q$1)^2+($H251-$R$1)^2+($I251-$S$1)^2)*8</f>
        <v>31.5993982423716</v>
      </c>
      <c r="L251" s="525" t="n">
        <f aca="false">J251+K251</f>
        <v>75.7052071078714</v>
      </c>
    </row>
    <row r="252" customFormat="false" ht="12.75" hidden="true" customHeight="false" outlineLevel="0" collapsed="false">
      <c r="A252" s="468" t="s">
        <v>5581</v>
      </c>
      <c r="C252" s="317" t="s">
        <v>1540</v>
      </c>
      <c r="D252" s="317" t="n">
        <v>0</v>
      </c>
      <c r="E252" s="519" t="n">
        <v>0</v>
      </c>
      <c r="F252" s="520" t="n">
        <v>0</v>
      </c>
      <c r="G252" s="521" t="n">
        <v>-2.9218</v>
      </c>
      <c r="H252" s="521" t="n">
        <v>-4.7265</v>
      </c>
      <c r="I252" s="522" t="n">
        <v>0</v>
      </c>
      <c r="J252" s="524" t="n">
        <f aca="false">SQRT(($G252-M$1)^2+($H252-N$1)^2+($I252-O$1)^2)*8</f>
        <v>41.334795120818</v>
      </c>
      <c r="K252" s="524" t="n">
        <f aca="false">SQRT(($G252-$Q$1)^2+($H252-$R$1)^2+($I252-$S$1)^2)*8</f>
        <v>28.2928748853841</v>
      </c>
      <c r="L252" s="525" t="n">
        <f aca="false">J252+K252</f>
        <v>69.6276700062021</v>
      </c>
    </row>
    <row r="253" customFormat="false" ht="12.75" hidden="true" customHeight="false" outlineLevel="0" collapsed="false">
      <c r="A253" s="526" t="s">
        <v>1101</v>
      </c>
      <c r="B253" s="507" t="n">
        <v>2</v>
      </c>
      <c r="C253" s="317" t="s">
        <v>1102</v>
      </c>
      <c r="D253" s="317" t="s">
        <v>760</v>
      </c>
      <c r="E253" s="519" t="s">
        <v>757</v>
      </c>
      <c r="F253" s="520" t="n">
        <v>0</v>
      </c>
      <c r="G253" s="521" t="n">
        <v>-1.914</v>
      </c>
      <c r="H253" s="521" t="n">
        <v>-5.0937</v>
      </c>
      <c r="I253" s="522" t="n">
        <v>-0.6328</v>
      </c>
      <c r="J253" s="524" t="n">
        <f aca="false">SQRT(($G253-M$1)^2+($H253-N$1)^2+($I253-O$1)^2)*8</f>
        <v>41.0120192021802</v>
      </c>
      <c r="K253" s="524" t="n">
        <f aca="false">SQRT(($G253-$Q$1)^2+($H253-$R$1)^2+($I253-$S$1)^2)*8</f>
        <v>24.5873527033717</v>
      </c>
      <c r="L253" s="525" t="n">
        <f aca="false">J253+K253</f>
        <v>65.599371905552</v>
      </c>
    </row>
    <row r="254" customFormat="false" ht="12.75" hidden="true" customHeight="false" outlineLevel="0" collapsed="false">
      <c r="A254" s="468" t="s">
        <v>4794</v>
      </c>
      <c r="C254" s="317" t="s">
        <v>1102</v>
      </c>
      <c r="D254" s="317" t="n">
        <v>0</v>
      </c>
      <c r="E254" s="519" t="n">
        <v>0</v>
      </c>
      <c r="F254" s="520" t="n">
        <v>0</v>
      </c>
      <c r="G254" s="521" t="n">
        <v>-2.2578</v>
      </c>
      <c r="H254" s="521" t="n">
        <v>-4.625</v>
      </c>
      <c r="I254" s="522" t="n">
        <v>0.0468</v>
      </c>
      <c r="J254" s="524" t="n">
        <f aca="false">SQRT(($G254-M$1)^2+($H254-N$1)^2+($I254-O$1)^2)*8</f>
        <v>37.9557960074611</v>
      </c>
      <c r="K254" s="524" t="n">
        <f aca="false">SQRT(($G254-$Q$1)^2+($H254-$R$1)^2+($I254-$S$1)^2)*8</f>
        <v>23.1148468443985</v>
      </c>
      <c r="L254" s="525" t="n">
        <f aca="false">J254+K254</f>
        <v>61.0706428518596</v>
      </c>
    </row>
    <row r="255" customFormat="false" ht="12.75" hidden="true" customHeight="false" outlineLevel="0" collapsed="false">
      <c r="A255" s="468" t="s">
        <v>4407</v>
      </c>
      <c r="C255" s="317" t="s">
        <v>1102</v>
      </c>
      <c r="D255" s="317" t="n">
        <v>0</v>
      </c>
      <c r="E255" s="519" t="n">
        <v>0</v>
      </c>
      <c r="F255" s="520" t="n">
        <v>0</v>
      </c>
      <c r="G255" s="521" t="n">
        <v>-1.8125</v>
      </c>
      <c r="H255" s="521" t="n">
        <v>-5.3359</v>
      </c>
      <c r="I255" s="522" t="n">
        <v>-0.6484</v>
      </c>
      <c r="J255" s="524" t="n">
        <f aca="false">SQRT(($G255-M$1)^2+($H255-N$1)^2+($I255-O$1)^2)*8</f>
        <v>42.5495509052681</v>
      </c>
      <c r="K255" s="524" t="n">
        <f aca="false">SQRT(($G255-$Q$1)^2+($H255-$R$1)^2+($I255-$S$1)^2)*8</f>
        <v>25.0744259706977</v>
      </c>
      <c r="L255" s="525" t="n">
        <f aca="false">J255+K255</f>
        <v>67.6239768759658</v>
      </c>
    </row>
    <row r="256" customFormat="false" ht="12.75" hidden="true" customHeight="false" outlineLevel="0" collapsed="false">
      <c r="A256" s="468" t="s">
        <v>5011</v>
      </c>
      <c r="C256" s="317" t="s">
        <v>1102</v>
      </c>
      <c r="D256" s="317" t="n">
        <v>0</v>
      </c>
      <c r="E256" s="519" t="n">
        <v>0</v>
      </c>
      <c r="F256" s="520" t="n">
        <v>0</v>
      </c>
      <c r="G256" s="521" t="n">
        <v>-2.1093</v>
      </c>
      <c r="H256" s="521" t="n">
        <v>-4.7734</v>
      </c>
      <c r="I256" s="522" t="n">
        <v>-0.8593</v>
      </c>
      <c r="J256" s="524" t="n">
        <f aca="false">SQRT(($G256-M$1)^2+($H256-N$1)^2+($I256-O$1)^2)*8</f>
        <v>39.7132013758649</v>
      </c>
      <c r="K256" s="524" t="n">
        <f aca="false">SQRT(($G256-$Q$1)^2+($H256-$R$1)^2+($I256-$S$1)^2)*8</f>
        <v>25.6097260774105</v>
      </c>
      <c r="L256" s="525" t="n">
        <f aca="false">J256+K256</f>
        <v>65.3229274532754</v>
      </c>
    </row>
    <row r="257" customFormat="false" ht="12.75" hidden="true" customHeight="false" outlineLevel="0" collapsed="false">
      <c r="A257" s="468" t="s">
        <v>3532</v>
      </c>
      <c r="C257" s="317" t="s">
        <v>1102</v>
      </c>
      <c r="D257" s="317" t="n">
        <v>0</v>
      </c>
      <c r="E257" s="519" t="n">
        <v>0</v>
      </c>
      <c r="F257" s="520" t="n">
        <v>0</v>
      </c>
      <c r="G257" s="521" t="n">
        <v>-2.0312</v>
      </c>
      <c r="H257" s="521" t="n">
        <v>-4.9218</v>
      </c>
      <c r="I257" s="522" t="n">
        <v>-0.8593</v>
      </c>
      <c r="J257" s="524" t="n">
        <f aca="false">SQRT(($G257-M$1)^2+($H257-N$1)^2+($I257-O$1)^2)*8</f>
        <v>40.5213325901309</v>
      </c>
      <c r="K257" s="524" t="n">
        <f aca="false">SQRT(($G257-$Q$1)^2+($H257-$R$1)^2+($I257-$S$1)^2)*8</f>
        <v>25.5994885323906</v>
      </c>
      <c r="L257" s="525" t="n">
        <f aca="false">J257+K257</f>
        <v>66.1208211225215</v>
      </c>
    </row>
    <row r="258" customFormat="false" ht="12.75" hidden="true" customHeight="false" outlineLevel="0" collapsed="false">
      <c r="A258" s="527" t="s">
        <v>2264</v>
      </c>
      <c r="C258" s="317" t="s">
        <v>1102</v>
      </c>
      <c r="D258" s="317" t="n">
        <v>0</v>
      </c>
      <c r="E258" s="519" t="n">
        <v>0</v>
      </c>
      <c r="F258" s="520" t="n">
        <v>0</v>
      </c>
      <c r="G258" s="521" t="n">
        <v>-1.5468</v>
      </c>
      <c r="H258" s="521" t="n">
        <v>-5.4218</v>
      </c>
      <c r="I258" s="522" t="n">
        <v>0.7734</v>
      </c>
      <c r="J258" s="524" t="n">
        <f aca="false">SQRT(($G258-M$1)^2+($H258-N$1)^2+($I258-O$1)^2)*8</f>
        <v>41.8264003060268</v>
      </c>
      <c r="K258" s="524" t="n">
        <f aca="false">SQRT(($G258-$Q$1)^2+($H258-$R$1)^2+($I258-$S$1)^2)*8</f>
        <v>20.7897314037483</v>
      </c>
      <c r="L258" s="525" t="n">
        <f aca="false">J258+K258</f>
        <v>62.6161317097752</v>
      </c>
    </row>
    <row r="259" customFormat="false" ht="12.75" hidden="true" customHeight="false" outlineLevel="0" collapsed="false">
      <c r="A259" s="526" t="s">
        <v>1385</v>
      </c>
      <c r="B259" s="507" t="n">
        <v>6</v>
      </c>
      <c r="C259" s="317" t="s">
        <v>989</v>
      </c>
      <c r="D259" s="317" t="s">
        <v>940</v>
      </c>
      <c r="E259" s="519" t="s">
        <v>803</v>
      </c>
      <c r="F259" s="520" t="n">
        <v>1</v>
      </c>
      <c r="G259" s="521" t="n">
        <v>-1.4921</v>
      </c>
      <c r="H259" s="521" t="n">
        <v>-4.5156</v>
      </c>
      <c r="I259" s="522" t="n">
        <v>-0.5156</v>
      </c>
      <c r="J259" s="524" t="n">
        <f aca="false">SQRT(($G259-M$1)^2+($H259-N$1)^2+($I259-O$1)^2)*8</f>
        <v>35.4423553167675</v>
      </c>
      <c r="K259" s="524" t="n">
        <f aca="false">SQRT(($G259-$Q$1)^2+($H259-$R$1)^2+($I259-$S$1)^2)*8</f>
        <v>19.6381088621079</v>
      </c>
      <c r="L259" s="525" t="n">
        <f aca="false">J259+K259</f>
        <v>55.0804641788754</v>
      </c>
    </row>
    <row r="260" customFormat="false" ht="12.75" hidden="true" customHeight="false" outlineLevel="0" collapsed="false">
      <c r="A260" s="526" t="s">
        <v>694</v>
      </c>
      <c r="B260" s="507" t="n">
        <v>6</v>
      </c>
      <c r="C260" s="317" t="s">
        <v>989</v>
      </c>
      <c r="D260" s="317" t="s">
        <v>940</v>
      </c>
      <c r="E260" s="519" t="s">
        <v>803</v>
      </c>
      <c r="F260" s="520" t="n">
        <v>1</v>
      </c>
      <c r="G260" s="521" t="n">
        <v>-1.2734</v>
      </c>
      <c r="H260" s="521" t="n">
        <v>-4.8203</v>
      </c>
      <c r="I260" s="522" t="n">
        <v>-0.6718</v>
      </c>
      <c r="J260" s="528" t="n">
        <f aca="false">SQRT(($G260-M$1)^2+($H260-N$1)^2+($I260-O$1)^2)*8</f>
        <v>37.5091604811411</v>
      </c>
      <c r="K260" s="524" t="n">
        <f aca="false">SQRT(($G260-$Q$1)^2+($H260-$R$1)^2+($I260-$S$1)^2)*8</f>
        <v>20.2071831505532</v>
      </c>
      <c r="L260" s="525" t="n">
        <f aca="false">J260+K260</f>
        <v>57.7163436316943</v>
      </c>
    </row>
    <row r="261" customFormat="false" ht="12.75" hidden="true" customHeight="false" outlineLevel="0" collapsed="false">
      <c r="A261" s="526" t="s">
        <v>608</v>
      </c>
      <c r="B261" s="507" t="n">
        <v>9</v>
      </c>
      <c r="C261" s="317" t="s">
        <v>989</v>
      </c>
      <c r="D261" s="317" t="s">
        <v>806</v>
      </c>
      <c r="E261" s="519" t="s">
        <v>736</v>
      </c>
      <c r="F261" s="520" t="n">
        <v>1</v>
      </c>
      <c r="G261" s="521" t="n">
        <v>-0.8906</v>
      </c>
      <c r="H261" s="521" t="n">
        <v>-5.1484</v>
      </c>
      <c r="I261" s="522" t="n">
        <v>-0.2734</v>
      </c>
      <c r="J261" s="528" t="n">
        <f aca="false">SQRT(($G261-M$1)^2+($H261-N$1)^2+($I261-O$1)^2)*8</f>
        <v>38.8215356728711</v>
      </c>
      <c r="K261" s="524" t="n">
        <f aca="false">SQRT(($G261-$Q$1)^2+($H261-$R$1)^2+($I261-$S$1)^2)*8</f>
        <v>18.1195691957618</v>
      </c>
      <c r="L261" s="525" t="n">
        <f aca="false">J261+K261</f>
        <v>56.9411048686329</v>
      </c>
    </row>
    <row r="262" customFormat="false" ht="12.75" hidden="true" customHeight="false" outlineLevel="0" collapsed="false">
      <c r="A262" s="526" t="s">
        <v>994</v>
      </c>
      <c r="B262" s="507" t="n">
        <v>4</v>
      </c>
      <c r="C262" s="317" t="s">
        <v>989</v>
      </c>
      <c r="D262" s="317" t="s">
        <v>760</v>
      </c>
      <c r="E262" s="519" t="s">
        <v>757</v>
      </c>
      <c r="F262" s="520" t="n">
        <v>3</v>
      </c>
      <c r="G262" s="521" t="n">
        <v>-0.8437</v>
      </c>
      <c r="H262" s="521" t="n">
        <v>-5</v>
      </c>
      <c r="I262" s="522" t="n">
        <v>0.2578</v>
      </c>
      <c r="J262" s="528" t="n">
        <f aca="false">SQRT(($G262-M$1)^2+($H262-N$1)^2+($I262-O$1)^2)*8</f>
        <v>37.226200287432</v>
      </c>
      <c r="K262" s="524" t="n">
        <f aca="false">SQRT(($G262-$Q$1)^2+($H262-$R$1)^2+($I262-$S$1)^2)*8</f>
        <v>15.2803020912546</v>
      </c>
      <c r="L262" s="525" t="n">
        <f aca="false">J262+K262</f>
        <v>52.5065023786866</v>
      </c>
    </row>
    <row r="263" customFormat="false" ht="12.75" hidden="true" customHeight="false" outlineLevel="0" collapsed="false">
      <c r="A263" s="526" t="s">
        <v>1391</v>
      </c>
      <c r="B263" s="507" t="n">
        <v>2</v>
      </c>
      <c r="C263" s="317" t="s">
        <v>989</v>
      </c>
      <c r="D263" s="317" t="s">
        <v>760</v>
      </c>
      <c r="E263" s="519" t="s">
        <v>757</v>
      </c>
      <c r="F263" s="520" t="n">
        <v>132</v>
      </c>
      <c r="G263" s="521" t="n">
        <v>-1.2968</v>
      </c>
      <c r="H263" s="521" t="n">
        <v>-5.3671</v>
      </c>
      <c r="I263" s="522" t="n">
        <v>-0.6484</v>
      </c>
      <c r="J263" s="524" t="n">
        <f aca="false">SQRT(($G263-M$1)^2+($H263-N$1)^2+($I263-O$1)^2)*8</f>
        <v>41.6571930384177</v>
      </c>
      <c r="K263" s="524" t="n">
        <f aca="false">SQRT(($G263-$Q$1)^2+($H263-$R$1)^2+($I263-$S$1)^2)*8</f>
        <v>22.6249560901231</v>
      </c>
      <c r="L263" s="525" t="n">
        <f aca="false">J263+K263</f>
        <v>64.2821491285409</v>
      </c>
    </row>
    <row r="264" customFormat="false" ht="12.75" hidden="true" customHeight="false" outlineLevel="0" collapsed="false">
      <c r="A264" s="526" t="s">
        <v>1293</v>
      </c>
      <c r="B264" s="507" t="n">
        <v>1</v>
      </c>
      <c r="C264" s="317" t="s">
        <v>989</v>
      </c>
      <c r="D264" s="317" t="s">
        <v>760</v>
      </c>
      <c r="E264" s="519" t="s">
        <v>757</v>
      </c>
      <c r="F264" s="520" t="n">
        <v>0</v>
      </c>
      <c r="G264" s="521" t="n">
        <v>-1.1406</v>
      </c>
      <c r="H264" s="521" t="n">
        <v>-4.5312</v>
      </c>
      <c r="I264" s="522" t="n">
        <v>0.4687</v>
      </c>
      <c r="J264" s="524" t="n">
        <f aca="false">SQRT(($G264-M$1)^2+($H264-N$1)^2+($I264-O$1)^2)*8</f>
        <v>34.0043136087174</v>
      </c>
      <c r="K264" s="524" t="n">
        <f aca="false">SQRT(($G264-$Q$1)^2+($H264-$R$1)^2+($I264-$S$1)^2)*8</f>
        <v>14.1644903840555</v>
      </c>
      <c r="L264" s="525" t="n">
        <f aca="false">J264+K264</f>
        <v>48.1688039927728</v>
      </c>
    </row>
    <row r="265" customFormat="false" ht="12.75" hidden="true" customHeight="false" outlineLevel="0" collapsed="false">
      <c r="A265" s="468" t="s">
        <v>4138</v>
      </c>
      <c r="C265" s="317" t="s">
        <v>989</v>
      </c>
      <c r="D265" s="317" t="n">
        <v>0</v>
      </c>
      <c r="E265" s="519" t="n">
        <v>0</v>
      </c>
      <c r="F265" s="520" t="n">
        <v>0</v>
      </c>
      <c r="G265" s="521" t="n">
        <v>-1.2265</v>
      </c>
      <c r="H265" s="521" t="n">
        <v>-5.1406</v>
      </c>
      <c r="I265" s="522" t="n">
        <v>-0.7109</v>
      </c>
      <c r="J265" s="524" t="n">
        <f aca="false">SQRT(($G265-M$1)^2+($H265-N$1)^2+($I265-O$1)^2)*8</f>
        <v>39.9144879000094</v>
      </c>
      <c r="K265" s="524" t="n">
        <f aca="false">SQRT(($G265-$Q$1)^2+($H265-$R$1)^2+($I265-$S$1)^2)*8</f>
        <v>21.5090251568964</v>
      </c>
      <c r="L265" s="525" t="n">
        <f aca="false">J265+K265</f>
        <v>61.4235130569058</v>
      </c>
    </row>
    <row r="266" customFormat="false" ht="12.75" hidden="true" customHeight="false" outlineLevel="0" collapsed="false">
      <c r="A266" s="468" t="s">
        <v>4056</v>
      </c>
      <c r="C266" s="317" t="s">
        <v>989</v>
      </c>
      <c r="D266" s="317" t="n">
        <v>0</v>
      </c>
      <c r="E266" s="519" t="n">
        <v>0</v>
      </c>
      <c r="F266" s="520" t="n">
        <v>0</v>
      </c>
      <c r="G266" s="521" t="n">
        <v>-1.2734</v>
      </c>
      <c r="H266" s="521" t="n">
        <v>-5.3671</v>
      </c>
      <c r="I266" s="522" t="n">
        <v>-0.1406</v>
      </c>
      <c r="J266" s="524" t="n">
        <f aca="false">SQRT(($G266-M$1)^2+($H266-N$1)^2+($I266-O$1)^2)*8</f>
        <v>40.9851085073591</v>
      </c>
      <c r="K266" s="524" t="n">
        <f aca="false">SQRT(($G266-$Q$1)^2+($H266-$R$1)^2+($I266-$S$1)^2)*8</f>
        <v>20.6049672457881</v>
      </c>
      <c r="L266" s="525" t="n">
        <f aca="false">J266+K266</f>
        <v>61.5900757531472</v>
      </c>
    </row>
    <row r="267" customFormat="false" ht="12.75" hidden="true" customHeight="false" outlineLevel="0" collapsed="false">
      <c r="A267" s="468" t="s">
        <v>5789</v>
      </c>
      <c r="C267" s="317" t="s">
        <v>989</v>
      </c>
      <c r="D267" s="317" t="n">
        <v>0</v>
      </c>
      <c r="E267" s="519" t="n">
        <v>0</v>
      </c>
      <c r="F267" s="520" t="n">
        <v>0</v>
      </c>
      <c r="G267" s="521" t="n">
        <v>-1.0937</v>
      </c>
      <c r="H267" s="521" t="n">
        <v>-4.539</v>
      </c>
      <c r="I267" s="522" t="n">
        <v>0.5703</v>
      </c>
      <c r="J267" s="524" t="n">
        <f aca="false">SQRT(($G267-M$1)^2+($H267-N$1)^2+($I267-O$1)^2)*8</f>
        <v>33.9983173324799</v>
      </c>
      <c r="K267" s="524" t="n">
        <f aca="false">SQRT(($G267-$Q$1)^2+($H267-$R$1)^2+($I267-$S$1)^2)*8</f>
        <v>13.7221285812369</v>
      </c>
      <c r="L267" s="525" t="n">
        <f aca="false">J267+K267</f>
        <v>47.7204459137168</v>
      </c>
    </row>
    <row r="268" customFormat="false" ht="12.75" hidden="true" customHeight="false" outlineLevel="0" collapsed="false">
      <c r="A268" s="468" t="s">
        <v>3914</v>
      </c>
      <c r="C268" s="317" t="s">
        <v>989</v>
      </c>
      <c r="D268" s="317" t="n">
        <v>0</v>
      </c>
      <c r="E268" s="519" t="n">
        <v>0</v>
      </c>
      <c r="F268" s="520" t="n">
        <v>0</v>
      </c>
      <c r="G268" s="521" t="n">
        <v>-1.4843</v>
      </c>
      <c r="H268" s="521" t="n">
        <v>-4.6796</v>
      </c>
      <c r="I268" s="522" t="n">
        <v>0.8203</v>
      </c>
      <c r="J268" s="524" t="n">
        <f aca="false">SQRT(($G268-M$1)^2+($H268-N$1)^2+($I268-O$1)^2)*8</f>
        <v>36.0467804587317</v>
      </c>
      <c r="K268" s="524" t="n">
        <f aca="false">SQRT(($G268-$Q$1)^2+($H268-$R$1)^2+($I268-$S$1)^2)*8</f>
        <v>16.7589584401895</v>
      </c>
      <c r="L268" s="525" t="n">
        <f aca="false">J268+K268</f>
        <v>52.8057388989212</v>
      </c>
    </row>
    <row r="269" customFormat="false" ht="12.75" hidden="true" customHeight="false" outlineLevel="0" collapsed="false">
      <c r="A269" s="468" t="s">
        <v>3668</v>
      </c>
      <c r="C269" s="317" t="s">
        <v>989</v>
      </c>
      <c r="D269" s="317" t="n">
        <v>0</v>
      </c>
      <c r="E269" s="519" t="n">
        <v>0</v>
      </c>
      <c r="F269" s="520" t="n">
        <v>0</v>
      </c>
      <c r="G269" s="521" t="n">
        <v>-0.5703</v>
      </c>
      <c r="H269" s="521" t="n">
        <v>-5.2109</v>
      </c>
      <c r="I269" s="522" t="n">
        <v>0.0937</v>
      </c>
      <c r="J269" s="528" t="n">
        <f aca="false">SQRT(($G269-M$1)^2+($H269-N$1)^2+($I269-O$1)^2)*8</f>
        <v>38.6890691167415</v>
      </c>
      <c r="K269" s="524" t="n">
        <f aca="false">SQRT(($G269-$Q$1)^2+($H269-$R$1)^2+($I269-$S$1)^2)*8</f>
        <v>15.8871953270551</v>
      </c>
      <c r="L269" s="525" t="n">
        <f aca="false">J269+K269</f>
        <v>54.5762644437965</v>
      </c>
    </row>
    <row r="270" customFormat="false" ht="12.75" hidden="true" customHeight="false" outlineLevel="0" collapsed="false">
      <c r="A270" s="527" t="s">
        <v>2284</v>
      </c>
      <c r="C270" s="317" t="s">
        <v>989</v>
      </c>
      <c r="D270" s="317" t="n">
        <v>0</v>
      </c>
      <c r="E270" s="519" t="n">
        <v>0</v>
      </c>
      <c r="F270" s="520" t="n">
        <v>0</v>
      </c>
      <c r="G270" s="521" t="n">
        <v>-0.9765</v>
      </c>
      <c r="H270" s="521" t="n">
        <v>-4.5468</v>
      </c>
      <c r="I270" s="522" t="n">
        <v>-0.2734</v>
      </c>
      <c r="J270" s="528" t="n">
        <f aca="false">SQRT(($G270-M$1)^2+($H270-N$1)^2+($I270-O$1)^2)*8</f>
        <v>34.264844145567</v>
      </c>
      <c r="K270" s="524" t="n">
        <f aca="false">SQRT(($G270-$Q$1)^2+($H270-$R$1)^2+($I270-$S$1)^2)*8</f>
        <v>15.7273873532765</v>
      </c>
      <c r="L270" s="525" t="n">
        <f aca="false">J270+K270</f>
        <v>49.9922314988435</v>
      </c>
    </row>
    <row r="271" customFormat="false" ht="12.75" hidden="true" customHeight="false" outlineLevel="0" collapsed="false">
      <c r="A271" s="527" t="s">
        <v>2303</v>
      </c>
      <c r="C271" s="317" t="s">
        <v>989</v>
      </c>
      <c r="D271" s="317" t="n">
        <v>0</v>
      </c>
      <c r="E271" s="519" t="n">
        <v>0</v>
      </c>
      <c r="F271" s="520" t="n">
        <v>0</v>
      </c>
      <c r="G271" s="521" t="n">
        <v>-0.6093</v>
      </c>
      <c r="H271" s="521" t="n">
        <v>-4.5703</v>
      </c>
      <c r="I271" s="522" t="n">
        <v>-0.8281</v>
      </c>
      <c r="J271" s="528" t="n">
        <f aca="false">SQRT(($G271-M$1)^2+($H271-N$1)^2+($I271-O$1)^2)*8</f>
        <v>34.9678582838583</v>
      </c>
      <c r="K271" s="524" t="n">
        <f aca="false">SQRT(($G271-$Q$1)^2+($H271-$R$1)^2+($I271-$S$1)^2)*8</f>
        <v>17.2942459980191</v>
      </c>
      <c r="L271" s="525" t="n">
        <f aca="false">J271+K271</f>
        <v>52.2621042818774</v>
      </c>
    </row>
    <row r="272" customFormat="false" ht="12.75" hidden="true" customHeight="false" outlineLevel="0" collapsed="false">
      <c r="A272" s="526" t="s">
        <v>599</v>
      </c>
      <c r="B272" s="507" t="n">
        <v>10</v>
      </c>
      <c r="C272" s="317" t="s">
        <v>786</v>
      </c>
      <c r="D272" s="317" t="s">
        <v>832</v>
      </c>
      <c r="E272" s="519" t="s">
        <v>803</v>
      </c>
      <c r="F272" s="520" t="n">
        <v>20</v>
      </c>
      <c r="G272" s="521" t="n">
        <v>0.0703</v>
      </c>
      <c r="H272" s="521" t="n">
        <v>-5.0156</v>
      </c>
      <c r="I272" s="522" t="n">
        <v>-0.2187</v>
      </c>
      <c r="J272" s="528" t="n">
        <f aca="false">SQRT(($G272-M$1)^2+($H272-N$1)^2+($I272-O$1)^2)*8</f>
        <v>37.2427170909965</v>
      </c>
      <c r="K272" s="524" t="n">
        <f aca="false">SQRT(($G272-$Q$1)^2+($H272-$R$1)^2+($I272-$S$1)^2)*8</f>
        <v>14.3431811032281</v>
      </c>
      <c r="L272" s="525" t="n">
        <f aca="false">J272+K272</f>
        <v>51.5858981942246</v>
      </c>
    </row>
    <row r="273" customFormat="false" ht="12.75" hidden="true" customHeight="false" outlineLevel="0" collapsed="false">
      <c r="A273" s="526" t="s">
        <v>591</v>
      </c>
      <c r="B273" s="507" t="n">
        <v>7</v>
      </c>
      <c r="C273" s="317" t="s">
        <v>786</v>
      </c>
      <c r="D273" s="317" t="s">
        <v>832</v>
      </c>
      <c r="E273" s="519" t="s">
        <v>803</v>
      </c>
      <c r="F273" s="520" t="n">
        <v>14</v>
      </c>
      <c r="G273" s="521" t="n">
        <v>0.4062</v>
      </c>
      <c r="H273" s="521" t="n">
        <v>-5.1484</v>
      </c>
      <c r="I273" s="522" t="n">
        <v>0.6718</v>
      </c>
      <c r="J273" s="528" t="n">
        <f aca="false">SQRT(($G273-M$1)^2+($H273-N$1)^2+($I273-O$1)^2)*8</f>
        <v>38.2269827969721</v>
      </c>
      <c r="K273" s="524" t="n">
        <f aca="false">SQRT(($G273-$Q$1)^2+($H273-$R$1)^2+($I273-$S$1)^2)*8</f>
        <v>12.3768784174363</v>
      </c>
      <c r="L273" s="525" t="n">
        <f aca="false">J273+K273</f>
        <v>50.6038612144084</v>
      </c>
    </row>
    <row r="274" customFormat="false" ht="12.75" hidden="true" customHeight="false" outlineLevel="0" collapsed="false">
      <c r="A274" s="526" t="s">
        <v>632</v>
      </c>
      <c r="B274" s="507" t="n">
        <v>4</v>
      </c>
      <c r="C274" s="317" t="s">
        <v>786</v>
      </c>
      <c r="D274" s="317" t="s">
        <v>832</v>
      </c>
      <c r="E274" s="519" t="s">
        <v>803</v>
      </c>
      <c r="F274" s="520" t="n">
        <v>0</v>
      </c>
      <c r="G274" s="521" t="n">
        <v>0.25</v>
      </c>
      <c r="H274" s="521" t="n">
        <v>-4.5312</v>
      </c>
      <c r="I274" s="522" t="n">
        <v>0.0156</v>
      </c>
      <c r="J274" s="528" t="n">
        <f aca="false">SQRT(($G274-M$1)^2+($H274-N$1)^2+($I274-O$1)^2)*8</f>
        <v>33.2774573740242</v>
      </c>
      <c r="K274" s="524" t="n">
        <f aca="false">SQRT(($G274-$Q$1)^2+($H274-$R$1)^2+($I274-$S$1)^2)*8</f>
        <v>10.0529454708558</v>
      </c>
      <c r="L274" s="525" t="n">
        <f aca="false">J274+K274</f>
        <v>43.33040284488</v>
      </c>
    </row>
    <row r="275" customFormat="false" ht="12.75" hidden="true" customHeight="false" outlineLevel="0" collapsed="false">
      <c r="A275" s="526" t="s">
        <v>686</v>
      </c>
      <c r="B275" s="507" t="n">
        <v>2</v>
      </c>
      <c r="C275" s="317" t="s">
        <v>786</v>
      </c>
      <c r="D275" s="317" t="s">
        <v>832</v>
      </c>
      <c r="E275" s="519" t="s">
        <v>803</v>
      </c>
      <c r="F275" s="520" t="n">
        <v>1</v>
      </c>
      <c r="G275" s="521" t="n">
        <v>0.3125</v>
      </c>
      <c r="H275" s="521" t="n">
        <v>-4.6328</v>
      </c>
      <c r="I275" s="522" t="n">
        <v>-0.664</v>
      </c>
      <c r="J275" s="528" t="n">
        <f aca="false">SQRT(($G275-M$1)^2+($H275-N$1)^2+($I275-O$1)^2)*8</f>
        <v>35.0487950240804</v>
      </c>
      <c r="K275" s="524" t="n">
        <f aca="false">SQRT(($G275-$Q$1)^2+($H275-$R$1)^2+($I275-$S$1)^2)*8</f>
        <v>14.7517664406674</v>
      </c>
      <c r="L275" s="525" t="n">
        <f aca="false">J275+K275</f>
        <v>49.8005614647477</v>
      </c>
    </row>
    <row r="276" customFormat="false" ht="12.75" hidden="true" customHeight="false" outlineLevel="0" collapsed="false">
      <c r="A276" s="526" t="s">
        <v>785</v>
      </c>
      <c r="B276" s="507" t="n">
        <v>1</v>
      </c>
      <c r="C276" s="317" t="s">
        <v>786</v>
      </c>
      <c r="D276" s="317" t="s">
        <v>760</v>
      </c>
      <c r="E276" s="519" t="s">
        <v>757</v>
      </c>
      <c r="F276" s="520" t="n">
        <v>0</v>
      </c>
      <c r="G276" s="521" t="n">
        <v>-0.0625</v>
      </c>
      <c r="H276" s="521" t="n">
        <v>-4.7421</v>
      </c>
      <c r="I276" s="522" t="n">
        <v>0.7656</v>
      </c>
      <c r="J276" s="528" t="n">
        <f aca="false">SQRT(($G276-M$1)^2+($H276-N$1)^2+($I276-O$1)^2)*8</f>
        <v>34.8088984761081</v>
      </c>
      <c r="K276" s="524" t="n">
        <f aca="false">SQRT(($G276-$Q$1)^2+($H276-$R$1)^2+($I276-$S$1)^2)*8</f>
        <v>9.54695075927387</v>
      </c>
      <c r="L276" s="525" t="n">
        <f aca="false">J276+K276</f>
        <v>44.355849235382</v>
      </c>
    </row>
    <row r="277" customFormat="false" ht="12.75" hidden="true" customHeight="false" outlineLevel="0" collapsed="false">
      <c r="A277" s="526" t="s">
        <v>1635</v>
      </c>
      <c r="B277" s="507" t="n">
        <v>1</v>
      </c>
      <c r="C277" s="317" t="s">
        <v>786</v>
      </c>
      <c r="D277" s="317" t="s">
        <v>747</v>
      </c>
      <c r="E277" s="519" t="s">
        <v>744</v>
      </c>
      <c r="F277" s="520" t="n">
        <v>0</v>
      </c>
      <c r="G277" s="521" t="n">
        <v>0.1171</v>
      </c>
      <c r="H277" s="521" t="n">
        <v>-5.125</v>
      </c>
      <c r="I277" s="522" t="n">
        <v>0.2031</v>
      </c>
      <c r="J277" s="528" t="n">
        <f aca="false">SQRT(($G277-M$1)^2+($H277-N$1)^2+($I277-O$1)^2)*8</f>
        <v>37.8317730507044</v>
      </c>
      <c r="K277" s="524" t="n">
        <f aca="false">SQRT(($G277-$Q$1)^2+($H277-$R$1)^2+($I277-$S$1)^2)*8</f>
        <v>13.3062445731318</v>
      </c>
      <c r="L277" s="525" t="n">
        <f aca="false">J277+K277</f>
        <v>51.1380176238362</v>
      </c>
    </row>
    <row r="278" customFormat="false" ht="12.75" hidden="true" customHeight="false" outlineLevel="0" collapsed="false">
      <c r="A278" s="526" t="s">
        <v>1094</v>
      </c>
      <c r="B278" s="507" t="n">
        <v>1</v>
      </c>
      <c r="C278" s="317" t="s">
        <v>786</v>
      </c>
      <c r="D278" s="317" t="s">
        <v>747</v>
      </c>
      <c r="E278" s="519" t="s">
        <v>744</v>
      </c>
      <c r="F278" s="520" t="n">
        <v>0</v>
      </c>
      <c r="G278" s="521" t="n">
        <v>-0.3281</v>
      </c>
      <c r="H278" s="521" t="n">
        <v>-5.4375</v>
      </c>
      <c r="I278" s="522" t="n">
        <v>0.3593</v>
      </c>
      <c r="J278" s="524" t="n">
        <f aca="false">SQRT(($G278-M$1)^2+($H278-N$1)^2+($I278-O$1)^2)*8</f>
        <v>40.2875268439253</v>
      </c>
      <c r="K278" s="524" t="n">
        <f aca="false">SQRT(($G278-$Q$1)^2+($H278-$R$1)^2+($I278-$S$1)^2)*8</f>
        <v>16.0004504136602</v>
      </c>
      <c r="L278" s="525" t="n">
        <f aca="false">J278+K278</f>
        <v>56.2879772575855</v>
      </c>
    </row>
    <row r="279" customFormat="false" ht="12.75" hidden="true" customHeight="false" outlineLevel="0" collapsed="false">
      <c r="A279" s="529" t="s">
        <v>6183</v>
      </c>
      <c r="C279" s="317" t="s">
        <v>786</v>
      </c>
      <c r="D279" s="317" t="n">
        <v>0</v>
      </c>
      <c r="E279" s="519" t="n">
        <v>0</v>
      </c>
      <c r="F279" s="520" t="n">
        <v>0</v>
      </c>
      <c r="G279" s="521" t="n">
        <v>0.0156</v>
      </c>
      <c r="H279" s="521" t="n">
        <v>-4.6406</v>
      </c>
      <c r="I279" s="522" t="n">
        <v>0.25</v>
      </c>
      <c r="J279" s="528" t="n">
        <f aca="false">SQRT(($G279-M$1)^2+($H279-N$1)^2+($I279-O$1)^2)*8</f>
        <v>33.9148591292961</v>
      </c>
      <c r="K279" s="524" t="n">
        <f aca="false">SQRT(($G279-$Q$1)^2+($H279-$R$1)^2+($I279-$S$1)^2)*8</f>
        <v>9.89874930281599</v>
      </c>
      <c r="L279" s="525" t="n">
        <f aca="false">J279+K279</f>
        <v>43.8136084321121</v>
      </c>
    </row>
    <row r="280" customFormat="false" ht="12.75" hidden="true" customHeight="false" outlineLevel="0" collapsed="false">
      <c r="A280" s="468" t="s">
        <v>3028</v>
      </c>
      <c r="C280" s="317" t="s">
        <v>786</v>
      </c>
      <c r="D280" s="317" t="n">
        <v>0</v>
      </c>
      <c r="E280" s="519" t="n">
        <v>0</v>
      </c>
      <c r="F280" s="520" t="n">
        <v>0</v>
      </c>
      <c r="G280" s="521" t="n">
        <v>-0.039</v>
      </c>
      <c r="H280" s="521" t="n">
        <v>-5.1484</v>
      </c>
      <c r="I280" s="522" t="n">
        <v>-0.5937</v>
      </c>
      <c r="J280" s="528" t="n">
        <f aca="false">SQRT(($G280-M$1)^2+($H280-N$1)^2+($I280-O$1)^2)*8</f>
        <v>38.7767851870162</v>
      </c>
      <c r="K280" s="524" t="n">
        <f aca="false">SQRT(($G280-$Q$1)^2+($H280-$R$1)^2+($I280-$S$1)^2)*8</f>
        <v>17.215910538801</v>
      </c>
      <c r="L280" s="525" t="n">
        <f aca="false">J280+K280</f>
        <v>55.9926957258172</v>
      </c>
    </row>
    <row r="281" customFormat="false" ht="12.75" hidden="true" customHeight="false" outlineLevel="0" collapsed="false">
      <c r="A281" s="468" t="s">
        <v>5460</v>
      </c>
      <c r="C281" s="317" t="s">
        <v>786</v>
      </c>
      <c r="D281" s="317" t="n">
        <v>0</v>
      </c>
      <c r="E281" s="519" t="n">
        <v>0</v>
      </c>
      <c r="F281" s="520" t="n">
        <v>0</v>
      </c>
      <c r="G281" s="521" t="n">
        <v>-0.4843</v>
      </c>
      <c r="H281" s="521" t="n">
        <v>-4.8671</v>
      </c>
      <c r="I281" s="522" t="n">
        <v>0.1484</v>
      </c>
      <c r="J281" s="528" t="n">
        <f aca="false">SQRT(($G281-M$1)^2+($H281-N$1)^2+($I281-O$1)^2)*8</f>
        <v>35.8672445465218</v>
      </c>
      <c r="K281" s="524" t="n">
        <f aca="false">SQRT(($G281-$Q$1)^2+($H281-$R$1)^2+($I281-$S$1)^2)*8</f>
        <v>13.2371083730549</v>
      </c>
      <c r="L281" s="525" t="n">
        <f aca="false">J281+K281</f>
        <v>49.1043529195767</v>
      </c>
    </row>
    <row r="282" customFormat="false" ht="12.75" hidden="true" customHeight="false" outlineLevel="0" collapsed="false">
      <c r="A282" s="527" t="s">
        <v>6199</v>
      </c>
      <c r="C282" s="317" t="s">
        <v>786</v>
      </c>
      <c r="D282" s="317" t="n">
        <v>0</v>
      </c>
      <c r="E282" s="519" t="n">
        <v>0</v>
      </c>
      <c r="F282" s="520" t="n">
        <v>0</v>
      </c>
      <c r="G282" s="521" t="n">
        <v>0</v>
      </c>
      <c r="H282" s="521" t="n">
        <v>-5</v>
      </c>
      <c r="I282" s="522" t="n">
        <v>0</v>
      </c>
      <c r="J282" s="528" t="n">
        <f aca="false">SQRT(($G282-M$1)^2+($H282-N$1)^2+($I282-O$1)^2)*8</f>
        <v>36.9056824155847</v>
      </c>
      <c r="K282" s="524" t="n">
        <f aca="false">SQRT(($G282-$Q$1)^2+($H282-$R$1)^2+($I282-$S$1)^2)*8</f>
        <v>13.3401757109867</v>
      </c>
      <c r="L282" s="525" t="n">
        <f aca="false">J282+K282</f>
        <v>50.2458581265715</v>
      </c>
    </row>
    <row r="283" customFormat="false" ht="12.75" hidden="true" customHeight="false" outlineLevel="0" collapsed="false">
      <c r="A283" s="527" t="s">
        <v>3733</v>
      </c>
      <c r="C283" s="317" t="s">
        <v>786</v>
      </c>
      <c r="D283" s="317" t="n">
        <v>0</v>
      </c>
      <c r="E283" s="519" t="n">
        <v>0</v>
      </c>
      <c r="F283" s="520" t="n">
        <v>0</v>
      </c>
      <c r="G283" s="521" t="n">
        <v>-0.2968</v>
      </c>
      <c r="H283" s="521" t="n">
        <v>-4.5859</v>
      </c>
      <c r="I283" s="522" t="n">
        <v>-0.2422</v>
      </c>
      <c r="J283" s="528" t="n">
        <f aca="false">SQRT(($G283-M$1)^2+($H283-N$1)^2+($I283-O$1)^2)*8</f>
        <v>33.8680798298339</v>
      </c>
      <c r="K283" s="524" t="n">
        <f aca="false">SQRT(($G283-$Q$1)^2+($H283-$R$1)^2+($I283-$S$1)^2)*8</f>
        <v>12.8187904327982</v>
      </c>
      <c r="L283" s="525" t="n">
        <f aca="false">J283+K283</f>
        <v>46.6868702626321</v>
      </c>
    </row>
    <row r="284" customFormat="false" ht="12.75" hidden="true" customHeight="false" outlineLevel="0" collapsed="false">
      <c r="A284" s="526" t="s">
        <v>712</v>
      </c>
      <c r="B284" s="507" t="n">
        <v>6</v>
      </c>
      <c r="C284" s="317" t="s">
        <v>867</v>
      </c>
      <c r="D284" s="317" t="s">
        <v>753</v>
      </c>
      <c r="E284" s="519" t="s">
        <v>803</v>
      </c>
      <c r="F284" s="520" t="n">
        <v>169</v>
      </c>
      <c r="G284" s="521" t="n">
        <v>1.3203</v>
      </c>
      <c r="H284" s="521" t="n">
        <v>-5.0156</v>
      </c>
      <c r="I284" s="522" t="n">
        <v>-0.039</v>
      </c>
      <c r="J284" s="528" t="n">
        <f aca="false">SQRT(($G284-M$1)^2+($H284-N$1)^2+($I284-O$1)^2)*8</f>
        <v>38.7904236924528</v>
      </c>
      <c r="K284" s="524" t="n">
        <f aca="false">SQRT(($G284-$Q$1)^2+($H284-$R$1)^2+($I284-$S$1)^2)*8</f>
        <v>15.576799671306</v>
      </c>
      <c r="L284" s="525" t="n">
        <f aca="false">J284+K284</f>
        <v>54.3672233637588</v>
      </c>
    </row>
    <row r="285" customFormat="false" ht="12.75" hidden="true" customHeight="false" outlineLevel="0" collapsed="false">
      <c r="A285" s="526" t="s">
        <v>685</v>
      </c>
      <c r="B285" s="507" t="n">
        <v>6</v>
      </c>
      <c r="C285" s="317" t="s">
        <v>867</v>
      </c>
      <c r="D285" s="317" t="s">
        <v>868</v>
      </c>
      <c r="E285" s="519" t="s">
        <v>803</v>
      </c>
      <c r="F285" s="520" t="n">
        <v>1</v>
      </c>
      <c r="G285" s="521" t="n">
        <v>1.3515</v>
      </c>
      <c r="H285" s="521" t="n">
        <v>-5.3203</v>
      </c>
      <c r="I285" s="522" t="n">
        <v>-0.2656</v>
      </c>
      <c r="J285" s="528" t="n">
        <f aca="false">SQRT(($G285-M$1)^2+($H285-N$1)^2+($I285-O$1)^2)*8</f>
        <v>41.3813329973794</v>
      </c>
      <c r="K285" s="524" t="n">
        <f aca="false">SQRT(($G285-$Q$1)^2+($H285-$R$1)^2+($I285-$S$1)^2)*8</f>
        <v>18.3568747492595</v>
      </c>
      <c r="L285" s="525" t="n">
        <f aca="false">J285+K285</f>
        <v>59.7382077466389</v>
      </c>
    </row>
    <row r="286" customFormat="false" ht="12.75" hidden="true" customHeight="false" outlineLevel="0" collapsed="false">
      <c r="A286" s="526" t="s">
        <v>631</v>
      </c>
      <c r="B286" s="507" t="n">
        <v>6</v>
      </c>
      <c r="C286" s="317" t="s">
        <v>867</v>
      </c>
      <c r="D286" s="317" t="s">
        <v>832</v>
      </c>
      <c r="E286" s="519" t="s">
        <v>803</v>
      </c>
      <c r="F286" s="520" t="n">
        <v>0</v>
      </c>
      <c r="G286" s="521" t="n">
        <v>0.9921</v>
      </c>
      <c r="H286" s="521" t="n">
        <v>-5.3203</v>
      </c>
      <c r="I286" s="522" t="n">
        <v>-0.9062</v>
      </c>
      <c r="J286" s="528" t="n">
        <f aca="false">SQRT(($G286-M$1)^2+($H286-N$1)^2+($I286-O$1)^2)*8</f>
        <v>41.6469713357406</v>
      </c>
      <c r="K286" s="524" t="n">
        <f aca="false">SQRT(($G286-$Q$1)^2+($H286-$R$1)^2+($I286-$S$1)^2)*8</f>
        <v>20.4350740365676</v>
      </c>
      <c r="L286" s="525" t="n">
        <f aca="false">J286+K286</f>
        <v>62.0820453723082</v>
      </c>
    </row>
    <row r="287" customFormat="false" ht="12.75" hidden="true" customHeight="false" outlineLevel="0" collapsed="false">
      <c r="A287" s="526" t="s">
        <v>726</v>
      </c>
      <c r="B287" s="507" t="n">
        <v>6</v>
      </c>
      <c r="C287" s="317" t="s">
        <v>867</v>
      </c>
      <c r="D287" s="317" t="s">
        <v>832</v>
      </c>
      <c r="E287" s="519" t="s">
        <v>803</v>
      </c>
      <c r="F287" s="520" t="n">
        <v>0</v>
      </c>
      <c r="G287" s="521" t="n">
        <v>0.6875</v>
      </c>
      <c r="H287" s="521" t="n">
        <v>-5.4062</v>
      </c>
      <c r="I287" s="522" t="n">
        <v>-0.9218</v>
      </c>
      <c r="J287" s="528" t="n">
        <f aca="false">SQRT(($G287-M$1)^2+($H287-N$1)^2+($I287-O$1)^2)*8</f>
        <v>41.8843857569859</v>
      </c>
      <c r="K287" s="524" t="n">
        <f aca="false">SQRT(($G287-$Q$1)^2+($H287-$R$1)^2+($I287-$S$1)^2)*8</f>
        <v>20.4965634426847</v>
      </c>
      <c r="L287" s="525" t="n">
        <f aca="false">J287+K287</f>
        <v>62.3809491996706</v>
      </c>
    </row>
    <row r="288" customFormat="false" ht="12.75" hidden="true" customHeight="false" outlineLevel="0" collapsed="false">
      <c r="A288" s="526" t="s">
        <v>644</v>
      </c>
      <c r="B288" s="507" t="n">
        <v>3</v>
      </c>
      <c r="C288" s="317" t="s">
        <v>867</v>
      </c>
      <c r="D288" s="317" t="s">
        <v>832</v>
      </c>
      <c r="E288" s="519" t="s">
        <v>803</v>
      </c>
      <c r="F288" s="520" t="n">
        <v>0</v>
      </c>
      <c r="G288" s="521" t="n">
        <v>0.9296</v>
      </c>
      <c r="H288" s="521" t="n">
        <v>-4.9062</v>
      </c>
      <c r="I288" s="522" t="n">
        <v>-0.6797</v>
      </c>
      <c r="J288" s="528" t="n">
        <f aca="false">SQRT(($G288-M$1)^2+($H288-N$1)^2+($I288-O$1)^2)*8</f>
        <v>37.9682053934605</v>
      </c>
      <c r="K288" s="524" t="n">
        <f aca="false">SQRT(($G288-$Q$1)^2+($H288-$R$1)^2+($I288-$S$1)^2)*8</f>
        <v>16.8762410791029</v>
      </c>
      <c r="L288" s="525" t="n">
        <f aca="false">J288+K288</f>
        <v>54.8444464725634</v>
      </c>
    </row>
    <row r="289" customFormat="false" ht="12.75" hidden="true" customHeight="false" outlineLevel="0" collapsed="false">
      <c r="A289" s="526" t="s">
        <v>592</v>
      </c>
      <c r="B289" s="507" t="n">
        <v>2</v>
      </c>
      <c r="C289" s="317" t="s">
        <v>867</v>
      </c>
      <c r="D289" s="317" t="s">
        <v>868</v>
      </c>
      <c r="E289" s="519" t="s">
        <v>803</v>
      </c>
      <c r="F289" s="520" t="n">
        <v>0</v>
      </c>
      <c r="G289" s="521" t="n">
        <v>1.3359</v>
      </c>
      <c r="H289" s="521" t="n">
        <v>-5.164</v>
      </c>
      <c r="I289" s="522" t="n">
        <v>-0.75</v>
      </c>
      <c r="J289" s="528" t="n">
        <f aca="false">SQRT(($G289-M$1)^2+($H289-N$1)^2+($I289-O$1)^2)*8</f>
        <v>40.8585213868539</v>
      </c>
      <c r="K289" s="524" t="n">
        <f aca="false">SQRT(($G289-$Q$1)^2+($H289-$R$1)^2+($I289-$S$1)^2)*8</f>
        <v>19.7017245458361</v>
      </c>
      <c r="L289" s="525" t="n">
        <f aca="false">J289+K289</f>
        <v>60.56024593269</v>
      </c>
    </row>
    <row r="290" customFormat="false" ht="12.75" hidden="true" customHeight="false" outlineLevel="0" collapsed="false">
      <c r="A290" s="527" t="s">
        <v>6624</v>
      </c>
      <c r="C290" s="317" t="s">
        <v>867</v>
      </c>
      <c r="D290" s="317" t="n">
        <v>0</v>
      </c>
      <c r="E290" s="519" t="n">
        <v>0</v>
      </c>
      <c r="F290" s="520" t="n">
        <v>0</v>
      </c>
      <c r="G290" s="521" t="n">
        <v>0.75</v>
      </c>
      <c r="H290" s="521" t="n">
        <v>-5.2968</v>
      </c>
      <c r="I290" s="522" t="n">
        <v>0.7343</v>
      </c>
      <c r="J290" s="524" t="n">
        <f aca="false">SQRT(($G290-M$1)^2+($H290-N$1)^2+($I290-O$1)^2)*8</f>
        <v>39.8215864113925</v>
      </c>
      <c r="K290" s="524" t="n">
        <f aca="false">SQRT(($G290-$Q$1)^2+($H290-$R$1)^2+($I290-$S$1)^2)*8</f>
        <v>13.9159319802879</v>
      </c>
      <c r="L290" s="525" t="n">
        <f aca="false">J290+K290</f>
        <v>53.7375183916804</v>
      </c>
    </row>
    <row r="291" customFormat="false" ht="12.75" hidden="true" customHeight="false" outlineLevel="0" collapsed="false">
      <c r="A291" s="526" t="s">
        <v>613</v>
      </c>
      <c r="B291" s="507" t="n">
        <v>9</v>
      </c>
      <c r="C291" s="317" t="s">
        <v>1046</v>
      </c>
      <c r="D291" s="317" t="s">
        <v>806</v>
      </c>
      <c r="E291" s="519" t="s">
        <v>803</v>
      </c>
      <c r="F291" s="520" t="n">
        <v>2</v>
      </c>
      <c r="G291" s="521" t="n">
        <v>1.539</v>
      </c>
      <c r="H291" s="521" t="n">
        <v>-5.1718</v>
      </c>
      <c r="I291" s="522" t="n">
        <v>-0.6875</v>
      </c>
      <c r="J291" s="528" t="n">
        <f aca="false">SQRT(($G291-M$1)^2+($H291-N$1)^2+($I291-O$1)^2)*8</f>
        <v>41.29874788223</v>
      </c>
      <c r="K291" s="524" t="n">
        <f aca="false">SQRT(($G291-$Q$1)^2+($H291-$R$1)^2+($I291-$S$1)^2)*8</f>
        <v>20.1494067882903</v>
      </c>
      <c r="L291" s="525" t="n">
        <f aca="false">J291+K291</f>
        <v>61.4481546705204</v>
      </c>
    </row>
    <row r="292" customFormat="false" ht="12.75" hidden="true" customHeight="false" outlineLevel="0" collapsed="false">
      <c r="A292" s="526" t="s">
        <v>684</v>
      </c>
      <c r="B292" s="507" t="n">
        <v>2</v>
      </c>
      <c r="C292" s="317" t="s">
        <v>1046</v>
      </c>
      <c r="D292" s="317" t="s">
        <v>868</v>
      </c>
      <c r="E292" s="519" t="s">
        <v>803</v>
      </c>
      <c r="F292" s="520" t="n">
        <v>0</v>
      </c>
      <c r="G292" s="521" t="n">
        <v>2.0859</v>
      </c>
      <c r="H292" s="521" t="n">
        <v>-4.664</v>
      </c>
      <c r="I292" s="522" t="n">
        <v>0.7421</v>
      </c>
      <c r="J292" s="524" t="n">
        <f aca="false">SQRT(($G292-M$1)^2+($H292-N$1)^2+($I292-O$1)^2)*8</f>
        <v>38.4457216553416</v>
      </c>
      <c r="K292" s="524" t="n">
        <f aca="false">SQRT(($G292-$Q$1)^2+($H292-$R$1)^2+($I292-$S$1)^2)*8</f>
        <v>16.4555262547267</v>
      </c>
      <c r="L292" s="525" t="n">
        <f aca="false">J292+K292</f>
        <v>54.9012479100683</v>
      </c>
    </row>
    <row r="293" customFormat="false" ht="12.75" hidden="true" customHeight="false" outlineLevel="0" collapsed="false">
      <c r="A293" s="468" t="s">
        <v>3361</v>
      </c>
      <c r="C293" s="317" t="s">
        <v>1046</v>
      </c>
      <c r="D293" s="317" t="n">
        <v>0</v>
      </c>
      <c r="E293" s="519" t="n">
        <v>0</v>
      </c>
      <c r="F293" s="520" t="n">
        <v>0</v>
      </c>
      <c r="G293" s="521" t="n">
        <v>2.1484</v>
      </c>
      <c r="H293" s="521" t="n">
        <v>-4.5312</v>
      </c>
      <c r="I293" s="522" t="n">
        <v>-0.6172</v>
      </c>
      <c r="J293" s="524" t="n">
        <f aca="false">SQRT(($G293-M$1)^2+($H293-N$1)^2+($I293-O$1)^2)*8</f>
        <v>38.5293345366878</v>
      </c>
      <c r="K293" s="524" t="n">
        <f aca="false">SQRT(($G293-$Q$1)^2+($H293-$R$1)^2+($I293-$S$1)^2)*8</f>
        <v>20.245199743149</v>
      </c>
      <c r="L293" s="525" t="n">
        <f aca="false">J293+K293</f>
        <v>58.7745342798367</v>
      </c>
    </row>
    <row r="294" customFormat="false" ht="12.75" hidden="true" customHeight="false" outlineLevel="0" collapsed="false">
      <c r="A294" s="468" t="s">
        <v>3856</v>
      </c>
      <c r="C294" s="317" t="s">
        <v>1046</v>
      </c>
      <c r="D294" s="317" t="n">
        <v>0</v>
      </c>
      <c r="E294" s="519" t="n">
        <v>0</v>
      </c>
      <c r="F294" s="520" t="n">
        <v>0</v>
      </c>
      <c r="G294" s="521" t="n">
        <v>1.9609</v>
      </c>
      <c r="H294" s="521" t="n">
        <v>-4.75</v>
      </c>
      <c r="I294" s="522" t="n">
        <v>0.7265</v>
      </c>
      <c r="J294" s="524" t="n">
        <f aca="false">SQRT(($G294-M$1)^2+($H294-N$1)^2+($I294-O$1)^2)*8</f>
        <v>38.6071699289135</v>
      </c>
      <c r="K294" s="524" t="n">
        <f aca="false">SQRT(($G294-$Q$1)^2+($H294-$R$1)^2+($I294-$S$1)^2)*8</f>
        <v>15.9941649760155</v>
      </c>
      <c r="L294" s="525" t="n">
        <f aca="false">J294+K294</f>
        <v>54.6013349049289</v>
      </c>
    </row>
    <row r="295" customFormat="false" ht="12.75" hidden="true" customHeight="false" outlineLevel="0" collapsed="false">
      <c r="A295" s="526" t="s">
        <v>774</v>
      </c>
      <c r="B295" s="507" t="n">
        <v>2</v>
      </c>
      <c r="C295" s="317" t="s">
        <v>775</v>
      </c>
      <c r="D295" s="317" t="s">
        <v>747</v>
      </c>
      <c r="E295" s="519" t="s">
        <v>744</v>
      </c>
      <c r="F295" s="520" t="n">
        <v>0</v>
      </c>
      <c r="G295" s="521" t="n">
        <v>2.7656</v>
      </c>
      <c r="H295" s="521" t="n">
        <v>-4.5859</v>
      </c>
      <c r="I295" s="522" t="n">
        <v>-0.1093</v>
      </c>
      <c r="J295" s="524" t="n">
        <f aca="false">SQRT(($G295-M$1)^2+($H295-N$1)^2+($I295-O$1)^2)*8</f>
        <v>40.8279054608487</v>
      </c>
      <c r="K295" s="524" t="n">
        <f aca="false">SQRT(($G295-$Q$1)^2+($H295-$R$1)^2+($I295-$S$1)^2)*8</f>
        <v>22.4669172179897</v>
      </c>
      <c r="L295" s="525" t="n">
        <f aca="false">J295+K295</f>
        <v>63.2948226788384</v>
      </c>
    </row>
    <row r="296" customFormat="false" ht="12.75" hidden="true" customHeight="false" outlineLevel="0" collapsed="false">
      <c r="A296" s="468" t="s">
        <v>5217</v>
      </c>
      <c r="C296" s="317" t="s">
        <v>775</v>
      </c>
      <c r="D296" s="317" t="n">
        <v>0</v>
      </c>
      <c r="E296" s="519" t="n">
        <v>0</v>
      </c>
      <c r="F296" s="520" t="n">
        <v>0</v>
      </c>
      <c r="G296" s="521" t="n">
        <v>2.5781</v>
      </c>
      <c r="H296" s="521" t="n">
        <v>-5.3281</v>
      </c>
      <c r="I296" s="522" t="n">
        <v>0.2187</v>
      </c>
      <c r="J296" s="524" t="n">
        <f aca="false">SQRT(($G296-M$1)^2+($H296-N$1)^2+($I296-O$1)^2)*8</f>
        <v>44.9172457926797</v>
      </c>
      <c r="K296" s="524" t="n">
        <f aca="false">SQRT(($G296-$Q$1)^2+($H296-$R$1)^2+($I296-$S$1)^2)*8</f>
        <v>23.2632400563636</v>
      </c>
      <c r="L296" s="525" t="n">
        <f aca="false">J296+K296</f>
        <v>68.1804858490433</v>
      </c>
    </row>
    <row r="297" customFormat="false" ht="12.75" hidden="true" customHeight="false" outlineLevel="0" collapsed="false">
      <c r="A297" s="468" t="s">
        <v>4617</v>
      </c>
      <c r="C297" s="317" t="s">
        <v>775</v>
      </c>
      <c r="D297" s="317" t="n">
        <v>0</v>
      </c>
      <c r="E297" s="519" t="n">
        <v>0</v>
      </c>
      <c r="F297" s="520" t="n">
        <v>0</v>
      </c>
      <c r="G297" s="521" t="n">
        <v>3.2265</v>
      </c>
      <c r="H297" s="521" t="n">
        <v>-4.5625</v>
      </c>
      <c r="I297" s="522" t="n">
        <v>-0.2109</v>
      </c>
      <c r="J297" s="524" t="n">
        <f aca="false">SQRT(($G297-M$1)^2+($H297-N$1)^2+($I297-O$1)^2)*8</f>
        <v>42.9588104565292</v>
      </c>
      <c r="K297" s="524" t="n">
        <f aca="false">SQRT(($G297-$Q$1)^2+($H297-$R$1)^2+($I297-$S$1)^2)*8</f>
        <v>25.9463550087483</v>
      </c>
      <c r="L297" s="525" t="n">
        <f aca="false">J297+K297</f>
        <v>68.9051654652775</v>
      </c>
    </row>
    <row r="298" customFormat="false" ht="12.75" hidden="true" customHeight="false" outlineLevel="0" collapsed="false">
      <c r="A298" s="468" t="s">
        <v>4459</v>
      </c>
      <c r="C298" s="317" t="s">
        <v>775</v>
      </c>
      <c r="D298" s="317" t="n">
        <v>0</v>
      </c>
      <c r="E298" s="519" t="n">
        <v>0</v>
      </c>
      <c r="F298" s="520" t="n">
        <v>0</v>
      </c>
      <c r="G298" s="521" t="n">
        <v>3.4921</v>
      </c>
      <c r="H298" s="521" t="n">
        <v>-4.9375</v>
      </c>
      <c r="I298" s="522" t="n">
        <v>-0.1953</v>
      </c>
      <c r="J298" s="524" t="n">
        <f aca="false">SQRT(($G298-M$1)^2+($H298-N$1)^2+($I298-O$1)^2)*8</f>
        <v>46.5932572495206</v>
      </c>
      <c r="K298" s="524" t="n">
        <f aca="false">SQRT(($G298-$Q$1)^2+($H298-$R$1)^2+($I298-$S$1)^2)*8</f>
        <v>28.7881236512559</v>
      </c>
      <c r="L298" s="525" t="n">
        <f aca="false">J298+K298</f>
        <v>75.3813809007765</v>
      </c>
    </row>
    <row r="299" customFormat="false" ht="12.75" hidden="true" customHeight="false" outlineLevel="0" collapsed="false">
      <c r="A299" s="468" t="s">
        <v>3981</v>
      </c>
      <c r="C299" s="317" t="s">
        <v>775</v>
      </c>
      <c r="D299" s="317" t="n">
        <v>0</v>
      </c>
      <c r="E299" s="519" t="n">
        <v>0</v>
      </c>
      <c r="F299" s="520" t="n">
        <v>0</v>
      </c>
      <c r="G299" s="521" t="n">
        <v>2.7578</v>
      </c>
      <c r="H299" s="521" t="n">
        <v>-4.8593</v>
      </c>
      <c r="I299" s="522" t="n">
        <v>0.8359</v>
      </c>
      <c r="J299" s="524" t="n">
        <f aca="false">SQRT(($G299-M$1)^2+($H299-N$1)^2+($I299-O$1)^2)*8</f>
        <v>42.5429978896645</v>
      </c>
      <c r="K299" s="524" t="n">
        <f aca="false">SQRT(($G299-$Q$1)^2+($H299-$R$1)^2+($I299-$S$1)^2)*8</f>
        <v>21.8884384459011</v>
      </c>
      <c r="L299" s="525" t="n">
        <f aca="false">J299+K299</f>
        <v>64.4314363355656</v>
      </c>
    </row>
    <row r="300" customFormat="false" ht="12.75" hidden="true" customHeight="false" outlineLevel="0" collapsed="false">
      <c r="A300" s="468" t="s">
        <v>3023</v>
      </c>
      <c r="C300" s="317" t="s">
        <v>775</v>
      </c>
      <c r="D300" s="317" t="n">
        <v>0</v>
      </c>
      <c r="E300" s="519" t="n">
        <v>0</v>
      </c>
      <c r="F300" s="520" t="n">
        <v>0</v>
      </c>
      <c r="G300" s="521" t="n">
        <v>2.914</v>
      </c>
      <c r="H300" s="521" t="n">
        <v>-4.9921</v>
      </c>
      <c r="I300" s="522" t="n">
        <v>-0.9687</v>
      </c>
      <c r="J300" s="524" t="n">
        <f aca="false">SQRT(($G300-M$1)^2+($H300-N$1)^2+($I300-O$1)^2)*8</f>
        <v>45.3314167649766</v>
      </c>
      <c r="K300" s="524" t="n">
        <f aca="false">SQRT(($G300-$Q$1)^2+($H300-$R$1)^2+($I300-$S$1)^2)*8</f>
        <v>27.7325909413455</v>
      </c>
      <c r="L300" s="525" t="n">
        <f aca="false">J300+K300</f>
        <v>73.0640077063221</v>
      </c>
    </row>
    <row r="301" customFormat="false" ht="12.75" hidden="true" customHeight="false" outlineLevel="0" collapsed="false">
      <c r="A301" s="527" t="s">
        <v>3999</v>
      </c>
      <c r="C301" s="317" t="s">
        <v>775</v>
      </c>
      <c r="D301" s="317" t="n">
        <v>0</v>
      </c>
      <c r="E301" s="519" t="n">
        <v>0</v>
      </c>
      <c r="F301" s="520" t="n">
        <v>0</v>
      </c>
      <c r="G301" s="521" t="n">
        <v>2.5937</v>
      </c>
      <c r="H301" s="521" t="n">
        <v>-4.8281</v>
      </c>
      <c r="I301" s="522" t="n">
        <v>0.2578</v>
      </c>
      <c r="J301" s="524" t="n">
        <f aca="false">SQRT(($G301-M$1)^2+($H301-N$1)^2+($I301-O$1)^2)*8</f>
        <v>41.5104103068134</v>
      </c>
      <c r="K301" s="524" t="n">
        <f aca="false">SQRT(($G301-$Q$1)^2+($H301-$R$1)^2+($I301-$S$1)^2)*8</f>
        <v>21.1898910237877</v>
      </c>
      <c r="L301" s="525" t="n">
        <f aca="false">J301+K301</f>
        <v>62.7003013306011</v>
      </c>
    </row>
    <row r="302" customFormat="false" ht="12.75" hidden="true" customHeight="false" outlineLevel="0" collapsed="false">
      <c r="A302" s="527" t="s">
        <v>3564</v>
      </c>
      <c r="C302" s="317" t="s">
        <v>775</v>
      </c>
      <c r="D302" s="317" t="n">
        <v>0</v>
      </c>
      <c r="E302" s="519" t="n">
        <v>0</v>
      </c>
      <c r="F302" s="520" t="n">
        <v>0</v>
      </c>
      <c r="G302" s="521" t="n">
        <v>2.7031</v>
      </c>
      <c r="H302" s="521" t="n">
        <v>-5.2968</v>
      </c>
      <c r="I302" s="522" t="n">
        <v>0.8125</v>
      </c>
      <c r="J302" s="524" t="n">
        <f aca="false">SQRT(($G302-M$1)^2+($H302-N$1)^2+($I302-O$1)^2)*8</f>
        <v>45.280689811</v>
      </c>
      <c r="K302" s="524" t="n">
        <f aca="false">SQRT(($G302-$Q$1)^2+($H302-$R$1)^2+($I302-$S$1)^2)*8</f>
        <v>23.3279700685679</v>
      </c>
      <c r="L302" s="525" t="n">
        <f aca="false">J302+K302</f>
        <v>68.6086598795679</v>
      </c>
    </row>
    <row r="303" customFormat="false" ht="12.75" hidden="true" customHeight="false" outlineLevel="0" collapsed="false">
      <c r="A303" s="527" t="s">
        <v>3107</v>
      </c>
      <c r="C303" s="317" t="s">
        <v>775</v>
      </c>
      <c r="D303" s="317" t="n">
        <v>0</v>
      </c>
      <c r="E303" s="519" t="n">
        <v>0</v>
      </c>
      <c r="F303" s="520" t="n">
        <v>0</v>
      </c>
      <c r="G303" s="521" t="n">
        <v>3.1562</v>
      </c>
      <c r="H303" s="521" t="n">
        <v>-5.4375</v>
      </c>
      <c r="I303" s="522" t="n">
        <v>-0.7031</v>
      </c>
      <c r="J303" s="524" t="n">
        <f aca="false">SQRT(($G303-M$1)^2+($H303-N$1)^2+($I303-O$1)^2)*8</f>
        <v>48.8321330732132</v>
      </c>
      <c r="K303" s="524" t="n">
        <f aca="false">SQRT(($G303-$Q$1)^2+($H303-$R$1)^2+($I303-$S$1)^2)*8</f>
        <v>29.7687993227809</v>
      </c>
      <c r="L303" s="525" t="n">
        <f aca="false">J303+K303</f>
        <v>78.6009323959941</v>
      </c>
    </row>
    <row r="304" customFormat="false" ht="12.75" hidden="true" customHeight="false" outlineLevel="0" collapsed="false">
      <c r="A304" s="527" t="s">
        <v>5487</v>
      </c>
      <c r="C304" s="317" t="s">
        <v>775</v>
      </c>
      <c r="D304" s="317" t="n">
        <v>0</v>
      </c>
      <c r="E304" s="519" t="n">
        <v>0</v>
      </c>
      <c r="F304" s="520" t="n">
        <v>0</v>
      </c>
      <c r="G304" s="521" t="n">
        <v>3.1406</v>
      </c>
      <c r="H304" s="521" t="n">
        <v>-4.9375</v>
      </c>
      <c r="I304" s="522" t="n">
        <v>0.414</v>
      </c>
      <c r="J304" s="524" t="n">
        <f aca="false">SQRT(($G304-M$1)^2+($H304-N$1)^2+($I304-O$1)^2)*8</f>
        <v>44.6464151806167</v>
      </c>
      <c r="K304" s="524" t="n">
        <f aca="false">SQRT(($G304-$Q$1)^2+($H304-$R$1)^2+($I304-$S$1)^2)*8</f>
        <v>25.1842099737117</v>
      </c>
      <c r="L304" s="525" t="n">
        <f aca="false">J304+K304</f>
        <v>69.8306251543284</v>
      </c>
    </row>
    <row r="306" customFormat="false" ht="12.75" hidden="false" customHeight="false" outlineLevel="0" collapsed="false">
      <c r="E306" s="89" t="n">
        <f aca="false">SUBTOTAL(2,E1:E305)</f>
        <v>2</v>
      </c>
      <c r="J306" s="89" t="n">
        <f aca="false">SUBTOTAL(2,J1:J305)</f>
        <v>4</v>
      </c>
    </row>
  </sheetData>
  <autoFilter ref="A1:K304"/>
  <conditionalFormatting sqref="I2:I11 I13:I304">
    <cfRule type="cellIs" priority="2" operator="lessThan" aboveAverage="0" equalAverage="0" bottom="0" percent="0" rank="0" text="" dxfId="53">
      <formula>-0.45</formula>
    </cfRule>
    <cfRule type="cellIs" priority="3" operator="between" aboveAverage="0" equalAverage="0" bottom="0" percent="0" rank="0" text="" dxfId="54">
      <formula>-0.45</formula>
      <formula>-0.00000001</formula>
    </cfRule>
    <cfRule type="cellIs" priority="4" operator="between" aboveAverage="0" equalAverage="0" bottom="0" percent="0" rank="0" text="" dxfId="55">
      <formula>0</formula>
      <formula>0.45</formula>
    </cfRule>
  </conditionalFormatting>
  <conditionalFormatting sqref="I12">
    <cfRule type="cellIs" priority="5" operator="lessThan" aboveAverage="0" equalAverage="0" bottom="0" percent="0" rank="0" text="" dxfId="56">
      <formula>-0.45</formula>
    </cfRule>
    <cfRule type="cellIs" priority="6" operator="between" aboveAverage="0" equalAverage="0" bottom="0" percent="0" rank="0" text="" dxfId="57">
      <formula>-0.45</formula>
      <formula>-0.0001</formula>
    </cfRule>
    <cfRule type="cellIs" priority="7" operator="between" aboveAverage="0" equalAverage="0" bottom="0" percent="0" rank="0" text="" dxfId="58">
      <formula>0</formula>
      <formula>0.45</formula>
    </cfRule>
  </conditionalFormatting>
  <conditionalFormatting sqref="F2:F304">
    <cfRule type="cellIs" priority="8" operator="greaterThan" aboveAverage="0" equalAverage="0" bottom="0" percent="0" rank="0" text="" dxfId="59">
      <formula>2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T142" activePane="bottomRight" state="frozen"/>
      <selection pane="topLeft" activeCell="A1" activeCellId="0" sqref="A1"/>
      <selection pane="topRight" activeCell="CT1" activeCellId="0" sqref="CT1"/>
      <selection pane="bottomLeft" activeCell="A142" activeCellId="0" sqref="A142"/>
      <selection pane="bottomRight" activeCell="DW146" activeCellId="0" sqref="DW146"/>
    </sheetView>
  </sheetViews>
  <sheetFormatPr defaultColWidth="2.28125" defaultRowHeight="12" zeroHeight="false" outlineLevelRow="0" outlineLevelCol="0"/>
  <cols>
    <col collapsed="false" customWidth="true" hidden="false" outlineLevel="0" max="1" min="1" style="372" width="3.28"/>
    <col collapsed="false" customWidth="false" hidden="false" outlineLevel="0" max="2" min="2" style="530" width="2.28"/>
    <col collapsed="false" customWidth="false" hidden="false" outlineLevel="0" max="252" min="3" style="372" width="2.28"/>
    <col collapsed="false" customWidth="false" hidden="true" outlineLevel="0" max="257" min="253" style="372" width="2.28"/>
  </cols>
  <sheetData>
    <row r="1" customFormat="false" ht="15" hidden="false" customHeight="true" outlineLevel="0" collapsed="false">
      <c r="B1" s="531"/>
      <c r="C1" s="532" t="n">
        <v>-12</v>
      </c>
      <c r="D1" s="532"/>
      <c r="E1" s="532"/>
      <c r="F1" s="532"/>
      <c r="G1" s="532"/>
      <c r="H1" s="532"/>
      <c r="I1" s="532"/>
      <c r="J1" s="532"/>
      <c r="K1" s="532"/>
      <c r="L1" s="531"/>
      <c r="M1" s="532" t="n">
        <f aca="false">C1+1</f>
        <v>-11</v>
      </c>
      <c r="N1" s="532"/>
      <c r="O1" s="532"/>
      <c r="P1" s="532"/>
      <c r="Q1" s="532"/>
      <c r="R1" s="532"/>
      <c r="S1" s="532"/>
      <c r="T1" s="532"/>
      <c r="U1" s="532"/>
      <c r="V1" s="531"/>
      <c r="W1" s="532" t="n">
        <f aca="false">M1+1</f>
        <v>-10</v>
      </c>
      <c r="X1" s="532"/>
      <c r="Y1" s="532"/>
      <c r="Z1" s="532"/>
      <c r="AA1" s="532"/>
      <c r="AB1" s="532"/>
      <c r="AC1" s="532"/>
      <c r="AD1" s="532"/>
      <c r="AE1" s="532"/>
      <c r="AF1" s="531"/>
      <c r="AG1" s="532" t="n">
        <f aca="false">W1+1</f>
        <v>-9</v>
      </c>
      <c r="AH1" s="532"/>
      <c r="AI1" s="532"/>
      <c r="AJ1" s="532"/>
      <c r="AK1" s="532"/>
      <c r="AL1" s="532"/>
      <c r="AM1" s="532"/>
      <c r="AN1" s="532"/>
      <c r="AO1" s="532"/>
      <c r="AP1" s="531"/>
      <c r="AQ1" s="532" t="n">
        <f aca="false">AG1+1</f>
        <v>-8</v>
      </c>
      <c r="AR1" s="532"/>
      <c r="AS1" s="532"/>
      <c r="AT1" s="532"/>
      <c r="AU1" s="532"/>
      <c r="AV1" s="532"/>
      <c r="AW1" s="532"/>
      <c r="AX1" s="532"/>
      <c r="AY1" s="532"/>
      <c r="AZ1" s="531"/>
      <c r="BA1" s="532" t="n">
        <f aca="false">AQ1+1</f>
        <v>-7</v>
      </c>
      <c r="BB1" s="532"/>
      <c r="BC1" s="532"/>
      <c r="BD1" s="532"/>
      <c r="BE1" s="532"/>
      <c r="BF1" s="532"/>
      <c r="BG1" s="532"/>
      <c r="BH1" s="532"/>
      <c r="BI1" s="532"/>
      <c r="BJ1" s="531"/>
      <c r="BK1" s="532" t="n">
        <f aca="false">BA1+1</f>
        <v>-6</v>
      </c>
      <c r="BL1" s="532"/>
      <c r="BM1" s="532"/>
      <c r="BN1" s="532"/>
      <c r="BO1" s="532"/>
      <c r="BP1" s="532"/>
      <c r="BQ1" s="532"/>
      <c r="BR1" s="532"/>
      <c r="BS1" s="532"/>
      <c r="BT1" s="531"/>
      <c r="BU1" s="532" t="n">
        <f aca="false">BK1+1</f>
        <v>-5</v>
      </c>
      <c r="BV1" s="532"/>
      <c r="BW1" s="532"/>
      <c r="BX1" s="532"/>
      <c r="BY1" s="532"/>
      <c r="BZ1" s="532"/>
      <c r="CA1" s="532"/>
      <c r="CB1" s="532"/>
      <c r="CC1" s="532"/>
      <c r="CD1" s="531"/>
      <c r="CE1" s="532" t="n">
        <f aca="false">BU1+1</f>
        <v>-4</v>
      </c>
      <c r="CF1" s="532"/>
      <c r="CG1" s="532"/>
      <c r="CH1" s="532"/>
      <c r="CI1" s="532"/>
      <c r="CJ1" s="532"/>
      <c r="CK1" s="532"/>
      <c r="CL1" s="532"/>
      <c r="CM1" s="532"/>
      <c r="CN1" s="531"/>
      <c r="CO1" s="532" t="n">
        <f aca="false">CE1+1</f>
        <v>-3</v>
      </c>
      <c r="CP1" s="532"/>
      <c r="CQ1" s="532"/>
      <c r="CR1" s="532"/>
      <c r="CS1" s="532"/>
      <c r="CT1" s="532"/>
      <c r="CU1" s="532"/>
      <c r="CV1" s="532"/>
      <c r="CW1" s="532"/>
      <c r="CX1" s="531"/>
      <c r="CY1" s="532" t="n">
        <f aca="false">CO1+1</f>
        <v>-2</v>
      </c>
      <c r="CZ1" s="532"/>
      <c r="DA1" s="532"/>
      <c r="DB1" s="532"/>
      <c r="DC1" s="532"/>
      <c r="DD1" s="532"/>
      <c r="DE1" s="532"/>
      <c r="DF1" s="532"/>
      <c r="DG1" s="532"/>
      <c r="DH1" s="531"/>
      <c r="DI1" s="532" t="n">
        <f aca="false">CY1+1</f>
        <v>-1</v>
      </c>
      <c r="DJ1" s="532"/>
      <c r="DK1" s="532"/>
      <c r="DL1" s="532"/>
      <c r="DM1" s="532"/>
      <c r="DN1" s="532"/>
      <c r="DO1" s="532"/>
      <c r="DP1" s="532"/>
      <c r="DQ1" s="532"/>
      <c r="DR1" s="531"/>
      <c r="DS1" s="532" t="n">
        <f aca="false">DI1+1</f>
        <v>0</v>
      </c>
      <c r="DT1" s="532"/>
      <c r="DU1" s="532"/>
      <c r="DV1" s="532"/>
      <c r="DW1" s="532"/>
      <c r="DX1" s="532"/>
      <c r="DY1" s="532"/>
      <c r="DZ1" s="532"/>
      <c r="EA1" s="532"/>
      <c r="EB1" s="531"/>
      <c r="EC1" s="532" t="n">
        <f aca="false">DS1+1</f>
        <v>1</v>
      </c>
      <c r="ED1" s="532"/>
      <c r="EE1" s="532"/>
      <c r="EF1" s="532"/>
      <c r="EG1" s="532"/>
      <c r="EH1" s="532"/>
      <c r="EI1" s="532"/>
      <c r="EJ1" s="532"/>
      <c r="EK1" s="532"/>
      <c r="EL1" s="531"/>
      <c r="EM1" s="532" t="n">
        <f aca="false">EC1+1</f>
        <v>2</v>
      </c>
      <c r="EN1" s="532"/>
      <c r="EO1" s="532"/>
      <c r="EP1" s="532"/>
      <c r="EQ1" s="532"/>
      <c r="ER1" s="532"/>
      <c r="ES1" s="532"/>
      <c r="ET1" s="532"/>
      <c r="EU1" s="532"/>
      <c r="EV1" s="531"/>
      <c r="EW1" s="532" t="n">
        <f aca="false">EM1+1</f>
        <v>3</v>
      </c>
      <c r="EX1" s="532"/>
      <c r="EY1" s="532"/>
      <c r="EZ1" s="532"/>
      <c r="FA1" s="532"/>
      <c r="FB1" s="532"/>
      <c r="FC1" s="532"/>
      <c r="FD1" s="532"/>
      <c r="FE1" s="532"/>
      <c r="FF1" s="531"/>
      <c r="FG1" s="532" t="n">
        <f aca="false">EW1+1</f>
        <v>4</v>
      </c>
      <c r="FH1" s="532"/>
      <c r="FI1" s="532"/>
      <c r="FJ1" s="532"/>
      <c r="FK1" s="532"/>
      <c r="FL1" s="532"/>
      <c r="FM1" s="532"/>
      <c r="FN1" s="532"/>
      <c r="FO1" s="532"/>
      <c r="FP1" s="531"/>
      <c r="FQ1" s="532" t="n">
        <f aca="false">FG1+1</f>
        <v>5</v>
      </c>
      <c r="FR1" s="532"/>
      <c r="FS1" s="532"/>
      <c r="FT1" s="532"/>
      <c r="FU1" s="532"/>
      <c r="FV1" s="532"/>
      <c r="FW1" s="532"/>
      <c r="FX1" s="532"/>
      <c r="FY1" s="532"/>
      <c r="FZ1" s="531"/>
      <c r="GA1" s="532" t="n">
        <f aca="false">FQ1+1</f>
        <v>6</v>
      </c>
      <c r="GB1" s="532"/>
      <c r="GC1" s="532"/>
      <c r="GD1" s="532"/>
      <c r="GE1" s="532"/>
      <c r="GF1" s="532"/>
      <c r="GG1" s="532"/>
      <c r="GH1" s="532"/>
      <c r="GI1" s="532"/>
      <c r="GJ1" s="531"/>
      <c r="GK1" s="532" t="n">
        <f aca="false">GA1+1</f>
        <v>7</v>
      </c>
      <c r="GL1" s="532"/>
      <c r="GM1" s="532"/>
      <c r="GN1" s="532"/>
      <c r="GO1" s="532"/>
      <c r="GP1" s="532"/>
      <c r="GQ1" s="532"/>
      <c r="GR1" s="532"/>
      <c r="GS1" s="532"/>
      <c r="GT1" s="531"/>
      <c r="GU1" s="532" t="n">
        <f aca="false">GK1+1</f>
        <v>8</v>
      </c>
      <c r="GV1" s="532"/>
      <c r="GW1" s="532"/>
      <c r="GX1" s="532"/>
      <c r="GY1" s="532"/>
      <c r="GZ1" s="532"/>
      <c r="HA1" s="532"/>
      <c r="HB1" s="532"/>
      <c r="HC1" s="532"/>
      <c r="HD1" s="531"/>
      <c r="HE1" s="532" t="n">
        <f aca="false">GU1+1</f>
        <v>9</v>
      </c>
      <c r="HF1" s="532"/>
      <c r="HG1" s="532"/>
      <c r="HH1" s="532"/>
      <c r="HI1" s="532"/>
      <c r="HJ1" s="532"/>
      <c r="HK1" s="532"/>
      <c r="HL1" s="532"/>
      <c r="HM1" s="532"/>
      <c r="HN1" s="531"/>
      <c r="HO1" s="532" t="n">
        <f aca="false">HE1+1</f>
        <v>10</v>
      </c>
      <c r="HP1" s="532"/>
      <c r="HQ1" s="532"/>
      <c r="HR1" s="532"/>
      <c r="HS1" s="532"/>
      <c r="HT1" s="532"/>
      <c r="HU1" s="532"/>
      <c r="HV1" s="532"/>
      <c r="HW1" s="532"/>
      <c r="HX1" s="531"/>
      <c r="HY1" s="532" t="n">
        <f aca="false">HO1+1</f>
        <v>11</v>
      </c>
      <c r="HZ1" s="532"/>
      <c r="IA1" s="532"/>
      <c r="IB1" s="532"/>
      <c r="IC1" s="532"/>
      <c r="ID1" s="532"/>
      <c r="IE1" s="532"/>
      <c r="IF1" s="532"/>
      <c r="IG1" s="532"/>
      <c r="IH1" s="531"/>
      <c r="II1" s="532" t="n">
        <f aca="false">HY1+1</f>
        <v>12</v>
      </c>
      <c r="IJ1" s="532"/>
      <c r="IK1" s="532"/>
      <c r="IL1" s="532"/>
      <c r="IM1" s="532"/>
      <c r="IN1" s="532"/>
      <c r="IO1" s="532"/>
      <c r="IP1" s="532"/>
      <c r="IQ1" s="532"/>
      <c r="IR1" s="531"/>
    </row>
    <row r="2" s="531" customFormat="true" ht="12" hidden="false" customHeight="true" outlineLevel="0" collapsed="false">
      <c r="BL2" s="533"/>
      <c r="CN2" s="534"/>
      <c r="CP2" s="535"/>
      <c r="DP2" s="536"/>
      <c r="DS2" s="534"/>
      <c r="DT2" s="536"/>
      <c r="DW2" s="537"/>
      <c r="FA2" s="536"/>
      <c r="GN2" s="535"/>
      <c r="IP2" s="535"/>
    </row>
    <row r="3" customFormat="false" ht="12" hidden="false" customHeight="true" outlineLevel="0" collapsed="false">
      <c r="A3" s="532" t="n">
        <v>14</v>
      </c>
      <c r="B3" s="531"/>
      <c r="L3" s="531"/>
      <c r="N3" s="533"/>
      <c r="V3" s="531"/>
      <c r="AC3" s="534"/>
      <c r="AD3" s="533"/>
      <c r="AF3" s="536"/>
      <c r="AO3" s="534"/>
      <c r="AP3" s="531"/>
      <c r="AQ3" s="536"/>
      <c r="AS3" s="538"/>
      <c r="AZ3" s="531"/>
      <c r="BJ3" s="531"/>
      <c r="BT3" s="531"/>
      <c r="BU3" s="533"/>
      <c r="CD3" s="531"/>
      <c r="CN3" s="531"/>
      <c r="CX3" s="534"/>
      <c r="DB3" s="536"/>
      <c r="DG3" s="533"/>
      <c r="DH3" s="531"/>
      <c r="DR3" s="531"/>
      <c r="DW3" s="537"/>
      <c r="DY3" s="535"/>
      <c r="EB3" s="531"/>
      <c r="EG3" s="534"/>
      <c r="EL3" s="531"/>
      <c r="EV3" s="534"/>
      <c r="FB3" s="534"/>
      <c r="FF3" s="531"/>
      <c r="FJ3" s="536"/>
      <c r="FL3" s="536"/>
      <c r="FN3" s="534"/>
      <c r="FP3" s="531"/>
      <c r="FZ3" s="531"/>
      <c r="GA3" s="536"/>
      <c r="GJ3" s="531"/>
      <c r="GP3" s="534"/>
      <c r="GT3" s="531"/>
      <c r="GZ3" s="535"/>
      <c r="HA3" s="533"/>
      <c r="HD3" s="531"/>
      <c r="HN3" s="531"/>
      <c r="HX3" s="531"/>
      <c r="ID3" s="536"/>
      <c r="IH3" s="536"/>
      <c r="II3" s="535"/>
      <c r="IK3" s="534"/>
      <c r="IR3" s="531"/>
    </row>
    <row r="4" customFormat="false" ht="12" hidden="false" customHeight="true" outlineLevel="0" collapsed="false">
      <c r="A4" s="532"/>
      <c r="B4" s="531"/>
      <c r="L4" s="531"/>
      <c r="V4" s="531"/>
      <c r="AF4" s="531"/>
      <c r="AP4" s="533"/>
      <c r="AX4" s="533"/>
      <c r="AZ4" s="531"/>
      <c r="BJ4" s="531"/>
      <c r="BK4" s="536"/>
      <c r="BL4" s="534"/>
      <c r="BT4" s="531"/>
      <c r="CD4" s="531"/>
      <c r="CN4" s="531"/>
      <c r="CQ4" s="534"/>
      <c r="CX4" s="531"/>
      <c r="DC4" s="533"/>
      <c r="DE4" s="536"/>
      <c r="DH4" s="531"/>
      <c r="DL4" s="534"/>
      <c r="DR4" s="531"/>
      <c r="DW4" s="537"/>
      <c r="EB4" s="531"/>
      <c r="EL4" s="531"/>
      <c r="EV4" s="531"/>
      <c r="FF4" s="531"/>
      <c r="FJ4" s="533"/>
      <c r="FP4" s="531"/>
      <c r="FV4" s="536"/>
      <c r="FY4" s="534"/>
      <c r="FZ4" s="531"/>
      <c r="GH4" s="534"/>
      <c r="GI4" s="534"/>
      <c r="GJ4" s="531"/>
      <c r="GT4" s="531"/>
      <c r="GZ4" s="535"/>
      <c r="HD4" s="531"/>
      <c r="HI4" s="535"/>
      <c r="HN4" s="531"/>
      <c r="HX4" s="531"/>
      <c r="IH4" s="531"/>
      <c r="IL4" s="536"/>
      <c r="IR4" s="531"/>
    </row>
    <row r="5" customFormat="false" ht="12" hidden="false" customHeight="true" outlineLevel="0" collapsed="false">
      <c r="A5" s="532"/>
      <c r="B5" s="531"/>
      <c r="L5" s="531"/>
      <c r="V5" s="531"/>
      <c r="W5" s="536"/>
      <c r="AF5" s="531"/>
      <c r="AL5" s="533"/>
      <c r="AM5" s="534"/>
      <c r="AP5" s="531"/>
      <c r="AZ5" s="531"/>
      <c r="BJ5" s="531"/>
      <c r="BN5" s="533"/>
      <c r="BT5" s="531"/>
      <c r="CD5" s="531"/>
      <c r="CN5" s="531"/>
      <c r="CV5" s="534"/>
      <c r="CX5" s="531"/>
      <c r="DD5" s="534"/>
      <c r="DG5" s="534"/>
      <c r="DH5" s="531"/>
      <c r="DK5" s="535"/>
      <c r="DR5" s="531"/>
      <c r="DW5" s="537"/>
      <c r="DX5" s="535"/>
      <c r="DZ5" s="536"/>
      <c r="EB5" s="536"/>
      <c r="EH5" s="533"/>
      <c r="EL5" s="531"/>
      <c r="EV5" s="531"/>
      <c r="FE5" s="533"/>
      <c r="FF5" s="531"/>
      <c r="FI5" s="533"/>
      <c r="FP5" s="531"/>
      <c r="FZ5" s="531"/>
      <c r="GJ5" s="531"/>
      <c r="GT5" s="531"/>
      <c r="GV5" s="534"/>
      <c r="HA5" s="533"/>
      <c r="HD5" s="531"/>
      <c r="HH5" s="534"/>
      <c r="HN5" s="531"/>
      <c r="HX5" s="531"/>
      <c r="IH5" s="531"/>
      <c r="IJ5" s="535"/>
      <c r="IR5" s="531"/>
    </row>
    <row r="6" customFormat="false" ht="12" hidden="false" customHeight="true" outlineLevel="0" collapsed="false">
      <c r="A6" s="532"/>
      <c r="B6" s="531"/>
      <c r="L6" s="531"/>
      <c r="N6" s="535"/>
      <c r="V6" s="531"/>
      <c r="AA6" s="539"/>
      <c r="AF6" s="531"/>
      <c r="AJ6" s="534"/>
      <c r="AP6" s="531"/>
      <c r="AZ6" s="531"/>
      <c r="BJ6" s="531"/>
      <c r="BT6" s="531"/>
      <c r="CD6" s="531"/>
      <c r="CN6" s="531"/>
      <c r="CX6" s="531"/>
      <c r="DG6" s="534"/>
      <c r="DH6" s="531"/>
      <c r="DR6" s="531"/>
      <c r="DW6" s="537"/>
      <c r="EB6" s="531"/>
      <c r="EL6" s="531"/>
      <c r="EM6" s="534"/>
      <c r="EV6" s="531"/>
      <c r="FF6" s="531"/>
      <c r="FG6" s="535"/>
      <c r="FP6" s="531"/>
      <c r="FZ6" s="531"/>
      <c r="GE6" s="534"/>
      <c r="GJ6" s="531"/>
      <c r="GT6" s="531"/>
      <c r="HC6" s="535"/>
      <c r="HD6" s="531"/>
      <c r="HE6" s="534"/>
      <c r="HN6" s="531"/>
      <c r="HX6" s="531"/>
      <c r="IH6" s="531"/>
      <c r="IR6" s="531"/>
    </row>
    <row r="7" customFormat="false" ht="12" hidden="false" customHeight="true" outlineLevel="0" collapsed="false">
      <c r="A7" s="532"/>
      <c r="B7" s="531"/>
      <c r="L7" s="531"/>
      <c r="V7" s="531"/>
      <c r="Y7" s="536"/>
      <c r="AF7" s="531"/>
      <c r="AK7" s="534"/>
      <c r="AP7" s="531"/>
      <c r="AZ7" s="531"/>
      <c r="BJ7" s="531"/>
      <c r="BR7" s="535"/>
      <c r="BT7" s="531"/>
      <c r="CB7" s="540"/>
      <c r="CD7" s="531"/>
      <c r="CN7" s="531"/>
      <c r="CX7" s="531"/>
      <c r="DH7" s="531"/>
      <c r="DR7" s="531"/>
      <c r="DW7" s="537"/>
      <c r="EB7" s="531"/>
      <c r="EL7" s="531"/>
      <c r="EV7" s="535"/>
      <c r="EX7" s="535"/>
      <c r="FE7" s="534"/>
      <c r="FF7" s="531"/>
      <c r="FH7" s="536"/>
      <c r="FP7" s="536"/>
      <c r="FV7" s="535"/>
      <c r="FZ7" s="531"/>
      <c r="GD7" s="535"/>
      <c r="GJ7" s="531"/>
      <c r="GO7" s="535"/>
      <c r="GT7" s="531"/>
      <c r="HD7" s="531"/>
      <c r="HJ7" s="533"/>
      <c r="HN7" s="531"/>
      <c r="HX7" s="534"/>
      <c r="IH7" s="531"/>
      <c r="IK7" s="541"/>
      <c r="IP7" s="534"/>
      <c r="IR7" s="531"/>
    </row>
    <row r="8" customFormat="false" ht="12" hidden="false" customHeight="true" outlineLevel="0" collapsed="false">
      <c r="A8" s="532"/>
      <c r="B8" s="531"/>
      <c r="G8" s="534"/>
      <c r="L8" s="531"/>
      <c r="V8" s="531"/>
      <c r="AE8" s="536"/>
      <c r="AF8" s="531"/>
      <c r="AL8" s="536"/>
      <c r="AP8" s="531"/>
      <c r="AR8" s="536"/>
      <c r="AT8" s="535"/>
      <c r="AU8" s="536"/>
      <c r="AZ8" s="531"/>
      <c r="BJ8" s="531"/>
      <c r="BT8" s="531"/>
      <c r="BU8" s="533"/>
      <c r="CD8" s="531"/>
      <c r="CN8" s="531"/>
      <c r="CX8" s="531"/>
      <c r="DE8" s="533"/>
      <c r="DH8" s="531"/>
      <c r="DJ8" s="534"/>
      <c r="DR8" s="531"/>
      <c r="DW8" s="537"/>
      <c r="EB8" s="531"/>
      <c r="EL8" s="531"/>
      <c r="EV8" s="531"/>
      <c r="FC8" s="534"/>
      <c r="FF8" s="534"/>
      <c r="FP8" s="531"/>
      <c r="FQ8" s="534"/>
      <c r="FW8" s="534"/>
      <c r="FX8" s="536"/>
      <c r="FZ8" s="531"/>
      <c r="GD8" s="533"/>
      <c r="GJ8" s="531"/>
      <c r="GO8" s="533"/>
      <c r="GT8" s="531"/>
      <c r="GX8" s="533"/>
      <c r="GZ8" s="533"/>
      <c r="HD8" s="540"/>
      <c r="HN8" s="531"/>
      <c r="HX8" s="531"/>
      <c r="IH8" s="531"/>
      <c r="II8" s="536"/>
      <c r="IR8" s="531"/>
    </row>
    <row r="9" customFormat="false" ht="12" hidden="false" customHeight="true" outlineLevel="0" collapsed="false">
      <c r="A9" s="532"/>
      <c r="B9" s="531"/>
      <c r="L9" s="531"/>
      <c r="V9" s="531"/>
      <c r="X9" s="534"/>
      <c r="AF9" s="531"/>
      <c r="AL9" s="534"/>
      <c r="AP9" s="536"/>
      <c r="AR9" s="534"/>
      <c r="AZ9" s="534"/>
      <c r="BJ9" s="531"/>
      <c r="BT9" s="531"/>
      <c r="BU9" s="533"/>
      <c r="CD9" s="531"/>
      <c r="CN9" s="531"/>
      <c r="CX9" s="531"/>
      <c r="DG9" s="534"/>
      <c r="DH9" s="531"/>
      <c r="DR9" s="531"/>
      <c r="DW9" s="537"/>
      <c r="EB9" s="536"/>
      <c r="EL9" s="531"/>
      <c r="EV9" s="531"/>
      <c r="FF9" s="531"/>
      <c r="FP9" s="531"/>
      <c r="FQ9" s="533"/>
      <c r="FS9" s="536"/>
      <c r="FV9" s="534"/>
      <c r="FZ9" s="531"/>
      <c r="GJ9" s="531"/>
      <c r="GL9" s="534"/>
      <c r="GN9" s="535"/>
      <c r="GT9" s="531"/>
      <c r="GU9" s="536"/>
      <c r="GZ9" s="536"/>
      <c r="HD9" s="531"/>
      <c r="HN9" s="531"/>
      <c r="HX9" s="531"/>
      <c r="IH9" s="531"/>
      <c r="IJ9" s="534"/>
      <c r="IK9" s="535"/>
      <c r="IR9" s="531"/>
    </row>
    <row r="10" customFormat="false" ht="12" hidden="false" customHeight="true" outlineLevel="0" collapsed="false">
      <c r="A10" s="532"/>
      <c r="B10" s="531"/>
      <c r="H10" s="536"/>
      <c r="L10" s="531"/>
      <c r="S10" s="534"/>
      <c r="V10" s="531"/>
      <c r="AA10" s="535"/>
      <c r="AE10" s="534"/>
      <c r="AF10" s="531"/>
      <c r="AO10" s="533"/>
      <c r="AP10" s="531"/>
      <c r="AZ10" s="531"/>
      <c r="BJ10" s="531"/>
      <c r="BS10" s="533"/>
      <c r="BT10" s="531"/>
      <c r="CB10" s="533"/>
      <c r="CD10" s="534"/>
      <c r="CN10" s="531"/>
      <c r="CX10" s="531"/>
      <c r="DB10" s="536"/>
      <c r="DH10" s="531"/>
      <c r="DR10" s="531"/>
      <c r="DS10" s="535"/>
      <c r="DW10" s="537"/>
      <c r="EA10" s="534"/>
      <c r="EB10" s="531"/>
      <c r="EL10" s="531"/>
      <c r="EV10" s="531"/>
      <c r="FF10" s="531"/>
      <c r="FO10" s="536"/>
      <c r="FP10" s="531"/>
      <c r="FZ10" s="531"/>
      <c r="GG10" s="535"/>
      <c r="GJ10" s="531"/>
      <c r="GM10" s="536"/>
      <c r="GT10" s="531"/>
      <c r="HD10" s="531"/>
      <c r="HK10" s="534"/>
      <c r="HN10" s="531"/>
      <c r="HX10" s="531"/>
      <c r="IE10" s="534"/>
      <c r="IH10" s="531"/>
      <c r="IR10" s="531"/>
    </row>
    <row r="11" customFormat="false" ht="12" hidden="false" customHeight="true" outlineLevel="0" collapsed="false">
      <c r="A11" s="532"/>
      <c r="B11" s="531"/>
      <c r="L11" s="531"/>
      <c r="M11" s="534"/>
      <c r="V11" s="531"/>
      <c r="AB11" s="534"/>
      <c r="AE11" s="533"/>
      <c r="AF11" s="531"/>
      <c r="AG11" s="533"/>
      <c r="AN11" s="533"/>
      <c r="AP11" s="531"/>
      <c r="AR11" s="533"/>
      <c r="AS11" s="536"/>
      <c r="AX11" s="536"/>
      <c r="AZ11" s="531"/>
      <c r="BJ11" s="531"/>
      <c r="BM11" s="534"/>
      <c r="BT11" s="531"/>
      <c r="CD11" s="531"/>
      <c r="CN11" s="531"/>
      <c r="CX11" s="531"/>
      <c r="CY11" s="533"/>
      <c r="DH11" s="531"/>
      <c r="DM11" s="533"/>
      <c r="DR11" s="531"/>
      <c r="DW11" s="537"/>
      <c r="EB11" s="531"/>
      <c r="EL11" s="531"/>
      <c r="EO11" s="533"/>
      <c r="EV11" s="531"/>
      <c r="FF11" s="531"/>
      <c r="FI11" s="540"/>
      <c r="FO11" s="536"/>
      <c r="FP11" s="531"/>
      <c r="FZ11" s="531"/>
      <c r="GA11" s="534"/>
      <c r="GB11" s="535"/>
      <c r="GJ11" s="531"/>
      <c r="GL11" s="533"/>
      <c r="GM11" s="534"/>
      <c r="GT11" s="531"/>
      <c r="GZ11" s="533"/>
      <c r="HD11" s="531"/>
      <c r="HN11" s="531"/>
      <c r="HX11" s="531"/>
      <c r="IH11" s="531"/>
      <c r="IR11" s="531"/>
    </row>
    <row r="12" s="531" customFormat="true" ht="12" hidden="false" customHeight="true" outlineLevel="0" collapsed="false">
      <c r="E12" s="536"/>
      <c r="S12" s="535"/>
      <c r="V12" s="536"/>
      <c r="AC12" s="536"/>
      <c r="AZ12" s="533"/>
      <c r="BF12" s="534"/>
      <c r="BL12" s="534"/>
      <c r="CN12" s="533"/>
      <c r="CR12" s="536"/>
      <c r="DW12" s="537"/>
      <c r="EX12" s="533"/>
      <c r="FO12" s="534"/>
      <c r="GK12" s="533"/>
      <c r="GU12" s="533"/>
      <c r="HB12" s="534"/>
      <c r="HJ12" s="533"/>
      <c r="HN12" s="534"/>
      <c r="IC12" s="534"/>
    </row>
    <row r="13" customFormat="false" ht="12" hidden="false" customHeight="true" outlineLevel="0" collapsed="false">
      <c r="A13" s="532" t="n">
        <f aca="false">A3-1</f>
        <v>13</v>
      </c>
      <c r="B13" s="531"/>
      <c r="L13" s="531"/>
      <c r="V13" s="531"/>
      <c r="AA13" s="535"/>
      <c r="AF13" s="531"/>
      <c r="AG13" s="534"/>
      <c r="AI13" s="533"/>
      <c r="AO13" s="533"/>
      <c r="AP13" s="531"/>
      <c r="AZ13" s="531"/>
      <c r="BJ13" s="531"/>
      <c r="BO13" s="533"/>
      <c r="BT13" s="531"/>
      <c r="CD13" s="531"/>
      <c r="CG13" s="535"/>
      <c r="CI13" s="533"/>
      <c r="CN13" s="531"/>
      <c r="CQ13" s="533"/>
      <c r="CX13" s="531"/>
      <c r="CZ13" s="535"/>
      <c r="DH13" s="531"/>
      <c r="DI13" s="534"/>
      <c r="DQ13" s="533"/>
      <c r="DR13" s="531"/>
      <c r="DT13" s="533"/>
      <c r="DW13" s="537"/>
      <c r="EB13" s="531"/>
      <c r="EG13" s="533"/>
      <c r="EL13" s="531"/>
      <c r="EV13" s="531"/>
      <c r="FF13" s="531"/>
      <c r="FP13" s="531"/>
      <c r="FW13" s="534"/>
      <c r="FZ13" s="531"/>
      <c r="GJ13" s="531"/>
      <c r="GT13" s="531"/>
      <c r="HD13" s="531"/>
      <c r="HE13" s="535"/>
      <c r="HJ13" s="534"/>
      <c r="HK13" s="533"/>
      <c r="HN13" s="531"/>
      <c r="HQ13" s="536"/>
      <c r="HT13" s="542"/>
      <c r="HX13" s="534"/>
      <c r="IH13" s="531"/>
      <c r="IK13" s="533"/>
      <c r="IR13" s="531"/>
    </row>
    <row r="14" customFormat="false" ht="12" hidden="false" customHeight="true" outlineLevel="0" collapsed="false">
      <c r="A14" s="532"/>
      <c r="B14" s="531"/>
      <c r="L14" s="534"/>
      <c r="V14" s="531"/>
      <c r="AC14" s="542"/>
      <c r="AF14" s="531"/>
      <c r="AH14" s="536"/>
      <c r="AM14" s="534"/>
      <c r="AN14" s="534"/>
      <c r="AP14" s="531"/>
      <c r="AX14" s="534"/>
      <c r="AZ14" s="531"/>
      <c r="BJ14" s="531"/>
      <c r="BL14" s="533"/>
      <c r="BP14" s="534"/>
      <c r="BT14" s="531"/>
      <c r="CD14" s="531"/>
      <c r="CN14" s="531"/>
      <c r="CV14" s="536"/>
      <c r="CX14" s="531"/>
      <c r="DH14" s="531"/>
      <c r="DI14" s="535"/>
      <c r="DR14" s="531"/>
      <c r="DW14" s="537"/>
      <c r="DX14" s="535"/>
      <c r="EA14" s="536"/>
      <c r="EB14" s="531"/>
      <c r="EL14" s="531"/>
      <c r="EV14" s="531"/>
      <c r="FF14" s="531"/>
      <c r="FH14" s="534"/>
      <c r="FI14" s="534"/>
      <c r="FP14" s="531"/>
      <c r="FU14" s="536"/>
      <c r="FV14" s="535"/>
      <c r="FY14" s="533"/>
      <c r="FZ14" s="531"/>
      <c r="GJ14" s="531"/>
      <c r="GT14" s="531"/>
      <c r="HD14" s="531"/>
      <c r="HG14" s="533"/>
      <c r="HH14" s="533"/>
      <c r="HJ14" s="534"/>
      <c r="HN14" s="531"/>
      <c r="HX14" s="531"/>
      <c r="HY14" s="534"/>
      <c r="IB14" s="535"/>
      <c r="IH14" s="531"/>
      <c r="IN14" s="536"/>
      <c r="IR14" s="531"/>
    </row>
    <row r="15" customFormat="false" ht="12" hidden="false" customHeight="true" outlineLevel="0" collapsed="false">
      <c r="A15" s="532"/>
      <c r="B15" s="534"/>
      <c r="G15" s="533"/>
      <c r="L15" s="531"/>
      <c r="V15" s="531"/>
      <c r="AE15" s="533"/>
      <c r="AF15" s="531"/>
      <c r="AP15" s="531"/>
      <c r="AW15" s="534"/>
      <c r="AZ15" s="531"/>
      <c r="BJ15" s="533"/>
      <c r="BM15" s="536"/>
      <c r="BN15" s="534"/>
      <c r="BR15" s="536"/>
      <c r="BT15" s="531"/>
      <c r="CD15" s="531"/>
      <c r="CN15" s="531"/>
      <c r="CU15" s="533"/>
      <c r="CX15" s="531"/>
      <c r="DD15" s="533"/>
      <c r="DH15" s="531"/>
      <c r="DR15" s="531"/>
      <c r="DV15" s="534"/>
      <c r="DW15" s="537"/>
      <c r="EB15" s="531"/>
      <c r="EL15" s="531"/>
      <c r="EV15" s="531"/>
      <c r="FF15" s="531"/>
      <c r="FO15" s="536"/>
      <c r="FP15" s="531"/>
      <c r="FZ15" s="531"/>
      <c r="GA15" s="536"/>
      <c r="GJ15" s="531"/>
      <c r="GT15" s="531"/>
      <c r="HD15" s="531"/>
      <c r="HH15" s="538"/>
      <c r="HM15" s="533"/>
      <c r="HN15" s="531"/>
      <c r="HX15" s="531"/>
      <c r="IA15" s="533"/>
      <c r="IH15" s="531"/>
      <c r="IR15" s="531"/>
    </row>
    <row r="16" customFormat="false" ht="12" hidden="false" customHeight="true" outlineLevel="0" collapsed="false">
      <c r="A16" s="532"/>
      <c r="B16" s="531"/>
      <c r="L16" s="531"/>
      <c r="V16" s="531"/>
      <c r="AC16" s="536"/>
      <c r="AF16" s="531"/>
      <c r="AJ16" s="533"/>
      <c r="AP16" s="531"/>
      <c r="AZ16" s="531"/>
      <c r="BJ16" s="531"/>
      <c r="BT16" s="531"/>
      <c r="CD16" s="531"/>
      <c r="CJ16" s="535"/>
      <c r="CL16" s="534"/>
      <c r="CN16" s="531"/>
      <c r="CR16" s="534"/>
      <c r="CW16" s="533"/>
      <c r="CX16" s="531"/>
      <c r="DG16" s="534"/>
      <c r="DH16" s="531"/>
      <c r="DR16" s="531"/>
      <c r="DW16" s="537"/>
      <c r="EB16" s="531"/>
      <c r="EG16" s="535"/>
      <c r="EH16" s="536"/>
      <c r="EL16" s="531"/>
      <c r="EM16" s="533"/>
      <c r="EV16" s="531"/>
      <c r="FF16" s="531"/>
      <c r="FP16" s="531"/>
      <c r="FZ16" s="531"/>
      <c r="GC16" s="536"/>
      <c r="GJ16" s="531"/>
      <c r="GQ16" s="534"/>
      <c r="GT16" s="531"/>
      <c r="HD16" s="531"/>
      <c r="HF16" s="534"/>
      <c r="HN16" s="531"/>
      <c r="HX16" s="531"/>
      <c r="HY16" s="535"/>
      <c r="IA16" s="535"/>
      <c r="IH16" s="531"/>
      <c r="IR16" s="531"/>
    </row>
    <row r="17" customFormat="false" ht="12" hidden="false" customHeight="true" outlineLevel="0" collapsed="false">
      <c r="A17" s="532"/>
      <c r="B17" s="531"/>
      <c r="I17" s="534"/>
      <c r="L17" s="531"/>
      <c r="V17" s="531"/>
      <c r="X17" s="535"/>
      <c r="AD17" s="533"/>
      <c r="AF17" s="534"/>
      <c r="AI17" s="533"/>
      <c r="AL17" s="533"/>
      <c r="AP17" s="531"/>
      <c r="AT17" s="534"/>
      <c r="AZ17" s="531"/>
      <c r="BJ17" s="531"/>
      <c r="BT17" s="531"/>
      <c r="CD17" s="531"/>
      <c r="CK17" s="535"/>
      <c r="CM17" s="533"/>
      <c r="CN17" s="531"/>
      <c r="CS17" s="533"/>
      <c r="CT17" s="536"/>
      <c r="CX17" s="531"/>
      <c r="DA17" s="536"/>
      <c r="DH17" s="531"/>
      <c r="DL17" s="533"/>
      <c r="DO17" s="534"/>
      <c r="DR17" s="531"/>
      <c r="DW17" s="537"/>
      <c r="EB17" s="531"/>
      <c r="EL17" s="531"/>
      <c r="EQ17" s="533"/>
      <c r="EV17" s="533"/>
      <c r="FF17" s="531"/>
      <c r="FP17" s="531"/>
      <c r="FX17" s="534"/>
      <c r="FZ17" s="531"/>
      <c r="GC17" s="533"/>
      <c r="GE17" s="533"/>
      <c r="GJ17" s="531"/>
      <c r="GT17" s="531"/>
      <c r="HD17" s="531"/>
      <c r="HM17" s="535"/>
      <c r="HN17" s="531"/>
      <c r="HT17" s="534"/>
      <c r="HW17" s="536"/>
      <c r="HX17" s="538"/>
      <c r="IH17" s="531"/>
      <c r="IM17" s="535"/>
      <c r="IN17" s="535"/>
      <c r="IO17" s="533"/>
      <c r="IR17" s="531"/>
    </row>
    <row r="18" customFormat="false" ht="12" hidden="false" customHeight="true" outlineLevel="0" collapsed="false">
      <c r="A18" s="532"/>
      <c r="B18" s="531"/>
      <c r="G18" s="533"/>
      <c r="L18" s="531"/>
      <c r="V18" s="531"/>
      <c r="Z18" s="534"/>
      <c r="AF18" s="531"/>
      <c r="AP18" s="531"/>
      <c r="AQ18" s="543"/>
      <c r="AU18" s="534"/>
      <c r="AZ18" s="531"/>
      <c r="BJ18" s="531"/>
      <c r="BT18" s="533"/>
      <c r="CD18" s="531"/>
      <c r="CJ18" s="535"/>
      <c r="CN18" s="531"/>
      <c r="CP18" s="533"/>
      <c r="CU18" s="536"/>
      <c r="CX18" s="531"/>
      <c r="DH18" s="531"/>
      <c r="DJ18" s="544"/>
      <c r="DR18" s="531"/>
      <c r="DW18" s="537"/>
      <c r="EB18" s="533"/>
      <c r="EE18" s="534"/>
      <c r="EI18" s="533"/>
      <c r="EL18" s="531"/>
      <c r="EU18" s="545"/>
      <c r="EV18" s="531"/>
      <c r="FF18" s="534"/>
      <c r="FL18" s="536"/>
      <c r="FO18" s="534"/>
      <c r="FP18" s="531"/>
      <c r="FZ18" s="531"/>
      <c r="GJ18" s="531"/>
      <c r="GT18" s="531"/>
      <c r="HD18" s="531"/>
      <c r="HN18" s="531"/>
      <c r="HX18" s="531"/>
      <c r="IH18" s="531"/>
      <c r="IQ18" s="536"/>
      <c r="IR18" s="531"/>
    </row>
    <row r="19" customFormat="false" ht="12" hidden="false" customHeight="true" outlineLevel="0" collapsed="false">
      <c r="A19" s="532"/>
      <c r="B19" s="531"/>
      <c r="L19" s="531"/>
      <c r="V19" s="531"/>
      <c r="AF19" s="531"/>
      <c r="AP19" s="531"/>
      <c r="AZ19" s="533"/>
      <c r="BJ19" s="531"/>
      <c r="BQ19" s="534"/>
      <c r="BT19" s="531"/>
      <c r="CD19" s="531"/>
      <c r="CN19" s="531"/>
      <c r="CX19" s="531"/>
      <c r="DH19" s="531"/>
      <c r="DO19" s="533"/>
      <c r="DR19" s="531"/>
      <c r="DW19" s="537"/>
      <c r="EB19" s="531"/>
      <c r="EI19" s="546"/>
      <c r="EL19" s="531"/>
      <c r="ES19" s="533"/>
      <c r="EU19" s="536"/>
      <c r="EV19" s="531"/>
      <c r="FC19" s="533"/>
      <c r="FF19" s="531"/>
      <c r="FP19" s="531"/>
      <c r="FZ19" s="531"/>
      <c r="GA19" s="533"/>
      <c r="GJ19" s="531"/>
      <c r="GK19" s="533"/>
      <c r="GT19" s="531"/>
      <c r="HD19" s="531"/>
      <c r="HF19" s="536"/>
      <c r="HN19" s="531"/>
      <c r="HV19" s="533"/>
      <c r="HX19" s="531"/>
      <c r="IA19" s="534"/>
      <c r="IH19" s="531"/>
      <c r="IR19" s="531"/>
    </row>
    <row r="20" customFormat="false" ht="12" hidden="false" customHeight="true" outlineLevel="0" collapsed="false">
      <c r="A20" s="532"/>
      <c r="B20" s="531"/>
      <c r="E20" s="536"/>
      <c r="F20" s="536"/>
      <c r="L20" s="531"/>
      <c r="V20" s="531"/>
      <c r="AF20" s="531"/>
      <c r="AP20" s="531"/>
      <c r="AT20" s="534"/>
      <c r="AV20" s="534"/>
      <c r="AZ20" s="531"/>
      <c r="BJ20" s="531"/>
      <c r="BQ20" s="535"/>
      <c r="BT20" s="531"/>
      <c r="CD20" s="531"/>
      <c r="CH20" s="533"/>
      <c r="CN20" s="531"/>
      <c r="CX20" s="531"/>
      <c r="CY20" s="534"/>
      <c r="DH20" s="531"/>
      <c r="DK20" s="535"/>
      <c r="DR20" s="531"/>
      <c r="DW20" s="537"/>
      <c r="EB20" s="531"/>
      <c r="EL20" s="531"/>
      <c r="EM20" s="533"/>
      <c r="EV20" s="531"/>
      <c r="EW20" s="534"/>
      <c r="FF20" s="531"/>
      <c r="FO20" s="533"/>
      <c r="FP20" s="531"/>
      <c r="FZ20" s="536"/>
      <c r="GA20" s="533"/>
      <c r="GJ20" s="531"/>
      <c r="GT20" s="531"/>
      <c r="HD20" s="531"/>
      <c r="HN20" s="531"/>
      <c r="HP20" s="534"/>
      <c r="HX20" s="531"/>
      <c r="ID20" s="533"/>
      <c r="IH20" s="531"/>
      <c r="IR20" s="531"/>
    </row>
    <row r="21" customFormat="false" ht="12" hidden="false" customHeight="true" outlineLevel="0" collapsed="false">
      <c r="A21" s="532"/>
      <c r="B21" s="531"/>
      <c r="G21" s="534"/>
      <c r="L21" s="531"/>
      <c r="V21" s="531"/>
      <c r="W21" s="534"/>
      <c r="X21" s="534"/>
      <c r="AD21" s="536"/>
      <c r="AF21" s="531"/>
      <c r="AP21" s="531"/>
      <c r="AZ21" s="531"/>
      <c r="BJ21" s="536"/>
      <c r="BT21" s="531"/>
      <c r="CD21" s="531"/>
      <c r="CG21" s="536"/>
      <c r="CM21" s="533"/>
      <c r="CN21" s="531"/>
      <c r="CQ21" s="534"/>
      <c r="CX21" s="531"/>
      <c r="DH21" s="531"/>
      <c r="DJ21" s="536"/>
      <c r="DR21" s="531"/>
      <c r="DW21" s="537"/>
      <c r="EA21" s="533"/>
      <c r="EB21" s="531"/>
      <c r="EL21" s="536"/>
      <c r="EN21" s="534"/>
      <c r="EV21" s="531"/>
      <c r="FF21" s="531"/>
      <c r="FI21" s="533"/>
      <c r="FL21" s="533"/>
      <c r="FP21" s="531"/>
      <c r="FW21" s="535"/>
      <c r="FZ21" s="531"/>
      <c r="GB21" s="534"/>
      <c r="GI21" s="536"/>
      <c r="GJ21" s="531"/>
      <c r="GT21" s="531"/>
      <c r="HD21" s="531"/>
      <c r="HG21" s="533"/>
      <c r="HN21" s="531"/>
      <c r="HX21" s="531"/>
      <c r="IE21" s="533"/>
      <c r="IH21" s="531"/>
      <c r="IP21" s="536"/>
      <c r="IR21" s="531"/>
    </row>
    <row r="22" s="531" customFormat="true" ht="12" hidden="false" customHeight="true" outlineLevel="0" collapsed="false">
      <c r="J22" s="534"/>
      <c r="AC22" s="536"/>
      <c r="BF22" s="544"/>
      <c r="BJ22" s="536"/>
      <c r="CN22" s="534"/>
      <c r="DW22" s="537"/>
      <c r="DX22" s="534"/>
      <c r="DY22" s="534"/>
      <c r="EL22" s="546"/>
      <c r="EM22" s="536"/>
      <c r="EQ22" s="533"/>
      <c r="EU22" s="547"/>
      <c r="FE22" s="533"/>
      <c r="FO22" s="536"/>
      <c r="FT22" s="534"/>
      <c r="HB22" s="533"/>
      <c r="IJ22" s="533"/>
    </row>
    <row r="23" customFormat="false" ht="12" hidden="false" customHeight="true" outlineLevel="0" collapsed="false">
      <c r="A23" s="532" t="n">
        <f aca="false">A13-1</f>
        <v>12</v>
      </c>
      <c r="B23" s="531"/>
      <c r="D23" s="534"/>
      <c r="H23" s="534"/>
      <c r="I23" s="533"/>
      <c r="L23" s="531"/>
      <c r="V23" s="531"/>
      <c r="AF23" s="531"/>
      <c r="AP23" s="531"/>
      <c r="AQ23" s="535"/>
      <c r="AZ23" s="531"/>
      <c r="BJ23" s="531"/>
      <c r="BT23" s="531"/>
      <c r="CD23" s="531"/>
      <c r="CN23" s="531"/>
      <c r="CX23" s="531"/>
      <c r="DF23" s="535"/>
      <c r="DH23" s="531"/>
      <c r="DR23" s="531"/>
      <c r="DW23" s="537"/>
      <c r="DZ23" s="535"/>
      <c r="EB23" s="531"/>
      <c r="EG23" s="535"/>
      <c r="EL23" s="531"/>
      <c r="EN23" s="533"/>
      <c r="EV23" s="531"/>
      <c r="FA23" s="533"/>
      <c r="FF23" s="538"/>
      <c r="FG23" s="536"/>
      <c r="FP23" s="531"/>
      <c r="FZ23" s="531"/>
      <c r="GJ23" s="531"/>
      <c r="GT23" s="531"/>
      <c r="HD23" s="531"/>
      <c r="HH23" s="536"/>
      <c r="HN23" s="531"/>
      <c r="HX23" s="531"/>
      <c r="IH23" s="531"/>
      <c r="IJ23" s="533"/>
      <c r="IR23" s="531"/>
    </row>
    <row r="24" customFormat="false" ht="12" hidden="false" customHeight="true" outlineLevel="0" collapsed="false">
      <c r="A24" s="532"/>
      <c r="B24" s="531"/>
      <c r="L24" s="531"/>
      <c r="V24" s="531"/>
      <c r="AB24" s="534"/>
      <c r="AC24" s="535"/>
      <c r="AF24" s="531"/>
      <c r="AP24" s="531"/>
      <c r="AY24" s="533"/>
      <c r="AZ24" s="531"/>
      <c r="BD24" s="533"/>
      <c r="BF24" s="534"/>
      <c r="BJ24" s="531"/>
      <c r="BO24" s="534"/>
      <c r="BQ24" s="534"/>
      <c r="BR24" s="533"/>
      <c r="BT24" s="531"/>
      <c r="CD24" s="531"/>
      <c r="CN24" s="531"/>
      <c r="CX24" s="531"/>
      <c r="DG24" s="533"/>
      <c r="DH24" s="531"/>
      <c r="DK24" s="536"/>
      <c r="DN24" s="534"/>
      <c r="DP24" s="539"/>
      <c r="DR24" s="531"/>
      <c r="DW24" s="537"/>
      <c r="EB24" s="531"/>
      <c r="EH24" s="536"/>
      <c r="EL24" s="531"/>
      <c r="EV24" s="531"/>
      <c r="FF24" s="531"/>
      <c r="FH24" s="533"/>
      <c r="FP24" s="531"/>
      <c r="FS24" s="536"/>
      <c r="FW24" s="534"/>
      <c r="FY24" s="535"/>
      <c r="FZ24" s="531"/>
      <c r="GB24" s="536"/>
      <c r="GH24" s="546"/>
      <c r="GJ24" s="531"/>
      <c r="GT24" s="531"/>
      <c r="HD24" s="531"/>
      <c r="HN24" s="531"/>
      <c r="HX24" s="531"/>
      <c r="IA24" s="535"/>
      <c r="ID24" s="533"/>
      <c r="IH24" s="531"/>
      <c r="IK24" s="534"/>
      <c r="IO24" s="536"/>
      <c r="IR24" s="531"/>
    </row>
    <row r="25" customFormat="false" ht="12" hidden="false" customHeight="true" outlineLevel="0" collapsed="false">
      <c r="A25" s="532"/>
      <c r="B25" s="531"/>
      <c r="L25" s="535"/>
      <c r="V25" s="531"/>
      <c r="AF25" s="531"/>
      <c r="AP25" s="531"/>
      <c r="AZ25" s="531"/>
      <c r="BJ25" s="531"/>
      <c r="BL25" s="535"/>
      <c r="BT25" s="531"/>
      <c r="CD25" s="531"/>
      <c r="CN25" s="531"/>
      <c r="CX25" s="531"/>
      <c r="DD25" s="535"/>
      <c r="DH25" s="531"/>
      <c r="DI25" s="535"/>
      <c r="DO25" s="536"/>
      <c r="DR25" s="531"/>
      <c r="DW25" s="537"/>
      <c r="EB25" s="531"/>
      <c r="EF25" s="536"/>
      <c r="EL25" s="531"/>
      <c r="EV25" s="531"/>
      <c r="FA25" s="533"/>
      <c r="FF25" s="531"/>
      <c r="FP25" s="531"/>
      <c r="FV25" s="546"/>
      <c r="FZ25" s="531"/>
      <c r="GE25" s="536"/>
      <c r="GJ25" s="531"/>
      <c r="GT25" s="531"/>
      <c r="HD25" s="531"/>
      <c r="HH25" s="533"/>
      <c r="HN25" s="531"/>
      <c r="HT25" s="533"/>
      <c r="HX25" s="531"/>
      <c r="IH25" s="531"/>
      <c r="II25" s="536"/>
      <c r="IR25" s="531"/>
    </row>
    <row r="26" customFormat="false" ht="12" hidden="false" customHeight="true" outlineLevel="0" collapsed="false">
      <c r="A26" s="532"/>
      <c r="B26" s="531"/>
      <c r="L26" s="531"/>
      <c r="V26" s="531"/>
      <c r="X26" s="539"/>
      <c r="AD26" s="535"/>
      <c r="AF26" s="531"/>
      <c r="AP26" s="531"/>
      <c r="AZ26" s="531"/>
      <c r="BG26" s="536"/>
      <c r="BJ26" s="531"/>
      <c r="BK26" s="536"/>
      <c r="BT26" s="531"/>
      <c r="CD26" s="531"/>
      <c r="CN26" s="531"/>
      <c r="CX26" s="531"/>
      <c r="DH26" s="531"/>
      <c r="DR26" s="531"/>
      <c r="DW26" s="537"/>
      <c r="EB26" s="531"/>
      <c r="EF26" s="534"/>
      <c r="EL26" s="531"/>
      <c r="EM26" s="535"/>
      <c r="EV26" s="531"/>
      <c r="FF26" s="531"/>
      <c r="FP26" s="531"/>
      <c r="FY26" s="534"/>
      <c r="FZ26" s="531"/>
      <c r="GJ26" s="531"/>
      <c r="GT26" s="531"/>
      <c r="HD26" s="531"/>
      <c r="HH26" s="535"/>
      <c r="HI26" s="535"/>
      <c r="HK26" s="534"/>
      <c r="HN26" s="533"/>
      <c r="HW26" s="533"/>
      <c r="HX26" s="531"/>
      <c r="IH26" s="531"/>
      <c r="IL26" s="533"/>
      <c r="IM26" s="535"/>
      <c r="IR26" s="531"/>
    </row>
    <row r="27" customFormat="false" ht="12" hidden="false" customHeight="true" outlineLevel="0" collapsed="false">
      <c r="A27" s="532"/>
      <c r="B27" s="531"/>
      <c r="L27" s="531"/>
      <c r="V27" s="535"/>
      <c r="AF27" s="531"/>
      <c r="AJ27" s="535"/>
      <c r="AP27" s="531"/>
      <c r="AR27" s="535"/>
      <c r="AZ27" s="531"/>
      <c r="BE27" s="536"/>
      <c r="BJ27" s="531"/>
      <c r="BT27" s="531"/>
      <c r="CB27" s="535"/>
      <c r="CD27" s="531"/>
      <c r="CH27" s="533"/>
      <c r="CK27" s="548"/>
      <c r="CN27" s="531"/>
      <c r="CX27" s="531"/>
      <c r="DH27" s="531"/>
      <c r="DR27" s="531"/>
      <c r="DW27" s="537"/>
      <c r="DX27" s="536"/>
      <c r="EB27" s="531"/>
      <c r="EL27" s="531"/>
      <c r="EU27" s="534"/>
      <c r="EV27" s="531"/>
      <c r="FF27" s="531"/>
      <c r="FP27" s="531"/>
      <c r="FZ27" s="531"/>
      <c r="GB27" s="533"/>
      <c r="GE27" s="533"/>
      <c r="GJ27" s="531"/>
      <c r="GT27" s="531"/>
      <c r="HB27" s="534"/>
      <c r="HD27" s="531"/>
      <c r="HN27" s="531"/>
      <c r="HX27" s="531"/>
      <c r="IA27" s="534"/>
      <c r="IE27" s="535"/>
      <c r="IH27" s="531"/>
      <c r="IJ27" s="536"/>
      <c r="IQ27" s="536"/>
      <c r="IR27" s="531"/>
    </row>
    <row r="28" customFormat="false" ht="12" hidden="false" customHeight="true" outlineLevel="0" collapsed="false">
      <c r="A28" s="532"/>
      <c r="B28" s="536"/>
      <c r="F28" s="536"/>
      <c r="G28" s="535"/>
      <c r="L28" s="531"/>
      <c r="V28" s="534"/>
      <c r="AF28" s="531"/>
      <c r="AP28" s="531"/>
      <c r="AX28" s="533"/>
      <c r="AY28" s="534"/>
      <c r="AZ28" s="531"/>
      <c r="BB28" s="535"/>
      <c r="BJ28" s="531"/>
      <c r="BN28" s="534"/>
      <c r="BQ28" s="535"/>
      <c r="BT28" s="531"/>
      <c r="CD28" s="531"/>
      <c r="CJ28" s="534"/>
      <c r="CN28" s="531"/>
      <c r="CX28" s="531"/>
      <c r="DH28" s="531"/>
      <c r="DJ28" s="535"/>
      <c r="DR28" s="531"/>
      <c r="DW28" s="537"/>
      <c r="EB28" s="531"/>
      <c r="EH28" s="536"/>
      <c r="EL28" s="531"/>
      <c r="EO28" s="535"/>
      <c r="ES28" s="534"/>
      <c r="EV28" s="531"/>
      <c r="FB28" s="533"/>
      <c r="FF28" s="531"/>
      <c r="FH28" s="535"/>
      <c r="FP28" s="531"/>
      <c r="FZ28" s="531"/>
      <c r="GD28" s="536"/>
      <c r="GH28" s="534"/>
      <c r="GI28" s="536"/>
      <c r="GJ28" s="531"/>
      <c r="GT28" s="531"/>
      <c r="HD28" s="531"/>
      <c r="HN28" s="531"/>
      <c r="HW28" s="535"/>
      <c r="HX28" s="533"/>
      <c r="HZ28" s="534"/>
      <c r="IH28" s="531"/>
      <c r="IQ28" s="534"/>
      <c r="IR28" s="531"/>
    </row>
    <row r="29" customFormat="false" ht="12" hidden="false" customHeight="true" outlineLevel="0" collapsed="false">
      <c r="A29" s="532"/>
      <c r="B29" s="534"/>
      <c r="G29" s="536"/>
      <c r="L29" s="531"/>
      <c r="V29" s="531"/>
      <c r="AF29" s="531"/>
      <c r="AP29" s="531"/>
      <c r="AV29" s="536"/>
      <c r="AZ29" s="535"/>
      <c r="BE29" s="534"/>
      <c r="BJ29" s="531"/>
      <c r="BL29" s="535"/>
      <c r="BS29" s="535"/>
      <c r="BT29" s="531"/>
      <c r="CD29" s="531"/>
      <c r="CE29" s="536"/>
      <c r="CF29" s="535"/>
      <c r="CN29" s="531"/>
      <c r="CX29" s="531"/>
      <c r="DD29" s="536"/>
      <c r="DH29" s="531"/>
      <c r="DI29" s="533"/>
      <c r="DN29" s="533"/>
      <c r="DR29" s="531"/>
      <c r="DW29" s="537"/>
      <c r="EB29" s="531"/>
      <c r="EL29" s="531"/>
      <c r="EU29" s="536"/>
      <c r="EV29" s="531"/>
      <c r="FC29" s="549"/>
      <c r="FF29" s="531"/>
      <c r="FP29" s="531"/>
      <c r="FR29" s="536"/>
      <c r="FY29" s="534"/>
      <c r="FZ29" s="531"/>
      <c r="GJ29" s="531"/>
      <c r="GK29" s="533"/>
      <c r="GT29" s="531"/>
      <c r="HD29" s="531"/>
      <c r="HF29" s="534"/>
      <c r="HL29" s="536"/>
      <c r="HN29" s="531"/>
      <c r="HX29" s="531"/>
      <c r="HZ29" s="536"/>
      <c r="IH29" s="531"/>
      <c r="IQ29" s="533"/>
      <c r="IR29" s="531"/>
    </row>
    <row r="30" customFormat="false" ht="12" hidden="false" customHeight="true" outlineLevel="0" collapsed="false">
      <c r="A30" s="532"/>
      <c r="B30" s="531"/>
      <c r="E30" s="535"/>
      <c r="L30" s="531"/>
      <c r="V30" s="531"/>
      <c r="AA30" s="550"/>
      <c r="AF30" s="531"/>
      <c r="AP30" s="531"/>
      <c r="AY30" s="533"/>
      <c r="AZ30" s="531"/>
      <c r="BE30" s="534"/>
      <c r="BI30" s="534"/>
      <c r="BJ30" s="531"/>
      <c r="BS30" s="533"/>
      <c r="BT30" s="531"/>
      <c r="CD30" s="531"/>
      <c r="CH30" s="535"/>
      <c r="CN30" s="531"/>
      <c r="CX30" s="531"/>
      <c r="DB30" s="534"/>
      <c r="DC30" s="536"/>
      <c r="DH30" s="531"/>
      <c r="DP30" s="534"/>
      <c r="DR30" s="531"/>
      <c r="DW30" s="537"/>
      <c r="DY30" s="533"/>
      <c r="EB30" s="531"/>
      <c r="EL30" s="531"/>
      <c r="EV30" s="533"/>
      <c r="FF30" s="531"/>
      <c r="FP30" s="531"/>
      <c r="FQ30" s="533"/>
      <c r="FZ30" s="531"/>
      <c r="GJ30" s="531"/>
      <c r="GT30" s="531"/>
      <c r="HD30" s="531"/>
      <c r="HI30" s="534"/>
      <c r="HN30" s="531"/>
      <c r="HX30" s="531"/>
      <c r="HZ30" s="534"/>
      <c r="ID30" s="533"/>
      <c r="IE30" s="535"/>
      <c r="IH30" s="531"/>
      <c r="IK30" s="534"/>
      <c r="IN30" s="535"/>
      <c r="IR30" s="536"/>
    </row>
    <row r="31" customFormat="false" ht="12" hidden="false" customHeight="true" outlineLevel="0" collapsed="false">
      <c r="A31" s="532"/>
      <c r="B31" s="531"/>
      <c r="E31" s="533"/>
      <c r="L31" s="531"/>
      <c r="V31" s="531"/>
      <c r="AF31" s="531"/>
      <c r="AP31" s="531"/>
      <c r="AT31" s="536"/>
      <c r="AZ31" s="531"/>
      <c r="BA31" s="533"/>
      <c r="BJ31" s="531"/>
      <c r="BM31" s="534"/>
      <c r="BN31" s="534"/>
      <c r="BT31" s="531"/>
      <c r="CD31" s="531"/>
      <c r="CN31" s="531"/>
      <c r="CX31" s="531"/>
      <c r="DE31" s="534"/>
      <c r="DH31" s="533"/>
      <c r="DK31" s="534"/>
      <c r="DN31" s="533"/>
      <c r="DR31" s="531"/>
      <c r="DU31" s="536"/>
      <c r="DW31" s="537"/>
      <c r="EA31" s="535"/>
      <c r="EB31" s="535"/>
      <c r="EL31" s="531"/>
      <c r="EV31" s="531"/>
      <c r="EZ31" s="535"/>
      <c r="FF31" s="533"/>
      <c r="FI31" s="535"/>
      <c r="FP31" s="531"/>
      <c r="FZ31" s="531"/>
      <c r="GH31" s="536"/>
      <c r="GJ31" s="531"/>
      <c r="GK31" s="533"/>
      <c r="GT31" s="531"/>
      <c r="HD31" s="531"/>
      <c r="HN31" s="531"/>
      <c r="HX31" s="531"/>
      <c r="IE31" s="533"/>
      <c r="IH31" s="533"/>
      <c r="IR31" s="531"/>
    </row>
    <row r="32" s="531" customFormat="true" ht="12" hidden="false" customHeight="true" outlineLevel="0" collapsed="false">
      <c r="AA32" s="534"/>
      <c r="AF32" s="536"/>
      <c r="BF32" s="535"/>
      <c r="CF32" s="534"/>
      <c r="CW32" s="534"/>
      <c r="DG32" s="534"/>
      <c r="DW32" s="537"/>
      <c r="EK32" s="534"/>
      <c r="EV32" s="536"/>
      <c r="FQ32" s="533"/>
      <c r="GJ32" s="533"/>
      <c r="GU32" s="533"/>
      <c r="GX32" s="536"/>
      <c r="HB32" s="536"/>
      <c r="IB32" s="533"/>
      <c r="IE32" s="535"/>
    </row>
    <row r="33" customFormat="false" ht="12" hidden="false" customHeight="true" outlineLevel="0" collapsed="false">
      <c r="A33" s="532" t="n">
        <f aca="false">A23-1</f>
        <v>11</v>
      </c>
      <c r="B33" s="531"/>
      <c r="L33" s="531"/>
      <c r="Q33" s="536"/>
      <c r="S33" s="533"/>
      <c r="V33" s="531"/>
      <c r="AB33" s="536"/>
      <c r="AF33" s="531"/>
      <c r="AM33" s="536"/>
      <c r="AP33" s="531"/>
      <c r="AZ33" s="531"/>
      <c r="BJ33" s="531"/>
      <c r="BM33" s="534"/>
      <c r="BT33" s="534"/>
      <c r="CA33" s="534"/>
      <c r="CD33" s="531"/>
      <c r="CN33" s="536"/>
      <c r="CW33" s="533"/>
      <c r="CX33" s="531"/>
      <c r="DC33" s="535"/>
      <c r="DE33" s="535"/>
      <c r="DH33" s="531"/>
      <c r="DR33" s="531"/>
      <c r="DW33" s="537"/>
      <c r="EB33" s="531"/>
      <c r="EL33" s="531"/>
      <c r="EV33" s="531"/>
      <c r="FF33" s="531"/>
      <c r="FP33" s="531"/>
      <c r="FZ33" s="531"/>
      <c r="GJ33" s="531"/>
      <c r="GS33" s="533"/>
      <c r="GT33" s="531"/>
      <c r="HD33" s="531"/>
      <c r="HK33" s="534"/>
      <c r="HN33" s="531"/>
      <c r="HX33" s="531"/>
      <c r="HY33" s="534"/>
      <c r="IH33" s="531"/>
      <c r="IJ33" s="535"/>
      <c r="IR33" s="531"/>
    </row>
    <row r="34" customFormat="false" ht="12" hidden="false" customHeight="true" outlineLevel="0" collapsed="false">
      <c r="A34" s="532"/>
      <c r="B34" s="531"/>
      <c r="H34" s="533"/>
      <c r="L34" s="531"/>
      <c r="P34" s="536"/>
      <c r="V34" s="531"/>
      <c r="AC34" s="536"/>
      <c r="AF34" s="531"/>
      <c r="AP34" s="531"/>
      <c r="AZ34" s="531"/>
      <c r="BJ34" s="531"/>
      <c r="BT34" s="531"/>
      <c r="CD34" s="531"/>
      <c r="CN34" s="531"/>
      <c r="CX34" s="534"/>
      <c r="DH34" s="531"/>
      <c r="DJ34" s="536"/>
      <c r="DR34" s="533"/>
      <c r="DW34" s="534"/>
      <c r="EB34" s="531"/>
      <c r="EC34" s="534"/>
      <c r="EG34" s="536"/>
      <c r="EL34" s="531"/>
      <c r="EV34" s="531"/>
      <c r="FF34" s="531"/>
      <c r="FP34" s="531"/>
      <c r="FY34" s="536"/>
      <c r="FZ34" s="531"/>
      <c r="GJ34" s="531"/>
      <c r="GT34" s="531"/>
      <c r="GZ34" s="536"/>
      <c r="HC34" s="533"/>
      <c r="HD34" s="531"/>
      <c r="HN34" s="531"/>
      <c r="HR34" s="536"/>
      <c r="HX34" s="531"/>
      <c r="HY34" s="535"/>
      <c r="IE34" s="536"/>
      <c r="IG34" s="536"/>
      <c r="IH34" s="531"/>
      <c r="IR34" s="531"/>
    </row>
    <row r="35" customFormat="false" ht="12" hidden="false" customHeight="true" outlineLevel="0" collapsed="false">
      <c r="A35" s="532"/>
      <c r="B35" s="531"/>
      <c r="L35" s="531"/>
      <c r="U35" s="534"/>
      <c r="V35" s="531"/>
      <c r="AC35" s="534"/>
      <c r="AF35" s="531"/>
      <c r="AG35" s="536"/>
      <c r="AP35" s="531"/>
      <c r="AZ35" s="531"/>
      <c r="BI35" s="533"/>
      <c r="BJ35" s="531"/>
      <c r="BL35" s="536"/>
      <c r="BT35" s="531"/>
      <c r="CD35" s="531"/>
      <c r="CN35" s="531"/>
      <c r="CX35" s="531"/>
      <c r="DD35" s="536"/>
      <c r="DH35" s="531"/>
      <c r="DR35" s="531"/>
      <c r="DW35" s="537"/>
      <c r="EB35" s="531"/>
      <c r="EC35" s="546"/>
      <c r="EF35" s="535"/>
      <c r="EL35" s="531"/>
      <c r="EN35" s="534"/>
      <c r="ER35" s="536"/>
      <c r="EV35" s="531"/>
      <c r="FF35" s="531"/>
      <c r="FP35" s="531"/>
      <c r="FR35" s="533"/>
      <c r="FZ35" s="531"/>
      <c r="GJ35" s="531"/>
      <c r="GT35" s="531"/>
      <c r="HB35" s="536"/>
      <c r="HD35" s="531"/>
      <c r="HF35" s="534"/>
      <c r="HH35" s="536"/>
      <c r="HL35" s="534"/>
      <c r="HN35" s="531"/>
      <c r="HX35" s="531"/>
      <c r="IH35" s="531"/>
      <c r="IR35" s="531"/>
    </row>
    <row r="36" customFormat="false" ht="12" hidden="false" customHeight="true" outlineLevel="0" collapsed="false">
      <c r="A36" s="532"/>
      <c r="B36" s="531"/>
      <c r="C36" s="533"/>
      <c r="J36" s="535"/>
      <c r="K36" s="533"/>
      <c r="L36" s="531"/>
      <c r="Q36" s="534"/>
      <c r="V36" s="531"/>
      <c r="AF36" s="531"/>
      <c r="AI36" s="533"/>
      <c r="AK36" s="534"/>
      <c r="AP36" s="531"/>
      <c r="AZ36" s="531"/>
      <c r="BJ36" s="531"/>
      <c r="BO36" s="536"/>
      <c r="BT36" s="531"/>
      <c r="BU36" s="536"/>
      <c r="CA36" s="533"/>
      <c r="CD36" s="531"/>
      <c r="CN36" s="531"/>
      <c r="CT36" s="536"/>
      <c r="CV36" s="535"/>
      <c r="CX36" s="531"/>
      <c r="DH36" s="531"/>
      <c r="DM36" s="535"/>
      <c r="DP36" s="533"/>
      <c r="DR36" s="531"/>
      <c r="DS36" s="535"/>
      <c r="DW36" s="537"/>
      <c r="EB36" s="531"/>
      <c r="EE36" s="536"/>
      <c r="EL36" s="531"/>
      <c r="EM36" s="551"/>
      <c r="EV36" s="531"/>
      <c r="FF36" s="531"/>
      <c r="FP36" s="531"/>
      <c r="FZ36" s="531"/>
      <c r="GJ36" s="531"/>
      <c r="GK36" s="536"/>
      <c r="GO36" s="552"/>
      <c r="GT36" s="531"/>
      <c r="HD36" s="531"/>
      <c r="HK36" s="535"/>
      <c r="HL36" s="535"/>
      <c r="HN36" s="531"/>
      <c r="HX36" s="534"/>
      <c r="IA36" s="536"/>
      <c r="IF36" s="535"/>
      <c r="IH36" s="531"/>
      <c r="IN36" s="533"/>
      <c r="IR36" s="531"/>
    </row>
    <row r="37" customFormat="false" ht="12" hidden="false" customHeight="true" outlineLevel="0" collapsed="false">
      <c r="A37" s="532"/>
      <c r="B37" s="531"/>
      <c r="D37" s="533"/>
      <c r="L37" s="531"/>
      <c r="P37" s="534"/>
      <c r="V37" s="531"/>
      <c r="AC37" s="536"/>
      <c r="AF37" s="531"/>
      <c r="AJ37" s="536"/>
      <c r="AP37" s="531"/>
      <c r="AZ37" s="531"/>
      <c r="BJ37" s="531"/>
      <c r="BT37" s="531"/>
      <c r="BV37" s="536"/>
      <c r="CA37" s="547"/>
      <c r="CB37" s="536"/>
      <c r="CD37" s="534"/>
      <c r="CN37" s="531"/>
      <c r="CX37" s="531"/>
      <c r="DD37" s="534"/>
      <c r="DH37" s="531"/>
      <c r="DR37" s="531"/>
      <c r="DT37" s="535"/>
      <c r="DW37" s="537"/>
      <c r="EB37" s="531"/>
      <c r="EL37" s="536"/>
      <c r="EP37" s="534"/>
      <c r="ES37" s="536"/>
      <c r="EV37" s="531"/>
      <c r="FF37" s="531"/>
      <c r="FP37" s="531"/>
      <c r="FT37" s="533"/>
      <c r="FZ37" s="531"/>
      <c r="GE37" s="536"/>
      <c r="GJ37" s="531"/>
      <c r="GK37" s="535"/>
      <c r="GT37" s="531"/>
      <c r="HD37" s="531"/>
      <c r="HI37" s="534"/>
      <c r="HN37" s="531"/>
      <c r="HX37" s="531"/>
      <c r="IH37" s="531"/>
      <c r="IR37" s="531"/>
    </row>
    <row r="38" customFormat="false" ht="12" hidden="false" customHeight="true" outlineLevel="0" collapsed="false">
      <c r="A38" s="532"/>
      <c r="B38" s="531"/>
      <c r="K38" s="534"/>
      <c r="L38" s="531"/>
      <c r="N38" s="536"/>
      <c r="Q38" s="535"/>
      <c r="U38" s="536"/>
      <c r="V38" s="531"/>
      <c r="AB38" s="536"/>
      <c r="AF38" s="534"/>
      <c r="AH38" s="535"/>
      <c r="AP38" s="531"/>
      <c r="AZ38" s="531"/>
      <c r="BJ38" s="531"/>
      <c r="BT38" s="531"/>
      <c r="BZ38" s="534"/>
      <c r="CC38" s="534"/>
      <c r="CD38" s="531"/>
      <c r="CN38" s="531"/>
      <c r="CR38" s="533"/>
      <c r="CS38" s="536"/>
      <c r="CX38" s="531"/>
      <c r="CZ38" s="534"/>
      <c r="DH38" s="531"/>
      <c r="DJ38" s="536"/>
      <c r="DR38" s="531"/>
      <c r="DW38" s="537"/>
      <c r="EB38" s="531"/>
      <c r="EL38" s="531"/>
      <c r="EO38" s="534"/>
      <c r="EV38" s="531"/>
      <c r="FF38" s="531"/>
      <c r="FP38" s="531"/>
      <c r="FZ38" s="531"/>
      <c r="GJ38" s="531"/>
      <c r="GP38" s="534"/>
      <c r="GT38" s="531"/>
      <c r="GW38" s="534"/>
      <c r="HD38" s="531"/>
      <c r="HK38" s="534"/>
      <c r="HM38" s="536"/>
      <c r="HN38" s="531"/>
      <c r="HX38" s="536"/>
      <c r="ID38" s="536"/>
      <c r="IH38" s="531"/>
      <c r="IR38" s="531"/>
    </row>
    <row r="39" customFormat="false" ht="12" hidden="false" customHeight="true" outlineLevel="0" collapsed="false">
      <c r="A39" s="532"/>
      <c r="B39" s="531"/>
      <c r="G39" s="536"/>
      <c r="H39" s="533"/>
      <c r="L39" s="531"/>
      <c r="V39" s="533"/>
      <c r="AC39" s="535"/>
      <c r="AF39" s="531"/>
      <c r="AG39" s="536"/>
      <c r="AP39" s="531"/>
      <c r="AZ39" s="536"/>
      <c r="BJ39" s="531"/>
      <c r="BL39" s="535"/>
      <c r="BN39" s="533"/>
      <c r="BR39" s="534"/>
      <c r="BT39" s="531"/>
      <c r="CD39" s="531"/>
      <c r="CN39" s="531"/>
      <c r="CX39" s="531"/>
      <c r="DH39" s="531"/>
      <c r="DR39" s="531"/>
      <c r="DW39" s="537"/>
      <c r="EB39" s="531"/>
      <c r="EL39" s="531"/>
      <c r="EP39" s="535"/>
      <c r="EV39" s="531"/>
      <c r="FC39" s="536"/>
      <c r="FF39" s="531"/>
      <c r="FL39" s="533"/>
      <c r="FP39" s="531"/>
      <c r="FZ39" s="531"/>
      <c r="GJ39" s="531"/>
      <c r="GQ39" s="534"/>
      <c r="GS39" s="536"/>
      <c r="GT39" s="531"/>
      <c r="GX39" s="534"/>
      <c r="HC39" s="536"/>
      <c r="HD39" s="531"/>
      <c r="HG39" s="533"/>
      <c r="HN39" s="531"/>
      <c r="HW39" s="536"/>
      <c r="HX39" s="531"/>
      <c r="IC39" s="534"/>
      <c r="IH39" s="531"/>
      <c r="IR39" s="531"/>
    </row>
    <row r="40" customFormat="false" ht="12" hidden="false" customHeight="true" outlineLevel="0" collapsed="false">
      <c r="A40" s="532"/>
      <c r="B40" s="531"/>
      <c r="F40" s="534"/>
      <c r="G40" s="534"/>
      <c r="L40" s="531"/>
      <c r="M40" s="534"/>
      <c r="V40" s="531"/>
      <c r="AF40" s="531"/>
      <c r="AP40" s="531"/>
      <c r="AZ40" s="531"/>
      <c r="BJ40" s="531"/>
      <c r="BT40" s="531"/>
      <c r="CD40" s="531"/>
      <c r="CN40" s="531"/>
      <c r="CX40" s="531"/>
      <c r="DB40" s="536"/>
      <c r="DH40" s="531"/>
      <c r="DN40" s="536"/>
      <c r="DR40" s="531"/>
      <c r="DW40" s="537"/>
      <c r="EB40" s="531"/>
      <c r="EL40" s="531"/>
      <c r="EM40" s="533"/>
      <c r="ES40" s="533"/>
      <c r="EV40" s="531"/>
      <c r="FF40" s="531"/>
      <c r="FP40" s="531"/>
      <c r="FZ40" s="531"/>
      <c r="GJ40" s="531"/>
      <c r="GK40" s="553"/>
      <c r="GN40" s="536"/>
      <c r="GT40" s="531"/>
      <c r="HD40" s="531"/>
      <c r="HI40" s="534"/>
      <c r="HM40" s="536"/>
      <c r="HN40" s="531"/>
      <c r="HX40" s="535"/>
      <c r="HY40" s="533"/>
      <c r="ID40" s="535"/>
      <c r="IG40" s="535"/>
      <c r="IH40" s="531"/>
      <c r="IR40" s="531"/>
    </row>
    <row r="41" customFormat="false" ht="12" hidden="false" customHeight="true" outlineLevel="0" collapsed="false">
      <c r="A41" s="532"/>
      <c r="B41" s="531"/>
      <c r="F41" s="533"/>
      <c r="G41" s="536"/>
      <c r="L41" s="531"/>
      <c r="M41" s="536"/>
      <c r="V41" s="531"/>
      <c r="AF41" s="531"/>
      <c r="AP41" s="531"/>
      <c r="AZ41" s="533"/>
      <c r="BJ41" s="531"/>
      <c r="BO41" s="534"/>
      <c r="BQ41" s="554"/>
      <c r="BT41" s="531"/>
      <c r="BU41" s="555"/>
      <c r="CD41" s="531"/>
      <c r="CN41" s="531"/>
      <c r="CW41" s="535"/>
      <c r="CX41" s="531"/>
      <c r="DA41" s="539"/>
      <c r="DH41" s="531"/>
      <c r="DR41" s="531"/>
      <c r="DT41" s="534"/>
      <c r="DW41" s="537"/>
      <c r="EA41" s="536"/>
      <c r="EB41" s="531"/>
      <c r="EK41" s="534"/>
      <c r="EL41" s="531"/>
      <c r="ES41" s="533"/>
      <c r="ET41" s="533"/>
      <c r="EV41" s="531"/>
      <c r="FF41" s="531"/>
      <c r="FP41" s="531"/>
      <c r="FU41" s="533"/>
      <c r="FZ41" s="531"/>
      <c r="GJ41" s="531"/>
      <c r="GK41" s="534"/>
      <c r="GT41" s="531"/>
      <c r="HD41" s="531"/>
      <c r="HN41" s="531"/>
      <c r="HX41" s="531"/>
      <c r="IH41" s="531"/>
      <c r="IR41" s="531"/>
    </row>
    <row r="42" s="531" customFormat="true" ht="12" hidden="false" customHeight="true" outlineLevel="0" collapsed="false">
      <c r="O42" s="533"/>
      <c r="AE42" s="534"/>
      <c r="BF42" s="552"/>
      <c r="BU42" s="534"/>
      <c r="BY42" s="534"/>
      <c r="DJ42" s="533"/>
      <c r="DQ42" s="534"/>
      <c r="DW42" s="537"/>
      <c r="EI42" s="546"/>
      <c r="FI42" s="536"/>
      <c r="GO42" s="536"/>
      <c r="GP42" s="535"/>
      <c r="HB42" s="536"/>
      <c r="HG42" s="536"/>
      <c r="HX42" s="534"/>
      <c r="IB42" s="533"/>
      <c r="IC42" s="533"/>
    </row>
    <row r="43" customFormat="false" ht="12" hidden="false" customHeight="true" outlineLevel="0" collapsed="false">
      <c r="A43" s="532" t="n">
        <f aca="false">A33-1</f>
        <v>10</v>
      </c>
      <c r="B43" s="531"/>
      <c r="L43" s="531"/>
      <c r="V43" s="531"/>
      <c r="W43" s="533"/>
      <c r="Y43" s="533"/>
      <c r="AF43" s="531"/>
      <c r="AL43" s="533"/>
      <c r="AP43" s="531"/>
      <c r="AZ43" s="531"/>
      <c r="BG43" s="545"/>
      <c r="BJ43" s="531"/>
      <c r="BT43" s="531"/>
      <c r="CB43" s="536"/>
      <c r="CD43" s="531"/>
      <c r="CN43" s="534"/>
      <c r="CX43" s="531"/>
      <c r="DH43" s="531"/>
      <c r="DR43" s="531"/>
      <c r="DW43" s="537"/>
      <c r="EB43" s="531"/>
      <c r="EK43" s="540"/>
      <c r="EL43" s="531"/>
      <c r="ES43" s="533"/>
      <c r="EV43" s="531"/>
      <c r="FF43" s="531"/>
      <c r="FP43" s="531"/>
      <c r="FZ43" s="531"/>
      <c r="GB43" s="533"/>
      <c r="GC43" s="534"/>
      <c r="GJ43" s="531"/>
      <c r="GN43" s="534"/>
      <c r="GT43" s="531"/>
      <c r="HD43" s="531"/>
      <c r="HN43" s="531"/>
      <c r="HO43" s="535"/>
      <c r="HU43" s="533"/>
      <c r="HW43" s="536"/>
      <c r="HX43" s="533"/>
      <c r="IH43" s="531"/>
      <c r="IJ43" s="536"/>
      <c r="IM43" s="534"/>
      <c r="IR43" s="531"/>
    </row>
    <row r="44" customFormat="false" ht="12" hidden="false" customHeight="true" outlineLevel="0" collapsed="false">
      <c r="A44" s="532"/>
      <c r="B44" s="531"/>
      <c r="L44" s="531"/>
      <c r="V44" s="531"/>
      <c r="AC44" s="534"/>
      <c r="AF44" s="531"/>
      <c r="AK44" s="536"/>
      <c r="AP44" s="531"/>
      <c r="AZ44" s="531"/>
      <c r="BJ44" s="536"/>
      <c r="BN44" s="534"/>
      <c r="BR44" s="534"/>
      <c r="BT44" s="531"/>
      <c r="BZ44" s="533"/>
      <c r="CB44" s="534"/>
      <c r="CD44" s="531"/>
      <c r="CN44" s="531"/>
      <c r="CU44" s="535"/>
      <c r="CX44" s="531"/>
      <c r="DH44" s="531"/>
      <c r="DR44" s="531"/>
      <c r="DW44" s="537"/>
      <c r="EB44" s="531"/>
      <c r="EC44" s="534"/>
      <c r="EF44" s="534"/>
      <c r="EG44" s="534"/>
      <c r="EL44" s="531"/>
      <c r="EV44" s="531"/>
      <c r="FF44" s="531"/>
      <c r="FP44" s="536"/>
      <c r="FY44" s="534"/>
      <c r="FZ44" s="531"/>
      <c r="GF44" s="536"/>
      <c r="GG44" s="535"/>
      <c r="GJ44" s="531"/>
      <c r="GT44" s="531"/>
      <c r="HD44" s="531"/>
      <c r="HN44" s="531"/>
      <c r="HP44" s="533"/>
      <c r="HX44" s="534"/>
      <c r="IF44" s="533"/>
      <c r="IH44" s="531"/>
      <c r="IN44" s="533"/>
      <c r="IR44" s="531"/>
    </row>
    <row r="45" customFormat="false" ht="12" hidden="false" customHeight="true" outlineLevel="0" collapsed="false">
      <c r="A45" s="532"/>
      <c r="B45" s="531"/>
      <c r="L45" s="531"/>
      <c r="V45" s="531"/>
      <c r="AF45" s="531"/>
      <c r="AP45" s="531"/>
      <c r="AV45" s="536"/>
      <c r="AZ45" s="531"/>
      <c r="BJ45" s="531"/>
      <c r="BL45" s="534"/>
      <c r="BT45" s="531"/>
      <c r="CD45" s="531"/>
      <c r="CN45" s="531"/>
      <c r="CV45" s="533"/>
      <c r="CX45" s="531"/>
      <c r="DH45" s="531"/>
      <c r="DR45" s="531"/>
      <c r="DW45" s="537"/>
      <c r="EB45" s="531"/>
      <c r="EL45" s="531"/>
      <c r="EP45" s="534"/>
      <c r="ES45" s="534"/>
      <c r="EV45" s="531"/>
      <c r="FF45" s="531"/>
      <c r="FP45" s="531"/>
      <c r="FZ45" s="531"/>
      <c r="GA45" s="533"/>
      <c r="GJ45" s="531"/>
      <c r="GM45" s="533"/>
      <c r="GT45" s="531"/>
      <c r="HD45" s="531"/>
      <c r="HN45" s="531"/>
      <c r="HX45" s="531"/>
      <c r="IB45" s="536"/>
      <c r="IH45" s="531"/>
      <c r="IR45" s="531"/>
    </row>
    <row r="46" customFormat="false" ht="12" hidden="false" customHeight="true" outlineLevel="0" collapsed="false">
      <c r="A46" s="532"/>
      <c r="B46" s="531"/>
      <c r="L46" s="531"/>
      <c r="V46" s="531"/>
      <c r="AF46" s="531"/>
      <c r="AG46" s="533"/>
      <c r="AP46" s="531"/>
      <c r="AZ46" s="531"/>
      <c r="BD46" s="534"/>
      <c r="BJ46" s="531"/>
      <c r="BS46" s="533"/>
      <c r="BT46" s="531"/>
      <c r="BU46" s="533"/>
      <c r="CC46" s="536"/>
      <c r="CD46" s="531"/>
      <c r="CN46" s="531"/>
      <c r="CO46" s="536"/>
      <c r="CX46" s="531"/>
      <c r="DD46" s="534"/>
      <c r="DH46" s="531"/>
      <c r="DR46" s="531"/>
      <c r="DW46" s="537"/>
      <c r="EB46" s="531"/>
      <c r="EC46" s="536"/>
      <c r="EF46" s="535"/>
      <c r="EL46" s="531"/>
      <c r="EM46" s="534"/>
      <c r="EN46" s="536"/>
      <c r="EV46" s="531"/>
      <c r="FF46" s="531"/>
      <c r="FP46" s="531"/>
      <c r="FZ46" s="531"/>
      <c r="GB46" s="533"/>
      <c r="GC46" s="533"/>
      <c r="GJ46" s="531"/>
      <c r="GL46" s="534"/>
      <c r="GM46" s="533"/>
      <c r="GO46" s="535"/>
      <c r="GR46" s="533"/>
      <c r="GT46" s="531"/>
      <c r="HD46" s="531"/>
      <c r="HN46" s="531"/>
      <c r="HX46" s="531"/>
      <c r="IH46" s="536"/>
      <c r="IR46" s="531"/>
    </row>
    <row r="47" customFormat="false" ht="12" hidden="false" customHeight="true" outlineLevel="0" collapsed="false">
      <c r="A47" s="532"/>
      <c r="B47" s="531"/>
      <c r="L47" s="531"/>
      <c r="Q47" s="534"/>
      <c r="T47" s="535"/>
      <c r="V47" s="531"/>
      <c r="AF47" s="531"/>
      <c r="AI47" s="534"/>
      <c r="AP47" s="531"/>
      <c r="AZ47" s="531"/>
      <c r="BJ47" s="531"/>
      <c r="BT47" s="531"/>
      <c r="BW47" s="536"/>
      <c r="CD47" s="531"/>
      <c r="CH47" s="540"/>
      <c r="CN47" s="531"/>
      <c r="CP47" s="534"/>
      <c r="CX47" s="531"/>
      <c r="DH47" s="531"/>
      <c r="DR47" s="531"/>
      <c r="DW47" s="537"/>
      <c r="EB47" s="531"/>
      <c r="EC47" s="535"/>
      <c r="EL47" s="531"/>
      <c r="EQ47" s="534"/>
      <c r="EU47" s="535"/>
      <c r="EV47" s="531"/>
      <c r="FF47" s="531"/>
      <c r="FP47" s="531"/>
      <c r="FZ47" s="531"/>
      <c r="GE47" s="534"/>
      <c r="GJ47" s="531"/>
      <c r="GT47" s="531"/>
      <c r="HD47" s="531"/>
      <c r="HN47" s="531"/>
      <c r="HX47" s="531"/>
      <c r="ID47" s="536"/>
      <c r="IH47" s="531"/>
      <c r="IR47" s="531"/>
    </row>
    <row r="48" customFormat="false" ht="12" hidden="false" customHeight="true" outlineLevel="0" collapsed="false">
      <c r="A48" s="532"/>
      <c r="B48" s="531"/>
      <c r="L48" s="531"/>
      <c r="Q48" s="536"/>
      <c r="U48" s="533"/>
      <c r="V48" s="531"/>
      <c r="AF48" s="531"/>
      <c r="AO48" s="533"/>
      <c r="AP48" s="531"/>
      <c r="AZ48" s="531"/>
      <c r="BE48" s="535"/>
      <c r="BJ48" s="531"/>
      <c r="BT48" s="531"/>
      <c r="CB48" s="534"/>
      <c r="CD48" s="531"/>
      <c r="CN48" s="531"/>
      <c r="CX48" s="531"/>
      <c r="DH48" s="531"/>
      <c r="DJ48" s="534"/>
      <c r="DR48" s="531"/>
      <c r="DW48" s="537"/>
      <c r="EB48" s="531"/>
      <c r="ED48" s="536"/>
      <c r="EI48" s="536"/>
      <c r="EL48" s="534"/>
      <c r="EM48" s="534"/>
      <c r="EV48" s="534"/>
      <c r="EW48" s="536"/>
      <c r="EX48" s="534"/>
      <c r="FF48" s="531"/>
      <c r="FP48" s="531"/>
      <c r="FZ48" s="531"/>
      <c r="GA48" s="533"/>
      <c r="GF48" s="535"/>
      <c r="GH48" s="534"/>
      <c r="GJ48" s="531"/>
      <c r="GP48" s="534"/>
      <c r="GT48" s="531"/>
      <c r="GY48" s="536"/>
      <c r="HD48" s="531"/>
      <c r="HN48" s="531"/>
      <c r="HU48" s="534"/>
      <c r="HX48" s="536"/>
      <c r="IH48" s="531"/>
      <c r="IM48" s="536"/>
      <c r="IR48" s="531"/>
    </row>
    <row r="49" customFormat="false" ht="12" hidden="false" customHeight="true" outlineLevel="0" collapsed="false">
      <c r="A49" s="532"/>
      <c r="B49" s="531"/>
      <c r="G49" s="534"/>
      <c r="L49" s="531"/>
      <c r="Q49" s="534"/>
      <c r="V49" s="531"/>
      <c r="AF49" s="531"/>
      <c r="AP49" s="534"/>
      <c r="AZ49" s="534"/>
      <c r="BC49" s="535"/>
      <c r="BJ49" s="531"/>
      <c r="BT49" s="531"/>
      <c r="CD49" s="531"/>
      <c r="CN49" s="536"/>
      <c r="CP49" s="536"/>
      <c r="CX49" s="531"/>
      <c r="DH49" s="531"/>
      <c r="DR49" s="531"/>
      <c r="DW49" s="537"/>
      <c r="EB49" s="531"/>
      <c r="EL49" s="535"/>
      <c r="EV49" s="531"/>
      <c r="EZ49" s="534"/>
      <c r="FC49" s="539"/>
      <c r="FF49" s="531"/>
      <c r="FK49" s="536"/>
      <c r="FP49" s="531"/>
      <c r="FZ49" s="531"/>
      <c r="GJ49" s="531"/>
      <c r="GP49" s="535"/>
      <c r="GT49" s="531"/>
      <c r="HD49" s="531"/>
      <c r="HN49" s="531"/>
      <c r="HU49" s="534"/>
      <c r="HX49" s="531"/>
      <c r="HY49" s="535"/>
      <c r="IE49" s="536"/>
      <c r="IH49" s="531"/>
      <c r="IR49" s="531"/>
    </row>
    <row r="50" customFormat="false" ht="12" hidden="false" customHeight="true" outlineLevel="0" collapsed="false">
      <c r="A50" s="532"/>
      <c r="B50" s="531"/>
      <c r="L50" s="531"/>
      <c r="U50" s="534"/>
      <c r="V50" s="531"/>
      <c r="AA50" s="534"/>
      <c r="AF50" s="531"/>
      <c r="AP50" s="531"/>
      <c r="AZ50" s="531"/>
      <c r="BD50" s="533"/>
      <c r="BJ50" s="531"/>
      <c r="BT50" s="531"/>
      <c r="CD50" s="531"/>
      <c r="CN50" s="531"/>
      <c r="CX50" s="531"/>
      <c r="DB50" s="533"/>
      <c r="DH50" s="531"/>
      <c r="DR50" s="531"/>
      <c r="DW50" s="537"/>
      <c r="EB50" s="531"/>
      <c r="EL50" s="531"/>
      <c r="ET50" s="534"/>
      <c r="EV50" s="531"/>
      <c r="FF50" s="531"/>
      <c r="FL50" s="536"/>
      <c r="FP50" s="531"/>
      <c r="FZ50" s="546"/>
      <c r="GG50" s="535"/>
      <c r="GH50" s="534"/>
      <c r="GJ50" s="531"/>
      <c r="GK50" s="536"/>
      <c r="GT50" s="531"/>
      <c r="HD50" s="531"/>
      <c r="HN50" s="531"/>
      <c r="HX50" s="531"/>
      <c r="IH50" s="531"/>
      <c r="IK50" s="534"/>
      <c r="IR50" s="531"/>
    </row>
    <row r="51" customFormat="false" ht="12" hidden="false" customHeight="true" outlineLevel="0" collapsed="false">
      <c r="A51" s="532"/>
      <c r="B51" s="531"/>
      <c r="L51" s="531"/>
      <c r="M51" s="552"/>
      <c r="O51" s="534"/>
      <c r="S51" s="536"/>
      <c r="U51" s="535"/>
      <c r="V51" s="531"/>
      <c r="Z51" s="541"/>
      <c r="AF51" s="531"/>
      <c r="AK51" s="533"/>
      <c r="AP51" s="531"/>
      <c r="AZ51" s="531"/>
      <c r="BC51" s="554"/>
      <c r="BJ51" s="531"/>
      <c r="BK51" s="533"/>
      <c r="BT51" s="531"/>
      <c r="CD51" s="531"/>
      <c r="CN51" s="531"/>
      <c r="CX51" s="531"/>
      <c r="DH51" s="531"/>
      <c r="DR51" s="531"/>
      <c r="DW51" s="537"/>
      <c r="DX51" s="536"/>
      <c r="EA51" s="534"/>
      <c r="EB51" s="531"/>
      <c r="EH51" s="533"/>
      <c r="EL51" s="531"/>
      <c r="EV51" s="531"/>
      <c r="FF51" s="531"/>
      <c r="FP51" s="531"/>
      <c r="FZ51" s="531"/>
      <c r="GJ51" s="531"/>
      <c r="GR51" s="533"/>
      <c r="GT51" s="531"/>
      <c r="GW51" s="536"/>
      <c r="HD51" s="531"/>
      <c r="HN51" s="531"/>
      <c r="HT51" s="533"/>
      <c r="HX51" s="531"/>
      <c r="ID51" s="536"/>
      <c r="IH51" s="535"/>
      <c r="II51" s="536"/>
      <c r="IO51" s="533"/>
      <c r="IR51" s="531"/>
    </row>
    <row r="52" s="531" customFormat="true" ht="12" hidden="false" customHeight="true" outlineLevel="0" collapsed="false">
      <c r="M52" s="534"/>
      <c r="AI52" s="533"/>
      <c r="BF52" s="533"/>
      <c r="BG52" s="535"/>
      <c r="CE52" s="535"/>
      <c r="DW52" s="537"/>
      <c r="EC52" s="536"/>
      <c r="EU52" s="536"/>
      <c r="FA52" s="533"/>
      <c r="FI52" s="534"/>
      <c r="FJ52" s="534"/>
      <c r="GR52" s="541"/>
      <c r="HR52" s="536"/>
      <c r="IO52" s="535"/>
    </row>
    <row r="53" customFormat="false" ht="12" hidden="false" customHeight="true" outlineLevel="0" collapsed="false">
      <c r="A53" s="532" t="n">
        <f aca="false">A43-1</f>
        <v>9</v>
      </c>
      <c r="B53" s="531"/>
      <c r="I53" s="533"/>
      <c r="L53" s="531"/>
      <c r="V53" s="533"/>
      <c r="X53" s="533"/>
      <c r="AF53" s="531"/>
      <c r="AN53" s="533"/>
      <c r="AP53" s="531"/>
      <c r="AZ53" s="531"/>
      <c r="BE53" s="533"/>
      <c r="BJ53" s="531"/>
      <c r="BL53" s="535"/>
      <c r="BT53" s="531"/>
      <c r="CA53" s="542"/>
      <c r="CD53" s="531"/>
      <c r="CI53" s="534"/>
      <c r="CN53" s="546"/>
      <c r="CX53" s="531"/>
      <c r="DH53" s="531"/>
      <c r="DR53" s="531"/>
      <c r="DW53" s="537"/>
      <c r="EB53" s="531"/>
      <c r="EG53" s="536"/>
      <c r="EL53" s="531"/>
      <c r="EV53" s="531"/>
      <c r="FF53" s="531"/>
      <c r="FP53" s="531"/>
      <c r="FV53" s="544"/>
      <c r="FZ53" s="531"/>
      <c r="GI53" s="535"/>
      <c r="GJ53" s="535"/>
      <c r="GQ53" s="536"/>
      <c r="GR53" s="535"/>
      <c r="GT53" s="531"/>
      <c r="HB53" s="544"/>
      <c r="HD53" s="531"/>
      <c r="HE53" s="534"/>
      <c r="HN53" s="531"/>
      <c r="HX53" s="531"/>
      <c r="IH53" s="531"/>
      <c r="IJ53" s="534"/>
      <c r="IR53" s="531"/>
    </row>
    <row r="54" customFormat="false" ht="12" hidden="false" customHeight="true" outlineLevel="0" collapsed="false">
      <c r="A54" s="532"/>
      <c r="B54" s="531"/>
      <c r="D54" s="534"/>
      <c r="L54" s="531"/>
      <c r="V54" s="531"/>
      <c r="AC54" s="533"/>
      <c r="AF54" s="531"/>
      <c r="AJ54" s="533"/>
      <c r="AP54" s="531"/>
      <c r="AZ54" s="531"/>
      <c r="BC54" s="536"/>
      <c r="BJ54" s="531"/>
      <c r="BK54" s="535"/>
      <c r="BT54" s="531"/>
      <c r="BZ54" s="535"/>
      <c r="CD54" s="531"/>
      <c r="CN54" s="531"/>
      <c r="CX54" s="531"/>
      <c r="DH54" s="531"/>
      <c r="DO54" s="536"/>
      <c r="DR54" s="531"/>
      <c r="DW54" s="537"/>
      <c r="EB54" s="531"/>
      <c r="EG54" s="556"/>
      <c r="EL54" s="531"/>
      <c r="EP54" s="534"/>
      <c r="ER54" s="533"/>
      <c r="EV54" s="531"/>
      <c r="FC54" s="533"/>
      <c r="FF54" s="531"/>
      <c r="FP54" s="531"/>
      <c r="FZ54" s="531"/>
      <c r="GJ54" s="531"/>
      <c r="GT54" s="531"/>
      <c r="HB54" s="534"/>
      <c r="HD54" s="531"/>
      <c r="HE54" s="533"/>
      <c r="HG54" s="534"/>
      <c r="HL54" s="534"/>
      <c r="HN54" s="531"/>
      <c r="HX54" s="531"/>
      <c r="IH54" s="531"/>
      <c r="IR54" s="531"/>
    </row>
    <row r="55" customFormat="false" ht="12" hidden="false" customHeight="true" outlineLevel="0" collapsed="false">
      <c r="A55" s="532"/>
      <c r="B55" s="531"/>
      <c r="L55" s="531"/>
      <c r="V55" s="531"/>
      <c r="AE55" s="535"/>
      <c r="AF55" s="534"/>
      <c r="AJ55" s="536"/>
      <c r="AP55" s="531"/>
      <c r="AQ55" s="535"/>
      <c r="AR55" s="536"/>
      <c r="AZ55" s="531"/>
      <c r="BJ55" s="531"/>
      <c r="BL55" s="533"/>
      <c r="BT55" s="531"/>
      <c r="CC55" s="533"/>
      <c r="CD55" s="531"/>
      <c r="CN55" s="531"/>
      <c r="CX55" s="531"/>
      <c r="DH55" s="531"/>
      <c r="DI55" s="533"/>
      <c r="DR55" s="531"/>
      <c r="DW55" s="537"/>
      <c r="EB55" s="531"/>
      <c r="EL55" s="536"/>
      <c r="EM55" s="536"/>
      <c r="ER55" s="534"/>
      <c r="EV55" s="531"/>
      <c r="FF55" s="531"/>
      <c r="FH55" s="536"/>
      <c r="FP55" s="531"/>
      <c r="FY55" s="534"/>
      <c r="FZ55" s="531"/>
      <c r="GE55" s="535"/>
      <c r="GJ55" s="531"/>
      <c r="GT55" s="531"/>
      <c r="HD55" s="531"/>
      <c r="HG55" s="534"/>
      <c r="HH55" s="534"/>
      <c r="HN55" s="531"/>
      <c r="HO55" s="533"/>
      <c r="HR55" s="534"/>
      <c r="HW55" s="536"/>
      <c r="HX55" s="531"/>
      <c r="IH55" s="531"/>
      <c r="IR55" s="531"/>
    </row>
    <row r="56" customFormat="false" ht="12" hidden="false" customHeight="true" outlineLevel="0" collapsed="false">
      <c r="A56" s="532"/>
      <c r="B56" s="531"/>
      <c r="L56" s="531"/>
      <c r="V56" s="536"/>
      <c r="AF56" s="531"/>
      <c r="AP56" s="531"/>
      <c r="AS56" s="534"/>
      <c r="AZ56" s="531"/>
      <c r="BF56" s="536"/>
      <c r="BJ56" s="531"/>
      <c r="BP56" s="536"/>
      <c r="BT56" s="531"/>
      <c r="BU56" s="534"/>
      <c r="CD56" s="531"/>
      <c r="CJ56" s="533"/>
      <c r="CN56" s="531"/>
      <c r="CX56" s="531"/>
      <c r="DH56" s="531"/>
      <c r="DR56" s="531"/>
      <c r="DW56" s="537"/>
      <c r="EB56" s="531"/>
      <c r="EL56" s="531"/>
      <c r="EO56" s="534"/>
      <c r="EV56" s="531"/>
      <c r="EZ56" s="533"/>
      <c r="FF56" s="531"/>
      <c r="FP56" s="531"/>
      <c r="FY56" s="536"/>
      <c r="FZ56" s="531"/>
      <c r="GJ56" s="531"/>
      <c r="GO56" s="535"/>
      <c r="GR56" s="536"/>
      <c r="GT56" s="531"/>
      <c r="HD56" s="531"/>
      <c r="HG56" s="534"/>
      <c r="HN56" s="531"/>
      <c r="HR56" s="536"/>
      <c r="HX56" s="531"/>
      <c r="IH56" s="531"/>
      <c r="IK56" s="536"/>
      <c r="IP56" s="534"/>
      <c r="IR56" s="531"/>
    </row>
    <row r="57" customFormat="false" ht="12" hidden="false" customHeight="true" outlineLevel="0" collapsed="false">
      <c r="A57" s="532"/>
      <c r="B57" s="531"/>
      <c r="F57" s="535"/>
      <c r="G57" s="534"/>
      <c r="L57" s="531"/>
      <c r="V57" s="531"/>
      <c r="Y57" s="535"/>
      <c r="AF57" s="531"/>
      <c r="AI57" s="533"/>
      <c r="AN57" s="536"/>
      <c r="AP57" s="531"/>
      <c r="AZ57" s="531"/>
      <c r="BA57" s="533"/>
      <c r="BD57" s="536"/>
      <c r="BG57" s="536"/>
      <c r="BJ57" s="531"/>
      <c r="BO57" s="554"/>
      <c r="BT57" s="531"/>
      <c r="BY57" s="536"/>
      <c r="CD57" s="531"/>
      <c r="CN57" s="531"/>
      <c r="CX57" s="531"/>
      <c r="DH57" s="531"/>
      <c r="DR57" s="531"/>
      <c r="DW57" s="537"/>
      <c r="EB57" s="531"/>
      <c r="EL57" s="531"/>
      <c r="EM57" s="534"/>
      <c r="EV57" s="531"/>
      <c r="EX57" s="534"/>
      <c r="FF57" s="531"/>
      <c r="FP57" s="531"/>
      <c r="FZ57" s="531"/>
      <c r="GE57" s="534"/>
      <c r="GJ57" s="531"/>
      <c r="GL57" s="533"/>
      <c r="GR57" s="533"/>
      <c r="GT57" s="531"/>
      <c r="GU57" s="533"/>
      <c r="HD57" s="531"/>
      <c r="HN57" s="531"/>
      <c r="HX57" s="531"/>
      <c r="IH57" s="531"/>
      <c r="IR57" s="531"/>
    </row>
    <row r="58" customFormat="false" ht="12" hidden="false" customHeight="true" outlineLevel="0" collapsed="false">
      <c r="A58" s="532"/>
      <c r="B58" s="531"/>
      <c r="L58" s="531"/>
      <c r="V58" s="531"/>
      <c r="AF58" s="531"/>
      <c r="AL58" s="535"/>
      <c r="AP58" s="531"/>
      <c r="AZ58" s="531"/>
      <c r="BB58" s="534"/>
      <c r="BE58" s="536"/>
      <c r="BJ58" s="531"/>
      <c r="BL58" s="536"/>
      <c r="BT58" s="531"/>
      <c r="CB58" s="533"/>
      <c r="CD58" s="531"/>
      <c r="CG58" s="534"/>
      <c r="CN58" s="531"/>
      <c r="CX58" s="531"/>
      <c r="DH58" s="531"/>
      <c r="DJ58" s="533"/>
      <c r="DR58" s="531"/>
      <c r="DW58" s="537"/>
      <c r="EB58" s="531"/>
      <c r="EL58" s="531"/>
      <c r="EM58" s="535"/>
      <c r="EV58" s="531"/>
      <c r="FF58" s="531"/>
      <c r="FP58" s="531"/>
      <c r="FZ58" s="531"/>
      <c r="GD58" s="533"/>
      <c r="GJ58" s="531"/>
      <c r="GT58" s="531"/>
      <c r="HD58" s="531"/>
      <c r="HN58" s="531"/>
      <c r="HW58" s="533"/>
      <c r="HX58" s="534"/>
      <c r="IH58" s="531"/>
      <c r="IR58" s="531"/>
    </row>
    <row r="59" customFormat="false" ht="12" hidden="false" customHeight="true" outlineLevel="0" collapsed="false">
      <c r="A59" s="532"/>
      <c r="B59" s="531"/>
      <c r="G59" s="533"/>
      <c r="L59" s="531"/>
      <c r="V59" s="531"/>
      <c r="AC59" s="535"/>
      <c r="AF59" s="531"/>
      <c r="AO59" s="534"/>
      <c r="AP59" s="531"/>
      <c r="AZ59" s="531"/>
      <c r="BG59" s="534"/>
      <c r="BJ59" s="531"/>
      <c r="BT59" s="531"/>
      <c r="BU59" s="533"/>
      <c r="CB59" s="535"/>
      <c r="CD59" s="531"/>
      <c r="CN59" s="531"/>
      <c r="CX59" s="531"/>
      <c r="DH59" s="531"/>
      <c r="DL59" s="536"/>
      <c r="DR59" s="531"/>
      <c r="DW59" s="537"/>
      <c r="EB59" s="531"/>
      <c r="EL59" s="531"/>
      <c r="EV59" s="531"/>
      <c r="FC59" s="540"/>
      <c r="FF59" s="531"/>
      <c r="FI59" s="536"/>
      <c r="FP59" s="531"/>
      <c r="FU59" s="536"/>
      <c r="FZ59" s="531"/>
      <c r="GJ59" s="531"/>
      <c r="GO59" s="536"/>
      <c r="GT59" s="531"/>
      <c r="GU59" s="536"/>
      <c r="HD59" s="535"/>
      <c r="HH59" s="536"/>
      <c r="HI59" s="536"/>
      <c r="HK59" s="535"/>
      <c r="HN59" s="531"/>
      <c r="HS59" s="533"/>
      <c r="HX59" s="531"/>
      <c r="IH59" s="531"/>
      <c r="IR59" s="531"/>
    </row>
    <row r="60" customFormat="false" ht="12" hidden="false" customHeight="true" outlineLevel="0" collapsed="false">
      <c r="A60" s="532"/>
      <c r="B60" s="531"/>
      <c r="L60" s="531"/>
      <c r="V60" s="531"/>
      <c r="AE60" s="534"/>
      <c r="AF60" s="531"/>
      <c r="AN60" s="536"/>
      <c r="AP60" s="531"/>
      <c r="AZ60" s="539"/>
      <c r="BJ60" s="531"/>
      <c r="BT60" s="531"/>
      <c r="BX60" s="535"/>
      <c r="CD60" s="533"/>
      <c r="CH60" s="533"/>
      <c r="CN60" s="531"/>
      <c r="CX60" s="531"/>
      <c r="DH60" s="531"/>
      <c r="DR60" s="531"/>
      <c r="DW60" s="537"/>
      <c r="EB60" s="531"/>
      <c r="EL60" s="531"/>
      <c r="EV60" s="531"/>
      <c r="FF60" s="531"/>
      <c r="FJ60" s="534"/>
      <c r="FP60" s="531"/>
      <c r="FZ60" s="531"/>
      <c r="GJ60" s="531"/>
      <c r="GK60" s="534"/>
      <c r="GT60" s="531"/>
      <c r="HB60" s="534"/>
      <c r="HD60" s="531"/>
      <c r="HE60" s="535"/>
      <c r="HN60" s="531"/>
      <c r="HO60" s="533"/>
      <c r="HX60" s="531"/>
      <c r="IH60" s="531"/>
      <c r="IR60" s="531"/>
    </row>
    <row r="61" customFormat="false" ht="12" hidden="false" customHeight="true" outlineLevel="0" collapsed="false">
      <c r="A61" s="532"/>
      <c r="B61" s="531"/>
      <c r="L61" s="531"/>
      <c r="V61" s="531"/>
      <c r="Y61" s="533"/>
      <c r="Z61" s="533"/>
      <c r="AE61" s="534"/>
      <c r="AF61" s="531"/>
      <c r="AP61" s="531"/>
      <c r="AZ61" s="531"/>
      <c r="BJ61" s="535"/>
      <c r="BT61" s="531"/>
      <c r="BW61" s="535"/>
      <c r="BY61" s="533"/>
      <c r="CD61" s="531"/>
      <c r="CN61" s="531"/>
      <c r="CX61" s="531"/>
      <c r="DH61" s="531"/>
      <c r="DL61" s="533"/>
      <c r="DR61" s="531"/>
      <c r="DW61" s="537"/>
      <c r="EB61" s="531"/>
      <c r="EF61" s="533"/>
      <c r="EH61" s="533"/>
      <c r="EL61" s="531"/>
      <c r="EV61" s="535"/>
      <c r="FF61" s="531"/>
      <c r="FG61" s="554"/>
      <c r="FP61" s="531"/>
      <c r="FZ61" s="531"/>
      <c r="GJ61" s="531"/>
      <c r="GS61" s="533"/>
      <c r="GT61" s="531"/>
      <c r="HD61" s="531"/>
      <c r="HN61" s="531"/>
      <c r="HX61" s="531"/>
      <c r="ID61" s="534"/>
      <c r="IH61" s="531"/>
      <c r="IR61" s="531"/>
    </row>
    <row r="62" s="531" customFormat="true" ht="12" hidden="false" customHeight="true" outlineLevel="0" collapsed="false">
      <c r="J62" s="533"/>
      <c r="M62" s="533"/>
      <c r="AF62" s="534"/>
      <c r="AJ62" s="533"/>
      <c r="AT62" s="535"/>
      <c r="BF62" s="533"/>
      <c r="BK62" s="534"/>
      <c r="BM62" s="535"/>
      <c r="DQ62" s="533"/>
      <c r="DV62" s="533"/>
      <c r="DW62" s="537"/>
      <c r="EN62" s="533"/>
      <c r="FC62" s="536"/>
      <c r="FI62" s="539"/>
      <c r="FK62" s="533"/>
      <c r="GF62" s="533"/>
      <c r="HE62" s="536"/>
      <c r="II62" s="533"/>
    </row>
    <row r="63" customFormat="false" ht="12" hidden="false" customHeight="true" outlineLevel="0" collapsed="false">
      <c r="A63" s="532" t="n">
        <f aca="false">A53-1</f>
        <v>8</v>
      </c>
      <c r="B63" s="531"/>
      <c r="L63" s="531"/>
      <c r="V63" s="531"/>
      <c r="X63" s="533"/>
      <c r="Y63" s="534"/>
      <c r="AF63" s="531"/>
      <c r="AP63" s="531"/>
      <c r="AZ63" s="531"/>
      <c r="BJ63" s="531"/>
      <c r="BT63" s="531"/>
      <c r="CD63" s="531"/>
      <c r="CN63" s="533"/>
      <c r="CX63" s="531"/>
      <c r="DH63" s="531"/>
      <c r="DP63" s="534"/>
      <c r="DR63" s="531"/>
      <c r="DV63" s="535"/>
      <c r="DW63" s="537"/>
      <c r="DX63" s="533"/>
      <c r="EB63" s="531"/>
      <c r="EL63" s="531"/>
      <c r="EV63" s="531"/>
      <c r="FF63" s="531"/>
      <c r="FK63" s="536"/>
      <c r="FP63" s="531"/>
      <c r="FZ63" s="531"/>
      <c r="GG63" s="536"/>
      <c r="GI63" s="535"/>
      <c r="GJ63" s="533"/>
      <c r="GP63" s="533"/>
      <c r="GT63" s="531"/>
      <c r="HB63" s="533"/>
      <c r="HD63" s="531"/>
      <c r="HN63" s="531"/>
      <c r="HW63" s="535"/>
      <c r="HX63" s="531"/>
      <c r="IC63" s="533"/>
      <c r="IH63" s="531"/>
      <c r="IR63" s="531"/>
    </row>
    <row r="64" customFormat="false" ht="12" hidden="false" customHeight="true" outlineLevel="0" collapsed="false">
      <c r="A64" s="532"/>
      <c r="B64" s="531"/>
      <c r="L64" s="531"/>
      <c r="V64" s="531"/>
      <c r="W64" s="536"/>
      <c r="AC64" s="535"/>
      <c r="AF64" s="531"/>
      <c r="AJ64" s="536"/>
      <c r="AP64" s="531"/>
      <c r="AZ64" s="533"/>
      <c r="BF64" s="536"/>
      <c r="BJ64" s="531"/>
      <c r="BT64" s="531"/>
      <c r="CD64" s="531"/>
      <c r="CN64" s="531"/>
      <c r="CX64" s="531"/>
      <c r="DE64" s="534"/>
      <c r="DH64" s="531"/>
      <c r="DR64" s="531"/>
      <c r="DW64" s="537"/>
      <c r="EA64" s="533"/>
      <c r="EB64" s="531"/>
      <c r="EG64" s="546"/>
      <c r="EL64" s="531"/>
      <c r="EQ64" s="536"/>
      <c r="EV64" s="531"/>
      <c r="FF64" s="531"/>
      <c r="FP64" s="531"/>
      <c r="FZ64" s="531"/>
      <c r="GE64" s="535"/>
      <c r="GJ64" s="531"/>
      <c r="GP64" s="534"/>
      <c r="GS64" s="534"/>
      <c r="GT64" s="531"/>
      <c r="HB64" s="536"/>
      <c r="HC64" s="535"/>
      <c r="HD64" s="531"/>
      <c r="HN64" s="531"/>
      <c r="HO64" s="536"/>
      <c r="HX64" s="531"/>
      <c r="IC64" s="535"/>
      <c r="ID64" s="534"/>
      <c r="IH64" s="531"/>
      <c r="IJ64" s="533"/>
      <c r="IR64" s="531"/>
    </row>
    <row r="65" customFormat="false" ht="12" hidden="false" customHeight="true" outlineLevel="0" collapsed="false">
      <c r="A65" s="532"/>
      <c r="B65" s="531"/>
      <c r="L65" s="531"/>
      <c r="V65" s="531"/>
      <c r="AF65" s="531"/>
      <c r="AP65" s="531"/>
      <c r="AZ65" s="531"/>
      <c r="BH65" s="536"/>
      <c r="BJ65" s="531"/>
      <c r="BL65" s="533"/>
      <c r="BT65" s="531"/>
      <c r="CD65" s="531"/>
      <c r="CN65" s="531"/>
      <c r="CS65" s="534"/>
      <c r="CX65" s="531"/>
      <c r="DH65" s="531"/>
      <c r="DR65" s="531"/>
      <c r="DW65" s="537"/>
      <c r="DY65" s="536"/>
      <c r="EB65" s="531"/>
      <c r="EL65" s="531"/>
      <c r="EV65" s="531"/>
      <c r="FF65" s="531"/>
      <c r="FL65" s="535"/>
      <c r="FM65" s="533"/>
      <c r="FP65" s="531"/>
      <c r="FY65" s="546"/>
      <c r="FZ65" s="531"/>
      <c r="GJ65" s="531"/>
      <c r="GL65" s="533"/>
      <c r="GN65" s="535"/>
      <c r="GT65" s="531"/>
      <c r="GY65" s="536"/>
      <c r="HD65" s="531"/>
      <c r="HN65" s="531"/>
      <c r="HS65" s="536"/>
      <c r="HU65" s="533"/>
      <c r="HX65" s="531"/>
      <c r="IG65" s="533"/>
      <c r="IH65" s="531"/>
      <c r="IR65" s="531"/>
    </row>
    <row r="66" customFormat="false" ht="12" hidden="false" customHeight="true" outlineLevel="0" collapsed="false">
      <c r="A66" s="532"/>
      <c r="B66" s="531"/>
      <c r="L66" s="531"/>
      <c r="V66" s="531"/>
      <c r="Z66" s="536"/>
      <c r="AF66" s="531"/>
      <c r="AP66" s="531"/>
      <c r="AZ66" s="531"/>
      <c r="BJ66" s="531"/>
      <c r="BT66" s="531"/>
      <c r="CD66" s="531"/>
      <c r="CN66" s="531"/>
      <c r="CQ66" s="536"/>
      <c r="CS66" s="533"/>
      <c r="CV66" s="533"/>
      <c r="CX66" s="531"/>
      <c r="DD66" s="546"/>
      <c r="DG66" s="534"/>
      <c r="DH66" s="531"/>
      <c r="DO66" s="554"/>
      <c r="DR66" s="531"/>
      <c r="DW66" s="537"/>
      <c r="DZ66" s="546"/>
      <c r="EB66" s="531"/>
      <c r="EL66" s="531"/>
      <c r="EV66" s="531"/>
      <c r="FF66" s="531"/>
      <c r="FO66" s="540"/>
      <c r="FP66" s="531"/>
      <c r="FU66" s="536"/>
      <c r="FZ66" s="531"/>
      <c r="GB66" s="534"/>
      <c r="GI66" s="536"/>
      <c r="GJ66" s="531"/>
      <c r="GK66" s="534"/>
      <c r="GP66" s="554"/>
      <c r="GR66" s="533"/>
      <c r="GT66" s="531"/>
      <c r="GZ66" s="536"/>
      <c r="HD66" s="531"/>
      <c r="HN66" s="534"/>
      <c r="HX66" s="531"/>
      <c r="HY66" s="533"/>
      <c r="IH66" s="531"/>
      <c r="IR66" s="531"/>
    </row>
    <row r="67" customFormat="false" ht="12" hidden="false" customHeight="true" outlineLevel="0" collapsed="false">
      <c r="A67" s="532"/>
      <c r="B67" s="531"/>
      <c r="I67" s="535"/>
      <c r="L67" s="531"/>
      <c r="V67" s="531"/>
      <c r="W67" s="536"/>
      <c r="X67" s="535"/>
      <c r="AF67" s="531"/>
      <c r="AI67" s="535"/>
      <c r="AP67" s="531"/>
      <c r="AZ67" s="531"/>
      <c r="BC67" s="536"/>
      <c r="BJ67" s="531"/>
      <c r="BP67" s="536"/>
      <c r="BT67" s="531"/>
      <c r="CD67" s="531"/>
      <c r="CG67" s="533"/>
      <c r="CN67" s="531"/>
      <c r="CW67" s="550"/>
      <c r="CX67" s="531"/>
      <c r="DF67" s="534"/>
      <c r="DH67" s="531"/>
      <c r="DK67" s="535"/>
      <c r="DR67" s="531"/>
      <c r="DW67" s="537"/>
      <c r="EB67" s="531"/>
      <c r="EL67" s="531"/>
      <c r="EM67" s="546"/>
      <c r="EV67" s="531"/>
      <c r="FF67" s="531"/>
      <c r="FP67" s="531"/>
      <c r="FZ67" s="531"/>
      <c r="GE67" s="533"/>
      <c r="GJ67" s="536"/>
      <c r="GT67" s="536"/>
      <c r="GV67" s="534"/>
      <c r="GY67" s="535"/>
      <c r="HD67" s="531"/>
      <c r="HN67" s="531"/>
      <c r="HS67" s="536"/>
      <c r="HX67" s="531"/>
      <c r="IA67" s="534"/>
      <c r="IH67" s="531"/>
      <c r="IQ67" s="533"/>
      <c r="IR67" s="531"/>
    </row>
    <row r="68" customFormat="false" ht="12" hidden="false" customHeight="true" outlineLevel="0" collapsed="false">
      <c r="A68" s="532"/>
      <c r="B68" s="531"/>
      <c r="L68" s="531"/>
      <c r="Q68" s="534"/>
      <c r="V68" s="531"/>
      <c r="AF68" s="534"/>
      <c r="AJ68" s="535"/>
      <c r="AO68" s="533"/>
      <c r="AP68" s="531"/>
      <c r="AZ68" s="531"/>
      <c r="BJ68" s="531"/>
      <c r="BO68" s="535"/>
      <c r="BT68" s="531"/>
      <c r="CD68" s="531"/>
      <c r="CN68" s="531"/>
      <c r="CO68" s="546"/>
      <c r="CX68" s="531"/>
      <c r="DE68" s="554"/>
      <c r="DH68" s="531"/>
      <c r="DR68" s="531"/>
      <c r="DW68" s="537"/>
      <c r="EB68" s="531"/>
      <c r="EL68" s="531"/>
      <c r="EV68" s="531"/>
      <c r="FF68" s="531"/>
      <c r="FO68" s="534"/>
      <c r="FP68" s="531"/>
      <c r="FR68" s="534"/>
      <c r="FZ68" s="531"/>
      <c r="GA68" s="533"/>
      <c r="GJ68" s="531"/>
      <c r="GT68" s="531"/>
      <c r="HB68" s="533"/>
      <c r="HD68" s="531"/>
      <c r="HN68" s="531"/>
      <c r="HR68" s="534"/>
      <c r="HX68" s="533"/>
      <c r="IE68" s="533"/>
      <c r="IH68" s="531"/>
      <c r="IR68" s="531"/>
    </row>
    <row r="69" customFormat="false" ht="12" hidden="false" customHeight="true" outlineLevel="0" collapsed="false">
      <c r="A69" s="532"/>
      <c r="B69" s="531"/>
      <c r="G69" s="535"/>
      <c r="L69" s="531"/>
      <c r="V69" s="531"/>
      <c r="W69" s="534"/>
      <c r="Y69" s="535"/>
      <c r="AA69" s="536"/>
      <c r="AC69" s="533"/>
      <c r="AF69" s="531"/>
      <c r="AP69" s="531"/>
      <c r="AZ69" s="531"/>
      <c r="BE69" s="536"/>
      <c r="BI69" s="536"/>
      <c r="BJ69" s="531"/>
      <c r="BN69" s="536"/>
      <c r="BT69" s="531"/>
      <c r="CD69" s="531"/>
      <c r="CM69" s="533"/>
      <c r="CN69" s="531"/>
      <c r="CX69" s="531"/>
      <c r="DC69" s="539"/>
      <c r="DH69" s="531"/>
      <c r="DJ69" s="546"/>
      <c r="DM69" s="533"/>
      <c r="DR69" s="531"/>
      <c r="DW69" s="537"/>
      <c r="EB69" s="531"/>
      <c r="EL69" s="531"/>
      <c r="EV69" s="531"/>
      <c r="FC69" s="546"/>
      <c r="FF69" s="531"/>
      <c r="FI69" s="536"/>
      <c r="FP69" s="531"/>
      <c r="FZ69" s="531"/>
      <c r="GC69" s="533"/>
      <c r="GF69" s="536"/>
      <c r="GG69" s="533"/>
      <c r="GJ69" s="531"/>
      <c r="GT69" s="531"/>
      <c r="GV69" s="533"/>
      <c r="GX69" s="533"/>
      <c r="GY69" s="536"/>
      <c r="HD69" s="531"/>
      <c r="HN69" s="531"/>
      <c r="HX69" s="531"/>
      <c r="IC69" s="535"/>
      <c r="IF69" s="536"/>
      <c r="IH69" s="531"/>
      <c r="IN69" s="536"/>
      <c r="IO69" s="535"/>
      <c r="IR69" s="531"/>
    </row>
    <row r="70" customFormat="false" ht="12" hidden="false" customHeight="true" outlineLevel="0" collapsed="false">
      <c r="A70" s="532"/>
      <c r="B70" s="531"/>
      <c r="L70" s="531"/>
      <c r="V70" s="531"/>
      <c r="AF70" s="531"/>
      <c r="AM70" s="554"/>
      <c r="AP70" s="531"/>
      <c r="AZ70" s="535"/>
      <c r="BE70" s="535"/>
      <c r="BJ70" s="531"/>
      <c r="BS70" s="534"/>
      <c r="BT70" s="531"/>
      <c r="CD70" s="531"/>
      <c r="CN70" s="531"/>
      <c r="CX70" s="531"/>
      <c r="DH70" s="531"/>
      <c r="DI70" s="534"/>
      <c r="DR70" s="536"/>
      <c r="DW70" s="537"/>
      <c r="DY70" s="533"/>
      <c r="EB70" s="531"/>
      <c r="EL70" s="531"/>
      <c r="EV70" s="531"/>
      <c r="FF70" s="531"/>
      <c r="FP70" s="531"/>
      <c r="FZ70" s="531"/>
      <c r="GI70" s="533"/>
      <c r="GJ70" s="531"/>
      <c r="GK70" s="533"/>
      <c r="GL70" s="536"/>
      <c r="GM70" s="534"/>
      <c r="GT70" s="531"/>
      <c r="HD70" s="531"/>
      <c r="HN70" s="531"/>
      <c r="HR70" s="536"/>
      <c r="HX70" s="531"/>
      <c r="HY70" s="536"/>
      <c r="HZ70" s="536"/>
      <c r="ID70" s="534"/>
      <c r="IH70" s="531"/>
      <c r="IR70" s="531"/>
    </row>
    <row r="71" customFormat="false" ht="12" hidden="false" customHeight="true" outlineLevel="0" collapsed="false">
      <c r="A71" s="532"/>
      <c r="B71" s="531"/>
      <c r="L71" s="531"/>
      <c r="V71" s="531"/>
      <c r="AD71" s="540"/>
      <c r="AF71" s="531"/>
      <c r="AH71" s="533"/>
      <c r="AP71" s="531"/>
      <c r="AZ71" s="551"/>
      <c r="BB71" s="536"/>
      <c r="BJ71" s="531"/>
      <c r="BT71" s="531"/>
      <c r="CD71" s="531"/>
      <c r="CE71" s="535"/>
      <c r="CH71" s="546"/>
      <c r="CN71" s="531"/>
      <c r="CP71" s="536"/>
      <c r="CX71" s="531"/>
      <c r="CY71" s="536"/>
      <c r="DH71" s="531"/>
      <c r="DJ71" s="535"/>
      <c r="DM71" s="535"/>
      <c r="DN71" s="536"/>
      <c r="DR71" s="531"/>
      <c r="DW71" s="537"/>
      <c r="DX71" s="535"/>
      <c r="EA71" s="546"/>
      <c r="EB71" s="531"/>
      <c r="EL71" s="531"/>
      <c r="EV71" s="531"/>
      <c r="FF71" s="531"/>
      <c r="FP71" s="531"/>
      <c r="FS71" s="534"/>
      <c r="FT71" s="534"/>
      <c r="FZ71" s="531"/>
      <c r="GE71" s="534"/>
      <c r="GG71" s="534"/>
      <c r="GJ71" s="531"/>
      <c r="GQ71" s="533"/>
      <c r="GT71" s="531"/>
      <c r="GW71" s="541"/>
      <c r="HD71" s="531"/>
      <c r="HN71" s="531"/>
      <c r="HP71" s="534"/>
      <c r="HU71" s="534"/>
      <c r="HV71" s="533"/>
      <c r="HX71" s="531"/>
      <c r="ID71" s="533"/>
      <c r="IH71" s="531"/>
      <c r="IN71" s="536"/>
      <c r="IR71" s="531"/>
    </row>
    <row r="72" s="531" customFormat="true" ht="12" hidden="false" customHeight="true" outlineLevel="0" collapsed="false">
      <c r="G72" s="535"/>
      <c r="M72" s="548"/>
      <c r="U72" s="536"/>
      <c r="AJ72" s="533"/>
      <c r="AV72" s="533"/>
      <c r="AX72" s="533"/>
      <c r="BB72" s="536"/>
      <c r="CY72" s="534"/>
      <c r="DO72" s="534"/>
      <c r="DW72" s="537"/>
      <c r="EE72" s="535"/>
      <c r="FI72" s="535"/>
      <c r="FO72" s="534"/>
      <c r="GD72" s="534"/>
      <c r="GQ72" s="535"/>
      <c r="GX72" s="535"/>
      <c r="HN72" s="533"/>
      <c r="HP72" s="533"/>
      <c r="HZ72" s="534"/>
      <c r="IH72" s="534"/>
      <c r="IP72" s="534"/>
    </row>
    <row r="73" customFormat="false" ht="12" hidden="false" customHeight="true" outlineLevel="0" collapsed="false">
      <c r="A73" s="532" t="n">
        <f aca="false">A63-1</f>
        <v>7</v>
      </c>
      <c r="B73" s="531"/>
      <c r="H73" s="538"/>
      <c r="J73" s="534"/>
      <c r="L73" s="531"/>
      <c r="R73" s="536"/>
      <c r="V73" s="531"/>
      <c r="AF73" s="531"/>
      <c r="AP73" s="531"/>
      <c r="AT73" s="534"/>
      <c r="AZ73" s="531"/>
      <c r="BJ73" s="534"/>
      <c r="BR73" s="535"/>
      <c r="BT73" s="531"/>
      <c r="CD73" s="531"/>
      <c r="CL73" s="535"/>
      <c r="CN73" s="531"/>
      <c r="CX73" s="531"/>
      <c r="DH73" s="531"/>
      <c r="DR73" s="531"/>
      <c r="DV73" s="534"/>
      <c r="DW73" s="537"/>
      <c r="EA73" s="534"/>
      <c r="EB73" s="531"/>
      <c r="EF73" s="533"/>
      <c r="EL73" s="531"/>
      <c r="EV73" s="531"/>
      <c r="FF73" s="531"/>
      <c r="FP73" s="531"/>
      <c r="FS73" s="536"/>
      <c r="FU73" s="534"/>
      <c r="FZ73" s="531"/>
      <c r="GJ73" s="535"/>
      <c r="GT73" s="531"/>
      <c r="HA73" s="535"/>
      <c r="HD73" s="531"/>
      <c r="HN73" s="531"/>
      <c r="HO73" s="534"/>
      <c r="HX73" s="531"/>
      <c r="IE73" s="533"/>
      <c r="IH73" s="531"/>
      <c r="IR73" s="531"/>
    </row>
    <row r="74" customFormat="false" ht="12" hidden="false" customHeight="true" outlineLevel="0" collapsed="false">
      <c r="A74" s="532"/>
      <c r="B74" s="531"/>
      <c r="J74" s="533"/>
      <c r="L74" s="531"/>
      <c r="P74" s="536"/>
      <c r="Q74" s="536"/>
      <c r="T74" s="533"/>
      <c r="V74" s="531"/>
      <c r="AF74" s="531"/>
      <c r="AP74" s="531"/>
      <c r="AT74" s="533"/>
      <c r="AZ74" s="531"/>
      <c r="BJ74" s="531"/>
      <c r="BT74" s="531"/>
      <c r="CD74" s="531"/>
      <c r="CF74" s="535"/>
      <c r="CL74" s="534"/>
      <c r="CN74" s="531"/>
      <c r="CX74" s="531"/>
      <c r="DH74" s="531"/>
      <c r="DR74" s="531"/>
      <c r="DW74" s="537"/>
      <c r="EB74" s="531"/>
      <c r="ED74" s="536"/>
      <c r="EG74" s="554"/>
      <c r="EJ74" s="535"/>
      <c r="EL74" s="531"/>
      <c r="EQ74" s="533"/>
      <c r="EV74" s="531"/>
      <c r="FF74" s="535"/>
      <c r="FP74" s="531"/>
      <c r="FS74" s="536"/>
      <c r="FT74" s="535"/>
      <c r="FY74" s="547"/>
      <c r="FZ74" s="531"/>
      <c r="GI74" s="536"/>
      <c r="GJ74" s="531"/>
      <c r="GM74" s="536"/>
      <c r="GT74" s="533"/>
      <c r="GV74" s="535"/>
      <c r="GY74" s="533"/>
      <c r="HD74" s="531"/>
      <c r="HN74" s="531"/>
      <c r="HX74" s="531"/>
      <c r="IC74" s="533"/>
      <c r="IH74" s="531"/>
      <c r="IJ74" s="535"/>
      <c r="IK74" s="534"/>
      <c r="IR74" s="531"/>
    </row>
    <row r="75" customFormat="false" ht="12" hidden="false" customHeight="true" outlineLevel="0" collapsed="false">
      <c r="A75" s="532"/>
      <c r="B75" s="531"/>
      <c r="L75" s="531"/>
      <c r="V75" s="531"/>
      <c r="AC75" s="536"/>
      <c r="AF75" s="531"/>
      <c r="AG75" s="536"/>
      <c r="AP75" s="531"/>
      <c r="AU75" s="536"/>
      <c r="AW75" s="535"/>
      <c r="AZ75" s="531"/>
      <c r="BJ75" s="531"/>
      <c r="BL75" s="536"/>
      <c r="BT75" s="531"/>
      <c r="CD75" s="531"/>
      <c r="CI75" s="535"/>
      <c r="CN75" s="531"/>
      <c r="CX75" s="531"/>
      <c r="DG75" s="535"/>
      <c r="DH75" s="531"/>
      <c r="DR75" s="536"/>
      <c r="DW75" s="537"/>
      <c r="EB75" s="531"/>
      <c r="EL75" s="531"/>
      <c r="EV75" s="531"/>
      <c r="EY75" s="534"/>
      <c r="FA75" s="536"/>
      <c r="FF75" s="531"/>
      <c r="FP75" s="531"/>
      <c r="FY75" s="535"/>
      <c r="FZ75" s="531"/>
      <c r="GG75" s="533"/>
      <c r="GH75" s="533"/>
      <c r="GJ75" s="531"/>
      <c r="GT75" s="531"/>
      <c r="GW75" s="533"/>
      <c r="HD75" s="531"/>
      <c r="HF75" s="535"/>
      <c r="HG75" s="534"/>
      <c r="HI75" s="536"/>
      <c r="HN75" s="531"/>
      <c r="HX75" s="531"/>
      <c r="IA75" s="536"/>
      <c r="IH75" s="531"/>
      <c r="IQ75" s="534"/>
      <c r="IR75" s="531"/>
    </row>
    <row r="76" customFormat="false" ht="12" hidden="false" customHeight="true" outlineLevel="0" collapsed="false">
      <c r="A76" s="532"/>
      <c r="B76" s="531"/>
      <c r="L76" s="531"/>
      <c r="V76" s="531"/>
      <c r="AF76" s="531"/>
      <c r="AP76" s="531"/>
      <c r="AZ76" s="531"/>
      <c r="BJ76" s="531"/>
      <c r="BT76" s="531"/>
      <c r="CD76" s="533"/>
      <c r="CN76" s="531"/>
      <c r="CX76" s="531"/>
      <c r="DC76" s="540"/>
      <c r="DD76" s="535"/>
      <c r="DF76" s="534"/>
      <c r="DH76" s="531"/>
      <c r="DR76" s="531"/>
      <c r="DW76" s="537"/>
      <c r="DX76" s="534"/>
      <c r="EB76" s="531"/>
      <c r="EG76" s="533"/>
      <c r="EK76" s="536"/>
      <c r="EL76" s="531"/>
      <c r="EV76" s="531"/>
      <c r="FB76" s="535"/>
      <c r="FC76" s="533"/>
      <c r="FF76" s="531"/>
      <c r="FP76" s="531"/>
      <c r="FU76" s="533"/>
      <c r="FZ76" s="531"/>
      <c r="GJ76" s="531"/>
      <c r="GT76" s="531"/>
      <c r="HD76" s="531"/>
      <c r="HH76" s="541"/>
      <c r="HN76" s="531"/>
      <c r="HW76" s="534"/>
      <c r="HX76" s="531"/>
      <c r="HZ76" s="533"/>
      <c r="IH76" s="531"/>
      <c r="IP76" s="534"/>
      <c r="IR76" s="535"/>
    </row>
    <row r="77" customFormat="false" ht="12" hidden="false" customHeight="true" outlineLevel="0" collapsed="false">
      <c r="A77" s="532"/>
      <c r="B77" s="531"/>
      <c r="L77" s="531"/>
      <c r="R77" s="535"/>
      <c r="V77" s="531"/>
      <c r="AF77" s="531"/>
      <c r="AI77" s="536"/>
      <c r="AP77" s="531"/>
      <c r="AZ77" s="531"/>
      <c r="BJ77" s="531"/>
      <c r="BT77" s="531"/>
      <c r="CD77" s="531"/>
      <c r="CN77" s="531"/>
      <c r="CX77" s="531"/>
      <c r="DH77" s="531"/>
      <c r="DR77" s="531"/>
      <c r="DW77" s="537"/>
      <c r="EB77" s="531"/>
      <c r="EL77" s="531"/>
      <c r="EM77" s="535"/>
      <c r="EP77" s="554"/>
      <c r="EV77" s="531"/>
      <c r="EW77" s="536"/>
      <c r="FF77" s="531"/>
      <c r="FL77" s="533"/>
      <c r="FP77" s="531"/>
      <c r="FW77" s="533"/>
      <c r="FZ77" s="531"/>
      <c r="GJ77" s="531"/>
      <c r="GT77" s="531"/>
      <c r="HD77" s="531"/>
      <c r="HL77" s="534"/>
      <c r="HN77" s="531"/>
      <c r="HX77" s="531"/>
      <c r="IH77" s="531"/>
      <c r="II77" s="533"/>
      <c r="IR77" s="531"/>
    </row>
    <row r="78" customFormat="false" ht="12" hidden="false" customHeight="true" outlineLevel="0" collapsed="false">
      <c r="A78" s="532"/>
      <c r="B78" s="531"/>
      <c r="C78" s="536"/>
      <c r="G78" s="534"/>
      <c r="J78" s="535"/>
      <c r="K78" s="536"/>
      <c r="L78" s="531"/>
      <c r="V78" s="531"/>
      <c r="Z78" s="536"/>
      <c r="AF78" s="531"/>
      <c r="AP78" s="531"/>
      <c r="AV78" s="536"/>
      <c r="AZ78" s="531"/>
      <c r="BJ78" s="531"/>
      <c r="BM78" s="534"/>
      <c r="BN78" s="534"/>
      <c r="BS78" s="534"/>
      <c r="BT78" s="531"/>
      <c r="BZ78" s="536"/>
      <c r="CB78" s="536"/>
      <c r="CD78" s="531"/>
      <c r="CN78" s="531"/>
      <c r="CX78" s="531"/>
      <c r="DE78" s="533"/>
      <c r="DH78" s="531"/>
      <c r="DR78" s="531"/>
      <c r="DW78" s="537"/>
      <c r="DY78" s="554"/>
      <c r="EB78" s="531"/>
      <c r="EL78" s="531"/>
      <c r="EQ78" s="533"/>
      <c r="EV78" s="531"/>
      <c r="FA78" s="533"/>
      <c r="FF78" s="531"/>
      <c r="FO78" s="534"/>
      <c r="FP78" s="531"/>
      <c r="FT78" s="533"/>
      <c r="FW78" s="536"/>
      <c r="FZ78" s="531"/>
      <c r="GE78" s="535"/>
      <c r="GJ78" s="533"/>
      <c r="GT78" s="545"/>
      <c r="HD78" s="531"/>
      <c r="HN78" s="533"/>
      <c r="HV78" s="536"/>
      <c r="HX78" s="535"/>
      <c r="IH78" s="531"/>
      <c r="IR78" s="531"/>
    </row>
    <row r="79" customFormat="false" ht="12" hidden="false" customHeight="true" outlineLevel="0" collapsed="false">
      <c r="A79" s="532"/>
      <c r="B79" s="531"/>
      <c r="H79" s="536"/>
      <c r="L79" s="531"/>
      <c r="V79" s="531"/>
      <c r="AA79" s="539"/>
      <c r="AF79" s="531"/>
      <c r="AP79" s="531"/>
      <c r="AZ79" s="531"/>
      <c r="BJ79" s="531"/>
      <c r="BT79" s="531"/>
      <c r="CD79" s="531"/>
      <c r="CE79" s="533"/>
      <c r="CN79" s="531"/>
      <c r="CX79" s="531"/>
      <c r="DH79" s="531"/>
      <c r="DJ79" s="535"/>
      <c r="DR79" s="533"/>
      <c r="DW79" s="537"/>
      <c r="EB79" s="531"/>
      <c r="EC79" s="533"/>
      <c r="EL79" s="531"/>
      <c r="EU79" s="540"/>
      <c r="EV79" s="531"/>
      <c r="FC79" s="554"/>
      <c r="FF79" s="531"/>
      <c r="FP79" s="531"/>
      <c r="FZ79" s="531"/>
      <c r="GD79" s="535"/>
      <c r="GJ79" s="531"/>
      <c r="GK79" s="536"/>
      <c r="GT79" s="531"/>
      <c r="HD79" s="531"/>
      <c r="HN79" s="531"/>
      <c r="HR79" s="536"/>
      <c r="HU79" s="534"/>
      <c r="HW79" s="533"/>
      <c r="HX79" s="531"/>
      <c r="IH79" s="531"/>
      <c r="IR79" s="531"/>
    </row>
    <row r="80" customFormat="false" ht="12" hidden="false" customHeight="true" outlineLevel="0" collapsed="false">
      <c r="A80" s="532"/>
      <c r="B80" s="531"/>
      <c r="J80" s="536"/>
      <c r="K80" s="536"/>
      <c r="L80" s="531"/>
      <c r="R80" s="533"/>
      <c r="V80" s="536"/>
      <c r="AB80" s="535"/>
      <c r="AF80" s="531"/>
      <c r="AP80" s="531"/>
      <c r="AU80" s="533"/>
      <c r="AY80" s="536"/>
      <c r="AZ80" s="531"/>
      <c r="BJ80" s="531"/>
      <c r="BT80" s="531"/>
      <c r="CD80" s="531"/>
      <c r="CN80" s="531"/>
      <c r="CX80" s="531"/>
      <c r="DH80" s="531"/>
      <c r="DR80" s="531"/>
      <c r="DW80" s="537"/>
      <c r="DX80" s="546"/>
      <c r="DY80" s="547"/>
      <c r="EA80" s="535"/>
      <c r="EB80" s="531"/>
      <c r="EL80" s="531"/>
      <c r="EN80" s="536"/>
      <c r="EV80" s="531"/>
      <c r="EW80" s="536"/>
      <c r="FF80" s="531"/>
      <c r="FP80" s="534"/>
      <c r="FU80" s="534"/>
      <c r="FW80" s="536"/>
      <c r="FX80" s="533"/>
      <c r="FZ80" s="531"/>
      <c r="GJ80" s="531"/>
      <c r="GK80" s="554"/>
      <c r="GT80" s="534"/>
      <c r="HB80" s="536"/>
      <c r="HD80" s="531"/>
      <c r="HG80" s="533"/>
      <c r="HJ80" s="543"/>
      <c r="HN80" s="531"/>
      <c r="HO80" s="535"/>
      <c r="HX80" s="531"/>
      <c r="IH80" s="531"/>
      <c r="IR80" s="531"/>
    </row>
    <row r="81" customFormat="false" ht="12" hidden="false" customHeight="true" outlineLevel="0" collapsed="false">
      <c r="A81" s="532"/>
      <c r="B81" s="531"/>
      <c r="F81" s="534"/>
      <c r="L81" s="531"/>
      <c r="V81" s="531"/>
      <c r="AD81" s="535"/>
      <c r="AF81" s="531"/>
      <c r="AP81" s="531"/>
      <c r="AW81" s="535"/>
      <c r="AZ81" s="531"/>
      <c r="BJ81" s="531"/>
      <c r="BP81" s="534"/>
      <c r="BT81" s="531"/>
      <c r="CD81" s="531"/>
      <c r="CH81" s="536"/>
      <c r="CN81" s="531"/>
      <c r="CQ81" s="534"/>
      <c r="CX81" s="531"/>
      <c r="DH81" s="531"/>
      <c r="DR81" s="531"/>
      <c r="DW81" s="537"/>
      <c r="EA81" s="554"/>
      <c r="EB81" s="531"/>
      <c r="EL81" s="531"/>
      <c r="EQ81" s="535"/>
      <c r="EV81" s="531"/>
      <c r="EY81" s="547"/>
      <c r="FB81" s="534"/>
      <c r="FF81" s="531"/>
      <c r="FG81" s="554"/>
      <c r="FP81" s="531"/>
      <c r="FZ81" s="531"/>
      <c r="GJ81" s="531"/>
      <c r="GT81" s="531"/>
      <c r="HD81" s="531"/>
      <c r="HN81" s="531"/>
      <c r="HQ81" s="535"/>
      <c r="HV81" s="535"/>
      <c r="HW81" s="535"/>
      <c r="HX81" s="531"/>
      <c r="ID81" s="535"/>
      <c r="IH81" s="531"/>
      <c r="IR81" s="531"/>
    </row>
    <row r="82" s="531" customFormat="true" ht="12" hidden="false" customHeight="true" outlineLevel="0" collapsed="false">
      <c r="M82" s="552"/>
      <c r="N82" s="535"/>
      <c r="AW82" s="534"/>
      <c r="BV82" s="533"/>
      <c r="CL82" s="535"/>
      <c r="DI82" s="536"/>
      <c r="DK82" s="533"/>
      <c r="DW82" s="537"/>
      <c r="FI82" s="536"/>
      <c r="FQ82" s="554"/>
      <c r="FR82" s="536"/>
      <c r="GC82" s="534"/>
      <c r="GE82" s="534"/>
      <c r="GJ82" s="533"/>
      <c r="GU82" s="536"/>
      <c r="HA82" s="534"/>
      <c r="HB82" s="536"/>
      <c r="IA82" s="536"/>
      <c r="IB82" s="536"/>
      <c r="IN82" s="536"/>
    </row>
    <row r="83" customFormat="false" ht="12" hidden="false" customHeight="true" outlineLevel="0" collapsed="false">
      <c r="A83" s="532" t="n">
        <f aca="false">A73-1</f>
        <v>6</v>
      </c>
      <c r="B83" s="531"/>
      <c r="D83" s="536"/>
      <c r="L83" s="531"/>
      <c r="P83" s="536"/>
      <c r="S83" s="533"/>
      <c r="V83" s="531"/>
      <c r="AE83" s="534"/>
      <c r="AF83" s="531"/>
      <c r="AP83" s="531"/>
      <c r="AT83" s="533"/>
      <c r="AZ83" s="531"/>
      <c r="BJ83" s="531"/>
      <c r="BT83" s="531"/>
      <c r="CD83" s="531"/>
      <c r="CN83" s="531"/>
      <c r="CX83" s="531"/>
      <c r="DH83" s="531"/>
      <c r="DR83" s="531"/>
      <c r="DS83" s="536"/>
      <c r="DW83" s="537"/>
      <c r="EB83" s="531"/>
      <c r="EL83" s="531"/>
      <c r="EV83" s="531"/>
      <c r="EX83" s="536"/>
      <c r="FF83" s="531"/>
      <c r="FP83" s="531"/>
      <c r="FS83" s="534"/>
      <c r="FY83" s="540"/>
      <c r="FZ83" s="531"/>
      <c r="GF83" s="536"/>
      <c r="GI83" s="540"/>
      <c r="GJ83" s="531"/>
      <c r="GK83" s="536"/>
      <c r="GM83" s="534"/>
      <c r="GT83" s="531"/>
      <c r="HA83" s="536"/>
      <c r="HD83" s="531"/>
      <c r="HE83" s="535"/>
      <c r="HI83" s="550"/>
      <c r="HN83" s="531"/>
      <c r="HX83" s="531"/>
      <c r="IH83" s="531"/>
      <c r="IM83" s="536"/>
      <c r="IR83" s="531"/>
    </row>
    <row r="84" customFormat="false" ht="12" hidden="false" customHeight="true" outlineLevel="0" collapsed="false">
      <c r="A84" s="532"/>
      <c r="B84" s="531"/>
      <c r="L84" s="531"/>
      <c r="U84" s="535"/>
      <c r="V84" s="531"/>
      <c r="Z84" s="534"/>
      <c r="AF84" s="531"/>
      <c r="AG84" s="533"/>
      <c r="AM84" s="536"/>
      <c r="AP84" s="531"/>
      <c r="AS84" s="533"/>
      <c r="AZ84" s="531"/>
      <c r="BJ84" s="531"/>
      <c r="BT84" s="531"/>
      <c r="CD84" s="534"/>
      <c r="CK84" s="536"/>
      <c r="CN84" s="547"/>
      <c r="CX84" s="531"/>
      <c r="DH84" s="531"/>
      <c r="DR84" s="531"/>
      <c r="DW84" s="537"/>
      <c r="EB84" s="531"/>
      <c r="EE84" s="534"/>
      <c r="EL84" s="531"/>
      <c r="EV84" s="531"/>
      <c r="FF84" s="531"/>
      <c r="FP84" s="531"/>
      <c r="FX84" s="534"/>
      <c r="FZ84" s="531"/>
      <c r="GJ84" s="531"/>
      <c r="GN84" s="534"/>
      <c r="GO84" s="547"/>
      <c r="GT84" s="531"/>
      <c r="HD84" s="531"/>
      <c r="HF84" s="544"/>
      <c r="HN84" s="531"/>
      <c r="HX84" s="533"/>
      <c r="IH84" s="533"/>
      <c r="IJ84" s="536"/>
      <c r="IR84" s="531"/>
    </row>
    <row r="85" customFormat="false" ht="12" hidden="false" customHeight="true" outlineLevel="0" collapsed="false">
      <c r="A85" s="532"/>
      <c r="B85" s="531"/>
      <c r="L85" s="531"/>
      <c r="V85" s="531"/>
      <c r="AC85" s="534"/>
      <c r="AD85" s="533"/>
      <c r="AF85" s="531"/>
      <c r="AH85" s="539"/>
      <c r="AJ85" s="536"/>
      <c r="AP85" s="531"/>
      <c r="AV85" s="554"/>
      <c r="AZ85" s="534"/>
      <c r="BJ85" s="531"/>
      <c r="BT85" s="531"/>
      <c r="CD85" s="531"/>
      <c r="CN85" s="531"/>
      <c r="CX85" s="531"/>
      <c r="DH85" s="531"/>
      <c r="DO85" s="533"/>
      <c r="DR85" s="531"/>
      <c r="DW85" s="537"/>
      <c r="EB85" s="531"/>
      <c r="EL85" s="531"/>
      <c r="EP85" s="533"/>
      <c r="EV85" s="531"/>
      <c r="FF85" s="531"/>
      <c r="FP85" s="531"/>
      <c r="FY85" s="547"/>
      <c r="FZ85" s="531"/>
      <c r="GJ85" s="531"/>
      <c r="GT85" s="531"/>
      <c r="HD85" s="531"/>
      <c r="HJ85" s="533"/>
      <c r="HN85" s="531"/>
      <c r="HX85" s="531"/>
      <c r="HY85" s="546"/>
      <c r="ID85" s="535"/>
      <c r="IH85" s="531"/>
      <c r="IJ85" s="535"/>
      <c r="IP85" s="535"/>
      <c r="IR85" s="531"/>
    </row>
    <row r="86" customFormat="false" ht="12" hidden="false" customHeight="true" outlineLevel="0" collapsed="false">
      <c r="A86" s="532"/>
      <c r="B86" s="531"/>
      <c r="L86" s="531"/>
      <c r="Q86" s="534"/>
      <c r="V86" s="531"/>
      <c r="Y86" s="536"/>
      <c r="AF86" s="531"/>
      <c r="AP86" s="531"/>
      <c r="AZ86" s="531"/>
      <c r="BJ86" s="531"/>
      <c r="BL86" s="547"/>
      <c r="BT86" s="531"/>
      <c r="BU86" s="533"/>
      <c r="CD86" s="531"/>
      <c r="CN86" s="531"/>
      <c r="CX86" s="531"/>
      <c r="DD86" s="536"/>
      <c r="DH86" s="531"/>
      <c r="DR86" s="531"/>
      <c r="DW86" s="537"/>
      <c r="EB86" s="531"/>
      <c r="EL86" s="531"/>
      <c r="EV86" s="531"/>
      <c r="FF86" s="531"/>
      <c r="FP86" s="531"/>
      <c r="FZ86" s="531"/>
      <c r="GI86" s="547"/>
      <c r="GJ86" s="531"/>
      <c r="GT86" s="531"/>
      <c r="HD86" s="531"/>
      <c r="HH86" s="536"/>
      <c r="HN86" s="531"/>
      <c r="HX86" s="531"/>
      <c r="IE86" s="533"/>
      <c r="IH86" s="531"/>
      <c r="IK86" s="533"/>
      <c r="IR86" s="531"/>
    </row>
    <row r="87" customFormat="false" ht="12" hidden="false" customHeight="true" outlineLevel="0" collapsed="false">
      <c r="A87" s="532"/>
      <c r="B87" s="531"/>
      <c r="L87" s="531"/>
      <c r="O87" s="535"/>
      <c r="Q87" s="533"/>
      <c r="V87" s="531"/>
      <c r="AF87" s="531"/>
      <c r="AI87" s="534"/>
      <c r="AP87" s="531"/>
      <c r="AR87" s="536"/>
      <c r="AZ87" s="531"/>
      <c r="BJ87" s="531"/>
      <c r="BT87" s="533"/>
      <c r="CD87" s="531"/>
      <c r="CJ87" s="535"/>
      <c r="CN87" s="531"/>
      <c r="CX87" s="531"/>
      <c r="DH87" s="531"/>
      <c r="DN87" s="556"/>
      <c r="DR87" s="531"/>
      <c r="DW87" s="537"/>
      <c r="EB87" s="531"/>
      <c r="EL87" s="531"/>
      <c r="EM87" s="536"/>
      <c r="EV87" s="531"/>
      <c r="FF87" s="531"/>
      <c r="FP87" s="531"/>
      <c r="FZ87" s="531"/>
      <c r="GF87" s="533"/>
      <c r="GJ87" s="531"/>
      <c r="GN87" s="546"/>
      <c r="GT87" s="531"/>
      <c r="HD87" s="531"/>
      <c r="HE87" s="535"/>
      <c r="HG87" s="535"/>
      <c r="HN87" s="531"/>
      <c r="HX87" s="531"/>
      <c r="ID87" s="535"/>
      <c r="IE87" s="533"/>
      <c r="IG87" s="534"/>
      <c r="IH87" s="536"/>
      <c r="IL87" s="554"/>
      <c r="IR87" s="531"/>
    </row>
    <row r="88" customFormat="false" ht="12" hidden="false" customHeight="true" outlineLevel="0" collapsed="false">
      <c r="A88" s="532"/>
      <c r="B88" s="531"/>
      <c r="L88" s="531"/>
      <c r="V88" s="531"/>
      <c r="AE88" s="534"/>
      <c r="AF88" s="531"/>
      <c r="AJ88" s="535"/>
      <c r="AL88" s="534"/>
      <c r="AP88" s="531"/>
      <c r="AS88" s="533"/>
      <c r="AZ88" s="531"/>
      <c r="BJ88" s="531"/>
      <c r="BM88" s="546"/>
      <c r="BT88" s="531"/>
      <c r="CB88" s="547"/>
      <c r="CD88" s="531"/>
      <c r="CN88" s="531"/>
      <c r="CX88" s="531"/>
      <c r="DH88" s="531"/>
      <c r="DJ88" s="536"/>
      <c r="DP88" s="546"/>
      <c r="DQ88" s="534"/>
      <c r="DR88" s="531"/>
      <c r="DW88" s="537"/>
      <c r="EB88" s="531"/>
      <c r="EL88" s="531"/>
      <c r="EV88" s="531"/>
      <c r="FF88" s="531"/>
      <c r="FP88" s="531"/>
      <c r="FR88" s="533"/>
      <c r="FY88" s="534"/>
      <c r="FZ88" s="531"/>
      <c r="GB88" s="534"/>
      <c r="GE88" s="547"/>
      <c r="GF88" s="546"/>
      <c r="GJ88" s="531"/>
      <c r="GR88" s="535"/>
      <c r="GT88" s="531"/>
      <c r="HD88" s="531"/>
      <c r="HI88" s="535"/>
      <c r="HN88" s="531"/>
      <c r="HX88" s="531"/>
      <c r="IF88" s="534"/>
      <c r="IH88" s="531"/>
      <c r="IM88" s="534"/>
      <c r="IR88" s="531"/>
    </row>
    <row r="89" customFormat="false" ht="12" hidden="false" customHeight="true" outlineLevel="0" collapsed="false">
      <c r="A89" s="532"/>
      <c r="B89" s="531"/>
      <c r="H89" s="534"/>
      <c r="L89" s="531"/>
      <c r="O89" s="535"/>
      <c r="Q89" s="535"/>
      <c r="V89" s="531"/>
      <c r="AF89" s="536"/>
      <c r="AO89" s="535"/>
      <c r="AP89" s="531"/>
      <c r="AZ89" s="531"/>
      <c r="BJ89" s="531"/>
      <c r="BT89" s="531"/>
      <c r="BU89" s="533"/>
      <c r="BX89" s="534"/>
      <c r="CD89" s="531"/>
      <c r="CN89" s="531"/>
      <c r="CX89" s="531"/>
      <c r="DH89" s="531"/>
      <c r="DJ89" s="536"/>
      <c r="DR89" s="531"/>
      <c r="DW89" s="537"/>
      <c r="EB89" s="531"/>
      <c r="EL89" s="531"/>
      <c r="EV89" s="531"/>
      <c r="FF89" s="531"/>
      <c r="FP89" s="531"/>
      <c r="FT89" s="536"/>
      <c r="FV89" s="546"/>
      <c r="FZ89" s="531"/>
      <c r="GJ89" s="531"/>
      <c r="GT89" s="534"/>
      <c r="HD89" s="531"/>
      <c r="HL89" s="536"/>
      <c r="HN89" s="531"/>
      <c r="HX89" s="531"/>
      <c r="HY89" s="534"/>
      <c r="IA89" s="534"/>
      <c r="IH89" s="531"/>
      <c r="IR89" s="531"/>
    </row>
    <row r="90" customFormat="false" ht="12" hidden="false" customHeight="true" outlineLevel="0" collapsed="false">
      <c r="A90" s="532"/>
      <c r="B90" s="531"/>
      <c r="L90" s="531"/>
      <c r="V90" s="531"/>
      <c r="AF90" s="531"/>
      <c r="AP90" s="531"/>
      <c r="AY90" s="534"/>
      <c r="AZ90" s="531"/>
      <c r="BJ90" s="531"/>
      <c r="BT90" s="531"/>
      <c r="BZ90" s="533"/>
      <c r="CD90" s="531"/>
      <c r="CK90" s="536"/>
      <c r="CN90" s="531"/>
      <c r="CX90" s="531"/>
      <c r="DH90" s="531"/>
      <c r="DR90" s="531"/>
      <c r="DW90" s="537"/>
      <c r="EB90" s="531"/>
      <c r="EL90" s="531"/>
      <c r="EV90" s="531"/>
      <c r="EW90" s="542"/>
      <c r="FC90" s="536"/>
      <c r="FD90" s="540"/>
      <c r="FF90" s="531"/>
      <c r="FP90" s="531"/>
      <c r="FV90" s="533"/>
      <c r="FX90" s="533"/>
      <c r="FZ90" s="531"/>
      <c r="GA90" s="533"/>
      <c r="GJ90" s="531"/>
      <c r="GK90" s="547"/>
      <c r="GO90" s="534"/>
      <c r="GT90" s="531"/>
      <c r="HD90" s="531"/>
      <c r="HN90" s="531"/>
      <c r="HX90" s="531"/>
      <c r="IH90" s="531"/>
      <c r="II90" s="535"/>
      <c r="IR90" s="531"/>
    </row>
    <row r="91" customFormat="false" ht="12" hidden="false" customHeight="true" outlineLevel="0" collapsed="false">
      <c r="A91" s="532"/>
      <c r="B91" s="531"/>
      <c r="L91" s="531"/>
      <c r="N91" s="533"/>
      <c r="R91" s="533"/>
      <c r="V91" s="531"/>
      <c r="AF91" s="531"/>
      <c r="AK91" s="534"/>
      <c r="AP91" s="531"/>
      <c r="AZ91" s="531"/>
      <c r="BJ91" s="531"/>
      <c r="BT91" s="531"/>
      <c r="CD91" s="531"/>
      <c r="CH91" s="536"/>
      <c r="CN91" s="531"/>
      <c r="CX91" s="531"/>
      <c r="DG91" s="533"/>
      <c r="DH91" s="531"/>
      <c r="DK91" s="536"/>
      <c r="DR91" s="531"/>
      <c r="DW91" s="537"/>
      <c r="EB91" s="531"/>
      <c r="EL91" s="531"/>
      <c r="EV91" s="531"/>
      <c r="FF91" s="531"/>
      <c r="FP91" s="531"/>
      <c r="FV91" s="536"/>
      <c r="FZ91" s="531"/>
      <c r="GF91" s="540"/>
      <c r="GJ91" s="531"/>
      <c r="GT91" s="531"/>
      <c r="HD91" s="531"/>
      <c r="HJ91" s="534"/>
      <c r="HN91" s="531"/>
      <c r="HX91" s="531"/>
      <c r="IA91" s="536"/>
      <c r="ID91" s="536"/>
      <c r="IH91" s="534"/>
      <c r="IP91" s="533"/>
      <c r="IR91" s="531"/>
    </row>
    <row r="92" s="531" customFormat="true" ht="12" hidden="false" customHeight="true" outlineLevel="0" collapsed="false">
      <c r="N92" s="534"/>
      <c r="S92" s="533"/>
      <c r="AF92" s="533"/>
      <c r="DK92" s="540"/>
      <c r="DW92" s="537"/>
      <c r="EA92" s="536"/>
      <c r="FR92" s="535"/>
      <c r="HZ92" s="533"/>
    </row>
    <row r="93" customFormat="false" ht="12" hidden="false" customHeight="true" outlineLevel="0" collapsed="false">
      <c r="A93" s="532" t="n">
        <f aca="false">A83-1</f>
        <v>5</v>
      </c>
      <c r="B93" s="531"/>
      <c r="L93" s="531"/>
      <c r="M93" s="533"/>
      <c r="U93" s="533"/>
      <c r="V93" s="531"/>
      <c r="AF93" s="531"/>
      <c r="AK93" s="534"/>
      <c r="AL93" s="535"/>
      <c r="AP93" s="531"/>
      <c r="AZ93" s="531"/>
      <c r="BJ93" s="531"/>
      <c r="BT93" s="531"/>
      <c r="CD93" s="531"/>
      <c r="CN93" s="531"/>
      <c r="CR93" s="553"/>
      <c r="CV93" s="533"/>
      <c r="CX93" s="531"/>
      <c r="DH93" s="531"/>
      <c r="DP93" s="546"/>
      <c r="DR93" s="531"/>
      <c r="DW93" s="537"/>
      <c r="EB93" s="531"/>
      <c r="EL93" s="531"/>
      <c r="EV93" s="531"/>
      <c r="FF93" s="531"/>
      <c r="FI93" s="540"/>
      <c r="FP93" s="531"/>
      <c r="FZ93" s="531"/>
      <c r="GA93" s="535"/>
      <c r="GJ93" s="531"/>
      <c r="GT93" s="531"/>
      <c r="HA93" s="540"/>
      <c r="HD93" s="531"/>
      <c r="HN93" s="531"/>
      <c r="HX93" s="531"/>
      <c r="IB93" s="534"/>
      <c r="IH93" s="531"/>
      <c r="IR93" s="531"/>
    </row>
    <row r="94" customFormat="false" ht="12" hidden="false" customHeight="true" outlineLevel="0" collapsed="false">
      <c r="A94" s="532"/>
      <c r="B94" s="531"/>
      <c r="L94" s="531"/>
      <c r="M94" s="536"/>
      <c r="P94" s="533"/>
      <c r="V94" s="531"/>
      <c r="AF94" s="531"/>
      <c r="AN94" s="534"/>
      <c r="AO94" s="547"/>
      <c r="AP94" s="531"/>
      <c r="AZ94" s="531"/>
      <c r="BJ94" s="531"/>
      <c r="BR94" s="535"/>
      <c r="BT94" s="531"/>
      <c r="CD94" s="531"/>
      <c r="CN94" s="540"/>
      <c r="CX94" s="531"/>
      <c r="DH94" s="531"/>
      <c r="DM94" s="533"/>
      <c r="DR94" s="531"/>
      <c r="DW94" s="537"/>
      <c r="EB94" s="531"/>
      <c r="EC94" s="536"/>
      <c r="EG94" s="540"/>
      <c r="EL94" s="531"/>
      <c r="EV94" s="531"/>
      <c r="FF94" s="531"/>
      <c r="FG94" s="547"/>
      <c r="FH94" s="540"/>
      <c r="FP94" s="550"/>
      <c r="FZ94" s="531"/>
      <c r="GJ94" s="531"/>
      <c r="GT94" s="531"/>
      <c r="HD94" s="531"/>
      <c r="HN94" s="531"/>
      <c r="HX94" s="531"/>
      <c r="IH94" s="531"/>
      <c r="IJ94" s="534"/>
      <c r="IP94" s="533"/>
      <c r="IR94" s="531"/>
    </row>
    <row r="95" customFormat="false" ht="12" hidden="false" customHeight="true" outlineLevel="0" collapsed="false">
      <c r="A95" s="532"/>
      <c r="B95" s="531"/>
      <c r="L95" s="531"/>
      <c r="V95" s="531"/>
      <c r="AC95" s="534"/>
      <c r="AF95" s="531"/>
      <c r="AN95" s="534"/>
      <c r="AP95" s="531"/>
      <c r="AZ95" s="531"/>
      <c r="BJ95" s="531"/>
      <c r="BT95" s="531"/>
      <c r="CD95" s="531"/>
      <c r="CN95" s="531"/>
      <c r="CX95" s="531"/>
      <c r="DH95" s="531"/>
      <c r="DR95" s="531"/>
      <c r="DW95" s="537"/>
      <c r="DX95" s="534"/>
      <c r="EB95" s="531"/>
      <c r="EL95" s="531"/>
      <c r="EV95" s="531"/>
      <c r="FF95" s="531"/>
      <c r="FP95" s="531"/>
      <c r="FY95" s="540"/>
      <c r="FZ95" s="531"/>
      <c r="GJ95" s="531"/>
      <c r="GM95" s="536"/>
      <c r="GT95" s="531"/>
      <c r="GU95" s="534"/>
      <c r="GW95" s="534"/>
      <c r="HD95" s="531"/>
      <c r="HN95" s="531"/>
      <c r="HX95" s="531"/>
      <c r="IH95" s="531"/>
      <c r="IN95" s="533"/>
      <c r="IR95" s="531"/>
    </row>
    <row r="96" customFormat="false" ht="12" hidden="false" customHeight="true" outlineLevel="0" collapsed="false">
      <c r="A96" s="532"/>
      <c r="B96" s="531"/>
      <c r="L96" s="531"/>
      <c r="V96" s="531"/>
      <c r="AF96" s="531"/>
      <c r="AO96" s="533"/>
      <c r="AP96" s="531"/>
      <c r="AZ96" s="531"/>
      <c r="BJ96" s="531"/>
      <c r="BL96" s="534"/>
      <c r="BT96" s="531"/>
      <c r="CD96" s="531"/>
      <c r="CN96" s="531"/>
      <c r="CS96" s="533"/>
      <c r="CU96" s="536"/>
      <c r="CX96" s="531"/>
      <c r="DA96" s="547"/>
      <c r="DD96" s="534"/>
      <c r="DH96" s="531"/>
      <c r="DR96" s="531"/>
      <c r="DW96" s="537"/>
      <c r="EB96" s="531"/>
      <c r="EL96" s="531"/>
      <c r="EV96" s="531"/>
      <c r="FF96" s="531"/>
      <c r="FG96" s="536"/>
      <c r="FO96" s="536"/>
      <c r="FP96" s="534"/>
      <c r="FZ96" s="531"/>
      <c r="GJ96" s="531"/>
      <c r="GK96" s="535"/>
      <c r="GT96" s="531"/>
      <c r="GX96" s="534"/>
      <c r="HD96" s="531"/>
      <c r="HN96" s="531"/>
      <c r="HX96" s="531"/>
      <c r="IH96" s="531"/>
      <c r="IK96" s="536"/>
      <c r="IR96" s="531"/>
    </row>
    <row r="97" customFormat="false" ht="12" hidden="false" customHeight="true" outlineLevel="0" collapsed="false">
      <c r="A97" s="532"/>
      <c r="B97" s="531"/>
      <c r="L97" s="531"/>
      <c r="V97" s="531"/>
      <c r="AF97" s="531"/>
      <c r="AO97" s="536"/>
      <c r="AP97" s="531"/>
      <c r="AZ97" s="531"/>
      <c r="BJ97" s="531"/>
      <c r="BT97" s="531"/>
      <c r="CD97" s="531"/>
      <c r="CN97" s="531"/>
      <c r="CX97" s="531"/>
      <c r="CZ97" s="535"/>
      <c r="DD97" s="534"/>
      <c r="DH97" s="531"/>
      <c r="DR97" s="531"/>
      <c r="DW97" s="537"/>
      <c r="EB97" s="531"/>
      <c r="EL97" s="540"/>
      <c r="EV97" s="531"/>
      <c r="FD97" s="540"/>
      <c r="FF97" s="531"/>
      <c r="FP97" s="531"/>
      <c r="FZ97" s="531"/>
      <c r="GJ97" s="531"/>
      <c r="GS97" s="536"/>
      <c r="GT97" s="531"/>
      <c r="HD97" s="531"/>
      <c r="HN97" s="531"/>
      <c r="HR97" s="535"/>
      <c r="HT97" s="533"/>
      <c r="HX97" s="531"/>
      <c r="ID97" s="547"/>
      <c r="IH97" s="531"/>
      <c r="IJ97" s="534"/>
      <c r="IP97" s="533"/>
      <c r="IR97" s="531"/>
    </row>
    <row r="98" customFormat="false" ht="12" hidden="false" customHeight="true" outlineLevel="0" collapsed="false">
      <c r="A98" s="532"/>
      <c r="B98" s="531"/>
      <c r="L98" s="531"/>
      <c r="P98" s="534"/>
      <c r="V98" s="531"/>
      <c r="AF98" s="531"/>
      <c r="AG98" s="533"/>
      <c r="AI98" s="534"/>
      <c r="AP98" s="531"/>
      <c r="AZ98" s="531"/>
      <c r="BJ98" s="531"/>
      <c r="BO98" s="533"/>
      <c r="BT98" s="531"/>
      <c r="CB98" s="540"/>
      <c r="CD98" s="531"/>
      <c r="CN98" s="531"/>
      <c r="CX98" s="531"/>
      <c r="DH98" s="554"/>
      <c r="DR98" s="531"/>
      <c r="DW98" s="537"/>
      <c r="EB98" s="531"/>
      <c r="EL98" s="531"/>
      <c r="EV98" s="531"/>
      <c r="FF98" s="531"/>
      <c r="FJ98" s="534"/>
      <c r="FP98" s="531"/>
      <c r="FU98" s="547"/>
      <c r="FZ98" s="531"/>
      <c r="GE98" s="540"/>
      <c r="GJ98" s="531"/>
      <c r="GT98" s="531"/>
      <c r="GW98" s="535"/>
      <c r="HD98" s="531"/>
      <c r="HN98" s="531"/>
      <c r="HX98" s="535"/>
      <c r="HZ98" s="535"/>
      <c r="IH98" s="531"/>
      <c r="IL98" s="536"/>
      <c r="IP98" s="534"/>
      <c r="IQ98" s="534"/>
      <c r="IR98" s="531"/>
    </row>
    <row r="99" customFormat="false" ht="12" hidden="false" customHeight="true" outlineLevel="0" collapsed="false">
      <c r="A99" s="532"/>
      <c r="B99" s="531"/>
      <c r="G99" s="534"/>
      <c r="L99" s="531"/>
      <c r="S99" s="533"/>
      <c r="V99" s="531"/>
      <c r="AF99" s="531"/>
      <c r="AG99" s="533"/>
      <c r="AP99" s="531"/>
      <c r="AZ99" s="531"/>
      <c r="BJ99" s="531"/>
      <c r="BK99" s="535"/>
      <c r="BT99" s="531"/>
      <c r="BW99" s="546"/>
      <c r="CD99" s="531"/>
      <c r="CN99" s="531"/>
      <c r="CX99" s="531"/>
      <c r="DH99" s="531"/>
      <c r="DJ99" s="540"/>
      <c r="DP99" s="533"/>
      <c r="DR99" s="531"/>
      <c r="DW99" s="537"/>
      <c r="EB99" s="531"/>
      <c r="EL99" s="531"/>
      <c r="EV99" s="531"/>
      <c r="FF99" s="531"/>
      <c r="FP99" s="531"/>
      <c r="FZ99" s="531"/>
      <c r="GJ99" s="531"/>
      <c r="GQ99" s="533"/>
      <c r="GT99" s="531"/>
      <c r="HD99" s="531"/>
      <c r="HN99" s="531"/>
      <c r="HX99" s="534"/>
      <c r="IE99" s="535"/>
      <c r="IH99" s="531"/>
      <c r="IR99" s="531"/>
    </row>
    <row r="100" customFormat="false" ht="12" hidden="false" customHeight="true" outlineLevel="0" collapsed="false">
      <c r="A100" s="532"/>
      <c r="B100" s="531"/>
      <c r="L100" s="531"/>
      <c r="M100" s="533"/>
      <c r="V100" s="531"/>
      <c r="AF100" s="531"/>
      <c r="AN100" s="536"/>
      <c r="AO100" s="536"/>
      <c r="AP100" s="531"/>
      <c r="AY100" s="534"/>
      <c r="AZ100" s="531"/>
      <c r="BJ100" s="531"/>
      <c r="BT100" s="531"/>
      <c r="CD100" s="531"/>
      <c r="CN100" s="531"/>
      <c r="CP100" s="533"/>
      <c r="CX100" s="531"/>
      <c r="DH100" s="531"/>
      <c r="DL100" s="535"/>
      <c r="DR100" s="531"/>
      <c r="DW100" s="537"/>
      <c r="EB100" s="531"/>
      <c r="EL100" s="531"/>
      <c r="EV100" s="531"/>
      <c r="FF100" s="531"/>
      <c r="FJ100" s="547"/>
      <c r="FP100" s="531"/>
      <c r="FZ100" s="531"/>
      <c r="GJ100" s="531"/>
      <c r="GT100" s="531"/>
      <c r="HD100" s="531"/>
      <c r="HN100" s="531"/>
      <c r="HQ100" s="536"/>
      <c r="HX100" s="531"/>
      <c r="IH100" s="531"/>
      <c r="IR100" s="531"/>
    </row>
    <row r="101" customFormat="false" ht="12" hidden="false" customHeight="true" outlineLevel="0" collapsed="false">
      <c r="A101" s="532"/>
      <c r="B101" s="531"/>
      <c r="L101" s="531"/>
      <c r="V101" s="533"/>
      <c r="AF101" s="531"/>
      <c r="AP101" s="531"/>
      <c r="AZ101" s="531"/>
      <c r="BJ101" s="531"/>
      <c r="BT101" s="531"/>
      <c r="CD101" s="531"/>
      <c r="CN101" s="531"/>
      <c r="CT101" s="534"/>
      <c r="CU101" s="536"/>
      <c r="CV101" s="534"/>
      <c r="CX101" s="531"/>
      <c r="DA101" s="554"/>
      <c r="DH101" s="536"/>
      <c r="DR101" s="531"/>
      <c r="DW101" s="537"/>
      <c r="EB101" s="531"/>
      <c r="EL101" s="531"/>
      <c r="EV101" s="531"/>
      <c r="FF101" s="531"/>
      <c r="FP101" s="531"/>
      <c r="FZ101" s="531"/>
      <c r="GJ101" s="531"/>
      <c r="GK101" s="540"/>
      <c r="GT101" s="531"/>
      <c r="HD101" s="531"/>
      <c r="HN101" s="531"/>
      <c r="HX101" s="531"/>
      <c r="HZ101" s="536"/>
      <c r="ID101" s="539"/>
      <c r="IH101" s="531"/>
      <c r="IR101" s="531"/>
    </row>
    <row r="102" s="531" customFormat="true" ht="12" hidden="false" customHeight="true" outlineLevel="0" collapsed="false">
      <c r="N102" s="533"/>
      <c r="Q102" s="536"/>
      <c r="U102" s="533"/>
      <c r="AT102" s="534"/>
      <c r="BL102" s="534"/>
      <c r="BU102" s="535"/>
      <c r="CD102" s="546"/>
      <c r="DG102" s="534"/>
      <c r="DW102" s="537"/>
      <c r="EB102" s="533"/>
      <c r="EH102" s="547"/>
      <c r="EL102" s="535"/>
      <c r="EP102" s="547"/>
      <c r="FO102" s="534"/>
      <c r="GL102" s="533"/>
      <c r="GT102" s="534"/>
    </row>
    <row r="103" customFormat="false" ht="12" hidden="false" customHeight="true" outlineLevel="0" collapsed="false">
      <c r="A103" s="532" t="n">
        <f aca="false">A93-1</f>
        <v>4</v>
      </c>
      <c r="B103" s="531"/>
      <c r="L103" s="531"/>
      <c r="V103" s="531"/>
      <c r="AD103" s="544"/>
      <c r="AF103" s="531"/>
      <c r="AP103" s="531"/>
      <c r="AZ103" s="531"/>
      <c r="BD103" s="534"/>
      <c r="BE103" s="546"/>
      <c r="BJ103" s="531"/>
      <c r="BK103" s="534"/>
      <c r="BS103" s="536"/>
      <c r="BT103" s="531"/>
      <c r="BX103" s="536"/>
      <c r="CA103" s="536"/>
      <c r="CD103" s="531"/>
      <c r="CM103" s="535"/>
      <c r="CN103" s="531"/>
      <c r="CT103" s="533"/>
      <c r="CV103" s="547"/>
      <c r="CX103" s="531"/>
      <c r="DH103" s="531"/>
      <c r="DR103" s="531"/>
      <c r="DW103" s="540"/>
      <c r="EB103" s="531"/>
      <c r="ED103" s="547"/>
      <c r="EL103" s="531"/>
      <c r="EV103" s="531"/>
      <c r="FE103" s="535"/>
      <c r="FF103" s="531"/>
      <c r="FP103" s="531"/>
      <c r="FY103" s="534"/>
      <c r="FZ103" s="531"/>
      <c r="GJ103" s="531"/>
      <c r="GT103" s="531"/>
      <c r="HA103" s="546"/>
      <c r="HB103" s="533"/>
      <c r="HD103" s="531"/>
      <c r="HK103" s="534"/>
      <c r="HM103" s="533"/>
      <c r="HN103" s="531"/>
      <c r="HS103" s="533"/>
      <c r="HX103" s="531"/>
      <c r="IH103" s="531"/>
      <c r="IR103" s="531"/>
    </row>
    <row r="104" customFormat="false" ht="12" hidden="false" customHeight="true" outlineLevel="0" collapsed="false">
      <c r="A104" s="532"/>
      <c r="B104" s="531"/>
      <c r="L104" s="536"/>
      <c r="V104" s="531"/>
      <c r="AF104" s="531"/>
      <c r="AI104" s="536"/>
      <c r="AL104" s="536"/>
      <c r="AP104" s="531"/>
      <c r="AU104" s="534"/>
      <c r="AZ104" s="531"/>
      <c r="BJ104" s="531"/>
      <c r="BQ104" s="535"/>
      <c r="BR104" s="540"/>
      <c r="BT104" s="531"/>
      <c r="CB104" s="533"/>
      <c r="CD104" s="531"/>
      <c r="CN104" s="546"/>
      <c r="CX104" s="531"/>
      <c r="DH104" s="531"/>
      <c r="DQ104" s="533"/>
      <c r="DR104" s="531"/>
      <c r="DW104" s="537"/>
      <c r="EB104" s="531"/>
      <c r="EL104" s="531"/>
      <c r="EV104" s="531"/>
      <c r="FF104" s="531"/>
      <c r="FP104" s="531"/>
      <c r="FU104" s="534"/>
      <c r="FW104" s="533"/>
      <c r="FZ104" s="531"/>
      <c r="GJ104" s="531"/>
      <c r="GT104" s="531"/>
      <c r="HD104" s="531"/>
      <c r="HN104" s="531"/>
      <c r="HX104" s="531"/>
      <c r="IH104" s="531"/>
      <c r="IR104" s="531"/>
    </row>
    <row r="105" customFormat="false" ht="12" hidden="false" customHeight="true" outlineLevel="0" collapsed="false">
      <c r="A105" s="532"/>
      <c r="B105" s="531"/>
      <c r="L105" s="531"/>
      <c r="V105" s="531"/>
      <c r="AD105" s="557"/>
      <c r="AF105" s="531"/>
      <c r="AP105" s="531"/>
      <c r="AT105" s="554"/>
      <c r="AZ105" s="536"/>
      <c r="BJ105" s="531"/>
      <c r="BQ105" s="554"/>
      <c r="BT105" s="531"/>
      <c r="CB105" s="535"/>
      <c r="CD105" s="531"/>
      <c r="CL105" s="534"/>
      <c r="CN105" s="536"/>
      <c r="CX105" s="531"/>
      <c r="DH105" s="531"/>
      <c r="DR105" s="531"/>
      <c r="DW105" s="537"/>
      <c r="EB105" s="535"/>
      <c r="EG105" s="546"/>
      <c r="EJ105" s="547"/>
      <c r="EL105" s="531"/>
      <c r="EP105" s="546"/>
      <c r="EV105" s="531"/>
      <c r="FF105" s="531"/>
      <c r="FP105" s="531"/>
      <c r="FU105" s="536"/>
      <c r="FY105" s="546"/>
      <c r="FZ105" s="531"/>
      <c r="GJ105" s="531"/>
      <c r="GT105" s="531"/>
      <c r="HD105" s="531"/>
      <c r="HG105" s="535"/>
      <c r="HN105" s="531"/>
      <c r="HX105" s="531"/>
      <c r="IH105" s="531"/>
      <c r="IR105" s="531"/>
    </row>
    <row r="106" customFormat="false" ht="12" hidden="false" customHeight="true" outlineLevel="0" collapsed="false">
      <c r="A106" s="532"/>
      <c r="B106" s="531"/>
      <c r="L106" s="531"/>
      <c r="M106" s="535"/>
      <c r="V106" s="531"/>
      <c r="W106" s="536"/>
      <c r="AF106" s="542"/>
      <c r="AL106" s="534"/>
      <c r="AP106" s="531"/>
      <c r="AV106" s="533"/>
      <c r="AZ106" s="531"/>
      <c r="BJ106" s="531"/>
      <c r="BL106" s="546"/>
      <c r="BO106" s="535"/>
      <c r="BT106" s="531"/>
      <c r="CD106" s="531"/>
      <c r="CE106" s="533"/>
      <c r="CN106" s="531"/>
      <c r="CX106" s="540"/>
      <c r="DH106" s="531"/>
      <c r="DR106" s="531"/>
      <c r="DW106" s="537"/>
      <c r="EB106" s="531"/>
      <c r="EH106" s="554"/>
      <c r="EJ106" s="540"/>
      <c r="EK106" s="546"/>
      <c r="EL106" s="531"/>
      <c r="EM106" s="547"/>
      <c r="EO106" s="535"/>
      <c r="EP106" s="533"/>
      <c r="EQ106" s="548"/>
      <c r="EV106" s="531"/>
      <c r="EW106" s="533"/>
      <c r="FF106" s="531"/>
      <c r="FP106" s="531"/>
      <c r="FZ106" s="531"/>
      <c r="GJ106" s="531"/>
      <c r="GT106" s="531"/>
      <c r="HD106" s="531"/>
      <c r="HG106" s="557"/>
      <c r="HI106" s="533"/>
      <c r="HN106" s="531"/>
      <c r="HX106" s="531"/>
      <c r="IH106" s="531"/>
      <c r="IR106" s="531"/>
    </row>
    <row r="107" customFormat="false" ht="12" hidden="false" customHeight="true" outlineLevel="0" collapsed="false">
      <c r="A107" s="532"/>
      <c r="B107" s="531"/>
      <c r="L107" s="531"/>
      <c r="T107" s="535"/>
      <c r="V107" s="531"/>
      <c r="AE107" s="536"/>
      <c r="AF107" s="531"/>
      <c r="AP107" s="531"/>
      <c r="AX107" s="535"/>
      <c r="AY107" s="533"/>
      <c r="AZ107" s="531"/>
      <c r="BA107" s="534"/>
      <c r="BJ107" s="531"/>
      <c r="BT107" s="531"/>
      <c r="CD107" s="531"/>
      <c r="CE107" s="535"/>
      <c r="CN107" s="531"/>
      <c r="CX107" s="531"/>
      <c r="DH107" s="540"/>
      <c r="DR107" s="531"/>
      <c r="DW107" s="537"/>
      <c r="EB107" s="531"/>
      <c r="EH107" s="540"/>
      <c r="EL107" s="531"/>
      <c r="EM107" s="546"/>
      <c r="EN107" s="534"/>
      <c r="EP107" s="554"/>
      <c r="EV107" s="531"/>
      <c r="FF107" s="531"/>
      <c r="FP107" s="536"/>
      <c r="FS107" s="534"/>
      <c r="FZ107" s="531"/>
      <c r="GJ107" s="531"/>
      <c r="GT107" s="531"/>
      <c r="HD107" s="531"/>
      <c r="HN107" s="531"/>
      <c r="HQ107" s="533"/>
      <c r="HS107" s="535"/>
      <c r="HX107" s="531"/>
      <c r="IH107" s="531"/>
      <c r="IR107" s="531"/>
    </row>
    <row r="108" customFormat="false" ht="12" hidden="false" customHeight="true" outlineLevel="0" collapsed="false">
      <c r="A108" s="532"/>
      <c r="B108" s="531"/>
      <c r="L108" s="531"/>
      <c r="T108" s="536"/>
      <c r="V108" s="531"/>
      <c r="Z108" s="535"/>
      <c r="AF108" s="531"/>
      <c r="AI108" s="546"/>
      <c r="AO108" s="534"/>
      <c r="AP108" s="531"/>
      <c r="AU108" s="535"/>
      <c r="AZ108" s="531"/>
      <c r="BJ108" s="531"/>
      <c r="BP108" s="533"/>
      <c r="BQ108" s="536"/>
      <c r="BT108" s="531"/>
      <c r="BZ108" s="534"/>
      <c r="CB108" s="546"/>
      <c r="CD108" s="531"/>
      <c r="CK108" s="534"/>
      <c r="CN108" s="531"/>
      <c r="CO108" s="540"/>
      <c r="CW108" s="535"/>
      <c r="CX108" s="531"/>
      <c r="DH108" s="531"/>
      <c r="DK108" s="554"/>
      <c r="DL108" s="533"/>
      <c r="DR108" s="531"/>
      <c r="DW108" s="537"/>
      <c r="EB108" s="531"/>
      <c r="EL108" s="531"/>
      <c r="EO108" s="533"/>
      <c r="EV108" s="531"/>
      <c r="EX108" s="534"/>
      <c r="FF108" s="531"/>
      <c r="FP108" s="531"/>
      <c r="FZ108" s="531"/>
      <c r="GE108" s="533"/>
      <c r="GJ108" s="531"/>
      <c r="GT108" s="531"/>
      <c r="HD108" s="531"/>
      <c r="HN108" s="531"/>
      <c r="HQ108" s="535"/>
      <c r="HX108" s="531"/>
      <c r="ID108" s="533"/>
      <c r="IH108" s="531"/>
      <c r="IR108" s="531"/>
    </row>
    <row r="109" customFormat="false" ht="12" hidden="false" customHeight="true" outlineLevel="0" collapsed="false">
      <c r="A109" s="532"/>
      <c r="B109" s="531"/>
      <c r="L109" s="531"/>
      <c r="V109" s="531"/>
      <c r="AC109" s="534"/>
      <c r="AE109" s="533"/>
      <c r="AF109" s="531"/>
      <c r="AP109" s="531"/>
      <c r="AX109" s="535"/>
      <c r="AZ109" s="531"/>
      <c r="BJ109" s="531"/>
      <c r="BK109" s="547"/>
      <c r="BT109" s="531"/>
      <c r="CA109" s="536"/>
      <c r="CC109" s="535"/>
      <c r="CD109" s="533"/>
      <c r="CJ109" s="540"/>
      <c r="CN109" s="531"/>
      <c r="CT109" s="554"/>
      <c r="CU109" s="536"/>
      <c r="CV109" s="534"/>
      <c r="CX109" s="531"/>
      <c r="DH109" s="531"/>
      <c r="DJ109" s="546"/>
      <c r="DR109" s="531"/>
      <c r="DW109" s="537"/>
      <c r="EB109" s="531"/>
      <c r="EF109" s="554"/>
      <c r="EH109" s="533"/>
      <c r="EL109" s="531"/>
      <c r="EV109" s="531"/>
      <c r="FF109" s="531"/>
      <c r="FP109" s="531"/>
      <c r="FZ109" s="531"/>
      <c r="GJ109" s="531"/>
      <c r="GT109" s="531"/>
      <c r="GV109" s="535"/>
      <c r="HD109" s="531"/>
      <c r="HF109" s="536"/>
      <c r="HN109" s="531"/>
      <c r="HX109" s="539"/>
      <c r="IH109" s="531"/>
      <c r="IR109" s="531"/>
    </row>
    <row r="110" customFormat="false" ht="12" hidden="false" customHeight="true" outlineLevel="0" collapsed="false">
      <c r="A110" s="532"/>
      <c r="B110" s="531"/>
      <c r="G110" s="533"/>
      <c r="L110" s="531"/>
      <c r="N110" s="533"/>
      <c r="R110" s="534"/>
      <c r="V110" s="531"/>
      <c r="AF110" s="531"/>
      <c r="AJ110" s="533"/>
      <c r="AP110" s="531"/>
      <c r="AW110" s="534"/>
      <c r="AY110" s="533"/>
      <c r="AZ110" s="546"/>
      <c r="BJ110" s="531"/>
      <c r="BT110" s="531"/>
      <c r="BV110" s="533"/>
      <c r="CC110" s="535"/>
      <c r="CD110" s="531"/>
      <c r="CH110" s="546"/>
      <c r="CN110" s="531"/>
      <c r="CR110" s="533"/>
      <c r="CX110" s="531"/>
      <c r="DH110" s="531"/>
      <c r="DL110" s="533"/>
      <c r="DQ110" s="536"/>
      <c r="DR110" s="531"/>
      <c r="DW110" s="537"/>
      <c r="EB110" s="531"/>
      <c r="EG110" s="540"/>
      <c r="EL110" s="531"/>
      <c r="EO110" s="533"/>
      <c r="ER110" s="534"/>
      <c r="EV110" s="534"/>
      <c r="FC110" s="533"/>
      <c r="FF110" s="531"/>
      <c r="FG110" s="540"/>
      <c r="FP110" s="531"/>
      <c r="FZ110" s="531"/>
      <c r="GJ110" s="531"/>
      <c r="GT110" s="531"/>
      <c r="HA110" s="533"/>
      <c r="HD110" s="531"/>
      <c r="HJ110" s="534"/>
      <c r="HN110" s="531"/>
      <c r="HS110" s="534"/>
      <c r="HX110" s="531"/>
      <c r="IH110" s="531"/>
      <c r="IR110" s="531"/>
    </row>
    <row r="111" customFormat="false" ht="12" hidden="false" customHeight="true" outlineLevel="0" collapsed="false">
      <c r="A111" s="532"/>
      <c r="B111" s="531"/>
      <c r="L111" s="534"/>
      <c r="V111" s="531"/>
      <c r="AF111" s="531"/>
      <c r="AP111" s="533"/>
      <c r="AW111" s="554"/>
      <c r="AZ111" s="534"/>
      <c r="BG111" s="536"/>
      <c r="BJ111" s="531"/>
      <c r="BT111" s="531"/>
      <c r="CD111" s="531"/>
      <c r="CG111" s="533"/>
      <c r="CH111" s="542"/>
      <c r="CN111" s="531"/>
      <c r="CX111" s="534"/>
      <c r="DH111" s="531"/>
      <c r="DR111" s="531"/>
      <c r="DW111" s="537"/>
      <c r="EB111" s="531"/>
      <c r="EC111" s="534"/>
      <c r="EL111" s="531"/>
      <c r="EQ111" s="533"/>
      <c r="EV111" s="531"/>
      <c r="FC111" s="535"/>
      <c r="FF111" s="531"/>
      <c r="FP111" s="531"/>
      <c r="FZ111" s="531"/>
      <c r="GJ111" s="531"/>
      <c r="GT111" s="531"/>
      <c r="HD111" s="531"/>
      <c r="HN111" s="531"/>
      <c r="HX111" s="531"/>
      <c r="ID111" s="533"/>
      <c r="IH111" s="531"/>
      <c r="IR111" s="531"/>
    </row>
    <row r="112" s="531" customFormat="true" ht="12" hidden="false" customHeight="true" outlineLevel="0" collapsed="false">
      <c r="AH112" s="535"/>
      <c r="AV112" s="536"/>
      <c r="BB112" s="536"/>
      <c r="BP112" s="534"/>
      <c r="BX112" s="536"/>
      <c r="CD112" s="536"/>
      <c r="CQ112" s="534"/>
      <c r="DW112" s="537"/>
      <c r="DZ112" s="554"/>
      <c r="GY112" s="535"/>
      <c r="HE112" s="533"/>
      <c r="HH112" s="547"/>
      <c r="HT112" s="536"/>
      <c r="HX112" s="536"/>
    </row>
    <row r="113" customFormat="false" ht="12" hidden="false" customHeight="true" outlineLevel="0" collapsed="false">
      <c r="A113" s="532" t="n">
        <f aca="false">A103-1</f>
        <v>3</v>
      </c>
      <c r="B113" s="531"/>
      <c r="I113" s="535"/>
      <c r="L113" s="531"/>
      <c r="N113" s="535"/>
      <c r="R113" s="534"/>
      <c r="V113" s="531"/>
      <c r="AF113" s="531"/>
      <c r="AI113" s="534"/>
      <c r="AP113" s="531"/>
      <c r="AR113" s="535"/>
      <c r="AZ113" s="536"/>
      <c r="BA113" s="536"/>
      <c r="BE113" s="535"/>
      <c r="BJ113" s="531"/>
      <c r="BT113" s="531"/>
      <c r="BV113" s="536"/>
      <c r="CA113" s="534"/>
      <c r="CD113" s="531"/>
      <c r="CN113" s="531"/>
      <c r="CX113" s="531"/>
      <c r="DH113" s="531"/>
      <c r="DN113" s="536"/>
      <c r="DR113" s="531"/>
      <c r="DU113" s="534"/>
      <c r="DW113" s="537"/>
      <c r="EB113" s="531"/>
      <c r="EL113" s="531"/>
      <c r="EV113" s="531"/>
      <c r="FF113" s="531"/>
      <c r="FI113" s="549"/>
      <c r="FM113" s="535"/>
      <c r="FP113" s="531"/>
      <c r="FZ113" s="531"/>
      <c r="GJ113" s="531"/>
      <c r="GN113" s="536"/>
      <c r="GT113" s="531"/>
      <c r="HB113" s="535"/>
      <c r="HD113" s="531"/>
      <c r="HI113" s="534"/>
      <c r="HN113" s="531"/>
      <c r="HV113" s="535"/>
      <c r="HX113" s="531"/>
      <c r="IF113" s="536"/>
      <c r="IG113" s="536"/>
      <c r="IH113" s="531"/>
      <c r="IR113" s="531"/>
    </row>
    <row r="114" customFormat="false" ht="12" hidden="false" customHeight="true" outlineLevel="0" collapsed="false">
      <c r="A114" s="532"/>
      <c r="B114" s="531"/>
      <c r="L114" s="531"/>
      <c r="V114" s="531"/>
      <c r="AF114" s="531"/>
      <c r="AL114" s="536"/>
      <c r="AP114" s="531"/>
      <c r="AS114" s="534"/>
      <c r="AV114" s="536"/>
      <c r="AX114" s="536"/>
      <c r="AY114" s="535"/>
      <c r="AZ114" s="531"/>
      <c r="BE114" s="533"/>
      <c r="BJ114" s="531"/>
      <c r="BO114" s="534"/>
      <c r="BT114" s="531"/>
      <c r="CD114" s="531"/>
      <c r="CN114" s="554"/>
      <c r="CX114" s="531"/>
      <c r="DH114" s="531"/>
      <c r="DL114" s="533"/>
      <c r="DR114" s="531"/>
      <c r="DW114" s="537"/>
      <c r="EB114" s="531"/>
      <c r="EL114" s="531"/>
      <c r="EV114" s="531"/>
      <c r="FF114" s="531"/>
      <c r="FP114" s="531"/>
      <c r="FZ114" s="531"/>
      <c r="GI114" s="534"/>
      <c r="GJ114" s="531"/>
      <c r="GQ114" s="534"/>
      <c r="GT114" s="531"/>
      <c r="HA114" s="535"/>
      <c r="HD114" s="531"/>
      <c r="HN114" s="531"/>
      <c r="HX114" s="531"/>
      <c r="IH114" s="531"/>
      <c r="IJ114" s="533"/>
      <c r="IR114" s="531"/>
    </row>
    <row r="115" customFormat="false" ht="12" hidden="false" customHeight="true" outlineLevel="0" collapsed="false">
      <c r="A115" s="532"/>
      <c r="B115" s="531"/>
      <c r="E115" s="534"/>
      <c r="L115" s="531"/>
      <c r="N115" s="536"/>
      <c r="R115" s="533"/>
      <c r="U115" s="533"/>
      <c r="V115" s="531"/>
      <c r="AD115" s="535"/>
      <c r="AF115" s="531"/>
      <c r="AG115" s="533"/>
      <c r="AP115" s="531"/>
      <c r="AZ115" s="531"/>
      <c r="BE115" s="536"/>
      <c r="BJ115" s="531"/>
      <c r="BK115" s="536"/>
      <c r="BO115" s="535"/>
      <c r="BS115" s="534"/>
      <c r="BT115" s="531"/>
      <c r="BV115" s="535"/>
      <c r="BY115" s="547"/>
      <c r="CD115" s="531"/>
      <c r="CN115" s="531"/>
      <c r="CX115" s="531"/>
      <c r="DH115" s="531"/>
      <c r="DR115" s="531"/>
      <c r="DW115" s="537"/>
      <c r="DX115" s="533"/>
      <c r="EB115" s="531"/>
      <c r="EG115" s="535"/>
      <c r="EK115" s="533"/>
      <c r="EL115" s="531"/>
      <c r="EV115" s="531"/>
      <c r="FF115" s="531"/>
      <c r="FP115" s="531"/>
      <c r="FZ115" s="531"/>
      <c r="GJ115" s="531"/>
      <c r="GT115" s="531"/>
      <c r="HD115" s="531"/>
      <c r="HE115" s="533"/>
      <c r="HN115" s="531"/>
      <c r="HR115" s="533"/>
      <c r="HX115" s="531"/>
      <c r="IH115" s="531"/>
      <c r="IR115" s="531"/>
    </row>
    <row r="116" customFormat="false" ht="12" hidden="false" customHeight="true" outlineLevel="0" collapsed="false">
      <c r="A116" s="532"/>
      <c r="B116" s="531"/>
      <c r="L116" s="531"/>
      <c r="M116" s="535"/>
      <c r="V116" s="531"/>
      <c r="Z116" s="535"/>
      <c r="AF116" s="531"/>
      <c r="AL116" s="536"/>
      <c r="AN116" s="534"/>
      <c r="AP116" s="531"/>
      <c r="AZ116" s="531"/>
      <c r="BG116" s="535"/>
      <c r="BJ116" s="531"/>
      <c r="BL116" s="535"/>
      <c r="BQ116" s="540"/>
      <c r="BT116" s="531"/>
      <c r="CD116" s="531"/>
      <c r="CF116" s="534"/>
      <c r="CK116" s="554"/>
      <c r="CN116" s="531"/>
      <c r="CX116" s="531"/>
      <c r="DH116" s="531"/>
      <c r="DM116" s="534"/>
      <c r="DP116" s="536"/>
      <c r="DR116" s="531"/>
      <c r="DU116" s="536"/>
      <c r="DW116" s="536"/>
      <c r="EB116" s="531"/>
      <c r="EL116" s="531"/>
      <c r="EV116" s="531"/>
      <c r="FF116" s="531"/>
      <c r="FP116" s="531"/>
      <c r="FY116" s="535"/>
      <c r="FZ116" s="531"/>
      <c r="GJ116" s="531"/>
      <c r="GT116" s="531"/>
      <c r="GU116" s="554"/>
      <c r="HD116" s="531"/>
      <c r="HG116" s="535"/>
      <c r="HH116" s="535"/>
      <c r="HN116" s="531"/>
      <c r="HX116" s="531"/>
      <c r="IH116" s="531"/>
      <c r="IR116" s="531"/>
    </row>
    <row r="117" customFormat="false" ht="12" hidden="false" customHeight="true" outlineLevel="0" collapsed="false">
      <c r="A117" s="532"/>
      <c r="B117" s="531"/>
      <c r="L117" s="531"/>
      <c r="V117" s="531"/>
      <c r="AF117" s="531"/>
      <c r="AG117" s="536"/>
      <c r="AP117" s="531"/>
      <c r="AQ117" s="534"/>
      <c r="AZ117" s="531"/>
      <c r="BJ117" s="531"/>
      <c r="BL117" s="535"/>
      <c r="BT117" s="531"/>
      <c r="BW117" s="533"/>
      <c r="CD117" s="531"/>
      <c r="CN117" s="531"/>
      <c r="CX117" s="531"/>
      <c r="DD117" s="554"/>
      <c r="DH117" s="531"/>
      <c r="DL117" s="547"/>
      <c r="DR117" s="531"/>
      <c r="DS117" s="534"/>
      <c r="DW117" s="537"/>
      <c r="DX117" s="536"/>
      <c r="EB117" s="531"/>
      <c r="EL117" s="531"/>
      <c r="EM117" s="554"/>
      <c r="EV117" s="531"/>
      <c r="FF117" s="531"/>
      <c r="FP117" s="531"/>
      <c r="FZ117" s="531"/>
      <c r="GJ117" s="531"/>
      <c r="GS117" s="535"/>
      <c r="GT117" s="531"/>
      <c r="HD117" s="531"/>
      <c r="HN117" s="531"/>
      <c r="HR117" s="534"/>
      <c r="HU117" s="534"/>
      <c r="HX117" s="531"/>
      <c r="IE117" s="534"/>
      <c r="IH117" s="531"/>
      <c r="IR117" s="531"/>
    </row>
    <row r="118" customFormat="false" ht="12" hidden="false" customHeight="true" outlineLevel="0" collapsed="false">
      <c r="A118" s="532"/>
      <c r="B118" s="531"/>
      <c r="L118" s="531"/>
      <c r="N118" s="535"/>
      <c r="Q118" s="535"/>
      <c r="V118" s="531"/>
      <c r="AF118" s="531"/>
      <c r="AJ118" s="535"/>
      <c r="AP118" s="534"/>
      <c r="AZ118" s="531"/>
      <c r="BC118" s="534"/>
      <c r="BJ118" s="531"/>
      <c r="BQ118" s="533"/>
      <c r="BT118" s="531"/>
      <c r="BX118" s="535"/>
      <c r="CC118" s="533"/>
      <c r="CD118" s="531"/>
      <c r="CM118" s="542"/>
      <c r="CN118" s="531"/>
      <c r="CX118" s="531"/>
      <c r="DH118" s="540"/>
      <c r="DR118" s="531"/>
      <c r="DT118" s="551"/>
      <c r="DU118" s="554"/>
      <c r="DW118" s="537"/>
      <c r="DY118" s="533"/>
      <c r="EB118" s="531"/>
      <c r="EK118" s="533"/>
      <c r="EL118" s="531"/>
      <c r="EV118" s="531"/>
      <c r="FF118" s="531"/>
      <c r="FP118" s="531"/>
      <c r="FZ118" s="531"/>
      <c r="GE118" s="554"/>
      <c r="GJ118" s="531"/>
      <c r="GT118" s="531"/>
      <c r="HD118" s="531"/>
      <c r="HN118" s="531"/>
      <c r="HX118" s="531"/>
      <c r="IH118" s="531"/>
      <c r="IR118" s="531"/>
    </row>
    <row r="119" customFormat="false" ht="12" hidden="false" customHeight="true" outlineLevel="0" collapsed="false">
      <c r="A119" s="532"/>
      <c r="B119" s="531"/>
      <c r="E119" s="535"/>
      <c r="L119" s="531"/>
      <c r="O119" s="535"/>
      <c r="V119" s="531"/>
      <c r="AF119" s="531"/>
      <c r="AG119" s="536"/>
      <c r="AP119" s="531"/>
      <c r="AZ119" s="531"/>
      <c r="BG119" s="536"/>
      <c r="BI119" s="546"/>
      <c r="BJ119" s="531"/>
      <c r="BT119" s="531"/>
      <c r="CB119" s="554"/>
      <c r="CD119" s="534"/>
      <c r="CE119" s="536"/>
      <c r="CN119" s="531"/>
      <c r="CX119" s="531"/>
      <c r="DH119" s="531"/>
      <c r="DJ119" s="535"/>
      <c r="DR119" s="531"/>
      <c r="DT119" s="554"/>
      <c r="DW119" s="537"/>
      <c r="EB119" s="531"/>
      <c r="EL119" s="531"/>
      <c r="EV119" s="531"/>
      <c r="FF119" s="531"/>
      <c r="FG119" s="540"/>
      <c r="FP119" s="531"/>
      <c r="FZ119" s="531"/>
      <c r="GJ119" s="531"/>
      <c r="GK119" s="535"/>
      <c r="GT119" s="535"/>
      <c r="HD119" s="531"/>
      <c r="HN119" s="531"/>
      <c r="HX119" s="535"/>
      <c r="IH119" s="531"/>
      <c r="IN119" s="533"/>
      <c r="IR119" s="531"/>
    </row>
    <row r="120" customFormat="false" ht="12" hidden="false" customHeight="true" outlineLevel="0" collapsed="false">
      <c r="A120" s="532"/>
      <c r="B120" s="531"/>
      <c r="G120" s="535"/>
      <c r="L120" s="531"/>
      <c r="S120" s="533"/>
      <c r="V120" s="531"/>
      <c r="AF120" s="531"/>
      <c r="AP120" s="531"/>
      <c r="AZ120" s="531"/>
      <c r="BD120" s="533"/>
      <c r="BJ120" s="531"/>
      <c r="BN120" s="536"/>
      <c r="BT120" s="531"/>
      <c r="BU120" s="536"/>
      <c r="BY120" s="533"/>
      <c r="CD120" s="531"/>
      <c r="CN120" s="531"/>
      <c r="CX120" s="531"/>
      <c r="DH120" s="531"/>
      <c r="DR120" s="531"/>
      <c r="DW120" s="537"/>
      <c r="EB120" s="531"/>
      <c r="EL120" s="531"/>
      <c r="EV120" s="531"/>
      <c r="FF120" s="531"/>
      <c r="FO120" s="540"/>
      <c r="FP120" s="531"/>
      <c r="FZ120" s="531"/>
      <c r="GJ120" s="531"/>
      <c r="GO120" s="547"/>
      <c r="GT120" s="531"/>
      <c r="HC120" s="536"/>
      <c r="HD120" s="531"/>
      <c r="HN120" s="531"/>
      <c r="HX120" s="531"/>
      <c r="IH120" s="531"/>
      <c r="IR120" s="531"/>
    </row>
    <row r="121" customFormat="false" ht="12" hidden="false" customHeight="true" outlineLevel="0" collapsed="false">
      <c r="A121" s="532"/>
      <c r="B121" s="531"/>
      <c r="L121" s="531"/>
      <c r="Q121" s="535"/>
      <c r="V121" s="531"/>
      <c r="AB121" s="534"/>
      <c r="AF121" s="531"/>
      <c r="AH121" s="534"/>
      <c r="AK121" s="534"/>
      <c r="AL121" s="536"/>
      <c r="AN121" s="534"/>
      <c r="AP121" s="531"/>
      <c r="AY121" s="554"/>
      <c r="AZ121" s="531"/>
      <c r="BB121" s="533"/>
      <c r="BJ121" s="531"/>
      <c r="BK121" s="540"/>
      <c r="BT121" s="531"/>
      <c r="BZ121" s="533"/>
      <c r="CD121" s="531"/>
      <c r="CH121" s="554"/>
      <c r="CN121" s="531"/>
      <c r="CX121" s="531"/>
      <c r="DH121" s="531"/>
      <c r="DR121" s="531"/>
      <c r="DW121" s="537"/>
      <c r="DX121" s="546"/>
      <c r="EB121" s="531"/>
      <c r="EL121" s="531"/>
      <c r="EQ121" s="534"/>
      <c r="EV121" s="531"/>
      <c r="FF121" s="531"/>
      <c r="FP121" s="531"/>
      <c r="FZ121" s="531"/>
      <c r="GJ121" s="531"/>
      <c r="GK121" s="554"/>
      <c r="GP121" s="536"/>
      <c r="GT121" s="531"/>
      <c r="GZ121" s="536"/>
      <c r="HA121" s="536"/>
      <c r="HD121" s="531"/>
      <c r="HN121" s="531"/>
      <c r="HX121" s="536"/>
      <c r="IH121" s="531"/>
      <c r="IR121" s="531"/>
    </row>
    <row r="122" s="531" customFormat="true" ht="12" hidden="false" customHeight="true" outlineLevel="0" collapsed="false">
      <c r="P122" s="546"/>
      <c r="S122" s="535"/>
      <c r="AL122" s="534"/>
      <c r="AM122" s="533"/>
      <c r="BP122" s="536"/>
      <c r="CB122" s="533"/>
      <c r="CR122" s="546"/>
      <c r="DW122" s="547"/>
      <c r="EZ122" s="533"/>
      <c r="FA122" s="540"/>
      <c r="GW122" s="534"/>
      <c r="HD122" s="540"/>
      <c r="HK122" s="533"/>
      <c r="HP122" s="533"/>
      <c r="ID122" s="554"/>
    </row>
    <row r="123" customFormat="false" ht="12" hidden="false" customHeight="true" outlineLevel="0" collapsed="false">
      <c r="A123" s="532" t="n">
        <f aca="false">A113-1</f>
        <v>2</v>
      </c>
      <c r="B123" s="531"/>
      <c r="L123" s="531"/>
      <c r="N123" s="547"/>
      <c r="P123" s="534"/>
      <c r="V123" s="531"/>
      <c r="AF123" s="531"/>
      <c r="AK123" s="534"/>
      <c r="AP123" s="531"/>
      <c r="AZ123" s="531"/>
      <c r="BE123" s="536"/>
      <c r="BJ123" s="531"/>
      <c r="BT123" s="531"/>
      <c r="CD123" s="531"/>
      <c r="CE123" s="535"/>
      <c r="CN123" s="531"/>
      <c r="CX123" s="531"/>
      <c r="DA123" s="533"/>
      <c r="DH123" s="531"/>
      <c r="DR123" s="531"/>
      <c r="DW123" s="537"/>
      <c r="EB123" s="531"/>
      <c r="EL123" s="531"/>
      <c r="EV123" s="531"/>
      <c r="FF123" s="531"/>
      <c r="FG123" s="535"/>
      <c r="FI123" s="536"/>
      <c r="FP123" s="531"/>
      <c r="FZ123" s="531"/>
      <c r="GB123" s="547"/>
      <c r="GJ123" s="531"/>
      <c r="GT123" s="531"/>
      <c r="HD123" s="531"/>
      <c r="HE123" s="533"/>
      <c r="HM123" s="533"/>
      <c r="HN123" s="531"/>
      <c r="HT123" s="535"/>
      <c r="HU123" s="533"/>
      <c r="HX123" s="531"/>
      <c r="IH123" s="531"/>
      <c r="IJ123" s="534"/>
      <c r="IR123" s="531"/>
    </row>
    <row r="124" customFormat="false" ht="12" hidden="false" customHeight="true" outlineLevel="0" collapsed="false">
      <c r="A124" s="532"/>
      <c r="B124" s="531"/>
      <c r="C124" s="536"/>
      <c r="L124" s="531"/>
      <c r="V124" s="531"/>
      <c r="AF124" s="531"/>
      <c r="AJ124" s="540"/>
      <c r="AP124" s="531"/>
      <c r="AZ124" s="531"/>
      <c r="BJ124" s="531"/>
      <c r="BT124" s="531"/>
      <c r="CB124" s="547"/>
      <c r="CD124" s="531"/>
      <c r="CN124" s="531"/>
      <c r="CX124" s="531"/>
      <c r="DH124" s="531"/>
      <c r="DR124" s="531"/>
      <c r="DW124" s="537"/>
      <c r="EB124" s="531"/>
      <c r="EL124" s="531"/>
      <c r="EV124" s="531"/>
      <c r="EW124" s="535"/>
      <c r="FF124" s="531"/>
      <c r="FP124" s="531"/>
      <c r="FZ124" s="531"/>
      <c r="GH124" s="556"/>
      <c r="GJ124" s="531"/>
      <c r="GP124" s="533"/>
      <c r="GT124" s="531"/>
      <c r="HA124" s="536"/>
      <c r="HD124" s="531"/>
      <c r="HN124" s="531"/>
      <c r="HO124" s="534"/>
      <c r="HX124" s="531"/>
      <c r="IH124" s="536"/>
      <c r="IJ124" s="536"/>
      <c r="IK124" s="533"/>
      <c r="IR124" s="531"/>
    </row>
    <row r="125" customFormat="false" ht="12" hidden="false" customHeight="true" outlineLevel="0" collapsed="false">
      <c r="A125" s="532"/>
      <c r="B125" s="531"/>
      <c r="I125" s="536"/>
      <c r="L125" s="531"/>
      <c r="V125" s="531"/>
      <c r="AD125" s="536"/>
      <c r="AF125" s="531"/>
      <c r="AL125" s="536"/>
      <c r="AP125" s="531"/>
      <c r="AT125" s="536"/>
      <c r="AZ125" s="531"/>
      <c r="BJ125" s="531"/>
      <c r="BR125" s="543"/>
      <c r="BT125" s="531"/>
      <c r="CD125" s="547"/>
      <c r="CN125" s="531"/>
      <c r="CX125" s="531"/>
      <c r="DH125" s="531"/>
      <c r="DR125" s="531"/>
      <c r="DW125" s="537"/>
      <c r="EB125" s="531"/>
      <c r="EL125" s="531"/>
      <c r="EM125" s="554"/>
      <c r="EV125" s="535"/>
      <c r="EX125" s="535"/>
      <c r="FF125" s="531"/>
      <c r="FP125" s="531"/>
      <c r="FZ125" s="531"/>
      <c r="GJ125" s="531"/>
      <c r="GR125" s="534"/>
      <c r="GT125" s="531"/>
      <c r="GW125" s="535"/>
      <c r="HD125" s="531"/>
      <c r="HE125" s="534"/>
      <c r="HI125" s="536"/>
      <c r="HN125" s="531"/>
      <c r="HW125" s="536"/>
      <c r="HX125" s="531"/>
      <c r="IH125" s="531"/>
      <c r="IR125" s="531"/>
    </row>
    <row r="126" customFormat="false" ht="12" hidden="false" customHeight="true" outlineLevel="0" collapsed="false">
      <c r="A126" s="532"/>
      <c r="B126" s="531"/>
      <c r="L126" s="531"/>
      <c r="V126" s="531"/>
      <c r="AE126" s="546"/>
      <c r="AF126" s="531"/>
      <c r="AP126" s="531"/>
      <c r="AX126" s="533"/>
      <c r="AY126" s="536"/>
      <c r="AZ126" s="531"/>
      <c r="BJ126" s="531"/>
      <c r="BK126" s="557"/>
      <c r="BL126" s="547"/>
      <c r="BN126" s="533"/>
      <c r="BT126" s="531"/>
      <c r="BY126" s="540"/>
      <c r="CC126" s="534"/>
      <c r="CD126" s="540"/>
      <c r="CF126" s="536"/>
      <c r="CM126" s="547"/>
      <c r="CN126" s="531"/>
      <c r="CX126" s="531"/>
      <c r="DH126" s="531"/>
      <c r="DO126" s="540"/>
      <c r="DR126" s="531"/>
      <c r="DW126" s="537"/>
      <c r="EB126" s="531"/>
      <c r="EL126" s="531"/>
      <c r="EU126" s="546"/>
      <c r="EV126" s="531"/>
      <c r="FE126" s="554"/>
      <c r="FF126" s="531"/>
      <c r="FP126" s="531"/>
      <c r="FZ126" s="531"/>
      <c r="GH126" s="534"/>
      <c r="GJ126" s="531"/>
      <c r="GT126" s="531"/>
      <c r="HD126" s="531"/>
      <c r="HE126" s="536"/>
      <c r="HG126" s="547"/>
      <c r="HN126" s="531"/>
      <c r="HT126" s="534"/>
      <c r="HV126" s="544"/>
      <c r="HX126" s="531"/>
      <c r="IC126" s="533"/>
      <c r="IH126" s="531"/>
      <c r="II126" s="535"/>
      <c r="IR126" s="531"/>
    </row>
    <row r="127" customFormat="false" ht="12" hidden="false" customHeight="true" outlineLevel="0" collapsed="false">
      <c r="A127" s="532"/>
      <c r="B127" s="531"/>
      <c r="L127" s="531"/>
      <c r="P127" s="536"/>
      <c r="V127" s="531"/>
      <c r="AF127" s="531"/>
      <c r="AP127" s="531"/>
      <c r="AR127" s="535"/>
      <c r="AZ127" s="531"/>
      <c r="BJ127" s="531"/>
      <c r="BK127" s="533"/>
      <c r="BO127" s="534"/>
      <c r="BT127" s="531"/>
      <c r="BU127" s="536"/>
      <c r="BV127" s="533"/>
      <c r="BZ127" s="547"/>
      <c r="CD127" s="531"/>
      <c r="CL127" s="554"/>
      <c r="CN127" s="531"/>
      <c r="CX127" s="531"/>
      <c r="DB127" s="540"/>
      <c r="DD127" s="547"/>
      <c r="DF127" s="536"/>
      <c r="DH127" s="531"/>
      <c r="DN127" s="533"/>
      <c r="DO127" s="547"/>
      <c r="DR127" s="531"/>
      <c r="DW127" s="537"/>
      <c r="EB127" s="531"/>
      <c r="EF127" s="534"/>
      <c r="EL127" s="531"/>
      <c r="EV127" s="531"/>
      <c r="FF127" s="531"/>
      <c r="FP127" s="531"/>
      <c r="FZ127" s="531"/>
      <c r="GD127" s="540"/>
      <c r="GJ127" s="531"/>
      <c r="GT127" s="531"/>
      <c r="HD127" s="535"/>
      <c r="HN127" s="531"/>
      <c r="HX127" s="536"/>
      <c r="IH127" s="531"/>
      <c r="IM127" s="535"/>
      <c r="IR127" s="531"/>
    </row>
    <row r="128" customFormat="false" ht="12" hidden="false" customHeight="true" outlineLevel="0" collapsed="false">
      <c r="A128" s="532"/>
      <c r="B128" s="531"/>
      <c r="D128" s="533"/>
      <c r="L128" s="531"/>
      <c r="M128" s="536"/>
      <c r="S128" s="534"/>
      <c r="T128" s="536"/>
      <c r="V128" s="531"/>
      <c r="AF128" s="531"/>
      <c r="AJ128" s="547"/>
      <c r="AP128" s="531"/>
      <c r="AQ128" s="535"/>
      <c r="AW128" s="547"/>
      <c r="AZ128" s="531"/>
      <c r="BJ128" s="531"/>
      <c r="BR128" s="536"/>
      <c r="BS128" s="540"/>
      <c r="BT128" s="531"/>
      <c r="BV128" s="533"/>
      <c r="CD128" s="531"/>
      <c r="CN128" s="531"/>
      <c r="CX128" s="531"/>
      <c r="DH128" s="531"/>
      <c r="DR128" s="531"/>
      <c r="DW128" s="537"/>
      <c r="EB128" s="531"/>
      <c r="EL128" s="531"/>
      <c r="EM128" s="547"/>
      <c r="EV128" s="531"/>
      <c r="FF128" s="531"/>
      <c r="FG128" s="547"/>
      <c r="FP128" s="531"/>
      <c r="FZ128" s="531"/>
      <c r="GE128" s="547"/>
      <c r="GJ128" s="531"/>
      <c r="GK128" s="536"/>
      <c r="GT128" s="531"/>
      <c r="HD128" s="531"/>
      <c r="HN128" s="531"/>
      <c r="HX128" s="531"/>
      <c r="HY128" s="536"/>
      <c r="IC128" s="536"/>
      <c r="IH128" s="534"/>
      <c r="IJ128" s="534"/>
      <c r="IL128" s="536"/>
      <c r="IM128" s="534"/>
      <c r="IR128" s="531"/>
    </row>
    <row r="129" customFormat="false" ht="12" hidden="false" customHeight="true" outlineLevel="0" collapsed="false">
      <c r="A129" s="532"/>
      <c r="B129" s="531"/>
      <c r="L129" s="531"/>
      <c r="V129" s="531"/>
      <c r="AF129" s="534"/>
      <c r="AK129" s="533"/>
      <c r="AP129" s="535"/>
      <c r="AZ129" s="533"/>
      <c r="BJ129" s="531"/>
      <c r="BT129" s="531"/>
      <c r="CB129" s="536"/>
      <c r="CD129" s="531"/>
      <c r="CF129" s="545"/>
      <c r="CN129" s="531"/>
      <c r="CW129" s="540"/>
      <c r="CX129" s="531"/>
      <c r="DG129" s="533"/>
      <c r="DH129" s="531"/>
      <c r="DR129" s="531"/>
      <c r="DW129" s="537"/>
      <c r="DX129" s="540"/>
      <c r="EB129" s="531"/>
      <c r="EL129" s="531"/>
      <c r="EV129" s="531"/>
      <c r="FD129" s="534"/>
      <c r="FF129" s="531"/>
      <c r="FP129" s="531"/>
      <c r="FZ129" s="531"/>
      <c r="GA129" s="546"/>
      <c r="GC129" s="533"/>
      <c r="GJ129" s="531"/>
      <c r="GT129" s="531"/>
      <c r="HD129" s="531"/>
      <c r="HI129" s="534"/>
      <c r="HN129" s="531"/>
      <c r="HX129" s="536"/>
      <c r="IB129" s="534"/>
      <c r="IF129" s="534"/>
      <c r="IH129" s="531"/>
      <c r="IR129" s="531"/>
    </row>
    <row r="130" customFormat="false" ht="12" hidden="false" customHeight="true" outlineLevel="0" collapsed="false">
      <c r="A130" s="532"/>
      <c r="B130" s="531"/>
      <c r="G130" s="536"/>
      <c r="L130" s="531"/>
      <c r="V130" s="531"/>
      <c r="AF130" s="531"/>
      <c r="AK130" s="534"/>
      <c r="AP130" s="531"/>
      <c r="AZ130" s="531"/>
      <c r="BJ130" s="531"/>
      <c r="BL130" s="535"/>
      <c r="BR130" s="546"/>
      <c r="BT130" s="531"/>
      <c r="CD130" s="531"/>
      <c r="CN130" s="531"/>
      <c r="CX130" s="531"/>
      <c r="DG130" s="534"/>
      <c r="DH130" s="531"/>
      <c r="DR130" s="531"/>
      <c r="DW130" s="537"/>
      <c r="EB130" s="531"/>
      <c r="EL130" s="531"/>
      <c r="ER130" s="540"/>
      <c r="EV130" s="531"/>
      <c r="FC130" s="536"/>
      <c r="FF130" s="531"/>
      <c r="FP130" s="540"/>
      <c r="FZ130" s="531"/>
      <c r="GB130" s="546"/>
      <c r="GJ130" s="531"/>
      <c r="GT130" s="531"/>
      <c r="HD130" s="531"/>
      <c r="HN130" s="531"/>
      <c r="HT130" s="533"/>
      <c r="HX130" s="531"/>
      <c r="IH130" s="531"/>
      <c r="IR130" s="531"/>
    </row>
    <row r="131" customFormat="false" ht="12" hidden="false" customHeight="true" outlineLevel="0" collapsed="false">
      <c r="A131" s="532"/>
      <c r="B131" s="531"/>
      <c r="L131" s="531"/>
      <c r="O131" s="535"/>
      <c r="R131" s="534"/>
      <c r="V131" s="531"/>
      <c r="AF131" s="531"/>
      <c r="AO131" s="533"/>
      <c r="AP131" s="531"/>
      <c r="AY131" s="536"/>
      <c r="AZ131" s="531"/>
      <c r="BJ131" s="531"/>
      <c r="BP131" s="534"/>
      <c r="BT131" s="531"/>
      <c r="CD131" s="531"/>
      <c r="CN131" s="531"/>
      <c r="CX131" s="531"/>
      <c r="DH131" s="531"/>
      <c r="DP131" s="540"/>
      <c r="DR131" s="547"/>
      <c r="DW131" s="537"/>
      <c r="EB131" s="531"/>
      <c r="EL131" s="531"/>
      <c r="EP131" s="540"/>
      <c r="EV131" s="531"/>
      <c r="FF131" s="531"/>
      <c r="FP131" s="531"/>
      <c r="FZ131" s="531"/>
      <c r="GF131" s="535"/>
      <c r="GJ131" s="531"/>
      <c r="GK131" s="536"/>
      <c r="GT131" s="531"/>
      <c r="GY131" s="536"/>
      <c r="GZ131" s="536"/>
      <c r="HD131" s="531"/>
      <c r="HF131" s="535"/>
      <c r="HN131" s="531"/>
      <c r="HS131" s="533"/>
      <c r="HW131" s="534"/>
      <c r="HX131" s="531"/>
      <c r="IH131" s="531"/>
      <c r="IP131" s="544"/>
      <c r="IR131" s="531"/>
    </row>
    <row r="132" s="531" customFormat="true" ht="12" hidden="false" customHeight="true" outlineLevel="0" collapsed="false">
      <c r="M132" s="536"/>
      <c r="AM132" s="536"/>
      <c r="BB132" s="533"/>
      <c r="BC132" s="547"/>
      <c r="CD132" s="535"/>
      <c r="CE132" s="547"/>
      <c r="CG132" s="535"/>
      <c r="CH132" s="547"/>
      <c r="CX132" s="547"/>
      <c r="DD132" s="533"/>
      <c r="DU132" s="547"/>
      <c r="DW132" s="537"/>
      <c r="FV132" s="534"/>
      <c r="GN132" s="536"/>
      <c r="HE132" s="536"/>
      <c r="HM132" s="533"/>
      <c r="HO132" s="536"/>
      <c r="HR132" s="533"/>
      <c r="ID132" s="536"/>
      <c r="IG132" s="535"/>
    </row>
    <row r="133" customFormat="false" ht="12" hidden="false" customHeight="true" outlineLevel="0" collapsed="false">
      <c r="A133" s="532" t="n">
        <f aca="false">A123-1</f>
        <v>1</v>
      </c>
      <c r="B133" s="531"/>
      <c r="L133" s="531"/>
      <c r="M133" s="553"/>
      <c r="V133" s="531"/>
      <c r="AF133" s="531"/>
      <c r="AN133" s="534"/>
      <c r="AP133" s="531"/>
      <c r="AS133" s="535"/>
      <c r="AU133" s="534"/>
      <c r="AV133" s="534"/>
      <c r="AZ133" s="531"/>
      <c r="BJ133" s="531"/>
      <c r="BT133" s="531"/>
      <c r="BW133" s="546"/>
      <c r="CA133" s="540"/>
      <c r="CB133" s="533"/>
      <c r="CD133" s="531"/>
      <c r="CH133" s="534"/>
      <c r="CN133" s="531"/>
      <c r="CP133" s="536"/>
      <c r="CX133" s="531"/>
      <c r="DF133" s="534"/>
      <c r="DH133" s="531"/>
      <c r="DR133" s="531"/>
      <c r="DW133" s="537"/>
      <c r="EB133" s="531"/>
      <c r="EI133" s="534"/>
      <c r="EL133" s="531"/>
      <c r="EP133" s="540"/>
      <c r="EV133" s="531"/>
      <c r="FF133" s="531"/>
      <c r="FI133" s="540"/>
      <c r="FK133" s="534"/>
      <c r="FP133" s="531"/>
      <c r="FZ133" s="531"/>
      <c r="GJ133" s="531"/>
      <c r="GP133" s="540"/>
      <c r="GT133" s="531"/>
      <c r="GZ133" s="534"/>
      <c r="HC133" s="535"/>
      <c r="HD133" s="531"/>
      <c r="HI133" s="536"/>
      <c r="HN133" s="531"/>
      <c r="HX133" s="533"/>
      <c r="HZ133" s="551"/>
      <c r="IH133" s="531"/>
      <c r="IR133" s="531"/>
    </row>
    <row r="134" customFormat="false" ht="12" hidden="false" customHeight="true" outlineLevel="0" collapsed="false">
      <c r="A134" s="532"/>
      <c r="B134" s="531"/>
      <c r="L134" s="531"/>
      <c r="Q134" s="535"/>
      <c r="V134" s="531"/>
      <c r="AF134" s="531"/>
      <c r="AH134" s="534"/>
      <c r="AP134" s="531"/>
      <c r="AS134" s="534"/>
      <c r="AZ134" s="531"/>
      <c r="BE134" s="534"/>
      <c r="BJ134" s="536"/>
      <c r="BT134" s="531"/>
      <c r="CD134" s="531"/>
      <c r="CF134" s="554"/>
      <c r="CN134" s="534"/>
      <c r="CX134" s="534"/>
      <c r="DH134" s="531"/>
      <c r="DQ134" s="546"/>
      <c r="DR134" s="531"/>
      <c r="DT134" s="547"/>
      <c r="DW134" s="537"/>
      <c r="EB134" s="546"/>
      <c r="EL134" s="531"/>
      <c r="EQ134" s="540"/>
      <c r="EV134" s="531"/>
      <c r="FF134" s="531"/>
      <c r="FP134" s="531"/>
      <c r="FZ134" s="531"/>
      <c r="GC134" s="533"/>
      <c r="GE134" s="535"/>
      <c r="GI134" s="533"/>
      <c r="GJ134" s="540"/>
      <c r="GO134" s="535"/>
      <c r="GS134" s="534"/>
      <c r="GT134" s="531"/>
      <c r="HA134" s="534"/>
      <c r="HD134" s="531"/>
      <c r="HN134" s="531"/>
      <c r="HX134" s="531"/>
      <c r="HZ134" s="533"/>
      <c r="IE134" s="533"/>
      <c r="IH134" s="531"/>
      <c r="IR134" s="531"/>
    </row>
    <row r="135" customFormat="false" ht="12" hidden="false" customHeight="true" outlineLevel="0" collapsed="false">
      <c r="A135" s="532"/>
      <c r="B135" s="531"/>
      <c r="L135" s="531"/>
      <c r="V135" s="531"/>
      <c r="AF135" s="531"/>
      <c r="AP135" s="531"/>
      <c r="AZ135" s="531"/>
      <c r="BJ135" s="531"/>
      <c r="BL135" s="554"/>
      <c r="BT135" s="535"/>
      <c r="BW135" s="533"/>
      <c r="CD135" s="531"/>
      <c r="CE135" s="534"/>
      <c r="CI135" s="536"/>
      <c r="CN135" s="531"/>
      <c r="CX135" s="531"/>
      <c r="DH135" s="531"/>
      <c r="DN135" s="547"/>
      <c r="DP135" s="534"/>
      <c r="DR135" s="531"/>
      <c r="DW135" s="537"/>
      <c r="EB135" s="531"/>
      <c r="EL135" s="531"/>
      <c r="EV135" s="531"/>
      <c r="FF135" s="531"/>
      <c r="FP135" s="531"/>
      <c r="FZ135" s="531"/>
      <c r="GF135" s="535"/>
      <c r="GJ135" s="531"/>
      <c r="GT135" s="531"/>
      <c r="HC135" s="536"/>
      <c r="HD135" s="531"/>
      <c r="HN135" s="531"/>
      <c r="HU135" s="533"/>
      <c r="HV135" s="535"/>
      <c r="HX135" s="531"/>
      <c r="IH135" s="531"/>
      <c r="IJ135" s="536"/>
      <c r="IR135" s="531"/>
    </row>
    <row r="136" customFormat="false" ht="12" hidden="false" customHeight="true" outlineLevel="0" collapsed="false">
      <c r="A136" s="532"/>
      <c r="B136" s="531"/>
      <c r="L136" s="535"/>
      <c r="S136" s="536"/>
      <c r="U136" s="536"/>
      <c r="V136" s="531"/>
      <c r="AD136" s="534"/>
      <c r="AF136" s="531"/>
      <c r="AP136" s="531"/>
      <c r="AZ136" s="531"/>
      <c r="BJ136" s="531"/>
      <c r="BL136" s="540"/>
      <c r="BT136" s="531"/>
      <c r="CB136" s="554"/>
      <c r="CD136" s="531"/>
      <c r="CN136" s="531"/>
      <c r="CX136" s="531"/>
      <c r="DH136" s="531"/>
      <c r="DR136" s="531"/>
      <c r="DW136" s="546"/>
      <c r="EB136" s="531"/>
      <c r="EL136" s="531"/>
      <c r="EV136" s="531"/>
      <c r="FF136" s="531"/>
      <c r="FH136" s="540"/>
      <c r="FM136" s="554"/>
      <c r="FP136" s="531"/>
      <c r="FY136" s="557"/>
      <c r="FZ136" s="531"/>
      <c r="GJ136" s="536"/>
      <c r="GS136" s="535"/>
      <c r="GT136" s="531"/>
      <c r="HD136" s="531"/>
      <c r="HN136" s="531"/>
      <c r="HW136" s="533"/>
      <c r="HX136" s="531"/>
      <c r="IH136" s="531"/>
      <c r="IR136" s="536"/>
    </row>
    <row r="137" customFormat="false" ht="12" hidden="false" customHeight="true" outlineLevel="0" collapsed="false">
      <c r="A137" s="532"/>
      <c r="B137" s="531"/>
      <c r="L137" s="531"/>
      <c r="V137" s="531"/>
      <c r="AF137" s="531"/>
      <c r="AP137" s="531"/>
      <c r="AS137" s="536"/>
      <c r="AZ137" s="531"/>
      <c r="BA137" s="533"/>
      <c r="BH137" s="533"/>
      <c r="BJ137" s="531"/>
      <c r="BT137" s="531"/>
      <c r="CD137" s="531"/>
      <c r="CH137" s="533"/>
      <c r="CI137" s="540"/>
      <c r="CN137" s="531"/>
      <c r="CX137" s="531"/>
      <c r="DH137" s="531"/>
      <c r="DR137" s="531"/>
      <c r="DW137" s="537"/>
      <c r="EB137" s="531"/>
      <c r="EE137" s="534"/>
      <c r="EL137" s="531"/>
      <c r="EV137" s="531"/>
      <c r="FF137" s="531"/>
      <c r="FP137" s="531"/>
      <c r="FQ137" s="554"/>
      <c r="FZ137" s="531"/>
      <c r="GB137" s="535"/>
      <c r="GJ137" s="531"/>
      <c r="GK137" s="536"/>
      <c r="GT137" s="531"/>
      <c r="GX137" s="533"/>
      <c r="HB137" s="534"/>
      <c r="HD137" s="531"/>
      <c r="HG137" s="540"/>
      <c r="HN137" s="531"/>
      <c r="HQ137" s="533"/>
      <c r="HX137" s="531"/>
      <c r="IH137" s="531"/>
      <c r="IR137" s="531"/>
    </row>
    <row r="138" customFormat="false" ht="12" hidden="false" customHeight="true" outlineLevel="0" collapsed="false">
      <c r="A138" s="532"/>
      <c r="B138" s="531"/>
      <c r="L138" s="531"/>
      <c r="V138" s="531"/>
      <c r="AF138" s="531"/>
      <c r="AJ138" s="540"/>
      <c r="AO138" s="546"/>
      <c r="AP138" s="531"/>
      <c r="AZ138" s="531"/>
      <c r="BD138" s="533"/>
      <c r="BJ138" s="531"/>
      <c r="BT138" s="531"/>
      <c r="CD138" s="531"/>
      <c r="CN138" s="531"/>
      <c r="CX138" s="531"/>
      <c r="DH138" s="531"/>
      <c r="DR138" s="531"/>
      <c r="DW138" s="537"/>
      <c r="EB138" s="531"/>
      <c r="EL138" s="531"/>
      <c r="ET138" s="547"/>
      <c r="EV138" s="531"/>
      <c r="FE138" s="533"/>
      <c r="FF138" s="531"/>
      <c r="FP138" s="554"/>
      <c r="FS138" s="534"/>
      <c r="FZ138" s="531"/>
      <c r="GE138" s="534"/>
      <c r="GJ138" s="531"/>
      <c r="GK138" s="535"/>
      <c r="GT138" s="531"/>
      <c r="GW138" s="534"/>
      <c r="GY138" s="535"/>
      <c r="GZ138" s="534"/>
      <c r="HD138" s="531"/>
      <c r="HF138" s="538"/>
      <c r="HN138" s="531"/>
      <c r="HO138" s="535"/>
      <c r="HS138" s="533"/>
      <c r="HX138" s="531"/>
      <c r="IC138" s="533"/>
      <c r="IH138" s="531"/>
      <c r="IR138" s="531"/>
    </row>
    <row r="139" customFormat="false" ht="12" hidden="false" customHeight="true" outlineLevel="0" collapsed="false">
      <c r="A139" s="532"/>
      <c r="B139" s="531"/>
      <c r="L139" s="531"/>
      <c r="V139" s="531"/>
      <c r="AF139" s="531"/>
      <c r="AK139" s="535"/>
      <c r="AP139" s="531"/>
      <c r="AZ139" s="531"/>
      <c r="BD139" s="535"/>
      <c r="BF139" s="547"/>
      <c r="BJ139" s="531"/>
      <c r="BP139" s="536"/>
      <c r="BT139" s="531"/>
      <c r="CB139" s="534"/>
      <c r="CD139" s="531"/>
      <c r="CN139" s="531"/>
      <c r="CX139" s="531"/>
      <c r="DH139" s="531"/>
      <c r="DR139" s="531"/>
      <c r="DW139" s="537"/>
      <c r="EB139" s="531"/>
      <c r="ED139" s="534"/>
      <c r="EL139" s="531"/>
      <c r="EV139" s="531"/>
      <c r="FF139" s="531"/>
      <c r="FG139" s="547"/>
      <c r="FP139" s="531"/>
      <c r="FQ139" s="547"/>
      <c r="FS139" s="533"/>
      <c r="FV139" s="546"/>
      <c r="FX139" s="533"/>
      <c r="FZ139" s="531"/>
      <c r="GE139" s="536"/>
      <c r="GJ139" s="531"/>
      <c r="GT139" s="531"/>
      <c r="GX139" s="533"/>
      <c r="HD139" s="531"/>
      <c r="HI139" s="534"/>
      <c r="HN139" s="531"/>
      <c r="HO139" s="554"/>
      <c r="HS139" s="535"/>
      <c r="HX139" s="534"/>
      <c r="IE139" s="536"/>
      <c r="IF139" s="534"/>
      <c r="IH139" s="531"/>
      <c r="IR139" s="531"/>
    </row>
    <row r="140" customFormat="false" ht="12" hidden="false" customHeight="true" outlineLevel="0" collapsed="false">
      <c r="A140" s="532"/>
      <c r="B140" s="534"/>
      <c r="G140" s="534"/>
      <c r="L140" s="531"/>
      <c r="V140" s="531"/>
      <c r="AF140" s="531"/>
      <c r="AL140" s="533"/>
      <c r="AP140" s="531"/>
      <c r="AZ140" s="531"/>
      <c r="BH140" s="546"/>
      <c r="BJ140" s="531"/>
      <c r="BQ140" s="534"/>
      <c r="BT140" s="531"/>
      <c r="CD140" s="531"/>
      <c r="CN140" s="531"/>
      <c r="CQ140" s="536"/>
      <c r="CX140" s="531"/>
      <c r="DH140" s="531"/>
      <c r="DR140" s="531"/>
      <c r="DS140" s="546"/>
      <c r="DW140" s="537"/>
      <c r="EB140" s="531"/>
      <c r="EL140" s="531"/>
      <c r="EV140" s="531"/>
      <c r="FC140" s="540"/>
      <c r="FF140" s="531"/>
      <c r="FP140" s="531"/>
      <c r="FZ140" s="531"/>
      <c r="GF140" s="534"/>
      <c r="GH140" s="547"/>
      <c r="GJ140" s="531"/>
      <c r="GQ140" s="536"/>
      <c r="GT140" s="531"/>
      <c r="HB140" s="536"/>
      <c r="HD140" s="531"/>
      <c r="HN140" s="531"/>
      <c r="HT140" s="534"/>
      <c r="HX140" s="531"/>
      <c r="IH140" s="531"/>
      <c r="IR140" s="531"/>
    </row>
    <row r="141" customFormat="false" ht="12" hidden="false" customHeight="true" outlineLevel="0" collapsed="false">
      <c r="A141" s="532"/>
      <c r="B141" s="531"/>
      <c r="L141" s="531"/>
      <c r="V141" s="534"/>
      <c r="AF141" s="531"/>
      <c r="AP141" s="531"/>
      <c r="AU141" s="533"/>
      <c r="AZ141" s="531"/>
      <c r="BH141" s="533"/>
      <c r="BJ141" s="531"/>
      <c r="BL141" s="534"/>
      <c r="BR141" s="533"/>
      <c r="BT141" s="531"/>
      <c r="CB141" s="558"/>
      <c r="CD141" s="531"/>
      <c r="CN141" s="531"/>
      <c r="CX141" s="554"/>
      <c r="DC141" s="547"/>
      <c r="DH141" s="531"/>
      <c r="DR141" s="531"/>
      <c r="DW141" s="537"/>
      <c r="EB141" s="531"/>
      <c r="EL141" s="531"/>
      <c r="EV141" s="531"/>
      <c r="FF141" s="531"/>
      <c r="FP141" s="531"/>
      <c r="FY141" s="534"/>
      <c r="FZ141" s="531"/>
      <c r="GI141" s="534"/>
      <c r="GJ141" s="531"/>
      <c r="GK141" s="557"/>
      <c r="GQ141" s="547"/>
      <c r="GT141" s="531"/>
      <c r="HD141" s="531"/>
      <c r="HN141" s="531"/>
      <c r="HX141" s="531"/>
      <c r="IH141" s="531"/>
      <c r="IR141" s="531"/>
    </row>
    <row r="142" s="531" customFormat="true" ht="12" hidden="false" customHeight="true" outlineLevel="0" collapsed="false">
      <c r="AH142" s="533"/>
      <c r="BC142" s="534"/>
      <c r="BD142" s="546"/>
      <c r="CH142" s="540"/>
      <c r="CI142" s="540"/>
      <c r="CL142" s="533"/>
      <c r="CV142" s="546"/>
      <c r="DN142" s="533"/>
      <c r="DW142" s="537"/>
      <c r="EL142" s="546"/>
      <c r="FA142" s="547"/>
      <c r="GK142" s="536"/>
      <c r="HC142" s="534"/>
      <c r="ID142" s="534"/>
      <c r="IG142" s="533"/>
    </row>
    <row r="143" customFormat="false" ht="12" hidden="false" customHeight="true" outlineLevel="0" collapsed="false">
      <c r="A143" s="532" t="n">
        <f aca="false">A133-1</f>
        <v>0</v>
      </c>
      <c r="B143" s="531"/>
      <c r="L143" s="531"/>
      <c r="V143" s="531"/>
      <c r="AF143" s="531"/>
      <c r="AI143" s="535"/>
      <c r="AP143" s="531"/>
      <c r="AW143" s="535"/>
      <c r="AZ143" s="531"/>
      <c r="BB143" s="534"/>
      <c r="BC143" s="535"/>
      <c r="BJ143" s="531"/>
      <c r="BT143" s="531"/>
      <c r="CD143" s="531"/>
      <c r="CN143" s="534"/>
      <c r="CQ143" s="540"/>
      <c r="CX143" s="531"/>
      <c r="CY143" s="536"/>
      <c r="DH143" s="531"/>
      <c r="DR143" s="531"/>
      <c r="DW143" s="537"/>
      <c r="DX143" s="533"/>
      <c r="DZ143" s="546"/>
      <c r="EB143" s="531"/>
      <c r="EF143" s="546"/>
      <c r="EL143" s="531"/>
      <c r="ES143" s="535"/>
      <c r="EV143" s="531"/>
      <c r="EX143" s="535"/>
      <c r="FF143" s="531"/>
      <c r="FI143" s="546"/>
      <c r="FP143" s="531"/>
      <c r="FV143" s="536"/>
      <c r="FZ143" s="531"/>
      <c r="GJ143" s="531"/>
      <c r="GM143" s="534"/>
      <c r="GT143" s="531"/>
      <c r="HD143" s="531"/>
      <c r="HN143" s="531"/>
      <c r="HX143" s="531"/>
      <c r="ID143" s="536"/>
      <c r="IH143" s="531"/>
      <c r="IM143" s="536"/>
      <c r="IQ143" s="535"/>
      <c r="IR143" s="531"/>
    </row>
    <row r="144" customFormat="false" ht="12" hidden="false" customHeight="true" outlineLevel="0" collapsed="false">
      <c r="A144" s="532"/>
      <c r="B144" s="531"/>
      <c r="L144" s="531"/>
      <c r="V144" s="531"/>
      <c r="AB144" s="536"/>
      <c r="AF144" s="531"/>
      <c r="AG144" s="534"/>
      <c r="AH144" s="536"/>
      <c r="AP144" s="531"/>
      <c r="AZ144" s="531"/>
      <c r="BC144" s="547"/>
      <c r="BF144" s="546"/>
      <c r="BJ144" s="531"/>
      <c r="BT144" s="531"/>
      <c r="BX144" s="533"/>
      <c r="CD144" s="531"/>
      <c r="CF144" s="534"/>
      <c r="CN144" s="531"/>
      <c r="CX144" s="546"/>
      <c r="DH144" s="531"/>
      <c r="DP144" s="546"/>
      <c r="DR144" s="531"/>
      <c r="DW144" s="537"/>
      <c r="DY144" s="533"/>
      <c r="EA144" s="540"/>
      <c r="EB144" s="531"/>
      <c r="EL144" s="531"/>
      <c r="EU144" s="554"/>
      <c r="EV144" s="531"/>
      <c r="EZ144" s="547"/>
      <c r="FF144" s="531"/>
      <c r="FP144" s="531"/>
      <c r="FZ144" s="531"/>
      <c r="GI144" s="533"/>
      <c r="GJ144" s="531"/>
      <c r="GK144" s="535"/>
      <c r="GM144" s="534"/>
      <c r="GT144" s="531"/>
      <c r="HD144" s="531"/>
      <c r="HN144" s="531"/>
      <c r="HS144" s="536"/>
      <c r="HX144" s="531"/>
      <c r="IH144" s="531"/>
      <c r="IR144" s="531"/>
    </row>
    <row r="145" customFormat="false" ht="12" hidden="false" customHeight="true" outlineLevel="0" collapsed="false">
      <c r="A145" s="532"/>
      <c r="B145" s="531"/>
      <c r="L145" s="531"/>
      <c r="V145" s="531"/>
      <c r="X145" s="534"/>
      <c r="AF145" s="531"/>
      <c r="AL145" s="534"/>
      <c r="AP145" s="531"/>
      <c r="AZ145" s="531"/>
      <c r="BE145" s="556"/>
      <c r="BI145" s="534"/>
      <c r="BJ145" s="531"/>
      <c r="BT145" s="531"/>
      <c r="CD145" s="531"/>
      <c r="CJ145" s="533"/>
      <c r="CN145" s="531"/>
      <c r="CQ145" s="536"/>
      <c r="CU145" s="534"/>
      <c r="CX145" s="531"/>
      <c r="DH145" s="531"/>
      <c r="DR145" s="531"/>
      <c r="DW145" s="537"/>
      <c r="EB145" s="531"/>
      <c r="EL145" s="531"/>
      <c r="EV145" s="531"/>
      <c r="FF145" s="531"/>
      <c r="FJ145" s="536"/>
      <c r="FP145" s="531"/>
      <c r="FU145" s="540"/>
      <c r="FZ145" s="531"/>
      <c r="GJ145" s="531"/>
      <c r="GL145" s="535"/>
      <c r="GT145" s="531"/>
      <c r="HD145" s="531"/>
      <c r="HN145" s="531"/>
      <c r="HX145" s="531"/>
      <c r="IH145" s="531"/>
      <c r="IJ145" s="534"/>
      <c r="IO145" s="533"/>
      <c r="IP145" s="534"/>
      <c r="IQ145" s="535"/>
      <c r="IR145" s="531"/>
    </row>
    <row r="146" customFormat="false" ht="12" hidden="false" customHeight="true" outlineLevel="0" collapsed="false">
      <c r="A146" s="532"/>
      <c r="B146" s="531"/>
      <c r="F146" s="533"/>
      <c r="L146" s="531"/>
      <c r="V146" s="531"/>
      <c r="AD146" s="533"/>
      <c r="AF146" s="531"/>
      <c r="AP146" s="531"/>
      <c r="AR146" s="533"/>
      <c r="AZ146" s="531"/>
      <c r="BD146" s="536"/>
      <c r="BJ146" s="531"/>
      <c r="BK146" s="533"/>
      <c r="BT146" s="531"/>
      <c r="CD146" s="531"/>
      <c r="CH146" s="554"/>
      <c r="CN146" s="531"/>
      <c r="CX146" s="531"/>
      <c r="DH146" s="531"/>
      <c r="DP146" s="540"/>
      <c r="DR146" s="531"/>
      <c r="DW146" s="547"/>
      <c r="EB146" s="531"/>
      <c r="EK146" s="534"/>
      <c r="EL146" s="534"/>
      <c r="EM146" s="536"/>
      <c r="EV146" s="531"/>
      <c r="FF146" s="531"/>
      <c r="FP146" s="531"/>
      <c r="FW146" s="536"/>
      <c r="FY146" s="534"/>
      <c r="FZ146" s="531"/>
      <c r="GJ146" s="531"/>
      <c r="GP146" s="559"/>
      <c r="GT146" s="531"/>
      <c r="HD146" s="531"/>
      <c r="HN146" s="531"/>
      <c r="HX146" s="531"/>
      <c r="IA146" s="535"/>
      <c r="IH146" s="531"/>
      <c r="IJ146" s="533"/>
      <c r="IR146" s="531"/>
    </row>
    <row r="147" customFormat="false" ht="12" hidden="false" customHeight="true" outlineLevel="0" collapsed="false">
      <c r="A147" s="532"/>
      <c r="B147" s="537"/>
      <c r="C147" s="537"/>
      <c r="D147" s="537"/>
      <c r="E147" s="537"/>
      <c r="F147" s="537"/>
      <c r="G147" s="537"/>
      <c r="H147" s="537"/>
      <c r="I147" s="537"/>
      <c r="J147" s="537"/>
      <c r="K147" s="537"/>
      <c r="L147" s="537"/>
      <c r="M147" s="537"/>
      <c r="N147" s="537"/>
      <c r="O147" s="537"/>
      <c r="P147" s="537"/>
      <c r="Q147" s="537"/>
      <c r="R147" s="537"/>
      <c r="S147" s="537"/>
      <c r="T147" s="537"/>
      <c r="U147" s="537"/>
      <c r="V147" s="537"/>
      <c r="W147" s="537"/>
      <c r="X147" s="537"/>
      <c r="Y147" s="537"/>
      <c r="Z147" s="537"/>
      <c r="AA147" s="537"/>
      <c r="AB147" s="536"/>
      <c r="AC147" s="537"/>
      <c r="AD147" s="537"/>
      <c r="AE147" s="537"/>
      <c r="AF147" s="537"/>
      <c r="AG147" s="537"/>
      <c r="AH147" s="537"/>
      <c r="AI147" s="537"/>
      <c r="AJ147" s="537"/>
      <c r="AK147" s="537"/>
      <c r="AL147" s="537"/>
      <c r="AM147" s="537"/>
      <c r="AN147" s="537"/>
      <c r="AO147" s="537"/>
      <c r="AP147" s="537"/>
      <c r="AQ147" s="537"/>
      <c r="AR147" s="537"/>
      <c r="AS147" s="537"/>
      <c r="AT147" s="537"/>
      <c r="AU147" s="537"/>
      <c r="AV147" s="537"/>
      <c r="AW147" s="537"/>
      <c r="AX147" s="537"/>
      <c r="AY147" s="537"/>
      <c r="AZ147" s="537"/>
      <c r="BA147" s="537"/>
      <c r="BB147" s="537"/>
      <c r="BC147" s="537"/>
      <c r="BD147" s="537"/>
      <c r="BE147" s="537"/>
      <c r="BF147" s="537"/>
      <c r="BG147" s="537"/>
      <c r="BH147" s="537"/>
      <c r="BI147" s="533"/>
      <c r="BJ147" s="537"/>
      <c r="BK147" s="537"/>
      <c r="BL147" s="537"/>
      <c r="BM147" s="537"/>
      <c r="BN147" s="537"/>
      <c r="BO147" s="537"/>
      <c r="BP147" s="537"/>
      <c r="BQ147" s="537"/>
      <c r="BR147" s="537"/>
      <c r="BS147" s="537"/>
      <c r="BT147" s="537"/>
      <c r="BU147" s="537"/>
      <c r="BV147" s="537"/>
      <c r="BW147" s="554"/>
      <c r="BX147" s="537"/>
      <c r="BY147" s="537"/>
      <c r="BZ147" s="537"/>
      <c r="CA147" s="537"/>
      <c r="CB147" s="537"/>
      <c r="CC147" s="537"/>
      <c r="CD147" s="537"/>
      <c r="CE147" s="537"/>
      <c r="CF147" s="537"/>
      <c r="CG147" s="537"/>
      <c r="CH147" s="537"/>
      <c r="CI147" s="537"/>
      <c r="CJ147" s="547"/>
      <c r="CK147" s="537"/>
      <c r="CL147" s="537"/>
      <c r="CM147" s="537"/>
      <c r="CN147" s="537"/>
      <c r="CO147" s="537"/>
      <c r="CP147" s="547"/>
      <c r="CQ147" s="537"/>
      <c r="CR147" s="533"/>
      <c r="CS147" s="537"/>
      <c r="CT147" s="537"/>
      <c r="CU147" s="537"/>
      <c r="CV147" s="537"/>
      <c r="CW147" s="537"/>
      <c r="CX147" s="537"/>
      <c r="CY147" s="537"/>
      <c r="CZ147" s="537"/>
      <c r="DA147" s="537"/>
      <c r="DB147" s="537"/>
      <c r="DC147" s="540"/>
      <c r="DD147" s="537"/>
      <c r="DE147" s="537"/>
      <c r="DF147" s="537"/>
      <c r="DG147" s="537"/>
      <c r="DH147" s="537"/>
      <c r="DI147" s="537"/>
      <c r="DJ147" s="537"/>
      <c r="DK147" s="537"/>
      <c r="DL147" s="537"/>
      <c r="DM147" s="537"/>
      <c r="DN147" s="537"/>
      <c r="DO147" s="537"/>
      <c r="DP147" s="537"/>
      <c r="DQ147" s="537"/>
      <c r="DR147" s="537"/>
      <c r="DS147" s="537"/>
      <c r="DT147" s="537"/>
      <c r="DU147" s="537"/>
      <c r="DV147" s="537"/>
      <c r="DW147" s="537"/>
      <c r="DX147" s="537"/>
      <c r="DY147" s="537"/>
      <c r="DZ147" s="537"/>
      <c r="EA147" s="537"/>
      <c r="EB147" s="537"/>
      <c r="EC147" s="537"/>
      <c r="ED147" s="537"/>
      <c r="EE147" s="537"/>
      <c r="EF147" s="537"/>
      <c r="EG147" s="537"/>
      <c r="EH147" s="537"/>
      <c r="EI147" s="534"/>
      <c r="EJ147" s="537"/>
      <c r="EK147" s="537"/>
      <c r="EL147" s="537"/>
      <c r="EM147" s="537"/>
      <c r="EN147" s="537"/>
      <c r="EO147" s="537"/>
      <c r="EP147" s="537"/>
      <c r="EQ147" s="537"/>
      <c r="ER147" s="537"/>
      <c r="ES147" s="537"/>
      <c r="ET147" s="540"/>
      <c r="EU147" s="537"/>
      <c r="EV147" s="537"/>
      <c r="EW147" s="537"/>
      <c r="EX147" s="537"/>
      <c r="EY147" s="537"/>
      <c r="EZ147" s="537"/>
      <c r="FA147" s="537"/>
      <c r="FB147" s="537"/>
      <c r="FC147" s="537"/>
      <c r="FD147" s="537"/>
      <c r="FE147" s="537"/>
      <c r="FF147" s="537"/>
      <c r="FG147" s="537"/>
      <c r="FH147" s="537"/>
      <c r="FI147" s="537"/>
      <c r="FJ147" s="534"/>
      <c r="FK147" s="537"/>
      <c r="FL147" s="537"/>
      <c r="FM147" s="537"/>
      <c r="FN147" s="537"/>
      <c r="FO147" s="537"/>
      <c r="FP147" s="537"/>
      <c r="FQ147" s="537"/>
      <c r="FR147" s="537"/>
      <c r="FS147" s="537"/>
      <c r="FT147" s="537"/>
      <c r="FU147" s="537"/>
      <c r="FV147" s="537"/>
      <c r="FW147" s="537"/>
      <c r="FX147" s="537"/>
      <c r="FY147" s="537"/>
      <c r="FZ147" s="537"/>
      <c r="GA147" s="537"/>
      <c r="GB147" s="537"/>
      <c r="GC147" s="537"/>
      <c r="GD147" s="537"/>
      <c r="GE147" s="537"/>
      <c r="GF147" s="537"/>
      <c r="GG147" s="537"/>
      <c r="GH147" s="537"/>
      <c r="GI147" s="537"/>
      <c r="GJ147" s="537"/>
      <c r="GK147" s="537"/>
      <c r="GL147" s="537"/>
      <c r="GM147" s="537"/>
      <c r="GN147" s="537"/>
      <c r="GO147" s="537"/>
      <c r="GP147" s="537"/>
      <c r="GQ147" s="537"/>
      <c r="GR147" s="537"/>
      <c r="GS147" s="537"/>
      <c r="GT147" s="537"/>
      <c r="GU147" s="537"/>
      <c r="GV147" s="537"/>
      <c r="GW147" s="537"/>
      <c r="GX147" s="537"/>
      <c r="GY147" s="537"/>
      <c r="GZ147" s="537"/>
      <c r="HA147" s="537"/>
      <c r="HB147" s="537"/>
      <c r="HC147" s="537"/>
      <c r="HD147" s="537"/>
      <c r="HE147" s="537"/>
      <c r="HF147" s="537"/>
      <c r="HG147" s="540"/>
      <c r="HH147" s="537"/>
      <c r="HI147" s="537"/>
      <c r="HJ147" s="537"/>
      <c r="HK147" s="537"/>
      <c r="HL147" s="537"/>
      <c r="HM147" s="537"/>
      <c r="HN147" s="537"/>
      <c r="HO147" s="537"/>
      <c r="HP147" s="537"/>
      <c r="HQ147" s="537"/>
      <c r="HR147" s="537"/>
      <c r="HS147" s="537"/>
      <c r="HT147" s="537"/>
      <c r="HU147" s="537"/>
      <c r="HV147" s="537"/>
      <c r="HW147" s="537"/>
      <c r="HX147" s="537"/>
      <c r="HY147" s="537"/>
      <c r="HZ147" s="537"/>
      <c r="IA147" s="537"/>
      <c r="IB147" s="537"/>
      <c r="IC147" s="537"/>
      <c r="ID147" s="537"/>
      <c r="IE147" s="537"/>
      <c r="IF147" s="537"/>
      <c r="IG147" s="537"/>
      <c r="IH147" s="537"/>
      <c r="II147" s="534"/>
      <c r="IJ147" s="537"/>
      <c r="IK147" s="537"/>
      <c r="IL147" s="537"/>
      <c r="IM147" s="537"/>
      <c r="IN147" s="537"/>
      <c r="IO147" s="537"/>
      <c r="IP147" s="537"/>
      <c r="IQ147" s="537"/>
      <c r="IR147" s="537"/>
      <c r="IS147" s="537"/>
      <c r="IT147" s="537"/>
      <c r="IU147" s="537"/>
      <c r="IV147" s="537"/>
    </row>
    <row r="148" customFormat="false" ht="12" hidden="false" customHeight="true" outlineLevel="0" collapsed="false">
      <c r="A148" s="532"/>
      <c r="B148" s="531"/>
      <c r="L148" s="531"/>
      <c r="V148" s="531"/>
      <c r="AB148" s="533"/>
      <c r="AC148" s="540"/>
      <c r="AF148" s="531"/>
      <c r="AJ148" s="533"/>
      <c r="AP148" s="531"/>
      <c r="AT148" s="533"/>
      <c r="AZ148" s="531"/>
      <c r="BD148" s="533"/>
      <c r="BG148" s="534"/>
      <c r="BJ148" s="531"/>
      <c r="BT148" s="531"/>
      <c r="CD148" s="531"/>
      <c r="CF148" s="554"/>
      <c r="CN148" s="531"/>
      <c r="CS148" s="540"/>
      <c r="CX148" s="531"/>
      <c r="DH148" s="531"/>
      <c r="DL148" s="546"/>
      <c r="DR148" s="546"/>
      <c r="DW148" s="537"/>
      <c r="EB148" s="540"/>
      <c r="EG148" s="547"/>
      <c r="EL148" s="531"/>
      <c r="EV148" s="531"/>
      <c r="FD148" s="546"/>
      <c r="FF148" s="531"/>
      <c r="FK148" s="554"/>
      <c r="FM148" s="536"/>
      <c r="FP148" s="531"/>
      <c r="FY148" s="554"/>
      <c r="FZ148" s="531"/>
      <c r="GJ148" s="531"/>
      <c r="GR148" s="536"/>
      <c r="GS148" s="534"/>
      <c r="GT148" s="531"/>
      <c r="HD148" s="531"/>
      <c r="HH148" s="534"/>
      <c r="HL148" s="534"/>
      <c r="HN148" s="531"/>
      <c r="HX148" s="531"/>
      <c r="IH148" s="531"/>
      <c r="IR148" s="531"/>
    </row>
    <row r="149" customFormat="false" ht="12" hidden="false" customHeight="true" outlineLevel="0" collapsed="false">
      <c r="A149" s="532"/>
      <c r="B149" s="531"/>
      <c r="L149" s="531"/>
      <c r="V149" s="531"/>
      <c r="W149" s="536"/>
      <c r="Y149" s="533"/>
      <c r="AF149" s="531"/>
      <c r="AJ149" s="535"/>
      <c r="AM149" s="535"/>
      <c r="AO149" s="539"/>
      <c r="AP149" s="531"/>
      <c r="AQ149" s="533"/>
      <c r="AY149" s="546"/>
      <c r="AZ149" s="531"/>
      <c r="BJ149" s="531"/>
      <c r="BT149" s="531"/>
      <c r="CB149" s="533"/>
      <c r="CD149" s="531"/>
      <c r="CN149" s="531"/>
      <c r="CO149" s="533"/>
      <c r="CX149" s="531"/>
      <c r="DH149" s="531"/>
      <c r="DR149" s="531"/>
      <c r="DT149" s="546"/>
      <c r="DW149" s="537"/>
      <c r="EB149" s="531"/>
      <c r="EL149" s="531"/>
      <c r="EV149" s="531"/>
      <c r="EY149" s="536"/>
      <c r="FB149" s="554"/>
      <c r="FF149" s="531"/>
      <c r="FO149" s="546"/>
      <c r="FP149" s="535"/>
      <c r="FR149" s="547"/>
      <c r="FZ149" s="531"/>
      <c r="GE149" s="534"/>
      <c r="GI149" s="535"/>
      <c r="GJ149" s="531"/>
      <c r="GM149" s="536"/>
      <c r="GT149" s="531"/>
      <c r="HD149" s="531"/>
      <c r="HN149" s="531"/>
      <c r="HW149" s="534"/>
      <c r="HX149" s="531"/>
      <c r="IH149" s="531"/>
      <c r="IR149" s="531"/>
    </row>
    <row r="150" customFormat="false" ht="12" hidden="false" customHeight="true" outlineLevel="0" collapsed="false">
      <c r="A150" s="532"/>
      <c r="B150" s="531"/>
      <c r="G150" s="533"/>
      <c r="L150" s="531"/>
      <c r="V150" s="531"/>
      <c r="AF150" s="531"/>
      <c r="AN150" s="536"/>
      <c r="AP150" s="531"/>
      <c r="AZ150" s="531"/>
      <c r="BJ150" s="531"/>
      <c r="BT150" s="531"/>
      <c r="CD150" s="531"/>
      <c r="CG150" s="536"/>
      <c r="CN150" s="531"/>
      <c r="CX150" s="531"/>
      <c r="DH150" s="531"/>
      <c r="DL150" s="547"/>
      <c r="DR150" s="531"/>
      <c r="DS150" s="540"/>
      <c r="DW150" s="537"/>
      <c r="EB150" s="531"/>
      <c r="EL150" s="531"/>
      <c r="EV150" s="531"/>
      <c r="EY150" s="546"/>
      <c r="FF150" s="531"/>
      <c r="FP150" s="531"/>
      <c r="FX150" s="534"/>
      <c r="FZ150" s="533"/>
      <c r="GF150" s="533"/>
      <c r="GH150" s="540"/>
      <c r="GJ150" s="531"/>
      <c r="GP150" s="534"/>
      <c r="GT150" s="533"/>
      <c r="HD150" s="531"/>
      <c r="HN150" s="531"/>
      <c r="HX150" s="531"/>
      <c r="HY150" s="535"/>
      <c r="IH150" s="531"/>
      <c r="IR150" s="531"/>
    </row>
    <row r="151" customFormat="false" ht="12" hidden="false" customHeight="true" outlineLevel="0" collapsed="false">
      <c r="A151" s="532"/>
      <c r="B151" s="531"/>
      <c r="L151" s="531"/>
      <c r="V151" s="531"/>
      <c r="AF151" s="535"/>
      <c r="AP151" s="531"/>
      <c r="AZ151" s="546"/>
      <c r="BJ151" s="531"/>
      <c r="BP151" s="536"/>
      <c r="BT151" s="531"/>
      <c r="CD151" s="531"/>
      <c r="CE151" s="533"/>
      <c r="CN151" s="531"/>
      <c r="CW151" s="534"/>
      <c r="CX151" s="531"/>
      <c r="DH151" s="540"/>
      <c r="DM151" s="533"/>
      <c r="DR151" s="531"/>
      <c r="DV151" s="547"/>
      <c r="DW151" s="537"/>
      <c r="DX151" s="534"/>
      <c r="EB151" s="531"/>
      <c r="EL151" s="531"/>
      <c r="EV151" s="531"/>
      <c r="FB151" s="536"/>
      <c r="FC151" s="546"/>
      <c r="FF151" s="531"/>
      <c r="FP151" s="531"/>
      <c r="FZ151" s="531"/>
      <c r="GA151" s="536"/>
      <c r="GJ151" s="531"/>
      <c r="GK151" s="534"/>
      <c r="GT151" s="531"/>
      <c r="HD151" s="531"/>
      <c r="HF151" s="536"/>
      <c r="HI151" s="536"/>
      <c r="HN151" s="531"/>
      <c r="HX151" s="531"/>
      <c r="IC151" s="536"/>
      <c r="IE151" s="533"/>
      <c r="IH151" s="536"/>
      <c r="IR151" s="531"/>
    </row>
    <row r="152" s="531" customFormat="true" ht="12" hidden="false" customHeight="true" outlineLevel="0" collapsed="false">
      <c r="BJ152" s="546"/>
      <c r="BX152" s="554"/>
      <c r="CH152" s="533"/>
      <c r="CI152" s="536"/>
      <c r="DW152" s="537"/>
      <c r="EA152" s="540"/>
      <c r="ER152" s="535"/>
      <c r="FI152" s="547"/>
      <c r="GA152" s="554"/>
      <c r="HP152" s="534"/>
      <c r="ID152" s="533"/>
    </row>
    <row r="153" customFormat="false" ht="12" hidden="false" customHeight="true" outlineLevel="0" collapsed="false">
      <c r="A153" s="532" t="n">
        <f aca="false">A143-1</f>
        <v>-1</v>
      </c>
      <c r="B153" s="531"/>
      <c r="L153" s="531"/>
      <c r="M153" s="535"/>
      <c r="V153" s="531"/>
      <c r="W153" s="534"/>
      <c r="AF153" s="531"/>
      <c r="AP153" s="531"/>
      <c r="AV153" s="536"/>
      <c r="AZ153" s="531"/>
      <c r="BJ153" s="531"/>
      <c r="BM153" s="533"/>
      <c r="BT153" s="531"/>
      <c r="BW153" s="533"/>
      <c r="CD153" s="531"/>
      <c r="CI153" s="540"/>
      <c r="CN153" s="531"/>
      <c r="CX153" s="531"/>
      <c r="DH153" s="531"/>
      <c r="DJ153" s="534"/>
      <c r="DR153" s="546"/>
      <c r="DW153" s="537"/>
      <c r="EB153" s="531"/>
      <c r="EG153" s="533"/>
      <c r="EL153" s="531"/>
      <c r="EV153" s="531"/>
      <c r="FF153" s="531"/>
      <c r="FI153" s="533"/>
      <c r="FP153" s="531"/>
      <c r="FZ153" s="531"/>
      <c r="GB153" s="534"/>
      <c r="GJ153" s="533"/>
      <c r="GT153" s="531"/>
      <c r="GW153" s="534"/>
      <c r="HD153" s="531"/>
      <c r="HF153" s="533"/>
      <c r="HN153" s="531"/>
      <c r="HX153" s="531"/>
      <c r="IH153" s="531"/>
      <c r="IR153" s="531"/>
    </row>
    <row r="154" customFormat="false" ht="12" hidden="false" customHeight="true" outlineLevel="0" collapsed="false">
      <c r="A154" s="532"/>
      <c r="B154" s="531"/>
      <c r="L154" s="531"/>
      <c r="V154" s="531"/>
      <c r="AF154" s="531"/>
      <c r="AP154" s="531"/>
      <c r="AS154" s="554"/>
      <c r="AZ154" s="531"/>
      <c r="BJ154" s="531"/>
      <c r="BQ154" s="534"/>
      <c r="BS154" s="554"/>
      <c r="BT154" s="531"/>
      <c r="CD154" s="531"/>
      <c r="CN154" s="531"/>
      <c r="CV154" s="533"/>
      <c r="CX154" s="531"/>
      <c r="DH154" s="531"/>
      <c r="DR154" s="531"/>
      <c r="DW154" s="537"/>
      <c r="EB154" s="531"/>
      <c r="EH154" s="546"/>
      <c r="EL154" s="531"/>
      <c r="EV154" s="531"/>
      <c r="FF154" s="531"/>
      <c r="FH154" s="560"/>
      <c r="FP154" s="531"/>
      <c r="FZ154" s="531"/>
      <c r="GC154" s="536"/>
      <c r="GJ154" s="531"/>
      <c r="GT154" s="531"/>
      <c r="HA154" s="544"/>
      <c r="HD154" s="531"/>
      <c r="HH154" s="533"/>
      <c r="HN154" s="531"/>
      <c r="HX154" s="531"/>
      <c r="IH154" s="531"/>
      <c r="IR154" s="531"/>
    </row>
    <row r="155" customFormat="false" ht="12" hidden="false" customHeight="true" outlineLevel="0" collapsed="false">
      <c r="A155" s="532"/>
      <c r="B155" s="531"/>
      <c r="L155" s="531"/>
      <c r="V155" s="531"/>
      <c r="AF155" s="531"/>
      <c r="AP155" s="531"/>
      <c r="AQ155" s="546"/>
      <c r="AV155" s="535"/>
      <c r="AZ155" s="531"/>
      <c r="BJ155" s="531"/>
      <c r="BM155" s="534"/>
      <c r="BT155" s="531"/>
      <c r="CD155" s="531"/>
      <c r="CK155" s="536"/>
      <c r="CN155" s="531"/>
      <c r="CO155" s="533"/>
      <c r="CX155" s="535"/>
      <c r="DA155" s="540"/>
      <c r="DE155" s="533"/>
      <c r="DH155" s="531"/>
      <c r="DM155" s="546"/>
      <c r="DR155" s="531"/>
      <c r="DW155" s="537"/>
      <c r="EB155" s="531"/>
      <c r="EL155" s="531"/>
      <c r="EV155" s="531"/>
      <c r="FF155" s="531"/>
      <c r="FK155" s="536"/>
      <c r="FP155" s="531"/>
      <c r="FZ155" s="531"/>
      <c r="GJ155" s="531"/>
      <c r="GT155" s="531"/>
      <c r="HD155" s="531"/>
      <c r="HN155" s="531"/>
      <c r="HX155" s="531"/>
      <c r="IC155" s="536"/>
      <c r="IH155" s="531"/>
      <c r="IJ155" s="550"/>
      <c r="IK155" s="534"/>
      <c r="IN155" s="535"/>
      <c r="IR155" s="531"/>
    </row>
    <row r="156" customFormat="false" ht="12" hidden="false" customHeight="true" outlineLevel="0" collapsed="false">
      <c r="A156" s="532"/>
      <c r="B156" s="531"/>
      <c r="L156" s="531"/>
      <c r="V156" s="531"/>
      <c r="AD156" s="535"/>
      <c r="AE156" s="534"/>
      <c r="AF156" s="531"/>
      <c r="AP156" s="531"/>
      <c r="AZ156" s="531"/>
      <c r="BJ156" s="531"/>
      <c r="BO156" s="540"/>
      <c r="BT156" s="534"/>
      <c r="CD156" s="531"/>
      <c r="CJ156" s="546"/>
      <c r="CN156" s="531"/>
      <c r="CW156" s="534"/>
      <c r="CX156" s="531"/>
      <c r="DE156" s="561"/>
      <c r="DH156" s="531"/>
      <c r="DR156" s="531"/>
      <c r="DW156" s="537"/>
      <c r="DX156" s="561"/>
      <c r="EB156" s="531"/>
      <c r="EL156" s="531"/>
      <c r="EV156" s="531"/>
      <c r="FF156" s="531"/>
      <c r="FP156" s="531"/>
      <c r="FZ156" s="531"/>
      <c r="GE156" s="540"/>
      <c r="GJ156" s="531"/>
      <c r="GT156" s="531"/>
      <c r="HD156" s="531"/>
      <c r="HN156" s="531"/>
      <c r="HX156" s="531"/>
      <c r="IH156" s="536"/>
      <c r="IN156" s="534"/>
      <c r="IR156" s="531"/>
    </row>
    <row r="157" customFormat="false" ht="12" hidden="false" customHeight="true" outlineLevel="0" collapsed="false">
      <c r="A157" s="532"/>
      <c r="B157" s="531"/>
      <c r="L157" s="531"/>
      <c r="M157" s="534"/>
      <c r="P157" s="533"/>
      <c r="V157" s="531"/>
      <c r="W157" s="533"/>
      <c r="AF157" s="531"/>
      <c r="AP157" s="531"/>
      <c r="AZ157" s="531"/>
      <c r="BJ157" s="531"/>
      <c r="BL157" s="554"/>
      <c r="BS157" s="534"/>
      <c r="BT157" s="531"/>
      <c r="CD157" s="536"/>
      <c r="CG157" s="534"/>
      <c r="CN157" s="531"/>
      <c r="CQ157" s="534"/>
      <c r="CX157" s="531"/>
      <c r="DD157" s="561"/>
      <c r="DE157" s="561"/>
      <c r="DH157" s="531"/>
      <c r="DR157" s="531"/>
      <c r="DW157" s="561"/>
      <c r="DX157" s="561"/>
      <c r="EB157" s="531"/>
      <c r="EL157" s="531"/>
      <c r="ER157" s="540"/>
      <c r="EV157" s="531"/>
      <c r="FF157" s="531"/>
      <c r="FP157" s="531"/>
      <c r="FZ157" s="531"/>
      <c r="GE157" s="552"/>
      <c r="GJ157" s="531"/>
      <c r="GT157" s="531"/>
      <c r="GZ157" s="533"/>
      <c r="HD157" s="531"/>
      <c r="HG157" s="546"/>
      <c r="HN157" s="531"/>
      <c r="HX157" s="531"/>
      <c r="IH157" s="531"/>
      <c r="IR157" s="531"/>
    </row>
    <row r="158" customFormat="false" ht="12" hidden="false" customHeight="true" outlineLevel="0" collapsed="false">
      <c r="A158" s="532"/>
      <c r="B158" s="531"/>
      <c r="L158" s="531"/>
      <c r="V158" s="531"/>
      <c r="AF158" s="531"/>
      <c r="AP158" s="540"/>
      <c r="AT158" s="536"/>
      <c r="AZ158" s="531"/>
      <c r="BJ158" s="531"/>
      <c r="BT158" s="536"/>
      <c r="CA158" s="546"/>
      <c r="CD158" s="531"/>
      <c r="CG158" s="554"/>
      <c r="CN158" s="531"/>
      <c r="CR158" s="534"/>
      <c r="CX158" s="531"/>
      <c r="DC158" s="561"/>
      <c r="DD158" s="561"/>
      <c r="DE158" s="540"/>
      <c r="DH158" s="531"/>
      <c r="DR158" s="531"/>
      <c r="DV158" s="561"/>
      <c r="DW158" s="561"/>
      <c r="DX158" s="561"/>
      <c r="EB158" s="531"/>
      <c r="EL158" s="531"/>
      <c r="EV158" s="531"/>
      <c r="FF158" s="531"/>
      <c r="FP158" s="533"/>
      <c r="FZ158" s="531"/>
      <c r="GJ158" s="531"/>
      <c r="GT158" s="531"/>
      <c r="GZ158" s="554"/>
      <c r="HD158" s="531"/>
      <c r="HN158" s="531"/>
      <c r="HX158" s="531"/>
      <c r="IH158" s="534"/>
      <c r="IP158" s="535"/>
      <c r="IR158" s="531"/>
    </row>
    <row r="159" customFormat="false" ht="12" hidden="false" customHeight="true" outlineLevel="0" collapsed="false">
      <c r="A159" s="532"/>
      <c r="B159" s="531"/>
      <c r="L159" s="531"/>
      <c r="V159" s="531"/>
      <c r="AF159" s="531"/>
      <c r="AJ159" s="535"/>
      <c r="AP159" s="531"/>
      <c r="AQ159" s="535"/>
      <c r="AZ159" s="531"/>
      <c r="BJ159" s="531"/>
      <c r="BT159" s="531"/>
      <c r="BW159" s="540"/>
      <c r="BY159" s="533"/>
      <c r="BZ159" s="534"/>
      <c r="CB159" s="554"/>
      <c r="CD159" s="531"/>
      <c r="CE159" s="534"/>
      <c r="CN159" s="536"/>
      <c r="CV159" s="534"/>
      <c r="CX159" s="531"/>
      <c r="DH159" s="531"/>
      <c r="DR159" s="531"/>
      <c r="DW159" s="537"/>
      <c r="EB159" s="531"/>
      <c r="EL159" s="531"/>
      <c r="EV159" s="531"/>
      <c r="FF159" s="531"/>
      <c r="FG159" s="536"/>
      <c r="FP159" s="531"/>
      <c r="FZ159" s="531"/>
      <c r="GD159" s="535"/>
      <c r="GE159" s="546"/>
      <c r="GJ159" s="531"/>
      <c r="GT159" s="531"/>
      <c r="GX159" s="533"/>
      <c r="HD159" s="531"/>
      <c r="HN159" s="531"/>
      <c r="HX159" s="531"/>
      <c r="IH159" s="536"/>
      <c r="IL159" s="534"/>
      <c r="IR159" s="531"/>
    </row>
    <row r="160" customFormat="false" ht="12" hidden="false" customHeight="true" outlineLevel="0" collapsed="false">
      <c r="A160" s="532"/>
      <c r="B160" s="531"/>
      <c r="G160" s="535"/>
      <c r="L160" s="531"/>
      <c r="V160" s="531"/>
      <c r="AF160" s="531"/>
      <c r="AP160" s="531"/>
      <c r="AS160" s="535"/>
      <c r="AW160" s="533"/>
      <c r="AZ160" s="531"/>
      <c r="BJ160" s="531"/>
      <c r="BM160" s="546"/>
      <c r="BT160" s="531"/>
      <c r="CA160" s="546"/>
      <c r="CD160" s="531"/>
      <c r="CE160" s="533"/>
      <c r="CK160" s="534"/>
      <c r="CN160" s="531"/>
      <c r="CX160" s="531"/>
      <c r="DG160" s="546"/>
      <c r="DH160" s="531"/>
      <c r="DJ160" s="547"/>
      <c r="DK160" s="547"/>
      <c r="DR160" s="531"/>
      <c r="DW160" s="537"/>
      <c r="EB160" s="531"/>
      <c r="EL160" s="531"/>
      <c r="EV160" s="531"/>
      <c r="FF160" s="531"/>
      <c r="FP160" s="531"/>
      <c r="FZ160" s="534"/>
      <c r="GJ160" s="531"/>
      <c r="GT160" s="531"/>
      <c r="GU160" s="536"/>
      <c r="HD160" s="531"/>
      <c r="HN160" s="531"/>
      <c r="HW160" s="533"/>
      <c r="HX160" s="531"/>
      <c r="IH160" s="531"/>
      <c r="IO160" s="536"/>
      <c r="IR160" s="531"/>
    </row>
    <row r="161" customFormat="false" ht="12" hidden="false" customHeight="true" outlineLevel="0" collapsed="false">
      <c r="A161" s="532"/>
      <c r="B161" s="531"/>
      <c r="L161" s="531"/>
      <c r="V161" s="531"/>
      <c r="AF161" s="531"/>
      <c r="AP161" s="531"/>
      <c r="AZ161" s="554"/>
      <c r="BJ161" s="531"/>
      <c r="BT161" s="531"/>
      <c r="CD161" s="531"/>
      <c r="CI161" s="554"/>
      <c r="CK161" s="533"/>
      <c r="CN161" s="531"/>
      <c r="CS161" s="547"/>
      <c r="CX161" s="531"/>
      <c r="DH161" s="531"/>
      <c r="DL161" s="540"/>
      <c r="DR161" s="531"/>
      <c r="DW161" s="537"/>
      <c r="EB161" s="531"/>
      <c r="EL161" s="531"/>
      <c r="EV161" s="531"/>
      <c r="FC161" s="546"/>
      <c r="FF161" s="531"/>
      <c r="FL161" s="534"/>
      <c r="FP161" s="531"/>
      <c r="FZ161" s="531"/>
      <c r="GJ161" s="531"/>
      <c r="GT161" s="531"/>
      <c r="HD161" s="531"/>
      <c r="HN161" s="531"/>
      <c r="HX161" s="531"/>
      <c r="IH161" s="531"/>
      <c r="II161" s="535"/>
      <c r="IR161" s="531"/>
    </row>
    <row r="162" s="531" customFormat="true" ht="12" hidden="false" customHeight="true" outlineLevel="0" collapsed="false">
      <c r="S162" s="535"/>
      <c r="AU162" s="533"/>
      <c r="AW162" s="536"/>
      <c r="BE162" s="535"/>
      <c r="BZ162" s="536"/>
      <c r="CH162" s="549"/>
      <c r="CL162" s="533"/>
      <c r="DW162" s="537"/>
      <c r="EW162" s="535"/>
      <c r="FJ162" s="536"/>
      <c r="GX162" s="535"/>
      <c r="HB162" s="535"/>
      <c r="HO162" s="534"/>
      <c r="ID162" s="535"/>
    </row>
    <row r="163" customFormat="false" ht="12" hidden="false" customHeight="true" outlineLevel="0" collapsed="false">
      <c r="A163" s="532" t="n">
        <f aca="false">A153-1</f>
        <v>-2</v>
      </c>
      <c r="B163" s="531"/>
      <c r="L163" s="531"/>
      <c r="M163" s="536"/>
      <c r="U163" s="533"/>
      <c r="V163" s="531"/>
      <c r="Y163" s="533"/>
      <c r="AF163" s="536"/>
      <c r="AP163" s="531"/>
      <c r="AZ163" s="531"/>
      <c r="BI163" s="534"/>
      <c r="BJ163" s="531"/>
      <c r="BT163" s="531"/>
      <c r="CD163" s="531"/>
      <c r="CJ163" s="536"/>
      <c r="CN163" s="531"/>
      <c r="CX163" s="531"/>
      <c r="DH163" s="531"/>
      <c r="DN163" s="546"/>
      <c r="DR163" s="531"/>
      <c r="DW163" s="537"/>
      <c r="EB163" s="531"/>
      <c r="EL163" s="531"/>
      <c r="EM163" s="540"/>
      <c r="EV163" s="531"/>
      <c r="FF163" s="531"/>
      <c r="FP163" s="531"/>
      <c r="FZ163" s="531"/>
      <c r="GJ163" s="531"/>
      <c r="GO163" s="536"/>
      <c r="GT163" s="531"/>
      <c r="GY163" s="536"/>
      <c r="HD163" s="536"/>
      <c r="HN163" s="531"/>
      <c r="HX163" s="536"/>
      <c r="IE163" s="534"/>
      <c r="IH163" s="531"/>
      <c r="IR163" s="531"/>
    </row>
    <row r="164" customFormat="false" ht="12" hidden="false" customHeight="true" outlineLevel="0" collapsed="false">
      <c r="A164" s="532"/>
      <c r="B164" s="531"/>
      <c r="L164" s="531"/>
      <c r="V164" s="531"/>
      <c r="Y164" s="535"/>
      <c r="AF164" s="531"/>
      <c r="AG164" s="534"/>
      <c r="AP164" s="531"/>
      <c r="AZ164" s="531"/>
      <c r="BF164" s="536"/>
      <c r="BJ164" s="531"/>
      <c r="BT164" s="531"/>
      <c r="CD164" s="531"/>
      <c r="CN164" s="531"/>
      <c r="CX164" s="531"/>
      <c r="DG164" s="534"/>
      <c r="DH164" s="531"/>
      <c r="DR164" s="531"/>
      <c r="DW164" s="537"/>
      <c r="EB164" s="531"/>
      <c r="EL164" s="531"/>
      <c r="EV164" s="531"/>
      <c r="FE164" s="540"/>
      <c r="FF164" s="540"/>
      <c r="FI164" s="554"/>
      <c r="FP164" s="531"/>
      <c r="FZ164" s="531"/>
      <c r="GB164" s="534"/>
      <c r="GG164" s="535"/>
      <c r="GJ164" s="531"/>
      <c r="GT164" s="531"/>
      <c r="HA164" s="554"/>
      <c r="HD164" s="531"/>
      <c r="HN164" s="531"/>
      <c r="HO164" s="533"/>
      <c r="HX164" s="531"/>
      <c r="IH164" s="531"/>
      <c r="IR164" s="531"/>
    </row>
    <row r="165" customFormat="false" ht="12" hidden="false" customHeight="true" outlineLevel="0" collapsed="false">
      <c r="A165" s="532"/>
      <c r="B165" s="531"/>
      <c r="L165" s="531"/>
      <c r="V165" s="531"/>
      <c r="AD165" s="533"/>
      <c r="AF165" s="531"/>
      <c r="AP165" s="531"/>
      <c r="AZ165" s="531"/>
      <c r="BJ165" s="531"/>
      <c r="BT165" s="531"/>
      <c r="CD165" s="531"/>
      <c r="CN165" s="531"/>
      <c r="CX165" s="536"/>
      <c r="DG165" s="546"/>
      <c r="DH165" s="531"/>
      <c r="DK165" s="554"/>
      <c r="DR165" s="531"/>
      <c r="DV165" s="546"/>
      <c r="DW165" s="537"/>
      <c r="DY165" s="536"/>
      <c r="EB165" s="531"/>
      <c r="EL165" s="531"/>
      <c r="ET165" s="534"/>
      <c r="EV165" s="531"/>
      <c r="FF165" s="531"/>
      <c r="FP165" s="531"/>
      <c r="FT165" s="536"/>
      <c r="FV165" s="534"/>
      <c r="FY165" s="534"/>
      <c r="FZ165" s="531"/>
      <c r="GA165" s="540"/>
      <c r="GJ165" s="531"/>
      <c r="GT165" s="531"/>
      <c r="HD165" s="531"/>
      <c r="HN165" s="531"/>
      <c r="HP165" s="533"/>
      <c r="HX165" s="535"/>
      <c r="IA165" s="536"/>
      <c r="IH165" s="531"/>
      <c r="IJ165" s="535"/>
      <c r="IR165" s="531"/>
    </row>
    <row r="166" customFormat="false" ht="12" hidden="false" customHeight="true" outlineLevel="0" collapsed="false">
      <c r="A166" s="532"/>
      <c r="B166" s="531"/>
      <c r="L166" s="531"/>
      <c r="V166" s="531"/>
      <c r="AD166" s="536"/>
      <c r="AE166" s="534"/>
      <c r="AF166" s="531"/>
      <c r="AP166" s="531"/>
      <c r="AZ166" s="531"/>
      <c r="BB166" s="554"/>
      <c r="BJ166" s="531"/>
      <c r="BT166" s="531"/>
      <c r="CD166" s="531"/>
      <c r="CN166" s="531"/>
      <c r="CX166" s="531"/>
      <c r="DH166" s="531"/>
      <c r="DK166" s="540"/>
      <c r="DR166" s="531"/>
      <c r="DW166" s="537"/>
      <c r="EB166" s="531"/>
      <c r="EF166" s="554"/>
      <c r="EL166" s="531"/>
      <c r="EV166" s="531"/>
      <c r="FF166" s="531"/>
      <c r="FP166" s="531"/>
      <c r="FR166" s="535"/>
      <c r="FY166" s="535"/>
      <c r="FZ166" s="531"/>
      <c r="GA166" s="535"/>
      <c r="GJ166" s="531"/>
      <c r="GP166" s="535"/>
      <c r="GR166" s="533"/>
      <c r="GT166" s="560"/>
      <c r="HD166" s="531"/>
      <c r="HN166" s="531"/>
      <c r="HP166" s="535"/>
      <c r="HR166" s="533"/>
      <c r="HX166" s="531"/>
      <c r="HY166" s="533"/>
      <c r="IH166" s="531"/>
      <c r="IR166" s="531"/>
    </row>
    <row r="167" customFormat="false" ht="12" hidden="false" customHeight="true" outlineLevel="0" collapsed="false">
      <c r="A167" s="532"/>
      <c r="B167" s="531"/>
      <c r="D167" s="536"/>
      <c r="L167" s="531"/>
      <c r="V167" s="531"/>
      <c r="AF167" s="531"/>
      <c r="AO167" s="534"/>
      <c r="AP167" s="531"/>
      <c r="AW167" s="534"/>
      <c r="AZ167" s="531"/>
      <c r="BJ167" s="531"/>
      <c r="BL167" s="547"/>
      <c r="BT167" s="531"/>
      <c r="CD167" s="531"/>
      <c r="CN167" s="531"/>
      <c r="CX167" s="531"/>
      <c r="DD167" s="536"/>
      <c r="DH167" s="531"/>
      <c r="DR167" s="531"/>
      <c r="DW167" s="537"/>
      <c r="EB167" s="531"/>
      <c r="EL167" s="531"/>
      <c r="EM167" s="546"/>
      <c r="EV167" s="531"/>
      <c r="FA167" s="536"/>
      <c r="FF167" s="531"/>
      <c r="FP167" s="531"/>
      <c r="FZ167" s="531"/>
      <c r="GC167" s="533"/>
      <c r="GE167" s="536"/>
      <c r="GJ167" s="531"/>
      <c r="GO167" s="540"/>
      <c r="GQ167" s="533"/>
      <c r="GT167" s="533"/>
      <c r="HD167" s="531"/>
      <c r="HG167" s="554"/>
      <c r="HN167" s="531"/>
      <c r="HX167" s="531"/>
      <c r="IC167" s="534"/>
      <c r="IG167" s="536"/>
      <c r="IH167" s="531"/>
      <c r="IR167" s="531"/>
    </row>
    <row r="168" customFormat="false" ht="12" hidden="false" customHeight="true" outlineLevel="0" collapsed="false">
      <c r="A168" s="532"/>
      <c r="B168" s="531"/>
      <c r="L168" s="531"/>
      <c r="V168" s="531"/>
      <c r="AA168" s="555"/>
      <c r="AC168" s="535"/>
      <c r="AF168" s="531"/>
      <c r="AP168" s="531"/>
      <c r="AV168" s="536"/>
      <c r="AW168" s="535"/>
      <c r="AZ168" s="531"/>
      <c r="BJ168" s="531"/>
      <c r="BT168" s="531"/>
      <c r="CD168" s="531"/>
      <c r="CN168" s="531"/>
      <c r="CX168" s="531"/>
      <c r="CY168" s="533"/>
      <c r="DH168" s="531"/>
      <c r="DR168" s="531"/>
      <c r="DW168" s="537"/>
      <c r="EB168" s="531"/>
      <c r="EL168" s="536"/>
      <c r="EO168" s="546"/>
      <c r="EQ168" s="558"/>
      <c r="EV168" s="531"/>
      <c r="FF168" s="531"/>
      <c r="FP168" s="531"/>
      <c r="FZ168" s="531"/>
      <c r="GD168" s="533"/>
      <c r="GH168" s="536"/>
      <c r="GJ168" s="531"/>
      <c r="GT168" s="531"/>
      <c r="HD168" s="531"/>
      <c r="HN168" s="531"/>
      <c r="HQ168" s="534"/>
      <c r="HX168" s="531"/>
      <c r="IA168" s="533"/>
      <c r="IH168" s="531"/>
      <c r="IR168" s="531"/>
    </row>
    <row r="169" customFormat="false" ht="12" hidden="false" customHeight="true" outlineLevel="0" collapsed="false">
      <c r="A169" s="532"/>
      <c r="B169" s="531"/>
      <c r="I169" s="533"/>
      <c r="L169" s="531"/>
      <c r="R169" s="535"/>
      <c r="V169" s="531"/>
      <c r="AE169" s="536"/>
      <c r="AF169" s="531"/>
      <c r="AJ169" s="536"/>
      <c r="AP169" s="531"/>
      <c r="AZ169" s="531"/>
      <c r="BJ169" s="531"/>
      <c r="BT169" s="531"/>
      <c r="CB169" s="536"/>
      <c r="CD169" s="531"/>
      <c r="CN169" s="531"/>
      <c r="CP169" s="535"/>
      <c r="CX169" s="533"/>
      <c r="DH169" s="534"/>
      <c r="DQ169" s="533"/>
      <c r="DR169" s="531"/>
      <c r="DW169" s="537"/>
      <c r="EB169" s="531"/>
      <c r="EL169" s="531"/>
      <c r="EV169" s="531"/>
      <c r="FF169" s="531"/>
      <c r="FP169" s="531"/>
      <c r="FZ169" s="531"/>
      <c r="GE169" s="535"/>
      <c r="GJ169" s="531"/>
      <c r="GM169" s="535"/>
      <c r="GT169" s="531"/>
      <c r="GZ169" s="540"/>
      <c r="HD169" s="531"/>
      <c r="HJ169" s="554"/>
      <c r="HN169" s="531"/>
      <c r="HX169" s="531"/>
      <c r="IE169" s="536"/>
      <c r="IH169" s="531"/>
      <c r="IR169" s="531"/>
    </row>
    <row r="170" customFormat="false" ht="12" hidden="false" customHeight="true" outlineLevel="0" collapsed="false">
      <c r="A170" s="532"/>
      <c r="B170" s="531"/>
      <c r="H170" s="535"/>
      <c r="L170" s="531"/>
      <c r="M170" s="536"/>
      <c r="S170" s="535"/>
      <c r="T170" s="536"/>
      <c r="V170" s="531"/>
      <c r="X170" s="536"/>
      <c r="AF170" s="531"/>
      <c r="AP170" s="531"/>
      <c r="AV170" s="547"/>
      <c r="AZ170" s="531"/>
      <c r="BD170" s="536"/>
      <c r="BE170" s="536"/>
      <c r="BF170" s="536"/>
      <c r="BJ170" s="531"/>
      <c r="BT170" s="531"/>
      <c r="CD170" s="531"/>
      <c r="CN170" s="531"/>
      <c r="CX170" s="531"/>
      <c r="DC170" s="534"/>
      <c r="DH170" s="531"/>
      <c r="DR170" s="531"/>
      <c r="DW170" s="537"/>
      <c r="EB170" s="531"/>
      <c r="EL170" s="531"/>
      <c r="EV170" s="533"/>
      <c r="FC170" s="533"/>
      <c r="FF170" s="531"/>
      <c r="FL170" s="536"/>
      <c r="FP170" s="531"/>
      <c r="FZ170" s="531"/>
      <c r="GI170" s="535"/>
      <c r="GJ170" s="531"/>
      <c r="GM170" s="534"/>
      <c r="GQ170" s="562"/>
      <c r="GT170" s="531"/>
      <c r="HA170" s="547"/>
      <c r="HD170" s="531"/>
      <c r="HN170" s="531"/>
      <c r="HW170" s="543"/>
      <c r="HX170" s="531"/>
      <c r="HZ170" s="533"/>
      <c r="IG170" s="534"/>
      <c r="IH170" s="531"/>
      <c r="IR170" s="531"/>
    </row>
    <row r="171" customFormat="false" ht="12" hidden="false" customHeight="true" outlineLevel="0" collapsed="false">
      <c r="A171" s="532"/>
      <c r="B171" s="531"/>
      <c r="G171" s="536"/>
      <c r="L171" s="531"/>
      <c r="V171" s="531"/>
      <c r="AF171" s="531"/>
      <c r="AK171" s="533"/>
      <c r="AN171" s="534"/>
      <c r="AP171" s="531"/>
      <c r="AZ171" s="547"/>
      <c r="BD171" s="533"/>
      <c r="BJ171" s="531"/>
      <c r="BS171" s="533"/>
      <c r="BT171" s="531"/>
      <c r="CD171" s="531"/>
      <c r="CK171" s="546"/>
      <c r="CN171" s="531"/>
      <c r="CT171" s="536"/>
      <c r="CX171" s="531"/>
      <c r="DH171" s="540"/>
      <c r="DR171" s="531"/>
      <c r="DW171" s="537"/>
      <c r="EB171" s="531"/>
      <c r="EL171" s="531"/>
      <c r="EU171" s="554"/>
      <c r="EV171" s="531"/>
      <c r="FC171" s="559"/>
      <c r="FF171" s="531"/>
      <c r="FP171" s="531"/>
      <c r="FZ171" s="531"/>
      <c r="GB171" s="546"/>
      <c r="GH171" s="546"/>
      <c r="GJ171" s="531"/>
      <c r="GP171" s="535"/>
      <c r="GR171" s="533"/>
      <c r="GT171" s="531"/>
      <c r="HD171" s="531"/>
      <c r="HN171" s="531"/>
      <c r="HU171" s="534"/>
      <c r="HX171" s="531"/>
      <c r="HZ171" s="536"/>
      <c r="IH171" s="531"/>
      <c r="IR171" s="531"/>
    </row>
    <row r="172" s="531" customFormat="true" ht="12" hidden="false" customHeight="true" outlineLevel="0" collapsed="false">
      <c r="I172" s="536"/>
      <c r="AN172" s="533"/>
      <c r="AW172" s="533"/>
      <c r="AX172" s="533"/>
      <c r="BN172" s="533"/>
      <c r="CH172" s="534"/>
      <c r="CI172" s="546"/>
      <c r="DW172" s="537"/>
      <c r="EN172" s="534"/>
      <c r="EO172" s="534"/>
      <c r="GK172" s="554"/>
      <c r="GL172" s="534"/>
      <c r="GY172" s="536"/>
    </row>
    <row r="173" customFormat="false" ht="12" hidden="false" customHeight="true" outlineLevel="0" collapsed="false">
      <c r="A173" s="532" t="n">
        <f aca="false">A163-1</f>
        <v>-3</v>
      </c>
      <c r="B173" s="531"/>
      <c r="L173" s="531"/>
      <c r="M173" s="534"/>
      <c r="P173" s="534"/>
      <c r="V173" s="531"/>
      <c r="AF173" s="531"/>
      <c r="AK173" s="533"/>
      <c r="AP173" s="531"/>
      <c r="AZ173" s="531"/>
      <c r="BJ173" s="531"/>
      <c r="BT173" s="531"/>
      <c r="BU173" s="534"/>
      <c r="BV173" s="546"/>
      <c r="BY173" s="546"/>
      <c r="CC173" s="533"/>
      <c r="CD173" s="531"/>
      <c r="CI173" s="547"/>
      <c r="CN173" s="531"/>
      <c r="CX173" s="531"/>
      <c r="DH173" s="531"/>
      <c r="DR173" s="531"/>
      <c r="DW173" s="537"/>
      <c r="DZ173" s="536"/>
      <c r="EB173" s="531"/>
      <c r="EL173" s="531"/>
      <c r="EV173" s="531"/>
      <c r="FF173" s="531"/>
      <c r="FI173" s="534"/>
      <c r="FJ173" s="536"/>
      <c r="FP173" s="531"/>
      <c r="FZ173" s="531"/>
      <c r="GJ173" s="531"/>
      <c r="GR173" s="533"/>
      <c r="GT173" s="531"/>
      <c r="HB173" s="536"/>
      <c r="HD173" s="531"/>
      <c r="HN173" s="531"/>
      <c r="HX173" s="531"/>
      <c r="HZ173" s="533"/>
      <c r="IC173" s="536"/>
      <c r="IH173" s="531"/>
      <c r="IR173" s="531"/>
    </row>
    <row r="174" customFormat="false" ht="12" hidden="false" customHeight="true" outlineLevel="0" collapsed="false">
      <c r="A174" s="532"/>
      <c r="B174" s="531"/>
      <c r="L174" s="531"/>
      <c r="V174" s="531"/>
      <c r="AF174" s="531"/>
      <c r="AJ174" s="535"/>
      <c r="AP174" s="531"/>
      <c r="AW174" s="536"/>
      <c r="AZ174" s="531"/>
      <c r="BF174" s="534"/>
      <c r="BJ174" s="531"/>
      <c r="BT174" s="531"/>
      <c r="CC174" s="536"/>
      <c r="CD174" s="531"/>
      <c r="CH174" s="554"/>
      <c r="CI174" s="533"/>
      <c r="CJ174" s="554"/>
      <c r="CN174" s="531"/>
      <c r="CX174" s="531"/>
      <c r="DH174" s="531"/>
      <c r="DO174" s="554"/>
      <c r="DR174" s="531"/>
      <c r="DW174" s="537"/>
      <c r="EB174" s="531"/>
      <c r="EF174" s="547"/>
      <c r="EL174" s="531"/>
      <c r="ES174" s="554"/>
      <c r="EV174" s="547"/>
      <c r="FF174" s="531"/>
      <c r="FI174" s="536"/>
      <c r="FP174" s="531"/>
      <c r="FU174" s="534"/>
      <c r="FZ174" s="531"/>
      <c r="GJ174" s="531"/>
      <c r="GT174" s="531"/>
      <c r="GX174" s="535"/>
      <c r="GY174" s="547"/>
      <c r="HC174" s="547"/>
      <c r="HD174" s="531"/>
      <c r="HN174" s="536"/>
      <c r="HX174" s="531"/>
      <c r="IH174" s="531"/>
      <c r="IR174" s="531"/>
    </row>
    <row r="175" customFormat="false" ht="12" hidden="false" customHeight="true" outlineLevel="0" collapsed="false">
      <c r="A175" s="532"/>
      <c r="B175" s="531"/>
      <c r="J175" s="533"/>
      <c r="K175" s="535"/>
      <c r="L175" s="531"/>
      <c r="V175" s="531"/>
      <c r="AF175" s="531"/>
      <c r="AP175" s="531"/>
      <c r="AQ175" s="534"/>
      <c r="AS175" s="535"/>
      <c r="AZ175" s="531"/>
      <c r="BJ175" s="531"/>
      <c r="BO175" s="535"/>
      <c r="BS175" s="546"/>
      <c r="BT175" s="531"/>
      <c r="CB175" s="533"/>
      <c r="CD175" s="531"/>
      <c r="CN175" s="531"/>
      <c r="CX175" s="531"/>
      <c r="DH175" s="531"/>
      <c r="DO175" s="535"/>
      <c r="DR175" s="531"/>
      <c r="DW175" s="537"/>
      <c r="EB175" s="531"/>
      <c r="EL175" s="531"/>
      <c r="EP175" s="536"/>
      <c r="EV175" s="531"/>
      <c r="FF175" s="531"/>
      <c r="FP175" s="540"/>
      <c r="FU175" s="535"/>
      <c r="FZ175" s="531"/>
      <c r="GJ175" s="531"/>
      <c r="GT175" s="531"/>
      <c r="GV175" s="536"/>
      <c r="HA175" s="536"/>
      <c r="HD175" s="531"/>
      <c r="HN175" s="531"/>
      <c r="HX175" s="531"/>
      <c r="IH175" s="531"/>
      <c r="IJ175" s="552"/>
      <c r="IR175" s="531"/>
    </row>
    <row r="176" customFormat="false" ht="12" hidden="false" customHeight="true" outlineLevel="0" collapsed="false">
      <c r="A176" s="532"/>
      <c r="B176" s="535"/>
      <c r="J176" s="535"/>
      <c r="L176" s="531"/>
      <c r="V176" s="531"/>
      <c r="AC176" s="534"/>
      <c r="AF176" s="531"/>
      <c r="AM176" s="535"/>
      <c r="AP176" s="531"/>
      <c r="AZ176" s="531"/>
      <c r="BJ176" s="531"/>
      <c r="BO176" s="533"/>
      <c r="BT176" s="531"/>
      <c r="BX176" s="554"/>
      <c r="CD176" s="531"/>
      <c r="CN176" s="531"/>
      <c r="CX176" s="531"/>
      <c r="DH176" s="531"/>
      <c r="DQ176" s="546"/>
      <c r="DR176" s="531"/>
      <c r="DW176" s="537"/>
      <c r="EB176" s="531"/>
      <c r="EF176" s="536"/>
      <c r="EI176" s="534"/>
      <c r="EL176" s="531"/>
      <c r="EQ176" s="533"/>
      <c r="ER176" s="535"/>
      <c r="EV176" s="531"/>
      <c r="FF176" s="531"/>
      <c r="FP176" s="531"/>
      <c r="FY176" s="547"/>
      <c r="FZ176" s="531"/>
      <c r="GJ176" s="531"/>
      <c r="GT176" s="531"/>
      <c r="HD176" s="531"/>
      <c r="HN176" s="531"/>
      <c r="HX176" s="531"/>
      <c r="HZ176" s="533"/>
      <c r="IH176" s="531"/>
      <c r="IR176" s="531"/>
    </row>
    <row r="177" customFormat="false" ht="12" hidden="false" customHeight="true" outlineLevel="0" collapsed="false">
      <c r="A177" s="532"/>
      <c r="B177" s="531"/>
      <c r="I177" s="536"/>
      <c r="L177" s="531"/>
      <c r="Q177" s="552"/>
      <c r="U177" s="533"/>
      <c r="V177" s="531"/>
      <c r="AF177" s="531"/>
      <c r="AP177" s="531"/>
      <c r="AZ177" s="531"/>
      <c r="BJ177" s="531"/>
      <c r="BL177" s="540"/>
      <c r="BM177" s="554"/>
      <c r="BR177" s="554"/>
      <c r="BT177" s="531"/>
      <c r="CD177" s="531"/>
      <c r="CN177" s="531"/>
      <c r="CX177" s="531"/>
      <c r="DH177" s="531"/>
      <c r="DQ177" s="536"/>
      <c r="DR177" s="531"/>
      <c r="DW177" s="537"/>
      <c r="EB177" s="531"/>
      <c r="EL177" s="534"/>
      <c r="EV177" s="531"/>
      <c r="FD177" s="547"/>
      <c r="FF177" s="531"/>
      <c r="FM177" s="534"/>
      <c r="FP177" s="531"/>
      <c r="FV177" s="534"/>
      <c r="FZ177" s="531"/>
      <c r="GJ177" s="531"/>
      <c r="GT177" s="531"/>
      <c r="HD177" s="531"/>
      <c r="HG177" s="536"/>
      <c r="HN177" s="531"/>
      <c r="HQ177" s="533"/>
      <c r="HX177" s="531"/>
      <c r="IC177" s="536"/>
      <c r="IH177" s="531"/>
      <c r="IR177" s="531"/>
    </row>
    <row r="178" customFormat="false" ht="12" hidden="false" customHeight="true" outlineLevel="0" collapsed="false">
      <c r="A178" s="532"/>
      <c r="B178" s="531"/>
      <c r="I178" s="536"/>
      <c r="L178" s="531"/>
      <c r="N178" s="536"/>
      <c r="V178" s="531"/>
      <c r="AF178" s="533"/>
      <c r="AP178" s="531"/>
      <c r="AZ178" s="534"/>
      <c r="BJ178" s="531"/>
      <c r="BT178" s="531"/>
      <c r="CD178" s="531"/>
      <c r="CN178" s="531"/>
      <c r="CX178" s="531"/>
      <c r="DD178" s="540"/>
      <c r="DH178" s="533"/>
      <c r="DR178" s="531"/>
      <c r="DW178" s="537"/>
      <c r="EB178" s="531"/>
      <c r="EC178" s="547"/>
      <c r="EL178" s="547"/>
      <c r="EV178" s="531"/>
      <c r="FF178" s="531"/>
      <c r="FP178" s="531"/>
      <c r="FW178" s="540"/>
      <c r="FZ178" s="531"/>
      <c r="GJ178" s="531"/>
      <c r="GT178" s="531"/>
      <c r="GW178" s="540"/>
      <c r="HD178" s="531"/>
      <c r="HN178" s="531"/>
      <c r="HX178" s="531"/>
      <c r="IH178" s="531"/>
      <c r="IR178" s="531"/>
    </row>
    <row r="179" customFormat="false" ht="12" hidden="false" customHeight="true" outlineLevel="0" collapsed="false">
      <c r="A179" s="532"/>
      <c r="B179" s="531"/>
      <c r="H179" s="533"/>
      <c r="I179" s="536"/>
      <c r="L179" s="531"/>
      <c r="V179" s="531"/>
      <c r="AF179" s="531"/>
      <c r="AJ179" s="534"/>
      <c r="AP179" s="531"/>
      <c r="AT179" s="533"/>
      <c r="AY179" s="534"/>
      <c r="AZ179" s="531"/>
      <c r="BJ179" s="531"/>
      <c r="BN179" s="534"/>
      <c r="BT179" s="531"/>
      <c r="CD179" s="534"/>
      <c r="CN179" s="531"/>
      <c r="CX179" s="531"/>
      <c r="DH179" s="531"/>
      <c r="DK179" s="546"/>
      <c r="DR179" s="531"/>
      <c r="DW179" s="537"/>
      <c r="EB179" s="531"/>
      <c r="EL179" s="531"/>
      <c r="EV179" s="531"/>
      <c r="EZ179" s="533"/>
      <c r="FF179" s="531"/>
      <c r="FP179" s="531"/>
      <c r="FZ179" s="531"/>
      <c r="GE179" s="536"/>
      <c r="GJ179" s="531"/>
      <c r="GL179" s="536"/>
      <c r="GT179" s="536"/>
      <c r="GW179" s="535"/>
      <c r="HD179" s="531"/>
      <c r="HN179" s="531"/>
      <c r="HX179" s="531"/>
      <c r="IH179" s="531"/>
      <c r="IR179" s="531"/>
    </row>
    <row r="180" customFormat="false" ht="12" hidden="false" customHeight="true" outlineLevel="0" collapsed="false">
      <c r="A180" s="532"/>
      <c r="B180" s="531"/>
      <c r="I180" s="534"/>
      <c r="L180" s="531"/>
      <c r="P180" s="535"/>
      <c r="V180" s="531"/>
      <c r="AF180" s="531"/>
      <c r="AJ180" s="533"/>
      <c r="AP180" s="531"/>
      <c r="AZ180" s="531"/>
      <c r="BJ180" s="531"/>
      <c r="BK180" s="534"/>
      <c r="BQ180" s="534"/>
      <c r="BT180" s="531"/>
      <c r="CB180" s="540"/>
      <c r="CD180" s="531"/>
      <c r="CN180" s="531"/>
      <c r="CX180" s="531"/>
      <c r="CZ180" s="554"/>
      <c r="DH180" s="531"/>
      <c r="DJ180" s="547"/>
      <c r="DR180" s="531"/>
      <c r="DW180" s="537"/>
      <c r="EB180" s="531"/>
      <c r="EL180" s="531"/>
      <c r="EV180" s="531"/>
      <c r="FF180" s="531"/>
      <c r="FO180" s="536"/>
      <c r="FP180" s="531"/>
      <c r="FZ180" s="531"/>
      <c r="GJ180" s="531"/>
      <c r="GR180" s="535"/>
      <c r="GT180" s="531"/>
      <c r="GU180" s="540"/>
      <c r="HD180" s="531"/>
      <c r="HN180" s="531"/>
      <c r="HS180" s="535"/>
      <c r="HW180" s="536"/>
      <c r="HX180" s="531"/>
      <c r="IE180" s="534"/>
      <c r="IH180" s="531"/>
      <c r="IR180" s="531"/>
    </row>
    <row r="181" customFormat="false" ht="12" hidden="false" customHeight="true" outlineLevel="0" collapsed="false">
      <c r="A181" s="532"/>
      <c r="B181" s="531"/>
      <c r="G181" s="534"/>
      <c r="L181" s="531"/>
      <c r="U181" s="536"/>
      <c r="V181" s="531"/>
      <c r="AF181" s="531"/>
      <c r="AP181" s="531"/>
      <c r="AZ181" s="540"/>
      <c r="BJ181" s="531"/>
      <c r="BQ181" s="536"/>
      <c r="BT181" s="531"/>
      <c r="BZ181" s="546"/>
      <c r="CD181" s="531"/>
      <c r="CN181" s="531"/>
      <c r="CX181" s="531"/>
      <c r="DH181" s="531"/>
      <c r="DK181" s="540"/>
      <c r="DR181" s="531"/>
      <c r="DW181" s="537"/>
      <c r="EB181" s="531"/>
      <c r="EL181" s="531"/>
      <c r="EN181" s="535"/>
      <c r="ET181" s="533"/>
      <c r="EV181" s="531"/>
      <c r="FC181" s="536"/>
      <c r="FF181" s="531"/>
      <c r="FL181" s="534"/>
      <c r="FP181" s="531"/>
      <c r="FV181" s="547"/>
      <c r="FZ181" s="531"/>
      <c r="GJ181" s="531"/>
      <c r="GK181" s="534"/>
      <c r="GT181" s="531"/>
      <c r="HC181" s="535"/>
      <c r="HD181" s="534"/>
      <c r="HN181" s="531"/>
      <c r="HT181" s="535"/>
      <c r="HW181" s="533"/>
      <c r="HX181" s="531"/>
      <c r="HY181" s="536"/>
      <c r="IB181" s="533"/>
      <c r="IH181" s="531"/>
      <c r="II181" s="534"/>
      <c r="IK181" s="534"/>
      <c r="IR181" s="531"/>
    </row>
    <row r="182" s="531" customFormat="true" ht="12" hidden="false" customHeight="true" outlineLevel="0" collapsed="false">
      <c r="H182" s="534"/>
      <c r="AE182" s="536"/>
      <c r="AM182" s="533"/>
      <c r="AZ182" s="534"/>
      <c r="BZ182" s="534"/>
      <c r="CG182" s="554"/>
      <c r="CH182" s="540"/>
      <c r="DI182" s="536"/>
      <c r="DO182" s="546"/>
      <c r="DW182" s="537"/>
      <c r="EX182" s="554"/>
      <c r="EY182" s="560"/>
      <c r="FK182" s="546"/>
      <c r="GF182" s="536"/>
      <c r="GJ182" s="540"/>
      <c r="GK182" s="536"/>
      <c r="GM182" s="534"/>
      <c r="HQ182" s="534"/>
      <c r="ID182" s="536"/>
      <c r="II182" s="534"/>
      <c r="IQ182" s="534"/>
    </row>
    <row r="183" customFormat="false" ht="12" hidden="false" customHeight="true" outlineLevel="0" collapsed="false">
      <c r="A183" s="532" t="n">
        <f aca="false">A173-1</f>
        <v>-4</v>
      </c>
      <c r="B183" s="531"/>
      <c r="L183" s="531"/>
      <c r="Q183" s="534"/>
      <c r="V183" s="531"/>
      <c r="AF183" s="531"/>
      <c r="AJ183" s="534"/>
      <c r="AP183" s="531"/>
      <c r="AY183" s="535"/>
      <c r="AZ183" s="531"/>
      <c r="BJ183" s="531"/>
      <c r="BT183" s="531"/>
      <c r="CD183" s="531"/>
      <c r="CN183" s="531"/>
      <c r="CS183" s="534"/>
      <c r="CX183" s="531"/>
      <c r="DH183" s="531"/>
      <c r="DR183" s="531"/>
      <c r="DW183" s="537"/>
      <c r="DZ183" s="540"/>
      <c r="EB183" s="531"/>
      <c r="EL183" s="531"/>
      <c r="EV183" s="531"/>
      <c r="EY183" s="554"/>
      <c r="FD183" s="547"/>
      <c r="FF183" s="531"/>
      <c r="FP183" s="531"/>
      <c r="FR183" s="533"/>
      <c r="FZ183" s="531"/>
      <c r="GJ183" s="531"/>
      <c r="GT183" s="531"/>
      <c r="HD183" s="531"/>
      <c r="HN183" s="531"/>
      <c r="HQ183" s="536"/>
      <c r="HU183" s="534"/>
      <c r="HX183" s="531"/>
      <c r="IC183" s="534"/>
      <c r="ID183" s="536"/>
      <c r="IH183" s="531"/>
      <c r="IR183" s="531"/>
    </row>
    <row r="184" customFormat="false" ht="12" hidden="false" customHeight="true" outlineLevel="0" collapsed="false">
      <c r="A184" s="532"/>
      <c r="B184" s="531"/>
      <c r="E184" s="535"/>
      <c r="L184" s="533"/>
      <c r="M184" s="533"/>
      <c r="V184" s="531"/>
      <c r="AF184" s="531"/>
      <c r="AP184" s="531"/>
      <c r="AZ184" s="531"/>
      <c r="BF184" s="534"/>
      <c r="BJ184" s="531"/>
      <c r="BT184" s="531"/>
      <c r="CD184" s="531"/>
      <c r="CM184" s="546"/>
      <c r="CN184" s="531"/>
      <c r="CP184" s="554"/>
      <c r="CW184" s="536"/>
      <c r="CX184" s="531"/>
      <c r="DB184" s="534"/>
      <c r="DG184" s="533"/>
      <c r="DH184" s="531"/>
      <c r="DR184" s="531"/>
      <c r="DW184" s="537"/>
      <c r="EB184" s="531"/>
      <c r="EL184" s="531"/>
      <c r="EV184" s="531"/>
      <c r="FF184" s="531"/>
      <c r="FI184" s="534"/>
      <c r="FP184" s="531"/>
      <c r="FZ184" s="531"/>
      <c r="GJ184" s="531"/>
      <c r="GT184" s="531"/>
      <c r="HC184" s="533"/>
      <c r="HD184" s="531"/>
      <c r="HN184" s="531"/>
      <c r="HX184" s="531"/>
      <c r="IB184" s="534"/>
      <c r="IH184" s="533"/>
      <c r="IR184" s="533"/>
    </row>
    <row r="185" customFormat="false" ht="12" hidden="false" customHeight="true" outlineLevel="0" collapsed="false">
      <c r="A185" s="532"/>
      <c r="B185" s="533"/>
      <c r="F185" s="535"/>
      <c r="L185" s="531"/>
      <c r="V185" s="531"/>
      <c r="AF185" s="531"/>
      <c r="AN185" s="535"/>
      <c r="AO185" s="535"/>
      <c r="AP185" s="534"/>
      <c r="AQ185" s="533"/>
      <c r="AY185" s="534"/>
      <c r="AZ185" s="531"/>
      <c r="BJ185" s="531"/>
      <c r="BT185" s="531"/>
      <c r="CD185" s="531"/>
      <c r="CL185" s="547"/>
      <c r="CN185" s="531"/>
      <c r="CP185" s="546"/>
      <c r="CT185" s="536"/>
      <c r="CX185" s="540"/>
      <c r="CY185" s="536"/>
      <c r="DC185" s="536"/>
      <c r="DH185" s="531"/>
      <c r="DR185" s="531"/>
      <c r="DW185" s="537"/>
      <c r="EB185" s="531"/>
      <c r="EL185" s="531"/>
      <c r="EQ185" s="554"/>
      <c r="EU185" s="536"/>
      <c r="EV185" s="531"/>
      <c r="EX185" s="546"/>
      <c r="FC185" s="554"/>
      <c r="FF185" s="531"/>
      <c r="FP185" s="531"/>
      <c r="FZ185" s="531"/>
      <c r="GC185" s="533"/>
      <c r="GJ185" s="531"/>
      <c r="GT185" s="531"/>
      <c r="HA185" s="534"/>
      <c r="HD185" s="531"/>
      <c r="HN185" s="531"/>
      <c r="HU185" s="534"/>
      <c r="HV185" s="535"/>
      <c r="HX185" s="533"/>
      <c r="ID185" s="534"/>
      <c r="IH185" s="531"/>
      <c r="IJ185" s="534"/>
      <c r="IR185" s="531"/>
    </row>
    <row r="186" customFormat="false" ht="12" hidden="false" customHeight="true" outlineLevel="0" collapsed="false">
      <c r="A186" s="532"/>
      <c r="B186" s="533"/>
      <c r="L186" s="534"/>
      <c r="V186" s="531"/>
      <c r="Y186" s="536"/>
      <c r="AC186" s="533"/>
      <c r="AF186" s="531"/>
      <c r="AP186" s="531"/>
      <c r="AX186" s="533"/>
      <c r="AZ186" s="531"/>
      <c r="BJ186" s="531"/>
      <c r="BT186" s="531"/>
      <c r="CD186" s="531"/>
      <c r="CG186" s="535"/>
      <c r="CI186" s="536"/>
      <c r="CN186" s="531"/>
      <c r="CR186" s="533"/>
      <c r="CX186" s="531"/>
      <c r="CY186" s="536"/>
      <c r="CZ186" s="546"/>
      <c r="DD186" s="547"/>
      <c r="DH186" s="531"/>
      <c r="DR186" s="531"/>
      <c r="DW186" s="537"/>
      <c r="EB186" s="531"/>
      <c r="EL186" s="531"/>
      <c r="EV186" s="531"/>
      <c r="FE186" s="533"/>
      <c r="FF186" s="531"/>
      <c r="FO186" s="536"/>
      <c r="FP186" s="531"/>
      <c r="FU186" s="533"/>
      <c r="FV186" s="536"/>
      <c r="FY186" s="534"/>
      <c r="FZ186" s="540"/>
      <c r="GA186" s="534"/>
      <c r="GJ186" s="531"/>
      <c r="GT186" s="531"/>
      <c r="HD186" s="531"/>
      <c r="HN186" s="531"/>
      <c r="HS186" s="535"/>
      <c r="HX186" s="536"/>
      <c r="IH186" s="531"/>
      <c r="IQ186" s="535"/>
      <c r="IR186" s="531"/>
    </row>
    <row r="187" customFormat="false" ht="12" hidden="false" customHeight="true" outlineLevel="0" collapsed="false">
      <c r="A187" s="532"/>
      <c r="B187" s="531"/>
      <c r="F187" s="533"/>
      <c r="I187" s="534"/>
      <c r="K187" s="533"/>
      <c r="L187" s="531"/>
      <c r="V187" s="531"/>
      <c r="AF187" s="534"/>
      <c r="AP187" s="531"/>
      <c r="AS187" s="536"/>
      <c r="AZ187" s="557"/>
      <c r="BJ187" s="531"/>
      <c r="BT187" s="531"/>
      <c r="CD187" s="531"/>
      <c r="CL187" s="534"/>
      <c r="CN187" s="531"/>
      <c r="CO187" s="535"/>
      <c r="CS187" s="554"/>
      <c r="CX187" s="531"/>
      <c r="CY187" s="545"/>
      <c r="DC187" s="535"/>
      <c r="DH187" s="531"/>
      <c r="DN187" s="533"/>
      <c r="DR187" s="531"/>
      <c r="DW187" s="537"/>
      <c r="DZ187" s="546"/>
      <c r="EB187" s="531"/>
      <c r="EL187" s="531"/>
      <c r="EP187" s="533"/>
      <c r="EV187" s="531"/>
      <c r="FF187" s="531"/>
      <c r="FP187" s="531"/>
      <c r="FV187" s="534"/>
      <c r="FY187" s="534"/>
      <c r="FZ187" s="531"/>
      <c r="GA187" s="533"/>
      <c r="GB187" s="533"/>
      <c r="GG187" s="534"/>
      <c r="GJ187" s="536"/>
      <c r="GT187" s="531"/>
      <c r="HD187" s="531"/>
      <c r="HG187" s="534"/>
      <c r="HN187" s="531"/>
      <c r="HX187" s="531"/>
      <c r="IH187" s="531"/>
      <c r="IJ187" s="533"/>
      <c r="IR187" s="531"/>
    </row>
    <row r="188" customFormat="false" ht="12" hidden="false" customHeight="true" outlineLevel="0" collapsed="false">
      <c r="A188" s="532"/>
      <c r="B188" s="531"/>
      <c r="J188" s="536"/>
      <c r="L188" s="531"/>
      <c r="V188" s="531"/>
      <c r="AF188" s="531"/>
      <c r="AM188" s="533"/>
      <c r="AP188" s="531"/>
      <c r="AS188" s="533"/>
      <c r="AZ188" s="531"/>
      <c r="BJ188" s="531"/>
      <c r="BT188" s="531"/>
      <c r="BW188" s="554"/>
      <c r="CD188" s="531"/>
      <c r="CN188" s="531"/>
      <c r="CX188" s="531"/>
      <c r="DD188" s="534"/>
      <c r="DH188" s="531"/>
      <c r="DL188" s="563"/>
      <c r="DR188" s="531"/>
      <c r="DS188" s="546"/>
      <c r="DW188" s="537"/>
      <c r="EB188" s="531"/>
      <c r="EG188" s="546"/>
      <c r="EL188" s="531"/>
      <c r="EV188" s="531"/>
      <c r="EY188" s="536"/>
      <c r="FF188" s="531"/>
      <c r="FP188" s="531"/>
      <c r="FT188" s="534"/>
      <c r="FZ188" s="531"/>
      <c r="GJ188" s="531"/>
      <c r="GT188" s="531"/>
      <c r="HD188" s="531"/>
      <c r="HN188" s="531"/>
      <c r="HO188" s="533"/>
      <c r="HX188" s="531"/>
      <c r="IC188" s="533"/>
      <c r="ID188" s="536"/>
      <c r="IH188" s="531"/>
      <c r="IR188" s="531"/>
    </row>
    <row r="189" customFormat="false" ht="12" hidden="false" customHeight="true" outlineLevel="0" collapsed="false">
      <c r="A189" s="532"/>
      <c r="B189" s="531"/>
      <c r="D189" s="534"/>
      <c r="L189" s="534"/>
      <c r="V189" s="531"/>
      <c r="X189" s="536"/>
      <c r="AF189" s="531"/>
      <c r="AJ189" s="540"/>
      <c r="AP189" s="531"/>
      <c r="AZ189" s="531"/>
      <c r="BJ189" s="531"/>
      <c r="BT189" s="531"/>
      <c r="CD189" s="531"/>
      <c r="CL189" s="533"/>
      <c r="CN189" s="531"/>
      <c r="CX189" s="531"/>
      <c r="DF189" s="534"/>
      <c r="DH189" s="531"/>
      <c r="DR189" s="531"/>
      <c r="DW189" s="537"/>
      <c r="EB189" s="531"/>
      <c r="EL189" s="534"/>
      <c r="EM189" s="547"/>
      <c r="EQ189" s="547"/>
      <c r="EV189" s="531"/>
      <c r="FE189" s="534"/>
      <c r="FF189" s="531"/>
      <c r="FP189" s="531"/>
      <c r="FS189" s="533"/>
      <c r="FZ189" s="531"/>
      <c r="GE189" s="540"/>
      <c r="GI189" s="535"/>
      <c r="GJ189" s="531"/>
      <c r="GT189" s="531"/>
      <c r="HD189" s="531"/>
      <c r="HN189" s="531"/>
      <c r="HP189" s="535"/>
      <c r="HX189" s="536"/>
      <c r="IA189" s="535"/>
      <c r="IB189" s="536"/>
      <c r="IC189" s="533"/>
      <c r="IH189" s="531"/>
      <c r="IQ189" s="534"/>
      <c r="IR189" s="531"/>
    </row>
    <row r="190" customFormat="false" ht="12" hidden="false" customHeight="true" outlineLevel="0" collapsed="false">
      <c r="A190" s="532"/>
      <c r="B190" s="531"/>
      <c r="L190" s="531"/>
      <c r="V190" s="531"/>
      <c r="AF190" s="531"/>
      <c r="AP190" s="531"/>
      <c r="AZ190" s="531"/>
      <c r="BJ190" s="531"/>
      <c r="BT190" s="531"/>
      <c r="CB190" s="540"/>
      <c r="CD190" s="531"/>
      <c r="CF190" s="533"/>
      <c r="CN190" s="534"/>
      <c r="CT190" s="536"/>
      <c r="CV190" s="536"/>
      <c r="CW190" s="540"/>
      <c r="CX190" s="531"/>
      <c r="DC190" s="536"/>
      <c r="DH190" s="531"/>
      <c r="DR190" s="531"/>
      <c r="DW190" s="537"/>
      <c r="EB190" s="531"/>
      <c r="EL190" s="531"/>
      <c r="ET190" s="533"/>
      <c r="EV190" s="535"/>
      <c r="EY190" s="534"/>
      <c r="FF190" s="531"/>
      <c r="FG190" s="546"/>
      <c r="FO190" s="554"/>
      <c r="FP190" s="531"/>
      <c r="FX190" s="536"/>
      <c r="FZ190" s="531"/>
      <c r="GC190" s="536"/>
      <c r="GJ190" s="531"/>
      <c r="GT190" s="531"/>
      <c r="HD190" s="531"/>
      <c r="HN190" s="531"/>
      <c r="HW190" s="534"/>
      <c r="HX190" s="531"/>
      <c r="IH190" s="531"/>
      <c r="IR190" s="531"/>
    </row>
    <row r="191" customFormat="false" ht="12" hidden="false" customHeight="true" outlineLevel="0" collapsed="false">
      <c r="A191" s="532"/>
      <c r="B191" s="531"/>
      <c r="G191" s="533"/>
      <c r="L191" s="531"/>
      <c r="V191" s="531"/>
      <c r="AF191" s="531"/>
      <c r="AP191" s="531"/>
      <c r="AT191" s="533"/>
      <c r="AY191" s="535"/>
      <c r="AZ191" s="531"/>
      <c r="BJ191" s="531"/>
      <c r="BT191" s="531"/>
      <c r="CD191" s="531"/>
      <c r="CG191" s="547"/>
      <c r="CL191" s="535"/>
      <c r="CN191" s="531"/>
      <c r="CX191" s="531"/>
      <c r="DH191" s="531"/>
      <c r="DJ191" s="534"/>
      <c r="DR191" s="531"/>
      <c r="DW191" s="537"/>
      <c r="EB191" s="531"/>
      <c r="EL191" s="531"/>
      <c r="ER191" s="554"/>
      <c r="EV191" s="531"/>
      <c r="FC191" s="540"/>
      <c r="FF191" s="531"/>
      <c r="FJ191" s="546"/>
      <c r="FP191" s="531"/>
      <c r="FU191" s="535"/>
      <c r="FZ191" s="531"/>
      <c r="GE191" s="536"/>
      <c r="GJ191" s="531"/>
      <c r="GT191" s="531"/>
      <c r="HD191" s="531"/>
      <c r="HN191" s="531"/>
      <c r="HP191" s="533"/>
      <c r="HQ191" s="536"/>
      <c r="HX191" s="531"/>
      <c r="ID191" s="535"/>
      <c r="IE191" s="533"/>
      <c r="IH191" s="531"/>
      <c r="IR191" s="531"/>
    </row>
    <row r="192" s="531" customFormat="true" ht="12" hidden="false" customHeight="true" outlineLevel="0" collapsed="false">
      <c r="AR192" s="533"/>
      <c r="AZ192" s="540"/>
      <c r="CR192" s="533"/>
      <c r="DH192" s="546"/>
      <c r="DJ192" s="535"/>
      <c r="DL192" s="540"/>
      <c r="DM192" s="535"/>
      <c r="DW192" s="537"/>
      <c r="DZ192" s="547"/>
      <c r="ER192" s="533"/>
      <c r="FT192" s="534"/>
      <c r="FV192" s="547"/>
      <c r="GK192" s="533"/>
      <c r="HE192" s="534"/>
    </row>
    <row r="193" customFormat="false" ht="12" hidden="false" customHeight="true" outlineLevel="0" collapsed="false">
      <c r="A193" s="532" t="n">
        <f aca="false">A183-1</f>
        <v>-5</v>
      </c>
      <c r="B193" s="531"/>
      <c r="E193" s="535"/>
      <c r="F193" s="536"/>
      <c r="L193" s="531"/>
      <c r="V193" s="533"/>
      <c r="AA193" s="534"/>
      <c r="AF193" s="531"/>
      <c r="AH193" s="533"/>
      <c r="AP193" s="536"/>
      <c r="AZ193" s="531"/>
      <c r="BJ193" s="531"/>
      <c r="BT193" s="531"/>
      <c r="CD193" s="531"/>
      <c r="CN193" s="531"/>
      <c r="CX193" s="531"/>
      <c r="CZ193" s="536"/>
      <c r="DH193" s="531"/>
      <c r="DQ193" s="533"/>
      <c r="DR193" s="531"/>
      <c r="DT193" s="535"/>
      <c r="DW193" s="536"/>
      <c r="DZ193" s="546"/>
      <c r="EB193" s="531"/>
      <c r="EL193" s="531"/>
      <c r="EV193" s="531"/>
      <c r="EY193" s="554"/>
      <c r="FC193" s="535"/>
      <c r="FF193" s="536"/>
      <c r="FI193" s="534"/>
      <c r="FK193" s="536"/>
      <c r="FP193" s="531"/>
      <c r="FS193" s="540"/>
      <c r="FZ193" s="531"/>
      <c r="GA193" s="536"/>
      <c r="GJ193" s="531"/>
      <c r="GP193" s="536"/>
      <c r="GT193" s="531"/>
      <c r="HD193" s="531"/>
      <c r="HN193" s="531"/>
      <c r="HX193" s="531"/>
      <c r="IC193" s="533"/>
      <c r="IH193" s="531"/>
      <c r="IM193" s="535"/>
      <c r="IN193" s="543"/>
      <c r="IR193" s="531"/>
    </row>
    <row r="194" customFormat="false" ht="12" hidden="false" customHeight="true" outlineLevel="0" collapsed="false">
      <c r="A194" s="532"/>
      <c r="B194" s="531"/>
      <c r="L194" s="531"/>
      <c r="M194" s="533"/>
      <c r="V194" s="531"/>
      <c r="AF194" s="531"/>
      <c r="AP194" s="531"/>
      <c r="AZ194" s="531"/>
      <c r="BJ194" s="531"/>
      <c r="BT194" s="531"/>
      <c r="CD194" s="531"/>
      <c r="CN194" s="531"/>
      <c r="CT194" s="536"/>
      <c r="CX194" s="531"/>
      <c r="DH194" s="534"/>
      <c r="DR194" s="531"/>
      <c r="DV194" s="540"/>
      <c r="DW194" s="537"/>
      <c r="EB194" s="531"/>
      <c r="EL194" s="531"/>
      <c r="ER194" s="540"/>
      <c r="EV194" s="531"/>
      <c r="FF194" s="531"/>
      <c r="FI194" s="533"/>
      <c r="FP194" s="531"/>
      <c r="FW194" s="540"/>
      <c r="FZ194" s="531"/>
      <c r="GC194" s="533"/>
      <c r="GJ194" s="531"/>
      <c r="GO194" s="535"/>
      <c r="GT194" s="531"/>
      <c r="GZ194" s="533"/>
      <c r="HD194" s="531"/>
      <c r="HN194" s="531"/>
      <c r="HR194" s="535"/>
      <c r="HX194" s="531"/>
      <c r="IB194" s="536"/>
      <c r="IH194" s="531"/>
      <c r="IP194" s="534"/>
      <c r="IR194" s="531"/>
    </row>
    <row r="195" customFormat="false" ht="12" hidden="false" customHeight="true" outlineLevel="0" collapsed="false">
      <c r="A195" s="532"/>
      <c r="B195" s="531"/>
      <c r="L195" s="531"/>
      <c r="V195" s="531"/>
      <c r="AA195" s="534"/>
      <c r="AF195" s="531"/>
      <c r="AJ195" s="536"/>
      <c r="AP195" s="531"/>
      <c r="AZ195" s="531"/>
      <c r="BF195" s="546"/>
      <c r="BJ195" s="531"/>
      <c r="BT195" s="531"/>
      <c r="CD195" s="531"/>
      <c r="CN195" s="531"/>
      <c r="CX195" s="531"/>
      <c r="DB195" s="533"/>
      <c r="DH195" s="531"/>
      <c r="DJ195" s="546"/>
      <c r="DR195" s="531"/>
      <c r="DW195" s="537"/>
      <c r="EB195" s="531"/>
      <c r="EL195" s="531"/>
      <c r="EQ195" s="534"/>
      <c r="EV195" s="531"/>
      <c r="EW195" s="536"/>
      <c r="FF195" s="531"/>
      <c r="FP195" s="531"/>
      <c r="FZ195" s="531"/>
      <c r="GJ195" s="531"/>
      <c r="GL195" s="535"/>
      <c r="GT195" s="533"/>
      <c r="HA195" s="533"/>
      <c r="HD195" s="536"/>
      <c r="HL195" s="533"/>
      <c r="HN195" s="531"/>
      <c r="HX195" s="531"/>
      <c r="IH195" s="531"/>
      <c r="IR195" s="531"/>
    </row>
    <row r="196" customFormat="false" ht="12" hidden="false" customHeight="true" outlineLevel="0" collapsed="false">
      <c r="A196" s="532"/>
      <c r="B196" s="533"/>
      <c r="L196" s="531"/>
      <c r="V196" s="531"/>
      <c r="Z196" s="534"/>
      <c r="AC196" s="533"/>
      <c r="AF196" s="535"/>
      <c r="AM196" s="534"/>
      <c r="AP196" s="531"/>
      <c r="AZ196" s="531"/>
      <c r="BJ196" s="531"/>
      <c r="BT196" s="531"/>
      <c r="CD196" s="531"/>
      <c r="CJ196" s="561"/>
      <c r="CN196" s="531"/>
      <c r="CP196" s="547"/>
      <c r="CX196" s="531"/>
      <c r="DC196" s="533"/>
      <c r="DH196" s="531"/>
      <c r="DR196" s="536"/>
      <c r="DW196" s="537"/>
      <c r="EB196" s="531"/>
      <c r="EF196" s="546"/>
      <c r="EL196" s="531"/>
      <c r="EV196" s="531"/>
      <c r="EY196" s="534"/>
      <c r="FB196" s="536"/>
      <c r="FF196" s="535"/>
      <c r="FL196" s="540"/>
      <c r="FM196" s="535"/>
      <c r="FP196" s="531"/>
      <c r="FW196" s="534"/>
      <c r="FZ196" s="531"/>
      <c r="GJ196" s="531"/>
      <c r="GT196" s="531"/>
      <c r="GW196" s="535"/>
      <c r="GY196" s="534"/>
      <c r="HD196" s="531"/>
      <c r="HK196" s="534"/>
      <c r="HN196" s="531"/>
      <c r="HQ196" s="535"/>
      <c r="HU196" s="533"/>
      <c r="HX196" s="531"/>
      <c r="IH196" s="531"/>
      <c r="II196" s="534"/>
      <c r="IJ196" s="533"/>
      <c r="IP196" s="535"/>
      <c r="IR196" s="531"/>
    </row>
    <row r="197" customFormat="false" ht="12" hidden="false" customHeight="true" outlineLevel="0" collapsed="false">
      <c r="A197" s="532"/>
      <c r="B197" s="531"/>
      <c r="I197" s="534"/>
      <c r="L197" s="531"/>
      <c r="V197" s="531"/>
      <c r="AF197" s="531"/>
      <c r="AP197" s="531"/>
      <c r="AZ197" s="531"/>
      <c r="BJ197" s="535"/>
      <c r="BL197" s="533"/>
      <c r="BT197" s="531"/>
      <c r="CD197" s="531"/>
      <c r="CI197" s="561"/>
      <c r="CJ197" s="561"/>
      <c r="CN197" s="531"/>
      <c r="CX197" s="531"/>
      <c r="DH197" s="531"/>
      <c r="DO197" s="547"/>
      <c r="DR197" s="531"/>
      <c r="DW197" s="536"/>
      <c r="DX197" s="554"/>
      <c r="EB197" s="531"/>
      <c r="EJ197" s="547"/>
      <c r="EL197" s="531"/>
      <c r="EV197" s="531"/>
      <c r="EZ197" s="533"/>
      <c r="FF197" s="531"/>
      <c r="FP197" s="531"/>
      <c r="FR197" s="536"/>
      <c r="FW197" s="536"/>
      <c r="FY197" s="533"/>
      <c r="FZ197" s="531"/>
      <c r="GA197" s="533"/>
      <c r="GJ197" s="531"/>
      <c r="GR197" s="533"/>
      <c r="GT197" s="531"/>
      <c r="GW197" s="533"/>
      <c r="HD197" s="531"/>
      <c r="HE197" s="533"/>
      <c r="HN197" s="531"/>
      <c r="HS197" s="534"/>
      <c r="HX197" s="531"/>
      <c r="IA197" s="535"/>
      <c r="IB197" s="536"/>
      <c r="ID197" s="539"/>
      <c r="IH197" s="536"/>
      <c r="IJ197" s="534"/>
      <c r="IK197" s="536"/>
      <c r="IR197" s="531"/>
    </row>
    <row r="198" customFormat="false" ht="12" hidden="false" customHeight="true" outlineLevel="0" collapsed="false">
      <c r="A198" s="532"/>
      <c r="B198" s="531"/>
      <c r="K198" s="536"/>
      <c r="L198" s="531"/>
      <c r="V198" s="531"/>
      <c r="W198" s="534"/>
      <c r="AA198" s="533"/>
      <c r="AE198" s="533"/>
      <c r="AF198" s="531"/>
      <c r="AP198" s="531"/>
      <c r="AZ198" s="531"/>
      <c r="BJ198" s="552"/>
      <c r="BT198" s="531"/>
      <c r="CD198" s="531"/>
      <c r="CH198" s="561"/>
      <c r="CI198" s="561"/>
      <c r="CJ198" s="561"/>
      <c r="CN198" s="547"/>
      <c r="CW198" s="547"/>
      <c r="CX198" s="531"/>
      <c r="DD198" s="546"/>
      <c r="DH198" s="531"/>
      <c r="DK198" s="533"/>
      <c r="DN198" s="554"/>
      <c r="DR198" s="531"/>
      <c r="DW198" s="533"/>
      <c r="DX198" s="547"/>
      <c r="EA198" s="540"/>
      <c r="EB198" s="531"/>
      <c r="EL198" s="531"/>
      <c r="EV198" s="531"/>
      <c r="FF198" s="531"/>
      <c r="FJ198" s="546"/>
      <c r="FN198" s="536"/>
      <c r="FO198" s="536"/>
      <c r="FP198" s="531"/>
      <c r="FZ198" s="540"/>
      <c r="GF198" s="533"/>
      <c r="GJ198" s="531"/>
      <c r="GT198" s="531"/>
      <c r="HD198" s="531"/>
      <c r="HG198" s="533"/>
      <c r="HN198" s="531"/>
      <c r="HQ198" s="536"/>
      <c r="HX198" s="531"/>
      <c r="IH198" s="536"/>
      <c r="IM198" s="535"/>
      <c r="IR198" s="531"/>
    </row>
    <row r="199" customFormat="false" ht="12" hidden="false" customHeight="true" outlineLevel="0" collapsed="false">
      <c r="A199" s="532"/>
      <c r="B199" s="533"/>
      <c r="L199" s="531"/>
      <c r="U199" s="533"/>
      <c r="V199" s="536"/>
      <c r="AF199" s="531"/>
      <c r="AJ199" s="533"/>
      <c r="AP199" s="531"/>
      <c r="AZ199" s="534"/>
      <c r="BD199" s="533"/>
      <c r="BJ199" s="531"/>
      <c r="BT199" s="531"/>
      <c r="CD199" s="531"/>
      <c r="CN199" s="531"/>
      <c r="CX199" s="531"/>
      <c r="DH199" s="531"/>
      <c r="DQ199" s="536"/>
      <c r="DR199" s="531"/>
      <c r="DW199" s="537"/>
      <c r="EB199" s="531"/>
      <c r="EJ199" s="546"/>
      <c r="EL199" s="546"/>
      <c r="EV199" s="531"/>
      <c r="FF199" s="531"/>
      <c r="FH199" s="536"/>
      <c r="FM199" s="554"/>
      <c r="FP199" s="531"/>
      <c r="FX199" s="536"/>
      <c r="FZ199" s="531"/>
      <c r="GE199" s="533"/>
      <c r="GJ199" s="531"/>
      <c r="GT199" s="531"/>
      <c r="GV199" s="535"/>
      <c r="HD199" s="531"/>
      <c r="HN199" s="531"/>
      <c r="HS199" s="533"/>
      <c r="HX199" s="531"/>
      <c r="IH199" s="531"/>
      <c r="IQ199" s="533"/>
      <c r="IR199" s="531"/>
    </row>
    <row r="200" customFormat="false" ht="12" hidden="false" customHeight="true" outlineLevel="0" collapsed="false">
      <c r="A200" s="532"/>
      <c r="B200" s="531"/>
      <c r="L200" s="531"/>
      <c r="V200" s="531"/>
      <c r="Z200" s="540"/>
      <c r="AD200" s="546"/>
      <c r="AF200" s="531"/>
      <c r="AG200" s="536"/>
      <c r="AJ200" s="536"/>
      <c r="AL200" s="535"/>
      <c r="AP200" s="531"/>
      <c r="AZ200" s="531"/>
      <c r="BJ200" s="531"/>
      <c r="BT200" s="531"/>
      <c r="CD200" s="531"/>
      <c r="CN200" s="531"/>
      <c r="CX200" s="531"/>
      <c r="DE200" s="533"/>
      <c r="DH200" s="531"/>
      <c r="DR200" s="531"/>
      <c r="DW200" s="537"/>
      <c r="EB200" s="531"/>
      <c r="EE200" s="534"/>
      <c r="EG200" s="546"/>
      <c r="EK200" s="554"/>
      <c r="EL200" s="531"/>
      <c r="EV200" s="531"/>
      <c r="EW200" s="536"/>
      <c r="EX200" s="534"/>
      <c r="FF200" s="531"/>
      <c r="FP200" s="531"/>
      <c r="FS200" s="534"/>
      <c r="FZ200" s="531"/>
      <c r="GE200" s="533"/>
      <c r="GF200" s="533"/>
      <c r="GJ200" s="531"/>
      <c r="GT200" s="531"/>
      <c r="GV200" s="536"/>
      <c r="GX200" s="534"/>
      <c r="GZ200" s="534"/>
      <c r="HB200" s="534"/>
      <c r="HD200" s="531"/>
      <c r="HN200" s="531"/>
      <c r="HO200" s="535"/>
      <c r="HW200" s="533"/>
      <c r="HX200" s="531"/>
      <c r="HY200" s="535"/>
      <c r="IH200" s="531"/>
      <c r="IJ200" s="534"/>
      <c r="IM200" s="536"/>
      <c r="IR200" s="531"/>
    </row>
    <row r="201" customFormat="false" ht="12" hidden="false" customHeight="true" outlineLevel="0" collapsed="false">
      <c r="A201" s="532"/>
      <c r="B201" s="531"/>
      <c r="F201" s="534"/>
      <c r="G201" s="533"/>
      <c r="L201" s="531"/>
      <c r="V201" s="531"/>
      <c r="Y201" s="533"/>
      <c r="AF201" s="531"/>
      <c r="AG201" s="533"/>
      <c r="AJ201" s="536"/>
      <c r="AM201" s="533"/>
      <c r="AP201" s="531"/>
      <c r="AZ201" s="531"/>
      <c r="BF201" s="534"/>
      <c r="BH201" s="534"/>
      <c r="BJ201" s="531"/>
      <c r="BT201" s="531"/>
      <c r="CD201" s="531"/>
      <c r="CN201" s="531"/>
      <c r="CX201" s="531"/>
      <c r="DH201" s="534"/>
      <c r="DJ201" s="564"/>
      <c r="DR201" s="531"/>
      <c r="DT201" s="547"/>
      <c r="DW201" s="537"/>
      <c r="EB201" s="531"/>
      <c r="ED201" s="546"/>
      <c r="EL201" s="531"/>
      <c r="EV201" s="531"/>
      <c r="FC201" s="533"/>
      <c r="FF201" s="531"/>
      <c r="FH201" s="534"/>
      <c r="FL201" s="533"/>
      <c r="FP201" s="531"/>
      <c r="FZ201" s="531"/>
      <c r="GJ201" s="531"/>
      <c r="GT201" s="531"/>
      <c r="GX201" s="536"/>
      <c r="GY201" s="540"/>
      <c r="HD201" s="531"/>
      <c r="HN201" s="531"/>
      <c r="HQ201" s="534"/>
      <c r="HS201" s="535"/>
      <c r="HX201" s="531"/>
      <c r="IH201" s="531"/>
      <c r="IR201" s="531"/>
    </row>
    <row r="202" s="531" customFormat="true" ht="12" hidden="false" customHeight="true" outlineLevel="0" collapsed="false">
      <c r="AB202" s="536"/>
      <c r="AK202" s="534"/>
      <c r="AS202" s="536"/>
      <c r="AZ202" s="533"/>
      <c r="BA202" s="547"/>
      <c r="BE202" s="533"/>
      <c r="CK202" s="533"/>
      <c r="DQ202" s="534"/>
      <c r="DT202" s="533"/>
      <c r="DW202" s="537"/>
      <c r="FS202" s="533"/>
      <c r="FW202" s="535"/>
      <c r="GK202" s="554"/>
      <c r="GS202" s="536"/>
      <c r="IB202" s="534"/>
      <c r="IC202" s="533"/>
      <c r="IE202" s="536"/>
    </row>
    <row r="203" customFormat="false" ht="12" hidden="false" customHeight="true" outlineLevel="0" collapsed="false">
      <c r="A203" s="532" t="n">
        <f aca="false">A193-1</f>
        <v>-6</v>
      </c>
      <c r="B203" s="531"/>
      <c r="L203" s="531"/>
      <c r="T203" s="540"/>
      <c r="V203" s="531"/>
      <c r="W203" s="536"/>
      <c r="AF203" s="531"/>
      <c r="AJ203" s="534"/>
      <c r="AP203" s="531"/>
      <c r="AS203" s="533"/>
      <c r="AZ203" s="533"/>
      <c r="BJ203" s="531"/>
      <c r="BK203" s="547"/>
      <c r="BN203" s="546"/>
      <c r="BT203" s="531"/>
      <c r="CD203" s="531"/>
      <c r="CH203" s="554"/>
      <c r="CI203" s="534"/>
      <c r="CL203" s="534"/>
      <c r="CN203" s="531"/>
      <c r="CR203" s="547"/>
      <c r="CW203" s="547"/>
      <c r="CX203" s="531"/>
      <c r="DH203" s="531"/>
      <c r="DJ203" s="533"/>
      <c r="DR203" s="531"/>
      <c r="DW203" s="537"/>
      <c r="DZ203" s="554"/>
      <c r="EB203" s="531"/>
      <c r="EJ203" s="533"/>
      <c r="EL203" s="531"/>
      <c r="EU203" s="533"/>
      <c r="EV203" s="531"/>
      <c r="FF203" s="531"/>
      <c r="FH203" s="535"/>
      <c r="FP203" s="531"/>
      <c r="FZ203" s="531"/>
      <c r="GJ203" s="531"/>
      <c r="GM203" s="535"/>
      <c r="GT203" s="531"/>
      <c r="HD203" s="531"/>
      <c r="HN203" s="531"/>
      <c r="HX203" s="536"/>
      <c r="IC203" s="535"/>
      <c r="IH203" s="531"/>
      <c r="IN203" s="534"/>
      <c r="IP203" s="533"/>
      <c r="IR203" s="531"/>
    </row>
    <row r="204" customFormat="false" ht="12" hidden="false" customHeight="true" outlineLevel="0" collapsed="false">
      <c r="A204" s="532"/>
      <c r="B204" s="531"/>
      <c r="L204" s="531"/>
      <c r="M204" s="535"/>
      <c r="O204" s="535"/>
      <c r="R204" s="534"/>
      <c r="V204" s="531"/>
      <c r="AF204" s="531"/>
      <c r="AP204" s="531"/>
      <c r="AZ204" s="531"/>
      <c r="BG204" s="535"/>
      <c r="BJ204" s="531"/>
      <c r="BL204" s="554"/>
      <c r="BP204" s="552"/>
      <c r="BT204" s="531"/>
      <c r="CD204" s="531"/>
      <c r="CN204" s="547"/>
      <c r="CX204" s="531"/>
      <c r="DH204" s="531"/>
      <c r="DL204" s="534"/>
      <c r="DR204" s="531"/>
      <c r="DU204" s="546"/>
      <c r="DW204" s="537"/>
      <c r="EB204" s="531"/>
      <c r="EE204" s="554"/>
      <c r="EL204" s="531"/>
      <c r="EV204" s="531"/>
      <c r="FF204" s="531"/>
      <c r="FI204" s="554"/>
      <c r="FN204" s="536"/>
      <c r="FP204" s="531"/>
      <c r="FZ204" s="531"/>
      <c r="GJ204" s="531"/>
      <c r="GQ204" s="535"/>
      <c r="GT204" s="534"/>
      <c r="GY204" s="536"/>
      <c r="HD204" s="531"/>
      <c r="HN204" s="531"/>
      <c r="HX204" s="531"/>
      <c r="IG204" s="536"/>
      <c r="IH204" s="531"/>
      <c r="II204" s="534"/>
      <c r="IR204" s="531"/>
    </row>
    <row r="205" customFormat="false" ht="12" hidden="false" customHeight="true" outlineLevel="0" collapsed="false">
      <c r="A205" s="532"/>
      <c r="B205" s="531"/>
      <c r="L205" s="533"/>
      <c r="S205" s="536"/>
      <c r="V205" s="531"/>
      <c r="Y205" s="546"/>
      <c r="AF205" s="531"/>
      <c r="AH205" s="534"/>
      <c r="AO205" s="534"/>
      <c r="AP205" s="531"/>
      <c r="AV205" s="534"/>
      <c r="AW205" s="535"/>
      <c r="AZ205" s="531"/>
      <c r="BF205" s="535"/>
      <c r="BJ205" s="531"/>
      <c r="BR205" s="533"/>
      <c r="BT205" s="531"/>
      <c r="BY205" s="534"/>
      <c r="CD205" s="531"/>
      <c r="CI205" s="533"/>
      <c r="CJ205" s="547"/>
      <c r="CN205" s="531"/>
      <c r="CX205" s="531"/>
      <c r="DH205" s="531"/>
      <c r="DQ205" s="535"/>
      <c r="DR205" s="547"/>
      <c r="DV205" s="535"/>
      <c r="DW205" s="537"/>
      <c r="EB205" s="531"/>
      <c r="EI205" s="554"/>
      <c r="EL205" s="531"/>
      <c r="ER205" s="536"/>
      <c r="EV205" s="531"/>
      <c r="EX205" s="534"/>
      <c r="FC205" s="535"/>
      <c r="FF205" s="531"/>
      <c r="FH205" s="535"/>
      <c r="FP205" s="531"/>
      <c r="FZ205" s="531"/>
      <c r="GJ205" s="531"/>
      <c r="GM205" s="533"/>
      <c r="GN205" s="535"/>
      <c r="GP205" s="536"/>
      <c r="GT205" s="531"/>
      <c r="GW205" s="533"/>
      <c r="GZ205" s="536"/>
      <c r="HA205" s="535"/>
      <c r="HD205" s="531"/>
      <c r="HN205" s="531"/>
      <c r="HX205" s="531"/>
      <c r="IH205" s="531"/>
      <c r="IR205" s="531"/>
    </row>
    <row r="206" customFormat="false" ht="12" hidden="false" customHeight="true" outlineLevel="0" collapsed="false">
      <c r="A206" s="532"/>
      <c r="B206" s="531"/>
      <c r="L206" s="531"/>
      <c r="S206" s="533"/>
      <c r="V206" s="531"/>
      <c r="AF206" s="531"/>
      <c r="AL206" s="534"/>
      <c r="AP206" s="531"/>
      <c r="AZ206" s="531"/>
      <c r="BB206" s="547"/>
      <c r="BD206" s="535"/>
      <c r="BE206" s="536"/>
      <c r="BJ206" s="531"/>
      <c r="BO206" s="536"/>
      <c r="BQ206" s="535"/>
      <c r="BT206" s="531"/>
      <c r="CD206" s="531"/>
      <c r="CJ206" s="536"/>
      <c r="CN206" s="531"/>
      <c r="CX206" s="531"/>
      <c r="DC206" s="547"/>
      <c r="DH206" s="531"/>
      <c r="DR206" s="531"/>
      <c r="DW206" s="537"/>
      <c r="EA206" s="533"/>
      <c r="EB206" s="531"/>
      <c r="EF206" s="535"/>
      <c r="EL206" s="531"/>
      <c r="EV206" s="531"/>
      <c r="FA206" s="557"/>
      <c r="FB206" s="534"/>
      <c r="FF206" s="531"/>
      <c r="FG206" s="547"/>
      <c r="FN206" s="536"/>
      <c r="FO206" s="533"/>
      <c r="FP206" s="531"/>
      <c r="FZ206" s="531"/>
      <c r="GJ206" s="531"/>
      <c r="GK206" s="535"/>
      <c r="GS206" s="534"/>
      <c r="GT206" s="534"/>
      <c r="HC206" s="535"/>
      <c r="HD206" s="531"/>
      <c r="HN206" s="531"/>
      <c r="HX206" s="531"/>
      <c r="IH206" s="531"/>
      <c r="IJ206" s="535"/>
      <c r="IR206" s="531"/>
    </row>
    <row r="207" customFormat="false" ht="12" hidden="false" customHeight="true" outlineLevel="0" collapsed="false">
      <c r="A207" s="532"/>
      <c r="B207" s="531"/>
      <c r="L207" s="531"/>
      <c r="M207" s="534"/>
      <c r="O207" s="533"/>
      <c r="V207" s="531"/>
      <c r="W207" s="534"/>
      <c r="AC207" s="535"/>
      <c r="AF207" s="531"/>
      <c r="AP207" s="531"/>
      <c r="AT207" s="536"/>
      <c r="AZ207" s="531"/>
      <c r="BH207" s="542"/>
      <c r="BJ207" s="531"/>
      <c r="BL207" s="535"/>
      <c r="BT207" s="531"/>
      <c r="CD207" s="531"/>
      <c r="CN207" s="531"/>
      <c r="CS207" s="547"/>
      <c r="CX207" s="531"/>
      <c r="DH207" s="531"/>
      <c r="DR207" s="531"/>
      <c r="DW207" s="554"/>
      <c r="EB207" s="531"/>
      <c r="EK207" s="547"/>
      <c r="EL207" s="531"/>
      <c r="EV207" s="531"/>
      <c r="FF207" s="536"/>
      <c r="FL207" s="536"/>
      <c r="FP207" s="531"/>
      <c r="FW207" s="554"/>
      <c r="FY207" s="535"/>
      <c r="FZ207" s="531"/>
      <c r="GJ207" s="531"/>
      <c r="GT207" s="531"/>
      <c r="GV207" s="534"/>
      <c r="HD207" s="531"/>
      <c r="HN207" s="531"/>
      <c r="HX207" s="531"/>
      <c r="IA207" s="536"/>
      <c r="IH207" s="531"/>
      <c r="IR207" s="531"/>
    </row>
    <row r="208" customFormat="false" ht="12" hidden="false" customHeight="true" outlineLevel="0" collapsed="false">
      <c r="A208" s="532"/>
      <c r="B208" s="531"/>
      <c r="I208" s="536"/>
      <c r="J208" s="535"/>
      <c r="L208" s="531"/>
      <c r="V208" s="536"/>
      <c r="AF208" s="531"/>
      <c r="AK208" s="533"/>
      <c r="AM208" s="533"/>
      <c r="AP208" s="531"/>
      <c r="AQ208" s="534"/>
      <c r="AZ208" s="531"/>
      <c r="BH208" s="535"/>
      <c r="BJ208" s="531"/>
      <c r="BT208" s="531"/>
      <c r="CD208" s="531"/>
      <c r="CK208" s="554"/>
      <c r="CN208" s="533"/>
      <c r="CX208" s="531"/>
      <c r="DF208" s="547"/>
      <c r="DH208" s="531"/>
      <c r="DO208" s="553"/>
      <c r="DR208" s="531"/>
      <c r="DW208" s="537"/>
      <c r="DX208" s="536"/>
      <c r="EB208" s="531"/>
      <c r="EI208" s="533"/>
      <c r="EL208" s="531"/>
      <c r="EV208" s="531"/>
      <c r="FE208" s="535"/>
      <c r="FF208" s="531"/>
      <c r="FP208" s="531"/>
      <c r="FZ208" s="531"/>
      <c r="GA208" s="546"/>
      <c r="GJ208" s="531"/>
      <c r="GP208" s="534"/>
      <c r="GT208" s="531"/>
      <c r="GU208" s="544"/>
      <c r="GX208" s="533"/>
      <c r="HD208" s="531"/>
      <c r="HG208" s="535"/>
      <c r="HN208" s="531"/>
      <c r="HX208" s="531"/>
      <c r="HY208" s="536"/>
      <c r="HZ208" s="534"/>
      <c r="IA208" s="533"/>
      <c r="IC208" s="536"/>
      <c r="IG208" s="533"/>
      <c r="IH208" s="533"/>
      <c r="IR208" s="536"/>
    </row>
    <row r="209" customFormat="false" ht="12" hidden="false" customHeight="true" outlineLevel="0" collapsed="false">
      <c r="A209" s="532"/>
      <c r="B209" s="531"/>
      <c r="L209" s="531"/>
      <c r="V209" s="531"/>
      <c r="AF209" s="531"/>
      <c r="AJ209" s="535"/>
      <c r="AP209" s="531"/>
      <c r="AY209" s="554"/>
      <c r="AZ209" s="531"/>
      <c r="BC209" s="536"/>
      <c r="BJ209" s="534"/>
      <c r="BT209" s="531"/>
      <c r="CD209" s="534"/>
      <c r="CN209" s="534"/>
      <c r="CX209" s="531"/>
      <c r="DH209" s="531"/>
      <c r="DR209" s="531"/>
      <c r="DW209" s="537"/>
      <c r="EB209" s="531"/>
      <c r="EL209" s="554"/>
      <c r="EV209" s="531"/>
      <c r="FF209" s="531"/>
      <c r="FP209" s="531"/>
      <c r="FZ209" s="531"/>
      <c r="GJ209" s="531"/>
      <c r="GO209" s="535"/>
      <c r="GT209" s="534"/>
      <c r="HD209" s="531"/>
      <c r="HN209" s="531"/>
      <c r="HX209" s="531"/>
      <c r="IH209" s="531"/>
      <c r="IR209" s="531"/>
    </row>
    <row r="210" customFormat="false" ht="12" hidden="false" customHeight="true" outlineLevel="0" collapsed="false">
      <c r="A210" s="532"/>
      <c r="B210" s="531"/>
      <c r="H210" s="534"/>
      <c r="I210" s="535"/>
      <c r="L210" s="531"/>
      <c r="T210" s="536"/>
      <c r="V210" s="531"/>
      <c r="AC210" s="534"/>
      <c r="AE210" s="533"/>
      <c r="AF210" s="531"/>
      <c r="AP210" s="531"/>
      <c r="AZ210" s="531"/>
      <c r="BJ210" s="531"/>
      <c r="BM210" s="554"/>
      <c r="BP210" s="554"/>
      <c r="BT210" s="531"/>
      <c r="BU210" s="533"/>
      <c r="BZ210" s="533"/>
      <c r="CB210" s="554"/>
      <c r="CD210" s="531"/>
      <c r="CK210" s="536"/>
      <c r="CN210" s="531"/>
      <c r="CX210" s="531"/>
      <c r="DH210" s="531"/>
      <c r="DR210" s="531"/>
      <c r="DW210" s="537"/>
      <c r="DX210" s="536"/>
      <c r="EB210" s="531"/>
      <c r="EJ210" s="534"/>
      <c r="EL210" s="531"/>
      <c r="ET210" s="546"/>
      <c r="EV210" s="531"/>
      <c r="FF210" s="531"/>
      <c r="FL210" s="534"/>
      <c r="FP210" s="531"/>
      <c r="FZ210" s="531"/>
      <c r="GJ210" s="531"/>
      <c r="GT210" s="531"/>
      <c r="GU210" s="535"/>
      <c r="HD210" s="531"/>
      <c r="HN210" s="531"/>
      <c r="HW210" s="535"/>
      <c r="HX210" s="531"/>
      <c r="IF210" s="534"/>
      <c r="IH210" s="531"/>
      <c r="IJ210" s="533"/>
      <c r="IK210" s="536"/>
      <c r="IQ210" s="534"/>
      <c r="IR210" s="531"/>
    </row>
    <row r="211" customFormat="false" ht="12" hidden="false" customHeight="true" outlineLevel="0" collapsed="false">
      <c r="A211" s="532"/>
      <c r="B211" s="533"/>
      <c r="G211" s="536"/>
      <c r="L211" s="531"/>
      <c r="V211" s="531"/>
      <c r="AF211" s="531"/>
      <c r="AP211" s="531"/>
      <c r="AZ211" s="531"/>
      <c r="BJ211" s="531"/>
      <c r="BT211" s="531"/>
      <c r="CD211" s="531"/>
      <c r="CF211" s="536"/>
      <c r="CM211" s="534"/>
      <c r="CN211" s="531"/>
      <c r="CS211" s="547"/>
      <c r="CX211" s="531"/>
      <c r="DH211" s="531"/>
      <c r="DI211" s="535"/>
      <c r="DJ211" s="554"/>
      <c r="DO211" s="535"/>
      <c r="DQ211" s="540"/>
      <c r="DR211" s="531"/>
      <c r="DW211" s="537"/>
      <c r="EB211" s="531"/>
      <c r="EL211" s="531"/>
      <c r="EV211" s="531"/>
      <c r="FF211" s="531"/>
      <c r="FP211" s="531"/>
      <c r="FZ211" s="531"/>
      <c r="GJ211" s="531"/>
      <c r="GL211" s="547"/>
      <c r="GT211" s="531"/>
      <c r="HD211" s="531"/>
      <c r="HN211" s="531"/>
      <c r="HX211" s="531"/>
      <c r="IB211" s="534"/>
      <c r="IH211" s="531"/>
      <c r="IM211" s="543"/>
      <c r="IR211" s="531"/>
    </row>
    <row r="212" s="531" customFormat="true" ht="12" hidden="false" customHeight="true" outlineLevel="0" collapsed="false">
      <c r="C212" s="534"/>
      <c r="E212" s="536"/>
      <c r="J212" s="533"/>
      <c r="U212" s="535"/>
      <c r="AQ212" s="536"/>
      <c r="AZ212" s="545"/>
      <c r="BC212" s="536"/>
      <c r="CN212" s="533"/>
      <c r="CY212" s="535"/>
      <c r="DR212" s="536"/>
      <c r="DW212" s="537"/>
      <c r="EI212" s="533"/>
      <c r="FB212" s="554"/>
      <c r="FE212" s="546"/>
      <c r="FH212" s="536"/>
      <c r="FQ212" s="535"/>
      <c r="FU212" s="546"/>
      <c r="GK212" s="536"/>
      <c r="GQ212" s="559"/>
      <c r="GX212" s="533"/>
      <c r="HT212" s="533"/>
      <c r="HW212" s="534"/>
      <c r="IP212" s="535"/>
    </row>
    <row r="213" customFormat="false" ht="12" hidden="false" customHeight="true" outlineLevel="0" collapsed="false">
      <c r="A213" s="532" t="n">
        <f aca="false">A203-1</f>
        <v>-7</v>
      </c>
      <c r="B213" s="531"/>
      <c r="E213" s="533"/>
      <c r="I213" s="535"/>
      <c r="L213" s="531"/>
      <c r="V213" s="531"/>
      <c r="AF213" s="531"/>
      <c r="AP213" s="531"/>
      <c r="AZ213" s="531"/>
      <c r="BA213" s="536"/>
      <c r="BJ213" s="531"/>
      <c r="BT213" s="531"/>
      <c r="CD213" s="531"/>
      <c r="CH213" s="536"/>
      <c r="CN213" s="531"/>
      <c r="CX213" s="531"/>
      <c r="DG213" s="534"/>
      <c r="DH213" s="531"/>
      <c r="DR213" s="531"/>
      <c r="DW213" s="537"/>
      <c r="EB213" s="531"/>
      <c r="EL213" s="531"/>
      <c r="EV213" s="531"/>
      <c r="FF213" s="531"/>
      <c r="FJ213" s="534"/>
      <c r="FP213" s="531"/>
      <c r="FQ213" s="536"/>
      <c r="FZ213" s="531"/>
      <c r="GJ213" s="531"/>
      <c r="GT213" s="531"/>
      <c r="GX213" s="534"/>
      <c r="GZ213" s="534"/>
      <c r="HB213" s="533"/>
      <c r="HD213" s="531"/>
      <c r="HG213" s="536"/>
      <c r="HN213" s="531"/>
      <c r="HX213" s="531"/>
      <c r="IH213" s="531"/>
      <c r="IK213" s="534"/>
      <c r="IN213" s="536"/>
      <c r="IR213" s="531"/>
    </row>
    <row r="214" customFormat="false" ht="12" hidden="false" customHeight="true" outlineLevel="0" collapsed="false">
      <c r="A214" s="532"/>
      <c r="B214" s="534"/>
      <c r="E214" s="536"/>
      <c r="G214" s="535"/>
      <c r="L214" s="531"/>
      <c r="M214" s="536"/>
      <c r="V214" s="531"/>
      <c r="AF214" s="531"/>
      <c r="AP214" s="531"/>
      <c r="AQ214" s="534"/>
      <c r="AZ214" s="531"/>
      <c r="BJ214" s="531"/>
      <c r="BT214" s="531"/>
      <c r="CD214" s="531"/>
      <c r="CN214" s="531"/>
      <c r="CX214" s="531"/>
      <c r="DH214" s="531"/>
      <c r="DR214" s="531"/>
      <c r="DW214" s="537"/>
      <c r="DZ214" s="536"/>
      <c r="EB214" s="534"/>
      <c r="EL214" s="531"/>
      <c r="EV214" s="531"/>
      <c r="EY214" s="533"/>
      <c r="FF214" s="531"/>
      <c r="FI214" s="553"/>
      <c r="FP214" s="531"/>
      <c r="FZ214" s="531"/>
      <c r="GG214" s="536"/>
      <c r="GJ214" s="536"/>
      <c r="GM214" s="533"/>
      <c r="GO214" s="535"/>
      <c r="GR214" s="536"/>
      <c r="GT214" s="531"/>
      <c r="HD214" s="531"/>
      <c r="HN214" s="531"/>
      <c r="HX214" s="531"/>
      <c r="IH214" s="531"/>
      <c r="IN214" s="534"/>
      <c r="IR214" s="531"/>
    </row>
    <row r="215" customFormat="false" ht="12" hidden="false" customHeight="true" outlineLevel="0" collapsed="false">
      <c r="A215" s="532"/>
      <c r="B215" s="531"/>
      <c r="L215" s="531"/>
      <c r="V215" s="534"/>
      <c r="W215" s="533"/>
      <c r="X215" s="535"/>
      <c r="AF215" s="531"/>
      <c r="AP215" s="531"/>
      <c r="AZ215" s="531"/>
      <c r="BF215" s="547"/>
      <c r="BJ215" s="531"/>
      <c r="BT215" s="531"/>
      <c r="BX215" s="533"/>
      <c r="CD215" s="531"/>
      <c r="CN215" s="531"/>
      <c r="CX215" s="531"/>
      <c r="DB215" s="533"/>
      <c r="DF215" s="546"/>
      <c r="DH215" s="531"/>
      <c r="DR215" s="531"/>
      <c r="DW215" s="537"/>
      <c r="EB215" s="531"/>
      <c r="EL215" s="531"/>
      <c r="EV215" s="531"/>
      <c r="FF215" s="531"/>
      <c r="FI215" s="533"/>
      <c r="FP215" s="531"/>
      <c r="FZ215" s="531"/>
      <c r="GJ215" s="531"/>
      <c r="GR215" s="533"/>
      <c r="GT215" s="531"/>
      <c r="GY215" s="533"/>
      <c r="HA215" s="536"/>
      <c r="HD215" s="531"/>
      <c r="HN215" s="531"/>
      <c r="HR215" s="534"/>
      <c r="HX215" s="531"/>
      <c r="IH215" s="533"/>
      <c r="IK215" s="534"/>
      <c r="IR215" s="531"/>
    </row>
    <row r="216" customFormat="false" ht="12" hidden="false" customHeight="true" outlineLevel="0" collapsed="false">
      <c r="A216" s="532"/>
      <c r="B216" s="531"/>
      <c r="C216" s="533"/>
      <c r="K216" s="534"/>
      <c r="L216" s="531"/>
      <c r="M216" s="535"/>
      <c r="T216" s="536"/>
      <c r="V216" s="531"/>
      <c r="AD216" s="533"/>
      <c r="AF216" s="531"/>
      <c r="AP216" s="531"/>
      <c r="AQ216" s="536"/>
      <c r="AZ216" s="531"/>
      <c r="BJ216" s="531"/>
      <c r="BT216" s="531"/>
      <c r="CD216" s="531"/>
      <c r="CN216" s="547"/>
      <c r="CT216" s="547"/>
      <c r="CX216" s="531"/>
      <c r="DH216" s="531"/>
      <c r="DR216" s="531"/>
      <c r="DT216" s="536"/>
      <c r="DW216" s="537"/>
      <c r="EB216" s="531"/>
      <c r="EF216" s="547"/>
      <c r="EH216" s="534"/>
      <c r="EL216" s="531"/>
      <c r="EV216" s="531"/>
      <c r="FF216" s="531"/>
      <c r="FN216" s="565"/>
      <c r="FP216" s="531"/>
      <c r="FZ216" s="531"/>
      <c r="GI216" s="533"/>
      <c r="GJ216" s="531"/>
      <c r="GT216" s="531"/>
      <c r="HC216" s="533"/>
      <c r="HD216" s="531"/>
      <c r="HJ216" s="547"/>
      <c r="HN216" s="531"/>
      <c r="HX216" s="531"/>
      <c r="IH216" s="531"/>
      <c r="II216" s="536"/>
      <c r="IR216" s="531"/>
    </row>
    <row r="217" customFormat="false" ht="12" hidden="false" customHeight="true" outlineLevel="0" collapsed="false">
      <c r="A217" s="532"/>
      <c r="B217" s="531"/>
      <c r="C217" s="533"/>
      <c r="L217" s="531"/>
      <c r="V217" s="531"/>
      <c r="AC217" s="536"/>
      <c r="AF217" s="531"/>
      <c r="AP217" s="531"/>
      <c r="AV217" s="534"/>
      <c r="AZ217" s="531"/>
      <c r="BJ217" s="531"/>
      <c r="BT217" s="531"/>
      <c r="CD217" s="531"/>
      <c r="CN217" s="531"/>
      <c r="CX217" s="536"/>
      <c r="DB217" s="544"/>
      <c r="DE217" s="536"/>
      <c r="DH217" s="531"/>
      <c r="DR217" s="531"/>
      <c r="DV217" s="547"/>
      <c r="DW217" s="537"/>
      <c r="EB217" s="531"/>
      <c r="EL217" s="531"/>
      <c r="EV217" s="531"/>
      <c r="FF217" s="531"/>
      <c r="FK217" s="540"/>
      <c r="FN217" s="533"/>
      <c r="FP217" s="531"/>
      <c r="FY217" s="562"/>
      <c r="FZ217" s="535"/>
      <c r="GG217" s="535"/>
      <c r="GJ217" s="531"/>
      <c r="GT217" s="531"/>
      <c r="HC217" s="535"/>
      <c r="HD217" s="531"/>
      <c r="HG217" s="533"/>
      <c r="HL217" s="533"/>
      <c r="HN217" s="531"/>
      <c r="HP217" s="535"/>
      <c r="HQ217" s="533"/>
      <c r="HX217" s="531"/>
      <c r="IH217" s="531"/>
      <c r="IR217" s="531"/>
    </row>
    <row r="218" customFormat="false" ht="12" hidden="false" customHeight="true" outlineLevel="0" collapsed="false">
      <c r="A218" s="532"/>
      <c r="B218" s="531"/>
      <c r="L218" s="531"/>
      <c r="V218" s="531"/>
      <c r="AF218" s="531"/>
      <c r="AP218" s="531"/>
      <c r="AZ218" s="531"/>
      <c r="BJ218" s="531"/>
      <c r="BT218" s="531"/>
      <c r="CD218" s="531"/>
      <c r="CN218" s="531"/>
      <c r="CX218" s="531"/>
      <c r="DD218" s="536"/>
      <c r="DH218" s="531"/>
      <c r="DR218" s="531"/>
      <c r="DW218" s="537"/>
      <c r="EB218" s="531"/>
      <c r="ED218" s="540"/>
      <c r="EI218" s="535"/>
      <c r="EL218" s="531"/>
      <c r="EV218" s="531"/>
      <c r="FF218" s="531"/>
      <c r="FN218" s="536"/>
      <c r="FP218" s="531"/>
      <c r="FU218" s="534"/>
      <c r="FY218" s="533"/>
      <c r="FZ218" s="531"/>
      <c r="GJ218" s="534"/>
      <c r="GT218" s="531"/>
      <c r="GX218" s="534"/>
      <c r="HD218" s="531"/>
      <c r="HG218" s="536"/>
      <c r="HN218" s="531"/>
      <c r="HX218" s="531"/>
      <c r="IH218" s="531"/>
      <c r="IR218" s="531"/>
    </row>
    <row r="219" customFormat="false" ht="12" hidden="false" customHeight="true" outlineLevel="0" collapsed="false">
      <c r="A219" s="532"/>
      <c r="B219" s="531"/>
      <c r="L219" s="531"/>
      <c r="V219" s="531"/>
      <c r="AF219" s="531"/>
      <c r="AP219" s="531"/>
      <c r="AS219" s="535"/>
      <c r="AZ219" s="531"/>
      <c r="BJ219" s="531"/>
      <c r="BT219" s="531"/>
      <c r="CD219" s="531"/>
      <c r="CN219" s="531"/>
      <c r="CQ219" s="534"/>
      <c r="CX219" s="531"/>
      <c r="CY219" s="546"/>
      <c r="DH219" s="531"/>
      <c r="DR219" s="531"/>
      <c r="DW219" s="536"/>
      <c r="EB219" s="531"/>
      <c r="EL219" s="536"/>
      <c r="EV219" s="531"/>
      <c r="FA219" s="535"/>
      <c r="FF219" s="531"/>
      <c r="FJ219" s="547"/>
      <c r="FN219" s="533"/>
      <c r="FP219" s="531"/>
      <c r="FS219" s="534"/>
      <c r="FZ219" s="531"/>
      <c r="GH219" s="535"/>
      <c r="GJ219" s="531"/>
      <c r="GM219" s="536"/>
      <c r="GQ219" s="533"/>
      <c r="GT219" s="531"/>
      <c r="HD219" s="531"/>
      <c r="HM219" s="533"/>
      <c r="HN219" s="531"/>
      <c r="HO219" s="534"/>
      <c r="HU219" s="535"/>
      <c r="HX219" s="531"/>
      <c r="IH219" s="531"/>
      <c r="IR219" s="531"/>
    </row>
    <row r="220" customFormat="false" ht="12" hidden="false" customHeight="true" outlineLevel="0" collapsed="false">
      <c r="A220" s="532"/>
      <c r="B220" s="531"/>
      <c r="J220" s="534"/>
      <c r="L220" s="531"/>
      <c r="S220" s="536"/>
      <c r="V220" s="531"/>
      <c r="AE220" s="534"/>
      <c r="AF220" s="531"/>
      <c r="AJ220" s="536"/>
      <c r="AP220" s="531"/>
      <c r="AZ220" s="531"/>
      <c r="BJ220" s="531"/>
      <c r="BT220" s="531"/>
      <c r="CB220" s="536"/>
      <c r="CD220" s="531"/>
      <c r="CN220" s="531"/>
      <c r="CX220" s="531"/>
      <c r="DH220" s="531"/>
      <c r="DR220" s="531"/>
      <c r="DW220" s="537"/>
      <c r="EB220" s="531"/>
      <c r="EC220" s="535"/>
      <c r="EH220" s="536"/>
      <c r="EL220" s="531"/>
      <c r="EV220" s="536"/>
      <c r="FA220" s="535"/>
      <c r="FF220" s="531"/>
      <c r="FN220" s="534"/>
      <c r="FP220" s="531"/>
      <c r="FQ220" s="534"/>
      <c r="FS220" s="534"/>
      <c r="FU220" s="534"/>
      <c r="FW220" s="534"/>
      <c r="FZ220" s="531"/>
      <c r="GE220" s="558"/>
      <c r="GJ220" s="531"/>
      <c r="GN220" s="534"/>
      <c r="GT220" s="531"/>
      <c r="HD220" s="534"/>
      <c r="HJ220" s="534"/>
      <c r="HN220" s="531"/>
      <c r="HX220" s="531"/>
      <c r="IH220" s="531"/>
      <c r="IK220" s="536"/>
      <c r="IR220" s="536"/>
    </row>
    <row r="221" customFormat="false" ht="12" hidden="false" customHeight="true" outlineLevel="0" collapsed="false">
      <c r="A221" s="532"/>
      <c r="B221" s="531"/>
      <c r="G221" s="536"/>
      <c r="L221" s="531"/>
      <c r="V221" s="531"/>
      <c r="AF221" s="531"/>
      <c r="AP221" s="531"/>
      <c r="AZ221" s="531"/>
      <c r="BJ221" s="531"/>
      <c r="BT221" s="531"/>
      <c r="CD221" s="531"/>
      <c r="CN221" s="531"/>
      <c r="CX221" s="531"/>
      <c r="DC221" s="534"/>
      <c r="DH221" s="533"/>
      <c r="DJ221" s="536"/>
      <c r="DR221" s="531"/>
      <c r="DW221" s="537"/>
      <c r="EB221" s="531"/>
      <c r="EL221" s="531"/>
      <c r="EV221" s="531"/>
      <c r="FD221" s="533"/>
      <c r="FF221" s="531"/>
      <c r="FM221" s="554"/>
      <c r="FP221" s="546"/>
      <c r="FZ221" s="531"/>
      <c r="GI221" s="533"/>
      <c r="GJ221" s="535"/>
      <c r="GP221" s="535"/>
      <c r="GQ221" s="533"/>
      <c r="GT221" s="531"/>
      <c r="GX221" s="552"/>
      <c r="HD221" s="531"/>
      <c r="HN221" s="531"/>
      <c r="HO221" s="534"/>
      <c r="HW221" s="536"/>
      <c r="HX221" s="535"/>
      <c r="IH221" s="531"/>
      <c r="IR221" s="531"/>
    </row>
    <row r="222" s="531" customFormat="true" ht="12" hidden="false" customHeight="true" outlineLevel="0" collapsed="false">
      <c r="S222" s="534"/>
      <c r="AY222" s="533"/>
      <c r="AZ222" s="534"/>
      <c r="CY222" s="536"/>
      <c r="DA222" s="535"/>
      <c r="DS222" s="536"/>
      <c r="DW222" s="537"/>
      <c r="EG222" s="536"/>
      <c r="FB222" s="536"/>
      <c r="FO222" s="533"/>
      <c r="FP222" s="534"/>
      <c r="HE222" s="534"/>
      <c r="HF222" s="534"/>
      <c r="HP222" s="535"/>
      <c r="HX222" s="536"/>
    </row>
    <row r="223" customFormat="false" ht="12" hidden="false" customHeight="true" outlineLevel="0" collapsed="false">
      <c r="A223" s="532" t="n">
        <f aca="false">A213-1</f>
        <v>-8</v>
      </c>
      <c r="B223" s="531"/>
      <c r="L223" s="531"/>
      <c r="V223" s="531"/>
      <c r="AF223" s="531"/>
      <c r="AO223" s="535"/>
      <c r="AP223" s="531"/>
      <c r="AZ223" s="531"/>
      <c r="BB223" s="534"/>
      <c r="BJ223" s="531"/>
      <c r="BT223" s="531"/>
      <c r="BX223" s="533"/>
      <c r="CD223" s="531"/>
      <c r="CH223" s="534"/>
      <c r="CJ223" s="535"/>
      <c r="CN223" s="531"/>
      <c r="CX223" s="531"/>
      <c r="DH223" s="531"/>
      <c r="DK223" s="535"/>
      <c r="DR223" s="531"/>
      <c r="DW223" s="537"/>
      <c r="EB223" s="531"/>
      <c r="EL223" s="531"/>
      <c r="ES223" s="533"/>
      <c r="EV223" s="546"/>
      <c r="EX223" s="535"/>
      <c r="FF223" s="531"/>
      <c r="FH223" s="533"/>
      <c r="FP223" s="531"/>
      <c r="FZ223" s="531"/>
      <c r="GJ223" s="536"/>
      <c r="GK223" s="534"/>
      <c r="GO223" s="536"/>
      <c r="GT223" s="531"/>
      <c r="HD223" s="531"/>
      <c r="HN223" s="531"/>
      <c r="HO223" s="535"/>
      <c r="HX223" s="531"/>
      <c r="HZ223" s="545"/>
      <c r="IC223" s="534"/>
      <c r="IH223" s="531"/>
      <c r="IR223" s="531"/>
    </row>
    <row r="224" customFormat="false" ht="12" hidden="false" customHeight="true" outlineLevel="0" collapsed="false">
      <c r="A224" s="532"/>
      <c r="B224" s="531"/>
      <c r="L224" s="531"/>
      <c r="M224" s="534"/>
      <c r="V224" s="531"/>
      <c r="AF224" s="531"/>
      <c r="AM224" s="533"/>
      <c r="AP224" s="531"/>
      <c r="AZ224" s="531"/>
      <c r="BG224" s="545"/>
      <c r="BJ224" s="534"/>
      <c r="BL224" s="536"/>
      <c r="BN224" s="534"/>
      <c r="BT224" s="531"/>
      <c r="BW224" s="535"/>
      <c r="CD224" s="531"/>
      <c r="CN224" s="531"/>
      <c r="CX224" s="531"/>
      <c r="CY224" s="540"/>
      <c r="DH224" s="531"/>
      <c r="DR224" s="531"/>
      <c r="DW224" s="537"/>
      <c r="DZ224" s="534"/>
      <c r="EB224" s="531"/>
      <c r="EL224" s="531"/>
      <c r="ET224" s="536"/>
      <c r="EV224" s="531"/>
      <c r="FF224" s="531"/>
      <c r="FP224" s="531"/>
      <c r="FZ224" s="531"/>
      <c r="GA224" s="550"/>
      <c r="GJ224" s="531"/>
      <c r="GR224" s="534"/>
      <c r="GT224" s="531"/>
      <c r="GY224" s="533"/>
      <c r="HD224" s="531"/>
      <c r="HN224" s="531"/>
      <c r="HX224" s="531"/>
      <c r="IA224" s="533"/>
      <c r="IH224" s="531"/>
      <c r="IR224" s="531"/>
    </row>
    <row r="225" customFormat="false" ht="12" hidden="false" customHeight="true" outlineLevel="0" collapsed="false">
      <c r="A225" s="532"/>
      <c r="B225" s="531"/>
      <c r="L225" s="534"/>
      <c r="N225" s="536"/>
      <c r="Q225" s="533"/>
      <c r="R225" s="536"/>
      <c r="V225" s="531"/>
      <c r="Z225" s="536"/>
      <c r="AB225" s="535"/>
      <c r="AF225" s="531"/>
      <c r="AP225" s="531"/>
      <c r="AZ225" s="531"/>
      <c r="BC225" s="534"/>
      <c r="BD225" s="552"/>
      <c r="BF225" s="534"/>
      <c r="BJ225" s="534"/>
      <c r="BT225" s="531"/>
      <c r="CD225" s="531"/>
      <c r="CN225" s="531"/>
      <c r="CX225" s="531"/>
      <c r="DE225" s="533"/>
      <c r="DH225" s="531"/>
      <c r="DR225" s="531"/>
      <c r="DW225" s="533"/>
      <c r="DY225" s="547"/>
      <c r="EB225" s="531"/>
      <c r="EL225" s="531"/>
      <c r="EV225" s="531"/>
      <c r="FF225" s="531"/>
      <c r="FI225" s="540"/>
      <c r="FP225" s="531"/>
      <c r="FZ225" s="531"/>
      <c r="GJ225" s="531"/>
      <c r="GQ225" s="536"/>
      <c r="GT225" s="531"/>
      <c r="HA225" s="534"/>
      <c r="HD225" s="531"/>
      <c r="HN225" s="531"/>
      <c r="HT225" s="535"/>
      <c r="HU225" s="534"/>
      <c r="HX225" s="536"/>
      <c r="IH225" s="531"/>
      <c r="IR225" s="531"/>
    </row>
    <row r="226" customFormat="false" ht="12" hidden="false" customHeight="true" outlineLevel="0" collapsed="false">
      <c r="A226" s="532"/>
      <c r="B226" s="531"/>
      <c r="L226" s="531"/>
      <c r="V226" s="531"/>
      <c r="AF226" s="531"/>
      <c r="AI226" s="535"/>
      <c r="AM226" s="534"/>
      <c r="AP226" s="531"/>
      <c r="AZ226" s="531"/>
      <c r="BE226" s="534"/>
      <c r="BJ226" s="531"/>
      <c r="BT226" s="531"/>
      <c r="BX226" s="535"/>
      <c r="CC226" s="533"/>
      <c r="CD226" s="531"/>
      <c r="CH226" s="533"/>
      <c r="CN226" s="534"/>
      <c r="CX226" s="531"/>
      <c r="DH226" s="531"/>
      <c r="DR226" s="531"/>
      <c r="DW226" s="537"/>
      <c r="EB226" s="531"/>
      <c r="EL226" s="531"/>
      <c r="EV226" s="531"/>
      <c r="FF226" s="531"/>
      <c r="FJ226" s="536"/>
      <c r="FO226" s="533"/>
      <c r="FP226" s="531"/>
      <c r="FZ226" s="531"/>
      <c r="GF226" s="533"/>
      <c r="GJ226" s="531"/>
      <c r="GT226" s="531"/>
      <c r="GX226" s="546"/>
      <c r="HD226" s="531"/>
      <c r="HN226" s="531"/>
      <c r="HU226" s="535"/>
      <c r="HX226" s="531"/>
      <c r="IC226" s="534"/>
      <c r="IH226" s="531"/>
      <c r="II226" s="534"/>
      <c r="IO226" s="533"/>
      <c r="IR226" s="531"/>
    </row>
    <row r="227" customFormat="false" ht="12" hidden="false" customHeight="true" outlineLevel="0" collapsed="false">
      <c r="A227" s="532"/>
      <c r="B227" s="531"/>
      <c r="J227" s="533"/>
      <c r="L227" s="531"/>
      <c r="Q227" s="534"/>
      <c r="V227" s="531"/>
      <c r="W227" s="535"/>
      <c r="X227" s="536"/>
      <c r="AA227" s="534"/>
      <c r="AC227" s="534"/>
      <c r="AF227" s="536"/>
      <c r="AI227" s="535"/>
      <c r="AP227" s="531"/>
      <c r="AZ227" s="531"/>
      <c r="BJ227" s="531"/>
      <c r="BT227" s="531"/>
      <c r="BV227" s="536"/>
      <c r="BY227" s="536"/>
      <c r="CD227" s="531"/>
      <c r="CN227" s="531"/>
      <c r="CX227" s="531"/>
      <c r="DD227" s="547"/>
      <c r="DH227" s="531"/>
      <c r="DR227" s="531"/>
      <c r="DW227" s="537"/>
      <c r="EB227" s="531"/>
      <c r="EL227" s="531"/>
      <c r="EM227" s="533"/>
      <c r="EV227" s="531"/>
      <c r="EW227" s="536"/>
      <c r="EX227" s="535"/>
      <c r="FE227" s="533"/>
      <c r="FF227" s="534"/>
      <c r="FP227" s="531"/>
      <c r="FY227" s="540"/>
      <c r="FZ227" s="531"/>
      <c r="GD227" s="533"/>
      <c r="GJ227" s="531"/>
      <c r="GT227" s="531"/>
      <c r="HD227" s="531"/>
      <c r="HN227" s="531"/>
      <c r="HT227" s="547"/>
      <c r="HW227" s="534"/>
      <c r="HX227" s="531"/>
      <c r="IH227" s="531"/>
      <c r="IR227" s="531"/>
    </row>
    <row r="228" customFormat="false" ht="12" hidden="false" customHeight="true" outlineLevel="0" collapsed="false">
      <c r="A228" s="532"/>
      <c r="B228" s="531"/>
      <c r="L228" s="535"/>
      <c r="R228" s="533"/>
      <c r="V228" s="531"/>
      <c r="W228" s="536"/>
      <c r="Y228" s="533"/>
      <c r="AF228" s="531"/>
      <c r="AG228" s="550"/>
      <c r="AP228" s="531"/>
      <c r="AZ228" s="531"/>
      <c r="BD228" s="534"/>
      <c r="BF228" s="534"/>
      <c r="BI228" s="535"/>
      <c r="BJ228" s="531"/>
      <c r="BL228" s="534"/>
      <c r="BS228" s="536"/>
      <c r="BT228" s="531"/>
      <c r="CD228" s="531"/>
      <c r="CN228" s="531"/>
      <c r="CX228" s="531"/>
      <c r="DD228" s="540"/>
      <c r="DH228" s="531"/>
      <c r="DR228" s="534"/>
      <c r="DW228" s="537"/>
      <c r="EB228" s="531"/>
      <c r="EL228" s="531"/>
      <c r="EV228" s="531"/>
      <c r="EY228" s="534"/>
      <c r="FD228" s="535"/>
      <c r="FF228" s="531"/>
      <c r="FK228" s="554"/>
      <c r="FM228" s="533"/>
      <c r="FP228" s="531"/>
      <c r="FZ228" s="535"/>
      <c r="GJ228" s="531"/>
      <c r="GT228" s="531"/>
      <c r="HD228" s="531"/>
      <c r="HG228" s="534"/>
      <c r="HN228" s="531"/>
      <c r="HX228" s="531"/>
      <c r="IH228" s="531"/>
      <c r="IR228" s="531"/>
    </row>
    <row r="229" customFormat="false" ht="12" hidden="false" customHeight="true" outlineLevel="0" collapsed="false">
      <c r="A229" s="532"/>
      <c r="B229" s="531"/>
      <c r="E229" s="536"/>
      <c r="F229" s="533"/>
      <c r="K229" s="536"/>
      <c r="L229" s="531"/>
      <c r="V229" s="531"/>
      <c r="AF229" s="531"/>
      <c r="AM229" s="534"/>
      <c r="AP229" s="531"/>
      <c r="AW229" s="533"/>
      <c r="AZ229" s="531"/>
      <c r="BJ229" s="531"/>
      <c r="BT229" s="531"/>
      <c r="CD229" s="531"/>
      <c r="CN229" s="531"/>
      <c r="CX229" s="531"/>
      <c r="DH229" s="531"/>
      <c r="DR229" s="531"/>
      <c r="DV229" s="546"/>
      <c r="DW229" s="537"/>
      <c r="EB229" s="531"/>
      <c r="EL229" s="540"/>
      <c r="EV229" s="533"/>
      <c r="FF229" s="531"/>
      <c r="FP229" s="531"/>
      <c r="FZ229" s="531"/>
      <c r="GJ229" s="531"/>
      <c r="GT229" s="531"/>
      <c r="HD229" s="531"/>
      <c r="HN229" s="536"/>
      <c r="HV229" s="535"/>
      <c r="HX229" s="531"/>
      <c r="IH229" s="531"/>
      <c r="IO229" s="533"/>
      <c r="IR229" s="531"/>
    </row>
    <row r="230" customFormat="false" ht="12" hidden="false" customHeight="true" outlineLevel="0" collapsed="false">
      <c r="A230" s="532"/>
      <c r="B230" s="531"/>
      <c r="K230" s="535"/>
      <c r="L230" s="531"/>
      <c r="V230" s="531"/>
      <c r="Y230" s="552"/>
      <c r="AF230" s="531"/>
      <c r="AH230" s="533"/>
      <c r="AJ230" s="534"/>
      <c r="AP230" s="531"/>
      <c r="AZ230" s="531"/>
      <c r="BA230" s="535"/>
      <c r="BJ230" s="531"/>
      <c r="BT230" s="536"/>
      <c r="CA230" s="543"/>
      <c r="CB230" s="540"/>
      <c r="CD230" s="531"/>
      <c r="CN230" s="531"/>
      <c r="CX230" s="531"/>
      <c r="CY230" s="533"/>
      <c r="DH230" s="531"/>
      <c r="DR230" s="531"/>
      <c r="DT230" s="533"/>
      <c r="DW230" s="537"/>
      <c r="EB230" s="531"/>
      <c r="EL230" s="531"/>
      <c r="EP230" s="536"/>
      <c r="EV230" s="531"/>
      <c r="FF230" s="531"/>
      <c r="FP230" s="531"/>
      <c r="FZ230" s="531"/>
      <c r="GE230" s="534"/>
      <c r="GG230" s="534"/>
      <c r="GH230" s="534"/>
      <c r="GJ230" s="531"/>
      <c r="GN230" s="534"/>
      <c r="GQ230" s="535"/>
      <c r="GT230" s="531"/>
      <c r="HD230" s="531"/>
      <c r="HN230" s="531"/>
      <c r="HU230" s="534"/>
      <c r="HX230" s="531"/>
      <c r="IH230" s="531"/>
      <c r="IR230" s="531"/>
    </row>
    <row r="231" customFormat="false" ht="12" hidden="false" customHeight="true" outlineLevel="0" collapsed="false">
      <c r="A231" s="532"/>
      <c r="B231" s="531"/>
      <c r="C231" s="536"/>
      <c r="L231" s="531"/>
      <c r="M231" s="535"/>
      <c r="T231" s="533"/>
      <c r="V231" s="531"/>
      <c r="AC231" s="536"/>
      <c r="AD231" s="536"/>
      <c r="AF231" s="531"/>
      <c r="AP231" s="531"/>
      <c r="AZ231" s="531"/>
      <c r="BJ231" s="531"/>
      <c r="BT231" s="531"/>
      <c r="CD231" s="534"/>
      <c r="CF231" s="546"/>
      <c r="CN231" s="531"/>
      <c r="CX231" s="531"/>
      <c r="DH231" s="531"/>
      <c r="DJ231" s="540"/>
      <c r="DR231" s="531"/>
      <c r="DW231" s="537"/>
      <c r="EB231" s="531"/>
      <c r="EL231" s="536"/>
      <c r="ER231" s="536"/>
      <c r="EV231" s="531"/>
      <c r="FD231" s="533"/>
      <c r="FE231" s="533"/>
      <c r="FF231" s="531"/>
      <c r="FP231" s="531"/>
      <c r="FZ231" s="531"/>
      <c r="GI231" s="536"/>
      <c r="GJ231" s="531"/>
      <c r="GT231" s="531"/>
      <c r="HD231" s="531"/>
      <c r="HN231" s="531"/>
      <c r="HR231" s="533"/>
      <c r="HV231" s="535"/>
      <c r="HW231" s="534"/>
      <c r="HX231" s="531"/>
      <c r="IA231" s="536"/>
      <c r="IH231" s="531"/>
      <c r="IR231" s="531"/>
    </row>
    <row r="232" s="531" customFormat="true" ht="12" hidden="false" customHeight="true" outlineLevel="0" collapsed="false">
      <c r="G232" s="534"/>
      <c r="AA232" s="534"/>
      <c r="AG232" s="533"/>
      <c r="AM232" s="536"/>
      <c r="AZ232" s="533"/>
      <c r="BZ232" s="533"/>
      <c r="CC232" s="545"/>
      <c r="CO232" s="534"/>
      <c r="CP232" s="535"/>
      <c r="DP232" s="535"/>
      <c r="DS232" s="536"/>
      <c r="DW232" s="537"/>
      <c r="ED232" s="534"/>
      <c r="FB232" s="540"/>
      <c r="FD232" s="534"/>
      <c r="FG232" s="533"/>
      <c r="GG232" s="536"/>
      <c r="HL232" s="534"/>
      <c r="IJ232" s="534"/>
    </row>
    <row r="233" customFormat="false" ht="12" hidden="false" customHeight="true" outlineLevel="0" collapsed="false">
      <c r="A233" s="532" t="n">
        <f aca="false">A223-1</f>
        <v>-9</v>
      </c>
      <c r="B233" s="531"/>
      <c r="L233" s="531"/>
      <c r="V233" s="531"/>
      <c r="AE233" s="536"/>
      <c r="AF233" s="531"/>
      <c r="AP233" s="531"/>
      <c r="AZ233" s="531"/>
      <c r="BJ233" s="531"/>
      <c r="BL233" s="534"/>
      <c r="BM233" s="535"/>
      <c r="BS233" s="533"/>
      <c r="BT233" s="531"/>
      <c r="BZ233" s="533"/>
      <c r="CD233" s="531"/>
      <c r="CH233" s="533"/>
      <c r="CL233" s="553"/>
      <c r="CN233" s="531"/>
      <c r="CQ233" s="536"/>
      <c r="CX233" s="531"/>
      <c r="CY233" s="534"/>
      <c r="DH233" s="531"/>
      <c r="DR233" s="531"/>
      <c r="DW233" s="537"/>
      <c r="EB233" s="531"/>
      <c r="EL233" s="531"/>
      <c r="EP233" s="533"/>
      <c r="EV233" s="531"/>
      <c r="FD233" s="548"/>
      <c r="FF233" s="531"/>
      <c r="FL233" s="536"/>
      <c r="FP233" s="531"/>
      <c r="FZ233" s="531"/>
      <c r="GJ233" s="531"/>
      <c r="GK233" s="546"/>
      <c r="GT233" s="531"/>
      <c r="HD233" s="531"/>
      <c r="HG233" s="535"/>
      <c r="HI233" s="534"/>
      <c r="HN233" s="531"/>
      <c r="HX233" s="531"/>
      <c r="IC233" s="534"/>
      <c r="IH233" s="534"/>
      <c r="IR233" s="531"/>
    </row>
    <row r="234" customFormat="false" ht="12" hidden="false" customHeight="true" outlineLevel="0" collapsed="false">
      <c r="A234" s="532"/>
      <c r="B234" s="531"/>
      <c r="L234" s="531"/>
      <c r="M234" s="533"/>
      <c r="V234" s="531"/>
      <c r="AF234" s="531"/>
      <c r="AP234" s="531"/>
      <c r="AZ234" s="531"/>
      <c r="BJ234" s="531"/>
      <c r="BT234" s="531"/>
      <c r="CB234" s="554"/>
      <c r="CD234" s="531"/>
      <c r="CH234" s="536"/>
      <c r="CL234" s="536"/>
      <c r="CN234" s="531"/>
      <c r="CX234" s="531"/>
      <c r="DH234" s="531"/>
      <c r="DR234" s="531"/>
      <c r="DT234" s="554"/>
      <c r="DW234" s="537"/>
      <c r="EA234" s="546"/>
      <c r="EB234" s="531"/>
      <c r="EE234" s="534"/>
      <c r="EL234" s="531"/>
      <c r="ET234" s="533"/>
      <c r="EV234" s="531"/>
      <c r="FC234" s="536"/>
      <c r="FF234" s="531"/>
      <c r="FH234" s="535"/>
      <c r="FP234" s="531"/>
      <c r="FT234" s="533"/>
      <c r="FX234" s="533"/>
      <c r="FZ234" s="531"/>
      <c r="GJ234" s="531"/>
      <c r="GT234" s="531"/>
      <c r="HD234" s="531"/>
      <c r="HN234" s="531"/>
      <c r="HX234" s="531"/>
      <c r="IH234" s="531"/>
      <c r="II234" s="535"/>
      <c r="IR234" s="531"/>
    </row>
    <row r="235" customFormat="false" ht="12" hidden="false" customHeight="true" outlineLevel="0" collapsed="false">
      <c r="A235" s="532"/>
      <c r="B235" s="531"/>
      <c r="L235" s="531"/>
      <c r="V235" s="531"/>
      <c r="AF235" s="531"/>
      <c r="AP235" s="531"/>
      <c r="AZ235" s="531"/>
      <c r="BJ235" s="531"/>
      <c r="BP235" s="534"/>
      <c r="BT235" s="531"/>
      <c r="BV235" s="536"/>
      <c r="CD235" s="533"/>
      <c r="CN235" s="531"/>
      <c r="CS235" s="534"/>
      <c r="CU235" s="540"/>
      <c r="CX235" s="531"/>
      <c r="DG235" s="533"/>
      <c r="DH235" s="536"/>
      <c r="DO235" s="546"/>
      <c r="DR235" s="531"/>
      <c r="DW235" s="537"/>
      <c r="EB235" s="531"/>
      <c r="EI235" s="536"/>
      <c r="EL235" s="531"/>
      <c r="EV235" s="531"/>
      <c r="FD235" s="535"/>
      <c r="FF235" s="531"/>
      <c r="FI235" s="533"/>
      <c r="FJ235" s="536"/>
      <c r="FK235" s="535"/>
      <c r="FP235" s="531"/>
      <c r="FZ235" s="531"/>
      <c r="GJ235" s="531"/>
      <c r="GK235" s="547"/>
      <c r="GT235" s="531"/>
      <c r="GW235" s="536"/>
      <c r="HA235" s="533"/>
      <c r="HD235" s="531"/>
      <c r="HG235" s="547"/>
      <c r="HN235" s="531"/>
      <c r="HX235" s="531"/>
      <c r="IH235" s="531"/>
      <c r="IR235" s="531"/>
    </row>
    <row r="236" customFormat="false" ht="12" hidden="false" customHeight="true" outlineLevel="0" collapsed="false">
      <c r="A236" s="532"/>
      <c r="B236" s="531"/>
      <c r="L236" s="531"/>
      <c r="V236" s="531"/>
      <c r="AF236" s="534"/>
      <c r="AP236" s="531"/>
      <c r="AZ236" s="531"/>
      <c r="BJ236" s="531"/>
      <c r="BP236" s="565"/>
      <c r="BT236" s="534"/>
      <c r="CC236" s="536"/>
      <c r="CD236" s="531"/>
      <c r="CG236" s="533"/>
      <c r="CN236" s="533"/>
      <c r="CX236" s="531"/>
      <c r="CZ236" s="534"/>
      <c r="DH236" s="531"/>
      <c r="DN236" s="535"/>
      <c r="DR236" s="531"/>
      <c r="DW236" s="537"/>
      <c r="EB236" s="531"/>
      <c r="EJ236" s="533"/>
      <c r="EK236" s="534"/>
      <c r="EL236" s="551"/>
      <c r="ER236" s="554"/>
      <c r="ES236" s="533"/>
      <c r="ET236" s="533"/>
      <c r="EV236" s="531"/>
      <c r="FD236" s="533"/>
      <c r="FF236" s="531"/>
      <c r="FP236" s="531"/>
      <c r="FU236" s="548"/>
      <c r="FV236" s="534"/>
      <c r="FY236" s="533"/>
      <c r="FZ236" s="531"/>
      <c r="GJ236" s="531"/>
      <c r="GT236" s="531"/>
      <c r="HD236" s="531"/>
      <c r="HG236" s="534"/>
      <c r="HM236" s="536"/>
      <c r="HN236" s="531"/>
      <c r="HX236" s="531"/>
      <c r="IH236" s="531"/>
      <c r="II236" s="534"/>
      <c r="IR236" s="531"/>
    </row>
    <row r="237" customFormat="false" ht="12" hidden="false" customHeight="true" outlineLevel="0" collapsed="false">
      <c r="A237" s="532"/>
      <c r="B237" s="531"/>
      <c r="L237" s="531"/>
      <c r="V237" s="531"/>
      <c r="AC237" s="538"/>
      <c r="AF237" s="531"/>
      <c r="AP237" s="531"/>
      <c r="AZ237" s="531"/>
      <c r="BJ237" s="531"/>
      <c r="BK237" s="534"/>
      <c r="BT237" s="531"/>
      <c r="BY237" s="533"/>
      <c r="CD237" s="531"/>
      <c r="CK237" s="536"/>
      <c r="CN237" s="531"/>
      <c r="CR237" s="533"/>
      <c r="CX237" s="531"/>
      <c r="DC237" s="533"/>
      <c r="DH237" s="531"/>
      <c r="DK237" s="535"/>
      <c r="DL237" s="533"/>
      <c r="DR237" s="531"/>
      <c r="DW237" s="537"/>
      <c r="EB237" s="531"/>
      <c r="ED237" s="533"/>
      <c r="EF237" s="546"/>
      <c r="EL237" s="531"/>
      <c r="EM237" s="534"/>
      <c r="EV237" s="531"/>
      <c r="FF237" s="531"/>
      <c r="FP237" s="536"/>
      <c r="FY237" s="533"/>
      <c r="FZ237" s="531"/>
      <c r="GJ237" s="531"/>
      <c r="GQ237" s="535"/>
      <c r="GT237" s="531"/>
      <c r="GY237" s="536"/>
      <c r="HD237" s="531"/>
      <c r="HG237" s="533"/>
      <c r="HH237" s="533"/>
      <c r="HL237" s="547"/>
      <c r="HM237" s="534"/>
      <c r="HN237" s="531"/>
      <c r="HX237" s="531"/>
      <c r="IH237" s="531"/>
      <c r="IN237" s="535"/>
      <c r="IO237" s="533"/>
      <c r="IR237" s="531"/>
    </row>
    <row r="238" customFormat="false" ht="12" hidden="false" customHeight="true" outlineLevel="0" collapsed="false">
      <c r="A238" s="532"/>
      <c r="B238" s="531"/>
      <c r="L238" s="531"/>
      <c r="V238" s="531"/>
      <c r="AF238" s="531"/>
      <c r="AP238" s="531"/>
      <c r="AZ238" s="531"/>
      <c r="BJ238" s="531"/>
      <c r="BL238" s="533"/>
      <c r="BS238" s="533"/>
      <c r="BT238" s="531"/>
      <c r="CD238" s="531"/>
      <c r="CN238" s="531"/>
      <c r="CX238" s="531"/>
      <c r="DH238" s="531"/>
      <c r="DR238" s="531"/>
      <c r="DW238" s="537"/>
      <c r="EB238" s="531"/>
      <c r="EI238" s="547"/>
      <c r="EL238" s="531"/>
      <c r="EV238" s="531"/>
      <c r="FC238" s="536"/>
      <c r="FE238" s="536"/>
      <c r="FF238" s="531"/>
      <c r="FH238" s="535"/>
      <c r="FP238" s="531"/>
      <c r="FS238" s="536"/>
      <c r="FZ238" s="531"/>
      <c r="GJ238" s="531"/>
      <c r="GT238" s="531"/>
      <c r="HD238" s="531"/>
      <c r="HG238" s="533"/>
      <c r="HL238" s="536"/>
      <c r="HN238" s="531"/>
      <c r="HX238" s="531"/>
      <c r="IH238" s="534"/>
      <c r="IR238" s="531"/>
    </row>
    <row r="239" customFormat="false" ht="12" hidden="false" customHeight="true" outlineLevel="0" collapsed="false">
      <c r="A239" s="532"/>
      <c r="B239" s="531"/>
      <c r="L239" s="531"/>
      <c r="V239" s="531"/>
      <c r="Z239" s="536"/>
      <c r="AF239" s="535"/>
      <c r="AP239" s="531"/>
      <c r="AZ239" s="531"/>
      <c r="BJ239" s="531"/>
      <c r="BO239" s="536"/>
      <c r="BT239" s="531"/>
      <c r="BX239" s="534"/>
      <c r="CD239" s="531"/>
      <c r="CF239" s="536"/>
      <c r="CN239" s="531"/>
      <c r="CS239" s="535"/>
      <c r="CX239" s="531"/>
      <c r="DD239" s="546"/>
      <c r="DH239" s="531"/>
      <c r="DO239" s="536"/>
      <c r="DR239" s="531"/>
      <c r="DW239" s="537"/>
      <c r="EB239" s="531"/>
      <c r="EH239" s="538"/>
      <c r="EL239" s="544"/>
      <c r="ER239" s="533"/>
      <c r="EV239" s="531"/>
      <c r="FF239" s="531"/>
      <c r="FP239" s="531"/>
      <c r="FR239" s="547"/>
      <c r="FZ239" s="531"/>
      <c r="GJ239" s="531"/>
      <c r="GT239" s="531"/>
      <c r="HD239" s="531"/>
      <c r="HN239" s="531"/>
      <c r="HX239" s="531"/>
      <c r="IH239" s="531"/>
      <c r="IQ239" s="536"/>
      <c r="IR239" s="531"/>
    </row>
    <row r="240" customFormat="false" ht="12" hidden="false" customHeight="true" outlineLevel="0" collapsed="false">
      <c r="A240" s="532"/>
      <c r="B240" s="531"/>
      <c r="L240" s="531"/>
      <c r="V240" s="531"/>
      <c r="AF240" s="531"/>
      <c r="AI240" s="533"/>
      <c r="AP240" s="531"/>
      <c r="AZ240" s="531"/>
      <c r="BJ240" s="531"/>
      <c r="BP240" s="534"/>
      <c r="BT240" s="531"/>
      <c r="BV240" s="534"/>
      <c r="CD240" s="531"/>
      <c r="CN240" s="531"/>
      <c r="CX240" s="531"/>
      <c r="DH240" s="531"/>
      <c r="DQ240" s="533"/>
      <c r="DR240" s="531"/>
      <c r="DW240" s="537"/>
      <c r="EB240" s="531"/>
      <c r="EE240" s="533"/>
      <c r="EG240" s="535"/>
      <c r="EI240" s="534"/>
      <c r="EL240" s="531"/>
      <c r="EV240" s="531"/>
      <c r="FF240" s="531"/>
      <c r="FP240" s="531"/>
      <c r="FU240" s="533"/>
      <c r="FZ240" s="531"/>
      <c r="GD240" s="534"/>
      <c r="GE240" s="533"/>
      <c r="GJ240" s="531"/>
      <c r="GT240" s="531"/>
      <c r="HD240" s="531"/>
      <c r="HL240" s="536"/>
      <c r="HN240" s="531"/>
      <c r="HX240" s="531"/>
      <c r="IH240" s="531"/>
      <c r="IQ240" s="534"/>
      <c r="IR240" s="531"/>
    </row>
    <row r="241" customFormat="false" ht="12" hidden="false" customHeight="true" outlineLevel="0" collapsed="false">
      <c r="A241" s="532"/>
      <c r="B241" s="531"/>
      <c r="L241" s="531"/>
      <c r="V241" s="531"/>
      <c r="Z241" s="533"/>
      <c r="AC241" s="534"/>
      <c r="AF241" s="531"/>
      <c r="AP241" s="531"/>
      <c r="AZ241" s="531"/>
      <c r="BJ241" s="531"/>
      <c r="BT241" s="531"/>
      <c r="CB241" s="533"/>
      <c r="CD241" s="531"/>
      <c r="CH241" s="536"/>
      <c r="CK241" s="535"/>
      <c r="CN241" s="531"/>
      <c r="CX241" s="531"/>
      <c r="DH241" s="531"/>
      <c r="DJ241" s="533"/>
      <c r="DR241" s="531"/>
      <c r="DW241" s="537"/>
      <c r="EB241" s="531"/>
      <c r="EL241" s="531"/>
      <c r="EV241" s="531"/>
      <c r="EW241" s="535"/>
      <c r="EX241" s="547"/>
      <c r="FA241" s="535"/>
      <c r="FF241" s="531"/>
      <c r="FL241" s="536"/>
      <c r="FP241" s="531"/>
      <c r="FQ241" s="533"/>
      <c r="FV241" s="546"/>
      <c r="FZ241" s="531"/>
      <c r="GJ241" s="531"/>
      <c r="GT241" s="531"/>
      <c r="HA241" s="535"/>
      <c r="HD241" s="531"/>
      <c r="HN241" s="531"/>
      <c r="HX241" s="531"/>
      <c r="IH241" s="531"/>
      <c r="IR241" s="531"/>
    </row>
    <row r="242" s="531" customFormat="true" ht="12" hidden="false" customHeight="true" outlineLevel="0" collapsed="false">
      <c r="C242" s="534"/>
      <c r="G242" s="533"/>
      <c r="AO242" s="535"/>
      <c r="CB242" s="534"/>
      <c r="CN242" s="535"/>
      <c r="CV242" s="535"/>
      <c r="DJ242" s="535"/>
      <c r="DW242" s="537"/>
      <c r="EB242" s="535"/>
      <c r="EL242" s="533"/>
      <c r="EP242" s="536"/>
      <c r="EV242" s="546"/>
      <c r="EW242" s="533"/>
      <c r="FB242" s="566"/>
      <c r="FN242" s="536"/>
      <c r="FV242" s="533"/>
      <c r="GR242" s="534"/>
      <c r="GS242" s="536"/>
      <c r="GX242" s="534"/>
      <c r="HK242" s="535"/>
      <c r="HN242" s="534"/>
    </row>
    <row r="243" customFormat="false" ht="12" hidden="false" customHeight="true" outlineLevel="0" collapsed="false">
      <c r="A243" s="532" t="n">
        <f aca="false">A233-1</f>
        <v>-10</v>
      </c>
      <c r="B243" s="531"/>
      <c r="C243" s="542"/>
      <c r="L243" s="534"/>
      <c r="V243" s="531"/>
      <c r="Y243" s="534"/>
      <c r="AF243" s="531"/>
      <c r="AP243" s="531"/>
      <c r="AW243" s="536"/>
      <c r="AZ243" s="535"/>
      <c r="BB243" s="533"/>
      <c r="BJ243" s="531"/>
      <c r="BT243" s="531"/>
      <c r="CD243" s="531"/>
      <c r="CH243" s="535"/>
      <c r="CN243" s="531"/>
      <c r="CS243" s="547"/>
      <c r="CW243" s="536"/>
      <c r="CX243" s="531"/>
      <c r="DD243" s="535"/>
      <c r="DH243" s="531"/>
      <c r="DP243" s="535"/>
      <c r="DR243" s="531"/>
      <c r="DW243" s="537"/>
      <c r="EB243" s="531"/>
      <c r="EL243" s="531"/>
      <c r="EV243" s="531"/>
      <c r="FE243" s="546"/>
      <c r="FF243" s="531"/>
      <c r="FL243" s="536"/>
      <c r="FP243" s="531"/>
      <c r="FX243" s="533"/>
      <c r="FZ243" s="531"/>
      <c r="GJ243" s="531"/>
      <c r="GK243" s="533"/>
      <c r="GT243" s="531"/>
      <c r="GY243" s="534"/>
      <c r="HD243" s="531"/>
      <c r="HN243" s="531"/>
      <c r="HS243" s="534"/>
      <c r="HX243" s="531"/>
      <c r="IH243" s="531"/>
      <c r="IR243" s="531"/>
    </row>
    <row r="244" customFormat="false" ht="12" hidden="false" customHeight="true" outlineLevel="0" collapsed="false">
      <c r="A244" s="532"/>
      <c r="B244" s="531"/>
      <c r="L244" s="531"/>
      <c r="V244" s="531"/>
      <c r="W244" s="536"/>
      <c r="AD244" s="536"/>
      <c r="AF244" s="531"/>
      <c r="AP244" s="531"/>
      <c r="AZ244" s="531"/>
      <c r="BI244" s="536"/>
      <c r="BJ244" s="531"/>
      <c r="BT244" s="531"/>
      <c r="CD244" s="531"/>
      <c r="CN244" s="531"/>
      <c r="CX244" s="531"/>
      <c r="DH244" s="534"/>
      <c r="DR244" s="531"/>
      <c r="DW244" s="537"/>
      <c r="EA244" s="535"/>
      <c r="EB244" s="531"/>
      <c r="EJ244" s="536"/>
      <c r="EL244" s="534"/>
      <c r="EV244" s="531"/>
      <c r="FF244" s="531"/>
      <c r="FP244" s="531"/>
      <c r="FX244" s="534"/>
      <c r="FZ244" s="531"/>
      <c r="GJ244" s="531"/>
      <c r="GS244" s="534"/>
      <c r="GT244" s="531"/>
      <c r="HD244" s="531"/>
      <c r="HN244" s="531"/>
      <c r="HQ244" s="534"/>
      <c r="HX244" s="531"/>
      <c r="IC244" s="533"/>
      <c r="IH244" s="534"/>
      <c r="IR244" s="531"/>
    </row>
    <row r="245" customFormat="false" ht="12" hidden="false" customHeight="true" outlineLevel="0" collapsed="false">
      <c r="A245" s="532"/>
      <c r="B245" s="531"/>
      <c r="F245" s="535"/>
      <c r="L245" s="531"/>
      <c r="V245" s="531"/>
      <c r="AB245" s="534"/>
      <c r="AF245" s="531"/>
      <c r="AG245" s="534"/>
      <c r="AJ245" s="536"/>
      <c r="AP245" s="531"/>
      <c r="AV245" s="533"/>
      <c r="AZ245" s="531"/>
      <c r="BF245" s="535"/>
      <c r="BJ245" s="531"/>
      <c r="BS245" s="533"/>
      <c r="BT245" s="531"/>
      <c r="BX245" s="534"/>
      <c r="CD245" s="531"/>
      <c r="CN245" s="531"/>
      <c r="CW245" s="536"/>
      <c r="CX245" s="531"/>
      <c r="DH245" s="546"/>
      <c r="DQ245" s="535"/>
      <c r="DR245" s="531"/>
      <c r="DW245" s="537"/>
      <c r="EB245" s="531"/>
      <c r="EL245" s="531"/>
      <c r="EV245" s="531"/>
      <c r="FF245" s="531"/>
      <c r="FH245" s="533"/>
      <c r="FI245" s="533"/>
      <c r="FN245" s="533"/>
      <c r="FP245" s="531"/>
      <c r="FT245" s="535"/>
      <c r="FX245" s="536"/>
      <c r="FZ245" s="531"/>
      <c r="GH245" s="533"/>
      <c r="GJ245" s="531"/>
      <c r="GP245" s="536"/>
      <c r="GT245" s="531"/>
      <c r="GU245" s="534"/>
      <c r="HD245" s="531"/>
      <c r="HE245" s="535"/>
      <c r="HK245" s="533"/>
      <c r="HN245" s="531"/>
      <c r="HS245" s="533"/>
      <c r="HX245" s="531"/>
      <c r="IH245" s="531"/>
      <c r="IR245" s="531"/>
    </row>
    <row r="246" customFormat="false" ht="12" hidden="false" customHeight="true" outlineLevel="0" collapsed="false">
      <c r="A246" s="532"/>
      <c r="B246" s="531"/>
      <c r="D246" s="534"/>
      <c r="I246" s="533"/>
      <c r="L246" s="531"/>
      <c r="V246" s="531"/>
      <c r="AF246" s="531"/>
      <c r="AK246" s="546"/>
      <c r="AP246" s="531"/>
      <c r="AZ246" s="531"/>
      <c r="BC246" s="535"/>
      <c r="BJ246" s="531"/>
      <c r="BT246" s="531"/>
      <c r="CD246" s="531"/>
      <c r="CN246" s="535"/>
      <c r="CX246" s="531"/>
      <c r="DB246" s="533"/>
      <c r="DH246" s="531"/>
      <c r="DR246" s="531"/>
      <c r="DW246" s="537"/>
      <c r="EB246" s="531"/>
      <c r="EC246" s="540"/>
      <c r="ED246" s="535"/>
      <c r="EL246" s="531"/>
      <c r="EV246" s="531"/>
      <c r="FD246" s="535"/>
      <c r="FF246" s="531"/>
      <c r="FH246" s="536"/>
      <c r="FP246" s="531"/>
      <c r="FZ246" s="531"/>
      <c r="GJ246" s="531"/>
      <c r="GN246" s="533"/>
      <c r="GT246" s="531"/>
      <c r="HA246" s="533"/>
      <c r="HD246" s="531"/>
      <c r="HF246" s="534"/>
      <c r="HN246" s="531"/>
      <c r="HX246" s="531"/>
      <c r="IH246" s="531"/>
      <c r="IR246" s="531"/>
    </row>
    <row r="247" customFormat="false" ht="12" hidden="false" customHeight="true" outlineLevel="0" collapsed="false">
      <c r="A247" s="532"/>
      <c r="B247" s="531"/>
      <c r="C247" s="533"/>
      <c r="L247" s="531"/>
      <c r="V247" s="531"/>
      <c r="AC247" s="535"/>
      <c r="AF247" s="531"/>
      <c r="AP247" s="531"/>
      <c r="AZ247" s="531"/>
      <c r="BE247" s="534"/>
      <c r="BJ247" s="531"/>
      <c r="BT247" s="531"/>
      <c r="BV247" s="534"/>
      <c r="CD247" s="531"/>
      <c r="CN247" s="531"/>
      <c r="CX247" s="531"/>
      <c r="DH247" s="531"/>
      <c r="DI247" s="534"/>
      <c r="DR247" s="531"/>
      <c r="DW247" s="537"/>
      <c r="EB247" s="536"/>
      <c r="EG247" s="535"/>
      <c r="EL247" s="531"/>
      <c r="EV247" s="534"/>
      <c r="EY247" s="534"/>
      <c r="FB247" s="563"/>
      <c r="FF247" s="531"/>
      <c r="FI247" s="533"/>
      <c r="FP247" s="531"/>
      <c r="FZ247" s="531"/>
      <c r="GA247" s="533"/>
      <c r="GJ247" s="531"/>
      <c r="GP247" s="535"/>
      <c r="GT247" s="531"/>
      <c r="GU247" s="536"/>
      <c r="HD247" s="531"/>
      <c r="HG247" s="533"/>
      <c r="HN247" s="531"/>
      <c r="HO247" s="534"/>
      <c r="HV247" s="535"/>
      <c r="HX247" s="531"/>
      <c r="IH247" s="531"/>
      <c r="IR247" s="531"/>
    </row>
    <row r="248" customFormat="false" ht="12" hidden="false" customHeight="true" outlineLevel="0" collapsed="false">
      <c r="A248" s="532"/>
      <c r="B248" s="531"/>
      <c r="E248" s="534"/>
      <c r="L248" s="531"/>
      <c r="V248" s="531"/>
      <c r="X248" s="534"/>
      <c r="AF248" s="534"/>
      <c r="AH248" s="536"/>
      <c r="AP248" s="534"/>
      <c r="AZ248" s="531"/>
      <c r="BC248" s="536"/>
      <c r="BJ248" s="531"/>
      <c r="BL248" s="535"/>
      <c r="BT248" s="531"/>
      <c r="CD248" s="531"/>
      <c r="CN248" s="531"/>
      <c r="CQ248" s="535"/>
      <c r="CX248" s="531"/>
      <c r="CZ248" s="536"/>
      <c r="DB248" s="533"/>
      <c r="DD248" s="547"/>
      <c r="DH248" s="531"/>
      <c r="DR248" s="531"/>
      <c r="DW248" s="537"/>
      <c r="EB248" s="534"/>
      <c r="EL248" s="531"/>
      <c r="EV248" s="531"/>
      <c r="EZ248" s="535"/>
      <c r="FF248" s="531"/>
      <c r="FJ248" s="533"/>
      <c r="FP248" s="531"/>
      <c r="FX248" s="534"/>
      <c r="FY248" s="546"/>
      <c r="FZ248" s="531"/>
      <c r="GC248" s="536"/>
      <c r="GH248" s="533"/>
      <c r="GJ248" s="531"/>
      <c r="GN248" s="534"/>
      <c r="GT248" s="531"/>
      <c r="GX248" s="536"/>
      <c r="HD248" s="531"/>
      <c r="HG248" s="533"/>
      <c r="HN248" s="531"/>
      <c r="HQ248" s="534"/>
      <c r="HR248" s="533"/>
      <c r="HV248" s="536"/>
      <c r="HX248" s="531"/>
      <c r="IH248" s="531"/>
      <c r="IR248" s="531"/>
    </row>
    <row r="249" customFormat="false" ht="12" hidden="false" customHeight="true" outlineLevel="0" collapsed="false">
      <c r="A249" s="532"/>
      <c r="B249" s="531"/>
      <c r="L249" s="531"/>
      <c r="V249" s="531"/>
      <c r="AF249" s="531"/>
      <c r="AL249" s="536"/>
      <c r="AM249" s="533"/>
      <c r="AO249" s="534"/>
      <c r="AP249" s="531"/>
      <c r="AZ249" s="531"/>
      <c r="BC249" s="535"/>
      <c r="BJ249" s="531"/>
      <c r="BT249" s="531"/>
      <c r="CD249" s="531"/>
      <c r="CN249" s="531"/>
      <c r="CX249" s="531"/>
      <c r="DD249" s="535"/>
      <c r="DH249" s="534"/>
      <c r="DJ249" s="534"/>
      <c r="DO249" s="533"/>
      <c r="DR249" s="531"/>
      <c r="DW249" s="537"/>
      <c r="EB249" s="531"/>
      <c r="ED249" s="536"/>
      <c r="EL249" s="531"/>
      <c r="EV249" s="531"/>
      <c r="FE249" s="536"/>
      <c r="FF249" s="531"/>
      <c r="FI249" s="533"/>
      <c r="FO249" s="534"/>
      <c r="FP249" s="531"/>
      <c r="FR249" s="535"/>
      <c r="FT249" s="535"/>
      <c r="FZ249" s="531"/>
      <c r="GC249" s="536"/>
      <c r="GG249" s="534"/>
      <c r="GJ249" s="531"/>
      <c r="GP249" s="534"/>
      <c r="GT249" s="531"/>
      <c r="GZ249" s="534"/>
      <c r="HD249" s="531"/>
      <c r="HN249" s="531"/>
      <c r="HX249" s="531"/>
      <c r="IH249" s="531"/>
      <c r="IR249" s="531"/>
    </row>
    <row r="250" customFormat="false" ht="12" hidden="false" customHeight="true" outlineLevel="0" collapsed="false">
      <c r="A250" s="532"/>
      <c r="B250" s="531"/>
      <c r="C250" s="536"/>
      <c r="L250" s="531"/>
      <c r="V250" s="531"/>
      <c r="AA250" s="533"/>
      <c r="AF250" s="531"/>
      <c r="AI250" s="535"/>
      <c r="AL250" s="539"/>
      <c r="AP250" s="531"/>
      <c r="AY250" s="535"/>
      <c r="AZ250" s="531"/>
      <c r="BC250" s="533"/>
      <c r="BI250" s="534"/>
      <c r="BJ250" s="531"/>
      <c r="BT250" s="531"/>
      <c r="CD250" s="531"/>
      <c r="CN250" s="531"/>
      <c r="CX250" s="531"/>
      <c r="DH250" s="531"/>
      <c r="DR250" s="531"/>
      <c r="DW250" s="537"/>
      <c r="DY250" s="536"/>
      <c r="EB250" s="531"/>
      <c r="EF250" s="535"/>
      <c r="EJ250" s="536"/>
      <c r="EL250" s="535"/>
      <c r="EV250" s="531"/>
      <c r="FF250" s="531"/>
      <c r="FK250" s="535"/>
      <c r="FL250" s="544"/>
      <c r="FP250" s="531"/>
      <c r="FX250" s="534"/>
      <c r="FY250" s="535"/>
      <c r="FZ250" s="531"/>
      <c r="GE250" s="533"/>
      <c r="GJ250" s="531"/>
      <c r="GT250" s="531"/>
      <c r="GV250" s="540"/>
      <c r="GY250" s="533"/>
      <c r="HD250" s="531"/>
      <c r="HN250" s="531"/>
      <c r="HO250" s="533"/>
      <c r="HX250" s="531"/>
      <c r="IH250" s="531"/>
      <c r="IR250" s="531"/>
    </row>
    <row r="251" customFormat="false" ht="12" hidden="false" customHeight="true" outlineLevel="0" collapsed="false">
      <c r="A251" s="532"/>
      <c r="B251" s="531"/>
      <c r="L251" s="531"/>
      <c r="V251" s="531"/>
      <c r="Y251" s="534"/>
      <c r="AF251" s="531"/>
      <c r="AP251" s="531"/>
      <c r="AZ251" s="531"/>
      <c r="BH251" s="533"/>
      <c r="BJ251" s="531"/>
      <c r="BT251" s="531"/>
      <c r="BY251" s="534"/>
      <c r="CB251" s="535"/>
      <c r="CD251" s="531"/>
      <c r="CN251" s="531"/>
      <c r="CX251" s="531"/>
      <c r="DE251" s="533"/>
      <c r="DH251" s="531"/>
      <c r="DJ251" s="535"/>
      <c r="DR251" s="531"/>
      <c r="DW251" s="537"/>
      <c r="EB251" s="531"/>
      <c r="ED251" s="533"/>
      <c r="EJ251" s="534"/>
      <c r="EL251" s="531"/>
      <c r="EV251" s="531"/>
      <c r="EY251" s="536"/>
      <c r="FF251" s="531"/>
      <c r="FP251" s="531"/>
      <c r="FZ251" s="531"/>
      <c r="GJ251" s="531"/>
      <c r="GM251" s="535"/>
      <c r="GO251" s="534"/>
      <c r="GT251" s="531"/>
      <c r="GW251" s="534"/>
      <c r="GX251" s="533"/>
      <c r="HD251" s="531"/>
      <c r="HI251" s="535"/>
      <c r="HN251" s="531"/>
      <c r="HQ251" s="536"/>
      <c r="HW251" s="533"/>
      <c r="HX251" s="531"/>
      <c r="HY251" s="535"/>
      <c r="IH251" s="531"/>
      <c r="IR251" s="531"/>
    </row>
    <row r="252" s="531" customFormat="true" ht="12" hidden="false" customHeight="true" outlineLevel="0" collapsed="false">
      <c r="G252" s="535"/>
      <c r="P252" s="536"/>
      <c r="Z252" s="533"/>
      <c r="AJ252" s="535"/>
      <c r="AT252" s="534"/>
      <c r="BG252" s="533"/>
      <c r="BN252" s="534"/>
      <c r="CC252" s="536"/>
      <c r="CI252" s="534"/>
      <c r="DO252" s="534"/>
      <c r="DW252" s="537"/>
      <c r="EF252" s="534"/>
      <c r="EL252" s="533"/>
      <c r="EY252" s="534"/>
      <c r="EZ252" s="536"/>
      <c r="FB252" s="536"/>
      <c r="FV252" s="534"/>
      <c r="FZ252" s="536"/>
      <c r="GE252" s="533"/>
      <c r="IE252" s="534"/>
      <c r="IK252" s="535"/>
    </row>
    <row r="253" customFormat="false" ht="12" hidden="false" customHeight="true" outlineLevel="0" collapsed="false">
      <c r="A253" s="532" t="n">
        <f aca="false">A243-1</f>
        <v>-11</v>
      </c>
      <c r="B253" s="531"/>
      <c r="H253" s="534"/>
      <c r="L253" s="531"/>
      <c r="V253" s="531"/>
      <c r="AF253" s="531"/>
      <c r="AH253" s="535"/>
      <c r="AJ253" s="533"/>
      <c r="AN253" s="533"/>
      <c r="AP253" s="531"/>
      <c r="AZ253" s="547"/>
      <c r="BJ253" s="531"/>
      <c r="BS253" s="547"/>
      <c r="BT253" s="533"/>
      <c r="CD253" s="531"/>
      <c r="CL253" s="534"/>
      <c r="CN253" s="531"/>
      <c r="CX253" s="531"/>
      <c r="DH253" s="531"/>
      <c r="DR253" s="531"/>
      <c r="DW253" s="537"/>
      <c r="EB253" s="531"/>
      <c r="EL253" s="531"/>
      <c r="EV253" s="531"/>
      <c r="EY253" s="562"/>
      <c r="FF253" s="531"/>
      <c r="FP253" s="531"/>
      <c r="FY253" s="535"/>
      <c r="FZ253" s="531"/>
      <c r="GE253" s="533"/>
      <c r="GG253" s="535"/>
      <c r="GJ253" s="531"/>
      <c r="GK253" s="536"/>
      <c r="GT253" s="531"/>
      <c r="HC253" s="536"/>
      <c r="HD253" s="531"/>
      <c r="HN253" s="531"/>
      <c r="HX253" s="531"/>
      <c r="IH253" s="531"/>
      <c r="IL253" s="533"/>
      <c r="IR253" s="531"/>
    </row>
    <row r="254" customFormat="false" ht="12" hidden="false" customHeight="true" outlineLevel="0" collapsed="false">
      <c r="A254" s="532"/>
      <c r="B254" s="531"/>
      <c r="L254" s="531"/>
      <c r="V254" s="531"/>
      <c r="AD254" s="534"/>
      <c r="AF254" s="531"/>
      <c r="AP254" s="531"/>
      <c r="AZ254" s="531"/>
      <c r="BJ254" s="531"/>
      <c r="BQ254" s="535"/>
      <c r="BT254" s="531"/>
      <c r="CD254" s="531"/>
      <c r="CH254" s="536"/>
      <c r="CN254" s="531"/>
      <c r="CX254" s="531"/>
      <c r="DF254" s="535"/>
      <c r="DH254" s="531"/>
      <c r="DR254" s="531"/>
      <c r="DW254" s="537"/>
      <c r="EB254" s="531"/>
      <c r="ED254" s="533"/>
      <c r="EG254" s="534"/>
      <c r="EL254" s="531"/>
      <c r="EU254" s="535"/>
      <c r="EV254" s="531"/>
      <c r="FF254" s="531"/>
      <c r="FP254" s="536"/>
      <c r="FU254" s="534"/>
      <c r="FZ254" s="531"/>
      <c r="GJ254" s="531"/>
      <c r="GT254" s="531"/>
      <c r="HD254" s="531"/>
      <c r="HI254" s="534"/>
      <c r="HN254" s="531"/>
      <c r="HQ254" s="533"/>
      <c r="HU254" s="535"/>
      <c r="HX254" s="531"/>
      <c r="IC254" s="535"/>
      <c r="IH254" s="531"/>
      <c r="IR254" s="531"/>
    </row>
    <row r="255" customFormat="false" ht="12" hidden="false" customHeight="true" outlineLevel="0" collapsed="false">
      <c r="A255" s="532"/>
      <c r="B255" s="531"/>
      <c r="L255" s="531"/>
      <c r="M255" s="536"/>
      <c r="V255" s="531"/>
      <c r="AF255" s="531"/>
      <c r="AP255" s="531"/>
      <c r="AZ255" s="531"/>
      <c r="BF255" s="536"/>
      <c r="BJ255" s="535"/>
      <c r="BO255" s="535"/>
      <c r="BT255" s="531"/>
      <c r="CD255" s="531"/>
      <c r="CN255" s="531"/>
      <c r="CX255" s="531"/>
      <c r="DD255" s="536"/>
      <c r="DH255" s="531"/>
      <c r="DR255" s="531"/>
      <c r="DW255" s="537"/>
      <c r="EB255" s="531"/>
      <c r="EL255" s="531"/>
      <c r="EV255" s="531"/>
      <c r="FF255" s="531"/>
      <c r="FI255" s="536"/>
      <c r="FP255" s="531"/>
      <c r="FV255" s="536"/>
      <c r="FZ255" s="531"/>
      <c r="GJ255" s="531"/>
      <c r="GT255" s="535"/>
      <c r="HA255" s="536"/>
      <c r="HD255" s="531"/>
      <c r="HI255" s="534"/>
      <c r="HN255" s="531"/>
      <c r="HX255" s="531"/>
      <c r="HZ255" s="535"/>
      <c r="ID255" s="535"/>
      <c r="IF255" s="535"/>
      <c r="IH255" s="531"/>
      <c r="IL255" s="536"/>
      <c r="IM255" s="536"/>
      <c r="IO255" s="533"/>
      <c r="IP255" s="536"/>
      <c r="IR255" s="534"/>
    </row>
    <row r="256" customFormat="false" ht="12" hidden="false" customHeight="true" outlineLevel="0" collapsed="false">
      <c r="A256" s="532"/>
      <c r="B256" s="531"/>
      <c r="G256" s="534"/>
      <c r="I256" s="536"/>
      <c r="L256" s="531"/>
      <c r="V256" s="531"/>
      <c r="AF256" s="531"/>
      <c r="AP256" s="531"/>
      <c r="AZ256" s="531"/>
      <c r="BJ256" s="531"/>
      <c r="BO256" s="533"/>
      <c r="BT256" s="531"/>
      <c r="CC256" s="542"/>
      <c r="CD256" s="531"/>
      <c r="CE256" s="534"/>
      <c r="CJ256" s="534"/>
      <c r="CM256" s="535"/>
      <c r="CN256" s="536"/>
      <c r="CX256" s="531"/>
      <c r="DB256" s="534"/>
      <c r="DH256" s="531"/>
      <c r="DN256" s="533"/>
      <c r="DR256" s="531"/>
      <c r="DW256" s="537"/>
      <c r="EB256" s="531"/>
      <c r="EL256" s="531"/>
      <c r="EV256" s="531"/>
      <c r="FF256" s="531"/>
      <c r="FP256" s="531"/>
      <c r="FZ256" s="533"/>
      <c r="GD256" s="535"/>
      <c r="GJ256" s="531"/>
      <c r="GT256" s="531"/>
      <c r="HA256" s="554"/>
      <c r="HD256" s="531"/>
      <c r="HN256" s="531"/>
      <c r="HQ256" s="535"/>
      <c r="HV256" s="534"/>
      <c r="HX256" s="531"/>
      <c r="IA256" s="534"/>
      <c r="IH256" s="531"/>
      <c r="IR256" s="531"/>
    </row>
    <row r="257" customFormat="false" ht="12" hidden="false" customHeight="true" outlineLevel="0" collapsed="false">
      <c r="A257" s="532"/>
      <c r="B257" s="531"/>
      <c r="L257" s="531"/>
      <c r="S257" s="534"/>
      <c r="V257" s="531"/>
      <c r="X257" s="533"/>
      <c r="AC257" s="536"/>
      <c r="AD257" s="535"/>
      <c r="AF257" s="531"/>
      <c r="AI257" s="534"/>
      <c r="AP257" s="531"/>
      <c r="AZ257" s="531"/>
      <c r="BJ257" s="531"/>
      <c r="BT257" s="531"/>
      <c r="BZ257" s="533"/>
      <c r="CD257" s="531"/>
      <c r="CN257" s="531"/>
      <c r="CX257" s="531"/>
      <c r="DH257" s="531"/>
      <c r="DK257" s="536"/>
      <c r="DR257" s="531"/>
      <c r="DW257" s="537"/>
      <c r="EB257" s="531"/>
      <c r="EG257" s="536"/>
      <c r="EL257" s="531"/>
      <c r="EQ257" s="546"/>
      <c r="ET257" s="535"/>
      <c r="EV257" s="531"/>
      <c r="FF257" s="531"/>
      <c r="FP257" s="535"/>
      <c r="FS257" s="536"/>
      <c r="FZ257" s="531"/>
      <c r="GJ257" s="531"/>
      <c r="GT257" s="531"/>
      <c r="HD257" s="531"/>
      <c r="HH257" s="533"/>
      <c r="HN257" s="531"/>
      <c r="HS257" s="534"/>
      <c r="HX257" s="534"/>
      <c r="IB257" s="534"/>
      <c r="IE257" s="536"/>
      <c r="IH257" s="531"/>
      <c r="IJ257" s="535"/>
      <c r="IR257" s="531"/>
    </row>
    <row r="258" customFormat="false" ht="12" hidden="false" customHeight="true" outlineLevel="0" collapsed="false">
      <c r="A258" s="532"/>
      <c r="B258" s="531"/>
      <c r="F258" s="535"/>
      <c r="G258" s="535"/>
      <c r="L258" s="531"/>
      <c r="V258" s="531"/>
      <c r="AF258" s="531"/>
      <c r="AO258" s="535"/>
      <c r="AP258" s="531"/>
      <c r="AR258" s="534"/>
      <c r="AX258" s="535"/>
      <c r="AY258" s="536"/>
      <c r="AZ258" s="531"/>
      <c r="BJ258" s="531"/>
      <c r="BR258" s="535"/>
      <c r="BT258" s="531"/>
      <c r="BV258" s="533"/>
      <c r="CD258" s="531"/>
      <c r="CE258" s="533"/>
      <c r="CN258" s="531"/>
      <c r="CO258" s="536"/>
      <c r="CX258" s="531"/>
      <c r="DH258" s="531"/>
      <c r="DR258" s="531"/>
      <c r="DW258" s="537"/>
      <c r="EB258" s="534"/>
      <c r="EL258" s="531"/>
      <c r="EV258" s="531"/>
      <c r="FF258" s="531"/>
      <c r="FP258" s="531"/>
      <c r="FW258" s="534"/>
      <c r="FY258" s="536"/>
      <c r="FZ258" s="531"/>
      <c r="GC258" s="540"/>
      <c r="GJ258" s="531"/>
      <c r="GT258" s="531"/>
      <c r="HD258" s="531"/>
      <c r="HE258" s="536"/>
      <c r="HG258" s="535"/>
      <c r="HL258" s="535"/>
      <c r="HN258" s="531"/>
      <c r="HX258" s="531"/>
      <c r="IB258" s="534"/>
      <c r="IH258" s="531"/>
      <c r="IR258" s="531"/>
    </row>
    <row r="259" customFormat="false" ht="12" hidden="false" customHeight="true" outlineLevel="0" collapsed="false">
      <c r="A259" s="532"/>
      <c r="B259" s="531"/>
      <c r="H259" s="535"/>
      <c r="L259" s="531"/>
      <c r="V259" s="531"/>
      <c r="X259" s="534"/>
      <c r="AF259" s="531"/>
      <c r="AO259" s="535"/>
      <c r="AP259" s="536"/>
      <c r="AQ259" s="534"/>
      <c r="AZ259" s="531"/>
      <c r="BH259" s="534"/>
      <c r="BJ259" s="531"/>
      <c r="BL259" s="533"/>
      <c r="BT259" s="531"/>
      <c r="CD259" s="531"/>
      <c r="CF259" s="536"/>
      <c r="CL259" s="536"/>
      <c r="CN259" s="531"/>
      <c r="CR259" s="534"/>
      <c r="CX259" s="531"/>
      <c r="DD259" s="536"/>
      <c r="DH259" s="531"/>
      <c r="DO259" s="536"/>
      <c r="DR259" s="531"/>
      <c r="DW259" s="537"/>
      <c r="EB259" s="531"/>
      <c r="EL259" s="531"/>
      <c r="EP259" s="533"/>
      <c r="EV259" s="531"/>
      <c r="FD259" s="534"/>
      <c r="FF259" s="531"/>
      <c r="FP259" s="534"/>
      <c r="FR259" s="534"/>
      <c r="FZ259" s="531"/>
      <c r="GA259" s="533"/>
      <c r="GJ259" s="531"/>
      <c r="GT259" s="531"/>
      <c r="HD259" s="533"/>
      <c r="HH259" s="533"/>
      <c r="HN259" s="531"/>
      <c r="HP259" s="534"/>
      <c r="HU259" s="536"/>
      <c r="HX259" s="531"/>
      <c r="IB259" s="533"/>
      <c r="ID259" s="535"/>
      <c r="IH259" s="531"/>
      <c r="IK259" s="541"/>
      <c r="IR259" s="531"/>
    </row>
    <row r="260" customFormat="false" ht="12" hidden="false" customHeight="true" outlineLevel="0" collapsed="false">
      <c r="A260" s="532"/>
      <c r="B260" s="531"/>
      <c r="L260" s="531"/>
      <c r="V260" s="531"/>
      <c r="AF260" s="531"/>
      <c r="AI260" s="536"/>
      <c r="AJ260" s="535"/>
      <c r="AP260" s="531"/>
      <c r="AZ260" s="531"/>
      <c r="BJ260" s="531"/>
      <c r="BM260" s="545"/>
      <c r="BT260" s="531"/>
      <c r="BZ260" s="533"/>
      <c r="CA260" s="533"/>
      <c r="CC260" s="535"/>
      <c r="CD260" s="531"/>
      <c r="CE260" s="536"/>
      <c r="CL260" s="536"/>
      <c r="CN260" s="531"/>
      <c r="CX260" s="531"/>
      <c r="DH260" s="531"/>
      <c r="DL260" s="543"/>
      <c r="DM260" s="533"/>
      <c r="DR260" s="531"/>
      <c r="DW260" s="537"/>
      <c r="EB260" s="531"/>
      <c r="EL260" s="536"/>
      <c r="EV260" s="533"/>
      <c r="FF260" s="531"/>
      <c r="FP260" s="531"/>
      <c r="FZ260" s="531"/>
      <c r="GB260" s="535"/>
      <c r="GE260" s="536"/>
      <c r="GJ260" s="531"/>
      <c r="GT260" s="531"/>
      <c r="GW260" s="533"/>
      <c r="HD260" s="531"/>
      <c r="HN260" s="531"/>
      <c r="HX260" s="531"/>
      <c r="IA260" s="536"/>
      <c r="IB260" s="536"/>
      <c r="IG260" s="534"/>
      <c r="IH260" s="531"/>
      <c r="IK260" s="535"/>
      <c r="IR260" s="531"/>
    </row>
    <row r="261" customFormat="false" ht="12" hidden="false" customHeight="true" outlineLevel="0" collapsed="false">
      <c r="A261" s="532"/>
      <c r="B261" s="531"/>
      <c r="L261" s="535"/>
      <c r="N261" s="536"/>
      <c r="Q261" s="533"/>
      <c r="V261" s="531"/>
      <c r="Z261" s="534"/>
      <c r="AF261" s="531"/>
      <c r="AH261" s="536"/>
      <c r="AP261" s="531"/>
      <c r="AZ261" s="531"/>
      <c r="BJ261" s="531"/>
      <c r="BO261" s="534"/>
      <c r="BT261" s="531"/>
      <c r="BU261" s="533"/>
      <c r="CB261" s="550"/>
      <c r="CD261" s="531"/>
      <c r="CK261" s="533"/>
      <c r="CN261" s="531"/>
      <c r="CR261" s="534"/>
      <c r="CW261" s="534"/>
      <c r="CX261" s="531"/>
      <c r="CY261" s="533"/>
      <c r="DH261" s="531"/>
      <c r="DI261" s="535"/>
      <c r="DK261" s="536"/>
      <c r="DR261" s="531"/>
      <c r="DW261" s="537"/>
      <c r="EB261" s="535"/>
      <c r="EI261" s="536"/>
      <c r="EL261" s="531"/>
      <c r="EV261" s="531"/>
      <c r="EX261" s="535"/>
      <c r="FF261" s="531"/>
      <c r="FP261" s="531"/>
      <c r="FR261" s="534"/>
      <c r="FV261" s="536"/>
      <c r="FZ261" s="531"/>
      <c r="GA261" s="533"/>
      <c r="GJ261" s="531"/>
      <c r="GT261" s="531"/>
      <c r="GZ261" s="534"/>
      <c r="HD261" s="531"/>
      <c r="HN261" s="531"/>
      <c r="HW261" s="535"/>
      <c r="HX261" s="531"/>
      <c r="IH261" s="531"/>
      <c r="IR261" s="531"/>
    </row>
    <row r="262" s="531" customFormat="true" ht="12" hidden="false" customHeight="true" outlineLevel="0" collapsed="false">
      <c r="G262" s="553"/>
      <c r="X262" s="533"/>
      <c r="BN262" s="535"/>
      <c r="BQ262" s="536"/>
      <c r="BR262" s="534"/>
      <c r="BV262" s="536"/>
      <c r="DJ262" s="536"/>
      <c r="DW262" s="537"/>
      <c r="ER262" s="536"/>
      <c r="FB262" s="534"/>
      <c r="GC262" s="534"/>
      <c r="GY262" s="534"/>
      <c r="HB262" s="533"/>
      <c r="HI262" s="536"/>
      <c r="HM262" s="546"/>
      <c r="IG262" s="534"/>
      <c r="IJ262" s="535"/>
    </row>
    <row r="263" customFormat="false" ht="12" hidden="false" customHeight="true" outlineLevel="0" collapsed="false">
      <c r="A263" s="532" t="n">
        <f aca="false">A253-1</f>
        <v>-12</v>
      </c>
      <c r="B263" s="531"/>
      <c r="L263" s="531"/>
      <c r="N263" s="534"/>
      <c r="V263" s="531"/>
      <c r="X263" s="545"/>
      <c r="AC263" s="534"/>
      <c r="AD263" s="535"/>
      <c r="AF263" s="531"/>
      <c r="AP263" s="534"/>
      <c r="AY263" s="534"/>
      <c r="AZ263" s="531"/>
      <c r="BJ263" s="531"/>
      <c r="BT263" s="531"/>
      <c r="BX263" s="534"/>
      <c r="BZ263" s="535"/>
      <c r="CD263" s="533"/>
      <c r="CN263" s="531"/>
      <c r="CT263" s="540"/>
      <c r="CU263" s="535"/>
      <c r="CX263" s="533"/>
      <c r="DH263" s="531"/>
      <c r="DQ263" s="535"/>
      <c r="DR263" s="531"/>
      <c r="DW263" s="537"/>
      <c r="EB263" s="531"/>
      <c r="EE263" s="534"/>
      <c r="EL263" s="531"/>
      <c r="EP263" s="536"/>
      <c r="EV263" s="531"/>
      <c r="EW263" s="534"/>
      <c r="FF263" s="531"/>
      <c r="FP263" s="531"/>
      <c r="FZ263" s="531"/>
      <c r="GJ263" s="531"/>
      <c r="GK263" s="536"/>
      <c r="GT263" s="531"/>
      <c r="GX263" s="534"/>
      <c r="HD263" s="531"/>
      <c r="HG263" s="533"/>
      <c r="HI263" s="534"/>
      <c r="HN263" s="531"/>
      <c r="HX263" s="531"/>
      <c r="IH263" s="531"/>
      <c r="IR263" s="534"/>
    </row>
    <row r="264" customFormat="false" ht="12" hidden="false" customHeight="true" outlineLevel="0" collapsed="false">
      <c r="A264" s="532"/>
      <c r="B264" s="531"/>
      <c r="L264" s="531"/>
      <c r="S264" s="533"/>
      <c r="V264" s="531"/>
      <c r="AC264" s="534"/>
      <c r="AF264" s="531"/>
      <c r="AP264" s="531"/>
      <c r="AT264" s="533"/>
      <c r="AV264" s="533"/>
      <c r="AZ264" s="531"/>
      <c r="BJ264" s="531"/>
      <c r="BT264" s="531"/>
      <c r="CD264" s="531"/>
      <c r="CH264" s="534"/>
      <c r="CK264" s="534"/>
      <c r="CN264" s="531"/>
      <c r="CX264" s="531"/>
      <c r="DA264" s="534"/>
      <c r="DD264" s="536"/>
      <c r="DH264" s="531"/>
      <c r="DK264" s="533"/>
      <c r="DR264" s="534"/>
      <c r="DU264" s="535"/>
      <c r="DW264" s="537"/>
      <c r="EA264" s="534"/>
      <c r="EB264" s="531"/>
      <c r="EL264" s="531"/>
      <c r="EV264" s="531"/>
      <c r="FF264" s="533"/>
      <c r="FI264" s="546"/>
      <c r="FP264" s="531"/>
      <c r="FZ264" s="531"/>
      <c r="GJ264" s="531"/>
      <c r="GT264" s="531"/>
      <c r="HD264" s="531"/>
      <c r="HN264" s="531"/>
      <c r="HX264" s="531"/>
      <c r="IC264" s="536"/>
      <c r="IH264" s="531"/>
      <c r="II264" s="533"/>
      <c r="IN264" s="536"/>
      <c r="IR264" s="531"/>
    </row>
    <row r="265" customFormat="false" ht="12" hidden="false" customHeight="true" outlineLevel="0" collapsed="false">
      <c r="A265" s="532"/>
      <c r="B265" s="531"/>
      <c r="L265" s="531"/>
      <c r="M265" s="534"/>
      <c r="R265" s="534"/>
      <c r="V265" s="531"/>
      <c r="Z265" s="533"/>
      <c r="AF265" s="531"/>
      <c r="AP265" s="531"/>
      <c r="AU265" s="534"/>
      <c r="AZ265" s="531"/>
      <c r="BJ265" s="531"/>
      <c r="BN265" s="533"/>
      <c r="BT265" s="531"/>
      <c r="CD265" s="531"/>
      <c r="CN265" s="531"/>
      <c r="CX265" s="531"/>
      <c r="DH265" s="531"/>
      <c r="DJ265" s="536"/>
      <c r="DP265" s="535"/>
      <c r="DR265" s="531"/>
      <c r="DT265" s="533"/>
      <c r="DW265" s="537"/>
      <c r="EA265" s="544"/>
      <c r="EB265" s="531"/>
      <c r="EC265" s="535"/>
      <c r="EI265" s="536"/>
      <c r="EL265" s="531"/>
      <c r="EV265" s="531"/>
      <c r="FF265" s="531"/>
      <c r="FH265" s="536"/>
      <c r="FP265" s="531"/>
      <c r="FZ265" s="531"/>
      <c r="GE265" s="536"/>
      <c r="GG265" s="536"/>
      <c r="GH265" s="534"/>
      <c r="GJ265" s="534"/>
      <c r="GT265" s="531"/>
      <c r="HD265" s="531"/>
      <c r="HJ265" s="533"/>
      <c r="HN265" s="531"/>
      <c r="HX265" s="531"/>
      <c r="IE265" s="535"/>
      <c r="IH265" s="531"/>
      <c r="IO265" s="534"/>
      <c r="IR265" s="531"/>
    </row>
    <row r="266" customFormat="false" ht="12" hidden="false" customHeight="true" outlineLevel="0" collapsed="false">
      <c r="A266" s="532"/>
      <c r="B266" s="531"/>
      <c r="L266" s="531"/>
      <c r="V266" s="531"/>
      <c r="AF266" s="531"/>
      <c r="AP266" s="531"/>
      <c r="AZ266" s="531"/>
      <c r="BF266" s="534"/>
      <c r="BJ266" s="531"/>
      <c r="BP266" s="536"/>
      <c r="BT266" s="531"/>
      <c r="BW266" s="535"/>
      <c r="CD266" s="531"/>
      <c r="CK266" s="533"/>
      <c r="CN266" s="534"/>
      <c r="CX266" s="531"/>
      <c r="DH266" s="531"/>
      <c r="DI266" s="536"/>
      <c r="DR266" s="531"/>
      <c r="DU266" s="536"/>
      <c r="DW266" s="537"/>
      <c r="EB266" s="531"/>
      <c r="ED266" s="534"/>
      <c r="EK266" s="535"/>
      <c r="EL266" s="531"/>
      <c r="ER266" s="536"/>
      <c r="EV266" s="531"/>
      <c r="FE266" s="536"/>
      <c r="FF266" s="531"/>
      <c r="FI266" s="534"/>
      <c r="FP266" s="531"/>
      <c r="FZ266" s="531"/>
      <c r="GF266" s="536"/>
      <c r="GJ266" s="531"/>
      <c r="GT266" s="531"/>
      <c r="GU266" s="533"/>
      <c r="HA266" s="536"/>
      <c r="HD266" s="534"/>
      <c r="HK266" s="535"/>
      <c r="HN266" s="531"/>
      <c r="HX266" s="531"/>
      <c r="IH266" s="531"/>
      <c r="IR266" s="531"/>
    </row>
    <row r="267" customFormat="false" ht="12" hidden="false" customHeight="true" outlineLevel="0" collapsed="false">
      <c r="A267" s="532"/>
      <c r="B267" s="531"/>
      <c r="L267" s="531"/>
      <c r="Q267" s="534"/>
      <c r="R267" s="536"/>
      <c r="V267" s="531"/>
      <c r="AF267" s="531"/>
      <c r="AP267" s="531"/>
      <c r="AQ267" s="535"/>
      <c r="AZ267" s="531"/>
      <c r="BJ267" s="531"/>
      <c r="BT267" s="531"/>
      <c r="CD267" s="531"/>
      <c r="CH267" s="534"/>
      <c r="CJ267" s="535"/>
      <c r="CM267" s="533"/>
      <c r="CN267" s="531"/>
      <c r="CX267" s="531"/>
      <c r="DG267" s="535"/>
      <c r="DH267" s="535"/>
      <c r="DN267" s="535"/>
      <c r="DR267" s="534"/>
      <c r="DW267" s="537"/>
      <c r="EB267" s="534"/>
      <c r="EF267" s="534"/>
      <c r="EG267" s="534"/>
      <c r="EL267" s="531"/>
      <c r="EV267" s="531"/>
      <c r="FF267" s="531"/>
      <c r="FP267" s="531"/>
      <c r="FZ267" s="531"/>
      <c r="GJ267" s="531"/>
      <c r="GT267" s="531"/>
      <c r="HB267" s="533"/>
      <c r="HD267" s="531"/>
      <c r="HH267" s="536"/>
      <c r="HN267" s="531"/>
      <c r="HX267" s="531"/>
      <c r="HY267" s="534"/>
      <c r="IH267" s="531"/>
      <c r="II267" s="545"/>
      <c r="IO267" s="533"/>
      <c r="IR267" s="531"/>
    </row>
    <row r="268" customFormat="false" ht="12" hidden="false" customHeight="true" outlineLevel="0" collapsed="false">
      <c r="A268" s="532"/>
      <c r="B268" s="531"/>
      <c r="L268" s="531"/>
      <c r="R268" s="534"/>
      <c r="T268" s="533"/>
      <c r="V268" s="531"/>
      <c r="AC268" s="534"/>
      <c r="AF268" s="531"/>
      <c r="AM268" s="535"/>
      <c r="AP268" s="531"/>
      <c r="AW268" s="534"/>
      <c r="AZ268" s="531"/>
      <c r="BJ268" s="531"/>
      <c r="BL268" s="534"/>
      <c r="BT268" s="533"/>
      <c r="CD268" s="531"/>
      <c r="CH268" s="533"/>
      <c r="CN268" s="531"/>
      <c r="CX268" s="531"/>
      <c r="DH268" s="531"/>
      <c r="DI268" s="534"/>
      <c r="DR268" s="531"/>
      <c r="DW268" s="534"/>
      <c r="EB268" s="536"/>
      <c r="ED268" s="535"/>
      <c r="EL268" s="531"/>
      <c r="EU268" s="534"/>
      <c r="EV268" s="531"/>
      <c r="FD268" s="535"/>
      <c r="FF268" s="531"/>
      <c r="FP268" s="531"/>
      <c r="FZ268" s="531"/>
      <c r="GJ268" s="554"/>
      <c r="GT268" s="531"/>
      <c r="HD268" s="531"/>
      <c r="HN268" s="531"/>
      <c r="HX268" s="531"/>
      <c r="IH268" s="531"/>
      <c r="IM268" s="533"/>
      <c r="IP268" s="533"/>
      <c r="IQ268" s="534"/>
      <c r="IR268" s="531"/>
    </row>
    <row r="269" customFormat="false" ht="12" hidden="false" customHeight="true" outlineLevel="0" collapsed="false">
      <c r="A269" s="532"/>
      <c r="B269" s="531"/>
      <c r="J269" s="533"/>
      <c r="L269" s="531"/>
      <c r="V269" s="531"/>
      <c r="W269" s="534"/>
      <c r="AF269" s="531"/>
      <c r="AP269" s="531"/>
      <c r="AZ269" s="531"/>
      <c r="BJ269" s="531"/>
      <c r="BT269" s="531"/>
      <c r="CD269" s="531"/>
      <c r="CN269" s="531"/>
      <c r="CX269" s="531"/>
      <c r="CY269" s="536"/>
      <c r="DD269" s="534"/>
      <c r="DH269" s="531"/>
      <c r="DQ269" s="535"/>
      <c r="DR269" s="531"/>
      <c r="DW269" s="537"/>
      <c r="EB269" s="531"/>
      <c r="EL269" s="531"/>
      <c r="ET269" s="546"/>
      <c r="EV269" s="531"/>
      <c r="FF269" s="531"/>
      <c r="FJ269" s="534"/>
      <c r="FP269" s="531"/>
      <c r="FZ269" s="531"/>
      <c r="GJ269" s="531"/>
      <c r="GT269" s="531"/>
      <c r="HD269" s="531"/>
      <c r="HG269" s="536"/>
      <c r="HN269" s="531"/>
      <c r="HX269" s="531"/>
      <c r="IG269" s="534"/>
      <c r="IH269" s="531"/>
      <c r="IM269" s="534"/>
      <c r="IR269" s="531"/>
    </row>
    <row r="270" customFormat="false" ht="12" hidden="false" customHeight="true" outlineLevel="0" collapsed="false">
      <c r="A270" s="532"/>
      <c r="B270" s="531"/>
      <c r="L270" s="531"/>
      <c r="Q270" s="536"/>
      <c r="S270" s="535"/>
      <c r="T270" s="533"/>
      <c r="V270" s="531"/>
      <c r="AA270" s="536"/>
      <c r="AF270" s="531"/>
      <c r="AI270" s="534"/>
      <c r="AP270" s="531"/>
      <c r="AZ270" s="531"/>
      <c r="BA270" s="534"/>
      <c r="BJ270" s="531"/>
      <c r="BR270" s="536"/>
      <c r="BT270" s="531"/>
      <c r="CA270" s="534"/>
      <c r="CD270" s="531"/>
      <c r="CN270" s="531"/>
      <c r="CX270" s="531"/>
      <c r="DH270" s="531"/>
      <c r="DN270" s="535"/>
      <c r="DR270" s="531"/>
      <c r="DS270" s="535"/>
      <c r="DW270" s="537"/>
      <c r="EA270" s="534"/>
      <c r="EB270" s="531"/>
      <c r="EL270" s="531"/>
      <c r="EM270" s="534"/>
      <c r="EP270" s="533"/>
      <c r="ER270" s="533"/>
      <c r="EV270" s="531"/>
      <c r="EZ270" s="533"/>
      <c r="FC270" s="535"/>
      <c r="FF270" s="531"/>
      <c r="FJ270" s="534"/>
      <c r="FO270" s="535"/>
      <c r="FP270" s="531"/>
      <c r="FZ270" s="531"/>
      <c r="GA270" s="535"/>
      <c r="GJ270" s="531"/>
      <c r="GT270" s="531"/>
      <c r="GY270" s="535"/>
      <c r="HD270" s="531"/>
      <c r="HN270" s="531"/>
      <c r="HX270" s="531"/>
      <c r="IH270" s="531"/>
      <c r="IR270" s="531"/>
    </row>
    <row r="271" customFormat="false" ht="12" hidden="false" customHeight="true" outlineLevel="0" collapsed="false">
      <c r="A271" s="532"/>
      <c r="B271" s="531"/>
      <c r="K271" s="533"/>
      <c r="L271" s="531"/>
      <c r="R271" s="536"/>
      <c r="V271" s="531"/>
      <c r="AF271" s="531"/>
      <c r="AP271" s="531"/>
      <c r="AX271" s="533"/>
      <c r="AZ271" s="531"/>
      <c r="BJ271" s="531"/>
      <c r="BT271" s="531"/>
      <c r="BU271" s="539"/>
      <c r="CB271" s="540"/>
      <c r="CD271" s="531"/>
      <c r="CN271" s="531"/>
      <c r="CR271" s="533"/>
      <c r="CX271" s="531"/>
      <c r="CZ271" s="534"/>
      <c r="DD271" s="534"/>
      <c r="DF271" s="534"/>
      <c r="DH271" s="531"/>
      <c r="DI271" s="535"/>
      <c r="DR271" s="531"/>
      <c r="DT271" s="536"/>
      <c r="DW271" s="533"/>
      <c r="EB271" s="531"/>
      <c r="EL271" s="531"/>
      <c r="EP271" s="535"/>
      <c r="ER271" s="546"/>
      <c r="EV271" s="531"/>
      <c r="FF271" s="531"/>
      <c r="FL271" s="535"/>
      <c r="FP271" s="531"/>
      <c r="FZ271" s="531"/>
      <c r="GD271" s="536"/>
      <c r="GE271" s="536"/>
      <c r="GJ271" s="531"/>
      <c r="GQ271" s="553"/>
      <c r="GT271" s="531"/>
      <c r="HD271" s="531"/>
      <c r="HN271" s="531"/>
      <c r="HX271" s="531"/>
      <c r="ID271" s="536"/>
      <c r="IH271" s="531"/>
      <c r="IK271" s="538"/>
      <c r="IM271" s="536"/>
      <c r="IR271" s="531"/>
    </row>
    <row r="272" s="531" customFormat="true" ht="12" hidden="false" customHeight="true" outlineLevel="0" collapsed="false">
      <c r="G272" s="533"/>
      <c r="R272" s="533"/>
      <c r="T272" s="533"/>
      <c r="AP272" s="535"/>
      <c r="BV272" s="535"/>
      <c r="BX272" s="533"/>
      <c r="CX272" s="536"/>
      <c r="CY272" s="550"/>
      <c r="DD272" s="533"/>
      <c r="DI272" s="535"/>
      <c r="DJ272" s="534"/>
      <c r="DW272" s="537"/>
      <c r="EQ272" s="536"/>
      <c r="FA272" s="533"/>
      <c r="FL272" s="534"/>
      <c r="FQ272" s="533"/>
      <c r="GE272" s="534"/>
      <c r="GM272" s="535"/>
      <c r="GT272" s="533"/>
      <c r="GX272" s="536"/>
      <c r="HJ272" s="535"/>
      <c r="IM272" s="534"/>
    </row>
    <row r="273" customFormat="false" ht="12" hidden="false" customHeight="true" outlineLevel="0" collapsed="false">
      <c r="A273" s="532" t="n">
        <f aca="false">A263-1</f>
        <v>-13</v>
      </c>
      <c r="B273" s="531"/>
      <c r="L273" s="531"/>
      <c r="M273" s="534"/>
      <c r="V273" s="531"/>
      <c r="AF273" s="531"/>
      <c r="AJ273" s="533"/>
      <c r="AP273" s="531"/>
      <c r="AY273" s="533"/>
      <c r="AZ273" s="531"/>
      <c r="BG273" s="533"/>
      <c r="BJ273" s="531"/>
      <c r="BT273" s="531"/>
      <c r="CD273" s="531"/>
      <c r="CN273" s="531"/>
      <c r="CX273" s="531"/>
      <c r="DH273" s="531"/>
      <c r="DL273" s="533"/>
      <c r="DR273" s="531"/>
      <c r="DU273" s="536"/>
      <c r="DW273" s="537"/>
      <c r="DZ273" s="536"/>
      <c r="EB273" s="531"/>
      <c r="EE273" s="535"/>
      <c r="EL273" s="531"/>
      <c r="EP273" s="535"/>
      <c r="EU273" s="540"/>
      <c r="EV273" s="534"/>
      <c r="FC273" s="534"/>
      <c r="FF273" s="531"/>
      <c r="FK273" s="538"/>
      <c r="FP273" s="531"/>
      <c r="FZ273" s="531"/>
      <c r="GB273" s="533"/>
      <c r="GJ273" s="531"/>
      <c r="GK273" s="534"/>
      <c r="GT273" s="531"/>
      <c r="GW273" s="535"/>
      <c r="HD273" s="531"/>
      <c r="HN273" s="531"/>
      <c r="HP273" s="533"/>
      <c r="HX273" s="531"/>
      <c r="HZ273" s="536"/>
      <c r="IF273" s="536"/>
      <c r="IH273" s="531"/>
      <c r="IN273" s="534"/>
      <c r="IR273" s="531"/>
    </row>
    <row r="274" customFormat="false" ht="12" hidden="false" customHeight="true" outlineLevel="0" collapsed="false">
      <c r="A274" s="532"/>
      <c r="B274" s="531"/>
      <c r="H274" s="536"/>
      <c r="L274" s="531"/>
      <c r="V274" s="531"/>
      <c r="AF274" s="531"/>
      <c r="AH274" s="536"/>
      <c r="AJ274" s="536"/>
      <c r="AK274" s="536"/>
      <c r="AL274" s="533"/>
      <c r="AP274" s="531"/>
      <c r="AQ274" s="536"/>
      <c r="AZ274" s="531"/>
      <c r="BI274" s="533"/>
      <c r="BJ274" s="531"/>
      <c r="BT274" s="531"/>
      <c r="BV274" s="536"/>
      <c r="CD274" s="531"/>
      <c r="CN274" s="531"/>
      <c r="CX274" s="531"/>
      <c r="DH274" s="531"/>
      <c r="DM274" s="534"/>
      <c r="DQ274" s="533"/>
      <c r="DR274" s="531"/>
      <c r="DW274" s="537"/>
      <c r="EB274" s="531"/>
      <c r="EL274" s="531"/>
      <c r="EV274" s="531"/>
      <c r="FB274" s="562"/>
      <c r="FD274" s="547"/>
      <c r="FF274" s="531"/>
      <c r="FP274" s="531"/>
      <c r="FZ274" s="531"/>
      <c r="GB274" s="535"/>
      <c r="GF274" s="534"/>
      <c r="GI274" s="535"/>
      <c r="GJ274" s="531"/>
      <c r="GT274" s="531"/>
      <c r="GU274" s="534"/>
      <c r="HD274" s="531"/>
      <c r="HN274" s="531"/>
      <c r="HW274" s="536"/>
      <c r="HX274" s="531"/>
      <c r="IC274" s="534"/>
      <c r="IH274" s="531"/>
      <c r="IO274" s="534"/>
      <c r="IP274" s="535"/>
      <c r="IR274" s="531"/>
    </row>
    <row r="275" customFormat="false" ht="12" hidden="false" customHeight="true" outlineLevel="0" collapsed="false">
      <c r="A275" s="532"/>
      <c r="B275" s="531"/>
      <c r="L275" s="531"/>
      <c r="M275" s="533"/>
      <c r="V275" s="531"/>
      <c r="AF275" s="531"/>
      <c r="AP275" s="531"/>
      <c r="AZ275" s="531"/>
      <c r="BI275" s="534"/>
      <c r="BJ275" s="531"/>
      <c r="BO275" s="533"/>
      <c r="BQ275" s="534"/>
      <c r="BT275" s="531"/>
      <c r="BV275" s="533"/>
      <c r="CD275" s="531"/>
      <c r="CN275" s="531"/>
      <c r="CX275" s="531"/>
      <c r="DD275" s="534"/>
      <c r="DH275" s="531"/>
      <c r="DR275" s="531"/>
      <c r="DV275" s="533"/>
      <c r="DW275" s="537"/>
      <c r="EA275" s="534"/>
      <c r="EB275" s="531"/>
      <c r="ED275" s="536"/>
      <c r="EH275" s="534"/>
      <c r="EK275" s="534"/>
      <c r="EL275" s="531"/>
      <c r="EV275" s="535"/>
      <c r="FF275" s="531"/>
      <c r="FH275" s="534"/>
      <c r="FP275" s="533"/>
      <c r="FQ275" s="536"/>
      <c r="FT275" s="533"/>
      <c r="FZ275" s="531"/>
      <c r="GA275" s="533"/>
      <c r="GJ275" s="531"/>
      <c r="GS275" s="536"/>
      <c r="GT275" s="531"/>
      <c r="HD275" s="531"/>
      <c r="HN275" s="531"/>
      <c r="HR275" s="544"/>
      <c r="HT275" s="533"/>
      <c r="HX275" s="531"/>
      <c r="IH275" s="531"/>
      <c r="IO275" s="536"/>
      <c r="IR275" s="531"/>
    </row>
    <row r="276" customFormat="false" ht="12" hidden="false" customHeight="true" outlineLevel="0" collapsed="false">
      <c r="A276" s="532"/>
      <c r="B276" s="531"/>
      <c r="E276" s="552"/>
      <c r="K276" s="536"/>
      <c r="L276" s="531"/>
      <c r="T276" s="536"/>
      <c r="U276" s="536"/>
      <c r="V276" s="531"/>
      <c r="AF276" s="531"/>
      <c r="AH276" s="533"/>
      <c r="AP276" s="531"/>
      <c r="AZ276" s="531"/>
      <c r="BC276" s="533"/>
      <c r="BE276" s="534"/>
      <c r="BF276" s="533"/>
      <c r="BI276" s="533"/>
      <c r="BJ276" s="531"/>
      <c r="BT276" s="531"/>
      <c r="CA276" s="533"/>
      <c r="CD276" s="531"/>
      <c r="CN276" s="531"/>
      <c r="CU276" s="540"/>
      <c r="CX276" s="531"/>
      <c r="DH276" s="531"/>
      <c r="DR276" s="531"/>
      <c r="DW276" s="537"/>
      <c r="DY276" s="535"/>
      <c r="EB276" s="531"/>
      <c r="EF276" s="533"/>
      <c r="EK276" s="534"/>
      <c r="EL276" s="531"/>
      <c r="EV276" s="531"/>
      <c r="EW276" s="535"/>
      <c r="FF276" s="531"/>
      <c r="FP276" s="534"/>
      <c r="FZ276" s="531"/>
      <c r="GJ276" s="531"/>
      <c r="GM276" s="536"/>
      <c r="GP276" s="536"/>
      <c r="GT276" s="531"/>
      <c r="HA276" s="534"/>
      <c r="HD276" s="531"/>
      <c r="HN276" s="531"/>
      <c r="HQ276" s="533"/>
      <c r="HX276" s="531"/>
      <c r="IH276" s="531"/>
      <c r="IO276" s="535"/>
      <c r="IR276" s="531"/>
    </row>
    <row r="277" customFormat="false" ht="12" hidden="false" customHeight="true" outlineLevel="0" collapsed="false">
      <c r="A277" s="532"/>
      <c r="B277" s="531"/>
      <c r="C277" s="533"/>
      <c r="L277" s="531"/>
      <c r="P277" s="536"/>
      <c r="U277" s="534"/>
      <c r="V277" s="531"/>
      <c r="AF277" s="534"/>
      <c r="AP277" s="531"/>
      <c r="AZ277" s="531"/>
      <c r="BA277" s="533"/>
      <c r="BB277" s="534"/>
      <c r="BJ277" s="531"/>
      <c r="BN277" s="534"/>
      <c r="BT277" s="531"/>
      <c r="CA277" s="536"/>
      <c r="CD277" s="531"/>
      <c r="CN277" s="534"/>
      <c r="CX277" s="531"/>
      <c r="DB277" s="533"/>
      <c r="DH277" s="531"/>
      <c r="DR277" s="531"/>
      <c r="DU277" s="536"/>
      <c r="DW277" s="537"/>
      <c r="EA277" s="534"/>
      <c r="EB277" s="531"/>
      <c r="EE277" s="534"/>
      <c r="EG277" s="534"/>
      <c r="EL277" s="539"/>
      <c r="EV277" s="535"/>
      <c r="FF277" s="534"/>
      <c r="FH277" s="536"/>
      <c r="FP277" s="531"/>
      <c r="FU277" s="534"/>
      <c r="FW277" s="534"/>
      <c r="FZ277" s="531"/>
      <c r="GD277" s="534"/>
      <c r="GJ277" s="531"/>
      <c r="GL277" s="536"/>
      <c r="GP277" s="536"/>
      <c r="GT277" s="531"/>
      <c r="HD277" s="531"/>
      <c r="HN277" s="531"/>
      <c r="HX277" s="531"/>
      <c r="IB277" s="533"/>
      <c r="IC277" s="533"/>
      <c r="IH277" s="531"/>
      <c r="II277" s="534"/>
      <c r="IR277" s="531"/>
    </row>
    <row r="278" customFormat="false" ht="12" hidden="false" customHeight="true" outlineLevel="0" collapsed="false">
      <c r="A278" s="532"/>
      <c r="B278" s="531"/>
      <c r="L278" s="531"/>
      <c r="V278" s="531"/>
      <c r="AF278" s="531"/>
      <c r="AP278" s="531"/>
      <c r="AZ278" s="531"/>
      <c r="BJ278" s="531"/>
      <c r="BL278" s="533"/>
      <c r="BR278" s="534"/>
      <c r="BT278" s="531"/>
      <c r="CD278" s="531"/>
      <c r="CN278" s="531"/>
      <c r="CX278" s="531"/>
      <c r="DH278" s="531"/>
      <c r="DK278" s="535"/>
      <c r="DL278" s="535"/>
      <c r="DR278" s="536"/>
      <c r="DW278" s="537"/>
      <c r="EB278" s="531"/>
      <c r="EH278" s="534"/>
      <c r="EL278" s="531"/>
      <c r="EM278" s="534"/>
      <c r="EV278" s="531"/>
      <c r="FF278" s="531"/>
      <c r="FI278" s="533"/>
      <c r="FP278" s="531"/>
      <c r="FY278" s="534"/>
      <c r="FZ278" s="531"/>
      <c r="GE278" s="533"/>
      <c r="GJ278" s="531"/>
      <c r="GL278" s="535"/>
      <c r="GN278" s="535"/>
      <c r="GT278" s="531"/>
      <c r="HD278" s="531"/>
      <c r="HN278" s="531"/>
      <c r="HW278" s="536"/>
      <c r="HX278" s="531"/>
      <c r="IC278" s="536"/>
      <c r="IH278" s="531"/>
      <c r="IK278" s="536"/>
      <c r="IL278" s="534"/>
      <c r="IR278" s="531"/>
    </row>
    <row r="279" customFormat="false" ht="12" hidden="false" customHeight="true" outlineLevel="0" collapsed="false">
      <c r="A279" s="532"/>
      <c r="B279" s="531"/>
      <c r="L279" s="531"/>
      <c r="Q279" s="535"/>
      <c r="T279" s="534"/>
      <c r="V279" s="531"/>
      <c r="AF279" s="531"/>
      <c r="AP279" s="531"/>
      <c r="AZ279" s="531"/>
      <c r="BJ279" s="531"/>
      <c r="BO279" s="536"/>
      <c r="BS279" s="534"/>
      <c r="BT279" s="531"/>
      <c r="CD279" s="531"/>
      <c r="CN279" s="531"/>
      <c r="CW279" s="533"/>
      <c r="CX279" s="531"/>
      <c r="DD279" s="534"/>
      <c r="DH279" s="531"/>
      <c r="DO279" s="536"/>
      <c r="DQ279" s="534"/>
      <c r="DR279" s="531"/>
      <c r="DW279" s="537"/>
      <c r="EB279" s="531"/>
      <c r="EL279" s="531"/>
      <c r="EP279" s="533"/>
      <c r="EU279" s="533"/>
      <c r="EV279" s="531"/>
      <c r="FF279" s="531"/>
      <c r="FP279" s="533"/>
      <c r="FR279" s="534"/>
      <c r="FU279" s="533"/>
      <c r="FZ279" s="531"/>
      <c r="GC279" s="548"/>
      <c r="GJ279" s="531"/>
      <c r="GT279" s="531"/>
      <c r="HB279" s="536"/>
      <c r="HD279" s="531"/>
      <c r="HG279" s="534"/>
      <c r="HK279" s="534"/>
      <c r="HL279" s="533"/>
      <c r="HN279" s="531"/>
      <c r="HS279" s="535"/>
      <c r="HX279" s="533"/>
      <c r="IA279" s="553"/>
      <c r="IG279" s="545"/>
      <c r="IH279" s="531"/>
      <c r="IR279" s="531"/>
    </row>
    <row r="280" customFormat="false" ht="12" hidden="false" customHeight="true" outlineLevel="0" collapsed="false">
      <c r="A280" s="532"/>
      <c r="B280" s="531"/>
      <c r="L280" s="531"/>
      <c r="V280" s="531"/>
      <c r="AF280" s="531"/>
      <c r="AI280" s="533"/>
      <c r="AP280" s="531"/>
      <c r="AX280" s="535"/>
      <c r="AZ280" s="531"/>
      <c r="BH280" s="534"/>
      <c r="BJ280" s="531"/>
      <c r="BL280" s="533"/>
      <c r="BT280" s="531"/>
      <c r="CD280" s="531"/>
      <c r="CN280" s="531"/>
      <c r="CR280" s="533"/>
      <c r="CU280" s="534"/>
      <c r="CX280" s="531"/>
      <c r="DH280" s="531"/>
      <c r="DI280" s="536"/>
      <c r="DJ280" s="533"/>
      <c r="DK280" s="536"/>
      <c r="DR280" s="531"/>
      <c r="DW280" s="537"/>
      <c r="EB280" s="536"/>
      <c r="EL280" s="531"/>
      <c r="EM280" s="534"/>
      <c r="EN280" s="536"/>
      <c r="EV280" s="531"/>
      <c r="EY280" s="535"/>
      <c r="EZ280" s="536"/>
      <c r="FE280" s="536"/>
      <c r="FF280" s="531"/>
      <c r="FM280" s="535"/>
      <c r="FP280" s="531"/>
      <c r="FZ280" s="531"/>
      <c r="GD280" s="535"/>
      <c r="GJ280" s="531"/>
      <c r="GT280" s="531"/>
      <c r="HD280" s="531"/>
      <c r="HN280" s="531"/>
      <c r="HR280" s="533"/>
      <c r="HU280" s="533"/>
      <c r="HX280" s="531"/>
      <c r="HY280" s="536"/>
      <c r="IB280" s="535"/>
      <c r="IH280" s="531"/>
      <c r="IJ280" s="534"/>
      <c r="IN280" s="534"/>
      <c r="IR280" s="531"/>
    </row>
    <row r="281" customFormat="false" ht="12" hidden="false" customHeight="true" outlineLevel="0" collapsed="false">
      <c r="A281" s="532"/>
      <c r="B281" s="531"/>
      <c r="C281" s="535"/>
      <c r="L281" s="531"/>
      <c r="V281" s="531"/>
      <c r="AF281" s="531"/>
      <c r="AP281" s="531"/>
      <c r="AZ281" s="531"/>
      <c r="BC281" s="536"/>
      <c r="BJ281" s="540"/>
      <c r="BT281" s="531"/>
      <c r="CB281" s="533"/>
      <c r="CD281" s="531"/>
      <c r="CN281" s="531"/>
      <c r="CX281" s="531"/>
      <c r="DH281" s="531"/>
      <c r="DR281" s="531"/>
      <c r="DW281" s="537"/>
      <c r="EB281" s="531"/>
      <c r="EL281" s="531"/>
      <c r="EV281" s="531"/>
      <c r="FD281" s="533"/>
      <c r="FF281" s="531"/>
      <c r="FG281" s="534"/>
      <c r="FP281" s="531"/>
      <c r="FQ281" s="533"/>
      <c r="FT281" s="534"/>
      <c r="FU281" s="536"/>
      <c r="FW281" s="536"/>
      <c r="FZ281" s="531"/>
      <c r="GE281" s="534"/>
      <c r="GI281" s="534"/>
      <c r="GJ281" s="531"/>
      <c r="GN281" s="533"/>
      <c r="GO281" s="533"/>
      <c r="GT281" s="531"/>
      <c r="HD281" s="531"/>
      <c r="HN281" s="531"/>
      <c r="HW281" s="534"/>
      <c r="HX281" s="531"/>
      <c r="IE281" s="535"/>
      <c r="IH281" s="531"/>
      <c r="IQ281" s="536"/>
      <c r="IR281" s="531"/>
    </row>
    <row r="282" s="531" customFormat="true" ht="12" hidden="false" customHeight="true" outlineLevel="0" collapsed="false">
      <c r="D282" s="536"/>
      <c r="BQ282" s="536"/>
      <c r="CU282" s="535"/>
      <c r="DC282" s="533"/>
      <c r="DH282" s="534"/>
      <c r="DJ282" s="567"/>
      <c r="DW282" s="537"/>
      <c r="EF282" s="533"/>
      <c r="EK282" s="533"/>
      <c r="EX282" s="534"/>
      <c r="FE282" s="535"/>
      <c r="FN282" s="533"/>
      <c r="FT282" s="533"/>
      <c r="FU282" s="536"/>
      <c r="GS282" s="534"/>
      <c r="HD282" s="535"/>
      <c r="HP282" s="536"/>
      <c r="HW282" s="534"/>
      <c r="II282" s="534"/>
    </row>
    <row r="283" customFormat="false" ht="12" hidden="false" customHeight="true" outlineLevel="0" collapsed="false">
      <c r="A283" s="532" t="n">
        <f aca="false">A273-1</f>
        <v>-14</v>
      </c>
      <c r="B283" s="531"/>
      <c r="G283" s="535"/>
      <c r="L283" s="531"/>
      <c r="V283" s="531"/>
      <c r="AF283" s="531"/>
      <c r="AP283" s="531"/>
      <c r="AY283" s="533"/>
      <c r="AZ283" s="531"/>
      <c r="BJ283" s="531"/>
      <c r="BN283" s="535"/>
      <c r="BT283" s="531"/>
      <c r="CD283" s="531"/>
      <c r="CN283" s="534"/>
      <c r="CX283" s="533"/>
      <c r="DF283" s="536"/>
      <c r="DH283" s="531"/>
      <c r="DR283" s="531"/>
      <c r="DT283" s="535"/>
      <c r="DW283" s="537"/>
      <c r="EB283" s="531"/>
      <c r="EL283" s="531"/>
      <c r="EP283" s="546"/>
      <c r="EV283" s="531"/>
      <c r="FC283" s="533"/>
      <c r="FF283" s="531"/>
      <c r="FG283" s="533"/>
      <c r="FP283" s="531"/>
      <c r="FZ283" s="531"/>
      <c r="GJ283" s="531"/>
      <c r="GT283" s="531"/>
      <c r="GZ283" s="533"/>
      <c r="HD283" s="531"/>
      <c r="HN283" s="531"/>
      <c r="HR283" s="536"/>
      <c r="HX283" s="531"/>
      <c r="IA283" s="534"/>
      <c r="IE283" s="536"/>
      <c r="IH283" s="531"/>
      <c r="IK283" s="534"/>
      <c r="IR283" s="531"/>
    </row>
    <row r="284" customFormat="false" ht="12" hidden="false" customHeight="true" outlineLevel="0" collapsed="false">
      <c r="A284" s="532"/>
      <c r="B284" s="531"/>
      <c r="L284" s="531"/>
      <c r="V284" s="531"/>
      <c r="AF284" s="531"/>
      <c r="AP284" s="531"/>
      <c r="AZ284" s="531"/>
      <c r="BJ284" s="531"/>
      <c r="BT284" s="531"/>
      <c r="CD284" s="531"/>
      <c r="CH284" s="533"/>
      <c r="CN284" s="531"/>
      <c r="CQ284" s="535"/>
      <c r="CX284" s="531"/>
      <c r="DG284" s="536"/>
      <c r="DH284" s="536"/>
      <c r="DQ284" s="533"/>
      <c r="DR284" s="531"/>
      <c r="DW284" s="537"/>
      <c r="EB284" s="531"/>
      <c r="EL284" s="531"/>
      <c r="EV284" s="531"/>
      <c r="FE284" s="535"/>
      <c r="FF284" s="531"/>
      <c r="FP284" s="531"/>
      <c r="FR284" s="533"/>
      <c r="FT284" s="534"/>
      <c r="FZ284" s="531"/>
      <c r="GJ284" s="531"/>
      <c r="GK284" s="533"/>
      <c r="GT284" s="531"/>
      <c r="HD284" s="531"/>
      <c r="HF284" s="535"/>
      <c r="HN284" s="531"/>
      <c r="HX284" s="531"/>
      <c r="IC284" s="533"/>
      <c r="IH284" s="531"/>
      <c r="IJ284" s="533"/>
      <c r="IM284" s="535"/>
      <c r="IQ284" s="534"/>
      <c r="IR284" s="531"/>
    </row>
    <row r="285" customFormat="false" ht="12" hidden="false" customHeight="true" outlineLevel="0" collapsed="false">
      <c r="A285" s="532"/>
      <c r="B285" s="531"/>
      <c r="L285" s="531"/>
      <c r="V285" s="531"/>
      <c r="AF285" s="531"/>
      <c r="AP285" s="531"/>
      <c r="AR285" s="536"/>
      <c r="AX285" s="533"/>
      <c r="AZ285" s="531"/>
      <c r="BJ285" s="531"/>
      <c r="BN285" s="533"/>
      <c r="BT285" s="531"/>
      <c r="CD285" s="531"/>
      <c r="CN285" s="531"/>
      <c r="CX285" s="531"/>
      <c r="DH285" s="531"/>
      <c r="DN285" s="534"/>
      <c r="DR285" s="531"/>
      <c r="DW285" s="537"/>
      <c r="DX285" s="534"/>
      <c r="DZ285" s="533"/>
      <c r="EB285" s="531"/>
      <c r="EL285" s="531"/>
      <c r="EV285" s="531"/>
      <c r="FE285" s="533"/>
      <c r="FF285" s="531"/>
      <c r="FL285" s="547"/>
      <c r="FP285" s="535"/>
      <c r="FZ285" s="531"/>
      <c r="GJ285" s="531"/>
      <c r="GQ285" s="536"/>
      <c r="GT285" s="531"/>
      <c r="HD285" s="531"/>
      <c r="HN285" s="531"/>
      <c r="HX285" s="531"/>
      <c r="IH285" s="531"/>
      <c r="IO285" s="535"/>
      <c r="IQ285" s="534"/>
      <c r="IR285" s="531"/>
    </row>
    <row r="286" customFormat="false" ht="12" hidden="false" customHeight="true" outlineLevel="0" collapsed="false">
      <c r="A286" s="532"/>
      <c r="B286" s="531"/>
      <c r="L286" s="531"/>
      <c r="V286" s="531"/>
      <c r="AF286" s="531"/>
      <c r="AP286" s="531"/>
      <c r="AZ286" s="531"/>
      <c r="BF286" s="533"/>
      <c r="BJ286" s="531"/>
      <c r="BT286" s="531"/>
      <c r="CD286" s="531"/>
      <c r="CN286" s="531"/>
      <c r="CO286" s="533"/>
      <c r="CX286" s="531"/>
      <c r="DG286" s="533"/>
      <c r="DH286" s="531"/>
      <c r="DN286" s="534"/>
      <c r="DR286" s="531"/>
      <c r="DU286" s="534"/>
      <c r="DW286" s="537"/>
      <c r="EB286" s="531"/>
      <c r="EL286" s="531"/>
      <c r="EV286" s="531"/>
      <c r="FF286" s="531"/>
      <c r="FI286" s="533"/>
      <c r="FP286" s="531"/>
      <c r="FZ286" s="531"/>
      <c r="GJ286" s="531"/>
      <c r="GN286" s="534"/>
      <c r="GR286" s="535"/>
      <c r="GT286" s="531"/>
      <c r="HA286" s="533"/>
      <c r="HD286" s="531"/>
      <c r="HF286" s="534"/>
      <c r="HN286" s="531"/>
      <c r="HU286" s="542"/>
      <c r="HX286" s="534"/>
      <c r="IB286" s="534"/>
      <c r="IG286" s="533"/>
      <c r="IH286" s="531"/>
      <c r="IR286" s="531"/>
    </row>
    <row r="287" customFormat="false" ht="12" hidden="false" customHeight="true" outlineLevel="0" collapsed="false">
      <c r="A287" s="532"/>
      <c r="B287" s="531"/>
      <c r="L287" s="531"/>
      <c r="V287" s="531"/>
      <c r="AF287" s="531"/>
      <c r="AP287" s="534"/>
      <c r="AT287" s="534"/>
      <c r="AZ287" s="531"/>
      <c r="BJ287" s="531"/>
      <c r="BN287" s="533"/>
      <c r="BO287" s="534"/>
      <c r="BT287" s="531"/>
      <c r="CD287" s="531"/>
      <c r="CN287" s="533"/>
      <c r="CQ287" s="533"/>
      <c r="CX287" s="531"/>
      <c r="DH287" s="531"/>
      <c r="DR287" s="531"/>
      <c r="DW287" s="537"/>
      <c r="EA287" s="536"/>
      <c r="EB287" s="531"/>
      <c r="EG287" s="546"/>
      <c r="EJ287" s="554"/>
      <c r="EL287" s="531"/>
      <c r="EV287" s="531"/>
      <c r="FF287" s="531"/>
      <c r="FP287" s="531"/>
      <c r="FZ287" s="531"/>
      <c r="GD287" s="533"/>
      <c r="GJ287" s="531"/>
      <c r="GT287" s="531"/>
      <c r="HD287" s="531"/>
      <c r="HN287" s="535"/>
      <c r="HX287" s="531"/>
      <c r="IA287" s="534"/>
      <c r="IH287" s="531"/>
      <c r="II287" s="533"/>
      <c r="IR287" s="531"/>
    </row>
    <row r="288" customFormat="false" ht="12" hidden="false" customHeight="true" outlineLevel="0" collapsed="false">
      <c r="A288" s="532"/>
      <c r="B288" s="531"/>
      <c r="L288" s="531"/>
      <c r="V288" s="531"/>
      <c r="AC288" s="535"/>
      <c r="AF288" s="531"/>
      <c r="AP288" s="531"/>
      <c r="AZ288" s="531"/>
      <c r="BJ288" s="536"/>
      <c r="BN288" s="533"/>
      <c r="BT288" s="531"/>
      <c r="CD288" s="531"/>
      <c r="CK288" s="536"/>
      <c r="CN288" s="535"/>
      <c r="CU288" s="535"/>
      <c r="CX288" s="531"/>
      <c r="DD288" s="547"/>
      <c r="DF288" s="533"/>
      <c r="DH288" s="534"/>
      <c r="DM288" s="533"/>
      <c r="DN288" s="546"/>
      <c r="DR288" s="531"/>
      <c r="DW288" s="537"/>
      <c r="EB288" s="531"/>
      <c r="EL288" s="531"/>
      <c r="ES288" s="536"/>
      <c r="EV288" s="531"/>
      <c r="FF288" s="531"/>
      <c r="FP288" s="531"/>
      <c r="FY288" s="533"/>
      <c r="FZ288" s="531"/>
      <c r="GJ288" s="531"/>
      <c r="GT288" s="531"/>
      <c r="GY288" s="536"/>
      <c r="GZ288" s="536"/>
      <c r="HD288" s="531"/>
      <c r="HH288" s="533"/>
      <c r="HN288" s="531"/>
      <c r="HQ288" s="533"/>
      <c r="HX288" s="531"/>
      <c r="IH288" s="531"/>
      <c r="IR288" s="531"/>
    </row>
    <row r="289" customFormat="false" ht="12" hidden="false" customHeight="true" outlineLevel="0" collapsed="false">
      <c r="A289" s="532"/>
      <c r="B289" s="531"/>
      <c r="L289" s="531"/>
      <c r="V289" s="531"/>
      <c r="AF289" s="531"/>
      <c r="AP289" s="531"/>
      <c r="AZ289" s="531"/>
      <c r="BJ289" s="531"/>
      <c r="BL289" s="533"/>
      <c r="BT289" s="531"/>
      <c r="CD289" s="531"/>
      <c r="CN289" s="531"/>
      <c r="CP289" s="534"/>
      <c r="CS289" s="536"/>
      <c r="CU289" s="533"/>
      <c r="CX289" s="531"/>
      <c r="DD289" s="533"/>
      <c r="DF289" s="533"/>
      <c r="DH289" s="531"/>
      <c r="DR289" s="531"/>
      <c r="DW289" s="537"/>
      <c r="EB289" s="531"/>
      <c r="EL289" s="531"/>
      <c r="EV289" s="531"/>
      <c r="EW289" s="534"/>
      <c r="EY289" s="534"/>
      <c r="FF289" s="531"/>
      <c r="FP289" s="531"/>
      <c r="FZ289" s="531"/>
      <c r="GJ289" s="531"/>
      <c r="GT289" s="531"/>
      <c r="GW289" s="534"/>
      <c r="HD289" s="531"/>
      <c r="HG289" s="533"/>
      <c r="HN289" s="531"/>
      <c r="HU289" s="535"/>
      <c r="HX289" s="531"/>
      <c r="IH289" s="531"/>
      <c r="IM289" s="535"/>
      <c r="IQ289" s="533"/>
      <c r="IR289" s="531"/>
    </row>
    <row r="290" customFormat="false" ht="12" hidden="false" customHeight="true" outlineLevel="0" collapsed="false">
      <c r="A290" s="532"/>
      <c r="B290" s="531"/>
      <c r="L290" s="531"/>
      <c r="V290" s="531"/>
      <c r="AF290" s="531"/>
      <c r="AP290" s="531"/>
      <c r="AX290" s="533"/>
      <c r="AY290" s="535"/>
      <c r="AZ290" s="533"/>
      <c r="BJ290" s="531"/>
      <c r="BO290" s="533"/>
      <c r="BT290" s="531"/>
      <c r="CD290" s="531"/>
      <c r="CN290" s="531"/>
      <c r="CX290" s="531"/>
      <c r="CY290" s="546"/>
      <c r="DA290" s="534"/>
      <c r="DG290" s="533"/>
      <c r="DH290" s="536"/>
      <c r="DJ290" s="534"/>
      <c r="DR290" s="531"/>
      <c r="DW290" s="537"/>
      <c r="EB290" s="531"/>
      <c r="EL290" s="531"/>
      <c r="EM290" s="533"/>
      <c r="EV290" s="531"/>
      <c r="FF290" s="531"/>
      <c r="FP290" s="531"/>
      <c r="FQ290" s="543"/>
      <c r="FU290" s="533"/>
      <c r="FV290" s="533"/>
      <c r="FZ290" s="531"/>
      <c r="GJ290" s="531"/>
      <c r="GT290" s="531"/>
      <c r="HD290" s="531"/>
      <c r="HN290" s="531"/>
      <c r="HW290" s="533"/>
      <c r="HX290" s="531"/>
      <c r="IG290" s="535"/>
      <c r="IH290" s="531"/>
      <c r="IM290" s="535"/>
      <c r="IR290" s="531"/>
    </row>
    <row r="291" customFormat="false" ht="12" hidden="false" customHeight="true" outlineLevel="0" collapsed="false">
      <c r="A291" s="532"/>
      <c r="B291" s="531"/>
      <c r="L291" s="531"/>
      <c r="V291" s="531"/>
      <c r="AF291" s="531"/>
      <c r="AP291" s="531"/>
      <c r="AZ291" s="531"/>
      <c r="BJ291" s="531"/>
      <c r="BL291" s="536"/>
      <c r="BT291" s="531"/>
      <c r="CD291" s="531"/>
      <c r="CN291" s="531"/>
      <c r="CX291" s="531"/>
      <c r="DH291" s="531"/>
      <c r="DR291" s="533"/>
      <c r="DW291" s="540"/>
      <c r="EA291" s="536"/>
      <c r="EB291" s="534"/>
      <c r="EL291" s="531"/>
      <c r="EV291" s="531"/>
      <c r="FB291" s="533"/>
      <c r="FF291" s="531"/>
      <c r="FP291" s="531"/>
      <c r="FT291" s="533"/>
      <c r="FW291" s="535"/>
      <c r="FZ291" s="531"/>
      <c r="GE291" s="533"/>
      <c r="GJ291" s="531"/>
      <c r="GL291" s="534"/>
      <c r="GM291" s="534"/>
      <c r="GS291" s="533"/>
      <c r="GT291" s="531"/>
      <c r="HD291" s="531"/>
      <c r="HH291" s="536"/>
      <c r="HN291" s="531"/>
      <c r="HV291" s="536"/>
      <c r="HX291" s="531"/>
      <c r="IH291" s="531"/>
      <c r="IR291" s="531"/>
    </row>
    <row r="292" s="531" customFormat="true" ht="12" hidden="false" customHeight="true" outlineLevel="0" collapsed="false">
      <c r="H292" s="534"/>
      <c r="AC292" s="535"/>
      <c r="BL292" s="534"/>
      <c r="BR292" s="535"/>
      <c r="CJ292" s="534"/>
      <c r="CW292" s="534"/>
      <c r="DD292" s="533"/>
      <c r="DF292" s="534"/>
      <c r="DJ292" s="535"/>
      <c r="DP292" s="535"/>
      <c r="DT292" s="536"/>
      <c r="DW292" s="534"/>
      <c r="EO292" s="555"/>
      <c r="EU292" s="536"/>
      <c r="FD292" s="534"/>
      <c r="FK292" s="534"/>
      <c r="FM292" s="533"/>
      <c r="FR292" s="536"/>
      <c r="GG292" s="554"/>
      <c r="GW292" s="533"/>
      <c r="HW292" s="533"/>
      <c r="II292" s="536"/>
      <c r="IK292" s="536"/>
    </row>
    <row r="293" customFormat="false" ht="12" hidden="false" customHeight="true" outlineLevel="0" collapsed="false">
      <c r="A293" s="532" t="n">
        <f aca="false">A283-1</f>
        <v>-15</v>
      </c>
      <c r="B293" s="531"/>
      <c r="E293" s="533"/>
      <c r="G293" s="536"/>
      <c r="L293" s="531"/>
      <c r="R293" s="534"/>
      <c r="V293" s="531"/>
      <c r="AB293" s="536"/>
      <c r="AF293" s="531"/>
      <c r="AP293" s="531"/>
      <c r="AY293" s="536"/>
      <c r="AZ293" s="531"/>
      <c r="BJ293" s="531"/>
      <c r="BT293" s="531"/>
      <c r="CD293" s="531"/>
      <c r="CJ293" s="545"/>
      <c r="CN293" s="531"/>
      <c r="CT293" s="534"/>
      <c r="CV293" s="536"/>
      <c r="CW293" s="534"/>
      <c r="CX293" s="531"/>
      <c r="DC293" s="535"/>
      <c r="DF293" s="534"/>
      <c r="DH293" s="536"/>
      <c r="DP293" s="533"/>
      <c r="DR293" s="531"/>
      <c r="DW293" s="536"/>
      <c r="EB293" s="531"/>
      <c r="ED293" s="536"/>
      <c r="EL293" s="531"/>
      <c r="EV293" s="531"/>
      <c r="FC293" s="535"/>
      <c r="FE293" s="536"/>
      <c r="FF293" s="531"/>
      <c r="FO293" s="536"/>
      <c r="FP293" s="531"/>
      <c r="FU293" s="534"/>
      <c r="FV293" s="535"/>
      <c r="FY293" s="534"/>
      <c r="FZ293" s="531"/>
      <c r="GJ293" s="531"/>
      <c r="GT293" s="531"/>
      <c r="HD293" s="531"/>
      <c r="HN293" s="531"/>
      <c r="HX293" s="531"/>
      <c r="IH293" s="531"/>
      <c r="IR293" s="531"/>
    </row>
    <row r="294" customFormat="false" ht="12" hidden="false" customHeight="true" outlineLevel="0" collapsed="false">
      <c r="A294" s="532"/>
      <c r="B294" s="531"/>
      <c r="C294" s="534"/>
      <c r="L294" s="531"/>
      <c r="V294" s="531"/>
      <c r="AF294" s="531"/>
      <c r="AP294" s="531"/>
      <c r="AZ294" s="531"/>
      <c r="BJ294" s="531"/>
      <c r="BP294" s="533"/>
      <c r="BR294" s="535"/>
      <c r="BT294" s="531"/>
      <c r="CD294" s="531"/>
      <c r="CH294" s="535"/>
      <c r="CN294" s="534"/>
      <c r="CO294" s="533"/>
      <c r="CX294" s="531"/>
      <c r="DH294" s="531"/>
      <c r="DR294" s="534"/>
      <c r="DW294" s="537"/>
      <c r="DX294" s="536"/>
      <c r="EB294" s="531"/>
      <c r="EJ294" s="534"/>
      <c r="EL294" s="531"/>
      <c r="ET294" s="533"/>
      <c r="EV294" s="531"/>
      <c r="FF294" s="531"/>
      <c r="FN294" s="536"/>
      <c r="FP294" s="531"/>
      <c r="FU294" s="533"/>
      <c r="FX294" s="534"/>
      <c r="FZ294" s="531"/>
      <c r="GI294" s="533"/>
      <c r="GJ294" s="531"/>
      <c r="GK294" s="535"/>
      <c r="GT294" s="534"/>
      <c r="GX294" s="534"/>
      <c r="HD294" s="531"/>
      <c r="HN294" s="531"/>
      <c r="HX294" s="531"/>
      <c r="IC294" s="535"/>
      <c r="IF294" s="536"/>
      <c r="IH294" s="531"/>
      <c r="IR294" s="531"/>
    </row>
    <row r="295" customFormat="false" ht="12" hidden="false" customHeight="true" outlineLevel="0" collapsed="false">
      <c r="A295" s="532"/>
      <c r="B295" s="531"/>
      <c r="L295" s="531"/>
      <c r="M295" s="536"/>
      <c r="V295" s="531"/>
      <c r="AF295" s="531"/>
      <c r="AO295" s="533"/>
      <c r="AP295" s="531"/>
      <c r="AR295" s="535"/>
      <c r="AZ295" s="531"/>
      <c r="BJ295" s="531"/>
      <c r="BK295" s="534"/>
      <c r="BT295" s="531"/>
      <c r="BZ295" s="533"/>
      <c r="CD295" s="531"/>
      <c r="CN295" s="534"/>
      <c r="CX295" s="531"/>
      <c r="DA295" s="535"/>
      <c r="DH295" s="531"/>
      <c r="DR295" s="531"/>
      <c r="DW295" s="537"/>
      <c r="DZ295" s="535"/>
      <c r="EB295" s="531"/>
      <c r="EL295" s="531"/>
      <c r="EM295" s="533"/>
      <c r="EQ295" s="533"/>
      <c r="EV295" s="531"/>
      <c r="EZ295" s="533"/>
      <c r="FB295" s="535"/>
      <c r="FC295" s="533"/>
      <c r="FF295" s="531"/>
      <c r="FL295" s="536"/>
      <c r="FP295" s="531"/>
      <c r="FZ295" s="535"/>
      <c r="GJ295" s="531"/>
      <c r="GT295" s="531"/>
      <c r="HC295" s="536"/>
      <c r="HD295" s="531"/>
      <c r="HN295" s="531"/>
      <c r="HP295" s="535"/>
      <c r="HX295" s="531"/>
      <c r="HZ295" s="535"/>
      <c r="IH295" s="531"/>
      <c r="IR295" s="531"/>
    </row>
    <row r="296" customFormat="false" ht="12" hidden="false" customHeight="true" outlineLevel="0" collapsed="false">
      <c r="A296" s="532"/>
      <c r="B296" s="531"/>
      <c r="L296" s="531"/>
      <c r="R296" s="552"/>
      <c r="V296" s="531"/>
      <c r="AF296" s="531"/>
      <c r="AP296" s="531"/>
      <c r="AZ296" s="531"/>
      <c r="BB296" s="536"/>
      <c r="BE296" s="536"/>
      <c r="BJ296" s="531"/>
      <c r="BT296" s="531"/>
      <c r="CC296" s="535"/>
      <c r="CD296" s="531"/>
      <c r="CN296" s="531"/>
      <c r="CO296" s="533"/>
      <c r="CX296" s="531"/>
      <c r="DH296" s="531"/>
      <c r="DR296" s="531"/>
      <c r="DS296" s="533"/>
      <c r="DW296" s="537"/>
      <c r="EB296" s="534"/>
      <c r="EL296" s="531"/>
      <c r="ER296" s="543"/>
      <c r="EV296" s="531"/>
      <c r="FF296" s="536"/>
      <c r="FI296" s="535"/>
      <c r="FP296" s="531"/>
      <c r="FQ296" s="536"/>
      <c r="FV296" s="535"/>
      <c r="FZ296" s="531"/>
      <c r="GJ296" s="531"/>
      <c r="GT296" s="531"/>
      <c r="GY296" s="534"/>
      <c r="HA296" s="535"/>
      <c r="HD296" s="531"/>
      <c r="HN296" s="531"/>
      <c r="HW296" s="533"/>
      <c r="HX296" s="531"/>
      <c r="ID296" s="535"/>
      <c r="IH296" s="531"/>
      <c r="IR296" s="531"/>
    </row>
    <row r="297" customFormat="false" ht="12" hidden="false" customHeight="true" outlineLevel="0" collapsed="false">
      <c r="A297" s="532"/>
      <c r="B297" s="533"/>
      <c r="D297" s="534"/>
      <c r="E297" s="535"/>
      <c r="L297" s="531"/>
      <c r="V297" s="531"/>
      <c r="AB297" s="536"/>
      <c r="AF297" s="531"/>
      <c r="AP297" s="531"/>
      <c r="AZ297" s="531"/>
      <c r="BJ297" s="531"/>
      <c r="BK297" s="534"/>
      <c r="BP297" s="536"/>
      <c r="BT297" s="531"/>
      <c r="BW297" s="548"/>
      <c r="BY297" s="536"/>
      <c r="CD297" s="531"/>
      <c r="CN297" s="554"/>
      <c r="CP297" s="536"/>
      <c r="CX297" s="531"/>
      <c r="CY297" s="536"/>
      <c r="CZ297" s="535"/>
      <c r="DH297" s="531"/>
      <c r="DR297" s="531"/>
      <c r="DW297" s="534"/>
      <c r="EA297" s="535"/>
      <c r="EB297" s="531"/>
      <c r="EL297" s="531"/>
      <c r="EN297" s="534"/>
      <c r="EV297" s="531"/>
      <c r="FF297" s="531"/>
      <c r="FP297" s="531"/>
      <c r="FZ297" s="531"/>
      <c r="GJ297" s="531"/>
      <c r="GT297" s="531"/>
      <c r="HD297" s="531"/>
      <c r="HN297" s="531"/>
      <c r="HX297" s="531"/>
      <c r="HZ297" s="533"/>
      <c r="IH297" s="531"/>
      <c r="II297" s="535"/>
      <c r="IL297" s="536"/>
      <c r="IM297" s="534"/>
      <c r="IN297" s="533"/>
      <c r="IR297" s="531"/>
    </row>
    <row r="298" customFormat="false" ht="12" hidden="false" customHeight="true" outlineLevel="0" collapsed="false">
      <c r="A298" s="532"/>
      <c r="B298" s="531"/>
      <c r="G298" s="542"/>
      <c r="L298" s="531"/>
      <c r="N298" s="536"/>
      <c r="U298" s="536"/>
      <c r="V298" s="531"/>
      <c r="AC298" s="536"/>
      <c r="AF298" s="531"/>
      <c r="AP298" s="531"/>
      <c r="AQ298" s="536"/>
      <c r="AR298" s="536"/>
      <c r="AZ298" s="531"/>
      <c r="BJ298" s="531"/>
      <c r="BL298" s="534"/>
      <c r="BM298" s="534"/>
      <c r="BT298" s="531"/>
      <c r="BX298" s="533"/>
      <c r="CD298" s="531"/>
      <c r="CN298" s="531"/>
      <c r="CX298" s="531"/>
      <c r="DH298" s="531"/>
      <c r="DM298" s="534"/>
      <c r="DN298" s="535"/>
      <c r="DR298" s="531"/>
      <c r="DW298" s="537"/>
      <c r="EB298" s="534"/>
      <c r="EF298" s="534"/>
      <c r="EG298" s="535"/>
      <c r="EL298" s="531"/>
      <c r="EV298" s="531"/>
      <c r="FF298" s="531"/>
      <c r="FN298" s="535"/>
      <c r="FP298" s="531"/>
      <c r="FS298" s="534"/>
      <c r="FU298" s="533"/>
      <c r="FW298" s="534"/>
      <c r="FY298" s="535"/>
      <c r="FZ298" s="531"/>
      <c r="GJ298" s="531"/>
      <c r="GT298" s="531"/>
      <c r="HD298" s="531"/>
      <c r="HN298" s="531"/>
      <c r="HX298" s="531"/>
      <c r="IH298" s="531"/>
      <c r="IN298" s="534"/>
      <c r="IR298" s="531"/>
    </row>
    <row r="299" customFormat="false" ht="12" hidden="false" customHeight="true" outlineLevel="0" collapsed="false">
      <c r="A299" s="532"/>
      <c r="B299" s="531"/>
      <c r="L299" s="531"/>
      <c r="R299" s="536"/>
      <c r="V299" s="531"/>
      <c r="Y299" s="536"/>
      <c r="Z299" s="534"/>
      <c r="AC299" s="534"/>
      <c r="AF299" s="534"/>
      <c r="AL299" s="533"/>
      <c r="AO299" s="533"/>
      <c r="AP299" s="531"/>
      <c r="AZ299" s="531"/>
      <c r="BJ299" s="531"/>
      <c r="BL299" s="536"/>
      <c r="BR299" s="533"/>
      <c r="BT299" s="531"/>
      <c r="BU299" s="533"/>
      <c r="CD299" s="531"/>
      <c r="CN299" s="531"/>
      <c r="CX299" s="531"/>
      <c r="DD299" s="535"/>
      <c r="DH299" s="531"/>
      <c r="DO299" s="535"/>
      <c r="DR299" s="531"/>
      <c r="DW299" s="537"/>
      <c r="EB299" s="531"/>
      <c r="EL299" s="531"/>
      <c r="ES299" s="536"/>
      <c r="ET299" s="535"/>
      <c r="EV299" s="531"/>
      <c r="FB299" s="534"/>
      <c r="FF299" s="531"/>
      <c r="FP299" s="531"/>
      <c r="FZ299" s="531"/>
      <c r="GJ299" s="531"/>
      <c r="GT299" s="531"/>
      <c r="HD299" s="531"/>
      <c r="HG299" s="535"/>
      <c r="HN299" s="531"/>
      <c r="HX299" s="531"/>
      <c r="IH299" s="531"/>
      <c r="IR299" s="531"/>
    </row>
    <row r="300" customFormat="false" ht="12" hidden="false" customHeight="true" outlineLevel="0" collapsed="false">
      <c r="A300" s="532"/>
      <c r="B300" s="531"/>
      <c r="F300" s="535"/>
      <c r="L300" s="531"/>
      <c r="T300" s="536"/>
      <c r="V300" s="531"/>
      <c r="W300" s="533"/>
      <c r="AF300" s="531"/>
      <c r="AP300" s="531"/>
      <c r="AW300" s="535"/>
      <c r="AZ300" s="531"/>
      <c r="BJ300" s="536"/>
      <c r="BT300" s="531"/>
      <c r="CD300" s="531"/>
      <c r="CI300" s="533"/>
      <c r="CN300" s="531"/>
      <c r="CU300" s="536"/>
      <c r="CX300" s="531"/>
      <c r="DH300" s="531"/>
      <c r="DO300" s="535"/>
      <c r="DR300" s="531"/>
      <c r="DW300" s="537"/>
      <c r="EB300" s="531"/>
      <c r="EL300" s="531"/>
      <c r="EM300" s="535"/>
      <c r="EP300" s="534"/>
      <c r="EV300" s="531"/>
      <c r="EW300" s="536"/>
      <c r="FF300" s="531"/>
      <c r="FG300" s="534"/>
      <c r="FM300" s="536"/>
      <c r="FP300" s="531"/>
      <c r="FZ300" s="531"/>
      <c r="GJ300" s="531"/>
      <c r="GT300" s="531"/>
      <c r="HA300" s="534"/>
      <c r="HD300" s="531"/>
      <c r="HN300" s="531"/>
      <c r="HX300" s="531"/>
      <c r="ID300" s="534"/>
      <c r="IH300" s="531"/>
      <c r="IR300" s="531"/>
    </row>
    <row r="301" customFormat="false" ht="12" hidden="false" customHeight="true" outlineLevel="0" collapsed="false">
      <c r="A301" s="532"/>
      <c r="B301" s="531"/>
      <c r="I301" s="534"/>
      <c r="L301" s="531"/>
      <c r="V301" s="531"/>
      <c r="Z301" s="534"/>
      <c r="AD301" s="533"/>
      <c r="AF301" s="531"/>
      <c r="AI301" s="536"/>
      <c r="AL301" s="536"/>
      <c r="AP301" s="531"/>
      <c r="AT301" s="535"/>
      <c r="AU301" s="534"/>
      <c r="AZ301" s="531"/>
      <c r="BJ301" s="531"/>
      <c r="BP301" s="534"/>
      <c r="BT301" s="531"/>
      <c r="BU301" s="534"/>
      <c r="BV301" s="535"/>
      <c r="BZ301" s="534"/>
      <c r="CA301" s="533"/>
      <c r="CB301" s="535"/>
      <c r="CD301" s="531"/>
      <c r="CN301" s="535"/>
      <c r="CO301" s="534"/>
      <c r="CP301" s="533"/>
      <c r="CX301" s="531"/>
      <c r="DH301" s="531"/>
      <c r="DN301" s="535"/>
      <c r="DQ301" s="533"/>
      <c r="DR301" s="531"/>
      <c r="DW301" s="537"/>
      <c r="EA301" s="535"/>
      <c r="EB301" s="531"/>
      <c r="EL301" s="531"/>
      <c r="ES301" s="534"/>
      <c r="EV301" s="531"/>
      <c r="FF301" s="531"/>
      <c r="FJ301" s="534"/>
      <c r="FP301" s="531"/>
      <c r="FZ301" s="531"/>
      <c r="GE301" s="535"/>
      <c r="GJ301" s="531"/>
      <c r="GT301" s="531"/>
      <c r="HD301" s="531"/>
      <c r="HN301" s="531"/>
      <c r="HX301" s="531"/>
      <c r="IF301" s="533"/>
      <c r="IH301" s="531"/>
      <c r="IR301" s="531"/>
    </row>
    <row r="302" s="531" customFormat="true" ht="12" hidden="false" customHeight="true" outlineLevel="0" collapsed="false">
      <c r="AE302" s="535"/>
      <c r="CJ302" s="536"/>
      <c r="CM302" s="534"/>
      <c r="DJ302" s="533"/>
      <c r="DW302" s="537"/>
      <c r="EB302" s="533"/>
      <c r="FT302" s="535"/>
      <c r="GB302" s="533"/>
      <c r="HW302" s="535"/>
    </row>
    <row r="305" customFormat="false" ht="12" hidden="false" customHeight="true" outlineLevel="0" collapsed="false">
      <c r="G305" s="534"/>
      <c r="I305" s="496" t="s">
        <v>8744</v>
      </c>
      <c r="AG305" s="20" t="s">
        <v>8745</v>
      </c>
      <c r="AH305" s="21"/>
      <c r="AI305" s="502"/>
      <c r="AJ305" s="502"/>
      <c r="AK305" s="502"/>
      <c r="AL305" s="502"/>
      <c r="AM305" s="502"/>
      <c r="AN305" s="502"/>
      <c r="AO305" s="502"/>
      <c r="AP305" s="502"/>
      <c r="AT305" s="568" t="s">
        <v>8746</v>
      </c>
      <c r="AU305" s="21"/>
      <c r="AV305" s="21"/>
      <c r="AW305" s="502"/>
      <c r="AX305" s="502"/>
      <c r="AY305" s="502"/>
      <c r="AZ305" s="502"/>
      <c r="BA305" s="502"/>
      <c r="BB305" s="502"/>
      <c r="BC305" s="502"/>
      <c r="BD305" s="502"/>
      <c r="BE305" s="502"/>
      <c r="BH305" s="569" t="s">
        <v>8747</v>
      </c>
      <c r="BI305" s="502"/>
      <c r="BJ305" s="502"/>
    </row>
    <row r="306" customFormat="false" ht="12" hidden="false" customHeight="true" outlineLevel="0" collapsed="false">
      <c r="G306" s="536"/>
      <c r="I306" s="496" t="s">
        <v>8748</v>
      </c>
      <c r="AG306" s="20" t="s">
        <v>8749</v>
      </c>
      <c r="AH306" s="21"/>
      <c r="AI306" s="502"/>
      <c r="AJ306" s="502"/>
      <c r="AK306" s="502"/>
      <c r="AL306" s="502"/>
      <c r="AM306" s="502"/>
      <c r="AN306" s="502"/>
      <c r="AO306" s="502"/>
      <c r="AP306" s="502"/>
      <c r="AT306" s="570" t="s">
        <v>8750</v>
      </c>
      <c r="AU306" s="21"/>
      <c r="AV306" s="21"/>
      <c r="AW306" s="502"/>
      <c r="AX306" s="502"/>
      <c r="AY306" s="502"/>
      <c r="AZ306" s="502"/>
      <c r="BA306" s="502"/>
      <c r="BB306" s="502"/>
      <c r="BC306" s="502"/>
      <c r="BD306" s="502"/>
      <c r="BE306" s="502"/>
      <c r="BH306" s="571" t="s">
        <v>8751</v>
      </c>
      <c r="BI306" s="502"/>
      <c r="BJ306" s="502"/>
    </row>
    <row r="307" customFormat="false" ht="12" hidden="false" customHeight="true" outlineLevel="0" collapsed="false">
      <c r="G307" s="535"/>
      <c r="I307" s="496" t="s">
        <v>8752</v>
      </c>
      <c r="AG307" s="20" t="s">
        <v>8753</v>
      </c>
      <c r="AH307" s="21"/>
      <c r="AI307" s="502"/>
      <c r="AJ307" s="502"/>
      <c r="AK307" s="502"/>
      <c r="AL307" s="502"/>
      <c r="AM307" s="502"/>
      <c r="AN307" s="502"/>
      <c r="AO307" s="502"/>
      <c r="AP307" s="502"/>
      <c r="AT307" s="572" t="s">
        <v>8754</v>
      </c>
      <c r="AU307" s="21"/>
      <c r="AV307" s="21"/>
      <c r="AW307" s="502"/>
      <c r="AX307" s="502"/>
      <c r="AY307" s="502"/>
      <c r="AZ307" s="502"/>
      <c r="BA307" s="502"/>
      <c r="BB307" s="502"/>
      <c r="BC307" s="502"/>
      <c r="BD307" s="502"/>
      <c r="BE307" s="502"/>
      <c r="BH307" s="20" t="s">
        <v>8755</v>
      </c>
      <c r="BI307" s="502"/>
      <c r="BJ307" s="502"/>
    </row>
    <row r="308" customFormat="false" ht="12" hidden="false" customHeight="true" outlineLevel="0" collapsed="false">
      <c r="G308" s="533"/>
      <c r="I308" s="496" t="s">
        <v>8756</v>
      </c>
      <c r="AG308" s="20" t="s">
        <v>8757</v>
      </c>
      <c r="AH308" s="21"/>
      <c r="AI308" s="502"/>
      <c r="AJ308" s="502"/>
      <c r="AK308" s="502"/>
      <c r="AL308" s="502"/>
      <c r="AM308" s="502"/>
      <c r="AN308" s="502"/>
      <c r="AO308" s="502"/>
      <c r="AP308" s="502"/>
      <c r="AT308" s="573" t="s">
        <v>8758</v>
      </c>
      <c r="AU308" s="21"/>
      <c r="AV308" s="21"/>
      <c r="AW308" s="502"/>
      <c r="AX308" s="502"/>
      <c r="AY308" s="502"/>
      <c r="AZ308" s="502"/>
      <c r="BA308" s="502"/>
      <c r="BB308" s="502"/>
      <c r="BC308" s="502"/>
      <c r="BD308" s="502"/>
      <c r="BE308" s="502"/>
      <c r="BH308" s="574" t="s">
        <v>8759</v>
      </c>
      <c r="BI308" s="502"/>
      <c r="BJ308" s="502"/>
    </row>
    <row r="309" customFormat="false" ht="12" hidden="false" customHeight="true" outlineLevel="0" collapsed="false">
      <c r="I309" s="496"/>
      <c r="AG309" s="20" t="s">
        <v>8760</v>
      </c>
      <c r="AH309" s="21"/>
      <c r="AI309" s="502"/>
      <c r="AJ309" s="502"/>
      <c r="AK309" s="502"/>
      <c r="AL309" s="502"/>
      <c r="AM309" s="502"/>
      <c r="AN309" s="502"/>
      <c r="AO309" s="502"/>
      <c r="AP309" s="502"/>
      <c r="AT309" s="21"/>
      <c r="AU309" s="21"/>
      <c r="AV309" s="21"/>
      <c r="AW309" s="502"/>
      <c r="AX309" s="502"/>
      <c r="AY309" s="502"/>
      <c r="AZ309" s="502"/>
      <c r="BA309" s="502"/>
      <c r="BB309" s="502"/>
      <c r="BC309" s="502"/>
      <c r="BD309" s="502"/>
      <c r="BE309" s="502"/>
      <c r="BH309" s="575" t="s">
        <v>8761</v>
      </c>
      <c r="BI309" s="502"/>
      <c r="BJ309" s="502"/>
    </row>
    <row r="310" customFormat="false" ht="12" hidden="false" customHeight="true" outlineLevel="0" collapsed="false">
      <c r="G310" s="542"/>
      <c r="I310" s="496" t="s">
        <v>8762</v>
      </c>
      <c r="AG310" s="21"/>
      <c r="AH310" s="21"/>
      <c r="AI310" s="502"/>
      <c r="AJ310" s="502"/>
      <c r="AK310" s="502"/>
      <c r="AL310" s="502"/>
      <c r="AM310" s="502"/>
      <c r="AN310" s="502"/>
      <c r="AO310" s="502"/>
      <c r="AP310" s="502"/>
      <c r="AT310" s="21"/>
      <c r="AU310" s="21"/>
      <c r="AV310" s="21"/>
      <c r="AW310" s="502"/>
      <c r="AX310" s="502"/>
      <c r="AY310" s="502"/>
      <c r="AZ310" s="502"/>
      <c r="BA310" s="502"/>
      <c r="BB310" s="502"/>
      <c r="BC310" s="502"/>
      <c r="BD310" s="502"/>
      <c r="BE310" s="502"/>
      <c r="BH310" s="576" t="s">
        <v>8763</v>
      </c>
      <c r="BI310" s="502"/>
      <c r="BJ310" s="502"/>
    </row>
    <row r="311" customFormat="false" ht="12" hidden="false" customHeight="true" outlineLevel="0" collapsed="false">
      <c r="G311" s="555"/>
      <c r="I311" s="496" t="s">
        <v>8764</v>
      </c>
      <c r="AG311" s="20" t="s">
        <v>8765</v>
      </c>
    </row>
    <row r="312" customFormat="false" ht="12" hidden="false" customHeight="true" outlineLevel="0" collapsed="false">
      <c r="G312" s="561"/>
      <c r="I312" s="496" t="s">
        <v>8766</v>
      </c>
    </row>
    <row r="314" customFormat="false" ht="12" hidden="false" customHeight="true" outlineLevel="0" collapsed="false">
      <c r="G314" s="577"/>
      <c r="I314" s="496" t="s">
        <v>8767</v>
      </c>
    </row>
  </sheetData>
  <mergeCells count="55">
    <mergeCell ref="C1:K1"/>
    <mergeCell ref="M1:U1"/>
    <mergeCell ref="W1:AE1"/>
    <mergeCell ref="AG1:AO1"/>
    <mergeCell ref="AQ1:AY1"/>
    <mergeCell ref="BA1:BI1"/>
    <mergeCell ref="BK1:BS1"/>
    <mergeCell ref="BU1:CC1"/>
    <mergeCell ref="CE1:CM1"/>
    <mergeCell ref="CO1:CW1"/>
    <mergeCell ref="CY1:DG1"/>
    <mergeCell ref="DI1:DQ1"/>
    <mergeCell ref="DS1:EA1"/>
    <mergeCell ref="EC1:EK1"/>
    <mergeCell ref="EM1:EU1"/>
    <mergeCell ref="EW1:FE1"/>
    <mergeCell ref="FG1:FO1"/>
    <mergeCell ref="FQ1:FY1"/>
    <mergeCell ref="GA1:GI1"/>
    <mergeCell ref="GK1:GS1"/>
    <mergeCell ref="GU1:HC1"/>
    <mergeCell ref="HE1:HM1"/>
    <mergeCell ref="HO1:HW1"/>
    <mergeCell ref="HY1:IG1"/>
    <mergeCell ref="II1:IQ1"/>
    <mergeCell ref="A3:A11"/>
    <mergeCell ref="A13:A21"/>
    <mergeCell ref="A23:A31"/>
    <mergeCell ref="A33:A41"/>
    <mergeCell ref="A43:A51"/>
    <mergeCell ref="A53:A61"/>
    <mergeCell ref="A63:A71"/>
    <mergeCell ref="A73:A81"/>
    <mergeCell ref="A83:A91"/>
    <mergeCell ref="A93:A101"/>
    <mergeCell ref="A103:A111"/>
    <mergeCell ref="A113:A121"/>
    <mergeCell ref="A123:A131"/>
    <mergeCell ref="A133:A141"/>
    <mergeCell ref="A143:A151"/>
    <mergeCell ref="A153:A161"/>
    <mergeCell ref="A163:A171"/>
    <mergeCell ref="A173:A181"/>
    <mergeCell ref="A183:A191"/>
    <mergeCell ref="A193:A201"/>
    <mergeCell ref="A203:A211"/>
    <mergeCell ref="A213:A221"/>
    <mergeCell ref="A223:A231"/>
    <mergeCell ref="A233:A241"/>
    <mergeCell ref="A243:A251"/>
    <mergeCell ref="A253:A261"/>
    <mergeCell ref="A263:A271"/>
    <mergeCell ref="A273:A281"/>
    <mergeCell ref="A283:A291"/>
    <mergeCell ref="A293:A3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9.99"/>
    <col collapsed="false" customWidth="true" hidden="false" outlineLevel="0" max="3" min="3" style="23" width="6.99"/>
    <col collapsed="false" customWidth="true" hidden="false" outlineLevel="0" max="4" min="4" style="23" width="7.56"/>
    <col collapsed="false" customWidth="true" hidden="false" outlineLevel="0" max="5" min="5" style="23" width="12.14"/>
    <col collapsed="false" customWidth="false" hidden="false" outlineLevel="0" max="6" min="6" style="59" width="9.14"/>
    <col collapsed="false" customWidth="true" hidden="false" outlineLevel="0" max="7" min="7" style="59" width="6.41"/>
    <col collapsed="false" customWidth="false" hidden="false" outlineLevel="0" max="9" min="8" style="23" width="9.14"/>
    <col collapsed="false" customWidth="true" hidden="false" outlineLevel="0" max="10" min="10" style="23" width="8.85"/>
    <col collapsed="false" customWidth="true" hidden="false" outlineLevel="0" max="11" min="11" style="23" width="9.99"/>
    <col collapsed="false" customWidth="true" hidden="false" outlineLevel="0" max="12" min="12" style="23" width="6.99"/>
    <col collapsed="false" customWidth="true" hidden="false" outlineLevel="0" max="13" min="13" style="23" width="7.56"/>
    <col collapsed="false" customWidth="true" hidden="false" outlineLevel="0" max="14" min="14" style="23" width="10.28"/>
    <col collapsed="false" customWidth="false" hidden="false" outlineLevel="0" max="257" min="15" style="23" width="9.14"/>
  </cols>
  <sheetData>
    <row r="1" customFormat="false" ht="12" hidden="false" customHeight="false" outlineLevel="0" collapsed="false">
      <c r="A1" s="24" t="s">
        <v>8740</v>
      </c>
      <c r="B1" s="24" t="s">
        <v>150</v>
      </c>
      <c r="C1" s="24" t="s">
        <v>152</v>
      </c>
      <c r="D1" s="24" t="s">
        <v>730</v>
      </c>
      <c r="E1" s="24" t="s">
        <v>8768</v>
      </c>
      <c r="F1" s="24" t="s">
        <v>729</v>
      </c>
      <c r="G1" s="24" t="s">
        <v>170</v>
      </c>
    </row>
    <row r="2" customFormat="false" ht="12.75" hidden="false" customHeight="false" outlineLevel="0" collapsed="false">
      <c r="A2" s="578"/>
      <c r="F2" s="317"/>
      <c r="J2" s="468" t="s">
        <v>8556</v>
      </c>
      <c r="K2" s="0" t="n">
        <v>1023.0781</v>
      </c>
      <c r="L2" s="0" t="n">
        <v>2.0546</v>
      </c>
      <c r="M2" s="0" t="n">
        <v>0.8515</v>
      </c>
      <c r="N2" s="0" t="s">
        <v>8769</v>
      </c>
      <c r="O2" s="317" t="str">
        <f aca="false">"[ "&amp;ROUND(K2,0)&amp;","&amp;ROUND(L2,0)&amp;" ]"</f>
        <v>[ 1023,2 ]</v>
      </c>
    </row>
    <row r="3" customFormat="false" ht="12.75" hidden="false" customHeight="false" outlineLevel="0" collapsed="false">
      <c r="A3" s="578"/>
      <c r="F3" s="317"/>
      <c r="J3" s="468" t="s">
        <v>8557</v>
      </c>
      <c r="K3" s="0" t="n">
        <v>1022.8125</v>
      </c>
      <c r="L3" s="0" t="n">
        <v>2.25</v>
      </c>
      <c r="M3" s="0" t="n">
        <v>-0.2343</v>
      </c>
      <c r="N3" s="0" t="s">
        <v>8770</v>
      </c>
      <c r="O3" s="317" t="str">
        <f aca="false">"[ "&amp;ROUND(K3,0)&amp;","&amp;ROUND(L3,0)&amp;" ]"</f>
        <v>[ 1023,2 ]</v>
      </c>
    </row>
    <row r="4" customFormat="false" ht="12.75" hidden="false" customHeight="false" outlineLevel="0" collapsed="false">
      <c r="A4" s="578"/>
      <c r="F4" s="317"/>
      <c r="J4" s="468" t="s">
        <v>8558</v>
      </c>
      <c r="K4" s="0" t="n">
        <v>1023.3203</v>
      </c>
      <c r="L4" s="0" t="n">
        <v>2.2031</v>
      </c>
      <c r="M4" s="0" t="n">
        <v>-0.4375</v>
      </c>
      <c r="N4" s="0" t="s">
        <v>8771</v>
      </c>
      <c r="O4" s="317" t="str">
        <f aca="false">"[ "&amp;ROUND(K4,0)&amp;","&amp;ROUND(L4,0)&amp;" ]"</f>
        <v>[ 1023,2 ]</v>
      </c>
    </row>
    <row r="5" customFormat="false" ht="12.75" hidden="false" customHeight="false" outlineLevel="0" collapsed="false">
      <c r="A5" s="578"/>
      <c r="F5" s="317"/>
      <c r="J5" s="468" t="s">
        <v>8559</v>
      </c>
      <c r="K5" s="0" t="n">
        <v>1023.3515</v>
      </c>
      <c r="L5" s="0" t="n">
        <v>1.8281</v>
      </c>
      <c r="M5" s="0" t="n">
        <v>0.8203</v>
      </c>
      <c r="N5" s="0" t="s">
        <v>8772</v>
      </c>
      <c r="O5" s="317" t="str">
        <f aca="false">"[ "&amp;ROUND(K5,0)&amp;","&amp;ROUND(L5,0)&amp;" ]"</f>
        <v>[ 1023,2 ]</v>
      </c>
    </row>
    <row r="6" customFormat="false" ht="12.75" hidden="false" customHeight="false" outlineLevel="0" collapsed="false">
      <c r="A6" s="578"/>
      <c r="F6" s="317"/>
      <c r="J6" s="468" t="s">
        <v>8560</v>
      </c>
      <c r="K6" s="0" t="n">
        <v>1023.3593</v>
      </c>
      <c r="L6" s="0" t="n">
        <v>2.4062</v>
      </c>
      <c r="M6" s="0" t="n">
        <v>0.3593</v>
      </c>
      <c r="N6" s="0" t="s">
        <v>8773</v>
      </c>
      <c r="O6" s="317" t="str">
        <f aca="false">"[ "&amp;ROUND(K6,0)&amp;","&amp;ROUND(L6,0)&amp;" ]"</f>
        <v>[ 1023,2 ]</v>
      </c>
    </row>
    <row r="7" customFormat="false" ht="12.75" hidden="false" customHeight="false" outlineLevel="0" collapsed="false">
      <c r="A7" s="578"/>
      <c r="F7" s="317"/>
      <c r="J7" s="468" t="s">
        <v>8561</v>
      </c>
      <c r="K7" s="0" t="n">
        <v>1022.6328</v>
      </c>
      <c r="L7" s="0" t="n">
        <v>1.9062</v>
      </c>
      <c r="M7" s="0" t="n">
        <v>-0.3125</v>
      </c>
      <c r="N7" s="0" t="s">
        <v>8774</v>
      </c>
      <c r="O7" s="317" t="str">
        <f aca="false">"[ "&amp;ROUND(K7,0)&amp;","&amp;ROUND(L7,0)&amp;" ]"</f>
        <v>[ 1023,2 ]</v>
      </c>
    </row>
    <row r="8" customFormat="false" ht="12.75" hidden="false" customHeight="false" outlineLevel="0" collapsed="false">
      <c r="A8" s="578"/>
      <c r="F8" s="317"/>
      <c r="J8" s="468" t="s">
        <v>1869</v>
      </c>
      <c r="K8" s="0" t="n">
        <v>1022.8515</v>
      </c>
      <c r="L8" s="0" t="n">
        <v>2.1171</v>
      </c>
      <c r="M8" s="0" t="n">
        <v>0.7421</v>
      </c>
      <c r="N8" s="0" t="s">
        <v>8775</v>
      </c>
      <c r="O8" s="317" t="str">
        <f aca="false">"[ "&amp;ROUND(K8,0)&amp;","&amp;ROUND(L8,0)&amp;" ]"</f>
        <v>[ 1023,2 ]</v>
      </c>
    </row>
    <row r="9" customFormat="false" ht="12.75" hidden="false" customHeight="false" outlineLevel="0" collapsed="false">
      <c r="A9" s="578"/>
      <c r="F9" s="317"/>
      <c r="J9" s="468" t="s">
        <v>8562</v>
      </c>
      <c r="K9" s="0" t="n">
        <v>1022.539</v>
      </c>
      <c r="L9" s="0" t="n">
        <v>2.4218</v>
      </c>
      <c r="M9" s="0" t="n">
        <v>-0.2109</v>
      </c>
      <c r="N9" s="0" t="s">
        <v>8776</v>
      </c>
      <c r="O9" s="317" t="str">
        <f aca="false">"[ "&amp;ROUND(K9,0)&amp;","&amp;ROUND(L9,0)&amp;" ]"</f>
        <v>[ 1023,2 ]</v>
      </c>
    </row>
    <row r="10" customFormat="false" ht="12.75" hidden="false" customHeight="false" outlineLevel="0" collapsed="false">
      <c r="A10" s="578"/>
      <c r="F10" s="317"/>
      <c r="J10" s="468" t="s">
        <v>8563</v>
      </c>
      <c r="K10" s="0" t="n">
        <v>1023.0859</v>
      </c>
      <c r="L10" s="0" t="n">
        <v>1.8593</v>
      </c>
      <c r="M10" s="0" t="n">
        <v>0.0937</v>
      </c>
      <c r="N10" s="0" t="s">
        <v>8777</v>
      </c>
      <c r="O10" s="317" t="str">
        <f aca="false">"[ "&amp;ROUND(K10,0)&amp;","&amp;ROUND(L10,0)&amp;" ]"</f>
        <v>[ 1023,2 ]</v>
      </c>
    </row>
    <row r="11" customFormat="false" ht="12.75" hidden="false" customHeight="false" outlineLevel="0" collapsed="false">
      <c r="A11" s="578"/>
      <c r="F11" s="317"/>
      <c r="J11" s="468" t="s">
        <v>4525</v>
      </c>
      <c r="K11" s="0" t="n">
        <v>1023.0546</v>
      </c>
      <c r="L11" s="0" t="n">
        <v>1.6406</v>
      </c>
      <c r="M11" s="0" t="n">
        <v>0.3203</v>
      </c>
      <c r="N11" s="0" t="s">
        <v>8778</v>
      </c>
      <c r="O11" s="317" t="str">
        <f aca="false">"[ "&amp;ROUND(K11,0)&amp;","&amp;ROUND(L11,0)&amp;" ]"</f>
        <v>[ 1023,2 ]</v>
      </c>
    </row>
    <row r="12" customFormat="false" ht="12.75" hidden="false" customHeight="false" outlineLevel="0" collapsed="false">
      <c r="A12" s="578"/>
      <c r="F12" s="317"/>
      <c r="J12" s="468" t="s">
        <v>8564</v>
      </c>
      <c r="K12" s="0" t="n">
        <v>1022.75</v>
      </c>
      <c r="L12" s="0" t="n">
        <v>1.75</v>
      </c>
      <c r="M12" s="0" t="n">
        <v>0.5625</v>
      </c>
      <c r="N12" s="0" t="s">
        <v>8779</v>
      </c>
      <c r="O12" s="317" t="str">
        <f aca="false">"[ "&amp;ROUND(K12,0)&amp;","&amp;ROUND(L12,0)&amp;" ]"</f>
        <v>[ 1023,2 ]</v>
      </c>
    </row>
    <row r="13" customFormat="false" ht="12.75" hidden="false" customHeight="false" outlineLevel="0" collapsed="false">
      <c r="A13" s="578"/>
      <c r="F13" s="317"/>
      <c r="J13" s="468" t="s">
        <v>8565</v>
      </c>
      <c r="K13" s="0" t="n">
        <v>1022.9765</v>
      </c>
      <c r="L13" s="0" t="n">
        <v>1.5312</v>
      </c>
      <c r="M13" s="0" t="n">
        <v>-0.2734</v>
      </c>
      <c r="N13" s="0" t="s">
        <v>8780</v>
      </c>
      <c r="O13" s="317" t="str">
        <f aca="false">"[ "&amp;ROUND(K13,0)&amp;","&amp;ROUND(L13,0)&amp;" ]"</f>
        <v>[ 1023,2 ]</v>
      </c>
    </row>
    <row r="14" customFormat="false" ht="12.75" hidden="false" customHeight="false" outlineLevel="0" collapsed="false">
      <c r="A14" s="578"/>
      <c r="F14" s="317"/>
      <c r="J14" s="468" t="s">
        <v>8566</v>
      </c>
      <c r="K14" s="0" t="n">
        <v>1023.3203</v>
      </c>
      <c r="L14" s="0" t="n">
        <v>1.9296</v>
      </c>
      <c r="M14" s="0" t="n">
        <v>0.414</v>
      </c>
      <c r="N14" s="0" t="s">
        <v>8781</v>
      </c>
      <c r="O14" s="317" t="str">
        <f aca="false">"[ "&amp;ROUND(K14,0)&amp;","&amp;ROUND(L14,0)&amp;" ]"</f>
        <v>[ 1023,2 ]</v>
      </c>
    </row>
    <row r="15" customFormat="false" ht="12.75" hidden="false" customHeight="false" outlineLevel="0" collapsed="false">
      <c r="A15" s="578"/>
      <c r="F15" s="317"/>
      <c r="J15" s="468" t="s">
        <v>1871</v>
      </c>
      <c r="K15" s="0" t="n">
        <v>1022.7968</v>
      </c>
      <c r="L15" s="0" t="n">
        <v>1.5625</v>
      </c>
      <c r="M15" s="0" t="n">
        <v>-0.664</v>
      </c>
      <c r="N15" s="0" t="s">
        <v>8782</v>
      </c>
      <c r="O15" s="317" t="str">
        <f aca="false">"[ "&amp;ROUND(K15,0)&amp;","&amp;ROUND(L15,0)&amp;" ]"</f>
        <v>[ 1023,2 ]</v>
      </c>
    </row>
    <row r="16" customFormat="false" ht="12.75" hidden="false" customHeight="false" outlineLevel="0" collapsed="false">
      <c r="A16" s="578"/>
      <c r="F16" s="317"/>
      <c r="J16" s="468" t="s">
        <v>8567</v>
      </c>
      <c r="K16" s="0" t="n">
        <v>1022.8281</v>
      </c>
      <c r="L16" s="0" t="n">
        <v>1.9765</v>
      </c>
      <c r="M16" s="0" t="n">
        <v>-0.5937</v>
      </c>
      <c r="N16" s="0" t="s">
        <v>8783</v>
      </c>
      <c r="O16" s="317" t="str">
        <f aca="false">"[ "&amp;ROUND(K16,0)&amp;","&amp;ROUND(L16,0)&amp;" ]"</f>
        <v>[ 1023,2 ]</v>
      </c>
    </row>
    <row r="17" customFormat="false" ht="12.75" hidden="false" customHeight="false" outlineLevel="0" collapsed="false">
      <c r="A17" s="578"/>
      <c r="F17" s="317"/>
      <c r="J17" s="468"/>
      <c r="K17" s="0"/>
      <c r="L17" s="0"/>
      <c r="M17" s="0"/>
      <c r="N17" s="0"/>
      <c r="O17" s="317" t="str">
        <f aca="false">"[ "&amp;ROUND(K17,0)&amp;","&amp;ROUND(L17,0)&amp;" ]"</f>
        <v>[ 0,0 ]</v>
      </c>
    </row>
    <row r="18" customFormat="false" ht="12.75" hidden="false" customHeight="false" outlineLevel="0" collapsed="false">
      <c r="A18" s="578"/>
      <c r="F18" s="317"/>
      <c r="J18" s="468"/>
      <c r="K18" s="0"/>
      <c r="L18" s="0"/>
      <c r="M18" s="0"/>
      <c r="N18" s="0"/>
      <c r="O18" s="317" t="str">
        <f aca="false">"[ "&amp;ROUND(K18,0)&amp;","&amp;ROUND(L18,0)&amp;" ]"</f>
        <v>[ 0,0 ]</v>
      </c>
    </row>
    <row r="19" customFormat="false" ht="12.75" hidden="false" customHeight="false" outlineLevel="0" collapsed="false">
      <c r="A19" s="578"/>
      <c r="F19" s="317"/>
      <c r="J19" s="468"/>
      <c r="K19" s="0"/>
      <c r="L19" s="0"/>
      <c r="M19" s="0"/>
      <c r="N19" s="0"/>
      <c r="O19" s="317" t="str">
        <f aca="false">"[ "&amp;ROUND(K19,0)&amp;","&amp;ROUND(L19,0)&amp;" ]"</f>
        <v>[ 0,0 ]</v>
      </c>
    </row>
    <row r="20" customFormat="false" ht="12.75" hidden="false" customHeight="false" outlineLevel="0" collapsed="false">
      <c r="A20" s="578"/>
      <c r="F20" s="317"/>
      <c r="J20" s="468"/>
      <c r="K20" s="0"/>
      <c r="L20" s="0"/>
      <c r="M20" s="0"/>
      <c r="N20" s="0"/>
      <c r="O20" s="317" t="str">
        <f aca="false">"[ "&amp;ROUND(K20,0)&amp;","&amp;ROUND(L20,0)&amp;" ]"</f>
        <v>[ 0,0 ]</v>
      </c>
    </row>
    <row r="21" customFormat="false" ht="12.75" hidden="false" customHeight="false" outlineLevel="0" collapsed="false">
      <c r="A21" s="578"/>
      <c r="F21" s="317"/>
      <c r="J21" s="468"/>
      <c r="K21" s="0"/>
      <c r="L21" s="0"/>
      <c r="M21" s="0"/>
      <c r="N21" s="0"/>
      <c r="O21" s="317" t="str">
        <f aca="false">"[ "&amp;ROUND(K21,0)&amp;","&amp;ROUND(L21,0)&amp;" ]"</f>
        <v>[ 0,0 ]</v>
      </c>
    </row>
    <row r="22" customFormat="false" ht="12.75" hidden="false" customHeight="false" outlineLevel="0" collapsed="false">
      <c r="A22" s="578"/>
      <c r="F22" s="317"/>
      <c r="J22" s="468"/>
      <c r="K22" s="0"/>
      <c r="L22" s="0"/>
      <c r="M22" s="0"/>
      <c r="N22" s="0"/>
      <c r="O22" s="317" t="str">
        <f aca="false">"[ "&amp;ROUND(K22,0)&amp;","&amp;ROUND(L22,0)&amp;" ]"</f>
        <v>[ 0,0 ]</v>
      </c>
    </row>
    <row r="23" customFormat="false" ht="12.75" hidden="false" customHeight="false" outlineLevel="0" collapsed="false">
      <c r="A23" s="578"/>
      <c r="F23" s="317"/>
      <c r="J23" s="468"/>
      <c r="K23" s="0"/>
      <c r="L23" s="0"/>
      <c r="M23" s="0"/>
      <c r="N23" s="0"/>
      <c r="O23" s="317" t="str">
        <f aca="false">"[ "&amp;ROUND(K23,0)&amp;","&amp;ROUND(L23,0)&amp;" ]"</f>
        <v>[ 0,0 ]</v>
      </c>
    </row>
    <row r="24" customFormat="false" ht="12.75" hidden="false" customHeight="false" outlineLevel="0" collapsed="false">
      <c r="A24" s="578"/>
      <c r="F24" s="317"/>
      <c r="J24" s="468"/>
      <c r="K24" s="0"/>
      <c r="L24" s="0"/>
      <c r="M24" s="0"/>
      <c r="N24" s="0"/>
      <c r="O24" s="317" t="str">
        <f aca="false">"[ "&amp;ROUND(K24,0)&amp;","&amp;ROUND(L24,0)&amp;" ]"</f>
        <v>[ 0,0 ]</v>
      </c>
    </row>
    <row r="25" customFormat="false" ht="12.75" hidden="false" customHeight="false" outlineLevel="0" collapsed="false">
      <c r="A25" s="578"/>
      <c r="F25" s="317"/>
      <c r="J25" s="468"/>
      <c r="K25" s="0"/>
      <c r="L25" s="0"/>
      <c r="M25" s="0"/>
      <c r="N25" s="0"/>
      <c r="O25" s="317" t="str">
        <f aca="false">"[ "&amp;ROUND(K25,0)&amp;","&amp;ROUND(L25,0)&amp;" ]"</f>
        <v>[ 0,0 ]</v>
      </c>
    </row>
    <row r="26" customFormat="false" ht="12.75" hidden="false" customHeight="false" outlineLevel="0" collapsed="false">
      <c r="A26" s="578"/>
      <c r="F26" s="317"/>
      <c r="J26" s="468"/>
      <c r="K26" s="0"/>
      <c r="L26" s="0"/>
      <c r="M26" s="0"/>
      <c r="N26" s="0"/>
      <c r="O26" s="317" t="str">
        <f aca="false">"[ "&amp;ROUND(K26,0)&amp;","&amp;ROUND(L26,0)&amp;" ]"</f>
        <v>[ 0,0 ]</v>
      </c>
    </row>
    <row r="27" customFormat="false" ht="12.75" hidden="false" customHeight="false" outlineLevel="0" collapsed="false">
      <c r="A27" s="578"/>
      <c r="F27" s="317"/>
      <c r="J27" s="468"/>
      <c r="K27" s="0"/>
      <c r="L27" s="0"/>
      <c r="M27" s="0"/>
      <c r="N27" s="0"/>
      <c r="O27" s="317" t="str">
        <f aca="false">"[ "&amp;ROUND(K27,0)&amp;","&amp;ROUND(L27,0)&amp;" ]"</f>
        <v>[ 0,0 ]</v>
      </c>
    </row>
    <row r="28" customFormat="false" ht="12.75" hidden="false" customHeight="false" outlineLevel="0" collapsed="false">
      <c r="J28" s="468"/>
      <c r="K28" s="0"/>
      <c r="L28" s="0"/>
      <c r="M28" s="0"/>
      <c r="N28" s="0"/>
      <c r="O28" s="317" t="str">
        <f aca="false">"[ "&amp;ROUND(K28,0)&amp;","&amp;ROUND(L28,0)&amp;" ]"</f>
        <v>[ 0,0 ]</v>
      </c>
    </row>
    <row r="29" customFormat="false" ht="12.75" hidden="false" customHeight="false" outlineLevel="0" collapsed="false">
      <c r="A29" s="578"/>
      <c r="F29" s="317"/>
      <c r="J29" s="468"/>
      <c r="K29" s="0"/>
      <c r="L29" s="0"/>
      <c r="M29" s="0"/>
      <c r="N29" s="0"/>
      <c r="O29" s="317" t="str">
        <f aca="false">"[ "&amp;ROUND(K29,0)&amp;","&amp;ROUND(L29,0)&amp;" ]"</f>
        <v>[ 0,0 ]</v>
      </c>
    </row>
    <row r="30" customFormat="false" ht="12.75" hidden="false" customHeight="false" outlineLevel="0" collapsed="false">
      <c r="A30" s="578"/>
      <c r="F30" s="317"/>
      <c r="J30" s="468"/>
      <c r="K30" s="0"/>
      <c r="L30" s="0"/>
      <c r="M30" s="0"/>
      <c r="N30" s="0"/>
      <c r="O30" s="317" t="str">
        <f aca="false">"[ "&amp;ROUND(K30,0)&amp;","&amp;ROUND(L30,0)&amp;" ]"</f>
        <v>[ 0,0 ]</v>
      </c>
    </row>
    <row r="31" customFormat="false" ht="12.75" hidden="false" customHeight="false" outlineLevel="0" collapsed="false">
      <c r="A31" s="578"/>
      <c r="F31" s="317"/>
      <c r="J31" s="468"/>
      <c r="K31" s="0"/>
      <c r="L31" s="0"/>
      <c r="M31" s="0"/>
      <c r="N31" s="0"/>
      <c r="O31" s="317" t="str">
        <f aca="false">"[ "&amp;ROUND(K31,0)&amp;","&amp;ROUND(L31,0)&amp;" ]"</f>
        <v>[ 0,0 ]</v>
      </c>
    </row>
    <row r="32" customFormat="false" ht="12.75" hidden="false" customHeight="false" outlineLevel="0" collapsed="false">
      <c r="A32" s="578"/>
      <c r="F32" s="317"/>
      <c r="J32" s="468"/>
      <c r="K32" s="0"/>
      <c r="L32" s="0"/>
      <c r="M32" s="0"/>
      <c r="N32" s="0"/>
      <c r="O32" s="317" t="str">
        <f aca="false">"[ "&amp;ROUND(K32,0)&amp;","&amp;ROUND(L32,0)&amp;" ]"</f>
        <v>[ 0,0 ]</v>
      </c>
    </row>
    <row r="33" customFormat="false" ht="12.75" hidden="false" customHeight="false" outlineLevel="0" collapsed="false">
      <c r="A33" s="578"/>
      <c r="F33" s="317"/>
      <c r="J33" s="468"/>
      <c r="K33" s="0"/>
      <c r="L33" s="0"/>
      <c r="M33" s="0"/>
      <c r="N33" s="0"/>
      <c r="O33" s="317" t="str">
        <f aca="false">"[ "&amp;ROUND(K33,0)&amp;","&amp;ROUND(L33,0)&amp;" ]"</f>
        <v>[ 0,0 ]</v>
      </c>
    </row>
    <row r="34" customFormat="false" ht="12.75" hidden="false" customHeight="false" outlineLevel="0" collapsed="false">
      <c r="A34" s="578"/>
      <c r="F34" s="317"/>
      <c r="J34" s="468"/>
      <c r="K34" s="0"/>
      <c r="L34" s="0"/>
      <c r="M34" s="0"/>
      <c r="N34" s="0"/>
      <c r="O34" s="317" t="str">
        <f aca="false">"[ "&amp;ROUND(K34,0)&amp;","&amp;ROUND(L34,0)&amp;" ]"</f>
        <v>[ 0,0 ]</v>
      </c>
    </row>
    <row r="35" customFormat="false" ht="12.75" hidden="false" customHeight="false" outlineLevel="0" collapsed="false">
      <c r="A35" s="578"/>
      <c r="F35" s="317"/>
      <c r="J35" s="468"/>
      <c r="K35" s="0"/>
      <c r="L35" s="0"/>
      <c r="M35" s="0"/>
      <c r="N35" s="0"/>
      <c r="O35" s="317" t="str">
        <f aca="false">"[ "&amp;ROUND(K35,0)&amp;","&amp;ROUND(L35,0)&amp;" ]"</f>
        <v>[ 0,0 ]</v>
      </c>
    </row>
    <row r="36" customFormat="false" ht="12.75" hidden="false" customHeight="false" outlineLevel="0" collapsed="false">
      <c r="A36" s="578"/>
      <c r="F36" s="317"/>
      <c r="J36" s="468"/>
      <c r="K36" s="0"/>
      <c r="L36" s="0"/>
      <c r="M36" s="0"/>
      <c r="N36" s="0"/>
      <c r="O36" s="317" t="str">
        <f aca="false">"[ "&amp;ROUND(K36,0)&amp;","&amp;ROUND(L36,0)&amp;" ]"</f>
        <v>[ 0,0 ]</v>
      </c>
    </row>
    <row r="37" customFormat="false" ht="12.75" hidden="false" customHeight="false" outlineLevel="0" collapsed="false">
      <c r="A37" s="578"/>
      <c r="F37" s="317"/>
      <c r="J37" s="468"/>
      <c r="K37" s="0"/>
      <c r="L37" s="0"/>
      <c r="M37" s="0"/>
      <c r="N37" s="0"/>
      <c r="O37" s="317" t="str">
        <f aca="false">"[ "&amp;ROUND(K37,0)&amp;","&amp;ROUND(L37,0)&amp;" ]"</f>
        <v>[ 0,0 ]</v>
      </c>
    </row>
    <row r="38" customFormat="false" ht="12.75" hidden="false" customHeight="false" outlineLevel="0" collapsed="false">
      <c r="A38" s="578"/>
      <c r="F38" s="317"/>
      <c r="J38" s="468"/>
      <c r="K38" s="0"/>
      <c r="L38" s="0"/>
      <c r="M38" s="0"/>
      <c r="N38" s="0"/>
      <c r="O38" s="317" t="str">
        <f aca="false">"[ "&amp;ROUND(K38,0)&amp;","&amp;ROUND(L38,0)&amp;" ]"</f>
        <v>[ 0,0 ]</v>
      </c>
    </row>
    <row r="39" customFormat="false" ht="12.75" hidden="false" customHeight="false" outlineLevel="0" collapsed="false">
      <c r="J39" s="468"/>
      <c r="K39" s="0"/>
      <c r="L39" s="0"/>
      <c r="M39" s="0"/>
      <c r="N39" s="0"/>
      <c r="O39" s="317" t="str">
        <f aca="false">"[ "&amp;ROUND(K39,0)&amp;","&amp;ROUND(L39,0)&amp;" ]"</f>
        <v>[ 0,0 ]</v>
      </c>
    </row>
    <row r="40" customFormat="false" ht="12.75" hidden="false" customHeight="false" outlineLevel="0" collapsed="false">
      <c r="A40" s="578"/>
      <c r="F40" s="317"/>
      <c r="J40" s="468"/>
      <c r="K40" s="0"/>
      <c r="L40" s="0"/>
      <c r="M40" s="0"/>
      <c r="N40" s="0"/>
      <c r="O40" s="317" t="str">
        <f aca="false">"[ "&amp;ROUND(K40,0)&amp;","&amp;ROUND(L40,0)&amp;" ]"</f>
        <v>[ 0,0 ]</v>
      </c>
    </row>
    <row r="41" customFormat="false" ht="12.75" hidden="false" customHeight="false" outlineLevel="0" collapsed="false">
      <c r="A41" s="578"/>
      <c r="F41" s="317"/>
      <c r="J41" s="468"/>
      <c r="K41" s="0"/>
      <c r="L41" s="0"/>
      <c r="M41" s="0"/>
      <c r="N41" s="0"/>
      <c r="O41" s="317" t="str">
        <f aca="false">"[ "&amp;ROUND(K41,0)&amp;","&amp;ROUND(L41,0)&amp;" ]"</f>
        <v>[ 0,0 ]</v>
      </c>
    </row>
    <row r="42" customFormat="false" ht="12" hidden="false" customHeight="false" outlineLevel="0" collapsed="false">
      <c r="A42" s="578"/>
      <c r="F42" s="317"/>
      <c r="O42" s="317" t="str">
        <f aca="false">"[ "&amp;ROUND(K42,0)&amp;","&amp;ROUND(L42,0)&amp;" ]"</f>
        <v>[ 0,0 ]</v>
      </c>
    </row>
    <row r="43" customFormat="false" ht="12" hidden="false" customHeight="false" outlineLevel="0" collapsed="false">
      <c r="A43" s="578"/>
      <c r="F43" s="317"/>
      <c r="O43" s="317" t="str">
        <f aca="false">"[ "&amp;ROUND(K43,0)&amp;","&amp;ROUND(L43,0)&amp;" ]"</f>
        <v>[ 0,0 ]</v>
      </c>
    </row>
    <row r="44" customFormat="false" ht="12" hidden="false" customHeight="false" outlineLevel="0" collapsed="false">
      <c r="A44" s="579"/>
      <c r="B44" s="58"/>
      <c r="C44" s="58"/>
      <c r="D44" s="58"/>
      <c r="E44" s="58"/>
      <c r="F44" s="315"/>
      <c r="G44" s="580"/>
      <c r="O44" s="317" t="str">
        <f aca="false">"[ "&amp;ROUND(K44,0)&amp;","&amp;ROUND(L44,0)&amp;" ]"</f>
        <v>[ 0,0 ]</v>
      </c>
    </row>
    <row r="45" customFormat="false" ht="12" hidden="false" customHeight="false" outlineLevel="0" collapsed="false">
      <c r="A45" s="578"/>
      <c r="F45" s="317"/>
      <c r="O45" s="317" t="str">
        <f aca="false">"[ "&amp;ROUND(K45,0)&amp;","&amp;ROUND(L45,0)&amp;" ]"</f>
        <v>[ 0,0 ]</v>
      </c>
    </row>
    <row r="46" customFormat="false" ht="12" hidden="false" customHeight="false" outlineLevel="0" collapsed="false">
      <c r="A46" s="578"/>
      <c r="F46" s="317"/>
      <c r="O46" s="317" t="str">
        <f aca="false">"[ "&amp;ROUND(K46,0)&amp;","&amp;ROUND(L46,0)&amp;" ]"</f>
        <v>[ 0,0 ]</v>
      </c>
    </row>
    <row r="47" customFormat="false" ht="12" hidden="false" customHeight="false" outlineLevel="0" collapsed="false">
      <c r="A47" s="578"/>
      <c r="F47" s="317"/>
      <c r="O47" s="317" t="str">
        <f aca="false">"[ "&amp;ROUND(K47,0)&amp;","&amp;ROUND(L47,0)&amp;" ]"</f>
        <v>[ 0,0 ]</v>
      </c>
    </row>
    <row r="48" customFormat="false" ht="12" hidden="false" customHeight="false" outlineLevel="0" collapsed="false">
      <c r="A48" s="578"/>
      <c r="F48" s="317"/>
      <c r="O48" s="317" t="str">
        <f aca="false">"[ "&amp;ROUND(K48,0)&amp;","&amp;ROUND(L48,0)&amp;" ]"</f>
        <v>[ 0,0 ]</v>
      </c>
    </row>
    <row r="49" customFormat="false" ht="12" hidden="false" customHeight="false" outlineLevel="0" collapsed="false">
      <c r="A49" s="578"/>
      <c r="F49" s="317"/>
      <c r="O49" s="317" t="str">
        <f aca="false">"[ "&amp;ROUND(K49,0)&amp;","&amp;ROUND(L49,0)&amp;" ]"</f>
        <v>[ 0,0 ]</v>
      </c>
    </row>
    <row r="50" customFormat="false" ht="12" hidden="false" customHeight="false" outlineLevel="0" collapsed="false">
      <c r="O50" s="317" t="str">
        <f aca="false">"[ "&amp;ROUND(K50,0)&amp;","&amp;ROUND(L50,0)&amp;" ]"</f>
        <v>[ 0,0 ]</v>
      </c>
    </row>
    <row r="51" customFormat="false" ht="12" hidden="false" customHeight="false" outlineLevel="0" collapsed="false">
      <c r="A51" s="578"/>
      <c r="F51" s="317"/>
      <c r="O51" s="317" t="str">
        <f aca="false">"[ "&amp;ROUND(K51,0)&amp;","&amp;ROUND(L51,0)&amp;" ]"</f>
        <v>[ 0,0 ]</v>
      </c>
    </row>
    <row r="52" customFormat="false" ht="12" hidden="false" customHeight="false" outlineLevel="0" collapsed="false">
      <c r="A52" s="578"/>
      <c r="F52" s="317"/>
      <c r="O52" s="317" t="str">
        <f aca="false">"[ "&amp;ROUND(K52,0)&amp;","&amp;ROUND(L52,0)&amp;" ]"</f>
        <v>[ 0,0 ]</v>
      </c>
    </row>
    <row r="53" customFormat="false" ht="12" hidden="false" customHeight="false" outlineLevel="0" collapsed="false">
      <c r="A53" s="578"/>
      <c r="F53" s="317"/>
      <c r="O53" s="317" t="str">
        <f aca="false">"[ "&amp;ROUND(K53,0)&amp;","&amp;ROUND(L53,0)&amp;" ]"</f>
        <v>[ 0,0 ]</v>
      </c>
    </row>
    <row r="54" customFormat="false" ht="12" hidden="false" customHeight="false" outlineLevel="0" collapsed="false">
      <c r="A54" s="578"/>
      <c r="F54" s="317"/>
      <c r="O54" s="317" t="str">
        <f aca="false">"[ "&amp;ROUND(K54,0)&amp;","&amp;ROUND(L54,0)&amp;" ]"</f>
        <v>[ 0,0 ]</v>
      </c>
    </row>
    <row r="55" customFormat="false" ht="12" hidden="false" customHeight="false" outlineLevel="0" collapsed="false">
      <c r="A55" s="578"/>
      <c r="F55" s="317"/>
      <c r="O55" s="317" t="str">
        <f aca="false">"[ "&amp;ROUND(K55,0)&amp;","&amp;ROUND(L55,0)&amp;" ]"</f>
        <v>[ 0,0 ]</v>
      </c>
    </row>
    <row r="56" customFormat="false" ht="12" hidden="false" customHeight="false" outlineLevel="0" collapsed="false">
      <c r="A56" s="578"/>
      <c r="F56" s="317"/>
      <c r="O56" s="317" t="str">
        <f aca="false">"[ "&amp;ROUND(K56,0)&amp;","&amp;ROUND(L56,0)&amp;" ]"</f>
        <v>[ 0,0 ]</v>
      </c>
    </row>
    <row r="57" customFormat="false" ht="12" hidden="false" customHeight="false" outlineLevel="0" collapsed="false">
      <c r="A57" s="578"/>
      <c r="F57" s="317"/>
      <c r="O57" s="3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4.Макрос12">
                <anchor moveWithCells="true" sizeWithCells="false">
                  <from>
                    <xdr:col>7</xdr:col>
                    <xdr:colOff>633960</xdr:colOff>
                    <xdr:row>1</xdr:row>
                    <xdr:rowOff>38160</xdr:rowOff>
                  </from>
                  <to>
                    <xdr:col>8</xdr:col>
                    <xdr:colOff>433080</xdr:colOff>
                    <xdr:row>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P19" activePane="bottomRight" state="frozen"/>
      <selection pane="topLeft" activeCell="A1" activeCellId="0" sqref="A1"/>
      <selection pane="topRight" activeCell="P1" activeCellId="0" sqref="P1"/>
      <selection pane="bottomLeft" activeCell="A19" activeCellId="0" sqref="A19"/>
      <selection pane="bottomRight" activeCell="S20" activeCellId="0" sqref="S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1" width="3.28"/>
    <col collapsed="false" customWidth="true" hidden="false" outlineLevel="0" max="4" min="2" style="582" width="3.28"/>
    <col collapsed="false" customWidth="true" hidden="false" outlineLevel="0" max="5" min="5" style="582" width="6.7"/>
    <col collapsed="false" customWidth="true" hidden="false" outlineLevel="0" max="7" min="6" style="582" width="3.99"/>
    <col collapsed="false" customWidth="true" hidden="false" outlineLevel="0" max="8" min="8" style="582" width="10.41"/>
    <col collapsed="false" customWidth="true" hidden="false" outlineLevel="0" max="9" min="9" style="582" width="11.99"/>
    <col collapsed="false" customWidth="true" hidden="false" outlineLevel="0" max="10" min="10" style="582" width="11.42"/>
    <col collapsed="false" customWidth="true" hidden="false" outlineLevel="0" max="11" min="11" style="582" width="10.99"/>
    <col collapsed="false" customWidth="true" hidden="false" outlineLevel="0" max="12" min="12" style="582" width="11.42"/>
    <col collapsed="false" customWidth="true" hidden="false" outlineLevel="0" max="13" min="13" style="582" width="11.56"/>
    <col collapsed="false" customWidth="true" hidden="false" outlineLevel="0" max="14" min="14" style="582" width="11.42"/>
    <col collapsed="false" customWidth="true" hidden="false" outlineLevel="0" max="15" min="15" style="582" width="12.85"/>
    <col collapsed="false" customWidth="true" hidden="false" outlineLevel="0" max="16" min="16" style="582" width="11.99"/>
    <col collapsed="false" customWidth="true" hidden="false" outlineLevel="0" max="17" min="17" style="582" width="14.7"/>
    <col collapsed="false" customWidth="true" hidden="false" outlineLevel="0" max="18" min="18" style="582" width="16.13"/>
    <col collapsed="false" customWidth="true" hidden="false" outlineLevel="0" max="19" min="19" style="582" width="18.99"/>
    <col collapsed="false" customWidth="true" hidden="false" outlineLevel="0" max="20" min="20" style="582" width="15.99"/>
    <col collapsed="false" customWidth="true" hidden="false" outlineLevel="0" max="21" min="21" style="582" width="18.14"/>
    <col collapsed="false" customWidth="true" hidden="false" outlineLevel="0" max="23" min="22" style="582" width="11.28"/>
    <col collapsed="false" customWidth="true" hidden="false" outlineLevel="0" max="24" min="24" style="582" width="11.7"/>
    <col collapsed="false" customWidth="true" hidden="false" outlineLevel="0" max="25" min="25" style="582" width="11.56"/>
    <col collapsed="false" customWidth="true" hidden="false" outlineLevel="0" max="26" min="26" style="582" width="11.85"/>
    <col collapsed="false" customWidth="true" hidden="false" outlineLevel="0" max="27" min="27" style="582" width="10.41"/>
    <col collapsed="false" customWidth="true" hidden="false" outlineLevel="0" max="28" min="28" style="582" width="10.85"/>
    <col collapsed="false" customWidth="true" hidden="false" outlineLevel="0" max="29" min="29" style="582" width="9.41"/>
    <col collapsed="false" customWidth="true" hidden="false" outlineLevel="0" max="30" min="30" style="582" width="10.41"/>
    <col collapsed="false" customWidth="true" hidden="false" outlineLevel="0" max="31" min="31" style="582" width="11.28"/>
    <col collapsed="false" customWidth="true" hidden="false" outlineLevel="0" max="36" min="32" style="582" width="2.7"/>
    <col collapsed="false" customWidth="false" hidden="false" outlineLevel="0" max="37" min="37" style="582" width="9.14"/>
    <col collapsed="false" customWidth="true" hidden="false" outlineLevel="0" max="39" min="38" style="582" width="4.41"/>
    <col collapsed="false" customWidth="true" hidden="false" outlineLevel="0" max="40" min="40" style="582" width="9.85"/>
    <col collapsed="false" customWidth="true" hidden="false" outlineLevel="0" max="42" min="41" style="582" width="11.13"/>
    <col collapsed="false" customWidth="true" hidden="false" outlineLevel="0" max="43" min="43" style="582" width="10.56"/>
    <col collapsed="false" customWidth="true" hidden="false" outlineLevel="0" max="44" min="44" style="582" width="12.56"/>
    <col collapsed="false" customWidth="true" hidden="false" outlineLevel="0" max="45" min="45" style="582" width="10.99"/>
    <col collapsed="false" customWidth="true" hidden="false" outlineLevel="0" max="46" min="46" style="582" width="11.13"/>
    <col collapsed="false" customWidth="true" hidden="false" outlineLevel="0" max="47" min="47" style="582" width="11.99"/>
    <col collapsed="false" customWidth="true" hidden="false" outlineLevel="0" max="49" min="48" style="582" width="4.41"/>
    <col collapsed="false" customWidth="false" hidden="false" outlineLevel="0" max="257" min="50" style="582" width="9.14"/>
  </cols>
  <sheetData>
    <row r="1" s="586" customFormat="true" ht="11.25" hidden="false" customHeight="false" outlineLevel="0" collapsed="false">
      <c r="A1" s="583"/>
      <c r="B1" s="584" t="n">
        <v>-17</v>
      </c>
      <c r="C1" s="584" t="n">
        <v>-16</v>
      </c>
      <c r="D1" s="584" t="n">
        <v>-15</v>
      </c>
      <c r="E1" s="584" t="n">
        <v>-14</v>
      </c>
      <c r="F1" s="584" t="n">
        <v>-13</v>
      </c>
      <c r="G1" s="584" t="n">
        <v>-12</v>
      </c>
      <c r="H1" s="584" t="n">
        <v>-11</v>
      </c>
      <c r="I1" s="584" t="n">
        <v>-10</v>
      </c>
      <c r="J1" s="584" t="n">
        <v>-9</v>
      </c>
      <c r="K1" s="584" t="n">
        <v>-8</v>
      </c>
      <c r="L1" s="584" t="n">
        <v>-7</v>
      </c>
      <c r="M1" s="584" t="n">
        <v>-6</v>
      </c>
      <c r="N1" s="584" t="n">
        <v>-5</v>
      </c>
      <c r="O1" s="584" t="n">
        <v>-4</v>
      </c>
      <c r="P1" s="584" t="n">
        <v>-3</v>
      </c>
      <c r="Q1" s="584" t="n">
        <v>-2</v>
      </c>
      <c r="R1" s="584" t="n">
        <v>-1</v>
      </c>
      <c r="S1" s="584" t="n">
        <v>0</v>
      </c>
      <c r="T1" s="584" t="n">
        <v>1</v>
      </c>
      <c r="U1" s="584" t="n">
        <v>2</v>
      </c>
      <c r="V1" s="584" t="n">
        <v>3</v>
      </c>
      <c r="W1" s="584" t="n">
        <v>4</v>
      </c>
      <c r="X1" s="584" t="n">
        <v>5</v>
      </c>
      <c r="Y1" s="584" t="n">
        <v>6</v>
      </c>
      <c r="Z1" s="584" t="n">
        <v>7</v>
      </c>
      <c r="AA1" s="584" t="n">
        <v>8</v>
      </c>
      <c r="AB1" s="584" t="n">
        <v>9</v>
      </c>
      <c r="AC1" s="584" t="n">
        <v>10</v>
      </c>
      <c r="AD1" s="584" t="n">
        <v>11</v>
      </c>
      <c r="AE1" s="584" t="n">
        <v>12</v>
      </c>
      <c r="AF1" s="585" t="n">
        <v>13</v>
      </c>
      <c r="AG1" s="585" t="n">
        <v>14</v>
      </c>
      <c r="AH1" s="585" t="n">
        <v>15</v>
      </c>
      <c r="AI1" s="585" t="n">
        <v>16</v>
      </c>
      <c r="AJ1" s="585" t="n">
        <v>17</v>
      </c>
      <c r="AL1" s="585" t="n">
        <v>1015</v>
      </c>
      <c r="AM1" s="585" t="n">
        <v>1016</v>
      </c>
      <c r="AN1" s="585" t="n">
        <v>1017</v>
      </c>
      <c r="AO1" s="585" t="n">
        <v>1018</v>
      </c>
      <c r="AP1" s="585" t="n">
        <v>1019</v>
      </c>
      <c r="AQ1" s="585" t="n">
        <v>1020</v>
      </c>
      <c r="AR1" s="585" t="n">
        <v>1021</v>
      </c>
      <c r="AS1" s="585" t="n">
        <v>1022</v>
      </c>
      <c r="AT1" s="585" t="n">
        <v>1023</v>
      </c>
      <c r="AU1" s="585" t="n">
        <v>1024</v>
      </c>
      <c r="AV1" s="585" t="n">
        <v>1025</v>
      </c>
      <c r="AW1" s="585" t="n">
        <v>1026</v>
      </c>
    </row>
    <row r="2" s="595" customFormat="true" ht="11.25" hidden="false" customHeight="false" outlineLevel="0" collapsed="false">
      <c r="A2" s="583" t="n">
        <v>18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8"/>
      <c r="M2" s="589"/>
      <c r="N2" s="589"/>
      <c r="O2" s="590"/>
      <c r="P2" s="589"/>
      <c r="Q2" s="591"/>
      <c r="R2" s="592"/>
      <c r="S2" s="590"/>
      <c r="T2" s="593"/>
      <c r="U2" s="591"/>
      <c r="V2" s="589"/>
      <c r="W2" s="590"/>
      <c r="X2" s="592"/>
      <c r="Y2" s="590"/>
      <c r="Z2" s="592"/>
      <c r="AA2" s="592"/>
      <c r="AB2" s="594"/>
      <c r="AC2" s="594"/>
      <c r="AD2" s="587"/>
      <c r="AE2" s="587"/>
      <c r="AF2" s="587"/>
      <c r="AG2" s="587"/>
      <c r="AH2" s="587"/>
      <c r="AI2" s="587"/>
      <c r="AJ2" s="587"/>
      <c r="AL2" s="587"/>
      <c r="AM2" s="587"/>
      <c r="AN2" s="587"/>
      <c r="AO2" s="587"/>
      <c r="AP2" s="587"/>
      <c r="AQ2" s="587"/>
      <c r="AR2" s="587"/>
      <c r="AS2" s="587"/>
      <c r="AT2" s="587"/>
      <c r="AU2" s="587"/>
      <c r="AV2" s="587"/>
      <c r="AW2" s="587"/>
    </row>
    <row r="3" s="595" customFormat="true" ht="11.25" hidden="false" customHeight="false" outlineLevel="0" collapsed="false">
      <c r="A3" s="583" t="n">
        <v>17</v>
      </c>
      <c r="B3" s="587"/>
      <c r="C3" s="587"/>
      <c r="D3" s="587"/>
      <c r="E3" s="587"/>
      <c r="F3" s="587"/>
      <c r="G3" s="587"/>
      <c r="H3" s="587"/>
      <c r="I3" s="587"/>
      <c r="J3" s="587"/>
      <c r="K3" s="589"/>
      <c r="L3" s="589"/>
      <c r="M3" s="589"/>
      <c r="N3" s="592"/>
      <c r="O3" s="589"/>
      <c r="P3" s="590"/>
      <c r="Q3" s="590"/>
      <c r="R3" s="596"/>
      <c r="S3" s="593"/>
      <c r="T3" s="594"/>
      <c r="U3" s="594"/>
      <c r="V3" s="597"/>
      <c r="W3" s="590"/>
      <c r="X3" s="589"/>
      <c r="Y3" s="598"/>
      <c r="Z3" s="589"/>
      <c r="AA3" s="594"/>
      <c r="AB3" s="594"/>
      <c r="AC3" s="597"/>
      <c r="AD3" s="590"/>
      <c r="AE3" s="597"/>
      <c r="AF3" s="587"/>
      <c r="AG3" s="587"/>
      <c r="AH3" s="587"/>
      <c r="AI3" s="587"/>
      <c r="AJ3" s="587"/>
      <c r="AL3" s="587"/>
      <c r="AM3" s="587"/>
      <c r="AN3" s="587"/>
      <c r="AO3" s="587"/>
      <c r="AP3" s="587"/>
      <c r="AQ3" s="587"/>
      <c r="AR3" s="587"/>
      <c r="AS3" s="587"/>
      <c r="AT3" s="587"/>
      <c r="AU3" s="587"/>
      <c r="AV3" s="587"/>
      <c r="AW3" s="587"/>
    </row>
    <row r="4" s="595" customFormat="true" ht="11.25" hidden="false" customHeight="false" outlineLevel="0" collapsed="false">
      <c r="A4" s="583" t="n">
        <v>16</v>
      </c>
      <c r="B4" s="587"/>
      <c r="C4" s="587"/>
      <c r="D4" s="587"/>
      <c r="E4" s="587"/>
      <c r="F4" s="587"/>
      <c r="G4" s="587"/>
      <c r="H4" s="587"/>
      <c r="I4" s="587"/>
      <c r="J4" s="592"/>
      <c r="K4" s="590"/>
      <c r="L4" s="593"/>
      <c r="M4" s="599"/>
      <c r="N4" s="600"/>
      <c r="O4" s="592"/>
      <c r="P4" s="589"/>
      <c r="Q4" s="593"/>
      <c r="R4" s="600"/>
      <c r="S4" s="594"/>
      <c r="T4" s="590"/>
      <c r="U4" s="596"/>
      <c r="V4" s="598"/>
      <c r="W4" s="589"/>
      <c r="X4" s="598"/>
      <c r="Y4" s="594"/>
      <c r="Z4" s="590"/>
      <c r="AA4" s="594"/>
      <c r="AB4" s="590"/>
      <c r="AC4" s="593"/>
      <c r="AD4" s="592"/>
      <c r="AE4" s="592"/>
      <c r="AF4" s="600"/>
      <c r="AG4" s="600"/>
      <c r="AH4" s="587"/>
      <c r="AI4" s="587"/>
      <c r="AJ4" s="587"/>
      <c r="AL4" s="587"/>
      <c r="AM4" s="587"/>
      <c r="AN4" s="587"/>
      <c r="AO4" s="587"/>
      <c r="AP4" s="587"/>
      <c r="AQ4" s="587"/>
      <c r="AR4" s="587"/>
      <c r="AS4" s="587"/>
      <c r="AT4" s="587"/>
      <c r="AU4" s="587"/>
      <c r="AV4" s="587"/>
      <c r="AW4" s="587"/>
    </row>
    <row r="5" s="595" customFormat="true" ht="11.25" hidden="false" customHeight="false" outlineLevel="0" collapsed="false">
      <c r="A5" s="583" t="n">
        <v>15</v>
      </c>
      <c r="B5" s="587"/>
      <c r="C5" s="587"/>
      <c r="D5" s="587"/>
      <c r="E5" s="587"/>
      <c r="F5" s="587"/>
      <c r="G5" s="587"/>
      <c r="H5" s="587"/>
      <c r="I5" s="587"/>
      <c r="J5" s="594"/>
      <c r="K5" s="594"/>
      <c r="L5" s="599"/>
      <c r="M5" s="592"/>
      <c r="N5" s="590"/>
      <c r="O5" s="594"/>
      <c r="P5" s="592"/>
      <c r="Q5" s="593"/>
      <c r="R5" s="593"/>
      <c r="S5" s="589"/>
      <c r="T5" s="593"/>
      <c r="U5" s="589"/>
      <c r="V5" s="594"/>
      <c r="W5" s="594"/>
      <c r="X5" s="593"/>
      <c r="Y5" s="590"/>
      <c r="Z5" s="598"/>
      <c r="AA5" s="596"/>
      <c r="AB5" s="592"/>
      <c r="AC5" s="590"/>
      <c r="AD5" s="593"/>
      <c r="AE5" s="590"/>
      <c r="AF5" s="590"/>
      <c r="AG5" s="587"/>
      <c r="AH5" s="587"/>
      <c r="AI5" s="587"/>
      <c r="AJ5" s="587"/>
      <c r="AL5" s="587"/>
      <c r="AM5" s="587"/>
      <c r="AN5" s="587"/>
      <c r="AO5" s="587"/>
      <c r="AP5" s="587"/>
      <c r="AQ5" s="587"/>
      <c r="AR5" s="587"/>
      <c r="AS5" s="587"/>
      <c r="AT5" s="587"/>
      <c r="AU5" s="587"/>
      <c r="AV5" s="587"/>
      <c r="AW5" s="587"/>
    </row>
    <row r="6" s="595" customFormat="true" ht="11.25" hidden="false" customHeight="false" outlineLevel="0" collapsed="false">
      <c r="A6" s="583" t="n">
        <v>14</v>
      </c>
      <c r="B6" s="587"/>
      <c r="C6" s="587"/>
      <c r="D6" s="587"/>
      <c r="E6" s="587"/>
      <c r="F6" s="600"/>
      <c r="G6" s="600"/>
      <c r="H6" s="601"/>
      <c r="I6" s="602"/>
      <c r="J6" s="592"/>
      <c r="K6" s="592"/>
      <c r="L6" s="600"/>
      <c r="M6" s="594"/>
      <c r="N6" s="603" t="s">
        <v>8784</v>
      </c>
      <c r="O6" s="596"/>
      <c r="P6" s="598"/>
      <c r="Q6" s="592"/>
      <c r="R6" s="589"/>
      <c r="S6" s="593"/>
      <c r="T6" s="604"/>
      <c r="U6" s="604"/>
      <c r="V6" s="594"/>
      <c r="W6" s="605" t="s">
        <v>8785</v>
      </c>
      <c r="X6" s="593"/>
      <c r="Y6" s="593"/>
      <c r="Z6" s="593"/>
      <c r="AA6" s="590"/>
      <c r="AB6" s="606" t="s">
        <v>8786</v>
      </c>
      <c r="AC6" s="600"/>
      <c r="AD6" s="604"/>
      <c r="AE6" s="592"/>
      <c r="AF6" s="600"/>
      <c r="AG6" s="594"/>
      <c r="AH6" s="587"/>
      <c r="AI6" s="587"/>
      <c r="AJ6" s="587"/>
      <c r="AL6" s="587"/>
      <c r="AM6" s="587"/>
      <c r="AN6" s="587"/>
      <c r="AO6" s="587"/>
      <c r="AP6" s="587"/>
      <c r="AQ6" s="587"/>
      <c r="AR6" s="587"/>
      <c r="AS6" s="587"/>
      <c r="AT6" s="587"/>
      <c r="AU6" s="587"/>
      <c r="AV6" s="587"/>
      <c r="AW6" s="587"/>
    </row>
    <row r="7" s="595" customFormat="true" ht="11.25" hidden="false" customHeight="false" outlineLevel="0" collapsed="false">
      <c r="A7" s="583" t="n">
        <v>13</v>
      </c>
      <c r="B7" s="587"/>
      <c r="C7" s="587"/>
      <c r="D7" s="587"/>
      <c r="E7" s="587"/>
      <c r="F7" s="600"/>
      <c r="G7" s="607"/>
      <c r="H7" s="608"/>
      <c r="I7" s="590"/>
      <c r="J7" s="593"/>
      <c r="K7" s="593"/>
      <c r="L7" s="600"/>
      <c r="M7" s="592"/>
      <c r="N7" s="596"/>
      <c r="O7" s="592"/>
      <c r="P7" s="592"/>
      <c r="Q7" s="589"/>
      <c r="R7" s="593"/>
      <c r="S7" s="589"/>
      <c r="T7" s="606" t="s">
        <v>8787</v>
      </c>
      <c r="U7" s="609" t="s">
        <v>8788</v>
      </c>
      <c r="V7" s="589"/>
      <c r="W7" s="592"/>
      <c r="X7" s="589"/>
      <c r="Y7" s="593"/>
      <c r="Z7" s="600"/>
      <c r="AA7" s="596"/>
      <c r="AB7" s="590"/>
      <c r="AC7" s="594"/>
      <c r="AD7" s="592"/>
      <c r="AE7" s="594"/>
      <c r="AF7" s="589"/>
      <c r="AG7" s="610"/>
      <c r="AH7" s="599"/>
      <c r="AI7" s="587"/>
      <c r="AJ7" s="587"/>
      <c r="AL7" s="587"/>
      <c r="AM7" s="587"/>
      <c r="AN7" s="587"/>
      <c r="AO7" s="587"/>
      <c r="AP7" s="587"/>
      <c r="AQ7" s="587"/>
      <c r="AR7" s="587"/>
      <c r="AS7" s="587"/>
      <c r="AT7" s="587"/>
      <c r="AU7" s="587"/>
      <c r="AV7" s="587"/>
      <c r="AW7" s="587"/>
    </row>
    <row r="8" s="595" customFormat="true" ht="11.25" hidden="false" customHeight="false" outlineLevel="0" collapsed="false">
      <c r="A8" s="583" t="n">
        <v>12</v>
      </c>
      <c r="B8" s="587"/>
      <c r="C8" s="587"/>
      <c r="D8" s="587"/>
      <c r="E8" s="587"/>
      <c r="F8" s="600"/>
      <c r="G8" s="611"/>
      <c r="H8" s="608"/>
      <c r="I8" s="593"/>
      <c r="J8" s="600"/>
      <c r="K8" s="593"/>
      <c r="L8" s="592"/>
      <c r="M8" s="592"/>
      <c r="N8" s="600"/>
      <c r="O8" s="594"/>
      <c r="P8" s="596"/>
      <c r="Q8" s="594"/>
      <c r="R8" s="590"/>
      <c r="S8" s="594"/>
      <c r="T8" s="594"/>
      <c r="U8" s="612" t="s">
        <v>8789</v>
      </c>
      <c r="V8" s="606" t="s">
        <v>8790</v>
      </c>
      <c r="W8" s="589"/>
      <c r="X8" s="612" t="s">
        <v>8791</v>
      </c>
      <c r="Y8" s="612" t="s">
        <v>8792</v>
      </c>
      <c r="Z8" s="600"/>
      <c r="AA8" s="600"/>
      <c r="AB8" s="594"/>
      <c r="AC8" s="589"/>
      <c r="AD8" s="592"/>
      <c r="AE8" s="590"/>
      <c r="AF8" s="594"/>
      <c r="AG8" s="587"/>
      <c r="AH8" s="587"/>
      <c r="AI8" s="587"/>
      <c r="AJ8" s="587"/>
      <c r="AL8" s="587"/>
      <c r="AM8" s="587"/>
      <c r="AN8" s="587"/>
      <c r="AO8" s="587"/>
      <c r="AP8" s="587"/>
      <c r="AQ8" s="587"/>
      <c r="AR8" s="587"/>
      <c r="AS8" s="587"/>
      <c r="AT8" s="587"/>
      <c r="AU8" s="587"/>
      <c r="AV8" s="587"/>
      <c r="AW8" s="587"/>
    </row>
    <row r="9" s="595" customFormat="true" ht="22.5" hidden="false" customHeight="false" outlineLevel="0" collapsed="false">
      <c r="A9" s="583" t="n">
        <v>11</v>
      </c>
      <c r="B9" s="587"/>
      <c r="C9" s="587"/>
      <c r="D9" s="587"/>
      <c r="E9" s="587"/>
      <c r="F9" s="592"/>
      <c r="G9" s="592"/>
      <c r="H9" s="590"/>
      <c r="I9" s="593"/>
      <c r="J9" s="594"/>
      <c r="K9" s="600"/>
      <c r="L9" s="599"/>
      <c r="M9" s="612" t="s">
        <v>8793</v>
      </c>
      <c r="N9" s="605" t="s">
        <v>8794</v>
      </c>
      <c r="O9" s="596"/>
      <c r="P9" s="594"/>
      <c r="Q9" s="593"/>
      <c r="R9" s="594"/>
      <c r="S9" s="589"/>
      <c r="T9" s="613" t="s">
        <v>8795</v>
      </c>
      <c r="U9" s="614" t="s">
        <v>8796</v>
      </c>
      <c r="V9" s="600"/>
      <c r="W9" s="600"/>
      <c r="X9" s="598"/>
      <c r="Y9" s="600"/>
      <c r="Z9" s="590"/>
      <c r="AA9" s="593"/>
      <c r="AB9" s="590"/>
      <c r="AC9" s="599"/>
      <c r="AD9" s="590"/>
      <c r="AE9" s="600"/>
      <c r="AF9" s="590"/>
      <c r="AG9" s="587"/>
      <c r="AH9" s="587"/>
      <c r="AI9" s="587"/>
      <c r="AJ9" s="587"/>
      <c r="AL9" s="587"/>
      <c r="AM9" s="587"/>
      <c r="AN9" s="587"/>
      <c r="AO9" s="587"/>
      <c r="AP9" s="587"/>
      <c r="AQ9" s="587"/>
      <c r="AR9" s="587"/>
      <c r="AS9" s="587"/>
      <c r="AT9" s="587"/>
      <c r="AU9" s="587"/>
      <c r="AV9" s="587"/>
      <c r="AW9" s="587"/>
    </row>
    <row r="10" customFormat="false" ht="11.25" hidden="false" customHeight="false" outlineLevel="0" collapsed="false">
      <c r="A10" s="583" t="n">
        <v>10</v>
      </c>
      <c r="B10" s="587"/>
      <c r="C10" s="587"/>
      <c r="D10" s="587"/>
      <c r="E10" s="592"/>
      <c r="F10" s="593"/>
      <c r="G10" s="600"/>
      <c r="H10" s="592"/>
      <c r="I10" s="594"/>
      <c r="J10" s="594"/>
      <c r="K10" s="600"/>
      <c r="L10" s="615" t="s">
        <v>8797</v>
      </c>
      <c r="M10" s="589"/>
      <c r="N10" s="594"/>
      <c r="O10" s="616" t="s">
        <v>8798</v>
      </c>
      <c r="P10" s="594"/>
      <c r="Q10" s="600"/>
      <c r="R10" s="600"/>
      <c r="S10" s="600"/>
      <c r="T10" s="615" t="s">
        <v>8799</v>
      </c>
      <c r="U10" s="592"/>
      <c r="V10" s="589"/>
      <c r="W10" s="598"/>
      <c r="X10" s="617"/>
      <c r="Y10" s="618" t="s">
        <v>8800</v>
      </c>
      <c r="Z10" s="590"/>
      <c r="AA10" s="598"/>
      <c r="AB10" s="596"/>
      <c r="AC10" s="592"/>
      <c r="AD10" s="593"/>
      <c r="AE10" s="593"/>
      <c r="AF10" s="589"/>
      <c r="AG10" s="596"/>
      <c r="AH10" s="587"/>
      <c r="AI10" s="587"/>
      <c r="AJ10" s="587"/>
      <c r="AL10" s="587"/>
      <c r="AM10" s="587"/>
      <c r="AN10" s="587"/>
      <c r="AO10" s="587"/>
      <c r="AP10" s="587"/>
      <c r="AQ10" s="587"/>
      <c r="AR10" s="587"/>
      <c r="AS10" s="587"/>
      <c r="AT10" s="602"/>
      <c r="AU10" s="594"/>
      <c r="AV10" s="602"/>
      <c r="AW10" s="587"/>
    </row>
    <row r="11" customFormat="false" ht="22.5" hidden="false" customHeight="false" outlineLevel="0" collapsed="false">
      <c r="A11" s="583" t="n">
        <v>9</v>
      </c>
      <c r="B11" s="587"/>
      <c r="C11" s="587"/>
      <c r="D11" s="587"/>
      <c r="E11" s="593"/>
      <c r="F11" s="594"/>
      <c r="G11" s="589"/>
      <c r="H11" s="600"/>
      <c r="I11" s="592"/>
      <c r="J11" s="592"/>
      <c r="K11" s="589"/>
      <c r="L11" s="592"/>
      <c r="M11" s="615" t="s">
        <v>8801</v>
      </c>
      <c r="N11" s="590"/>
      <c r="O11" s="589"/>
      <c r="P11" s="616" t="s">
        <v>8802</v>
      </c>
      <c r="Q11" s="596"/>
      <c r="R11" s="589"/>
      <c r="S11" s="596"/>
      <c r="T11" s="619" t="s">
        <v>8803</v>
      </c>
      <c r="U11" s="592"/>
      <c r="V11" s="619" t="s">
        <v>8804</v>
      </c>
      <c r="W11" s="620" t="s">
        <v>8805</v>
      </c>
      <c r="X11" s="589"/>
      <c r="Y11" s="589"/>
      <c r="Z11" s="593"/>
      <c r="AA11" s="594"/>
      <c r="AB11" s="590"/>
      <c r="AC11" s="594"/>
      <c r="AD11" s="600"/>
      <c r="AE11" s="599"/>
      <c r="AF11" s="600"/>
      <c r="AG11" s="598"/>
      <c r="AH11" s="587"/>
      <c r="AI11" s="587"/>
      <c r="AJ11" s="587"/>
      <c r="AL11" s="587"/>
      <c r="AM11" s="587"/>
      <c r="AN11" s="587"/>
      <c r="AO11" s="587"/>
      <c r="AP11" s="587"/>
      <c r="AQ11" s="587"/>
      <c r="AR11" s="587"/>
      <c r="AS11" s="602"/>
      <c r="AT11" s="602"/>
      <c r="AU11" s="621" t="s">
        <v>8806</v>
      </c>
      <c r="AV11" s="602"/>
      <c r="AW11" s="587"/>
    </row>
    <row r="12" customFormat="false" ht="22.5" hidden="false" customHeight="false" outlineLevel="0" collapsed="false">
      <c r="A12" s="583" t="n">
        <v>8</v>
      </c>
      <c r="B12" s="587"/>
      <c r="C12" s="587"/>
      <c r="D12" s="587"/>
      <c r="E12" s="590"/>
      <c r="F12" s="593"/>
      <c r="G12" s="599"/>
      <c r="H12" s="600"/>
      <c r="I12" s="618" t="s">
        <v>8807</v>
      </c>
      <c r="J12" s="620" t="s">
        <v>8808</v>
      </c>
      <c r="K12" s="600"/>
      <c r="L12" s="622" t="s">
        <v>8809</v>
      </c>
      <c r="M12" s="594"/>
      <c r="N12" s="596"/>
      <c r="O12" s="623" t="s">
        <v>8810</v>
      </c>
      <c r="P12" s="615" t="s">
        <v>8811</v>
      </c>
      <c r="Q12" s="624" t="s">
        <v>8812</v>
      </c>
      <c r="R12" s="622" t="s">
        <v>8813</v>
      </c>
      <c r="S12" s="615" t="s">
        <v>8814</v>
      </c>
      <c r="T12" s="616" t="s">
        <v>8815</v>
      </c>
      <c r="U12" s="625" t="s">
        <v>8816</v>
      </c>
      <c r="V12" s="616" t="s">
        <v>8817</v>
      </c>
      <c r="W12" s="620" t="s">
        <v>8818</v>
      </c>
      <c r="X12" s="619" t="s">
        <v>8819</v>
      </c>
      <c r="Y12" s="590"/>
      <c r="Z12" s="626" t="s">
        <v>8820</v>
      </c>
      <c r="AA12" s="590"/>
      <c r="AB12" s="596"/>
      <c r="AC12" s="592"/>
      <c r="AD12" s="590"/>
      <c r="AE12" s="594"/>
      <c r="AF12" s="600"/>
      <c r="AG12" s="589"/>
      <c r="AH12" s="600"/>
      <c r="AI12" s="587"/>
      <c r="AJ12" s="587"/>
      <c r="AL12" s="587"/>
      <c r="AM12" s="587"/>
      <c r="AN12" s="587"/>
      <c r="AO12" s="587"/>
      <c r="AP12" s="587"/>
      <c r="AQ12" s="587"/>
      <c r="AR12" s="600"/>
      <c r="AS12" s="600"/>
      <c r="AT12" s="605" t="s">
        <v>8821</v>
      </c>
      <c r="AU12" s="602"/>
      <c r="AV12" s="602"/>
      <c r="AW12" s="587"/>
    </row>
    <row r="13" customFormat="false" ht="45" hidden="false" customHeight="false" outlineLevel="0" collapsed="false">
      <c r="A13" s="583" t="n">
        <v>7</v>
      </c>
      <c r="B13" s="587"/>
      <c r="C13" s="587"/>
      <c r="D13" s="587"/>
      <c r="E13" s="593"/>
      <c r="F13" s="598"/>
      <c r="G13" s="590"/>
      <c r="H13" s="593"/>
      <c r="I13" s="594"/>
      <c r="J13" s="617"/>
      <c r="K13" s="592"/>
      <c r="L13" s="608"/>
      <c r="M13" s="594"/>
      <c r="N13" s="604"/>
      <c r="O13" s="594"/>
      <c r="P13" s="617"/>
      <c r="Q13" s="619" t="s">
        <v>8822</v>
      </c>
      <c r="R13" s="598"/>
      <c r="S13" s="615" t="s">
        <v>8823</v>
      </c>
      <c r="T13" s="620" t="s">
        <v>8824</v>
      </c>
      <c r="U13" s="620" t="s">
        <v>8825</v>
      </c>
      <c r="V13" s="627" t="s">
        <v>8826</v>
      </c>
      <c r="W13" s="619" t="s">
        <v>8827</v>
      </c>
      <c r="X13" s="618" t="s">
        <v>8828</v>
      </c>
      <c r="Y13" s="594"/>
      <c r="Z13" s="619" t="s">
        <v>8829</v>
      </c>
      <c r="AA13" s="592"/>
      <c r="AB13" s="593"/>
      <c r="AC13" s="590"/>
      <c r="AD13" s="594"/>
      <c r="AE13" s="589"/>
      <c r="AF13" s="592"/>
      <c r="AG13" s="592"/>
      <c r="AH13" s="596"/>
      <c r="AI13" s="589"/>
      <c r="AJ13" s="587"/>
      <c r="AL13" s="587"/>
      <c r="AM13" s="587"/>
      <c r="AN13" s="587"/>
      <c r="AO13" s="587"/>
      <c r="AP13" s="587"/>
      <c r="AQ13" s="594"/>
      <c r="AR13" s="602"/>
      <c r="AS13" s="628" t="s">
        <v>8830</v>
      </c>
      <c r="AT13" s="605" t="s">
        <v>8831</v>
      </c>
      <c r="AU13" s="619" t="s">
        <v>8832</v>
      </c>
      <c r="AV13" s="602"/>
      <c r="AW13" s="587"/>
    </row>
    <row r="14" customFormat="false" ht="56.25" hidden="false" customHeight="false" outlineLevel="0" collapsed="false">
      <c r="A14" s="583" t="n">
        <v>6</v>
      </c>
      <c r="B14" s="587"/>
      <c r="C14" s="587"/>
      <c r="D14" s="590"/>
      <c r="E14" s="593"/>
      <c r="F14" s="598"/>
      <c r="G14" s="604"/>
      <c r="H14" s="592"/>
      <c r="I14" s="593"/>
      <c r="J14" s="593"/>
      <c r="K14" s="629" t="s">
        <v>8833</v>
      </c>
      <c r="L14" s="608"/>
      <c r="M14" s="625" t="s">
        <v>8834</v>
      </c>
      <c r="N14" s="620" t="s">
        <v>8835</v>
      </c>
      <c r="O14" s="598"/>
      <c r="P14" s="616" t="s">
        <v>8836</v>
      </c>
      <c r="Q14" s="604"/>
      <c r="R14" s="615" t="s">
        <v>8837</v>
      </c>
      <c r="S14" s="604"/>
      <c r="T14" s="617"/>
      <c r="U14" s="604"/>
      <c r="V14" s="619" t="s">
        <v>8838</v>
      </c>
      <c r="W14" s="617"/>
      <c r="X14" s="618" t="s">
        <v>8839</v>
      </c>
      <c r="Y14" s="615" t="s">
        <v>8840</v>
      </c>
      <c r="Z14" s="615" t="s">
        <v>8841</v>
      </c>
      <c r="AA14" s="604"/>
      <c r="AB14" s="592"/>
      <c r="AC14" s="596"/>
      <c r="AD14" s="618" t="s">
        <v>8842</v>
      </c>
      <c r="AE14" s="622" t="s">
        <v>8843</v>
      </c>
      <c r="AF14" s="594"/>
      <c r="AG14" s="594"/>
      <c r="AH14" s="594"/>
      <c r="AI14" s="592"/>
      <c r="AJ14" s="587"/>
      <c r="AL14" s="587"/>
      <c r="AM14" s="587"/>
      <c r="AN14" s="587"/>
      <c r="AO14" s="600"/>
      <c r="AP14" s="602"/>
      <c r="AQ14" s="602"/>
      <c r="AR14" s="589"/>
      <c r="AS14" s="607"/>
      <c r="AT14" s="628" t="s">
        <v>8844</v>
      </c>
      <c r="AU14" s="602"/>
      <c r="AV14" s="602"/>
      <c r="AW14" s="587"/>
    </row>
    <row r="15" customFormat="false" ht="45" hidden="false" customHeight="false" outlineLevel="0" collapsed="false">
      <c r="A15" s="583" t="n">
        <v>5</v>
      </c>
      <c r="B15" s="587"/>
      <c r="C15" s="587"/>
      <c r="D15" s="604"/>
      <c r="E15" s="598"/>
      <c r="F15" s="594"/>
      <c r="G15" s="604"/>
      <c r="H15" s="593"/>
      <c r="I15" s="604"/>
      <c r="J15" s="622" t="s">
        <v>8845</v>
      </c>
      <c r="K15" s="604"/>
      <c r="L15" s="608"/>
      <c r="M15" s="598"/>
      <c r="N15" s="625" t="s">
        <v>8846</v>
      </c>
      <c r="O15" s="596"/>
      <c r="P15" s="622" t="s">
        <v>8847</v>
      </c>
      <c r="Q15" s="619" t="s">
        <v>8848</v>
      </c>
      <c r="R15" s="620" t="s">
        <v>8849</v>
      </c>
      <c r="S15" s="617"/>
      <c r="T15" s="625" t="s">
        <v>8850</v>
      </c>
      <c r="U15" s="616" t="s">
        <v>8851</v>
      </c>
      <c r="V15" s="616" t="s">
        <v>8852</v>
      </c>
      <c r="W15" s="622" t="s">
        <v>8853</v>
      </c>
      <c r="X15" s="625" t="s">
        <v>8854</v>
      </c>
      <c r="Y15" s="630" t="s">
        <v>8855</v>
      </c>
      <c r="Z15" s="619" t="s">
        <v>8856</v>
      </c>
      <c r="AA15" s="619" t="s">
        <v>8857</v>
      </c>
      <c r="AB15" s="596"/>
      <c r="AC15" s="598"/>
      <c r="AD15" s="615" t="s">
        <v>8858</v>
      </c>
      <c r="AE15" s="593"/>
      <c r="AF15" s="631"/>
      <c r="AG15" s="593"/>
      <c r="AH15" s="594"/>
      <c r="AI15" s="596"/>
      <c r="AJ15" s="587"/>
      <c r="AL15" s="587"/>
      <c r="AM15" s="587"/>
      <c r="AN15" s="587"/>
      <c r="AO15" s="602"/>
      <c r="AP15" s="602"/>
      <c r="AQ15" s="632" t="s">
        <v>8859</v>
      </c>
      <c r="AR15" s="632" t="s">
        <v>8860</v>
      </c>
      <c r="AS15" s="600"/>
      <c r="AT15" s="632" t="s">
        <v>8861</v>
      </c>
      <c r="AU15" s="628" t="s">
        <v>8862</v>
      </c>
      <c r="AV15" s="611"/>
      <c r="AW15" s="587"/>
    </row>
    <row r="16" customFormat="false" ht="112.5" hidden="false" customHeight="false" outlineLevel="0" collapsed="false">
      <c r="A16" s="583" t="n">
        <v>4</v>
      </c>
      <c r="B16" s="587"/>
      <c r="C16" s="587"/>
      <c r="D16" s="590"/>
      <c r="E16" s="592"/>
      <c r="F16" s="604"/>
      <c r="G16" s="604"/>
      <c r="H16" s="593"/>
      <c r="I16" s="615" t="s">
        <v>8863</v>
      </c>
      <c r="J16" s="615" t="s">
        <v>8864</v>
      </c>
      <c r="K16" s="633" t="s">
        <v>8865</v>
      </c>
      <c r="L16" s="620" t="s">
        <v>8866</v>
      </c>
      <c r="M16" s="622" t="s">
        <v>8867</v>
      </c>
      <c r="N16" s="618" t="s">
        <v>8868</v>
      </c>
      <c r="O16" s="618" t="s">
        <v>8869</v>
      </c>
      <c r="P16" s="627" t="s">
        <v>8870</v>
      </c>
      <c r="Q16" s="596"/>
      <c r="R16" s="629" t="s">
        <v>8871</v>
      </c>
      <c r="S16" s="616" t="s">
        <v>8872</v>
      </c>
      <c r="T16" s="634" t="s">
        <v>8873</v>
      </c>
      <c r="U16" s="618" t="s">
        <v>8874</v>
      </c>
      <c r="V16" s="589"/>
      <c r="W16" s="616" t="s">
        <v>8875</v>
      </c>
      <c r="X16" s="620" t="s">
        <v>8876</v>
      </c>
      <c r="Y16" s="617"/>
      <c r="Z16" s="596"/>
      <c r="AA16" s="623" t="s">
        <v>8877</v>
      </c>
      <c r="AB16" s="615" t="s">
        <v>8878</v>
      </c>
      <c r="AC16" s="593"/>
      <c r="AD16" s="604"/>
      <c r="AE16" s="596"/>
      <c r="AF16" s="592"/>
      <c r="AG16" s="592"/>
      <c r="AH16" s="604"/>
      <c r="AI16" s="587"/>
      <c r="AJ16" s="587"/>
      <c r="AL16" s="587"/>
      <c r="AM16" s="587"/>
      <c r="AN16" s="587"/>
      <c r="AO16" s="602"/>
      <c r="AP16" s="628" t="s">
        <v>8879</v>
      </c>
      <c r="AQ16" s="607"/>
      <c r="AR16" s="596"/>
      <c r="AS16" s="632" t="s">
        <v>8880</v>
      </c>
      <c r="AT16" s="605" t="s">
        <v>8881</v>
      </c>
      <c r="AU16" s="605" t="s">
        <v>8882</v>
      </c>
      <c r="AV16" s="602"/>
      <c r="AW16" s="587"/>
    </row>
    <row r="17" customFormat="false" ht="56.25" hidden="false" customHeight="false" outlineLevel="0" collapsed="false">
      <c r="A17" s="583" t="n">
        <v>3</v>
      </c>
      <c r="B17" s="604"/>
      <c r="C17" s="593"/>
      <c r="D17" s="592"/>
      <c r="E17" s="592"/>
      <c r="F17" s="594"/>
      <c r="G17" s="598"/>
      <c r="H17" s="622" t="s">
        <v>8883</v>
      </c>
      <c r="I17" s="598"/>
      <c r="J17" s="590"/>
      <c r="K17" s="620" t="s">
        <v>8884</v>
      </c>
      <c r="L17" s="622" t="s">
        <v>8885</v>
      </c>
      <c r="M17" s="635" t="s">
        <v>8886</v>
      </c>
      <c r="N17" s="622" t="s">
        <v>8887</v>
      </c>
      <c r="O17" s="620" t="s">
        <v>8888</v>
      </c>
      <c r="P17" s="625" t="s">
        <v>8889</v>
      </c>
      <c r="Q17" s="625" t="s">
        <v>8890</v>
      </c>
      <c r="R17" s="619" t="s">
        <v>8891</v>
      </c>
      <c r="S17" s="634" t="s">
        <v>8892</v>
      </c>
      <c r="T17" s="598"/>
      <c r="U17" s="625" t="s">
        <v>8893</v>
      </c>
      <c r="V17" s="596"/>
      <c r="W17" s="636" t="s">
        <v>8894</v>
      </c>
      <c r="X17" s="617"/>
      <c r="Y17" s="625" t="s">
        <v>8895</v>
      </c>
      <c r="Z17" s="620" t="s">
        <v>8896</v>
      </c>
      <c r="AA17" s="615" t="s">
        <v>8897</v>
      </c>
      <c r="AB17" s="589"/>
      <c r="AC17" s="589"/>
      <c r="AD17" s="637" t="s">
        <v>8898</v>
      </c>
      <c r="AE17" s="604"/>
      <c r="AF17" s="593"/>
      <c r="AG17" s="594"/>
      <c r="AH17" s="592"/>
      <c r="AI17" s="587"/>
      <c r="AJ17" s="587"/>
      <c r="AL17" s="587"/>
      <c r="AM17" s="587"/>
      <c r="AN17" s="602"/>
      <c r="AO17" s="607"/>
      <c r="AP17" s="628" t="s">
        <v>8899</v>
      </c>
      <c r="AQ17" s="607"/>
      <c r="AR17" s="608"/>
      <c r="AS17" s="609" t="s">
        <v>8900</v>
      </c>
      <c r="AT17" s="600"/>
      <c r="AU17" s="605" t="s">
        <v>8901</v>
      </c>
      <c r="AV17" s="602"/>
      <c r="AW17" s="587"/>
    </row>
    <row r="18" customFormat="false" ht="67.5" hidden="false" customHeight="false" outlineLevel="0" collapsed="false">
      <c r="A18" s="583" t="n">
        <v>2</v>
      </c>
      <c r="B18" s="587"/>
      <c r="C18" s="593"/>
      <c r="D18" s="598"/>
      <c r="E18" s="590"/>
      <c r="F18" s="594"/>
      <c r="G18" s="598"/>
      <c r="H18" s="615" t="s">
        <v>8902</v>
      </c>
      <c r="I18" s="623" t="s">
        <v>8903</v>
      </c>
      <c r="J18" s="615" t="s">
        <v>8904</v>
      </c>
      <c r="K18" s="638" t="s">
        <v>8905</v>
      </c>
      <c r="L18" s="604"/>
      <c r="M18" s="639" t="s">
        <v>8906</v>
      </c>
      <c r="N18" s="640" t="s">
        <v>8907</v>
      </c>
      <c r="O18" s="615" t="s">
        <v>8908</v>
      </c>
      <c r="P18" s="641" t="s">
        <v>8909</v>
      </c>
      <c r="Q18" s="620" t="s">
        <v>8910</v>
      </c>
      <c r="R18" s="619" t="s">
        <v>8911</v>
      </c>
      <c r="S18" s="642" t="s">
        <v>8912</v>
      </c>
      <c r="T18" s="617"/>
      <c r="U18" s="619" t="s">
        <v>8913</v>
      </c>
      <c r="V18" s="620" t="s">
        <v>8914</v>
      </c>
      <c r="W18" s="623" t="s">
        <v>8915</v>
      </c>
      <c r="X18" s="625" t="s">
        <v>8916</v>
      </c>
      <c r="Y18" s="638" t="s">
        <v>8917</v>
      </c>
      <c r="Z18" s="598"/>
      <c r="AA18" s="598"/>
      <c r="AB18" s="615" t="s">
        <v>8918</v>
      </c>
      <c r="AC18" s="590"/>
      <c r="AD18" s="594"/>
      <c r="AE18" s="592"/>
      <c r="AF18" s="594"/>
      <c r="AG18" s="592"/>
      <c r="AH18" s="590"/>
      <c r="AI18" s="587"/>
      <c r="AJ18" s="587"/>
      <c r="AL18" s="587"/>
      <c r="AM18" s="602"/>
      <c r="AN18" s="602"/>
      <c r="AO18" s="628" t="s">
        <v>8919</v>
      </c>
      <c r="AP18" s="632" t="s">
        <v>8920</v>
      </c>
      <c r="AQ18" s="607"/>
      <c r="AR18" s="632" t="s">
        <v>8921</v>
      </c>
      <c r="AS18" s="605" t="s">
        <v>8922</v>
      </c>
      <c r="AT18" s="605" t="s">
        <v>8922</v>
      </c>
      <c r="AU18" s="605" t="s">
        <v>8923</v>
      </c>
      <c r="AV18" s="602"/>
      <c r="AW18" s="587"/>
    </row>
    <row r="19" customFormat="false" ht="56.25" hidden="false" customHeight="false" outlineLevel="0" collapsed="false">
      <c r="A19" s="583" t="n">
        <v>1</v>
      </c>
      <c r="B19" s="587"/>
      <c r="C19" s="604"/>
      <c r="D19" s="592"/>
      <c r="E19" s="598"/>
      <c r="F19" s="593"/>
      <c r="G19" s="604"/>
      <c r="H19" s="594"/>
      <c r="I19" s="617"/>
      <c r="J19" s="620" t="s">
        <v>8924</v>
      </c>
      <c r="K19" s="594"/>
      <c r="L19" s="622" t="s">
        <v>8925</v>
      </c>
      <c r="M19" s="620" t="s">
        <v>8926</v>
      </c>
      <c r="N19" s="615" t="s">
        <v>8927</v>
      </c>
      <c r="O19" s="643" t="s">
        <v>8928</v>
      </c>
      <c r="P19" s="619" t="s">
        <v>8929</v>
      </c>
      <c r="Q19" s="642" t="s">
        <v>8930</v>
      </c>
      <c r="R19" s="644" t="s">
        <v>8931</v>
      </c>
      <c r="S19" s="623" t="s">
        <v>8932</v>
      </c>
      <c r="T19" s="623" t="s">
        <v>8933</v>
      </c>
      <c r="U19" s="644" t="s">
        <v>8934</v>
      </c>
      <c r="V19" s="625" t="s">
        <v>8935</v>
      </c>
      <c r="W19" s="619" t="s">
        <v>8936</v>
      </c>
      <c r="X19" s="622" t="s">
        <v>8937</v>
      </c>
      <c r="Y19" s="622" t="s">
        <v>8938</v>
      </c>
      <c r="Z19" s="622" t="s">
        <v>8939</v>
      </c>
      <c r="AA19" s="592"/>
      <c r="AB19" s="619" t="s">
        <v>8940</v>
      </c>
      <c r="AC19" s="622" t="s">
        <v>8941</v>
      </c>
      <c r="AD19" s="638" t="s">
        <v>8942</v>
      </c>
      <c r="AE19" s="617"/>
      <c r="AF19" s="604"/>
      <c r="AG19" s="593"/>
      <c r="AH19" s="594"/>
      <c r="AI19" s="587"/>
      <c r="AJ19" s="587"/>
      <c r="AL19" s="587"/>
      <c r="AM19" s="602"/>
      <c r="AN19" s="632" t="s">
        <v>8943</v>
      </c>
      <c r="AO19" s="632" t="s">
        <v>8944</v>
      </c>
      <c r="AP19" s="602"/>
      <c r="AQ19" s="607"/>
      <c r="AR19" s="605" t="s">
        <v>8945</v>
      </c>
      <c r="AS19" s="619"/>
      <c r="AT19" s="600"/>
      <c r="AU19" s="605" t="s">
        <v>8946</v>
      </c>
      <c r="AV19" s="602"/>
      <c r="AW19" s="587"/>
    </row>
    <row r="20" customFormat="false" ht="90" hidden="false" customHeight="false" outlineLevel="0" collapsed="false">
      <c r="A20" s="583" t="n">
        <v>0</v>
      </c>
      <c r="B20" s="587"/>
      <c r="C20" s="587"/>
      <c r="D20" s="590"/>
      <c r="E20" s="604"/>
      <c r="F20" s="604"/>
      <c r="G20" s="604"/>
      <c r="H20" s="645"/>
      <c r="I20" s="615" t="s">
        <v>8947</v>
      </c>
      <c r="J20" s="592"/>
      <c r="K20" s="619" t="s">
        <v>8948</v>
      </c>
      <c r="L20" s="634" t="s">
        <v>8949</v>
      </c>
      <c r="M20" s="604"/>
      <c r="N20" s="623" t="s">
        <v>8950</v>
      </c>
      <c r="O20" s="622" t="s">
        <v>8951</v>
      </c>
      <c r="P20" s="615" t="s">
        <v>8952</v>
      </c>
      <c r="Q20" s="644" t="s">
        <v>8953</v>
      </c>
      <c r="R20" s="629" t="s">
        <v>8954</v>
      </c>
      <c r="S20" s="627" t="s">
        <v>8955</v>
      </c>
      <c r="T20" s="619" t="s">
        <v>8956</v>
      </c>
      <c r="U20" s="619" t="s">
        <v>8957</v>
      </c>
      <c r="V20" s="615" t="s">
        <v>8958</v>
      </c>
      <c r="W20" s="646" t="s">
        <v>8959</v>
      </c>
      <c r="X20" s="620" t="s">
        <v>8960</v>
      </c>
      <c r="Y20" s="620" t="s">
        <v>8961</v>
      </c>
      <c r="Z20" s="618" t="s">
        <v>8962</v>
      </c>
      <c r="AA20" s="645"/>
      <c r="AB20" s="619" t="s">
        <v>8963</v>
      </c>
      <c r="AC20" s="598"/>
      <c r="AD20" s="594"/>
      <c r="AE20" s="594"/>
      <c r="AF20" s="590"/>
      <c r="AG20" s="590"/>
      <c r="AH20" s="604"/>
      <c r="AI20" s="587"/>
      <c r="AJ20" s="587"/>
      <c r="AL20" s="587"/>
      <c r="AM20" s="602"/>
      <c r="AN20" s="611"/>
      <c r="AO20" s="611"/>
      <c r="AP20" s="608"/>
      <c r="AQ20" s="647" t="s">
        <v>8964</v>
      </c>
      <c r="AR20" s="602"/>
      <c r="AS20" s="600"/>
      <c r="AT20" s="619" t="s">
        <v>8965</v>
      </c>
      <c r="AU20" s="619" t="s">
        <v>8966</v>
      </c>
      <c r="AV20" s="602"/>
      <c r="AW20" s="587"/>
    </row>
    <row r="21" customFormat="false" ht="56.25" hidden="false" customHeight="false" outlineLevel="0" collapsed="false">
      <c r="A21" s="583" t="n">
        <v>-1</v>
      </c>
      <c r="B21" s="587"/>
      <c r="C21" s="587"/>
      <c r="D21" s="604"/>
      <c r="E21" s="589"/>
      <c r="F21" s="589"/>
      <c r="G21" s="604"/>
      <c r="H21" s="598"/>
      <c r="I21" s="598"/>
      <c r="J21" s="604"/>
      <c r="K21" s="634" t="s">
        <v>8967</v>
      </c>
      <c r="L21" s="645"/>
      <c r="M21" s="620" t="s">
        <v>8968</v>
      </c>
      <c r="N21" s="622" t="s">
        <v>8969</v>
      </c>
      <c r="O21" s="634" t="s">
        <v>8970</v>
      </c>
      <c r="P21" s="620" t="s">
        <v>8971</v>
      </c>
      <c r="Q21" s="644" t="s">
        <v>8972</v>
      </c>
      <c r="R21" s="648" t="s">
        <v>8973</v>
      </c>
      <c r="S21" s="649"/>
      <c r="T21" s="625" t="s">
        <v>8974</v>
      </c>
      <c r="U21" s="625" t="s">
        <v>8975</v>
      </c>
      <c r="V21" s="625" t="s">
        <v>8976</v>
      </c>
      <c r="W21" s="620" t="s">
        <v>8977</v>
      </c>
      <c r="X21" s="604"/>
      <c r="Y21" s="615" t="s">
        <v>8978</v>
      </c>
      <c r="Z21" s="645"/>
      <c r="AA21" s="620" t="s">
        <v>8979</v>
      </c>
      <c r="AB21" s="623" t="s">
        <v>8980</v>
      </c>
      <c r="AC21" s="604"/>
      <c r="AD21" s="604"/>
      <c r="AE21" s="590"/>
      <c r="AF21" s="590"/>
      <c r="AG21" s="590"/>
      <c r="AH21" s="593"/>
      <c r="AI21" s="587"/>
      <c r="AJ21" s="587"/>
      <c r="AL21" s="587"/>
      <c r="AM21" s="602"/>
      <c r="AN21" s="619"/>
      <c r="AO21" s="605" t="s">
        <v>8981</v>
      </c>
      <c r="AP21" s="605" t="s">
        <v>8982</v>
      </c>
      <c r="AQ21" s="631"/>
      <c r="AR21" s="610"/>
      <c r="AS21" s="605" t="s">
        <v>8983</v>
      </c>
      <c r="AT21" s="623" t="s">
        <v>8984</v>
      </c>
      <c r="AU21" s="605" t="s">
        <v>8985</v>
      </c>
      <c r="AV21" s="602"/>
      <c r="AW21" s="587"/>
    </row>
    <row r="22" customFormat="false" ht="67.5" hidden="false" customHeight="false" outlineLevel="0" collapsed="false">
      <c r="A22" s="583" t="n">
        <v>-2</v>
      </c>
      <c r="B22" s="587"/>
      <c r="C22" s="587"/>
      <c r="D22" s="604"/>
      <c r="E22" s="589"/>
      <c r="F22" s="592"/>
      <c r="G22" s="598"/>
      <c r="H22" s="594"/>
      <c r="I22" s="592"/>
      <c r="J22" s="650"/>
      <c r="K22" s="620" t="s">
        <v>8986</v>
      </c>
      <c r="L22" s="620" t="s">
        <v>8987</v>
      </c>
      <c r="M22" s="625" t="s">
        <v>8988</v>
      </c>
      <c r="N22" s="617"/>
      <c r="O22" s="644" t="s">
        <v>8989</v>
      </c>
      <c r="P22" s="598"/>
      <c r="Q22" s="651" t="s">
        <v>8990</v>
      </c>
      <c r="R22" s="644" t="s">
        <v>8991</v>
      </c>
      <c r="S22" s="642" t="s">
        <v>8992</v>
      </c>
      <c r="T22" s="616" t="s">
        <v>8993</v>
      </c>
      <c r="U22" s="638" t="s">
        <v>8994</v>
      </c>
      <c r="V22" s="652" t="s">
        <v>8995</v>
      </c>
      <c r="W22" s="625" t="s">
        <v>8996</v>
      </c>
      <c r="X22" s="589"/>
      <c r="Y22" s="653" t="s">
        <v>8997</v>
      </c>
      <c r="Z22" s="618" t="s">
        <v>8998</v>
      </c>
      <c r="AA22" s="615" t="s">
        <v>8999</v>
      </c>
      <c r="AB22" s="625" t="s">
        <v>9000</v>
      </c>
      <c r="AC22" s="593"/>
      <c r="AD22" s="590"/>
      <c r="AE22" s="604"/>
      <c r="AF22" s="617"/>
      <c r="AG22" s="592"/>
      <c r="AH22" s="587"/>
      <c r="AI22" s="587"/>
      <c r="AJ22" s="587"/>
      <c r="AL22" s="587"/>
      <c r="AM22" s="602"/>
      <c r="AN22" s="605" t="s">
        <v>9001</v>
      </c>
      <c r="AO22" s="602"/>
      <c r="AP22" s="631"/>
      <c r="AQ22" s="602"/>
      <c r="AR22" s="602"/>
      <c r="AS22" s="619" t="s">
        <v>9002</v>
      </c>
      <c r="AT22" s="605" t="s">
        <v>9003</v>
      </c>
      <c r="AU22" s="654" t="s">
        <v>9004</v>
      </c>
      <c r="AV22" s="610"/>
      <c r="AW22" s="587"/>
    </row>
    <row r="23" customFormat="false" ht="56.25" hidden="false" customHeight="false" outlineLevel="0" collapsed="false">
      <c r="A23" s="583" t="n">
        <v>-3</v>
      </c>
      <c r="B23" s="587"/>
      <c r="C23" s="587"/>
      <c r="D23" s="587"/>
      <c r="E23" s="594"/>
      <c r="F23" s="604"/>
      <c r="G23" s="592"/>
      <c r="H23" s="594"/>
      <c r="I23" s="604"/>
      <c r="J23" s="589"/>
      <c r="K23" s="651" t="s">
        <v>9005</v>
      </c>
      <c r="L23" s="604"/>
      <c r="M23" s="627" t="s">
        <v>9006</v>
      </c>
      <c r="N23" s="622" t="s">
        <v>9007</v>
      </c>
      <c r="O23" s="655" t="s">
        <v>9008</v>
      </c>
      <c r="P23" s="645"/>
      <c r="Q23" s="630" t="s">
        <v>9009</v>
      </c>
      <c r="R23" s="643" t="s">
        <v>9010</v>
      </c>
      <c r="S23" s="617"/>
      <c r="T23" s="656" t="s">
        <v>9011</v>
      </c>
      <c r="U23" s="651" t="s">
        <v>9012</v>
      </c>
      <c r="V23" s="644" t="s">
        <v>9013</v>
      </c>
      <c r="W23" s="620" t="s">
        <v>9014</v>
      </c>
      <c r="X23" s="619" t="s">
        <v>9015</v>
      </c>
      <c r="Y23" s="604"/>
      <c r="Z23" s="620" t="s">
        <v>9016</v>
      </c>
      <c r="AA23" s="657" t="s">
        <v>9017</v>
      </c>
      <c r="AB23" s="604"/>
      <c r="AC23" s="589"/>
      <c r="AD23" s="594"/>
      <c r="AE23" s="589"/>
      <c r="AF23" s="589"/>
      <c r="AG23" s="617"/>
      <c r="AH23" s="587"/>
      <c r="AI23" s="587"/>
      <c r="AJ23" s="587"/>
      <c r="AL23" s="587"/>
      <c r="AM23" s="602"/>
      <c r="AN23" s="602"/>
      <c r="AO23" s="600"/>
      <c r="AP23" s="605" t="s">
        <v>9018</v>
      </c>
      <c r="AQ23" s="605" t="s">
        <v>9019</v>
      </c>
      <c r="AR23" s="605" t="s">
        <v>9020</v>
      </c>
      <c r="AS23" s="619" t="s">
        <v>9021</v>
      </c>
      <c r="AT23" s="605" t="s">
        <v>9022</v>
      </c>
      <c r="AU23" s="605" t="s">
        <v>9023</v>
      </c>
      <c r="AV23" s="589"/>
      <c r="AW23" s="587"/>
    </row>
    <row r="24" customFormat="false" ht="67.5" hidden="false" customHeight="false" outlineLevel="0" collapsed="false">
      <c r="A24" s="583" t="n">
        <v>-4</v>
      </c>
      <c r="B24" s="587"/>
      <c r="C24" s="587"/>
      <c r="D24" s="587"/>
      <c r="E24" s="593"/>
      <c r="F24" s="631"/>
      <c r="G24" s="590"/>
      <c r="H24" s="604"/>
      <c r="I24" s="598"/>
      <c r="J24" s="620" t="s">
        <v>9024</v>
      </c>
      <c r="K24" s="658" t="s">
        <v>9025</v>
      </c>
      <c r="L24" s="625" t="s">
        <v>9026</v>
      </c>
      <c r="M24" s="645"/>
      <c r="N24" s="625" t="s">
        <v>9027</v>
      </c>
      <c r="O24" s="659" t="s">
        <v>9028</v>
      </c>
      <c r="P24" s="660" t="s">
        <v>9029</v>
      </c>
      <c r="Q24" s="618" t="s">
        <v>9030</v>
      </c>
      <c r="R24" s="656" t="s">
        <v>9031</v>
      </c>
      <c r="S24" s="661" t="s">
        <v>9032</v>
      </c>
      <c r="T24" s="662" t="s">
        <v>9033</v>
      </c>
      <c r="U24" s="651" t="s">
        <v>9034</v>
      </c>
      <c r="V24" s="653" t="s">
        <v>9035</v>
      </c>
      <c r="W24" s="619" t="s">
        <v>9036</v>
      </c>
      <c r="X24" s="618" t="s">
        <v>9037</v>
      </c>
      <c r="Y24" s="622" t="s">
        <v>9038</v>
      </c>
      <c r="Z24" s="645"/>
      <c r="AA24" s="604"/>
      <c r="AB24" s="617"/>
      <c r="AC24" s="590"/>
      <c r="AD24" s="592"/>
      <c r="AE24" s="594"/>
      <c r="AF24" s="594"/>
      <c r="AG24" s="599"/>
      <c r="AH24" s="587"/>
      <c r="AI24" s="587"/>
      <c r="AJ24" s="587"/>
      <c r="AL24" s="587"/>
      <c r="AM24" s="587"/>
      <c r="AN24" s="600"/>
      <c r="AO24" s="602"/>
      <c r="AP24" s="619" t="s">
        <v>9039</v>
      </c>
      <c r="AQ24" s="631"/>
      <c r="AR24" s="605" t="s">
        <v>9040</v>
      </c>
      <c r="AS24" s="663" t="s">
        <v>9041</v>
      </c>
      <c r="AT24" s="605" t="s">
        <v>9042</v>
      </c>
      <c r="AU24" s="605" t="s">
        <v>9043</v>
      </c>
      <c r="AV24" s="602"/>
      <c r="AW24" s="587"/>
    </row>
    <row r="25" customFormat="false" ht="90" hidden="false" customHeight="false" outlineLevel="0" collapsed="false">
      <c r="A25" s="583" t="n">
        <v>-5</v>
      </c>
      <c r="B25" s="587"/>
      <c r="C25" s="587"/>
      <c r="D25" s="594"/>
      <c r="E25" s="593"/>
      <c r="F25" s="645"/>
      <c r="G25" s="594"/>
      <c r="H25" s="604"/>
      <c r="I25" s="618" t="s">
        <v>9044</v>
      </c>
      <c r="J25" s="592"/>
      <c r="K25" s="617"/>
      <c r="L25" s="620" t="s">
        <v>9045</v>
      </c>
      <c r="M25" s="604"/>
      <c r="N25" s="645"/>
      <c r="O25" s="649"/>
      <c r="P25" s="623" t="s">
        <v>9046</v>
      </c>
      <c r="Q25" s="619" t="s">
        <v>9047</v>
      </c>
      <c r="R25" s="664" t="s">
        <v>9048</v>
      </c>
      <c r="S25" s="653" t="s">
        <v>9049</v>
      </c>
      <c r="T25" s="651" t="s">
        <v>9050</v>
      </c>
      <c r="U25" s="661" t="s">
        <v>9051</v>
      </c>
      <c r="V25" s="615" t="s">
        <v>9052</v>
      </c>
      <c r="W25" s="634" t="s">
        <v>9053</v>
      </c>
      <c r="X25" s="615" t="s">
        <v>9054</v>
      </c>
      <c r="Y25" s="620" t="s">
        <v>9055</v>
      </c>
      <c r="Z25" s="589"/>
      <c r="AA25" s="618" t="s">
        <v>9056</v>
      </c>
      <c r="AB25" s="589"/>
      <c r="AC25" s="592"/>
      <c r="AD25" s="592"/>
      <c r="AE25" s="590"/>
      <c r="AF25" s="598"/>
      <c r="AG25" s="587"/>
      <c r="AH25" s="587"/>
      <c r="AI25" s="587"/>
      <c r="AJ25" s="587"/>
      <c r="AL25" s="587"/>
      <c r="AM25" s="587"/>
      <c r="AN25" s="600"/>
      <c r="AO25" s="602"/>
      <c r="AP25" s="602"/>
      <c r="AQ25" s="600"/>
      <c r="AR25" s="605" t="s">
        <v>9057</v>
      </c>
      <c r="AS25" s="605" t="s">
        <v>9058</v>
      </c>
      <c r="AT25" s="631"/>
      <c r="AU25" s="605" t="s">
        <v>9059</v>
      </c>
      <c r="AV25" s="602"/>
      <c r="AW25" s="587"/>
    </row>
    <row r="26" customFormat="false" ht="56.25" hidden="false" customHeight="false" outlineLevel="0" collapsed="false">
      <c r="A26" s="583" t="n">
        <v>-6</v>
      </c>
      <c r="B26" s="587"/>
      <c r="C26" s="587"/>
      <c r="D26" s="589"/>
      <c r="E26" s="592"/>
      <c r="F26" s="590"/>
      <c r="G26" s="594"/>
      <c r="H26" s="627" t="s">
        <v>9060</v>
      </c>
      <c r="I26" s="620" t="s">
        <v>9061</v>
      </c>
      <c r="J26" s="594"/>
      <c r="K26" s="624" t="s">
        <v>9062</v>
      </c>
      <c r="L26" s="622" t="s">
        <v>9063</v>
      </c>
      <c r="M26" s="622" t="s">
        <v>9064</v>
      </c>
      <c r="N26" s="619" t="s">
        <v>9065</v>
      </c>
      <c r="O26" s="618" t="s">
        <v>9066</v>
      </c>
      <c r="P26" s="619" t="s">
        <v>9067</v>
      </c>
      <c r="Q26" s="625" t="s">
        <v>9068</v>
      </c>
      <c r="R26" s="622" t="s">
        <v>9069</v>
      </c>
      <c r="S26" s="620" t="s">
        <v>9070</v>
      </c>
      <c r="T26" s="651" t="s">
        <v>9071</v>
      </c>
      <c r="U26" s="623" t="s">
        <v>9072</v>
      </c>
      <c r="V26" s="615" t="s">
        <v>9073</v>
      </c>
      <c r="W26" s="622" t="s">
        <v>9074</v>
      </c>
      <c r="X26" s="625" t="s">
        <v>9075</v>
      </c>
      <c r="Y26" s="616" t="s">
        <v>9076</v>
      </c>
      <c r="Z26" s="634" t="s">
        <v>9077</v>
      </c>
      <c r="AA26" s="590"/>
      <c r="AB26" s="604"/>
      <c r="AC26" s="604"/>
      <c r="AD26" s="590"/>
      <c r="AE26" s="592"/>
      <c r="AF26" s="593"/>
      <c r="AG26" s="587"/>
      <c r="AH26" s="587"/>
      <c r="AI26" s="587"/>
      <c r="AJ26" s="587"/>
      <c r="AL26" s="587"/>
      <c r="AM26" s="587"/>
      <c r="AN26" s="587"/>
      <c r="AO26" s="587"/>
      <c r="AP26" s="587"/>
      <c r="AQ26" s="602"/>
      <c r="AR26" s="605" t="s">
        <v>9078</v>
      </c>
      <c r="AS26" s="600"/>
      <c r="AT26" s="605" t="s">
        <v>9079</v>
      </c>
      <c r="AU26" s="621" t="s">
        <v>9080</v>
      </c>
      <c r="AV26" s="631"/>
      <c r="AW26" s="587"/>
    </row>
    <row r="27" customFormat="false" ht="56.25" hidden="false" customHeight="false" outlineLevel="0" collapsed="false">
      <c r="A27" s="583" t="n">
        <v>-7</v>
      </c>
      <c r="B27" s="587"/>
      <c r="C27" s="587"/>
      <c r="D27" s="593"/>
      <c r="E27" s="594"/>
      <c r="F27" s="594"/>
      <c r="G27" s="592"/>
      <c r="H27" s="589"/>
      <c r="I27" s="589"/>
      <c r="J27" s="604"/>
      <c r="K27" s="589"/>
      <c r="L27" s="625" t="s">
        <v>9081</v>
      </c>
      <c r="M27" s="645"/>
      <c r="N27" s="604"/>
      <c r="O27" s="604"/>
      <c r="P27" s="623" t="s">
        <v>9082</v>
      </c>
      <c r="Q27" s="618" t="s">
        <v>9083</v>
      </c>
      <c r="R27" s="604"/>
      <c r="S27" s="619" t="s">
        <v>9084</v>
      </c>
      <c r="T27" s="620" t="s">
        <v>9085</v>
      </c>
      <c r="U27" s="604"/>
      <c r="V27" s="589"/>
      <c r="W27" s="626" t="s">
        <v>9086</v>
      </c>
      <c r="X27" s="634" t="s">
        <v>9087</v>
      </c>
      <c r="Y27" s="620" t="s">
        <v>9088</v>
      </c>
      <c r="Z27" s="618" t="s">
        <v>9089</v>
      </c>
      <c r="AA27" s="593"/>
      <c r="AB27" s="615" t="s">
        <v>9090</v>
      </c>
      <c r="AC27" s="592"/>
      <c r="AD27" s="645"/>
      <c r="AE27" s="594"/>
      <c r="AF27" s="598"/>
      <c r="AG27" s="592"/>
      <c r="AH27" s="587"/>
      <c r="AI27" s="587"/>
      <c r="AJ27" s="587"/>
      <c r="AL27" s="587"/>
      <c r="AM27" s="587"/>
      <c r="AN27" s="587"/>
      <c r="AO27" s="587"/>
      <c r="AP27" s="587"/>
      <c r="AQ27" s="594"/>
      <c r="AR27" s="602"/>
      <c r="AS27" s="605" t="s">
        <v>9091</v>
      </c>
      <c r="AT27" s="605" t="s">
        <v>9092</v>
      </c>
      <c r="AU27" s="605" t="s">
        <v>9093</v>
      </c>
      <c r="AV27" s="607"/>
      <c r="AW27" s="587"/>
    </row>
    <row r="28" customFormat="false" ht="33.75" hidden="false" customHeight="false" outlineLevel="0" collapsed="false">
      <c r="A28" s="583" t="n">
        <v>-8</v>
      </c>
      <c r="B28" s="587"/>
      <c r="C28" s="587"/>
      <c r="D28" s="587"/>
      <c r="E28" s="590"/>
      <c r="F28" s="598"/>
      <c r="G28" s="594"/>
      <c r="H28" s="592"/>
      <c r="I28" s="590"/>
      <c r="J28" s="592"/>
      <c r="K28" s="598"/>
      <c r="L28" s="590"/>
      <c r="M28" s="589"/>
      <c r="N28" s="622" t="s">
        <v>9094</v>
      </c>
      <c r="O28" s="623" t="s">
        <v>9095</v>
      </c>
      <c r="P28" s="598"/>
      <c r="Q28" s="646" t="s">
        <v>9096</v>
      </c>
      <c r="R28" s="625" t="s">
        <v>9097</v>
      </c>
      <c r="S28" s="620" t="s">
        <v>9098</v>
      </c>
      <c r="T28" s="645"/>
      <c r="U28" s="620" t="s">
        <v>9099</v>
      </c>
      <c r="V28" s="622" t="s">
        <v>9100</v>
      </c>
      <c r="W28" s="615" t="s">
        <v>9101</v>
      </c>
      <c r="X28" s="616" t="s">
        <v>9102</v>
      </c>
      <c r="Y28" s="592"/>
      <c r="Z28" s="589"/>
      <c r="AA28" s="623" t="s">
        <v>9103</v>
      </c>
      <c r="AB28" s="604"/>
      <c r="AC28" s="618" t="s">
        <v>9104</v>
      </c>
      <c r="AD28" s="589"/>
      <c r="AE28" s="598"/>
      <c r="AF28" s="593"/>
      <c r="AG28" s="593"/>
      <c r="AH28" s="587"/>
      <c r="AI28" s="587"/>
      <c r="AJ28" s="587"/>
      <c r="AL28" s="587"/>
      <c r="AM28" s="587"/>
      <c r="AN28" s="587"/>
      <c r="AO28" s="587"/>
      <c r="AP28" s="587"/>
      <c r="AQ28" s="587"/>
      <c r="AR28" s="602"/>
      <c r="AS28" s="602"/>
      <c r="AT28" s="605" t="s">
        <v>9105</v>
      </c>
      <c r="AU28" s="600"/>
      <c r="AV28" s="602"/>
      <c r="AW28" s="587"/>
    </row>
    <row r="29" customFormat="false" ht="33.75" hidden="false" customHeight="false" outlineLevel="0" collapsed="false">
      <c r="A29" s="583" t="n">
        <v>-9</v>
      </c>
      <c r="B29" s="587"/>
      <c r="C29" s="587"/>
      <c r="D29" s="587"/>
      <c r="E29" s="587"/>
      <c r="F29" s="598"/>
      <c r="G29" s="604"/>
      <c r="H29" s="604"/>
      <c r="I29" s="594"/>
      <c r="J29" s="589"/>
      <c r="K29" s="604"/>
      <c r="L29" s="645"/>
      <c r="M29" s="634" t="s">
        <v>9106</v>
      </c>
      <c r="N29" s="622" t="s">
        <v>9107</v>
      </c>
      <c r="O29" s="593"/>
      <c r="P29" s="620" t="s">
        <v>9108</v>
      </c>
      <c r="Q29" s="619" t="s">
        <v>9109</v>
      </c>
      <c r="R29" s="615" t="s">
        <v>9110</v>
      </c>
      <c r="S29" s="625" t="s">
        <v>9111</v>
      </c>
      <c r="T29" s="618" t="s">
        <v>9112</v>
      </c>
      <c r="U29" s="653" t="s">
        <v>9113</v>
      </c>
      <c r="V29" s="660" t="s">
        <v>9114</v>
      </c>
      <c r="W29" s="594"/>
      <c r="X29" s="660" t="s">
        <v>9115</v>
      </c>
      <c r="Y29" s="604"/>
      <c r="Z29" s="623" t="s">
        <v>9116</v>
      </c>
      <c r="AA29" s="589"/>
      <c r="AB29" s="634" t="s">
        <v>9117</v>
      </c>
      <c r="AC29" s="645"/>
      <c r="AD29" s="604"/>
      <c r="AE29" s="593"/>
      <c r="AF29" s="590"/>
      <c r="AG29" s="594"/>
      <c r="AH29" s="587"/>
      <c r="AI29" s="587"/>
      <c r="AJ29" s="587"/>
      <c r="AL29" s="587"/>
      <c r="AM29" s="587"/>
      <c r="AN29" s="587"/>
      <c r="AO29" s="587"/>
      <c r="AP29" s="587"/>
      <c r="AQ29" s="587"/>
      <c r="AR29" s="587"/>
      <c r="AS29" s="631"/>
      <c r="AT29" s="602"/>
      <c r="AU29" s="605" t="s">
        <v>9118</v>
      </c>
      <c r="AV29" s="619"/>
      <c r="AW29" s="587"/>
    </row>
    <row r="30" customFormat="false" ht="22.5" hidden="false" customHeight="false" outlineLevel="0" collapsed="false">
      <c r="A30" s="583" t="n">
        <v>-10</v>
      </c>
      <c r="B30" s="587"/>
      <c r="C30" s="587"/>
      <c r="D30" s="587"/>
      <c r="E30" s="587"/>
      <c r="F30" s="598"/>
      <c r="G30" s="592"/>
      <c r="H30" s="645"/>
      <c r="I30" s="593"/>
      <c r="J30" s="622" t="s">
        <v>9119</v>
      </c>
      <c r="K30" s="598"/>
      <c r="L30" s="592"/>
      <c r="M30" s="604"/>
      <c r="N30" s="598"/>
      <c r="O30" s="604"/>
      <c r="P30" s="619" t="s">
        <v>9120</v>
      </c>
      <c r="Q30" s="629" t="s">
        <v>9121</v>
      </c>
      <c r="R30" s="620" t="s">
        <v>9122</v>
      </c>
      <c r="S30" s="617"/>
      <c r="T30" s="618" t="s">
        <v>9123</v>
      </c>
      <c r="U30" s="604"/>
      <c r="V30" s="634" t="s">
        <v>9124</v>
      </c>
      <c r="W30" s="590"/>
      <c r="X30" s="622" t="s">
        <v>9125</v>
      </c>
      <c r="Y30" s="594"/>
      <c r="Z30" s="592"/>
      <c r="AA30" s="615" t="s">
        <v>9126</v>
      </c>
      <c r="AB30" s="594"/>
      <c r="AC30" s="592"/>
      <c r="AD30" s="598"/>
      <c r="AE30" s="645"/>
      <c r="AF30" s="593"/>
      <c r="AG30" s="587"/>
      <c r="AH30" s="587"/>
      <c r="AI30" s="587"/>
      <c r="AJ30" s="587"/>
      <c r="AL30" s="587"/>
      <c r="AM30" s="587"/>
      <c r="AN30" s="587"/>
      <c r="AO30" s="587"/>
      <c r="AP30" s="587"/>
      <c r="AQ30" s="587"/>
      <c r="AR30" s="587"/>
      <c r="AS30" s="587"/>
      <c r="AT30" s="602"/>
      <c r="AU30" s="602"/>
      <c r="AV30" s="600"/>
      <c r="AW30" s="587"/>
    </row>
    <row r="31" customFormat="false" ht="11.25" hidden="false" customHeight="false" outlineLevel="0" collapsed="false">
      <c r="A31" s="583" t="n">
        <f aca="false">A30-1</f>
        <v>-11</v>
      </c>
      <c r="B31" s="587"/>
      <c r="C31" s="587"/>
      <c r="D31" s="587"/>
      <c r="E31" s="645"/>
      <c r="F31" s="598"/>
      <c r="G31" s="594"/>
      <c r="H31" s="589"/>
      <c r="I31" s="589"/>
      <c r="J31" s="592"/>
      <c r="K31" s="629" t="s">
        <v>9127</v>
      </c>
      <c r="L31" s="598"/>
      <c r="M31" s="618" t="s">
        <v>9128</v>
      </c>
      <c r="N31" s="590"/>
      <c r="O31" s="590"/>
      <c r="P31" s="589"/>
      <c r="Q31" s="589"/>
      <c r="R31" s="593"/>
      <c r="S31" s="645"/>
      <c r="T31" s="594"/>
      <c r="U31" s="619" t="s">
        <v>9129</v>
      </c>
      <c r="V31" s="619" t="s">
        <v>9130</v>
      </c>
      <c r="W31" s="604"/>
      <c r="X31" s="590"/>
      <c r="Y31" s="615" t="s">
        <v>9131</v>
      </c>
      <c r="Z31" s="604"/>
      <c r="AA31" s="628" t="s">
        <v>9132</v>
      </c>
      <c r="AB31" s="620" t="s">
        <v>9133</v>
      </c>
      <c r="AC31" s="593"/>
      <c r="AD31" s="590"/>
      <c r="AE31" s="592"/>
      <c r="AF31" s="589"/>
      <c r="AG31" s="587"/>
      <c r="AH31" s="587"/>
      <c r="AI31" s="587"/>
      <c r="AJ31" s="587"/>
      <c r="AL31" s="587"/>
      <c r="AM31" s="587"/>
      <c r="AN31" s="587"/>
      <c r="AO31" s="587"/>
      <c r="AP31" s="587"/>
      <c r="AQ31" s="587"/>
      <c r="AR31" s="587"/>
      <c r="AS31" s="587"/>
      <c r="AT31" s="587"/>
      <c r="AU31" s="587"/>
      <c r="AV31" s="587"/>
      <c r="AW31" s="587"/>
    </row>
    <row r="32" customFormat="false" ht="22.5" hidden="false" customHeight="false" outlineLevel="0" collapsed="false">
      <c r="A32" s="583" t="n">
        <f aca="false">A31-1</f>
        <v>-12</v>
      </c>
      <c r="B32" s="587"/>
      <c r="C32" s="587"/>
      <c r="D32" s="587"/>
      <c r="E32" s="587"/>
      <c r="F32" s="598"/>
      <c r="G32" s="598"/>
      <c r="H32" s="590"/>
      <c r="I32" s="592"/>
      <c r="J32" s="604"/>
      <c r="K32" s="593"/>
      <c r="L32" s="604"/>
      <c r="M32" s="589"/>
      <c r="N32" s="615" t="s">
        <v>9134</v>
      </c>
      <c r="O32" s="594"/>
      <c r="P32" s="623" t="s">
        <v>9135</v>
      </c>
      <c r="Q32" s="592"/>
      <c r="R32" s="590"/>
      <c r="S32" s="592"/>
      <c r="T32" s="593"/>
      <c r="U32" s="627" t="s">
        <v>9136</v>
      </c>
      <c r="V32" s="589"/>
      <c r="W32" s="620" t="s">
        <v>9137</v>
      </c>
      <c r="X32" s="645"/>
      <c r="Y32" s="594"/>
      <c r="Z32" s="620" t="s">
        <v>9138</v>
      </c>
      <c r="AA32" s="594"/>
      <c r="AB32" s="594"/>
      <c r="AC32" s="645"/>
      <c r="AD32" s="589"/>
      <c r="AE32" s="590"/>
      <c r="AF32" s="590"/>
      <c r="AG32" s="587"/>
      <c r="AH32" s="587"/>
      <c r="AI32" s="587"/>
      <c r="AJ32" s="587"/>
      <c r="AL32" s="587"/>
      <c r="AM32" s="587"/>
      <c r="AN32" s="587"/>
      <c r="AO32" s="587"/>
      <c r="AP32" s="587"/>
      <c r="AQ32" s="587"/>
      <c r="AR32" s="587"/>
      <c r="AS32" s="587"/>
      <c r="AT32" s="587"/>
      <c r="AU32" s="587"/>
      <c r="AV32" s="587"/>
      <c r="AW32" s="587"/>
    </row>
    <row r="33" customFormat="false" ht="22.5" hidden="false" customHeight="false" outlineLevel="0" collapsed="false">
      <c r="A33" s="583" t="n">
        <f aca="false">A32-1</f>
        <v>-13</v>
      </c>
      <c r="B33" s="587"/>
      <c r="C33" s="587"/>
      <c r="D33" s="587"/>
      <c r="E33" s="587"/>
      <c r="F33" s="587"/>
      <c r="G33" s="594"/>
      <c r="H33" s="593"/>
      <c r="I33" s="645"/>
      <c r="J33" s="594"/>
      <c r="K33" s="598"/>
      <c r="L33" s="592"/>
      <c r="M33" s="615" t="s">
        <v>9139</v>
      </c>
      <c r="N33" s="589"/>
      <c r="O33" s="645"/>
      <c r="P33" s="648" t="s">
        <v>9140</v>
      </c>
      <c r="Q33" s="589"/>
      <c r="R33" s="592"/>
      <c r="S33" s="593"/>
      <c r="T33" s="590"/>
      <c r="U33" s="620" t="s">
        <v>9141</v>
      </c>
      <c r="V33" s="634" t="s">
        <v>9142</v>
      </c>
      <c r="W33" s="592"/>
      <c r="X33" s="590"/>
      <c r="Y33" s="590"/>
      <c r="Z33" s="593"/>
      <c r="AA33" s="589"/>
      <c r="AB33" s="598"/>
      <c r="AC33" s="590"/>
      <c r="AD33" s="590"/>
      <c r="AE33" s="590"/>
      <c r="AF33" s="600"/>
      <c r="AG33" s="599"/>
      <c r="AH33" s="587"/>
      <c r="AI33" s="587"/>
      <c r="AJ33" s="587"/>
      <c r="AL33" s="587"/>
      <c r="AM33" s="587"/>
      <c r="AN33" s="587"/>
      <c r="AO33" s="587"/>
      <c r="AP33" s="587"/>
      <c r="AQ33" s="587"/>
      <c r="AR33" s="587"/>
      <c r="AS33" s="587"/>
      <c r="AT33" s="587"/>
      <c r="AU33" s="587"/>
      <c r="AV33" s="587"/>
      <c r="AW33" s="587"/>
    </row>
    <row r="34" customFormat="false" ht="22.5" hidden="false" customHeight="false" outlineLevel="0" collapsed="false">
      <c r="A34" s="583" t="n">
        <f aca="false">A33-1</f>
        <v>-14</v>
      </c>
      <c r="B34" s="587"/>
      <c r="C34" s="587"/>
      <c r="D34" s="587"/>
      <c r="E34" s="587"/>
      <c r="F34" s="587"/>
      <c r="G34" s="604"/>
      <c r="H34" s="645"/>
      <c r="I34" s="604"/>
      <c r="J34" s="645"/>
      <c r="K34" s="594"/>
      <c r="L34" s="604"/>
      <c r="M34" s="593"/>
      <c r="N34" s="645"/>
      <c r="O34" s="617"/>
      <c r="P34" s="592"/>
      <c r="Q34" s="660" t="s">
        <v>9143</v>
      </c>
      <c r="R34" s="622" t="s">
        <v>9144</v>
      </c>
      <c r="S34" s="622" t="s">
        <v>9145</v>
      </c>
      <c r="T34" s="625" t="s">
        <v>9146</v>
      </c>
      <c r="U34" s="619" t="s">
        <v>9147</v>
      </c>
      <c r="V34" s="594"/>
      <c r="W34" s="623" t="s">
        <v>9148</v>
      </c>
      <c r="X34" s="592"/>
      <c r="Y34" s="604"/>
      <c r="Z34" s="594"/>
      <c r="AA34" s="589"/>
      <c r="AB34" s="589"/>
      <c r="AC34" s="592"/>
      <c r="AD34" s="594"/>
      <c r="AE34" s="611"/>
      <c r="AF34" s="587"/>
      <c r="AG34" s="587"/>
      <c r="AH34" s="587"/>
      <c r="AI34" s="587"/>
      <c r="AJ34" s="587"/>
      <c r="AL34" s="587"/>
      <c r="AM34" s="587"/>
      <c r="AN34" s="587"/>
      <c r="AO34" s="587"/>
      <c r="AP34" s="587"/>
      <c r="AQ34" s="587"/>
      <c r="AR34" s="587"/>
      <c r="AS34" s="587"/>
      <c r="AT34" s="587"/>
      <c r="AU34" s="587"/>
      <c r="AV34" s="587"/>
      <c r="AW34" s="587"/>
    </row>
    <row r="35" customFormat="false" ht="11.25" hidden="false" customHeight="false" outlineLevel="0" collapsed="false">
      <c r="A35" s="583" t="n">
        <f aca="false">A34-1</f>
        <v>-15</v>
      </c>
      <c r="B35" s="587"/>
      <c r="C35" s="587"/>
      <c r="D35" s="587"/>
      <c r="E35" s="587"/>
      <c r="F35" s="587"/>
      <c r="G35" s="607"/>
      <c r="H35" s="610"/>
      <c r="I35" s="592"/>
      <c r="J35" s="589"/>
      <c r="K35" s="594"/>
      <c r="L35" s="598"/>
      <c r="M35" s="592"/>
      <c r="N35" s="592"/>
      <c r="O35" s="594"/>
      <c r="P35" s="618" t="s">
        <v>9149</v>
      </c>
      <c r="Q35" s="594"/>
      <c r="R35" s="593"/>
      <c r="S35" s="592"/>
      <c r="T35" s="589"/>
      <c r="U35" s="590"/>
      <c r="V35" s="594"/>
      <c r="W35" s="592"/>
      <c r="X35" s="590"/>
      <c r="Y35" s="665" t="s">
        <v>9150</v>
      </c>
      <c r="Z35" s="604"/>
      <c r="AA35" s="589"/>
      <c r="AB35" s="604"/>
      <c r="AC35" s="598"/>
      <c r="AD35" s="610"/>
      <c r="AE35" s="601"/>
      <c r="AF35" s="600"/>
      <c r="AG35" s="600"/>
      <c r="AH35" s="587"/>
      <c r="AI35" s="587"/>
      <c r="AJ35" s="587"/>
      <c r="AL35" s="587"/>
      <c r="AM35" s="587"/>
      <c r="AN35" s="587"/>
      <c r="AO35" s="587"/>
      <c r="AP35" s="587"/>
      <c r="AQ35" s="587"/>
      <c r="AR35" s="587"/>
      <c r="AS35" s="587"/>
      <c r="AT35" s="587"/>
      <c r="AU35" s="587"/>
      <c r="AV35" s="587"/>
      <c r="AW35" s="587"/>
    </row>
    <row r="36" customFormat="false" ht="11.25" hidden="false" customHeight="false" outlineLevel="0" collapsed="false">
      <c r="A36" s="583" t="n">
        <f aca="false">A35-1</f>
        <v>-16</v>
      </c>
      <c r="B36" s="587"/>
      <c r="C36" s="587"/>
      <c r="D36" s="587"/>
      <c r="E36" s="587"/>
      <c r="F36" s="587"/>
      <c r="G36" s="587"/>
      <c r="H36" s="587"/>
      <c r="I36" s="587"/>
      <c r="J36" s="587"/>
      <c r="K36" s="590"/>
      <c r="L36" s="598"/>
      <c r="M36" s="589"/>
      <c r="N36" s="645"/>
      <c r="O36" s="598"/>
      <c r="P36" s="589"/>
      <c r="Q36" s="598"/>
      <c r="R36" s="589"/>
      <c r="S36" s="589"/>
      <c r="T36" s="592"/>
      <c r="U36" s="590"/>
      <c r="V36" s="631"/>
      <c r="W36" s="589"/>
      <c r="X36" s="590"/>
      <c r="Y36" s="598"/>
      <c r="Z36" s="589"/>
      <c r="AA36" s="645"/>
      <c r="AB36" s="590"/>
      <c r="AC36" s="592"/>
      <c r="AD36" s="587"/>
      <c r="AE36" s="587"/>
      <c r="AF36" s="587"/>
      <c r="AG36" s="587"/>
      <c r="AH36" s="587"/>
      <c r="AI36" s="587"/>
      <c r="AJ36" s="587"/>
      <c r="AL36" s="587"/>
      <c r="AM36" s="587"/>
      <c r="AN36" s="587"/>
      <c r="AO36" s="587"/>
      <c r="AP36" s="587"/>
      <c r="AQ36" s="587"/>
      <c r="AR36" s="587"/>
      <c r="AS36" s="587"/>
      <c r="AT36" s="587"/>
      <c r="AU36" s="587"/>
      <c r="AV36" s="587"/>
      <c r="AW36" s="587"/>
    </row>
    <row r="37" customFormat="false" ht="11.25" hidden="false" customHeight="false" outlineLevel="0" collapsed="false">
      <c r="A37" s="583" t="n">
        <f aca="false">A36-1</f>
        <v>-17</v>
      </c>
      <c r="B37" s="587"/>
      <c r="C37" s="587"/>
      <c r="D37" s="587"/>
      <c r="E37" s="587"/>
      <c r="F37" s="587"/>
      <c r="G37" s="587"/>
      <c r="H37" s="587"/>
      <c r="I37" s="587"/>
      <c r="J37" s="587"/>
      <c r="K37" s="587"/>
      <c r="L37" s="592"/>
      <c r="M37" s="594"/>
      <c r="N37" s="593"/>
      <c r="O37" s="617"/>
      <c r="P37" s="594"/>
      <c r="Q37" s="593"/>
      <c r="R37" s="589"/>
      <c r="S37" s="593"/>
      <c r="T37" s="594"/>
      <c r="U37" s="590"/>
      <c r="V37" s="593"/>
      <c r="W37" s="594"/>
      <c r="X37" s="604"/>
      <c r="Y37" s="590"/>
      <c r="Z37" s="604"/>
      <c r="AA37" s="594"/>
      <c r="AB37" s="589"/>
      <c r="AC37" s="587"/>
      <c r="AD37" s="587"/>
      <c r="AE37" s="587"/>
      <c r="AF37" s="587"/>
      <c r="AG37" s="587"/>
      <c r="AH37" s="587"/>
      <c r="AI37" s="587"/>
      <c r="AJ37" s="587"/>
      <c r="AL37" s="587"/>
      <c r="AM37" s="587"/>
      <c r="AN37" s="587"/>
      <c r="AO37" s="587"/>
      <c r="AP37" s="587"/>
      <c r="AQ37" s="587"/>
      <c r="AR37" s="587"/>
      <c r="AS37" s="587"/>
      <c r="AT37" s="587"/>
      <c r="AU37" s="587"/>
      <c r="AV37" s="587"/>
      <c r="AW37" s="587"/>
    </row>
    <row r="38" customFormat="false" ht="11.25" hidden="false" customHeight="false" outlineLevel="0" collapsed="false">
      <c r="A38" s="583" t="n">
        <f aca="false">A37-1</f>
        <v>-18</v>
      </c>
      <c r="B38" s="587"/>
      <c r="C38" s="587"/>
      <c r="D38" s="587"/>
      <c r="E38" s="587"/>
      <c r="F38" s="587"/>
      <c r="G38" s="587"/>
      <c r="H38" s="587"/>
      <c r="I38" s="587"/>
      <c r="J38" s="587"/>
      <c r="K38" s="587"/>
      <c r="L38" s="587"/>
      <c r="M38" s="594"/>
      <c r="N38" s="592"/>
      <c r="O38" s="604"/>
      <c r="P38" s="594"/>
      <c r="Q38" s="589"/>
      <c r="R38" s="589"/>
      <c r="S38" s="592"/>
      <c r="T38" s="590"/>
      <c r="U38" s="592"/>
      <c r="V38" s="590"/>
      <c r="W38" s="594"/>
      <c r="X38" s="594"/>
      <c r="Y38" s="590"/>
      <c r="Z38" s="594"/>
      <c r="AA38" s="604"/>
      <c r="AB38" s="645"/>
      <c r="AC38" s="587"/>
      <c r="AD38" s="587"/>
      <c r="AE38" s="587"/>
      <c r="AF38" s="587"/>
      <c r="AG38" s="587"/>
      <c r="AH38" s="587"/>
      <c r="AI38" s="587"/>
      <c r="AJ38" s="587"/>
      <c r="AL38" s="587"/>
      <c r="AM38" s="587"/>
      <c r="AN38" s="587"/>
      <c r="AO38" s="587"/>
      <c r="AP38" s="587"/>
      <c r="AQ38" s="587"/>
      <c r="AR38" s="587"/>
      <c r="AS38" s="587"/>
      <c r="AT38" s="587"/>
      <c r="AU38" s="587"/>
      <c r="AV38" s="587"/>
      <c r="AW38" s="587"/>
    </row>
    <row r="39" customFormat="false" ht="11.25" hidden="false" customHeight="false" outlineLevel="0" collapsed="false">
      <c r="A39" s="583" t="n">
        <f aca="false">A38-1</f>
        <v>-19</v>
      </c>
      <c r="B39" s="587"/>
      <c r="C39" s="587"/>
      <c r="D39" s="587"/>
      <c r="E39" s="587"/>
      <c r="F39" s="587"/>
      <c r="G39" s="587"/>
      <c r="H39" s="587"/>
      <c r="I39" s="587"/>
      <c r="J39" s="587"/>
      <c r="K39" s="587"/>
      <c r="L39" s="587"/>
      <c r="M39" s="645"/>
      <c r="N39" s="604"/>
      <c r="O39" s="592"/>
      <c r="P39" s="604"/>
      <c r="Q39" s="604"/>
      <c r="R39" s="589"/>
      <c r="S39" s="594"/>
      <c r="T39" s="589"/>
      <c r="U39" s="593"/>
      <c r="V39" s="589"/>
      <c r="W39" s="598"/>
      <c r="X39" s="593"/>
      <c r="Y39" s="598"/>
      <c r="Z39" s="604"/>
      <c r="AA39" s="587"/>
      <c r="AB39" s="587"/>
      <c r="AC39" s="587"/>
      <c r="AD39" s="587"/>
      <c r="AE39" s="587"/>
      <c r="AF39" s="587"/>
      <c r="AG39" s="587"/>
      <c r="AH39" s="587"/>
      <c r="AI39" s="587"/>
      <c r="AJ39" s="587"/>
      <c r="AL39" s="587"/>
      <c r="AM39" s="587"/>
      <c r="AN39" s="587"/>
      <c r="AO39" s="587"/>
      <c r="AP39" s="587"/>
      <c r="AQ39" s="587"/>
      <c r="AR39" s="587"/>
      <c r="AS39" s="587"/>
      <c r="AT39" s="587"/>
      <c r="AU39" s="587"/>
      <c r="AV39" s="587"/>
      <c r="AW39" s="587"/>
    </row>
    <row r="40" customFormat="false" ht="11.25" hidden="false" customHeight="false" outlineLevel="0" collapsed="false">
      <c r="A40" s="583" t="n">
        <f aca="false">A39-1</f>
        <v>-20</v>
      </c>
      <c r="B40" s="587"/>
      <c r="C40" s="587"/>
      <c r="D40" s="587"/>
      <c r="E40" s="587"/>
      <c r="F40" s="587"/>
      <c r="G40" s="587"/>
      <c r="H40" s="587"/>
      <c r="I40" s="587"/>
      <c r="J40" s="587"/>
      <c r="K40" s="587"/>
      <c r="L40" s="587"/>
      <c r="M40" s="587"/>
      <c r="N40" s="587"/>
      <c r="O40" s="587"/>
      <c r="P40" s="587"/>
      <c r="Q40" s="587"/>
      <c r="R40" s="587"/>
      <c r="S40" s="587"/>
      <c r="T40" s="587"/>
      <c r="U40" s="587"/>
      <c r="V40" s="587"/>
      <c r="W40" s="587"/>
      <c r="X40" s="587"/>
      <c r="Y40" s="587"/>
      <c r="Z40" s="587"/>
      <c r="AA40" s="587"/>
      <c r="AB40" s="587"/>
      <c r="AC40" s="587"/>
      <c r="AD40" s="587"/>
      <c r="AE40" s="587"/>
      <c r="AF40" s="587"/>
      <c r="AG40" s="587"/>
      <c r="AH40" s="587"/>
      <c r="AI40" s="587"/>
      <c r="AJ40" s="587"/>
      <c r="AL40" s="587"/>
      <c r="AM40" s="587"/>
      <c r="AN40" s="587"/>
      <c r="AO40" s="587"/>
      <c r="AP40" s="587"/>
      <c r="AQ40" s="587"/>
      <c r="AR40" s="587"/>
      <c r="AS40" s="587"/>
      <c r="AT40" s="587"/>
      <c r="AU40" s="587"/>
      <c r="AV40" s="587"/>
      <c r="AW40" s="587"/>
    </row>
    <row r="42" customFormat="false" ht="11.25" hidden="false" customHeight="false" outlineLevel="0" collapsed="false">
      <c r="B42" s="666"/>
      <c r="C42" s="667" t="s">
        <v>9151</v>
      </c>
      <c r="D42" s="608"/>
      <c r="E42" s="668" t="n">
        <v>0</v>
      </c>
      <c r="G42" s="587"/>
      <c r="H42" s="669" t="s">
        <v>9152</v>
      </c>
      <c r="I42" s="670"/>
      <c r="J42" s="670" t="s">
        <v>8745</v>
      </c>
      <c r="L42" s="671" t="s">
        <v>8746</v>
      </c>
      <c r="O42" s="672" t="s">
        <v>8747</v>
      </c>
      <c r="Q42" s="667" t="s">
        <v>9153</v>
      </c>
      <c r="R42" s="667" t="s">
        <v>787</v>
      </c>
      <c r="S42" s="670" t="s">
        <v>9154</v>
      </c>
      <c r="U42" s="582" t="s">
        <v>9155</v>
      </c>
      <c r="V42" s="582" t="s">
        <v>9156</v>
      </c>
      <c r="W42" s="582" t="s">
        <v>9157</v>
      </c>
      <c r="AM42" s="673" t="s">
        <v>9158</v>
      </c>
      <c r="AQ42" s="668" t="s">
        <v>9159</v>
      </c>
      <c r="AR42" s="666" t="s">
        <v>9160</v>
      </c>
      <c r="AS42" s="582" t="s">
        <v>9161</v>
      </c>
    </row>
    <row r="43" customFormat="false" ht="11.25" hidden="false" customHeight="false" outlineLevel="0" collapsed="false">
      <c r="C43" s="674"/>
      <c r="D43" s="600"/>
      <c r="E43" s="675" t="s">
        <v>9162</v>
      </c>
      <c r="J43" s="670" t="s">
        <v>8749</v>
      </c>
      <c r="L43" s="595" t="s">
        <v>8750</v>
      </c>
      <c r="O43" s="676" t="s">
        <v>8751</v>
      </c>
      <c r="R43" s="667" t="s">
        <v>837</v>
      </c>
      <c r="S43" s="670" t="s">
        <v>9163</v>
      </c>
      <c r="U43" s="582" t="s">
        <v>9164</v>
      </c>
      <c r="V43" s="582" t="s">
        <v>9165</v>
      </c>
      <c r="W43" s="582" t="s">
        <v>9166</v>
      </c>
    </row>
    <row r="44" customFormat="false" ht="11.25" hidden="false" customHeight="false" outlineLevel="0" collapsed="false">
      <c r="C44" s="674"/>
      <c r="D44" s="599"/>
      <c r="E44" s="675" t="s">
        <v>9167</v>
      </c>
      <c r="J44" s="670" t="s">
        <v>8753</v>
      </c>
      <c r="L44" s="677" t="s">
        <v>8754</v>
      </c>
      <c r="O44" s="670" t="s">
        <v>8755</v>
      </c>
      <c r="R44" s="667" t="s">
        <v>856</v>
      </c>
      <c r="S44" s="670" t="s">
        <v>9168</v>
      </c>
      <c r="U44" s="582" t="s">
        <v>9169</v>
      </c>
      <c r="V44" s="582" t="s">
        <v>9170</v>
      </c>
      <c r="W44" s="582" t="s">
        <v>9171</v>
      </c>
    </row>
    <row r="45" customFormat="false" ht="11.25" hidden="false" customHeight="false" outlineLevel="0" collapsed="false">
      <c r="C45" s="674"/>
      <c r="D45" s="601"/>
      <c r="E45" s="675" t="s">
        <v>9172</v>
      </c>
      <c r="J45" s="670" t="s">
        <v>9173</v>
      </c>
      <c r="L45" s="678" t="s">
        <v>9174</v>
      </c>
      <c r="O45" s="679" t="s">
        <v>9175</v>
      </c>
      <c r="R45" s="667" t="s">
        <v>932</v>
      </c>
      <c r="S45" s="680" t="s">
        <v>9176</v>
      </c>
      <c r="U45" s="582" t="s">
        <v>9177</v>
      </c>
      <c r="V45" s="582" t="s">
        <v>9178</v>
      </c>
      <c r="W45" s="582" t="s">
        <v>9179</v>
      </c>
    </row>
    <row r="46" customFormat="false" ht="11.25" hidden="false" customHeight="false" outlineLevel="0" collapsed="false">
      <c r="C46" s="674"/>
      <c r="D46" s="610"/>
      <c r="E46" s="675" t="s">
        <v>9180</v>
      </c>
      <c r="J46" s="670" t="s">
        <v>8760</v>
      </c>
      <c r="O46" s="681" t="s">
        <v>9181</v>
      </c>
      <c r="R46" s="667" t="s">
        <v>938</v>
      </c>
      <c r="S46" s="582" t="s">
        <v>9182</v>
      </c>
      <c r="U46" s="582" t="s">
        <v>9183</v>
      </c>
      <c r="V46" s="582" t="s">
        <v>9184</v>
      </c>
      <c r="W46" s="582" t="s">
        <v>9185</v>
      </c>
    </row>
    <row r="47" customFormat="false" ht="11.25" hidden="false" customHeight="false" outlineLevel="0" collapsed="false">
      <c r="C47" s="674"/>
      <c r="D47" s="607"/>
      <c r="E47" s="675" t="s">
        <v>9186</v>
      </c>
      <c r="L47" s="682" t="s">
        <v>8758</v>
      </c>
      <c r="O47" s="683" t="s">
        <v>9187</v>
      </c>
      <c r="R47" s="667" t="s">
        <v>946</v>
      </c>
      <c r="S47" s="680" t="s">
        <v>9188</v>
      </c>
      <c r="U47" s="582" t="s">
        <v>9189</v>
      </c>
      <c r="V47" s="582" t="s">
        <v>9190</v>
      </c>
      <c r="W47" s="582" t="s">
        <v>9191</v>
      </c>
    </row>
    <row r="48" customFormat="false" ht="11.25" hidden="false" customHeight="false" outlineLevel="0" collapsed="false">
      <c r="C48" s="674"/>
      <c r="D48" s="684"/>
      <c r="E48" s="675" t="s">
        <v>9192</v>
      </c>
      <c r="J48" s="670" t="s">
        <v>9193</v>
      </c>
      <c r="R48" s="667" t="s">
        <v>969</v>
      </c>
      <c r="S48" s="680" t="s">
        <v>9194</v>
      </c>
    </row>
    <row r="49" customFormat="false" ht="11.25" hidden="false" customHeight="false" outlineLevel="0" collapsed="false">
      <c r="D49" s="685"/>
      <c r="E49" s="675" t="s">
        <v>9195</v>
      </c>
      <c r="R49" s="686" t="s">
        <v>618</v>
      </c>
      <c r="S49" s="679" t="s">
        <v>9196</v>
      </c>
    </row>
    <row r="50" customFormat="false" ht="11.25" hidden="false" customHeight="false" outlineLevel="0" collapsed="false">
      <c r="R50" s="667" t="s">
        <v>1055</v>
      </c>
      <c r="S50" s="670" t="s">
        <v>9197</v>
      </c>
    </row>
    <row r="51" customFormat="false" ht="11.25" hidden="false" customHeight="false" outlineLevel="0" collapsed="false">
      <c r="R51" s="667" t="s">
        <v>1098</v>
      </c>
      <c r="S51" s="582" t="s">
        <v>9198</v>
      </c>
    </row>
    <row r="52" customFormat="false" ht="11.25" hidden="false" customHeight="false" outlineLevel="0" collapsed="false">
      <c r="R52" s="667" t="s">
        <v>1100</v>
      </c>
      <c r="S52" s="582" t="s">
        <v>9199</v>
      </c>
    </row>
    <row r="53" customFormat="false" ht="11.25" hidden="false" customHeight="false" outlineLevel="0" collapsed="false">
      <c r="R53" s="667" t="s">
        <v>1101</v>
      </c>
      <c r="S53" s="670" t="s">
        <v>9200</v>
      </c>
    </row>
    <row r="54" customFormat="false" ht="11.25" hidden="false" customHeight="false" outlineLevel="0" collapsed="false">
      <c r="R54" s="687" t="s">
        <v>1119</v>
      </c>
      <c r="S54" s="582" t="s">
        <v>9201</v>
      </c>
    </row>
    <row r="55" customFormat="false" ht="11.25" hidden="false" customHeight="false" outlineLevel="0" collapsed="false">
      <c r="R55" s="667" t="s">
        <v>1144</v>
      </c>
      <c r="S55" s="680" t="s">
        <v>9202</v>
      </c>
    </row>
    <row r="56" customFormat="false" ht="11.25" hidden="false" customHeight="false" outlineLevel="0" collapsed="false">
      <c r="R56" s="667" t="s">
        <v>1146</v>
      </c>
      <c r="S56" s="670" t="s">
        <v>9203</v>
      </c>
    </row>
    <row r="57" customFormat="false" ht="11.25" hidden="false" customHeight="false" outlineLevel="0" collapsed="false">
      <c r="R57" s="667" t="s">
        <v>1155</v>
      </c>
      <c r="S57" s="680" t="s">
        <v>9204</v>
      </c>
    </row>
    <row r="58" customFormat="false" ht="11.25" hidden="false" customHeight="false" outlineLevel="0" collapsed="false">
      <c r="R58" s="687" t="s">
        <v>629</v>
      </c>
      <c r="S58" s="582" t="s">
        <v>9205</v>
      </c>
    </row>
    <row r="59" customFormat="false" ht="11.25" hidden="false" customHeight="false" outlineLevel="0" collapsed="false">
      <c r="R59" s="667" t="s">
        <v>1203</v>
      </c>
      <c r="S59" s="680" t="s">
        <v>9206</v>
      </c>
    </row>
    <row r="60" customFormat="false" ht="11.25" hidden="false" customHeight="false" outlineLevel="0" collapsed="false">
      <c r="R60" s="667" t="s">
        <v>638</v>
      </c>
      <c r="S60" s="680" t="s">
        <v>9207</v>
      </c>
    </row>
    <row r="61" customFormat="false" ht="11.25" hidden="false" customHeight="false" outlineLevel="0" collapsed="false">
      <c r="R61" s="687" t="s">
        <v>654</v>
      </c>
      <c r="S61" s="582" t="s">
        <v>9208</v>
      </c>
    </row>
    <row r="62" customFormat="false" ht="11.25" hidden="false" customHeight="false" outlineLevel="0" collapsed="false">
      <c r="R62" s="667" t="s">
        <v>1360</v>
      </c>
      <c r="S62" s="582" t="s">
        <v>9209</v>
      </c>
    </row>
    <row r="63" customFormat="false" ht="11.25" hidden="false" customHeight="false" outlineLevel="0" collapsed="false">
      <c r="R63" s="667" t="s">
        <v>1369</v>
      </c>
      <c r="S63" s="582" t="s">
        <v>9210</v>
      </c>
    </row>
    <row r="64" customFormat="false" ht="11.25" hidden="false" customHeight="false" outlineLevel="0" collapsed="false">
      <c r="R64" s="667" t="s">
        <v>1371</v>
      </c>
      <c r="S64" s="680" t="s">
        <v>9211</v>
      </c>
    </row>
    <row r="65" customFormat="false" ht="11.25" hidden="false" customHeight="false" outlineLevel="0" collapsed="false">
      <c r="R65" s="667" t="s">
        <v>1372</v>
      </c>
      <c r="S65" s="582" t="s">
        <v>9212</v>
      </c>
    </row>
    <row r="66" customFormat="false" ht="11.25" hidden="false" customHeight="false" outlineLevel="0" collapsed="false">
      <c r="R66" s="688" t="s">
        <v>663</v>
      </c>
      <c r="S66" s="672" t="s">
        <v>9213</v>
      </c>
    </row>
    <row r="67" customFormat="false" ht="11.25" hidden="false" customHeight="false" outlineLevel="0" collapsed="false">
      <c r="R67" s="667" t="s">
        <v>1410</v>
      </c>
      <c r="S67" s="582" t="s">
        <v>9214</v>
      </c>
    </row>
    <row r="68" customFormat="false" ht="11.25" hidden="false" customHeight="false" outlineLevel="0" collapsed="false">
      <c r="R68" s="667" t="s">
        <v>1411</v>
      </c>
      <c r="S68" s="582" t="s">
        <v>9215</v>
      </c>
    </row>
    <row r="69" customFormat="false" ht="11.25" hidden="false" customHeight="false" outlineLevel="0" collapsed="false">
      <c r="R69" s="667" t="s">
        <v>1417</v>
      </c>
      <c r="S69" s="680" t="s">
        <v>9216</v>
      </c>
    </row>
    <row r="70" customFormat="false" ht="11.25" hidden="false" customHeight="false" outlineLevel="0" collapsed="false">
      <c r="R70" s="667" t="s">
        <v>1428</v>
      </c>
      <c r="S70" s="680" t="s">
        <v>9217</v>
      </c>
    </row>
    <row r="71" customFormat="false" ht="11.25" hidden="false" customHeight="false" outlineLevel="0" collapsed="false">
      <c r="R71" s="667" t="s">
        <v>1443</v>
      </c>
      <c r="S71" s="582" t="s">
        <v>9218</v>
      </c>
    </row>
    <row r="72" customFormat="false" ht="11.25" hidden="false" customHeight="false" outlineLevel="0" collapsed="false">
      <c r="R72" s="667" t="s">
        <v>1462</v>
      </c>
      <c r="S72" s="582" t="s">
        <v>9219</v>
      </c>
    </row>
    <row r="73" customFormat="false" ht="11.25" hidden="false" customHeight="false" outlineLevel="0" collapsed="false">
      <c r="R73" s="667" t="s">
        <v>1465</v>
      </c>
      <c r="S73" s="680" t="s">
        <v>9220</v>
      </c>
    </row>
    <row r="74" customFormat="false" ht="11.25" hidden="false" customHeight="false" outlineLevel="0" collapsed="false">
      <c r="R74" s="687" t="s">
        <v>677</v>
      </c>
      <c r="S74" s="582" t="s">
        <v>9221</v>
      </c>
    </row>
    <row r="75" customFormat="false" ht="11.25" hidden="false" customHeight="false" outlineLevel="0" collapsed="false">
      <c r="R75" s="667" t="s">
        <v>1507</v>
      </c>
      <c r="S75" s="582" t="s">
        <v>9222</v>
      </c>
    </row>
    <row r="76" customFormat="false" ht="11.25" hidden="false" customHeight="false" outlineLevel="0" collapsed="false">
      <c r="R76" s="667" t="s">
        <v>687</v>
      </c>
      <c r="S76" s="670" t="s">
        <v>9223</v>
      </c>
    </row>
    <row r="77" customFormat="false" ht="11.25" hidden="false" customHeight="false" outlineLevel="0" collapsed="false">
      <c r="R77" s="688" t="s">
        <v>688</v>
      </c>
      <c r="S77" s="582" t="s">
        <v>9224</v>
      </c>
    </row>
    <row r="78" customFormat="false" ht="11.25" hidden="false" customHeight="false" outlineLevel="0" collapsed="false">
      <c r="R78" s="667" t="s">
        <v>1528</v>
      </c>
      <c r="S78" s="582" t="s">
        <v>9225</v>
      </c>
    </row>
    <row r="79" customFormat="false" ht="11.25" hidden="false" customHeight="false" outlineLevel="0" collapsed="false">
      <c r="R79" s="667" t="s">
        <v>1529</v>
      </c>
      <c r="S79" s="670" t="s">
        <v>9226</v>
      </c>
    </row>
    <row r="80" customFormat="false" ht="11.25" hidden="false" customHeight="false" outlineLevel="0" collapsed="false">
      <c r="R80" s="667" t="s">
        <v>1548</v>
      </c>
      <c r="S80" s="670" t="s">
        <v>9227</v>
      </c>
    </row>
    <row r="81" customFormat="false" ht="11.25" hidden="false" customHeight="false" outlineLevel="0" collapsed="false">
      <c r="R81" s="667" t="s">
        <v>1572</v>
      </c>
      <c r="S81" s="670" t="s">
        <v>9228</v>
      </c>
    </row>
    <row r="82" customFormat="false" ht="11.25" hidden="false" customHeight="false" outlineLevel="0" collapsed="false">
      <c r="R82" s="667" t="s">
        <v>1576</v>
      </c>
      <c r="S82" s="582" t="s">
        <v>9229</v>
      </c>
    </row>
    <row r="83" customFormat="false" ht="11.25" hidden="false" customHeight="false" outlineLevel="0" collapsed="false">
      <c r="R83" s="687" t="s">
        <v>694</v>
      </c>
      <c r="S83" s="582" t="s">
        <v>9230</v>
      </c>
    </row>
    <row r="84" customFormat="false" ht="11.25" hidden="false" customHeight="false" outlineLevel="0" collapsed="false">
      <c r="R84" s="667" t="s">
        <v>1600</v>
      </c>
      <c r="S84" s="582" t="s">
        <v>9231</v>
      </c>
    </row>
    <row r="85" customFormat="false" ht="11.25" hidden="false" customHeight="false" outlineLevel="0" collapsed="false">
      <c r="R85" s="667" t="s">
        <v>1603</v>
      </c>
      <c r="S85" s="670" t="s">
        <v>9232</v>
      </c>
    </row>
    <row r="86" customFormat="false" ht="11.25" hidden="false" customHeight="false" outlineLevel="0" collapsed="false">
      <c r="R86" s="667" t="s">
        <v>1616</v>
      </c>
      <c r="S86" s="582" t="s">
        <v>9233</v>
      </c>
    </row>
    <row r="87" customFormat="false" ht="11.25" hidden="false" customHeight="false" outlineLevel="0" collapsed="false">
      <c r="R87" s="667" t="s">
        <v>1619</v>
      </c>
      <c r="S87" s="582" t="s">
        <v>9234</v>
      </c>
    </row>
    <row r="88" customFormat="false" ht="11.25" hidden="false" customHeight="false" outlineLevel="0" collapsed="false">
      <c r="R88" s="667" t="s">
        <v>1620</v>
      </c>
      <c r="S88" s="680" t="s">
        <v>9235</v>
      </c>
    </row>
    <row r="89" customFormat="false" ht="11.25" hidden="false" customHeight="false" outlineLevel="0" collapsed="false">
      <c r="R89" s="667" t="s">
        <v>708</v>
      </c>
      <c r="S89" s="582" t="s">
        <v>9236</v>
      </c>
    </row>
    <row r="90" customFormat="false" ht="11.25" hidden="false" customHeight="false" outlineLevel="0" collapsed="false">
      <c r="R90" s="667" t="s">
        <v>1655</v>
      </c>
      <c r="S90" s="582" t="s">
        <v>9237</v>
      </c>
    </row>
    <row r="91" customFormat="false" ht="11.25" hidden="false" customHeight="false" outlineLevel="0" collapsed="false">
      <c r="R91" s="667" t="s">
        <v>1657</v>
      </c>
      <c r="S91" s="582" t="s">
        <v>9238</v>
      </c>
    </row>
    <row r="92" customFormat="false" ht="11.25" hidden="false" customHeight="false" outlineLevel="0" collapsed="false">
      <c r="R92" s="668" t="s">
        <v>1923</v>
      </c>
      <c r="S92" s="680" t="s">
        <v>9239</v>
      </c>
    </row>
    <row r="93" customFormat="false" ht="11.25" hidden="false" customHeight="false" outlineLevel="0" collapsed="false">
      <c r="R93" s="668" t="s">
        <v>1980</v>
      </c>
      <c r="S93" s="582" t="s">
        <v>9240</v>
      </c>
    </row>
    <row r="94" customFormat="false" ht="11.25" hidden="false" customHeight="false" outlineLevel="0" collapsed="false">
      <c r="R94" s="668" t="s">
        <v>1994</v>
      </c>
      <c r="S94" s="582" t="s">
        <v>9241</v>
      </c>
    </row>
    <row r="95" customFormat="false" ht="11.25" hidden="false" customHeight="false" outlineLevel="0" collapsed="false">
      <c r="R95" s="668" t="s">
        <v>1998</v>
      </c>
      <c r="S95" s="582" t="s">
        <v>9242</v>
      </c>
    </row>
    <row r="96" customFormat="false" ht="11.25" hidden="false" customHeight="false" outlineLevel="0" collapsed="false">
      <c r="R96" s="668" t="s">
        <v>2004</v>
      </c>
      <c r="S96" s="680" t="s">
        <v>9243</v>
      </c>
    </row>
    <row r="97" customFormat="false" ht="11.25" hidden="false" customHeight="false" outlineLevel="0" collapsed="false">
      <c r="R97" s="668" t="s">
        <v>2009</v>
      </c>
      <c r="S97" s="582" t="s">
        <v>9244</v>
      </c>
    </row>
    <row r="98" customFormat="false" ht="11.25" hidden="false" customHeight="false" outlineLevel="0" collapsed="false">
      <c r="R98" s="668" t="s">
        <v>2018</v>
      </c>
      <c r="S98" s="582" t="s">
        <v>9245</v>
      </c>
    </row>
    <row r="99" customFormat="false" ht="11.25" hidden="false" customHeight="false" outlineLevel="0" collapsed="false">
      <c r="R99" s="668" t="s">
        <v>2035</v>
      </c>
      <c r="S99" s="582" t="s">
        <v>9246</v>
      </c>
    </row>
    <row r="100" customFormat="false" ht="11.25" hidden="false" customHeight="false" outlineLevel="0" collapsed="false">
      <c r="R100" s="668" t="s">
        <v>2075</v>
      </c>
      <c r="S100" s="582" t="s">
        <v>9247</v>
      </c>
    </row>
    <row r="101" customFormat="false" ht="11.25" hidden="false" customHeight="false" outlineLevel="0" collapsed="false">
      <c r="R101" s="668" t="s">
        <v>2087</v>
      </c>
      <c r="S101" s="582" t="s">
        <v>9248</v>
      </c>
    </row>
    <row r="102" customFormat="false" ht="11.25" hidden="false" customHeight="false" outlineLevel="0" collapsed="false">
      <c r="R102" s="668" t="s">
        <v>2093</v>
      </c>
      <c r="S102" s="582" t="s">
        <v>9249</v>
      </c>
    </row>
    <row r="103" customFormat="false" ht="11.25" hidden="false" customHeight="false" outlineLevel="0" collapsed="false">
      <c r="R103" s="668" t="s">
        <v>2095</v>
      </c>
      <c r="S103" s="582" t="s">
        <v>9250</v>
      </c>
    </row>
    <row r="104" customFormat="false" ht="11.25" hidden="false" customHeight="false" outlineLevel="0" collapsed="false">
      <c r="R104" s="668" t="s">
        <v>2129</v>
      </c>
      <c r="S104" s="680" t="s">
        <v>9251</v>
      </c>
    </row>
    <row r="105" customFormat="false" ht="11.25" hidden="false" customHeight="false" outlineLevel="0" collapsed="false">
      <c r="R105" s="668" t="s">
        <v>2159</v>
      </c>
      <c r="S105" s="680" t="s">
        <v>9252</v>
      </c>
    </row>
    <row r="106" customFormat="false" ht="11.25" hidden="false" customHeight="false" outlineLevel="0" collapsed="false">
      <c r="R106" s="668" t="s">
        <v>2190</v>
      </c>
      <c r="S106" s="582" t="s">
        <v>9253</v>
      </c>
    </row>
    <row r="107" customFormat="false" ht="11.25" hidden="false" customHeight="false" outlineLevel="0" collapsed="false">
      <c r="R107" s="668" t="s">
        <v>2199</v>
      </c>
      <c r="S107" s="582" t="s">
        <v>9254</v>
      </c>
    </row>
    <row r="108" customFormat="false" ht="11.25" hidden="false" customHeight="false" outlineLevel="0" collapsed="false">
      <c r="R108" s="668" t="s">
        <v>2241</v>
      </c>
      <c r="S108" s="582" t="s">
        <v>9255</v>
      </c>
    </row>
    <row r="109" customFormat="false" ht="11.25" hidden="false" customHeight="false" outlineLevel="0" collapsed="false">
      <c r="R109" s="668" t="s">
        <v>2244</v>
      </c>
      <c r="S109" s="680" t="s">
        <v>9256</v>
      </c>
    </row>
    <row r="110" customFormat="false" ht="11.25" hidden="false" customHeight="false" outlineLevel="0" collapsed="false">
      <c r="R110" s="668" t="s">
        <v>2275</v>
      </c>
      <c r="S110" s="582" t="s">
        <v>9257</v>
      </c>
    </row>
    <row r="111" customFormat="false" ht="11.25" hidden="false" customHeight="false" outlineLevel="0" collapsed="false">
      <c r="R111" s="668" t="s">
        <v>2298</v>
      </c>
      <c r="S111" s="582" t="s">
        <v>9258</v>
      </c>
    </row>
    <row r="112" customFormat="false" ht="11.25" hidden="false" customHeight="false" outlineLevel="0" collapsed="false">
      <c r="R112" s="668" t="s">
        <v>2303</v>
      </c>
      <c r="S112" s="582" t="s">
        <v>9259</v>
      </c>
    </row>
    <row r="113" customFormat="false" ht="11.25" hidden="false" customHeight="false" outlineLevel="0" collapsed="false">
      <c r="R113" s="668" t="s">
        <v>2307</v>
      </c>
      <c r="S113" s="582" t="s">
        <v>9260</v>
      </c>
    </row>
    <row r="114" customFormat="false" ht="11.25" hidden="false" customHeight="false" outlineLevel="0" collapsed="false">
      <c r="R114" s="668" t="s">
        <v>2311</v>
      </c>
      <c r="S114" s="582" t="s">
        <v>9261</v>
      </c>
    </row>
    <row r="115" customFormat="false" ht="11.25" hidden="false" customHeight="false" outlineLevel="0" collapsed="false">
      <c r="R115" s="668" t="s">
        <v>2315</v>
      </c>
      <c r="S115" s="582" t="s">
        <v>9262</v>
      </c>
    </row>
    <row r="116" customFormat="false" ht="11.25" hidden="false" customHeight="false" outlineLevel="0" collapsed="false">
      <c r="R116" s="668" t="s">
        <v>2341</v>
      </c>
      <c r="S116" s="582" t="s">
        <v>9263</v>
      </c>
    </row>
    <row r="117" customFormat="false" ht="11.25" hidden="false" customHeight="false" outlineLevel="0" collapsed="false">
      <c r="R117" s="668" t="s">
        <v>2343</v>
      </c>
      <c r="S117" s="680" t="s">
        <v>9264</v>
      </c>
    </row>
    <row r="118" customFormat="false" ht="11.25" hidden="false" customHeight="false" outlineLevel="0" collapsed="false">
      <c r="R118" s="668" t="s">
        <v>2371</v>
      </c>
      <c r="S118" s="582" t="s">
        <v>9265</v>
      </c>
    </row>
    <row r="119" customFormat="false" ht="11.25" hidden="false" customHeight="false" outlineLevel="0" collapsed="false">
      <c r="R119" s="668" t="s">
        <v>2396</v>
      </c>
      <c r="S119" s="582" t="s">
        <v>9266</v>
      </c>
    </row>
    <row r="120" customFormat="false" ht="11.25" hidden="false" customHeight="false" outlineLevel="0" collapsed="false">
      <c r="R120" s="668" t="s">
        <v>2398</v>
      </c>
      <c r="S120" s="582" t="s">
        <v>9267</v>
      </c>
    </row>
    <row r="121" customFormat="false" ht="11.25" hidden="false" customHeight="false" outlineLevel="0" collapsed="false">
      <c r="R121" s="668" t="s">
        <v>2406</v>
      </c>
      <c r="S121" s="680" t="s">
        <v>9268</v>
      </c>
    </row>
    <row r="122" customFormat="false" ht="11.25" hidden="false" customHeight="false" outlineLevel="0" collapsed="false">
      <c r="R122" s="668" t="s">
        <v>2426</v>
      </c>
      <c r="S122" s="680" t="s">
        <v>9269</v>
      </c>
    </row>
    <row r="123" customFormat="false" ht="11.25" hidden="false" customHeight="false" outlineLevel="0" collapsed="false">
      <c r="R123" s="668" t="s">
        <v>2433</v>
      </c>
      <c r="S123" s="582" t="s">
        <v>9270</v>
      </c>
    </row>
    <row r="124" customFormat="false" ht="11.25" hidden="false" customHeight="false" outlineLevel="0" collapsed="false">
      <c r="R124" s="668" t="s">
        <v>2449</v>
      </c>
      <c r="S124" s="680" t="s">
        <v>9271</v>
      </c>
    </row>
    <row r="125" customFormat="false" ht="11.25" hidden="false" customHeight="false" outlineLevel="0" collapsed="false">
      <c r="R125" s="668" t="s">
        <v>2454</v>
      </c>
      <c r="S125" s="582" t="s">
        <v>9272</v>
      </c>
    </row>
    <row r="126" customFormat="false" ht="11.25" hidden="false" customHeight="false" outlineLevel="0" collapsed="false">
      <c r="R126" s="668" t="s">
        <v>2470</v>
      </c>
      <c r="S126" s="582" t="s">
        <v>9273</v>
      </c>
    </row>
    <row r="127" customFormat="false" ht="11.25" hidden="false" customHeight="false" outlineLevel="0" collapsed="false">
      <c r="R127" s="668" t="s">
        <v>2502</v>
      </c>
      <c r="S127" s="680" t="s">
        <v>9274</v>
      </c>
    </row>
    <row r="128" customFormat="false" ht="11.25" hidden="false" customHeight="false" outlineLevel="0" collapsed="false">
      <c r="R128" s="668" t="s">
        <v>2512</v>
      </c>
      <c r="S128" s="582" t="s">
        <v>9275</v>
      </c>
    </row>
    <row r="129" customFormat="false" ht="11.25" hidden="false" customHeight="false" outlineLevel="0" collapsed="false">
      <c r="R129" s="668" t="s">
        <v>2516</v>
      </c>
      <c r="S129" s="680" t="s">
        <v>9276</v>
      </c>
    </row>
    <row r="130" customFormat="false" ht="11.25" hidden="false" customHeight="false" outlineLevel="0" collapsed="false">
      <c r="R130" s="668" t="s">
        <v>2534</v>
      </c>
      <c r="S130" s="582" t="s">
        <v>9277</v>
      </c>
    </row>
    <row r="131" customFormat="false" ht="11.25" hidden="false" customHeight="false" outlineLevel="0" collapsed="false">
      <c r="R131" s="668" t="s">
        <v>2569</v>
      </c>
      <c r="S131" s="680" t="s">
        <v>9278</v>
      </c>
    </row>
    <row r="132" customFormat="false" ht="11.25" hidden="false" customHeight="false" outlineLevel="0" collapsed="false">
      <c r="R132" s="668" t="s">
        <v>2573</v>
      </c>
      <c r="S132" s="582" t="s">
        <v>9279</v>
      </c>
    </row>
    <row r="133" customFormat="false" ht="11.25" hidden="false" customHeight="false" outlineLevel="0" collapsed="false">
      <c r="R133" s="668" t="s">
        <v>2632</v>
      </c>
      <c r="S133" s="582" t="s">
        <v>9280</v>
      </c>
    </row>
    <row r="134" customFormat="false" ht="11.25" hidden="false" customHeight="false" outlineLevel="0" collapsed="false">
      <c r="R134" s="668" t="s">
        <v>2690</v>
      </c>
      <c r="S134" s="582" t="s">
        <v>9281</v>
      </c>
    </row>
    <row r="135" customFormat="false" ht="11.25" hidden="false" customHeight="false" outlineLevel="0" collapsed="false">
      <c r="R135" s="668" t="s">
        <v>2706</v>
      </c>
      <c r="S135" s="582" t="s">
        <v>9282</v>
      </c>
    </row>
    <row r="136" customFormat="false" ht="11.25" hidden="false" customHeight="false" outlineLevel="0" collapsed="false">
      <c r="R136" s="668" t="s">
        <v>2710</v>
      </c>
      <c r="S136" s="582" t="s">
        <v>9283</v>
      </c>
    </row>
    <row r="137" customFormat="false" ht="11.25" hidden="false" customHeight="false" outlineLevel="0" collapsed="false">
      <c r="R137" s="668" t="s">
        <v>2715</v>
      </c>
      <c r="S137" s="582" t="s">
        <v>9284</v>
      </c>
    </row>
    <row r="138" customFormat="false" ht="11.25" hidden="false" customHeight="false" outlineLevel="0" collapsed="false">
      <c r="R138" s="668" t="s">
        <v>2765</v>
      </c>
      <c r="S138" s="582" t="s">
        <v>9285</v>
      </c>
    </row>
    <row r="139" customFormat="false" ht="11.25" hidden="false" customHeight="false" outlineLevel="0" collapsed="false">
      <c r="R139" s="668" t="s">
        <v>2791</v>
      </c>
      <c r="S139" s="582" t="s">
        <v>9286</v>
      </c>
    </row>
    <row r="140" customFormat="false" ht="11.25" hidden="false" customHeight="false" outlineLevel="0" collapsed="false">
      <c r="R140" s="668" t="s">
        <v>2800</v>
      </c>
      <c r="S140" s="582" t="s">
        <v>9287</v>
      </c>
    </row>
    <row r="141" customFormat="false" ht="11.25" hidden="false" customHeight="false" outlineLevel="0" collapsed="false">
      <c r="R141" s="668" t="s">
        <v>2854</v>
      </c>
      <c r="S141" s="582" t="s">
        <v>9288</v>
      </c>
    </row>
    <row r="142" customFormat="false" ht="11.25" hidden="false" customHeight="false" outlineLevel="0" collapsed="false">
      <c r="R142" s="668" t="s">
        <v>2856</v>
      </c>
      <c r="S142" s="680" t="s">
        <v>9289</v>
      </c>
    </row>
    <row r="143" customFormat="false" ht="11.25" hidden="false" customHeight="false" outlineLevel="0" collapsed="false">
      <c r="R143" s="668" t="s">
        <v>2866</v>
      </c>
      <c r="S143" s="582" t="s">
        <v>9290</v>
      </c>
    </row>
    <row r="144" customFormat="false" ht="11.25" hidden="false" customHeight="false" outlineLevel="0" collapsed="false">
      <c r="R144" s="668" t="s">
        <v>2875</v>
      </c>
      <c r="S144" s="582" t="s">
        <v>9291</v>
      </c>
    </row>
    <row r="145" customFormat="false" ht="11.25" hidden="false" customHeight="false" outlineLevel="0" collapsed="false">
      <c r="R145" s="668" t="s">
        <v>2880</v>
      </c>
      <c r="S145" s="582" t="s">
        <v>9292</v>
      </c>
    </row>
    <row r="146" customFormat="false" ht="11.25" hidden="false" customHeight="false" outlineLevel="0" collapsed="false">
      <c r="R146" s="668" t="s">
        <v>2889</v>
      </c>
      <c r="S146" s="582" t="s">
        <v>9293</v>
      </c>
    </row>
    <row r="147" customFormat="false" ht="11.25" hidden="false" customHeight="false" outlineLevel="0" collapsed="false">
      <c r="R147" s="668" t="s">
        <v>2921</v>
      </c>
      <c r="S147" s="582" t="s">
        <v>9294</v>
      </c>
    </row>
    <row r="148" customFormat="false" ht="11.25" hidden="false" customHeight="false" outlineLevel="0" collapsed="false">
      <c r="R148" s="668" t="s">
        <v>2952</v>
      </c>
      <c r="S148" s="680" t="s">
        <v>9295</v>
      </c>
    </row>
    <row r="149" customFormat="false" ht="11.25" hidden="false" customHeight="false" outlineLevel="0" collapsed="false">
      <c r="R149" s="668" t="s">
        <v>2958</v>
      </c>
      <c r="S149" s="582" t="s">
        <v>9296</v>
      </c>
    </row>
    <row r="150" customFormat="false" ht="11.25" hidden="false" customHeight="false" outlineLevel="0" collapsed="false">
      <c r="R150" s="668" t="s">
        <v>2962</v>
      </c>
      <c r="S150" s="582" t="s">
        <v>9297</v>
      </c>
    </row>
    <row r="151" customFormat="false" ht="11.25" hidden="false" customHeight="false" outlineLevel="0" collapsed="false">
      <c r="R151" s="668" t="s">
        <v>2969</v>
      </c>
      <c r="S151" s="582" t="s">
        <v>9298</v>
      </c>
    </row>
    <row r="152" customFormat="false" ht="11.25" hidden="false" customHeight="false" outlineLevel="0" collapsed="false">
      <c r="R152" s="668" t="s">
        <v>2973</v>
      </c>
      <c r="S152" s="680" t="s">
        <v>9299</v>
      </c>
    </row>
    <row r="153" customFormat="false" ht="11.25" hidden="false" customHeight="false" outlineLevel="0" collapsed="false">
      <c r="R153" s="668" t="s">
        <v>2987</v>
      </c>
      <c r="S153" s="582" t="s">
        <v>9300</v>
      </c>
    </row>
    <row r="154" customFormat="false" ht="11.25" hidden="false" customHeight="false" outlineLevel="0" collapsed="false">
      <c r="R154" s="668" t="s">
        <v>3011</v>
      </c>
      <c r="S154" s="582" t="s">
        <v>9301</v>
      </c>
    </row>
    <row r="155" customFormat="false" ht="11.25" hidden="false" customHeight="false" outlineLevel="0" collapsed="false">
      <c r="R155" s="668" t="s">
        <v>3026</v>
      </c>
      <c r="S155" s="582" t="s">
        <v>9302</v>
      </c>
    </row>
    <row r="156" customFormat="false" ht="11.25" hidden="false" customHeight="false" outlineLevel="0" collapsed="false">
      <c r="R156" s="668" t="s">
        <v>3035</v>
      </c>
      <c r="S156" s="680" t="s">
        <v>9303</v>
      </c>
    </row>
    <row r="157" customFormat="false" ht="11.25" hidden="false" customHeight="false" outlineLevel="0" collapsed="false">
      <c r="R157" s="668" t="s">
        <v>3086</v>
      </c>
      <c r="S157" s="582" t="s">
        <v>9304</v>
      </c>
    </row>
    <row r="158" customFormat="false" ht="11.25" hidden="false" customHeight="false" outlineLevel="0" collapsed="false">
      <c r="R158" s="668" t="s">
        <v>3100</v>
      </c>
      <c r="S158" s="582" t="s">
        <v>9305</v>
      </c>
    </row>
    <row r="159" customFormat="false" ht="11.25" hidden="false" customHeight="false" outlineLevel="0" collapsed="false">
      <c r="R159" s="668" t="s">
        <v>3109</v>
      </c>
      <c r="S159" s="582" t="s">
        <v>9306</v>
      </c>
    </row>
    <row r="160" customFormat="false" ht="11.25" hidden="false" customHeight="false" outlineLevel="0" collapsed="false">
      <c r="R160" s="668" t="s">
        <v>3114</v>
      </c>
      <c r="S160" s="582" t="s">
        <v>9307</v>
      </c>
    </row>
    <row r="161" customFormat="false" ht="11.25" hidden="false" customHeight="false" outlineLevel="0" collapsed="false">
      <c r="R161" s="668" t="s">
        <v>3120</v>
      </c>
      <c r="S161" s="582" t="s">
        <v>9308</v>
      </c>
    </row>
    <row r="162" customFormat="false" ht="11.25" hidden="false" customHeight="false" outlineLevel="0" collapsed="false">
      <c r="R162" s="668" t="s">
        <v>3195</v>
      </c>
      <c r="S162" s="680" t="s">
        <v>9309</v>
      </c>
    </row>
    <row r="163" customFormat="false" ht="11.25" hidden="false" customHeight="false" outlineLevel="0" collapsed="false">
      <c r="R163" s="668" t="s">
        <v>3206</v>
      </c>
      <c r="S163" s="680" t="s">
        <v>9310</v>
      </c>
    </row>
    <row r="164" customFormat="false" ht="11.25" hidden="false" customHeight="false" outlineLevel="0" collapsed="false">
      <c r="R164" s="668" t="s">
        <v>3246</v>
      </c>
      <c r="S164" s="582" t="s">
        <v>9311</v>
      </c>
    </row>
    <row r="165" customFormat="false" ht="11.25" hidden="false" customHeight="false" outlineLevel="0" collapsed="false">
      <c r="R165" s="668" t="s">
        <v>3250</v>
      </c>
      <c r="S165" s="680" t="s">
        <v>9312</v>
      </c>
    </row>
    <row r="166" customFormat="false" ht="11.25" hidden="false" customHeight="false" outlineLevel="0" collapsed="false">
      <c r="R166" s="668" t="s">
        <v>3383</v>
      </c>
      <c r="S166" s="582" t="s">
        <v>9313</v>
      </c>
    </row>
    <row r="167" customFormat="false" ht="11.25" hidden="false" customHeight="false" outlineLevel="0" collapsed="false">
      <c r="R167" s="668" t="s">
        <v>3405</v>
      </c>
      <c r="S167" s="582" t="s">
        <v>9314</v>
      </c>
    </row>
    <row r="168" customFormat="false" ht="11.25" hidden="false" customHeight="false" outlineLevel="0" collapsed="false">
      <c r="R168" s="668" t="s">
        <v>3464</v>
      </c>
      <c r="S168" s="680" t="s">
        <v>9315</v>
      </c>
    </row>
    <row r="169" customFormat="false" ht="11.25" hidden="false" customHeight="false" outlineLevel="0" collapsed="false">
      <c r="R169" s="668" t="s">
        <v>3492</v>
      </c>
      <c r="S169" s="582" t="s">
        <v>9316</v>
      </c>
    </row>
    <row r="170" customFormat="false" ht="11.25" hidden="false" customHeight="false" outlineLevel="0" collapsed="false">
      <c r="R170" s="668" t="s">
        <v>3525</v>
      </c>
      <c r="S170" s="582" t="s">
        <v>9317</v>
      </c>
    </row>
    <row r="171" customFormat="false" ht="11.25" hidden="false" customHeight="false" outlineLevel="0" collapsed="false">
      <c r="R171" s="668" t="s">
        <v>3541</v>
      </c>
      <c r="S171" s="582" t="s">
        <v>9318</v>
      </c>
    </row>
    <row r="172" customFormat="false" ht="11.25" hidden="false" customHeight="false" outlineLevel="0" collapsed="false">
      <c r="R172" s="668" t="s">
        <v>3546</v>
      </c>
      <c r="S172" s="582" t="s">
        <v>9319</v>
      </c>
    </row>
    <row r="173" customFormat="false" ht="11.25" hidden="false" customHeight="false" outlineLevel="0" collapsed="false">
      <c r="R173" s="668" t="s">
        <v>3602</v>
      </c>
      <c r="S173" s="582" t="s">
        <v>9320</v>
      </c>
    </row>
    <row r="174" customFormat="false" ht="11.25" hidden="false" customHeight="false" outlineLevel="0" collapsed="false">
      <c r="R174" s="668" t="s">
        <v>3630</v>
      </c>
      <c r="S174" s="582" t="s">
        <v>9321</v>
      </c>
    </row>
    <row r="175" customFormat="false" ht="11.25" hidden="false" customHeight="false" outlineLevel="0" collapsed="false">
      <c r="R175" s="668" t="s">
        <v>3675</v>
      </c>
      <c r="S175" s="680" t="s">
        <v>9322</v>
      </c>
    </row>
    <row r="176" customFormat="false" ht="11.25" hidden="false" customHeight="false" outlineLevel="0" collapsed="false">
      <c r="R176" s="668" t="s">
        <v>3708</v>
      </c>
      <c r="S176" s="582" t="s">
        <v>9323</v>
      </c>
    </row>
    <row r="177" customFormat="false" ht="11.25" hidden="false" customHeight="false" outlineLevel="0" collapsed="false">
      <c r="R177" s="668" t="s">
        <v>3709</v>
      </c>
      <c r="S177" s="582" t="s">
        <v>9324</v>
      </c>
    </row>
    <row r="178" customFormat="false" ht="11.25" hidden="false" customHeight="false" outlineLevel="0" collapsed="false">
      <c r="R178" s="668" t="s">
        <v>3713</v>
      </c>
      <c r="S178" s="680" t="s">
        <v>9325</v>
      </c>
    </row>
    <row r="179" customFormat="false" ht="11.25" hidden="false" customHeight="false" outlineLevel="0" collapsed="false">
      <c r="R179" s="668" t="s">
        <v>3716</v>
      </c>
      <c r="S179" s="582" t="s">
        <v>9326</v>
      </c>
    </row>
    <row r="180" customFormat="false" ht="11.25" hidden="false" customHeight="false" outlineLevel="0" collapsed="false">
      <c r="R180" s="668" t="s">
        <v>3828</v>
      </c>
      <c r="S180" s="582" t="s">
        <v>9327</v>
      </c>
    </row>
    <row r="181" customFormat="false" ht="11.25" hidden="false" customHeight="false" outlineLevel="0" collapsed="false">
      <c r="R181" s="668" t="s">
        <v>3868</v>
      </c>
      <c r="S181" s="582" t="s">
        <v>9328</v>
      </c>
    </row>
    <row r="182" customFormat="false" ht="11.25" hidden="false" customHeight="false" outlineLevel="0" collapsed="false">
      <c r="R182" s="668" t="s">
        <v>3909</v>
      </c>
      <c r="S182" s="582" t="s">
        <v>9329</v>
      </c>
    </row>
    <row r="183" customFormat="false" ht="11.25" hidden="false" customHeight="false" outlineLevel="0" collapsed="false">
      <c r="R183" s="668" t="s">
        <v>3917</v>
      </c>
      <c r="S183" s="680" t="s">
        <v>9330</v>
      </c>
    </row>
    <row r="184" customFormat="false" ht="11.25" hidden="false" customHeight="false" outlineLevel="0" collapsed="false">
      <c r="R184" s="668" t="s">
        <v>3922</v>
      </c>
      <c r="S184" s="582" t="s">
        <v>9331</v>
      </c>
    </row>
    <row r="185" customFormat="false" ht="11.25" hidden="false" customHeight="false" outlineLevel="0" collapsed="false">
      <c r="R185" s="668" t="s">
        <v>3931</v>
      </c>
      <c r="S185" s="582" t="s">
        <v>9332</v>
      </c>
    </row>
    <row r="186" customFormat="false" ht="11.25" hidden="false" customHeight="false" outlineLevel="0" collapsed="false">
      <c r="R186" s="668" t="s">
        <v>3936</v>
      </c>
      <c r="S186" s="582" t="s">
        <v>9333</v>
      </c>
    </row>
    <row r="187" customFormat="false" ht="11.25" hidden="false" customHeight="false" outlineLevel="0" collapsed="false">
      <c r="R187" s="668" t="s">
        <v>3955</v>
      </c>
      <c r="S187" s="582" t="s">
        <v>9334</v>
      </c>
    </row>
    <row r="188" customFormat="false" ht="11.25" hidden="false" customHeight="false" outlineLevel="0" collapsed="false">
      <c r="R188" s="668" t="s">
        <v>3970</v>
      </c>
      <c r="S188" s="582" t="s">
        <v>9335</v>
      </c>
    </row>
    <row r="189" customFormat="false" ht="11.25" hidden="false" customHeight="false" outlineLevel="0" collapsed="false">
      <c r="R189" s="668" t="s">
        <v>3989</v>
      </c>
      <c r="S189" s="680" t="s">
        <v>9336</v>
      </c>
    </row>
    <row r="190" customFormat="false" ht="11.25" hidden="false" customHeight="false" outlineLevel="0" collapsed="false">
      <c r="R190" s="668" t="s">
        <v>4007</v>
      </c>
      <c r="S190" s="582" t="s">
        <v>9337</v>
      </c>
    </row>
    <row r="191" customFormat="false" ht="11.25" hidden="false" customHeight="false" outlineLevel="0" collapsed="false">
      <c r="R191" s="668" t="s">
        <v>4013</v>
      </c>
      <c r="S191" s="582" t="s">
        <v>9338</v>
      </c>
    </row>
    <row r="192" customFormat="false" ht="11.25" hidden="false" customHeight="false" outlineLevel="0" collapsed="false">
      <c r="R192" s="668" t="s">
        <v>4036</v>
      </c>
      <c r="S192" s="582" t="s">
        <v>9339</v>
      </c>
    </row>
    <row r="193" customFormat="false" ht="11.25" hidden="false" customHeight="false" outlineLevel="0" collapsed="false">
      <c r="R193" s="668" t="s">
        <v>4042</v>
      </c>
      <c r="S193" s="582" t="s">
        <v>9340</v>
      </c>
    </row>
    <row r="194" customFormat="false" ht="11.25" hidden="false" customHeight="false" outlineLevel="0" collapsed="false">
      <c r="R194" s="668" t="s">
        <v>4045</v>
      </c>
      <c r="S194" s="680" t="s">
        <v>9341</v>
      </c>
    </row>
    <row r="195" customFormat="false" ht="11.25" hidden="false" customHeight="false" outlineLevel="0" collapsed="false">
      <c r="R195" s="668" t="s">
        <v>4057</v>
      </c>
      <c r="S195" s="582" t="s">
        <v>9342</v>
      </c>
    </row>
    <row r="196" customFormat="false" ht="11.25" hidden="false" customHeight="false" outlineLevel="0" collapsed="false">
      <c r="R196" s="668" t="s">
        <v>4110</v>
      </c>
      <c r="S196" s="582" t="s">
        <v>9343</v>
      </c>
    </row>
    <row r="197" customFormat="false" ht="11.25" hidden="false" customHeight="false" outlineLevel="0" collapsed="false">
      <c r="R197" s="668" t="s">
        <v>4125</v>
      </c>
      <c r="S197" s="582" t="s">
        <v>9344</v>
      </c>
    </row>
    <row r="198" customFormat="false" ht="11.25" hidden="false" customHeight="false" outlineLevel="0" collapsed="false">
      <c r="R198" s="668" t="s">
        <v>4150</v>
      </c>
      <c r="S198" s="582" t="s">
        <v>9345</v>
      </c>
    </row>
    <row r="199" customFormat="false" ht="11.25" hidden="false" customHeight="false" outlineLevel="0" collapsed="false">
      <c r="R199" s="668" t="s">
        <v>4169</v>
      </c>
      <c r="S199" s="582" t="s">
        <v>9346</v>
      </c>
    </row>
    <row r="200" customFormat="false" ht="11.25" hidden="false" customHeight="false" outlineLevel="0" collapsed="false">
      <c r="R200" s="668" t="s">
        <v>4178</v>
      </c>
      <c r="S200" s="680" t="s">
        <v>9347</v>
      </c>
    </row>
    <row r="201" customFormat="false" ht="11.25" hidden="false" customHeight="false" outlineLevel="0" collapsed="false">
      <c r="R201" s="668" t="s">
        <v>4197</v>
      </c>
      <c r="S201" s="582" t="s">
        <v>9348</v>
      </c>
    </row>
    <row r="202" customFormat="false" ht="11.25" hidden="false" customHeight="false" outlineLevel="0" collapsed="false">
      <c r="R202" s="668" t="s">
        <v>4235</v>
      </c>
      <c r="S202" s="582" t="s">
        <v>9349</v>
      </c>
    </row>
    <row r="203" customFormat="false" ht="11.25" hidden="false" customHeight="false" outlineLevel="0" collapsed="false">
      <c r="R203" s="668" t="s">
        <v>4277</v>
      </c>
      <c r="S203" s="582" t="s">
        <v>9350</v>
      </c>
    </row>
    <row r="204" customFormat="false" ht="11.25" hidden="false" customHeight="false" outlineLevel="0" collapsed="false">
      <c r="R204" s="668" t="s">
        <v>4332</v>
      </c>
      <c r="S204" s="680" t="s">
        <v>9351</v>
      </c>
    </row>
    <row r="205" customFormat="false" ht="11.25" hidden="false" customHeight="false" outlineLevel="0" collapsed="false">
      <c r="R205" s="668" t="s">
        <v>4333</v>
      </c>
      <c r="S205" s="582" t="s">
        <v>9352</v>
      </c>
    </row>
    <row r="206" customFormat="false" ht="11.25" hidden="false" customHeight="false" outlineLevel="0" collapsed="false">
      <c r="R206" s="668" t="s">
        <v>4336</v>
      </c>
      <c r="S206" s="680" t="s">
        <v>9353</v>
      </c>
    </row>
    <row r="207" customFormat="false" ht="11.25" hidden="false" customHeight="false" outlineLevel="0" collapsed="false">
      <c r="R207" s="668" t="s">
        <v>4340</v>
      </c>
      <c r="S207" s="680" t="s">
        <v>9354</v>
      </c>
    </row>
    <row r="208" customFormat="false" ht="11.25" hidden="false" customHeight="false" outlineLevel="0" collapsed="false">
      <c r="R208" s="668" t="s">
        <v>4345</v>
      </c>
      <c r="S208" s="582" t="s">
        <v>9355</v>
      </c>
    </row>
    <row r="209" customFormat="false" ht="11.25" hidden="false" customHeight="false" outlineLevel="0" collapsed="false">
      <c r="R209" s="668" t="s">
        <v>4371</v>
      </c>
      <c r="S209" s="582" t="s">
        <v>9356</v>
      </c>
    </row>
    <row r="210" customFormat="false" ht="11.25" hidden="false" customHeight="false" outlineLevel="0" collapsed="false">
      <c r="R210" s="668" t="s">
        <v>4422</v>
      </c>
      <c r="S210" s="582" t="s">
        <v>9357</v>
      </c>
    </row>
    <row r="211" customFormat="false" ht="11.25" hidden="false" customHeight="false" outlineLevel="0" collapsed="false">
      <c r="R211" s="668" t="s">
        <v>4432</v>
      </c>
      <c r="S211" s="582" t="s">
        <v>9358</v>
      </c>
    </row>
    <row r="212" customFormat="false" ht="11.25" hidden="false" customHeight="false" outlineLevel="0" collapsed="false">
      <c r="R212" s="668" t="s">
        <v>4465</v>
      </c>
      <c r="S212" s="582" t="s">
        <v>9359</v>
      </c>
    </row>
    <row r="213" customFormat="false" ht="11.25" hidden="false" customHeight="false" outlineLevel="0" collapsed="false">
      <c r="R213" s="668" t="s">
        <v>4482</v>
      </c>
      <c r="S213" s="582" t="s">
        <v>9360</v>
      </c>
    </row>
    <row r="214" customFormat="false" ht="11.25" hidden="false" customHeight="false" outlineLevel="0" collapsed="false">
      <c r="R214" s="668" t="s">
        <v>4494</v>
      </c>
      <c r="S214" s="582" t="s">
        <v>9361</v>
      </c>
    </row>
    <row r="215" customFormat="false" ht="11.25" hidden="false" customHeight="false" outlineLevel="0" collapsed="false">
      <c r="R215" s="668" t="s">
        <v>4527</v>
      </c>
      <c r="S215" s="582" t="s">
        <v>9362</v>
      </c>
    </row>
    <row r="216" customFormat="false" ht="11.25" hidden="false" customHeight="false" outlineLevel="0" collapsed="false">
      <c r="R216" s="668" t="s">
        <v>4528</v>
      </c>
      <c r="S216" s="582" t="s">
        <v>9363</v>
      </c>
    </row>
    <row r="217" customFormat="false" ht="11.25" hidden="false" customHeight="false" outlineLevel="0" collapsed="false">
      <c r="R217" s="668" t="s">
        <v>4608</v>
      </c>
      <c r="S217" s="680" t="s">
        <v>9364</v>
      </c>
    </row>
    <row r="218" customFormat="false" ht="11.25" hidden="false" customHeight="false" outlineLevel="0" collapsed="false">
      <c r="R218" s="668" t="s">
        <v>4623</v>
      </c>
      <c r="S218" s="680" t="s">
        <v>9365</v>
      </c>
    </row>
    <row r="219" customFormat="false" ht="11.25" hidden="false" customHeight="false" outlineLevel="0" collapsed="false">
      <c r="R219" s="668" t="s">
        <v>4645</v>
      </c>
      <c r="S219" s="582" t="s">
        <v>9366</v>
      </c>
    </row>
    <row r="220" customFormat="false" ht="11.25" hidden="false" customHeight="false" outlineLevel="0" collapsed="false">
      <c r="R220" s="668" t="s">
        <v>4663</v>
      </c>
      <c r="S220" s="680" t="s">
        <v>9367</v>
      </c>
    </row>
    <row r="221" customFormat="false" ht="11.25" hidden="false" customHeight="false" outlineLevel="0" collapsed="false">
      <c r="R221" s="668" t="s">
        <v>4665</v>
      </c>
      <c r="S221" s="680" t="s">
        <v>9368</v>
      </c>
    </row>
    <row r="222" customFormat="false" ht="11.25" hidden="false" customHeight="false" outlineLevel="0" collapsed="false">
      <c r="R222" s="668" t="s">
        <v>4667</v>
      </c>
      <c r="S222" s="582" t="s">
        <v>9369</v>
      </c>
    </row>
    <row r="223" customFormat="false" ht="11.25" hidden="false" customHeight="false" outlineLevel="0" collapsed="false">
      <c r="R223" s="668" t="s">
        <v>4668</v>
      </c>
      <c r="S223" s="582" t="s">
        <v>9370</v>
      </c>
    </row>
    <row r="224" customFormat="false" ht="11.25" hidden="false" customHeight="false" outlineLevel="0" collapsed="false">
      <c r="R224" s="668" t="s">
        <v>4713</v>
      </c>
      <c r="S224" s="582" t="s">
        <v>9371</v>
      </c>
    </row>
    <row r="225" customFormat="false" ht="11.25" hidden="false" customHeight="false" outlineLevel="0" collapsed="false">
      <c r="R225" s="668" t="s">
        <v>4722</v>
      </c>
      <c r="S225" s="680" t="s">
        <v>9372</v>
      </c>
    </row>
    <row r="226" customFormat="false" ht="11.25" hidden="false" customHeight="false" outlineLevel="0" collapsed="false">
      <c r="R226" s="668" t="s">
        <v>4728</v>
      </c>
      <c r="S226" s="680" t="s">
        <v>9373</v>
      </c>
    </row>
    <row r="227" customFormat="false" ht="11.25" hidden="false" customHeight="false" outlineLevel="0" collapsed="false">
      <c r="R227" s="668" t="s">
        <v>4732</v>
      </c>
      <c r="S227" s="680" t="s">
        <v>9374</v>
      </c>
    </row>
    <row r="228" customFormat="false" ht="11.25" hidden="false" customHeight="false" outlineLevel="0" collapsed="false">
      <c r="R228" s="668" t="s">
        <v>4734</v>
      </c>
      <c r="S228" s="582" t="s">
        <v>9375</v>
      </c>
    </row>
    <row r="229" customFormat="false" ht="11.25" hidden="false" customHeight="false" outlineLevel="0" collapsed="false">
      <c r="R229" s="668" t="s">
        <v>4768</v>
      </c>
      <c r="S229" s="582" t="s">
        <v>9376</v>
      </c>
    </row>
    <row r="230" customFormat="false" ht="11.25" hidden="false" customHeight="false" outlineLevel="0" collapsed="false">
      <c r="R230" s="668" t="s">
        <v>4776</v>
      </c>
      <c r="S230" s="582" t="s">
        <v>9377</v>
      </c>
    </row>
    <row r="231" customFormat="false" ht="11.25" hidden="false" customHeight="false" outlineLevel="0" collapsed="false">
      <c r="R231" s="668" t="s">
        <v>4781</v>
      </c>
      <c r="S231" s="582" t="s">
        <v>9378</v>
      </c>
    </row>
    <row r="232" customFormat="false" ht="11.25" hidden="false" customHeight="false" outlineLevel="0" collapsed="false">
      <c r="R232" s="668" t="s">
        <v>4790</v>
      </c>
      <c r="S232" s="582" t="s">
        <v>9379</v>
      </c>
    </row>
    <row r="233" customFormat="false" ht="11.25" hidden="false" customHeight="false" outlineLevel="0" collapsed="false">
      <c r="R233" s="668" t="s">
        <v>4829</v>
      </c>
      <c r="S233" s="582" t="s">
        <v>9380</v>
      </c>
    </row>
    <row r="234" customFormat="false" ht="11.25" hidden="false" customHeight="false" outlineLevel="0" collapsed="false">
      <c r="R234" s="668" t="s">
        <v>4844</v>
      </c>
      <c r="S234" s="582" t="s">
        <v>9381</v>
      </c>
    </row>
    <row r="235" customFormat="false" ht="11.25" hidden="false" customHeight="false" outlineLevel="0" collapsed="false">
      <c r="R235" s="668" t="s">
        <v>4872</v>
      </c>
      <c r="S235" s="680" t="s">
        <v>9382</v>
      </c>
    </row>
    <row r="236" customFormat="false" ht="11.25" hidden="false" customHeight="false" outlineLevel="0" collapsed="false">
      <c r="R236" s="668" t="s">
        <v>4880</v>
      </c>
      <c r="S236" s="582" t="s">
        <v>9383</v>
      </c>
    </row>
    <row r="237" customFormat="false" ht="11.25" hidden="false" customHeight="false" outlineLevel="0" collapsed="false">
      <c r="R237" s="668" t="s">
        <v>4888</v>
      </c>
      <c r="S237" s="582" t="s">
        <v>9384</v>
      </c>
    </row>
    <row r="238" customFormat="false" ht="11.25" hidden="false" customHeight="false" outlineLevel="0" collapsed="false">
      <c r="R238" s="668" t="s">
        <v>4896</v>
      </c>
      <c r="S238" s="680" t="s">
        <v>9385</v>
      </c>
    </row>
    <row r="239" customFormat="false" ht="11.25" hidden="false" customHeight="false" outlineLevel="0" collapsed="false">
      <c r="R239" s="668" t="s">
        <v>4921</v>
      </c>
      <c r="S239" s="582" t="s">
        <v>9386</v>
      </c>
    </row>
    <row r="240" customFormat="false" ht="11.25" hidden="false" customHeight="false" outlineLevel="0" collapsed="false">
      <c r="R240" s="668" t="s">
        <v>4923</v>
      </c>
      <c r="S240" s="582" t="s">
        <v>9387</v>
      </c>
    </row>
    <row r="241" customFormat="false" ht="11.25" hidden="false" customHeight="false" outlineLevel="0" collapsed="false">
      <c r="R241" s="668" t="s">
        <v>4937</v>
      </c>
      <c r="S241" s="582" t="s">
        <v>9388</v>
      </c>
    </row>
    <row r="242" customFormat="false" ht="11.25" hidden="false" customHeight="false" outlineLevel="0" collapsed="false">
      <c r="R242" s="668" t="s">
        <v>4959</v>
      </c>
      <c r="S242" s="680" t="s">
        <v>9389</v>
      </c>
    </row>
    <row r="243" customFormat="false" ht="11.25" hidden="false" customHeight="false" outlineLevel="0" collapsed="false">
      <c r="R243" s="668" t="s">
        <v>4979</v>
      </c>
      <c r="S243" s="680" t="s">
        <v>9390</v>
      </c>
    </row>
    <row r="244" customFormat="false" ht="11.25" hidden="false" customHeight="false" outlineLevel="0" collapsed="false">
      <c r="R244" s="668" t="s">
        <v>5010</v>
      </c>
      <c r="S244" s="582" t="s">
        <v>9391</v>
      </c>
    </row>
    <row r="245" customFormat="false" ht="11.25" hidden="false" customHeight="false" outlineLevel="0" collapsed="false">
      <c r="R245" s="668" t="s">
        <v>5016</v>
      </c>
      <c r="S245" s="582" t="s">
        <v>9392</v>
      </c>
    </row>
    <row r="246" customFormat="false" ht="11.25" hidden="false" customHeight="false" outlineLevel="0" collapsed="false">
      <c r="R246" s="668" t="s">
        <v>5040</v>
      </c>
      <c r="S246" s="680" t="s">
        <v>9393</v>
      </c>
    </row>
    <row r="247" customFormat="false" ht="11.25" hidden="false" customHeight="false" outlineLevel="0" collapsed="false">
      <c r="R247" s="668" t="s">
        <v>5063</v>
      </c>
      <c r="S247" s="582" t="s">
        <v>9394</v>
      </c>
    </row>
    <row r="248" customFormat="false" ht="11.25" hidden="false" customHeight="false" outlineLevel="0" collapsed="false">
      <c r="R248" s="668" t="s">
        <v>5073</v>
      </c>
      <c r="S248" s="582" t="s">
        <v>9395</v>
      </c>
    </row>
    <row r="249" customFormat="false" ht="11.25" hidden="false" customHeight="false" outlineLevel="0" collapsed="false">
      <c r="R249" s="668" t="s">
        <v>5095</v>
      </c>
      <c r="S249" s="582" t="s">
        <v>9396</v>
      </c>
    </row>
    <row r="250" customFormat="false" ht="11.25" hidden="false" customHeight="false" outlineLevel="0" collapsed="false">
      <c r="R250" s="668" t="s">
        <v>5096</v>
      </c>
      <c r="S250" s="582" t="s">
        <v>9397</v>
      </c>
    </row>
    <row r="251" customFormat="false" ht="11.25" hidden="false" customHeight="false" outlineLevel="0" collapsed="false">
      <c r="R251" s="668" t="s">
        <v>5108</v>
      </c>
      <c r="S251" s="582" t="s">
        <v>9398</v>
      </c>
    </row>
    <row r="252" customFormat="false" ht="11.25" hidden="false" customHeight="false" outlineLevel="0" collapsed="false">
      <c r="R252" s="668" t="s">
        <v>5109</v>
      </c>
      <c r="S252" s="680" t="s">
        <v>9399</v>
      </c>
    </row>
    <row r="253" customFormat="false" ht="11.25" hidden="false" customHeight="false" outlineLevel="0" collapsed="false">
      <c r="R253" s="668" t="s">
        <v>5111</v>
      </c>
      <c r="S253" s="582" t="s">
        <v>9400</v>
      </c>
    </row>
    <row r="254" customFormat="false" ht="11.25" hidden="false" customHeight="false" outlineLevel="0" collapsed="false">
      <c r="R254" s="668" t="s">
        <v>5166</v>
      </c>
      <c r="S254" s="582" t="s">
        <v>9401</v>
      </c>
    </row>
    <row r="255" customFormat="false" ht="11.25" hidden="false" customHeight="false" outlineLevel="0" collapsed="false">
      <c r="R255" s="668" t="s">
        <v>5182</v>
      </c>
      <c r="S255" s="582" t="s">
        <v>9402</v>
      </c>
    </row>
    <row r="256" customFormat="false" ht="11.25" hidden="false" customHeight="false" outlineLevel="0" collapsed="false">
      <c r="R256" s="668" t="s">
        <v>5186</v>
      </c>
      <c r="S256" s="680" t="s">
        <v>9403</v>
      </c>
    </row>
    <row r="257" customFormat="false" ht="11.25" hidden="false" customHeight="false" outlineLevel="0" collapsed="false">
      <c r="R257" s="668" t="s">
        <v>5241</v>
      </c>
      <c r="S257" s="582" t="s">
        <v>9404</v>
      </c>
    </row>
    <row r="258" customFormat="false" ht="11.25" hidden="false" customHeight="false" outlineLevel="0" collapsed="false">
      <c r="R258" s="668" t="s">
        <v>5250</v>
      </c>
      <c r="S258" s="582" t="s">
        <v>9405</v>
      </c>
    </row>
    <row r="259" customFormat="false" ht="11.25" hidden="false" customHeight="false" outlineLevel="0" collapsed="false">
      <c r="R259" s="668" t="s">
        <v>5289</v>
      </c>
      <c r="S259" s="582" t="s">
        <v>9406</v>
      </c>
    </row>
    <row r="260" customFormat="false" ht="11.25" hidden="false" customHeight="false" outlineLevel="0" collapsed="false">
      <c r="R260" s="668" t="s">
        <v>5290</v>
      </c>
      <c r="S260" s="582" t="s">
        <v>9407</v>
      </c>
    </row>
    <row r="261" customFormat="false" ht="11.25" hidden="false" customHeight="false" outlineLevel="0" collapsed="false">
      <c r="R261" s="668" t="s">
        <v>5303</v>
      </c>
      <c r="S261" s="582" t="s">
        <v>9408</v>
      </c>
    </row>
    <row r="262" customFormat="false" ht="11.25" hidden="false" customHeight="false" outlineLevel="0" collapsed="false">
      <c r="R262" s="668" t="s">
        <v>5317</v>
      </c>
      <c r="S262" s="680" t="s">
        <v>9409</v>
      </c>
    </row>
    <row r="263" customFormat="false" ht="11.25" hidden="false" customHeight="false" outlineLevel="0" collapsed="false">
      <c r="R263" s="668" t="s">
        <v>5327</v>
      </c>
      <c r="S263" s="582" t="s">
        <v>9410</v>
      </c>
    </row>
    <row r="264" customFormat="false" ht="11.25" hidden="false" customHeight="false" outlineLevel="0" collapsed="false">
      <c r="R264" s="668" t="s">
        <v>5336</v>
      </c>
      <c r="S264" s="582" t="s">
        <v>9411</v>
      </c>
    </row>
    <row r="265" customFormat="false" ht="11.25" hidden="false" customHeight="false" outlineLevel="0" collapsed="false">
      <c r="R265" s="668" t="s">
        <v>5337</v>
      </c>
      <c r="S265" s="582" t="s">
        <v>9412</v>
      </c>
    </row>
    <row r="266" customFormat="false" ht="11.25" hidden="false" customHeight="false" outlineLevel="0" collapsed="false">
      <c r="R266" s="668" t="s">
        <v>5338</v>
      </c>
      <c r="S266" s="582" t="s">
        <v>9413</v>
      </c>
    </row>
    <row r="267" customFormat="false" ht="11.25" hidden="false" customHeight="false" outlineLevel="0" collapsed="false">
      <c r="R267" s="668" t="s">
        <v>1871</v>
      </c>
      <c r="S267" s="582" t="s">
        <v>9414</v>
      </c>
    </row>
    <row r="268" customFormat="false" ht="11.25" hidden="false" customHeight="false" outlineLevel="0" collapsed="false">
      <c r="R268" s="668" t="s">
        <v>5360</v>
      </c>
      <c r="S268" s="582" t="s">
        <v>9415</v>
      </c>
    </row>
    <row r="269" customFormat="false" ht="11.25" hidden="false" customHeight="false" outlineLevel="0" collapsed="false">
      <c r="R269" s="668" t="s">
        <v>5363</v>
      </c>
      <c r="S269" s="680" t="s">
        <v>9416</v>
      </c>
    </row>
    <row r="270" customFormat="false" ht="11.25" hidden="false" customHeight="false" outlineLevel="0" collapsed="false">
      <c r="R270" s="668" t="s">
        <v>5388</v>
      </c>
      <c r="S270" s="582" t="s">
        <v>9417</v>
      </c>
    </row>
    <row r="271" customFormat="false" ht="11.25" hidden="false" customHeight="false" outlineLevel="0" collapsed="false">
      <c r="R271" s="668" t="s">
        <v>5416</v>
      </c>
      <c r="S271" s="582" t="s">
        <v>9418</v>
      </c>
    </row>
    <row r="272" customFormat="false" ht="11.25" hidden="false" customHeight="false" outlineLevel="0" collapsed="false">
      <c r="R272" s="668" t="s">
        <v>5423</v>
      </c>
      <c r="S272" s="582" t="s">
        <v>9419</v>
      </c>
    </row>
    <row r="273" customFormat="false" ht="11.25" hidden="false" customHeight="false" outlineLevel="0" collapsed="false">
      <c r="R273" s="668" t="s">
        <v>5442</v>
      </c>
      <c r="S273" s="582" t="s">
        <v>9420</v>
      </c>
    </row>
    <row r="274" customFormat="false" ht="11.25" hidden="false" customHeight="false" outlineLevel="0" collapsed="false">
      <c r="R274" s="668" t="s">
        <v>5446</v>
      </c>
      <c r="S274" s="680" t="s">
        <v>9421</v>
      </c>
    </row>
    <row r="275" customFormat="false" ht="11.25" hidden="false" customHeight="false" outlineLevel="0" collapsed="false">
      <c r="R275" s="668" t="s">
        <v>5453</v>
      </c>
      <c r="S275" s="582" t="s">
        <v>9422</v>
      </c>
    </row>
    <row r="276" customFormat="false" ht="11.25" hidden="false" customHeight="false" outlineLevel="0" collapsed="false">
      <c r="R276" s="668" t="s">
        <v>5454</v>
      </c>
      <c r="S276" s="582" t="s">
        <v>9423</v>
      </c>
    </row>
    <row r="277" customFormat="false" ht="11.25" hidden="false" customHeight="false" outlineLevel="0" collapsed="false">
      <c r="R277" s="668" t="s">
        <v>5470</v>
      </c>
      <c r="S277" s="680" t="s">
        <v>9424</v>
      </c>
    </row>
    <row r="278" customFormat="false" ht="11.25" hidden="false" customHeight="false" outlineLevel="0" collapsed="false">
      <c r="R278" s="668" t="s">
        <v>5481</v>
      </c>
      <c r="S278" s="582" t="s">
        <v>9425</v>
      </c>
    </row>
    <row r="279" customFormat="false" ht="11.25" hidden="false" customHeight="false" outlineLevel="0" collapsed="false">
      <c r="R279" s="668" t="s">
        <v>5482</v>
      </c>
      <c r="S279" s="582" t="s">
        <v>9426</v>
      </c>
    </row>
    <row r="280" customFormat="false" ht="11.25" hidden="false" customHeight="false" outlineLevel="0" collapsed="false">
      <c r="R280" s="668" t="s">
        <v>5484</v>
      </c>
      <c r="S280" s="582" t="s">
        <v>9427</v>
      </c>
    </row>
    <row r="281" customFormat="false" ht="11.25" hidden="false" customHeight="false" outlineLevel="0" collapsed="false">
      <c r="R281" s="668" t="s">
        <v>5485</v>
      </c>
      <c r="S281" s="582" t="s">
        <v>9428</v>
      </c>
    </row>
    <row r="282" customFormat="false" ht="11.25" hidden="false" customHeight="false" outlineLevel="0" collapsed="false">
      <c r="R282" s="668" t="s">
        <v>5569</v>
      </c>
      <c r="S282" s="680" t="s">
        <v>9429</v>
      </c>
    </row>
    <row r="283" customFormat="false" ht="11.25" hidden="false" customHeight="false" outlineLevel="0" collapsed="false">
      <c r="R283" s="668" t="s">
        <v>5576</v>
      </c>
      <c r="S283" s="680" t="s">
        <v>9430</v>
      </c>
    </row>
    <row r="284" customFormat="false" ht="11.25" hidden="false" customHeight="false" outlineLevel="0" collapsed="false">
      <c r="R284" s="668" t="s">
        <v>5614</v>
      </c>
      <c r="S284" s="582" t="s">
        <v>9431</v>
      </c>
    </row>
    <row r="285" customFormat="false" ht="11.25" hidden="false" customHeight="false" outlineLevel="0" collapsed="false">
      <c r="R285" s="668" t="s">
        <v>5618</v>
      </c>
      <c r="S285" s="582" t="s">
        <v>9432</v>
      </c>
    </row>
    <row r="286" customFormat="false" ht="11.25" hidden="false" customHeight="false" outlineLevel="0" collapsed="false">
      <c r="R286" s="668" t="s">
        <v>5626</v>
      </c>
      <c r="S286" s="582" t="s">
        <v>9433</v>
      </c>
    </row>
    <row r="287" customFormat="false" ht="11.25" hidden="false" customHeight="false" outlineLevel="0" collapsed="false">
      <c r="R287" s="668" t="s">
        <v>5675</v>
      </c>
      <c r="S287" s="680" t="s">
        <v>9434</v>
      </c>
    </row>
    <row r="288" customFormat="false" ht="11.25" hidden="false" customHeight="false" outlineLevel="0" collapsed="false">
      <c r="R288" s="668" t="s">
        <v>5699</v>
      </c>
      <c r="S288" s="582" t="s">
        <v>9435</v>
      </c>
    </row>
    <row r="289" customFormat="false" ht="11.25" hidden="false" customHeight="false" outlineLevel="0" collapsed="false">
      <c r="R289" s="668" t="s">
        <v>5740</v>
      </c>
      <c r="S289" s="582" t="s">
        <v>9436</v>
      </c>
    </row>
    <row r="290" customFormat="false" ht="11.25" hidden="false" customHeight="false" outlineLevel="0" collapsed="false">
      <c r="R290" s="668" t="s">
        <v>5743</v>
      </c>
      <c r="S290" s="582" t="s">
        <v>9437</v>
      </c>
    </row>
    <row r="291" customFormat="false" ht="11.25" hidden="false" customHeight="false" outlineLevel="0" collapsed="false">
      <c r="R291" s="668" t="s">
        <v>5747</v>
      </c>
      <c r="S291" s="680" t="s">
        <v>9438</v>
      </c>
    </row>
    <row r="292" customFormat="false" ht="11.25" hidden="false" customHeight="false" outlineLevel="0" collapsed="false">
      <c r="R292" s="668" t="s">
        <v>5748</v>
      </c>
      <c r="S292" s="680" t="s">
        <v>9439</v>
      </c>
    </row>
    <row r="293" customFormat="false" ht="11.25" hidden="false" customHeight="false" outlineLevel="0" collapsed="false">
      <c r="R293" s="668" t="s">
        <v>5754</v>
      </c>
      <c r="S293" s="680" t="s">
        <v>9440</v>
      </c>
    </row>
    <row r="294" customFormat="false" ht="11.25" hidden="false" customHeight="false" outlineLevel="0" collapsed="false">
      <c r="R294" s="668" t="s">
        <v>5763</v>
      </c>
      <c r="S294" s="582" t="s">
        <v>9441</v>
      </c>
    </row>
    <row r="295" customFormat="false" ht="11.25" hidden="false" customHeight="false" outlineLevel="0" collapsed="false">
      <c r="R295" s="668" t="s">
        <v>5783</v>
      </c>
      <c r="S295" s="680" t="s">
        <v>9442</v>
      </c>
    </row>
    <row r="296" customFormat="false" ht="11.25" hidden="false" customHeight="false" outlineLevel="0" collapsed="false">
      <c r="R296" s="668" t="s">
        <v>5791</v>
      </c>
      <c r="S296" s="582" t="s">
        <v>9443</v>
      </c>
    </row>
    <row r="297" customFormat="false" ht="11.25" hidden="false" customHeight="false" outlineLevel="0" collapsed="false">
      <c r="R297" s="668" t="s">
        <v>5811</v>
      </c>
      <c r="S297" s="582" t="s">
        <v>9444</v>
      </c>
    </row>
    <row r="298" customFormat="false" ht="11.25" hidden="false" customHeight="false" outlineLevel="0" collapsed="false">
      <c r="R298" s="668" t="s">
        <v>5852</v>
      </c>
      <c r="S298" s="582" t="s">
        <v>9445</v>
      </c>
    </row>
    <row r="299" customFormat="false" ht="11.25" hidden="false" customHeight="false" outlineLevel="0" collapsed="false">
      <c r="R299" s="668" t="s">
        <v>5921</v>
      </c>
      <c r="S299" s="582" t="s">
        <v>9446</v>
      </c>
    </row>
    <row r="300" customFormat="false" ht="11.25" hidden="false" customHeight="false" outlineLevel="0" collapsed="false">
      <c r="R300" s="668" t="s">
        <v>5929</v>
      </c>
      <c r="S300" s="582" t="s">
        <v>9447</v>
      </c>
    </row>
    <row r="301" customFormat="false" ht="11.25" hidden="false" customHeight="false" outlineLevel="0" collapsed="false">
      <c r="R301" s="668" t="s">
        <v>5982</v>
      </c>
      <c r="S301" s="582" t="s">
        <v>9448</v>
      </c>
    </row>
    <row r="302" customFormat="false" ht="11.25" hidden="false" customHeight="false" outlineLevel="0" collapsed="false">
      <c r="R302" s="668" t="s">
        <v>5985</v>
      </c>
      <c r="S302" s="582" t="s">
        <v>9449</v>
      </c>
    </row>
    <row r="303" customFormat="false" ht="11.25" hidden="false" customHeight="false" outlineLevel="0" collapsed="false">
      <c r="R303" s="668" t="s">
        <v>5999</v>
      </c>
      <c r="S303" s="582" t="s">
        <v>9450</v>
      </c>
    </row>
    <row r="304" customFormat="false" ht="11.25" hidden="false" customHeight="false" outlineLevel="0" collapsed="false">
      <c r="R304" s="668" t="s">
        <v>6029</v>
      </c>
      <c r="S304" s="680" t="s">
        <v>9451</v>
      </c>
    </row>
    <row r="305" customFormat="false" ht="11.25" hidden="false" customHeight="false" outlineLevel="0" collapsed="false">
      <c r="R305" s="668" t="s">
        <v>6055</v>
      </c>
      <c r="S305" s="582" t="s">
        <v>9452</v>
      </c>
    </row>
    <row r="306" customFormat="false" ht="11.25" hidden="false" customHeight="false" outlineLevel="0" collapsed="false">
      <c r="R306" s="668" t="s">
        <v>6091</v>
      </c>
      <c r="S306" s="582" t="s">
        <v>9453</v>
      </c>
    </row>
    <row r="307" customFormat="false" ht="11.25" hidden="false" customHeight="false" outlineLevel="0" collapsed="false">
      <c r="R307" s="668" t="s">
        <v>6111</v>
      </c>
      <c r="S307" s="582" t="s">
        <v>9454</v>
      </c>
    </row>
    <row r="308" customFormat="false" ht="11.25" hidden="false" customHeight="false" outlineLevel="0" collapsed="false">
      <c r="R308" s="668" t="s">
        <v>6113</v>
      </c>
      <c r="S308" s="582" t="s">
        <v>9455</v>
      </c>
    </row>
    <row r="309" customFormat="false" ht="11.25" hidden="false" customHeight="false" outlineLevel="0" collapsed="false">
      <c r="R309" s="668" t="s">
        <v>6127</v>
      </c>
      <c r="S309" s="582" t="s">
        <v>9456</v>
      </c>
    </row>
    <row r="310" customFormat="false" ht="11.25" hidden="false" customHeight="false" outlineLevel="0" collapsed="false">
      <c r="R310" s="668" t="s">
        <v>6145</v>
      </c>
      <c r="S310" s="582" t="s">
        <v>9457</v>
      </c>
    </row>
    <row r="311" customFormat="false" ht="11.25" hidden="false" customHeight="false" outlineLevel="0" collapsed="false">
      <c r="R311" s="668" t="s">
        <v>6157</v>
      </c>
      <c r="S311" s="582" t="s">
        <v>9458</v>
      </c>
    </row>
    <row r="312" customFormat="false" ht="11.25" hidden="false" customHeight="false" outlineLevel="0" collapsed="false">
      <c r="R312" s="668" t="s">
        <v>6173</v>
      </c>
      <c r="S312" s="582" t="s">
        <v>9459</v>
      </c>
    </row>
    <row r="313" customFormat="false" ht="11.25" hidden="false" customHeight="false" outlineLevel="0" collapsed="false">
      <c r="R313" s="668" t="s">
        <v>6241</v>
      </c>
      <c r="S313" s="582" t="s">
        <v>9460</v>
      </c>
    </row>
    <row r="314" customFormat="false" ht="11.25" hidden="false" customHeight="false" outlineLevel="0" collapsed="false">
      <c r="R314" s="668" t="s">
        <v>6261</v>
      </c>
      <c r="S314" s="582" t="s">
        <v>9461</v>
      </c>
    </row>
    <row r="315" customFormat="false" ht="11.25" hidden="false" customHeight="false" outlineLevel="0" collapsed="false">
      <c r="R315" s="668" t="s">
        <v>6277</v>
      </c>
      <c r="S315" s="680" t="s">
        <v>9462</v>
      </c>
    </row>
    <row r="316" customFormat="false" ht="11.25" hidden="false" customHeight="false" outlineLevel="0" collapsed="false">
      <c r="R316" s="668" t="s">
        <v>6291</v>
      </c>
      <c r="S316" s="582" t="s">
        <v>9463</v>
      </c>
    </row>
    <row r="317" customFormat="false" ht="11.25" hidden="false" customHeight="false" outlineLevel="0" collapsed="false">
      <c r="R317" s="668" t="s">
        <v>6292</v>
      </c>
      <c r="S317" s="582" t="s">
        <v>9464</v>
      </c>
    </row>
    <row r="318" customFormat="false" ht="11.25" hidden="false" customHeight="false" outlineLevel="0" collapsed="false">
      <c r="R318" s="668" t="s">
        <v>6309</v>
      </c>
      <c r="S318" s="680" t="s">
        <v>9465</v>
      </c>
    </row>
    <row r="319" customFormat="false" ht="11.25" hidden="false" customHeight="false" outlineLevel="0" collapsed="false">
      <c r="R319" s="668" t="s">
        <v>6329</v>
      </c>
      <c r="S319" s="582" t="s">
        <v>9466</v>
      </c>
    </row>
    <row r="320" customFormat="false" ht="11.25" hidden="false" customHeight="false" outlineLevel="0" collapsed="false">
      <c r="R320" s="668" t="s">
        <v>6357</v>
      </c>
      <c r="S320" s="582" t="s">
        <v>9467</v>
      </c>
    </row>
    <row r="321" customFormat="false" ht="11.25" hidden="false" customHeight="false" outlineLevel="0" collapsed="false">
      <c r="R321" s="668" t="s">
        <v>6358</v>
      </c>
      <c r="S321" s="680" t="s">
        <v>9468</v>
      </c>
    </row>
    <row r="322" customFormat="false" ht="11.25" hidden="false" customHeight="false" outlineLevel="0" collapsed="false">
      <c r="R322" s="668" t="s">
        <v>6362</v>
      </c>
      <c r="S322" s="582" t="s">
        <v>9469</v>
      </c>
    </row>
    <row r="323" customFormat="false" ht="11.25" hidden="false" customHeight="false" outlineLevel="0" collapsed="false">
      <c r="R323" s="668" t="s">
        <v>6409</v>
      </c>
      <c r="S323" s="582" t="s">
        <v>9470</v>
      </c>
    </row>
    <row r="324" customFormat="false" ht="11.25" hidden="false" customHeight="false" outlineLevel="0" collapsed="false">
      <c r="R324" s="668" t="s">
        <v>6416</v>
      </c>
      <c r="S324" s="582" t="s">
        <v>9471</v>
      </c>
    </row>
    <row r="325" customFormat="false" ht="11.25" hidden="false" customHeight="false" outlineLevel="0" collapsed="false">
      <c r="R325" s="668" t="s">
        <v>6443</v>
      </c>
      <c r="S325" s="582" t="s">
        <v>9472</v>
      </c>
    </row>
    <row r="326" customFormat="false" ht="11.25" hidden="false" customHeight="false" outlineLevel="0" collapsed="false">
      <c r="R326" s="668" t="s">
        <v>6460</v>
      </c>
      <c r="S326" s="582" t="s">
        <v>9473</v>
      </c>
    </row>
    <row r="327" customFormat="false" ht="11.25" hidden="false" customHeight="false" outlineLevel="0" collapsed="false">
      <c r="R327" s="668" t="s">
        <v>6467</v>
      </c>
      <c r="S327" s="582" t="s">
        <v>9474</v>
      </c>
    </row>
    <row r="328" customFormat="false" ht="11.25" hidden="false" customHeight="false" outlineLevel="0" collapsed="false">
      <c r="R328" s="668" t="s">
        <v>6479</v>
      </c>
      <c r="S328" s="582" t="s">
        <v>9475</v>
      </c>
    </row>
    <row r="329" customFormat="false" ht="11.25" hidden="false" customHeight="false" outlineLevel="0" collapsed="false">
      <c r="R329" s="668" t="s">
        <v>6508</v>
      </c>
      <c r="S329" s="680" t="s">
        <v>9476</v>
      </c>
    </row>
    <row r="330" customFormat="false" ht="11.25" hidden="false" customHeight="false" outlineLevel="0" collapsed="false">
      <c r="R330" s="668" t="s">
        <v>6543</v>
      </c>
      <c r="S330" s="582" t="s">
        <v>9477</v>
      </c>
    </row>
    <row r="331" customFormat="false" ht="11.25" hidden="false" customHeight="false" outlineLevel="0" collapsed="false">
      <c r="R331" s="668" t="s">
        <v>6570</v>
      </c>
      <c r="S331" s="582" t="s">
        <v>9478</v>
      </c>
    </row>
    <row r="332" customFormat="false" ht="11.25" hidden="false" customHeight="false" outlineLevel="0" collapsed="false">
      <c r="R332" s="668" t="s">
        <v>6575</v>
      </c>
      <c r="S332" s="582" t="s">
        <v>947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U3" activePane="bottomRight" state="frozen"/>
      <selection pane="topLeft" activeCell="A1" activeCellId="0" sqref="A1"/>
      <selection pane="topRight" activeCell="AU1" activeCellId="0" sqref="AU1"/>
      <selection pane="bottomLeft" activeCell="A3" activeCellId="0" sqref="A3"/>
      <selection pane="bottomRight" activeCell="BD28" activeCellId="0" sqref="B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6.85"/>
    <col collapsed="false" customWidth="true" hidden="false" outlineLevel="0" max="2" min="2" style="581" width="4.14"/>
    <col collapsed="false" customWidth="true" hidden="false" outlineLevel="0" max="32" min="3" style="581" width="5.99"/>
    <col collapsed="false" customWidth="true" hidden="false" outlineLevel="0" max="34" min="33" style="581" width="8.14"/>
    <col collapsed="false" customWidth="true" hidden="false" outlineLevel="0" max="46" min="35" style="581" width="5.99"/>
    <col collapsed="false" customWidth="true" hidden="false" outlineLevel="0" max="48" min="47" style="581" width="7.99"/>
    <col collapsed="false" customWidth="true" hidden="false" outlineLevel="0" max="51" min="49" style="581" width="4.99"/>
    <col collapsed="false" customWidth="true" hidden="false" outlineLevel="0" max="53" min="52" style="581" width="6.13"/>
    <col collapsed="false" customWidth="true" hidden="false" outlineLevel="0" max="55" min="54" style="581" width="4.99"/>
    <col collapsed="false" customWidth="true" hidden="false" outlineLevel="0" max="56" min="56" style="689" width="5.28"/>
    <col collapsed="false" customWidth="true" hidden="false" outlineLevel="0" max="58" min="57" style="581" width="5.13"/>
    <col collapsed="false" customWidth="true" hidden="false" outlineLevel="0" max="60" min="59" style="581" width="5.99"/>
    <col collapsed="false" customWidth="true" hidden="false" outlineLevel="0" max="63" min="61" style="581" width="5.13"/>
    <col collapsed="false" customWidth="true" hidden="false" outlineLevel="0" max="65" min="64" style="581" width="7.14"/>
    <col collapsed="false" customWidth="true" hidden="false" outlineLevel="0" max="77" min="66" style="581" width="6.13"/>
    <col collapsed="false" customWidth="false" hidden="false" outlineLevel="0" max="257" min="78" style="581" width="9.14"/>
  </cols>
  <sheetData>
    <row r="1" s="267" customFormat="true" ht="12.75" hidden="false" customHeight="false" outlineLevel="0" collapsed="false">
      <c r="C1" s="690" t="n">
        <f aca="false">D1-100</f>
        <v>-5300</v>
      </c>
      <c r="D1" s="690" t="n">
        <f aca="false">E1-100</f>
        <v>-5200</v>
      </c>
      <c r="E1" s="690" t="n">
        <f aca="false">F1-100</f>
        <v>-5100</v>
      </c>
      <c r="F1" s="690" t="n">
        <f aca="false">G1-100</f>
        <v>-5000</v>
      </c>
      <c r="G1" s="690" t="n">
        <f aca="false">H1-100</f>
        <v>-4900</v>
      </c>
      <c r="H1" s="690" t="n">
        <f aca="false">I1-100</f>
        <v>-4800</v>
      </c>
      <c r="I1" s="690" t="n">
        <f aca="false">J1-100</f>
        <v>-4700</v>
      </c>
      <c r="J1" s="690" t="n">
        <f aca="false">K1-100</f>
        <v>-4600</v>
      </c>
      <c r="K1" s="690" t="n">
        <f aca="false">L1-100</f>
        <v>-4500</v>
      </c>
      <c r="L1" s="690" t="n">
        <f aca="false">M1-100</f>
        <v>-4400</v>
      </c>
      <c r="M1" s="690" t="n">
        <f aca="false">N1-100</f>
        <v>-4300</v>
      </c>
      <c r="N1" s="690" t="n">
        <f aca="false">O1-100</f>
        <v>-4200</v>
      </c>
      <c r="O1" s="690" t="n">
        <f aca="false">P1-100</f>
        <v>-4100</v>
      </c>
      <c r="P1" s="690" t="n">
        <f aca="false">Q1-100</f>
        <v>-4000</v>
      </c>
      <c r="Q1" s="690" t="n">
        <f aca="false">R1-100</f>
        <v>-3900</v>
      </c>
      <c r="R1" s="690" t="n">
        <f aca="false">S1-100</f>
        <v>-3800</v>
      </c>
      <c r="S1" s="690" t="n">
        <f aca="false">T1-100</f>
        <v>-3700</v>
      </c>
      <c r="T1" s="690" t="n">
        <f aca="false">U1-100</f>
        <v>-3600</v>
      </c>
      <c r="U1" s="690" t="n">
        <f aca="false">V1-100</f>
        <v>-3500</v>
      </c>
      <c r="V1" s="690" t="n">
        <f aca="false">W1-100</f>
        <v>-3400</v>
      </c>
      <c r="W1" s="690" t="n">
        <f aca="false">X1-100</f>
        <v>-3300</v>
      </c>
      <c r="X1" s="690" t="n">
        <f aca="false">Y1-100</f>
        <v>-3200</v>
      </c>
      <c r="Y1" s="690" t="n">
        <f aca="false">Z1-100</f>
        <v>-3100</v>
      </c>
      <c r="Z1" s="690" t="n">
        <f aca="false">AA1-100</f>
        <v>-3000</v>
      </c>
      <c r="AA1" s="690" t="n">
        <f aca="false">AB1-100</f>
        <v>-2900</v>
      </c>
      <c r="AB1" s="690" t="n">
        <f aca="false">AC1-100</f>
        <v>-2800</v>
      </c>
      <c r="AC1" s="690" t="n">
        <f aca="false">AD1-100</f>
        <v>-2700</v>
      </c>
      <c r="AD1" s="690" t="n">
        <f aca="false">AE1-100</f>
        <v>-2600</v>
      </c>
      <c r="AE1" s="690" t="n">
        <f aca="false">AF1-100</f>
        <v>-2500</v>
      </c>
      <c r="AF1" s="690" t="n">
        <f aca="false">AG1-100</f>
        <v>-2400</v>
      </c>
      <c r="AG1" s="690" t="n">
        <f aca="false">AH1-100</f>
        <v>-2300</v>
      </c>
      <c r="AH1" s="690" t="n">
        <f aca="false">AI1-100</f>
        <v>-2200</v>
      </c>
      <c r="AI1" s="690" t="n">
        <f aca="false">AJ1-100</f>
        <v>-2100</v>
      </c>
      <c r="AJ1" s="690" t="n">
        <f aca="false">AK1-100</f>
        <v>-2000</v>
      </c>
      <c r="AK1" s="690" t="n">
        <f aca="false">AL1-100</f>
        <v>-1900</v>
      </c>
      <c r="AL1" s="690" t="n">
        <f aca="false">AM1-100</f>
        <v>-1800</v>
      </c>
      <c r="AM1" s="690" t="n">
        <f aca="false">AN1-100</f>
        <v>-1700</v>
      </c>
      <c r="AN1" s="690" t="n">
        <f aca="false">AO1-100</f>
        <v>-1600</v>
      </c>
      <c r="AO1" s="690" t="n">
        <f aca="false">AP1-100</f>
        <v>-1500</v>
      </c>
      <c r="AP1" s="690" t="n">
        <f aca="false">AQ1-100</f>
        <v>-1400</v>
      </c>
      <c r="AQ1" s="690" t="n">
        <f aca="false">AR1-100</f>
        <v>-1300</v>
      </c>
      <c r="AR1" s="690" t="n">
        <f aca="false">AS1-100</f>
        <v>-1200</v>
      </c>
      <c r="AS1" s="690" t="n">
        <f aca="false">AT1-100</f>
        <v>-1100</v>
      </c>
      <c r="AT1" s="690" t="n">
        <f aca="false">AU1-100</f>
        <v>-1000</v>
      </c>
      <c r="AU1" s="690" t="n">
        <f aca="false">AV1-100</f>
        <v>-900</v>
      </c>
      <c r="AV1" s="690" t="n">
        <f aca="false">AW1-100</f>
        <v>-800</v>
      </c>
      <c r="AW1" s="690" t="n">
        <f aca="false">AX1-100</f>
        <v>-700</v>
      </c>
      <c r="AX1" s="690" t="n">
        <f aca="false">AY1-100</f>
        <v>-600</v>
      </c>
      <c r="AY1" s="690" t="n">
        <f aca="false">AZ1-100</f>
        <v>-500</v>
      </c>
      <c r="AZ1" s="690" t="n">
        <f aca="false">BA1-100</f>
        <v>-400</v>
      </c>
      <c r="BA1" s="690" t="n">
        <f aca="false">BB1-100</f>
        <v>-300</v>
      </c>
      <c r="BB1" s="690" t="n">
        <f aca="false">BC1-100</f>
        <v>-200</v>
      </c>
      <c r="BC1" s="690" t="n">
        <f aca="false">BD1-100</f>
        <v>-100</v>
      </c>
      <c r="BD1" s="691" t="n">
        <v>0</v>
      </c>
      <c r="BE1" s="690" t="n">
        <f aca="false">BD1+100</f>
        <v>100</v>
      </c>
      <c r="BF1" s="690" t="n">
        <f aca="false">BE1+100</f>
        <v>200</v>
      </c>
      <c r="BG1" s="690" t="n">
        <f aca="false">BF1+100</f>
        <v>300</v>
      </c>
      <c r="BH1" s="690" t="n">
        <f aca="false">BG1+100</f>
        <v>400</v>
      </c>
      <c r="BI1" s="690" t="n">
        <f aca="false">BH1+100</f>
        <v>500</v>
      </c>
      <c r="BJ1" s="690" t="n">
        <f aca="false">BI1+100</f>
        <v>600</v>
      </c>
      <c r="BK1" s="690" t="n">
        <f aca="false">BJ1+100</f>
        <v>700</v>
      </c>
      <c r="BL1" s="690" t="n">
        <f aca="false">BK1+100</f>
        <v>800</v>
      </c>
      <c r="BM1" s="690" t="n">
        <f aca="false">BL1+100</f>
        <v>900</v>
      </c>
      <c r="BN1" s="690" t="n">
        <f aca="false">BM1+100</f>
        <v>1000</v>
      </c>
      <c r="BO1" s="690" t="n">
        <f aca="false">BN1+100</f>
        <v>1100</v>
      </c>
      <c r="BP1" s="690" t="n">
        <f aca="false">BO1+100</f>
        <v>1200</v>
      </c>
      <c r="BQ1" s="690" t="n">
        <f aca="false">BP1+100</f>
        <v>1300</v>
      </c>
      <c r="BR1" s="690" t="n">
        <f aca="false">BQ1+100</f>
        <v>1400</v>
      </c>
      <c r="BS1" s="690" t="n">
        <f aca="false">BR1+100</f>
        <v>1500</v>
      </c>
      <c r="BT1" s="690" t="n">
        <f aca="false">BS1+100</f>
        <v>1600</v>
      </c>
      <c r="BU1" s="690" t="n">
        <f aca="false">BT1+100</f>
        <v>1700</v>
      </c>
      <c r="BV1" s="690" t="n">
        <f aca="false">BU1+100</f>
        <v>1800</v>
      </c>
      <c r="BW1" s="690" t="n">
        <f aca="false">BV1+100</f>
        <v>1900</v>
      </c>
      <c r="BX1" s="690" t="n">
        <f aca="false">BW1+100</f>
        <v>2000</v>
      </c>
      <c r="BY1" s="690" t="n">
        <f aca="false">BX1+100</f>
        <v>2100</v>
      </c>
    </row>
    <row r="2" s="692" customFormat="true" ht="12.75" hidden="false" customHeight="false" outlineLevel="0" collapsed="false">
      <c r="A2" s="690"/>
      <c r="C2" s="692" t="s">
        <v>9480</v>
      </c>
      <c r="D2" s="692" t="s">
        <v>9480</v>
      </c>
      <c r="E2" s="692" t="s">
        <v>9480</v>
      </c>
      <c r="F2" s="692" t="s">
        <v>9480</v>
      </c>
      <c r="G2" s="692" t="s">
        <v>9480</v>
      </c>
      <c r="H2" s="692" t="s">
        <v>9480</v>
      </c>
      <c r="I2" s="692" t="s">
        <v>9480</v>
      </c>
      <c r="J2" s="692" t="s">
        <v>9480</v>
      </c>
      <c r="K2" s="692" t="s">
        <v>9480</v>
      </c>
      <c r="L2" s="692" t="s">
        <v>9480</v>
      </c>
      <c r="M2" s="692" t="s">
        <v>9480</v>
      </c>
      <c r="N2" s="692" t="s">
        <v>9480</v>
      </c>
      <c r="O2" s="692" t="s">
        <v>9480</v>
      </c>
      <c r="P2" s="692" t="s">
        <v>9480</v>
      </c>
      <c r="Q2" s="692" t="s">
        <v>9480</v>
      </c>
      <c r="R2" s="692" t="s">
        <v>9480</v>
      </c>
      <c r="S2" s="692" t="s">
        <v>9480</v>
      </c>
      <c r="T2" s="692" t="s">
        <v>9480</v>
      </c>
      <c r="U2" s="692" t="s">
        <v>9480</v>
      </c>
      <c r="V2" s="692" t="s">
        <v>9480</v>
      </c>
      <c r="W2" s="692" t="s">
        <v>9480</v>
      </c>
      <c r="X2" s="692" t="s">
        <v>9480</v>
      </c>
      <c r="Y2" s="692" t="s">
        <v>9480</v>
      </c>
      <c r="Z2" s="692" t="s">
        <v>9480</v>
      </c>
      <c r="AA2" s="692" t="s">
        <v>9480</v>
      </c>
      <c r="AB2" s="692" t="s">
        <v>9480</v>
      </c>
      <c r="AC2" s="692" t="s">
        <v>9480</v>
      </c>
      <c r="AD2" s="692" t="s">
        <v>9480</v>
      </c>
      <c r="AE2" s="692" t="s">
        <v>9480</v>
      </c>
      <c r="AF2" s="692" t="s">
        <v>9480</v>
      </c>
      <c r="AG2" s="692" t="s">
        <v>9480</v>
      </c>
      <c r="AH2" s="692" t="s">
        <v>9480</v>
      </c>
      <c r="AI2" s="692" t="s">
        <v>9480</v>
      </c>
      <c r="AJ2" s="692" t="s">
        <v>9480</v>
      </c>
      <c r="AK2" s="692" t="s">
        <v>9480</v>
      </c>
      <c r="AL2" s="692" t="s">
        <v>9480</v>
      </c>
      <c r="AM2" s="692" t="s">
        <v>9480</v>
      </c>
      <c r="AN2" s="692" t="s">
        <v>9480</v>
      </c>
      <c r="AO2" s="692" t="s">
        <v>9480</v>
      </c>
      <c r="AP2" s="692" t="s">
        <v>9480</v>
      </c>
      <c r="AQ2" s="692" t="s">
        <v>9480</v>
      </c>
      <c r="AR2" s="692" t="s">
        <v>9480</v>
      </c>
      <c r="AS2" s="692" t="s">
        <v>9480</v>
      </c>
      <c r="AT2" s="692" t="s">
        <v>9480</v>
      </c>
      <c r="AU2" s="692" t="s">
        <v>9480</v>
      </c>
      <c r="AV2" s="692" t="s">
        <v>9480</v>
      </c>
      <c r="AW2" s="692" t="s">
        <v>9480</v>
      </c>
      <c r="AX2" s="692" t="s">
        <v>9480</v>
      </c>
      <c r="AY2" s="692" t="s">
        <v>9480</v>
      </c>
      <c r="AZ2" s="692" t="s">
        <v>9480</v>
      </c>
      <c r="BA2" s="692" t="s">
        <v>9480</v>
      </c>
      <c r="BB2" s="692" t="s">
        <v>9480</v>
      </c>
      <c r="BC2" s="692" t="s">
        <v>9480</v>
      </c>
      <c r="BD2" s="693" t="s">
        <v>9480</v>
      </c>
      <c r="BE2" s="692" t="s">
        <v>9480</v>
      </c>
      <c r="BF2" s="692" t="s">
        <v>9480</v>
      </c>
      <c r="BG2" s="692" t="s">
        <v>9480</v>
      </c>
      <c r="BH2" s="692" t="s">
        <v>9480</v>
      </c>
      <c r="BI2" s="692" t="s">
        <v>9480</v>
      </c>
      <c r="BJ2" s="692" t="s">
        <v>9480</v>
      </c>
      <c r="BK2" s="692" t="s">
        <v>9480</v>
      </c>
      <c r="BL2" s="692" t="s">
        <v>9480</v>
      </c>
      <c r="BM2" s="692" t="s">
        <v>9480</v>
      </c>
      <c r="BN2" s="692" t="s">
        <v>9480</v>
      </c>
      <c r="BO2" s="692" t="s">
        <v>9480</v>
      </c>
      <c r="BP2" s="692" t="s">
        <v>9480</v>
      </c>
      <c r="BQ2" s="692" t="s">
        <v>9480</v>
      </c>
      <c r="BR2" s="692" t="s">
        <v>9480</v>
      </c>
      <c r="BS2" s="692" t="s">
        <v>9480</v>
      </c>
      <c r="BT2" s="692" t="s">
        <v>9480</v>
      </c>
      <c r="BU2" s="692" t="s">
        <v>9480</v>
      </c>
      <c r="BV2" s="692" t="s">
        <v>9480</v>
      </c>
      <c r="BW2" s="692" t="s">
        <v>9480</v>
      </c>
      <c r="BX2" s="692" t="s">
        <v>9480</v>
      </c>
      <c r="BY2" s="692" t="s">
        <v>9480</v>
      </c>
    </row>
    <row r="3" customFormat="false" ht="12.75" hidden="false" customHeight="false" outlineLevel="0" collapsed="false">
      <c r="A3" s="690" t="n">
        <f aca="false">A4+100</f>
        <v>2500</v>
      </c>
      <c r="B3" s="692" t="s">
        <v>9480</v>
      </c>
    </row>
    <row r="4" customFormat="false" ht="12.75" hidden="false" customHeight="false" outlineLevel="0" collapsed="false">
      <c r="A4" s="690" t="n">
        <f aca="false">A5+100</f>
        <v>2400</v>
      </c>
      <c r="B4" s="692" t="s">
        <v>9480</v>
      </c>
    </row>
    <row r="5" customFormat="false" ht="12.75" hidden="false" customHeight="false" outlineLevel="0" collapsed="false">
      <c r="A5" s="690" t="n">
        <f aca="false">A6+100</f>
        <v>2300</v>
      </c>
      <c r="B5" s="692" t="s">
        <v>9480</v>
      </c>
    </row>
    <row r="6" customFormat="false" ht="12.75" hidden="false" customHeight="false" outlineLevel="0" collapsed="false">
      <c r="A6" s="690" t="n">
        <f aca="false">A7+100</f>
        <v>2200</v>
      </c>
      <c r="B6" s="692" t="s">
        <v>9480</v>
      </c>
    </row>
    <row r="7" customFormat="false" ht="12.75" hidden="false" customHeight="false" outlineLevel="0" collapsed="false">
      <c r="A7" s="690" t="n">
        <f aca="false">A8+100</f>
        <v>2100</v>
      </c>
      <c r="B7" s="692" t="s">
        <v>9480</v>
      </c>
    </row>
    <row r="8" customFormat="false" ht="12.75" hidden="false" customHeight="false" outlineLevel="0" collapsed="false">
      <c r="A8" s="690" t="n">
        <f aca="false">A9+100</f>
        <v>2000</v>
      </c>
      <c r="B8" s="692" t="s">
        <v>9480</v>
      </c>
      <c r="D8" s="694" t="s">
        <v>9481</v>
      </c>
      <c r="M8" s="695" t="s">
        <v>9482</v>
      </c>
    </row>
    <row r="9" customFormat="false" ht="12.75" hidden="false" customHeight="false" outlineLevel="0" collapsed="false">
      <c r="A9" s="690" t="n">
        <f aca="false">A10+100</f>
        <v>1900</v>
      </c>
      <c r="B9" s="692" t="s">
        <v>9480</v>
      </c>
    </row>
    <row r="10" customFormat="false" ht="12.75" hidden="false" customHeight="false" outlineLevel="0" collapsed="false">
      <c r="A10" s="690" t="n">
        <f aca="false">A11+100</f>
        <v>1800</v>
      </c>
      <c r="B10" s="692" t="s">
        <v>9480</v>
      </c>
      <c r="AL10" s="696" t="s">
        <v>9483</v>
      </c>
      <c r="BV10" s="694" t="s">
        <v>9484</v>
      </c>
    </row>
    <row r="11" customFormat="false" ht="12.75" hidden="false" customHeight="false" outlineLevel="0" collapsed="false">
      <c r="A11" s="690" t="n">
        <f aca="false">A12+100</f>
        <v>1700</v>
      </c>
      <c r="B11" s="692" t="s">
        <v>9480</v>
      </c>
      <c r="AI11" s="696" t="s">
        <v>9485</v>
      </c>
      <c r="AL11" s="696" t="s">
        <v>9486</v>
      </c>
      <c r="BV11" s="694" t="s">
        <v>9487</v>
      </c>
      <c r="BY11" s="694" t="s">
        <v>9488</v>
      </c>
    </row>
    <row r="12" customFormat="false" ht="12.75" hidden="false" customHeight="false" outlineLevel="0" collapsed="false">
      <c r="A12" s="690" t="n">
        <f aca="false">A13+100</f>
        <v>1600</v>
      </c>
      <c r="B12" s="692" t="s">
        <v>9480</v>
      </c>
      <c r="AJ12" s="696" t="s">
        <v>9489</v>
      </c>
      <c r="AO12" s="696" t="s">
        <v>9490</v>
      </c>
      <c r="BS12" s="694" t="s">
        <v>9491</v>
      </c>
      <c r="BX12" s="694" t="s">
        <v>9492</v>
      </c>
    </row>
    <row r="13" customFormat="false" ht="12.75" hidden="false" customHeight="false" outlineLevel="0" collapsed="false">
      <c r="A13" s="690" t="n">
        <f aca="false">A14+100</f>
        <v>1500</v>
      </c>
      <c r="B13" s="692" t="s">
        <v>9480</v>
      </c>
      <c r="AM13" s="696" t="s">
        <v>9493</v>
      </c>
      <c r="BU13" s="694" t="s">
        <v>9494</v>
      </c>
    </row>
    <row r="14" customFormat="false" ht="12.75" hidden="false" customHeight="false" outlineLevel="0" collapsed="false">
      <c r="A14" s="690" t="n">
        <f aca="false">A15+100</f>
        <v>1400</v>
      </c>
      <c r="B14" s="692" t="s">
        <v>9480</v>
      </c>
    </row>
    <row r="15" customFormat="false" ht="12.75" hidden="false" customHeight="false" outlineLevel="0" collapsed="false">
      <c r="A15" s="690" t="n">
        <f aca="false">A16+100</f>
        <v>1300</v>
      </c>
      <c r="B15" s="692" t="s">
        <v>9480</v>
      </c>
      <c r="AV15" s="695" t="s">
        <v>9495</v>
      </c>
      <c r="BL15" s="696" t="s">
        <v>9496</v>
      </c>
    </row>
    <row r="16" customFormat="false" ht="12.75" hidden="false" customHeight="false" outlineLevel="0" collapsed="false">
      <c r="A16" s="690" t="n">
        <f aca="false">A17+100</f>
        <v>1200</v>
      </c>
      <c r="B16" s="692" t="s">
        <v>9480</v>
      </c>
    </row>
    <row r="17" customFormat="false" ht="12.75" hidden="false" customHeight="false" outlineLevel="0" collapsed="false">
      <c r="A17" s="690" t="n">
        <f aca="false">A18+100</f>
        <v>1100</v>
      </c>
      <c r="B17" s="692" t="s">
        <v>9480</v>
      </c>
    </row>
    <row r="18" customFormat="false" ht="12.75" hidden="false" customHeight="false" outlineLevel="0" collapsed="false">
      <c r="A18" s="690" t="n">
        <f aca="false">A19+100</f>
        <v>1000</v>
      </c>
      <c r="B18" s="692" t="s">
        <v>9480</v>
      </c>
      <c r="AI18" s="695" t="s">
        <v>9497</v>
      </c>
      <c r="AT18" s="696" t="s">
        <v>9498</v>
      </c>
      <c r="BN18" s="696" t="s">
        <v>9499</v>
      </c>
      <c r="BY18" s="694" t="s">
        <v>9500</v>
      </c>
    </row>
    <row r="19" customFormat="false" ht="12.75" hidden="false" customHeight="false" outlineLevel="0" collapsed="false">
      <c r="A19" s="690" t="n">
        <f aca="false">A20+100</f>
        <v>900</v>
      </c>
      <c r="B19" s="692" t="s">
        <v>9480</v>
      </c>
      <c r="AJ19" s="694" t="s">
        <v>9501</v>
      </c>
      <c r="AR19" s="696" t="s">
        <v>9502</v>
      </c>
      <c r="AW19" s="696" t="s">
        <v>9503</v>
      </c>
      <c r="BK19" s="696" t="s">
        <v>9504</v>
      </c>
      <c r="BP19" s="696" t="s">
        <v>9505</v>
      </c>
      <c r="BX19" s="694" t="s">
        <v>9506</v>
      </c>
    </row>
    <row r="20" customFormat="false" ht="12.75" hidden="false" customHeight="false" outlineLevel="0" collapsed="false">
      <c r="A20" s="690" t="n">
        <f aca="false">A21+100</f>
        <v>800</v>
      </c>
      <c r="B20" s="692" t="s">
        <v>9480</v>
      </c>
      <c r="AU20" s="696" t="s">
        <v>9507</v>
      </c>
      <c r="AV20" s="696" t="s">
        <v>9508</v>
      </c>
      <c r="AY20" s="696" t="s">
        <v>9509</v>
      </c>
      <c r="BI20" s="696" t="s">
        <v>9510</v>
      </c>
      <c r="BL20" s="696" t="s">
        <v>9511</v>
      </c>
      <c r="BM20" s="697" t="s">
        <v>9512</v>
      </c>
    </row>
    <row r="21" customFormat="false" ht="12.75" hidden="false" customHeight="false" outlineLevel="0" collapsed="false">
      <c r="A21" s="690" t="n">
        <f aca="false">A22+100</f>
        <v>700</v>
      </c>
      <c r="B21" s="692" t="s">
        <v>9480</v>
      </c>
    </row>
    <row r="22" customFormat="false" ht="12.75" hidden="false" customHeight="false" outlineLevel="0" collapsed="false">
      <c r="A22" s="690" t="n">
        <f aca="false">A23+100</f>
        <v>600</v>
      </c>
      <c r="B22" s="692" t="s">
        <v>9480</v>
      </c>
    </row>
    <row r="23" customFormat="false" ht="12.75" hidden="false" customHeight="false" outlineLevel="0" collapsed="false">
      <c r="A23" s="690" t="n">
        <f aca="false">A24+100</f>
        <v>500</v>
      </c>
      <c r="B23" s="692" t="s">
        <v>9480</v>
      </c>
      <c r="AI23" s="697" t="s">
        <v>9513</v>
      </c>
      <c r="AW23" s="696" t="s">
        <v>9514</v>
      </c>
      <c r="BK23" s="696" t="s">
        <v>9515</v>
      </c>
      <c r="BY23" s="694" t="s">
        <v>9516</v>
      </c>
    </row>
    <row r="24" customFormat="false" ht="12.75" hidden="false" customHeight="false" outlineLevel="0" collapsed="false">
      <c r="A24" s="690" t="n">
        <f aca="false">A25+100</f>
        <v>400</v>
      </c>
      <c r="B24" s="692" t="s">
        <v>9480</v>
      </c>
      <c r="AZ24" s="696" t="s">
        <v>9517</v>
      </c>
      <c r="BH24" s="696" t="s">
        <v>9518</v>
      </c>
    </row>
    <row r="25" customFormat="false" ht="12.75" hidden="false" customHeight="false" outlineLevel="0" collapsed="false">
      <c r="A25" s="690" t="n">
        <f aca="false">A26+100</f>
        <v>300</v>
      </c>
      <c r="B25" s="692" t="s">
        <v>9480</v>
      </c>
    </row>
    <row r="26" customFormat="false" ht="12.75" hidden="false" customHeight="false" outlineLevel="0" collapsed="false">
      <c r="A26" s="690" t="n">
        <f aca="false">A27+100</f>
        <v>200</v>
      </c>
      <c r="B26" s="692" t="s">
        <v>9480</v>
      </c>
      <c r="AJ26" s="696" t="s">
        <v>9519</v>
      </c>
      <c r="BX26" s="694" t="s">
        <v>9520</v>
      </c>
    </row>
    <row r="27" customFormat="false" ht="12.75" hidden="false" customHeight="false" outlineLevel="0" collapsed="false">
      <c r="A27" s="690" t="n">
        <f aca="false">A28+100</f>
        <v>100</v>
      </c>
      <c r="B27" s="692" t="s">
        <v>9480</v>
      </c>
      <c r="AI27" s="696" t="s">
        <v>9521</v>
      </c>
      <c r="AW27" s="697" t="s">
        <v>9522</v>
      </c>
      <c r="BK27" s="696" t="s">
        <v>9523</v>
      </c>
      <c r="BY27" s="694" t="s">
        <v>9524</v>
      </c>
    </row>
    <row r="28" s="689" customFormat="true" ht="12.75" hidden="false" customHeight="false" outlineLevel="0" collapsed="false">
      <c r="A28" s="698" t="n">
        <v>0</v>
      </c>
      <c r="B28" s="693" t="s">
        <v>9480</v>
      </c>
      <c r="AB28" s="697" t="s">
        <v>9525</v>
      </c>
      <c r="AG28" s="697" t="s">
        <v>9526</v>
      </c>
      <c r="AH28" s="697" t="s">
        <v>9527</v>
      </c>
      <c r="AO28" s="697" t="s">
        <v>9528</v>
      </c>
      <c r="AT28" s="696" t="s">
        <v>9529</v>
      </c>
      <c r="AW28" s="697" t="s">
        <v>9530</v>
      </c>
      <c r="AZ28" s="696" t="s">
        <v>9531</v>
      </c>
      <c r="BA28" s="696" t="s">
        <v>9532</v>
      </c>
      <c r="BD28" s="699" t="s">
        <v>9533</v>
      </c>
      <c r="BG28" s="697" t="s">
        <v>9534</v>
      </c>
      <c r="BH28" s="697" t="s">
        <v>9535</v>
      </c>
      <c r="BK28" s="696" t="s">
        <v>9536</v>
      </c>
      <c r="BN28" s="700" t="s">
        <v>9537</v>
      </c>
      <c r="BS28" s="696" t="s">
        <v>9538</v>
      </c>
    </row>
    <row r="29" customFormat="false" ht="12.75" hidden="false" customHeight="false" outlineLevel="0" collapsed="false">
      <c r="A29" s="690" t="n">
        <f aca="false">A28-100</f>
        <v>-100</v>
      </c>
      <c r="B29" s="692" t="s">
        <v>9480</v>
      </c>
      <c r="AI29" s="697" t="s">
        <v>9539</v>
      </c>
      <c r="AW29" s="696" t="s">
        <v>9540</v>
      </c>
      <c r="BK29" s="696" t="s">
        <v>9541</v>
      </c>
      <c r="BY29" s="694" t="s">
        <v>9542</v>
      </c>
    </row>
    <row r="30" customFormat="false" ht="12.75" hidden="false" customHeight="false" outlineLevel="0" collapsed="false">
      <c r="A30" s="690" t="n">
        <f aca="false">A29-100</f>
        <v>-200</v>
      </c>
      <c r="B30" s="692" t="s">
        <v>9480</v>
      </c>
      <c r="AJ30" s="697" t="s">
        <v>9543</v>
      </c>
      <c r="BX30" s="694" t="s">
        <v>9544</v>
      </c>
    </row>
    <row r="31" customFormat="false" ht="12.75" hidden="false" customHeight="false" outlineLevel="0" collapsed="false">
      <c r="A31" s="690" t="n">
        <f aca="false">A30-100</f>
        <v>-300</v>
      </c>
      <c r="B31" s="692" t="s">
        <v>9480</v>
      </c>
    </row>
    <row r="32" customFormat="false" ht="12.75" hidden="false" customHeight="false" outlineLevel="0" collapsed="false">
      <c r="A32" s="690" t="n">
        <f aca="false">A31-100</f>
        <v>-400</v>
      </c>
      <c r="B32" s="692" t="s">
        <v>9480</v>
      </c>
      <c r="AZ32" s="697" t="s">
        <v>9545</v>
      </c>
      <c r="BH32" s="696" t="s">
        <v>9546</v>
      </c>
    </row>
    <row r="33" customFormat="false" ht="12.75" hidden="false" customHeight="false" outlineLevel="0" collapsed="false">
      <c r="A33" s="690" t="n">
        <f aca="false">A32-100</f>
        <v>-500</v>
      </c>
      <c r="B33" s="692" t="s">
        <v>9480</v>
      </c>
      <c r="AI33" s="696" t="s">
        <v>9547</v>
      </c>
      <c r="AW33" s="697" t="s">
        <v>9548</v>
      </c>
      <c r="BK33" s="696" t="s">
        <v>9549</v>
      </c>
      <c r="BY33" s="694" t="s">
        <v>9550</v>
      </c>
    </row>
    <row r="34" customFormat="false" ht="12.75" hidden="false" customHeight="false" outlineLevel="0" collapsed="false">
      <c r="A34" s="690" t="n">
        <f aca="false">A33-100</f>
        <v>-600</v>
      </c>
      <c r="B34" s="692" t="s">
        <v>9480</v>
      </c>
    </row>
    <row r="35" customFormat="false" ht="12.75" hidden="false" customHeight="false" outlineLevel="0" collapsed="false">
      <c r="A35" s="690" t="n">
        <f aca="false">A34-100</f>
        <v>-700</v>
      </c>
      <c r="B35" s="692" t="s">
        <v>9480</v>
      </c>
    </row>
    <row r="36" customFormat="false" ht="12.75" hidden="false" customHeight="false" outlineLevel="0" collapsed="false">
      <c r="A36" s="690" t="n">
        <f aca="false">A35-100</f>
        <v>-800</v>
      </c>
      <c r="B36" s="692" t="s">
        <v>9480</v>
      </c>
      <c r="AU36" s="696" t="s">
        <v>9551</v>
      </c>
      <c r="AV36" s="697" t="s">
        <v>9552</v>
      </c>
      <c r="AY36" s="697" t="s">
        <v>9553</v>
      </c>
      <c r="BI36" s="696" t="s">
        <v>9554</v>
      </c>
      <c r="BL36" s="696" t="s">
        <v>9555</v>
      </c>
      <c r="BM36" s="696" t="s">
        <v>9556</v>
      </c>
    </row>
    <row r="37" customFormat="false" ht="12.75" hidden="false" customHeight="false" outlineLevel="0" collapsed="false">
      <c r="A37" s="690" t="n">
        <f aca="false">A36-100</f>
        <v>-900</v>
      </c>
      <c r="B37" s="692" t="s">
        <v>9480</v>
      </c>
      <c r="AJ37" s="697" t="s">
        <v>9557</v>
      </c>
      <c r="AR37" s="697" t="s">
        <v>9558</v>
      </c>
      <c r="AW37" s="697" t="s">
        <v>9559</v>
      </c>
      <c r="BK37" s="696" t="s">
        <v>9560</v>
      </c>
      <c r="BP37" s="696" t="s">
        <v>9561</v>
      </c>
      <c r="BX37" s="694" t="s">
        <v>9562</v>
      </c>
    </row>
    <row r="38" customFormat="false" ht="12.75" hidden="false" customHeight="false" outlineLevel="0" collapsed="false">
      <c r="A38" s="690" t="n">
        <f aca="false">A37-100</f>
        <v>-1000</v>
      </c>
      <c r="B38" s="692" t="s">
        <v>9480</v>
      </c>
      <c r="AI38" s="697" t="s">
        <v>9563</v>
      </c>
      <c r="AT38" s="697" t="s">
        <v>9564</v>
      </c>
      <c r="BN38" s="696" t="s">
        <v>9565</v>
      </c>
      <c r="BY38" s="694" t="s">
        <v>9566</v>
      </c>
    </row>
    <row r="39" customFormat="false" ht="12.75" hidden="false" customHeight="false" outlineLevel="0" collapsed="false">
      <c r="A39" s="690" t="n">
        <f aca="false">A38-100</f>
        <v>-1100</v>
      </c>
      <c r="B39" s="692" t="s">
        <v>9480</v>
      </c>
    </row>
    <row r="40" customFormat="false" ht="12.75" hidden="false" customHeight="false" outlineLevel="0" collapsed="false">
      <c r="A40" s="690" t="n">
        <f aca="false">A39-100</f>
        <v>-1200</v>
      </c>
      <c r="B40" s="692" t="s">
        <v>9480</v>
      </c>
    </row>
    <row r="41" customFormat="false" ht="12.75" hidden="false" customHeight="false" outlineLevel="0" collapsed="false">
      <c r="A41" s="690" t="n">
        <f aca="false">A40-100</f>
        <v>-1300</v>
      </c>
      <c r="B41" s="692" t="s">
        <v>9480</v>
      </c>
      <c r="AV41" s="696" t="s">
        <v>9567</v>
      </c>
      <c r="BL41" s="697" t="s">
        <v>9568</v>
      </c>
    </row>
    <row r="42" customFormat="false" ht="12.75" hidden="false" customHeight="false" outlineLevel="0" collapsed="false">
      <c r="A42" s="690" t="n">
        <f aca="false">A41-100</f>
        <v>-1400</v>
      </c>
      <c r="B42" s="692" t="s">
        <v>9480</v>
      </c>
    </row>
    <row r="43" customFormat="false" ht="12.75" hidden="false" customHeight="false" outlineLevel="0" collapsed="false">
      <c r="A43" s="690" t="n">
        <f aca="false">A42-100</f>
        <v>-1500</v>
      </c>
      <c r="B43" s="692" t="s">
        <v>9480</v>
      </c>
      <c r="AM43" s="697" t="s">
        <v>9569</v>
      </c>
      <c r="BU43" s="694" t="s">
        <v>9570</v>
      </c>
    </row>
    <row r="44" customFormat="false" ht="12.75" hidden="false" customHeight="false" outlineLevel="0" collapsed="false">
      <c r="A44" s="690" t="n">
        <f aca="false">A43-100</f>
        <v>-1600</v>
      </c>
      <c r="B44" s="692" t="s">
        <v>9480</v>
      </c>
      <c r="AJ44" s="697" t="s">
        <v>9571</v>
      </c>
      <c r="AO44" s="697" t="s">
        <v>9572</v>
      </c>
      <c r="BS44" s="696" t="s">
        <v>9573</v>
      </c>
      <c r="BX44" s="694" t="s">
        <v>9574</v>
      </c>
    </row>
    <row r="45" customFormat="false" ht="12.75" hidden="false" customHeight="false" outlineLevel="0" collapsed="false">
      <c r="A45" s="690" t="n">
        <f aca="false">A44-100</f>
        <v>-1700</v>
      </c>
      <c r="B45" s="692" t="s">
        <v>9480</v>
      </c>
      <c r="AI45" s="697" t="s">
        <v>9575</v>
      </c>
      <c r="AL45" s="697" t="s">
        <v>9576</v>
      </c>
      <c r="BV45" s="694" t="s">
        <v>9577</v>
      </c>
      <c r="BY45" s="694" t="s">
        <v>9578</v>
      </c>
    </row>
    <row r="46" customFormat="false" ht="12.75" hidden="false" customHeight="false" outlineLevel="0" collapsed="false">
      <c r="A46" s="690" t="n">
        <f aca="false">A45-100</f>
        <v>-1800</v>
      </c>
      <c r="B46" s="692" t="s">
        <v>9480</v>
      </c>
      <c r="AL46" s="697" t="s">
        <v>9579</v>
      </c>
      <c r="BV46" s="694" t="s">
        <v>9580</v>
      </c>
    </row>
    <row r="47" customFormat="false" ht="12.75" hidden="false" customHeight="false" outlineLevel="0" collapsed="false">
      <c r="A47" s="690" t="n">
        <f aca="false">A46-100</f>
        <v>-1900</v>
      </c>
      <c r="B47" s="692" t="s">
        <v>9480</v>
      </c>
    </row>
    <row r="48" customFormat="false" ht="12.75" hidden="false" customHeight="false" outlineLevel="0" collapsed="false">
      <c r="A48" s="690" t="n">
        <f aca="false">A47-100</f>
        <v>-2000</v>
      </c>
      <c r="B48" s="692" t="s">
        <v>9480</v>
      </c>
      <c r="D48" s="697" t="s">
        <v>9581</v>
      </c>
      <c r="M48" s="697" t="s">
        <v>9582</v>
      </c>
    </row>
    <row r="49" customFormat="false" ht="12.75" hidden="false" customHeight="false" outlineLevel="0" collapsed="false">
      <c r="A49" s="690" t="n">
        <f aca="false">A48-100</f>
        <v>-2100</v>
      </c>
      <c r="B49" s="692" t="s">
        <v>9480</v>
      </c>
    </row>
    <row r="50" customFormat="false" ht="12.75" hidden="false" customHeight="false" outlineLevel="0" collapsed="false">
      <c r="A50" s="690" t="n">
        <f aca="false">A49-100</f>
        <v>-2200</v>
      </c>
      <c r="B50" s="692" t="s">
        <v>9480</v>
      </c>
    </row>
    <row r="51" customFormat="false" ht="12.75" hidden="false" customHeight="false" outlineLevel="0" collapsed="false">
      <c r="A51" s="690" t="n">
        <f aca="false">A50-100</f>
        <v>-2300</v>
      </c>
      <c r="B51" s="692" t="s">
        <v>9480</v>
      </c>
    </row>
    <row r="52" customFormat="false" ht="12.75" hidden="false" customHeight="false" outlineLevel="0" collapsed="false">
      <c r="A52" s="690" t="n">
        <f aca="false">A51-100</f>
        <v>-2400</v>
      </c>
      <c r="B52" s="692" t="s">
        <v>9480</v>
      </c>
    </row>
    <row r="53" customFormat="false" ht="12.75" hidden="false" customHeight="false" outlineLevel="0" collapsed="false">
      <c r="A53" s="690" t="n">
        <f aca="false">A52-100</f>
        <v>-2500</v>
      </c>
      <c r="B53" s="692" t="s">
        <v>9480</v>
      </c>
    </row>
    <row r="55" customFormat="false" ht="12.75" hidden="false" customHeight="false" outlineLevel="0" collapsed="false">
      <c r="AT55" s="699" t="s">
        <v>9533</v>
      </c>
      <c r="AV55" s="701" t="s">
        <v>9583</v>
      </c>
    </row>
    <row r="56" customFormat="false" ht="12.75" hidden="false" customHeight="false" outlineLevel="0" collapsed="false">
      <c r="A56" s="90" t="s">
        <v>728</v>
      </c>
      <c r="C56" s="90" t="s">
        <v>729</v>
      </c>
      <c r="E56" s="90" t="s">
        <v>9584</v>
      </c>
      <c r="AT56" s="697" t="s">
        <v>9545</v>
      </c>
      <c r="AV56" s="701" t="s">
        <v>9585</v>
      </c>
    </row>
    <row r="57" customFormat="false" ht="12.75" hidden="false" customHeight="false" outlineLevel="0" collapsed="false">
      <c r="A57" s="92" t="s">
        <v>9586</v>
      </c>
      <c r="C57" s="92" t="s">
        <v>9587</v>
      </c>
      <c r="E57" s="92" t="s">
        <v>9588</v>
      </c>
      <c r="AT57" s="696" t="s">
        <v>9517</v>
      </c>
      <c r="AV57" s="701" t="s">
        <v>9589</v>
      </c>
    </row>
    <row r="58" customFormat="false" ht="12.75" hidden="false" customHeight="false" outlineLevel="0" collapsed="false">
      <c r="A58" s="0" t="s">
        <v>9590</v>
      </c>
      <c r="C58" s="0" t="s">
        <v>9591</v>
      </c>
      <c r="E58" s="0" t="s">
        <v>9588</v>
      </c>
      <c r="AT58" s="695" t="s">
        <v>9495</v>
      </c>
      <c r="AV58" s="701" t="s">
        <v>9592</v>
      </c>
    </row>
    <row r="59" customFormat="false" ht="12.75" hidden="false" customHeight="false" outlineLevel="0" collapsed="false">
      <c r="A59" s="92" t="s">
        <v>9593</v>
      </c>
      <c r="C59" s="92" t="s">
        <v>9594</v>
      </c>
      <c r="E59" s="92" t="s">
        <v>9588</v>
      </c>
      <c r="AT59" s="694" t="s">
        <v>9491</v>
      </c>
      <c r="AV59" s="701" t="s">
        <v>9595</v>
      </c>
    </row>
    <row r="60" customFormat="false" ht="12.75" hidden="false" customHeight="false" outlineLevel="0" collapsed="false">
      <c r="A60" s="0" t="s">
        <v>9596</v>
      </c>
      <c r="C60" s="0" t="s">
        <v>9597</v>
      </c>
      <c r="E60" s="0" t="s">
        <v>9588</v>
      </c>
    </row>
    <row r="61" customFormat="false" ht="12.75" hidden="false" customHeight="false" outlineLevel="0" collapsed="false">
      <c r="A61" s="0" t="s">
        <v>9598</v>
      </c>
      <c r="C61" s="0" t="s">
        <v>9599</v>
      </c>
      <c r="E61" s="0" t="s">
        <v>9600</v>
      </c>
      <c r="AT61" s="700" t="s">
        <v>9537</v>
      </c>
      <c r="AV61" s="701" t="s">
        <v>9601</v>
      </c>
    </row>
    <row r="62" customFormat="false" ht="12.75" hidden="false" customHeight="false" outlineLevel="0" collapsed="false">
      <c r="A62" s="0" t="s">
        <v>9602</v>
      </c>
      <c r="C62" s="0" t="s">
        <v>9603</v>
      </c>
      <c r="E62" s="0" t="s">
        <v>9588</v>
      </c>
    </row>
    <row r="63" customFormat="false" ht="12.75" hidden="false" customHeight="false" outlineLevel="0" collapsed="false">
      <c r="A63" s="0" t="s">
        <v>9604</v>
      </c>
      <c r="C63" s="0" t="s">
        <v>9603</v>
      </c>
      <c r="E63" s="0" t="s">
        <v>9588</v>
      </c>
    </row>
    <row r="64" customFormat="false" ht="12.75" hidden="false" customHeight="false" outlineLevel="0" collapsed="false">
      <c r="A64" s="0" t="s">
        <v>9605</v>
      </c>
      <c r="C64" s="0" t="s">
        <v>9606</v>
      </c>
      <c r="E64" s="0" t="s">
        <v>9588</v>
      </c>
    </row>
    <row r="65" customFormat="false" ht="12.75" hidden="false" customHeight="false" outlineLevel="0" collapsed="false">
      <c r="A65" s="0" t="s">
        <v>9607</v>
      </c>
      <c r="C65" s="0" t="s">
        <v>9608</v>
      </c>
      <c r="E65" s="0" t="s">
        <v>9588</v>
      </c>
    </row>
    <row r="66" customFormat="false" ht="12.75" hidden="false" customHeight="false" outlineLevel="0" collapsed="false">
      <c r="A66" s="0" t="s">
        <v>9609</v>
      </c>
      <c r="C66" s="0" t="s">
        <v>9608</v>
      </c>
      <c r="E66" s="0" t="s">
        <v>9588</v>
      </c>
    </row>
    <row r="67" customFormat="false" ht="12.75" hidden="false" customHeight="false" outlineLevel="0" collapsed="false">
      <c r="A67" s="0" t="s">
        <v>9610</v>
      </c>
      <c r="C67" s="0" t="s">
        <v>9608</v>
      </c>
      <c r="E67" s="0" t="s">
        <v>9588</v>
      </c>
    </row>
    <row r="68" customFormat="false" ht="12.75" hidden="false" customHeight="false" outlineLevel="0" collapsed="false">
      <c r="A68" s="0" t="s">
        <v>9611</v>
      </c>
      <c r="C68" s="0" t="s">
        <v>9612</v>
      </c>
      <c r="E68" s="0" t="s">
        <v>9588</v>
      </c>
    </row>
    <row r="69" customFormat="false" ht="12.75" hidden="false" customHeight="false" outlineLevel="0" collapsed="false">
      <c r="A69" s="0" t="s">
        <v>9613</v>
      </c>
      <c r="C69" s="0" t="s">
        <v>9614</v>
      </c>
      <c r="E69" s="0" t="s">
        <v>9588</v>
      </c>
    </row>
    <row r="70" customFormat="false" ht="12.75" hidden="false" customHeight="false" outlineLevel="0" collapsed="false">
      <c r="A70" s="0" t="s">
        <v>9615</v>
      </c>
      <c r="C70" s="0" t="s">
        <v>9614</v>
      </c>
      <c r="E70" s="0" t="s">
        <v>9588</v>
      </c>
    </row>
    <row r="71" customFormat="false" ht="12.75" hidden="false" customHeight="false" outlineLevel="0" collapsed="false">
      <c r="A71" s="0" t="s">
        <v>9616</v>
      </c>
      <c r="C71" s="0" t="s">
        <v>9617</v>
      </c>
      <c r="E71" s="0" t="s">
        <v>9588</v>
      </c>
    </row>
    <row r="72" customFormat="false" ht="12.75" hidden="false" customHeight="false" outlineLevel="0" collapsed="false">
      <c r="A72" s="0" t="s">
        <v>9618</v>
      </c>
      <c r="C72" s="0" t="s">
        <v>9619</v>
      </c>
      <c r="E72" s="0" t="s">
        <v>9588</v>
      </c>
    </row>
    <row r="73" customFormat="false" ht="12.75" hidden="false" customHeight="false" outlineLevel="0" collapsed="false">
      <c r="A73" s="0" t="s">
        <v>9620</v>
      </c>
      <c r="C73" s="0" t="s">
        <v>9621</v>
      </c>
      <c r="E73" s="0" t="s">
        <v>9588</v>
      </c>
    </row>
    <row r="74" customFormat="false" ht="12.75" hidden="false" customHeight="false" outlineLevel="0" collapsed="false">
      <c r="A74" s="0" t="s">
        <v>9622</v>
      </c>
      <c r="C74" s="0" t="s">
        <v>9621</v>
      </c>
      <c r="E74" s="0" t="s">
        <v>9588</v>
      </c>
    </row>
    <row r="75" customFormat="false" ht="12.75" hidden="false" customHeight="false" outlineLevel="0" collapsed="false">
      <c r="A75" s="0" t="s">
        <v>9623</v>
      </c>
      <c r="C75" s="0" t="s">
        <v>9624</v>
      </c>
      <c r="E75" s="0" t="s">
        <v>9588</v>
      </c>
    </row>
    <row r="76" customFormat="false" ht="12.75" hidden="false" customHeight="false" outlineLevel="0" collapsed="false">
      <c r="A76" s="0" t="s">
        <v>9625</v>
      </c>
      <c r="C76" s="0" t="s">
        <v>9626</v>
      </c>
      <c r="E76" s="0" t="s">
        <v>9588</v>
      </c>
    </row>
    <row r="77" customFormat="false" ht="12.75" hidden="false" customHeight="false" outlineLevel="0" collapsed="false">
      <c r="A77" s="0" t="s">
        <v>9627</v>
      </c>
      <c r="C77" s="0" t="s">
        <v>9626</v>
      </c>
      <c r="E77" s="0" t="s">
        <v>9588</v>
      </c>
    </row>
    <row r="78" customFormat="false" ht="12.75" hidden="false" customHeight="false" outlineLevel="0" collapsed="false">
      <c r="A78" s="0" t="s">
        <v>9628</v>
      </c>
      <c r="C78" s="0" t="s">
        <v>9629</v>
      </c>
      <c r="E78" s="0" t="s">
        <v>9588</v>
      </c>
    </row>
    <row r="79" customFormat="false" ht="12.75" hidden="false" customHeight="false" outlineLevel="0" collapsed="false">
      <c r="A79" s="0" t="s">
        <v>9630</v>
      </c>
      <c r="C79" s="0" t="s">
        <v>9629</v>
      </c>
      <c r="E79" s="0" t="s">
        <v>9588</v>
      </c>
    </row>
    <row r="80" customFormat="false" ht="12.75" hidden="false" customHeight="false" outlineLevel="0" collapsed="false">
      <c r="A80" s="0" t="s">
        <v>9631</v>
      </c>
      <c r="C80" s="0" t="s">
        <v>9632</v>
      </c>
      <c r="E80" s="0" t="s">
        <v>9588</v>
      </c>
    </row>
    <row r="81" customFormat="false" ht="12.75" hidden="false" customHeight="false" outlineLevel="0" collapsed="false">
      <c r="A81" s="0" t="s">
        <v>9633</v>
      </c>
      <c r="C81" s="0" t="s">
        <v>9634</v>
      </c>
      <c r="E81" s="0" t="s">
        <v>9600</v>
      </c>
    </row>
    <row r="82" customFormat="false" ht="12.75" hidden="false" customHeight="false" outlineLevel="0" collapsed="false">
      <c r="A82" s="0" t="s">
        <v>9635</v>
      </c>
      <c r="C82" s="0" t="s">
        <v>9636</v>
      </c>
      <c r="E82" s="0" t="s">
        <v>9588</v>
      </c>
    </row>
    <row r="83" customFormat="false" ht="12.75" hidden="false" customHeight="false" outlineLevel="0" collapsed="false">
      <c r="A83" s="0" t="s">
        <v>9637</v>
      </c>
      <c r="C83" s="0" t="s">
        <v>9638</v>
      </c>
      <c r="E83" s="0" t="s">
        <v>9600</v>
      </c>
    </row>
    <row r="84" customFormat="false" ht="12.75" hidden="false" customHeight="false" outlineLevel="0" collapsed="false">
      <c r="A84" s="0" t="s">
        <v>9639</v>
      </c>
      <c r="C84" s="0" t="s">
        <v>9640</v>
      </c>
      <c r="E84" s="0" t="s">
        <v>9588</v>
      </c>
    </row>
    <row r="85" customFormat="false" ht="12.75" hidden="false" customHeight="false" outlineLevel="0" collapsed="false">
      <c r="A85" s="0" t="s">
        <v>9641</v>
      </c>
      <c r="C85" s="0" t="s">
        <v>9640</v>
      </c>
      <c r="E85" s="0" t="s">
        <v>9588</v>
      </c>
    </row>
    <row r="86" customFormat="false" ht="12.75" hidden="false" customHeight="false" outlineLevel="0" collapsed="false">
      <c r="A86" s="0" t="s">
        <v>9642</v>
      </c>
      <c r="C86" s="0" t="s">
        <v>9643</v>
      </c>
      <c r="E86" s="0" t="s">
        <v>9588</v>
      </c>
    </row>
    <row r="87" customFormat="false" ht="12.75" hidden="false" customHeight="false" outlineLevel="0" collapsed="false">
      <c r="A87" s="0" t="s">
        <v>9644</v>
      </c>
      <c r="C87" s="0" t="s">
        <v>9645</v>
      </c>
      <c r="E87" s="0" t="s">
        <v>9588</v>
      </c>
    </row>
    <row r="88" customFormat="false" ht="12.75" hidden="false" customHeight="false" outlineLevel="0" collapsed="false">
      <c r="A88" s="0" t="s">
        <v>9646</v>
      </c>
      <c r="C88" s="0" t="s">
        <v>9647</v>
      </c>
      <c r="E88" s="0" t="s">
        <v>9588</v>
      </c>
    </row>
    <row r="89" customFormat="false" ht="12.75" hidden="false" customHeight="false" outlineLevel="0" collapsed="false">
      <c r="A89" s="0" t="s">
        <v>9648</v>
      </c>
      <c r="C89" s="0" t="s">
        <v>9649</v>
      </c>
      <c r="E89" s="0" t="s">
        <v>9600</v>
      </c>
    </row>
    <row r="90" customFormat="false" ht="12.75" hidden="false" customHeight="false" outlineLevel="0" collapsed="false">
      <c r="A90" s="0" t="s">
        <v>9650</v>
      </c>
      <c r="C90" s="0" t="s">
        <v>9651</v>
      </c>
      <c r="E90" s="0" t="s">
        <v>9588</v>
      </c>
    </row>
    <row r="91" customFormat="false" ht="12.75" hidden="false" customHeight="false" outlineLevel="0" collapsed="false">
      <c r="A91" s="0" t="s">
        <v>9652</v>
      </c>
      <c r="C91" s="0" t="s">
        <v>9653</v>
      </c>
      <c r="E91" s="0" t="s">
        <v>9588</v>
      </c>
    </row>
    <row r="92" customFormat="false" ht="12.75" hidden="false" customHeight="false" outlineLevel="0" collapsed="false">
      <c r="A92" s="0" t="s">
        <v>9654</v>
      </c>
      <c r="C92" s="0" t="s">
        <v>9655</v>
      </c>
      <c r="E92" s="0" t="s">
        <v>9600</v>
      </c>
    </row>
    <row r="93" customFormat="false" ht="12.75" hidden="false" customHeight="false" outlineLevel="0" collapsed="false">
      <c r="A93" s="0" t="s">
        <v>9656</v>
      </c>
      <c r="C93" s="0" t="s">
        <v>9655</v>
      </c>
      <c r="E93" s="0" t="s">
        <v>9600</v>
      </c>
    </row>
    <row r="94" customFormat="false" ht="12.75" hidden="false" customHeight="false" outlineLevel="0" collapsed="false">
      <c r="A94" s="0" t="s">
        <v>9657</v>
      </c>
      <c r="C94" s="0" t="s">
        <v>9658</v>
      </c>
      <c r="E94" s="0" t="s">
        <v>9588</v>
      </c>
    </row>
    <row r="95" customFormat="false" ht="12.75" hidden="false" customHeight="false" outlineLevel="0" collapsed="false">
      <c r="A95" s="0" t="s">
        <v>5242</v>
      </c>
      <c r="C95" s="0" t="s">
        <v>9659</v>
      </c>
      <c r="E95" s="0" t="s">
        <v>9600</v>
      </c>
    </row>
    <row r="96" customFormat="false" ht="12.75" hidden="false" customHeight="false" outlineLevel="0" collapsed="false">
      <c r="A96" s="0" t="s">
        <v>9660</v>
      </c>
      <c r="C96" s="0" t="s">
        <v>9661</v>
      </c>
      <c r="E96" s="0" t="s">
        <v>9588</v>
      </c>
    </row>
    <row r="97" customFormat="false" ht="12.75" hidden="false" customHeight="false" outlineLevel="0" collapsed="false">
      <c r="A97" s="0" t="s">
        <v>9662</v>
      </c>
      <c r="C97" s="0" t="s">
        <v>9663</v>
      </c>
      <c r="E97" s="0" t="s">
        <v>9588</v>
      </c>
    </row>
    <row r="98" customFormat="false" ht="12.75" hidden="false" customHeight="false" outlineLevel="0" collapsed="false">
      <c r="A98" s="0" t="s">
        <v>9664</v>
      </c>
      <c r="C98" s="0" t="s">
        <v>9665</v>
      </c>
      <c r="E98" s="0" t="s">
        <v>9588</v>
      </c>
    </row>
    <row r="99" customFormat="false" ht="12.75" hidden="false" customHeight="false" outlineLevel="0" collapsed="false">
      <c r="A99" s="0" t="s">
        <v>9666</v>
      </c>
      <c r="C99" s="0" t="s">
        <v>9665</v>
      </c>
      <c r="E99" s="0" t="s">
        <v>9588</v>
      </c>
    </row>
    <row r="100" customFormat="false" ht="12.75" hidden="false" customHeight="false" outlineLevel="0" collapsed="false">
      <c r="A100" s="0" t="s">
        <v>9667</v>
      </c>
      <c r="C100" s="0" t="s">
        <v>9668</v>
      </c>
      <c r="E100" s="0" t="s">
        <v>9588</v>
      </c>
    </row>
    <row r="101" customFormat="false" ht="12.75" hidden="false" customHeight="false" outlineLevel="0" collapsed="false">
      <c r="A101" s="0" t="s">
        <v>9669</v>
      </c>
      <c r="C101" s="0" t="s">
        <v>9668</v>
      </c>
      <c r="E101" s="0" t="s">
        <v>9588</v>
      </c>
    </row>
    <row r="102" customFormat="false" ht="12.75" hidden="false" customHeight="false" outlineLevel="0" collapsed="false">
      <c r="A102" s="0" t="s">
        <v>9670</v>
      </c>
      <c r="C102" s="0" t="s">
        <v>9668</v>
      </c>
      <c r="E102" s="0" t="s">
        <v>9588</v>
      </c>
    </row>
    <row r="103" customFormat="false" ht="12.75" hidden="false" customHeight="false" outlineLevel="0" collapsed="false">
      <c r="A103" s="0" t="s">
        <v>9671</v>
      </c>
      <c r="C103" s="0" t="s">
        <v>9668</v>
      </c>
      <c r="E103" s="0" t="s">
        <v>9588</v>
      </c>
    </row>
    <row r="104" customFormat="false" ht="12.75" hidden="false" customHeight="false" outlineLevel="0" collapsed="false">
      <c r="A104" s="0" t="s">
        <v>9672</v>
      </c>
      <c r="C104" s="0" t="s">
        <v>9673</v>
      </c>
      <c r="E104" s="0" t="s">
        <v>9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8" activeCellId="0" sqref="A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702" width="7.85"/>
    <col collapsed="false" customWidth="true" hidden="false" outlineLevel="0" max="3" min="3" style="89" width="8.99"/>
    <col collapsed="false" customWidth="true" hidden="false" outlineLevel="0" max="4" min="4" style="89" width="14.99"/>
    <col collapsed="false" customWidth="true" hidden="false" outlineLevel="0" max="5" min="5" style="89" width="8.28"/>
    <col collapsed="false" customWidth="true" hidden="false" outlineLevel="0" max="6" min="6" style="89" width="6.85"/>
    <col collapsed="false" customWidth="true" hidden="false" outlineLevel="0" max="7" min="7" style="0" width="28.28"/>
  </cols>
  <sheetData>
    <row r="1" customFormat="false" ht="12.75" hidden="false" customHeight="false" outlineLevel="0" collapsed="false">
      <c r="A1" s="511" t="s">
        <v>9674</v>
      </c>
      <c r="B1" s="703" t="s">
        <v>9675</v>
      </c>
      <c r="C1" s="511" t="s">
        <v>9676</v>
      </c>
      <c r="D1" s="511" t="s">
        <v>9677</v>
      </c>
      <c r="E1" s="511" t="s">
        <v>9678</v>
      </c>
      <c r="F1" s="90" t="s">
        <v>9679</v>
      </c>
      <c r="G1" s="511" t="s">
        <v>9680</v>
      </c>
    </row>
    <row r="2" customFormat="false" ht="12.75" hidden="false" customHeight="false" outlineLevel="0" collapsed="false">
      <c r="A2" s="468" t="s">
        <v>734</v>
      </c>
      <c r="C2" s="704" t="s">
        <v>9681</v>
      </c>
      <c r="D2" s="704" t="s">
        <v>9682</v>
      </c>
      <c r="F2" s="89" t="n">
        <v>7</v>
      </c>
      <c r="G2" s="468" t="s">
        <v>736</v>
      </c>
    </row>
    <row r="3" customFormat="false" ht="12.75" hidden="false" customHeight="false" outlineLevel="0" collapsed="false">
      <c r="A3" s="468" t="s">
        <v>742</v>
      </c>
      <c r="C3" s="704" t="s">
        <v>9683</v>
      </c>
      <c r="D3" s="704" t="s">
        <v>9682</v>
      </c>
      <c r="F3" s="89" t="n">
        <v>2</v>
      </c>
      <c r="G3" s="468" t="s">
        <v>9684</v>
      </c>
    </row>
    <row r="4" customFormat="false" ht="12.75" hidden="false" customHeight="false" outlineLevel="0" collapsed="false">
      <c r="A4" s="468" t="s">
        <v>750</v>
      </c>
      <c r="C4" s="704" t="s">
        <v>9685</v>
      </c>
      <c r="D4" s="704" t="s">
        <v>9682</v>
      </c>
      <c r="F4" s="89" t="n">
        <v>10</v>
      </c>
      <c r="G4" s="468" t="s">
        <v>736</v>
      </c>
    </row>
    <row r="5" customFormat="false" ht="12.75" hidden="false" customHeight="false" outlineLevel="0" collapsed="false">
      <c r="A5" s="468" t="s">
        <v>259</v>
      </c>
      <c r="C5" s="704" t="s">
        <v>9686</v>
      </c>
      <c r="D5" s="704" t="s">
        <v>9682</v>
      </c>
      <c r="F5" s="89" t="n">
        <v>5</v>
      </c>
      <c r="G5" s="468" t="s">
        <v>9687</v>
      </c>
    </row>
    <row r="6" customFormat="false" ht="12.75" hidden="false" customHeight="false" outlineLevel="0" collapsed="false">
      <c r="A6" s="468" t="s">
        <v>580</v>
      </c>
      <c r="C6" s="704" t="s">
        <v>9681</v>
      </c>
      <c r="D6" s="704" t="s">
        <v>8747</v>
      </c>
      <c r="F6" s="89" t="n">
        <v>7</v>
      </c>
      <c r="G6" s="468" t="s">
        <v>763</v>
      </c>
    </row>
    <row r="7" customFormat="false" ht="12.75" hidden="false" customHeight="false" outlineLevel="0" collapsed="false">
      <c r="A7" s="468" t="s">
        <v>768</v>
      </c>
      <c r="C7" s="704" t="s">
        <v>9688</v>
      </c>
      <c r="D7" s="704" t="s">
        <v>9682</v>
      </c>
      <c r="F7" s="89" t="n">
        <v>10</v>
      </c>
      <c r="G7" s="468" t="s">
        <v>736</v>
      </c>
    </row>
    <row r="8" customFormat="false" ht="12.75" hidden="false" customHeight="false" outlineLevel="0" collapsed="false">
      <c r="A8" s="468" t="s">
        <v>772</v>
      </c>
      <c r="C8" s="704" t="s">
        <v>9689</v>
      </c>
      <c r="D8" s="704" t="s">
        <v>9682</v>
      </c>
      <c r="F8" s="89" t="n">
        <v>10</v>
      </c>
      <c r="G8" s="468" t="s">
        <v>736</v>
      </c>
    </row>
    <row r="9" customFormat="false" ht="12.75" hidden="false" customHeight="false" outlineLevel="0" collapsed="false">
      <c r="A9" s="468" t="s">
        <v>774</v>
      </c>
      <c r="C9" s="704" t="s">
        <v>9690</v>
      </c>
      <c r="D9" s="704" t="s">
        <v>9682</v>
      </c>
      <c r="F9" s="89" t="n">
        <v>2</v>
      </c>
      <c r="G9" s="468" t="s">
        <v>9684</v>
      </c>
    </row>
    <row r="10" customFormat="false" ht="12.75" hidden="false" customHeight="false" outlineLevel="0" collapsed="false">
      <c r="A10" s="468" t="s">
        <v>586</v>
      </c>
      <c r="C10" s="704" t="s">
        <v>9691</v>
      </c>
      <c r="D10" s="704" t="s">
        <v>9682</v>
      </c>
      <c r="F10" s="89" t="n">
        <v>4</v>
      </c>
      <c r="G10" s="468" t="s">
        <v>9687</v>
      </c>
    </row>
    <row r="11" customFormat="false" ht="12.75" hidden="false" customHeight="false" outlineLevel="0" collapsed="false">
      <c r="A11" s="468" t="s">
        <v>780</v>
      </c>
      <c r="C11" s="704" t="s">
        <v>9692</v>
      </c>
      <c r="D11" s="704" t="s">
        <v>9682</v>
      </c>
      <c r="F11" s="89" t="n">
        <v>2</v>
      </c>
      <c r="G11" s="468" t="s">
        <v>9693</v>
      </c>
    </row>
    <row r="12" customFormat="false" ht="12.75" hidden="false" customHeight="false" outlineLevel="0" collapsed="false">
      <c r="A12" s="468" t="s">
        <v>785</v>
      </c>
      <c r="C12" s="704" t="s">
        <v>9694</v>
      </c>
      <c r="D12" s="704" t="s">
        <v>9682</v>
      </c>
      <c r="F12" s="89" t="n">
        <v>5</v>
      </c>
      <c r="G12" s="468" t="s">
        <v>9687</v>
      </c>
    </row>
    <row r="13" customFormat="false" ht="12.75" hidden="false" customHeight="false" outlineLevel="0" collapsed="false">
      <c r="A13" s="468" t="s">
        <v>787</v>
      </c>
      <c r="C13" s="704" t="s">
        <v>9695</v>
      </c>
      <c r="D13" s="704" t="s">
        <v>9682</v>
      </c>
      <c r="F13" s="89" t="n">
        <v>5</v>
      </c>
      <c r="G13" s="468" t="s">
        <v>9687</v>
      </c>
    </row>
    <row r="14" customFormat="false" ht="12.75" hidden="false" customHeight="false" outlineLevel="0" collapsed="false">
      <c r="A14" s="468" t="s">
        <v>789</v>
      </c>
      <c r="C14" s="704" t="s">
        <v>9696</v>
      </c>
      <c r="D14" s="704" t="s">
        <v>9682</v>
      </c>
      <c r="F14" s="89" t="n">
        <v>5</v>
      </c>
      <c r="G14" s="468" t="s">
        <v>9687</v>
      </c>
    </row>
    <row r="15" customFormat="false" ht="12.75" hidden="false" customHeight="false" outlineLevel="0" collapsed="false">
      <c r="A15" s="468" t="s">
        <v>792</v>
      </c>
      <c r="C15" s="704" t="s">
        <v>9697</v>
      </c>
      <c r="D15" s="704" t="s">
        <v>9682</v>
      </c>
      <c r="F15" s="89" t="n">
        <v>4</v>
      </c>
      <c r="G15" s="468" t="s">
        <v>9684</v>
      </c>
    </row>
    <row r="16" customFormat="false" ht="12.75" hidden="false" customHeight="false" outlineLevel="0" collapsed="false">
      <c r="A16" s="468" t="s">
        <v>794</v>
      </c>
      <c r="C16" s="704" t="s">
        <v>9698</v>
      </c>
      <c r="D16" s="704" t="s">
        <v>9682</v>
      </c>
      <c r="F16" s="89" t="n">
        <v>2</v>
      </c>
      <c r="G16" s="468" t="s">
        <v>9684</v>
      </c>
    </row>
    <row r="17" customFormat="false" ht="12.75" hidden="false" customHeight="false" outlineLevel="0" collapsed="false">
      <c r="A17" s="468" t="s">
        <v>796</v>
      </c>
      <c r="C17" s="704" t="s">
        <v>9699</v>
      </c>
      <c r="D17" s="704" t="s">
        <v>9682</v>
      </c>
      <c r="F17" s="89" t="n">
        <v>10</v>
      </c>
      <c r="G17" s="468" t="s">
        <v>736</v>
      </c>
    </row>
    <row r="18" customFormat="false" ht="12.75" hidden="false" customHeight="false" outlineLevel="0" collapsed="false">
      <c r="A18" s="468" t="s">
        <v>799</v>
      </c>
      <c r="C18" s="704" t="s">
        <v>9700</v>
      </c>
      <c r="D18" s="704" t="s">
        <v>9682</v>
      </c>
      <c r="F18" s="89" t="n">
        <v>2</v>
      </c>
      <c r="G18" s="468" t="s">
        <v>9687</v>
      </c>
    </row>
    <row r="19" customFormat="false" ht="12.75" hidden="false" customHeight="false" outlineLevel="0" collapsed="false">
      <c r="A19" s="468" t="s">
        <v>588</v>
      </c>
      <c r="C19" s="704" t="s">
        <v>9701</v>
      </c>
      <c r="D19" s="704" t="s">
        <v>8706</v>
      </c>
      <c r="F19" s="89" t="n">
        <v>11</v>
      </c>
      <c r="G19" s="468" t="s">
        <v>803</v>
      </c>
    </row>
    <row r="20" customFormat="false" ht="12.75" hidden="false" customHeight="false" outlineLevel="0" collapsed="false">
      <c r="A20" s="468" t="s">
        <v>810</v>
      </c>
      <c r="C20" s="704" t="s">
        <v>9702</v>
      </c>
      <c r="D20" s="704" t="s">
        <v>9682</v>
      </c>
      <c r="F20" s="89" t="n">
        <v>5</v>
      </c>
      <c r="G20" s="468" t="s">
        <v>9687</v>
      </c>
    </row>
    <row r="21" customFormat="false" ht="12.75" hidden="false" customHeight="false" outlineLevel="0" collapsed="false">
      <c r="A21" s="468" t="s">
        <v>812</v>
      </c>
      <c r="C21" s="704" t="s">
        <v>9703</v>
      </c>
      <c r="D21" s="704" t="s">
        <v>9682</v>
      </c>
      <c r="F21" s="89" t="n">
        <v>2</v>
      </c>
      <c r="G21" s="468" t="s">
        <v>9684</v>
      </c>
    </row>
    <row r="22" customFormat="false" ht="12.75" hidden="false" customHeight="false" outlineLevel="0" collapsed="false">
      <c r="A22" s="468" t="s">
        <v>814</v>
      </c>
      <c r="C22" s="704" t="s">
        <v>9704</v>
      </c>
      <c r="D22" s="704" t="s">
        <v>9682</v>
      </c>
      <c r="F22" s="89" t="n">
        <v>2</v>
      </c>
      <c r="G22" s="468" t="s">
        <v>9684</v>
      </c>
    </row>
    <row r="23" customFormat="false" ht="12.75" hidden="false" customHeight="false" outlineLevel="0" collapsed="false">
      <c r="A23" s="468" t="s">
        <v>816</v>
      </c>
      <c r="C23" s="704" t="s">
        <v>9705</v>
      </c>
      <c r="D23" s="704" t="s">
        <v>8747</v>
      </c>
      <c r="F23" s="89" t="n">
        <v>11</v>
      </c>
      <c r="G23" s="468" t="s">
        <v>763</v>
      </c>
    </row>
    <row r="24" customFormat="false" ht="12.75" hidden="false" customHeight="false" outlineLevel="0" collapsed="false">
      <c r="A24" s="468" t="s">
        <v>819</v>
      </c>
      <c r="C24" s="704" t="s">
        <v>9706</v>
      </c>
      <c r="D24" s="704" t="s">
        <v>9682</v>
      </c>
      <c r="E24" s="704" t="s">
        <v>9707</v>
      </c>
      <c r="F24" s="89" t="n">
        <v>10</v>
      </c>
      <c r="G24" s="468" t="s">
        <v>821</v>
      </c>
    </row>
    <row r="25" customFormat="false" ht="12.75" hidden="false" customHeight="false" outlineLevel="0" collapsed="false">
      <c r="A25" s="468" t="s">
        <v>590</v>
      </c>
      <c r="C25" s="704" t="s">
        <v>9708</v>
      </c>
      <c r="D25" s="704" t="s">
        <v>9682</v>
      </c>
      <c r="F25" s="89" t="n">
        <v>4</v>
      </c>
      <c r="G25" s="468" t="s">
        <v>827</v>
      </c>
    </row>
    <row r="26" customFormat="false" ht="12.75" hidden="false" customHeight="false" outlineLevel="0" collapsed="false">
      <c r="A26" s="468" t="s">
        <v>830</v>
      </c>
      <c r="C26" s="704" t="s">
        <v>9709</v>
      </c>
      <c r="D26" s="704" t="s">
        <v>9682</v>
      </c>
      <c r="F26" s="89" t="n">
        <v>2</v>
      </c>
      <c r="G26" s="468" t="s">
        <v>9684</v>
      </c>
    </row>
    <row r="27" customFormat="false" ht="12.75" hidden="false" customHeight="false" outlineLevel="0" collapsed="false">
      <c r="A27" s="468" t="s">
        <v>591</v>
      </c>
      <c r="C27" s="704" t="s">
        <v>9694</v>
      </c>
      <c r="D27" s="704" t="s">
        <v>8706</v>
      </c>
      <c r="F27" s="89" t="n">
        <v>9</v>
      </c>
      <c r="G27" s="468" t="s">
        <v>909</v>
      </c>
    </row>
    <row r="28" customFormat="false" ht="12.75" hidden="false" customHeight="false" outlineLevel="0" collapsed="false">
      <c r="A28" s="468" t="s">
        <v>835</v>
      </c>
      <c r="C28" s="704" t="s">
        <v>9710</v>
      </c>
      <c r="D28" s="704" t="s">
        <v>9682</v>
      </c>
      <c r="F28" s="89" t="n">
        <v>2</v>
      </c>
      <c r="G28" s="468" t="s">
        <v>9684</v>
      </c>
    </row>
    <row r="29" customFormat="false" ht="12.75" hidden="false" customHeight="false" outlineLevel="0" collapsed="false">
      <c r="A29" s="468" t="s">
        <v>837</v>
      </c>
      <c r="C29" s="704" t="s">
        <v>9711</v>
      </c>
      <c r="D29" s="704" t="s">
        <v>9682</v>
      </c>
      <c r="F29" s="89" t="n">
        <v>7</v>
      </c>
      <c r="G29" s="468" t="s">
        <v>736</v>
      </c>
    </row>
    <row r="30" customFormat="false" ht="12.75" hidden="false" customHeight="false" outlineLevel="0" collapsed="false">
      <c r="A30" s="468" t="s">
        <v>840</v>
      </c>
      <c r="C30" s="704" t="s">
        <v>9712</v>
      </c>
      <c r="D30" s="704" t="s">
        <v>9682</v>
      </c>
      <c r="F30" s="89" t="n">
        <v>2</v>
      </c>
      <c r="G30" s="468" t="s">
        <v>9684</v>
      </c>
    </row>
    <row r="31" customFormat="false" ht="12.75" hidden="false" customHeight="false" outlineLevel="0" collapsed="false">
      <c r="A31" s="468" t="s">
        <v>844</v>
      </c>
      <c r="C31" s="704" t="s">
        <v>9713</v>
      </c>
      <c r="D31" s="704" t="s">
        <v>9682</v>
      </c>
      <c r="F31" s="89" t="n">
        <v>5</v>
      </c>
      <c r="G31" s="468" t="s">
        <v>9687</v>
      </c>
    </row>
    <row r="32" customFormat="false" ht="12.75" hidden="false" customHeight="false" outlineLevel="0" collapsed="false">
      <c r="A32" s="468" t="s">
        <v>846</v>
      </c>
      <c r="C32" s="704" t="s">
        <v>9714</v>
      </c>
      <c r="D32" s="704" t="s">
        <v>9682</v>
      </c>
      <c r="F32" s="89" t="n">
        <v>2</v>
      </c>
      <c r="G32" s="468" t="s">
        <v>9684</v>
      </c>
    </row>
    <row r="33" customFormat="false" ht="12.75" hidden="false" customHeight="false" outlineLevel="0" collapsed="false">
      <c r="A33" s="468" t="s">
        <v>848</v>
      </c>
      <c r="C33" s="704" t="s">
        <v>9715</v>
      </c>
      <c r="D33" s="704" t="s">
        <v>9682</v>
      </c>
      <c r="F33" s="89" t="n">
        <v>2</v>
      </c>
      <c r="G33" s="468" t="s">
        <v>9684</v>
      </c>
    </row>
    <row r="34" customFormat="false" ht="12.75" hidden="false" customHeight="false" outlineLevel="0" collapsed="false">
      <c r="A34" s="468" t="s">
        <v>850</v>
      </c>
      <c r="C34" s="704" t="s">
        <v>9716</v>
      </c>
      <c r="D34" s="704" t="s">
        <v>9682</v>
      </c>
      <c r="F34" s="89" t="n">
        <v>3</v>
      </c>
      <c r="G34" s="468" t="s">
        <v>9687</v>
      </c>
    </row>
    <row r="35" customFormat="false" ht="12.75" hidden="false" customHeight="false" outlineLevel="0" collapsed="false">
      <c r="A35" s="468" t="s">
        <v>854</v>
      </c>
      <c r="C35" s="704" t="s">
        <v>9717</v>
      </c>
      <c r="D35" s="704" t="s">
        <v>9682</v>
      </c>
      <c r="F35" s="89" t="n">
        <v>2</v>
      </c>
      <c r="G35" s="468" t="s">
        <v>9684</v>
      </c>
    </row>
    <row r="36" customFormat="false" ht="12.75" hidden="false" customHeight="false" outlineLevel="0" collapsed="false">
      <c r="A36" s="468" t="s">
        <v>856</v>
      </c>
      <c r="C36" s="704" t="s">
        <v>9718</v>
      </c>
      <c r="D36" s="704" t="s">
        <v>9682</v>
      </c>
      <c r="F36" s="89" t="n">
        <v>2</v>
      </c>
      <c r="G36" s="468" t="s">
        <v>9684</v>
      </c>
    </row>
    <row r="37" customFormat="false" ht="12.75" hidden="false" customHeight="false" outlineLevel="0" collapsed="false">
      <c r="A37" s="468" t="s">
        <v>858</v>
      </c>
      <c r="C37" s="704" t="s">
        <v>9719</v>
      </c>
      <c r="D37" s="704" t="s">
        <v>9682</v>
      </c>
      <c r="F37" s="89" t="n">
        <v>2</v>
      </c>
      <c r="G37" s="468" t="s">
        <v>9684</v>
      </c>
    </row>
    <row r="38" customFormat="false" ht="12.75" hidden="false" customHeight="false" outlineLevel="0" collapsed="false">
      <c r="A38" s="468" t="s">
        <v>861</v>
      </c>
      <c r="C38" s="704" t="s">
        <v>9720</v>
      </c>
      <c r="D38" s="704" t="s">
        <v>9682</v>
      </c>
      <c r="E38" s="704" t="s">
        <v>9721</v>
      </c>
      <c r="F38" s="89" t="s">
        <v>9722</v>
      </c>
      <c r="G38" s="468" t="s">
        <v>9684</v>
      </c>
    </row>
    <row r="39" customFormat="false" ht="12.75" hidden="false" customHeight="false" outlineLevel="0" collapsed="false">
      <c r="A39" s="468" t="s">
        <v>864</v>
      </c>
      <c r="C39" s="704" t="s">
        <v>9723</v>
      </c>
      <c r="D39" s="704" t="s">
        <v>9682</v>
      </c>
      <c r="F39" s="89" t="n">
        <v>3</v>
      </c>
      <c r="G39" s="468" t="s">
        <v>736</v>
      </c>
    </row>
    <row r="40" customFormat="false" ht="12.75" hidden="false" customHeight="false" outlineLevel="0" collapsed="false">
      <c r="A40" s="468" t="s">
        <v>592</v>
      </c>
      <c r="C40" s="704" t="s">
        <v>9724</v>
      </c>
      <c r="D40" s="704" t="s">
        <v>8706</v>
      </c>
      <c r="F40" s="89" t="n">
        <v>12</v>
      </c>
      <c r="G40" s="468" t="s">
        <v>909</v>
      </c>
    </row>
    <row r="41" customFormat="false" ht="12.75" hidden="false" customHeight="false" outlineLevel="0" collapsed="false">
      <c r="A41" s="468" t="s">
        <v>869</v>
      </c>
      <c r="C41" s="704" t="s">
        <v>9725</v>
      </c>
      <c r="D41" s="704" t="s">
        <v>9682</v>
      </c>
      <c r="F41" s="89" t="n">
        <v>2</v>
      </c>
      <c r="G41" s="468" t="s">
        <v>9684</v>
      </c>
    </row>
    <row r="42" customFormat="false" ht="12.75" hidden="false" customHeight="false" outlineLevel="0" collapsed="false">
      <c r="A42" s="468" t="s">
        <v>871</v>
      </c>
      <c r="C42" s="704" t="s">
        <v>9726</v>
      </c>
      <c r="D42" s="704" t="s">
        <v>9682</v>
      </c>
      <c r="F42" s="89" t="n">
        <v>5</v>
      </c>
      <c r="G42" s="468" t="s">
        <v>9687</v>
      </c>
    </row>
    <row r="43" customFormat="false" ht="12.75" hidden="false" customHeight="false" outlineLevel="0" collapsed="false">
      <c r="A43" s="468" t="s">
        <v>873</v>
      </c>
      <c r="C43" s="704" t="s">
        <v>9727</v>
      </c>
      <c r="D43" s="704" t="s">
        <v>9682</v>
      </c>
      <c r="F43" s="89" t="n">
        <v>3</v>
      </c>
      <c r="G43" s="468" t="s">
        <v>9684</v>
      </c>
    </row>
    <row r="44" customFormat="false" ht="12.75" hidden="false" customHeight="false" outlineLevel="0" collapsed="false">
      <c r="A44" s="468" t="s">
        <v>875</v>
      </c>
      <c r="C44" s="704" t="s">
        <v>9728</v>
      </c>
      <c r="D44" s="704" t="s">
        <v>9682</v>
      </c>
      <c r="F44" s="89" t="n">
        <v>2</v>
      </c>
      <c r="G44" s="468" t="s">
        <v>9684</v>
      </c>
    </row>
    <row r="45" customFormat="false" ht="12.75" hidden="false" customHeight="false" outlineLevel="0" collapsed="false">
      <c r="A45" s="468" t="s">
        <v>877</v>
      </c>
      <c r="C45" s="704" t="s">
        <v>9729</v>
      </c>
      <c r="D45" s="704" t="s">
        <v>9682</v>
      </c>
      <c r="F45" s="89" t="n">
        <v>2</v>
      </c>
      <c r="G45" s="468" t="s">
        <v>9684</v>
      </c>
    </row>
    <row r="46" customFormat="false" ht="12.75" hidden="false" customHeight="false" outlineLevel="0" collapsed="false">
      <c r="A46" s="468" t="s">
        <v>879</v>
      </c>
      <c r="C46" s="704" t="s">
        <v>9730</v>
      </c>
      <c r="D46" s="704" t="s">
        <v>9682</v>
      </c>
      <c r="E46" s="704" t="s">
        <v>9731</v>
      </c>
      <c r="F46" s="89" t="n">
        <v>6</v>
      </c>
      <c r="G46" s="468" t="s">
        <v>9684</v>
      </c>
    </row>
    <row r="47" customFormat="false" ht="12.75" hidden="false" customHeight="false" outlineLevel="0" collapsed="false">
      <c r="A47" s="468" t="s">
        <v>593</v>
      </c>
      <c r="C47" s="704" t="s">
        <v>9716</v>
      </c>
      <c r="D47" s="704" t="s">
        <v>9682</v>
      </c>
      <c r="F47" s="89" t="n">
        <v>4</v>
      </c>
      <c r="G47" s="468" t="s">
        <v>9693</v>
      </c>
    </row>
    <row r="48" customFormat="false" ht="12.75" hidden="false" customHeight="false" outlineLevel="0" collapsed="false">
      <c r="A48" s="468" t="s">
        <v>632</v>
      </c>
      <c r="C48" s="704" t="s">
        <v>9694</v>
      </c>
      <c r="D48" s="704" t="s">
        <v>8706</v>
      </c>
      <c r="F48" s="89" t="n">
        <v>9</v>
      </c>
      <c r="G48" s="468" t="s">
        <v>909</v>
      </c>
    </row>
    <row r="49" customFormat="false" ht="12.75" hidden="false" customHeight="false" outlineLevel="0" collapsed="false">
      <c r="A49" s="468" t="s">
        <v>883</v>
      </c>
      <c r="C49" s="704" t="s">
        <v>9732</v>
      </c>
      <c r="D49" s="704" t="s">
        <v>9682</v>
      </c>
      <c r="F49" s="89" t="n">
        <v>5</v>
      </c>
      <c r="G49" s="468" t="s">
        <v>9687</v>
      </c>
    </row>
    <row r="50" customFormat="false" ht="12.75" hidden="false" customHeight="false" outlineLevel="0" collapsed="false">
      <c r="A50" s="468" t="s">
        <v>594</v>
      </c>
      <c r="C50" s="704" t="s">
        <v>9733</v>
      </c>
      <c r="D50" s="704" t="s">
        <v>9734</v>
      </c>
      <c r="F50" s="89" t="n">
        <v>11</v>
      </c>
      <c r="G50" s="468" t="s">
        <v>9735</v>
      </c>
    </row>
    <row r="51" customFormat="false" ht="12.75" hidden="false" customHeight="false" outlineLevel="0" collapsed="false">
      <c r="A51" s="468" t="s">
        <v>595</v>
      </c>
      <c r="C51" s="704" t="s">
        <v>9736</v>
      </c>
      <c r="D51" s="704" t="s">
        <v>9682</v>
      </c>
      <c r="F51" s="89" t="n">
        <v>9</v>
      </c>
      <c r="G51" s="468" t="s">
        <v>891</v>
      </c>
    </row>
    <row r="52" customFormat="false" ht="12.75" hidden="false" customHeight="false" outlineLevel="0" collapsed="false">
      <c r="A52" s="468" t="s">
        <v>597</v>
      </c>
      <c r="C52" s="704" t="s">
        <v>9737</v>
      </c>
      <c r="D52" s="704" t="s">
        <v>8747</v>
      </c>
      <c r="F52" s="89" t="n">
        <v>3</v>
      </c>
      <c r="G52" s="468" t="s">
        <v>895</v>
      </c>
    </row>
    <row r="53" customFormat="false" ht="12.75" hidden="false" customHeight="false" outlineLevel="0" collapsed="false">
      <c r="A53" s="468" t="s">
        <v>598</v>
      </c>
      <c r="C53" s="704" t="s">
        <v>9738</v>
      </c>
      <c r="D53" s="704" t="s">
        <v>8747</v>
      </c>
      <c r="F53" s="89" t="n">
        <v>12</v>
      </c>
      <c r="G53" s="468" t="s">
        <v>763</v>
      </c>
    </row>
    <row r="54" customFormat="false" ht="12.75" hidden="false" customHeight="false" outlineLevel="0" collapsed="false">
      <c r="A54" s="468" t="s">
        <v>599</v>
      </c>
      <c r="C54" s="704" t="s">
        <v>9694</v>
      </c>
      <c r="D54" s="704" t="s">
        <v>8706</v>
      </c>
      <c r="F54" s="89" t="n">
        <v>10</v>
      </c>
      <c r="G54" s="468" t="s">
        <v>909</v>
      </c>
    </row>
    <row r="55" customFormat="false" ht="12.75" hidden="false" customHeight="false" outlineLevel="0" collapsed="false">
      <c r="A55" s="468" t="s">
        <v>903</v>
      </c>
      <c r="C55" s="704" t="s">
        <v>9739</v>
      </c>
      <c r="D55" s="704" t="s">
        <v>9682</v>
      </c>
      <c r="F55" s="89" t="n">
        <v>2</v>
      </c>
      <c r="G55" s="468" t="s">
        <v>9684</v>
      </c>
    </row>
    <row r="56" customFormat="false" ht="12.75" hidden="false" customHeight="false" outlineLevel="0" collapsed="false">
      <c r="A56" s="468" t="s">
        <v>906</v>
      </c>
      <c r="C56" s="704" t="s">
        <v>9723</v>
      </c>
      <c r="D56" s="704" t="s">
        <v>9682</v>
      </c>
      <c r="F56" s="89" t="n">
        <v>2</v>
      </c>
      <c r="G56" s="468" t="s">
        <v>9684</v>
      </c>
    </row>
    <row r="57" customFormat="false" ht="12.75" hidden="false" customHeight="false" outlineLevel="0" collapsed="false">
      <c r="A57" s="468" t="s">
        <v>600</v>
      </c>
      <c r="C57" s="704" t="s">
        <v>9740</v>
      </c>
      <c r="D57" s="704" t="s">
        <v>8706</v>
      </c>
      <c r="F57" s="89" t="n">
        <v>10</v>
      </c>
      <c r="G57" s="468" t="s">
        <v>909</v>
      </c>
    </row>
    <row r="58" customFormat="false" ht="12.75" hidden="false" customHeight="false" outlineLevel="0" collapsed="false">
      <c r="A58" s="468" t="s">
        <v>910</v>
      </c>
      <c r="C58" s="704" t="s">
        <v>9741</v>
      </c>
      <c r="D58" s="704" t="s">
        <v>9682</v>
      </c>
      <c r="E58" s="704" t="s">
        <v>9731</v>
      </c>
      <c r="F58" s="89" t="n">
        <v>5</v>
      </c>
      <c r="G58" s="468" t="s">
        <v>9684</v>
      </c>
    </row>
    <row r="59" customFormat="false" ht="12.75" hidden="false" customHeight="false" outlineLevel="0" collapsed="false">
      <c r="A59" s="468" t="s">
        <v>912</v>
      </c>
      <c r="C59" s="704" t="s">
        <v>9742</v>
      </c>
      <c r="D59" s="704" t="s">
        <v>9682</v>
      </c>
      <c r="F59" s="89" t="n">
        <v>2</v>
      </c>
      <c r="G59" s="468" t="s">
        <v>9684</v>
      </c>
    </row>
    <row r="60" customFormat="false" ht="12.75" hidden="false" customHeight="false" outlineLevel="0" collapsed="false">
      <c r="A60" s="468" t="s">
        <v>914</v>
      </c>
      <c r="C60" s="704" t="s">
        <v>9743</v>
      </c>
      <c r="D60" s="704" t="s">
        <v>9682</v>
      </c>
      <c r="F60" s="89" t="n">
        <v>2</v>
      </c>
      <c r="G60" s="468" t="s">
        <v>9684</v>
      </c>
    </row>
    <row r="61" customFormat="false" ht="12.75" hidden="false" customHeight="false" outlineLevel="0" collapsed="false">
      <c r="A61" s="468" t="s">
        <v>916</v>
      </c>
      <c r="C61" s="704" t="s">
        <v>9744</v>
      </c>
      <c r="D61" s="704" t="s">
        <v>9682</v>
      </c>
      <c r="F61" s="89" t="n">
        <v>4</v>
      </c>
      <c r="G61" s="468" t="s">
        <v>9687</v>
      </c>
    </row>
    <row r="62" customFormat="false" ht="12.75" hidden="false" customHeight="false" outlineLevel="0" collapsed="false">
      <c r="A62" s="468" t="s">
        <v>918</v>
      </c>
      <c r="C62" s="704" t="s">
        <v>9745</v>
      </c>
      <c r="D62" s="704" t="s">
        <v>9682</v>
      </c>
      <c r="F62" s="89" t="n">
        <v>5</v>
      </c>
      <c r="G62" s="468" t="s">
        <v>9687</v>
      </c>
    </row>
    <row r="63" customFormat="false" ht="12.75" hidden="false" customHeight="false" outlineLevel="0" collapsed="false">
      <c r="A63" s="468" t="s">
        <v>920</v>
      </c>
      <c r="C63" s="704" t="s">
        <v>9746</v>
      </c>
      <c r="D63" s="704" t="s">
        <v>9682</v>
      </c>
      <c r="F63" s="89" t="n">
        <v>9</v>
      </c>
      <c r="G63" s="468" t="s">
        <v>9687</v>
      </c>
    </row>
    <row r="64" customFormat="false" ht="12.75" hidden="false" customHeight="false" outlineLevel="0" collapsed="false">
      <c r="A64" s="468" t="s">
        <v>601</v>
      </c>
      <c r="C64" s="704" t="s">
        <v>9732</v>
      </c>
      <c r="D64" s="704" t="s">
        <v>9682</v>
      </c>
      <c r="E64" s="704" t="s">
        <v>9707</v>
      </c>
      <c r="F64" s="89" t="n">
        <v>4</v>
      </c>
      <c r="G64" s="468" t="s">
        <v>821</v>
      </c>
    </row>
    <row r="65" customFormat="false" ht="12.75" hidden="false" customHeight="false" outlineLevel="0" collapsed="false">
      <c r="A65" s="468" t="s">
        <v>602</v>
      </c>
      <c r="C65" s="704" t="s">
        <v>9747</v>
      </c>
      <c r="D65" s="704" t="s">
        <v>8706</v>
      </c>
      <c r="F65" s="89" t="n">
        <v>11</v>
      </c>
      <c r="G65" s="468" t="s">
        <v>909</v>
      </c>
    </row>
    <row r="66" customFormat="false" ht="12.75" hidden="false" customHeight="false" outlineLevel="0" collapsed="false">
      <c r="A66" s="468" t="s">
        <v>923</v>
      </c>
      <c r="C66" s="704" t="s">
        <v>9748</v>
      </c>
      <c r="D66" s="704" t="s">
        <v>9682</v>
      </c>
      <c r="F66" s="89" t="n">
        <v>5</v>
      </c>
      <c r="G66" s="468" t="s">
        <v>9687</v>
      </c>
    </row>
    <row r="67" customFormat="false" ht="12.75" hidden="false" customHeight="false" outlineLevel="0" collapsed="false">
      <c r="A67" s="468" t="s">
        <v>925</v>
      </c>
      <c r="C67" s="704" t="s">
        <v>9749</v>
      </c>
      <c r="D67" s="704" t="s">
        <v>9682</v>
      </c>
      <c r="F67" s="89" t="n">
        <v>2</v>
      </c>
      <c r="G67" s="468" t="s">
        <v>9684</v>
      </c>
    </row>
    <row r="68" customFormat="false" ht="12.75" hidden="false" customHeight="false" outlineLevel="0" collapsed="false">
      <c r="A68" s="468" t="s">
        <v>928</v>
      </c>
      <c r="C68" s="704" t="s">
        <v>9708</v>
      </c>
      <c r="D68" s="704" t="s">
        <v>9682</v>
      </c>
      <c r="F68" s="89" t="n">
        <v>2</v>
      </c>
      <c r="G68" s="468" t="s">
        <v>9684</v>
      </c>
    </row>
    <row r="69" customFormat="false" ht="12.75" hidden="false" customHeight="false" outlineLevel="0" collapsed="false">
      <c r="A69" s="468" t="s">
        <v>929</v>
      </c>
      <c r="C69" s="704" t="s">
        <v>9750</v>
      </c>
      <c r="D69" s="704" t="s">
        <v>9682</v>
      </c>
      <c r="F69" s="89" t="n">
        <v>2</v>
      </c>
      <c r="G69" s="468" t="s">
        <v>9684</v>
      </c>
    </row>
    <row r="70" customFormat="false" ht="12.75" hidden="false" customHeight="false" outlineLevel="0" collapsed="false">
      <c r="A70" s="468" t="s">
        <v>603</v>
      </c>
      <c r="C70" s="704" t="s">
        <v>9751</v>
      </c>
      <c r="D70" s="704" t="s">
        <v>9682</v>
      </c>
      <c r="F70" s="89" t="n">
        <v>12</v>
      </c>
      <c r="G70" s="468" t="s">
        <v>886</v>
      </c>
    </row>
    <row r="71" customFormat="false" ht="12.75" hidden="false" customHeight="false" outlineLevel="0" collapsed="false">
      <c r="A71" s="468" t="s">
        <v>932</v>
      </c>
      <c r="C71" s="704" t="s">
        <v>9752</v>
      </c>
      <c r="D71" s="704" t="s">
        <v>9682</v>
      </c>
      <c r="F71" s="89" t="n">
        <v>4</v>
      </c>
      <c r="G71" s="468" t="s">
        <v>934</v>
      </c>
    </row>
    <row r="72" customFormat="false" ht="12.75" hidden="false" customHeight="false" outlineLevel="0" collapsed="false">
      <c r="A72" s="468" t="s">
        <v>938</v>
      </c>
      <c r="C72" s="704" t="s">
        <v>9753</v>
      </c>
      <c r="D72" s="704" t="s">
        <v>9682</v>
      </c>
      <c r="F72" s="89" t="n">
        <v>8</v>
      </c>
      <c r="G72" s="468" t="s">
        <v>9684</v>
      </c>
    </row>
    <row r="73" customFormat="false" ht="12.75" hidden="false" customHeight="false" outlineLevel="0" collapsed="false">
      <c r="A73" s="468" t="s">
        <v>942</v>
      </c>
      <c r="C73" s="704" t="s">
        <v>9754</v>
      </c>
      <c r="D73" s="704" t="s">
        <v>9682</v>
      </c>
      <c r="E73" s="704" t="s">
        <v>9731</v>
      </c>
      <c r="F73" s="89" t="n">
        <v>4</v>
      </c>
      <c r="G73" s="468" t="s">
        <v>9684</v>
      </c>
    </row>
    <row r="74" customFormat="false" ht="12.75" hidden="false" customHeight="false" outlineLevel="0" collapsed="false">
      <c r="A74" s="468" t="s">
        <v>944</v>
      </c>
      <c r="C74" s="704" t="s">
        <v>9755</v>
      </c>
      <c r="D74" s="704" t="s">
        <v>9682</v>
      </c>
      <c r="F74" s="89" t="n">
        <v>2</v>
      </c>
      <c r="G74" s="468" t="s">
        <v>9684</v>
      </c>
    </row>
    <row r="75" customFormat="false" ht="12.75" hidden="false" customHeight="false" outlineLevel="0" collapsed="false">
      <c r="A75" s="468" t="s">
        <v>946</v>
      </c>
      <c r="C75" s="704" t="s">
        <v>9756</v>
      </c>
      <c r="D75" s="704" t="s">
        <v>9682</v>
      </c>
      <c r="F75" s="89" t="n">
        <v>7</v>
      </c>
      <c r="G75" s="468" t="s">
        <v>736</v>
      </c>
    </row>
    <row r="76" customFormat="false" ht="12.75" hidden="false" customHeight="false" outlineLevel="0" collapsed="false">
      <c r="A76" s="468" t="s">
        <v>948</v>
      </c>
      <c r="C76" s="704" t="s">
        <v>9757</v>
      </c>
      <c r="D76" s="704" t="s">
        <v>9682</v>
      </c>
      <c r="F76" s="89" t="n">
        <v>5</v>
      </c>
      <c r="G76" s="468" t="s">
        <v>9687</v>
      </c>
    </row>
    <row r="77" customFormat="false" ht="12.75" hidden="false" customHeight="false" outlineLevel="0" collapsed="false">
      <c r="A77" s="468" t="s">
        <v>950</v>
      </c>
      <c r="C77" s="704" t="s">
        <v>9758</v>
      </c>
      <c r="D77" s="704" t="s">
        <v>9682</v>
      </c>
      <c r="F77" s="89" t="n">
        <v>10</v>
      </c>
      <c r="G77" s="468" t="s">
        <v>736</v>
      </c>
    </row>
    <row r="78" customFormat="false" ht="12.75" hidden="false" customHeight="false" outlineLevel="0" collapsed="false">
      <c r="A78" s="468" t="s">
        <v>953</v>
      </c>
      <c r="C78" s="704" t="s">
        <v>9759</v>
      </c>
      <c r="D78" s="704" t="s">
        <v>9682</v>
      </c>
      <c r="F78" s="89" t="n">
        <v>2</v>
      </c>
      <c r="G78" s="468" t="s">
        <v>9684</v>
      </c>
    </row>
    <row r="79" customFormat="false" ht="12.75" hidden="false" customHeight="false" outlineLevel="0" collapsed="false">
      <c r="A79" s="468" t="s">
        <v>955</v>
      </c>
      <c r="C79" s="704" t="s">
        <v>9760</v>
      </c>
      <c r="D79" s="704" t="s">
        <v>9682</v>
      </c>
      <c r="F79" s="89" t="n">
        <v>10</v>
      </c>
      <c r="G79" s="468" t="s">
        <v>9761</v>
      </c>
    </row>
    <row r="80" customFormat="false" ht="12.75" hidden="false" customHeight="false" outlineLevel="0" collapsed="false">
      <c r="A80" s="468" t="s">
        <v>961</v>
      </c>
      <c r="C80" s="704" t="s">
        <v>9762</v>
      </c>
      <c r="D80" s="704" t="s">
        <v>8706</v>
      </c>
      <c r="F80" s="89" t="n">
        <v>11</v>
      </c>
      <c r="G80" s="468" t="s">
        <v>803</v>
      </c>
    </row>
    <row r="81" customFormat="false" ht="12.75" hidden="false" customHeight="false" outlineLevel="0" collapsed="false">
      <c r="A81" s="468" t="s">
        <v>605</v>
      </c>
      <c r="C81" s="704" t="s">
        <v>9702</v>
      </c>
      <c r="D81" s="704" t="s">
        <v>8747</v>
      </c>
      <c r="F81" s="89" t="n">
        <v>11</v>
      </c>
      <c r="G81" s="468" t="s">
        <v>763</v>
      </c>
    </row>
    <row r="82" customFormat="false" ht="12.75" hidden="false" customHeight="false" outlineLevel="0" collapsed="false">
      <c r="A82" s="468" t="s">
        <v>966</v>
      </c>
      <c r="C82" s="704" t="s">
        <v>9705</v>
      </c>
      <c r="D82" s="704" t="s">
        <v>9682</v>
      </c>
      <c r="F82" s="89" t="n">
        <v>5</v>
      </c>
      <c r="G82" s="468" t="s">
        <v>9687</v>
      </c>
    </row>
    <row r="83" customFormat="false" ht="12.75" hidden="false" customHeight="false" outlineLevel="0" collapsed="false">
      <c r="A83" s="468" t="s">
        <v>606</v>
      </c>
      <c r="C83" s="704" t="s">
        <v>9763</v>
      </c>
      <c r="D83" s="704" t="s">
        <v>9682</v>
      </c>
      <c r="F83" s="89" t="n">
        <v>11</v>
      </c>
      <c r="G83" s="468" t="s">
        <v>886</v>
      </c>
    </row>
    <row r="84" customFormat="false" ht="12.75" hidden="false" customHeight="false" outlineLevel="0" collapsed="false">
      <c r="A84" s="468" t="s">
        <v>969</v>
      </c>
      <c r="C84" s="704" t="s">
        <v>9764</v>
      </c>
      <c r="D84" s="704" t="s">
        <v>9682</v>
      </c>
      <c r="E84" s="704"/>
      <c r="F84" s="89" t="n">
        <v>4</v>
      </c>
      <c r="G84" s="468" t="s">
        <v>9687</v>
      </c>
    </row>
    <row r="85" customFormat="false" ht="12.75" hidden="false" customHeight="false" outlineLevel="0" collapsed="false">
      <c r="A85" s="468" t="s">
        <v>971</v>
      </c>
      <c r="C85" s="704" t="s">
        <v>9715</v>
      </c>
      <c r="D85" s="704" t="s">
        <v>9682</v>
      </c>
      <c r="F85" s="89" t="n">
        <v>2</v>
      </c>
      <c r="G85" s="468" t="s">
        <v>9684</v>
      </c>
    </row>
    <row r="86" customFormat="false" ht="12.75" hidden="false" customHeight="false" outlineLevel="0" collapsed="false">
      <c r="A86" s="468" t="s">
        <v>972</v>
      </c>
      <c r="C86" s="704" t="s">
        <v>9765</v>
      </c>
      <c r="D86" s="704" t="s">
        <v>9682</v>
      </c>
      <c r="F86" s="89" t="n">
        <v>2</v>
      </c>
      <c r="G86" s="468" t="s">
        <v>9684</v>
      </c>
    </row>
    <row r="87" customFormat="false" ht="12.75" hidden="false" customHeight="false" outlineLevel="0" collapsed="false">
      <c r="A87" s="468" t="s">
        <v>974</v>
      </c>
      <c r="C87" s="704" t="s">
        <v>9766</v>
      </c>
      <c r="D87" s="704" t="s">
        <v>9682</v>
      </c>
      <c r="F87" s="89" t="n">
        <v>2</v>
      </c>
      <c r="G87" s="468" t="s">
        <v>9684</v>
      </c>
    </row>
    <row r="88" customFormat="false" ht="12.75" hidden="false" customHeight="false" outlineLevel="0" collapsed="false">
      <c r="A88" s="468" t="s">
        <v>976</v>
      </c>
      <c r="C88" s="704" t="s">
        <v>9754</v>
      </c>
      <c r="D88" s="704" t="s">
        <v>9682</v>
      </c>
      <c r="E88" s="704" t="s">
        <v>9767</v>
      </c>
      <c r="F88" s="89" t="n">
        <v>5</v>
      </c>
      <c r="G88" s="468" t="s">
        <v>827</v>
      </c>
    </row>
    <row r="89" customFormat="false" ht="12.75" hidden="false" customHeight="false" outlineLevel="0" collapsed="false">
      <c r="A89" s="468" t="s">
        <v>979</v>
      </c>
      <c r="C89" s="704" t="s">
        <v>9768</v>
      </c>
      <c r="D89" s="704" t="s">
        <v>9682</v>
      </c>
      <c r="F89" s="89" t="n">
        <v>2</v>
      </c>
      <c r="G89" s="468" t="s">
        <v>9684</v>
      </c>
    </row>
    <row r="90" customFormat="false" ht="12.75" hidden="false" customHeight="false" outlineLevel="0" collapsed="false">
      <c r="A90" s="468" t="s">
        <v>982</v>
      </c>
      <c r="C90" s="704" t="s">
        <v>9769</v>
      </c>
      <c r="D90" s="704" t="s">
        <v>9682</v>
      </c>
      <c r="F90" s="89" t="n">
        <v>2</v>
      </c>
      <c r="G90" s="468" t="s">
        <v>9684</v>
      </c>
    </row>
    <row r="91" customFormat="false" ht="12.75" hidden="false" customHeight="false" outlineLevel="0" collapsed="false">
      <c r="A91" s="468" t="s">
        <v>984</v>
      </c>
      <c r="C91" s="704" t="s">
        <v>9770</v>
      </c>
      <c r="D91" s="704" t="s">
        <v>9682</v>
      </c>
      <c r="F91" s="89" t="n">
        <v>2</v>
      </c>
      <c r="G91" s="468" t="s">
        <v>9684</v>
      </c>
    </row>
    <row r="92" customFormat="false" ht="12.75" hidden="false" customHeight="false" outlineLevel="0" collapsed="false">
      <c r="A92" s="468" t="s">
        <v>607</v>
      </c>
      <c r="C92" s="704" t="s">
        <v>9688</v>
      </c>
      <c r="D92" s="704" t="s">
        <v>8747</v>
      </c>
      <c r="F92" s="89" t="n">
        <v>11</v>
      </c>
      <c r="G92" s="468" t="s">
        <v>763</v>
      </c>
    </row>
    <row r="93" customFormat="false" ht="12.75" hidden="false" customHeight="false" outlineLevel="0" collapsed="false">
      <c r="A93" s="468" t="s">
        <v>986</v>
      </c>
      <c r="C93" s="704" t="s">
        <v>9771</v>
      </c>
      <c r="D93" s="704" t="s">
        <v>9682</v>
      </c>
      <c r="F93" s="89" t="n">
        <v>2</v>
      </c>
      <c r="G93" s="468" t="s">
        <v>9684</v>
      </c>
    </row>
    <row r="94" customFormat="false" ht="12.75" hidden="false" customHeight="false" outlineLevel="0" collapsed="false">
      <c r="A94" s="468" t="s">
        <v>608</v>
      </c>
      <c r="C94" s="704" t="s">
        <v>9772</v>
      </c>
      <c r="D94" s="704" t="s">
        <v>9682</v>
      </c>
      <c r="F94" s="89" t="n">
        <v>11</v>
      </c>
      <c r="G94" s="468" t="s">
        <v>736</v>
      </c>
    </row>
    <row r="95" customFormat="false" ht="12.75" hidden="false" customHeight="false" outlineLevel="0" collapsed="false">
      <c r="A95" s="468" t="s">
        <v>991</v>
      </c>
      <c r="C95" s="704" t="s">
        <v>9773</v>
      </c>
      <c r="D95" s="704" t="s">
        <v>9734</v>
      </c>
      <c r="F95" s="89" t="n">
        <v>12</v>
      </c>
      <c r="G95" s="468" t="s">
        <v>9735</v>
      </c>
    </row>
    <row r="96" customFormat="false" ht="12.75" hidden="false" customHeight="false" outlineLevel="0" collapsed="false">
      <c r="A96" s="468" t="s">
        <v>993</v>
      </c>
      <c r="C96" s="704" t="s">
        <v>9748</v>
      </c>
      <c r="D96" s="704" t="s">
        <v>9682</v>
      </c>
      <c r="F96" s="89" t="n">
        <v>12</v>
      </c>
      <c r="G96" s="468" t="s">
        <v>736</v>
      </c>
    </row>
    <row r="97" customFormat="false" ht="12.75" hidden="false" customHeight="false" outlineLevel="0" collapsed="false">
      <c r="A97" s="468" t="s">
        <v>994</v>
      </c>
      <c r="C97" s="704" t="s">
        <v>9772</v>
      </c>
      <c r="D97" s="704" t="s">
        <v>9682</v>
      </c>
      <c r="F97" s="89" t="n">
        <v>5</v>
      </c>
      <c r="G97" s="468" t="s">
        <v>9687</v>
      </c>
    </row>
    <row r="98" customFormat="false" ht="12.75" hidden="false" customHeight="false" outlineLevel="0" collapsed="false">
      <c r="A98" s="468" t="s">
        <v>995</v>
      </c>
      <c r="C98" s="704" t="s">
        <v>9774</v>
      </c>
      <c r="D98" s="704" t="s">
        <v>9682</v>
      </c>
      <c r="F98" s="89" t="n">
        <v>5</v>
      </c>
      <c r="G98" s="468" t="s">
        <v>9687</v>
      </c>
    </row>
    <row r="99" customFormat="false" ht="12.75" hidden="false" customHeight="false" outlineLevel="0" collapsed="false">
      <c r="A99" s="468" t="s">
        <v>997</v>
      </c>
      <c r="C99" s="704" t="s">
        <v>9775</v>
      </c>
      <c r="D99" s="704" t="s">
        <v>9682</v>
      </c>
      <c r="F99" s="89" t="n">
        <v>5</v>
      </c>
      <c r="G99" s="468" t="s">
        <v>9687</v>
      </c>
    </row>
    <row r="100" customFormat="false" ht="12.75" hidden="false" customHeight="false" outlineLevel="0" collapsed="false">
      <c r="A100" s="468" t="s">
        <v>999</v>
      </c>
      <c r="C100" s="704" t="s">
        <v>9776</v>
      </c>
      <c r="D100" s="704" t="s">
        <v>9682</v>
      </c>
      <c r="F100" s="89" t="n">
        <v>5</v>
      </c>
      <c r="G100" s="468" t="s">
        <v>9693</v>
      </c>
    </row>
    <row r="101" customFormat="false" ht="12.75" hidden="false" customHeight="false" outlineLevel="0" collapsed="false">
      <c r="A101" s="468" t="s">
        <v>1002</v>
      </c>
      <c r="C101" s="704" t="s">
        <v>9777</v>
      </c>
      <c r="D101" s="704" t="s">
        <v>9682</v>
      </c>
      <c r="F101" s="89" t="n">
        <v>2</v>
      </c>
      <c r="G101" s="468" t="s">
        <v>9684</v>
      </c>
    </row>
    <row r="102" customFormat="false" ht="12.75" hidden="false" customHeight="false" outlineLevel="0" collapsed="false">
      <c r="A102" s="468" t="s">
        <v>1004</v>
      </c>
      <c r="C102" s="704" t="s">
        <v>9778</v>
      </c>
      <c r="D102" s="704" t="s">
        <v>9682</v>
      </c>
      <c r="F102" s="89" t="n">
        <v>2</v>
      </c>
      <c r="G102" s="468" t="s">
        <v>9684</v>
      </c>
    </row>
    <row r="103" customFormat="false" ht="12.75" hidden="false" customHeight="false" outlineLevel="0" collapsed="false">
      <c r="A103" s="468" t="s">
        <v>1006</v>
      </c>
      <c r="C103" s="704" t="s">
        <v>9739</v>
      </c>
      <c r="D103" s="704" t="s">
        <v>9682</v>
      </c>
      <c r="F103" s="89" t="n">
        <v>7</v>
      </c>
      <c r="G103" s="468" t="s">
        <v>736</v>
      </c>
    </row>
    <row r="104" customFormat="false" ht="12.75" hidden="false" customHeight="false" outlineLevel="0" collapsed="false">
      <c r="A104" s="468" t="s">
        <v>1007</v>
      </c>
      <c r="C104" s="704" t="s">
        <v>9779</v>
      </c>
      <c r="D104" s="704" t="s">
        <v>9682</v>
      </c>
      <c r="F104" s="89" t="n">
        <v>2</v>
      </c>
      <c r="G104" s="468" t="s">
        <v>9684</v>
      </c>
    </row>
    <row r="105" customFormat="false" ht="12.75" hidden="false" customHeight="false" outlineLevel="0" collapsed="false">
      <c r="A105" s="468" t="s">
        <v>1010</v>
      </c>
      <c r="C105" s="704" t="s">
        <v>9760</v>
      </c>
      <c r="D105" s="704" t="s">
        <v>9682</v>
      </c>
      <c r="F105" s="89" t="n">
        <v>2</v>
      </c>
      <c r="G105" s="468" t="s">
        <v>9684</v>
      </c>
    </row>
    <row r="106" customFormat="false" ht="12.75" hidden="false" customHeight="false" outlineLevel="0" collapsed="false">
      <c r="A106" s="468" t="s">
        <v>1011</v>
      </c>
      <c r="C106" s="704" t="s">
        <v>9780</v>
      </c>
      <c r="D106" s="704" t="s">
        <v>9682</v>
      </c>
      <c r="E106" s="704" t="s">
        <v>9767</v>
      </c>
      <c r="F106" s="89" t="n">
        <v>1</v>
      </c>
      <c r="G106" s="468" t="s">
        <v>827</v>
      </c>
    </row>
    <row r="107" customFormat="false" ht="12.75" hidden="false" customHeight="false" outlineLevel="0" collapsed="false">
      <c r="A107" s="468" t="s">
        <v>1014</v>
      </c>
      <c r="C107" s="704" t="s">
        <v>9781</v>
      </c>
      <c r="D107" s="704" t="s">
        <v>9682</v>
      </c>
      <c r="F107" s="89" t="n">
        <v>3</v>
      </c>
      <c r="G107" s="468" t="s">
        <v>9761</v>
      </c>
    </row>
    <row r="108" customFormat="false" ht="12.75" hidden="false" customHeight="false" outlineLevel="0" collapsed="false">
      <c r="A108" s="705" t="s">
        <v>1016</v>
      </c>
      <c r="C108" s="704" t="s">
        <v>9782</v>
      </c>
      <c r="D108" s="704" t="s">
        <v>9682</v>
      </c>
      <c r="E108" s="704"/>
      <c r="F108" s="89" t="n">
        <v>5</v>
      </c>
      <c r="G108" s="468" t="s">
        <v>736</v>
      </c>
    </row>
    <row r="109" customFormat="false" ht="12.75" hidden="false" customHeight="false" outlineLevel="0" collapsed="false">
      <c r="A109" s="468" t="s">
        <v>1020</v>
      </c>
      <c r="C109" s="704" t="s">
        <v>9740</v>
      </c>
      <c r="D109" s="704" t="s">
        <v>9682</v>
      </c>
      <c r="F109" s="89" t="n">
        <v>5</v>
      </c>
      <c r="G109" s="468" t="s">
        <v>9687</v>
      </c>
    </row>
    <row r="110" customFormat="false" ht="12.75" hidden="false" customHeight="false" outlineLevel="0" collapsed="false">
      <c r="A110" s="468" t="s">
        <v>1021</v>
      </c>
      <c r="C110" s="704" t="s">
        <v>9783</v>
      </c>
      <c r="D110" s="704" t="s">
        <v>9734</v>
      </c>
      <c r="F110" s="89" t="n">
        <v>12</v>
      </c>
      <c r="G110" s="468" t="s">
        <v>9735</v>
      </c>
    </row>
    <row r="111" customFormat="false" ht="12.75" hidden="false" customHeight="false" outlineLevel="0" collapsed="false">
      <c r="A111" s="468" t="s">
        <v>1023</v>
      </c>
      <c r="C111" s="704" t="s">
        <v>9784</v>
      </c>
      <c r="D111" s="704" t="s">
        <v>9682</v>
      </c>
      <c r="F111" s="89" t="n">
        <v>2</v>
      </c>
      <c r="G111" s="468" t="s">
        <v>9684</v>
      </c>
    </row>
    <row r="112" customFormat="false" ht="12.75" hidden="false" customHeight="false" outlineLevel="0" collapsed="false">
      <c r="A112" s="468" t="s">
        <v>1026</v>
      </c>
      <c r="C112" s="704" t="s">
        <v>9785</v>
      </c>
      <c r="D112" s="704" t="s">
        <v>9682</v>
      </c>
      <c r="F112" s="89" t="n">
        <v>4</v>
      </c>
      <c r="G112" s="468" t="s">
        <v>9693</v>
      </c>
    </row>
    <row r="113" customFormat="false" ht="12.75" hidden="false" customHeight="false" outlineLevel="0" collapsed="false">
      <c r="A113" s="468" t="s">
        <v>1028</v>
      </c>
      <c r="C113" s="704" t="s">
        <v>9786</v>
      </c>
      <c r="D113" s="704" t="s">
        <v>9682</v>
      </c>
      <c r="F113" s="89" t="n">
        <v>7</v>
      </c>
      <c r="G113" s="468" t="s">
        <v>736</v>
      </c>
    </row>
    <row r="114" customFormat="false" ht="12.75" hidden="false" customHeight="false" outlineLevel="0" collapsed="false">
      <c r="A114" s="468" t="s">
        <v>1030</v>
      </c>
      <c r="C114" s="704" t="s">
        <v>9787</v>
      </c>
      <c r="D114" s="704" t="s">
        <v>9682</v>
      </c>
      <c r="F114" s="89" t="n">
        <v>6</v>
      </c>
      <c r="G114" s="468" t="s">
        <v>736</v>
      </c>
    </row>
    <row r="115" customFormat="false" ht="12.75" hidden="false" customHeight="false" outlineLevel="0" collapsed="false">
      <c r="A115" s="468" t="s">
        <v>1033</v>
      </c>
      <c r="C115" s="704" t="s">
        <v>9788</v>
      </c>
      <c r="D115" s="704" t="s">
        <v>9682</v>
      </c>
      <c r="F115" s="89" t="n">
        <v>2</v>
      </c>
      <c r="G115" s="468" t="s">
        <v>9684</v>
      </c>
    </row>
    <row r="116" customFormat="false" ht="12.75" hidden="false" customHeight="false" outlineLevel="0" collapsed="false">
      <c r="A116" s="468" t="s">
        <v>610</v>
      </c>
      <c r="C116" s="704" t="s">
        <v>9742</v>
      </c>
      <c r="D116" s="704" t="s">
        <v>9682</v>
      </c>
      <c r="F116" s="89" t="n">
        <v>7</v>
      </c>
      <c r="G116" s="468" t="s">
        <v>934</v>
      </c>
    </row>
    <row r="117" customFormat="false" ht="12.75" hidden="false" customHeight="false" outlineLevel="0" collapsed="false">
      <c r="A117" s="468" t="s">
        <v>611</v>
      </c>
      <c r="C117" s="704" t="s">
        <v>9789</v>
      </c>
      <c r="D117" s="704" t="s">
        <v>9682</v>
      </c>
      <c r="F117" s="89" t="n">
        <v>7</v>
      </c>
      <c r="G117" s="468" t="s">
        <v>886</v>
      </c>
    </row>
    <row r="118" customFormat="false" ht="12.75" hidden="false" customHeight="false" outlineLevel="0" collapsed="false">
      <c r="A118" s="468" t="s">
        <v>1036</v>
      </c>
      <c r="C118" s="704" t="s">
        <v>9790</v>
      </c>
      <c r="D118" s="704" t="s">
        <v>9682</v>
      </c>
      <c r="F118" s="89" t="n">
        <v>5</v>
      </c>
      <c r="G118" s="468" t="s">
        <v>886</v>
      </c>
    </row>
    <row r="119" customFormat="false" ht="12.75" hidden="false" customHeight="false" outlineLevel="0" collapsed="false">
      <c r="A119" s="468" t="s">
        <v>1040</v>
      </c>
      <c r="C119" s="704" t="s">
        <v>9791</v>
      </c>
      <c r="D119" s="704" t="s">
        <v>9682</v>
      </c>
      <c r="F119" s="89" t="n">
        <v>2</v>
      </c>
      <c r="G119" s="468" t="s">
        <v>9684</v>
      </c>
    </row>
    <row r="120" customFormat="false" ht="12.75" hidden="false" customHeight="false" outlineLevel="0" collapsed="false">
      <c r="A120" s="468" t="s">
        <v>685</v>
      </c>
      <c r="C120" s="704" t="s">
        <v>9724</v>
      </c>
      <c r="D120" s="704" t="s">
        <v>8706</v>
      </c>
      <c r="F120" s="89" t="n">
        <v>12</v>
      </c>
      <c r="G120" s="468" t="s">
        <v>909</v>
      </c>
    </row>
    <row r="121" customFormat="false" ht="12.75" hidden="false" customHeight="false" outlineLevel="0" collapsed="false">
      <c r="A121" s="468" t="s">
        <v>1042</v>
      </c>
      <c r="C121" s="704" t="s">
        <v>9792</v>
      </c>
      <c r="D121" s="704" t="s">
        <v>9682</v>
      </c>
      <c r="F121" s="89" t="n">
        <v>6</v>
      </c>
      <c r="G121" s="468" t="s">
        <v>9687</v>
      </c>
    </row>
    <row r="122" customFormat="false" ht="12.75" hidden="false" customHeight="false" outlineLevel="0" collapsed="false">
      <c r="A122" s="468" t="s">
        <v>612</v>
      </c>
      <c r="C122" s="704" t="s">
        <v>9793</v>
      </c>
      <c r="D122" s="704" t="s">
        <v>8747</v>
      </c>
      <c r="F122" s="89" t="n">
        <v>11</v>
      </c>
      <c r="G122" s="468" t="s">
        <v>763</v>
      </c>
    </row>
    <row r="123" customFormat="false" ht="12.75" hidden="false" customHeight="false" outlineLevel="0" collapsed="false">
      <c r="A123" s="468" t="s">
        <v>613</v>
      </c>
      <c r="C123" s="704" t="s">
        <v>9794</v>
      </c>
      <c r="D123" s="704" t="s">
        <v>8706</v>
      </c>
      <c r="F123" s="89" t="n">
        <v>11</v>
      </c>
      <c r="G123" s="468" t="s">
        <v>803</v>
      </c>
    </row>
    <row r="124" customFormat="false" ht="12.75" hidden="false" customHeight="false" outlineLevel="0" collapsed="false">
      <c r="A124" s="468" t="s">
        <v>615</v>
      </c>
      <c r="C124" s="704" t="s">
        <v>9795</v>
      </c>
      <c r="D124" s="704" t="s">
        <v>9682</v>
      </c>
      <c r="F124" s="89" t="n">
        <v>3</v>
      </c>
      <c r="G124" s="468" t="s">
        <v>886</v>
      </c>
    </row>
    <row r="125" customFormat="false" ht="12.75" hidden="false" customHeight="false" outlineLevel="0" collapsed="false">
      <c r="A125" s="468" t="s">
        <v>616</v>
      </c>
      <c r="C125" s="704" t="s">
        <v>9796</v>
      </c>
      <c r="D125" s="704" t="s">
        <v>9682</v>
      </c>
      <c r="F125" s="89" t="n">
        <v>8</v>
      </c>
      <c r="G125" s="468" t="s">
        <v>886</v>
      </c>
    </row>
    <row r="126" customFormat="false" ht="12.75" hidden="false" customHeight="false" outlineLevel="0" collapsed="false">
      <c r="A126" s="468" t="s">
        <v>618</v>
      </c>
      <c r="C126" s="704" t="s">
        <v>9715</v>
      </c>
      <c r="D126" s="704" t="s">
        <v>9682</v>
      </c>
      <c r="F126" s="89" t="n">
        <v>12</v>
      </c>
      <c r="G126" s="468" t="s">
        <v>9693</v>
      </c>
    </row>
    <row r="127" customFormat="false" ht="12.75" hidden="false" customHeight="false" outlineLevel="0" collapsed="false">
      <c r="A127" s="468" t="s">
        <v>1051</v>
      </c>
      <c r="C127" s="704" t="s">
        <v>9781</v>
      </c>
      <c r="D127" s="704" t="s">
        <v>9682</v>
      </c>
      <c r="F127" s="89" t="n">
        <v>5</v>
      </c>
      <c r="G127" s="468" t="s">
        <v>9693</v>
      </c>
    </row>
    <row r="128" customFormat="false" ht="12.75" hidden="false" customHeight="false" outlineLevel="0" collapsed="false">
      <c r="A128" s="468" t="s">
        <v>1053</v>
      </c>
      <c r="C128" s="704" t="s">
        <v>9797</v>
      </c>
      <c r="D128" s="704" t="s">
        <v>9682</v>
      </c>
      <c r="F128" s="89" t="n">
        <v>5</v>
      </c>
      <c r="G128" s="468" t="s">
        <v>9693</v>
      </c>
    </row>
    <row r="129" customFormat="false" ht="12.75" hidden="false" customHeight="false" outlineLevel="0" collapsed="false">
      <c r="A129" s="468" t="s">
        <v>1055</v>
      </c>
      <c r="C129" s="704" t="s">
        <v>9798</v>
      </c>
      <c r="D129" s="704" t="s">
        <v>9682</v>
      </c>
      <c r="F129" s="89" t="n">
        <v>4</v>
      </c>
      <c r="G129" s="468" t="s">
        <v>9684</v>
      </c>
    </row>
    <row r="130" customFormat="false" ht="12.75" hidden="false" customHeight="false" outlineLevel="0" collapsed="false">
      <c r="A130" s="468" t="s">
        <v>619</v>
      </c>
      <c r="C130" s="704" t="s">
        <v>9799</v>
      </c>
      <c r="D130" s="704" t="s">
        <v>8747</v>
      </c>
      <c r="F130" s="89" t="n">
        <v>10</v>
      </c>
      <c r="G130" s="468" t="s">
        <v>895</v>
      </c>
    </row>
    <row r="131" customFormat="false" ht="12.75" hidden="false" customHeight="false" outlineLevel="0" collapsed="false">
      <c r="A131" s="468" t="s">
        <v>1059</v>
      </c>
      <c r="C131" s="704" t="s">
        <v>9800</v>
      </c>
      <c r="D131" s="704" t="s">
        <v>9682</v>
      </c>
      <c r="F131" s="89" t="n">
        <v>7</v>
      </c>
      <c r="G131" s="468" t="s">
        <v>736</v>
      </c>
    </row>
    <row r="132" customFormat="false" ht="12.75" hidden="false" customHeight="false" outlineLevel="0" collapsed="false">
      <c r="A132" s="468" t="s">
        <v>1061</v>
      </c>
      <c r="C132" s="704" t="s">
        <v>9800</v>
      </c>
      <c r="D132" s="704" t="s">
        <v>9682</v>
      </c>
      <c r="F132" s="89" t="n">
        <v>5</v>
      </c>
      <c r="G132" s="468" t="s">
        <v>9687</v>
      </c>
    </row>
    <row r="133" customFormat="false" ht="12.75" hidden="false" customHeight="false" outlineLevel="0" collapsed="false">
      <c r="A133" s="468" t="s">
        <v>620</v>
      </c>
      <c r="C133" s="704" t="s">
        <v>9710</v>
      </c>
      <c r="D133" s="704" t="s">
        <v>9682</v>
      </c>
      <c r="F133" s="89" t="n">
        <v>9</v>
      </c>
      <c r="G133" s="468" t="s">
        <v>886</v>
      </c>
    </row>
    <row r="134" customFormat="false" ht="12.75" hidden="false" customHeight="false" outlineLevel="0" collapsed="false">
      <c r="A134" s="468" t="s">
        <v>1062</v>
      </c>
      <c r="C134" s="704" t="s">
        <v>9801</v>
      </c>
      <c r="D134" s="704" t="s">
        <v>9682</v>
      </c>
      <c r="F134" s="89" t="n">
        <v>4</v>
      </c>
      <c r="G134" s="468" t="s">
        <v>9693</v>
      </c>
    </row>
    <row r="135" customFormat="false" ht="12.75" hidden="false" customHeight="false" outlineLevel="0" collapsed="false">
      <c r="A135" s="468" t="s">
        <v>621</v>
      </c>
      <c r="C135" s="704" t="s">
        <v>9802</v>
      </c>
      <c r="D135" s="704" t="s">
        <v>9682</v>
      </c>
      <c r="F135" s="89" t="n">
        <v>1</v>
      </c>
      <c r="G135" s="468" t="s">
        <v>827</v>
      </c>
    </row>
    <row r="136" customFormat="false" ht="12.75" hidden="false" customHeight="false" outlineLevel="0" collapsed="false">
      <c r="A136" s="468" t="s">
        <v>1066</v>
      </c>
      <c r="C136" s="704" t="s">
        <v>9803</v>
      </c>
      <c r="D136" s="704" t="s">
        <v>9682</v>
      </c>
      <c r="F136" s="89" t="n">
        <v>4</v>
      </c>
      <c r="G136" s="468" t="s">
        <v>9684</v>
      </c>
    </row>
    <row r="137" customFormat="false" ht="12.75" hidden="false" customHeight="false" outlineLevel="0" collapsed="false">
      <c r="A137" s="468" t="s">
        <v>1069</v>
      </c>
      <c r="C137" s="704" t="s">
        <v>9804</v>
      </c>
      <c r="D137" s="704" t="s">
        <v>9682</v>
      </c>
      <c r="F137" s="89" t="n">
        <v>2</v>
      </c>
      <c r="G137" s="468" t="s">
        <v>9684</v>
      </c>
    </row>
    <row r="138" customFormat="false" ht="12.75" hidden="false" customHeight="false" outlineLevel="0" collapsed="false">
      <c r="A138" s="468" t="s">
        <v>623</v>
      </c>
      <c r="C138" s="704" t="s">
        <v>9805</v>
      </c>
      <c r="D138" s="704" t="s">
        <v>8747</v>
      </c>
      <c r="F138" s="89" t="n">
        <v>3</v>
      </c>
      <c r="G138" s="468" t="s">
        <v>763</v>
      </c>
    </row>
    <row r="139" customFormat="false" ht="12.75" hidden="false" customHeight="false" outlineLevel="0" collapsed="false">
      <c r="A139" s="468" t="s">
        <v>1072</v>
      </c>
      <c r="C139" s="704" t="s">
        <v>9739</v>
      </c>
      <c r="D139" s="704" t="s">
        <v>9682</v>
      </c>
      <c r="F139" s="89" t="n">
        <v>5</v>
      </c>
      <c r="G139" s="468" t="s">
        <v>9687</v>
      </c>
    </row>
    <row r="140" customFormat="false" ht="12.75" hidden="false" customHeight="false" outlineLevel="0" collapsed="false">
      <c r="A140" s="468" t="s">
        <v>625</v>
      </c>
      <c r="C140" s="704" t="s">
        <v>9704</v>
      </c>
      <c r="D140" s="704" t="s">
        <v>8747</v>
      </c>
      <c r="F140" s="89" t="n">
        <v>8</v>
      </c>
      <c r="G140" s="468" t="s">
        <v>763</v>
      </c>
    </row>
    <row r="141" customFormat="false" ht="12.75" hidden="false" customHeight="false" outlineLevel="0" collapsed="false">
      <c r="A141" s="468" t="s">
        <v>1073</v>
      </c>
      <c r="C141" s="704" t="s">
        <v>9806</v>
      </c>
      <c r="D141" s="704" t="s">
        <v>9682</v>
      </c>
      <c r="F141" s="89" t="n">
        <v>4</v>
      </c>
      <c r="G141" s="468" t="s">
        <v>9687</v>
      </c>
    </row>
    <row r="142" customFormat="false" ht="12.75" hidden="false" customHeight="false" outlineLevel="0" collapsed="false">
      <c r="A142" s="468" t="s">
        <v>1075</v>
      </c>
      <c r="C142" s="704" t="s">
        <v>9807</v>
      </c>
      <c r="D142" s="704" t="s">
        <v>9682</v>
      </c>
      <c r="F142" s="89" t="n">
        <v>2</v>
      </c>
      <c r="G142" s="468" t="s">
        <v>9684</v>
      </c>
    </row>
    <row r="143" customFormat="false" ht="12.75" hidden="false" customHeight="false" outlineLevel="0" collapsed="false">
      <c r="A143" s="468" t="s">
        <v>1077</v>
      </c>
      <c r="C143" s="704" t="s">
        <v>9808</v>
      </c>
      <c r="D143" s="704" t="s">
        <v>9682</v>
      </c>
      <c r="E143" s="704" t="s">
        <v>9767</v>
      </c>
      <c r="F143" s="89" t="n">
        <v>4</v>
      </c>
      <c r="G143" s="468" t="s">
        <v>827</v>
      </c>
    </row>
    <row r="144" customFormat="false" ht="12.75" hidden="false" customHeight="false" outlineLevel="0" collapsed="false">
      <c r="A144" s="468" t="s">
        <v>1079</v>
      </c>
      <c r="C144" s="704" t="s">
        <v>9809</v>
      </c>
      <c r="D144" s="704" t="s">
        <v>9682</v>
      </c>
      <c r="F144" s="89" t="n">
        <v>2</v>
      </c>
      <c r="G144" s="468" t="s">
        <v>9684</v>
      </c>
    </row>
    <row r="145" customFormat="false" ht="12.75" hidden="false" customHeight="false" outlineLevel="0" collapsed="false">
      <c r="A145" s="468" t="s">
        <v>1081</v>
      </c>
      <c r="C145" s="704" t="s">
        <v>9810</v>
      </c>
      <c r="D145" s="704" t="s">
        <v>9682</v>
      </c>
      <c r="F145" s="89" t="n">
        <v>5</v>
      </c>
      <c r="G145" s="468" t="s">
        <v>9687</v>
      </c>
    </row>
    <row r="146" customFormat="false" ht="12.75" hidden="false" customHeight="false" outlineLevel="0" collapsed="false">
      <c r="A146" s="468" t="s">
        <v>1083</v>
      </c>
      <c r="C146" s="704" t="s">
        <v>9748</v>
      </c>
      <c r="D146" s="704" t="s">
        <v>9682</v>
      </c>
      <c r="F146" s="89" t="n">
        <v>2</v>
      </c>
      <c r="G146" s="468" t="s">
        <v>9684</v>
      </c>
    </row>
    <row r="147" customFormat="false" ht="12.75" hidden="false" customHeight="false" outlineLevel="0" collapsed="false">
      <c r="A147" s="468" t="s">
        <v>626</v>
      </c>
      <c r="C147" s="704" t="s">
        <v>9811</v>
      </c>
      <c r="D147" s="704" t="s">
        <v>8706</v>
      </c>
      <c r="F147" s="89" t="n">
        <v>10</v>
      </c>
      <c r="G147" s="468" t="s">
        <v>909</v>
      </c>
    </row>
    <row r="148" customFormat="false" ht="12.75" hidden="false" customHeight="false" outlineLevel="0" collapsed="false">
      <c r="A148" s="468" t="s">
        <v>627</v>
      </c>
      <c r="C148" s="704" t="s">
        <v>9812</v>
      </c>
      <c r="D148" s="704" t="s">
        <v>9682</v>
      </c>
      <c r="F148" s="89" t="n">
        <v>9</v>
      </c>
      <c r="G148" s="468" t="s">
        <v>9693</v>
      </c>
    </row>
    <row r="149" customFormat="false" ht="12.75" hidden="false" customHeight="false" outlineLevel="0" collapsed="false">
      <c r="A149" s="468" t="s">
        <v>1086</v>
      </c>
      <c r="C149" s="704" t="s">
        <v>9813</v>
      </c>
      <c r="D149" s="704" t="s">
        <v>9682</v>
      </c>
      <c r="F149" s="89" t="n">
        <v>2</v>
      </c>
      <c r="G149" s="468" t="s">
        <v>9684</v>
      </c>
    </row>
    <row r="150" customFormat="false" ht="12.75" hidden="false" customHeight="false" outlineLevel="0" collapsed="false">
      <c r="A150" s="468" t="s">
        <v>1089</v>
      </c>
      <c r="C150" s="704" t="s">
        <v>9742</v>
      </c>
      <c r="D150" s="704" t="s">
        <v>9682</v>
      </c>
      <c r="F150" s="89" t="n">
        <v>2</v>
      </c>
      <c r="G150" s="468" t="s">
        <v>9684</v>
      </c>
    </row>
    <row r="151" customFormat="false" ht="12.75" hidden="false" customHeight="false" outlineLevel="0" collapsed="false">
      <c r="A151" s="468" t="s">
        <v>1090</v>
      </c>
      <c r="C151" s="704" t="s">
        <v>9739</v>
      </c>
      <c r="D151" s="704" t="s">
        <v>9682</v>
      </c>
      <c r="F151" s="89" t="n">
        <v>8</v>
      </c>
      <c r="G151" s="468" t="s">
        <v>736</v>
      </c>
    </row>
    <row r="152" customFormat="false" ht="12.75" hidden="false" customHeight="false" outlineLevel="0" collapsed="false">
      <c r="A152" s="468" t="s">
        <v>604</v>
      </c>
      <c r="C152" s="704" t="s">
        <v>9814</v>
      </c>
      <c r="D152" s="704" t="s">
        <v>8747</v>
      </c>
      <c r="F152" s="89" t="n">
        <v>11</v>
      </c>
      <c r="G152" s="468" t="s">
        <v>763</v>
      </c>
    </row>
    <row r="153" customFormat="false" ht="12.75" hidden="false" customHeight="false" outlineLevel="0" collapsed="false">
      <c r="A153" s="468" t="s">
        <v>1092</v>
      </c>
      <c r="C153" s="704" t="s">
        <v>9815</v>
      </c>
      <c r="D153" s="704" t="s">
        <v>9682</v>
      </c>
      <c r="F153" s="89" t="n">
        <v>2</v>
      </c>
      <c r="G153" s="468" t="s">
        <v>9684</v>
      </c>
    </row>
    <row r="154" customFormat="false" ht="12.75" hidden="false" customHeight="false" outlineLevel="0" collapsed="false">
      <c r="A154" s="468" t="s">
        <v>1094</v>
      </c>
      <c r="C154" s="704" t="s">
        <v>9694</v>
      </c>
      <c r="D154" s="704" t="s">
        <v>9682</v>
      </c>
      <c r="F154" s="89" t="n">
        <v>2</v>
      </c>
      <c r="G154" s="468" t="s">
        <v>9684</v>
      </c>
    </row>
    <row r="155" customFormat="false" ht="12.75" hidden="false" customHeight="false" outlineLevel="0" collapsed="false">
      <c r="A155" s="468" t="s">
        <v>1095</v>
      </c>
      <c r="C155" s="704" t="s">
        <v>9755</v>
      </c>
      <c r="D155" s="704" t="s">
        <v>9682</v>
      </c>
      <c r="F155" s="89" t="n">
        <v>5</v>
      </c>
      <c r="G155" s="468" t="s">
        <v>9687</v>
      </c>
    </row>
    <row r="156" customFormat="false" ht="12.75" hidden="false" customHeight="false" outlineLevel="0" collapsed="false">
      <c r="A156" s="468" t="s">
        <v>1096</v>
      </c>
      <c r="C156" s="704" t="s">
        <v>9816</v>
      </c>
      <c r="D156" s="704" t="s">
        <v>8747</v>
      </c>
      <c r="F156" s="89" t="n">
        <v>12</v>
      </c>
      <c r="G156" s="468" t="s">
        <v>763</v>
      </c>
    </row>
    <row r="157" customFormat="false" ht="12.75" hidden="false" customHeight="false" outlineLevel="0" collapsed="false">
      <c r="A157" s="468" t="s">
        <v>1098</v>
      </c>
      <c r="C157" s="704" t="s">
        <v>9817</v>
      </c>
      <c r="D157" s="704" t="s">
        <v>9682</v>
      </c>
      <c r="F157" s="89" t="n">
        <v>2</v>
      </c>
      <c r="G157" s="468" t="s">
        <v>9684</v>
      </c>
    </row>
    <row r="158" customFormat="false" ht="12.75" hidden="false" customHeight="false" outlineLevel="0" collapsed="false">
      <c r="A158" s="468" t="s">
        <v>1100</v>
      </c>
      <c r="C158" s="704" t="s">
        <v>9745</v>
      </c>
      <c r="D158" s="704" t="s">
        <v>9682</v>
      </c>
      <c r="F158" s="89" t="n">
        <v>5</v>
      </c>
      <c r="G158" s="468" t="s">
        <v>9687</v>
      </c>
    </row>
    <row r="159" customFormat="false" ht="12.75" hidden="false" customHeight="false" outlineLevel="0" collapsed="false">
      <c r="A159" s="468" t="s">
        <v>1101</v>
      </c>
      <c r="C159" s="704" t="s">
        <v>9818</v>
      </c>
      <c r="D159" s="704" t="s">
        <v>9682</v>
      </c>
      <c r="F159" s="89" t="n">
        <v>5</v>
      </c>
      <c r="G159" s="468" t="s">
        <v>9687</v>
      </c>
    </row>
    <row r="160" customFormat="false" ht="12.75" hidden="false" customHeight="false" outlineLevel="0" collapsed="false">
      <c r="A160" s="468" t="s">
        <v>1103</v>
      </c>
      <c r="C160" s="704" t="s">
        <v>9811</v>
      </c>
      <c r="D160" s="704" t="s">
        <v>8706</v>
      </c>
      <c r="F160" s="89" t="n">
        <v>11</v>
      </c>
      <c r="G160" s="468" t="s">
        <v>803</v>
      </c>
    </row>
    <row r="161" customFormat="false" ht="12.75" hidden="false" customHeight="false" outlineLevel="0" collapsed="false">
      <c r="A161" s="468" t="s">
        <v>1105</v>
      </c>
      <c r="C161" s="704" t="s">
        <v>9819</v>
      </c>
      <c r="D161" s="704" t="s">
        <v>9682</v>
      </c>
      <c r="F161" s="89" t="n">
        <v>2</v>
      </c>
      <c r="G161" s="468" t="s">
        <v>9684</v>
      </c>
    </row>
    <row r="162" customFormat="false" ht="12.75" hidden="false" customHeight="false" outlineLevel="0" collapsed="false">
      <c r="A162" s="468" t="s">
        <v>1107</v>
      </c>
      <c r="C162" s="704" t="s">
        <v>9766</v>
      </c>
      <c r="D162" s="704" t="s">
        <v>9682</v>
      </c>
      <c r="F162" s="89" t="n">
        <v>7</v>
      </c>
      <c r="G162" s="468" t="s">
        <v>736</v>
      </c>
    </row>
    <row r="163" customFormat="false" ht="12.75" hidden="false" customHeight="false" outlineLevel="0" collapsed="false">
      <c r="A163" s="468" t="s">
        <v>1108</v>
      </c>
      <c r="C163" s="704" t="s">
        <v>9820</v>
      </c>
      <c r="D163" s="704" t="s">
        <v>9682</v>
      </c>
      <c r="F163" s="89" t="n">
        <v>5</v>
      </c>
      <c r="G163" s="468" t="s">
        <v>9687</v>
      </c>
    </row>
    <row r="164" customFormat="false" ht="12.75" hidden="false" customHeight="false" outlineLevel="0" collapsed="false">
      <c r="A164" s="468" t="s">
        <v>1110</v>
      </c>
      <c r="C164" s="704" t="s">
        <v>9821</v>
      </c>
      <c r="D164" s="704" t="s">
        <v>8706</v>
      </c>
      <c r="F164" s="89" t="n">
        <v>8</v>
      </c>
      <c r="G164" s="468" t="s">
        <v>909</v>
      </c>
    </row>
    <row r="165" customFormat="false" ht="12.75" hidden="false" customHeight="false" outlineLevel="0" collapsed="false">
      <c r="A165" s="468" t="s">
        <v>1112</v>
      </c>
      <c r="C165" s="704" t="s">
        <v>9822</v>
      </c>
      <c r="D165" s="704" t="s">
        <v>9682</v>
      </c>
      <c r="F165" s="89" t="n">
        <v>2</v>
      </c>
      <c r="G165" s="468" t="s">
        <v>9684</v>
      </c>
    </row>
    <row r="166" customFormat="false" ht="12.75" hidden="false" customHeight="false" outlineLevel="0" collapsed="false">
      <c r="A166" s="468" t="s">
        <v>1115</v>
      </c>
      <c r="C166" s="704" t="s">
        <v>9823</v>
      </c>
      <c r="D166" s="704" t="s">
        <v>9682</v>
      </c>
      <c r="F166" s="89" t="n">
        <v>9</v>
      </c>
      <c r="G166" s="468" t="s">
        <v>736</v>
      </c>
    </row>
    <row r="167" customFormat="false" ht="12.75" hidden="false" customHeight="false" outlineLevel="0" collapsed="false">
      <c r="A167" s="468" t="s">
        <v>1117</v>
      </c>
      <c r="C167" s="704" t="s">
        <v>9824</v>
      </c>
      <c r="D167" s="704" t="s">
        <v>9682</v>
      </c>
      <c r="F167" s="89" t="n">
        <v>2</v>
      </c>
      <c r="G167" s="468" t="s">
        <v>9684</v>
      </c>
    </row>
    <row r="168" customFormat="false" ht="12.75" hidden="false" customHeight="false" outlineLevel="0" collapsed="false">
      <c r="A168" s="468" t="s">
        <v>1119</v>
      </c>
      <c r="C168" s="704" t="s">
        <v>9825</v>
      </c>
      <c r="D168" s="704" t="s">
        <v>8706</v>
      </c>
      <c r="F168" s="89" t="n">
        <v>4</v>
      </c>
      <c r="G168" s="468" t="s">
        <v>909</v>
      </c>
    </row>
    <row r="169" customFormat="false" ht="12.75" hidden="false" customHeight="false" outlineLevel="0" collapsed="false">
      <c r="A169" s="468" t="s">
        <v>1121</v>
      </c>
      <c r="C169" s="704" t="s">
        <v>9826</v>
      </c>
      <c r="D169" s="704" t="s">
        <v>9682</v>
      </c>
      <c r="F169" s="89" t="n">
        <v>4</v>
      </c>
      <c r="G169" s="468" t="s">
        <v>9687</v>
      </c>
    </row>
    <row r="170" customFormat="false" ht="12.75" hidden="false" customHeight="false" outlineLevel="0" collapsed="false">
      <c r="A170" s="468" t="s">
        <v>1123</v>
      </c>
      <c r="C170" s="704" t="s">
        <v>9827</v>
      </c>
      <c r="D170" s="704" t="s">
        <v>9682</v>
      </c>
      <c r="F170" s="89" t="n">
        <v>2</v>
      </c>
      <c r="G170" s="468" t="s">
        <v>9684</v>
      </c>
    </row>
    <row r="171" customFormat="false" ht="12.75" hidden="false" customHeight="false" outlineLevel="0" collapsed="false">
      <c r="A171" s="468" t="s">
        <v>1125</v>
      </c>
      <c r="C171" s="704" t="s">
        <v>9828</v>
      </c>
      <c r="D171" s="704" t="s">
        <v>8747</v>
      </c>
      <c r="F171" s="89" t="n">
        <v>5</v>
      </c>
      <c r="G171" s="468" t="s">
        <v>763</v>
      </c>
    </row>
    <row r="172" customFormat="false" ht="12.75" hidden="false" customHeight="false" outlineLevel="0" collapsed="false">
      <c r="A172" s="468" t="s">
        <v>1127</v>
      </c>
      <c r="C172" s="704" t="s">
        <v>9829</v>
      </c>
      <c r="D172" s="704" t="s">
        <v>9682</v>
      </c>
      <c r="F172" s="89" t="n">
        <v>2</v>
      </c>
      <c r="G172" s="468" t="s">
        <v>9684</v>
      </c>
    </row>
    <row r="173" customFormat="false" ht="12.75" hidden="false" customHeight="false" outlineLevel="0" collapsed="false">
      <c r="A173" s="468" t="s">
        <v>1130</v>
      </c>
      <c r="C173" s="704" t="s">
        <v>9830</v>
      </c>
      <c r="D173" s="704" t="s">
        <v>9682</v>
      </c>
      <c r="F173" s="89" t="n">
        <v>5</v>
      </c>
      <c r="G173" s="468" t="s">
        <v>9687</v>
      </c>
    </row>
    <row r="174" customFormat="false" ht="12.75" hidden="false" customHeight="false" outlineLevel="0" collapsed="false">
      <c r="A174" s="468" t="s">
        <v>1132</v>
      </c>
      <c r="C174" s="704" t="s">
        <v>9831</v>
      </c>
      <c r="D174" s="704" t="s">
        <v>9682</v>
      </c>
      <c r="F174" s="89" t="n">
        <v>2</v>
      </c>
      <c r="G174" s="468" t="s">
        <v>9684</v>
      </c>
    </row>
    <row r="175" customFormat="false" ht="12.75" hidden="false" customHeight="false" outlineLevel="0" collapsed="false">
      <c r="A175" s="468" t="s">
        <v>1134</v>
      </c>
      <c r="C175" s="704" t="s">
        <v>9832</v>
      </c>
      <c r="D175" s="704" t="s">
        <v>9682</v>
      </c>
      <c r="F175" s="89" t="n">
        <v>5</v>
      </c>
      <c r="G175" s="468" t="s">
        <v>9687</v>
      </c>
    </row>
    <row r="176" customFormat="false" ht="12.75" hidden="false" customHeight="false" outlineLevel="0" collapsed="false">
      <c r="A176" s="468" t="s">
        <v>1137</v>
      </c>
      <c r="C176" s="704" t="s">
        <v>9737</v>
      </c>
      <c r="D176" s="704" t="s">
        <v>9682</v>
      </c>
      <c r="F176" s="89" t="n">
        <v>10</v>
      </c>
      <c r="G176" s="468" t="s">
        <v>736</v>
      </c>
    </row>
    <row r="177" customFormat="false" ht="12.75" hidden="false" customHeight="false" outlineLevel="0" collapsed="false">
      <c r="A177" s="468" t="s">
        <v>1138</v>
      </c>
      <c r="C177" s="704" t="s">
        <v>9683</v>
      </c>
      <c r="D177" s="704" t="s">
        <v>9682</v>
      </c>
      <c r="F177" s="89" t="n">
        <v>2</v>
      </c>
      <c r="G177" s="468" t="s">
        <v>9684</v>
      </c>
    </row>
    <row r="178" customFormat="false" ht="12.75" hidden="false" customHeight="false" outlineLevel="0" collapsed="false">
      <c r="A178" s="468" t="s">
        <v>1139</v>
      </c>
      <c r="C178" s="704" t="s">
        <v>9683</v>
      </c>
      <c r="D178" s="704" t="s">
        <v>9682</v>
      </c>
      <c r="F178" s="89" t="n">
        <v>7</v>
      </c>
      <c r="G178" s="468" t="s">
        <v>736</v>
      </c>
    </row>
    <row r="179" customFormat="false" ht="12.75" hidden="false" customHeight="false" outlineLevel="0" collapsed="false">
      <c r="A179" s="468" t="s">
        <v>1140</v>
      </c>
      <c r="C179" s="704" t="s">
        <v>9683</v>
      </c>
      <c r="D179" s="704" t="s">
        <v>9682</v>
      </c>
      <c r="F179" s="89" t="n">
        <v>5</v>
      </c>
      <c r="G179" s="468" t="s">
        <v>9687</v>
      </c>
    </row>
    <row r="180" customFormat="false" ht="12.75" hidden="false" customHeight="false" outlineLevel="0" collapsed="false">
      <c r="A180" s="468" t="s">
        <v>1141</v>
      </c>
      <c r="C180" s="704" t="s">
        <v>9831</v>
      </c>
      <c r="D180" s="704" t="s">
        <v>9682</v>
      </c>
      <c r="F180" s="89" t="n">
        <v>2</v>
      </c>
      <c r="G180" s="468" t="s">
        <v>9684</v>
      </c>
    </row>
    <row r="181" customFormat="false" ht="12.75" hidden="false" customHeight="false" outlineLevel="0" collapsed="false">
      <c r="A181" s="468" t="s">
        <v>1142</v>
      </c>
      <c r="C181" s="704" t="s">
        <v>9833</v>
      </c>
      <c r="D181" s="704" t="s">
        <v>9682</v>
      </c>
      <c r="F181" s="89" t="n">
        <v>4</v>
      </c>
      <c r="G181" s="468" t="s">
        <v>9684</v>
      </c>
    </row>
    <row r="182" customFormat="false" ht="12.75" hidden="false" customHeight="false" outlineLevel="0" collapsed="false">
      <c r="A182" s="468" t="s">
        <v>1144</v>
      </c>
      <c r="C182" s="704" t="s">
        <v>9834</v>
      </c>
      <c r="D182" s="704" t="s">
        <v>9682</v>
      </c>
      <c r="F182" s="89" t="n">
        <v>2</v>
      </c>
      <c r="G182" s="468" t="s">
        <v>9684</v>
      </c>
    </row>
    <row r="183" customFormat="false" ht="12.75" hidden="false" customHeight="false" outlineLevel="0" collapsed="false">
      <c r="A183" s="468" t="s">
        <v>1146</v>
      </c>
      <c r="C183" s="704" t="s">
        <v>9706</v>
      </c>
      <c r="D183" s="704" t="s">
        <v>9682</v>
      </c>
      <c r="F183" s="89" t="n">
        <v>2</v>
      </c>
      <c r="G183" s="468" t="s">
        <v>9684</v>
      </c>
    </row>
    <row r="184" customFormat="false" ht="12.75" hidden="false" customHeight="false" outlineLevel="0" collapsed="false">
      <c r="A184" s="468" t="s">
        <v>628</v>
      </c>
      <c r="C184" s="704" t="s">
        <v>9835</v>
      </c>
      <c r="D184" s="704" t="s">
        <v>9682</v>
      </c>
      <c r="F184" s="89" t="n">
        <v>8</v>
      </c>
      <c r="G184" s="468" t="s">
        <v>827</v>
      </c>
    </row>
    <row r="185" customFormat="false" ht="12.75" hidden="false" customHeight="false" outlineLevel="0" collapsed="false">
      <c r="A185" s="468" t="s">
        <v>1148</v>
      </c>
      <c r="C185" s="704" t="s">
        <v>9836</v>
      </c>
      <c r="D185" s="704" t="s">
        <v>9682</v>
      </c>
      <c r="F185" s="89" t="n">
        <v>2</v>
      </c>
      <c r="G185" s="468" t="s">
        <v>9684</v>
      </c>
    </row>
    <row r="186" customFormat="false" ht="12.75" hidden="false" customHeight="false" outlineLevel="0" collapsed="false">
      <c r="A186" s="468" t="s">
        <v>1150</v>
      </c>
      <c r="C186" s="704" t="s">
        <v>9837</v>
      </c>
      <c r="D186" s="704" t="s">
        <v>9682</v>
      </c>
      <c r="E186" s="704" t="s">
        <v>9838</v>
      </c>
      <c r="F186" s="89" t="n">
        <v>1</v>
      </c>
      <c r="G186" s="468" t="s">
        <v>1152</v>
      </c>
    </row>
    <row r="187" customFormat="false" ht="12.75" hidden="false" customHeight="false" outlineLevel="0" collapsed="false">
      <c r="A187" s="468" t="s">
        <v>1155</v>
      </c>
      <c r="C187" s="704" t="s">
        <v>9839</v>
      </c>
      <c r="D187" s="704" t="s">
        <v>9682</v>
      </c>
      <c r="F187" s="89" t="n">
        <v>2</v>
      </c>
      <c r="G187" s="468" t="s">
        <v>9684</v>
      </c>
    </row>
    <row r="188" customFormat="false" ht="12.75" hidden="false" customHeight="false" outlineLevel="0" collapsed="false">
      <c r="A188" s="468" t="s">
        <v>1155</v>
      </c>
      <c r="C188" s="704" t="s">
        <v>9825</v>
      </c>
      <c r="D188" s="704" t="s">
        <v>9682</v>
      </c>
      <c r="F188" s="89" t="n">
        <v>2</v>
      </c>
      <c r="G188" s="468" t="s">
        <v>9684</v>
      </c>
    </row>
    <row r="189" customFormat="false" ht="12.75" hidden="false" customHeight="false" outlineLevel="0" collapsed="false">
      <c r="A189" s="468" t="s">
        <v>629</v>
      </c>
      <c r="C189" s="704" t="s">
        <v>9840</v>
      </c>
      <c r="D189" s="704" t="s">
        <v>8706</v>
      </c>
      <c r="F189" s="89" t="n">
        <v>12</v>
      </c>
      <c r="G189" s="468" t="s">
        <v>909</v>
      </c>
    </row>
    <row r="190" customFormat="false" ht="12.75" hidden="false" customHeight="false" outlineLevel="0" collapsed="false">
      <c r="A190" s="468" t="s">
        <v>630</v>
      </c>
      <c r="C190" s="704" t="s">
        <v>9841</v>
      </c>
      <c r="D190" s="704" t="s">
        <v>8706</v>
      </c>
      <c r="F190" s="89" t="n">
        <v>12</v>
      </c>
      <c r="G190" s="468" t="s">
        <v>803</v>
      </c>
    </row>
    <row r="191" customFormat="false" ht="12.75" hidden="false" customHeight="false" outlineLevel="0" collapsed="false">
      <c r="A191" s="468" t="s">
        <v>1163</v>
      </c>
      <c r="C191" s="704" t="s">
        <v>9842</v>
      </c>
      <c r="D191" s="704" t="s">
        <v>9682</v>
      </c>
      <c r="F191" s="89" t="n">
        <v>2</v>
      </c>
      <c r="G191" s="468" t="s">
        <v>9684</v>
      </c>
    </row>
    <row r="192" customFormat="false" ht="12.75" hidden="false" customHeight="false" outlineLevel="0" collapsed="false">
      <c r="A192" s="468" t="s">
        <v>631</v>
      </c>
      <c r="C192" s="704" t="s">
        <v>9724</v>
      </c>
      <c r="D192" s="704" t="s">
        <v>8706</v>
      </c>
      <c r="F192" s="89" t="n">
        <v>9</v>
      </c>
      <c r="G192" s="468" t="s">
        <v>909</v>
      </c>
    </row>
    <row r="193" customFormat="false" ht="12.75" hidden="false" customHeight="false" outlineLevel="0" collapsed="false">
      <c r="A193" s="468" t="s">
        <v>1165</v>
      </c>
      <c r="C193" s="704" t="s">
        <v>9843</v>
      </c>
      <c r="D193" s="704" t="s">
        <v>9682</v>
      </c>
      <c r="F193" s="89" t="n">
        <v>2</v>
      </c>
      <c r="G193" s="468" t="s">
        <v>9684</v>
      </c>
    </row>
    <row r="194" customFormat="false" ht="12.75" hidden="false" customHeight="false" outlineLevel="0" collapsed="false">
      <c r="A194" s="468" t="s">
        <v>1167</v>
      </c>
      <c r="C194" s="704" t="s">
        <v>9723</v>
      </c>
      <c r="D194" s="704" t="s">
        <v>9682</v>
      </c>
      <c r="F194" s="89" t="n">
        <v>5</v>
      </c>
      <c r="G194" s="468" t="s">
        <v>9687</v>
      </c>
    </row>
    <row r="195" customFormat="false" ht="12.75" hidden="false" customHeight="false" outlineLevel="0" collapsed="false">
      <c r="A195" s="468" t="s">
        <v>1168</v>
      </c>
      <c r="C195" s="704" t="s">
        <v>9844</v>
      </c>
      <c r="D195" s="704" t="s">
        <v>9682</v>
      </c>
      <c r="F195" s="89" t="n">
        <v>5</v>
      </c>
      <c r="G195" s="468" t="s">
        <v>9687</v>
      </c>
    </row>
    <row r="196" customFormat="false" ht="12.75" hidden="false" customHeight="false" outlineLevel="0" collapsed="false">
      <c r="A196" s="468" t="s">
        <v>1170</v>
      </c>
      <c r="C196" s="704" t="s">
        <v>9845</v>
      </c>
      <c r="D196" s="704" t="s">
        <v>9682</v>
      </c>
      <c r="F196" s="89" t="n">
        <v>2</v>
      </c>
      <c r="G196" s="468" t="s">
        <v>9684</v>
      </c>
    </row>
    <row r="197" customFormat="false" ht="12.75" hidden="false" customHeight="false" outlineLevel="0" collapsed="false">
      <c r="A197" s="468" t="s">
        <v>1172</v>
      </c>
      <c r="C197" s="704" t="s">
        <v>9846</v>
      </c>
      <c r="D197" s="704" t="s">
        <v>9682</v>
      </c>
      <c r="F197" s="89" t="n">
        <v>4</v>
      </c>
      <c r="G197" s="468" t="s">
        <v>9687</v>
      </c>
    </row>
    <row r="198" customFormat="false" ht="12.75" hidden="false" customHeight="false" outlineLevel="0" collapsed="false">
      <c r="A198" s="468" t="s">
        <v>1174</v>
      </c>
      <c r="C198" s="704" t="s">
        <v>9847</v>
      </c>
      <c r="D198" s="704" t="s">
        <v>8747</v>
      </c>
      <c r="F198" s="89" t="n">
        <v>3</v>
      </c>
      <c r="G198" s="468" t="s">
        <v>763</v>
      </c>
    </row>
    <row r="199" customFormat="false" ht="12.75" hidden="false" customHeight="false" outlineLevel="0" collapsed="false">
      <c r="A199" s="468" t="s">
        <v>1176</v>
      </c>
      <c r="C199" s="704" t="s">
        <v>9848</v>
      </c>
      <c r="D199" s="704" t="s">
        <v>9682</v>
      </c>
      <c r="F199" s="89" t="n">
        <v>2</v>
      </c>
      <c r="G199" s="468" t="s">
        <v>9684</v>
      </c>
    </row>
    <row r="200" customFormat="false" ht="12.75" hidden="false" customHeight="false" outlineLevel="0" collapsed="false">
      <c r="A200" s="468" t="s">
        <v>1178</v>
      </c>
      <c r="C200" s="704" t="s">
        <v>9846</v>
      </c>
      <c r="D200" s="704" t="s">
        <v>9682</v>
      </c>
      <c r="F200" s="89" t="n">
        <v>2</v>
      </c>
      <c r="G200" s="468" t="s">
        <v>9684</v>
      </c>
    </row>
    <row r="201" customFormat="false" ht="12.75" hidden="false" customHeight="false" outlineLevel="0" collapsed="false">
      <c r="A201" s="468" t="s">
        <v>1179</v>
      </c>
      <c r="C201" s="704" t="s">
        <v>9810</v>
      </c>
      <c r="D201" s="704" t="s">
        <v>9682</v>
      </c>
      <c r="F201" s="89" t="n">
        <v>2</v>
      </c>
      <c r="G201" s="468" t="s">
        <v>9684</v>
      </c>
    </row>
    <row r="202" customFormat="false" ht="12.75" hidden="false" customHeight="false" outlineLevel="0" collapsed="false">
      <c r="A202" s="468" t="s">
        <v>1180</v>
      </c>
      <c r="C202" s="704" t="s">
        <v>9849</v>
      </c>
      <c r="D202" s="704" t="s">
        <v>9682</v>
      </c>
      <c r="F202" s="89" t="n">
        <v>4</v>
      </c>
      <c r="G202" s="468" t="s">
        <v>9687</v>
      </c>
    </row>
    <row r="203" customFormat="false" ht="12.75" hidden="false" customHeight="false" outlineLevel="0" collapsed="false">
      <c r="A203" s="468" t="s">
        <v>1182</v>
      </c>
      <c r="C203" s="704" t="s">
        <v>9850</v>
      </c>
      <c r="D203" s="704" t="s">
        <v>9682</v>
      </c>
      <c r="F203" s="89" t="n">
        <v>2</v>
      </c>
      <c r="G203" s="468" t="s">
        <v>9684</v>
      </c>
    </row>
    <row r="204" customFormat="false" ht="12.75" hidden="false" customHeight="false" outlineLevel="0" collapsed="false">
      <c r="A204" s="468" t="s">
        <v>1184</v>
      </c>
      <c r="C204" s="704" t="s">
        <v>9793</v>
      </c>
      <c r="D204" s="704" t="s">
        <v>9682</v>
      </c>
      <c r="F204" s="89" t="n">
        <v>5</v>
      </c>
      <c r="G204" s="468" t="s">
        <v>9687</v>
      </c>
    </row>
    <row r="205" customFormat="false" ht="12.75" hidden="false" customHeight="false" outlineLevel="0" collapsed="false">
      <c r="A205" s="468" t="s">
        <v>1185</v>
      </c>
      <c r="C205" s="704" t="s">
        <v>9851</v>
      </c>
      <c r="D205" s="704" t="s">
        <v>9682</v>
      </c>
      <c r="F205" s="89" t="n">
        <v>2</v>
      </c>
      <c r="G205" s="468" t="s">
        <v>9684</v>
      </c>
    </row>
    <row r="206" customFormat="false" ht="12.75" hidden="false" customHeight="false" outlineLevel="0" collapsed="false">
      <c r="A206" s="468" t="s">
        <v>1188</v>
      </c>
      <c r="C206" s="704" t="s">
        <v>9778</v>
      </c>
      <c r="D206" s="704" t="s">
        <v>9682</v>
      </c>
      <c r="F206" s="89" t="n">
        <v>2</v>
      </c>
      <c r="G206" s="468" t="s">
        <v>9684</v>
      </c>
    </row>
    <row r="207" customFormat="false" ht="12.75" hidden="false" customHeight="false" outlineLevel="0" collapsed="false">
      <c r="A207" s="468" t="s">
        <v>1189</v>
      </c>
      <c r="C207" s="704" t="s">
        <v>9852</v>
      </c>
      <c r="D207" s="704" t="s">
        <v>9682</v>
      </c>
      <c r="F207" s="89" t="n">
        <v>7</v>
      </c>
      <c r="G207" s="468" t="s">
        <v>736</v>
      </c>
    </row>
    <row r="208" customFormat="false" ht="12.75" hidden="false" customHeight="false" outlineLevel="0" collapsed="false">
      <c r="A208" s="468" t="s">
        <v>1191</v>
      </c>
      <c r="C208" s="704" t="s">
        <v>9730</v>
      </c>
      <c r="D208" s="704" t="s">
        <v>9682</v>
      </c>
      <c r="F208" s="89" t="n">
        <v>5</v>
      </c>
      <c r="G208" s="468" t="s">
        <v>9687</v>
      </c>
    </row>
    <row r="209" customFormat="false" ht="12.75" hidden="false" customHeight="false" outlineLevel="0" collapsed="false">
      <c r="A209" s="468" t="s">
        <v>1192</v>
      </c>
      <c r="C209" s="704" t="s">
        <v>9712</v>
      </c>
      <c r="D209" s="704" t="s">
        <v>9682</v>
      </c>
      <c r="F209" s="89" t="n">
        <v>2</v>
      </c>
      <c r="G209" s="468" t="s">
        <v>9684</v>
      </c>
    </row>
    <row r="210" customFormat="false" ht="12.75" hidden="false" customHeight="false" outlineLevel="0" collapsed="false">
      <c r="A210" s="468" t="s">
        <v>1194</v>
      </c>
      <c r="C210" s="704" t="s">
        <v>9704</v>
      </c>
      <c r="D210" s="704" t="s">
        <v>9682</v>
      </c>
      <c r="F210" s="89" t="n">
        <v>2</v>
      </c>
      <c r="G210" s="468" t="s">
        <v>9684</v>
      </c>
    </row>
    <row r="211" customFormat="false" ht="12.75" hidden="false" customHeight="false" outlineLevel="0" collapsed="false">
      <c r="A211" s="468" t="s">
        <v>1195</v>
      </c>
      <c r="C211" s="704" t="s">
        <v>9853</v>
      </c>
      <c r="D211" s="704" t="s">
        <v>9682</v>
      </c>
      <c r="F211" s="89" t="n">
        <v>2</v>
      </c>
      <c r="G211" s="468" t="s">
        <v>9684</v>
      </c>
    </row>
    <row r="212" customFormat="false" ht="12.75" hidden="false" customHeight="false" outlineLevel="0" collapsed="false">
      <c r="A212" s="468" t="s">
        <v>1197</v>
      </c>
      <c r="C212" s="704" t="s">
        <v>9797</v>
      </c>
      <c r="D212" s="704" t="s">
        <v>9682</v>
      </c>
      <c r="F212" s="89" t="n">
        <v>7</v>
      </c>
      <c r="G212" s="468" t="s">
        <v>736</v>
      </c>
    </row>
    <row r="213" customFormat="false" ht="12.75" hidden="false" customHeight="false" outlineLevel="0" collapsed="false">
      <c r="A213" s="468" t="s">
        <v>1198</v>
      </c>
      <c r="C213" s="704" t="s">
        <v>9854</v>
      </c>
      <c r="D213" s="704" t="s">
        <v>9682</v>
      </c>
      <c r="F213" s="89" t="n">
        <v>5</v>
      </c>
      <c r="G213" s="468" t="s">
        <v>9684</v>
      </c>
    </row>
    <row r="214" customFormat="false" ht="12.75" hidden="false" customHeight="false" outlineLevel="0" collapsed="false">
      <c r="A214" s="468" t="s">
        <v>633</v>
      </c>
      <c r="C214" s="704" t="s">
        <v>9686</v>
      </c>
      <c r="D214" s="704" t="s">
        <v>8747</v>
      </c>
      <c r="F214" s="89" t="n">
        <v>8</v>
      </c>
      <c r="G214" s="468" t="s">
        <v>763</v>
      </c>
    </row>
    <row r="215" customFormat="false" ht="12.75" hidden="false" customHeight="false" outlineLevel="0" collapsed="false">
      <c r="A215" s="468" t="s">
        <v>634</v>
      </c>
      <c r="C215" s="704" t="s">
        <v>9855</v>
      </c>
      <c r="D215" s="704" t="s">
        <v>9682</v>
      </c>
      <c r="F215" s="89" t="n">
        <v>6</v>
      </c>
      <c r="G215" s="468" t="s">
        <v>886</v>
      </c>
    </row>
    <row r="216" customFormat="false" ht="12.75" hidden="false" customHeight="false" outlineLevel="0" collapsed="false">
      <c r="A216" s="468" t="s">
        <v>1201</v>
      </c>
      <c r="C216" s="704" t="s">
        <v>9856</v>
      </c>
      <c r="D216" s="704" t="s">
        <v>9682</v>
      </c>
      <c r="F216" s="89" t="n">
        <v>5</v>
      </c>
      <c r="G216" s="468" t="s">
        <v>9687</v>
      </c>
    </row>
    <row r="217" customFormat="false" ht="12.75" hidden="false" customHeight="false" outlineLevel="0" collapsed="false">
      <c r="A217" s="468" t="s">
        <v>1203</v>
      </c>
      <c r="C217" s="704" t="s">
        <v>9857</v>
      </c>
      <c r="D217" s="704" t="s">
        <v>9682</v>
      </c>
      <c r="F217" s="89" t="n">
        <v>7</v>
      </c>
      <c r="G217" s="468" t="s">
        <v>736</v>
      </c>
    </row>
    <row r="218" customFormat="false" ht="12.75" hidden="false" customHeight="false" outlineLevel="0" collapsed="false">
      <c r="A218" s="468" t="s">
        <v>1205</v>
      </c>
      <c r="C218" s="704" t="s">
        <v>9858</v>
      </c>
      <c r="D218" s="704" t="s">
        <v>9682</v>
      </c>
      <c r="F218" s="89" t="n">
        <v>2</v>
      </c>
      <c r="G218" s="468" t="s">
        <v>9684</v>
      </c>
    </row>
    <row r="219" customFormat="false" ht="12.75" hidden="false" customHeight="false" outlineLevel="0" collapsed="false">
      <c r="A219" s="468" t="s">
        <v>1207</v>
      </c>
      <c r="C219" s="704" t="s">
        <v>9859</v>
      </c>
      <c r="D219" s="704" t="s">
        <v>8747</v>
      </c>
      <c r="F219" s="89" t="n">
        <v>8</v>
      </c>
      <c r="G219" s="468" t="s">
        <v>763</v>
      </c>
    </row>
    <row r="220" customFormat="false" ht="12.75" hidden="false" customHeight="false" outlineLevel="0" collapsed="false">
      <c r="A220" s="468" t="s">
        <v>1210</v>
      </c>
      <c r="C220" s="704" t="s">
        <v>9703</v>
      </c>
      <c r="D220" s="704" t="s">
        <v>9682</v>
      </c>
      <c r="F220" s="89" t="n">
        <v>2</v>
      </c>
      <c r="G220" s="468" t="s">
        <v>9684</v>
      </c>
    </row>
    <row r="221" customFormat="false" ht="12.75" hidden="false" customHeight="false" outlineLevel="0" collapsed="false">
      <c r="A221" s="468" t="s">
        <v>1211</v>
      </c>
      <c r="C221" s="704" t="s">
        <v>9843</v>
      </c>
      <c r="D221" s="704" t="s">
        <v>9682</v>
      </c>
      <c r="F221" s="89" t="n">
        <v>2</v>
      </c>
      <c r="G221" s="468" t="s">
        <v>9684</v>
      </c>
    </row>
    <row r="222" customFormat="false" ht="12.75" hidden="false" customHeight="false" outlineLevel="0" collapsed="false">
      <c r="A222" s="468" t="s">
        <v>1215</v>
      </c>
      <c r="C222" s="704" t="s">
        <v>9860</v>
      </c>
      <c r="D222" s="704" t="s">
        <v>9682</v>
      </c>
      <c r="F222" s="89" t="n">
        <v>2</v>
      </c>
      <c r="G222" s="468" t="s">
        <v>9684</v>
      </c>
    </row>
    <row r="223" customFormat="false" ht="12.75" hidden="false" customHeight="false" outlineLevel="0" collapsed="false">
      <c r="A223" s="468" t="s">
        <v>1218</v>
      </c>
      <c r="C223" s="704" t="s">
        <v>9861</v>
      </c>
      <c r="D223" s="704" t="s">
        <v>8747</v>
      </c>
      <c r="F223" s="89" t="n">
        <v>8</v>
      </c>
      <c r="G223" s="468" t="s">
        <v>763</v>
      </c>
    </row>
    <row r="224" customFormat="false" ht="12.75" hidden="false" customHeight="false" outlineLevel="0" collapsed="false">
      <c r="A224" s="468" t="s">
        <v>1220</v>
      </c>
      <c r="C224" s="704" t="s">
        <v>9862</v>
      </c>
      <c r="D224" s="704" t="s">
        <v>9682</v>
      </c>
      <c r="F224" s="89" t="n">
        <v>2</v>
      </c>
      <c r="G224" s="468" t="s">
        <v>9684</v>
      </c>
    </row>
    <row r="225" customFormat="false" ht="12.75" hidden="false" customHeight="false" outlineLevel="0" collapsed="false">
      <c r="A225" s="468" t="s">
        <v>1222</v>
      </c>
      <c r="C225" s="704" t="s">
        <v>9863</v>
      </c>
      <c r="D225" s="704" t="s">
        <v>9682</v>
      </c>
      <c r="F225" s="89" t="n">
        <v>4</v>
      </c>
      <c r="G225" s="468" t="s">
        <v>9684</v>
      </c>
    </row>
    <row r="226" customFormat="false" ht="12.75" hidden="false" customHeight="false" outlineLevel="0" collapsed="false">
      <c r="A226" s="468" t="s">
        <v>635</v>
      </c>
      <c r="C226" s="704" t="s">
        <v>9864</v>
      </c>
      <c r="D226" s="704" t="s">
        <v>9682</v>
      </c>
      <c r="E226" s="704" t="s">
        <v>9707</v>
      </c>
      <c r="F226" s="89" t="n">
        <v>12</v>
      </c>
      <c r="G226" s="468" t="s">
        <v>886</v>
      </c>
    </row>
    <row r="227" customFormat="false" ht="12.75" hidden="false" customHeight="false" outlineLevel="0" collapsed="false">
      <c r="A227" s="468" t="s">
        <v>1225</v>
      </c>
      <c r="C227" s="704" t="s">
        <v>9865</v>
      </c>
      <c r="D227" s="704" t="s">
        <v>9682</v>
      </c>
      <c r="F227" s="89" t="n">
        <v>3</v>
      </c>
      <c r="G227" s="468" t="s">
        <v>9687</v>
      </c>
    </row>
    <row r="228" customFormat="false" ht="12.75" hidden="false" customHeight="false" outlineLevel="0" collapsed="false">
      <c r="A228" s="468" t="s">
        <v>1227</v>
      </c>
      <c r="C228" s="704" t="s">
        <v>9857</v>
      </c>
      <c r="D228" s="704" t="s">
        <v>9682</v>
      </c>
      <c r="F228" s="89" t="n">
        <v>5</v>
      </c>
      <c r="G228" s="468" t="s">
        <v>9687</v>
      </c>
    </row>
    <row r="229" customFormat="false" ht="12.75" hidden="false" customHeight="false" outlineLevel="0" collapsed="false">
      <c r="A229" s="468" t="s">
        <v>1228</v>
      </c>
      <c r="C229" s="704" t="s">
        <v>9726</v>
      </c>
      <c r="D229" s="704" t="s">
        <v>9682</v>
      </c>
      <c r="F229" s="89" t="n">
        <v>2</v>
      </c>
      <c r="G229" s="468" t="s">
        <v>9684</v>
      </c>
    </row>
    <row r="230" customFormat="false" ht="12.75" hidden="false" customHeight="false" outlineLevel="0" collapsed="false">
      <c r="A230" s="468" t="s">
        <v>1229</v>
      </c>
      <c r="C230" s="704" t="s">
        <v>9705</v>
      </c>
      <c r="D230" s="704" t="s">
        <v>9682</v>
      </c>
      <c r="F230" s="89" t="n">
        <v>7</v>
      </c>
      <c r="G230" s="468" t="s">
        <v>736</v>
      </c>
    </row>
    <row r="231" customFormat="false" ht="12.75" hidden="false" customHeight="false" outlineLevel="0" collapsed="false">
      <c r="A231" s="468" t="s">
        <v>1230</v>
      </c>
      <c r="C231" s="704" t="s">
        <v>9866</v>
      </c>
      <c r="D231" s="704" t="s">
        <v>9682</v>
      </c>
      <c r="F231" s="89" t="n">
        <v>5</v>
      </c>
      <c r="G231" s="468" t="s">
        <v>9687</v>
      </c>
    </row>
    <row r="232" customFormat="false" ht="12.75" hidden="false" customHeight="false" outlineLevel="0" collapsed="false">
      <c r="A232" s="468" t="s">
        <v>1232</v>
      </c>
      <c r="C232" s="704" t="s">
        <v>9867</v>
      </c>
      <c r="D232" s="704" t="s">
        <v>9682</v>
      </c>
      <c r="F232" s="89" t="n">
        <v>2</v>
      </c>
      <c r="G232" s="468" t="s">
        <v>9684</v>
      </c>
    </row>
    <row r="233" customFormat="false" ht="12.75" hidden="false" customHeight="false" outlineLevel="0" collapsed="false">
      <c r="A233" s="468" t="s">
        <v>636</v>
      </c>
      <c r="C233" s="704" t="s">
        <v>9868</v>
      </c>
      <c r="D233" s="704" t="s">
        <v>9682</v>
      </c>
      <c r="F233" s="89" t="n">
        <v>11</v>
      </c>
      <c r="G233" s="468" t="s">
        <v>9687</v>
      </c>
    </row>
    <row r="234" customFormat="false" ht="12.75" hidden="false" customHeight="false" outlineLevel="0" collapsed="false">
      <c r="A234" s="468" t="s">
        <v>1236</v>
      </c>
      <c r="C234" s="704" t="s">
        <v>9822</v>
      </c>
      <c r="D234" s="704" t="s">
        <v>9682</v>
      </c>
      <c r="F234" s="89" t="n">
        <v>2</v>
      </c>
      <c r="G234" s="468" t="s">
        <v>9684</v>
      </c>
    </row>
    <row r="235" customFormat="false" ht="12.75" hidden="false" customHeight="false" outlineLevel="0" collapsed="false">
      <c r="A235" s="468" t="s">
        <v>1238</v>
      </c>
      <c r="C235" s="704" t="s">
        <v>9821</v>
      </c>
      <c r="D235" s="704" t="s">
        <v>9682</v>
      </c>
      <c r="F235" s="89" t="n">
        <v>5</v>
      </c>
      <c r="G235" s="468" t="s">
        <v>9687</v>
      </c>
    </row>
    <row r="236" customFormat="false" ht="12.75" hidden="false" customHeight="false" outlineLevel="0" collapsed="false">
      <c r="A236" s="468" t="s">
        <v>1239</v>
      </c>
      <c r="C236" s="704" t="s">
        <v>9869</v>
      </c>
      <c r="D236" s="704" t="s">
        <v>8747</v>
      </c>
      <c r="F236" s="89" t="n">
        <v>2</v>
      </c>
      <c r="G236" s="468" t="s">
        <v>763</v>
      </c>
    </row>
    <row r="237" customFormat="false" ht="12.75" hidden="false" customHeight="false" outlineLevel="0" collapsed="false">
      <c r="A237" s="468" t="s">
        <v>1241</v>
      </c>
      <c r="C237" s="704" t="s">
        <v>9870</v>
      </c>
      <c r="D237" s="704" t="s">
        <v>9682</v>
      </c>
      <c r="F237" s="89" t="n">
        <v>4</v>
      </c>
      <c r="G237" s="468" t="s">
        <v>9684</v>
      </c>
    </row>
    <row r="238" customFormat="false" ht="12.75" hidden="false" customHeight="false" outlineLevel="0" collapsed="false">
      <c r="A238" s="468" t="s">
        <v>637</v>
      </c>
      <c r="C238" s="704" t="s">
        <v>9871</v>
      </c>
      <c r="D238" s="704" t="s">
        <v>9682</v>
      </c>
      <c r="F238" s="89" t="n">
        <v>10</v>
      </c>
      <c r="G238" s="468" t="s">
        <v>891</v>
      </c>
    </row>
    <row r="239" customFormat="false" ht="12.75" hidden="false" customHeight="false" outlineLevel="0" collapsed="false">
      <c r="A239" s="468" t="s">
        <v>1245</v>
      </c>
      <c r="C239" s="704" t="s">
        <v>9745</v>
      </c>
      <c r="D239" s="704" t="s">
        <v>9682</v>
      </c>
      <c r="F239" s="89" t="n">
        <v>5</v>
      </c>
      <c r="G239" s="468" t="s">
        <v>9687</v>
      </c>
    </row>
    <row r="240" customFormat="false" ht="12.75" hidden="false" customHeight="false" outlineLevel="0" collapsed="false">
      <c r="A240" s="468" t="s">
        <v>1246</v>
      </c>
      <c r="C240" s="704" t="s">
        <v>9872</v>
      </c>
      <c r="D240" s="704" t="s">
        <v>9682</v>
      </c>
      <c r="F240" s="89" t="n">
        <v>1</v>
      </c>
      <c r="G240" s="468" t="s">
        <v>9684</v>
      </c>
    </row>
    <row r="241" customFormat="false" ht="12.75" hidden="false" customHeight="false" outlineLevel="0" collapsed="false">
      <c r="A241" s="468" t="s">
        <v>1248</v>
      </c>
      <c r="C241" s="704" t="s">
        <v>9815</v>
      </c>
      <c r="D241" s="704" t="s">
        <v>8706</v>
      </c>
      <c r="F241" s="89" t="n">
        <v>5</v>
      </c>
      <c r="G241" s="468" t="s">
        <v>909</v>
      </c>
    </row>
    <row r="242" customFormat="false" ht="12.75" hidden="false" customHeight="false" outlineLevel="0" collapsed="false">
      <c r="A242" s="468" t="s">
        <v>638</v>
      </c>
      <c r="C242" s="704" t="s">
        <v>9873</v>
      </c>
      <c r="D242" s="704" t="s">
        <v>9682</v>
      </c>
      <c r="F242" s="89" t="n">
        <v>10</v>
      </c>
      <c r="G242" s="468" t="s">
        <v>736</v>
      </c>
    </row>
    <row r="243" customFormat="false" ht="12.75" hidden="false" customHeight="false" outlineLevel="0" collapsed="false">
      <c r="A243" s="468" t="s">
        <v>1251</v>
      </c>
      <c r="C243" s="704" t="s">
        <v>9874</v>
      </c>
      <c r="D243" s="704" t="s">
        <v>9682</v>
      </c>
      <c r="F243" s="89" t="n">
        <v>3</v>
      </c>
      <c r="G243" s="468" t="s">
        <v>9687</v>
      </c>
    </row>
    <row r="244" customFormat="false" ht="12.75" hidden="false" customHeight="false" outlineLevel="0" collapsed="false">
      <c r="A244" s="468" t="s">
        <v>1253</v>
      </c>
      <c r="C244" s="704" t="s">
        <v>9875</v>
      </c>
      <c r="D244" s="704" t="s">
        <v>9682</v>
      </c>
      <c r="F244" s="89" t="n">
        <v>5</v>
      </c>
      <c r="G244" s="468" t="s">
        <v>9687</v>
      </c>
    </row>
    <row r="245" customFormat="false" ht="12.75" hidden="false" customHeight="false" outlineLevel="0" collapsed="false">
      <c r="A245" s="468" t="s">
        <v>1255</v>
      </c>
      <c r="C245" s="704" t="s">
        <v>9876</v>
      </c>
      <c r="D245" s="704" t="s">
        <v>9682</v>
      </c>
      <c r="F245" s="89" t="n">
        <v>3</v>
      </c>
      <c r="G245" s="468" t="s">
        <v>9684</v>
      </c>
    </row>
    <row r="246" customFormat="false" ht="12.75" hidden="false" customHeight="false" outlineLevel="0" collapsed="false">
      <c r="A246" s="468" t="s">
        <v>1257</v>
      </c>
      <c r="C246" s="704" t="s">
        <v>9877</v>
      </c>
      <c r="D246" s="704" t="s">
        <v>9682</v>
      </c>
      <c r="F246" s="89" t="n">
        <v>5</v>
      </c>
      <c r="G246" s="468" t="s">
        <v>9687</v>
      </c>
    </row>
    <row r="247" customFormat="false" ht="12.75" hidden="false" customHeight="false" outlineLevel="0" collapsed="false">
      <c r="A247" s="468" t="s">
        <v>1259</v>
      </c>
      <c r="C247" s="704" t="s">
        <v>9878</v>
      </c>
      <c r="D247" s="704" t="s">
        <v>9682</v>
      </c>
      <c r="F247" s="89" t="n">
        <v>6</v>
      </c>
      <c r="G247" s="468" t="s">
        <v>9693</v>
      </c>
    </row>
    <row r="248" customFormat="false" ht="12.75" hidden="false" customHeight="false" outlineLevel="0" collapsed="false">
      <c r="A248" s="468" t="s">
        <v>1261</v>
      </c>
      <c r="C248" s="704" t="s">
        <v>9825</v>
      </c>
      <c r="D248" s="704" t="s">
        <v>9682</v>
      </c>
      <c r="F248" s="89" t="n">
        <v>2</v>
      </c>
      <c r="G248" s="468" t="s">
        <v>9684</v>
      </c>
    </row>
    <row r="249" customFormat="false" ht="12.75" hidden="false" customHeight="false" outlineLevel="0" collapsed="false">
      <c r="A249" s="468" t="s">
        <v>640</v>
      </c>
      <c r="C249" s="704" t="s">
        <v>9879</v>
      </c>
      <c r="D249" s="704" t="s">
        <v>9682</v>
      </c>
      <c r="F249" s="89" t="n">
        <v>1</v>
      </c>
      <c r="G249" s="468" t="s">
        <v>9684</v>
      </c>
    </row>
    <row r="250" customFormat="false" ht="12.75" hidden="false" customHeight="false" outlineLevel="0" collapsed="false">
      <c r="A250" s="468" t="s">
        <v>1263</v>
      </c>
      <c r="C250" s="704" t="s">
        <v>9830</v>
      </c>
      <c r="D250" s="704" t="s">
        <v>9682</v>
      </c>
      <c r="F250" s="89" t="n">
        <v>5</v>
      </c>
      <c r="G250" s="468" t="s">
        <v>9687</v>
      </c>
    </row>
    <row r="251" customFormat="false" ht="12.75" hidden="false" customHeight="false" outlineLevel="0" collapsed="false">
      <c r="A251" s="468" t="s">
        <v>1264</v>
      </c>
      <c r="C251" s="704" t="s">
        <v>9830</v>
      </c>
      <c r="D251" s="704" t="s">
        <v>9682</v>
      </c>
      <c r="F251" s="89" t="n">
        <v>5</v>
      </c>
      <c r="G251" s="468" t="s">
        <v>9687</v>
      </c>
    </row>
    <row r="252" customFormat="false" ht="12.75" hidden="false" customHeight="false" outlineLevel="0" collapsed="false">
      <c r="A252" s="468" t="s">
        <v>641</v>
      </c>
      <c r="C252" s="704" t="s">
        <v>9830</v>
      </c>
      <c r="D252" s="704" t="s">
        <v>9682</v>
      </c>
      <c r="F252" s="89" t="n">
        <v>10</v>
      </c>
      <c r="G252" s="468" t="s">
        <v>9693</v>
      </c>
    </row>
    <row r="253" customFormat="false" ht="12.75" hidden="false" customHeight="false" outlineLevel="0" collapsed="false">
      <c r="A253" s="468" t="s">
        <v>1267</v>
      </c>
      <c r="C253" s="704" t="s">
        <v>9880</v>
      </c>
      <c r="D253" s="704" t="s">
        <v>9682</v>
      </c>
      <c r="F253" s="89" t="n">
        <v>2</v>
      </c>
      <c r="G253" s="468" t="s">
        <v>9684</v>
      </c>
    </row>
    <row r="254" customFormat="false" ht="12.75" hidden="false" customHeight="false" outlineLevel="0" collapsed="false">
      <c r="A254" s="468" t="s">
        <v>1269</v>
      </c>
      <c r="C254" s="704" t="s">
        <v>9881</v>
      </c>
      <c r="D254" s="704" t="s">
        <v>9682</v>
      </c>
      <c r="F254" s="89" t="n">
        <v>5</v>
      </c>
      <c r="G254" s="468" t="s">
        <v>9687</v>
      </c>
    </row>
    <row r="255" customFormat="false" ht="12.75" hidden="false" customHeight="false" outlineLevel="0" collapsed="false">
      <c r="A255" s="468" t="s">
        <v>642</v>
      </c>
      <c r="C255" s="704" t="s">
        <v>9882</v>
      </c>
      <c r="D255" s="704" t="s">
        <v>9682</v>
      </c>
      <c r="F255" s="89" t="n">
        <v>12</v>
      </c>
      <c r="G255" s="468" t="s">
        <v>736</v>
      </c>
    </row>
    <row r="256" customFormat="false" ht="12.75" hidden="false" customHeight="false" outlineLevel="0" collapsed="false">
      <c r="A256" s="468" t="s">
        <v>643</v>
      </c>
      <c r="C256" s="704" t="s">
        <v>9683</v>
      </c>
      <c r="D256" s="704" t="s">
        <v>8747</v>
      </c>
      <c r="F256" s="89" t="n">
        <v>11</v>
      </c>
      <c r="G256" s="468" t="s">
        <v>763</v>
      </c>
    </row>
    <row r="257" customFormat="false" ht="12.75" hidden="false" customHeight="false" outlineLevel="0" collapsed="false">
      <c r="A257" s="468" t="s">
        <v>644</v>
      </c>
      <c r="C257" s="704" t="s">
        <v>9724</v>
      </c>
      <c r="D257" s="704" t="s">
        <v>8706</v>
      </c>
      <c r="F257" s="89" t="n">
        <v>9</v>
      </c>
      <c r="G257" s="468" t="s">
        <v>909</v>
      </c>
    </row>
    <row r="258" customFormat="false" ht="12.75" hidden="false" customHeight="false" outlineLevel="0" collapsed="false">
      <c r="A258" s="705" t="s">
        <v>1274</v>
      </c>
      <c r="C258" s="704" t="s">
        <v>9857</v>
      </c>
      <c r="D258" s="704" t="s">
        <v>9682</v>
      </c>
      <c r="E258" s="704"/>
      <c r="F258" s="89" t="n">
        <v>2</v>
      </c>
      <c r="G258" s="468" t="s">
        <v>9684</v>
      </c>
    </row>
    <row r="259" customFormat="false" ht="12.75" hidden="false" customHeight="false" outlineLevel="0" collapsed="false">
      <c r="A259" s="468" t="s">
        <v>1275</v>
      </c>
      <c r="C259" s="704" t="s">
        <v>9883</v>
      </c>
      <c r="D259" s="704" t="s">
        <v>9682</v>
      </c>
      <c r="F259" s="89" t="n">
        <v>2</v>
      </c>
      <c r="G259" s="468" t="s">
        <v>9684</v>
      </c>
    </row>
    <row r="260" customFormat="false" ht="12.75" hidden="false" customHeight="false" outlineLevel="0" collapsed="false">
      <c r="A260" s="468" t="s">
        <v>1277</v>
      </c>
      <c r="C260" s="704" t="s">
        <v>9884</v>
      </c>
      <c r="D260" s="704" t="s">
        <v>9682</v>
      </c>
      <c r="F260" s="89" t="n">
        <v>5</v>
      </c>
      <c r="G260" s="468" t="s">
        <v>9687</v>
      </c>
    </row>
    <row r="261" customFormat="false" ht="12.75" hidden="false" customHeight="false" outlineLevel="0" collapsed="false">
      <c r="A261" s="468" t="s">
        <v>1279</v>
      </c>
      <c r="C261" s="704" t="s">
        <v>9885</v>
      </c>
      <c r="D261" s="704" t="s">
        <v>9682</v>
      </c>
      <c r="F261" s="89" t="n">
        <v>2</v>
      </c>
      <c r="G261" s="468" t="s">
        <v>9684</v>
      </c>
    </row>
    <row r="262" customFormat="false" ht="12.75" hidden="false" customHeight="false" outlineLevel="0" collapsed="false">
      <c r="A262" s="468" t="s">
        <v>1281</v>
      </c>
      <c r="C262" s="704" t="s">
        <v>9886</v>
      </c>
      <c r="D262" s="704" t="s">
        <v>9682</v>
      </c>
      <c r="F262" s="89" t="n">
        <v>7</v>
      </c>
      <c r="G262" s="468" t="s">
        <v>736</v>
      </c>
    </row>
    <row r="263" customFormat="false" ht="12.75" hidden="false" customHeight="false" outlineLevel="0" collapsed="false">
      <c r="A263" s="468" t="s">
        <v>645</v>
      </c>
      <c r="C263" s="704" t="s">
        <v>9848</v>
      </c>
      <c r="D263" s="704" t="s">
        <v>9682</v>
      </c>
      <c r="F263" s="89" t="n">
        <v>7</v>
      </c>
      <c r="G263" s="468" t="s">
        <v>886</v>
      </c>
    </row>
    <row r="264" customFormat="false" ht="12.75" hidden="false" customHeight="false" outlineLevel="0" collapsed="false">
      <c r="A264" s="468" t="s">
        <v>646</v>
      </c>
      <c r="C264" s="704" t="s">
        <v>9827</v>
      </c>
      <c r="D264" s="704" t="s">
        <v>9682</v>
      </c>
      <c r="F264" s="89" t="n">
        <v>8</v>
      </c>
      <c r="G264" s="468" t="s">
        <v>9693</v>
      </c>
    </row>
    <row r="265" customFormat="false" ht="12.75" hidden="false" customHeight="false" outlineLevel="0" collapsed="false">
      <c r="A265" s="468" t="s">
        <v>1283</v>
      </c>
      <c r="C265" s="704" t="s">
        <v>9796</v>
      </c>
      <c r="D265" s="704" t="s">
        <v>9682</v>
      </c>
      <c r="F265" s="89" t="n">
        <v>2</v>
      </c>
      <c r="G265" s="468" t="s">
        <v>9684</v>
      </c>
    </row>
    <row r="266" customFormat="false" ht="12.75" hidden="false" customHeight="false" outlineLevel="0" collapsed="false">
      <c r="A266" s="468" t="s">
        <v>1284</v>
      </c>
      <c r="C266" s="704" t="s">
        <v>9887</v>
      </c>
      <c r="D266" s="704" t="s">
        <v>9682</v>
      </c>
      <c r="F266" s="89" t="n">
        <v>2</v>
      </c>
      <c r="G266" s="468" t="s">
        <v>9684</v>
      </c>
    </row>
    <row r="267" customFormat="false" ht="12.75" hidden="false" customHeight="false" outlineLevel="0" collapsed="false">
      <c r="A267" s="468" t="s">
        <v>1286</v>
      </c>
      <c r="C267" s="704" t="s">
        <v>9888</v>
      </c>
      <c r="D267" s="704" t="s">
        <v>9682</v>
      </c>
      <c r="F267" s="89" t="n">
        <v>2</v>
      </c>
      <c r="G267" s="468" t="s">
        <v>9684</v>
      </c>
    </row>
    <row r="268" customFormat="false" ht="12.75" hidden="false" customHeight="false" outlineLevel="0" collapsed="false">
      <c r="A268" s="468" t="s">
        <v>1288</v>
      </c>
      <c r="C268" s="704" t="s">
        <v>9889</v>
      </c>
      <c r="D268" s="704" t="s">
        <v>9682</v>
      </c>
      <c r="F268" s="89" t="n">
        <v>5</v>
      </c>
      <c r="G268" s="468" t="s">
        <v>9687</v>
      </c>
    </row>
    <row r="269" customFormat="false" ht="12.75" hidden="false" customHeight="false" outlineLevel="0" collapsed="false">
      <c r="A269" s="468" t="s">
        <v>647</v>
      </c>
      <c r="C269" s="704" t="s">
        <v>9699</v>
      </c>
      <c r="D269" s="704" t="s">
        <v>8747</v>
      </c>
      <c r="E269" s="704" t="s">
        <v>9890</v>
      </c>
      <c r="F269" s="89" t="n">
        <v>6</v>
      </c>
      <c r="G269" s="468" t="s">
        <v>763</v>
      </c>
    </row>
    <row r="270" customFormat="false" ht="12.75" hidden="false" customHeight="false" outlineLevel="0" collapsed="false">
      <c r="A270" s="468" t="s">
        <v>1293</v>
      </c>
      <c r="C270" s="704" t="s">
        <v>9772</v>
      </c>
      <c r="D270" s="704" t="s">
        <v>9682</v>
      </c>
      <c r="F270" s="89" t="n">
        <v>5</v>
      </c>
      <c r="G270" s="468" t="s">
        <v>9687</v>
      </c>
    </row>
    <row r="271" customFormat="false" ht="12.75" hidden="false" customHeight="false" outlineLevel="0" collapsed="false">
      <c r="A271" s="468" t="s">
        <v>1294</v>
      </c>
      <c r="C271" s="704" t="s">
        <v>9720</v>
      </c>
      <c r="D271" s="704" t="s">
        <v>9682</v>
      </c>
      <c r="F271" s="89" t="n">
        <v>2</v>
      </c>
      <c r="G271" s="468" t="s">
        <v>9684</v>
      </c>
    </row>
    <row r="272" customFormat="false" ht="12.75" hidden="false" customHeight="false" outlineLevel="0" collapsed="false">
      <c r="A272" s="468" t="s">
        <v>1295</v>
      </c>
      <c r="C272" s="704" t="s">
        <v>9891</v>
      </c>
      <c r="D272" s="704" t="s">
        <v>9682</v>
      </c>
      <c r="F272" s="89" t="n">
        <v>12</v>
      </c>
      <c r="G272" s="468" t="s">
        <v>9687</v>
      </c>
    </row>
    <row r="273" customFormat="false" ht="12.75" hidden="false" customHeight="false" outlineLevel="0" collapsed="false">
      <c r="A273" s="468" t="s">
        <v>1298</v>
      </c>
      <c r="C273" s="704" t="s">
        <v>9793</v>
      </c>
      <c r="D273" s="704" t="s">
        <v>9682</v>
      </c>
      <c r="F273" s="89" t="n">
        <v>5</v>
      </c>
      <c r="G273" s="468" t="s">
        <v>9687</v>
      </c>
    </row>
    <row r="274" customFormat="false" ht="12.75" hidden="false" customHeight="false" outlineLevel="0" collapsed="false">
      <c r="A274" s="468" t="s">
        <v>648</v>
      </c>
      <c r="C274" s="704" t="s">
        <v>9892</v>
      </c>
      <c r="D274" s="704" t="s">
        <v>9682</v>
      </c>
      <c r="E274" s="704" t="s">
        <v>9767</v>
      </c>
      <c r="F274" s="89" t="n">
        <v>12</v>
      </c>
      <c r="G274" s="468" t="s">
        <v>827</v>
      </c>
    </row>
    <row r="275" customFormat="false" ht="12.75" hidden="false" customHeight="false" outlineLevel="0" collapsed="false">
      <c r="A275" s="468" t="s">
        <v>1300</v>
      </c>
      <c r="C275" s="704" t="s">
        <v>9893</v>
      </c>
      <c r="D275" s="704" t="s">
        <v>9682</v>
      </c>
      <c r="F275" s="89" t="n">
        <v>4</v>
      </c>
      <c r="G275" s="468" t="s">
        <v>9684</v>
      </c>
    </row>
    <row r="276" customFormat="false" ht="12.75" hidden="false" customHeight="false" outlineLevel="0" collapsed="false">
      <c r="A276" s="468" t="s">
        <v>1302</v>
      </c>
      <c r="C276" s="704" t="s">
        <v>9711</v>
      </c>
      <c r="D276" s="704" t="s">
        <v>9682</v>
      </c>
      <c r="F276" s="89" t="n">
        <v>5</v>
      </c>
      <c r="G276" s="468" t="s">
        <v>9687</v>
      </c>
    </row>
    <row r="277" customFormat="false" ht="12.75" hidden="false" customHeight="false" outlineLevel="0" collapsed="false">
      <c r="A277" s="468" t="s">
        <v>1303</v>
      </c>
      <c r="C277" s="704" t="s">
        <v>9793</v>
      </c>
      <c r="D277" s="704" t="s">
        <v>9682</v>
      </c>
      <c r="F277" s="89" t="n">
        <v>5</v>
      </c>
      <c r="G277" s="468" t="s">
        <v>9687</v>
      </c>
    </row>
    <row r="278" customFormat="false" ht="12.75" hidden="false" customHeight="false" outlineLevel="0" collapsed="false">
      <c r="A278" s="468" t="s">
        <v>1304</v>
      </c>
      <c r="C278" s="704" t="s">
        <v>9748</v>
      </c>
      <c r="D278" s="704" t="s">
        <v>9682</v>
      </c>
      <c r="F278" s="89" t="n">
        <v>5</v>
      </c>
      <c r="G278" s="468" t="s">
        <v>9687</v>
      </c>
    </row>
    <row r="279" customFormat="false" ht="12.75" hidden="false" customHeight="false" outlineLevel="0" collapsed="false">
      <c r="A279" s="468" t="s">
        <v>1305</v>
      </c>
      <c r="C279" s="704" t="s">
        <v>9859</v>
      </c>
      <c r="D279" s="704" t="s">
        <v>9682</v>
      </c>
      <c r="F279" s="89" t="n">
        <v>2</v>
      </c>
      <c r="G279" s="468" t="s">
        <v>9684</v>
      </c>
    </row>
    <row r="280" customFormat="false" ht="12.75" hidden="false" customHeight="false" outlineLevel="0" collapsed="false">
      <c r="A280" s="468" t="s">
        <v>1306</v>
      </c>
      <c r="C280" s="704" t="s">
        <v>9887</v>
      </c>
      <c r="D280" s="704" t="s">
        <v>9682</v>
      </c>
      <c r="F280" s="89" t="n">
        <v>2</v>
      </c>
      <c r="G280" s="468" t="s">
        <v>9684</v>
      </c>
    </row>
    <row r="281" customFormat="false" ht="12.75" hidden="false" customHeight="false" outlineLevel="0" collapsed="false">
      <c r="A281" s="468" t="s">
        <v>1307</v>
      </c>
      <c r="C281" s="704" t="s">
        <v>9769</v>
      </c>
      <c r="D281" s="704" t="s">
        <v>9682</v>
      </c>
      <c r="F281" s="89" t="n">
        <v>2</v>
      </c>
      <c r="G281" s="468" t="s">
        <v>9684</v>
      </c>
    </row>
    <row r="282" customFormat="false" ht="12.75" hidden="false" customHeight="false" outlineLevel="0" collapsed="false">
      <c r="A282" s="468" t="s">
        <v>651</v>
      </c>
      <c r="C282" s="704" t="s">
        <v>9885</v>
      </c>
      <c r="D282" s="704" t="s">
        <v>8747</v>
      </c>
      <c r="F282" s="89" t="n">
        <v>5</v>
      </c>
      <c r="G282" s="468" t="s">
        <v>763</v>
      </c>
    </row>
    <row r="283" customFormat="false" ht="12.75" hidden="false" customHeight="false" outlineLevel="0" collapsed="false">
      <c r="A283" s="468" t="s">
        <v>1308</v>
      </c>
      <c r="C283" s="704" t="s">
        <v>9776</v>
      </c>
      <c r="D283" s="704" t="s">
        <v>9682</v>
      </c>
      <c r="E283" s="704" t="s">
        <v>9721</v>
      </c>
      <c r="F283" s="89" t="s">
        <v>9722</v>
      </c>
      <c r="G283" s="468" t="s">
        <v>9684</v>
      </c>
    </row>
    <row r="284" customFormat="false" ht="12.75" hidden="false" customHeight="false" outlineLevel="0" collapsed="false">
      <c r="A284" s="468" t="s">
        <v>1309</v>
      </c>
      <c r="C284" s="704" t="s">
        <v>9878</v>
      </c>
      <c r="D284" s="704" t="s">
        <v>9682</v>
      </c>
      <c r="F284" s="89" t="n">
        <v>3</v>
      </c>
      <c r="G284" s="468" t="s">
        <v>9687</v>
      </c>
    </row>
    <row r="285" customFormat="false" ht="12.75" hidden="false" customHeight="false" outlineLevel="0" collapsed="false">
      <c r="A285" s="468" t="s">
        <v>1310</v>
      </c>
      <c r="C285" s="704" t="s">
        <v>9877</v>
      </c>
      <c r="D285" s="704" t="s">
        <v>9682</v>
      </c>
      <c r="F285" s="89" t="n">
        <v>7</v>
      </c>
      <c r="G285" s="468" t="s">
        <v>736</v>
      </c>
    </row>
    <row r="286" customFormat="false" ht="12.75" hidden="false" customHeight="false" outlineLevel="0" collapsed="false">
      <c r="A286" s="468" t="s">
        <v>1311</v>
      </c>
      <c r="C286" s="704" t="s">
        <v>9839</v>
      </c>
      <c r="D286" s="704" t="s">
        <v>9682</v>
      </c>
      <c r="F286" s="89" t="n">
        <v>5</v>
      </c>
      <c r="G286" s="468" t="s">
        <v>9687</v>
      </c>
    </row>
    <row r="287" customFormat="false" ht="12.75" hidden="false" customHeight="false" outlineLevel="0" collapsed="false">
      <c r="A287" s="468" t="s">
        <v>1312</v>
      </c>
      <c r="C287" s="704" t="s">
        <v>9825</v>
      </c>
      <c r="D287" s="704" t="s">
        <v>9682</v>
      </c>
      <c r="F287" s="89" t="n">
        <v>2</v>
      </c>
      <c r="G287" s="468" t="s">
        <v>9684</v>
      </c>
    </row>
    <row r="288" customFormat="false" ht="12.75" hidden="false" customHeight="false" outlineLevel="0" collapsed="false">
      <c r="A288" s="468" t="s">
        <v>1313</v>
      </c>
      <c r="C288" s="704" t="s">
        <v>9757</v>
      </c>
      <c r="D288" s="704" t="s">
        <v>9682</v>
      </c>
      <c r="F288" s="89" t="n">
        <v>2</v>
      </c>
      <c r="G288" s="468" t="s">
        <v>9684</v>
      </c>
    </row>
    <row r="289" customFormat="false" ht="12.75" hidden="false" customHeight="false" outlineLevel="0" collapsed="false">
      <c r="A289" s="468" t="s">
        <v>1314</v>
      </c>
      <c r="C289" s="704" t="s">
        <v>9851</v>
      </c>
      <c r="D289" s="704" t="s">
        <v>9682</v>
      </c>
      <c r="F289" s="89" t="n">
        <v>5</v>
      </c>
      <c r="G289" s="468" t="s">
        <v>9687</v>
      </c>
    </row>
    <row r="290" customFormat="false" ht="12.75" hidden="false" customHeight="false" outlineLevel="0" collapsed="false">
      <c r="A290" s="468" t="s">
        <v>653</v>
      </c>
      <c r="C290" s="704" t="s">
        <v>9745</v>
      </c>
      <c r="D290" s="704" t="s">
        <v>8747</v>
      </c>
      <c r="F290" s="89" t="n">
        <v>4</v>
      </c>
      <c r="G290" s="468" t="s">
        <v>895</v>
      </c>
    </row>
    <row r="291" customFormat="false" ht="12.75" hidden="false" customHeight="false" outlineLevel="0" collapsed="false">
      <c r="A291" s="468" t="s">
        <v>1315</v>
      </c>
      <c r="C291" s="704" t="s">
        <v>9894</v>
      </c>
      <c r="D291" s="704" t="s">
        <v>9682</v>
      </c>
      <c r="F291" s="89" t="n">
        <v>2</v>
      </c>
      <c r="G291" s="468" t="s">
        <v>9684</v>
      </c>
    </row>
    <row r="292" customFormat="false" ht="12.75" hidden="false" customHeight="false" outlineLevel="0" collapsed="false">
      <c r="A292" s="468" t="s">
        <v>1317</v>
      </c>
      <c r="C292" s="704" t="s">
        <v>9815</v>
      </c>
      <c r="D292" s="704" t="s">
        <v>9682</v>
      </c>
      <c r="F292" s="89" t="n">
        <v>2</v>
      </c>
      <c r="G292" s="468" t="s">
        <v>9684</v>
      </c>
    </row>
    <row r="293" customFormat="false" ht="12.75" hidden="false" customHeight="false" outlineLevel="0" collapsed="false">
      <c r="A293" s="468" t="s">
        <v>1318</v>
      </c>
      <c r="C293" s="704" t="s">
        <v>9749</v>
      </c>
      <c r="D293" s="704" t="s">
        <v>9682</v>
      </c>
      <c r="F293" s="89" t="n">
        <v>2</v>
      </c>
      <c r="G293" s="468" t="s">
        <v>9684</v>
      </c>
    </row>
    <row r="294" customFormat="false" ht="12.75" hidden="false" customHeight="false" outlineLevel="0" collapsed="false">
      <c r="A294" s="468" t="s">
        <v>1319</v>
      </c>
      <c r="C294" s="704" t="s">
        <v>9895</v>
      </c>
      <c r="D294" s="704" t="s">
        <v>9682</v>
      </c>
      <c r="F294" s="89" t="n">
        <v>5</v>
      </c>
      <c r="G294" s="468" t="s">
        <v>9693</v>
      </c>
    </row>
    <row r="295" customFormat="false" ht="12.75" hidden="false" customHeight="false" outlineLevel="0" collapsed="false">
      <c r="A295" s="468" t="s">
        <v>1321</v>
      </c>
      <c r="C295" s="704" t="s">
        <v>9766</v>
      </c>
      <c r="D295" s="704" t="s">
        <v>9682</v>
      </c>
      <c r="F295" s="89" t="n">
        <v>8</v>
      </c>
      <c r="G295" s="468" t="s">
        <v>827</v>
      </c>
    </row>
    <row r="296" customFormat="false" ht="12.75" hidden="false" customHeight="false" outlineLevel="0" collapsed="false">
      <c r="A296" s="468" t="s">
        <v>1322</v>
      </c>
      <c r="C296" s="704" t="s">
        <v>9862</v>
      </c>
      <c r="D296" s="704" t="s">
        <v>9682</v>
      </c>
      <c r="F296" s="89" t="n">
        <v>2</v>
      </c>
      <c r="G296" s="468" t="s">
        <v>9684</v>
      </c>
    </row>
    <row r="297" customFormat="false" ht="12.75" hidden="false" customHeight="false" outlineLevel="0" collapsed="false">
      <c r="A297" s="468" t="s">
        <v>1323</v>
      </c>
      <c r="C297" s="704" t="s">
        <v>9896</v>
      </c>
      <c r="D297" s="704" t="s">
        <v>9682</v>
      </c>
      <c r="F297" s="89" t="n">
        <v>5</v>
      </c>
      <c r="G297" s="468" t="s">
        <v>9687</v>
      </c>
    </row>
    <row r="298" customFormat="false" ht="12.75" hidden="false" customHeight="false" outlineLevel="0" collapsed="false">
      <c r="A298" s="468" t="s">
        <v>654</v>
      </c>
      <c r="C298" s="704" t="s">
        <v>9840</v>
      </c>
      <c r="D298" s="704" t="s">
        <v>8706</v>
      </c>
      <c r="F298" s="89" t="n">
        <v>10</v>
      </c>
      <c r="G298" s="468" t="s">
        <v>803</v>
      </c>
    </row>
    <row r="299" customFormat="false" ht="12.75" hidden="false" customHeight="false" outlineLevel="0" collapsed="false">
      <c r="A299" s="468" t="s">
        <v>655</v>
      </c>
      <c r="C299" s="704" t="s">
        <v>9811</v>
      </c>
      <c r="D299" s="704" t="s">
        <v>8706</v>
      </c>
      <c r="F299" s="89" t="n">
        <v>10</v>
      </c>
      <c r="G299" s="468" t="s">
        <v>909</v>
      </c>
    </row>
    <row r="300" customFormat="false" ht="12.75" hidden="false" customHeight="false" outlineLevel="0" collapsed="false">
      <c r="A300" s="468" t="s">
        <v>1326</v>
      </c>
      <c r="C300" s="704" t="s">
        <v>9859</v>
      </c>
      <c r="D300" s="704" t="s">
        <v>9682</v>
      </c>
      <c r="F300" s="89" t="n">
        <v>2</v>
      </c>
      <c r="G300" s="468" t="s">
        <v>9684</v>
      </c>
    </row>
    <row r="301" customFormat="false" ht="12.75" hidden="false" customHeight="false" outlineLevel="0" collapsed="false">
      <c r="A301" s="468" t="s">
        <v>1327</v>
      </c>
      <c r="C301" s="704" t="s">
        <v>9897</v>
      </c>
      <c r="D301" s="704" t="s">
        <v>9682</v>
      </c>
      <c r="F301" s="89" t="n">
        <v>2</v>
      </c>
      <c r="G301" s="468" t="s">
        <v>9684</v>
      </c>
    </row>
    <row r="302" customFormat="false" ht="12.75" hidden="false" customHeight="false" outlineLevel="0" collapsed="false">
      <c r="A302" s="468" t="s">
        <v>1329</v>
      </c>
      <c r="C302" s="704" t="s">
        <v>9801</v>
      </c>
      <c r="D302" s="704" t="s">
        <v>9682</v>
      </c>
      <c r="F302" s="89" t="n">
        <v>2</v>
      </c>
      <c r="G302" s="468" t="s">
        <v>9684</v>
      </c>
    </row>
    <row r="303" customFormat="false" ht="12.75" hidden="false" customHeight="false" outlineLevel="0" collapsed="false">
      <c r="A303" s="468" t="s">
        <v>1330</v>
      </c>
      <c r="C303" s="704" t="s">
        <v>9819</v>
      </c>
      <c r="D303" s="704" t="s">
        <v>8747</v>
      </c>
      <c r="F303" s="89" t="n">
        <v>7</v>
      </c>
      <c r="G303" s="468" t="s">
        <v>763</v>
      </c>
    </row>
    <row r="304" customFormat="false" ht="12.75" hidden="false" customHeight="false" outlineLevel="0" collapsed="false">
      <c r="A304" s="468" t="s">
        <v>1331</v>
      </c>
      <c r="C304" s="704" t="s">
        <v>9898</v>
      </c>
      <c r="D304" s="704" t="s">
        <v>9682</v>
      </c>
      <c r="F304" s="89" t="n">
        <v>5</v>
      </c>
      <c r="G304" s="468" t="s">
        <v>9687</v>
      </c>
    </row>
    <row r="305" customFormat="false" ht="12.75" hidden="false" customHeight="false" outlineLevel="0" collapsed="false">
      <c r="A305" s="468" t="s">
        <v>1333</v>
      </c>
      <c r="C305" s="704" t="s">
        <v>9857</v>
      </c>
      <c r="D305" s="704" t="s">
        <v>9682</v>
      </c>
      <c r="E305" s="704" t="s">
        <v>9731</v>
      </c>
      <c r="F305" s="89" t="n">
        <v>7</v>
      </c>
      <c r="G305" s="468" t="s">
        <v>9684</v>
      </c>
    </row>
    <row r="306" customFormat="false" ht="12.75" hidden="false" customHeight="false" outlineLevel="0" collapsed="false">
      <c r="A306" s="468" t="s">
        <v>1009</v>
      </c>
      <c r="C306" s="704" t="s">
        <v>9899</v>
      </c>
      <c r="D306" s="704" t="s">
        <v>9682</v>
      </c>
      <c r="F306" s="89" t="n">
        <v>5</v>
      </c>
      <c r="G306" s="468" t="s">
        <v>9687</v>
      </c>
    </row>
    <row r="307" customFormat="false" ht="12.75" hidden="false" customHeight="false" outlineLevel="0" collapsed="false">
      <c r="A307" s="468" t="s">
        <v>656</v>
      </c>
      <c r="C307" s="704" t="s">
        <v>9807</v>
      </c>
      <c r="D307" s="704" t="s">
        <v>9682</v>
      </c>
      <c r="F307" s="89" t="n">
        <v>8</v>
      </c>
      <c r="G307" s="468" t="s">
        <v>9761</v>
      </c>
    </row>
    <row r="308" customFormat="false" ht="12.75" hidden="false" customHeight="false" outlineLevel="0" collapsed="false">
      <c r="A308" s="468" t="s">
        <v>1335</v>
      </c>
      <c r="C308" s="704" t="s">
        <v>9812</v>
      </c>
      <c r="D308" s="704" t="s">
        <v>9682</v>
      </c>
      <c r="F308" s="89" t="n">
        <v>2</v>
      </c>
      <c r="G308" s="468" t="s">
        <v>9684</v>
      </c>
    </row>
    <row r="309" customFormat="false" ht="12.75" hidden="false" customHeight="false" outlineLevel="0" collapsed="false">
      <c r="A309" s="468" t="s">
        <v>1336</v>
      </c>
      <c r="C309" s="704" t="s">
        <v>9796</v>
      </c>
      <c r="D309" s="704" t="s">
        <v>9682</v>
      </c>
      <c r="F309" s="89" t="n">
        <v>5</v>
      </c>
      <c r="G309" s="468" t="s">
        <v>9687</v>
      </c>
    </row>
    <row r="310" customFormat="false" ht="12.75" hidden="false" customHeight="false" outlineLevel="0" collapsed="false">
      <c r="A310" s="468" t="s">
        <v>1337</v>
      </c>
      <c r="C310" s="704" t="s">
        <v>9900</v>
      </c>
      <c r="D310" s="704" t="s">
        <v>9682</v>
      </c>
      <c r="F310" s="89" t="n">
        <v>2</v>
      </c>
      <c r="G310" s="468" t="s">
        <v>9684</v>
      </c>
    </row>
    <row r="311" customFormat="false" ht="12.75" hidden="false" customHeight="false" outlineLevel="0" collapsed="false">
      <c r="A311" s="468" t="s">
        <v>1339</v>
      </c>
      <c r="C311" s="704" t="s">
        <v>9824</v>
      </c>
      <c r="D311" s="704" t="s">
        <v>9682</v>
      </c>
      <c r="F311" s="89" t="n">
        <v>2</v>
      </c>
      <c r="G311" s="468" t="s">
        <v>9684</v>
      </c>
    </row>
    <row r="312" customFormat="false" ht="12.75" hidden="false" customHeight="false" outlineLevel="0" collapsed="false">
      <c r="A312" s="468" t="s">
        <v>1340</v>
      </c>
      <c r="C312" s="704" t="s">
        <v>9901</v>
      </c>
      <c r="D312" s="704" t="s">
        <v>9682</v>
      </c>
      <c r="F312" s="89" t="n">
        <v>2</v>
      </c>
      <c r="G312" s="468" t="s">
        <v>9684</v>
      </c>
    </row>
    <row r="313" customFormat="false" ht="12.75" hidden="false" customHeight="false" outlineLevel="0" collapsed="false">
      <c r="A313" s="468" t="s">
        <v>1342</v>
      </c>
      <c r="C313" s="704" t="s">
        <v>9804</v>
      </c>
      <c r="D313" s="704" t="s">
        <v>9682</v>
      </c>
      <c r="F313" s="89" t="n">
        <v>2</v>
      </c>
      <c r="G313" s="468" t="s">
        <v>9684</v>
      </c>
    </row>
    <row r="314" customFormat="false" ht="12.75" hidden="false" customHeight="false" outlineLevel="0" collapsed="false">
      <c r="A314" s="468" t="s">
        <v>657</v>
      </c>
      <c r="C314" s="704" t="s">
        <v>9902</v>
      </c>
      <c r="D314" s="704" t="s">
        <v>9682</v>
      </c>
      <c r="F314" s="89" t="n">
        <v>7</v>
      </c>
      <c r="G314" s="468" t="s">
        <v>736</v>
      </c>
    </row>
    <row r="315" customFormat="false" ht="12.75" hidden="false" customHeight="false" outlineLevel="0" collapsed="false">
      <c r="A315" s="468" t="s">
        <v>148</v>
      </c>
      <c r="C315" s="704" t="s">
        <v>9903</v>
      </c>
      <c r="D315" s="704" t="s">
        <v>8706</v>
      </c>
      <c r="E315" s="704" t="s">
        <v>9890</v>
      </c>
      <c r="F315" s="89" t="n">
        <v>12</v>
      </c>
      <c r="G315" s="468" t="s">
        <v>803</v>
      </c>
    </row>
    <row r="316" customFormat="false" ht="12.75" hidden="false" customHeight="false" outlineLevel="0" collapsed="false">
      <c r="A316" s="468" t="s">
        <v>1346</v>
      </c>
      <c r="C316" s="704" t="s">
        <v>9904</v>
      </c>
      <c r="D316" s="704" t="s">
        <v>9734</v>
      </c>
      <c r="F316" s="89" t="n">
        <v>12</v>
      </c>
      <c r="G316" s="468" t="s">
        <v>9735</v>
      </c>
    </row>
    <row r="317" customFormat="false" ht="12.75" hidden="false" customHeight="false" outlineLevel="0" collapsed="false">
      <c r="A317" s="468" t="s">
        <v>1349</v>
      </c>
      <c r="C317" s="704" t="s">
        <v>9835</v>
      </c>
      <c r="D317" s="704" t="s">
        <v>9682</v>
      </c>
      <c r="F317" s="89" t="n">
        <v>2</v>
      </c>
      <c r="G317" s="468" t="s">
        <v>9684</v>
      </c>
    </row>
    <row r="318" customFormat="false" ht="12.75" hidden="false" customHeight="false" outlineLevel="0" collapsed="false">
      <c r="A318" s="468" t="s">
        <v>1350</v>
      </c>
      <c r="C318" s="704" t="s">
        <v>9706</v>
      </c>
      <c r="D318" s="704" t="s">
        <v>9682</v>
      </c>
      <c r="F318" s="89" t="n">
        <v>5</v>
      </c>
      <c r="G318" s="468" t="s">
        <v>9687</v>
      </c>
    </row>
    <row r="319" customFormat="false" ht="12.75" hidden="false" customHeight="false" outlineLevel="0" collapsed="false">
      <c r="A319" s="468" t="s">
        <v>1351</v>
      </c>
      <c r="C319" s="704" t="s">
        <v>9845</v>
      </c>
      <c r="D319" s="704" t="s">
        <v>9682</v>
      </c>
      <c r="F319" s="89" t="n">
        <v>5</v>
      </c>
      <c r="G319" s="468" t="s">
        <v>9687</v>
      </c>
    </row>
    <row r="320" customFormat="false" ht="12.75" hidden="false" customHeight="false" outlineLevel="0" collapsed="false">
      <c r="A320" s="468" t="s">
        <v>1353</v>
      </c>
      <c r="C320" s="704" t="s">
        <v>9905</v>
      </c>
      <c r="D320" s="704" t="s">
        <v>8747</v>
      </c>
      <c r="F320" s="89" t="n">
        <v>7</v>
      </c>
      <c r="G320" s="468" t="s">
        <v>763</v>
      </c>
    </row>
    <row r="321" customFormat="false" ht="12.75" hidden="false" customHeight="false" outlineLevel="0" collapsed="false">
      <c r="A321" s="468" t="s">
        <v>1355</v>
      </c>
      <c r="C321" s="704" t="s">
        <v>9906</v>
      </c>
      <c r="D321" s="704" t="s">
        <v>9682</v>
      </c>
      <c r="F321" s="89" t="n">
        <v>5</v>
      </c>
      <c r="G321" s="468" t="s">
        <v>9687</v>
      </c>
    </row>
    <row r="322" customFormat="false" ht="12.75" hidden="false" customHeight="false" outlineLevel="0" collapsed="false">
      <c r="A322" s="468" t="s">
        <v>1357</v>
      </c>
      <c r="C322" s="704" t="s">
        <v>9867</v>
      </c>
      <c r="D322" s="704" t="s">
        <v>9682</v>
      </c>
      <c r="F322" s="89" t="n">
        <v>5</v>
      </c>
      <c r="G322" s="468" t="s">
        <v>9687</v>
      </c>
    </row>
    <row r="323" customFormat="false" ht="12.75" hidden="false" customHeight="false" outlineLevel="0" collapsed="false">
      <c r="A323" s="468" t="s">
        <v>1358</v>
      </c>
      <c r="C323" s="704" t="s">
        <v>9907</v>
      </c>
      <c r="D323" s="704" t="s">
        <v>9682</v>
      </c>
      <c r="F323" s="89" t="n">
        <v>2</v>
      </c>
      <c r="G323" s="468" t="s">
        <v>9684</v>
      </c>
    </row>
    <row r="324" customFormat="false" ht="12.75" hidden="false" customHeight="false" outlineLevel="0" collapsed="false">
      <c r="A324" s="468" t="s">
        <v>1360</v>
      </c>
      <c r="C324" s="704" t="s">
        <v>9808</v>
      </c>
      <c r="D324" s="704" t="s">
        <v>9682</v>
      </c>
      <c r="F324" s="89" t="n">
        <v>2</v>
      </c>
      <c r="G324" s="468" t="s">
        <v>9684</v>
      </c>
    </row>
    <row r="325" customFormat="false" ht="12.75" hidden="false" customHeight="false" outlineLevel="0" collapsed="false">
      <c r="A325" s="468" t="s">
        <v>1361</v>
      </c>
      <c r="C325" s="704" t="s">
        <v>9742</v>
      </c>
      <c r="D325" s="704" t="s">
        <v>9682</v>
      </c>
      <c r="F325" s="89" t="n">
        <v>2</v>
      </c>
      <c r="G325" s="468" t="s">
        <v>9684</v>
      </c>
    </row>
    <row r="326" customFormat="false" ht="12.75" hidden="false" customHeight="false" outlineLevel="0" collapsed="false">
      <c r="A326" s="468" t="s">
        <v>660</v>
      </c>
      <c r="C326" s="704" t="s">
        <v>9747</v>
      </c>
      <c r="D326" s="704" t="s">
        <v>8706</v>
      </c>
      <c r="F326" s="89" t="n">
        <v>9</v>
      </c>
      <c r="G326" s="468" t="s">
        <v>909</v>
      </c>
    </row>
    <row r="327" customFormat="false" ht="12.75" hidden="false" customHeight="false" outlineLevel="0" collapsed="false">
      <c r="A327" s="468" t="s">
        <v>661</v>
      </c>
      <c r="C327" s="704" t="s">
        <v>9799</v>
      </c>
      <c r="D327" s="704" t="s">
        <v>8747</v>
      </c>
      <c r="F327" s="89" t="n">
        <v>11</v>
      </c>
      <c r="G327" s="468" t="s">
        <v>763</v>
      </c>
    </row>
    <row r="328" customFormat="false" ht="12.75" hidden="false" customHeight="false" outlineLevel="0" collapsed="false">
      <c r="A328" s="468" t="s">
        <v>1363</v>
      </c>
      <c r="C328" s="704" t="s">
        <v>9908</v>
      </c>
      <c r="D328" s="704" t="s">
        <v>9682</v>
      </c>
      <c r="F328" s="89" t="n">
        <v>5</v>
      </c>
      <c r="G328" s="468" t="s">
        <v>9687</v>
      </c>
    </row>
    <row r="329" customFormat="false" ht="12.75" hidden="false" customHeight="false" outlineLevel="0" collapsed="false">
      <c r="A329" s="468" t="s">
        <v>1365</v>
      </c>
      <c r="C329" s="704" t="s">
        <v>9696</v>
      </c>
      <c r="D329" s="704" t="s">
        <v>9682</v>
      </c>
      <c r="F329" s="89" t="n">
        <v>2</v>
      </c>
      <c r="G329" s="468" t="s">
        <v>9684</v>
      </c>
    </row>
    <row r="330" customFormat="false" ht="12.75" hidden="false" customHeight="false" outlineLevel="0" collapsed="false">
      <c r="A330" s="468" t="s">
        <v>1366</v>
      </c>
      <c r="C330" s="704" t="s">
        <v>9909</v>
      </c>
      <c r="D330" s="704" t="s">
        <v>9682</v>
      </c>
      <c r="F330" s="89" t="n">
        <v>2</v>
      </c>
      <c r="G330" s="468" t="s">
        <v>9684</v>
      </c>
    </row>
    <row r="331" customFormat="false" ht="12.75" hidden="false" customHeight="false" outlineLevel="0" collapsed="false">
      <c r="A331" s="468" t="s">
        <v>662</v>
      </c>
      <c r="C331" s="704" t="s">
        <v>9779</v>
      </c>
      <c r="D331" s="704" t="s">
        <v>9682</v>
      </c>
      <c r="F331" s="89" t="n">
        <v>4</v>
      </c>
      <c r="G331" s="468" t="s">
        <v>736</v>
      </c>
    </row>
    <row r="332" customFormat="false" ht="12.75" hidden="false" customHeight="false" outlineLevel="0" collapsed="false">
      <c r="A332" s="468" t="s">
        <v>1368</v>
      </c>
      <c r="C332" s="704" t="s">
        <v>9907</v>
      </c>
      <c r="D332" s="704" t="s">
        <v>9682</v>
      </c>
      <c r="F332" s="89" t="n">
        <v>2</v>
      </c>
      <c r="G332" s="468" t="s">
        <v>9684</v>
      </c>
    </row>
    <row r="333" customFormat="false" ht="12.75" hidden="false" customHeight="false" outlineLevel="0" collapsed="false">
      <c r="A333" s="468" t="s">
        <v>1369</v>
      </c>
      <c r="C333" s="704" t="s">
        <v>9910</v>
      </c>
      <c r="D333" s="704" t="s">
        <v>9682</v>
      </c>
      <c r="F333" s="89" t="n">
        <v>5</v>
      </c>
      <c r="G333" s="468" t="s">
        <v>9687</v>
      </c>
    </row>
    <row r="334" customFormat="false" ht="12.75" hidden="false" customHeight="false" outlineLevel="0" collapsed="false">
      <c r="A334" s="468" t="s">
        <v>1371</v>
      </c>
      <c r="C334" s="704" t="s">
        <v>9793</v>
      </c>
      <c r="D334" s="704" t="s">
        <v>9682</v>
      </c>
      <c r="F334" s="89" t="n">
        <v>2</v>
      </c>
      <c r="G334" s="468" t="s">
        <v>9684</v>
      </c>
    </row>
    <row r="335" customFormat="false" ht="12.75" hidden="false" customHeight="false" outlineLevel="0" collapsed="false">
      <c r="A335" s="468" t="s">
        <v>1372</v>
      </c>
      <c r="C335" s="704" t="s">
        <v>9889</v>
      </c>
      <c r="D335" s="704" t="s">
        <v>9682</v>
      </c>
      <c r="F335" s="89" t="n">
        <v>2</v>
      </c>
      <c r="G335" s="468" t="s">
        <v>9684</v>
      </c>
    </row>
    <row r="336" customFormat="false" ht="12.75" hidden="false" customHeight="false" outlineLevel="0" collapsed="false">
      <c r="A336" s="468" t="s">
        <v>1374</v>
      </c>
      <c r="C336" s="704" t="s">
        <v>9911</v>
      </c>
      <c r="D336" s="704" t="s">
        <v>9682</v>
      </c>
      <c r="F336" s="89" t="n">
        <v>6</v>
      </c>
      <c r="G336" s="468" t="s">
        <v>9684</v>
      </c>
    </row>
    <row r="337" customFormat="false" ht="12.75" hidden="false" customHeight="false" outlineLevel="0" collapsed="false">
      <c r="A337" s="468" t="s">
        <v>663</v>
      </c>
      <c r="C337" s="704" t="s">
        <v>9912</v>
      </c>
      <c r="D337" s="704" t="s">
        <v>8747</v>
      </c>
      <c r="F337" s="89" t="n">
        <v>3</v>
      </c>
      <c r="G337" s="468" t="s">
        <v>763</v>
      </c>
    </row>
    <row r="338" customFormat="false" ht="12.75" hidden="false" customHeight="false" outlineLevel="0" collapsed="false">
      <c r="A338" s="468" t="s">
        <v>1377</v>
      </c>
      <c r="C338" s="704" t="s">
        <v>9798</v>
      </c>
      <c r="D338" s="704" t="s">
        <v>9682</v>
      </c>
      <c r="F338" s="89" t="n">
        <v>4</v>
      </c>
      <c r="G338" s="468" t="s">
        <v>9687</v>
      </c>
    </row>
    <row r="339" customFormat="false" ht="12.75" hidden="false" customHeight="false" outlineLevel="0" collapsed="false">
      <c r="A339" s="468" t="s">
        <v>1378</v>
      </c>
      <c r="C339" s="704" t="s">
        <v>9913</v>
      </c>
      <c r="D339" s="704" t="s">
        <v>9682</v>
      </c>
      <c r="F339" s="89" t="n">
        <v>2</v>
      </c>
      <c r="G339" s="468" t="s">
        <v>9684</v>
      </c>
    </row>
    <row r="340" customFormat="false" ht="12.75" hidden="false" customHeight="false" outlineLevel="0" collapsed="false">
      <c r="A340" s="468" t="s">
        <v>1380</v>
      </c>
      <c r="C340" s="704" t="s">
        <v>9908</v>
      </c>
      <c r="D340" s="704" t="s">
        <v>9682</v>
      </c>
      <c r="F340" s="89" t="n">
        <v>10</v>
      </c>
      <c r="G340" s="468" t="s">
        <v>736</v>
      </c>
    </row>
    <row r="341" customFormat="false" ht="12.75" hidden="false" customHeight="false" outlineLevel="0" collapsed="false">
      <c r="A341" s="468" t="s">
        <v>1381</v>
      </c>
      <c r="C341" s="704" t="s">
        <v>9867</v>
      </c>
      <c r="D341" s="704" t="s">
        <v>9682</v>
      </c>
      <c r="F341" s="89" t="n">
        <v>2</v>
      </c>
      <c r="G341" s="468" t="s">
        <v>9684</v>
      </c>
    </row>
    <row r="342" customFormat="false" ht="12.75" hidden="false" customHeight="false" outlineLevel="0" collapsed="false">
      <c r="A342" s="468" t="s">
        <v>1382</v>
      </c>
      <c r="C342" s="704" t="s">
        <v>9914</v>
      </c>
      <c r="D342" s="704" t="s">
        <v>9682</v>
      </c>
      <c r="F342" s="89" t="n">
        <v>4</v>
      </c>
      <c r="G342" s="468" t="s">
        <v>9687</v>
      </c>
    </row>
    <row r="343" customFormat="false" ht="12.75" hidden="false" customHeight="false" outlineLevel="0" collapsed="false">
      <c r="A343" s="468" t="s">
        <v>1384</v>
      </c>
      <c r="C343" s="704" t="s">
        <v>9897</v>
      </c>
      <c r="D343" s="704" t="s">
        <v>9682</v>
      </c>
      <c r="F343" s="89" t="n">
        <v>2</v>
      </c>
      <c r="G343" s="468" t="s">
        <v>9684</v>
      </c>
    </row>
    <row r="344" customFormat="false" ht="12.75" hidden="false" customHeight="false" outlineLevel="0" collapsed="false">
      <c r="A344" s="468" t="s">
        <v>1385</v>
      </c>
      <c r="C344" s="704" t="s">
        <v>9772</v>
      </c>
      <c r="D344" s="704" t="s">
        <v>8706</v>
      </c>
      <c r="F344" s="89" t="n">
        <v>8</v>
      </c>
      <c r="G344" s="468" t="s">
        <v>909</v>
      </c>
    </row>
    <row r="345" customFormat="false" ht="12.75" hidden="false" customHeight="false" outlineLevel="0" collapsed="false">
      <c r="A345" s="468" t="s">
        <v>1387</v>
      </c>
      <c r="C345" s="704" t="s">
        <v>9745</v>
      </c>
      <c r="D345" s="704" t="s">
        <v>9682</v>
      </c>
      <c r="F345" s="89" t="n">
        <v>2</v>
      </c>
      <c r="G345" s="468" t="s">
        <v>9684</v>
      </c>
    </row>
    <row r="346" customFormat="false" ht="12.75" hidden="false" customHeight="false" outlineLevel="0" collapsed="false">
      <c r="A346" s="468" t="s">
        <v>1388</v>
      </c>
      <c r="C346" s="704" t="s">
        <v>9915</v>
      </c>
      <c r="D346" s="704" t="s">
        <v>8747</v>
      </c>
      <c r="F346" s="89" t="n">
        <v>6</v>
      </c>
      <c r="G346" s="468" t="s">
        <v>763</v>
      </c>
    </row>
    <row r="347" customFormat="false" ht="12.75" hidden="false" customHeight="false" outlineLevel="0" collapsed="false">
      <c r="A347" s="468" t="s">
        <v>1391</v>
      </c>
      <c r="C347" s="704" t="s">
        <v>9772</v>
      </c>
      <c r="D347" s="704" t="s">
        <v>9682</v>
      </c>
      <c r="F347" s="89" t="n">
        <v>5</v>
      </c>
      <c r="G347" s="468" t="s">
        <v>9687</v>
      </c>
    </row>
    <row r="348" customFormat="false" ht="12.75" hidden="false" customHeight="false" outlineLevel="0" collapsed="false">
      <c r="A348" s="468" t="s">
        <v>1393</v>
      </c>
      <c r="C348" s="704" t="s">
        <v>9752</v>
      </c>
      <c r="D348" s="704" t="s">
        <v>9682</v>
      </c>
      <c r="F348" s="89" t="n">
        <v>2</v>
      </c>
      <c r="G348" s="468" t="s">
        <v>9684</v>
      </c>
    </row>
    <row r="349" customFormat="false" ht="12.75" hidden="false" customHeight="false" outlineLevel="0" collapsed="false">
      <c r="A349" s="468" t="s">
        <v>1394</v>
      </c>
      <c r="C349" s="704" t="s">
        <v>9906</v>
      </c>
      <c r="D349" s="704" t="s">
        <v>9682</v>
      </c>
      <c r="F349" s="89" t="n">
        <v>2</v>
      </c>
      <c r="G349" s="468" t="s">
        <v>9684</v>
      </c>
    </row>
    <row r="350" customFormat="false" ht="12.75" hidden="false" customHeight="false" outlineLevel="0" collapsed="false">
      <c r="A350" s="468" t="s">
        <v>1395</v>
      </c>
      <c r="C350" s="704" t="s">
        <v>9916</v>
      </c>
      <c r="D350" s="704" t="s">
        <v>9682</v>
      </c>
      <c r="F350" s="89" t="n">
        <v>5</v>
      </c>
      <c r="G350" s="468" t="s">
        <v>9687</v>
      </c>
    </row>
    <row r="351" customFormat="false" ht="12.75" hidden="false" customHeight="false" outlineLevel="0" collapsed="false">
      <c r="A351" s="468" t="s">
        <v>1397</v>
      </c>
      <c r="C351" s="704" t="s">
        <v>9917</v>
      </c>
      <c r="D351" s="704" t="s">
        <v>9682</v>
      </c>
      <c r="E351" s="704" t="s">
        <v>9731</v>
      </c>
      <c r="F351" s="89" t="n">
        <v>7</v>
      </c>
      <c r="G351" s="468" t="s">
        <v>9684</v>
      </c>
    </row>
    <row r="352" customFormat="false" ht="12.75" hidden="false" customHeight="false" outlineLevel="0" collapsed="false">
      <c r="A352" s="468" t="s">
        <v>1399</v>
      </c>
      <c r="C352" s="704" t="s">
        <v>9746</v>
      </c>
      <c r="D352" s="704" t="s">
        <v>9682</v>
      </c>
      <c r="F352" s="89" t="n">
        <v>2</v>
      </c>
      <c r="G352" s="468" t="s">
        <v>9684</v>
      </c>
    </row>
    <row r="353" customFormat="false" ht="12.75" hidden="false" customHeight="false" outlineLevel="0" collapsed="false">
      <c r="A353" s="468" t="s">
        <v>1401</v>
      </c>
      <c r="C353" s="704" t="s">
        <v>9918</v>
      </c>
      <c r="D353" s="704" t="s">
        <v>9682</v>
      </c>
      <c r="F353" s="89" t="n">
        <v>2</v>
      </c>
      <c r="G353" s="468" t="s">
        <v>9684</v>
      </c>
    </row>
    <row r="354" customFormat="false" ht="12.75" hidden="false" customHeight="false" outlineLevel="0" collapsed="false">
      <c r="A354" s="468" t="s">
        <v>1403</v>
      </c>
      <c r="C354" s="704" t="s">
        <v>9887</v>
      </c>
      <c r="D354" s="704" t="s">
        <v>9682</v>
      </c>
      <c r="F354" s="89" t="n">
        <v>6</v>
      </c>
      <c r="G354" s="468" t="s">
        <v>9761</v>
      </c>
    </row>
    <row r="355" customFormat="false" ht="12.75" hidden="false" customHeight="false" outlineLevel="0" collapsed="false">
      <c r="A355" s="468" t="s">
        <v>1406</v>
      </c>
      <c r="C355" s="704" t="s">
        <v>9743</v>
      </c>
      <c r="D355" s="704" t="s">
        <v>9682</v>
      </c>
      <c r="F355" s="89" t="n">
        <v>5</v>
      </c>
      <c r="G355" s="468" t="s">
        <v>9687</v>
      </c>
    </row>
    <row r="356" customFormat="false" ht="12.75" hidden="false" customHeight="false" outlineLevel="0" collapsed="false">
      <c r="A356" s="468" t="s">
        <v>1407</v>
      </c>
      <c r="C356" s="704" t="s">
        <v>9914</v>
      </c>
      <c r="D356" s="704" t="s">
        <v>9682</v>
      </c>
      <c r="F356" s="89" t="n">
        <v>3</v>
      </c>
      <c r="G356" s="468" t="s">
        <v>9687</v>
      </c>
    </row>
    <row r="357" customFormat="false" ht="12.75" hidden="false" customHeight="false" outlineLevel="0" collapsed="false">
      <c r="A357" s="468" t="s">
        <v>1408</v>
      </c>
      <c r="C357" s="704" t="s">
        <v>9797</v>
      </c>
      <c r="D357" s="704" t="s">
        <v>9682</v>
      </c>
      <c r="F357" s="89" t="n">
        <v>5</v>
      </c>
      <c r="G357" s="468" t="s">
        <v>9687</v>
      </c>
    </row>
    <row r="358" customFormat="false" ht="12.75" hidden="false" customHeight="false" outlineLevel="0" collapsed="false">
      <c r="A358" s="468" t="s">
        <v>1409</v>
      </c>
      <c r="C358" s="704" t="s">
        <v>9732</v>
      </c>
      <c r="D358" s="704" t="s">
        <v>9682</v>
      </c>
      <c r="F358" s="89" t="n">
        <v>5</v>
      </c>
      <c r="G358" s="468" t="s">
        <v>9687</v>
      </c>
    </row>
    <row r="359" customFormat="false" ht="12.75" hidden="false" customHeight="false" outlineLevel="0" collapsed="false">
      <c r="A359" s="468" t="s">
        <v>1410</v>
      </c>
      <c r="C359" s="704" t="s">
        <v>9773</v>
      </c>
      <c r="D359" s="704" t="s">
        <v>9734</v>
      </c>
      <c r="F359" s="89" t="n">
        <v>12</v>
      </c>
      <c r="G359" s="468" t="s">
        <v>9735</v>
      </c>
    </row>
    <row r="360" customFormat="false" ht="12.75" hidden="false" customHeight="false" outlineLevel="0" collapsed="false">
      <c r="A360" s="468" t="s">
        <v>1411</v>
      </c>
      <c r="C360" s="704" t="s">
        <v>9730</v>
      </c>
      <c r="D360" s="704" t="s">
        <v>9682</v>
      </c>
      <c r="F360" s="89" t="n">
        <v>11</v>
      </c>
      <c r="G360" s="468" t="s">
        <v>827</v>
      </c>
    </row>
    <row r="361" customFormat="false" ht="12.75" hidden="false" customHeight="false" outlineLevel="0" collapsed="false">
      <c r="A361" s="468" t="s">
        <v>1412</v>
      </c>
      <c r="C361" s="704" t="s">
        <v>9827</v>
      </c>
      <c r="D361" s="704" t="s">
        <v>9682</v>
      </c>
      <c r="F361" s="89" t="n">
        <v>2</v>
      </c>
      <c r="G361" s="468" t="s">
        <v>9684</v>
      </c>
    </row>
    <row r="362" customFormat="false" ht="12.75" hidden="false" customHeight="false" outlineLevel="0" collapsed="false">
      <c r="A362" s="468" t="s">
        <v>1413</v>
      </c>
      <c r="C362" s="704" t="s">
        <v>9793</v>
      </c>
      <c r="D362" s="704" t="s">
        <v>9682</v>
      </c>
      <c r="F362" s="89" t="n">
        <v>5</v>
      </c>
      <c r="G362" s="468" t="s">
        <v>9687</v>
      </c>
    </row>
    <row r="363" customFormat="false" ht="12.75" hidden="false" customHeight="false" outlineLevel="0" collapsed="false">
      <c r="A363" s="468" t="s">
        <v>666</v>
      </c>
      <c r="C363" s="704" t="s">
        <v>9919</v>
      </c>
      <c r="D363" s="704" t="s">
        <v>8706</v>
      </c>
      <c r="F363" s="89" t="n">
        <v>6</v>
      </c>
      <c r="G363" s="468" t="s">
        <v>909</v>
      </c>
    </row>
    <row r="364" customFormat="false" ht="12.75" hidden="false" customHeight="false" outlineLevel="0" collapsed="false">
      <c r="A364" s="468" t="s">
        <v>1415</v>
      </c>
      <c r="C364" s="704" t="s">
        <v>9754</v>
      </c>
      <c r="D364" s="704" t="s">
        <v>9682</v>
      </c>
      <c r="F364" s="89" t="n">
        <v>2</v>
      </c>
      <c r="G364" s="468" t="s">
        <v>9684</v>
      </c>
    </row>
    <row r="365" customFormat="false" ht="12.75" hidden="false" customHeight="false" outlineLevel="0" collapsed="false">
      <c r="A365" s="468" t="s">
        <v>1416</v>
      </c>
      <c r="C365" s="704" t="s">
        <v>9862</v>
      </c>
      <c r="D365" s="704" t="s">
        <v>9682</v>
      </c>
      <c r="F365" s="89" t="n">
        <v>2</v>
      </c>
      <c r="G365" s="468" t="s">
        <v>9684</v>
      </c>
    </row>
    <row r="366" customFormat="false" ht="12.75" hidden="false" customHeight="false" outlineLevel="0" collapsed="false">
      <c r="A366" s="468" t="s">
        <v>1417</v>
      </c>
      <c r="C366" s="704" t="s">
        <v>9741</v>
      </c>
      <c r="D366" s="704" t="s">
        <v>9682</v>
      </c>
      <c r="F366" s="89" t="n">
        <v>2</v>
      </c>
      <c r="G366" s="468" t="s">
        <v>9684</v>
      </c>
    </row>
    <row r="367" customFormat="false" ht="12.75" hidden="false" customHeight="false" outlineLevel="0" collapsed="false">
      <c r="A367" s="468" t="s">
        <v>1418</v>
      </c>
      <c r="C367" s="704" t="s">
        <v>9867</v>
      </c>
      <c r="D367" s="704" t="s">
        <v>9682</v>
      </c>
      <c r="F367" s="89" t="n">
        <v>2</v>
      </c>
      <c r="G367" s="468" t="s">
        <v>9684</v>
      </c>
    </row>
    <row r="368" customFormat="false" ht="12.75" hidden="false" customHeight="false" outlineLevel="0" collapsed="false">
      <c r="A368" s="468" t="s">
        <v>1419</v>
      </c>
      <c r="C368" s="704" t="s">
        <v>9864</v>
      </c>
      <c r="D368" s="704" t="s">
        <v>9682</v>
      </c>
      <c r="F368" s="89" t="n">
        <v>2</v>
      </c>
      <c r="G368" s="468" t="s">
        <v>9684</v>
      </c>
    </row>
    <row r="369" customFormat="false" ht="12.75" hidden="false" customHeight="false" outlineLevel="0" collapsed="false">
      <c r="A369" s="468" t="s">
        <v>1420</v>
      </c>
      <c r="C369" s="704" t="s">
        <v>9920</v>
      </c>
      <c r="D369" s="704" t="s">
        <v>9682</v>
      </c>
      <c r="F369" s="89" t="n">
        <v>5</v>
      </c>
      <c r="G369" s="468" t="s">
        <v>934</v>
      </c>
    </row>
    <row r="370" customFormat="false" ht="12.75" hidden="false" customHeight="false" outlineLevel="0" collapsed="false">
      <c r="A370" s="468" t="s">
        <v>1422</v>
      </c>
      <c r="C370" s="704" t="s">
        <v>9812</v>
      </c>
      <c r="D370" s="704" t="s">
        <v>9682</v>
      </c>
      <c r="F370" s="89" t="n">
        <v>2</v>
      </c>
      <c r="G370" s="468" t="s">
        <v>9684</v>
      </c>
    </row>
    <row r="371" customFormat="false" ht="12.75" hidden="false" customHeight="false" outlineLevel="0" collapsed="false">
      <c r="A371" s="468" t="s">
        <v>1423</v>
      </c>
      <c r="C371" s="704" t="s">
        <v>9844</v>
      </c>
      <c r="D371" s="704" t="s">
        <v>9682</v>
      </c>
      <c r="F371" s="89" t="n">
        <v>5</v>
      </c>
      <c r="G371" s="468" t="s">
        <v>9687</v>
      </c>
    </row>
    <row r="372" customFormat="false" ht="12.75" hidden="false" customHeight="false" outlineLevel="0" collapsed="false">
      <c r="A372" s="468" t="s">
        <v>1424</v>
      </c>
      <c r="C372" s="704" t="s">
        <v>9921</v>
      </c>
      <c r="D372" s="704" t="s">
        <v>9682</v>
      </c>
      <c r="F372" s="89" t="n">
        <v>5</v>
      </c>
      <c r="G372" s="468" t="s">
        <v>9687</v>
      </c>
    </row>
    <row r="373" customFormat="false" ht="12.75" hidden="false" customHeight="false" outlineLevel="0" collapsed="false">
      <c r="A373" s="468" t="s">
        <v>1426</v>
      </c>
      <c r="C373" s="704" t="s">
        <v>9922</v>
      </c>
      <c r="D373" s="704" t="s">
        <v>9682</v>
      </c>
      <c r="E373" s="704" t="s">
        <v>9731</v>
      </c>
      <c r="F373" s="89" t="n">
        <v>4</v>
      </c>
      <c r="G373" s="468" t="s">
        <v>9684</v>
      </c>
    </row>
    <row r="374" customFormat="false" ht="12.75" hidden="false" customHeight="false" outlineLevel="0" collapsed="false">
      <c r="A374" s="468" t="s">
        <v>1428</v>
      </c>
      <c r="C374" s="704" t="s">
        <v>9739</v>
      </c>
      <c r="D374" s="704" t="s">
        <v>9682</v>
      </c>
      <c r="F374" s="89" t="n">
        <v>7</v>
      </c>
      <c r="G374" s="468" t="s">
        <v>736</v>
      </c>
    </row>
    <row r="375" customFormat="false" ht="12.75" hidden="false" customHeight="false" outlineLevel="0" collapsed="false">
      <c r="A375" s="468" t="s">
        <v>1429</v>
      </c>
      <c r="C375" s="704" t="s">
        <v>9817</v>
      </c>
      <c r="D375" s="704" t="s">
        <v>9682</v>
      </c>
      <c r="F375" s="89" t="n">
        <v>5</v>
      </c>
      <c r="G375" s="468" t="s">
        <v>9687</v>
      </c>
    </row>
    <row r="376" customFormat="false" ht="12.75" hidden="false" customHeight="false" outlineLevel="0" collapsed="false">
      <c r="A376" s="468" t="s">
        <v>1430</v>
      </c>
      <c r="C376" s="704" t="s">
        <v>9918</v>
      </c>
      <c r="D376" s="704" t="s">
        <v>9682</v>
      </c>
      <c r="F376" s="89" t="n">
        <v>5</v>
      </c>
      <c r="G376" s="468" t="s">
        <v>9687</v>
      </c>
    </row>
    <row r="377" customFormat="false" ht="12.75" hidden="false" customHeight="false" outlineLevel="0" collapsed="false">
      <c r="A377" s="468" t="s">
        <v>1431</v>
      </c>
      <c r="C377" s="704" t="s">
        <v>9839</v>
      </c>
      <c r="D377" s="704" t="s">
        <v>8706</v>
      </c>
      <c r="F377" s="89" t="n">
        <v>11</v>
      </c>
      <c r="G377" s="468" t="s">
        <v>803</v>
      </c>
    </row>
    <row r="378" customFormat="false" ht="12.75" hidden="false" customHeight="false" outlineLevel="0" collapsed="false">
      <c r="A378" s="468" t="s">
        <v>669</v>
      </c>
      <c r="C378" s="704" t="s">
        <v>9824</v>
      </c>
      <c r="D378" s="704" t="s">
        <v>9682</v>
      </c>
      <c r="F378" s="89" t="n">
        <v>4</v>
      </c>
      <c r="G378" s="468" t="s">
        <v>934</v>
      </c>
    </row>
    <row r="379" customFormat="false" ht="12.75" hidden="false" customHeight="false" outlineLevel="0" collapsed="false">
      <c r="A379" s="468" t="s">
        <v>1432</v>
      </c>
      <c r="C379" s="704" t="s">
        <v>9800</v>
      </c>
      <c r="D379" s="704" t="s">
        <v>9682</v>
      </c>
      <c r="E379" s="704"/>
      <c r="F379" s="89" t="n">
        <v>10</v>
      </c>
      <c r="G379" s="468" t="s">
        <v>736</v>
      </c>
    </row>
    <row r="380" customFormat="false" ht="12.75" hidden="false" customHeight="false" outlineLevel="0" collapsed="false">
      <c r="A380" s="468" t="s">
        <v>1433</v>
      </c>
      <c r="C380" s="704" t="s">
        <v>9923</v>
      </c>
      <c r="D380" s="704" t="s">
        <v>9682</v>
      </c>
      <c r="F380" s="89" t="n">
        <v>2</v>
      </c>
      <c r="G380" s="468" t="s">
        <v>9684</v>
      </c>
    </row>
    <row r="381" customFormat="false" ht="12.75" hidden="false" customHeight="false" outlineLevel="0" collapsed="false">
      <c r="A381" s="468" t="s">
        <v>1435</v>
      </c>
      <c r="C381" s="704" t="s">
        <v>9924</v>
      </c>
      <c r="D381" s="704" t="s">
        <v>9682</v>
      </c>
      <c r="F381" s="89" t="n">
        <v>2</v>
      </c>
      <c r="G381" s="468" t="s">
        <v>9684</v>
      </c>
    </row>
    <row r="382" customFormat="false" ht="12.75" hidden="false" customHeight="false" outlineLevel="0" collapsed="false">
      <c r="A382" s="468" t="s">
        <v>1437</v>
      </c>
      <c r="C382" s="704" t="s">
        <v>9799</v>
      </c>
      <c r="D382" s="704" t="s">
        <v>9682</v>
      </c>
      <c r="F382" s="89" t="n">
        <v>5</v>
      </c>
      <c r="G382" s="468" t="s">
        <v>9687</v>
      </c>
    </row>
    <row r="383" customFormat="false" ht="12.75" hidden="false" customHeight="false" outlineLevel="0" collapsed="false">
      <c r="A383" s="468" t="s">
        <v>1438</v>
      </c>
      <c r="C383" s="704" t="s">
        <v>9830</v>
      </c>
      <c r="D383" s="704" t="s">
        <v>9682</v>
      </c>
      <c r="F383" s="89" t="n">
        <v>2</v>
      </c>
      <c r="G383" s="468" t="s">
        <v>9684</v>
      </c>
    </row>
    <row r="384" customFormat="false" ht="12.75" hidden="false" customHeight="false" outlineLevel="0" collapsed="false">
      <c r="A384" s="468" t="s">
        <v>671</v>
      </c>
      <c r="C384" s="704" t="s">
        <v>9823</v>
      </c>
      <c r="D384" s="704" t="s">
        <v>9682</v>
      </c>
      <c r="F384" s="89" t="n">
        <v>4</v>
      </c>
      <c r="G384" s="468" t="s">
        <v>9761</v>
      </c>
    </row>
    <row r="385" customFormat="false" ht="12.75" hidden="false" customHeight="false" outlineLevel="0" collapsed="false">
      <c r="A385" s="468" t="s">
        <v>1439</v>
      </c>
      <c r="C385" s="704" t="s">
        <v>9705</v>
      </c>
      <c r="D385" s="704" t="s">
        <v>9682</v>
      </c>
      <c r="F385" s="89" t="n">
        <v>2</v>
      </c>
      <c r="G385" s="468" t="s">
        <v>9684</v>
      </c>
    </row>
    <row r="386" customFormat="false" ht="12.75" hidden="false" customHeight="false" outlineLevel="0" collapsed="false">
      <c r="A386" s="468" t="s">
        <v>672</v>
      </c>
      <c r="C386" s="704" t="s">
        <v>9775</v>
      </c>
      <c r="D386" s="704" t="s">
        <v>8706</v>
      </c>
      <c r="F386" s="89" t="n">
        <v>4</v>
      </c>
      <c r="G386" s="468" t="s">
        <v>909</v>
      </c>
    </row>
    <row r="387" customFormat="false" ht="12.75" hidden="false" customHeight="false" outlineLevel="0" collapsed="false">
      <c r="A387" s="468" t="s">
        <v>1440</v>
      </c>
      <c r="C387" s="704" t="s">
        <v>9793</v>
      </c>
      <c r="D387" s="704" t="s">
        <v>9682</v>
      </c>
      <c r="F387" s="89" t="n">
        <v>2</v>
      </c>
      <c r="G387" s="468" t="s">
        <v>9684</v>
      </c>
    </row>
    <row r="388" customFormat="false" ht="12.75" hidden="false" customHeight="false" outlineLevel="0" collapsed="false">
      <c r="A388" s="468" t="s">
        <v>1441</v>
      </c>
      <c r="C388" s="704" t="s">
        <v>9925</v>
      </c>
      <c r="D388" s="704" t="s">
        <v>9682</v>
      </c>
      <c r="F388" s="89" t="n">
        <v>2</v>
      </c>
      <c r="G388" s="468" t="s">
        <v>9684</v>
      </c>
    </row>
    <row r="389" customFormat="false" ht="12.75" hidden="false" customHeight="false" outlineLevel="0" collapsed="false">
      <c r="A389" s="468" t="s">
        <v>1443</v>
      </c>
      <c r="C389" s="704" t="s">
        <v>9889</v>
      </c>
      <c r="D389" s="704" t="s">
        <v>9682</v>
      </c>
      <c r="F389" s="89" t="n">
        <v>2</v>
      </c>
      <c r="G389" s="468" t="s">
        <v>9684</v>
      </c>
    </row>
    <row r="390" customFormat="false" ht="12.75" hidden="false" customHeight="false" outlineLevel="0" collapsed="false">
      <c r="A390" s="468" t="s">
        <v>674</v>
      </c>
      <c r="C390" s="704" t="s">
        <v>9919</v>
      </c>
      <c r="D390" s="704" t="s">
        <v>9682</v>
      </c>
      <c r="F390" s="89" t="n">
        <v>8</v>
      </c>
      <c r="G390" s="468" t="s">
        <v>886</v>
      </c>
    </row>
    <row r="391" customFormat="false" ht="12.75" hidden="false" customHeight="false" outlineLevel="0" collapsed="false">
      <c r="A391" s="468" t="s">
        <v>617</v>
      </c>
      <c r="C391" s="704" t="s">
        <v>9897</v>
      </c>
      <c r="D391" s="704" t="s">
        <v>9682</v>
      </c>
      <c r="F391" s="89" t="n">
        <v>5</v>
      </c>
      <c r="G391" s="468" t="s">
        <v>886</v>
      </c>
    </row>
    <row r="392" customFormat="false" ht="12.75" hidden="false" customHeight="false" outlineLevel="0" collapsed="false">
      <c r="A392" s="468" t="s">
        <v>1444</v>
      </c>
      <c r="C392" s="704" t="s">
        <v>9926</v>
      </c>
      <c r="D392" s="704" t="s">
        <v>9682</v>
      </c>
      <c r="F392" s="89" t="n">
        <v>2</v>
      </c>
      <c r="G392" s="468" t="s">
        <v>9684</v>
      </c>
    </row>
    <row r="393" customFormat="false" ht="12.75" hidden="false" customHeight="false" outlineLevel="0" collapsed="false">
      <c r="A393" s="468" t="s">
        <v>1446</v>
      </c>
      <c r="C393" s="704" t="s">
        <v>9737</v>
      </c>
      <c r="D393" s="704" t="s">
        <v>9682</v>
      </c>
      <c r="F393" s="89" t="n">
        <v>7</v>
      </c>
      <c r="G393" s="468" t="s">
        <v>736</v>
      </c>
    </row>
    <row r="394" customFormat="false" ht="12.75" hidden="false" customHeight="false" outlineLevel="0" collapsed="false">
      <c r="A394" s="468" t="s">
        <v>1447</v>
      </c>
      <c r="C394" s="704" t="s">
        <v>9737</v>
      </c>
      <c r="D394" s="704" t="s">
        <v>9682</v>
      </c>
      <c r="F394" s="89" t="n">
        <v>10</v>
      </c>
      <c r="G394" s="468" t="s">
        <v>736</v>
      </c>
    </row>
    <row r="395" customFormat="false" ht="12.75" hidden="false" customHeight="false" outlineLevel="0" collapsed="false">
      <c r="A395" s="468" t="s">
        <v>1448</v>
      </c>
      <c r="C395" s="704" t="s">
        <v>9927</v>
      </c>
      <c r="D395" s="704" t="s">
        <v>9682</v>
      </c>
      <c r="F395" s="89" t="n">
        <v>2</v>
      </c>
      <c r="G395" s="468" t="s">
        <v>9684</v>
      </c>
    </row>
    <row r="396" customFormat="false" ht="12.75" hidden="false" customHeight="false" outlineLevel="0" collapsed="false">
      <c r="A396" s="468" t="s">
        <v>1450</v>
      </c>
      <c r="C396" s="704" t="s">
        <v>9928</v>
      </c>
      <c r="D396" s="704" t="s">
        <v>9682</v>
      </c>
      <c r="F396" s="89" t="n">
        <v>5</v>
      </c>
      <c r="G396" s="468" t="s">
        <v>9687</v>
      </c>
    </row>
    <row r="397" customFormat="false" ht="12.75" hidden="false" customHeight="false" outlineLevel="0" collapsed="false">
      <c r="A397" s="468" t="s">
        <v>1452</v>
      </c>
      <c r="C397" s="704" t="s">
        <v>9889</v>
      </c>
      <c r="D397" s="704" t="s">
        <v>9682</v>
      </c>
      <c r="F397" s="89" t="n">
        <v>7</v>
      </c>
      <c r="G397" s="468" t="s">
        <v>736</v>
      </c>
    </row>
    <row r="398" customFormat="false" ht="12.75" hidden="false" customHeight="false" outlineLevel="0" collapsed="false">
      <c r="A398" s="468" t="s">
        <v>1453</v>
      </c>
      <c r="C398" s="704" t="s">
        <v>9929</v>
      </c>
      <c r="D398" s="704" t="s">
        <v>9682</v>
      </c>
      <c r="F398" s="89" t="n">
        <v>2</v>
      </c>
      <c r="G398" s="468" t="s">
        <v>9684</v>
      </c>
    </row>
    <row r="399" customFormat="false" ht="12.75" hidden="false" customHeight="false" outlineLevel="0" collapsed="false">
      <c r="A399" s="468" t="s">
        <v>1455</v>
      </c>
      <c r="C399" s="704" t="s">
        <v>9828</v>
      </c>
      <c r="D399" s="704" t="s">
        <v>9682</v>
      </c>
      <c r="F399" s="89" t="n">
        <v>7</v>
      </c>
      <c r="G399" s="468" t="s">
        <v>9687</v>
      </c>
    </row>
    <row r="400" customFormat="false" ht="12.75" hidden="false" customHeight="false" outlineLevel="0" collapsed="false">
      <c r="A400" s="468" t="s">
        <v>675</v>
      </c>
      <c r="C400" s="704" t="s">
        <v>9855</v>
      </c>
      <c r="D400" s="704" t="s">
        <v>9682</v>
      </c>
      <c r="F400" s="89" t="n">
        <v>7</v>
      </c>
      <c r="G400" s="468" t="s">
        <v>827</v>
      </c>
    </row>
    <row r="401" customFormat="false" ht="12.75" hidden="false" customHeight="false" outlineLevel="0" collapsed="false">
      <c r="A401" s="468" t="s">
        <v>1456</v>
      </c>
      <c r="C401" s="704" t="s">
        <v>9930</v>
      </c>
      <c r="D401" s="704" t="s">
        <v>9682</v>
      </c>
      <c r="F401" s="89" t="n">
        <v>4</v>
      </c>
      <c r="G401" s="468" t="s">
        <v>9761</v>
      </c>
    </row>
    <row r="402" customFormat="false" ht="12.75" hidden="false" customHeight="false" outlineLevel="0" collapsed="false">
      <c r="A402" s="468" t="s">
        <v>1458</v>
      </c>
      <c r="C402" s="704" t="s">
        <v>9748</v>
      </c>
      <c r="D402" s="704" t="s">
        <v>9682</v>
      </c>
      <c r="F402" s="89" t="n">
        <v>5</v>
      </c>
      <c r="G402" s="468" t="s">
        <v>9687</v>
      </c>
    </row>
    <row r="403" customFormat="false" ht="12.75" hidden="false" customHeight="false" outlineLevel="0" collapsed="false">
      <c r="A403" s="468" t="s">
        <v>676</v>
      </c>
      <c r="C403" s="704" t="s">
        <v>9855</v>
      </c>
      <c r="D403" s="704" t="s">
        <v>9682</v>
      </c>
      <c r="F403" s="89" t="n">
        <v>6</v>
      </c>
      <c r="G403" s="468" t="s">
        <v>736</v>
      </c>
    </row>
    <row r="404" customFormat="false" ht="12.75" hidden="false" customHeight="false" outlineLevel="0" collapsed="false">
      <c r="A404" s="468" t="s">
        <v>1459</v>
      </c>
      <c r="C404" s="704" t="s">
        <v>9931</v>
      </c>
      <c r="D404" s="704" t="s">
        <v>9682</v>
      </c>
      <c r="F404" s="89" t="n">
        <v>8</v>
      </c>
      <c r="G404" s="468" t="s">
        <v>9684</v>
      </c>
    </row>
    <row r="405" customFormat="false" ht="12.75" hidden="false" customHeight="false" outlineLevel="0" collapsed="false">
      <c r="A405" s="468" t="s">
        <v>1462</v>
      </c>
      <c r="C405" s="704" t="s">
        <v>9932</v>
      </c>
      <c r="D405" s="704" t="s">
        <v>9682</v>
      </c>
      <c r="F405" s="89" t="n">
        <v>5</v>
      </c>
      <c r="G405" s="468" t="s">
        <v>9687</v>
      </c>
    </row>
    <row r="406" customFormat="false" ht="12.75" hidden="false" customHeight="false" outlineLevel="0" collapsed="false">
      <c r="A406" s="468" t="s">
        <v>1464</v>
      </c>
      <c r="C406" s="704" t="s">
        <v>9692</v>
      </c>
      <c r="D406" s="704" t="s">
        <v>8747</v>
      </c>
      <c r="F406" s="89" t="n">
        <v>4</v>
      </c>
      <c r="G406" s="468" t="s">
        <v>763</v>
      </c>
    </row>
    <row r="407" customFormat="false" ht="12.75" hidden="false" customHeight="false" outlineLevel="0" collapsed="false">
      <c r="A407" s="468" t="s">
        <v>1465</v>
      </c>
      <c r="C407" s="704" t="s">
        <v>9774</v>
      </c>
      <c r="D407" s="704" t="s">
        <v>9682</v>
      </c>
      <c r="F407" s="89" t="n">
        <v>7</v>
      </c>
      <c r="G407" s="468" t="s">
        <v>736</v>
      </c>
    </row>
    <row r="408" customFormat="false" ht="12.75" hidden="false" customHeight="false" outlineLevel="0" collapsed="false">
      <c r="A408" s="468" t="s">
        <v>1466</v>
      </c>
      <c r="C408" s="704" t="s">
        <v>9933</v>
      </c>
      <c r="D408" s="704" t="s">
        <v>9682</v>
      </c>
      <c r="F408" s="89" t="n">
        <v>7</v>
      </c>
      <c r="G408" s="468" t="s">
        <v>891</v>
      </c>
    </row>
    <row r="409" customFormat="false" ht="12.75" hidden="false" customHeight="false" outlineLevel="0" collapsed="false">
      <c r="A409" s="468" t="s">
        <v>677</v>
      </c>
      <c r="C409" s="704" t="s">
        <v>9811</v>
      </c>
      <c r="D409" s="704" t="s">
        <v>8706</v>
      </c>
      <c r="F409" s="89" t="n">
        <v>10</v>
      </c>
      <c r="G409" s="468" t="s">
        <v>909</v>
      </c>
    </row>
    <row r="410" customFormat="false" ht="12.75" hidden="false" customHeight="false" outlineLevel="0" collapsed="false">
      <c r="A410" s="468" t="s">
        <v>1468</v>
      </c>
      <c r="C410" s="704" t="s">
        <v>9934</v>
      </c>
      <c r="D410" s="704" t="s">
        <v>9682</v>
      </c>
      <c r="F410" s="89" t="n">
        <v>2</v>
      </c>
      <c r="G410" s="468" t="s">
        <v>9684</v>
      </c>
    </row>
    <row r="411" customFormat="false" ht="12.75" hidden="false" customHeight="false" outlineLevel="0" collapsed="false">
      <c r="A411" s="468" t="s">
        <v>1470</v>
      </c>
      <c r="C411" s="704" t="s">
        <v>9935</v>
      </c>
      <c r="D411" s="704" t="s">
        <v>9682</v>
      </c>
      <c r="F411" s="89" t="n">
        <v>2</v>
      </c>
      <c r="G411" s="468" t="s">
        <v>9684</v>
      </c>
    </row>
    <row r="412" customFormat="false" ht="12.75" hidden="false" customHeight="false" outlineLevel="0" collapsed="false">
      <c r="A412" s="468" t="s">
        <v>678</v>
      </c>
      <c r="C412" s="704" t="s">
        <v>9696</v>
      </c>
      <c r="D412" s="704" t="s">
        <v>9682</v>
      </c>
      <c r="E412" s="704" t="s">
        <v>9707</v>
      </c>
      <c r="F412" s="89" t="n">
        <v>8</v>
      </c>
      <c r="G412" s="468" t="s">
        <v>821</v>
      </c>
    </row>
    <row r="413" customFormat="false" ht="12.75" hidden="false" customHeight="false" outlineLevel="0" collapsed="false">
      <c r="A413" s="468" t="s">
        <v>1473</v>
      </c>
      <c r="C413" s="704" t="s">
        <v>9936</v>
      </c>
      <c r="D413" s="704" t="s">
        <v>9682</v>
      </c>
      <c r="E413" s="704" t="s">
        <v>9838</v>
      </c>
      <c r="F413" s="89" t="n">
        <v>1</v>
      </c>
      <c r="G413" s="468" t="s">
        <v>1152</v>
      </c>
    </row>
    <row r="414" customFormat="false" ht="12.75" hidden="false" customHeight="false" outlineLevel="0" collapsed="false">
      <c r="A414" s="468" t="s">
        <v>1475</v>
      </c>
      <c r="C414" s="704" t="s">
        <v>9824</v>
      </c>
      <c r="D414" s="704" t="s">
        <v>9682</v>
      </c>
      <c r="F414" s="89" t="n">
        <v>2</v>
      </c>
      <c r="G414" s="468" t="s">
        <v>9684</v>
      </c>
    </row>
    <row r="415" customFormat="false" ht="12.75" hidden="false" customHeight="false" outlineLevel="0" collapsed="false">
      <c r="A415" s="468" t="s">
        <v>1476</v>
      </c>
      <c r="C415" s="704" t="s">
        <v>9862</v>
      </c>
      <c r="D415" s="704" t="s">
        <v>9682</v>
      </c>
      <c r="F415" s="89" t="n">
        <v>2</v>
      </c>
      <c r="G415" s="468" t="s">
        <v>9684</v>
      </c>
    </row>
    <row r="416" customFormat="false" ht="12.75" hidden="false" customHeight="false" outlineLevel="0" collapsed="false">
      <c r="A416" s="468" t="s">
        <v>1477</v>
      </c>
      <c r="C416" s="704" t="s">
        <v>9937</v>
      </c>
      <c r="D416" s="704" t="s">
        <v>9682</v>
      </c>
      <c r="E416" s="704" t="s">
        <v>9767</v>
      </c>
      <c r="F416" s="89" t="n">
        <v>1</v>
      </c>
      <c r="G416" s="468" t="s">
        <v>827</v>
      </c>
    </row>
    <row r="417" customFormat="false" ht="12.75" hidden="false" customHeight="false" outlineLevel="0" collapsed="false">
      <c r="A417" s="468" t="s">
        <v>1479</v>
      </c>
      <c r="C417" s="704" t="s">
        <v>9712</v>
      </c>
      <c r="D417" s="704" t="s">
        <v>9682</v>
      </c>
      <c r="F417" s="89" t="n">
        <v>5</v>
      </c>
      <c r="G417" s="468" t="s">
        <v>9687</v>
      </c>
    </row>
    <row r="418" customFormat="false" ht="12.75" hidden="false" customHeight="false" outlineLevel="0" collapsed="false">
      <c r="A418" s="468" t="s">
        <v>680</v>
      </c>
      <c r="C418" s="704" t="s">
        <v>9726</v>
      </c>
      <c r="D418" s="704" t="s">
        <v>9682</v>
      </c>
      <c r="F418" s="89" t="n">
        <v>7</v>
      </c>
      <c r="G418" s="468" t="s">
        <v>886</v>
      </c>
    </row>
    <row r="419" customFormat="false" ht="12.75" hidden="false" customHeight="false" outlineLevel="0" collapsed="false">
      <c r="A419" s="468" t="s">
        <v>1480</v>
      </c>
      <c r="C419" s="704" t="s">
        <v>9762</v>
      </c>
      <c r="D419" s="704" t="s">
        <v>9682</v>
      </c>
      <c r="F419" s="89" t="n">
        <v>2</v>
      </c>
      <c r="G419" s="468" t="s">
        <v>9684</v>
      </c>
    </row>
    <row r="420" customFormat="false" ht="12.75" hidden="false" customHeight="false" outlineLevel="0" collapsed="false">
      <c r="A420" s="468" t="s">
        <v>1482</v>
      </c>
      <c r="C420" s="704" t="s">
        <v>9938</v>
      </c>
      <c r="D420" s="704" t="s">
        <v>9682</v>
      </c>
      <c r="F420" s="89" t="n">
        <v>2</v>
      </c>
      <c r="G420" s="468" t="s">
        <v>9684</v>
      </c>
    </row>
    <row r="421" customFormat="false" ht="12.75" hidden="false" customHeight="false" outlineLevel="0" collapsed="false">
      <c r="A421" s="468" t="s">
        <v>1484</v>
      </c>
      <c r="C421" s="704" t="s">
        <v>9939</v>
      </c>
      <c r="D421" s="704" t="s">
        <v>9682</v>
      </c>
      <c r="F421" s="89" t="n">
        <v>2</v>
      </c>
      <c r="G421" s="468" t="s">
        <v>9684</v>
      </c>
    </row>
    <row r="422" customFormat="false" ht="12.75" hidden="false" customHeight="false" outlineLevel="0" collapsed="false">
      <c r="A422" s="468" t="s">
        <v>1486</v>
      </c>
      <c r="C422" s="704" t="s">
        <v>9705</v>
      </c>
      <c r="D422" s="704" t="s">
        <v>9682</v>
      </c>
      <c r="F422" s="89" t="n">
        <v>9</v>
      </c>
      <c r="G422" s="468" t="s">
        <v>886</v>
      </c>
    </row>
    <row r="423" customFormat="false" ht="12.75" hidden="false" customHeight="false" outlineLevel="0" collapsed="false">
      <c r="A423" s="468" t="s">
        <v>1487</v>
      </c>
      <c r="C423" s="704" t="s">
        <v>9796</v>
      </c>
      <c r="D423" s="704" t="s">
        <v>9682</v>
      </c>
      <c r="F423" s="89" t="n">
        <v>2</v>
      </c>
      <c r="G423" s="468" t="s">
        <v>9684</v>
      </c>
    </row>
    <row r="424" customFormat="false" ht="12.75" hidden="false" customHeight="false" outlineLevel="0" collapsed="false">
      <c r="A424" s="468" t="s">
        <v>1488</v>
      </c>
      <c r="C424" s="704" t="s">
        <v>9940</v>
      </c>
      <c r="D424" s="704" t="s">
        <v>9682</v>
      </c>
      <c r="F424" s="89" t="n">
        <v>2</v>
      </c>
      <c r="G424" s="468" t="s">
        <v>9684</v>
      </c>
    </row>
    <row r="425" customFormat="false" ht="12.75" hidden="false" customHeight="false" outlineLevel="0" collapsed="false">
      <c r="A425" s="468" t="s">
        <v>1490</v>
      </c>
      <c r="C425" s="704" t="s">
        <v>9941</v>
      </c>
      <c r="D425" s="704" t="s">
        <v>9682</v>
      </c>
      <c r="F425" s="89" t="n">
        <v>10</v>
      </c>
      <c r="G425" s="468" t="s">
        <v>736</v>
      </c>
    </row>
    <row r="426" customFormat="false" ht="12.75" hidden="false" customHeight="false" outlineLevel="0" collapsed="false">
      <c r="A426" s="468" t="s">
        <v>1492</v>
      </c>
      <c r="C426" s="704" t="s">
        <v>9686</v>
      </c>
      <c r="D426" s="704" t="s">
        <v>9682</v>
      </c>
      <c r="F426" s="89" t="n">
        <v>7</v>
      </c>
      <c r="G426" s="468" t="s">
        <v>736</v>
      </c>
    </row>
    <row r="427" customFormat="false" ht="12.75" hidden="false" customHeight="false" outlineLevel="0" collapsed="false">
      <c r="A427" s="468" t="s">
        <v>1493</v>
      </c>
      <c r="C427" s="704" t="s">
        <v>9685</v>
      </c>
      <c r="D427" s="704" t="s">
        <v>9682</v>
      </c>
      <c r="F427" s="89" t="n">
        <v>5</v>
      </c>
      <c r="G427" s="468" t="s">
        <v>9687</v>
      </c>
    </row>
    <row r="428" customFormat="false" ht="12.75" hidden="false" customHeight="false" outlineLevel="0" collapsed="false">
      <c r="A428" s="468" t="s">
        <v>1494</v>
      </c>
      <c r="C428" s="704" t="s">
        <v>9942</v>
      </c>
      <c r="D428" s="704" t="s">
        <v>9682</v>
      </c>
      <c r="F428" s="89" t="n">
        <v>10</v>
      </c>
      <c r="G428" s="468" t="s">
        <v>736</v>
      </c>
    </row>
    <row r="429" customFormat="false" ht="12.75" hidden="false" customHeight="false" outlineLevel="0" collapsed="false">
      <c r="A429" s="468" t="s">
        <v>1496</v>
      </c>
      <c r="C429" s="704" t="s">
        <v>9799</v>
      </c>
      <c r="D429" s="704" t="s">
        <v>9682</v>
      </c>
      <c r="F429" s="89" t="n">
        <v>7</v>
      </c>
      <c r="G429" s="468" t="s">
        <v>736</v>
      </c>
    </row>
    <row r="430" customFormat="false" ht="12.75" hidden="false" customHeight="false" outlineLevel="0" collapsed="false">
      <c r="A430" s="468" t="s">
        <v>1497</v>
      </c>
      <c r="C430" s="704" t="s">
        <v>9943</v>
      </c>
      <c r="D430" s="704" t="s">
        <v>9682</v>
      </c>
      <c r="F430" s="89" t="n">
        <v>10</v>
      </c>
      <c r="G430" s="468" t="s">
        <v>736</v>
      </c>
    </row>
    <row r="431" customFormat="false" ht="12.75" hidden="false" customHeight="false" outlineLevel="0" collapsed="false">
      <c r="A431" s="468" t="s">
        <v>1499</v>
      </c>
      <c r="C431" s="704" t="s">
        <v>9944</v>
      </c>
      <c r="D431" s="704" t="s">
        <v>9682</v>
      </c>
      <c r="F431" s="89" t="n">
        <v>5</v>
      </c>
      <c r="G431" s="468" t="s">
        <v>9687</v>
      </c>
    </row>
    <row r="432" customFormat="false" ht="12.75" hidden="false" customHeight="false" outlineLevel="0" collapsed="false">
      <c r="A432" s="468" t="s">
        <v>1501</v>
      </c>
      <c r="C432" s="704" t="s">
        <v>9866</v>
      </c>
      <c r="D432" s="704" t="s">
        <v>9682</v>
      </c>
      <c r="F432" s="89" t="n">
        <v>2</v>
      </c>
      <c r="G432" s="468" t="s">
        <v>9684</v>
      </c>
    </row>
    <row r="433" customFormat="false" ht="12.75" hidden="false" customHeight="false" outlineLevel="0" collapsed="false">
      <c r="A433" s="468" t="s">
        <v>1502</v>
      </c>
      <c r="C433" s="704" t="s">
        <v>9945</v>
      </c>
      <c r="D433" s="704" t="s">
        <v>9682</v>
      </c>
      <c r="F433" s="89" t="n">
        <v>1</v>
      </c>
      <c r="G433" s="468" t="s">
        <v>9687</v>
      </c>
    </row>
    <row r="434" customFormat="false" ht="12.75" hidden="false" customHeight="false" outlineLevel="0" collapsed="false">
      <c r="A434" s="468" t="s">
        <v>1504</v>
      </c>
      <c r="C434" s="704" t="s">
        <v>9766</v>
      </c>
      <c r="D434" s="704" t="s">
        <v>9682</v>
      </c>
      <c r="F434" s="89" t="n">
        <v>5</v>
      </c>
      <c r="G434" s="468" t="s">
        <v>9687</v>
      </c>
    </row>
    <row r="435" customFormat="false" ht="12.75" hidden="false" customHeight="false" outlineLevel="0" collapsed="false">
      <c r="A435" s="468" t="s">
        <v>1505</v>
      </c>
      <c r="C435" s="704" t="s">
        <v>9946</v>
      </c>
      <c r="D435" s="704" t="s">
        <v>8706</v>
      </c>
      <c r="F435" s="89" t="n">
        <v>7</v>
      </c>
      <c r="G435" s="468" t="s">
        <v>909</v>
      </c>
    </row>
    <row r="436" customFormat="false" ht="12.75" hidden="false" customHeight="false" outlineLevel="0" collapsed="false">
      <c r="A436" s="468" t="s">
        <v>1507</v>
      </c>
      <c r="C436" s="704" t="s">
        <v>9851</v>
      </c>
      <c r="D436" s="704" t="s">
        <v>9682</v>
      </c>
      <c r="F436" s="89" t="n">
        <v>2</v>
      </c>
      <c r="G436" s="468" t="s">
        <v>9684</v>
      </c>
    </row>
    <row r="437" customFormat="false" ht="12.75" hidden="false" customHeight="false" outlineLevel="0" collapsed="false">
      <c r="A437" s="468" t="s">
        <v>1509</v>
      </c>
      <c r="C437" s="704" t="s">
        <v>9947</v>
      </c>
      <c r="D437" s="704" t="s">
        <v>9682</v>
      </c>
      <c r="F437" s="89" t="n">
        <v>2</v>
      </c>
      <c r="G437" s="468" t="s">
        <v>9684</v>
      </c>
    </row>
    <row r="438" customFormat="false" ht="12.75" hidden="false" customHeight="false" outlineLevel="0" collapsed="false">
      <c r="A438" s="468" t="s">
        <v>1511</v>
      </c>
      <c r="C438" s="704" t="s">
        <v>9896</v>
      </c>
      <c r="D438" s="704" t="s">
        <v>9682</v>
      </c>
      <c r="F438" s="89" t="n">
        <v>2</v>
      </c>
      <c r="G438" s="468" t="s">
        <v>9684</v>
      </c>
    </row>
    <row r="439" customFormat="false" ht="12.75" hidden="false" customHeight="false" outlineLevel="0" collapsed="false">
      <c r="A439" s="468" t="s">
        <v>1512</v>
      </c>
      <c r="C439" s="704" t="s">
        <v>9836</v>
      </c>
      <c r="D439" s="704" t="s">
        <v>9682</v>
      </c>
      <c r="F439" s="89" t="n">
        <v>2</v>
      </c>
      <c r="G439" s="468" t="s">
        <v>9684</v>
      </c>
    </row>
    <row r="440" customFormat="false" ht="12.75" hidden="false" customHeight="false" outlineLevel="0" collapsed="false">
      <c r="A440" s="468" t="s">
        <v>1513</v>
      </c>
      <c r="C440" s="704" t="s">
        <v>9775</v>
      </c>
      <c r="D440" s="704" t="s">
        <v>9682</v>
      </c>
      <c r="F440" s="89" t="n">
        <v>7</v>
      </c>
      <c r="G440" s="468" t="s">
        <v>736</v>
      </c>
    </row>
    <row r="441" customFormat="false" ht="12.75" hidden="false" customHeight="false" outlineLevel="0" collapsed="false">
      <c r="A441" s="468" t="s">
        <v>682</v>
      </c>
      <c r="C441" s="704" t="s">
        <v>9860</v>
      </c>
      <c r="D441" s="704" t="s">
        <v>9682</v>
      </c>
      <c r="F441" s="89" t="n">
        <v>6</v>
      </c>
      <c r="G441" s="468" t="s">
        <v>736</v>
      </c>
    </row>
    <row r="442" customFormat="false" ht="12.75" hidden="false" customHeight="false" outlineLevel="0" collapsed="false">
      <c r="A442" s="468" t="s">
        <v>684</v>
      </c>
      <c r="C442" s="704" t="s">
        <v>9794</v>
      </c>
      <c r="D442" s="704" t="s">
        <v>8706</v>
      </c>
      <c r="F442" s="89" t="n">
        <v>12</v>
      </c>
      <c r="G442" s="468" t="s">
        <v>909</v>
      </c>
    </row>
    <row r="443" customFormat="false" ht="12.75" hidden="false" customHeight="false" outlineLevel="0" collapsed="false">
      <c r="A443" s="468" t="s">
        <v>1514</v>
      </c>
      <c r="C443" s="704" t="s">
        <v>9747</v>
      </c>
      <c r="D443" s="704" t="s">
        <v>9682</v>
      </c>
      <c r="F443" s="89" t="n">
        <v>5</v>
      </c>
      <c r="G443" s="468" t="s">
        <v>9687</v>
      </c>
    </row>
    <row r="444" customFormat="false" ht="12.75" hidden="false" customHeight="false" outlineLevel="0" collapsed="false">
      <c r="A444" s="468" t="s">
        <v>1515</v>
      </c>
      <c r="C444" s="704" t="s">
        <v>9884</v>
      </c>
      <c r="D444" s="704" t="s">
        <v>9682</v>
      </c>
      <c r="F444" s="89" t="n">
        <v>7</v>
      </c>
      <c r="G444" s="468" t="s">
        <v>736</v>
      </c>
    </row>
    <row r="445" customFormat="false" ht="12.75" hidden="false" customHeight="false" outlineLevel="0" collapsed="false">
      <c r="A445" s="468" t="s">
        <v>686</v>
      </c>
      <c r="C445" s="704" t="s">
        <v>9694</v>
      </c>
      <c r="D445" s="704" t="s">
        <v>8706</v>
      </c>
      <c r="F445" s="89" t="n">
        <v>9</v>
      </c>
      <c r="G445" s="468" t="s">
        <v>909</v>
      </c>
    </row>
    <row r="446" customFormat="false" ht="12.75" hidden="false" customHeight="false" outlineLevel="0" collapsed="false">
      <c r="A446" s="468" t="s">
        <v>1517</v>
      </c>
      <c r="C446" s="704" t="s">
        <v>9883</v>
      </c>
      <c r="D446" s="704" t="s">
        <v>9682</v>
      </c>
      <c r="F446" s="89" t="n">
        <v>1</v>
      </c>
      <c r="G446" s="468" t="s">
        <v>9684</v>
      </c>
    </row>
    <row r="447" customFormat="false" ht="12.75" hidden="false" customHeight="false" outlineLevel="0" collapsed="false">
      <c r="A447" s="468" t="s">
        <v>1518</v>
      </c>
      <c r="C447" s="704" t="s">
        <v>9717</v>
      </c>
      <c r="D447" s="704" t="s">
        <v>9682</v>
      </c>
      <c r="F447" s="89" t="n">
        <v>2</v>
      </c>
      <c r="G447" s="468" t="s">
        <v>9684</v>
      </c>
    </row>
    <row r="448" customFormat="false" ht="12.75" hidden="false" customHeight="false" outlineLevel="0" collapsed="false">
      <c r="A448" s="468" t="s">
        <v>1519</v>
      </c>
      <c r="C448" s="704" t="s">
        <v>9881</v>
      </c>
      <c r="D448" s="704" t="s">
        <v>9682</v>
      </c>
      <c r="F448" s="89" t="n">
        <v>2</v>
      </c>
      <c r="G448" s="468" t="s">
        <v>9684</v>
      </c>
    </row>
    <row r="449" customFormat="false" ht="12.75" hidden="false" customHeight="false" outlineLevel="0" collapsed="false">
      <c r="A449" s="468" t="s">
        <v>1520</v>
      </c>
      <c r="C449" s="704" t="s">
        <v>9831</v>
      </c>
      <c r="D449" s="704" t="s">
        <v>9682</v>
      </c>
      <c r="F449" s="89" t="n">
        <v>5</v>
      </c>
      <c r="G449" s="468" t="s">
        <v>9687</v>
      </c>
    </row>
    <row r="450" customFormat="false" ht="12.75" hidden="false" customHeight="false" outlineLevel="0" collapsed="false">
      <c r="A450" s="468" t="s">
        <v>217</v>
      </c>
      <c r="C450" s="704" t="s">
        <v>9948</v>
      </c>
      <c r="D450" s="704" t="s">
        <v>8706</v>
      </c>
      <c r="F450" s="89" t="n">
        <v>12</v>
      </c>
      <c r="G450" s="468" t="s">
        <v>803</v>
      </c>
    </row>
    <row r="451" customFormat="false" ht="12.75" hidden="false" customHeight="false" outlineLevel="0" collapsed="false">
      <c r="A451" s="468" t="s">
        <v>1522</v>
      </c>
      <c r="C451" s="704" t="s">
        <v>9949</v>
      </c>
      <c r="D451" s="704" t="s">
        <v>9682</v>
      </c>
      <c r="F451" s="89" t="n">
        <v>9</v>
      </c>
      <c r="G451" s="468" t="s">
        <v>9761</v>
      </c>
    </row>
    <row r="452" customFormat="false" ht="12.75" hidden="false" customHeight="false" outlineLevel="0" collapsed="false">
      <c r="A452" s="468" t="s">
        <v>1524</v>
      </c>
      <c r="C452" s="704" t="s">
        <v>9717</v>
      </c>
      <c r="D452" s="704" t="s">
        <v>9682</v>
      </c>
      <c r="F452" s="89" t="n">
        <v>2</v>
      </c>
      <c r="G452" s="468" t="s">
        <v>9684</v>
      </c>
    </row>
    <row r="453" customFormat="false" ht="12.75" hidden="false" customHeight="false" outlineLevel="0" collapsed="false">
      <c r="A453" s="468" t="s">
        <v>687</v>
      </c>
      <c r="C453" s="704" t="s">
        <v>9950</v>
      </c>
      <c r="D453" s="704" t="s">
        <v>9682</v>
      </c>
      <c r="F453" s="89" t="n">
        <v>5</v>
      </c>
      <c r="G453" s="468" t="s">
        <v>886</v>
      </c>
    </row>
    <row r="454" customFormat="false" ht="12.75" hidden="false" customHeight="false" outlineLevel="0" collapsed="false">
      <c r="A454" s="468" t="s">
        <v>1526</v>
      </c>
      <c r="C454" s="704" t="s">
        <v>9951</v>
      </c>
      <c r="D454" s="704" t="s">
        <v>9734</v>
      </c>
      <c r="F454" s="89" t="n">
        <v>11</v>
      </c>
      <c r="G454" s="468" t="s">
        <v>9735</v>
      </c>
    </row>
    <row r="455" customFormat="false" ht="12.75" hidden="false" customHeight="false" outlineLevel="0" collapsed="false">
      <c r="A455" s="468" t="s">
        <v>688</v>
      </c>
      <c r="C455" s="704" t="s">
        <v>9825</v>
      </c>
      <c r="D455" s="704" t="s">
        <v>8747</v>
      </c>
      <c r="F455" s="89" t="n">
        <v>4</v>
      </c>
      <c r="G455" s="468" t="s">
        <v>895</v>
      </c>
    </row>
    <row r="456" customFormat="false" ht="12.75" hidden="false" customHeight="false" outlineLevel="0" collapsed="false">
      <c r="A456" s="468" t="s">
        <v>1528</v>
      </c>
      <c r="C456" s="704" t="s">
        <v>9807</v>
      </c>
      <c r="D456" s="704" t="s">
        <v>9682</v>
      </c>
      <c r="F456" s="89" t="n">
        <v>7</v>
      </c>
      <c r="G456" s="468" t="s">
        <v>736</v>
      </c>
    </row>
    <row r="457" customFormat="false" ht="12.75" hidden="false" customHeight="false" outlineLevel="0" collapsed="false">
      <c r="A457" s="468" t="s">
        <v>1529</v>
      </c>
      <c r="C457" s="704" t="s">
        <v>9876</v>
      </c>
      <c r="D457" s="704" t="s">
        <v>9682</v>
      </c>
      <c r="F457" s="89" t="n">
        <v>2</v>
      </c>
      <c r="G457" s="468" t="s">
        <v>9684</v>
      </c>
    </row>
    <row r="458" customFormat="false" ht="12.75" hidden="false" customHeight="false" outlineLevel="0" collapsed="false">
      <c r="A458" s="468" t="s">
        <v>1530</v>
      </c>
      <c r="C458" s="704" t="s">
        <v>9757</v>
      </c>
      <c r="D458" s="704" t="s">
        <v>9682</v>
      </c>
      <c r="F458" s="89" t="n">
        <v>2</v>
      </c>
      <c r="G458" s="468" t="s">
        <v>9684</v>
      </c>
    </row>
    <row r="459" customFormat="false" ht="12.75" hidden="false" customHeight="false" outlineLevel="0" collapsed="false">
      <c r="A459" s="468" t="s">
        <v>1533</v>
      </c>
      <c r="C459" s="704" t="s">
        <v>9952</v>
      </c>
      <c r="D459" s="704" t="s">
        <v>9682</v>
      </c>
      <c r="F459" s="89" t="n">
        <v>2</v>
      </c>
      <c r="G459" s="468" t="s">
        <v>9684</v>
      </c>
    </row>
    <row r="460" customFormat="false" ht="12.75" hidden="false" customHeight="false" outlineLevel="0" collapsed="false">
      <c r="A460" s="468" t="s">
        <v>1535</v>
      </c>
      <c r="C460" s="704" t="s">
        <v>9953</v>
      </c>
      <c r="D460" s="704" t="s">
        <v>9682</v>
      </c>
      <c r="F460" s="89" t="n">
        <v>6</v>
      </c>
      <c r="G460" s="468" t="s">
        <v>736</v>
      </c>
    </row>
    <row r="461" customFormat="false" ht="12.75" hidden="false" customHeight="false" outlineLevel="0" collapsed="false">
      <c r="A461" s="468" t="s">
        <v>1537</v>
      </c>
      <c r="C461" s="704" t="s">
        <v>9940</v>
      </c>
      <c r="D461" s="704" t="s">
        <v>9682</v>
      </c>
      <c r="F461" s="89" t="n">
        <v>7</v>
      </c>
      <c r="G461" s="468" t="s">
        <v>736</v>
      </c>
    </row>
    <row r="462" customFormat="false" ht="12.75" hidden="false" customHeight="false" outlineLevel="0" collapsed="false">
      <c r="A462" s="468" t="s">
        <v>690</v>
      </c>
      <c r="C462" s="704" t="s">
        <v>9855</v>
      </c>
      <c r="D462" s="704" t="s">
        <v>9682</v>
      </c>
      <c r="F462" s="89" t="n">
        <v>5</v>
      </c>
      <c r="G462" s="468" t="s">
        <v>9761</v>
      </c>
    </row>
    <row r="463" customFormat="false" ht="12.75" hidden="false" customHeight="false" outlineLevel="0" collapsed="false">
      <c r="A463" s="468" t="s">
        <v>1539</v>
      </c>
      <c r="C463" s="704" t="s">
        <v>9954</v>
      </c>
      <c r="D463" s="704" t="s">
        <v>9682</v>
      </c>
      <c r="F463" s="89" t="n">
        <v>2</v>
      </c>
      <c r="G463" s="468" t="s">
        <v>9684</v>
      </c>
    </row>
    <row r="464" customFormat="false" ht="12.75" hidden="false" customHeight="false" outlineLevel="0" collapsed="false">
      <c r="A464" s="468" t="s">
        <v>691</v>
      </c>
      <c r="C464" s="704" t="s">
        <v>9955</v>
      </c>
      <c r="D464" s="704" t="s">
        <v>9682</v>
      </c>
      <c r="E464" s="704" t="s">
        <v>9731</v>
      </c>
      <c r="F464" s="89" t="n">
        <v>9</v>
      </c>
      <c r="G464" s="468" t="s">
        <v>9684</v>
      </c>
    </row>
    <row r="465" customFormat="false" ht="12.75" hidden="false" customHeight="false" outlineLevel="0" collapsed="false">
      <c r="A465" s="468" t="s">
        <v>1543</v>
      </c>
      <c r="C465" s="704" t="s">
        <v>9915</v>
      </c>
      <c r="D465" s="704" t="s">
        <v>8747</v>
      </c>
      <c r="F465" s="89" t="n">
        <v>5</v>
      </c>
      <c r="G465" s="468" t="s">
        <v>763</v>
      </c>
    </row>
    <row r="466" customFormat="false" ht="12.75" hidden="false" customHeight="false" outlineLevel="0" collapsed="false">
      <c r="A466" s="468" t="s">
        <v>692</v>
      </c>
      <c r="C466" s="704" t="s">
        <v>9948</v>
      </c>
      <c r="D466" s="704" t="s">
        <v>9682</v>
      </c>
      <c r="F466" s="89" t="n">
        <v>9</v>
      </c>
      <c r="G466" s="468" t="s">
        <v>736</v>
      </c>
    </row>
    <row r="467" customFormat="false" ht="12.75" hidden="false" customHeight="false" outlineLevel="0" collapsed="false">
      <c r="A467" s="468" t="s">
        <v>1545</v>
      </c>
      <c r="C467" s="704" t="s">
        <v>9906</v>
      </c>
      <c r="D467" s="704" t="s">
        <v>9682</v>
      </c>
      <c r="F467" s="89" t="n">
        <v>2</v>
      </c>
      <c r="G467" s="468" t="s">
        <v>9684</v>
      </c>
    </row>
    <row r="468" customFormat="false" ht="12.75" hidden="false" customHeight="false" outlineLevel="0" collapsed="false">
      <c r="A468" s="468" t="s">
        <v>1546</v>
      </c>
      <c r="C468" s="704" t="s">
        <v>9766</v>
      </c>
      <c r="D468" s="704" t="s">
        <v>9682</v>
      </c>
      <c r="F468" s="89" t="n">
        <v>2</v>
      </c>
      <c r="G468" s="468" t="s">
        <v>9684</v>
      </c>
    </row>
    <row r="469" customFormat="false" ht="12.75" hidden="false" customHeight="false" outlineLevel="0" collapsed="false">
      <c r="A469" s="468" t="s">
        <v>1547</v>
      </c>
      <c r="C469" s="704" t="s">
        <v>9900</v>
      </c>
      <c r="D469" s="704" t="s">
        <v>9682</v>
      </c>
      <c r="F469" s="89" t="n">
        <v>5</v>
      </c>
      <c r="G469" s="468" t="s">
        <v>9687</v>
      </c>
    </row>
    <row r="470" customFormat="false" ht="12.75" hidden="false" customHeight="false" outlineLevel="0" collapsed="false">
      <c r="A470" s="468" t="s">
        <v>1548</v>
      </c>
      <c r="C470" s="704" t="s">
        <v>9956</v>
      </c>
      <c r="D470" s="704" t="s">
        <v>9682</v>
      </c>
      <c r="F470" s="89" t="n">
        <v>2</v>
      </c>
      <c r="G470" s="468" t="s">
        <v>9684</v>
      </c>
    </row>
    <row r="471" customFormat="false" ht="12.75" hidden="false" customHeight="false" outlineLevel="0" collapsed="false">
      <c r="A471" s="468" t="s">
        <v>1550</v>
      </c>
      <c r="C471" s="704" t="s">
        <v>9801</v>
      </c>
      <c r="D471" s="704" t="s">
        <v>9682</v>
      </c>
      <c r="F471" s="89" t="n">
        <v>5</v>
      </c>
      <c r="G471" s="468" t="s">
        <v>736</v>
      </c>
    </row>
    <row r="472" customFormat="false" ht="12.75" hidden="false" customHeight="false" outlineLevel="0" collapsed="false">
      <c r="A472" s="468" t="s">
        <v>1551</v>
      </c>
      <c r="C472" s="704" t="s">
        <v>9900</v>
      </c>
      <c r="D472" s="704" t="s">
        <v>9682</v>
      </c>
      <c r="F472" s="89" t="n">
        <v>2</v>
      </c>
      <c r="G472" s="468" t="s">
        <v>9684</v>
      </c>
    </row>
    <row r="473" customFormat="false" ht="12.75" hidden="false" customHeight="false" outlineLevel="0" collapsed="false">
      <c r="A473" s="468" t="s">
        <v>1552</v>
      </c>
      <c r="C473" s="704" t="s">
        <v>9807</v>
      </c>
      <c r="D473" s="704" t="s">
        <v>9682</v>
      </c>
      <c r="F473" s="89" t="n">
        <v>5</v>
      </c>
      <c r="G473" s="468" t="s">
        <v>9687</v>
      </c>
    </row>
    <row r="474" customFormat="false" ht="12.75" hidden="false" customHeight="false" outlineLevel="0" collapsed="false">
      <c r="A474" s="468" t="s">
        <v>1553</v>
      </c>
      <c r="C474" s="704" t="s">
        <v>9957</v>
      </c>
      <c r="D474" s="704" t="s">
        <v>9682</v>
      </c>
      <c r="F474" s="89" t="n">
        <v>4</v>
      </c>
      <c r="G474" s="468" t="s">
        <v>9687</v>
      </c>
    </row>
    <row r="475" customFormat="false" ht="12.75" hidden="false" customHeight="false" outlineLevel="0" collapsed="false">
      <c r="A475" s="468" t="s">
        <v>1555</v>
      </c>
      <c r="C475" s="704" t="s">
        <v>9958</v>
      </c>
      <c r="D475" s="704" t="s">
        <v>9682</v>
      </c>
      <c r="F475" s="89" t="n">
        <v>2</v>
      </c>
      <c r="G475" s="468" t="s">
        <v>9684</v>
      </c>
    </row>
    <row r="476" customFormat="false" ht="12.75" hidden="false" customHeight="false" outlineLevel="0" collapsed="false">
      <c r="A476" s="468" t="s">
        <v>1557</v>
      </c>
      <c r="C476" s="704" t="s">
        <v>9959</v>
      </c>
      <c r="D476" s="704" t="s">
        <v>9682</v>
      </c>
      <c r="F476" s="89" t="n">
        <v>2</v>
      </c>
      <c r="G476" s="468" t="s">
        <v>9684</v>
      </c>
    </row>
    <row r="477" customFormat="false" ht="12.75" hidden="false" customHeight="false" outlineLevel="0" collapsed="false">
      <c r="A477" s="468" t="s">
        <v>1559</v>
      </c>
      <c r="C477" s="704" t="s">
        <v>9960</v>
      </c>
      <c r="D477" s="704" t="s">
        <v>9682</v>
      </c>
      <c r="F477" s="89" t="n">
        <v>5</v>
      </c>
      <c r="G477" s="468" t="s">
        <v>9687</v>
      </c>
    </row>
    <row r="478" customFormat="false" ht="12.75" hidden="false" customHeight="false" outlineLevel="0" collapsed="false">
      <c r="A478" s="468" t="s">
        <v>1561</v>
      </c>
      <c r="C478" s="704" t="s">
        <v>9729</v>
      </c>
      <c r="D478" s="704" t="s">
        <v>9682</v>
      </c>
      <c r="F478" s="89" t="n">
        <v>5</v>
      </c>
      <c r="G478" s="468" t="s">
        <v>9687</v>
      </c>
    </row>
    <row r="479" customFormat="false" ht="12.75" hidden="false" customHeight="false" outlineLevel="0" collapsed="false">
      <c r="A479" s="468" t="s">
        <v>193</v>
      </c>
      <c r="C479" s="704" t="s">
        <v>9961</v>
      </c>
      <c r="D479" s="704" t="s">
        <v>9682</v>
      </c>
      <c r="F479" s="89" t="n">
        <v>1</v>
      </c>
      <c r="G479" s="468" t="s">
        <v>827</v>
      </c>
    </row>
    <row r="480" customFormat="false" ht="12.75" hidden="false" customHeight="false" outlineLevel="0" collapsed="false">
      <c r="A480" s="468" t="s">
        <v>1564</v>
      </c>
      <c r="C480" s="704" t="s">
        <v>9732</v>
      </c>
      <c r="D480" s="704" t="s">
        <v>9682</v>
      </c>
      <c r="F480" s="89" t="n">
        <v>5</v>
      </c>
      <c r="G480" s="468" t="s">
        <v>9687</v>
      </c>
    </row>
    <row r="481" customFormat="false" ht="12.75" hidden="false" customHeight="false" outlineLevel="0" collapsed="false">
      <c r="A481" s="468" t="s">
        <v>1565</v>
      </c>
      <c r="C481" s="704" t="s">
        <v>9730</v>
      </c>
      <c r="D481" s="704" t="s">
        <v>9682</v>
      </c>
      <c r="F481" s="89" t="n">
        <v>5</v>
      </c>
      <c r="G481" s="468" t="s">
        <v>9687</v>
      </c>
    </row>
    <row r="482" customFormat="false" ht="12.75" hidden="false" customHeight="false" outlineLevel="0" collapsed="false">
      <c r="A482" s="468" t="s">
        <v>1566</v>
      </c>
      <c r="C482" s="704" t="s">
        <v>9897</v>
      </c>
      <c r="D482" s="704" t="s">
        <v>9682</v>
      </c>
      <c r="F482" s="89" t="n">
        <v>5</v>
      </c>
      <c r="G482" s="468" t="s">
        <v>9687</v>
      </c>
    </row>
    <row r="483" customFormat="false" ht="12.75" hidden="false" customHeight="false" outlineLevel="0" collapsed="false">
      <c r="A483" s="468" t="s">
        <v>693</v>
      </c>
      <c r="C483" s="704" t="s">
        <v>9962</v>
      </c>
      <c r="D483" s="704" t="s">
        <v>9682</v>
      </c>
      <c r="F483" s="89" t="n">
        <v>9</v>
      </c>
      <c r="G483" s="468" t="s">
        <v>9684</v>
      </c>
    </row>
    <row r="484" customFormat="false" ht="12.75" hidden="false" customHeight="false" outlineLevel="0" collapsed="false">
      <c r="A484" s="468" t="s">
        <v>1568</v>
      </c>
      <c r="C484" s="704" t="s">
        <v>9723</v>
      </c>
      <c r="D484" s="704" t="s">
        <v>9682</v>
      </c>
      <c r="F484" s="89" t="n">
        <v>2</v>
      </c>
      <c r="G484" s="468" t="s">
        <v>9684</v>
      </c>
    </row>
    <row r="485" customFormat="false" ht="12.75" hidden="false" customHeight="false" outlineLevel="0" collapsed="false">
      <c r="A485" s="468" t="s">
        <v>1569</v>
      </c>
      <c r="C485" s="704" t="s">
        <v>9754</v>
      </c>
      <c r="D485" s="704" t="s">
        <v>9682</v>
      </c>
      <c r="F485" s="89" t="n">
        <v>2</v>
      </c>
      <c r="G485" s="468" t="s">
        <v>9684</v>
      </c>
    </row>
    <row r="486" customFormat="false" ht="12.75" hidden="false" customHeight="false" outlineLevel="0" collapsed="false">
      <c r="A486" s="468" t="s">
        <v>1570</v>
      </c>
      <c r="C486" s="704" t="s">
        <v>9706</v>
      </c>
      <c r="D486" s="704" t="s">
        <v>9682</v>
      </c>
      <c r="F486" s="89" t="n">
        <v>2</v>
      </c>
      <c r="G486" s="468" t="s">
        <v>9684</v>
      </c>
    </row>
    <row r="487" customFormat="false" ht="12.75" hidden="false" customHeight="false" outlineLevel="0" collapsed="false">
      <c r="A487" s="468" t="s">
        <v>1571</v>
      </c>
      <c r="C487" s="704" t="s">
        <v>9841</v>
      </c>
      <c r="D487" s="704" t="s">
        <v>9682</v>
      </c>
      <c r="F487" s="89" t="n">
        <v>7</v>
      </c>
      <c r="G487" s="468" t="s">
        <v>736</v>
      </c>
    </row>
    <row r="488" customFormat="false" ht="12.75" hidden="false" customHeight="false" outlineLevel="0" collapsed="false">
      <c r="A488" s="468" t="s">
        <v>1572</v>
      </c>
      <c r="C488" s="704" t="s">
        <v>9746</v>
      </c>
      <c r="D488" s="704" t="s">
        <v>9682</v>
      </c>
      <c r="F488" s="89" t="n">
        <v>2</v>
      </c>
      <c r="G488" s="468" t="s">
        <v>9684</v>
      </c>
    </row>
    <row r="489" customFormat="false" ht="12.75" hidden="false" customHeight="false" outlineLevel="0" collapsed="false">
      <c r="A489" s="468" t="s">
        <v>1574</v>
      </c>
      <c r="C489" s="704" t="s">
        <v>9963</v>
      </c>
      <c r="D489" s="704" t="s">
        <v>9682</v>
      </c>
      <c r="F489" s="89" t="n">
        <v>3</v>
      </c>
      <c r="G489" s="468" t="s">
        <v>736</v>
      </c>
    </row>
    <row r="490" customFormat="false" ht="12.75" hidden="false" customHeight="false" outlineLevel="0" collapsed="false">
      <c r="A490" s="468" t="s">
        <v>1576</v>
      </c>
      <c r="C490" s="704" t="s">
        <v>9827</v>
      </c>
      <c r="D490" s="704" t="s">
        <v>9682</v>
      </c>
      <c r="F490" s="89" t="n">
        <v>2</v>
      </c>
      <c r="G490" s="468" t="s">
        <v>9684</v>
      </c>
    </row>
    <row r="491" customFormat="false" ht="12.75" hidden="false" customHeight="false" outlineLevel="0" collapsed="false">
      <c r="A491" s="468" t="s">
        <v>694</v>
      </c>
      <c r="C491" s="704" t="s">
        <v>9772</v>
      </c>
      <c r="D491" s="704" t="s">
        <v>8706</v>
      </c>
      <c r="F491" s="89" t="n">
        <v>8</v>
      </c>
      <c r="G491" s="468" t="s">
        <v>803</v>
      </c>
    </row>
    <row r="492" customFormat="false" ht="12.75" hidden="false" customHeight="false" outlineLevel="0" collapsed="false">
      <c r="A492" s="468" t="s">
        <v>695</v>
      </c>
      <c r="C492" s="704" t="s">
        <v>9964</v>
      </c>
      <c r="D492" s="704" t="s">
        <v>8747</v>
      </c>
      <c r="F492" s="89" t="n">
        <v>3</v>
      </c>
      <c r="G492" s="468" t="s">
        <v>895</v>
      </c>
    </row>
    <row r="493" customFormat="false" ht="12.75" hidden="false" customHeight="false" outlineLevel="0" collapsed="false">
      <c r="A493" s="468" t="s">
        <v>1578</v>
      </c>
      <c r="C493" s="704" t="s">
        <v>9965</v>
      </c>
      <c r="D493" s="704" t="s">
        <v>9682</v>
      </c>
      <c r="F493" s="89" t="n">
        <v>2</v>
      </c>
      <c r="G493" s="468" t="s">
        <v>9684</v>
      </c>
    </row>
    <row r="494" customFormat="false" ht="12.75" hidden="false" customHeight="false" outlineLevel="0" collapsed="false">
      <c r="A494" s="468" t="s">
        <v>1580</v>
      </c>
      <c r="C494" s="704" t="s">
        <v>9773</v>
      </c>
      <c r="D494" s="704" t="s">
        <v>9682</v>
      </c>
      <c r="F494" s="89" t="n">
        <v>7</v>
      </c>
      <c r="G494" s="468" t="s">
        <v>9687</v>
      </c>
    </row>
    <row r="495" customFormat="false" ht="12.75" hidden="false" customHeight="false" outlineLevel="0" collapsed="false">
      <c r="A495" s="468" t="s">
        <v>1581</v>
      </c>
      <c r="C495" s="704" t="s">
        <v>9726</v>
      </c>
      <c r="D495" s="704" t="s">
        <v>9682</v>
      </c>
      <c r="F495" s="89" t="n">
        <v>5</v>
      </c>
      <c r="G495" s="468" t="s">
        <v>9687</v>
      </c>
    </row>
    <row r="496" customFormat="false" ht="12.75" hidden="false" customHeight="false" outlineLevel="0" collapsed="false">
      <c r="A496" s="468" t="s">
        <v>1582</v>
      </c>
      <c r="C496" s="704" t="s">
        <v>9777</v>
      </c>
      <c r="D496" s="704" t="s">
        <v>9682</v>
      </c>
      <c r="F496" s="89" t="n">
        <v>2</v>
      </c>
      <c r="G496" s="468" t="s">
        <v>9684</v>
      </c>
    </row>
    <row r="497" customFormat="false" ht="12.75" hidden="false" customHeight="false" outlineLevel="0" collapsed="false">
      <c r="A497" s="468" t="s">
        <v>696</v>
      </c>
      <c r="C497" s="704" t="s">
        <v>9910</v>
      </c>
      <c r="D497" s="704" t="s">
        <v>9682</v>
      </c>
      <c r="F497" s="89" t="n">
        <v>6</v>
      </c>
      <c r="G497" s="468" t="s">
        <v>9761</v>
      </c>
    </row>
    <row r="498" customFormat="false" ht="12.75" hidden="false" customHeight="false" outlineLevel="0" collapsed="false">
      <c r="A498" s="468" t="s">
        <v>1583</v>
      </c>
      <c r="C498" s="704" t="s">
        <v>9793</v>
      </c>
      <c r="D498" s="704" t="s">
        <v>9682</v>
      </c>
      <c r="F498" s="89" t="n">
        <v>7</v>
      </c>
      <c r="G498" s="468" t="s">
        <v>736</v>
      </c>
    </row>
    <row r="499" customFormat="false" ht="12.75" hidden="false" customHeight="false" outlineLevel="0" collapsed="false">
      <c r="A499" s="468" t="s">
        <v>1584</v>
      </c>
      <c r="C499" s="704" t="s">
        <v>9793</v>
      </c>
      <c r="D499" s="704" t="s">
        <v>8747</v>
      </c>
      <c r="F499" s="89" t="n">
        <v>4</v>
      </c>
      <c r="G499" s="468" t="s">
        <v>763</v>
      </c>
    </row>
    <row r="500" customFormat="false" ht="12.75" hidden="false" customHeight="false" outlineLevel="0" collapsed="false">
      <c r="A500" s="468" t="s">
        <v>1585</v>
      </c>
      <c r="C500" s="704" t="s">
        <v>9966</v>
      </c>
      <c r="D500" s="704" t="s">
        <v>9682</v>
      </c>
      <c r="F500" s="89" t="n">
        <v>3</v>
      </c>
      <c r="G500" s="468" t="s">
        <v>9687</v>
      </c>
    </row>
    <row r="501" customFormat="false" ht="12.75" hidden="false" customHeight="false" outlineLevel="0" collapsed="false">
      <c r="A501" s="468" t="s">
        <v>1587</v>
      </c>
      <c r="C501" s="704" t="s">
        <v>9967</v>
      </c>
      <c r="D501" s="704" t="s">
        <v>9682</v>
      </c>
      <c r="F501" s="89" t="n">
        <v>5</v>
      </c>
      <c r="G501" s="468" t="s">
        <v>9684</v>
      </c>
    </row>
    <row r="502" customFormat="false" ht="12.75" hidden="false" customHeight="false" outlineLevel="0" collapsed="false">
      <c r="A502" s="468" t="s">
        <v>1589</v>
      </c>
      <c r="C502" s="704" t="s">
        <v>9935</v>
      </c>
      <c r="D502" s="704" t="s">
        <v>9682</v>
      </c>
      <c r="F502" s="89" t="n">
        <v>5</v>
      </c>
      <c r="G502" s="468" t="s">
        <v>9687</v>
      </c>
    </row>
    <row r="503" customFormat="false" ht="12.75" hidden="false" customHeight="false" outlineLevel="0" collapsed="false">
      <c r="A503" s="468" t="s">
        <v>1590</v>
      </c>
      <c r="C503" s="704" t="s">
        <v>9910</v>
      </c>
      <c r="D503" s="704" t="s">
        <v>9682</v>
      </c>
      <c r="F503" s="89" t="n">
        <v>7</v>
      </c>
      <c r="G503" s="468" t="s">
        <v>736</v>
      </c>
    </row>
    <row r="504" customFormat="false" ht="12.75" hidden="false" customHeight="false" outlineLevel="0" collapsed="false">
      <c r="A504" s="468" t="s">
        <v>1591</v>
      </c>
      <c r="C504" s="704" t="s">
        <v>9954</v>
      </c>
      <c r="D504" s="704" t="s">
        <v>9682</v>
      </c>
      <c r="F504" s="89" t="n">
        <v>5</v>
      </c>
      <c r="G504" s="468" t="s">
        <v>9687</v>
      </c>
    </row>
    <row r="505" customFormat="false" ht="12.75" hidden="false" customHeight="false" outlineLevel="0" collapsed="false">
      <c r="A505" s="468" t="s">
        <v>698</v>
      </c>
      <c r="C505" s="704" t="s">
        <v>9855</v>
      </c>
      <c r="D505" s="704" t="s">
        <v>9682</v>
      </c>
      <c r="E505" s="704" t="s">
        <v>9731</v>
      </c>
      <c r="F505" s="89" t="n">
        <v>6</v>
      </c>
      <c r="G505" s="468" t="s">
        <v>9684</v>
      </c>
    </row>
    <row r="506" customFormat="false" ht="12.75" hidden="false" customHeight="false" outlineLevel="0" collapsed="false">
      <c r="A506" s="468" t="s">
        <v>699</v>
      </c>
      <c r="C506" s="704" t="s">
        <v>9737</v>
      </c>
      <c r="D506" s="704" t="s">
        <v>8747</v>
      </c>
      <c r="E506" s="704" t="s">
        <v>9968</v>
      </c>
      <c r="F506" s="89" t="n">
        <v>2</v>
      </c>
      <c r="G506" s="468" t="s">
        <v>895</v>
      </c>
    </row>
    <row r="507" customFormat="false" ht="12.75" hidden="false" customHeight="false" outlineLevel="0" collapsed="false">
      <c r="A507" s="468" t="s">
        <v>700</v>
      </c>
      <c r="C507" s="704" t="s">
        <v>9799</v>
      </c>
      <c r="D507" s="704" t="s">
        <v>8747</v>
      </c>
      <c r="F507" s="89" t="n">
        <v>6</v>
      </c>
      <c r="G507" s="468" t="s">
        <v>895</v>
      </c>
    </row>
    <row r="508" customFormat="false" ht="12.75" hidden="false" customHeight="false" outlineLevel="0" collapsed="false">
      <c r="A508" s="468" t="s">
        <v>1593</v>
      </c>
      <c r="C508" s="704" t="s">
        <v>9908</v>
      </c>
      <c r="D508" s="704" t="s">
        <v>9682</v>
      </c>
      <c r="F508" s="89" t="n">
        <v>10</v>
      </c>
      <c r="G508" s="468" t="s">
        <v>736</v>
      </c>
    </row>
    <row r="509" customFormat="false" ht="12.75" hidden="false" customHeight="false" outlineLevel="0" collapsed="false">
      <c r="A509" s="468" t="s">
        <v>1594</v>
      </c>
      <c r="C509" s="704" t="s">
        <v>9969</v>
      </c>
      <c r="D509" s="704" t="s">
        <v>9682</v>
      </c>
      <c r="F509" s="89" t="n">
        <v>7</v>
      </c>
      <c r="G509" s="468" t="s">
        <v>736</v>
      </c>
    </row>
    <row r="510" customFormat="false" ht="12.75" hidden="false" customHeight="false" outlineLevel="0" collapsed="false">
      <c r="A510" s="468" t="s">
        <v>701</v>
      </c>
      <c r="C510" s="704" t="s">
        <v>9969</v>
      </c>
      <c r="D510" s="704" t="s">
        <v>8747</v>
      </c>
      <c r="F510" s="89" t="n">
        <v>12</v>
      </c>
      <c r="G510" s="468" t="s">
        <v>763</v>
      </c>
    </row>
    <row r="511" customFormat="false" ht="12.75" hidden="false" customHeight="false" outlineLevel="0" collapsed="false">
      <c r="A511" s="468" t="s">
        <v>1596</v>
      </c>
      <c r="C511" s="704" t="s">
        <v>9800</v>
      </c>
      <c r="D511" s="704" t="s">
        <v>9682</v>
      </c>
      <c r="F511" s="89" t="n">
        <v>5</v>
      </c>
      <c r="G511" s="468" t="s">
        <v>9687</v>
      </c>
    </row>
    <row r="512" customFormat="false" ht="12.75" hidden="false" customHeight="false" outlineLevel="0" collapsed="false">
      <c r="A512" s="468" t="s">
        <v>702</v>
      </c>
      <c r="C512" s="704" t="s">
        <v>9882</v>
      </c>
      <c r="D512" s="704" t="s">
        <v>9682</v>
      </c>
      <c r="F512" s="89" t="n">
        <v>10</v>
      </c>
      <c r="G512" s="468" t="s">
        <v>736</v>
      </c>
    </row>
    <row r="513" customFormat="false" ht="12.75" hidden="false" customHeight="false" outlineLevel="0" collapsed="false">
      <c r="A513" s="468" t="s">
        <v>1599</v>
      </c>
      <c r="C513" s="704" t="s">
        <v>9936</v>
      </c>
      <c r="D513" s="704" t="s">
        <v>8747</v>
      </c>
      <c r="F513" s="89" t="n">
        <v>5</v>
      </c>
      <c r="G513" s="468" t="s">
        <v>763</v>
      </c>
    </row>
    <row r="514" customFormat="false" ht="12.75" hidden="false" customHeight="false" outlineLevel="0" collapsed="false">
      <c r="A514" s="468" t="s">
        <v>1600</v>
      </c>
      <c r="C514" s="704" t="s">
        <v>9702</v>
      </c>
      <c r="D514" s="704" t="s">
        <v>9682</v>
      </c>
      <c r="F514" s="89" t="n">
        <v>5</v>
      </c>
      <c r="G514" s="468" t="s">
        <v>9687</v>
      </c>
    </row>
    <row r="515" customFormat="false" ht="12.75" hidden="false" customHeight="false" outlineLevel="0" collapsed="false">
      <c r="A515" s="468" t="s">
        <v>1601</v>
      </c>
      <c r="C515" s="704" t="s">
        <v>9970</v>
      </c>
      <c r="D515" s="704" t="s">
        <v>9682</v>
      </c>
      <c r="F515" s="89" t="n">
        <v>4</v>
      </c>
      <c r="G515" s="468" t="s">
        <v>9684</v>
      </c>
    </row>
    <row r="516" customFormat="false" ht="12.75" hidden="false" customHeight="false" outlineLevel="0" collapsed="false">
      <c r="A516" s="468" t="s">
        <v>1603</v>
      </c>
      <c r="C516" s="704" t="s">
        <v>9783</v>
      </c>
      <c r="D516" s="704" t="s">
        <v>9734</v>
      </c>
      <c r="F516" s="89" t="n">
        <v>12</v>
      </c>
      <c r="G516" s="468" t="s">
        <v>9735</v>
      </c>
    </row>
    <row r="517" customFormat="false" ht="12.75" hidden="false" customHeight="false" outlineLevel="0" collapsed="false">
      <c r="A517" s="468" t="s">
        <v>147</v>
      </c>
      <c r="C517" s="704" t="s">
        <v>9903</v>
      </c>
      <c r="D517" s="704" t="s">
        <v>8706</v>
      </c>
      <c r="F517" s="89" t="n">
        <v>10</v>
      </c>
      <c r="G517" s="468" t="s">
        <v>909</v>
      </c>
    </row>
    <row r="518" customFormat="false" ht="12.75" hidden="false" customHeight="false" outlineLevel="0" collapsed="false">
      <c r="A518" s="468" t="s">
        <v>1604</v>
      </c>
      <c r="C518" s="704" t="s">
        <v>9904</v>
      </c>
      <c r="D518" s="704" t="s">
        <v>9734</v>
      </c>
      <c r="F518" s="89" t="n">
        <v>11</v>
      </c>
      <c r="G518" s="468" t="s">
        <v>9735</v>
      </c>
    </row>
    <row r="519" customFormat="false" ht="12.75" hidden="false" customHeight="false" outlineLevel="0" collapsed="false">
      <c r="A519" s="468" t="s">
        <v>224</v>
      </c>
      <c r="C519" s="704" t="s">
        <v>9737</v>
      </c>
      <c r="D519" s="704" t="s">
        <v>8747</v>
      </c>
      <c r="F519" s="89" t="n">
        <v>11</v>
      </c>
      <c r="G519" s="468" t="s">
        <v>763</v>
      </c>
    </row>
    <row r="520" customFormat="false" ht="12.75" hidden="false" customHeight="false" outlineLevel="0" collapsed="false">
      <c r="A520" s="468" t="s">
        <v>1607</v>
      </c>
      <c r="C520" s="704" t="s">
        <v>9971</v>
      </c>
      <c r="D520" s="704" t="s">
        <v>9682</v>
      </c>
      <c r="F520" s="89" t="n">
        <v>2</v>
      </c>
      <c r="G520" s="468" t="s">
        <v>9684</v>
      </c>
    </row>
    <row r="521" customFormat="false" ht="12.75" hidden="false" customHeight="false" outlineLevel="0" collapsed="false">
      <c r="A521" s="468" t="s">
        <v>1609</v>
      </c>
      <c r="C521" s="704" t="s">
        <v>9972</v>
      </c>
      <c r="D521" s="704" t="s">
        <v>9682</v>
      </c>
      <c r="F521" s="89" t="n">
        <v>7</v>
      </c>
      <c r="G521" s="468" t="s">
        <v>736</v>
      </c>
    </row>
    <row r="522" customFormat="false" ht="12.75" hidden="false" customHeight="false" outlineLevel="0" collapsed="false">
      <c r="A522" s="468" t="s">
        <v>703</v>
      </c>
      <c r="C522" s="704" t="s">
        <v>9839</v>
      </c>
      <c r="D522" s="704" t="s">
        <v>8706</v>
      </c>
      <c r="F522" s="89" t="n">
        <v>10</v>
      </c>
      <c r="G522" s="468" t="s">
        <v>909</v>
      </c>
    </row>
    <row r="523" customFormat="false" ht="12.75" hidden="false" customHeight="false" outlineLevel="0" collapsed="false">
      <c r="A523" s="468" t="s">
        <v>1611</v>
      </c>
      <c r="C523" s="704" t="s">
        <v>9857</v>
      </c>
      <c r="D523" s="704" t="s">
        <v>9682</v>
      </c>
      <c r="F523" s="89" t="n">
        <v>7</v>
      </c>
      <c r="G523" s="468" t="s">
        <v>9761</v>
      </c>
    </row>
    <row r="524" customFormat="false" ht="12.75" hidden="false" customHeight="false" outlineLevel="0" collapsed="false">
      <c r="A524" s="468" t="s">
        <v>704</v>
      </c>
      <c r="C524" s="704" t="s">
        <v>9858</v>
      </c>
      <c r="D524" s="704" t="s">
        <v>9682</v>
      </c>
      <c r="F524" s="89" t="n">
        <v>5</v>
      </c>
      <c r="G524" s="468" t="s">
        <v>827</v>
      </c>
    </row>
    <row r="525" customFormat="false" ht="12.75" hidden="false" customHeight="false" outlineLevel="0" collapsed="false">
      <c r="A525" s="468" t="s">
        <v>705</v>
      </c>
      <c r="C525" s="704" t="s">
        <v>9737</v>
      </c>
      <c r="D525" s="704" t="s">
        <v>8747</v>
      </c>
      <c r="F525" s="89" t="n">
        <v>11</v>
      </c>
      <c r="G525" s="468" t="s">
        <v>763</v>
      </c>
    </row>
    <row r="526" customFormat="false" ht="12.75" hidden="false" customHeight="false" outlineLevel="0" collapsed="false">
      <c r="A526" s="468" t="s">
        <v>706</v>
      </c>
      <c r="C526" s="704" t="s">
        <v>9839</v>
      </c>
      <c r="D526" s="704" t="s">
        <v>8706</v>
      </c>
      <c r="F526" s="89" t="n">
        <v>10</v>
      </c>
      <c r="G526" s="468" t="s">
        <v>803</v>
      </c>
    </row>
    <row r="527" customFormat="false" ht="12.75" hidden="false" customHeight="false" outlineLevel="0" collapsed="false">
      <c r="A527" s="468" t="s">
        <v>1614</v>
      </c>
      <c r="C527" s="704" t="s">
        <v>9910</v>
      </c>
      <c r="D527" s="704" t="s">
        <v>9682</v>
      </c>
      <c r="F527" s="89" t="n">
        <v>7</v>
      </c>
      <c r="G527" s="468" t="s">
        <v>736</v>
      </c>
    </row>
    <row r="528" customFormat="false" ht="12.75" hidden="false" customHeight="false" outlineLevel="0" collapsed="false">
      <c r="A528" s="468" t="s">
        <v>707</v>
      </c>
      <c r="C528" s="704" t="s">
        <v>9973</v>
      </c>
      <c r="D528" s="704" t="s">
        <v>9682</v>
      </c>
      <c r="F528" s="89" t="n">
        <v>4</v>
      </c>
      <c r="G528" s="468" t="s">
        <v>827</v>
      </c>
    </row>
    <row r="529" customFormat="false" ht="12.75" hidden="false" customHeight="false" outlineLevel="0" collapsed="false">
      <c r="A529" s="468" t="s">
        <v>1616</v>
      </c>
      <c r="C529" s="704" t="s">
        <v>9776</v>
      </c>
      <c r="D529" s="704" t="s">
        <v>9682</v>
      </c>
      <c r="F529" s="89" t="n">
        <v>2</v>
      </c>
      <c r="G529" s="468" t="s">
        <v>9684</v>
      </c>
    </row>
    <row r="530" customFormat="false" ht="12.75" hidden="false" customHeight="false" outlineLevel="0" collapsed="false">
      <c r="A530" s="468" t="s">
        <v>1617</v>
      </c>
      <c r="C530" s="704" t="s">
        <v>9974</v>
      </c>
      <c r="D530" s="704" t="s">
        <v>9682</v>
      </c>
      <c r="F530" s="89" t="n">
        <v>2</v>
      </c>
      <c r="G530" s="468" t="s">
        <v>9684</v>
      </c>
    </row>
    <row r="531" customFormat="false" ht="12.75" hidden="false" customHeight="false" outlineLevel="0" collapsed="false">
      <c r="A531" s="468" t="s">
        <v>1619</v>
      </c>
      <c r="C531" s="704" t="s">
        <v>9739</v>
      </c>
      <c r="D531" s="704" t="s">
        <v>9682</v>
      </c>
      <c r="F531" s="89" t="n">
        <v>2</v>
      </c>
      <c r="G531" s="468" t="s">
        <v>9684</v>
      </c>
    </row>
    <row r="532" customFormat="false" ht="12.75" hidden="false" customHeight="false" outlineLevel="0" collapsed="false">
      <c r="A532" s="468" t="s">
        <v>1620</v>
      </c>
      <c r="C532" s="704" t="s">
        <v>9975</v>
      </c>
      <c r="D532" s="704" t="s">
        <v>9682</v>
      </c>
      <c r="F532" s="89" t="n">
        <v>2</v>
      </c>
      <c r="G532" s="468" t="s">
        <v>9684</v>
      </c>
    </row>
    <row r="533" customFormat="false" ht="12.75" hidden="false" customHeight="false" outlineLevel="0" collapsed="false">
      <c r="A533" s="468" t="s">
        <v>1623</v>
      </c>
      <c r="C533" s="704" t="s">
        <v>9861</v>
      </c>
      <c r="D533" s="704" t="s">
        <v>9682</v>
      </c>
      <c r="F533" s="89" t="n">
        <v>2</v>
      </c>
      <c r="G533" s="468" t="s">
        <v>9684</v>
      </c>
    </row>
    <row r="534" customFormat="false" ht="12.75" hidden="false" customHeight="false" outlineLevel="0" collapsed="false">
      <c r="A534" s="468" t="s">
        <v>1625</v>
      </c>
      <c r="C534" s="704" t="s">
        <v>9702</v>
      </c>
      <c r="D534" s="704" t="s">
        <v>9682</v>
      </c>
      <c r="F534" s="89" t="n">
        <v>7</v>
      </c>
      <c r="G534" s="468" t="s">
        <v>736</v>
      </c>
    </row>
    <row r="535" customFormat="false" ht="12.75" hidden="false" customHeight="false" outlineLevel="0" collapsed="false">
      <c r="A535" s="468" t="s">
        <v>1626</v>
      </c>
      <c r="C535" s="704" t="s">
        <v>9976</v>
      </c>
      <c r="D535" s="704" t="s">
        <v>9682</v>
      </c>
      <c r="F535" s="89" t="n">
        <v>9</v>
      </c>
      <c r="G535" s="468" t="s">
        <v>886</v>
      </c>
    </row>
    <row r="536" customFormat="false" ht="12.75" hidden="false" customHeight="false" outlineLevel="0" collapsed="false">
      <c r="A536" s="468" t="s">
        <v>1628</v>
      </c>
      <c r="C536" s="704" t="s">
        <v>9706</v>
      </c>
      <c r="D536" s="704" t="s">
        <v>9682</v>
      </c>
      <c r="F536" s="89" t="n">
        <v>2</v>
      </c>
      <c r="G536" s="468" t="s">
        <v>9684</v>
      </c>
    </row>
    <row r="537" customFormat="false" ht="12.75" hidden="false" customHeight="false" outlineLevel="0" collapsed="false">
      <c r="A537" s="468" t="s">
        <v>708</v>
      </c>
      <c r="C537" s="704" t="s">
        <v>9977</v>
      </c>
      <c r="D537" s="704" t="s">
        <v>9682</v>
      </c>
      <c r="F537" s="89" t="n">
        <v>6</v>
      </c>
      <c r="G537" s="468" t="s">
        <v>9687</v>
      </c>
    </row>
    <row r="538" customFormat="false" ht="12.75" hidden="false" customHeight="false" outlineLevel="0" collapsed="false">
      <c r="A538" s="468" t="s">
        <v>710</v>
      </c>
      <c r="C538" s="704" t="s">
        <v>9807</v>
      </c>
      <c r="D538" s="704" t="s">
        <v>8747</v>
      </c>
      <c r="F538" s="89" t="n">
        <v>10</v>
      </c>
      <c r="G538" s="468" t="s">
        <v>763</v>
      </c>
    </row>
    <row r="539" customFormat="false" ht="12.75" hidden="false" customHeight="false" outlineLevel="0" collapsed="false">
      <c r="A539" s="468" t="s">
        <v>1631</v>
      </c>
      <c r="C539" s="704" t="s">
        <v>9978</v>
      </c>
      <c r="D539" s="704" t="s">
        <v>8747</v>
      </c>
      <c r="F539" s="89" t="n">
        <v>3</v>
      </c>
      <c r="G539" s="468" t="s">
        <v>895</v>
      </c>
    </row>
    <row r="540" customFormat="false" ht="12.75" hidden="false" customHeight="false" outlineLevel="0" collapsed="false">
      <c r="A540" s="468" t="s">
        <v>1633</v>
      </c>
      <c r="C540" s="704" t="s">
        <v>9979</v>
      </c>
      <c r="D540" s="704" t="s">
        <v>9682</v>
      </c>
      <c r="F540" s="89" t="n">
        <v>2</v>
      </c>
      <c r="G540" s="468" t="s">
        <v>9684</v>
      </c>
    </row>
    <row r="541" customFormat="false" ht="12.75" hidden="false" customHeight="false" outlineLevel="0" collapsed="false">
      <c r="A541" s="468" t="s">
        <v>1635</v>
      </c>
      <c r="C541" s="704" t="s">
        <v>9694</v>
      </c>
      <c r="D541" s="704" t="s">
        <v>9682</v>
      </c>
      <c r="F541" s="89" t="n">
        <v>2</v>
      </c>
      <c r="G541" s="468" t="s">
        <v>9684</v>
      </c>
    </row>
    <row r="542" customFormat="false" ht="12.75" hidden="false" customHeight="false" outlineLevel="0" collapsed="false">
      <c r="A542" s="468" t="s">
        <v>1636</v>
      </c>
      <c r="C542" s="704" t="s">
        <v>9840</v>
      </c>
      <c r="D542" s="704" t="s">
        <v>9682</v>
      </c>
      <c r="F542" s="89" t="n">
        <v>7</v>
      </c>
      <c r="G542" s="468" t="s">
        <v>736</v>
      </c>
    </row>
    <row r="543" customFormat="false" ht="12.75" hidden="false" customHeight="false" outlineLevel="0" collapsed="false">
      <c r="A543" s="468" t="s">
        <v>1637</v>
      </c>
      <c r="C543" s="704" t="s">
        <v>9846</v>
      </c>
      <c r="D543" s="704" t="s">
        <v>9682</v>
      </c>
      <c r="F543" s="89" t="n">
        <v>2</v>
      </c>
      <c r="G543" s="468" t="s">
        <v>9684</v>
      </c>
    </row>
    <row r="544" customFormat="false" ht="12.75" hidden="false" customHeight="false" outlineLevel="0" collapsed="false">
      <c r="A544" s="468" t="s">
        <v>1639</v>
      </c>
      <c r="C544" s="704" t="s">
        <v>9797</v>
      </c>
      <c r="D544" s="704" t="s">
        <v>9682</v>
      </c>
      <c r="F544" s="89" t="n">
        <v>5</v>
      </c>
      <c r="G544" s="468" t="s">
        <v>9687</v>
      </c>
    </row>
    <row r="545" customFormat="false" ht="12.75" hidden="false" customHeight="false" outlineLevel="0" collapsed="false">
      <c r="A545" s="468" t="s">
        <v>711</v>
      </c>
      <c r="C545" s="704" t="s">
        <v>9831</v>
      </c>
      <c r="D545" s="704" t="s">
        <v>9682</v>
      </c>
      <c r="E545" s="704" t="s">
        <v>9707</v>
      </c>
      <c r="F545" s="89" t="n">
        <v>5</v>
      </c>
      <c r="G545" s="468" t="s">
        <v>821</v>
      </c>
    </row>
    <row r="546" customFormat="false" ht="12.75" hidden="false" customHeight="false" outlineLevel="0" collapsed="false">
      <c r="A546" s="468" t="s">
        <v>712</v>
      </c>
      <c r="C546" s="704" t="s">
        <v>9724</v>
      </c>
      <c r="D546" s="704" t="s">
        <v>8706</v>
      </c>
      <c r="F546" s="89" t="n">
        <v>10</v>
      </c>
      <c r="G546" s="468" t="s">
        <v>909</v>
      </c>
    </row>
    <row r="547" customFormat="false" ht="12.75" hidden="false" customHeight="false" outlineLevel="0" collapsed="false">
      <c r="A547" s="468" t="s">
        <v>1641</v>
      </c>
      <c r="C547" s="704" t="s">
        <v>9804</v>
      </c>
      <c r="D547" s="704" t="s">
        <v>9682</v>
      </c>
      <c r="F547" s="89" t="n">
        <v>2</v>
      </c>
      <c r="G547" s="468" t="s">
        <v>9684</v>
      </c>
    </row>
    <row r="548" customFormat="false" ht="12.75" hidden="false" customHeight="false" outlineLevel="0" collapsed="false">
      <c r="A548" s="468" t="s">
        <v>1643</v>
      </c>
      <c r="C548" s="704" t="s">
        <v>9980</v>
      </c>
      <c r="D548" s="704" t="s">
        <v>9682</v>
      </c>
      <c r="F548" s="89" t="n">
        <v>2</v>
      </c>
      <c r="G548" s="468" t="s">
        <v>9684</v>
      </c>
    </row>
    <row r="549" customFormat="false" ht="12.75" hidden="false" customHeight="false" outlineLevel="0" collapsed="false">
      <c r="A549" s="468" t="s">
        <v>1645</v>
      </c>
      <c r="C549" s="704" t="s">
        <v>9801</v>
      </c>
      <c r="D549" s="704" t="s">
        <v>9682</v>
      </c>
      <c r="F549" s="89" t="n">
        <v>2</v>
      </c>
      <c r="G549" s="468" t="s">
        <v>9684</v>
      </c>
    </row>
    <row r="550" customFormat="false" ht="12.75" hidden="false" customHeight="false" outlineLevel="0" collapsed="false">
      <c r="A550" s="468" t="s">
        <v>1646</v>
      </c>
      <c r="C550" s="704" t="s">
        <v>9785</v>
      </c>
      <c r="D550" s="704" t="s">
        <v>9682</v>
      </c>
      <c r="F550" s="89" t="n">
        <v>2</v>
      </c>
      <c r="G550" s="468" t="s">
        <v>9684</v>
      </c>
    </row>
    <row r="551" customFormat="false" ht="12.75" hidden="false" customHeight="false" outlineLevel="0" collapsed="false">
      <c r="A551" s="468" t="s">
        <v>713</v>
      </c>
      <c r="C551" s="704" t="s">
        <v>9981</v>
      </c>
      <c r="D551" s="704" t="s">
        <v>9682</v>
      </c>
      <c r="F551" s="89" t="n">
        <v>4</v>
      </c>
      <c r="G551" s="468" t="s">
        <v>9687</v>
      </c>
    </row>
    <row r="552" customFormat="false" ht="12.75" hidden="false" customHeight="false" outlineLevel="0" collapsed="false">
      <c r="A552" s="468" t="s">
        <v>1648</v>
      </c>
      <c r="C552" s="704" t="s">
        <v>9775</v>
      </c>
      <c r="D552" s="704" t="s">
        <v>9682</v>
      </c>
      <c r="F552" s="89" t="n">
        <v>5</v>
      </c>
      <c r="G552" s="468" t="s">
        <v>9687</v>
      </c>
    </row>
    <row r="553" customFormat="false" ht="12.75" hidden="false" customHeight="false" outlineLevel="0" collapsed="false">
      <c r="A553" s="468" t="s">
        <v>1649</v>
      </c>
      <c r="C553" s="704" t="s">
        <v>9871</v>
      </c>
      <c r="D553" s="704" t="s">
        <v>9682</v>
      </c>
      <c r="F553" s="89" t="n">
        <v>5</v>
      </c>
      <c r="G553" s="468" t="s">
        <v>9687</v>
      </c>
    </row>
    <row r="554" customFormat="false" ht="12.75" hidden="false" customHeight="false" outlineLevel="0" collapsed="false">
      <c r="A554" s="468" t="s">
        <v>1650</v>
      </c>
      <c r="C554" s="704" t="s">
        <v>9820</v>
      </c>
      <c r="D554" s="704" t="s">
        <v>9682</v>
      </c>
      <c r="F554" s="89" t="n">
        <v>7</v>
      </c>
      <c r="G554" s="468" t="s">
        <v>736</v>
      </c>
    </row>
    <row r="555" customFormat="false" ht="12.75" hidden="false" customHeight="false" outlineLevel="0" collapsed="false">
      <c r="A555" s="468" t="s">
        <v>1651</v>
      </c>
      <c r="C555" s="704" t="s">
        <v>9982</v>
      </c>
      <c r="D555" s="704" t="s">
        <v>9682</v>
      </c>
      <c r="E555" s="704" t="s">
        <v>9838</v>
      </c>
      <c r="F555" s="89" t="n">
        <v>2</v>
      </c>
      <c r="G555" s="468" t="s">
        <v>1152</v>
      </c>
    </row>
    <row r="556" customFormat="false" ht="12.75" hidden="false" customHeight="false" outlineLevel="0" collapsed="false">
      <c r="A556" s="468" t="s">
        <v>1653</v>
      </c>
      <c r="C556" s="704" t="s">
        <v>9983</v>
      </c>
      <c r="D556" s="704" t="s">
        <v>8747</v>
      </c>
      <c r="F556" s="89" t="n">
        <v>6</v>
      </c>
      <c r="G556" s="468" t="s">
        <v>763</v>
      </c>
    </row>
    <row r="557" customFormat="false" ht="12.75" hidden="false" customHeight="false" outlineLevel="0" collapsed="false">
      <c r="A557" s="468" t="s">
        <v>1655</v>
      </c>
      <c r="C557" s="704" t="s">
        <v>9984</v>
      </c>
      <c r="D557" s="704" t="s">
        <v>9682</v>
      </c>
      <c r="F557" s="89" t="n">
        <v>7</v>
      </c>
      <c r="G557" s="468" t="s">
        <v>736</v>
      </c>
    </row>
    <row r="558" customFormat="false" ht="12.75" hidden="false" customHeight="false" outlineLevel="0" collapsed="false">
      <c r="A558" s="468" t="s">
        <v>1657</v>
      </c>
      <c r="C558" s="704" t="s">
        <v>9923</v>
      </c>
      <c r="D558" s="704" t="s">
        <v>9682</v>
      </c>
      <c r="F558" s="89" t="n">
        <v>5</v>
      </c>
      <c r="G558" s="468" t="s">
        <v>9687</v>
      </c>
    </row>
    <row r="559" customFormat="false" ht="12.75" hidden="false" customHeight="false" outlineLevel="0" collapsed="false">
      <c r="A559" s="468" t="s">
        <v>1658</v>
      </c>
      <c r="C559" s="704" t="s">
        <v>9754</v>
      </c>
      <c r="D559" s="704" t="s">
        <v>9682</v>
      </c>
      <c r="F559" s="89" t="n">
        <v>2</v>
      </c>
      <c r="G559" s="468" t="s">
        <v>9684</v>
      </c>
    </row>
    <row r="560" customFormat="false" ht="12.75" hidden="false" customHeight="false" outlineLevel="0" collapsed="false">
      <c r="A560" s="468" t="s">
        <v>1659</v>
      </c>
      <c r="C560" s="704" t="s">
        <v>9935</v>
      </c>
      <c r="D560" s="704" t="s">
        <v>9682</v>
      </c>
      <c r="F560" s="89" t="n">
        <v>8</v>
      </c>
      <c r="G560" s="468" t="s">
        <v>736</v>
      </c>
    </row>
    <row r="561" customFormat="false" ht="12.75" hidden="false" customHeight="false" outlineLevel="0" collapsed="false">
      <c r="A561" s="468" t="s">
        <v>1661</v>
      </c>
      <c r="C561" s="704" t="s">
        <v>9742</v>
      </c>
      <c r="D561" s="704" t="s">
        <v>9682</v>
      </c>
      <c r="F561" s="89" t="n">
        <v>2</v>
      </c>
      <c r="G561" s="468" t="s">
        <v>9684</v>
      </c>
    </row>
    <row r="562" customFormat="false" ht="12.75" hidden="false" customHeight="false" outlineLevel="0" collapsed="false">
      <c r="A562" s="468" t="s">
        <v>1662</v>
      </c>
      <c r="C562" s="704" t="s">
        <v>9715</v>
      </c>
      <c r="D562" s="704" t="s">
        <v>9682</v>
      </c>
      <c r="F562" s="89" t="n">
        <v>2</v>
      </c>
      <c r="G562" s="468" t="s">
        <v>9684</v>
      </c>
    </row>
    <row r="563" customFormat="false" ht="12.75" hidden="false" customHeight="false" outlineLevel="0" collapsed="false">
      <c r="A563" s="468" t="s">
        <v>1663</v>
      </c>
      <c r="C563" s="704" t="s">
        <v>9918</v>
      </c>
      <c r="D563" s="704" t="s">
        <v>9682</v>
      </c>
      <c r="F563" s="89" t="n">
        <v>2</v>
      </c>
      <c r="G563" s="468" t="s">
        <v>9684</v>
      </c>
    </row>
    <row r="564" customFormat="false" ht="12.75" hidden="false" customHeight="false" outlineLevel="0" collapsed="false">
      <c r="A564" s="468" t="s">
        <v>1664</v>
      </c>
      <c r="C564" s="704" t="s">
        <v>9925</v>
      </c>
      <c r="D564" s="704" t="s">
        <v>9682</v>
      </c>
      <c r="F564" s="89" t="n">
        <v>2</v>
      </c>
      <c r="G564" s="468" t="s">
        <v>9684</v>
      </c>
    </row>
    <row r="565" customFormat="false" ht="12.75" hidden="false" customHeight="false" outlineLevel="0" collapsed="false">
      <c r="A565" s="468" t="s">
        <v>714</v>
      </c>
      <c r="C565" s="704" t="s">
        <v>9839</v>
      </c>
      <c r="D565" s="704" t="s">
        <v>8706</v>
      </c>
      <c r="F565" s="89" t="n">
        <v>10</v>
      </c>
      <c r="G565" s="468" t="s">
        <v>909</v>
      </c>
    </row>
    <row r="566" customFormat="false" ht="12.75" hidden="false" customHeight="false" outlineLevel="0" collapsed="false">
      <c r="A566" s="468" t="s">
        <v>1665</v>
      </c>
      <c r="C566" s="704" t="s">
        <v>9784</v>
      </c>
      <c r="D566" s="704" t="s">
        <v>9682</v>
      </c>
      <c r="F566" s="89" t="n">
        <v>2</v>
      </c>
      <c r="G566" s="468" t="s">
        <v>9684</v>
      </c>
    </row>
    <row r="567" customFormat="false" ht="12.75" hidden="false" customHeight="false" outlineLevel="0" collapsed="false">
      <c r="A567" s="468" t="s">
        <v>1666</v>
      </c>
      <c r="C567" s="704" t="s">
        <v>9954</v>
      </c>
      <c r="D567" s="704" t="s">
        <v>9682</v>
      </c>
      <c r="F567" s="89" t="n">
        <v>2</v>
      </c>
      <c r="G567" s="468" t="s">
        <v>9684</v>
      </c>
    </row>
    <row r="568" customFormat="false" ht="12.75" hidden="false" customHeight="false" outlineLevel="0" collapsed="false">
      <c r="A568" s="468" t="s">
        <v>715</v>
      </c>
      <c r="C568" s="704" t="s">
        <v>9908</v>
      </c>
      <c r="D568" s="704" t="s">
        <v>9682</v>
      </c>
      <c r="E568" s="704" t="s">
        <v>9968</v>
      </c>
      <c r="F568" s="89" t="n">
        <v>10</v>
      </c>
      <c r="G568" s="468" t="s">
        <v>934</v>
      </c>
    </row>
    <row r="569" customFormat="false" ht="12.75" hidden="false" customHeight="false" outlineLevel="0" collapsed="false">
      <c r="A569" s="468" t="s">
        <v>1668</v>
      </c>
      <c r="C569" s="704" t="s">
        <v>9796</v>
      </c>
      <c r="D569" s="704" t="s">
        <v>9682</v>
      </c>
      <c r="F569" s="89" t="n">
        <v>5</v>
      </c>
      <c r="G569" s="468" t="s">
        <v>9687</v>
      </c>
    </row>
    <row r="570" customFormat="false" ht="12.75" hidden="false" customHeight="false" outlineLevel="0" collapsed="false">
      <c r="A570" s="468" t="s">
        <v>1671</v>
      </c>
      <c r="C570" s="704" t="s">
        <v>9985</v>
      </c>
      <c r="D570" s="704" t="s">
        <v>9682</v>
      </c>
      <c r="F570" s="89" t="n">
        <v>2</v>
      </c>
      <c r="G570" s="468" t="s">
        <v>9684</v>
      </c>
    </row>
    <row r="571" customFormat="false" ht="12.75" hidden="false" customHeight="false" outlineLevel="0" collapsed="false">
      <c r="A571" s="468" t="s">
        <v>716</v>
      </c>
      <c r="C571" s="704" t="s">
        <v>9986</v>
      </c>
      <c r="D571" s="704" t="s">
        <v>8747</v>
      </c>
      <c r="F571" s="89" t="n">
        <v>10</v>
      </c>
      <c r="G571" s="468" t="s">
        <v>763</v>
      </c>
    </row>
    <row r="572" customFormat="false" ht="12.75" hidden="false" customHeight="false" outlineLevel="0" collapsed="false">
      <c r="A572" s="468" t="s">
        <v>1674</v>
      </c>
      <c r="C572" s="704" t="s">
        <v>9965</v>
      </c>
      <c r="D572" s="704" t="s">
        <v>9682</v>
      </c>
      <c r="F572" s="89" t="n">
        <v>2</v>
      </c>
      <c r="G572" s="468" t="s">
        <v>9684</v>
      </c>
    </row>
    <row r="573" customFormat="false" ht="12.75" hidden="false" customHeight="false" outlineLevel="0" collapsed="false">
      <c r="A573" s="468" t="s">
        <v>1675</v>
      </c>
      <c r="C573" s="704" t="s">
        <v>9987</v>
      </c>
      <c r="D573" s="704" t="s">
        <v>9682</v>
      </c>
      <c r="F573" s="89" t="n">
        <v>7</v>
      </c>
      <c r="G573" s="468" t="s">
        <v>9988</v>
      </c>
    </row>
    <row r="574" customFormat="false" ht="12.75" hidden="false" customHeight="false" outlineLevel="0" collapsed="false">
      <c r="A574" s="468" t="s">
        <v>1677</v>
      </c>
      <c r="C574" s="704" t="s">
        <v>9888</v>
      </c>
      <c r="D574" s="704" t="s">
        <v>9682</v>
      </c>
      <c r="F574" s="89" t="n">
        <v>2</v>
      </c>
      <c r="G574" s="468" t="s">
        <v>9684</v>
      </c>
    </row>
    <row r="575" customFormat="false" ht="12.75" hidden="false" customHeight="false" outlineLevel="0" collapsed="false">
      <c r="A575" s="468" t="s">
        <v>1678</v>
      </c>
      <c r="C575" s="704" t="s">
        <v>9756</v>
      </c>
      <c r="D575" s="704" t="s">
        <v>9682</v>
      </c>
      <c r="E575" s="704" t="s">
        <v>9731</v>
      </c>
      <c r="F575" s="89" t="n">
        <v>8</v>
      </c>
      <c r="G575" s="468" t="s">
        <v>9684</v>
      </c>
    </row>
    <row r="576" customFormat="false" ht="12.75" hidden="false" customHeight="false" outlineLevel="0" collapsed="false">
      <c r="A576" s="468" t="s">
        <v>717</v>
      </c>
      <c r="C576" s="704" t="s">
        <v>9903</v>
      </c>
      <c r="D576" s="704" t="s">
        <v>8706</v>
      </c>
      <c r="F576" s="89" t="n">
        <v>10</v>
      </c>
      <c r="G576" s="468" t="s">
        <v>909</v>
      </c>
    </row>
    <row r="577" customFormat="false" ht="12.75" hidden="false" customHeight="false" outlineLevel="0" collapsed="false">
      <c r="A577" s="468" t="s">
        <v>718</v>
      </c>
      <c r="C577" s="704" t="s">
        <v>9726</v>
      </c>
      <c r="D577" s="704" t="s">
        <v>8747</v>
      </c>
      <c r="F577" s="89" t="n">
        <v>5</v>
      </c>
      <c r="G577" s="468" t="s">
        <v>763</v>
      </c>
    </row>
    <row r="578" customFormat="false" ht="12.75" hidden="false" customHeight="false" outlineLevel="0" collapsed="false">
      <c r="A578" s="468" t="s">
        <v>1680</v>
      </c>
      <c r="C578" s="704" t="s">
        <v>9933</v>
      </c>
      <c r="D578" s="704" t="s">
        <v>9682</v>
      </c>
      <c r="F578" s="89" t="n">
        <v>2</v>
      </c>
      <c r="G578" s="468" t="s">
        <v>9684</v>
      </c>
    </row>
    <row r="579" customFormat="false" ht="12.75" hidden="false" customHeight="false" outlineLevel="0" collapsed="false">
      <c r="A579" s="468" t="s">
        <v>1681</v>
      </c>
      <c r="C579" s="704" t="s">
        <v>9989</v>
      </c>
      <c r="D579" s="704" t="s">
        <v>9682</v>
      </c>
      <c r="F579" s="89" t="n">
        <v>2</v>
      </c>
      <c r="G579" s="468" t="s">
        <v>9684</v>
      </c>
    </row>
    <row r="580" customFormat="false" ht="12.75" hidden="false" customHeight="false" outlineLevel="0" collapsed="false">
      <c r="A580" s="468" t="s">
        <v>1683</v>
      </c>
      <c r="C580" s="704" t="s">
        <v>9926</v>
      </c>
      <c r="D580" s="704" t="s">
        <v>9682</v>
      </c>
      <c r="F580" s="89" t="n">
        <v>2</v>
      </c>
      <c r="G580" s="468" t="s">
        <v>9684</v>
      </c>
    </row>
    <row r="581" customFormat="false" ht="12.75" hidden="false" customHeight="false" outlineLevel="0" collapsed="false">
      <c r="A581" s="468" t="s">
        <v>1684</v>
      </c>
      <c r="C581" s="704" t="s">
        <v>9845</v>
      </c>
      <c r="D581" s="704" t="s">
        <v>8747</v>
      </c>
      <c r="F581" s="89" t="n">
        <v>3</v>
      </c>
      <c r="G581" s="468" t="s">
        <v>763</v>
      </c>
    </row>
    <row r="582" customFormat="false" ht="12.75" hidden="false" customHeight="false" outlineLevel="0" collapsed="false">
      <c r="A582" s="468" t="s">
        <v>1685</v>
      </c>
      <c r="C582" s="704" t="s">
        <v>9703</v>
      </c>
      <c r="D582" s="704" t="s">
        <v>9682</v>
      </c>
      <c r="F582" s="89" t="n">
        <v>2</v>
      </c>
      <c r="G582" s="468" t="s">
        <v>9684</v>
      </c>
    </row>
    <row r="583" customFormat="false" ht="12.75" hidden="false" customHeight="false" outlineLevel="0" collapsed="false">
      <c r="A583" s="468" t="s">
        <v>720</v>
      </c>
      <c r="C583" s="704" t="s">
        <v>9804</v>
      </c>
      <c r="D583" s="704" t="s">
        <v>8747</v>
      </c>
      <c r="F583" s="89" t="n">
        <v>6</v>
      </c>
      <c r="G583" s="468" t="s">
        <v>763</v>
      </c>
    </row>
    <row r="584" customFormat="false" ht="12.75" hidden="false" customHeight="false" outlineLevel="0" collapsed="false">
      <c r="A584" s="468" t="s">
        <v>1687</v>
      </c>
      <c r="C584" s="704" t="s">
        <v>9750</v>
      </c>
      <c r="D584" s="704" t="s">
        <v>9682</v>
      </c>
      <c r="F584" s="89" t="n">
        <v>2</v>
      </c>
      <c r="G584" s="468" t="s">
        <v>9684</v>
      </c>
    </row>
    <row r="585" customFormat="false" ht="12.75" hidden="false" customHeight="false" outlineLevel="0" collapsed="false">
      <c r="A585" s="468" t="s">
        <v>1688</v>
      </c>
      <c r="C585" s="704" t="s">
        <v>9935</v>
      </c>
      <c r="D585" s="704" t="s">
        <v>8747</v>
      </c>
      <c r="F585" s="89" t="n">
        <v>9</v>
      </c>
      <c r="G585" s="468" t="s">
        <v>763</v>
      </c>
    </row>
    <row r="586" customFormat="false" ht="12.75" hidden="false" customHeight="false" outlineLevel="0" collapsed="false">
      <c r="A586" s="468" t="s">
        <v>1689</v>
      </c>
      <c r="C586" s="704" t="s">
        <v>9990</v>
      </c>
      <c r="D586" s="704" t="s">
        <v>9682</v>
      </c>
      <c r="F586" s="89" t="n">
        <v>2</v>
      </c>
      <c r="G586" s="468" t="s">
        <v>9684</v>
      </c>
    </row>
    <row r="587" customFormat="false" ht="12.75" hidden="false" customHeight="false" outlineLevel="0" collapsed="false">
      <c r="A587" s="468" t="s">
        <v>1691</v>
      </c>
      <c r="C587" s="704" t="s">
        <v>9984</v>
      </c>
      <c r="D587" s="704" t="s">
        <v>9682</v>
      </c>
      <c r="F587" s="89" t="n">
        <v>5</v>
      </c>
      <c r="G587" s="468" t="s">
        <v>9687</v>
      </c>
    </row>
    <row r="588" customFormat="false" ht="12.75" hidden="false" customHeight="false" outlineLevel="0" collapsed="false">
      <c r="A588" s="468" t="s">
        <v>1692</v>
      </c>
      <c r="C588" s="704" t="s">
        <v>9723</v>
      </c>
      <c r="D588" s="704" t="s">
        <v>9682</v>
      </c>
      <c r="F588" s="89" t="n">
        <v>2</v>
      </c>
      <c r="G588" s="468" t="s">
        <v>9684</v>
      </c>
    </row>
    <row r="589" customFormat="false" ht="12.75" hidden="false" customHeight="false" outlineLevel="0" collapsed="false">
      <c r="A589" s="468" t="s">
        <v>1693</v>
      </c>
      <c r="C589" s="704" t="s">
        <v>9926</v>
      </c>
      <c r="D589" s="704" t="s">
        <v>9682</v>
      </c>
      <c r="F589" s="89" t="n">
        <v>2</v>
      </c>
      <c r="G589" s="468" t="s">
        <v>9684</v>
      </c>
    </row>
    <row r="590" customFormat="false" ht="12.75" hidden="false" customHeight="false" outlineLevel="0" collapsed="false">
      <c r="A590" s="468" t="s">
        <v>1694</v>
      </c>
      <c r="C590" s="704" t="s">
        <v>9991</v>
      </c>
      <c r="D590" s="704" t="s">
        <v>9682</v>
      </c>
      <c r="F590" s="89" t="n">
        <v>3</v>
      </c>
      <c r="G590" s="468" t="s">
        <v>9684</v>
      </c>
    </row>
    <row r="591" customFormat="false" ht="12.75" hidden="false" customHeight="false" outlineLevel="0" collapsed="false">
      <c r="A591" s="468" t="s">
        <v>1696</v>
      </c>
      <c r="C591" s="704" t="s">
        <v>9992</v>
      </c>
      <c r="D591" s="704" t="s">
        <v>9682</v>
      </c>
      <c r="F591" s="89" t="n">
        <v>2</v>
      </c>
      <c r="G591" s="468" t="s">
        <v>9684</v>
      </c>
    </row>
    <row r="592" customFormat="false" ht="12.75" hidden="false" customHeight="false" outlineLevel="0" collapsed="false">
      <c r="A592" s="468" t="s">
        <v>1698</v>
      </c>
      <c r="C592" s="704" t="s">
        <v>9927</v>
      </c>
      <c r="D592" s="704" t="s">
        <v>9682</v>
      </c>
      <c r="F592" s="89" t="n">
        <v>2</v>
      </c>
      <c r="G592" s="468" t="s">
        <v>9684</v>
      </c>
    </row>
    <row r="593" customFormat="false" ht="12.75" hidden="false" customHeight="false" outlineLevel="0" collapsed="false">
      <c r="A593" s="468" t="s">
        <v>1699</v>
      </c>
      <c r="C593" s="704" t="s">
        <v>9993</v>
      </c>
      <c r="D593" s="704" t="s">
        <v>9682</v>
      </c>
      <c r="F593" s="89" t="n">
        <v>2</v>
      </c>
      <c r="G593" s="468" t="s">
        <v>9684</v>
      </c>
    </row>
    <row r="594" customFormat="false" ht="12.75" hidden="false" customHeight="false" outlineLevel="0" collapsed="false">
      <c r="A594" s="468" t="s">
        <v>1701</v>
      </c>
      <c r="C594" s="704" t="s">
        <v>9726</v>
      </c>
      <c r="D594" s="704" t="s">
        <v>9682</v>
      </c>
      <c r="F594" s="89" t="n">
        <v>2</v>
      </c>
      <c r="G594" s="468" t="s">
        <v>9684</v>
      </c>
    </row>
    <row r="595" customFormat="false" ht="12.75" hidden="false" customHeight="false" outlineLevel="0" collapsed="false">
      <c r="A595" s="468" t="s">
        <v>1702</v>
      </c>
      <c r="C595" s="704" t="s">
        <v>9969</v>
      </c>
      <c r="D595" s="704" t="s">
        <v>9682</v>
      </c>
      <c r="F595" s="89" t="n">
        <v>5</v>
      </c>
      <c r="G595" s="468" t="s">
        <v>9687</v>
      </c>
    </row>
    <row r="596" customFormat="false" ht="12.75" hidden="false" customHeight="false" outlineLevel="0" collapsed="false">
      <c r="A596" s="468" t="s">
        <v>1703</v>
      </c>
      <c r="C596" s="704" t="s">
        <v>9737</v>
      </c>
      <c r="D596" s="704" t="s">
        <v>9682</v>
      </c>
      <c r="F596" s="89" t="n">
        <v>10</v>
      </c>
      <c r="G596" s="468" t="s">
        <v>736</v>
      </c>
    </row>
    <row r="597" customFormat="false" ht="12.75" hidden="false" customHeight="false" outlineLevel="0" collapsed="false">
      <c r="A597" s="468" t="s">
        <v>721</v>
      </c>
      <c r="C597" s="704" t="s">
        <v>9685</v>
      </c>
      <c r="D597" s="704" t="s">
        <v>8747</v>
      </c>
      <c r="F597" s="89" t="n">
        <v>9</v>
      </c>
      <c r="G597" s="468" t="s">
        <v>763</v>
      </c>
    </row>
    <row r="598" customFormat="false" ht="12.75" hidden="false" customHeight="false" outlineLevel="0" collapsed="false">
      <c r="A598" s="468" t="s">
        <v>722</v>
      </c>
      <c r="C598" s="704" t="s">
        <v>9940</v>
      </c>
      <c r="D598" s="704" t="s">
        <v>9682</v>
      </c>
      <c r="E598" s="704" t="s">
        <v>9968</v>
      </c>
      <c r="F598" s="89" t="n">
        <v>10</v>
      </c>
      <c r="G598" s="468" t="s">
        <v>891</v>
      </c>
    </row>
    <row r="599" customFormat="false" ht="12.75" hidden="false" customHeight="false" outlineLevel="0" collapsed="false">
      <c r="A599" s="468" t="s">
        <v>723</v>
      </c>
      <c r="C599" s="704" t="s">
        <v>9979</v>
      </c>
      <c r="D599" s="704" t="s">
        <v>9682</v>
      </c>
      <c r="F599" s="89" t="n">
        <v>11</v>
      </c>
      <c r="G599" s="468" t="s">
        <v>736</v>
      </c>
    </row>
    <row r="600" customFormat="false" ht="12.75" hidden="false" customHeight="false" outlineLevel="0" collapsed="false">
      <c r="A600" s="468" t="s">
        <v>1707</v>
      </c>
      <c r="C600" s="704" t="s">
        <v>9840</v>
      </c>
      <c r="D600" s="704" t="s">
        <v>9682</v>
      </c>
      <c r="F600" s="89" t="n">
        <v>2</v>
      </c>
      <c r="G600" s="468" t="s">
        <v>9684</v>
      </c>
    </row>
    <row r="601" customFormat="false" ht="12.75" hidden="false" customHeight="false" outlineLevel="0" collapsed="false">
      <c r="A601" s="468" t="s">
        <v>1708</v>
      </c>
      <c r="C601" s="704" t="s">
        <v>9984</v>
      </c>
      <c r="D601" s="704" t="s">
        <v>9682</v>
      </c>
      <c r="E601" s="704" t="s">
        <v>9707</v>
      </c>
      <c r="F601" s="89" t="n">
        <v>12</v>
      </c>
      <c r="G601" s="468" t="s">
        <v>821</v>
      </c>
    </row>
    <row r="602" customFormat="false" ht="12.75" hidden="false" customHeight="false" outlineLevel="0" collapsed="false">
      <c r="A602" s="468" t="s">
        <v>1709</v>
      </c>
      <c r="C602" s="704" t="s">
        <v>9994</v>
      </c>
      <c r="D602" s="704" t="s">
        <v>9682</v>
      </c>
      <c r="F602" s="89" t="n">
        <v>4</v>
      </c>
      <c r="G602" s="468" t="s">
        <v>9684</v>
      </c>
    </row>
    <row r="603" customFormat="false" ht="12.75" hidden="false" customHeight="false" outlineLevel="0" collapsed="false">
      <c r="A603" s="468" t="s">
        <v>1711</v>
      </c>
      <c r="C603" s="704" t="s">
        <v>9990</v>
      </c>
      <c r="D603" s="704" t="s">
        <v>9682</v>
      </c>
      <c r="F603" s="89" t="n">
        <v>2</v>
      </c>
      <c r="G603" s="468" t="s">
        <v>9684</v>
      </c>
    </row>
    <row r="604" customFormat="false" ht="12.75" hidden="false" customHeight="false" outlineLevel="0" collapsed="false">
      <c r="A604" s="468" t="s">
        <v>1712</v>
      </c>
      <c r="C604" s="704" t="s">
        <v>9705</v>
      </c>
      <c r="D604" s="704" t="s">
        <v>9682</v>
      </c>
      <c r="F604" s="89" t="n">
        <v>2</v>
      </c>
      <c r="G604" s="468" t="s">
        <v>9684</v>
      </c>
    </row>
    <row r="605" customFormat="false" ht="12.75" hidden="false" customHeight="false" outlineLevel="0" collapsed="false">
      <c r="A605" s="468" t="s">
        <v>1713</v>
      </c>
      <c r="C605" s="704" t="s">
        <v>9873</v>
      </c>
      <c r="D605" s="704" t="s">
        <v>9682</v>
      </c>
      <c r="F605" s="89" t="n">
        <v>2</v>
      </c>
      <c r="G605" s="468" t="s">
        <v>9684</v>
      </c>
    </row>
    <row r="606" customFormat="false" ht="12.75" hidden="false" customHeight="false" outlineLevel="0" collapsed="false">
      <c r="A606" s="468" t="s">
        <v>1714</v>
      </c>
      <c r="C606" s="704" t="s">
        <v>9877</v>
      </c>
      <c r="D606" s="704" t="s">
        <v>9682</v>
      </c>
      <c r="F606" s="89" t="n">
        <v>2</v>
      </c>
      <c r="G606" s="468" t="s">
        <v>9684</v>
      </c>
    </row>
    <row r="607" customFormat="false" ht="12.75" hidden="false" customHeight="false" outlineLevel="0" collapsed="false">
      <c r="A607" s="468" t="s">
        <v>1715</v>
      </c>
      <c r="C607" s="704" t="s">
        <v>9995</v>
      </c>
      <c r="D607" s="704" t="s">
        <v>9682</v>
      </c>
      <c r="F607" s="89" t="n">
        <v>4</v>
      </c>
      <c r="G607" s="468" t="s">
        <v>9684</v>
      </c>
    </row>
    <row r="608" customFormat="false" ht="12.75" hidden="false" customHeight="false" outlineLevel="0" collapsed="false">
      <c r="A608" s="468" t="s">
        <v>1717</v>
      </c>
      <c r="C608" s="704" t="s">
        <v>9877</v>
      </c>
      <c r="D608" s="704" t="s">
        <v>9682</v>
      </c>
      <c r="F608" s="89" t="n">
        <v>10</v>
      </c>
      <c r="G608" s="468" t="s">
        <v>736</v>
      </c>
    </row>
    <row r="609" customFormat="false" ht="12.75" hidden="false" customHeight="false" outlineLevel="0" collapsed="false">
      <c r="A609" s="468" t="s">
        <v>1719</v>
      </c>
      <c r="C609" s="704" t="s">
        <v>9871</v>
      </c>
      <c r="D609" s="704" t="s">
        <v>9682</v>
      </c>
      <c r="F609" s="89" t="n">
        <v>5</v>
      </c>
      <c r="G609" s="468" t="s">
        <v>9761</v>
      </c>
    </row>
    <row r="610" customFormat="false" ht="12.75" hidden="false" customHeight="false" outlineLevel="0" collapsed="false">
      <c r="A610" s="468" t="s">
        <v>1720</v>
      </c>
      <c r="C610" s="704" t="s">
        <v>9996</v>
      </c>
      <c r="D610" s="704" t="s">
        <v>9682</v>
      </c>
      <c r="F610" s="89" t="n">
        <v>2</v>
      </c>
      <c r="G610" s="468" t="s">
        <v>9684</v>
      </c>
    </row>
    <row r="611" customFormat="false" ht="12.75" hidden="false" customHeight="false" outlineLevel="0" collapsed="false">
      <c r="A611" s="468" t="s">
        <v>1722</v>
      </c>
      <c r="C611" s="704" t="s">
        <v>9997</v>
      </c>
      <c r="D611" s="704" t="s">
        <v>9682</v>
      </c>
      <c r="E611" s="704" t="s">
        <v>9731</v>
      </c>
      <c r="F611" s="89" t="n">
        <v>6</v>
      </c>
      <c r="G611" s="468" t="s">
        <v>9684</v>
      </c>
    </row>
    <row r="612" customFormat="false" ht="12.75" hidden="false" customHeight="false" outlineLevel="0" collapsed="false">
      <c r="A612" s="468" t="s">
        <v>1724</v>
      </c>
      <c r="C612" s="704" t="s">
        <v>9871</v>
      </c>
      <c r="D612" s="704" t="s">
        <v>9682</v>
      </c>
      <c r="F612" s="89" t="n">
        <v>2</v>
      </c>
      <c r="G612" s="468" t="s">
        <v>9684</v>
      </c>
    </row>
    <row r="613" customFormat="false" ht="12.75" hidden="false" customHeight="false" outlineLevel="0" collapsed="false">
      <c r="A613" s="468" t="s">
        <v>724</v>
      </c>
      <c r="C613" s="704" t="s">
        <v>9998</v>
      </c>
      <c r="D613" s="704" t="s">
        <v>9682</v>
      </c>
      <c r="E613" s="704" t="s">
        <v>9838</v>
      </c>
      <c r="F613" s="89" t="n">
        <v>1</v>
      </c>
      <c r="G613" s="468" t="s">
        <v>1152</v>
      </c>
    </row>
    <row r="614" customFormat="false" ht="12.75" hidden="false" customHeight="false" outlineLevel="0" collapsed="false">
      <c r="A614" s="468" t="s">
        <v>1726</v>
      </c>
      <c r="C614" s="704" t="s">
        <v>9877</v>
      </c>
      <c r="D614" s="704" t="s">
        <v>9682</v>
      </c>
      <c r="F614" s="89" t="n">
        <v>2</v>
      </c>
      <c r="G614" s="468" t="s">
        <v>9684</v>
      </c>
    </row>
    <row r="615" customFormat="false" ht="12.75" hidden="false" customHeight="false" outlineLevel="0" collapsed="false">
      <c r="A615" s="468" t="s">
        <v>1727</v>
      </c>
      <c r="C615" s="704" t="s">
        <v>9864</v>
      </c>
      <c r="D615" s="704" t="s">
        <v>9682</v>
      </c>
      <c r="F615" s="89" t="n">
        <v>2</v>
      </c>
      <c r="G615" s="468" t="s">
        <v>9684</v>
      </c>
    </row>
    <row r="616" customFormat="false" ht="12.75" hidden="false" customHeight="false" outlineLevel="0" collapsed="false">
      <c r="A616" s="468" t="s">
        <v>1728</v>
      </c>
      <c r="C616" s="704" t="s">
        <v>9762</v>
      </c>
      <c r="D616" s="704" t="s">
        <v>9682</v>
      </c>
      <c r="F616" s="89" t="n">
        <v>2</v>
      </c>
      <c r="G616" s="468" t="s">
        <v>9684</v>
      </c>
    </row>
    <row r="617" customFormat="false" ht="12.75" hidden="false" customHeight="false" outlineLevel="0" collapsed="false">
      <c r="A617" s="468" t="s">
        <v>1729</v>
      </c>
      <c r="C617" s="704" t="s">
        <v>9715</v>
      </c>
      <c r="D617" s="704" t="s">
        <v>9682</v>
      </c>
      <c r="F617" s="89" t="n">
        <v>8</v>
      </c>
      <c r="G617" s="468" t="s">
        <v>736</v>
      </c>
    </row>
    <row r="618" customFormat="false" ht="12.75" hidden="false" customHeight="false" outlineLevel="0" collapsed="false">
      <c r="A618" s="468" t="s">
        <v>1730</v>
      </c>
      <c r="C618" s="704" t="s">
        <v>9840</v>
      </c>
      <c r="D618" s="704" t="s">
        <v>9682</v>
      </c>
      <c r="F618" s="89" t="n">
        <v>2</v>
      </c>
      <c r="G618" s="468" t="s">
        <v>9684</v>
      </c>
    </row>
    <row r="619" customFormat="false" ht="12.75" hidden="false" customHeight="false" outlineLevel="0" collapsed="false">
      <c r="A619" s="468" t="s">
        <v>1731</v>
      </c>
      <c r="C619" s="704" t="s">
        <v>9702</v>
      </c>
      <c r="D619" s="704" t="s">
        <v>8747</v>
      </c>
      <c r="F619" s="89" t="n">
        <v>8</v>
      </c>
      <c r="G619" s="468" t="s">
        <v>763</v>
      </c>
    </row>
    <row r="620" customFormat="false" ht="12.75" hidden="false" customHeight="false" outlineLevel="0" collapsed="false">
      <c r="A620" s="468" t="s">
        <v>727</v>
      </c>
      <c r="C620" s="704" t="s">
        <v>9793</v>
      </c>
      <c r="D620" s="704" t="s">
        <v>9682</v>
      </c>
      <c r="F620" s="89" t="n">
        <v>9</v>
      </c>
      <c r="G620" s="468" t="s">
        <v>9684</v>
      </c>
    </row>
    <row r="621" customFormat="false" ht="12.75" hidden="false" customHeight="false" outlineLevel="0" collapsed="false">
      <c r="A621" s="468" t="s">
        <v>726</v>
      </c>
      <c r="C621" s="704" t="s">
        <v>9724</v>
      </c>
      <c r="D621" s="704" t="s">
        <v>8706</v>
      </c>
      <c r="F621" s="89" t="n">
        <v>9</v>
      </c>
      <c r="G621" s="468" t="s">
        <v>909</v>
      </c>
    </row>
    <row r="622" customFormat="false" ht="12.75" hidden="false" customHeight="false" outlineLevel="0" collapsed="false">
      <c r="A622" s="468" t="s">
        <v>1732</v>
      </c>
      <c r="C622" s="704" t="s">
        <v>9999</v>
      </c>
      <c r="D622" s="704" t="s">
        <v>9682</v>
      </c>
      <c r="F622" s="89" t="n">
        <v>5</v>
      </c>
      <c r="G622" s="468" t="s">
        <v>736</v>
      </c>
    </row>
    <row r="623" customFormat="false" ht="12.75" hidden="false" customHeight="false" outlineLevel="0" collapsed="false">
      <c r="A623" s="468" t="s">
        <v>1734</v>
      </c>
      <c r="C623" s="704" t="s">
        <v>9820</v>
      </c>
      <c r="D623" s="704" t="s">
        <v>9682</v>
      </c>
      <c r="F623" s="89" t="n">
        <v>2</v>
      </c>
      <c r="G623" s="468" t="s">
        <v>9684</v>
      </c>
    </row>
    <row r="624" customFormat="false" ht="12.75" hidden="false" customHeight="false" outlineLevel="0" collapsed="false">
      <c r="A624" s="468" t="s">
        <v>1735</v>
      </c>
      <c r="C624" s="704" t="s">
        <v>10000</v>
      </c>
      <c r="D624" s="704" t="s">
        <v>9682</v>
      </c>
      <c r="F624" s="89" t="n">
        <v>2</v>
      </c>
      <c r="G624" s="468" t="s">
        <v>9684</v>
      </c>
    </row>
    <row r="625" customFormat="false" ht="12.75" hidden="false" customHeight="false" outlineLevel="0" collapsed="false">
      <c r="A625" s="468" t="s">
        <v>1737</v>
      </c>
      <c r="C625" s="704" t="s">
        <v>9770</v>
      </c>
      <c r="D625" s="704" t="s">
        <v>9682</v>
      </c>
      <c r="F625" s="89" t="n">
        <v>2</v>
      </c>
      <c r="G625" s="468" t="s">
        <v>9684</v>
      </c>
    </row>
    <row r="626" customFormat="false" ht="12.75" hidden="false" customHeight="false" outlineLevel="0" collapsed="false">
      <c r="A626" s="468" t="s">
        <v>1739</v>
      </c>
      <c r="C626" s="704" t="s">
        <v>10001</v>
      </c>
      <c r="D626" s="704" t="s">
        <v>9682</v>
      </c>
      <c r="F626" s="89" t="n">
        <v>5</v>
      </c>
      <c r="G626" s="468" t="s">
        <v>9687</v>
      </c>
    </row>
    <row r="627" customFormat="false" ht="12.75" hidden="false" customHeight="false" outlineLevel="0" collapsed="false">
      <c r="A627" s="468" t="s">
        <v>1741</v>
      </c>
      <c r="C627" s="704" t="s">
        <v>10002</v>
      </c>
      <c r="D627" s="704" t="s">
        <v>9682</v>
      </c>
      <c r="F627" s="89" t="n">
        <v>2</v>
      </c>
      <c r="G627" s="468" t="s">
        <v>9684</v>
      </c>
    </row>
    <row r="628" customFormat="false" ht="12.75" hidden="false" customHeight="false" outlineLevel="0" collapsed="false">
      <c r="A628" s="468" t="s">
        <v>195</v>
      </c>
      <c r="C628" s="704" t="s">
        <v>9904</v>
      </c>
      <c r="D628" s="704" t="s">
        <v>9734</v>
      </c>
      <c r="F628" s="89" t="n">
        <v>12</v>
      </c>
      <c r="G628" s="468" t="s">
        <v>9735</v>
      </c>
    </row>
    <row r="629" customFormat="false" ht="12.75" hidden="false" customHeight="false" outlineLevel="0" collapsed="false">
      <c r="A629" s="468" t="s">
        <v>2093</v>
      </c>
      <c r="B629" s="706" t="e">
        <f aca="false">NA()</f>
        <v>#N/A</v>
      </c>
      <c r="C629" s="704" t="s">
        <v>10003</v>
      </c>
      <c r="D629" s="704" t="s">
        <v>9682</v>
      </c>
      <c r="E629" s="704" t="s">
        <v>10004</v>
      </c>
      <c r="F629" s="89" t="n">
        <v>5</v>
      </c>
      <c r="G629" s="468" t="s">
        <v>9687</v>
      </c>
    </row>
    <row r="630" customFormat="false" ht="12.75" hidden="false" customHeight="false" outlineLevel="0" collapsed="false">
      <c r="A630" s="468" t="s">
        <v>2117</v>
      </c>
      <c r="B630" s="706" t="e">
        <f aca="false">NA()</f>
        <v>#N/A</v>
      </c>
      <c r="C630" s="704" t="s">
        <v>9773</v>
      </c>
      <c r="D630" s="704" t="s">
        <v>9734</v>
      </c>
      <c r="E630" s="704" t="n">
        <v>0</v>
      </c>
      <c r="F630" s="89" t="n">
        <v>12</v>
      </c>
      <c r="G630" s="468" t="s">
        <v>9735</v>
      </c>
    </row>
    <row r="631" customFormat="false" ht="12.75" hidden="false" customHeight="false" outlineLevel="0" collapsed="false">
      <c r="A631" s="468" t="s">
        <v>2178</v>
      </c>
      <c r="B631" s="706" t="e">
        <f aca="false">NA()</f>
        <v>#N/A</v>
      </c>
      <c r="C631" s="704" t="s">
        <v>9821</v>
      </c>
      <c r="D631" s="704" t="s">
        <v>9682</v>
      </c>
      <c r="E631" s="704" t="n">
        <v>0</v>
      </c>
      <c r="F631" s="89" t="n">
        <v>2</v>
      </c>
      <c r="G631" s="468" t="s">
        <v>9684</v>
      </c>
    </row>
    <row r="632" customFormat="false" ht="12.75" hidden="false" customHeight="false" outlineLevel="0" collapsed="false">
      <c r="A632" s="468" t="s">
        <v>2246</v>
      </c>
      <c r="B632" s="706" t="e">
        <f aca="false">NA()</f>
        <v>#N/A</v>
      </c>
      <c r="C632" s="704" t="s">
        <v>9783</v>
      </c>
      <c r="D632" s="704" t="s">
        <v>9734</v>
      </c>
      <c r="E632" s="704" t="n">
        <v>0</v>
      </c>
      <c r="F632" s="89" t="n">
        <v>12</v>
      </c>
      <c r="G632" s="468" t="s">
        <v>9735</v>
      </c>
    </row>
    <row r="633" customFormat="false" ht="12.75" hidden="false" customHeight="false" outlineLevel="0" collapsed="false">
      <c r="A633" s="468" t="s">
        <v>2270</v>
      </c>
      <c r="B633" s="706" t="e">
        <f aca="false">NA()</f>
        <v>#N/A</v>
      </c>
      <c r="C633" s="704" t="s">
        <v>9887</v>
      </c>
      <c r="D633" s="704" t="s">
        <v>9682</v>
      </c>
      <c r="E633" s="704" t="n">
        <v>0</v>
      </c>
      <c r="F633" s="89" t="n">
        <v>2</v>
      </c>
      <c r="G633" s="468" t="s">
        <v>9684</v>
      </c>
    </row>
    <row r="634" customFormat="false" ht="12.75" hidden="false" customHeight="false" outlineLevel="0" collapsed="false">
      <c r="A634" s="468" t="s">
        <v>2718</v>
      </c>
      <c r="B634" s="706" t="e">
        <f aca="false">NA()</f>
        <v>#N/A</v>
      </c>
      <c r="C634" s="704" t="s">
        <v>9696</v>
      </c>
      <c r="D634" s="704" t="s">
        <v>9682</v>
      </c>
      <c r="E634" s="704" t="n">
        <v>0</v>
      </c>
      <c r="F634" s="89" t="n">
        <v>5</v>
      </c>
      <c r="G634" s="468" t="s">
        <v>9687</v>
      </c>
    </row>
    <row r="635" customFormat="false" ht="12.75" hidden="false" customHeight="false" outlineLevel="0" collapsed="false">
      <c r="A635" s="468" t="s">
        <v>2785</v>
      </c>
      <c r="B635" s="706" t="e">
        <f aca="false">NA()</f>
        <v>#N/A</v>
      </c>
      <c r="C635" s="704" t="s">
        <v>9904</v>
      </c>
      <c r="D635" s="704" t="s">
        <v>9734</v>
      </c>
      <c r="E635" s="704" t="n">
        <v>0</v>
      </c>
      <c r="F635" s="89" t="n">
        <v>12</v>
      </c>
      <c r="G635" s="468" t="s">
        <v>9735</v>
      </c>
    </row>
    <row r="636" customFormat="false" ht="12.75" hidden="false" customHeight="false" outlineLevel="0" collapsed="false">
      <c r="A636" s="468" t="s">
        <v>3002</v>
      </c>
      <c r="B636" s="706" t="e">
        <f aca="false">NA()</f>
        <v>#N/A</v>
      </c>
      <c r="C636" s="704" t="s">
        <v>9789</v>
      </c>
      <c r="D636" s="704" t="s">
        <v>9682</v>
      </c>
      <c r="E636" s="704" t="n">
        <v>0</v>
      </c>
      <c r="F636" s="89" t="n">
        <v>2</v>
      </c>
      <c r="G636" s="468" t="s">
        <v>9684</v>
      </c>
    </row>
    <row r="637" customFormat="false" ht="12.75" hidden="false" customHeight="false" outlineLevel="0" collapsed="false">
      <c r="A637" s="468" t="s">
        <v>10005</v>
      </c>
      <c r="B637" s="706" t="e">
        <f aca="false">NA()</f>
        <v>#N/A</v>
      </c>
      <c r="C637" s="704" t="s">
        <v>10006</v>
      </c>
      <c r="D637" s="704" t="s">
        <v>10007</v>
      </c>
      <c r="E637" s="704" t="s">
        <v>10008</v>
      </c>
      <c r="F637" s="89" t="s">
        <v>9722</v>
      </c>
      <c r="G637" s="468" t="s">
        <v>10009</v>
      </c>
    </row>
    <row r="638" customFormat="false" ht="12.75" hidden="false" customHeight="false" outlineLevel="0" collapsed="false">
      <c r="A638" s="468" t="s">
        <v>3017</v>
      </c>
      <c r="B638" s="706" t="e">
        <f aca="false">NA()</f>
        <v>#N/A</v>
      </c>
      <c r="C638" s="704" t="s">
        <v>9884</v>
      </c>
      <c r="D638" s="704" t="s">
        <v>9682</v>
      </c>
      <c r="E638" s="704" t="n">
        <v>0</v>
      </c>
      <c r="F638" s="89" t="n">
        <v>5</v>
      </c>
      <c r="G638" s="468" t="s">
        <v>9687</v>
      </c>
    </row>
    <row r="639" customFormat="false" ht="12.75" hidden="false" customHeight="false" outlineLevel="0" collapsed="false">
      <c r="A639" s="468" t="s">
        <v>3325</v>
      </c>
      <c r="B639" s="706" t="e">
        <f aca="false">NA()</f>
        <v>#N/A</v>
      </c>
      <c r="C639" s="704" t="s">
        <v>9841</v>
      </c>
      <c r="D639" s="704" t="s">
        <v>9682</v>
      </c>
      <c r="E639" s="704" t="n">
        <v>0</v>
      </c>
      <c r="F639" s="89" t="n">
        <v>2</v>
      </c>
      <c r="G639" s="468" t="s">
        <v>9684</v>
      </c>
    </row>
    <row r="640" customFormat="false" ht="12.75" hidden="false" customHeight="false" outlineLevel="0" collapsed="false">
      <c r="A640" s="468" t="s">
        <v>3857</v>
      </c>
      <c r="B640" s="706" t="e">
        <f aca="false">NA()</f>
        <v>#N/A</v>
      </c>
      <c r="C640" s="704" t="s">
        <v>9951</v>
      </c>
      <c r="D640" s="704" t="s">
        <v>9734</v>
      </c>
      <c r="E640" s="704" t="n">
        <v>0</v>
      </c>
      <c r="F640" s="89" t="n">
        <v>12</v>
      </c>
      <c r="G640" s="468" t="s">
        <v>9735</v>
      </c>
    </row>
    <row r="641" customFormat="false" ht="12.75" hidden="false" customHeight="false" outlineLevel="0" collapsed="false">
      <c r="A641" s="468" t="s">
        <v>3928</v>
      </c>
      <c r="B641" s="706" t="e">
        <f aca="false">NA()</f>
        <v>#N/A</v>
      </c>
      <c r="C641" s="704" t="s">
        <v>9951</v>
      </c>
      <c r="D641" s="704" t="s">
        <v>9734</v>
      </c>
      <c r="E641" s="704" t="n">
        <v>0</v>
      </c>
      <c r="F641" s="89" t="n">
        <v>12</v>
      </c>
      <c r="G641" s="468" t="s">
        <v>9735</v>
      </c>
    </row>
    <row r="642" customFormat="false" ht="12.75" hidden="false" customHeight="false" outlineLevel="0" collapsed="false">
      <c r="A642" s="468" t="s">
        <v>1532</v>
      </c>
      <c r="B642" s="706" t="e">
        <f aca="false">NA()</f>
        <v>#N/A</v>
      </c>
      <c r="C642" s="704" t="s">
        <v>9884</v>
      </c>
      <c r="D642" s="704" t="s">
        <v>9734</v>
      </c>
      <c r="E642" s="704" t="s">
        <v>689</v>
      </c>
      <c r="F642" s="89" t="n">
        <v>12</v>
      </c>
      <c r="G642" s="468" t="s">
        <v>9735</v>
      </c>
    </row>
    <row r="643" customFormat="false" ht="12.75" hidden="false" customHeight="false" outlineLevel="0" collapsed="false">
      <c r="A643" s="468" t="s">
        <v>4504</v>
      </c>
      <c r="B643" s="706" t="e">
        <f aca="false">NA()</f>
        <v>#N/A</v>
      </c>
      <c r="C643" s="704" t="s">
        <v>9951</v>
      </c>
      <c r="D643" s="704" t="s">
        <v>9734</v>
      </c>
      <c r="E643" s="704" t="n">
        <v>0</v>
      </c>
      <c r="F643" s="89" t="n">
        <v>12</v>
      </c>
      <c r="G643" s="468" t="s">
        <v>9735</v>
      </c>
    </row>
    <row r="644" customFormat="false" ht="12.75" hidden="false" customHeight="false" outlineLevel="0" collapsed="false">
      <c r="A644" s="468" t="s">
        <v>4543</v>
      </c>
      <c r="B644" s="706" t="e">
        <f aca="false">NA()</f>
        <v>#N/A</v>
      </c>
      <c r="C644" s="704" t="s">
        <v>10010</v>
      </c>
      <c r="D644" s="704" t="s">
        <v>9682</v>
      </c>
      <c r="E644" s="704" t="n">
        <v>0</v>
      </c>
      <c r="F644" s="89" t="s">
        <v>9722</v>
      </c>
      <c r="G644" s="468" t="s">
        <v>9687</v>
      </c>
    </row>
    <row r="645" customFormat="false" ht="12.75" hidden="false" customHeight="false" outlineLevel="0" collapsed="false">
      <c r="A645" s="468" t="s">
        <v>4555</v>
      </c>
      <c r="B645" s="706" t="e">
        <f aca="false">NA()</f>
        <v>#N/A</v>
      </c>
      <c r="C645" s="704" t="s">
        <v>9951</v>
      </c>
      <c r="D645" s="704" t="s">
        <v>9734</v>
      </c>
      <c r="E645" s="704" t="n">
        <v>0</v>
      </c>
      <c r="F645" s="89" t="n">
        <v>12</v>
      </c>
      <c r="G645" s="468" t="s">
        <v>9735</v>
      </c>
    </row>
    <row r="646" customFormat="false" ht="12.75" hidden="false" customHeight="false" outlineLevel="0" collapsed="false">
      <c r="A646" s="468" t="s">
        <v>4952</v>
      </c>
      <c r="B646" s="706" t="e">
        <f aca="false">NA()</f>
        <v>#N/A</v>
      </c>
      <c r="C646" s="704" t="s">
        <v>9971</v>
      </c>
      <c r="D646" s="704" t="s">
        <v>9682</v>
      </c>
      <c r="E646" s="704" t="n">
        <v>0</v>
      </c>
      <c r="F646" s="89" t="n">
        <v>2</v>
      </c>
      <c r="G646" s="468" t="s">
        <v>9684</v>
      </c>
    </row>
    <row r="647" customFormat="false" ht="12.75" hidden="false" customHeight="false" outlineLevel="0" collapsed="false">
      <c r="A647" s="468" t="s">
        <v>5053</v>
      </c>
      <c r="B647" s="706" t="e">
        <f aca="false">NA()</f>
        <v>#N/A</v>
      </c>
      <c r="C647" s="704" t="s">
        <v>9773</v>
      </c>
      <c r="D647" s="704" t="s">
        <v>9734</v>
      </c>
      <c r="E647" s="704" t="n">
        <v>0</v>
      </c>
      <c r="F647" s="89" t="n">
        <v>12</v>
      </c>
      <c r="G647" s="468" t="s">
        <v>9735</v>
      </c>
    </row>
    <row r="648" customFormat="false" ht="12.75" hidden="false" customHeight="false" outlineLevel="0" collapsed="false">
      <c r="A648" s="468" t="s">
        <v>10011</v>
      </c>
      <c r="B648" s="706" t="e">
        <f aca="false">NA()</f>
        <v>#N/A</v>
      </c>
      <c r="C648" s="704" t="s">
        <v>10012</v>
      </c>
      <c r="D648" s="704" t="s">
        <v>10007</v>
      </c>
      <c r="E648" s="704" t="s">
        <v>10013</v>
      </c>
      <c r="F648" s="89" t="s">
        <v>9722</v>
      </c>
      <c r="G648" s="468" t="s">
        <v>10013</v>
      </c>
    </row>
    <row r="649" customFormat="false" ht="12.75" hidden="false" customHeight="false" outlineLevel="0" collapsed="false">
      <c r="A649" s="468" t="s">
        <v>5214</v>
      </c>
      <c r="B649" s="706" t="e">
        <f aca="false">NA()</f>
        <v>#N/A</v>
      </c>
      <c r="C649" s="704" t="s">
        <v>9773</v>
      </c>
      <c r="D649" s="704" t="s">
        <v>9734</v>
      </c>
      <c r="E649" s="704" t="n">
        <v>0</v>
      </c>
      <c r="F649" s="89" t="n">
        <v>12</v>
      </c>
      <c r="G649" s="468" t="s">
        <v>9735</v>
      </c>
    </row>
    <row r="650" customFormat="false" ht="12.75" hidden="false" customHeight="false" outlineLevel="0" collapsed="false">
      <c r="A650" s="468" t="s">
        <v>10014</v>
      </c>
      <c r="B650" s="706" t="e">
        <f aca="false">NA()</f>
        <v>#N/A</v>
      </c>
      <c r="C650" s="704" t="s">
        <v>10015</v>
      </c>
      <c r="D650" s="704" t="s">
        <v>9682</v>
      </c>
      <c r="E650" s="704" t="s">
        <v>10013</v>
      </c>
      <c r="F650" s="89" t="s">
        <v>9722</v>
      </c>
      <c r="G650" s="468" t="s">
        <v>10013</v>
      </c>
    </row>
    <row r="651" customFormat="false" ht="12.75" hidden="false" customHeight="false" outlineLevel="0" collapsed="false">
      <c r="A651" s="468" t="s">
        <v>10016</v>
      </c>
      <c r="B651" s="706" t="e">
        <f aca="false">NA()</f>
        <v>#N/A</v>
      </c>
      <c r="C651" s="704" t="s">
        <v>10017</v>
      </c>
      <c r="D651" s="704" t="s">
        <v>9682</v>
      </c>
      <c r="E651" s="704" t="s">
        <v>10013</v>
      </c>
      <c r="F651" s="89" t="n">
        <v>0</v>
      </c>
      <c r="G651" s="468" t="s">
        <v>10013</v>
      </c>
    </row>
    <row r="652" customFormat="false" ht="12.75" hidden="false" customHeight="false" outlineLevel="0" collapsed="false">
      <c r="A652" s="468" t="s">
        <v>5607</v>
      </c>
      <c r="B652" s="706" t="e">
        <f aca="false">NA()</f>
        <v>#N/A</v>
      </c>
      <c r="C652" s="704" t="s">
        <v>9773</v>
      </c>
      <c r="D652" s="704" t="s">
        <v>9734</v>
      </c>
      <c r="E652" s="704" t="n">
        <v>0</v>
      </c>
      <c r="F652" s="89" t="n">
        <v>12</v>
      </c>
      <c r="G652" s="468" t="s">
        <v>9735</v>
      </c>
    </row>
    <row r="653" customFormat="false" ht="12.75" hidden="false" customHeight="false" outlineLevel="0" collapsed="false">
      <c r="A653" s="468" t="s">
        <v>5988</v>
      </c>
      <c r="B653" s="706" t="e">
        <f aca="false">NA()</f>
        <v>#N/A</v>
      </c>
      <c r="C653" s="704" t="s">
        <v>9783</v>
      </c>
      <c r="D653" s="704" t="s">
        <v>9734</v>
      </c>
      <c r="E653" s="704" t="n">
        <v>0</v>
      </c>
      <c r="F653" s="89" t="n">
        <v>12</v>
      </c>
      <c r="G653" s="468" t="s">
        <v>9735</v>
      </c>
    </row>
    <row r="654" customFormat="false" ht="12.75" hidden="false" customHeight="false" outlineLevel="0" collapsed="false">
      <c r="A654" s="468" t="s">
        <v>5989</v>
      </c>
      <c r="B654" s="706" t="e">
        <f aca="false">NA()</f>
        <v>#N/A</v>
      </c>
      <c r="C654" s="704" t="s">
        <v>9783</v>
      </c>
      <c r="D654" s="704" t="s">
        <v>9734</v>
      </c>
      <c r="E654" s="704" t="n">
        <v>0</v>
      </c>
      <c r="F654" s="89" t="n">
        <v>11</v>
      </c>
      <c r="G654" s="468" t="s">
        <v>9735</v>
      </c>
    </row>
    <row r="655" customFormat="false" ht="12.75" hidden="false" customHeight="false" outlineLevel="0" collapsed="false">
      <c r="A655" s="468" t="s">
        <v>6278</v>
      </c>
      <c r="B655" s="706" t="e">
        <f aca="false">NA()</f>
        <v>#N/A</v>
      </c>
      <c r="C655" s="704" t="s">
        <v>9904</v>
      </c>
      <c r="D655" s="704" t="s">
        <v>9734</v>
      </c>
      <c r="E655" s="704" t="n">
        <v>0</v>
      </c>
      <c r="F655" s="89" t="n">
        <v>12</v>
      </c>
      <c r="G655" s="468" t="s">
        <v>9735</v>
      </c>
    </row>
    <row r="656" customFormat="false" ht="12.75" hidden="false" customHeight="false" outlineLevel="0" collapsed="false">
      <c r="A656" s="468" t="s">
        <v>6549</v>
      </c>
      <c r="B656" s="706" t="e">
        <f aca="false">NA()</f>
        <v>#N/A</v>
      </c>
      <c r="C656" s="704" t="s">
        <v>9904</v>
      </c>
      <c r="D656" s="704" t="s">
        <v>9734</v>
      </c>
      <c r="E656" s="704" t="n">
        <v>0</v>
      </c>
      <c r="F656" s="89" t="n">
        <v>12</v>
      </c>
      <c r="G656" s="468" t="s">
        <v>9735</v>
      </c>
    </row>
    <row r="658" customFormat="false" ht="12.75" hidden="false" customHeight="false" outlineLevel="0" collapsed="false">
      <c r="A658" s="0" t="s">
        <v>10018</v>
      </c>
    </row>
    <row r="659" customFormat="false" ht="12.75" hidden="false" customHeight="false" outlineLevel="0" collapsed="false">
      <c r="A659" s="0" t="s">
        <v>10019</v>
      </c>
    </row>
    <row r="660" customFormat="false" ht="12.75" hidden="false" customHeight="false" outlineLevel="0" collapsed="false">
      <c r="A660" s="0" t="s">
        <v>10020</v>
      </c>
    </row>
    <row r="661" customFormat="false" ht="12.75" hidden="false" customHeight="false" outlineLevel="0" collapsed="false">
      <c r="A661" s="0" t="s">
        <v>10021</v>
      </c>
    </row>
    <row r="662" customFormat="false" ht="12.75" hidden="false" customHeight="false" outlineLevel="0" collapsed="false">
      <c r="A662" s="0" t="s">
        <v>10022</v>
      </c>
    </row>
    <row r="663" customFormat="false" ht="12.75" hidden="false" customHeight="false" outlineLevel="0" collapsed="false">
      <c r="A663" s="0" t="s">
        <v>10023</v>
      </c>
    </row>
    <row r="664" customFormat="false" ht="12.75" hidden="false" customHeight="false" outlineLevel="0" collapsed="false">
      <c r="A664" s="0" t="s">
        <v>10024</v>
      </c>
    </row>
    <row r="665" customFormat="false" ht="12.75" hidden="false" customHeight="false" outlineLevel="0" collapsed="false">
      <c r="A665" s="0" t="s">
        <v>10025</v>
      </c>
    </row>
    <row r="666" customFormat="false" ht="12.75" hidden="false" customHeight="false" outlineLevel="0" collapsed="false">
      <c r="A666" s="0" t="s">
        <v>10026</v>
      </c>
    </row>
    <row r="667" customFormat="false" ht="12.75" hidden="false" customHeight="false" outlineLevel="0" collapsed="false">
      <c r="A667" s="0" t="s">
        <v>10027</v>
      </c>
    </row>
    <row r="669" customFormat="false" ht="12.75" hidden="false" customHeight="false" outlineLevel="0" collapsed="false">
      <c r="A669" s="705" t="s">
        <v>1274</v>
      </c>
      <c r="B669" s="704" t="s">
        <v>9857</v>
      </c>
    </row>
    <row r="670" customFormat="false" ht="12.75" hidden="false" customHeight="false" outlineLevel="0" collapsed="false">
      <c r="A670" s="705" t="s">
        <v>1016</v>
      </c>
      <c r="B670" s="704" t="s">
        <v>9782</v>
      </c>
    </row>
  </sheetData>
  <autoFilter ref="A1:G6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4.7"/>
    <col collapsed="false" customWidth="true" hidden="false" outlineLevel="0" max="2" min="2" style="23" width="11.42"/>
    <col collapsed="false" customWidth="true" hidden="false" outlineLevel="0" max="3" min="3" style="23" width="11.13"/>
    <col collapsed="false" customWidth="true" hidden="false" outlineLevel="0" max="4" min="4" style="23" width="7.7"/>
    <col collapsed="false" customWidth="true" hidden="false" outlineLevel="0" max="5" min="5" style="23" width="4.99"/>
    <col collapsed="false" customWidth="true" hidden="false" outlineLevel="0" max="6" min="6" style="23" width="8.28"/>
    <col collapsed="false" customWidth="true" hidden="false" outlineLevel="0" max="7" min="7" style="23" width="9.41"/>
    <col collapsed="false" customWidth="true" hidden="false" outlineLevel="0" max="9" min="8" style="23" width="6.28"/>
    <col collapsed="false" customWidth="true" hidden="false" outlineLevel="0" max="10" min="10" style="23" width="7.99"/>
    <col collapsed="false" customWidth="true" hidden="false" outlineLevel="0" max="11" min="11" style="23" width="7.28"/>
    <col collapsed="false" customWidth="true" hidden="false" outlineLevel="0" max="12" min="12" style="23" width="8.99"/>
    <col collapsed="false" customWidth="true" hidden="false" outlineLevel="0" max="13" min="13" style="23" width="20.99"/>
    <col collapsed="false" customWidth="true" hidden="false" outlineLevel="0" max="14" min="14" style="23" width="20.41"/>
    <col collapsed="false" customWidth="false" hidden="false" outlineLevel="0" max="257" min="15" style="23" width="9.14"/>
  </cols>
  <sheetData>
    <row r="1" customFormat="false" ht="12" hidden="false" customHeight="false" outlineLevel="0" collapsed="false">
      <c r="A1" s="24" t="s">
        <v>146</v>
      </c>
      <c r="B1" s="25" t="s">
        <v>147</v>
      </c>
      <c r="C1" s="25" t="s">
        <v>148</v>
      </c>
      <c r="D1" s="26"/>
      <c r="F1" s="27" t="str">
        <f aca="true">OFFSET(Systems!$A$1,MATCH(B1,Systems!$A$1:$A$750,0)-1,5)</f>
        <v>Sohoa</v>
      </c>
      <c r="G1" s="27" t="str">
        <f aca="true">OFFSET(Systems!$A$1,MATCH(C1,Systems!$A$1:$A$750,0)-1,5)</f>
        <v>Facece</v>
      </c>
      <c r="J1" s="28"/>
      <c r="K1" s="28"/>
      <c r="L1" s="28"/>
      <c r="M1" s="29" t="str">
        <f aca="false">B1</f>
        <v>Sohoa</v>
      </c>
      <c r="N1" s="29" t="str">
        <f aca="false">C1</f>
        <v>Facece</v>
      </c>
    </row>
    <row r="2" customFormat="false" ht="12" hidden="false" customHeight="false" outlineLevel="0" collapsed="false">
      <c r="A2" s="30" t="s">
        <v>149</v>
      </c>
      <c r="B2" s="31" t="n">
        <f aca="false">(VLOOKUP(F$1,Prices!$A:$HL,ROW()*7-10,FALSE())+VLOOKUP(F$1,Prices!$A:$HL,ROW()*7-9,FALSE()))/2</f>
        <v>0.95</v>
      </c>
      <c r="C2" s="31" t="n">
        <f aca="false">(VLOOKUP(G$1,Prices!$A:$HL,ROW()*7-10,FALSE())+VLOOKUP(G$1,Prices!$A:$HL,ROW()*7-9,FALSE()))/2</f>
        <v>0.95</v>
      </c>
      <c r="D2" s="32" t="n">
        <f aca="false">(VLOOKUP(G$1,Prices!$A:$HL,ROW()*7-6,FALSE())+VLOOKUP(G$1,Prices!$A:$HL,ROW()*7-5,FALSE()))/2</f>
        <v>0</v>
      </c>
      <c r="E2" s="33" t="str">
        <f aca="false">""&amp;VLOOKUP(F$1,Prices!$A:$HL,ROW()*7-11,FALSE())&amp;" &gt; "&amp;VLOOKUP(G$1,Prices!$A:$HL,ROW()*7-11,FALSE())</f>
        <v>i &gt; </v>
      </c>
      <c r="F2" s="34" t="n">
        <f aca="false">IF(OR(B2=0,C2=0),0,C2-B2)</f>
        <v>0</v>
      </c>
      <c r="G2" s="35" t="n">
        <f aca="false">IF(OR(B2=0,C2=0),0,(C2-B2)/B2)</f>
        <v>0</v>
      </c>
      <c r="H2" s="36" t="n">
        <f aca="false">VLOOKUP(F$1,Prices!$A:$HL,ROW()*7-8,FALSE())</f>
        <v>3918</v>
      </c>
      <c r="I2" s="37" t="n">
        <f aca="false">VLOOKUP(G$1,Prices!$A:$HL,ROW()*7-8,FALSE())</f>
        <v>13229</v>
      </c>
      <c r="J2" s="38" t="n">
        <f aca="false">IF(OR(B2=0,D2=0),0,D2-B2)</f>
        <v>0</v>
      </c>
      <c r="K2" s="39" t="n">
        <f aca="false">IF(OR(B2=0,D2=0),0,(D2-B2)/B2)</f>
        <v>0</v>
      </c>
      <c r="L2" s="40" t="s">
        <v>150</v>
      </c>
      <c r="M2" s="41" t="n">
        <f aca="true">OFFSET(Systems!$A$1,MATCH(M$1,Systems!$A$1:$A$750,0)-1,ROW())</f>
        <v>0.3203</v>
      </c>
      <c r="N2" s="41" t="n">
        <f aca="true">OFFSET(Systems!$A$1,MATCH(N$1,Systems!$A$1:$A$750,0)-1,ROW())</f>
        <v>0.3359</v>
      </c>
    </row>
    <row r="3" customFormat="false" ht="12" hidden="false" customHeight="false" outlineLevel="0" collapsed="false">
      <c r="A3" s="30" t="s">
        <v>151</v>
      </c>
      <c r="B3" s="31" t="n">
        <f aca="false">(VLOOKUP(F$1,Prices!$A:$HL,ROW()*7-10,FALSE())+VLOOKUP(F$1,Prices!$A:$HL,ROW()*7-9,FALSE()))/2</f>
        <v>10.65</v>
      </c>
      <c r="C3" s="31" t="n">
        <f aca="false">(VLOOKUP(G$1,Prices!$A:$HL,ROW()*7-10,FALSE())+VLOOKUP(G$1,Prices!$A:$HL,ROW()*7-9,FALSE()))/2</f>
        <v>9.55</v>
      </c>
      <c r="D3" s="32" t="n">
        <f aca="false">(VLOOKUP(G$1,Prices!$A:$HL,ROW()*7-6,FALSE())+VLOOKUP(G$1,Prices!$A:$HL,ROW()*7-5,FALSE()))/2</f>
        <v>0</v>
      </c>
      <c r="E3" s="33" t="str">
        <f aca="false">""&amp;VLOOKUP(F$1,Prices!$A:$HL,ROW()*7-11,FALSE())&amp;" &gt; "&amp;VLOOKUP(G$1,Prices!$A:$HL,ROW()*7-11,FALSE())</f>
        <v>i &gt; </v>
      </c>
      <c r="F3" s="34" t="n">
        <f aca="false">IF(OR(B3=0,C3=0),0,C3-B3)</f>
        <v>-1.1</v>
      </c>
      <c r="G3" s="35" t="n">
        <f aca="false">IF(OR(B3=0,C3=0),0,(C3-B3)/B3)</f>
        <v>-0.103286384976526</v>
      </c>
      <c r="H3" s="36" t="n">
        <f aca="false">VLOOKUP(F$1,Prices!$A:$HL,ROW()*7-8,FALSE())</f>
        <v>1053</v>
      </c>
      <c r="I3" s="37" t="n">
        <f aca="false">VLOOKUP(G$1,Prices!$A:$HL,ROW()*7-8,FALSE())</f>
        <v>3101</v>
      </c>
      <c r="J3" s="38" t="n">
        <f aca="false">IF(OR(B3=0,D3=0),0,D3-B3)</f>
        <v>0</v>
      </c>
      <c r="K3" s="39" t="n">
        <f aca="false">IF(OR(B3=0,D3=0),0,(D3-B3)/B3)</f>
        <v>0</v>
      </c>
      <c r="L3" s="40" t="s">
        <v>152</v>
      </c>
      <c r="M3" s="41" t="n">
        <f aca="true">OFFSET(Systems!$A$1,MATCH(M$1,Systems!$A$1:$A$750,0)-1,ROW())</f>
        <v>-3.6171</v>
      </c>
      <c r="N3" s="41" t="n">
        <f aca="true">OFFSET(Systems!$A$1,MATCH(N$1,Systems!$A$1:$A$750,0)-1,ROW())</f>
        <v>-4.039</v>
      </c>
    </row>
    <row r="4" customFormat="false" ht="12" hidden="false" customHeight="false" outlineLevel="0" collapsed="false">
      <c r="A4" s="30" t="s">
        <v>153</v>
      </c>
      <c r="B4" s="31" t="n">
        <f aca="false">(VLOOKUP(F$1,Prices!$A:$HL,ROW()*7-10,FALSE())+VLOOKUP(F$1,Prices!$A:$HL,ROW()*7-9,FALSE()))/2</f>
        <v>44.55</v>
      </c>
      <c r="C4" s="31" t="n">
        <f aca="false">(VLOOKUP(G$1,Prices!$A:$HL,ROW()*7-10,FALSE())+VLOOKUP(G$1,Prices!$A:$HL,ROW()*7-9,FALSE()))/2</f>
        <v>37.1</v>
      </c>
      <c r="D4" s="32" t="n">
        <f aca="false">(VLOOKUP(G$1,Prices!$A:$HL,ROW()*7-6,FALSE())+VLOOKUP(G$1,Prices!$A:$HL,ROW()*7-5,FALSE()))/2</f>
        <v>0</v>
      </c>
      <c r="E4" s="33" t="str">
        <f aca="false">""&amp;VLOOKUP(F$1,Prices!$A:$HL,ROW()*7-11,FALSE())&amp;" &gt; "&amp;VLOOKUP(G$1,Prices!$A:$HL,ROW()*7-11,FALSE())</f>
        <v>i &gt; ё</v>
      </c>
      <c r="F4" s="34" t="n">
        <f aca="false">IF(OR(B4=0,C4=0),0,C4-B4)</f>
        <v>-7.45</v>
      </c>
      <c r="G4" s="35" t="n">
        <f aca="false">IF(OR(B4=0,C4=0),0,(C4-B4)/B4)</f>
        <v>-0.1672278338945</v>
      </c>
      <c r="H4" s="36" t="n">
        <f aca="false">VLOOKUP(F$1,Prices!$A:$HL,ROW()*7-8,FALSE())</f>
        <v>154</v>
      </c>
      <c r="I4" s="37" t="n">
        <f aca="false">VLOOKUP(G$1,Prices!$A:$HL,ROW()*7-8,FALSE())</f>
        <v>2093</v>
      </c>
      <c r="J4" s="38" t="n">
        <f aca="false">IF(OR(B4=0,D4=0),0,D4-B4)</f>
        <v>0</v>
      </c>
      <c r="K4" s="39" t="n">
        <f aca="false">IF(OR(B4=0,D4=0),0,(D4-B4)/B4)</f>
        <v>0</v>
      </c>
      <c r="L4" s="40" t="s">
        <v>154</v>
      </c>
      <c r="M4" s="41" t="n">
        <f aca="true">OFFSET(Systems!$A$1,MATCH(M$1,Systems!$A$1:$A$750,0)-1,ROW())</f>
        <v>0.875</v>
      </c>
      <c r="N4" s="41" t="n">
        <f aca="true">OFFSET(Systems!$A$1,MATCH(N$1,Systems!$A$1:$A$750,0)-1,ROW())</f>
        <v>-0.75</v>
      </c>
    </row>
    <row r="5" customFormat="false" ht="12" hidden="false" customHeight="false" outlineLevel="0" collapsed="false">
      <c r="A5" s="30" t="s">
        <v>155</v>
      </c>
      <c r="B5" s="31" t="n">
        <f aca="false">(VLOOKUP(F$1,Prices!$A:$HL,ROW()*7-10,FALSE())+VLOOKUP(F$1,Prices!$A:$HL,ROW()*7-9,FALSE()))/2</f>
        <v>126.1</v>
      </c>
      <c r="C5" s="31" t="n">
        <f aca="false">(VLOOKUP(G$1,Prices!$A:$HL,ROW()*7-10,FALSE())+VLOOKUP(G$1,Prices!$A:$HL,ROW()*7-9,FALSE()))/2</f>
        <v>92.7</v>
      </c>
      <c r="D5" s="32" t="n">
        <f aca="false">(VLOOKUP(G$1,Prices!$A:$HL,ROW()*7-6,FALSE())+VLOOKUP(G$1,Prices!$A:$HL,ROW()*7-5,FALSE()))/2</f>
        <v>0</v>
      </c>
      <c r="E5" s="33" t="str">
        <f aca="false">""&amp;VLOOKUP(F$1,Prices!$A:$HL,ROW()*7-11,FALSE())&amp;" &gt; "&amp;VLOOKUP(G$1,Prices!$A:$HL,ROW()*7-11,FALSE())</f>
        <v>II &gt; ё</v>
      </c>
      <c r="F5" s="34" t="n">
        <f aca="false">IF(OR(B5=0,C5=0),0,C5-B5)</f>
        <v>-33.4</v>
      </c>
      <c r="G5" s="35" t="n">
        <f aca="false">IF(OR(B5=0,C5=0),0,(C5-B5)/B5)</f>
        <v>-0.26486915146709</v>
      </c>
      <c r="H5" s="36" t="n">
        <f aca="false">VLOOKUP(F$1,Prices!$A:$HL,ROW()*7-8,FALSE())</f>
        <v>0</v>
      </c>
      <c r="I5" s="37" t="n">
        <f aca="false">VLOOKUP(G$1,Prices!$A:$HL,ROW()*7-8,FALSE())</f>
        <v>1708</v>
      </c>
      <c r="J5" s="38" t="n">
        <f aca="false">IF(OR(B5=0,D5=0),0,D5-B5)</f>
        <v>0</v>
      </c>
      <c r="K5" s="39" t="n">
        <f aca="false">IF(OR(B5=0,D5=0),0,(D5-B5)/B5)</f>
        <v>0</v>
      </c>
      <c r="L5" s="40" t="s">
        <v>156</v>
      </c>
      <c r="M5" s="42" t="str">
        <f aca="true">OFFSET(Systems!$A$1,MATCH(M$1,Systems!$A$1:$A$750,0)-1,ROW())</f>
        <v>Sohoa</v>
      </c>
      <c r="N5" s="42" t="str">
        <f aca="true">OFFSET(Systems!$A$1,MATCH(N$1,Systems!$A$1:$A$750,0)-1,ROW())</f>
        <v>Facece</v>
      </c>
    </row>
    <row r="6" customFormat="false" ht="12" hidden="false" customHeight="false" outlineLevel="0" collapsed="false">
      <c r="A6" s="30" t="s">
        <v>157</v>
      </c>
      <c r="B6" s="31" t="n">
        <f aca="false">(VLOOKUP(F$1,Prices!$A:$HL,ROW()*7-10,FALSE())+VLOOKUP(F$1,Prices!$A:$HL,ROW()*7-9,FALSE()))/2</f>
        <v>168.95</v>
      </c>
      <c r="C6" s="31" t="n">
        <f aca="false">(VLOOKUP(G$1,Prices!$A:$HL,ROW()*7-10,FALSE())+VLOOKUP(G$1,Prices!$A:$HL,ROW()*7-9,FALSE()))/2</f>
        <v>122.35</v>
      </c>
      <c r="D6" s="32" t="n">
        <f aca="false">(VLOOKUP(G$1,Prices!$A:$HL,ROW()*7-6,FALSE())+VLOOKUP(G$1,Prices!$A:$HL,ROW()*7-5,FALSE()))/2</f>
        <v>0</v>
      </c>
      <c r="E6" s="33" t="str">
        <f aca="false">""&amp;VLOOKUP(F$1,Prices!$A:$HL,ROW()*7-11,FALSE())&amp;" &gt; "&amp;VLOOKUP(G$1,Prices!$A:$HL,ROW()*7-11,FALSE())</f>
        <v>II &gt; ё</v>
      </c>
      <c r="F6" s="34" t="n">
        <f aca="false">IF(OR(B6=0,C6=0),0,C6-B6)</f>
        <v>-46.6</v>
      </c>
      <c r="G6" s="35" t="n">
        <f aca="false">IF(OR(B6=0,C6=0),0,(C6-B6)/B6)</f>
        <v>-0.275821248890204</v>
      </c>
      <c r="H6" s="36" t="n">
        <f aca="false">VLOOKUP(F$1,Prices!$A:$HL,ROW()*7-8,FALSE())</f>
        <v>35</v>
      </c>
      <c r="I6" s="37" t="n">
        <f aca="false">VLOOKUP(G$1,Prices!$A:$HL,ROW()*7-8,FALSE())</f>
        <v>898</v>
      </c>
      <c r="J6" s="38" t="n">
        <f aca="false">IF(OR(B6=0,D6=0),0,D6-B6)</f>
        <v>0</v>
      </c>
      <c r="K6" s="39" t="n">
        <f aca="false">IF(OR(B6=0,D6=0),0,(D6-B6)/B6)</f>
        <v>0</v>
      </c>
      <c r="L6" s="40" t="s">
        <v>158</v>
      </c>
      <c r="M6" s="42" t="str">
        <f aca="true">OFFSET(Systems!$A$1,MATCH(M$1,Systems!$A$1:$A$750,0)-1,ROW())</f>
        <v>Imperial Colonial Rule</v>
      </c>
      <c r="N6" s="42" t="str">
        <f aca="true">OFFSET(Systems!$A$1,MATCH(N$1,Systems!$A$1:$A$750,0)-1,ROW())</f>
        <v>Imperial Rule</v>
      </c>
    </row>
    <row r="7" customFormat="false" ht="12" hidden="false" customHeight="false" outlineLevel="0" collapsed="false">
      <c r="A7" s="30" t="s">
        <v>159</v>
      </c>
      <c r="B7" s="31" t="n">
        <f aca="false">(VLOOKUP(F$1,Prices!$A:$HL,ROW()*7-10,FALSE())+VLOOKUP(F$1,Prices!$A:$HL,ROW()*7-9,FALSE()))/2</f>
        <v>17.1</v>
      </c>
      <c r="C7" s="31" t="n">
        <f aca="false">(VLOOKUP(G$1,Prices!$A:$HL,ROW()*7-10,FALSE())+VLOOKUP(G$1,Prices!$A:$HL,ROW()*7-9,FALSE()))/2</f>
        <v>19.9</v>
      </c>
      <c r="D7" s="32" t="n">
        <f aca="false">(VLOOKUP(G$1,Prices!$A:$HL,ROW()*7-6,FALSE())+VLOOKUP(G$1,Prices!$A:$HL,ROW()*7-5,FALSE()))/2</f>
        <v>0</v>
      </c>
      <c r="E7" s="33" t="str">
        <f aca="false">""&amp;VLOOKUP(F$1,Prices!$A:$HL,ROW()*7-11,FALSE())&amp;" &gt; "&amp;VLOOKUP(G$1,Prices!$A:$HL,ROW()*7-11,FALSE())</f>
        <v>E &gt; </v>
      </c>
      <c r="F7" s="34" t="n">
        <f aca="false">IF(OR(B7=0,C7=0),0,C7-B7)</f>
        <v>2.8</v>
      </c>
      <c r="G7" s="35" t="n">
        <f aca="false">IF(OR(B7=0,C7=0),0,(C7-B7)/B7)</f>
        <v>0.163742690058479</v>
      </c>
      <c r="H7" s="36" t="n">
        <f aca="false">VLOOKUP(F$1,Prices!$A:$HL,ROW()*7-8,FALSE())</f>
        <v>2143</v>
      </c>
      <c r="I7" s="37" t="n">
        <f aca="false">VLOOKUP(G$1,Prices!$A:$HL,ROW()*7-8,FALSE())</f>
        <v>2881</v>
      </c>
      <c r="J7" s="38" t="n">
        <f aca="false">IF(OR(B7=0,D7=0),0,D7-B7)</f>
        <v>0</v>
      </c>
      <c r="K7" s="39" t="n">
        <f aca="false">IF(OR(B7=0,D7=0),0,(D7-B7)/B7)</f>
        <v>0</v>
      </c>
      <c r="L7" s="40" t="s">
        <v>160</v>
      </c>
      <c r="M7" s="42" t="str">
        <f aca="true">OFFSET(Systems!$A$1,MATCH(M$1,Systems!$A$1:$A$750,0)-1,ROW())</f>
        <v>Strictly capitalist</v>
      </c>
      <c r="N7" s="42" t="str">
        <f aca="true">OFFSET(Systems!$A$1,MATCH(N$1,Systems!$A$1:$A$750,0)-1,ROW())</f>
        <v>Strictly capitalist</v>
      </c>
    </row>
    <row r="8" customFormat="false" ht="12" hidden="false" customHeight="false" outlineLevel="0" collapsed="false">
      <c r="A8" s="30" t="s">
        <v>161</v>
      </c>
      <c r="B8" s="31" t="n">
        <f aca="false">(VLOOKUP(F$1,Prices!$A:$HL,ROW()*7-10,FALSE())+VLOOKUP(F$1,Prices!$A:$HL,ROW()*7-9,FALSE()))/2</f>
        <v>436.2</v>
      </c>
      <c r="C8" s="31" t="n">
        <f aca="false">(VLOOKUP(G$1,Prices!$A:$HL,ROW()*7-10,FALSE())+VLOOKUP(G$1,Prices!$A:$HL,ROW()*7-9,FALSE()))/2</f>
        <v>419.6</v>
      </c>
      <c r="D8" s="32" t="n">
        <f aca="false">(VLOOKUP(G$1,Prices!$A:$HL,ROW()*7-6,FALSE())+VLOOKUP(G$1,Prices!$A:$HL,ROW()*7-5,FALSE()))/2</f>
        <v>0</v>
      </c>
      <c r="E8" s="33" t="str">
        <f aca="false">""&amp;VLOOKUP(F$1,Prices!$A:$HL,ROW()*7-11,FALSE())&amp;" &gt; "&amp;VLOOKUP(G$1,Prices!$A:$HL,ROW()*7-11,FALSE())</f>
        <v>i &gt; i</v>
      </c>
      <c r="F8" s="34" t="n">
        <f aca="false">IF(OR(B8=0,C8=0),0,C8-B8)</f>
        <v>-16.6</v>
      </c>
      <c r="G8" s="35" t="n">
        <f aca="false">IF(OR(B8=0,C8=0),0,(C8-B8)/B8)</f>
        <v>-0.0380559376432828</v>
      </c>
      <c r="H8" s="36" t="n">
        <f aca="false">VLOOKUP(F$1,Prices!$A:$HL,ROW()*7-8,FALSE())</f>
        <v>28</v>
      </c>
      <c r="I8" s="37" t="n">
        <f aca="false">VLOOKUP(G$1,Prices!$A:$HL,ROW()*7-8,FALSE())</f>
        <v>150</v>
      </c>
      <c r="J8" s="38" t="n">
        <f aca="false">IF(OR(B8=0,D8=0),0,D8-B8)</f>
        <v>0</v>
      </c>
      <c r="K8" s="39" t="n">
        <f aca="false">IF(OR(B8=0,D8=0),0,(D8-B8)/B8)</f>
        <v>0</v>
      </c>
      <c r="L8" s="40" t="s">
        <v>162</v>
      </c>
      <c r="M8" s="42" t="str">
        <f aca="true">OFFSET(Systems!$A$1,MATCH(M$1,Systems!$A$1:$A$750,0)-1,ROW())</f>
        <v>1 M – 10 M</v>
      </c>
      <c r="N8" s="42" t="str">
        <f aca="true">OFFSET(Systems!$A$1,MATCH(N$1,Systems!$A$1:$A$750,0)-1,ROW())</f>
        <v>1 B – 10 B</v>
      </c>
    </row>
    <row r="9" customFormat="false" ht="12" hidden="false" customHeight="false" outlineLevel="0" collapsed="false">
      <c r="A9" s="30" t="s">
        <v>163</v>
      </c>
      <c r="B9" s="31" t="n">
        <f aca="false">(VLOOKUP(F$1,Prices!$A:$HL,ROW()*7-10,FALSE())+VLOOKUP(F$1,Prices!$A:$HL,ROW()*7-9,FALSE()))/2</f>
        <v>565.75</v>
      </c>
      <c r="C9" s="31" t="n">
        <f aca="false">(VLOOKUP(G$1,Prices!$A:$HL,ROW()*7-10,FALSE())+VLOOKUP(G$1,Prices!$A:$HL,ROW()*7-9,FALSE()))/2</f>
        <v>1255.1</v>
      </c>
      <c r="D9" s="32" t="n">
        <f aca="false">(VLOOKUP(G$1,Prices!$A:$HL,ROW()*7-6,FALSE())+VLOOKUP(G$1,Prices!$A:$HL,ROW()*7-5,FALSE()))/2</f>
        <v>0</v>
      </c>
      <c r="E9" s="33" t="str">
        <f aca="false">""&amp;VLOOKUP(F$1,Prices!$A:$HL,ROW()*7-11,FALSE())&amp;" &gt; "&amp;VLOOKUP(G$1,Prices!$A:$HL,ROW()*7-11,FALSE())</f>
        <v>ё &gt; x</v>
      </c>
      <c r="F9" s="34" t="n">
        <f aca="false">IF(OR(B9=0,C9=0),0,C9-B9)</f>
        <v>689.35</v>
      </c>
      <c r="G9" s="35" t="n">
        <f aca="false">IF(OR(B9=0,C9=0),0,(C9-B9)/B9)</f>
        <v>1.21847105612019</v>
      </c>
      <c r="H9" s="36" t="n">
        <f aca="false">VLOOKUP(F$1,Prices!$A:$HL,ROW()*7-8,FALSE())</f>
        <v>20</v>
      </c>
      <c r="I9" s="37" t="n">
        <f aca="false">VLOOKUP(G$1,Prices!$A:$HL,ROW()*7-8,FALSE())</f>
        <v>1</v>
      </c>
      <c r="J9" s="38" t="n">
        <f aca="false">IF(OR(B9=0,D9=0),0,D9-B9)</f>
        <v>0</v>
      </c>
      <c r="K9" s="39" t="n">
        <f aca="false">IF(OR(B9=0,D9=0),0,(D9-B9)/B9)</f>
        <v>0</v>
      </c>
      <c r="L9" s="40" t="s">
        <v>164</v>
      </c>
      <c r="M9" s="43" t="str">
        <f aca="true">OFFSET(Systems!$A$1,MATCH(M$1,Systems!$A$1:$A$750,0)-1,ROW())</f>
        <v>L10 (29)</v>
      </c>
      <c r="N9" s="43" t="str">
        <f aca="true">OFFSET(Systems!$A$1,MATCH(N$1,Systems!$A$1:$A$750,0)-1,ROW())</f>
        <v>L10 (29)</v>
      </c>
    </row>
    <row r="10" customFormat="false" ht="12" hidden="false" customHeight="false" outlineLevel="0" collapsed="false">
      <c r="A10" s="30" t="s">
        <v>165</v>
      </c>
      <c r="B10" s="31" t="n">
        <f aca="false">(VLOOKUP(F$1,Prices!$A:$HL,ROW()*7-10,FALSE())+VLOOKUP(F$1,Prices!$A:$HL,ROW()*7-9,FALSE()))/2</f>
        <v>525.75</v>
      </c>
      <c r="C10" s="31" t="n">
        <f aca="false">(VLOOKUP(G$1,Prices!$A:$HL,ROW()*7-10,FALSE())+VLOOKUP(G$1,Prices!$A:$HL,ROW()*7-9,FALSE()))/2</f>
        <v>499.4</v>
      </c>
      <c r="D10" s="32" t="n">
        <f aca="false">(VLOOKUP(G$1,Prices!$A:$HL,ROW()*7-6,FALSE())+VLOOKUP(G$1,Prices!$A:$HL,ROW()*7-5,FALSE()))/2</f>
        <v>0</v>
      </c>
      <c r="E10" s="33" t="str">
        <f aca="false">""&amp;VLOOKUP(F$1,Prices!$A:$HL,ROW()*7-11,FALSE())&amp;" &gt; "&amp;VLOOKUP(G$1,Prices!$A:$HL,ROW()*7-11,FALSE())</f>
        <v>ё &gt; E</v>
      </c>
      <c r="F10" s="34" t="n">
        <f aca="false">IF(OR(B10=0,C10=0),0,C10-B10)</f>
        <v>-26.35</v>
      </c>
      <c r="G10" s="35" t="n">
        <f aca="false">IF(OR(B10=0,C10=0),0,(C10-B10)/B10)</f>
        <v>-0.0501188777936282</v>
      </c>
      <c r="H10" s="36" t="n">
        <f aca="false">VLOOKUP(F$1,Prices!$A:$HL,ROW()*7-8,FALSE())</f>
        <v>170</v>
      </c>
      <c r="I10" s="37" t="n">
        <f aca="false">VLOOKUP(G$1,Prices!$A:$HL,ROW()*7-8,FALSE())</f>
        <v>544</v>
      </c>
      <c r="J10" s="38" t="n">
        <f aca="false">IF(OR(B10=0,D10=0),0,D10-B10)</f>
        <v>0</v>
      </c>
      <c r="K10" s="39" t="n">
        <f aca="false">IF(OR(B10=0,D10=0),0,(D10-B10)/B10)</f>
        <v>0</v>
      </c>
      <c r="L10" s="40" t="s">
        <v>166</v>
      </c>
      <c r="M10" s="42" t="str">
        <f aca="true">OFFSET(Systems!$A$1,MATCH(M$1,Systems!$A$1:$A$750,0)-1,ROW())</f>
        <v>M</v>
      </c>
      <c r="N10" s="42" t="str">
        <f aca="true">OFFSET(Systems!$A$1,MATCH(N$1,Systems!$A$1:$A$750,0)-1,ROW())</f>
        <v>F</v>
      </c>
    </row>
    <row r="11" customFormat="false" ht="12" hidden="false" customHeight="false" outlineLevel="0" collapsed="false">
      <c r="A11" s="44" t="s">
        <v>167</v>
      </c>
      <c r="B11" s="31" t="n">
        <f aca="false">(VLOOKUP(F$1,Prices!$A:$HL,ROW()*7-10,FALSE())+VLOOKUP(F$1,Prices!$A:$HL,ROW()*7-9,FALSE()))/2</f>
        <v>13.45</v>
      </c>
      <c r="C11" s="31" t="n">
        <f aca="false">(VLOOKUP(G$1,Prices!$A:$HL,ROW()*7-10,FALSE())+VLOOKUP(G$1,Prices!$A:$HL,ROW()*7-9,FALSE()))/2</f>
        <v>15.95</v>
      </c>
      <c r="D11" s="32" t="n">
        <f aca="false">(VLOOKUP(G$1,Prices!$A:$HL,ROW()*7-6,FALSE())+VLOOKUP(G$1,Prices!$A:$HL,ROW()*7-5,FALSE()))/2</f>
        <v>0</v>
      </c>
      <c r="E11" s="33" t="str">
        <f aca="false">""&amp;VLOOKUP(F$1,Prices!$A:$HL,ROW()*7-11,FALSE())&amp;" &gt; "&amp;VLOOKUP(G$1,Prices!$A:$HL,ROW()*7-11,FALSE())</f>
        <v>ё &gt; i</v>
      </c>
      <c r="F11" s="34" t="n">
        <f aca="false">IF(OR(B11=0,C11=0),0,C11-B11)</f>
        <v>2.5</v>
      </c>
      <c r="G11" s="35" t="n">
        <f aca="false">IF(OR(B11=0,C11=0),0,(C11-B11)/B11)</f>
        <v>0.185873605947955</v>
      </c>
      <c r="H11" s="36" t="n">
        <f aca="false">VLOOKUP(F$1,Prices!$A:$HL,ROW()*7-8,FALSE())</f>
        <v>2961</v>
      </c>
      <c r="I11" s="37" t="n">
        <f aca="false">VLOOKUP(G$1,Prices!$A:$HL,ROW()*7-8,FALSE())</f>
        <v>1792</v>
      </c>
      <c r="J11" s="38" t="n">
        <f aca="false">IF(OR(B11=0,D11=0),0,D11-B11)</f>
        <v>0</v>
      </c>
      <c r="K11" s="39" t="n">
        <f aca="false">IF(OR(B11=0,D11=0),0,(D11-B11)/B11)</f>
        <v>0</v>
      </c>
      <c r="L11" s="40" t="s">
        <v>168</v>
      </c>
      <c r="M11" s="45" t="n">
        <f aca="true">OFFSET(Systems!$A$1,MATCH(M$1,Systems!$A$1:$A$750,0)-1,ROW())</f>
        <v>0</v>
      </c>
      <c r="N11" s="45" t="n">
        <f aca="true">OFFSET(Systems!$A$1,MATCH(N$1,Systems!$A$1:$A$750,0)-1,ROW())</f>
        <v>5</v>
      </c>
    </row>
    <row r="12" customFormat="false" ht="12" hidden="false" customHeight="false" outlineLevel="0" collapsed="false">
      <c r="A12" s="44" t="s">
        <v>169</v>
      </c>
      <c r="B12" s="31" t="n">
        <f aca="false">(VLOOKUP(F$1,Prices!$A:$HL,ROW()*7-10,FALSE())+VLOOKUP(F$1,Prices!$A:$HL,ROW()*7-9,FALSE()))/2</f>
        <v>839.85</v>
      </c>
      <c r="C12" s="31" t="n">
        <f aca="false">(VLOOKUP(G$1,Prices!$A:$HL,ROW()*7-10,FALSE())+VLOOKUP(G$1,Prices!$A:$HL,ROW()*7-9,FALSE()))/2</f>
        <v>789</v>
      </c>
      <c r="D12" s="32" t="n">
        <f aca="false">(VLOOKUP(G$1,Prices!$A:$HL,ROW()*7-6,FALSE())+VLOOKUP(G$1,Prices!$A:$HL,ROW()*7-5,FALSE()))/2</f>
        <v>0</v>
      </c>
      <c r="E12" s="33" t="str">
        <f aca="false">""&amp;VLOOKUP(F$1,Prices!$A:$HL,ROW()*7-11,FALSE())&amp;" &gt; "&amp;VLOOKUP(G$1,Prices!$A:$HL,ROW()*7-11,FALSE())</f>
        <v> &gt; </v>
      </c>
      <c r="F12" s="34" t="n">
        <f aca="false">IF(OR(B12=0,C12=0),0,C12-B12)</f>
        <v>-50.85</v>
      </c>
      <c r="G12" s="35" t="n">
        <f aca="false">IF(OR(B12=0,C12=0),0,(C12-B12)/B12)</f>
        <v>-0.0605465261653867</v>
      </c>
      <c r="H12" s="36" t="n">
        <f aca="false">VLOOKUP(F$1,Prices!$A:$HL,ROW()*7-8,FALSE())</f>
        <v>6</v>
      </c>
      <c r="I12" s="37" t="n">
        <f aca="false">VLOOKUP(G$1,Prices!$A:$HL,ROW()*7-8,FALSE())</f>
        <v>86</v>
      </c>
      <c r="J12" s="38" t="n">
        <f aca="false">IF(OR(B12=0,D12=0),0,D12-B12)</f>
        <v>0</v>
      </c>
      <c r="K12" s="39" t="n">
        <f aca="false">IF(OR(B12=0,D12=0),0,(D12-B12)/B12)</f>
        <v>0</v>
      </c>
      <c r="L12" s="40" t="s">
        <v>170</v>
      </c>
      <c r="M12" s="42" t="str">
        <f aca="true">OFFSET(Systems!$A$1,MATCH(M$1,Systems!$A$1:$A$750,0)-1,ROW())</f>
        <v>2 (2)</v>
      </c>
      <c r="N12" s="42" t="str">
        <f aca="true">OFFSET(Systems!$A$1,MATCH(N$1,Systems!$A$1:$A$750,0)-1,ROW())</f>
        <v>10 (3)</v>
      </c>
    </row>
    <row r="13" customFormat="false" ht="12" hidden="false" customHeight="false" outlineLevel="0" collapsed="false">
      <c r="A13" s="46" t="s">
        <v>171</v>
      </c>
      <c r="B13" s="47" t="n">
        <f aca="false">(VLOOKUP(F$1,Prices!$A:$HL,ROW()*7-10,FALSE())+VLOOKUP(F$1,Prices!$A:$HL,ROW()*7-9,FALSE()))/2</f>
        <v>1006.3</v>
      </c>
      <c r="C13" s="47" t="n">
        <f aca="false">(VLOOKUP(G$1,Prices!$A:$HL,ROW()*7-10,FALSE())+VLOOKUP(G$1,Prices!$A:$HL,ROW()*7-9,FALSE()))/2</f>
        <v>897.85</v>
      </c>
      <c r="D13" s="48" t="n">
        <f aca="false">(VLOOKUP(G$1,Prices!$A:$HL,ROW()*7-6,FALSE())+VLOOKUP(G$1,Prices!$A:$HL,ROW()*7-5,FALSE()))/2</f>
        <v>0</v>
      </c>
      <c r="E13" s="49" t="str">
        <f aca="false">""&amp;VLOOKUP(F$1,Prices!$A:$HL,ROW()*7-11,FALSE())&amp;" &gt; "&amp;VLOOKUP(G$1,Prices!$A:$HL,ROW()*7-11,FALSE())</f>
        <v> &gt; </v>
      </c>
      <c r="F13" s="50" t="n">
        <f aca="false">IF(OR(B13=0,C13=0),0,C13-B13)</f>
        <v>-108.45</v>
      </c>
      <c r="G13" s="51" t="n">
        <f aca="false">IF(OR(B13=0,C13=0),0,(C13-B13)/B13)</f>
        <v>-0.107771042432674</v>
      </c>
      <c r="H13" s="36" t="n">
        <f aca="false">VLOOKUP(F$1,Prices!$A:$HL,ROW()*7-8,FALSE())</f>
        <v>0</v>
      </c>
      <c r="I13" s="37" t="n">
        <f aca="false">VLOOKUP(G$1,Prices!$A:$HL,ROW()*7-8,FALSE())</f>
        <v>245</v>
      </c>
      <c r="J13" s="52" t="n">
        <f aca="false">IF(OR(B13=0,D13=0),0,D13-B13)</f>
        <v>0</v>
      </c>
      <c r="K13" s="53" t="n">
        <f aca="false">IF(OR(B13=0,D13=0),0,(D13-B13)/B13)</f>
        <v>0</v>
      </c>
      <c r="L13" s="40" t="s">
        <v>172</v>
      </c>
      <c r="M13" s="54" t="str">
        <f aca="true">OFFSET(Systems!$A$1,MATCH(M$1,Systems!$A$1:$A$750,0)-1,ROW())</f>
        <v>Imperial indusrtial and mining colony</v>
      </c>
      <c r="N13" s="54" t="str">
        <f aca="true">OFFSET(Systems!$A$1,MATCH(N$1,Systems!$A$1:$A$750,0)-1,ROW())</f>
        <v>Imperial outdoor worlds and naval base</v>
      </c>
    </row>
    <row r="14" customFormat="false" ht="12" hidden="false" customHeight="false" outlineLevel="0" collapsed="false">
      <c r="A14" s="46" t="s">
        <v>173</v>
      </c>
      <c r="B14" s="47" t="n">
        <f aca="false">(VLOOKUP(F$1,Prices!$A:$HL,ROW()*7-10,FALSE())+VLOOKUP(F$1,Prices!$A:$HL,ROW()*7-9,FALSE()))/2</f>
        <v>739.05</v>
      </c>
      <c r="C14" s="47" t="n">
        <f aca="false">(VLOOKUP(G$1,Prices!$A:$HL,ROW()*7-10,FALSE())+VLOOKUP(G$1,Prices!$A:$HL,ROW()*7-9,FALSE()))/2</f>
        <v>1223.05</v>
      </c>
      <c r="D14" s="48" t="n">
        <f aca="false">(VLOOKUP(G$1,Prices!$A:$HL,ROW()*7-6,FALSE())+VLOOKUP(G$1,Prices!$A:$HL,ROW()*7-5,FALSE()))/2</f>
        <v>2449.3</v>
      </c>
      <c r="E14" s="49" t="str">
        <f aca="false">""&amp;VLOOKUP(F$1,Prices!$A:$HL,ROW()*7-11,FALSE())&amp;" &gt; "&amp;VLOOKUP(G$1,Prices!$A:$HL,ROW()*7-11,FALSE())</f>
        <v>E &gt; II</v>
      </c>
      <c r="F14" s="50" t="n">
        <f aca="false">IF(OR(B14=0,C14=0),0,C14-B14)</f>
        <v>484</v>
      </c>
      <c r="G14" s="51" t="n">
        <f aca="false">IF(OR(B14=0,C14=0),0,(C14-B14)/B14)</f>
        <v>0.654894797375008</v>
      </c>
      <c r="H14" s="36" t="n">
        <f aca="false">VLOOKUP(F$1,Prices!$A:$HL,ROW()*7-8,FALSE())</f>
        <v>150</v>
      </c>
      <c r="I14" s="37" t="n">
        <f aca="false">VLOOKUP(G$1,Prices!$A:$HL,ROW()*7-8,FALSE())</f>
        <v>0</v>
      </c>
      <c r="J14" s="52" t="n">
        <f aca="false">IF(OR(B14=0,D14=0),0,D14-B14)</f>
        <v>1710.25</v>
      </c>
      <c r="K14" s="53" t="n">
        <f aca="false">IF(OR(B14=0,D14=0),0,(D14-B14)/B14)</f>
        <v>2.31411947770787</v>
      </c>
      <c r="L14" s="53"/>
      <c r="M14" s="54"/>
      <c r="N14" s="54"/>
    </row>
    <row r="15" customFormat="false" ht="12" hidden="false" customHeight="false" outlineLevel="0" collapsed="false">
      <c r="A15" s="44" t="s">
        <v>174</v>
      </c>
      <c r="B15" s="31" t="n">
        <f aca="false">(VLOOKUP(F$1,Prices!$A:$HL,ROW()*7-10,FALSE())+VLOOKUP(F$1,Prices!$A:$HL,ROW()*7-9,FALSE()))/2</f>
        <v>1443.4</v>
      </c>
      <c r="C15" s="31" t="n">
        <f aca="false">(VLOOKUP(G$1,Prices!$A:$HL,ROW()*7-10,FALSE())+VLOOKUP(G$1,Prices!$A:$HL,ROW()*7-9,FALSE()))/2</f>
        <v>1592.25</v>
      </c>
      <c r="D15" s="32" t="n">
        <f aca="false">(VLOOKUP(G$1,Prices!$A:$HL,ROW()*7-6,FALSE())+VLOOKUP(G$1,Prices!$A:$HL,ROW()*7-5,FALSE()))/2</f>
        <v>3175.2</v>
      </c>
      <c r="E15" s="33" t="str">
        <f aca="false">""&amp;VLOOKUP(F$1,Prices!$A:$HL,ROW()*7-11,FALSE())&amp;" &gt; "&amp;VLOOKUP(G$1,Prices!$A:$HL,ROW()*7-11,FALSE())</f>
        <v> &gt; II</v>
      </c>
      <c r="F15" s="34" t="n">
        <f aca="false">IF(OR(B15=0,C15=0),0,C15-B15)</f>
        <v>148.85</v>
      </c>
      <c r="G15" s="35" t="n">
        <f aca="false">IF(OR(B15=0,C15=0),0,(C15-B15)/B15)</f>
        <v>0.103124566994596</v>
      </c>
      <c r="H15" s="36" t="n">
        <f aca="false">VLOOKUP(F$1,Prices!$A:$HL,ROW()*7-8,FALSE())</f>
        <v>16</v>
      </c>
      <c r="I15" s="37" t="n">
        <f aca="false">VLOOKUP(G$1,Prices!$A:$HL,ROW()*7-8,FALSE())</f>
        <v>0</v>
      </c>
      <c r="J15" s="38" t="n">
        <f aca="false">IF(OR(B15=0,D15=0),0,D15-B15)</f>
        <v>1731.8</v>
      </c>
      <c r="K15" s="39" t="n">
        <f aca="false">IF(OR(B15=0,D15=0),0,(D15-B15)/B15)</f>
        <v>1.19980601357905</v>
      </c>
    </row>
    <row r="16" customFormat="false" ht="12" hidden="false" customHeight="false" outlineLevel="0" collapsed="false">
      <c r="A16" s="44" t="s">
        <v>175</v>
      </c>
      <c r="B16" s="31" t="n">
        <f aca="false">(VLOOKUP(F$1,Prices!$A:$HL,ROW()*7-10,FALSE())+VLOOKUP(F$1,Prices!$A:$HL,ROW()*7-9,FALSE()))/2</f>
        <v>28.9</v>
      </c>
      <c r="C16" s="31" t="n">
        <f aca="false">(VLOOKUP(G$1,Prices!$A:$HL,ROW()*7-10,FALSE())+VLOOKUP(G$1,Prices!$A:$HL,ROW()*7-9,FALSE()))/2</f>
        <v>37.5</v>
      </c>
      <c r="D16" s="32" t="n">
        <f aca="false">(VLOOKUP(G$1,Prices!$A:$HL,ROW()*7-6,FALSE())+VLOOKUP(G$1,Prices!$A:$HL,ROW()*7-5,FALSE()))/2</f>
        <v>0</v>
      </c>
      <c r="E16" s="33" t="str">
        <f aca="false">""&amp;VLOOKUP(F$1,Prices!$A:$HL,ROW()*7-11,FALSE())&amp;" &gt; "&amp;VLOOKUP(G$1,Prices!$A:$HL,ROW()*7-11,FALSE())</f>
        <v>E &gt; i</v>
      </c>
      <c r="F16" s="34" t="n">
        <f aca="false">IF(OR(B16=0,C16=0),0,C16-B16)</f>
        <v>8.6</v>
      </c>
      <c r="G16" s="35" t="n">
        <f aca="false">IF(OR(B16=0,C16=0),0,(C16-B16)/B16)</f>
        <v>0.29757785467128</v>
      </c>
      <c r="H16" s="36" t="n">
        <f aca="false">VLOOKUP(F$1,Prices!$A:$HL,ROW()*7-8,FALSE())</f>
        <v>1404</v>
      </c>
      <c r="I16" s="37" t="n">
        <f aca="false">VLOOKUP(G$1,Prices!$A:$HL,ROW()*7-8,FALSE())</f>
        <v>579</v>
      </c>
      <c r="J16" s="38" t="n">
        <f aca="false">IF(OR(B16=0,D16=0),0,D16-B16)</f>
        <v>0</v>
      </c>
      <c r="K16" s="39" t="n">
        <f aca="false">IF(OR(B16=0,D16=0),0,(D16-B16)/B16)</f>
        <v>0</v>
      </c>
      <c r="L16" s="55" t="s">
        <v>170</v>
      </c>
      <c r="M16" s="54" t="e">
        <f aca="true">""&amp;CNote(OFFSET(Systems!$A$1,MATCH(M$1,Systems!$A$1:$A$750,0)-1,12))</f>
        <v>#VALUE!</v>
      </c>
      <c r="N16" s="54" t="e">
        <f aca="true">CNote(OFFSET(Systems!$A$1,MATCH(N$1,Systems!$A$1:$A$750,0)-1,12))</f>
        <v>#VALUE!</v>
      </c>
    </row>
    <row r="17" customFormat="false" ht="12" hidden="false" customHeight="false" outlineLevel="0" collapsed="false">
      <c r="A17" s="44" t="s">
        <v>176</v>
      </c>
      <c r="B17" s="31" t="n">
        <f aca="false">(VLOOKUP(F$1,Prices!$A:$HL,ROW()*7-10,FALSE())+VLOOKUP(F$1,Prices!$A:$HL,ROW()*7-9,FALSE()))/2</f>
        <v>19.75</v>
      </c>
      <c r="C17" s="31" t="n">
        <f aca="false">(VLOOKUP(G$1,Prices!$A:$HL,ROW()*7-10,FALSE())+VLOOKUP(G$1,Prices!$A:$HL,ROW()*7-9,FALSE()))/2</f>
        <v>26.3</v>
      </c>
      <c r="D17" s="32" t="n">
        <f aca="false">(VLOOKUP(G$1,Prices!$A:$HL,ROW()*7-6,FALSE())+VLOOKUP(G$1,Prices!$A:$HL,ROW()*7-5,FALSE()))/2</f>
        <v>0</v>
      </c>
      <c r="E17" s="33" t="str">
        <f aca="false">""&amp;VLOOKUP(F$1,Prices!$A:$HL,ROW()*7-11,FALSE())&amp;" &gt; "&amp;VLOOKUP(G$1,Prices!$A:$HL,ROW()*7-11,FALSE())</f>
        <v>E &gt; i</v>
      </c>
      <c r="F17" s="34" t="n">
        <f aca="false">IF(OR(B17=0,C17=0),0,C17-B17)</f>
        <v>6.55</v>
      </c>
      <c r="G17" s="35" t="n">
        <f aca="false">IF(OR(B17=0,C17=0),0,(C17-B17)/B17)</f>
        <v>0.331645569620253</v>
      </c>
      <c r="H17" s="36" t="n">
        <f aca="false">VLOOKUP(F$1,Prices!$A:$HL,ROW()*7-8,FALSE())</f>
        <v>3007</v>
      </c>
      <c r="I17" s="37" t="n">
        <f aca="false">VLOOKUP(G$1,Prices!$A:$HL,ROW()*7-8,FALSE())</f>
        <v>2210</v>
      </c>
      <c r="J17" s="38" t="n">
        <f aca="false">IF(OR(B17=0,D17=0),0,D17-B17)</f>
        <v>0</v>
      </c>
      <c r="K17" s="39" t="n">
        <f aca="false">IF(OR(B17=0,D17=0),0,(D17-B17)/B17)</f>
        <v>0</v>
      </c>
      <c r="L17" s="55"/>
      <c r="M17" s="54"/>
      <c r="N17" s="54"/>
    </row>
    <row r="18" customFormat="false" ht="12" hidden="false" customHeight="false" outlineLevel="0" collapsed="false">
      <c r="A18" s="44" t="s">
        <v>177</v>
      </c>
      <c r="B18" s="31" t="n">
        <f aca="false">(VLOOKUP(F$1,Prices!$A:$HL,ROW()*7-10,FALSE())+VLOOKUP(F$1,Prices!$A:$HL,ROW()*7-9,FALSE()))/2</f>
        <v>1675</v>
      </c>
      <c r="C18" s="31" t="n">
        <f aca="false">(VLOOKUP(G$1,Prices!$A:$HL,ROW()*7-10,FALSE())+VLOOKUP(G$1,Prices!$A:$HL,ROW()*7-9,FALSE()))/2</f>
        <v>1699.35</v>
      </c>
      <c r="D18" s="32" t="n">
        <f aca="false">(VLOOKUP(G$1,Prices!$A:$HL,ROW()*7-6,FALSE())+VLOOKUP(G$1,Prices!$A:$HL,ROW()*7-5,FALSE()))/2</f>
        <v>0</v>
      </c>
      <c r="E18" s="33" t="str">
        <f aca="false">""&amp;VLOOKUP(F$1,Prices!$A:$HL,ROW()*7-11,FALSE())&amp;" &gt; "&amp;VLOOKUP(G$1,Prices!$A:$HL,ROW()*7-11,FALSE())</f>
        <v> &gt; </v>
      </c>
      <c r="F18" s="34" t="n">
        <f aca="false">IF(OR(B18=0,C18=0),0,C18-B18)</f>
        <v>24.3499999999999</v>
      </c>
      <c r="G18" s="35" t="n">
        <f aca="false">IF(OR(B18=0,C18=0),0,(C18-B18)/B18)</f>
        <v>0.0145373134328358</v>
      </c>
      <c r="H18" s="36" t="n">
        <f aca="false">VLOOKUP(F$1,Prices!$A:$HL,ROW()*7-8,FALSE())</f>
        <v>81</v>
      </c>
      <c r="I18" s="37" t="n">
        <f aca="false">VLOOKUP(G$1,Prices!$A:$HL,ROW()*7-8,FALSE())</f>
        <v>140</v>
      </c>
      <c r="J18" s="38" t="n">
        <f aca="false">IF(OR(B18=0,D18=0),0,D18-B18)</f>
        <v>0</v>
      </c>
      <c r="K18" s="39" t="n">
        <f aca="false">IF(OR(B18=0,D18=0),0,(D18-B18)/B18)</f>
        <v>0</v>
      </c>
      <c r="L18" s="55"/>
      <c r="M18" s="54"/>
      <c r="N18" s="54"/>
    </row>
    <row r="19" customFormat="false" ht="12" hidden="false" customHeight="false" outlineLevel="0" collapsed="false">
      <c r="A19" s="44" t="s">
        <v>178</v>
      </c>
      <c r="B19" s="31" t="n">
        <f aca="false">(VLOOKUP(F$1,Prices!$A:$HL,ROW()*7-10,FALSE())+VLOOKUP(F$1,Prices!$A:$HL,ROW()*7-9,FALSE()))/2</f>
        <v>3022.65</v>
      </c>
      <c r="C19" s="31" t="n">
        <f aca="false">(VLOOKUP(G$1,Prices!$A:$HL,ROW()*7-10,FALSE())+VLOOKUP(G$1,Prices!$A:$HL,ROW()*7-9,FALSE()))/2</f>
        <v>3015.55</v>
      </c>
      <c r="D19" s="32" t="n">
        <f aca="false">(VLOOKUP(G$1,Prices!$A:$HL,ROW()*7-6,FALSE())+VLOOKUP(G$1,Prices!$A:$HL,ROW()*7-5,FALSE()))/2</f>
        <v>0</v>
      </c>
      <c r="E19" s="33" t="str">
        <f aca="false">""&amp;VLOOKUP(F$1,Prices!$A:$HL,ROW()*7-11,FALSE())&amp;" &gt; "&amp;VLOOKUP(G$1,Prices!$A:$HL,ROW()*7-11,FALSE())</f>
        <v> &gt; </v>
      </c>
      <c r="F19" s="34" t="n">
        <f aca="false">IF(OR(B19=0,C19=0),0,C19-B19)</f>
        <v>-7.09999999999991</v>
      </c>
      <c r="G19" s="35" t="n">
        <f aca="false">IF(OR(B19=0,C19=0),0,(C19-B19)/B19)</f>
        <v>-0.00234893222834265</v>
      </c>
      <c r="H19" s="36" t="n">
        <f aca="false">VLOOKUP(F$1,Prices!$A:$HL,ROW()*7-8,FALSE())</f>
        <v>4</v>
      </c>
      <c r="I19" s="37" t="n">
        <f aca="false">VLOOKUP(G$1,Prices!$A:$HL,ROW()*7-8,FALSE())</f>
        <v>13</v>
      </c>
      <c r="J19" s="38" t="n">
        <f aca="false">IF(OR(B19=0,D19=0),0,D19-B19)</f>
        <v>0</v>
      </c>
      <c r="K19" s="39" t="n">
        <f aca="false">IF(OR(B19=0,D19=0),0,(D19-B19)/B19)</f>
        <v>0</v>
      </c>
      <c r="L19" s="55"/>
      <c r="M19" s="54"/>
      <c r="N19" s="54"/>
    </row>
    <row r="20" customFormat="false" ht="12" hidden="false" customHeight="false" outlineLevel="0" collapsed="false">
      <c r="A20" s="44" t="s">
        <v>179</v>
      </c>
      <c r="B20" s="31" t="n">
        <f aca="false">(VLOOKUP(F$1,Prices!$A:$HL,ROW()*7-10,FALSE())+VLOOKUP(F$1,Prices!$A:$HL,ROW()*7-9,FALSE()))/2</f>
        <v>6.9</v>
      </c>
      <c r="C20" s="31" t="n">
        <f aca="false">(VLOOKUP(G$1,Prices!$A:$HL,ROW()*7-10,FALSE())+VLOOKUP(G$1,Prices!$A:$HL,ROW()*7-9,FALSE()))/2</f>
        <v>6.7</v>
      </c>
      <c r="D20" s="32" t="n">
        <f aca="false">(VLOOKUP(G$1,Prices!$A:$HL,ROW()*7-6,FALSE())+VLOOKUP(G$1,Prices!$A:$HL,ROW()*7-5,FALSE()))/2</f>
        <v>0</v>
      </c>
      <c r="E20" s="33" t="str">
        <f aca="false">""&amp;VLOOKUP(F$1,Prices!$A:$HL,ROW()*7-11,FALSE())&amp;" &gt; "&amp;VLOOKUP(G$1,Prices!$A:$HL,ROW()*7-11,FALSE())</f>
        <v> &gt; ё</v>
      </c>
      <c r="F20" s="34" t="n">
        <f aca="false">IF(OR(B20=0,C20=0),0,C20-B20)</f>
        <v>-0.2</v>
      </c>
      <c r="G20" s="35" t="n">
        <f aca="false">IF(OR(B20=0,C20=0),0,(C20-B20)/B20)</f>
        <v>-0.0289855072463768</v>
      </c>
      <c r="H20" s="36" t="n">
        <f aca="false">VLOOKUP(F$1,Prices!$A:$HL,ROW()*7-8,FALSE())</f>
        <v>4395</v>
      </c>
      <c r="I20" s="37" t="n">
        <f aca="false">VLOOKUP(G$1,Prices!$A:$HL,ROW()*7-8,FALSE())</f>
        <v>16998</v>
      </c>
      <c r="J20" s="38" t="n">
        <f aca="false">IF(OR(B20=0,D20=0),0,D20-B20)</f>
        <v>0</v>
      </c>
      <c r="K20" s="39" t="n">
        <f aca="false">IF(OR(B20=0,D20=0),0,(D20-B20)/B20)</f>
        <v>0</v>
      </c>
      <c r="L20" s="55"/>
      <c r="M20" s="54"/>
      <c r="N20" s="54"/>
    </row>
    <row r="21" customFormat="false" ht="12.75" hidden="false" customHeight="false" outlineLevel="0" collapsed="false">
      <c r="A21" s="44" t="s">
        <v>180</v>
      </c>
      <c r="B21" s="31" t="n">
        <f aca="false">(VLOOKUP(F$1,Prices!$A:$HL,ROW()*7-10,FALSE())+VLOOKUP(F$1,Prices!$A:$HL,ROW()*7-9,FALSE()))/2</f>
        <v>9.5</v>
      </c>
      <c r="C21" s="31" t="n">
        <f aca="false">(VLOOKUP(G$1,Prices!$A:$HL,ROW()*7-10,FALSE())+VLOOKUP(G$1,Prices!$A:$HL,ROW()*7-9,FALSE()))/2</f>
        <v>9.7</v>
      </c>
      <c r="D21" s="32" t="n">
        <f aca="false">(VLOOKUP(G$1,Prices!$A:$HL,ROW()*7-6,FALSE())+VLOOKUP(G$1,Prices!$A:$HL,ROW()*7-5,FALSE()))/2</f>
        <v>0</v>
      </c>
      <c r="E21" s="33" t="str">
        <f aca="false">""&amp;VLOOKUP(F$1,Prices!$A:$HL,ROW()*7-11,FALSE())&amp;" &gt; "&amp;VLOOKUP(G$1,Prices!$A:$HL,ROW()*7-11,FALSE())</f>
        <v> &gt; </v>
      </c>
      <c r="F21" s="34" t="n">
        <f aca="false">IF(OR(B21=0,C21=0),0,C21-B21)</f>
        <v>0.199999999999999</v>
      </c>
      <c r="G21" s="35" t="n">
        <f aca="false">IF(OR(B21=0,C21=0),0,(C21-B21)/B21)</f>
        <v>0.0210526315789473</v>
      </c>
      <c r="H21" s="36" t="n">
        <f aca="false">VLOOKUP(F$1,Prices!$A:$HL,ROW()*7-8,FALSE())</f>
        <v>2793</v>
      </c>
      <c r="I21" s="37" t="n">
        <f aca="false">VLOOKUP(G$1,Prices!$A:$HL,ROW()*7-8,FALSE())</f>
        <v>6682</v>
      </c>
      <c r="J21" s="38" t="n">
        <f aca="false">IF(OR(B21=0,D21=0),0,D21-B21)</f>
        <v>0</v>
      </c>
      <c r="K21" s="39" t="n">
        <f aca="false">IF(OR(B21=0,D21=0),0,(D21-B21)/B21)</f>
        <v>0</v>
      </c>
      <c r="L21" s="55"/>
      <c r="M21" s="54"/>
      <c r="N21" s="54"/>
    </row>
    <row r="22" customFormat="false" ht="12.75" hidden="false" customHeight="false" outlineLevel="0" collapsed="false">
      <c r="A22" s="44" t="s">
        <v>181</v>
      </c>
      <c r="B22" s="31" t="n">
        <f aca="false">(VLOOKUP(F$1,Prices!$A:$HL,ROW()*7-10,FALSE())+VLOOKUP(F$1,Prices!$A:$HL,ROW()*7-9,FALSE()))/2</f>
        <v>51.7</v>
      </c>
      <c r="C22" s="31" t="n">
        <f aca="false">(VLOOKUP(G$1,Prices!$A:$HL,ROW()*7-10,FALSE())+VLOOKUP(G$1,Prices!$A:$HL,ROW()*7-9,FALSE()))/2</f>
        <v>45.35</v>
      </c>
      <c r="D22" s="32" t="n">
        <f aca="false">(VLOOKUP(G$1,Prices!$A:$HL,ROW()*7-6,FALSE())+VLOOKUP(G$1,Prices!$A:$HL,ROW()*7-5,FALSE()))/2</f>
        <v>0</v>
      </c>
      <c r="E22" s="33" t="str">
        <f aca="false">""&amp;VLOOKUP(F$1,Prices!$A:$HL,ROW()*7-11,FALSE())&amp;" &gt; "&amp;VLOOKUP(G$1,Prices!$A:$HL,ROW()*7-11,FALSE())</f>
        <v> &gt; ё</v>
      </c>
      <c r="F22" s="34" t="n">
        <f aca="false">IF(OR(B22=0,C22=0),0,C22-B22)</f>
        <v>-6.35</v>
      </c>
      <c r="G22" s="35" t="n">
        <f aca="false">IF(OR(B22=0,C22=0),0,(C22-B22)/B22)</f>
        <v>-0.122823984526112</v>
      </c>
      <c r="H22" s="36" t="n">
        <f aca="false">VLOOKUP(F$1,Prices!$A:$HL,ROW()*7-8,FALSE())</f>
        <v>142</v>
      </c>
      <c r="I22" s="56" t="n">
        <f aca="false">VLOOKUP(G$1,Prices!$A:$HL,ROW()*7-8,FALSE())</f>
        <v>636</v>
      </c>
      <c r="J22" s="38" t="n">
        <f aca="false">IF(OR(B22=0,D22=0),0,D22-B22)</f>
        <v>0</v>
      </c>
      <c r="K22" s="39" t="n">
        <f aca="false">IF(OR(B22=0,D22=0),0,(D22-B22)/B22)</f>
        <v>0</v>
      </c>
      <c r="L22" s="55"/>
      <c r="M22" s="54"/>
      <c r="N22" s="54"/>
    </row>
    <row r="23" customFormat="false" ht="12" hidden="false" customHeight="false" outlineLevel="0" collapsed="false">
      <c r="A23" s="44" t="s">
        <v>182</v>
      </c>
      <c r="B23" s="31" t="n">
        <f aca="false">(VLOOKUP(F$1,Prices!$A:$HL,ROW()*7-10,FALSE())+VLOOKUP(F$1,Prices!$A:$HL,ROW()*7-9,FALSE()))/2</f>
        <v>392.8</v>
      </c>
      <c r="C23" s="31" t="n">
        <f aca="false">(VLOOKUP(G$1,Prices!$A:$HL,ROW()*7-10,FALSE())+VLOOKUP(G$1,Prices!$A:$HL,ROW()*7-9,FALSE()))/2</f>
        <v>1010.4</v>
      </c>
      <c r="D23" s="32" t="n">
        <f aca="false">(VLOOKUP(G$1,Prices!$A:$HL,ROW()*7-6,FALSE())+VLOOKUP(G$1,Prices!$A:$HL,ROW()*7-5,FALSE()))/2</f>
        <v>0</v>
      </c>
      <c r="E23" s="33" t="str">
        <f aca="false">""&amp;VLOOKUP(F$1,Prices!$A:$HL,ROW()*7-11,FALSE())&amp;" &gt; "&amp;VLOOKUP(G$1,Prices!$A:$HL,ROW()*7-11,FALSE())</f>
        <v>E &gt; x</v>
      </c>
      <c r="F23" s="34" t="n">
        <f aca="false">IF(OR(B23=0,C23=0),0,C23-B23)</f>
        <v>617.6</v>
      </c>
      <c r="G23" s="35" t="n">
        <f aca="false">IF(OR(B23=0,C23=0),0,(C23-B23)/B23)</f>
        <v>1.57230142566191</v>
      </c>
      <c r="H23" s="36" t="n">
        <f aca="false">VLOOKUP(F$1,Prices!$A:$HL,ROW()*7-8,FALSE())</f>
        <v>211</v>
      </c>
      <c r="I23" s="37" t="n">
        <f aca="false">VLOOKUP(G$1,Prices!$A:$HL,ROW()*7-8,FALSE())</f>
        <v>3</v>
      </c>
      <c r="J23" s="38" t="n">
        <f aca="false">IF(OR(B23=0,D23=0),0,D23-B23)</f>
        <v>0</v>
      </c>
      <c r="K23" s="39" t="n">
        <f aca="false">IF(OR(B23=0,D23=0),0,(D23-B23)/B23)</f>
        <v>0</v>
      </c>
      <c r="L23" s="55"/>
      <c r="M23" s="54"/>
      <c r="N23" s="54"/>
    </row>
    <row r="24" customFormat="false" ht="12" hidden="false" customHeight="false" outlineLevel="0" collapsed="false">
      <c r="A24" s="44" t="s">
        <v>183</v>
      </c>
      <c r="B24" s="31" t="n">
        <f aca="false">(VLOOKUP(F$1,Prices!$A:$HL,ROW()*7-10,FALSE())+VLOOKUP(F$1,Prices!$A:$HL,ROW()*7-9,FALSE()))/2</f>
        <v>582.45</v>
      </c>
      <c r="C24" s="31" t="n">
        <f aca="false">(VLOOKUP(G$1,Prices!$A:$HL,ROW()*7-10,FALSE())+VLOOKUP(G$1,Prices!$A:$HL,ROW()*7-9,FALSE()))/2</f>
        <v>1208.2</v>
      </c>
      <c r="D24" s="32" t="n">
        <f aca="false">(VLOOKUP(G$1,Prices!$A:$HL,ROW()*7-6,FALSE())+VLOOKUP(G$1,Prices!$A:$HL,ROW()*7-5,FALSE()))/2</f>
        <v>0</v>
      </c>
      <c r="E24" s="33" t="str">
        <f aca="false">""&amp;VLOOKUP(F$1,Prices!$A:$HL,ROW()*7-11,FALSE())&amp;" &gt; "&amp;VLOOKUP(G$1,Prices!$A:$HL,ROW()*7-11,FALSE())</f>
        <v> &gt; x</v>
      </c>
      <c r="F24" s="34" t="n">
        <f aca="false">IF(OR(B24=0,C24=0),0,C24-B24)</f>
        <v>625.75</v>
      </c>
      <c r="G24" s="35" t="n">
        <f aca="false">IF(OR(B24=0,C24=0),0,(C24-B24)/B24)</f>
        <v>1.07434114516267</v>
      </c>
      <c r="H24" s="36" t="n">
        <f aca="false">VLOOKUP(F$1,Prices!$A:$HL,ROW()*7-8,FALSE())</f>
        <v>39</v>
      </c>
      <c r="I24" s="37" t="n">
        <f aca="false">VLOOKUP(G$1,Prices!$A:$HL,ROW()*7-8,FALSE())</f>
        <v>6</v>
      </c>
      <c r="J24" s="38" t="n">
        <f aca="false">IF(OR(B24=0,D24=0),0,D24-B24)</f>
        <v>0</v>
      </c>
      <c r="K24" s="39" t="n">
        <f aca="false">IF(OR(B24=0,D24=0),0,(D24-B24)/B24)</f>
        <v>0</v>
      </c>
      <c r="L24" s="55"/>
      <c r="M24" s="54"/>
      <c r="N24" s="54"/>
    </row>
    <row r="25" customFormat="false" ht="12" hidden="false" customHeight="false" outlineLevel="0" collapsed="false">
      <c r="A25" s="44" t="s">
        <v>184</v>
      </c>
      <c r="B25" s="31" t="n">
        <f aca="false">(VLOOKUP(F$1,Prices!$A:$HL,ROW()*7-10,FALSE())+VLOOKUP(F$1,Prices!$A:$HL,ROW()*7-9,FALSE()))/2</f>
        <v>1574</v>
      </c>
      <c r="C25" s="31" t="n">
        <f aca="false">(VLOOKUP(G$1,Prices!$A:$HL,ROW()*7-10,FALSE())+VLOOKUP(G$1,Prices!$A:$HL,ROW()*7-9,FALSE()))/2</f>
        <v>1622.9</v>
      </c>
      <c r="D25" s="32" t="n">
        <f aca="false">(VLOOKUP(G$1,Prices!$A:$HL,ROW()*7-6,FALSE())+VLOOKUP(G$1,Prices!$A:$HL,ROW()*7-5,FALSE()))/2</f>
        <v>3205.1</v>
      </c>
      <c r="E25" s="33" t="str">
        <f aca="false">""&amp;VLOOKUP(F$1,Prices!$A:$HL,ROW()*7-11,FALSE())&amp;" &gt; "&amp;VLOOKUP(G$1,Prices!$A:$HL,ROW()*7-11,FALSE())</f>
        <v>x &gt; x</v>
      </c>
      <c r="F25" s="34" t="n">
        <f aca="false">IF(OR(B25=0,C25=0),0,C25-B25)</f>
        <v>48.9000000000001</v>
      </c>
      <c r="G25" s="35" t="n">
        <f aca="false">IF(OR(B25=0,C25=0),0,(C25-B25)/B25)</f>
        <v>0.0310673443456163</v>
      </c>
      <c r="H25" s="36" t="n">
        <f aca="false">VLOOKUP(F$1,Prices!$A:$HL,ROW()*7-8,FALSE())</f>
        <v>0</v>
      </c>
      <c r="I25" s="37" t="n">
        <f aca="false">VLOOKUP(G$1,Prices!$A:$HL,ROW()*7-8,FALSE())</f>
        <v>0</v>
      </c>
      <c r="J25" s="38" t="n">
        <f aca="false">IF(OR(B25=0,D25=0),0,D25-B25)</f>
        <v>1631.1</v>
      </c>
      <c r="K25" s="39" t="n">
        <f aca="false">IF(OR(B25=0,D25=0),0,(D25-B25)/B25)</f>
        <v>1.03627700127065</v>
      </c>
      <c r="L25" s="55"/>
      <c r="M25" s="54"/>
      <c r="N25" s="54"/>
    </row>
    <row r="26" customFormat="false" ht="12" hidden="false" customHeight="false" outlineLevel="0" collapsed="false">
      <c r="A26" s="44" t="s">
        <v>185</v>
      </c>
      <c r="B26" s="31" t="n">
        <f aca="false">(VLOOKUP(F$1,Prices!$A:$HL,ROW()*7-10,FALSE())+VLOOKUP(F$1,Prices!$A:$HL,ROW()*7-9,FALSE()))/2</f>
        <v>105.9</v>
      </c>
      <c r="C26" s="31" t="n">
        <f aca="false">(VLOOKUP(G$1,Prices!$A:$HL,ROW()*7-10,FALSE())+VLOOKUP(G$1,Prices!$A:$HL,ROW()*7-9,FALSE()))/2</f>
        <v>142</v>
      </c>
      <c r="D26" s="32" t="n">
        <f aca="false">(VLOOKUP(G$1,Prices!$A:$HL,ROW()*7-6,FALSE())+VLOOKUP(G$1,Prices!$A:$HL,ROW()*7-5,FALSE()))/2</f>
        <v>0</v>
      </c>
      <c r="E26" s="33" t="str">
        <f aca="false">""&amp;VLOOKUP(F$1,Prices!$A:$HL,ROW()*7-11,FALSE())&amp;" &gt; "&amp;VLOOKUP(G$1,Prices!$A:$HL,ROW()*7-11,FALSE())</f>
        <v>E &gt; II</v>
      </c>
      <c r="F26" s="34" t="n">
        <f aca="false">IF(OR(B26=0,C26=0),0,C26-B26)</f>
        <v>36.1</v>
      </c>
      <c r="G26" s="35" t="n">
        <f aca="false">IF(OR(B26=0,C26=0),0,(C26-B26)/B26)</f>
        <v>0.340887629839471</v>
      </c>
      <c r="H26" s="36" t="n">
        <f aca="false">VLOOKUP(F$1,Prices!$A:$HL,ROW()*7-8,FALSE())</f>
        <v>2546</v>
      </c>
      <c r="I26" s="37" t="n">
        <f aca="false">VLOOKUP(G$1,Prices!$A:$HL,ROW()*7-8,FALSE())</f>
        <v>4114</v>
      </c>
      <c r="J26" s="38" t="n">
        <f aca="false">IF(OR(B26=0,D26=0),0,D26-B26)</f>
        <v>0</v>
      </c>
      <c r="K26" s="39" t="n">
        <f aca="false">IF(OR(B26=0,D26=0),0,(D26-B26)/B26)</f>
        <v>0</v>
      </c>
      <c r="L26" s="55"/>
      <c r="M26" s="54"/>
      <c r="N26" s="54"/>
    </row>
    <row r="27" customFormat="false" ht="12" hidden="false" customHeight="false" outlineLevel="0" collapsed="false">
      <c r="A27" s="44" t="s">
        <v>186</v>
      </c>
      <c r="B27" s="31" t="n">
        <f aca="false">(VLOOKUP(F$1,Prices!$A:$HL,ROW()*7-10,FALSE())+VLOOKUP(F$1,Prices!$A:$HL,ROW()*7-9,FALSE()))/2</f>
        <v>346.2</v>
      </c>
      <c r="C27" s="31" t="n">
        <f aca="false">(VLOOKUP(G$1,Prices!$A:$HL,ROW()*7-10,FALSE())+VLOOKUP(G$1,Prices!$A:$HL,ROW()*7-9,FALSE()))/2</f>
        <v>495.2</v>
      </c>
      <c r="D27" s="32" t="n">
        <f aca="false">(VLOOKUP(G$1,Prices!$A:$HL,ROW()*7-6,FALSE())+VLOOKUP(G$1,Prices!$A:$HL,ROW()*7-5,FALSE()))/2</f>
        <v>996</v>
      </c>
      <c r="E27" s="33" t="str">
        <f aca="false">""&amp;VLOOKUP(F$1,Prices!$A:$HL,ROW()*7-11,FALSE())&amp;" &gt; "&amp;VLOOKUP(G$1,Prices!$A:$HL,ROW()*7-11,FALSE())</f>
        <v>E &gt; i</v>
      </c>
      <c r="F27" s="34" t="n">
        <f aca="false">IF(OR(B27=0,C27=0),0,C27-B27)</f>
        <v>149</v>
      </c>
      <c r="G27" s="35" t="n">
        <f aca="false">IF(OR(B27=0,C27=0),0,(C27-B27)/B27)</f>
        <v>0.430387059503177</v>
      </c>
      <c r="H27" s="36" t="n">
        <f aca="false">VLOOKUP(F$1,Prices!$A:$HL,ROW()*7-8,FALSE())</f>
        <v>363</v>
      </c>
      <c r="I27" s="37" t="n">
        <f aca="false">VLOOKUP(G$1,Prices!$A:$HL,ROW()*7-8,FALSE())</f>
        <v>0</v>
      </c>
      <c r="J27" s="38" t="n">
        <f aca="false">IF(OR(B27=0,D27=0),0,D27-B27)</f>
        <v>649.8</v>
      </c>
      <c r="K27" s="39" t="n">
        <f aca="false">IF(OR(B27=0,D27=0),0,(D27-B27)/B27)</f>
        <v>1.87694974003466</v>
      </c>
      <c r="L27" s="55"/>
      <c r="M27" s="54"/>
      <c r="N27" s="54"/>
    </row>
    <row r="28" customFormat="false" ht="12" hidden="false" customHeight="false" outlineLevel="0" collapsed="false">
      <c r="A28" s="44" t="s">
        <v>187</v>
      </c>
      <c r="B28" s="31" t="n">
        <f aca="false">(VLOOKUP(F$1,Prices!$A:$HL,ROW()*7-10,FALSE())+VLOOKUP(F$1,Prices!$A:$HL,ROW()*7-9,FALSE()))/2</f>
        <v>178.8</v>
      </c>
      <c r="C28" s="31" t="n">
        <f aca="false">(VLOOKUP(G$1,Prices!$A:$HL,ROW()*7-10,FALSE())+VLOOKUP(G$1,Prices!$A:$HL,ROW()*7-9,FALSE()))/2</f>
        <v>206.1</v>
      </c>
      <c r="D28" s="32" t="n">
        <f aca="false">(VLOOKUP(G$1,Prices!$A:$HL,ROW()*7-6,FALSE())+VLOOKUP(G$1,Prices!$A:$HL,ROW()*7-5,FALSE()))/2</f>
        <v>0</v>
      </c>
      <c r="E28" s="33" t="str">
        <f aca="false">""&amp;VLOOKUP(F$1,Prices!$A:$HL,ROW()*7-11,FALSE())&amp;" &gt; "&amp;VLOOKUP(G$1,Prices!$A:$HL,ROW()*7-11,FALSE())</f>
        <v>ё &gt; </v>
      </c>
      <c r="F28" s="34" t="n">
        <f aca="false">IF(OR(B28=0,C28=0),0,C28-B28)</f>
        <v>27.3</v>
      </c>
      <c r="G28" s="35" t="n">
        <f aca="false">IF(OR(B28=0,C28=0),0,(C28-B28)/B28)</f>
        <v>0.152684563758389</v>
      </c>
      <c r="H28" s="36" t="n">
        <f aca="false">VLOOKUP(F$1,Prices!$A:$HL,ROW()*7-8,FALSE())</f>
        <v>186</v>
      </c>
      <c r="I28" s="37" t="n">
        <f aca="false">VLOOKUP(G$1,Prices!$A:$HL,ROW()*7-8,FALSE())</f>
        <v>133</v>
      </c>
      <c r="J28" s="38" t="n">
        <f aca="false">IF(OR(B28=0,D28=0),0,D28-B28)</f>
        <v>0</v>
      </c>
      <c r="K28" s="39" t="n">
        <f aca="false">IF(OR(B28=0,D28=0),0,(D28-B28)/B28)</f>
        <v>0</v>
      </c>
      <c r="L28" s="55"/>
      <c r="M28" s="54"/>
      <c r="N28" s="54"/>
    </row>
    <row r="29" customFormat="false" ht="12" hidden="false" customHeight="false" outlineLevel="0" collapsed="false">
      <c r="A29" s="44" t="s">
        <v>188</v>
      </c>
      <c r="B29" s="31" t="n">
        <f aca="false">(VLOOKUP(F$1,Prices!$A:$HL,ROW()*7-10,FALSE())+VLOOKUP(F$1,Prices!$A:$HL,ROW()*7-9,FALSE()))/2</f>
        <v>68.4</v>
      </c>
      <c r="C29" s="31" t="n">
        <f aca="false">(VLOOKUP(G$1,Prices!$A:$HL,ROW()*7-10,FALSE())+VLOOKUP(G$1,Prices!$A:$HL,ROW()*7-9,FALSE()))/2</f>
        <v>75.55</v>
      </c>
      <c r="D29" s="32" t="n">
        <f aca="false">(VLOOKUP(G$1,Prices!$A:$HL,ROW()*7-6,FALSE())+VLOOKUP(G$1,Prices!$A:$HL,ROW()*7-5,FALSE()))/2</f>
        <v>0</v>
      </c>
      <c r="E29" s="33" t="str">
        <f aca="false">""&amp;VLOOKUP(F$1,Prices!$A:$HL,ROW()*7-11,FALSE())&amp;" &gt; "&amp;VLOOKUP(G$1,Prices!$A:$HL,ROW()*7-11,FALSE())</f>
        <v>ё &gt; </v>
      </c>
      <c r="F29" s="34" t="n">
        <f aca="false">IF(OR(B29=0,C29=0),0,C29-B29)</f>
        <v>7.14999999999999</v>
      </c>
      <c r="G29" s="35" t="n">
        <f aca="false">IF(OR(B29=0,C29=0),0,(C29-B29)/B29)</f>
        <v>0.10453216374269</v>
      </c>
      <c r="H29" s="36" t="n">
        <f aca="false">VLOOKUP(F$1,Prices!$A:$HL,ROW()*7-8,FALSE())</f>
        <v>663</v>
      </c>
      <c r="I29" s="37" t="n">
        <f aca="false">VLOOKUP(G$1,Prices!$A:$HL,ROW()*7-8,FALSE())</f>
        <v>1100</v>
      </c>
      <c r="J29" s="38" t="n">
        <f aca="false">IF(OR(B29=0,D29=0),0,D29-B29)</f>
        <v>0</v>
      </c>
      <c r="K29" s="39" t="n">
        <f aca="false">IF(OR(B29=0,D29=0),0,(D29-B29)/B29)</f>
        <v>0</v>
      </c>
      <c r="L29" s="55"/>
      <c r="M29" s="55"/>
      <c r="N29" s="55"/>
    </row>
    <row r="30" customFormat="false" ht="12" hidden="false" customHeight="false" outlineLevel="0" collapsed="false">
      <c r="A30" s="44" t="s">
        <v>189</v>
      </c>
      <c r="B30" s="31" t="n">
        <f aca="false">(VLOOKUP(F$1,Prices!$A:$HL,ROW()*7-10,FALSE())+VLOOKUP(F$1,Prices!$A:$HL,ROW()*7-9,FALSE()))/2</f>
        <v>710.9</v>
      </c>
      <c r="C30" s="31" t="n">
        <f aca="false">(VLOOKUP(G$1,Prices!$A:$HL,ROW()*7-10,FALSE())+VLOOKUP(G$1,Prices!$A:$HL,ROW()*7-9,FALSE()))/2</f>
        <v>841.2</v>
      </c>
      <c r="D30" s="32" t="n">
        <f aca="false">(VLOOKUP(G$1,Prices!$A:$HL,ROW()*7-6,FALSE())+VLOOKUP(G$1,Prices!$A:$HL,ROW()*7-5,FALSE()))/2</f>
        <v>0</v>
      </c>
      <c r="E30" s="33" t="str">
        <f aca="false">""&amp;VLOOKUP(F$1,Prices!$A:$HL,ROW()*7-11,FALSE())&amp;" &gt; "&amp;VLOOKUP(G$1,Prices!$A:$HL,ROW()*7-11,FALSE())</f>
        <v>ё &gt; i</v>
      </c>
      <c r="F30" s="34" t="n">
        <f aca="false">IF(OR(B30=0,C30=0),0,C30-B30)</f>
        <v>130.3</v>
      </c>
      <c r="G30" s="35" t="n">
        <f aca="false">IF(OR(B30=0,C30=0),0,(C30-B30)/B30)</f>
        <v>0.183288788859193</v>
      </c>
      <c r="H30" s="36" t="n">
        <f aca="false">VLOOKUP(F$1,Prices!$A:$HL,ROW()*7-8,FALSE())</f>
        <v>98</v>
      </c>
      <c r="I30" s="37" t="n">
        <f aca="false">VLOOKUP(G$1,Prices!$A:$HL,ROW()*7-8,FALSE())</f>
        <v>51</v>
      </c>
      <c r="J30" s="38" t="n">
        <f aca="false">IF(OR(B30=0,D30=0),0,D30-B30)</f>
        <v>0</v>
      </c>
      <c r="K30" s="39" t="n">
        <f aca="false">IF(OR(B30=0,D30=0),0,(D30-B30)/B30)</f>
        <v>0</v>
      </c>
      <c r="L30" s="55"/>
      <c r="M30" s="55"/>
      <c r="N30" s="55"/>
    </row>
    <row r="31" customFormat="false" ht="12" hidden="false" customHeight="false" outlineLevel="0" collapsed="false">
      <c r="A31" s="44" t="s">
        <v>190</v>
      </c>
      <c r="B31" s="31" t="n">
        <f aca="false">(VLOOKUP(F$1,Prices!$A:$HL,ROW()*7-10,FALSE())+VLOOKUP(F$1,Prices!$A:$HL,ROW()*7-9,FALSE()))/2</f>
        <v>-4.3</v>
      </c>
      <c r="C31" s="31" t="n">
        <f aca="false">(VLOOKUP(G$1,Prices!$A:$HL,ROW()*7-10,FALSE())+VLOOKUP(G$1,Prices!$A:$HL,ROW()*7-9,FALSE()))/2</f>
        <v>-4.25</v>
      </c>
      <c r="D31" s="32" t="n">
        <f aca="false">(VLOOKUP(G$1,Prices!$A:$HL,ROW()*7-6,FALSE())+VLOOKUP(G$1,Prices!$A:$HL,ROW()*7-5,FALSE()))/2</f>
        <v>0</v>
      </c>
      <c r="E31" s="33" t="str">
        <f aca="false">""&amp;VLOOKUP(F$1,Prices!$A:$HL,ROW()*7-11,FALSE())&amp;" &gt; "&amp;VLOOKUP(G$1,Prices!$A:$HL,ROW()*7-11,FALSE())</f>
        <v> &gt; </v>
      </c>
      <c r="F31" s="34" t="n">
        <f aca="false">IF(OR(B31=0,C31=0),0,C31-B31)</f>
        <v>0.0500000000000007</v>
      </c>
      <c r="G31" s="35" t="n">
        <f aca="false">IF(OR(B31=0,C31=0),0,(C31-B31)/B31)</f>
        <v>-0.0116279069767443</v>
      </c>
      <c r="H31" s="36" t="n">
        <f aca="false">VLOOKUP(F$1,Prices!$A:$HL,ROW()*7-8,FALSE())</f>
        <v>354</v>
      </c>
      <c r="I31" s="37" t="n">
        <f aca="false">VLOOKUP(G$1,Prices!$A:$HL,ROW()*7-8,FALSE())</f>
        <v>830</v>
      </c>
      <c r="J31" s="38" t="n">
        <f aca="false">IF(OR(B31=0,D31=0),0,D31-B31)</f>
        <v>0</v>
      </c>
      <c r="K31" s="39" t="n">
        <f aca="false">IF(OR(B31=0,D31=0),0,(D31-B31)/B31)</f>
        <v>0</v>
      </c>
      <c r="L31" s="55"/>
      <c r="M31" s="55"/>
      <c r="N31" s="55"/>
    </row>
    <row r="32" customFormat="false" ht="12" hidden="false" customHeight="false" outlineLevel="0" collapsed="false">
      <c r="A32" s="44" t="s">
        <v>191</v>
      </c>
      <c r="B32" s="31" t="n">
        <f aca="false">(VLOOKUP(F$1,Prices!$A:$HL,ROW()*7-10,FALSE())+VLOOKUP(F$1,Prices!$A:$HL,ROW()*7-9,FALSE()))/2</f>
        <v>-0.65</v>
      </c>
      <c r="C32" s="31" t="n">
        <f aca="false">(VLOOKUP(G$1,Prices!$A:$HL,ROW()*7-10,FALSE())+VLOOKUP(G$1,Prices!$A:$HL,ROW()*7-9,FALSE()))/2</f>
        <v>-0.65</v>
      </c>
      <c r="D32" s="32" t="n">
        <f aca="false">(VLOOKUP(G$1,Prices!$A:$HL,ROW()*7-6,FALSE())+VLOOKUP(G$1,Prices!$A:$HL,ROW()*7-5,FALSE()))/2</f>
        <v>0</v>
      </c>
      <c r="E32" s="33" t="str">
        <f aca="false">""&amp;VLOOKUP(F$1,Prices!$A:$HL,ROW()*7-11,FALSE())&amp;" &gt; "&amp;VLOOKUP(G$1,Prices!$A:$HL,ROW()*7-11,FALSE())</f>
        <v> &gt; </v>
      </c>
      <c r="F32" s="34" t="n">
        <f aca="false">IF(OR(B32=0,C32=0),0,C32-B32)</f>
        <v>0</v>
      </c>
      <c r="G32" s="35" t="n">
        <f aca="false">IF(OR(B32=0,C32=0),0,(C32-B32)/B32)</f>
        <v>-0</v>
      </c>
      <c r="H32" s="36" t="n">
        <f aca="false">VLOOKUP(F$1,Prices!$A:$HL,ROW()*7-8,FALSE())</f>
        <v>1196</v>
      </c>
      <c r="I32" s="37" t="n">
        <f aca="false">VLOOKUP(G$1,Prices!$A:$HL,ROW()*7-8,FALSE())</f>
        <v>2863</v>
      </c>
      <c r="J32" s="38" t="n">
        <f aca="false">IF(OR(B32=0,D32=0),0,D32-B32)</f>
        <v>0</v>
      </c>
      <c r="K32" s="39" t="n">
        <f aca="false">IF(OR(B32=0,D32=0),0,(D32-B32)/B32)</f>
        <v>0</v>
      </c>
      <c r="L32" s="55"/>
      <c r="M32" s="55"/>
      <c r="N32" s="55"/>
    </row>
    <row r="34" customFormat="false" ht="12" hidden="false" customHeight="false" outlineLevel="0" collapsed="false">
      <c r="A34" s="23" t="s">
        <v>192</v>
      </c>
    </row>
    <row r="35" customFormat="false" ht="12" hidden="false" customHeight="false" outlineLevel="0" collapsed="false">
      <c r="A35" s="23" t="s">
        <v>193</v>
      </c>
      <c r="B35" s="23" t="s">
        <v>194</v>
      </c>
    </row>
    <row r="36" customFormat="false" ht="12" hidden="false" customHeight="false" outlineLevel="0" collapsed="false">
      <c r="A36" s="57" t="s">
        <v>195</v>
      </c>
      <c r="B36" s="58" t="s">
        <v>196</v>
      </c>
    </row>
  </sheetData>
  <mergeCells count="5">
    <mergeCell ref="M13:M14"/>
    <mergeCell ref="N13:N14"/>
    <mergeCell ref="L16:L32"/>
    <mergeCell ref="M16:M32"/>
    <mergeCell ref="N16:N32"/>
  </mergeCells>
  <conditionalFormatting sqref="G2:G32">
    <cfRule type="expression" priority="2" aboveAverage="0" equalAverage="0" bottom="0" percent="0" rank="0" text="" dxfId="0">
      <formula>$H2=0</formula>
    </cfRule>
  </conditionalFormatting>
  <conditionalFormatting sqref="F2:F32">
    <cfRule type="expression" priority="3" aboveAverage="0" equalAverage="0" bottom="0" percent="0" rank="0" text="" dxfId="1">
      <formula>$H2=0</formula>
    </cfRule>
    <cfRule type="cellIs" priority="4" operator="greaterThan" aboveAverage="0" equalAverage="0" bottom="0" percent="0" rank="0" text="" dxfId="2">
      <formula>200</formula>
    </cfRule>
  </conditionalFormatting>
  <conditionalFormatting sqref="I22">
    <cfRule type="cellIs" priority="5" operator="lessThan" aboveAverage="0" equalAverage="0" bottom="0" percent="0" rank="0" text="" dxfId="3">
      <formula>5</formula>
    </cfRule>
    <cfRule type="cellIs" priority="6" operator="lessThan" aboveAverage="0" equalAverage="0" bottom="0" percent="0" rank="0" text="" dxfId="4">
      <formula>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Модуль1.Макрос1">
                <anchor moveWithCells="true" sizeWithCells="false">
                  <from>
                    <xdr:col>7</xdr:col>
                    <xdr:colOff>0</xdr:colOff>
                    <xdr:row>0</xdr:row>
                    <xdr:rowOff>9360</xdr:rowOff>
                  </from>
                  <to>
                    <xdr:col>9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2.70703125" defaultRowHeight="12" zeroHeight="false" outlineLevelRow="0" outlineLevelCol="1"/>
  <cols>
    <col collapsed="false" customWidth="true" hidden="false" outlineLevel="0" max="1" min="1" style="23" width="2.42"/>
    <col collapsed="false" customWidth="true" hidden="false" outlineLevel="0" max="2" min="2" style="58" width="2.56"/>
    <col collapsed="false" customWidth="true" hidden="false" outlineLevel="0" max="3" min="3" style="58" width="15.7"/>
    <col collapsed="false" customWidth="true" hidden="false" outlineLevel="0" max="13" min="4" style="58" width="7.56"/>
    <col collapsed="false" customWidth="true" hidden="false" outlineLevel="1" max="18" min="14" style="58" width="7.56"/>
    <col collapsed="false" customWidth="true" hidden="false" outlineLevel="0" max="20" min="19" style="58" width="7.56"/>
    <col collapsed="false" customWidth="true" hidden="false" outlineLevel="0" max="21" min="21" style="59" width="7.28"/>
    <col collapsed="false" customWidth="true" hidden="false" outlineLevel="0" max="22" min="22" style="60" width="7.85"/>
    <col collapsed="false" customWidth="true" hidden="false" outlineLevel="0" max="23" min="23" style="23" width="7.99"/>
    <col collapsed="false" customWidth="true" hidden="false" outlineLevel="1" max="37" min="24" style="23" width="7.99"/>
    <col collapsed="false" customWidth="true" hidden="false" outlineLevel="0" max="38" min="38" style="23" width="7.99"/>
    <col collapsed="false" customWidth="true" hidden="false" outlineLevel="1" max="52" min="39" style="23" width="7.99"/>
    <col collapsed="false" customWidth="true" hidden="false" outlineLevel="0" max="53" min="53" style="23" width="7.99"/>
    <col collapsed="false" customWidth="true" hidden="false" outlineLevel="1" max="67" min="54" style="23" width="7.99"/>
    <col collapsed="false" customWidth="true" hidden="false" outlineLevel="0" max="68" min="68" style="23" width="7.99"/>
    <col collapsed="false" customWidth="true" hidden="false" outlineLevel="1" max="82" min="69" style="23" width="7.99"/>
    <col collapsed="false" customWidth="true" hidden="false" outlineLevel="0" max="83" min="83" style="23" width="7.99"/>
    <col collapsed="false" customWidth="true" hidden="false" outlineLevel="1" max="97" min="84" style="23" width="7.99"/>
    <col collapsed="false" customWidth="true" hidden="false" outlineLevel="0" max="98" min="98" style="23" width="7.99"/>
    <col collapsed="false" customWidth="true" hidden="false" outlineLevel="1" max="112" min="99" style="23" width="7.99"/>
    <col collapsed="false" customWidth="true" hidden="false" outlineLevel="0" max="113" min="113" style="23" width="7.99"/>
    <col collapsed="false" customWidth="true" hidden="false" outlineLevel="1" max="127" min="114" style="23" width="7.99"/>
    <col collapsed="false" customWidth="true" hidden="false" outlineLevel="0" max="128" min="128" style="23" width="7.99"/>
    <col collapsed="false" customWidth="true" hidden="false" outlineLevel="1" max="142" min="129" style="23" width="7.99"/>
    <col collapsed="false" customWidth="true" hidden="false" outlineLevel="0" max="143" min="143" style="23" width="7.99"/>
    <col collapsed="false" customWidth="true" hidden="false" outlineLevel="1" max="157" min="144" style="23" width="7.99"/>
    <col collapsed="false" customWidth="true" hidden="false" outlineLevel="0" max="158" min="158" style="23" width="7.99"/>
    <col collapsed="false" customWidth="true" hidden="false" outlineLevel="1" max="172" min="159" style="23" width="7.99"/>
    <col collapsed="false" customWidth="true" hidden="false" outlineLevel="0" max="173" min="173" style="23" width="7.99"/>
    <col collapsed="false" customWidth="true" hidden="false" outlineLevel="1" max="187" min="174" style="23" width="7.99"/>
    <col collapsed="false" customWidth="true" hidden="false" outlineLevel="0" max="188" min="188" style="23" width="7.99"/>
    <col collapsed="false" customWidth="true" hidden="false" outlineLevel="1" max="202" min="189" style="23" width="7.99"/>
    <col collapsed="false" customWidth="true" hidden="false" outlineLevel="0" max="203" min="203" style="23" width="7.99"/>
    <col collapsed="false" customWidth="true" hidden="false" outlineLevel="1" max="217" min="204" style="23" width="7.99"/>
    <col collapsed="false" customWidth="true" hidden="false" outlineLevel="0" max="218" min="218" style="23" width="7.99"/>
    <col collapsed="false" customWidth="true" hidden="false" outlineLevel="1" max="232" min="219" style="23" width="7.99"/>
    <col collapsed="false" customWidth="true" hidden="false" outlineLevel="0" max="233" min="233" style="23" width="7.99"/>
    <col collapsed="false" customWidth="true" hidden="false" outlineLevel="1" max="247" min="234" style="23" width="7.99"/>
    <col collapsed="false" customWidth="false" hidden="false" outlineLevel="0" max="257" min="248" style="23" width="2.7"/>
  </cols>
  <sheetData>
    <row r="1" s="59" customFormat="true" ht="12" hidden="false" customHeight="false" outlineLevel="0" collapsed="false">
      <c r="A1" s="59" t="s">
        <v>197</v>
      </c>
      <c r="B1" s="24" t="s">
        <v>198</v>
      </c>
      <c r="C1" s="61" t="s">
        <v>148</v>
      </c>
      <c r="D1" s="24" t="s">
        <v>199</v>
      </c>
      <c r="E1" s="24" t="s">
        <v>200</v>
      </c>
      <c r="F1" s="24" t="s">
        <v>201</v>
      </c>
      <c r="G1" s="24" t="s">
        <v>202</v>
      </c>
      <c r="H1" s="24" t="s">
        <v>203</v>
      </c>
      <c r="I1" s="24" t="s">
        <v>204</v>
      </c>
      <c r="J1" s="24" t="s">
        <v>205</v>
      </c>
      <c r="K1" s="24" t="s">
        <v>199</v>
      </c>
      <c r="L1" s="24" t="s">
        <v>206</v>
      </c>
      <c r="M1" s="24" t="s">
        <v>207</v>
      </c>
      <c r="N1" s="24"/>
      <c r="O1" s="24"/>
      <c r="P1" s="24"/>
      <c r="Q1" s="24"/>
      <c r="R1" s="24"/>
      <c r="S1" s="59" t="s">
        <v>208</v>
      </c>
      <c r="T1" s="62" t="s">
        <v>209</v>
      </c>
      <c r="U1" s="63" t="n">
        <f aca="true">IF(ISNA($C$38),MATCH(OFFSET(Systems!$A$1,MATCH($C$1,Systems!$A$1:$A$750,0)-1,5),Prices!$A$2:$A$128,0),$C$38)</f>
        <v>63</v>
      </c>
      <c r="V1" s="64" t="s">
        <v>209</v>
      </c>
      <c r="W1" s="65" t="str">
        <f aca="false">D1</f>
        <v>S</v>
      </c>
      <c r="X1" s="62" t="str">
        <f aca="false">$D1&amp;" &gt; "&amp;E1</f>
        <v>S &gt; KD</v>
      </c>
      <c r="Y1" s="62" t="str">
        <f aca="false">$D1&amp;" &gt; "&amp;F1</f>
        <v>S &gt; SD</v>
      </c>
      <c r="Z1" s="62" t="str">
        <f aca="false">$D1&amp;" &gt; "&amp;G1</f>
        <v>S &gt; CJ</v>
      </c>
      <c r="AA1" s="62" t="str">
        <f aca="false">$D1&amp;" &gt; "&amp;H1</f>
        <v>S &gt; PB</v>
      </c>
      <c r="AB1" s="62" t="str">
        <f aca="false">$D1&amp;" &gt; "&amp;I1</f>
        <v>S &gt; FS</v>
      </c>
      <c r="AC1" s="62" t="str">
        <f aca="false">$D1&amp;" &gt; "&amp;J1</f>
        <v>S &gt; FY</v>
      </c>
      <c r="AD1" s="62" t="str">
        <f aca="false">$D1&amp;" &gt; "&amp;K1</f>
        <v>S &gt; S</v>
      </c>
      <c r="AE1" s="62" t="str">
        <f aca="false">$D1&amp;" &gt; "&amp;L1</f>
        <v>S &gt; M</v>
      </c>
      <c r="AF1" s="62" t="str">
        <f aca="false">$D1&amp;" &gt; "&amp;M1</f>
        <v>S &gt; PD</v>
      </c>
      <c r="AG1" s="62" t="str">
        <f aca="false">$D1&amp;" &gt; "&amp;N1</f>
        <v>S &gt; </v>
      </c>
      <c r="AH1" s="62" t="str">
        <f aca="false">$D1&amp;" &gt; "&amp;O1</f>
        <v>S &gt; </v>
      </c>
      <c r="AI1" s="62" t="str">
        <f aca="false">$D1&amp;" &gt; "&amp;P1</f>
        <v>S &gt; </v>
      </c>
      <c r="AJ1" s="62" t="str">
        <f aca="false">$D1&amp;" &gt; "&amp;Q1</f>
        <v>S &gt; </v>
      </c>
      <c r="AK1" s="62" t="str">
        <f aca="false">$D1&amp;" &gt; "&amp;R1</f>
        <v>S &gt; </v>
      </c>
      <c r="AL1" s="65" t="str">
        <f aca="false">E1</f>
        <v>KD</v>
      </c>
      <c r="AM1" s="62" t="str">
        <f aca="false">$E1&amp;" &gt; "&amp;D1</f>
        <v>KD &gt; S</v>
      </c>
      <c r="AN1" s="62" t="str">
        <f aca="false">$E1&amp;" &gt; "&amp;F1</f>
        <v>KD &gt; SD</v>
      </c>
      <c r="AO1" s="62" t="str">
        <f aca="false">$E1&amp;" &gt; "&amp;G1</f>
        <v>KD &gt; CJ</v>
      </c>
      <c r="AP1" s="62" t="str">
        <f aca="false">$E1&amp;" &gt; "&amp;H1</f>
        <v>KD &gt; PB</v>
      </c>
      <c r="AQ1" s="62" t="str">
        <f aca="false">$E1&amp;" &gt; "&amp;I1</f>
        <v>KD &gt; FS</v>
      </c>
      <c r="AR1" s="62" t="str">
        <f aca="false">$E1&amp;" &gt; "&amp;J1</f>
        <v>KD &gt; FY</v>
      </c>
      <c r="AS1" s="62" t="str">
        <f aca="false">$E1&amp;" &gt; "&amp;K1</f>
        <v>KD &gt; S</v>
      </c>
      <c r="AT1" s="62" t="str">
        <f aca="false">$E1&amp;" &gt; "&amp;L1</f>
        <v>KD &gt; M</v>
      </c>
      <c r="AU1" s="62" t="str">
        <f aca="false">$E1&amp;" &gt; "&amp;M1</f>
        <v>KD &gt; PD</v>
      </c>
      <c r="AV1" s="62" t="str">
        <f aca="false">$E1&amp;" &gt; "&amp;N1</f>
        <v>KD &gt; </v>
      </c>
      <c r="AW1" s="62" t="str">
        <f aca="false">$E1&amp;" &gt; "&amp;O1</f>
        <v>KD &gt; </v>
      </c>
      <c r="AX1" s="62" t="str">
        <f aca="false">$E1&amp;" &gt; "&amp;P1</f>
        <v>KD &gt; </v>
      </c>
      <c r="AY1" s="62" t="str">
        <f aca="false">$E1&amp;" &gt; "&amp;Q1</f>
        <v>KD &gt; </v>
      </c>
      <c r="AZ1" s="62" t="str">
        <f aca="false">$E1&amp;" &gt; "&amp;R1</f>
        <v>KD &gt; </v>
      </c>
      <c r="BA1" s="65" t="str">
        <f aca="false">F1</f>
        <v>SD</v>
      </c>
      <c r="BB1" s="62" t="str">
        <f aca="false">$F1&amp;" &gt; "&amp;D1</f>
        <v>SD &gt; S</v>
      </c>
      <c r="BC1" s="62" t="str">
        <f aca="false">$F1&amp;" &gt; "&amp;E1</f>
        <v>SD &gt; KD</v>
      </c>
      <c r="BD1" s="62" t="str">
        <f aca="false">$F1&amp;" &gt; "&amp;G1</f>
        <v>SD &gt; CJ</v>
      </c>
      <c r="BE1" s="62" t="str">
        <f aca="false">$F1&amp;" &gt; "&amp;H1</f>
        <v>SD &gt; PB</v>
      </c>
      <c r="BF1" s="62" t="str">
        <f aca="false">$F1&amp;" &gt; "&amp;I1</f>
        <v>SD &gt; FS</v>
      </c>
      <c r="BG1" s="62" t="str">
        <f aca="false">$F1&amp;" &gt; "&amp;J1</f>
        <v>SD &gt; FY</v>
      </c>
      <c r="BH1" s="62" t="str">
        <f aca="false">$F1&amp;" &gt; "&amp;K1</f>
        <v>SD &gt; S</v>
      </c>
      <c r="BI1" s="62" t="str">
        <f aca="false">$F1&amp;" &gt; "&amp;L1</f>
        <v>SD &gt; M</v>
      </c>
      <c r="BJ1" s="62" t="str">
        <f aca="false">$F1&amp;" &gt; "&amp;M1</f>
        <v>SD &gt; PD</v>
      </c>
      <c r="BK1" s="62" t="str">
        <f aca="false">$F1&amp;" &gt; "&amp;N1</f>
        <v>SD &gt; </v>
      </c>
      <c r="BL1" s="62" t="str">
        <f aca="false">$F1&amp;" &gt; "&amp;O1</f>
        <v>SD &gt; </v>
      </c>
      <c r="BM1" s="62" t="str">
        <f aca="false">$F1&amp;" &gt; "&amp;P1</f>
        <v>SD &gt; </v>
      </c>
      <c r="BN1" s="62" t="str">
        <f aca="false">$F1&amp;" &gt; "&amp;Q1</f>
        <v>SD &gt; </v>
      </c>
      <c r="BO1" s="62" t="str">
        <f aca="false">$F1&amp;" &gt; "&amp;R1</f>
        <v>SD &gt; </v>
      </c>
      <c r="BP1" s="65" t="str">
        <f aca="false">G1</f>
        <v>CJ</v>
      </c>
      <c r="BQ1" s="62" t="str">
        <f aca="false">$G1&amp;" &gt; "&amp;D1</f>
        <v>CJ &gt; S</v>
      </c>
      <c r="BR1" s="62" t="str">
        <f aca="false">$G1&amp;" &gt; "&amp;E1</f>
        <v>CJ &gt; KD</v>
      </c>
      <c r="BS1" s="62" t="str">
        <f aca="false">$G1&amp;" &gt; "&amp;F1</f>
        <v>CJ &gt; SD</v>
      </c>
      <c r="BT1" s="62" t="str">
        <f aca="false">$G1&amp;" &gt; "&amp;H1</f>
        <v>CJ &gt; PB</v>
      </c>
      <c r="BU1" s="62" t="str">
        <f aca="false">$G1&amp;" &gt; "&amp;I1</f>
        <v>CJ &gt; FS</v>
      </c>
      <c r="BV1" s="62" t="str">
        <f aca="false">$G1&amp;" &gt; "&amp;J1</f>
        <v>CJ &gt; FY</v>
      </c>
      <c r="BW1" s="62" t="str">
        <f aca="false">$G1&amp;" &gt; "&amp;K1</f>
        <v>CJ &gt; S</v>
      </c>
      <c r="BX1" s="62" t="str">
        <f aca="false">$G1&amp;" &gt; "&amp;L1</f>
        <v>CJ &gt; M</v>
      </c>
      <c r="BY1" s="62" t="str">
        <f aca="false">$G1&amp;" &gt; "&amp;M1</f>
        <v>CJ &gt; PD</v>
      </c>
      <c r="BZ1" s="62" t="str">
        <f aca="false">$G1&amp;" &gt; "&amp;N1</f>
        <v>CJ &gt; </v>
      </c>
      <c r="CA1" s="62" t="str">
        <f aca="false">$G1&amp;" &gt; "&amp;O1</f>
        <v>CJ &gt; </v>
      </c>
      <c r="CB1" s="62" t="str">
        <f aca="false">$G1&amp;" &gt; "&amp;P1</f>
        <v>CJ &gt; </v>
      </c>
      <c r="CC1" s="62" t="str">
        <f aca="false">$G1&amp;" &gt; "&amp;Q1</f>
        <v>CJ &gt; </v>
      </c>
      <c r="CD1" s="62" t="str">
        <f aca="false">$G1&amp;" &gt; "&amp;R1</f>
        <v>CJ &gt; </v>
      </c>
      <c r="CE1" s="65" t="str">
        <f aca="false">H1</f>
        <v>PB</v>
      </c>
      <c r="CF1" s="62" t="str">
        <f aca="false">$H1&amp;" &gt; "&amp;D1</f>
        <v>PB &gt; S</v>
      </c>
      <c r="CG1" s="62" t="str">
        <f aca="false">$H1&amp;" &gt; "&amp;E1</f>
        <v>PB &gt; KD</v>
      </c>
      <c r="CH1" s="62" t="str">
        <f aca="false">$H1&amp;" &gt; "&amp;F1</f>
        <v>PB &gt; SD</v>
      </c>
      <c r="CI1" s="62" t="str">
        <f aca="false">$H1&amp;" &gt; "&amp;G1</f>
        <v>PB &gt; CJ</v>
      </c>
      <c r="CJ1" s="62" t="str">
        <f aca="false">$H1&amp;" &gt; "&amp;I1</f>
        <v>PB &gt; FS</v>
      </c>
      <c r="CK1" s="62" t="str">
        <f aca="false">$H1&amp;" &gt; "&amp;J1</f>
        <v>PB &gt; FY</v>
      </c>
      <c r="CL1" s="62" t="str">
        <f aca="false">$H1&amp;" &gt; "&amp;K1</f>
        <v>PB &gt; S</v>
      </c>
      <c r="CM1" s="62" t="str">
        <f aca="false">$H1&amp;" &gt; "&amp;L1</f>
        <v>PB &gt; M</v>
      </c>
      <c r="CN1" s="62" t="str">
        <f aca="false">$H1&amp;" &gt; "&amp;M1</f>
        <v>PB &gt; PD</v>
      </c>
      <c r="CO1" s="62" t="str">
        <f aca="false">$H1&amp;" &gt; "&amp;N1</f>
        <v>PB &gt; </v>
      </c>
      <c r="CP1" s="62" t="str">
        <f aca="false">$H1&amp;" &gt; "&amp;O1</f>
        <v>PB &gt; </v>
      </c>
      <c r="CQ1" s="62" t="str">
        <f aca="false">$H1&amp;" &gt; "&amp;P1</f>
        <v>PB &gt; </v>
      </c>
      <c r="CR1" s="62" t="str">
        <f aca="false">$H1&amp;" &gt; "&amp;Q1</f>
        <v>PB &gt; </v>
      </c>
      <c r="CS1" s="62" t="str">
        <f aca="false">$H1&amp;" &gt; "&amp;R1</f>
        <v>PB &gt; </v>
      </c>
      <c r="CT1" s="65" t="str">
        <f aca="false">$I1</f>
        <v>FS</v>
      </c>
      <c r="CU1" s="62" t="str">
        <f aca="false">$I1&amp;" &gt; "&amp;D1</f>
        <v>FS &gt; S</v>
      </c>
      <c r="CV1" s="62" t="str">
        <f aca="false">$I1&amp;" &gt; "&amp;E1</f>
        <v>FS &gt; KD</v>
      </c>
      <c r="CW1" s="62" t="str">
        <f aca="false">$I1&amp;" &gt; "&amp;F1</f>
        <v>FS &gt; SD</v>
      </c>
      <c r="CX1" s="62" t="str">
        <f aca="false">$I1&amp;" &gt; "&amp;G1</f>
        <v>FS &gt; CJ</v>
      </c>
      <c r="CY1" s="62" t="str">
        <f aca="false">$I1&amp;" &gt; "&amp;H1</f>
        <v>FS &gt; PB</v>
      </c>
      <c r="CZ1" s="62" t="str">
        <f aca="false">$I1&amp;" &gt; "&amp;J1</f>
        <v>FS &gt; FY</v>
      </c>
      <c r="DA1" s="62" t="str">
        <f aca="false">$I1&amp;" &gt; "&amp;K1</f>
        <v>FS &gt; S</v>
      </c>
      <c r="DB1" s="62" t="str">
        <f aca="false">$I1&amp;" &gt; "&amp;L1</f>
        <v>FS &gt; M</v>
      </c>
      <c r="DC1" s="62" t="str">
        <f aca="false">$I1&amp;" &gt; "&amp;M1</f>
        <v>FS &gt; PD</v>
      </c>
      <c r="DD1" s="62" t="str">
        <f aca="false">$I1&amp;" &gt; "&amp;N1</f>
        <v>FS &gt; </v>
      </c>
      <c r="DE1" s="62" t="str">
        <f aca="false">$I1&amp;" &gt; "&amp;O1</f>
        <v>FS &gt; </v>
      </c>
      <c r="DF1" s="62" t="str">
        <f aca="false">$I1&amp;" &gt; "&amp;P1</f>
        <v>FS &gt; </v>
      </c>
      <c r="DG1" s="62" t="str">
        <f aca="false">$I1&amp;" &gt; "&amp;Q1</f>
        <v>FS &gt; </v>
      </c>
      <c r="DH1" s="62" t="str">
        <f aca="false">$I1&amp;" &gt; "&amp;R1</f>
        <v>FS &gt; </v>
      </c>
      <c r="DI1" s="65" t="str">
        <f aca="false">$J1</f>
        <v>FY</v>
      </c>
      <c r="DJ1" s="59" t="str">
        <f aca="false">$J1&amp;" &gt; "&amp;D1</f>
        <v>FY &gt; S</v>
      </c>
      <c r="DK1" s="59" t="str">
        <f aca="false">$J1&amp;" &gt; "&amp;E1</f>
        <v>FY &gt; KD</v>
      </c>
      <c r="DL1" s="59" t="str">
        <f aca="false">$J1&amp;" &gt; "&amp;F1</f>
        <v>FY &gt; SD</v>
      </c>
      <c r="DM1" s="59" t="str">
        <f aca="false">$J1&amp;" &gt; "&amp;G1</f>
        <v>FY &gt; CJ</v>
      </c>
      <c r="DN1" s="59" t="str">
        <f aca="false">$J1&amp;" &gt; "&amp;H1</f>
        <v>FY &gt; PB</v>
      </c>
      <c r="DO1" s="59" t="str">
        <f aca="false">$J1&amp;" &gt; "&amp;I1</f>
        <v>FY &gt; FS</v>
      </c>
      <c r="DP1" s="59" t="str">
        <f aca="false">$J1&amp;" &gt; "&amp;K1</f>
        <v>FY &gt; S</v>
      </c>
      <c r="DQ1" s="59" t="str">
        <f aca="false">$J1&amp;" &gt; "&amp;L1</f>
        <v>FY &gt; M</v>
      </c>
      <c r="DR1" s="59" t="str">
        <f aca="false">$J1&amp;" &gt; "&amp;M1</f>
        <v>FY &gt; PD</v>
      </c>
      <c r="DS1" s="59" t="str">
        <f aca="false">$J1&amp;" &gt; "&amp;N1</f>
        <v>FY &gt; </v>
      </c>
      <c r="DT1" s="59" t="str">
        <f aca="false">$J1&amp;" &gt; "&amp;O1</f>
        <v>FY &gt; </v>
      </c>
      <c r="DU1" s="59" t="str">
        <f aca="false">$J1&amp;" &gt; "&amp;P1</f>
        <v>FY &gt; </v>
      </c>
      <c r="DV1" s="59" t="str">
        <f aca="false">$J1&amp;" &gt; "&amp;Q1</f>
        <v>FY &gt; </v>
      </c>
      <c r="DW1" s="59" t="str">
        <f aca="false">$J1&amp;" &gt; "&amp;R1</f>
        <v>FY &gt; </v>
      </c>
      <c r="DX1" s="65" t="str">
        <f aca="false">$K1</f>
        <v>S</v>
      </c>
      <c r="DY1" s="59" t="str">
        <f aca="false">$K1&amp;" &gt; "&amp;D1</f>
        <v>S &gt; S</v>
      </c>
      <c r="DZ1" s="59" t="str">
        <f aca="false">$K1&amp;" &gt; "&amp;E1</f>
        <v>S &gt; KD</v>
      </c>
      <c r="EA1" s="59" t="str">
        <f aca="false">$K1&amp;" &gt; "&amp;F1</f>
        <v>S &gt; SD</v>
      </c>
      <c r="EB1" s="59" t="str">
        <f aca="false">$K1&amp;" &gt; "&amp;G1</f>
        <v>S &gt; CJ</v>
      </c>
      <c r="EC1" s="59" t="str">
        <f aca="false">$K1&amp;" &gt; "&amp;H1</f>
        <v>S &gt; PB</v>
      </c>
      <c r="ED1" s="59" t="str">
        <f aca="false">$K1&amp;" &gt; "&amp;I1</f>
        <v>S &gt; FS</v>
      </c>
      <c r="EE1" s="59" t="str">
        <f aca="false">$K1&amp;" &gt; "&amp;J1</f>
        <v>S &gt; FY</v>
      </c>
      <c r="EF1" s="59" t="str">
        <f aca="false">$K1&amp;" &gt; "&amp;L1</f>
        <v>S &gt; M</v>
      </c>
      <c r="EG1" s="59" t="str">
        <f aca="false">$K1&amp;" &gt; "&amp;M1</f>
        <v>S &gt; PD</v>
      </c>
      <c r="EH1" s="59" t="str">
        <f aca="false">$K1&amp;" &gt; "&amp;N1</f>
        <v>S &gt; </v>
      </c>
      <c r="EI1" s="59" t="str">
        <f aca="false">$K1&amp;" &gt; "&amp;O1</f>
        <v>S &gt; </v>
      </c>
      <c r="EJ1" s="59" t="str">
        <f aca="false">$K1&amp;" &gt; "&amp;P1</f>
        <v>S &gt; </v>
      </c>
      <c r="EK1" s="59" t="str">
        <f aca="false">$K1&amp;" &gt; "&amp;Q1</f>
        <v>S &gt; </v>
      </c>
      <c r="EL1" s="59" t="str">
        <f aca="false">$K1&amp;" &gt; "&amp;R1</f>
        <v>S &gt; </v>
      </c>
      <c r="EM1" s="65" t="str">
        <f aca="false">$L1</f>
        <v>M</v>
      </c>
      <c r="EN1" s="59" t="str">
        <f aca="false">$L1&amp;" &gt; "&amp;D1</f>
        <v>M &gt; S</v>
      </c>
      <c r="EO1" s="59" t="str">
        <f aca="false">$L1&amp;" &gt; "&amp;E1</f>
        <v>M &gt; KD</v>
      </c>
      <c r="EP1" s="59" t="str">
        <f aca="false">$L1&amp;" &gt; "&amp;F1</f>
        <v>M &gt; SD</v>
      </c>
      <c r="EQ1" s="59" t="str">
        <f aca="false">$L1&amp;" &gt; "&amp;G1</f>
        <v>M &gt; CJ</v>
      </c>
      <c r="ER1" s="59" t="str">
        <f aca="false">$L1&amp;" &gt; "&amp;H1</f>
        <v>M &gt; PB</v>
      </c>
      <c r="ES1" s="59" t="str">
        <f aca="false">$L1&amp;" &gt; "&amp;I1</f>
        <v>M &gt; FS</v>
      </c>
      <c r="ET1" s="59" t="str">
        <f aca="false">$L1&amp;" &gt; "&amp;J1</f>
        <v>M &gt; FY</v>
      </c>
      <c r="EU1" s="59" t="str">
        <f aca="false">$L1&amp;" &gt; "&amp;K1</f>
        <v>M &gt; S</v>
      </c>
      <c r="EV1" s="59" t="str">
        <f aca="false">$L1&amp;" &gt; "&amp;M1</f>
        <v>M &gt; PD</v>
      </c>
      <c r="EW1" s="59" t="str">
        <f aca="false">$L1&amp;" &gt; "&amp;N1</f>
        <v>M &gt; </v>
      </c>
      <c r="EX1" s="59" t="str">
        <f aca="false">$L1&amp;" &gt; "&amp;O1</f>
        <v>M &gt; </v>
      </c>
      <c r="EY1" s="59" t="str">
        <f aca="false">$L1&amp;" &gt; "&amp;P1</f>
        <v>M &gt; </v>
      </c>
      <c r="EZ1" s="59" t="str">
        <f aca="false">$L1&amp;" &gt; "&amp;Q1</f>
        <v>M &gt; </v>
      </c>
      <c r="FA1" s="59" t="str">
        <f aca="false">$L1&amp;" &gt; "&amp;R1</f>
        <v>M &gt; </v>
      </c>
      <c r="FB1" s="65" t="str">
        <f aca="false">$M1</f>
        <v>PD</v>
      </c>
      <c r="FC1" s="59" t="str">
        <f aca="false">$M1&amp;" &gt; "&amp;D1</f>
        <v>PD &gt; S</v>
      </c>
      <c r="FD1" s="59" t="str">
        <f aca="false">$M1&amp;" &gt; "&amp;E1</f>
        <v>PD &gt; KD</v>
      </c>
      <c r="FE1" s="59" t="str">
        <f aca="false">$M1&amp;" &gt; "&amp;F1</f>
        <v>PD &gt; SD</v>
      </c>
      <c r="FF1" s="59" t="str">
        <f aca="false">$M1&amp;" &gt; "&amp;G1</f>
        <v>PD &gt; CJ</v>
      </c>
      <c r="FG1" s="59" t="str">
        <f aca="false">$M1&amp;" &gt; "&amp;H1</f>
        <v>PD &gt; PB</v>
      </c>
      <c r="FH1" s="59" t="str">
        <f aca="false">$M1&amp;" &gt; "&amp;I1</f>
        <v>PD &gt; FS</v>
      </c>
      <c r="FI1" s="59" t="str">
        <f aca="false">$M1&amp;" &gt; "&amp;J1</f>
        <v>PD &gt; FY</v>
      </c>
      <c r="FJ1" s="59" t="str">
        <f aca="false">$M1&amp;" &gt; "&amp;K1</f>
        <v>PD &gt; S</v>
      </c>
      <c r="FK1" s="59" t="str">
        <f aca="false">$M1&amp;" &gt; "&amp;L1</f>
        <v>PD &gt; M</v>
      </c>
      <c r="FL1" s="59" t="str">
        <f aca="false">$M1&amp;" &gt; "&amp;N1</f>
        <v>PD &gt; </v>
      </c>
      <c r="FM1" s="59" t="str">
        <f aca="false">$M1&amp;" &gt; "&amp;O1</f>
        <v>PD &gt; </v>
      </c>
      <c r="FN1" s="59" t="str">
        <f aca="false">$M1&amp;" &gt; "&amp;P1</f>
        <v>PD &gt; </v>
      </c>
      <c r="FO1" s="59" t="str">
        <f aca="false">$M1&amp;" &gt; "&amp;Q1</f>
        <v>PD &gt; </v>
      </c>
      <c r="FP1" s="59" t="str">
        <f aca="false">$M1&amp;" &gt; "&amp;R1</f>
        <v>PD &gt; </v>
      </c>
      <c r="FQ1" s="65" t="n">
        <f aca="false">$N1</f>
        <v>0</v>
      </c>
      <c r="FR1" s="59" t="str">
        <f aca="false">$N1&amp;" &gt; "&amp;D1</f>
        <v> &gt; S</v>
      </c>
      <c r="FS1" s="59" t="str">
        <f aca="false">$N1&amp;" &gt; "&amp;E1</f>
        <v> &gt; KD</v>
      </c>
      <c r="FT1" s="59" t="str">
        <f aca="false">$N1&amp;" &gt; "&amp;F1</f>
        <v> &gt; SD</v>
      </c>
      <c r="FU1" s="59" t="str">
        <f aca="false">$N1&amp;" &gt; "&amp;G1</f>
        <v> &gt; CJ</v>
      </c>
      <c r="FV1" s="59" t="str">
        <f aca="false">$N1&amp;" &gt; "&amp;H1</f>
        <v> &gt; PB</v>
      </c>
      <c r="FW1" s="59" t="str">
        <f aca="false">$N1&amp;" &gt; "&amp;I1</f>
        <v> &gt; FS</v>
      </c>
      <c r="FX1" s="59" t="str">
        <f aca="false">$N1&amp;" &gt; "&amp;J1</f>
        <v> &gt; FY</v>
      </c>
      <c r="FY1" s="59" t="str">
        <f aca="false">$N1&amp;" &gt; "&amp;K1</f>
        <v> &gt; S</v>
      </c>
      <c r="FZ1" s="59" t="str">
        <f aca="false">$N1&amp;" &gt; "&amp;L1</f>
        <v> &gt; M</v>
      </c>
      <c r="GA1" s="59" t="str">
        <f aca="false">$N1&amp;" &gt; "&amp;M1</f>
        <v> &gt; PD</v>
      </c>
      <c r="GB1" s="59" t="str">
        <f aca="false">$N1&amp;" &gt; "&amp;O1</f>
        <v> &gt; </v>
      </c>
      <c r="GC1" s="59" t="str">
        <f aca="false">$N1&amp;" &gt; "&amp;P1</f>
        <v> &gt; </v>
      </c>
      <c r="GD1" s="59" t="str">
        <f aca="false">$N1&amp;" &gt; "&amp;Q1</f>
        <v> &gt; </v>
      </c>
      <c r="GE1" s="59" t="str">
        <f aca="false">$N1&amp;" &gt; "&amp;R1</f>
        <v> &gt; </v>
      </c>
      <c r="GF1" s="65" t="n">
        <f aca="false">$O1</f>
        <v>0</v>
      </c>
      <c r="GG1" s="59" t="str">
        <f aca="false">$O1&amp;" &gt; "&amp;D1</f>
        <v> &gt; S</v>
      </c>
      <c r="GH1" s="59" t="str">
        <f aca="false">$O1&amp;" &gt; "&amp;E1</f>
        <v> &gt; KD</v>
      </c>
      <c r="GI1" s="59" t="str">
        <f aca="false">$O1&amp;" &gt; "&amp;F1</f>
        <v> &gt; SD</v>
      </c>
      <c r="GJ1" s="59" t="str">
        <f aca="false">$O1&amp;" &gt; "&amp;G1</f>
        <v> &gt; CJ</v>
      </c>
      <c r="GK1" s="59" t="str">
        <f aca="false">$O1&amp;" &gt; "&amp;H1</f>
        <v> &gt; PB</v>
      </c>
      <c r="GL1" s="59" t="str">
        <f aca="false">$O1&amp;" &gt; "&amp;I1</f>
        <v> &gt; FS</v>
      </c>
      <c r="GM1" s="59" t="str">
        <f aca="false">$O1&amp;" &gt; "&amp;J1</f>
        <v> &gt; FY</v>
      </c>
      <c r="GN1" s="59" t="str">
        <f aca="false">$O1&amp;" &gt; "&amp;K1</f>
        <v> &gt; S</v>
      </c>
      <c r="GO1" s="59" t="str">
        <f aca="false">$O1&amp;" &gt; "&amp;L1</f>
        <v> &gt; M</v>
      </c>
      <c r="GP1" s="59" t="str">
        <f aca="false">$O1&amp;" &gt; "&amp;M1</f>
        <v> &gt; PD</v>
      </c>
      <c r="GQ1" s="59" t="str">
        <f aca="false">$O1&amp;" &gt; "&amp;N1</f>
        <v> &gt; </v>
      </c>
      <c r="GR1" s="59" t="str">
        <f aca="false">$O1&amp;" &gt; "&amp;P1</f>
        <v> &gt; </v>
      </c>
      <c r="GS1" s="59" t="str">
        <f aca="false">$O1&amp;" &gt; "&amp;Q1</f>
        <v> &gt; </v>
      </c>
      <c r="GT1" s="59" t="str">
        <f aca="false">$O1&amp;" &gt; "&amp;R1</f>
        <v> &gt; </v>
      </c>
      <c r="GU1" s="65" t="n">
        <f aca="false">$P1</f>
        <v>0</v>
      </c>
      <c r="GV1" s="59" t="str">
        <f aca="false">$P1&amp;" &gt; "&amp;D1</f>
        <v> &gt; S</v>
      </c>
      <c r="GW1" s="59" t="str">
        <f aca="false">$P1&amp;" &gt; "&amp;E1</f>
        <v> &gt; KD</v>
      </c>
      <c r="GX1" s="59" t="str">
        <f aca="false">$P1&amp;" &gt; "&amp;F1</f>
        <v> &gt; SD</v>
      </c>
      <c r="GY1" s="59" t="str">
        <f aca="false">$P1&amp;" &gt; "&amp;G1</f>
        <v> &gt; CJ</v>
      </c>
      <c r="GZ1" s="59" t="str">
        <f aca="false">$P1&amp;" &gt; "&amp;H1</f>
        <v> &gt; PB</v>
      </c>
      <c r="HA1" s="59" t="str">
        <f aca="false">$P1&amp;" &gt; "&amp;I1</f>
        <v> &gt; FS</v>
      </c>
      <c r="HB1" s="59" t="str">
        <f aca="false">$P1&amp;" &gt; "&amp;J1</f>
        <v> &gt; FY</v>
      </c>
      <c r="HC1" s="59" t="str">
        <f aca="false">$P1&amp;" &gt; "&amp;K1</f>
        <v> &gt; S</v>
      </c>
      <c r="HD1" s="59" t="str">
        <f aca="false">$P1&amp;" &gt; "&amp;L1</f>
        <v> &gt; M</v>
      </c>
      <c r="HE1" s="59" t="str">
        <f aca="false">$P1&amp;" &gt; "&amp;M1</f>
        <v> &gt; PD</v>
      </c>
      <c r="HF1" s="59" t="str">
        <f aca="false">$P1&amp;" &gt; "&amp;N1</f>
        <v> &gt; </v>
      </c>
      <c r="HG1" s="59" t="str">
        <f aca="false">$P1&amp;" &gt; "&amp;O1</f>
        <v> &gt; </v>
      </c>
      <c r="HH1" s="59" t="str">
        <f aca="false">$P1&amp;" &gt; "&amp;Q1</f>
        <v> &gt; </v>
      </c>
      <c r="HI1" s="59" t="str">
        <f aca="false">$P1&amp;" &gt; "&amp;R1</f>
        <v> &gt; </v>
      </c>
      <c r="HJ1" s="65" t="n">
        <f aca="false">$Q1</f>
        <v>0</v>
      </c>
      <c r="HK1" s="59" t="str">
        <f aca="false">$Q1&amp;" &gt; "&amp;D1</f>
        <v> &gt; S</v>
      </c>
      <c r="HL1" s="59" t="str">
        <f aca="false">$Q1&amp;" &gt; "&amp;E1</f>
        <v> &gt; KD</v>
      </c>
      <c r="HM1" s="59" t="str">
        <f aca="false">$Q1&amp;" &gt; "&amp;F1</f>
        <v> &gt; SD</v>
      </c>
      <c r="HN1" s="59" t="str">
        <f aca="false">$Q1&amp;" &gt; "&amp;G1</f>
        <v> &gt; CJ</v>
      </c>
      <c r="HO1" s="59" t="str">
        <f aca="false">$Q1&amp;" &gt; "&amp;H1</f>
        <v> &gt; PB</v>
      </c>
      <c r="HP1" s="59" t="str">
        <f aca="false">$Q1&amp;" &gt; "&amp;I1</f>
        <v> &gt; FS</v>
      </c>
      <c r="HQ1" s="59" t="str">
        <f aca="false">$Q1&amp;" &gt; "&amp;J1</f>
        <v> &gt; FY</v>
      </c>
      <c r="HR1" s="59" t="str">
        <f aca="false">$Q1&amp;" &gt; "&amp;K1</f>
        <v> &gt; S</v>
      </c>
      <c r="HS1" s="59" t="str">
        <f aca="false">$Q1&amp;" &gt; "&amp;L1</f>
        <v> &gt; M</v>
      </c>
      <c r="HT1" s="59" t="str">
        <f aca="false">$Q1&amp;" &gt; "&amp;M1</f>
        <v> &gt; PD</v>
      </c>
      <c r="HU1" s="59" t="str">
        <f aca="false">$Q1&amp;" &gt; "&amp;N1</f>
        <v> &gt; </v>
      </c>
      <c r="HV1" s="59" t="str">
        <f aca="false">$Q1&amp;" &gt; "&amp;O1</f>
        <v> &gt; </v>
      </c>
      <c r="HW1" s="59" t="str">
        <f aca="false">$Q1&amp;" &gt; "&amp;P1</f>
        <v> &gt; </v>
      </c>
      <c r="HX1" s="59" t="str">
        <f aca="false">$Q1&amp;" &gt; "&amp;R1</f>
        <v> &gt; </v>
      </c>
      <c r="HY1" s="65" t="n">
        <f aca="false">$R$1</f>
        <v>0</v>
      </c>
      <c r="HZ1" s="59" t="str">
        <f aca="false">$R1&amp;" &gt; "&amp;D1</f>
        <v> &gt; S</v>
      </c>
      <c r="IA1" s="59" t="str">
        <f aca="false">$R1&amp;" &gt; "&amp;E1</f>
        <v> &gt; KD</v>
      </c>
      <c r="IB1" s="59" t="str">
        <f aca="false">$R1&amp;" &gt; "&amp;F1</f>
        <v> &gt; SD</v>
      </c>
      <c r="IC1" s="59" t="str">
        <f aca="false">$R1&amp;" &gt; "&amp;G1</f>
        <v> &gt; CJ</v>
      </c>
      <c r="ID1" s="59" t="str">
        <f aca="false">$R1&amp;" &gt; "&amp;H1</f>
        <v> &gt; PB</v>
      </c>
      <c r="IE1" s="59" t="str">
        <f aca="false">$R1&amp;" &gt; "&amp;I1</f>
        <v> &gt; FS</v>
      </c>
      <c r="IF1" s="59" t="str">
        <f aca="false">$R1&amp;" &gt; "&amp;J1</f>
        <v> &gt; FY</v>
      </c>
      <c r="IG1" s="59" t="str">
        <f aca="false">$R1&amp;" &gt; "&amp;K1</f>
        <v> &gt; S</v>
      </c>
      <c r="IH1" s="59" t="str">
        <f aca="false">$R1&amp;" &gt; "&amp;L1</f>
        <v> &gt; M</v>
      </c>
      <c r="II1" s="59" t="str">
        <f aca="false">$R1&amp;" &gt; "&amp;M1</f>
        <v> &gt; PD</v>
      </c>
      <c r="IJ1" s="59" t="str">
        <f aca="false">$R1&amp;" &gt; "&amp;N1</f>
        <v> &gt; </v>
      </c>
      <c r="IK1" s="59" t="str">
        <f aca="false">$R1&amp;" &gt; "&amp;O1</f>
        <v> &gt; </v>
      </c>
      <c r="IL1" s="59" t="str">
        <f aca="false">$R1&amp;" &gt; "&amp;P1</f>
        <v> &gt; </v>
      </c>
      <c r="IM1" s="59" t="str">
        <f aca="false">$R1&amp;" &gt; "&amp;Q1</f>
        <v> &gt; </v>
      </c>
    </row>
    <row r="2" customFormat="false" ht="12" hidden="false" customHeight="false" outlineLevel="0" collapsed="false">
      <c r="A2" s="66" t="n">
        <f aca="true">OFFSET(Prices!$A$1,$U$1,ROW($C2)*7-12)</f>
        <v>0</v>
      </c>
      <c r="B2" s="58" t="n">
        <f aca="false">IF(AND(A2&lt;&gt;"X",A2&lt;&gt;"x"),MOD(COUNT(B$1:B1),2)+1,"")</f>
        <v>1</v>
      </c>
      <c r="C2" s="30" t="s">
        <v>149</v>
      </c>
      <c r="D2" s="67" t="n">
        <v>0.9</v>
      </c>
      <c r="E2" s="67" t="n">
        <v>0.9</v>
      </c>
      <c r="F2" s="67" t="n">
        <v>0.9</v>
      </c>
      <c r="G2" s="67" t="n">
        <v>0.9</v>
      </c>
      <c r="H2" s="67" t="n">
        <v>0.9</v>
      </c>
      <c r="I2" s="67" t="n">
        <v>0.9</v>
      </c>
      <c r="J2" s="67" t="n">
        <v>0.9</v>
      </c>
      <c r="K2" s="67" t="n">
        <v>0.9</v>
      </c>
      <c r="L2" s="67" t="n">
        <v>0.9</v>
      </c>
      <c r="M2" s="67" t="n">
        <v>0.9</v>
      </c>
      <c r="N2" s="67"/>
      <c r="O2" s="67"/>
      <c r="P2" s="67"/>
      <c r="Q2" s="67"/>
      <c r="R2" s="67"/>
      <c r="S2" s="68" t="n">
        <f aca="true">OFFSET(Prices!$A$1,$U$1,ROW()*7-9)</f>
        <v>13229</v>
      </c>
      <c r="T2" s="68" t="n">
        <f aca="true">OFFSET(Prices!$A$1,$U$1,ROW()*7-8)</f>
        <v>16753</v>
      </c>
      <c r="U2" s="69"/>
      <c r="V2" s="70" t="e">
        <f aca="false">IF(T2=0,MIN(X2:HY2),MAX(X2:HY2))</f>
        <v>#VALUE!</v>
      </c>
      <c r="W2" s="71" t="e">
        <f aca="false">IF($T2=0,MIN(X2:AK2),MAX(X2:AK2))</f>
        <v>#VALUE!</v>
      </c>
      <c r="X2" s="72" t="e">
        <f aca="false">Comp(E2,$D2,$T2,E$34,X$34,$C$34)</f>
        <v>#VALUE!</v>
      </c>
      <c r="Y2" s="72" t="e">
        <f aca="false">Comp(F2,$D2,$T2,F$34,Y$34,$C$34)</f>
        <v>#VALUE!</v>
      </c>
      <c r="Z2" s="72" t="e">
        <f aca="false">Comp(G2,$D2,$T2,G$34,Z$34,$C$34)</f>
        <v>#VALUE!</v>
      </c>
      <c r="AA2" s="72" t="e">
        <f aca="false">Comp(H2,$D2,$T2,H$34,AA$34,$C$34)</f>
        <v>#VALUE!</v>
      </c>
      <c r="AB2" s="72" t="e">
        <f aca="false">Comp(I2,$D2,$T2,I$34,AB$34,$C$34)</f>
        <v>#VALUE!</v>
      </c>
      <c r="AC2" s="72" t="e">
        <f aca="false">Comp(J2,$D2,$T2,J$34,AC$34,$C$34)</f>
        <v>#VALUE!</v>
      </c>
      <c r="AD2" s="72" t="e">
        <f aca="false">Comp(K2,$D2,$T2,K$34,AD$34,$C$34)</f>
        <v>#VALUE!</v>
      </c>
      <c r="AE2" s="72" t="e">
        <f aca="false">Comp(L2,$D2,$T2,L$34,AE$34,$C$34)</f>
        <v>#VALUE!</v>
      </c>
      <c r="AF2" s="72" t="e">
        <f aca="false">Comp(M2,$D2,$T2,M$34,AF$34,$C$34)</f>
        <v>#VALUE!</v>
      </c>
      <c r="AG2" s="72" t="e">
        <f aca="false">Comp(N2,$D2,$T2,N$34,AG$34,$C$34)</f>
        <v>#VALUE!</v>
      </c>
      <c r="AH2" s="72" t="e">
        <f aca="false">Comp(O2,$D2,$T2,O$34,AH$34,$C$34)</f>
        <v>#VALUE!</v>
      </c>
      <c r="AI2" s="72" t="e">
        <f aca="false">Comp(P2,$D2,$T2,P$34,AI$34,$C$34)</f>
        <v>#VALUE!</v>
      </c>
      <c r="AJ2" s="72" t="e">
        <f aca="false">Comp(Q2,$D2,$T2,Q$34,AJ$34,$C$34)</f>
        <v>#VALUE!</v>
      </c>
      <c r="AK2" s="72" t="e">
        <f aca="false">Comp(R2,$D2,$T2,R$34,AK$34,$C$34)</f>
        <v>#VALUE!</v>
      </c>
      <c r="AL2" s="71" t="e">
        <f aca="false">IF($T2=0,MIN(AM2:AZ2),MAX(AM2:AZ2))</f>
        <v>#VALUE!</v>
      </c>
      <c r="AM2" s="72" t="e">
        <f aca="false">Comp(D2,$E2,$T2,D$34,AM$34,$C$34)</f>
        <v>#VALUE!</v>
      </c>
      <c r="AN2" s="72" t="e">
        <f aca="false">Comp(F2,$E2,$T2,F$34,AN$34,$C$34)</f>
        <v>#VALUE!</v>
      </c>
      <c r="AO2" s="72" t="e">
        <f aca="false">Comp(G2,$E2,$T2,G$34,AO$34,$C$34)</f>
        <v>#VALUE!</v>
      </c>
      <c r="AP2" s="72" t="e">
        <f aca="false">Comp(H2,$E2,$T2,H$34,AP$34,$C$34)</f>
        <v>#VALUE!</v>
      </c>
      <c r="AQ2" s="72" t="e">
        <f aca="false">Comp(I2,$E2,$T2,I$34,AQ$34,$C$34)</f>
        <v>#VALUE!</v>
      </c>
      <c r="AR2" s="72" t="e">
        <f aca="false">Comp(J2,$E2,$T2,J$34,AR$34,$C$34)</f>
        <v>#VALUE!</v>
      </c>
      <c r="AS2" s="72" t="e">
        <f aca="false">Comp(K2,$E2,$T2,K$34,AS$34,$C$34)</f>
        <v>#VALUE!</v>
      </c>
      <c r="AT2" s="72" t="e">
        <f aca="false">Comp(L2,$E2,$T2,L$34,AT$34,$C$34)</f>
        <v>#VALUE!</v>
      </c>
      <c r="AU2" s="72" t="e">
        <f aca="false">Comp(M2,$E2,$T2,M$34,AU$34,$C$34)</f>
        <v>#VALUE!</v>
      </c>
      <c r="AV2" s="72" t="e">
        <f aca="false">Comp(N2,$E2,$T2,N$34,AV$34,$C$34)</f>
        <v>#VALUE!</v>
      </c>
      <c r="AW2" s="72" t="e">
        <f aca="false">Comp(O2,$E2,$T2,O$34,AW$34,$C$34)</f>
        <v>#VALUE!</v>
      </c>
      <c r="AX2" s="72" t="e">
        <f aca="false">Comp(P2,$E2,$T2,P$34,AX$34,$C$34)</f>
        <v>#VALUE!</v>
      </c>
      <c r="AY2" s="72" t="e">
        <f aca="false">Comp(Q2,$E2,$T2,Q$34,AY$34,$C$34)</f>
        <v>#VALUE!</v>
      </c>
      <c r="AZ2" s="72" t="e">
        <f aca="false">Comp(R2,$E2,$T2,R$34,AZ$34,$C$34)</f>
        <v>#VALUE!</v>
      </c>
      <c r="BA2" s="71" t="e">
        <f aca="false">IF($T2=0,MIN(BB2:BO2),MAX(BB2:BO2))</f>
        <v>#VALUE!</v>
      </c>
      <c r="BB2" s="72" t="e">
        <f aca="false">Comp(D2,$F2,$T2,D$34,BB$34,$C$34)</f>
        <v>#VALUE!</v>
      </c>
      <c r="BC2" s="72" t="e">
        <f aca="false">Comp(E2,$F2,$T2,E$34,BC$34,$C$34)</f>
        <v>#VALUE!</v>
      </c>
      <c r="BD2" s="72" t="e">
        <f aca="false">Comp(G2,$F2,$T2,G$34,BD$34,$C$34)</f>
        <v>#VALUE!</v>
      </c>
      <c r="BE2" s="72" t="e">
        <f aca="false">Comp(H2,$F2,$T2,H$34,BE$34,$C$34)</f>
        <v>#VALUE!</v>
      </c>
      <c r="BF2" s="72" t="e">
        <f aca="false">Comp(I2,$F2,$T2,I$34,BF$34,$C$34)</f>
        <v>#VALUE!</v>
      </c>
      <c r="BG2" s="72" t="e">
        <f aca="false">Comp(J2,$F2,$T2,J$34,BG$34,$C$34)</f>
        <v>#VALUE!</v>
      </c>
      <c r="BH2" s="72" t="e">
        <f aca="false">Comp(K2,$F2,$T2,K$34,BH$34,$C$34)</f>
        <v>#VALUE!</v>
      </c>
      <c r="BI2" s="72" t="e">
        <f aca="false">Comp(L2,$F2,$T2,L$34,BI$34,$C$34)</f>
        <v>#VALUE!</v>
      </c>
      <c r="BJ2" s="72" t="e">
        <f aca="false">Comp(M2,$F2,$T2,M$34,BJ$34,$C$34)</f>
        <v>#VALUE!</v>
      </c>
      <c r="BK2" s="72" t="e">
        <f aca="false">Comp(N2,$F2,$T2,N$34,BK$34,$C$34)</f>
        <v>#VALUE!</v>
      </c>
      <c r="BL2" s="72" t="e">
        <f aca="false">Comp(O2,$F2,$T2,O$34,BL$34,$C$34)</f>
        <v>#VALUE!</v>
      </c>
      <c r="BM2" s="72" t="e">
        <f aca="false">Comp(P2,$F2,$T2,P$34,BM$34,$C$34)</f>
        <v>#VALUE!</v>
      </c>
      <c r="BN2" s="72" t="e">
        <f aca="false">Comp(Q2,$F2,$T2,Q$34,BN$34,$C$34)</f>
        <v>#VALUE!</v>
      </c>
      <c r="BO2" s="72" t="e">
        <f aca="false">Comp(R2,$F2,$T2,R$34,BO$34,$C$34)</f>
        <v>#VALUE!</v>
      </c>
      <c r="BP2" s="71" t="e">
        <f aca="false">IF($T2=0,MIN(BQ2:CD2),MAX(BQ2:CD2))</f>
        <v>#VALUE!</v>
      </c>
      <c r="BQ2" s="72" t="e">
        <f aca="false">Comp(D2,$G2,$T2,D$34,BQ$34,$C$34)</f>
        <v>#VALUE!</v>
      </c>
      <c r="BR2" s="72" t="e">
        <f aca="false">Comp(E2,$G2,$T2,E$34,BR$34,$C$34)</f>
        <v>#VALUE!</v>
      </c>
      <c r="BS2" s="72" t="e">
        <f aca="false">Comp(F2,$G2,$T2,F$34,BS$34,$C$34)</f>
        <v>#VALUE!</v>
      </c>
      <c r="BT2" s="72" t="e">
        <f aca="false">Comp(H2,$G2,$T2,H$34,BT$34,$C$34)</f>
        <v>#VALUE!</v>
      </c>
      <c r="BU2" s="72" t="e">
        <f aca="false">Comp(I2,$G2,$T2,I$34,BU$34,$C$34)</f>
        <v>#VALUE!</v>
      </c>
      <c r="BV2" s="72" t="e">
        <f aca="false">Comp(J2,$G2,$T2,J$34,BV$34,$C$34)</f>
        <v>#VALUE!</v>
      </c>
      <c r="BW2" s="72" t="e">
        <f aca="false">Comp(K2,$G2,$T2,K$34,BW$34,$C$34)</f>
        <v>#VALUE!</v>
      </c>
      <c r="BX2" s="72" t="e">
        <f aca="false">Comp(L2,$G2,$T2,L$34,BX$34,$C$34)</f>
        <v>#VALUE!</v>
      </c>
      <c r="BY2" s="72" t="e">
        <f aca="false">Comp(M2,$G2,$T2,M$34,BY$34,$C$34)</f>
        <v>#VALUE!</v>
      </c>
      <c r="BZ2" s="72" t="e">
        <f aca="false">Comp(N2,$G2,$T2,N$34,BZ$34,$C$34)</f>
        <v>#VALUE!</v>
      </c>
      <c r="CA2" s="72" t="e">
        <f aca="false">Comp(O2,$G2,$T2,O$34,CA$34,$C$34)</f>
        <v>#VALUE!</v>
      </c>
      <c r="CB2" s="72" t="e">
        <f aca="false">Comp(P2,$G2,$T2,P$34,CB$34,$C$34)</f>
        <v>#VALUE!</v>
      </c>
      <c r="CC2" s="72" t="e">
        <f aca="false">Comp(Q2,$G2,$T2,Q$34,CC$34,$C$34)</f>
        <v>#VALUE!</v>
      </c>
      <c r="CD2" s="72" t="e">
        <f aca="false">Comp(R2,$G2,$T2,R$34,CD$34,$C$34)</f>
        <v>#VALUE!</v>
      </c>
      <c r="CE2" s="71" t="e">
        <f aca="false">IF($T2=0,MIN(CF2:CS2),MAX(CF2:CS2))</f>
        <v>#VALUE!</v>
      </c>
      <c r="CF2" s="72" t="e">
        <f aca="false">Comp(D2,$H2,$T2,D$34,CF$34,$C$34)</f>
        <v>#VALUE!</v>
      </c>
      <c r="CG2" s="72" t="e">
        <f aca="false">Comp(E2,$H2,$T2,E$34,CG$34,$C$34)</f>
        <v>#VALUE!</v>
      </c>
      <c r="CH2" s="72" t="e">
        <f aca="false">Comp(F2,$H2,$T2,F$34,CH$34,$C$34)</f>
        <v>#VALUE!</v>
      </c>
      <c r="CI2" s="72" t="e">
        <f aca="false">Comp(G2,$H2,$T2,G$34,CI$34,$C$34)</f>
        <v>#VALUE!</v>
      </c>
      <c r="CJ2" s="72" t="e">
        <f aca="false">Comp(I2,$H2,$T2,I$34,CJ$34,$C$34)</f>
        <v>#VALUE!</v>
      </c>
      <c r="CK2" s="72" t="e">
        <f aca="false">Comp(J2,$H2,$T2,J$34,CK$34,$C$34)</f>
        <v>#VALUE!</v>
      </c>
      <c r="CL2" s="72" t="e">
        <f aca="false">Comp(K2,$H2,$T2,K$34,CL$34,$C$34)</f>
        <v>#VALUE!</v>
      </c>
      <c r="CM2" s="72" t="e">
        <f aca="false">Comp(L2,$H2,$T2,L$34,CM$34,$C$34)</f>
        <v>#VALUE!</v>
      </c>
      <c r="CN2" s="72" t="e">
        <f aca="false">Comp(M2,$H2,$T2,M$34,CN$34,$C$34)</f>
        <v>#VALUE!</v>
      </c>
      <c r="CO2" s="72" t="e">
        <f aca="false">Comp(N2,$H2,$T2,N$34,CO$34,$C$34)</f>
        <v>#VALUE!</v>
      </c>
      <c r="CP2" s="72" t="e">
        <f aca="false">Comp(O2,$H2,$T2,O$34,CP$34,$C$34)</f>
        <v>#VALUE!</v>
      </c>
      <c r="CQ2" s="72" t="e">
        <f aca="false">Comp(P2,$H2,$T2,P$34,CQ$34,$C$34)</f>
        <v>#VALUE!</v>
      </c>
      <c r="CR2" s="72" t="e">
        <f aca="false">Comp(Q2,$H2,$T2,Q$34,CR$34,$C$34)</f>
        <v>#VALUE!</v>
      </c>
      <c r="CS2" s="72" t="e">
        <f aca="false">Comp(R2,$H2,$T2,R$34,CS$34,$C$34)</f>
        <v>#VALUE!</v>
      </c>
      <c r="CT2" s="71" t="e">
        <f aca="false">IF($T2=0,MIN(CU2:DH2),MAX(CU2:DH2))</f>
        <v>#VALUE!</v>
      </c>
      <c r="CU2" s="72" t="e">
        <f aca="false">Comp(D2,$I2,$T2,D$34,CU$34,$C$34)</f>
        <v>#VALUE!</v>
      </c>
      <c r="CV2" s="72" t="e">
        <f aca="false">Comp(E2,$I2,$T2,E$34,CV$34,$C$34)</f>
        <v>#VALUE!</v>
      </c>
      <c r="CW2" s="72" t="e">
        <f aca="false">Comp(F2,$I2,$T2,F$34,CW$34,$C$34)</f>
        <v>#VALUE!</v>
      </c>
      <c r="CX2" s="72" t="e">
        <f aca="false">Comp(G2,$I2,$T2,G$34,CX$34,$C$34)</f>
        <v>#VALUE!</v>
      </c>
      <c r="CY2" s="72" t="e">
        <f aca="false">Comp(H2,$I2,$T2,H$34,CY$34,$C$34)</f>
        <v>#VALUE!</v>
      </c>
      <c r="CZ2" s="72" t="e">
        <f aca="false">Comp(J2,$I2,$T2,J$34,CZ$34,$C$34)</f>
        <v>#VALUE!</v>
      </c>
      <c r="DA2" s="72" t="e">
        <f aca="false">Comp(K2,$I2,$T2,K$34,DA$34,$C$34)</f>
        <v>#VALUE!</v>
      </c>
      <c r="DB2" s="72" t="e">
        <f aca="false">Comp(L2,$I2,$T2,L$34,DB$34,$C$34)</f>
        <v>#VALUE!</v>
      </c>
      <c r="DC2" s="72" t="e">
        <f aca="false">Comp(M2,$I2,$T2,M$34,DC$34,$C$34)</f>
        <v>#VALUE!</v>
      </c>
      <c r="DD2" s="72" t="e">
        <f aca="false">Comp(N2,$I2,$T2,N$34,DD$34,$C$34)</f>
        <v>#VALUE!</v>
      </c>
      <c r="DE2" s="72" t="e">
        <f aca="false">Comp(O2,$I2,$T2,O$34,DE$34,$C$34)</f>
        <v>#VALUE!</v>
      </c>
      <c r="DF2" s="72" t="e">
        <f aca="false">Comp(P2,$I2,$T2,P$34,DF$34,$C$34)</f>
        <v>#VALUE!</v>
      </c>
      <c r="DG2" s="72" t="e">
        <f aca="false">Comp(Q2,$I2,$T2,Q$34,DG$34,$C$34)</f>
        <v>#VALUE!</v>
      </c>
      <c r="DH2" s="72" t="e">
        <f aca="false">Comp(R2,$I2,$T2,R$34,DH$34,$C$34)</f>
        <v>#VALUE!</v>
      </c>
      <c r="DI2" s="71" t="e">
        <f aca="false">IF($T2=0,MIN(DJ2:DW2),MAX(DJ2:DW2))</f>
        <v>#VALUE!</v>
      </c>
      <c r="DJ2" s="72" t="e">
        <f aca="false">Comp(D2,$J2,$T2,D$34,DJ$34,$C$34)</f>
        <v>#VALUE!</v>
      </c>
      <c r="DK2" s="72" t="e">
        <f aca="false">Comp(E2,$J2,$T2,E$34,DK$34,$C$34)</f>
        <v>#VALUE!</v>
      </c>
      <c r="DL2" s="72" t="e">
        <f aca="false">Comp(F2,$J2,$T2,F$34,DL$34,$C$34)</f>
        <v>#VALUE!</v>
      </c>
      <c r="DM2" s="72" t="e">
        <f aca="false">Comp(G2,$J2,$T2,G$34,DM$34,$C$34)</f>
        <v>#VALUE!</v>
      </c>
      <c r="DN2" s="72" t="e">
        <f aca="false">Comp(H2,$J2,$T2,H$34,DN$34,$C$34)</f>
        <v>#VALUE!</v>
      </c>
      <c r="DO2" s="72" t="e">
        <f aca="false">Comp(I2,$J2,$T2,I$34,DO$34,$C$34)</f>
        <v>#VALUE!</v>
      </c>
      <c r="DP2" s="72" t="e">
        <f aca="false">Comp(K2,$J2,$T2,K$34,DP$34,$C$34)</f>
        <v>#VALUE!</v>
      </c>
      <c r="DQ2" s="72" t="e">
        <f aca="false">Comp(L2,$J2,$T2,L$34,DQ$34,$C$34)</f>
        <v>#VALUE!</v>
      </c>
      <c r="DR2" s="72" t="e">
        <f aca="false">Comp(M2,$J2,$T2,M$34,DR$34,$C$34)</f>
        <v>#VALUE!</v>
      </c>
      <c r="DS2" s="72" t="e">
        <f aca="false">Comp(N2,$J2,$T2,N$34,DS$34,$C$34)</f>
        <v>#VALUE!</v>
      </c>
      <c r="DT2" s="72" t="e">
        <f aca="false">Comp(O2,$J2,$T2,O$34,DT$34,$C$34)</f>
        <v>#VALUE!</v>
      </c>
      <c r="DU2" s="72" t="e">
        <f aca="false">Comp(P2,$J2,$T2,P$34,DU$34,$C$34)</f>
        <v>#VALUE!</v>
      </c>
      <c r="DV2" s="72" t="e">
        <f aca="false">Comp(Q2,$J2,$T2,Q$34,DV$34,$C$34)</f>
        <v>#VALUE!</v>
      </c>
      <c r="DW2" s="72" t="e">
        <f aca="false">Comp(R2,$J2,$T2,R$34,DW$34,$C$34)</f>
        <v>#VALUE!</v>
      </c>
      <c r="DX2" s="71" t="e">
        <f aca="false">IF($T2=0,MIN(DY2:EL2),MAX(DY2:EL2))</f>
        <v>#VALUE!</v>
      </c>
      <c r="DY2" s="72" t="e">
        <f aca="false">Comp(D2,$K2,$T2,D$34,DY$34,$C$34)</f>
        <v>#VALUE!</v>
      </c>
      <c r="DZ2" s="72" t="e">
        <f aca="false">Comp(E2,$K2,$T2,E$34,DZ$34,$C$34)</f>
        <v>#VALUE!</v>
      </c>
      <c r="EA2" s="72" t="e">
        <f aca="false">Comp(F2,$K2,$T2,F$34,EA$34,$C$34)</f>
        <v>#VALUE!</v>
      </c>
      <c r="EB2" s="72" t="e">
        <f aca="false">Comp(G2,$K2,$T2,G$34,EB$34,$C$34)</f>
        <v>#VALUE!</v>
      </c>
      <c r="EC2" s="72" t="e">
        <f aca="false">Comp(H2,$K2,$T2,H$34,EC$34,$C$34)</f>
        <v>#VALUE!</v>
      </c>
      <c r="ED2" s="72" t="e">
        <f aca="false">Comp(I2,$K2,$T2,I$34,ED$34,$C$34)</f>
        <v>#VALUE!</v>
      </c>
      <c r="EE2" s="72" t="e">
        <f aca="false">Comp(J2,$K2,$T2,J$34,EE$34,$C$34)</f>
        <v>#VALUE!</v>
      </c>
      <c r="EF2" s="72" t="e">
        <f aca="false">Comp(L2,$K2,$T2,L$34,EF$34,$C$34)</f>
        <v>#VALUE!</v>
      </c>
      <c r="EG2" s="72" t="e">
        <f aca="false">Comp(M2,$K2,$T2,M$34,EG$34,$C$34)</f>
        <v>#VALUE!</v>
      </c>
      <c r="EH2" s="72" t="e">
        <f aca="false">Comp(N2,$K2,$T2,N$34,EH$34,$C$34)</f>
        <v>#VALUE!</v>
      </c>
      <c r="EI2" s="72" t="e">
        <f aca="false">Comp(O2,$K2,$T2,O$34,EI$34,$C$34)</f>
        <v>#VALUE!</v>
      </c>
      <c r="EJ2" s="72" t="e">
        <f aca="false">Comp(P2,$K2,$T2,P$34,EJ$34,$C$34)</f>
        <v>#VALUE!</v>
      </c>
      <c r="EK2" s="72" t="e">
        <f aca="false">Comp(Q2,$K2,$T2,Q$34,EK$34,$C$34)</f>
        <v>#VALUE!</v>
      </c>
      <c r="EL2" s="72" t="e">
        <f aca="false">Comp(R2,$K2,$T2,R$34,EL$34,$C$34)</f>
        <v>#VALUE!</v>
      </c>
      <c r="EM2" s="71" t="e">
        <f aca="false">IF($T2=0,MIN(EN2:FA2),MAX(EN2:FA2))</f>
        <v>#VALUE!</v>
      </c>
      <c r="EN2" s="72" t="e">
        <f aca="false">Comp(D2,$L2,$T2,D$34,EN$34,$C$34)</f>
        <v>#VALUE!</v>
      </c>
      <c r="EO2" s="72" t="e">
        <f aca="false">Comp(E2,$L2,$T2,E$34,EO$34,$C$34)</f>
        <v>#VALUE!</v>
      </c>
      <c r="EP2" s="72" t="e">
        <f aca="false">Comp(F2,$L2,$T2,F$34,EP$34,$C$34)</f>
        <v>#VALUE!</v>
      </c>
      <c r="EQ2" s="72" t="e">
        <f aca="false">Comp(G2,$L2,$T2,G$34,EQ$34,$C$34)</f>
        <v>#VALUE!</v>
      </c>
      <c r="ER2" s="72" t="e">
        <f aca="false">Comp(H2,$L2,$T2,H$34,ER$34,$C$34)</f>
        <v>#VALUE!</v>
      </c>
      <c r="ES2" s="72" t="e">
        <f aca="false">Comp(I2,$L2,$T2,I$34,ES$34,$C$34)</f>
        <v>#VALUE!</v>
      </c>
      <c r="ET2" s="72" t="e">
        <f aca="false">Comp(J2,$L2,$T2,J$34,ET$34,$C$34)</f>
        <v>#VALUE!</v>
      </c>
      <c r="EU2" s="72" t="e">
        <f aca="false">Comp(K2,$L2,$T2,K$34,EU$34,$C$34)</f>
        <v>#VALUE!</v>
      </c>
      <c r="EV2" s="72" t="e">
        <f aca="false">Comp(M2,$L2,$T2,M$34,EV$34,$C$34)</f>
        <v>#VALUE!</v>
      </c>
      <c r="EW2" s="72" t="e">
        <f aca="false">Comp(N2,$L2,$T2,N$34,EW$34,$C$34)</f>
        <v>#VALUE!</v>
      </c>
      <c r="EX2" s="72" t="e">
        <f aca="false">Comp(O2,$L2,$T2,O$34,EX$34,$C$34)</f>
        <v>#VALUE!</v>
      </c>
      <c r="EY2" s="72" t="e">
        <f aca="false">Comp(P2,$L2,$T2,P$34,EY$34,$C$34)</f>
        <v>#VALUE!</v>
      </c>
      <c r="EZ2" s="72" t="e">
        <f aca="false">Comp(Q2,$L2,$T2,Q$34,EZ$34,$C$34)</f>
        <v>#VALUE!</v>
      </c>
      <c r="FA2" s="72" t="e">
        <f aca="false">Comp(R2,$L2,$T2,R$34,FA$34,$C$34)</f>
        <v>#VALUE!</v>
      </c>
      <c r="FB2" s="71" t="e">
        <f aca="false">IF($T2=0,MIN(FC2:FP2),MAX(FC2:FP2))</f>
        <v>#VALUE!</v>
      </c>
      <c r="FC2" s="72" t="e">
        <f aca="false">Comp(D2,$M2,$T2,D$34,FC$34,$C$34)</f>
        <v>#VALUE!</v>
      </c>
      <c r="FD2" s="72" t="e">
        <f aca="false">Comp(E2,$M2,$T2,E$34,FD$34,$C$34)</f>
        <v>#VALUE!</v>
      </c>
      <c r="FE2" s="72" t="e">
        <f aca="false">Comp(F2,$M2,$T2,F$34,FE$34,$C$34)</f>
        <v>#VALUE!</v>
      </c>
      <c r="FF2" s="72" t="e">
        <f aca="false">Comp(G2,$M2,$T2,G$34,FF$34,$C$34)</f>
        <v>#VALUE!</v>
      </c>
      <c r="FG2" s="72" t="e">
        <f aca="false">Comp(H2,$M2,$T2,H$34,FG$34,$C$34)</f>
        <v>#VALUE!</v>
      </c>
      <c r="FH2" s="72" t="e">
        <f aca="false">Comp(I2,$M2,$T2,I$34,FH$34,$C$34)</f>
        <v>#VALUE!</v>
      </c>
      <c r="FI2" s="72" t="e">
        <f aca="false">Comp(J2,$M2,$T2,J$34,FI$34,$C$34)</f>
        <v>#VALUE!</v>
      </c>
      <c r="FJ2" s="72" t="e">
        <f aca="false">Comp(K2,$M2,$T2,K$34,FJ$34,$C$34)</f>
        <v>#VALUE!</v>
      </c>
      <c r="FK2" s="72" t="e">
        <f aca="false">Comp(L2,$M2,$T2,L$34,FK$34,$C$34)</f>
        <v>#VALUE!</v>
      </c>
      <c r="FL2" s="72" t="e">
        <f aca="false">Comp(N2,$M2,$T2,N$34,FL$34,$C$34)</f>
        <v>#VALUE!</v>
      </c>
      <c r="FM2" s="72" t="e">
        <f aca="false">Comp(O2,$M2,$T2,O$34,FM$34,$C$34)</f>
        <v>#VALUE!</v>
      </c>
      <c r="FN2" s="72" t="e">
        <f aca="false">Comp(P2,$M2,$T2,P$34,FN$34,$C$34)</f>
        <v>#VALUE!</v>
      </c>
      <c r="FO2" s="72" t="e">
        <f aca="false">Comp(Q2,$M2,$T2,Q$34,FO$34,$C$34)</f>
        <v>#VALUE!</v>
      </c>
      <c r="FP2" s="72" t="e">
        <f aca="false">Comp(R2,$M2,$T2,R$34,FP$34,$C$34)</f>
        <v>#VALUE!</v>
      </c>
      <c r="FQ2" s="71" t="e">
        <f aca="false">IF($T2=0,MIN(FR2:GE2),MAX(FR2:GE2))</f>
        <v>#VALUE!</v>
      </c>
      <c r="FR2" s="72" t="e">
        <f aca="false">Comp(D2,$N2,$T2,D$34,FR$34,$C$34)</f>
        <v>#VALUE!</v>
      </c>
      <c r="FS2" s="72" t="e">
        <f aca="false">Comp(E2,$N2,$T2,E$34,FS$34,$C$34)</f>
        <v>#VALUE!</v>
      </c>
      <c r="FT2" s="72" t="e">
        <f aca="false">Comp(F2,$N2,$T2,F$34,FT$34,$C$34)</f>
        <v>#VALUE!</v>
      </c>
      <c r="FU2" s="72" t="e">
        <f aca="false">Comp(G2,$N2,$T2,G$34,FU$34,$C$34)</f>
        <v>#VALUE!</v>
      </c>
      <c r="FV2" s="72" t="e">
        <f aca="false">Comp(H2,$N2,$T2,H$34,FV$34,$C$34)</f>
        <v>#VALUE!</v>
      </c>
      <c r="FW2" s="72" t="e">
        <f aca="false">Comp(I2,$N2,$T2,I$34,FW$34,$C$34)</f>
        <v>#VALUE!</v>
      </c>
      <c r="FX2" s="72" t="e">
        <f aca="false">Comp(J2,$N2,$T2,J$34,FX$34,$C$34)</f>
        <v>#VALUE!</v>
      </c>
      <c r="FY2" s="72" t="e">
        <f aca="false">Comp(K2,$N2,$T2,K$34,FY$34,$C$34)</f>
        <v>#VALUE!</v>
      </c>
      <c r="FZ2" s="72" t="e">
        <f aca="false">Comp(L2,$N2,$T2,L$34,FZ$34,$C$34)</f>
        <v>#VALUE!</v>
      </c>
      <c r="GA2" s="72" t="e">
        <f aca="false">Comp(M2,$N2,$T2,M$34,GA$34,$C$34)</f>
        <v>#VALUE!</v>
      </c>
      <c r="GB2" s="72" t="e">
        <f aca="false">Comp(O2,$N2,$T2,O$34,GB$34,$C$34)</f>
        <v>#VALUE!</v>
      </c>
      <c r="GC2" s="72" t="e">
        <f aca="false">Comp(P2,$N2,$T2,P$34,GC$34,$C$34)</f>
        <v>#VALUE!</v>
      </c>
      <c r="GD2" s="72" t="e">
        <f aca="false">Comp(Q2,$N2,$T2,Q$34,GD$34,$C$34)</f>
        <v>#VALUE!</v>
      </c>
      <c r="GE2" s="72" t="e">
        <f aca="false">Comp(R2,$N2,$T2,R$34,GE$34,$C$34)</f>
        <v>#VALUE!</v>
      </c>
      <c r="GF2" s="71" t="e">
        <f aca="false">IF($T2=0,MIN(GG2:GT2),MAX(GG2:GT2))</f>
        <v>#VALUE!</v>
      </c>
      <c r="GG2" s="72" t="e">
        <f aca="false">Comp(D2,$O2,$T2,D$34,GG$34,$C$34)</f>
        <v>#VALUE!</v>
      </c>
      <c r="GH2" s="72" t="e">
        <f aca="false">Comp(E2,$O2,$T2,E$34,GH$34,$C$34)</f>
        <v>#VALUE!</v>
      </c>
      <c r="GI2" s="72" t="e">
        <f aca="false">Comp(F2,$O2,$T2,F$34,GI$34,$C$34)</f>
        <v>#VALUE!</v>
      </c>
      <c r="GJ2" s="72" t="e">
        <f aca="false">Comp(G2,$O2,$T2,G$34,GJ$34,$C$34)</f>
        <v>#VALUE!</v>
      </c>
      <c r="GK2" s="72" t="e">
        <f aca="false">Comp(H2,$O2,$T2,H$34,GK$34,$C$34)</f>
        <v>#VALUE!</v>
      </c>
      <c r="GL2" s="72" t="e">
        <f aca="false">Comp(I2,$O2,$T2,I$34,GL$34,$C$34)</f>
        <v>#VALUE!</v>
      </c>
      <c r="GM2" s="72" t="e">
        <f aca="false">Comp(J2,$O2,$T2,J$34,GM$34,$C$34)</f>
        <v>#VALUE!</v>
      </c>
      <c r="GN2" s="72" t="e">
        <f aca="false">Comp(K2,$O2,$T2,K$34,GN$34,$C$34)</f>
        <v>#VALUE!</v>
      </c>
      <c r="GO2" s="72" t="e">
        <f aca="false">Comp(L2,$O2,$T2,L$34,GO$34,$C$34)</f>
        <v>#VALUE!</v>
      </c>
      <c r="GP2" s="72" t="e">
        <f aca="false">Comp(M2,$O2,$T2,M$34,GP$34,$C$34)</f>
        <v>#VALUE!</v>
      </c>
      <c r="GQ2" s="72" t="e">
        <f aca="false">Comp(N2,$O2,$T2,N$34,GQ$34,$C$34)</f>
        <v>#VALUE!</v>
      </c>
      <c r="GR2" s="72" t="e">
        <f aca="false">Comp(P2,$O2,$T2,P$34,GR$34,$C$34)</f>
        <v>#VALUE!</v>
      </c>
      <c r="GS2" s="72" t="e">
        <f aca="false">Comp(Q2,$O2,$T2,Q$34,GS$34,$C$34)</f>
        <v>#VALUE!</v>
      </c>
      <c r="GT2" s="72" t="e">
        <f aca="false">Comp(R2,$O2,$T2,R$34,GT$34,$C$34)</f>
        <v>#VALUE!</v>
      </c>
      <c r="GU2" s="71" t="e">
        <f aca="false">IF($T2=0,MIN(GV2:HI2),MAX(GV2:HI2))</f>
        <v>#VALUE!</v>
      </c>
      <c r="GV2" s="72" t="e">
        <f aca="false">Comp(D2,$P2,$T2,D$34,GV$34,$C$34)</f>
        <v>#VALUE!</v>
      </c>
      <c r="GW2" s="72" t="e">
        <f aca="false">Comp(E2,$P2,$T2,E$34,GW$34,$C$34)</f>
        <v>#VALUE!</v>
      </c>
      <c r="GX2" s="72" t="e">
        <f aca="false">Comp(F2,$P2,$T2,F$34,GX$34,$C$34)</f>
        <v>#VALUE!</v>
      </c>
      <c r="GY2" s="72" t="e">
        <f aca="false">Comp(G2,$P2,$T2,G$34,GY$34,$C$34)</f>
        <v>#VALUE!</v>
      </c>
      <c r="GZ2" s="72" t="e">
        <f aca="false">Comp(H2,$P2,$T2,H$34,GZ$34,$C$34)</f>
        <v>#VALUE!</v>
      </c>
      <c r="HA2" s="72" t="e">
        <f aca="false">Comp(I2,$P2,$T2,I$34,HA$34,$C$34)</f>
        <v>#VALUE!</v>
      </c>
      <c r="HB2" s="72" t="e">
        <f aca="false">Comp(J2,$P2,$T2,J$34,HB$34,$C$34)</f>
        <v>#VALUE!</v>
      </c>
      <c r="HC2" s="72" t="e">
        <f aca="false">Comp(K2,$P2,$T2,K$34,HC$34,$C$34)</f>
        <v>#VALUE!</v>
      </c>
      <c r="HD2" s="72" t="e">
        <f aca="false">Comp(L2,$P2,$T2,L$34,HD$34,$C$34)</f>
        <v>#VALUE!</v>
      </c>
      <c r="HE2" s="72" t="e">
        <f aca="false">Comp(M2,$P2,$T2,M$34,HE$34,$C$34)</f>
        <v>#VALUE!</v>
      </c>
      <c r="HF2" s="72" t="e">
        <f aca="false">Comp(N2,$P2,$T2,N$34,HF$34,$C$34)</f>
        <v>#VALUE!</v>
      </c>
      <c r="HG2" s="72" t="e">
        <f aca="false">Comp(O2,$P2,$T2,O$34,HG$34,$C$34)</f>
        <v>#VALUE!</v>
      </c>
      <c r="HH2" s="72" t="e">
        <f aca="false">Comp(Q2,$P2,$T2,Q$34,HH$34,$C$34)</f>
        <v>#VALUE!</v>
      </c>
      <c r="HI2" s="72" t="e">
        <f aca="false">Comp(R2,$P2,$T2,R$34,HI$34,$C$34)</f>
        <v>#VALUE!</v>
      </c>
      <c r="HJ2" s="71" t="e">
        <f aca="false">IF($T2=0,MIN(HK2:HX2),MAX(HK2:HX2))</f>
        <v>#VALUE!</v>
      </c>
      <c r="HK2" s="72" t="e">
        <f aca="false">Comp(D2,$Q2,$T2,D$34,HK$34,$C$34)</f>
        <v>#VALUE!</v>
      </c>
      <c r="HL2" s="72" t="e">
        <f aca="false">Comp(E2,$Q2,$T2,E$34,HL$34,$C$34)</f>
        <v>#VALUE!</v>
      </c>
      <c r="HM2" s="72" t="e">
        <f aca="false">Comp(F2,$Q2,$T2,F$34,HM$34,$C$34)</f>
        <v>#VALUE!</v>
      </c>
      <c r="HN2" s="72" t="e">
        <f aca="false">Comp(G2,$Q2,$T2,G$34,HN$34,$C$34)</f>
        <v>#VALUE!</v>
      </c>
      <c r="HO2" s="72" t="e">
        <f aca="false">Comp(H2,$Q2,$T2,H$34,HO$34,$C$34)</f>
        <v>#VALUE!</v>
      </c>
      <c r="HP2" s="72" t="e">
        <f aca="false">Comp(I2,$Q2,$T2,I$34,HP$34,$C$34)</f>
        <v>#VALUE!</v>
      </c>
      <c r="HQ2" s="72" t="e">
        <f aca="false">Comp(J2,$Q2,$T2,J$34,HQ$34,$C$34)</f>
        <v>#VALUE!</v>
      </c>
      <c r="HR2" s="72" t="e">
        <f aca="false">Comp(K2,$Q2,$T2,K$34,HR$34,$C$34)</f>
        <v>#VALUE!</v>
      </c>
      <c r="HS2" s="72" t="e">
        <f aca="false">Comp(L2,$Q2,$T2,L$34,HS$34,$C$34)</f>
        <v>#VALUE!</v>
      </c>
      <c r="HT2" s="72" t="e">
        <f aca="false">Comp(M2,$Q2,$T2,M$34,HT$34,$C$34)</f>
        <v>#VALUE!</v>
      </c>
      <c r="HU2" s="72" t="e">
        <f aca="false">Comp(N2,$Q2,$T2,N$34,HU$34,$C$34)</f>
        <v>#VALUE!</v>
      </c>
      <c r="HV2" s="72" t="e">
        <f aca="false">Comp(O2,$Q2,$T2,O$34,HV$34,$C$34)</f>
        <v>#VALUE!</v>
      </c>
      <c r="HW2" s="72" t="e">
        <f aca="false">Comp(P2,$Q2,$T2,P$34,HW$34,$C$34)</f>
        <v>#VALUE!</v>
      </c>
      <c r="HX2" s="72" t="e">
        <f aca="false">Comp(R2,$Q2,$T2,R$34,HX$34,$C$34)</f>
        <v>#VALUE!</v>
      </c>
      <c r="HY2" s="71" t="e">
        <f aca="false">IF($T2=0,MIN(HZ2:IM2),MAX(HZ2:IM2))</f>
        <v>#VALUE!</v>
      </c>
      <c r="HZ2" s="72" t="e">
        <f aca="false">Comp(D2,$R2,$T2,D$34,HZ$34,$C$34)</f>
        <v>#VALUE!</v>
      </c>
      <c r="IA2" s="72" t="e">
        <f aca="false">Comp(E2,$R2,$T2,E$34,IA$34,$C$34)</f>
        <v>#VALUE!</v>
      </c>
      <c r="IB2" s="72" t="e">
        <f aca="false">Comp(F2,$R2,$T2,F$34,IB$34,$C$34)</f>
        <v>#VALUE!</v>
      </c>
      <c r="IC2" s="72" t="e">
        <f aca="false">Comp(G2,$R2,$T2,G$34,IC$34,$C$34)</f>
        <v>#VALUE!</v>
      </c>
      <c r="ID2" s="72" t="e">
        <f aca="false">Comp(H2,$R2,$T2,H$34,ID$34,$C$34)</f>
        <v>#VALUE!</v>
      </c>
      <c r="IE2" s="72" t="e">
        <f aca="false">Comp(I2,$R2,$T2,I$34,IE$34,$C$34)</f>
        <v>#VALUE!</v>
      </c>
      <c r="IF2" s="72" t="e">
        <f aca="false">Comp(J2,$R2,$T2,J$34,IF$34,$C$34)</f>
        <v>#VALUE!</v>
      </c>
      <c r="IG2" s="72" t="e">
        <f aca="false">Comp(K2,$R2,$T2,K$34,IG$34,$C$34)</f>
        <v>#VALUE!</v>
      </c>
      <c r="IH2" s="72" t="e">
        <f aca="false">Comp(L2,$R2,$T2,L$34,IH$34,$C$34)</f>
        <v>#VALUE!</v>
      </c>
      <c r="II2" s="72" t="e">
        <f aca="false">Comp(M2,$R2,$T2,M$34,II$34,$C$34)</f>
        <v>#VALUE!</v>
      </c>
      <c r="IJ2" s="72" t="e">
        <f aca="false">Comp(N2,$R2,$T2,N$34,IJ$34,$C$34)</f>
        <v>#VALUE!</v>
      </c>
      <c r="IK2" s="72" t="e">
        <f aca="false">Comp(O2,$R2,$T2,O$34,IK$34,$C$34)</f>
        <v>#VALUE!</v>
      </c>
      <c r="IL2" s="72" t="e">
        <f aca="false">Comp(P2,$R2,$T2,P$34,IL$34,$C$34)</f>
        <v>#VALUE!</v>
      </c>
      <c r="IM2" s="72" t="e">
        <f aca="false">Comp(Q2,$R2,$T2,Q$34,IM$34,$C$34)</f>
        <v>#VALUE!</v>
      </c>
    </row>
    <row r="3" customFormat="false" ht="12" hidden="false" customHeight="false" outlineLevel="0" collapsed="false">
      <c r="A3" s="66" t="n">
        <f aca="true">OFFSET(Prices!$A$1,$U$1,ROW($C3)*7-12)</f>
        <v>0</v>
      </c>
      <c r="B3" s="58" t="n">
        <f aca="false">IF(AND(A3&lt;&gt;"X",A3&lt;&gt;"x"),MOD(COUNT(B$1:B2),2)+1,"")</f>
        <v>2</v>
      </c>
      <c r="C3" s="30" t="s">
        <v>151</v>
      </c>
      <c r="D3" s="67" t="n">
        <v>9.4</v>
      </c>
      <c r="E3" s="67" t="n">
        <v>9.3</v>
      </c>
      <c r="F3" s="67" t="n">
        <v>9.5</v>
      </c>
      <c r="G3" s="67" t="n">
        <v>9.7</v>
      </c>
      <c r="H3" s="67" t="n">
        <v>9.4</v>
      </c>
      <c r="I3" s="67" t="n">
        <v>9.5</v>
      </c>
      <c r="J3" s="67" t="n">
        <v>9.5</v>
      </c>
      <c r="K3" s="67" t="n">
        <v>9.5</v>
      </c>
      <c r="L3" s="67" t="n">
        <v>9.3</v>
      </c>
      <c r="M3" s="67" t="n">
        <v>9.6</v>
      </c>
      <c r="N3" s="67"/>
      <c r="O3" s="67"/>
      <c r="P3" s="67"/>
      <c r="Q3" s="67"/>
      <c r="R3" s="67"/>
      <c r="S3" s="68" t="n">
        <f aca="true">OFFSET(Prices!$A$1,$U$1,ROW()*7-9)</f>
        <v>3101</v>
      </c>
      <c r="T3" s="68" t="n">
        <f aca="true">OFFSET(Prices!$A$1,$U$1,ROW()*7-8)</f>
        <v>4047</v>
      </c>
      <c r="U3" s="69"/>
      <c r="V3" s="70" t="e">
        <f aca="false">IF(T3=0,MIN(X3:HY3),MAX(X3:HY3))</f>
        <v>#VALUE!</v>
      </c>
      <c r="W3" s="71" t="e">
        <f aca="false">IF($T3=0,MIN(X3:AK3),MAX(X3:AK3))</f>
        <v>#VALUE!</v>
      </c>
      <c r="X3" s="72" t="e">
        <f aca="false">Comp(E3,$D3,$T3,E$34,X$34,$C$34)</f>
        <v>#VALUE!</v>
      </c>
      <c r="Y3" s="72" t="e">
        <f aca="false">Comp(F3,$D3,$T3,F$34,Y$34,$C$34)</f>
        <v>#VALUE!</v>
      </c>
      <c r="Z3" s="72" t="e">
        <f aca="false">Comp(G3,$D3,$T3,G$34,Z$34,$C$34)</f>
        <v>#VALUE!</v>
      </c>
      <c r="AA3" s="72" t="e">
        <f aca="false">Comp(H3,$D3,$T3,H$34,AA$34,$C$34)</f>
        <v>#VALUE!</v>
      </c>
      <c r="AB3" s="72" t="e">
        <f aca="false">Comp(I3,$D3,$T3,I$34,AB$34,$C$34)</f>
        <v>#VALUE!</v>
      </c>
      <c r="AC3" s="72" t="e">
        <f aca="false">Comp(J3,$D3,$T3,J$34,AC$34,$C$34)</f>
        <v>#VALUE!</v>
      </c>
      <c r="AD3" s="72" t="e">
        <f aca="false">Comp(K3,$D3,$T3,K$34,AD$34,$C$34)</f>
        <v>#VALUE!</v>
      </c>
      <c r="AE3" s="72" t="e">
        <f aca="false">Comp(L3,$D3,$T3,L$34,AE$34,$C$34)</f>
        <v>#VALUE!</v>
      </c>
      <c r="AF3" s="72" t="e">
        <f aca="false">Comp(M3,$D3,$T3,M$34,AF$34,$C$34)</f>
        <v>#VALUE!</v>
      </c>
      <c r="AG3" s="72" t="e">
        <f aca="false">Comp(N3,$D3,$T3,N$34,AG$34,$C$34)</f>
        <v>#VALUE!</v>
      </c>
      <c r="AH3" s="72" t="e">
        <f aca="false">Comp(O3,$D3,$T3,O$34,AH$34,$C$34)</f>
        <v>#VALUE!</v>
      </c>
      <c r="AI3" s="72" t="e">
        <f aca="false">Comp(P3,$D3,$T3,P$34,AI$34,$C$34)</f>
        <v>#VALUE!</v>
      </c>
      <c r="AJ3" s="72" t="e">
        <f aca="false">Comp(Q3,$D3,$T3,Q$34,AJ$34,$C$34)</f>
        <v>#VALUE!</v>
      </c>
      <c r="AK3" s="72" t="e">
        <f aca="false">Comp(R3,$D3,$T3,R$34,AK$34,$C$34)</f>
        <v>#VALUE!</v>
      </c>
      <c r="AL3" s="71" t="e">
        <f aca="false">IF($T3=0,MIN(AM3:AZ3),MAX(AM3:AZ3))</f>
        <v>#VALUE!</v>
      </c>
      <c r="AM3" s="72" t="e">
        <f aca="false">Comp(D3,$E3,$T3,D$34,AM$34,$C$34)</f>
        <v>#VALUE!</v>
      </c>
      <c r="AN3" s="72" t="e">
        <f aca="false">Comp(F3,$E3,$T3,F$34,AN$34,$C$34)</f>
        <v>#VALUE!</v>
      </c>
      <c r="AO3" s="72" t="e">
        <f aca="false">Comp(G3,$E3,$T3,G$34,AO$34,$C$34)</f>
        <v>#VALUE!</v>
      </c>
      <c r="AP3" s="72" t="e">
        <f aca="false">Comp(H3,$E3,$T3,H$34,AP$34,$C$34)</f>
        <v>#VALUE!</v>
      </c>
      <c r="AQ3" s="72" t="e">
        <f aca="false">Comp(I3,$E3,$T3,I$34,AQ$34,$C$34)</f>
        <v>#VALUE!</v>
      </c>
      <c r="AR3" s="72" t="e">
        <f aca="false">Comp(J3,$E3,$T3,J$34,AR$34,$C$34)</f>
        <v>#VALUE!</v>
      </c>
      <c r="AS3" s="72" t="e">
        <f aca="false">Comp(K3,$E3,$T3,K$34,AS$34,$C$34)</f>
        <v>#VALUE!</v>
      </c>
      <c r="AT3" s="72" t="e">
        <f aca="false">Comp(L3,$E3,$T3,L$34,AT$34,$C$34)</f>
        <v>#VALUE!</v>
      </c>
      <c r="AU3" s="72" t="e">
        <f aca="false">Comp(M3,$E3,$T3,M$34,AU$34,$C$34)</f>
        <v>#VALUE!</v>
      </c>
      <c r="AV3" s="72" t="e">
        <f aca="false">Comp(N3,$E3,$T3,N$34,AV$34,$C$34)</f>
        <v>#VALUE!</v>
      </c>
      <c r="AW3" s="72" t="e">
        <f aca="false">Comp(O3,$E3,$T3,O$34,AW$34,$C$34)</f>
        <v>#VALUE!</v>
      </c>
      <c r="AX3" s="72" t="e">
        <f aca="false">Comp(P3,$E3,$T3,P$34,AX$34,$C$34)</f>
        <v>#VALUE!</v>
      </c>
      <c r="AY3" s="72" t="e">
        <f aca="false">Comp(Q3,$E3,$T3,Q$34,AY$34,$C$34)</f>
        <v>#VALUE!</v>
      </c>
      <c r="AZ3" s="72" t="e">
        <f aca="false">Comp(R3,$E3,$T3,R$34,AZ$34,$C$34)</f>
        <v>#VALUE!</v>
      </c>
      <c r="BA3" s="71" t="e">
        <f aca="false">IF($T3=0,MIN(BB3:BO3),MAX(BB3:BO3))</f>
        <v>#VALUE!</v>
      </c>
      <c r="BB3" s="72" t="e">
        <f aca="false">Comp(D3,$F3,$T3,D$34,BB$34,$C$34)</f>
        <v>#VALUE!</v>
      </c>
      <c r="BC3" s="72" t="e">
        <f aca="false">Comp(E3,$F3,$T3,E$34,BC$34,$C$34)</f>
        <v>#VALUE!</v>
      </c>
      <c r="BD3" s="72" t="e">
        <f aca="false">Comp(G3,$F3,$T3,G$34,BD$34,$C$34)</f>
        <v>#VALUE!</v>
      </c>
      <c r="BE3" s="72" t="e">
        <f aca="false">Comp(H3,$F3,$T3,H$34,BE$34,$C$34)</f>
        <v>#VALUE!</v>
      </c>
      <c r="BF3" s="72" t="e">
        <f aca="false">Comp(I3,$F3,$T3,I$34,BF$34,$C$34)</f>
        <v>#VALUE!</v>
      </c>
      <c r="BG3" s="72" t="e">
        <f aca="false">Comp(J3,$F3,$T3,J$34,BG$34,$C$34)</f>
        <v>#VALUE!</v>
      </c>
      <c r="BH3" s="72" t="e">
        <f aca="false">Comp(K3,$F3,$T3,K$34,BH$34,$C$34)</f>
        <v>#VALUE!</v>
      </c>
      <c r="BI3" s="72" t="e">
        <f aca="false">Comp(L3,$F3,$T3,L$34,BI$34,$C$34)</f>
        <v>#VALUE!</v>
      </c>
      <c r="BJ3" s="72" t="e">
        <f aca="false">Comp(M3,$F3,$T3,M$34,BJ$34,$C$34)</f>
        <v>#VALUE!</v>
      </c>
      <c r="BK3" s="72" t="e">
        <f aca="false">Comp(N3,$F3,$T3,N$34,BK$34,$C$34)</f>
        <v>#VALUE!</v>
      </c>
      <c r="BL3" s="72" t="e">
        <f aca="false">Comp(O3,$F3,$T3,O$34,BL$34,$C$34)</f>
        <v>#VALUE!</v>
      </c>
      <c r="BM3" s="72" t="e">
        <f aca="false">Comp(P3,$F3,$T3,P$34,BM$34,$C$34)</f>
        <v>#VALUE!</v>
      </c>
      <c r="BN3" s="72" t="e">
        <f aca="false">Comp(Q3,$F3,$T3,Q$34,BN$34,$C$34)</f>
        <v>#VALUE!</v>
      </c>
      <c r="BO3" s="72" t="e">
        <f aca="false">Comp(R3,$F3,$T3,R$34,BO$34,$C$34)</f>
        <v>#VALUE!</v>
      </c>
      <c r="BP3" s="71" t="e">
        <f aca="false">IF($T3=0,MIN(BQ3:CD3),MAX(BQ3:CD3))</f>
        <v>#VALUE!</v>
      </c>
      <c r="BQ3" s="72" t="e">
        <f aca="false">Comp(D3,$G3,$T3,D$34,BQ$34,$C$34)</f>
        <v>#VALUE!</v>
      </c>
      <c r="BR3" s="72" t="e">
        <f aca="false">Comp(E3,$G3,$T3,E$34,BR$34,$C$34)</f>
        <v>#VALUE!</v>
      </c>
      <c r="BS3" s="72" t="e">
        <f aca="false">Comp(F3,$G3,$T3,F$34,BS$34,$C$34)</f>
        <v>#VALUE!</v>
      </c>
      <c r="BT3" s="72" t="e">
        <f aca="false">Comp(H3,$G3,$T3,H$34,BT$34,$C$34)</f>
        <v>#VALUE!</v>
      </c>
      <c r="BU3" s="72" t="e">
        <f aca="false">Comp(I3,$G3,$T3,I$34,BU$34,$C$34)</f>
        <v>#VALUE!</v>
      </c>
      <c r="BV3" s="72" t="e">
        <f aca="false">Comp(J3,$G3,$T3,J$34,BV$34,$C$34)</f>
        <v>#VALUE!</v>
      </c>
      <c r="BW3" s="72" t="e">
        <f aca="false">Comp(K3,$G3,$T3,K$34,BW$34,$C$34)</f>
        <v>#VALUE!</v>
      </c>
      <c r="BX3" s="72" t="e">
        <f aca="false">Comp(L3,$G3,$T3,L$34,BX$34,$C$34)</f>
        <v>#VALUE!</v>
      </c>
      <c r="BY3" s="72" t="e">
        <f aca="false">Comp(M3,$G3,$T3,M$34,BY$34,$C$34)</f>
        <v>#VALUE!</v>
      </c>
      <c r="BZ3" s="72" t="e">
        <f aca="false">Comp(N3,$G3,$T3,N$34,BZ$34,$C$34)</f>
        <v>#VALUE!</v>
      </c>
      <c r="CA3" s="72" t="e">
        <f aca="false">Comp(O3,$G3,$T3,O$34,CA$34,$C$34)</f>
        <v>#VALUE!</v>
      </c>
      <c r="CB3" s="72" t="e">
        <f aca="false">Comp(P3,$G3,$T3,P$34,CB$34,$C$34)</f>
        <v>#VALUE!</v>
      </c>
      <c r="CC3" s="72" t="e">
        <f aca="false">Comp(Q3,$G3,$T3,Q$34,CC$34,$C$34)</f>
        <v>#VALUE!</v>
      </c>
      <c r="CD3" s="72" t="e">
        <f aca="false">Comp(R3,$G3,$T3,R$34,CD$34,$C$34)</f>
        <v>#VALUE!</v>
      </c>
      <c r="CE3" s="71" t="e">
        <f aca="false">IF($T3=0,MIN(CF3:CS3),MAX(CF3:CS3))</f>
        <v>#VALUE!</v>
      </c>
      <c r="CF3" s="72" t="e">
        <f aca="false">Comp(D3,$H3,$T3,D$34,CF$34,$C$34)</f>
        <v>#VALUE!</v>
      </c>
      <c r="CG3" s="72" t="e">
        <f aca="false">Comp(E3,$H3,$T3,E$34,CG$34,$C$34)</f>
        <v>#VALUE!</v>
      </c>
      <c r="CH3" s="72" t="e">
        <f aca="false">Comp(F3,$H3,$T3,F$34,CH$34,$C$34)</f>
        <v>#VALUE!</v>
      </c>
      <c r="CI3" s="72" t="e">
        <f aca="false">Comp(G3,$H3,$T3,G$34,CI$34,$C$34)</f>
        <v>#VALUE!</v>
      </c>
      <c r="CJ3" s="72" t="e">
        <f aca="false">Comp(I3,$H3,$T3,I$34,CJ$34,$C$34)</f>
        <v>#VALUE!</v>
      </c>
      <c r="CK3" s="72" t="e">
        <f aca="false">Comp(J3,$H3,$T3,J$34,CK$34,$C$34)</f>
        <v>#VALUE!</v>
      </c>
      <c r="CL3" s="72" t="e">
        <f aca="false">Comp(K3,$H3,$T3,K$34,CL$34,$C$34)</f>
        <v>#VALUE!</v>
      </c>
      <c r="CM3" s="72" t="e">
        <f aca="false">Comp(L3,$H3,$T3,L$34,CM$34,$C$34)</f>
        <v>#VALUE!</v>
      </c>
      <c r="CN3" s="72" t="e">
        <f aca="false">Comp(M3,$H3,$T3,M$34,CN$34,$C$34)</f>
        <v>#VALUE!</v>
      </c>
      <c r="CO3" s="72" t="e">
        <f aca="false">Comp(N3,$H3,$T3,N$34,CO$34,$C$34)</f>
        <v>#VALUE!</v>
      </c>
      <c r="CP3" s="72" t="e">
        <f aca="false">Comp(O3,$H3,$T3,O$34,CP$34,$C$34)</f>
        <v>#VALUE!</v>
      </c>
      <c r="CQ3" s="72" t="e">
        <f aca="false">Comp(P3,$H3,$T3,P$34,CQ$34,$C$34)</f>
        <v>#VALUE!</v>
      </c>
      <c r="CR3" s="72" t="e">
        <f aca="false">Comp(Q3,$H3,$T3,Q$34,CR$34,$C$34)</f>
        <v>#VALUE!</v>
      </c>
      <c r="CS3" s="72" t="e">
        <f aca="false">Comp(R3,$H3,$T3,R$34,CS$34,$C$34)</f>
        <v>#VALUE!</v>
      </c>
      <c r="CT3" s="71" t="e">
        <f aca="false">IF($T3=0,MIN(CU3:DH3),MAX(CU3:DH3))</f>
        <v>#VALUE!</v>
      </c>
      <c r="CU3" s="72" t="e">
        <f aca="false">Comp(D3,$I3,$T3,D$34,CU$34,$C$34)</f>
        <v>#VALUE!</v>
      </c>
      <c r="CV3" s="72" t="e">
        <f aca="false">Comp(E3,$I3,$T3,E$34,CV$34,$C$34)</f>
        <v>#VALUE!</v>
      </c>
      <c r="CW3" s="72" t="e">
        <f aca="false">Comp(F3,$I3,$T3,F$34,CW$34,$C$34)</f>
        <v>#VALUE!</v>
      </c>
      <c r="CX3" s="72" t="e">
        <f aca="false">Comp(G3,$I3,$T3,G$34,CX$34,$C$34)</f>
        <v>#VALUE!</v>
      </c>
      <c r="CY3" s="72" t="e">
        <f aca="false">Comp(H3,$I3,$T3,H$34,CY$34,$C$34)</f>
        <v>#VALUE!</v>
      </c>
      <c r="CZ3" s="72" t="e">
        <f aca="false">Comp(J3,$I3,$T3,J$34,CZ$34,$C$34)</f>
        <v>#VALUE!</v>
      </c>
      <c r="DA3" s="72" t="e">
        <f aca="false">Comp(K3,$I3,$T3,K$34,DA$34,$C$34)</f>
        <v>#VALUE!</v>
      </c>
      <c r="DB3" s="72" t="e">
        <f aca="false">Comp(L3,$I3,$T3,L$34,DB$34,$C$34)</f>
        <v>#VALUE!</v>
      </c>
      <c r="DC3" s="72" t="e">
        <f aca="false">Comp(M3,$I3,$T3,M$34,DC$34,$C$34)</f>
        <v>#VALUE!</v>
      </c>
      <c r="DD3" s="72" t="e">
        <f aca="false">Comp(N3,$I3,$T3,N$34,DD$34,$C$34)</f>
        <v>#VALUE!</v>
      </c>
      <c r="DE3" s="72" t="e">
        <f aca="false">Comp(O3,$I3,$T3,O$34,DE$34,$C$34)</f>
        <v>#VALUE!</v>
      </c>
      <c r="DF3" s="72" t="e">
        <f aca="false">Comp(P3,$I3,$T3,P$34,DF$34,$C$34)</f>
        <v>#VALUE!</v>
      </c>
      <c r="DG3" s="72" t="e">
        <f aca="false">Comp(Q3,$I3,$T3,Q$34,DG$34,$C$34)</f>
        <v>#VALUE!</v>
      </c>
      <c r="DH3" s="72" t="e">
        <f aca="false">Comp(R3,$I3,$T3,R$34,DH$34,$C$34)</f>
        <v>#VALUE!</v>
      </c>
      <c r="DI3" s="71" t="e">
        <f aca="false">IF($T3=0,MIN(DJ3:DW3),MAX(DJ3:DW3))</f>
        <v>#VALUE!</v>
      </c>
      <c r="DJ3" s="72" t="e">
        <f aca="false">Comp(D3,$J3,$T3,D$34,DJ$34,$C$34)</f>
        <v>#VALUE!</v>
      </c>
      <c r="DK3" s="72" t="e">
        <f aca="false">Comp(E3,$J3,$T3,E$34,DK$34,$C$34)</f>
        <v>#VALUE!</v>
      </c>
      <c r="DL3" s="72" t="e">
        <f aca="false">Comp(F3,$J3,$T3,F$34,DL$34,$C$34)</f>
        <v>#VALUE!</v>
      </c>
      <c r="DM3" s="72" t="e">
        <f aca="false">Comp(G3,$J3,$T3,G$34,DM$34,$C$34)</f>
        <v>#VALUE!</v>
      </c>
      <c r="DN3" s="72" t="e">
        <f aca="false">Comp(H3,$J3,$T3,H$34,DN$34,$C$34)</f>
        <v>#VALUE!</v>
      </c>
      <c r="DO3" s="72" t="e">
        <f aca="false">Comp(I3,$J3,$T3,I$34,DO$34,$C$34)</f>
        <v>#VALUE!</v>
      </c>
      <c r="DP3" s="72" t="e">
        <f aca="false">Comp(K3,$J3,$T3,K$34,DP$34,$C$34)</f>
        <v>#VALUE!</v>
      </c>
      <c r="DQ3" s="72" t="e">
        <f aca="false">Comp(L3,$J3,$T3,L$34,DQ$34,$C$34)</f>
        <v>#VALUE!</v>
      </c>
      <c r="DR3" s="72" t="e">
        <f aca="false">Comp(M3,$J3,$T3,M$34,DR$34,$C$34)</f>
        <v>#VALUE!</v>
      </c>
      <c r="DS3" s="72" t="e">
        <f aca="false">Comp(N3,$J3,$T3,N$34,DS$34,$C$34)</f>
        <v>#VALUE!</v>
      </c>
      <c r="DT3" s="72" t="e">
        <f aca="false">Comp(O3,$J3,$T3,O$34,DT$34,$C$34)</f>
        <v>#VALUE!</v>
      </c>
      <c r="DU3" s="72" t="e">
        <f aca="false">Comp(P3,$J3,$T3,P$34,DU$34,$C$34)</f>
        <v>#VALUE!</v>
      </c>
      <c r="DV3" s="72" t="e">
        <f aca="false">Comp(Q3,$J3,$T3,Q$34,DV$34,$C$34)</f>
        <v>#VALUE!</v>
      </c>
      <c r="DW3" s="72" t="e">
        <f aca="false">Comp(R3,$J3,$T3,R$34,DW$34,$C$34)</f>
        <v>#VALUE!</v>
      </c>
      <c r="DX3" s="71" t="e">
        <f aca="false">IF($T3=0,MIN(DY3:EL3),MAX(DY3:EL3))</f>
        <v>#VALUE!</v>
      </c>
      <c r="DY3" s="72" t="e">
        <f aca="false">Comp(D3,$K3,$T3,D$34,DY$34,$C$34)</f>
        <v>#VALUE!</v>
      </c>
      <c r="DZ3" s="72" t="e">
        <f aca="false">Comp(E3,$K3,$T3,E$34,DZ$34,$C$34)</f>
        <v>#VALUE!</v>
      </c>
      <c r="EA3" s="72" t="e">
        <f aca="false">Comp(F3,$K3,$T3,F$34,EA$34,$C$34)</f>
        <v>#VALUE!</v>
      </c>
      <c r="EB3" s="72" t="e">
        <f aca="false">Comp(G3,$K3,$T3,G$34,EB$34,$C$34)</f>
        <v>#VALUE!</v>
      </c>
      <c r="EC3" s="72" t="e">
        <f aca="false">Comp(H3,$K3,$T3,H$34,EC$34,$C$34)</f>
        <v>#VALUE!</v>
      </c>
      <c r="ED3" s="72" t="e">
        <f aca="false">Comp(I3,$K3,$T3,I$34,ED$34,$C$34)</f>
        <v>#VALUE!</v>
      </c>
      <c r="EE3" s="72" t="e">
        <f aca="false">Comp(J3,$K3,$T3,J$34,EE$34,$C$34)</f>
        <v>#VALUE!</v>
      </c>
      <c r="EF3" s="72" t="e">
        <f aca="false">Comp(L3,$K3,$T3,L$34,EF$34,$C$34)</f>
        <v>#VALUE!</v>
      </c>
      <c r="EG3" s="72" t="e">
        <f aca="false">Comp(M3,$K3,$T3,M$34,EG$34,$C$34)</f>
        <v>#VALUE!</v>
      </c>
      <c r="EH3" s="72" t="e">
        <f aca="false">Comp(N3,$K3,$T3,N$34,EH$34,$C$34)</f>
        <v>#VALUE!</v>
      </c>
      <c r="EI3" s="72" t="e">
        <f aca="false">Comp(O3,$K3,$T3,O$34,EI$34,$C$34)</f>
        <v>#VALUE!</v>
      </c>
      <c r="EJ3" s="72" t="e">
        <f aca="false">Comp(P3,$K3,$T3,P$34,EJ$34,$C$34)</f>
        <v>#VALUE!</v>
      </c>
      <c r="EK3" s="72" t="e">
        <f aca="false">Comp(Q3,$K3,$T3,Q$34,EK$34,$C$34)</f>
        <v>#VALUE!</v>
      </c>
      <c r="EL3" s="72" t="e">
        <f aca="false">Comp(R3,$K3,$T3,R$34,EL$34,$C$34)</f>
        <v>#VALUE!</v>
      </c>
      <c r="EM3" s="71" t="e">
        <f aca="false">IF($T3=0,MIN(EN3:FA3),MAX(EN3:FA3))</f>
        <v>#VALUE!</v>
      </c>
      <c r="EN3" s="72" t="e">
        <f aca="false">Comp(D3,$L3,$T3,D$34,EN$34,$C$34)</f>
        <v>#VALUE!</v>
      </c>
      <c r="EO3" s="72" t="e">
        <f aca="false">Comp(E3,$L3,$T3,E$34,EO$34,$C$34)</f>
        <v>#VALUE!</v>
      </c>
      <c r="EP3" s="72" t="e">
        <f aca="false">Comp(F3,$L3,$T3,F$34,EP$34,$C$34)</f>
        <v>#VALUE!</v>
      </c>
      <c r="EQ3" s="72" t="e">
        <f aca="false">Comp(G3,$L3,$T3,G$34,EQ$34,$C$34)</f>
        <v>#VALUE!</v>
      </c>
      <c r="ER3" s="72" t="e">
        <f aca="false">Comp(H3,$L3,$T3,H$34,ER$34,$C$34)</f>
        <v>#VALUE!</v>
      </c>
      <c r="ES3" s="72" t="e">
        <f aca="false">Comp(I3,$L3,$T3,I$34,ES$34,$C$34)</f>
        <v>#VALUE!</v>
      </c>
      <c r="ET3" s="72" t="e">
        <f aca="false">Comp(J3,$L3,$T3,J$34,ET$34,$C$34)</f>
        <v>#VALUE!</v>
      </c>
      <c r="EU3" s="72" t="e">
        <f aca="false">Comp(K3,$L3,$T3,K$34,EU$34,$C$34)</f>
        <v>#VALUE!</v>
      </c>
      <c r="EV3" s="72" t="e">
        <f aca="false">Comp(M3,$L3,$T3,M$34,EV$34,$C$34)</f>
        <v>#VALUE!</v>
      </c>
      <c r="EW3" s="72" t="e">
        <f aca="false">Comp(N3,$L3,$T3,N$34,EW$34,$C$34)</f>
        <v>#VALUE!</v>
      </c>
      <c r="EX3" s="72" t="e">
        <f aca="false">Comp(O3,$L3,$T3,O$34,EX$34,$C$34)</f>
        <v>#VALUE!</v>
      </c>
      <c r="EY3" s="72" t="e">
        <f aca="false">Comp(P3,$L3,$T3,P$34,EY$34,$C$34)</f>
        <v>#VALUE!</v>
      </c>
      <c r="EZ3" s="72" t="e">
        <f aca="false">Comp(Q3,$L3,$T3,Q$34,EZ$34,$C$34)</f>
        <v>#VALUE!</v>
      </c>
      <c r="FA3" s="72" t="e">
        <f aca="false">Comp(R3,$L3,$T3,R$34,FA$34,$C$34)</f>
        <v>#VALUE!</v>
      </c>
      <c r="FB3" s="71" t="e">
        <f aca="false">IF($T3=0,MIN(FC3:FP3),MAX(FC3:FP3))</f>
        <v>#VALUE!</v>
      </c>
      <c r="FC3" s="72" t="e">
        <f aca="false">Comp(D3,$M3,$T3,D$34,FC$34,$C$34)</f>
        <v>#VALUE!</v>
      </c>
      <c r="FD3" s="72" t="e">
        <f aca="false">Comp(E3,$M3,$T3,E$34,FD$34,$C$34)</f>
        <v>#VALUE!</v>
      </c>
      <c r="FE3" s="72" t="e">
        <f aca="false">Comp(F3,$M3,$T3,F$34,FE$34,$C$34)</f>
        <v>#VALUE!</v>
      </c>
      <c r="FF3" s="72" t="e">
        <f aca="false">Comp(G3,$M3,$T3,G$34,FF$34,$C$34)</f>
        <v>#VALUE!</v>
      </c>
      <c r="FG3" s="72" t="e">
        <f aca="false">Comp(H3,$M3,$T3,H$34,FG$34,$C$34)</f>
        <v>#VALUE!</v>
      </c>
      <c r="FH3" s="72" t="e">
        <f aca="false">Comp(I3,$M3,$T3,I$34,FH$34,$C$34)</f>
        <v>#VALUE!</v>
      </c>
      <c r="FI3" s="72" t="e">
        <f aca="false">Comp(J3,$M3,$T3,J$34,FI$34,$C$34)</f>
        <v>#VALUE!</v>
      </c>
      <c r="FJ3" s="72" t="e">
        <f aca="false">Comp(K3,$M3,$T3,K$34,FJ$34,$C$34)</f>
        <v>#VALUE!</v>
      </c>
      <c r="FK3" s="72" t="e">
        <f aca="false">Comp(L3,$M3,$T3,L$34,FK$34,$C$34)</f>
        <v>#VALUE!</v>
      </c>
      <c r="FL3" s="72" t="e">
        <f aca="false">Comp(N3,$M3,$T3,N$34,FL$34,$C$34)</f>
        <v>#VALUE!</v>
      </c>
      <c r="FM3" s="72" t="e">
        <f aca="false">Comp(O3,$M3,$T3,O$34,FM$34,$C$34)</f>
        <v>#VALUE!</v>
      </c>
      <c r="FN3" s="72" t="e">
        <f aca="false">Comp(P3,$M3,$T3,P$34,FN$34,$C$34)</f>
        <v>#VALUE!</v>
      </c>
      <c r="FO3" s="72" t="e">
        <f aca="false">Comp(Q3,$M3,$T3,Q$34,FO$34,$C$34)</f>
        <v>#VALUE!</v>
      </c>
      <c r="FP3" s="72" t="e">
        <f aca="false">Comp(R3,$M3,$T3,R$34,FP$34,$C$34)</f>
        <v>#VALUE!</v>
      </c>
      <c r="FQ3" s="71" t="e">
        <f aca="false">IF($T3=0,MIN(FR3:GE3),MAX(FR3:GE3))</f>
        <v>#VALUE!</v>
      </c>
      <c r="FR3" s="72" t="e">
        <f aca="false">Comp(D3,$N3,$T3,D$34,FR$34,$C$34)</f>
        <v>#VALUE!</v>
      </c>
      <c r="FS3" s="72" t="e">
        <f aca="false">Comp(E3,$N3,$T3,E$34,FS$34,$C$34)</f>
        <v>#VALUE!</v>
      </c>
      <c r="FT3" s="72" t="e">
        <f aca="false">Comp(F3,$N3,$T3,F$34,FT$34,$C$34)</f>
        <v>#VALUE!</v>
      </c>
      <c r="FU3" s="72" t="e">
        <f aca="false">Comp(G3,$N3,$T3,G$34,FU$34,$C$34)</f>
        <v>#VALUE!</v>
      </c>
      <c r="FV3" s="72" t="e">
        <f aca="false">Comp(H3,$N3,$T3,H$34,FV$34,$C$34)</f>
        <v>#VALUE!</v>
      </c>
      <c r="FW3" s="72" t="e">
        <f aca="false">Comp(I3,$N3,$T3,I$34,FW$34,$C$34)</f>
        <v>#VALUE!</v>
      </c>
      <c r="FX3" s="72" t="e">
        <f aca="false">Comp(J3,$N3,$T3,J$34,FX$34,$C$34)</f>
        <v>#VALUE!</v>
      </c>
      <c r="FY3" s="72" t="e">
        <f aca="false">Comp(K3,$N3,$T3,K$34,FY$34,$C$34)</f>
        <v>#VALUE!</v>
      </c>
      <c r="FZ3" s="72" t="e">
        <f aca="false">Comp(L3,$N3,$T3,L$34,FZ$34,$C$34)</f>
        <v>#VALUE!</v>
      </c>
      <c r="GA3" s="72" t="e">
        <f aca="false">Comp(M3,$N3,$T3,M$34,GA$34,$C$34)</f>
        <v>#VALUE!</v>
      </c>
      <c r="GB3" s="72" t="e">
        <f aca="false">Comp(O3,$N3,$T3,O$34,GB$34,$C$34)</f>
        <v>#VALUE!</v>
      </c>
      <c r="GC3" s="72" t="e">
        <f aca="false">Comp(P3,$N3,$T3,P$34,GC$34,$C$34)</f>
        <v>#VALUE!</v>
      </c>
      <c r="GD3" s="72" t="e">
        <f aca="false">Comp(Q3,$N3,$T3,Q$34,GD$34,$C$34)</f>
        <v>#VALUE!</v>
      </c>
      <c r="GE3" s="72" t="e">
        <f aca="false">Comp(R3,$N3,$T3,R$34,GE$34,$C$34)</f>
        <v>#VALUE!</v>
      </c>
      <c r="GF3" s="71" t="e">
        <f aca="false">IF($T3=0,MIN(GG3:GT3),MAX(GG3:GT3))</f>
        <v>#VALUE!</v>
      </c>
      <c r="GG3" s="72" t="e">
        <f aca="false">Comp(D3,$O3,$T3,D$34,GG$34,$C$34)</f>
        <v>#VALUE!</v>
      </c>
      <c r="GH3" s="72" t="e">
        <f aca="false">Comp(E3,$O3,$T3,E$34,GH$34,$C$34)</f>
        <v>#VALUE!</v>
      </c>
      <c r="GI3" s="72" t="e">
        <f aca="false">Comp(F3,$O3,$T3,F$34,GI$34,$C$34)</f>
        <v>#VALUE!</v>
      </c>
      <c r="GJ3" s="72" t="e">
        <f aca="false">Comp(G3,$O3,$T3,G$34,GJ$34,$C$34)</f>
        <v>#VALUE!</v>
      </c>
      <c r="GK3" s="72" t="e">
        <f aca="false">Comp(H3,$O3,$T3,H$34,GK$34,$C$34)</f>
        <v>#VALUE!</v>
      </c>
      <c r="GL3" s="72" t="e">
        <f aca="false">Comp(I3,$O3,$T3,I$34,GL$34,$C$34)</f>
        <v>#VALUE!</v>
      </c>
      <c r="GM3" s="72" t="e">
        <f aca="false">Comp(J3,$O3,$T3,J$34,GM$34,$C$34)</f>
        <v>#VALUE!</v>
      </c>
      <c r="GN3" s="72" t="e">
        <f aca="false">Comp(K3,$O3,$T3,K$34,GN$34,$C$34)</f>
        <v>#VALUE!</v>
      </c>
      <c r="GO3" s="72" t="e">
        <f aca="false">Comp(L3,$O3,$T3,L$34,GO$34,$C$34)</f>
        <v>#VALUE!</v>
      </c>
      <c r="GP3" s="72" t="e">
        <f aca="false">Comp(M3,$O3,$T3,M$34,GP$34,$C$34)</f>
        <v>#VALUE!</v>
      </c>
      <c r="GQ3" s="72" t="e">
        <f aca="false">Comp(N3,$O3,$T3,N$34,GQ$34,$C$34)</f>
        <v>#VALUE!</v>
      </c>
      <c r="GR3" s="72" t="e">
        <f aca="false">Comp(P3,$O3,$T3,P$34,GR$34,$C$34)</f>
        <v>#VALUE!</v>
      </c>
      <c r="GS3" s="72" t="e">
        <f aca="false">Comp(Q3,$O3,$T3,Q$34,GS$34,$C$34)</f>
        <v>#VALUE!</v>
      </c>
      <c r="GT3" s="72" t="e">
        <f aca="false">Comp(R3,$O3,$T3,R$34,GT$34,$C$34)</f>
        <v>#VALUE!</v>
      </c>
      <c r="GU3" s="71" t="e">
        <f aca="false">IF($T3=0,MIN(GV3:HI3),MAX(GV3:HI3))</f>
        <v>#VALUE!</v>
      </c>
      <c r="GV3" s="72" t="e">
        <f aca="false">Comp(D3,$P3,$T3,D$34,GV$34,$C$34)</f>
        <v>#VALUE!</v>
      </c>
      <c r="GW3" s="72" t="e">
        <f aca="false">Comp(E3,$P3,$T3,E$34,GW$34,$C$34)</f>
        <v>#VALUE!</v>
      </c>
      <c r="GX3" s="72" t="e">
        <f aca="false">Comp(F3,$P3,$T3,F$34,GX$34,$C$34)</f>
        <v>#VALUE!</v>
      </c>
      <c r="GY3" s="72" t="e">
        <f aca="false">Comp(G3,$P3,$T3,G$34,GY$34,$C$34)</f>
        <v>#VALUE!</v>
      </c>
      <c r="GZ3" s="72" t="e">
        <f aca="false">Comp(H3,$P3,$T3,H$34,GZ$34,$C$34)</f>
        <v>#VALUE!</v>
      </c>
      <c r="HA3" s="72" t="e">
        <f aca="false">Comp(I3,$P3,$T3,I$34,HA$34,$C$34)</f>
        <v>#VALUE!</v>
      </c>
      <c r="HB3" s="72" t="e">
        <f aca="false">Comp(J3,$P3,$T3,J$34,HB$34,$C$34)</f>
        <v>#VALUE!</v>
      </c>
      <c r="HC3" s="72" t="e">
        <f aca="false">Comp(K3,$P3,$T3,K$34,HC$34,$C$34)</f>
        <v>#VALUE!</v>
      </c>
      <c r="HD3" s="72" t="e">
        <f aca="false">Comp(L3,$P3,$T3,L$34,HD$34,$C$34)</f>
        <v>#VALUE!</v>
      </c>
      <c r="HE3" s="72" t="e">
        <f aca="false">Comp(M3,$P3,$T3,M$34,HE$34,$C$34)</f>
        <v>#VALUE!</v>
      </c>
      <c r="HF3" s="72" t="e">
        <f aca="false">Comp(N3,$P3,$T3,N$34,HF$34,$C$34)</f>
        <v>#VALUE!</v>
      </c>
      <c r="HG3" s="72" t="e">
        <f aca="false">Comp(O3,$P3,$T3,O$34,HG$34,$C$34)</f>
        <v>#VALUE!</v>
      </c>
      <c r="HH3" s="72" t="e">
        <f aca="false">Comp(Q3,$P3,$T3,Q$34,HH$34,$C$34)</f>
        <v>#VALUE!</v>
      </c>
      <c r="HI3" s="72" t="e">
        <f aca="false">Comp(R3,$P3,$T3,R$34,HI$34,$C$34)</f>
        <v>#VALUE!</v>
      </c>
      <c r="HJ3" s="71" t="e">
        <f aca="false">IF($T3=0,MIN(HK3:HX3),MAX(HK3:HX3))</f>
        <v>#VALUE!</v>
      </c>
      <c r="HK3" s="72" t="e">
        <f aca="false">Comp(D3,$Q3,$T3,D$34,HK$34,$C$34)</f>
        <v>#VALUE!</v>
      </c>
      <c r="HL3" s="72" t="e">
        <f aca="false">Comp(E3,$Q3,$T3,E$34,HL$34,$C$34)</f>
        <v>#VALUE!</v>
      </c>
      <c r="HM3" s="72" t="e">
        <f aca="false">Comp(F3,$Q3,$T3,F$34,HM$34,$C$34)</f>
        <v>#VALUE!</v>
      </c>
      <c r="HN3" s="72" t="e">
        <f aca="false">Comp(G3,$Q3,$T3,G$34,HN$34,$C$34)</f>
        <v>#VALUE!</v>
      </c>
      <c r="HO3" s="72" t="e">
        <f aca="false">Comp(H3,$Q3,$T3,H$34,HO$34,$C$34)</f>
        <v>#VALUE!</v>
      </c>
      <c r="HP3" s="72" t="e">
        <f aca="false">Comp(I3,$Q3,$T3,I$34,HP$34,$C$34)</f>
        <v>#VALUE!</v>
      </c>
      <c r="HQ3" s="72" t="e">
        <f aca="false">Comp(J3,$Q3,$T3,J$34,HQ$34,$C$34)</f>
        <v>#VALUE!</v>
      </c>
      <c r="HR3" s="72" t="e">
        <f aca="false">Comp(K3,$Q3,$T3,K$34,HR$34,$C$34)</f>
        <v>#VALUE!</v>
      </c>
      <c r="HS3" s="72" t="e">
        <f aca="false">Comp(L3,$Q3,$T3,L$34,HS$34,$C$34)</f>
        <v>#VALUE!</v>
      </c>
      <c r="HT3" s="72" t="e">
        <f aca="false">Comp(M3,$Q3,$T3,M$34,HT$34,$C$34)</f>
        <v>#VALUE!</v>
      </c>
      <c r="HU3" s="72" t="e">
        <f aca="false">Comp(N3,$Q3,$T3,N$34,HU$34,$C$34)</f>
        <v>#VALUE!</v>
      </c>
      <c r="HV3" s="72" t="e">
        <f aca="false">Comp(O3,$Q3,$T3,O$34,HV$34,$C$34)</f>
        <v>#VALUE!</v>
      </c>
      <c r="HW3" s="72" t="e">
        <f aca="false">Comp(P3,$Q3,$T3,P$34,HW$34,$C$34)</f>
        <v>#VALUE!</v>
      </c>
      <c r="HX3" s="72" t="e">
        <f aca="false">Comp(R3,$Q3,$T3,R$34,HX$34,$C$34)</f>
        <v>#VALUE!</v>
      </c>
      <c r="HY3" s="71" t="e">
        <f aca="false">IF($T3=0,MIN(HZ3:IM3),MAX(HZ3:IM3))</f>
        <v>#VALUE!</v>
      </c>
      <c r="HZ3" s="72" t="e">
        <f aca="false">Comp(D3,$R3,$T3,D$34,HZ$34,$C$34)</f>
        <v>#VALUE!</v>
      </c>
      <c r="IA3" s="72" t="e">
        <f aca="false">Comp(E3,$R3,$T3,E$34,IA$34,$C$34)</f>
        <v>#VALUE!</v>
      </c>
      <c r="IB3" s="72" t="e">
        <f aca="false">Comp(F3,$R3,$T3,F$34,IB$34,$C$34)</f>
        <v>#VALUE!</v>
      </c>
      <c r="IC3" s="72" t="e">
        <f aca="false">Comp(G3,$R3,$T3,G$34,IC$34,$C$34)</f>
        <v>#VALUE!</v>
      </c>
      <c r="ID3" s="72" t="e">
        <f aca="false">Comp(H3,$R3,$T3,H$34,ID$34,$C$34)</f>
        <v>#VALUE!</v>
      </c>
      <c r="IE3" s="72" t="e">
        <f aca="false">Comp(I3,$R3,$T3,I$34,IE$34,$C$34)</f>
        <v>#VALUE!</v>
      </c>
      <c r="IF3" s="72" t="e">
        <f aca="false">Comp(J3,$R3,$T3,J$34,IF$34,$C$34)</f>
        <v>#VALUE!</v>
      </c>
      <c r="IG3" s="72" t="e">
        <f aca="false">Comp(K3,$R3,$T3,K$34,IG$34,$C$34)</f>
        <v>#VALUE!</v>
      </c>
      <c r="IH3" s="72" t="e">
        <f aca="false">Comp(L3,$R3,$T3,L$34,IH$34,$C$34)</f>
        <v>#VALUE!</v>
      </c>
      <c r="II3" s="72" t="e">
        <f aca="false">Comp(M3,$R3,$T3,M$34,II$34,$C$34)</f>
        <v>#VALUE!</v>
      </c>
      <c r="IJ3" s="72" t="e">
        <f aca="false">Comp(N3,$R3,$T3,N$34,IJ$34,$C$34)</f>
        <v>#VALUE!</v>
      </c>
      <c r="IK3" s="72" t="e">
        <f aca="false">Comp(O3,$R3,$T3,O$34,IK$34,$C$34)</f>
        <v>#VALUE!</v>
      </c>
      <c r="IL3" s="72" t="e">
        <f aca="false">Comp(P3,$R3,$T3,P$34,IL$34,$C$34)</f>
        <v>#VALUE!</v>
      </c>
      <c r="IM3" s="72" t="e">
        <f aca="false">Comp(Q3,$R3,$T3,Q$34,IM$34,$C$34)</f>
        <v>#VALUE!</v>
      </c>
    </row>
    <row r="4" customFormat="false" ht="12" hidden="false" customHeight="false" outlineLevel="0" collapsed="false">
      <c r="A4" s="66" t="str">
        <f aca="true">OFFSET(Prices!$A$1,$U$1,ROW($C4)*7-12)</f>
        <v>ё</v>
      </c>
      <c r="B4" s="58" t="n">
        <f aca="false">IF(AND(A4&lt;&gt;"X",A4&lt;&gt;"x"),MOD(COUNT(B$1:B3),2)+1,"")</f>
        <v>1</v>
      </c>
      <c r="C4" s="30" t="s">
        <v>153</v>
      </c>
      <c r="D4" s="67" t="n">
        <v>37.5</v>
      </c>
      <c r="E4" s="67" t="n">
        <v>36.6</v>
      </c>
      <c r="F4" s="67" t="n">
        <v>37</v>
      </c>
      <c r="G4" s="67" t="n">
        <v>36.4</v>
      </c>
      <c r="H4" s="67" t="n">
        <v>36.4</v>
      </c>
      <c r="I4" s="67" t="n">
        <v>36.7</v>
      </c>
      <c r="J4" s="67" t="n">
        <v>37.6</v>
      </c>
      <c r="K4" s="67" t="n">
        <v>36.6</v>
      </c>
      <c r="L4" s="67" t="n">
        <v>37.2</v>
      </c>
      <c r="M4" s="67" t="n">
        <v>37.2</v>
      </c>
      <c r="N4" s="67"/>
      <c r="O4" s="67"/>
      <c r="P4" s="67"/>
      <c r="Q4" s="67"/>
      <c r="R4" s="67"/>
      <c r="S4" s="68" t="n">
        <f aca="true">OFFSET(Prices!$A$1,$U$1,ROW()*7-9)</f>
        <v>2093</v>
      </c>
      <c r="T4" s="68" t="n">
        <f aca="true">OFFSET(Prices!$A$1,$U$1,ROW()*7-8)</f>
        <v>2716</v>
      </c>
      <c r="U4" s="69"/>
      <c r="V4" s="70" t="e">
        <f aca="false">IF(T4=0,MIN(X4:HY4),MAX(X4:HY4))</f>
        <v>#VALUE!</v>
      </c>
      <c r="W4" s="71" t="e">
        <f aca="false">IF($T4=0,MIN(X4:AK4),MAX(X4:AK4))</f>
        <v>#VALUE!</v>
      </c>
      <c r="X4" s="72" t="e">
        <f aca="false">Comp(E4,$D4,$T4,E$34,X$34,$C$34)</f>
        <v>#VALUE!</v>
      </c>
      <c r="Y4" s="72" t="e">
        <f aca="false">Comp(F4,$D4,$T4,F$34,Y$34,$C$34)</f>
        <v>#VALUE!</v>
      </c>
      <c r="Z4" s="72" t="e">
        <f aca="false">Comp(G4,$D4,$T4,G$34,Z$34,$C$34)</f>
        <v>#VALUE!</v>
      </c>
      <c r="AA4" s="72" t="e">
        <f aca="false">Comp(H4,$D4,$T4,H$34,AA$34,$C$34)</f>
        <v>#VALUE!</v>
      </c>
      <c r="AB4" s="72" t="e">
        <f aca="false">Comp(I4,$D4,$T4,I$34,AB$34,$C$34)</f>
        <v>#VALUE!</v>
      </c>
      <c r="AC4" s="72" t="e">
        <f aca="false">Comp(J4,$D4,$T4,J$34,AC$34,$C$34)</f>
        <v>#VALUE!</v>
      </c>
      <c r="AD4" s="72" t="e">
        <f aca="false">Comp(K4,$D4,$T4,K$34,AD$34,$C$34)</f>
        <v>#VALUE!</v>
      </c>
      <c r="AE4" s="72" t="e">
        <f aca="false">Comp(L4,$D4,$T4,L$34,AE$34,$C$34)</f>
        <v>#VALUE!</v>
      </c>
      <c r="AF4" s="72" t="e">
        <f aca="false">Comp(M4,$D4,$T4,M$34,AF$34,$C$34)</f>
        <v>#VALUE!</v>
      </c>
      <c r="AG4" s="72" t="e">
        <f aca="false">Comp(N4,$D4,$T4,N$34,AG$34,$C$34)</f>
        <v>#VALUE!</v>
      </c>
      <c r="AH4" s="72" t="e">
        <f aca="false">Comp(O4,$D4,$T4,O$34,AH$34,$C$34)</f>
        <v>#VALUE!</v>
      </c>
      <c r="AI4" s="72" t="e">
        <f aca="false">Comp(P4,$D4,$T4,P$34,AI$34,$C$34)</f>
        <v>#VALUE!</v>
      </c>
      <c r="AJ4" s="72" t="e">
        <f aca="false">Comp(Q4,$D4,$T4,Q$34,AJ$34,$C$34)</f>
        <v>#VALUE!</v>
      </c>
      <c r="AK4" s="72" t="e">
        <f aca="false">Comp(R4,$D4,$T4,R$34,AK$34,$C$34)</f>
        <v>#VALUE!</v>
      </c>
      <c r="AL4" s="71" t="e">
        <f aca="false">IF($T4=0,MIN(AM4:AZ4),MAX(AM4:AZ4))</f>
        <v>#VALUE!</v>
      </c>
      <c r="AM4" s="72" t="e">
        <f aca="false">Comp(D4,$E4,$T4,D$34,AM$34,$C$34)</f>
        <v>#VALUE!</v>
      </c>
      <c r="AN4" s="72" t="e">
        <f aca="false">Comp(F4,$E4,$T4,F$34,AN$34,$C$34)</f>
        <v>#VALUE!</v>
      </c>
      <c r="AO4" s="72" t="e">
        <f aca="false">Comp(G4,$E4,$T4,G$34,AO$34,$C$34)</f>
        <v>#VALUE!</v>
      </c>
      <c r="AP4" s="72" t="e">
        <f aca="false">Comp(H4,$E4,$T4,H$34,AP$34,$C$34)</f>
        <v>#VALUE!</v>
      </c>
      <c r="AQ4" s="72" t="e">
        <f aca="false">Comp(I4,$E4,$T4,I$34,AQ$34,$C$34)</f>
        <v>#VALUE!</v>
      </c>
      <c r="AR4" s="72" t="e">
        <f aca="false">Comp(J4,$E4,$T4,J$34,AR$34,$C$34)</f>
        <v>#VALUE!</v>
      </c>
      <c r="AS4" s="72" t="e">
        <f aca="false">Comp(K4,$E4,$T4,K$34,AS$34,$C$34)</f>
        <v>#VALUE!</v>
      </c>
      <c r="AT4" s="72" t="e">
        <f aca="false">Comp(L4,$E4,$T4,L$34,AT$34,$C$34)</f>
        <v>#VALUE!</v>
      </c>
      <c r="AU4" s="72" t="e">
        <f aca="false">Comp(M4,$E4,$T4,M$34,AU$34,$C$34)</f>
        <v>#VALUE!</v>
      </c>
      <c r="AV4" s="72" t="e">
        <f aca="false">Comp(N4,$E4,$T4,N$34,AV$34,$C$34)</f>
        <v>#VALUE!</v>
      </c>
      <c r="AW4" s="72" t="e">
        <f aca="false">Comp(O4,$E4,$T4,O$34,AW$34,$C$34)</f>
        <v>#VALUE!</v>
      </c>
      <c r="AX4" s="72" t="e">
        <f aca="false">Comp(P4,$E4,$T4,P$34,AX$34,$C$34)</f>
        <v>#VALUE!</v>
      </c>
      <c r="AY4" s="72" t="e">
        <f aca="false">Comp(Q4,$E4,$T4,Q$34,AY$34,$C$34)</f>
        <v>#VALUE!</v>
      </c>
      <c r="AZ4" s="72" t="e">
        <f aca="false">Comp(R4,$E4,$T4,R$34,AZ$34,$C$34)</f>
        <v>#VALUE!</v>
      </c>
      <c r="BA4" s="71" t="e">
        <f aca="false">IF($T4=0,MIN(BB4:BO4),MAX(BB4:BO4))</f>
        <v>#VALUE!</v>
      </c>
      <c r="BB4" s="72" t="e">
        <f aca="false">Comp(D4,$F4,$T4,D$34,BB$34,$C$34)</f>
        <v>#VALUE!</v>
      </c>
      <c r="BC4" s="72" t="e">
        <f aca="false">Comp(E4,$F4,$T4,E$34,BC$34,$C$34)</f>
        <v>#VALUE!</v>
      </c>
      <c r="BD4" s="72" t="e">
        <f aca="false">Comp(G4,$F4,$T4,G$34,BD$34,$C$34)</f>
        <v>#VALUE!</v>
      </c>
      <c r="BE4" s="72" t="e">
        <f aca="false">Comp(H4,$F4,$T4,H$34,BE$34,$C$34)</f>
        <v>#VALUE!</v>
      </c>
      <c r="BF4" s="72" t="e">
        <f aca="false">Comp(I4,$F4,$T4,I$34,BF$34,$C$34)</f>
        <v>#VALUE!</v>
      </c>
      <c r="BG4" s="72" t="e">
        <f aca="false">Comp(J4,$F4,$T4,J$34,BG$34,$C$34)</f>
        <v>#VALUE!</v>
      </c>
      <c r="BH4" s="72" t="e">
        <f aca="false">Comp(K4,$F4,$T4,K$34,BH$34,$C$34)</f>
        <v>#VALUE!</v>
      </c>
      <c r="BI4" s="72" t="e">
        <f aca="false">Comp(L4,$F4,$T4,L$34,BI$34,$C$34)</f>
        <v>#VALUE!</v>
      </c>
      <c r="BJ4" s="72" t="e">
        <f aca="false">Comp(M4,$F4,$T4,M$34,BJ$34,$C$34)</f>
        <v>#VALUE!</v>
      </c>
      <c r="BK4" s="72" t="e">
        <f aca="false">Comp(N4,$F4,$T4,N$34,BK$34,$C$34)</f>
        <v>#VALUE!</v>
      </c>
      <c r="BL4" s="72" t="e">
        <f aca="false">Comp(O4,$F4,$T4,O$34,BL$34,$C$34)</f>
        <v>#VALUE!</v>
      </c>
      <c r="BM4" s="72" t="e">
        <f aca="false">Comp(P4,$F4,$T4,P$34,BM$34,$C$34)</f>
        <v>#VALUE!</v>
      </c>
      <c r="BN4" s="72" t="e">
        <f aca="false">Comp(Q4,$F4,$T4,Q$34,BN$34,$C$34)</f>
        <v>#VALUE!</v>
      </c>
      <c r="BO4" s="72" t="e">
        <f aca="false">Comp(R4,$F4,$T4,R$34,BO$34,$C$34)</f>
        <v>#VALUE!</v>
      </c>
      <c r="BP4" s="71" t="e">
        <f aca="false">IF($T4=0,MIN(BQ4:CD4),MAX(BQ4:CD4))</f>
        <v>#VALUE!</v>
      </c>
      <c r="BQ4" s="72" t="e">
        <f aca="false">Comp(D4,$G4,$T4,D$34,BQ$34,$C$34)</f>
        <v>#VALUE!</v>
      </c>
      <c r="BR4" s="72" t="e">
        <f aca="false">Comp(E4,$G4,$T4,E$34,BR$34,$C$34)</f>
        <v>#VALUE!</v>
      </c>
      <c r="BS4" s="72" t="e">
        <f aca="false">Comp(F4,$G4,$T4,F$34,BS$34,$C$34)</f>
        <v>#VALUE!</v>
      </c>
      <c r="BT4" s="72" t="e">
        <f aca="false">Comp(H4,$G4,$T4,H$34,BT$34,$C$34)</f>
        <v>#VALUE!</v>
      </c>
      <c r="BU4" s="72" t="e">
        <f aca="false">Comp(I4,$G4,$T4,I$34,BU$34,$C$34)</f>
        <v>#VALUE!</v>
      </c>
      <c r="BV4" s="72" t="e">
        <f aca="false">Comp(J4,$G4,$T4,J$34,BV$34,$C$34)</f>
        <v>#VALUE!</v>
      </c>
      <c r="BW4" s="72" t="e">
        <f aca="false">Comp(K4,$G4,$T4,K$34,BW$34,$C$34)</f>
        <v>#VALUE!</v>
      </c>
      <c r="BX4" s="72" t="e">
        <f aca="false">Comp(L4,$G4,$T4,L$34,BX$34,$C$34)</f>
        <v>#VALUE!</v>
      </c>
      <c r="BY4" s="72" t="e">
        <f aca="false">Comp(M4,$G4,$T4,M$34,BY$34,$C$34)</f>
        <v>#VALUE!</v>
      </c>
      <c r="BZ4" s="72" t="e">
        <f aca="false">Comp(N4,$G4,$T4,N$34,BZ$34,$C$34)</f>
        <v>#VALUE!</v>
      </c>
      <c r="CA4" s="72" t="e">
        <f aca="false">Comp(O4,$G4,$T4,O$34,CA$34,$C$34)</f>
        <v>#VALUE!</v>
      </c>
      <c r="CB4" s="72" t="e">
        <f aca="false">Comp(P4,$G4,$T4,P$34,CB$34,$C$34)</f>
        <v>#VALUE!</v>
      </c>
      <c r="CC4" s="72" t="e">
        <f aca="false">Comp(Q4,$G4,$T4,Q$34,CC$34,$C$34)</f>
        <v>#VALUE!</v>
      </c>
      <c r="CD4" s="72" t="e">
        <f aca="false">Comp(R4,$G4,$T4,R$34,CD$34,$C$34)</f>
        <v>#VALUE!</v>
      </c>
      <c r="CE4" s="71" t="e">
        <f aca="false">IF($T4=0,MIN(CF4:CS4),MAX(CF4:CS4))</f>
        <v>#VALUE!</v>
      </c>
      <c r="CF4" s="72" t="e">
        <f aca="false">Comp(D4,$H4,$T4,D$34,CF$34,$C$34)</f>
        <v>#VALUE!</v>
      </c>
      <c r="CG4" s="72" t="e">
        <f aca="false">Comp(E4,$H4,$T4,E$34,CG$34,$C$34)</f>
        <v>#VALUE!</v>
      </c>
      <c r="CH4" s="72" t="e">
        <f aca="false">Comp(F4,$H4,$T4,F$34,CH$34,$C$34)</f>
        <v>#VALUE!</v>
      </c>
      <c r="CI4" s="72" t="e">
        <f aca="false">Comp(G4,$H4,$T4,G$34,CI$34,$C$34)</f>
        <v>#VALUE!</v>
      </c>
      <c r="CJ4" s="72" t="e">
        <f aca="false">Comp(I4,$H4,$T4,I$34,CJ$34,$C$34)</f>
        <v>#VALUE!</v>
      </c>
      <c r="CK4" s="72" t="e">
        <f aca="false">Comp(J4,$H4,$T4,J$34,CK$34,$C$34)</f>
        <v>#VALUE!</v>
      </c>
      <c r="CL4" s="72" t="e">
        <f aca="false">Comp(K4,$H4,$T4,K$34,CL$34,$C$34)</f>
        <v>#VALUE!</v>
      </c>
      <c r="CM4" s="72" t="e">
        <f aca="false">Comp(L4,$H4,$T4,L$34,CM$34,$C$34)</f>
        <v>#VALUE!</v>
      </c>
      <c r="CN4" s="72" t="e">
        <f aca="false">Comp(M4,$H4,$T4,M$34,CN$34,$C$34)</f>
        <v>#VALUE!</v>
      </c>
      <c r="CO4" s="72" t="e">
        <f aca="false">Comp(N4,$H4,$T4,N$34,CO$34,$C$34)</f>
        <v>#VALUE!</v>
      </c>
      <c r="CP4" s="72" t="e">
        <f aca="false">Comp(O4,$H4,$T4,O$34,CP$34,$C$34)</f>
        <v>#VALUE!</v>
      </c>
      <c r="CQ4" s="72" t="e">
        <f aca="false">Comp(P4,$H4,$T4,P$34,CQ$34,$C$34)</f>
        <v>#VALUE!</v>
      </c>
      <c r="CR4" s="72" t="e">
        <f aca="false">Comp(Q4,$H4,$T4,Q$34,CR$34,$C$34)</f>
        <v>#VALUE!</v>
      </c>
      <c r="CS4" s="72" t="e">
        <f aca="false">Comp(R4,$H4,$T4,R$34,CS$34,$C$34)</f>
        <v>#VALUE!</v>
      </c>
      <c r="CT4" s="71" t="e">
        <f aca="false">IF($T4=0,MIN(CU4:DH4),MAX(CU4:DH4))</f>
        <v>#VALUE!</v>
      </c>
      <c r="CU4" s="72" t="e">
        <f aca="false">Comp(D4,$I4,$T4,D$34,CU$34,$C$34)</f>
        <v>#VALUE!</v>
      </c>
      <c r="CV4" s="72" t="e">
        <f aca="false">Comp(E4,$I4,$T4,E$34,CV$34,$C$34)</f>
        <v>#VALUE!</v>
      </c>
      <c r="CW4" s="72" t="e">
        <f aca="false">Comp(F4,$I4,$T4,F$34,CW$34,$C$34)</f>
        <v>#VALUE!</v>
      </c>
      <c r="CX4" s="72" t="e">
        <f aca="false">Comp(G4,$I4,$T4,G$34,CX$34,$C$34)</f>
        <v>#VALUE!</v>
      </c>
      <c r="CY4" s="72" t="e">
        <f aca="false">Comp(H4,$I4,$T4,H$34,CY$34,$C$34)</f>
        <v>#VALUE!</v>
      </c>
      <c r="CZ4" s="72" t="e">
        <f aca="false">Comp(J4,$I4,$T4,J$34,CZ$34,$C$34)</f>
        <v>#VALUE!</v>
      </c>
      <c r="DA4" s="72" t="e">
        <f aca="false">Comp(K4,$I4,$T4,K$34,DA$34,$C$34)</f>
        <v>#VALUE!</v>
      </c>
      <c r="DB4" s="72" t="e">
        <f aca="false">Comp(L4,$I4,$T4,L$34,DB$34,$C$34)</f>
        <v>#VALUE!</v>
      </c>
      <c r="DC4" s="72" t="e">
        <f aca="false">Comp(M4,$I4,$T4,M$34,DC$34,$C$34)</f>
        <v>#VALUE!</v>
      </c>
      <c r="DD4" s="72" t="e">
        <f aca="false">Comp(N4,$I4,$T4,N$34,DD$34,$C$34)</f>
        <v>#VALUE!</v>
      </c>
      <c r="DE4" s="72" t="e">
        <f aca="false">Comp(O4,$I4,$T4,O$34,DE$34,$C$34)</f>
        <v>#VALUE!</v>
      </c>
      <c r="DF4" s="72" t="e">
        <f aca="false">Comp(P4,$I4,$T4,P$34,DF$34,$C$34)</f>
        <v>#VALUE!</v>
      </c>
      <c r="DG4" s="72" t="e">
        <f aca="false">Comp(Q4,$I4,$T4,Q$34,DG$34,$C$34)</f>
        <v>#VALUE!</v>
      </c>
      <c r="DH4" s="72" t="e">
        <f aca="false">Comp(R4,$I4,$T4,R$34,DH$34,$C$34)</f>
        <v>#VALUE!</v>
      </c>
      <c r="DI4" s="71" t="e">
        <f aca="false">IF($T4=0,MIN(DJ4:DW4),MAX(DJ4:DW4))</f>
        <v>#VALUE!</v>
      </c>
      <c r="DJ4" s="72" t="e">
        <f aca="false">Comp(D4,$J4,$T4,D$34,DJ$34,$C$34)</f>
        <v>#VALUE!</v>
      </c>
      <c r="DK4" s="72" t="e">
        <f aca="false">Comp(E4,$J4,$T4,E$34,DK$34,$C$34)</f>
        <v>#VALUE!</v>
      </c>
      <c r="DL4" s="72" t="e">
        <f aca="false">Comp(F4,$J4,$T4,F$34,DL$34,$C$34)</f>
        <v>#VALUE!</v>
      </c>
      <c r="DM4" s="72" t="e">
        <f aca="false">Comp(G4,$J4,$T4,G$34,DM$34,$C$34)</f>
        <v>#VALUE!</v>
      </c>
      <c r="DN4" s="72" t="e">
        <f aca="false">Comp(H4,$J4,$T4,H$34,DN$34,$C$34)</f>
        <v>#VALUE!</v>
      </c>
      <c r="DO4" s="72" t="e">
        <f aca="false">Comp(I4,$J4,$T4,I$34,DO$34,$C$34)</f>
        <v>#VALUE!</v>
      </c>
      <c r="DP4" s="72" t="e">
        <f aca="false">Comp(K4,$J4,$T4,K$34,DP$34,$C$34)</f>
        <v>#VALUE!</v>
      </c>
      <c r="DQ4" s="72" t="e">
        <f aca="false">Comp(L4,$J4,$T4,L$34,DQ$34,$C$34)</f>
        <v>#VALUE!</v>
      </c>
      <c r="DR4" s="72" t="e">
        <f aca="false">Comp(M4,$J4,$T4,M$34,DR$34,$C$34)</f>
        <v>#VALUE!</v>
      </c>
      <c r="DS4" s="72" t="e">
        <f aca="false">Comp(N4,$J4,$T4,N$34,DS$34,$C$34)</f>
        <v>#VALUE!</v>
      </c>
      <c r="DT4" s="72" t="e">
        <f aca="false">Comp(O4,$J4,$T4,O$34,DT$34,$C$34)</f>
        <v>#VALUE!</v>
      </c>
      <c r="DU4" s="72" t="e">
        <f aca="false">Comp(P4,$J4,$T4,P$34,DU$34,$C$34)</f>
        <v>#VALUE!</v>
      </c>
      <c r="DV4" s="72" t="e">
        <f aca="false">Comp(Q4,$J4,$T4,Q$34,DV$34,$C$34)</f>
        <v>#VALUE!</v>
      </c>
      <c r="DW4" s="72" t="e">
        <f aca="false">Comp(R4,$J4,$T4,R$34,DW$34,$C$34)</f>
        <v>#VALUE!</v>
      </c>
      <c r="DX4" s="71" t="e">
        <f aca="false">IF($T4=0,MIN(DY4:EL4),MAX(DY4:EL4))</f>
        <v>#VALUE!</v>
      </c>
      <c r="DY4" s="72" t="e">
        <f aca="false">Comp(D4,$K4,$T4,D$34,DY$34,$C$34)</f>
        <v>#VALUE!</v>
      </c>
      <c r="DZ4" s="72" t="e">
        <f aca="false">Comp(E4,$K4,$T4,E$34,DZ$34,$C$34)</f>
        <v>#VALUE!</v>
      </c>
      <c r="EA4" s="72" t="e">
        <f aca="false">Comp(F4,$K4,$T4,F$34,EA$34,$C$34)</f>
        <v>#VALUE!</v>
      </c>
      <c r="EB4" s="72" t="e">
        <f aca="false">Comp(G4,$K4,$T4,G$34,EB$34,$C$34)</f>
        <v>#VALUE!</v>
      </c>
      <c r="EC4" s="72" t="e">
        <f aca="false">Comp(H4,$K4,$T4,H$34,EC$34,$C$34)</f>
        <v>#VALUE!</v>
      </c>
      <c r="ED4" s="72" t="e">
        <f aca="false">Comp(I4,$K4,$T4,I$34,ED$34,$C$34)</f>
        <v>#VALUE!</v>
      </c>
      <c r="EE4" s="72" t="e">
        <f aca="false">Comp(J4,$K4,$T4,J$34,EE$34,$C$34)</f>
        <v>#VALUE!</v>
      </c>
      <c r="EF4" s="72" t="e">
        <f aca="false">Comp(L4,$K4,$T4,L$34,EF$34,$C$34)</f>
        <v>#VALUE!</v>
      </c>
      <c r="EG4" s="72" t="e">
        <f aca="false">Comp(M4,$K4,$T4,M$34,EG$34,$C$34)</f>
        <v>#VALUE!</v>
      </c>
      <c r="EH4" s="72" t="e">
        <f aca="false">Comp(N4,$K4,$T4,N$34,EH$34,$C$34)</f>
        <v>#VALUE!</v>
      </c>
      <c r="EI4" s="72" t="e">
        <f aca="false">Comp(O4,$K4,$T4,O$34,EI$34,$C$34)</f>
        <v>#VALUE!</v>
      </c>
      <c r="EJ4" s="72" t="e">
        <f aca="false">Comp(P4,$K4,$T4,P$34,EJ$34,$C$34)</f>
        <v>#VALUE!</v>
      </c>
      <c r="EK4" s="72" t="e">
        <f aca="false">Comp(Q4,$K4,$T4,Q$34,EK$34,$C$34)</f>
        <v>#VALUE!</v>
      </c>
      <c r="EL4" s="72" t="e">
        <f aca="false">Comp(R4,$K4,$T4,R$34,EL$34,$C$34)</f>
        <v>#VALUE!</v>
      </c>
      <c r="EM4" s="71" t="e">
        <f aca="false">IF($T4=0,MIN(EN4:FA4),MAX(EN4:FA4))</f>
        <v>#VALUE!</v>
      </c>
      <c r="EN4" s="72" t="e">
        <f aca="false">Comp(D4,$L4,$T4,D$34,EN$34,$C$34)</f>
        <v>#VALUE!</v>
      </c>
      <c r="EO4" s="72" t="e">
        <f aca="false">Comp(E4,$L4,$T4,E$34,EO$34,$C$34)</f>
        <v>#VALUE!</v>
      </c>
      <c r="EP4" s="72" t="e">
        <f aca="false">Comp(F4,$L4,$T4,F$34,EP$34,$C$34)</f>
        <v>#VALUE!</v>
      </c>
      <c r="EQ4" s="72" t="e">
        <f aca="false">Comp(G4,$L4,$T4,G$34,EQ$34,$C$34)</f>
        <v>#VALUE!</v>
      </c>
      <c r="ER4" s="72" t="e">
        <f aca="false">Comp(H4,$L4,$T4,H$34,ER$34,$C$34)</f>
        <v>#VALUE!</v>
      </c>
      <c r="ES4" s="72" t="e">
        <f aca="false">Comp(I4,$L4,$T4,I$34,ES$34,$C$34)</f>
        <v>#VALUE!</v>
      </c>
      <c r="ET4" s="72" t="e">
        <f aca="false">Comp(J4,$L4,$T4,J$34,ET$34,$C$34)</f>
        <v>#VALUE!</v>
      </c>
      <c r="EU4" s="72" t="e">
        <f aca="false">Comp(K4,$L4,$T4,K$34,EU$34,$C$34)</f>
        <v>#VALUE!</v>
      </c>
      <c r="EV4" s="72" t="e">
        <f aca="false">Comp(M4,$L4,$T4,M$34,EV$34,$C$34)</f>
        <v>#VALUE!</v>
      </c>
      <c r="EW4" s="72" t="e">
        <f aca="false">Comp(N4,$L4,$T4,N$34,EW$34,$C$34)</f>
        <v>#VALUE!</v>
      </c>
      <c r="EX4" s="72" t="e">
        <f aca="false">Comp(O4,$L4,$T4,O$34,EX$34,$C$34)</f>
        <v>#VALUE!</v>
      </c>
      <c r="EY4" s="72" t="e">
        <f aca="false">Comp(P4,$L4,$T4,P$34,EY$34,$C$34)</f>
        <v>#VALUE!</v>
      </c>
      <c r="EZ4" s="72" t="e">
        <f aca="false">Comp(Q4,$L4,$T4,Q$34,EZ$34,$C$34)</f>
        <v>#VALUE!</v>
      </c>
      <c r="FA4" s="72" t="e">
        <f aca="false">Comp(R4,$L4,$T4,R$34,FA$34,$C$34)</f>
        <v>#VALUE!</v>
      </c>
      <c r="FB4" s="71" t="e">
        <f aca="false">IF($T4=0,MIN(FC4:FP4),MAX(FC4:FP4))</f>
        <v>#VALUE!</v>
      </c>
      <c r="FC4" s="72" t="e">
        <f aca="false">Comp(D4,$M4,$T4,D$34,FC$34,$C$34)</f>
        <v>#VALUE!</v>
      </c>
      <c r="FD4" s="72" t="e">
        <f aca="false">Comp(E4,$M4,$T4,E$34,FD$34,$C$34)</f>
        <v>#VALUE!</v>
      </c>
      <c r="FE4" s="72" t="e">
        <f aca="false">Comp(F4,$M4,$T4,F$34,FE$34,$C$34)</f>
        <v>#VALUE!</v>
      </c>
      <c r="FF4" s="72" t="e">
        <f aca="false">Comp(G4,$M4,$T4,G$34,FF$34,$C$34)</f>
        <v>#VALUE!</v>
      </c>
      <c r="FG4" s="72" t="e">
        <f aca="false">Comp(H4,$M4,$T4,H$34,FG$34,$C$34)</f>
        <v>#VALUE!</v>
      </c>
      <c r="FH4" s="72" t="e">
        <f aca="false">Comp(I4,$M4,$T4,I$34,FH$34,$C$34)</f>
        <v>#VALUE!</v>
      </c>
      <c r="FI4" s="72" t="e">
        <f aca="false">Comp(J4,$M4,$T4,J$34,FI$34,$C$34)</f>
        <v>#VALUE!</v>
      </c>
      <c r="FJ4" s="72" t="e">
        <f aca="false">Comp(K4,$M4,$T4,K$34,FJ$34,$C$34)</f>
        <v>#VALUE!</v>
      </c>
      <c r="FK4" s="72" t="e">
        <f aca="false">Comp(L4,$M4,$T4,L$34,FK$34,$C$34)</f>
        <v>#VALUE!</v>
      </c>
      <c r="FL4" s="72" t="e">
        <f aca="false">Comp(N4,$M4,$T4,N$34,FL$34,$C$34)</f>
        <v>#VALUE!</v>
      </c>
      <c r="FM4" s="72" t="e">
        <f aca="false">Comp(O4,$M4,$T4,O$34,FM$34,$C$34)</f>
        <v>#VALUE!</v>
      </c>
      <c r="FN4" s="72" t="e">
        <f aca="false">Comp(P4,$M4,$T4,P$34,FN$34,$C$34)</f>
        <v>#VALUE!</v>
      </c>
      <c r="FO4" s="72" t="e">
        <f aca="false">Comp(Q4,$M4,$T4,Q$34,FO$34,$C$34)</f>
        <v>#VALUE!</v>
      </c>
      <c r="FP4" s="72" t="e">
        <f aca="false">Comp(R4,$M4,$T4,R$34,FP$34,$C$34)</f>
        <v>#VALUE!</v>
      </c>
      <c r="FQ4" s="71" t="e">
        <f aca="false">IF($T4=0,MIN(FR4:GE4),MAX(FR4:GE4))</f>
        <v>#VALUE!</v>
      </c>
      <c r="FR4" s="72" t="e">
        <f aca="false">Comp(D4,$N4,$T4,D$34,FR$34,$C$34)</f>
        <v>#VALUE!</v>
      </c>
      <c r="FS4" s="72" t="e">
        <f aca="false">Comp(E4,$N4,$T4,E$34,FS$34,$C$34)</f>
        <v>#VALUE!</v>
      </c>
      <c r="FT4" s="72" t="e">
        <f aca="false">Comp(F4,$N4,$T4,F$34,FT$34,$C$34)</f>
        <v>#VALUE!</v>
      </c>
      <c r="FU4" s="72" t="e">
        <f aca="false">Comp(G4,$N4,$T4,G$34,FU$34,$C$34)</f>
        <v>#VALUE!</v>
      </c>
      <c r="FV4" s="72" t="e">
        <f aca="false">Comp(H4,$N4,$T4,H$34,FV$34,$C$34)</f>
        <v>#VALUE!</v>
      </c>
      <c r="FW4" s="72" t="e">
        <f aca="false">Comp(I4,$N4,$T4,I$34,FW$34,$C$34)</f>
        <v>#VALUE!</v>
      </c>
      <c r="FX4" s="72" t="e">
        <f aca="false">Comp(J4,$N4,$T4,J$34,FX$34,$C$34)</f>
        <v>#VALUE!</v>
      </c>
      <c r="FY4" s="72" t="e">
        <f aca="false">Comp(K4,$N4,$T4,K$34,FY$34,$C$34)</f>
        <v>#VALUE!</v>
      </c>
      <c r="FZ4" s="72" t="e">
        <f aca="false">Comp(L4,$N4,$T4,L$34,FZ$34,$C$34)</f>
        <v>#VALUE!</v>
      </c>
      <c r="GA4" s="72" t="e">
        <f aca="false">Comp(M4,$N4,$T4,M$34,GA$34,$C$34)</f>
        <v>#VALUE!</v>
      </c>
      <c r="GB4" s="72" t="e">
        <f aca="false">Comp(O4,$N4,$T4,O$34,GB$34,$C$34)</f>
        <v>#VALUE!</v>
      </c>
      <c r="GC4" s="72" t="e">
        <f aca="false">Comp(P4,$N4,$T4,P$34,GC$34,$C$34)</f>
        <v>#VALUE!</v>
      </c>
      <c r="GD4" s="72" t="e">
        <f aca="false">Comp(Q4,$N4,$T4,Q$34,GD$34,$C$34)</f>
        <v>#VALUE!</v>
      </c>
      <c r="GE4" s="72" t="e">
        <f aca="false">Comp(R4,$N4,$T4,R$34,GE$34,$C$34)</f>
        <v>#VALUE!</v>
      </c>
      <c r="GF4" s="71" t="e">
        <f aca="false">IF($T4=0,MIN(GG4:GT4),MAX(GG4:GT4))</f>
        <v>#VALUE!</v>
      </c>
      <c r="GG4" s="72" t="e">
        <f aca="false">Comp(D4,$O4,$T4,D$34,GG$34,$C$34)</f>
        <v>#VALUE!</v>
      </c>
      <c r="GH4" s="72" t="e">
        <f aca="false">Comp(E4,$O4,$T4,E$34,GH$34,$C$34)</f>
        <v>#VALUE!</v>
      </c>
      <c r="GI4" s="72" t="e">
        <f aca="false">Comp(F4,$O4,$T4,F$34,GI$34,$C$34)</f>
        <v>#VALUE!</v>
      </c>
      <c r="GJ4" s="72" t="e">
        <f aca="false">Comp(G4,$O4,$T4,G$34,GJ$34,$C$34)</f>
        <v>#VALUE!</v>
      </c>
      <c r="GK4" s="72" t="e">
        <f aca="false">Comp(H4,$O4,$T4,H$34,GK$34,$C$34)</f>
        <v>#VALUE!</v>
      </c>
      <c r="GL4" s="72" t="e">
        <f aca="false">Comp(I4,$O4,$T4,I$34,GL$34,$C$34)</f>
        <v>#VALUE!</v>
      </c>
      <c r="GM4" s="72" t="e">
        <f aca="false">Comp(J4,$O4,$T4,J$34,GM$34,$C$34)</f>
        <v>#VALUE!</v>
      </c>
      <c r="GN4" s="72" t="e">
        <f aca="false">Comp(K4,$O4,$T4,K$34,GN$34,$C$34)</f>
        <v>#VALUE!</v>
      </c>
      <c r="GO4" s="72" t="e">
        <f aca="false">Comp(L4,$O4,$T4,L$34,GO$34,$C$34)</f>
        <v>#VALUE!</v>
      </c>
      <c r="GP4" s="72" t="e">
        <f aca="false">Comp(M4,$O4,$T4,M$34,GP$34,$C$34)</f>
        <v>#VALUE!</v>
      </c>
      <c r="GQ4" s="72" t="e">
        <f aca="false">Comp(N4,$O4,$T4,N$34,GQ$34,$C$34)</f>
        <v>#VALUE!</v>
      </c>
      <c r="GR4" s="72" t="e">
        <f aca="false">Comp(P4,$O4,$T4,P$34,GR$34,$C$34)</f>
        <v>#VALUE!</v>
      </c>
      <c r="GS4" s="72" t="e">
        <f aca="false">Comp(Q4,$O4,$T4,Q$34,GS$34,$C$34)</f>
        <v>#VALUE!</v>
      </c>
      <c r="GT4" s="72" t="e">
        <f aca="false">Comp(R4,$O4,$T4,R$34,GT$34,$C$34)</f>
        <v>#VALUE!</v>
      </c>
      <c r="GU4" s="71" t="e">
        <f aca="false">IF($T4=0,MIN(GV4:HI4),MAX(GV4:HI4))</f>
        <v>#VALUE!</v>
      </c>
      <c r="GV4" s="72" t="e">
        <f aca="false">Comp(D4,$P4,$T4,D$34,GV$34,$C$34)</f>
        <v>#VALUE!</v>
      </c>
      <c r="GW4" s="72" t="e">
        <f aca="false">Comp(E4,$P4,$T4,E$34,GW$34,$C$34)</f>
        <v>#VALUE!</v>
      </c>
      <c r="GX4" s="72" t="e">
        <f aca="false">Comp(F4,$P4,$T4,F$34,GX$34,$C$34)</f>
        <v>#VALUE!</v>
      </c>
      <c r="GY4" s="72" t="e">
        <f aca="false">Comp(G4,$P4,$T4,G$34,GY$34,$C$34)</f>
        <v>#VALUE!</v>
      </c>
      <c r="GZ4" s="72" t="e">
        <f aca="false">Comp(H4,$P4,$T4,H$34,GZ$34,$C$34)</f>
        <v>#VALUE!</v>
      </c>
      <c r="HA4" s="72" t="e">
        <f aca="false">Comp(I4,$P4,$T4,I$34,HA$34,$C$34)</f>
        <v>#VALUE!</v>
      </c>
      <c r="HB4" s="72" t="e">
        <f aca="false">Comp(J4,$P4,$T4,J$34,HB$34,$C$34)</f>
        <v>#VALUE!</v>
      </c>
      <c r="HC4" s="72" t="e">
        <f aca="false">Comp(K4,$P4,$T4,K$34,HC$34,$C$34)</f>
        <v>#VALUE!</v>
      </c>
      <c r="HD4" s="72" t="e">
        <f aca="false">Comp(L4,$P4,$T4,L$34,HD$34,$C$34)</f>
        <v>#VALUE!</v>
      </c>
      <c r="HE4" s="72" t="e">
        <f aca="false">Comp(M4,$P4,$T4,M$34,HE$34,$C$34)</f>
        <v>#VALUE!</v>
      </c>
      <c r="HF4" s="72" t="e">
        <f aca="false">Comp(N4,$P4,$T4,N$34,HF$34,$C$34)</f>
        <v>#VALUE!</v>
      </c>
      <c r="HG4" s="72" t="e">
        <f aca="false">Comp(O4,$P4,$T4,O$34,HG$34,$C$34)</f>
        <v>#VALUE!</v>
      </c>
      <c r="HH4" s="72" t="e">
        <f aca="false">Comp(Q4,$P4,$T4,Q$34,HH$34,$C$34)</f>
        <v>#VALUE!</v>
      </c>
      <c r="HI4" s="72" t="e">
        <f aca="false">Comp(R4,$P4,$T4,R$34,HI$34,$C$34)</f>
        <v>#VALUE!</v>
      </c>
      <c r="HJ4" s="71" t="e">
        <f aca="false">IF($T4=0,MIN(HK4:HX4),MAX(HK4:HX4))</f>
        <v>#VALUE!</v>
      </c>
      <c r="HK4" s="72" t="e">
        <f aca="false">Comp(D4,$Q4,$T4,D$34,HK$34,$C$34)</f>
        <v>#VALUE!</v>
      </c>
      <c r="HL4" s="72" t="e">
        <f aca="false">Comp(E4,$Q4,$T4,E$34,HL$34,$C$34)</f>
        <v>#VALUE!</v>
      </c>
      <c r="HM4" s="72" t="e">
        <f aca="false">Comp(F4,$Q4,$T4,F$34,HM$34,$C$34)</f>
        <v>#VALUE!</v>
      </c>
      <c r="HN4" s="72" t="e">
        <f aca="false">Comp(G4,$Q4,$T4,G$34,HN$34,$C$34)</f>
        <v>#VALUE!</v>
      </c>
      <c r="HO4" s="72" t="e">
        <f aca="false">Comp(H4,$Q4,$T4,H$34,HO$34,$C$34)</f>
        <v>#VALUE!</v>
      </c>
      <c r="HP4" s="72" t="e">
        <f aca="false">Comp(I4,$Q4,$T4,I$34,HP$34,$C$34)</f>
        <v>#VALUE!</v>
      </c>
      <c r="HQ4" s="72" t="e">
        <f aca="false">Comp(J4,$Q4,$T4,J$34,HQ$34,$C$34)</f>
        <v>#VALUE!</v>
      </c>
      <c r="HR4" s="72" t="e">
        <f aca="false">Comp(K4,$Q4,$T4,K$34,HR$34,$C$34)</f>
        <v>#VALUE!</v>
      </c>
      <c r="HS4" s="72" t="e">
        <f aca="false">Comp(L4,$Q4,$T4,L$34,HS$34,$C$34)</f>
        <v>#VALUE!</v>
      </c>
      <c r="HT4" s="72" t="e">
        <f aca="false">Comp(M4,$Q4,$T4,M$34,HT$34,$C$34)</f>
        <v>#VALUE!</v>
      </c>
      <c r="HU4" s="72" t="e">
        <f aca="false">Comp(N4,$Q4,$T4,N$34,HU$34,$C$34)</f>
        <v>#VALUE!</v>
      </c>
      <c r="HV4" s="72" t="e">
        <f aca="false">Comp(O4,$Q4,$T4,O$34,HV$34,$C$34)</f>
        <v>#VALUE!</v>
      </c>
      <c r="HW4" s="72" t="e">
        <f aca="false">Comp(P4,$Q4,$T4,P$34,HW$34,$C$34)</f>
        <v>#VALUE!</v>
      </c>
      <c r="HX4" s="72" t="e">
        <f aca="false">Comp(R4,$Q4,$T4,R$34,HX$34,$C$34)</f>
        <v>#VALUE!</v>
      </c>
      <c r="HY4" s="71" t="e">
        <f aca="false">IF($T4=0,MIN(HZ4:IM4),MAX(HZ4:IM4))</f>
        <v>#VALUE!</v>
      </c>
      <c r="HZ4" s="72" t="e">
        <f aca="false">Comp(D4,$R4,$T4,D$34,HZ$34,$C$34)</f>
        <v>#VALUE!</v>
      </c>
      <c r="IA4" s="72" t="e">
        <f aca="false">Comp(E4,$R4,$T4,E$34,IA$34,$C$34)</f>
        <v>#VALUE!</v>
      </c>
      <c r="IB4" s="72" t="e">
        <f aca="false">Comp(F4,$R4,$T4,F$34,IB$34,$C$34)</f>
        <v>#VALUE!</v>
      </c>
      <c r="IC4" s="72" t="e">
        <f aca="false">Comp(G4,$R4,$T4,G$34,IC$34,$C$34)</f>
        <v>#VALUE!</v>
      </c>
      <c r="ID4" s="72" t="e">
        <f aca="false">Comp(H4,$R4,$T4,H$34,ID$34,$C$34)</f>
        <v>#VALUE!</v>
      </c>
      <c r="IE4" s="72" t="e">
        <f aca="false">Comp(I4,$R4,$T4,I$34,IE$34,$C$34)</f>
        <v>#VALUE!</v>
      </c>
      <c r="IF4" s="72" t="e">
        <f aca="false">Comp(J4,$R4,$T4,J$34,IF$34,$C$34)</f>
        <v>#VALUE!</v>
      </c>
      <c r="IG4" s="72" t="e">
        <f aca="false">Comp(K4,$R4,$T4,K$34,IG$34,$C$34)</f>
        <v>#VALUE!</v>
      </c>
      <c r="IH4" s="72" t="e">
        <f aca="false">Comp(L4,$R4,$T4,L$34,IH$34,$C$34)</f>
        <v>#VALUE!</v>
      </c>
      <c r="II4" s="72" t="e">
        <f aca="false">Comp(M4,$R4,$T4,M$34,II$34,$C$34)</f>
        <v>#VALUE!</v>
      </c>
      <c r="IJ4" s="72" t="e">
        <f aca="false">Comp(N4,$R4,$T4,N$34,IJ$34,$C$34)</f>
        <v>#VALUE!</v>
      </c>
      <c r="IK4" s="72" t="e">
        <f aca="false">Comp(O4,$R4,$T4,O$34,IK$34,$C$34)</f>
        <v>#VALUE!</v>
      </c>
      <c r="IL4" s="72" t="e">
        <f aca="false">Comp(P4,$R4,$T4,P$34,IL$34,$C$34)</f>
        <v>#VALUE!</v>
      </c>
      <c r="IM4" s="72" t="e">
        <f aca="false">Comp(Q4,$R4,$T4,Q$34,IM$34,$C$34)</f>
        <v>#VALUE!</v>
      </c>
    </row>
    <row r="5" customFormat="false" ht="12" hidden="false" customHeight="false" outlineLevel="0" collapsed="false">
      <c r="A5" s="66" t="str">
        <f aca="true">OFFSET(Prices!$A$1,$U$1,ROW($C5)*7-12)</f>
        <v>ё</v>
      </c>
      <c r="B5" s="58" t="n">
        <f aca="false">IF(AND(A5&lt;&gt;"X",A5&lt;&gt;"x"),MOD(COUNT(B$1:B4),2)+1,"")</f>
        <v>2</v>
      </c>
      <c r="C5" s="30" t="s">
        <v>155</v>
      </c>
      <c r="D5" s="67" t="n">
        <v>94.3</v>
      </c>
      <c r="E5" s="67" t="n">
        <v>90.8</v>
      </c>
      <c r="F5" s="67" t="n">
        <v>91.7</v>
      </c>
      <c r="G5" s="67" t="n">
        <v>91.6</v>
      </c>
      <c r="H5" s="67" t="n">
        <v>92.7</v>
      </c>
      <c r="I5" s="67" t="n">
        <v>91.3</v>
      </c>
      <c r="J5" s="67" t="n">
        <v>92.3</v>
      </c>
      <c r="K5" s="67" t="n">
        <v>91.7</v>
      </c>
      <c r="L5" s="67" t="n">
        <v>91.1</v>
      </c>
      <c r="M5" s="67" t="n">
        <v>93.3</v>
      </c>
      <c r="N5" s="67"/>
      <c r="O5" s="67"/>
      <c r="P5" s="67"/>
      <c r="Q5" s="67"/>
      <c r="R5" s="67"/>
      <c r="S5" s="68" t="n">
        <f aca="true">OFFSET(Prices!$A$1,$U$1,ROW()*7-9)</f>
        <v>1708</v>
      </c>
      <c r="T5" s="68" t="n">
        <f aca="true">OFFSET(Prices!$A$1,$U$1,ROW()*7-8)</f>
        <v>2167</v>
      </c>
      <c r="U5" s="69"/>
      <c r="V5" s="70" t="e">
        <f aca="false">IF(T5=0,MIN(X5:HY5),MAX(X5:HY5))</f>
        <v>#VALUE!</v>
      </c>
      <c r="W5" s="71" t="e">
        <f aca="false">IF($T5=0,MIN(X5:AK5),MAX(X5:AK5))</f>
        <v>#VALUE!</v>
      </c>
      <c r="X5" s="72" t="e">
        <f aca="false">Comp(E5,$D5,$T5,E$34,X$34,$C$34)</f>
        <v>#VALUE!</v>
      </c>
      <c r="Y5" s="72" t="e">
        <f aca="false">Comp(F5,$D5,$T5,F$34,Y$34,$C$34)</f>
        <v>#VALUE!</v>
      </c>
      <c r="Z5" s="72" t="e">
        <f aca="false">Comp(G5,$D5,$T5,G$34,Z$34,$C$34)</f>
        <v>#VALUE!</v>
      </c>
      <c r="AA5" s="72" t="e">
        <f aca="false">Comp(H5,$D5,$T5,H$34,AA$34,$C$34)</f>
        <v>#VALUE!</v>
      </c>
      <c r="AB5" s="72" t="e">
        <f aca="false">Comp(I5,$D5,$T5,I$34,AB$34,$C$34)</f>
        <v>#VALUE!</v>
      </c>
      <c r="AC5" s="72" t="e">
        <f aca="false">Comp(J5,$D5,$T5,J$34,AC$34,$C$34)</f>
        <v>#VALUE!</v>
      </c>
      <c r="AD5" s="72" t="e">
        <f aca="false">Comp(K5,$D5,$T5,K$34,AD$34,$C$34)</f>
        <v>#VALUE!</v>
      </c>
      <c r="AE5" s="72" t="e">
        <f aca="false">Comp(L5,$D5,$T5,L$34,AE$34,$C$34)</f>
        <v>#VALUE!</v>
      </c>
      <c r="AF5" s="72" t="e">
        <f aca="false">Comp(M5,$D5,$T5,M$34,AF$34,$C$34)</f>
        <v>#VALUE!</v>
      </c>
      <c r="AG5" s="72" t="e">
        <f aca="false">Comp(N5,$D5,$T5,N$34,AG$34,$C$34)</f>
        <v>#VALUE!</v>
      </c>
      <c r="AH5" s="72" t="e">
        <f aca="false">Comp(O5,$D5,$T5,O$34,AH$34,$C$34)</f>
        <v>#VALUE!</v>
      </c>
      <c r="AI5" s="72" t="e">
        <f aca="false">Comp(P5,$D5,$T5,P$34,AI$34,$C$34)</f>
        <v>#VALUE!</v>
      </c>
      <c r="AJ5" s="72" t="e">
        <f aca="false">Comp(Q5,$D5,$T5,Q$34,AJ$34,$C$34)</f>
        <v>#VALUE!</v>
      </c>
      <c r="AK5" s="72" t="e">
        <f aca="false">Comp(R5,$D5,$T5,R$34,AK$34,$C$34)</f>
        <v>#VALUE!</v>
      </c>
      <c r="AL5" s="71" t="e">
        <f aca="false">IF($T5=0,MIN(AM5:AZ5),MAX(AM5:AZ5))</f>
        <v>#VALUE!</v>
      </c>
      <c r="AM5" s="72" t="e">
        <f aca="false">Comp(D5,$E5,$T5,D$34,AM$34,$C$34)</f>
        <v>#VALUE!</v>
      </c>
      <c r="AN5" s="72" t="e">
        <f aca="false">Comp(F5,$E5,$T5,F$34,AN$34,$C$34)</f>
        <v>#VALUE!</v>
      </c>
      <c r="AO5" s="72" t="e">
        <f aca="false">Comp(G5,$E5,$T5,G$34,AO$34,$C$34)</f>
        <v>#VALUE!</v>
      </c>
      <c r="AP5" s="72" t="e">
        <f aca="false">Comp(H5,$E5,$T5,H$34,AP$34,$C$34)</f>
        <v>#VALUE!</v>
      </c>
      <c r="AQ5" s="72" t="e">
        <f aca="false">Comp(I5,$E5,$T5,I$34,AQ$34,$C$34)</f>
        <v>#VALUE!</v>
      </c>
      <c r="AR5" s="72" t="e">
        <f aca="false">Comp(J5,$E5,$T5,J$34,AR$34,$C$34)</f>
        <v>#VALUE!</v>
      </c>
      <c r="AS5" s="72" t="e">
        <f aca="false">Comp(K5,$E5,$T5,K$34,AS$34,$C$34)</f>
        <v>#VALUE!</v>
      </c>
      <c r="AT5" s="72" t="e">
        <f aca="false">Comp(L5,$E5,$T5,L$34,AT$34,$C$34)</f>
        <v>#VALUE!</v>
      </c>
      <c r="AU5" s="72" t="e">
        <f aca="false">Comp(M5,$E5,$T5,M$34,AU$34,$C$34)</f>
        <v>#VALUE!</v>
      </c>
      <c r="AV5" s="72" t="e">
        <f aca="false">Comp(N5,$E5,$T5,N$34,AV$34,$C$34)</f>
        <v>#VALUE!</v>
      </c>
      <c r="AW5" s="72" t="e">
        <f aca="false">Comp(O5,$E5,$T5,O$34,AW$34,$C$34)</f>
        <v>#VALUE!</v>
      </c>
      <c r="AX5" s="72" t="e">
        <f aca="false">Comp(P5,$E5,$T5,P$34,AX$34,$C$34)</f>
        <v>#VALUE!</v>
      </c>
      <c r="AY5" s="72" t="e">
        <f aca="false">Comp(Q5,$E5,$T5,Q$34,AY$34,$C$34)</f>
        <v>#VALUE!</v>
      </c>
      <c r="AZ5" s="72" t="e">
        <f aca="false">Comp(R5,$E5,$T5,R$34,AZ$34,$C$34)</f>
        <v>#VALUE!</v>
      </c>
      <c r="BA5" s="71" t="e">
        <f aca="false">IF($T5=0,MIN(BB5:BO5),MAX(BB5:BO5))</f>
        <v>#VALUE!</v>
      </c>
      <c r="BB5" s="72" t="e">
        <f aca="false">Comp(D5,$F5,$T5,D$34,BB$34,$C$34)</f>
        <v>#VALUE!</v>
      </c>
      <c r="BC5" s="72" t="e">
        <f aca="false">Comp(E5,$F5,$T5,E$34,BC$34,$C$34)</f>
        <v>#VALUE!</v>
      </c>
      <c r="BD5" s="72" t="e">
        <f aca="false">Comp(G5,$F5,$T5,G$34,BD$34,$C$34)</f>
        <v>#VALUE!</v>
      </c>
      <c r="BE5" s="72" t="e">
        <f aca="false">Comp(H5,$F5,$T5,H$34,BE$34,$C$34)</f>
        <v>#VALUE!</v>
      </c>
      <c r="BF5" s="72" t="e">
        <f aca="false">Comp(I5,$F5,$T5,I$34,BF$34,$C$34)</f>
        <v>#VALUE!</v>
      </c>
      <c r="BG5" s="72" t="e">
        <f aca="false">Comp(J5,$F5,$T5,J$34,BG$34,$C$34)</f>
        <v>#VALUE!</v>
      </c>
      <c r="BH5" s="72" t="e">
        <f aca="false">Comp(K5,$F5,$T5,K$34,BH$34,$C$34)</f>
        <v>#VALUE!</v>
      </c>
      <c r="BI5" s="72" t="e">
        <f aca="false">Comp(L5,$F5,$T5,L$34,BI$34,$C$34)</f>
        <v>#VALUE!</v>
      </c>
      <c r="BJ5" s="72" t="e">
        <f aca="false">Comp(M5,$F5,$T5,M$34,BJ$34,$C$34)</f>
        <v>#VALUE!</v>
      </c>
      <c r="BK5" s="72" t="e">
        <f aca="false">Comp(N5,$F5,$T5,N$34,BK$34,$C$34)</f>
        <v>#VALUE!</v>
      </c>
      <c r="BL5" s="72" t="e">
        <f aca="false">Comp(O5,$F5,$T5,O$34,BL$34,$C$34)</f>
        <v>#VALUE!</v>
      </c>
      <c r="BM5" s="72" t="e">
        <f aca="false">Comp(P5,$F5,$T5,P$34,BM$34,$C$34)</f>
        <v>#VALUE!</v>
      </c>
      <c r="BN5" s="72" t="e">
        <f aca="false">Comp(Q5,$F5,$T5,Q$34,BN$34,$C$34)</f>
        <v>#VALUE!</v>
      </c>
      <c r="BO5" s="72" t="e">
        <f aca="false">Comp(R5,$F5,$T5,R$34,BO$34,$C$34)</f>
        <v>#VALUE!</v>
      </c>
      <c r="BP5" s="71" t="e">
        <f aca="false">IF($T5=0,MIN(BQ5:CD5),MAX(BQ5:CD5))</f>
        <v>#VALUE!</v>
      </c>
      <c r="BQ5" s="72" t="e">
        <f aca="false">Comp(D5,$G5,$T5,D$34,BQ$34,$C$34)</f>
        <v>#VALUE!</v>
      </c>
      <c r="BR5" s="72" t="e">
        <f aca="false">Comp(E5,$G5,$T5,E$34,BR$34,$C$34)</f>
        <v>#VALUE!</v>
      </c>
      <c r="BS5" s="72" t="e">
        <f aca="false">Comp(F5,$G5,$T5,F$34,BS$34,$C$34)</f>
        <v>#VALUE!</v>
      </c>
      <c r="BT5" s="72" t="e">
        <f aca="false">Comp(H5,$G5,$T5,H$34,BT$34,$C$34)</f>
        <v>#VALUE!</v>
      </c>
      <c r="BU5" s="72" t="e">
        <f aca="false">Comp(I5,$G5,$T5,I$34,BU$34,$C$34)</f>
        <v>#VALUE!</v>
      </c>
      <c r="BV5" s="72" t="e">
        <f aca="false">Comp(J5,$G5,$T5,J$34,BV$34,$C$34)</f>
        <v>#VALUE!</v>
      </c>
      <c r="BW5" s="72" t="e">
        <f aca="false">Comp(K5,$G5,$T5,K$34,BW$34,$C$34)</f>
        <v>#VALUE!</v>
      </c>
      <c r="BX5" s="72" t="e">
        <f aca="false">Comp(L5,$G5,$T5,L$34,BX$34,$C$34)</f>
        <v>#VALUE!</v>
      </c>
      <c r="BY5" s="72" t="e">
        <f aca="false">Comp(M5,$G5,$T5,M$34,BY$34,$C$34)</f>
        <v>#VALUE!</v>
      </c>
      <c r="BZ5" s="72" t="e">
        <f aca="false">Comp(N5,$G5,$T5,N$34,BZ$34,$C$34)</f>
        <v>#VALUE!</v>
      </c>
      <c r="CA5" s="72" t="e">
        <f aca="false">Comp(O5,$G5,$T5,O$34,CA$34,$C$34)</f>
        <v>#VALUE!</v>
      </c>
      <c r="CB5" s="72" t="e">
        <f aca="false">Comp(P5,$G5,$T5,P$34,CB$34,$C$34)</f>
        <v>#VALUE!</v>
      </c>
      <c r="CC5" s="72" t="e">
        <f aca="false">Comp(Q5,$G5,$T5,Q$34,CC$34,$C$34)</f>
        <v>#VALUE!</v>
      </c>
      <c r="CD5" s="72" t="e">
        <f aca="false">Comp(R5,$G5,$T5,R$34,CD$34,$C$34)</f>
        <v>#VALUE!</v>
      </c>
      <c r="CE5" s="71" t="e">
        <f aca="false">IF($T5=0,MIN(CF5:CS5),MAX(CF5:CS5))</f>
        <v>#VALUE!</v>
      </c>
      <c r="CF5" s="72" t="e">
        <f aca="false">Comp(D5,$H5,$T5,D$34,CF$34,$C$34)</f>
        <v>#VALUE!</v>
      </c>
      <c r="CG5" s="72" t="e">
        <f aca="false">Comp(E5,$H5,$T5,E$34,CG$34,$C$34)</f>
        <v>#VALUE!</v>
      </c>
      <c r="CH5" s="72" t="e">
        <f aca="false">Comp(F5,$H5,$T5,F$34,CH$34,$C$34)</f>
        <v>#VALUE!</v>
      </c>
      <c r="CI5" s="72" t="e">
        <f aca="false">Comp(G5,$H5,$T5,G$34,CI$34,$C$34)</f>
        <v>#VALUE!</v>
      </c>
      <c r="CJ5" s="72" t="e">
        <f aca="false">Comp(I5,$H5,$T5,I$34,CJ$34,$C$34)</f>
        <v>#VALUE!</v>
      </c>
      <c r="CK5" s="72" t="e">
        <f aca="false">Comp(J5,$H5,$T5,J$34,CK$34,$C$34)</f>
        <v>#VALUE!</v>
      </c>
      <c r="CL5" s="72" t="e">
        <f aca="false">Comp(K5,$H5,$T5,K$34,CL$34,$C$34)</f>
        <v>#VALUE!</v>
      </c>
      <c r="CM5" s="72" t="e">
        <f aca="false">Comp(L5,$H5,$T5,L$34,CM$34,$C$34)</f>
        <v>#VALUE!</v>
      </c>
      <c r="CN5" s="72" t="e">
        <f aca="false">Comp(M5,$H5,$T5,M$34,CN$34,$C$34)</f>
        <v>#VALUE!</v>
      </c>
      <c r="CO5" s="72" t="e">
        <f aca="false">Comp(N5,$H5,$T5,N$34,CO$34,$C$34)</f>
        <v>#VALUE!</v>
      </c>
      <c r="CP5" s="72" t="e">
        <f aca="false">Comp(O5,$H5,$T5,O$34,CP$34,$C$34)</f>
        <v>#VALUE!</v>
      </c>
      <c r="CQ5" s="72" t="e">
        <f aca="false">Comp(P5,$H5,$T5,P$34,CQ$34,$C$34)</f>
        <v>#VALUE!</v>
      </c>
      <c r="CR5" s="72" t="e">
        <f aca="false">Comp(Q5,$H5,$T5,Q$34,CR$34,$C$34)</f>
        <v>#VALUE!</v>
      </c>
      <c r="CS5" s="72" t="e">
        <f aca="false">Comp(R5,$H5,$T5,R$34,CS$34,$C$34)</f>
        <v>#VALUE!</v>
      </c>
      <c r="CT5" s="71" t="e">
        <f aca="false">IF($T5=0,MIN(CU5:DH5),MAX(CU5:DH5))</f>
        <v>#VALUE!</v>
      </c>
      <c r="CU5" s="72" t="e">
        <f aca="false">Comp(D5,$I5,$T5,D$34,CU$34,$C$34)</f>
        <v>#VALUE!</v>
      </c>
      <c r="CV5" s="72" t="e">
        <f aca="false">Comp(E5,$I5,$T5,E$34,CV$34,$C$34)</f>
        <v>#VALUE!</v>
      </c>
      <c r="CW5" s="72" t="e">
        <f aca="false">Comp(F5,$I5,$T5,F$34,CW$34,$C$34)</f>
        <v>#VALUE!</v>
      </c>
      <c r="CX5" s="72" t="e">
        <f aca="false">Comp(G5,$I5,$T5,G$34,CX$34,$C$34)</f>
        <v>#VALUE!</v>
      </c>
      <c r="CY5" s="72" t="e">
        <f aca="false">Comp(H5,$I5,$T5,H$34,CY$34,$C$34)</f>
        <v>#VALUE!</v>
      </c>
      <c r="CZ5" s="72" t="e">
        <f aca="false">Comp(J5,$I5,$T5,J$34,CZ$34,$C$34)</f>
        <v>#VALUE!</v>
      </c>
      <c r="DA5" s="72" t="e">
        <f aca="false">Comp(K5,$I5,$T5,K$34,DA$34,$C$34)</f>
        <v>#VALUE!</v>
      </c>
      <c r="DB5" s="72" t="e">
        <f aca="false">Comp(L5,$I5,$T5,L$34,DB$34,$C$34)</f>
        <v>#VALUE!</v>
      </c>
      <c r="DC5" s="72" t="e">
        <f aca="false">Comp(M5,$I5,$T5,M$34,DC$34,$C$34)</f>
        <v>#VALUE!</v>
      </c>
      <c r="DD5" s="72" t="e">
        <f aca="false">Comp(N5,$I5,$T5,N$34,DD$34,$C$34)</f>
        <v>#VALUE!</v>
      </c>
      <c r="DE5" s="72" t="e">
        <f aca="false">Comp(O5,$I5,$T5,O$34,DE$34,$C$34)</f>
        <v>#VALUE!</v>
      </c>
      <c r="DF5" s="72" t="e">
        <f aca="false">Comp(P5,$I5,$T5,P$34,DF$34,$C$34)</f>
        <v>#VALUE!</v>
      </c>
      <c r="DG5" s="72" t="e">
        <f aca="false">Comp(Q5,$I5,$T5,Q$34,DG$34,$C$34)</f>
        <v>#VALUE!</v>
      </c>
      <c r="DH5" s="72" t="e">
        <f aca="false">Comp(R5,$I5,$T5,R$34,DH$34,$C$34)</f>
        <v>#VALUE!</v>
      </c>
      <c r="DI5" s="71" t="e">
        <f aca="false">IF($T5=0,MIN(DJ5:DW5),MAX(DJ5:DW5))</f>
        <v>#VALUE!</v>
      </c>
      <c r="DJ5" s="72" t="e">
        <f aca="false">Comp(D5,$J5,$T5,D$34,DJ$34,$C$34)</f>
        <v>#VALUE!</v>
      </c>
      <c r="DK5" s="72" t="e">
        <f aca="false">Comp(E5,$J5,$T5,E$34,DK$34,$C$34)</f>
        <v>#VALUE!</v>
      </c>
      <c r="DL5" s="72" t="e">
        <f aca="false">Comp(F5,$J5,$T5,F$34,DL$34,$C$34)</f>
        <v>#VALUE!</v>
      </c>
      <c r="DM5" s="72" t="e">
        <f aca="false">Comp(G5,$J5,$T5,G$34,DM$34,$C$34)</f>
        <v>#VALUE!</v>
      </c>
      <c r="DN5" s="72" t="e">
        <f aca="false">Comp(H5,$J5,$T5,H$34,DN$34,$C$34)</f>
        <v>#VALUE!</v>
      </c>
      <c r="DO5" s="72" t="e">
        <f aca="false">Comp(I5,$J5,$T5,I$34,DO$34,$C$34)</f>
        <v>#VALUE!</v>
      </c>
      <c r="DP5" s="72" t="e">
        <f aca="false">Comp(K5,$J5,$T5,K$34,DP$34,$C$34)</f>
        <v>#VALUE!</v>
      </c>
      <c r="DQ5" s="72" t="e">
        <f aca="false">Comp(L5,$J5,$T5,L$34,DQ$34,$C$34)</f>
        <v>#VALUE!</v>
      </c>
      <c r="DR5" s="72" t="e">
        <f aca="false">Comp(M5,$J5,$T5,M$34,DR$34,$C$34)</f>
        <v>#VALUE!</v>
      </c>
      <c r="DS5" s="72" t="e">
        <f aca="false">Comp(N5,$J5,$T5,N$34,DS$34,$C$34)</f>
        <v>#VALUE!</v>
      </c>
      <c r="DT5" s="72" t="e">
        <f aca="false">Comp(O5,$J5,$T5,O$34,DT$34,$C$34)</f>
        <v>#VALUE!</v>
      </c>
      <c r="DU5" s="72" t="e">
        <f aca="false">Comp(P5,$J5,$T5,P$34,DU$34,$C$34)</f>
        <v>#VALUE!</v>
      </c>
      <c r="DV5" s="72" t="e">
        <f aca="false">Comp(Q5,$J5,$T5,Q$34,DV$34,$C$34)</f>
        <v>#VALUE!</v>
      </c>
      <c r="DW5" s="72" t="e">
        <f aca="false">Comp(R5,$J5,$T5,R$34,DW$34,$C$34)</f>
        <v>#VALUE!</v>
      </c>
      <c r="DX5" s="71" t="e">
        <f aca="false">IF($T5=0,MIN(DY5:EL5),MAX(DY5:EL5))</f>
        <v>#VALUE!</v>
      </c>
      <c r="DY5" s="72" t="e">
        <f aca="false">Comp(D5,$K5,$T5,D$34,DY$34,$C$34)</f>
        <v>#VALUE!</v>
      </c>
      <c r="DZ5" s="72" t="e">
        <f aca="false">Comp(E5,$K5,$T5,E$34,DZ$34,$C$34)</f>
        <v>#VALUE!</v>
      </c>
      <c r="EA5" s="72" t="e">
        <f aca="false">Comp(F5,$K5,$T5,F$34,EA$34,$C$34)</f>
        <v>#VALUE!</v>
      </c>
      <c r="EB5" s="72" t="e">
        <f aca="false">Comp(G5,$K5,$T5,G$34,EB$34,$C$34)</f>
        <v>#VALUE!</v>
      </c>
      <c r="EC5" s="72" t="e">
        <f aca="false">Comp(H5,$K5,$T5,H$34,EC$34,$C$34)</f>
        <v>#VALUE!</v>
      </c>
      <c r="ED5" s="72" t="e">
        <f aca="false">Comp(I5,$K5,$T5,I$34,ED$34,$C$34)</f>
        <v>#VALUE!</v>
      </c>
      <c r="EE5" s="72" t="e">
        <f aca="false">Comp(J5,$K5,$T5,J$34,EE$34,$C$34)</f>
        <v>#VALUE!</v>
      </c>
      <c r="EF5" s="72" t="e">
        <f aca="false">Comp(L5,$K5,$T5,L$34,EF$34,$C$34)</f>
        <v>#VALUE!</v>
      </c>
      <c r="EG5" s="72" t="e">
        <f aca="false">Comp(M5,$K5,$T5,M$34,EG$34,$C$34)</f>
        <v>#VALUE!</v>
      </c>
      <c r="EH5" s="72" t="e">
        <f aca="false">Comp(N5,$K5,$T5,N$34,EH$34,$C$34)</f>
        <v>#VALUE!</v>
      </c>
      <c r="EI5" s="72" t="e">
        <f aca="false">Comp(O5,$K5,$T5,O$34,EI$34,$C$34)</f>
        <v>#VALUE!</v>
      </c>
      <c r="EJ5" s="72" t="e">
        <f aca="false">Comp(P5,$K5,$T5,P$34,EJ$34,$C$34)</f>
        <v>#VALUE!</v>
      </c>
      <c r="EK5" s="72" t="e">
        <f aca="false">Comp(Q5,$K5,$T5,Q$34,EK$34,$C$34)</f>
        <v>#VALUE!</v>
      </c>
      <c r="EL5" s="72" t="e">
        <f aca="false">Comp(R5,$K5,$T5,R$34,EL$34,$C$34)</f>
        <v>#VALUE!</v>
      </c>
      <c r="EM5" s="71" t="e">
        <f aca="false">IF($T5=0,MIN(EN5:FA5),MAX(EN5:FA5))</f>
        <v>#VALUE!</v>
      </c>
      <c r="EN5" s="72" t="e">
        <f aca="false">Comp(D5,$L5,$T5,D$34,EN$34,$C$34)</f>
        <v>#VALUE!</v>
      </c>
      <c r="EO5" s="72" t="e">
        <f aca="false">Comp(E5,$L5,$T5,E$34,EO$34,$C$34)</f>
        <v>#VALUE!</v>
      </c>
      <c r="EP5" s="72" t="e">
        <f aca="false">Comp(F5,$L5,$T5,F$34,EP$34,$C$34)</f>
        <v>#VALUE!</v>
      </c>
      <c r="EQ5" s="72" t="e">
        <f aca="false">Comp(G5,$L5,$T5,G$34,EQ$34,$C$34)</f>
        <v>#VALUE!</v>
      </c>
      <c r="ER5" s="72" t="e">
        <f aca="false">Comp(H5,$L5,$T5,H$34,ER$34,$C$34)</f>
        <v>#VALUE!</v>
      </c>
      <c r="ES5" s="72" t="e">
        <f aca="false">Comp(I5,$L5,$T5,I$34,ES$34,$C$34)</f>
        <v>#VALUE!</v>
      </c>
      <c r="ET5" s="72" t="e">
        <f aca="false">Comp(J5,$L5,$T5,J$34,ET$34,$C$34)</f>
        <v>#VALUE!</v>
      </c>
      <c r="EU5" s="72" t="e">
        <f aca="false">Comp(K5,$L5,$T5,K$34,EU$34,$C$34)</f>
        <v>#VALUE!</v>
      </c>
      <c r="EV5" s="72" t="e">
        <f aca="false">Comp(M5,$L5,$T5,M$34,EV$34,$C$34)</f>
        <v>#VALUE!</v>
      </c>
      <c r="EW5" s="72" t="e">
        <f aca="false">Comp(N5,$L5,$T5,N$34,EW$34,$C$34)</f>
        <v>#VALUE!</v>
      </c>
      <c r="EX5" s="72" t="e">
        <f aca="false">Comp(O5,$L5,$T5,O$34,EX$34,$C$34)</f>
        <v>#VALUE!</v>
      </c>
      <c r="EY5" s="72" t="e">
        <f aca="false">Comp(P5,$L5,$T5,P$34,EY$34,$C$34)</f>
        <v>#VALUE!</v>
      </c>
      <c r="EZ5" s="72" t="e">
        <f aca="false">Comp(Q5,$L5,$T5,Q$34,EZ$34,$C$34)</f>
        <v>#VALUE!</v>
      </c>
      <c r="FA5" s="72" t="e">
        <f aca="false">Comp(R5,$L5,$T5,R$34,FA$34,$C$34)</f>
        <v>#VALUE!</v>
      </c>
      <c r="FB5" s="71" t="e">
        <f aca="false">IF($T5=0,MIN(FC5:FP5),MAX(FC5:FP5))</f>
        <v>#VALUE!</v>
      </c>
      <c r="FC5" s="72" t="e">
        <f aca="false">Comp(D5,$M5,$T5,D$34,FC$34,$C$34)</f>
        <v>#VALUE!</v>
      </c>
      <c r="FD5" s="72" t="e">
        <f aca="false">Comp(E5,$M5,$T5,E$34,FD$34,$C$34)</f>
        <v>#VALUE!</v>
      </c>
      <c r="FE5" s="72" t="e">
        <f aca="false">Comp(F5,$M5,$T5,F$34,FE$34,$C$34)</f>
        <v>#VALUE!</v>
      </c>
      <c r="FF5" s="72" t="e">
        <f aca="false">Comp(G5,$M5,$T5,G$34,FF$34,$C$34)</f>
        <v>#VALUE!</v>
      </c>
      <c r="FG5" s="72" t="e">
        <f aca="false">Comp(H5,$M5,$T5,H$34,FG$34,$C$34)</f>
        <v>#VALUE!</v>
      </c>
      <c r="FH5" s="72" t="e">
        <f aca="false">Comp(I5,$M5,$T5,I$34,FH$34,$C$34)</f>
        <v>#VALUE!</v>
      </c>
      <c r="FI5" s="72" t="e">
        <f aca="false">Comp(J5,$M5,$T5,J$34,FI$34,$C$34)</f>
        <v>#VALUE!</v>
      </c>
      <c r="FJ5" s="72" t="e">
        <f aca="false">Comp(K5,$M5,$T5,K$34,FJ$34,$C$34)</f>
        <v>#VALUE!</v>
      </c>
      <c r="FK5" s="72" t="e">
        <f aca="false">Comp(L5,$M5,$T5,L$34,FK$34,$C$34)</f>
        <v>#VALUE!</v>
      </c>
      <c r="FL5" s="72" t="e">
        <f aca="false">Comp(N5,$M5,$T5,N$34,FL$34,$C$34)</f>
        <v>#VALUE!</v>
      </c>
      <c r="FM5" s="72" t="e">
        <f aca="false">Comp(O5,$M5,$T5,O$34,FM$34,$C$34)</f>
        <v>#VALUE!</v>
      </c>
      <c r="FN5" s="72" t="e">
        <f aca="false">Comp(P5,$M5,$T5,P$34,FN$34,$C$34)</f>
        <v>#VALUE!</v>
      </c>
      <c r="FO5" s="72" t="e">
        <f aca="false">Comp(Q5,$M5,$T5,Q$34,FO$34,$C$34)</f>
        <v>#VALUE!</v>
      </c>
      <c r="FP5" s="72" t="e">
        <f aca="false">Comp(R5,$M5,$T5,R$34,FP$34,$C$34)</f>
        <v>#VALUE!</v>
      </c>
      <c r="FQ5" s="71" t="e">
        <f aca="false">IF($T5=0,MIN(FR5:GE5),MAX(FR5:GE5))</f>
        <v>#VALUE!</v>
      </c>
      <c r="FR5" s="72" t="e">
        <f aca="false">Comp(D5,$N5,$T5,D$34,FR$34,$C$34)</f>
        <v>#VALUE!</v>
      </c>
      <c r="FS5" s="72" t="e">
        <f aca="false">Comp(E5,$N5,$T5,E$34,FS$34,$C$34)</f>
        <v>#VALUE!</v>
      </c>
      <c r="FT5" s="72" t="e">
        <f aca="false">Comp(F5,$N5,$T5,F$34,FT$34,$C$34)</f>
        <v>#VALUE!</v>
      </c>
      <c r="FU5" s="72" t="e">
        <f aca="false">Comp(G5,$N5,$T5,G$34,FU$34,$C$34)</f>
        <v>#VALUE!</v>
      </c>
      <c r="FV5" s="72" t="e">
        <f aca="false">Comp(H5,$N5,$T5,H$34,FV$34,$C$34)</f>
        <v>#VALUE!</v>
      </c>
      <c r="FW5" s="72" t="e">
        <f aca="false">Comp(I5,$N5,$T5,I$34,FW$34,$C$34)</f>
        <v>#VALUE!</v>
      </c>
      <c r="FX5" s="72" t="e">
        <f aca="false">Comp(J5,$N5,$T5,J$34,FX$34,$C$34)</f>
        <v>#VALUE!</v>
      </c>
      <c r="FY5" s="72" t="e">
        <f aca="false">Comp(K5,$N5,$T5,K$34,FY$34,$C$34)</f>
        <v>#VALUE!</v>
      </c>
      <c r="FZ5" s="72" t="e">
        <f aca="false">Comp(L5,$N5,$T5,L$34,FZ$34,$C$34)</f>
        <v>#VALUE!</v>
      </c>
      <c r="GA5" s="72" t="e">
        <f aca="false">Comp(M5,$N5,$T5,M$34,GA$34,$C$34)</f>
        <v>#VALUE!</v>
      </c>
      <c r="GB5" s="72" t="e">
        <f aca="false">Comp(O5,$N5,$T5,O$34,GB$34,$C$34)</f>
        <v>#VALUE!</v>
      </c>
      <c r="GC5" s="72" t="e">
        <f aca="false">Comp(P5,$N5,$T5,P$34,GC$34,$C$34)</f>
        <v>#VALUE!</v>
      </c>
      <c r="GD5" s="72" t="e">
        <f aca="false">Comp(Q5,$N5,$T5,Q$34,GD$34,$C$34)</f>
        <v>#VALUE!</v>
      </c>
      <c r="GE5" s="72" t="e">
        <f aca="false">Comp(R5,$N5,$T5,R$34,GE$34,$C$34)</f>
        <v>#VALUE!</v>
      </c>
      <c r="GF5" s="71" t="e">
        <f aca="false">IF($T5=0,MIN(GG5:GT5),MAX(GG5:GT5))</f>
        <v>#VALUE!</v>
      </c>
      <c r="GG5" s="72" t="e">
        <f aca="false">Comp(D5,$O5,$T5,D$34,GG$34,$C$34)</f>
        <v>#VALUE!</v>
      </c>
      <c r="GH5" s="72" t="e">
        <f aca="false">Comp(E5,$O5,$T5,E$34,GH$34,$C$34)</f>
        <v>#VALUE!</v>
      </c>
      <c r="GI5" s="72" t="e">
        <f aca="false">Comp(F5,$O5,$T5,F$34,GI$34,$C$34)</f>
        <v>#VALUE!</v>
      </c>
      <c r="GJ5" s="72" t="e">
        <f aca="false">Comp(G5,$O5,$T5,G$34,GJ$34,$C$34)</f>
        <v>#VALUE!</v>
      </c>
      <c r="GK5" s="72" t="e">
        <f aca="false">Comp(H5,$O5,$T5,H$34,GK$34,$C$34)</f>
        <v>#VALUE!</v>
      </c>
      <c r="GL5" s="72" t="e">
        <f aca="false">Comp(I5,$O5,$T5,I$34,GL$34,$C$34)</f>
        <v>#VALUE!</v>
      </c>
      <c r="GM5" s="72" t="e">
        <f aca="false">Comp(J5,$O5,$T5,J$34,GM$34,$C$34)</f>
        <v>#VALUE!</v>
      </c>
      <c r="GN5" s="72" t="e">
        <f aca="false">Comp(K5,$O5,$T5,K$34,GN$34,$C$34)</f>
        <v>#VALUE!</v>
      </c>
      <c r="GO5" s="72" t="e">
        <f aca="false">Comp(L5,$O5,$T5,L$34,GO$34,$C$34)</f>
        <v>#VALUE!</v>
      </c>
      <c r="GP5" s="72" t="e">
        <f aca="false">Comp(M5,$O5,$T5,M$34,GP$34,$C$34)</f>
        <v>#VALUE!</v>
      </c>
      <c r="GQ5" s="72" t="e">
        <f aca="false">Comp(N5,$O5,$T5,N$34,GQ$34,$C$34)</f>
        <v>#VALUE!</v>
      </c>
      <c r="GR5" s="72" t="e">
        <f aca="false">Comp(P5,$O5,$T5,P$34,GR$34,$C$34)</f>
        <v>#VALUE!</v>
      </c>
      <c r="GS5" s="72" t="e">
        <f aca="false">Comp(Q5,$O5,$T5,Q$34,GS$34,$C$34)</f>
        <v>#VALUE!</v>
      </c>
      <c r="GT5" s="72" t="e">
        <f aca="false">Comp(R5,$O5,$T5,R$34,GT$34,$C$34)</f>
        <v>#VALUE!</v>
      </c>
      <c r="GU5" s="71" t="e">
        <f aca="false">IF($T5=0,MIN(GV5:HI5),MAX(GV5:HI5))</f>
        <v>#VALUE!</v>
      </c>
      <c r="GV5" s="72" t="e">
        <f aca="false">Comp(D5,$P5,$T5,D$34,GV$34,$C$34)</f>
        <v>#VALUE!</v>
      </c>
      <c r="GW5" s="72" t="e">
        <f aca="false">Comp(E5,$P5,$T5,E$34,GW$34,$C$34)</f>
        <v>#VALUE!</v>
      </c>
      <c r="GX5" s="72" t="e">
        <f aca="false">Comp(F5,$P5,$T5,F$34,GX$34,$C$34)</f>
        <v>#VALUE!</v>
      </c>
      <c r="GY5" s="72" t="e">
        <f aca="false">Comp(G5,$P5,$T5,G$34,GY$34,$C$34)</f>
        <v>#VALUE!</v>
      </c>
      <c r="GZ5" s="72" t="e">
        <f aca="false">Comp(H5,$P5,$T5,H$34,GZ$34,$C$34)</f>
        <v>#VALUE!</v>
      </c>
      <c r="HA5" s="72" t="e">
        <f aca="false">Comp(I5,$P5,$T5,I$34,HA$34,$C$34)</f>
        <v>#VALUE!</v>
      </c>
      <c r="HB5" s="72" t="e">
        <f aca="false">Comp(J5,$P5,$T5,J$34,HB$34,$C$34)</f>
        <v>#VALUE!</v>
      </c>
      <c r="HC5" s="72" t="e">
        <f aca="false">Comp(K5,$P5,$T5,K$34,HC$34,$C$34)</f>
        <v>#VALUE!</v>
      </c>
      <c r="HD5" s="72" t="e">
        <f aca="false">Comp(L5,$P5,$T5,L$34,HD$34,$C$34)</f>
        <v>#VALUE!</v>
      </c>
      <c r="HE5" s="72" t="e">
        <f aca="false">Comp(M5,$P5,$T5,M$34,HE$34,$C$34)</f>
        <v>#VALUE!</v>
      </c>
      <c r="HF5" s="72" t="e">
        <f aca="false">Comp(N5,$P5,$T5,N$34,HF$34,$C$34)</f>
        <v>#VALUE!</v>
      </c>
      <c r="HG5" s="72" t="e">
        <f aca="false">Comp(O5,$P5,$T5,O$34,HG$34,$C$34)</f>
        <v>#VALUE!</v>
      </c>
      <c r="HH5" s="72" t="e">
        <f aca="false">Comp(Q5,$P5,$T5,Q$34,HH$34,$C$34)</f>
        <v>#VALUE!</v>
      </c>
      <c r="HI5" s="72" t="e">
        <f aca="false">Comp(R5,$P5,$T5,R$34,HI$34,$C$34)</f>
        <v>#VALUE!</v>
      </c>
      <c r="HJ5" s="71" t="e">
        <f aca="false">IF($T5=0,MIN(HK5:HX5),MAX(HK5:HX5))</f>
        <v>#VALUE!</v>
      </c>
      <c r="HK5" s="72" t="e">
        <f aca="false">Comp(D5,$Q5,$T5,D$34,HK$34,$C$34)</f>
        <v>#VALUE!</v>
      </c>
      <c r="HL5" s="72" t="e">
        <f aca="false">Comp(E5,$Q5,$T5,E$34,HL$34,$C$34)</f>
        <v>#VALUE!</v>
      </c>
      <c r="HM5" s="72" t="e">
        <f aca="false">Comp(F5,$Q5,$T5,F$34,HM$34,$C$34)</f>
        <v>#VALUE!</v>
      </c>
      <c r="HN5" s="72" t="e">
        <f aca="false">Comp(G5,$Q5,$T5,G$34,HN$34,$C$34)</f>
        <v>#VALUE!</v>
      </c>
      <c r="HO5" s="72" t="e">
        <f aca="false">Comp(H5,$Q5,$T5,H$34,HO$34,$C$34)</f>
        <v>#VALUE!</v>
      </c>
      <c r="HP5" s="72" t="e">
        <f aca="false">Comp(I5,$Q5,$T5,I$34,HP$34,$C$34)</f>
        <v>#VALUE!</v>
      </c>
      <c r="HQ5" s="72" t="e">
        <f aca="false">Comp(J5,$Q5,$T5,J$34,HQ$34,$C$34)</f>
        <v>#VALUE!</v>
      </c>
      <c r="HR5" s="72" t="e">
        <f aca="false">Comp(K5,$Q5,$T5,K$34,HR$34,$C$34)</f>
        <v>#VALUE!</v>
      </c>
      <c r="HS5" s="72" t="e">
        <f aca="false">Comp(L5,$Q5,$T5,L$34,HS$34,$C$34)</f>
        <v>#VALUE!</v>
      </c>
      <c r="HT5" s="72" t="e">
        <f aca="false">Comp(M5,$Q5,$T5,M$34,HT$34,$C$34)</f>
        <v>#VALUE!</v>
      </c>
      <c r="HU5" s="72" t="e">
        <f aca="false">Comp(N5,$Q5,$T5,N$34,HU$34,$C$34)</f>
        <v>#VALUE!</v>
      </c>
      <c r="HV5" s="72" t="e">
        <f aca="false">Comp(O5,$Q5,$T5,O$34,HV$34,$C$34)</f>
        <v>#VALUE!</v>
      </c>
      <c r="HW5" s="72" t="e">
        <f aca="false">Comp(P5,$Q5,$T5,P$34,HW$34,$C$34)</f>
        <v>#VALUE!</v>
      </c>
      <c r="HX5" s="72" t="e">
        <f aca="false">Comp(R5,$Q5,$T5,R$34,HX$34,$C$34)</f>
        <v>#VALUE!</v>
      </c>
      <c r="HY5" s="71" t="e">
        <f aca="false">IF($T5=0,MIN(HZ5:IM5),MAX(HZ5:IM5))</f>
        <v>#VALUE!</v>
      </c>
      <c r="HZ5" s="72" t="e">
        <f aca="false">Comp(D5,$R5,$T5,D$34,HZ$34,$C$34)</f>
        <v>#VALUE!</v>
      </c>
      <c r="IA5" s="72" t="e">
        <f aca="false">Comp(E5,$R5,$T5,E$34,IA$34,$C$34)</f>
        <v>#VALUE!</v>
      </c>
      <c r="IB5" s="72" t="e">
        <f aca="false">Comp(F5,$R5,$T5,F$34,IB$34,$C$34)</f>
        <v>#VALUE!</v>
      </c>
      <c r="IC5" s="72" t="e">
        <f aca="false">Comp(G5,$R5,$T5,G$34,IC$34,$C$34)</f>
        <v>#VALUE!</v>
      </c>
      <c r="ID5" s="72" t="e">
        <f aca="false">Comp(H5,$R5,$T5,H$34,ID$34,$C$34)</f>
        <v>#VALUE!</v>
      </c>
      <c r="IE5" s="72" t="e">
        <f aca="false">Comp(I5,$R5,$T5,I$34,IE$34,$C$34)</f>
        <v>#VALUE!</v>
      </c>
      <c r="IF5" s="72" t="e">
        <f aca="false">Comp(J5,$R5,$T5,J$34,IF$34,$C$34)</f>
        <v>#VALUE!</v>
      </c>
      <c r="IG5" s="72" t="e">
        <f aca="false">Comp(K5,$R5,$T5,K$34,IG$34,$C$34)</f>
        <v>#VALUE!</v>
      </c>
      <c r="IH5" s="72" t="e">
        <f aca="false">Comp(L5,$R5,$T5,L$34,IH$34,$C$34)</f>
        <v>#VALUE!</v>
      </c>
      <c r="II5" s="72" t="e">
        <f aca="false">Comp(M5,$R5,$T5,M$34,II$34,$C$34)</f>
        <v>#VALUE!</v>
      </c>
      <c r="IJ5" s="72" t="e">
        <f aca="false">Comp(N5,$R5,$T5,N$34,IJ$34,$C$34)</f>
        <v>#VALUE!</v>
      </c>
      <c r="IK5" s="72" t="e">
        <f aca="false">Comp(O5,$R5,$T5,O$34,IK$34,$C$34)</f>
        <v>#VALUE!</v>
      </c>
      <c r="IL5" s="72" t="e">
        <f aca="false">Comp(P5,$R5,$T5,P$34,IL$34,$C$34)</f>
        <v>#VALUE!</v>
      </c>
      <c r="IM5" s="72" t="e">
        <f aca="false">Comp(Q5,$R5,$T5,Q$34,IM$34,$C$34)</f>
        <v>#VALUE!</v>
      </c>
    </row>
    <row r="6" customFormat="false" ht="12" hidden="false" customHeight="false" outlineLevel="0" collapsed="false">
      <c r="A6" s="66" t="str">
        <f aca="true">OFFSET(Prices!$A$1,$U$1,ROW($C6)*7-12)</f>
        <v>ё</v>
      </c>
      <c r="B6" s="58" t="n">
        <f aca="false">IF(AND(A6&lt;&gt;"X",A6&lt;&gt;"x"),MOD(COUNT(B$1:B5),2)+1,"")</f>
        <v>1</v>
      </c>
      <c r="C6" s="30" t="s">
        <v>157</v>
      </c>
      <c r="D6" s="67" t="n">
        <v>123.4</v>
      </c>
      <c r="E6" s="67" t="n">
        <v>121.4</v>
      </c>
      <c r="F6" s="67" t="n">
        <v>118.9</v>
      </c>
      <c r="G6" s="67" t="n">
        <v>119.6</v>
      </c>
      <c r="H6" s="67" t="n">
        <v>123.8</v>
      </c>
      <c r="I6" s="67" t="n">
        <v>122.3</v>
      </c>
      <c r="J6" s="67" t="n">
        <v>120.8</v>
      </c>
      <c r="K6" s="67" t="n">
        <v>120.6</v>
      </c>
      <c r="L6" s="67" t="n">
        <v>121.6</v>
      </c>
      <c r="M6" s="67" t="n">
        <v>123.5</v>
      </c>
      <c r="N6" s="67"/>
      <c r="O6" s="67"/>
      <c r="P6" s="67"/>
      <c r="Q6" s="67"/>
      <c r="R6" s="67"/>
      <c r="S6" s="68" t="n">
        <f aca="true">OFFSET(Prices!$A$1,$U$1,ROW()*7-9)</f>
        <v>898</v>
      </c>
      <c r="T6" s="68" t="n">
        <f aca="true">OFFSET(Prices!$A$1,$U$1,ROW()*7-8)</f>
        <v>1150</v>
      </c>
      <c r="U6" s="69"/>
      <c r="V6" s="70" t="e">
        <f aca="false">IF(T6=0,MIN(X6:HY6),MAX(X6:HY6))</f>
        <v>#VALUE!</v>
      </c>
      <c r="W6" s="71" t="e">
        <f aca="false">IF($T6=0,MIN(X6:AK6),MAX(X6:AK6))</f>
        <v>#VALUE!</v>
      </c>
      <c r="X6" s="72" t="e">
        <f aca="false">Comp(E6,$D6,$T6,E$34,X$34,$C$34)</f>
        <v>#VALUE!</v>
      </c>
      <c r="Y6" s="72" t="e">
        <f aca="false">Comp(F6,$D6,$T6,F$34,Y$34,$C$34)</f>
        <v>#VALUE!</v>
      </c>
      <c r="Z6" s="72" t="e">
        <f aca="false">Comp(G6,$D6,$T6,G$34,Z$34,$C$34)</f>
        <v>#VALUE!</v>
      </c>
      <c r="AA6" s="72" t="e">
        <f aca="false">Comp(H6,$D6,$T6,H$34,AA$34,$C$34)</f>
        <v>#VALUE!</v>
      </c>
      <c r="AB6" s="72" t="e">
        <f aca="false">Comp(I6,$D6,$T6,I$34,AB$34,$C$34)</f>
        <v>#VALUE!</v>
      </c>
      <c r="AC6" s="72" t="e">
        <f aca="false">Comp(J6,$D6,$T6,J$34,AC$34,$C$34)</f>
        <v>#VALUE!</v>
      </c>
      <c r="AD6" s="72" t="e">
        <f aca="false">Comp(K6,$D6,$T6,K$34,AD$34,$C$34)</f>
        <v>#VALUE!</v>
      </c>
      <c r="AE6" s="72" t="e">
        <f aca="false">Comp(L6,$D6,$T6,L$34,AE$34,$C$34)</f>
        <v>#VALUE!</v>
      </c>
      <c r="AF6" s="72" t="e">
        <f aca="false">Comp(M6,$D6,$T6,M$34,AF$34,$C$34)</f>
        <v>#VALUE!</v>
      </c>
      <c r="AG6" s="72" t="e">
        <f aca="false">Comp(N6,$D6,$T6,N$34,AG$34,$C$34)</f>
        <v>#VALUE!</v>
      </c>
      <c r="AH6" s="72" t="e">
        <f aca="false">Comp(O6,$D6,$T6,O$34,AH$34,$C$34)</f>
        <v>#VALUE!</v>
      </c>
      <c r="AI6" s="72" t="e">
        <f aca="false">Comp(P6,$D6,$T6,P$34,AI$34,$C$34)</f>
        <v>#VALUE!</v>
      </c>
      <c r="AJ6" s="72" t="e">
        <f aca="false">Comp(Q6,$D6,$T6,Q$34,AJ$34,$C$34)</f>
        <v>#VALUE!</v>
      </c>
      <c r="AK6" s="72" t="e">
        <f aca="false">Comp(R6,$D6,$T6,R$34,AK$34,$C$34)</f>
        <v>#VALUE!</v>
      </c>
      <c r="AL6" s="71" t="e">
        <f aca="false">IF($T6=0,MIN(AM6:AZ6),MAX(AM6:AZ6))</f>
        <v>#VALUE!</v>
      </c>
      <c r="AM6" s="72" t="e">
        <f aca="false">Comp(D6,$E6,$T6,D$34,AM$34,$C$34)</f>
        <v>#VALUE!</v>
      </c>
      <c r="AN6" s="72" t="e">
        <f aca="false">Comp(F6,$E6,$T6,F$34,AN$34,$C$34)</f>
        <v>#VALUE!</v>
      </c>
      <c r="AO6" s="72" t="e">
        <f aca="false">Comp(G6,$E6,$T6,G$34,AO$34,$C$34)</f>
        <v>#VALUE!</v>
      </c>
      <c r="AP6" s="72" t="e">
        <f aca="false">Comp(H6,$E6,$T6,H$34,AP$34,$C$34)</f>
        <v>#VALUE!</v>
      </c>
      <c r="AQ6" s="72" t="e">
        <f aca="false">Comp(I6,$E6,$T6,I$34,AQ$34,$C$34)</f>
        <v>#VALUE!</v>
      </c>
      <c r="AR6" s="72" t="e">
        <f aca="false">Comp(J6,$E6,$T6,J$34,AR$34,$C$34)</f>
        <v>#VALUE!</v>
      </c>
      <c r="AS6" s="72" t="e">
        <f aca="false">Comp(K6,$E6,$T6,K$34,AS$34,$C$34)</f>
        <v>#VALUE!</v>
      </c>
      <c r="AT6" s="72" t="e">
        <f aca="false">Comp(L6,$E6,$T6,L$34,AT$34,$C$34)</f>
        <v>#VALUE!</v>
      </c>
      <c r="AU6" s="72" t="e">
        <f aca="false">Comp(M6,$E6,$T6,M$34,AU$34,$C$34)</f>
        <v>#VALUE!</v>
      </c>
      <c r="AV6" s="72" t="e">
        <f aca="false">Comp(N6,$E6,$T6,N$34,AV$34,$C$34)</f>
        <v>#VALUE!</v>
      </c>
      <c r="AW6" s="72" t="e">
        <f aca="false">Comp(O6,$E6,$T6,O$34,AW$34,$C$34)</f>
        <v>#VALUE!</v>
      </c>
      <c r="AX6" s="72" t="e">
        <f aca="false">Comp(P6,$E6,$T6,P$34,AX$34,$C$34)</f>
        <v>#VALUE!</v>
      </c>
      <c r="AY6" s="72" t="e">
        <f aca="false">Comp(Q6,$E6,$T6,Q$34,AY$34,$C$34)</f>
        <v>#VALUE!</v>
      </c>
      <c r="AZ6" s="72" t="e">
        <f aca="false">Comp(R6,$E6,$T6,R$34,AZ$34,$C$34)</f>
        <v>#VALUE!</v>
      </c>
      <c r="BA6" s="71" t="e">
        <f aca="false">IF($T6=0,MIN(BB6:BO6),MAX(BB6:BO6))</f>
        <v>#VALUE!</v>
      </c>
      <c r="BB6" s="72" t="e">
        <f aca="false">Comp(D6,$F6,$T6,D$34,BB$34,$C$34)</f>
        <v>#VALUE!</v>
      </c>
      <c r="BC6" s="72" t="e">
        <f aca="false">Comp(E6,$F6,$T6,E$34,BC$34,$C$34)</f>
        <v>#VALUE!</v>
      </c>
      <c r="BD6" s="72" t="e">
        <f aca="false">Comp(G6,$F6,$T6,G$34,BD$34,$C$34)</f>
        <v>#VALUE!</v>
      </c>
      <c r="BE6" s="72" t="e">
        <f aca="false">Comp(H6,$F6,$T6,H$34,BE$34,$C$34)</f>
        <v>#VALUE!</v>
      </c>
      <c r="BF6" s="72" t="e">
        <f aca="false">Comp(I6,$F6,$T6,I$34,BF$34,$C$34)</f>
        <v>#VALUE!</v>
      </c>
      <c r="BG6" s="72" t="e">
        <f aca="false">Comp(J6,$F6,$T6,J$34,BG$34,$C$34)</f>
        <v>#VALUE!</v>
      </c>
      <c r="BH6" s="72" t="e">
        <f aca="false">Comp(K6,$F6,$T6,K$34,BH$34,$C$34)</f>
        <v>#VALUE!</v>
      </c>
      <c r="BI6" s="72" t="e">
        <f aca="false">Comp(L6,$F6,$T6,L$34,BI$34,$C$34)</f>
        <v>#VALUE!</v>
      </c>
      <c r="BJ6" s="72" t="e">
        <f aca="false">Comp(M6,$F6,$T6,M$34,BJ$34,$C$34)</f>
        <v>#VALUE!</v>
      </c>
      <c r="BK6" s="72" t="e">
        <f aca="false">Comp(N6,$F6,$T6,N$34,BK$34,$C$34)</f>
        <v>#VALUE!</v>
      </c>
      <c r="BL6" s="72" t="e">
        <f aca="false">Comp(O6,$F6,$T6,O$34,BL$34,$C$34)</f>
        <v>#VALUE!</v>
      </c>
      <c r="BM6" s="72" t="e">
        <f aca="false">Comp(P6,$F6,$T6,P$34,BM$34,$C$34)</f>
        <v>#VALUE!</v>
      </c>
      <c r="BN6" s="72" t="e">
        <f aca="false">Comp(Q6,$F6,$T6,Q$34,BN$34,$C$34)</f>
        <v>#VALUE!</v>
      </c>
      <c r="BO6" s="72" t="e">
        <f aca="false">Comp(R6,$F6,$T6,R$34,BO$34,$C$34)</f>
        <v>#VALUE!</v>
      </c>
      <c r="BP6" s="71" t="e">
        <f aca="false">IF($T6=0,MIN(BQ6:CD6),MAX(BQ6:CD6))</f>
        <v>#VALUE!</v>
      </c>
      <c r="BQ6" s="72" t="e">
        <f aca="false">Comp(D6,$G6,$T6,D$34,BQ$34,$C$34)</f>
        <v>#VALUE!</v>
      </c>
      <c r="BR6" s="72" t="e">
        <f aca="false">Comp(E6,$G6,$T6,E$34,BR$34,$C$34)</f>
        <v>#VALUE!</v>
      </c>
      <c r="BS6" s="72" t="e">
        <f aca="false">Comp(F6,$G6,$T6,F$34,BS$34,$C$34)</f>
        <v>#VALUE!</v>
      </c>
      <c r="BT6" s="72" t="e">
        <f aca="false">Comp(H6,$G6,$T6,H$34,BT$34,$C$34)</f>
        <v>#VALUE!</v>
      </c>
      <c r="BU6" s="72" t="e">
        <f aca="false">Comp(I6,$G6,$T6,I$34,BU$34,$C$34)</f>
        <v>#VALUE!</v>
      </c>
      <c r="BV6" s="72" t="e">
        <f aca="false">Comp(J6,$G6,$T6,J$34,BV$34,$C$34)</f>
        <v>#VALUE!</v>
      </c>
      <c r="BW6" s="72" t="e">
        <f aca="false">Comp(K6,$G6,$T6,K$34,BW$34,$C$34)</f>
        <v>#VALUE!</v>
      </c>
      <c r="BX6" s="72" t="e">
        <f aca="false">Comp(L6,$G6,$T6,L$34,BX$34,$C$34)</f>
        <v>#VALUE!</v>
      </c>
      <c r="BY6" s="72" t="e">
        <f aca="false">Comp(M6,$G6,$T6,M$34,BY$34,$C$34)</f>
        <v>#VALUE!</v>
      </c>
      <c r="BZ6" s="72" t="e">
        <f aca="false">Comp(N6,$G6,$T6,N$34,BZ$34,$C$34)</f>
        <v>#VALUE!</v>
      </c>
      <c r="CA6" s="72" t="e">
        <f aca="false">Comp(O6,$G6,$T6,O$34,CA$34,$C$34)</f>
        <v>#VALUE!</v>
      </c>
      <c r="CB6" s="72" t="e">
        <f aca="false">Comp(P6,$G6,$T6,P$34,CB$34,$C$34)</f>
        <v>#VALUE!</v>
      </c>
      <c r="CC6" s="72" t="e">
        <f aca="false">Comp(Q6,$G6,$T6,Q$34,CC$34,$C$34)</f>
        <v>#VALUE!</v>
      </c>
      <c r="CD6" s="72" t="e">
        <f aca="false">Comp(R6,$G6,$T6,R$34,CD$34,$C$34)</f>
        <v>#VALUE!</v>
      </c>
      <c r="CE6" s="71" t="e">
        <f aca="false">IF($T6=0,MIN(CF6:CS6),MAX(CF6:CS6))</f>
        <v>#VALUE!</v>
      </c>
      <c r="CF6" s="72" t="e">
        <f aca="false">Comp(D6,$H6,$T6,D$34,CF$34,$C$34)</f>
        <v>#VALUE!</v>
      </c>
      <c r="CG6" s="72" t="e">
        <f aca="false">Comp(E6,$H6,$T6,E$34,CG$34,$C$34)</f>
        <v>#VALUE!</v>
      </c>
      <c r="CH6" s="72" t="e">
        <f aca="false">Comp(F6,$H6,$T6,F$34,CH$34,$C$34)</f>
        <v>#VALUE!</v>
      </c>
      <c r="CI6" s="72" t="e">
        <f aca="false">Comp(G6,$H6,$T6,G$34,CI$34,$C$34)</f>
        <v>#VALUE!</v>
      </c>
      <c r="CJ6" s="72" t="e">
        <f aca="false">Comp(I6,$H6,$T6,I$34,CJ$34,$C$34)</f>
        <v>#VALUE!</v>
      </c>
      <c r="CK6" s="72" t="e">
        <f aca="false">Comp(J6,$H6,$T6,J$34,CK$34,$C$34)</f>
        <v>#VALUE!</v>
      </c>
      <c r="CL6" s="72" t="e">
        <f aca="false">Comp(K6,$H6,$T6,K$34,CL$34,$C$34)</f>
        <v>#VALUE!</v>
      </c>
      <c r="CM6" s="72" t="e">
        <f aca="false">Comp(L6,$H6,$T6,L$34,CM$34,$C$34)</f>
        <v>#VALUE!</v>
      </c>
      <c r="CN6" s="72" t="e">
        <f aca="false">Comp(M6,$H6,$T6,M$34,CN$34,$C$34)</f>
        <v>#VALUE!</v>
      </c>
      <c r="CO6" s="72" t="e">
        <f aca="false">Comp(N6,$H6,$T6,N$34,CO$34,$C$34)</f>
        <v>#VALUE!</v>
      </c>
      <c r="CP6" s="72" t="e">
        <f aca="false">Comp(O6,$H6,$T6,O$34,CP$34,$C$34)</f>
        <v>#VALUE!</v>
      </c>
      <c r="CQ6" s="72" t="e">
        <f aca="false">Comp(P6,$H6,$T6,P$34,CQ$34,$C$34)</f>
        <v>#VALUE!</v>
      </c>
      <c r="CR6" s="72" t="e">
        <f aca="false">Comp(Q6,$H6,$T6,Q$34,CR$34,$C$34)</f>
        <v>#VALUE!</v>
      </c>
      <c r="CS6" s="72" t="e">
        <f aca="false">Comp(R6,$H6,$T6,R$34,CS$34,$C$34)</f>
        <v>#VALUE!</v>
      </c>
      <c r="CT6" s="71" t="e">
        <f aca="false">IF($T6=0,MIN(CU6:DH6),MAX(CU6:DH6))</f>
        <v>#VALUE!</v>
      </c>
      <c r="CU6" s="72" t="e">
        <f aca="false">Comp(D6,$I6,$T6,D$34,CU$34,$C$34)</f>
        <v>#VALUE!</v>
      </c>
      <c r="CV6" s="72" t="e">
        <f aca="false">Comp(E6,$I6,$T6,E$34,CV$34,$C$34)</f>
        <v>#VALUE!</v>
      </c>
      <c r="CW6" s="72" t="e">
        <f aca="false">Comp(F6,$I6,$T6,F$34,CW$34,$C$34)</f>
        <v>#VALUE!</v>
      </c>
      <c r="CX6" s="72" t="e">
        <f aca="false">Comp(G6,$I6,$T6,G$34,CX$34,$C$34)</f>
        <v>#VALUE!</v>
      </c>
      <c r="CY6" s="72" t="e">
        <f aca="false">Comp(H6,$I6,$T6,H$34,CY$34,$C$34)</f>
        <v>#VALUE!</v>
      </c>
      <c r="CZ6" s="72" t="e">
        <f aca="false">Comp(J6,$I6,$T6,J$34,CZ$34,$C$34)</f>
        <v>#VALUE!</v>
      </c>
      <c r="DA6" s="72" t="e">
        <f aca="false">Comp(K6,$I6,$T6,K$34,DA$34,$C$34)</f>
        <v>#VALUE!</v>
      </c>
      <c r="DB6" s="72" t="e">
        <f aca="false">Comp(L6,$I6,$T6,L$34,DB$34,$C$34)</f>
        <v>#VALUE!</v>
      </c>
      <c r="DC6" s="72" t="e">
        <f aca="false">Comp(M6,$I6,$T6,M$34,DC$34,$C$34)</f>
        <v>#VALUE!</v>
      </c>
      <c r="DD6" s="72" t="e">
        <f aca="false">Comp(N6,$I6,$T6,N$34,DD$34,$C$34)</f>
        <v>#VALUE!</v>
      </c>
      <c r="DE6" s="72" t="e">
        <f aca="false">Comp(O6,$I6,$T6,O$34,DE$34,$C$34)</f>
        <v>#VALUE!</v>
      </c>
      <c r="DF6" s="72" t="e">
        <f aca="false">Comp(P6,$I6,$T6,P$34,DF$34,$C$34)</f>
        <v>#VALUE!</v>
      </c>
      <c r="DG6" s="72" t="e">
        <f aca="false">Comp(Q6,$I6,$T6,Q$34,DG$34,$C$34)</f>
        <v>#VALUE!</v>
      </c>
      <c r="DH6" s="72" t="e">
        <f aca="false">Comp(R6,$I6,$T6,R$34,DH$34,$C$34)</f>
        <v>#VALUE!</v>
      </c>
      <c r="DI6" s="71" t="e">
        <f aca="false">IF($T6=0,MIN(DJ6:DW6),MAX(DJ6:DW6))</f>
        <v>#VALUE!</v>
      </c>
      <c r="DJ6" s="72" t="e">
        <f aca="false">Comp(D6,$J6,$T6,D$34,DJ$34,$C$34)</f>
        <v>#VALUE!</v>
      </c>
      <c r="DK6" s="72" t="e">
        <f aca="false">Comp(E6,$J6,$T6,E$34,DK$34,$C$34)</f>
        <v>#VALUE!</v>
      </c>
      <c r="DL6" s="72" t="e">
        <f aca="false">Comp(F6,$J6,$T6,F$34,DL$34,$C$34)</f>
        <v>#VALUE!</v>
      </c>
      <c r="DM6" s="72" t="e">
        <f aca="false">Comp(G6,$J6,$T6,G$34,DM$34,$C$34)</f>
        <v>#VALUE!</v>
      </c>
      <c r="DN6" s="72" t="e">
        <f aca="false">Comp(H6,$J6,$T6,H$34,DN$34,$C$34)</f>
        <v>#VALUE!</v>
      </c>
      <c r="DO6" s="72" t="e">
        <f aca="false">Comp(I6,$J6,$T6,I$34,DO$34,$C$34)</f>
        <v>#VALUE!</v>
      </c>
      <c r="DP6" s="72" t="e">
        <f aca="false">Comp(K6,$J6,$T6,K$34,DP$34,$C$34)</f>
        <v>#VALUE!</v>
      </c>
      <c r="DQ6" s="72" t="e">
        <f aca="false">Comp(L6,$J6,$T6,L$34,DQ$34,$C$34)</f>
        <v>#VALUE!</v>
      </c>
      <c r="DR6" s="72" t="e">
        <f aca="false">Comp(M6,$J6,$T6,M$34,DR$34,$C$34)</f>
        <v>#VALUE!</v>
      </c>
      <c r="DS6" s="72" t="e">
        <f aca="false">Comp(N6,$J6,$T6,N$34,DS$34,$C$34)</f>
        <v>#VALUE!</v>
      </c>
      <c r="DT6" s="72" t="e">
        <f aca="false">Comp(O6,$J6,$T6,O$34,DT$34,$C$34)</f>
        <v>#VALUE!</v>
      </c>
      <c r="DU6" s="72" t="e">
        <f aca="false">Comp(P6,$J6,$T6,P$34,DU$34,$C$34)</f>
        <v>#VALUE!</v>
      </c>
      <c r="DV6" s="72" t="e">
        <f aca="false">Comp(Q6,$J6,$T6,Q$34,DV$34,$C$34)</f>
        <v>#VALUE!</v>
      </c>
      <c r="DW6" s="72" t="e">
        <f aca="false">Comp(R6,$J6,$T6,R$34,DW$34,$C$34)</f>
        <v>#VALUE!</v>
      </c>
      <c r="DX6" s="71" t="e">
        <f aca="false">IF($T6=0,MIN(DY6:EL6),MAX(DY6:EL6))</f>
        <v>#VALUE!</v>
      </c>
      <c r="DY6" s="72" t="e">
        <f aca="false">Comp(D6,$K6,$T6,D$34,DY$34,$C$34)</f>
        <v>#VALUE!</v>
      </c>
      <c r="DZ6" s="72" t="e">
        <f aca="false">Comp(E6,$K6,$T6,E$34,DZ$34,$C$34)</f>
        <v>#VALUE!</v>
      </c>
      <c r="EA6" s="72" t="e">
        <f aca="false">Comp(F6,$K6,$T6,F$34,EA$34,$C$34)</f>
        <v>#VALUE!</v>
      </c>
      <c r="EB6" s="72" t="e">
        <f aca="false">Comp(G6,$K6,$T6,G$34,EB$34,$C$34)</f>
        <v>#VALUE!</v>
      </c>
      <c r="EC6" s="72" t="e">
        <f aca="false">Comp(H6,$K6,$T6,H$34,EC$34,$C$34)</f>
        <v>#VALUE!</v>
      </c>
      <c r="ED6" s="72" t="e">
        <f aca="false">Comp(I6,$K6,$T6,I$34,ED$34,$C$34)</f>
        <v>#VALUE!</v>
      </c>
      <c r="EE6" s="72" t="e">
        <f aca="false">Comp(J6,$K6,$T6,J$34,EE$34,$C$34)</f>
        <v>#VALUE!</v>
      </c>
      <c r="EF6" s="72" t="e">
        <f aca="false">Comp(L6,$K6,$T6,L$34,EF$34,$C$34)</f>
        <v>#VALUE!</v>
      </c>
      <c r="EG6" s="72" t="e">
        <f aca="false">Comp(M6,$K6,$T6,M$34,EG$34,$C$34)</f>
        <v>#VALUE!</v>
      </c>
      <c r="EH6" s="72" t="e">
        <f aca="false">Comp(N6,$K6,$T6,N$34,EH$34,$C$34)</f>
        <v>#VALUE!</v>
      </c>
      <c r="EI6" s="72" t="e">
        <f aca="false">Comp(O6,$K6,$T6,O$34,EI$34,$C$34)</f>
        <v>#VALUE!</v>
      </c>
      <c r="EJ6" s="72" t="e">
        <f aca="false">Comp(P6,$K6,$T6,P$34,EJ$34,$C$34)</f>
        <v>#VALUE!</v>
      </c>
      <c r="EK6" s="72" t="e">
        <f aca="false">Comp(Q6,$K6,$T6,Q$34,EK$34,$C$34)</f>
        <v>#VALUE!</v>
      </c>
      <c r="EL6" s="72" t="e">
        <f aca="false">Comp(R6,$K6,$T6,R$34,EL$34,$C$34)</f>
        <v>#VALUE!</v>
      </c>
      <c r="EM6" s="71" t="e">
        <f aca="false">IF($T6=0,MIN(EN6:FA6),MAX(EN6:FA6))</f>
        <v>#VALUE!</v>
      </c>
      <c r="EN6" s="72" t="e">
        <f aca="false">Comp(D6,$L6,$T6,D$34,EN$34,$C$34)</f>
        <v>#VALUE!</v>
      </c>
      <c r="EO6" s="72" t="e">
        <f aca="false">Comp(E6,$L6,$T6,E$34,EO$34,$C$34)</f>
        <v>#VALUE!</v>
      </c>
      <c r="EP6" s="72" t="e">
        <f aca="false">Comp(F6,$L6,$T6,F$34,EP$34,$C$34)</f>
        <v>#VALUE!</v>
      </c>
      <c r="EQ6" s="72" t="e">
        <f aca="false">Comp(G6,$L6,$T6,G$34,EQ$34,$C$34)</f>
        <v>#VALUE!</v>
      </c>
      <c r="ER6" s="72" t="e">
        <f aca="false">Comp(H6,$L6,$T6,H$34,ER$34,$C$34)</f>
        <v>#VALUE!</v>
      </c>
      <c r="ES6" s="72" t="e">
        <f aca="false">Comp(I6,$L6,$T6,I$34,ES$34,$C$34)</f>
        <v>#VALUE!</v>
      </c>
      <c r="ET6" s="72" t="e">
        <f aca="false">Comp(J6,$L6,$T6,J$34,ET$34,$C$34)</f>
        <v>#VALUE!</v>
      </c>
      <c r="EU6" s="72" t="e">
        <f aca="false">Comp(K6,$L6,$T6,K$34,EU$34,$C$34)</f>
        <v>#VALUE!</v>
      </c>
      <c r="EV6" s="72" t="e">
        <f aca="false">Comp(M6,$L6,$T6,M$34,EV$34,$C$34)</f>
        <v>#VALUE!</v>
      </c>
      <c r="EW6" s="72" t="e">
        <f aca="false">Comp(N6,$L6,$T6,N$34,EW$34,$C$34)</f>
        <v>#VALUE!</v>
      </c>
      <c r="EX6" s="72" t="e">
        <f aca="false">Comp(O6,$L6,$T6,O$34,EX$34,$C$34)</f>
        <v>#VALUE!</v>
      </c>
      <c r="EY6" s="72" t="e">
        <f aca="false">Comp(P6,$L6,$T6,P$34,EY$34,$C$34)</f>
        <v>#VALUE!</v>
      </c>
      <c r="EZ6" s="72" t="e">
        <f aca="false">Comp(Q6,$L6,$T6,Q$34,EZ$34,$C$34)</f>
        <v>#VALUE!</v>
      </c>
      <c r="FA6" s="72" t="e">
        <f aca="false">Comp(R6,$L6,$T6,R$34,FA$34,$C$34)</f>
        <v>#VALUE!</v>
      </c>
      <c r="FB6" s="71" t="e">
        <f aca="false">IF($T6=0,MIN(FC6:FP6),MAX(FC6:FP6))</f>
        <v>#VALUE!</v>
      </c>
      <c r="FC6" s="72" t="e">
        <f aca="false">Comp(D6,$M6,$T6,D$34,FC$34,$C$34)</f>
        <v>#VALUE!</v>
      </c>
      <c r="FD6" s="72" t="e">
        <f aca="false">Comp(E6,$M6,$T6,E$34,FD$34,$C$34)</f>
        <v>#VALUE!</v>
      </c>
      <c r="FE6" s="72" t="e">
        <f aca="false">Comp(F6,$M6,$T6,F$34,FE$34,$C$34)</f>
        <v>#VALUE!</v>
      </c>
      <c r="FF6" s="72" t="e">
        <f aca="false">Comp(G6,$M6,$T6,G$34,FF$34,$C$34)</f>
        <v>#VALUE!</v>
      </c>
      <c r="FG6" s="72" t="e">
        <f aca="false">Comp(H6,$M6,$T6,H$34,FG$34,$C$34)</f>
        <v>#VALUE!</v>
      </c>
      <c r="FH6" s="72" t="e">
        <f aca="false">Comp(I6,$M6,$T6,I$34,FH$34,$C$34)</f>
        <v>#VALUE!</v>
      </c>
      <c r="FI6" s="72" t="e">
        <f aca="false">Comp(J6,$M6,$T6,J$34,FI$34,$C$34)</f>
        <v>#VALUE!</v>
      </c>
      <c r="FJ6" s="72" t="e">
        <f aca="false">Comp(K6,$M6,$T6,K$34,FJ$34,$C$34)</f>
        <v>#VALUE!</v>
      </c>
      <c r="FK6" s="72" t="e">
        <f aca="false">Comp(L6,$M6,$T6,L$34,FK$34,$C$34)</f>
        <v>#VALUE!</v>
      </c>
      <c r="FL6" s="72" t="e">
        <f aca="false">Comp(N6,$M6,$T6,N$34,FL$34,$C$34)</f>
        <v>#VALUE!</v>
      </c>
      <c r="FM6" s="72" t="e">
        <f aca="false">Comp(O6,$M6,$T6,O$34,FM$34,$C$34)</f>
        <v>#VALUE!</v>
      </c>
      <c r="FN6" s="72" t="e">
        <f aca="false">Comp(P6,$M6,$T6,P$34,FN$34,$C$34)</f>
        <v>#VALUE!</v>
      </c>
      <c r="FO6" s="72" t="e">
        <f aca="false">Comp(Q6,$M6,$T6,Q$34,FO$34,$C$34)</f>
        <v>#VALUE!</v>
      </c>
      <c r="FP6" s="72" t="e">
        <f aca="false">Comp(R6,$M6,$T6,R$34,FP$34,$C$34)</f>
        <v>#VALUE!</v>
      </c>
      <c r="FQ6" s="71" t="e">
        <f aca="false">IF($T6=0,MIN(FR6:GE6),MAX(FR6:GE6))</f>
        <v>#VALUE!</v>
      </c>
      <c r="FR6" s="72" t="e">
        <f aca="false">Comp(D6,$N6,$T6,D$34,FR$34,$C$34)</f>
        <v>#VALUE!</v>
      </c>
      <c r="FS6" s="72" t="e">
        <f aca="false">Comp(E6,$N6,$T6,E$34,FS$34,$C$34)</f>
        <v>#VALUE!</v>
      </c>
      <c r="FT6" s="72" t="e">
        <f aca="false">Comp(F6,$N6,$T6,F$34,FT$34,$C$34)</f>
        <v>#VALUE!</v>
      </c>
      <c r="FU6" s="72" t="e">
        <f aca="false">Comp(G6,$N6,$T6,G$34,FU$34,$C$34)</f>
        <v>#VALUE!</v>
      </c>
      <c r="FV6" s="72" t="e">
        <f aca="false">Comp(H6,$N6,$T6,H$34,FV$34,$C$34)</f>
        <v>#VALUE!</v>
      </c>
      <c r="FW6" s="72" t="e">
        <f aca="false">Comp(I6,$N6,$T6,I$34,FW$34,$C$34)</f>
        <v>#VALUE!</v>
      </c>
      <c r="FX6" s="72" t="e">
        <f aca="false">Comp(J6,$N6,$T6,J$34,FX$34,$C$34)</f>
        <v>#VALUE!</v>
      </c>
      <c r="FY6" s="72" t="e">
        <f aca="false">Comp(K6,$N6,$T6,K$34,FY$34,$C$34)</f>
        <v>#VALUE!</v>
      </c>
      <c r="FZ6" s="72" t="e">
        <f aca="false">Comp(L6,$N6,$T6,L$34,FZ$34,$C$34)</f>
        <v>#VALUE!</v>
      </c>
      <c r="GA6" s="72" t="e">
        <f aca="false">Comp(M6,$N6,$T6,M$34,GA$34,$C$34)</f>
        <v>#VALUE!</v>
      </c>
      <c r="GB6" s="72" t="e">
        <f aca="false">Comp(O6,$N6,$T6,O$34,GB$34,$C$34)</f>
        <v>#VALUE!</v>
      </c>
      <c r="GC6" s="72" t="e">
        <f aca="false">Comp(P6,$N6,$T6,P$34,GC$34,$C$34)</f>
        <v>#VALUE!</v>
      </c>
      <c r="GD6" s="72" t="e">
        <f aca="false">Comp(Q6,$N6,$T6,Q$34,GD$34,$C$34)</f>
        <v>#VALUE!</v>
      </c>
      <c r="GE6" s="72" t="e">
        <f aca="false">Comp(R6,$N6,$T6,R$34,GE$34,$C$34)</f>
        <v>#VALUE!</v>
      </c>
      <c r="GF6" s="71" t="e">
        <f aca="false">IF($T6=0,MIN(GG6:GT6),MAX(GG6:GT6))</f>
        <v>#VALUE!</v>
      </c>
      <c r="GG6" s="72" t="e">
        <f aca="false">Comp(D6,$O6,$T6,D$34,GG$34,$C$34)</f>
        <v>#VALUE!</v>
      </c>
      <c r="GH6" s="72" t="e">
        <f aca="false">Comp(E6,$O6,$T6,E$34,GH$34,$C$34)</f>
        <v>#VALUE!</v>
      </c>
      <c r="GI6" s="72" t="e">
        <f aca="false">Comp(F6,$O6,$T6,F$34,GI$34,$C$34)</f>
        <v>#VALUE!</v>
      </c>
      <c r="GJ6" s="72" t="e">
        <f aca="false">Comp(G6,$O6,$T6,G$34,GJ$34,$C$34)</f>
        <v>#VALUE!</v>
      </c>
      <c r="GK6" s="72" t="e">
        <f aca="false">Comp(H6,$O6,$T6,H$34,GK$34,$C$34)</f>
        <v>#VALUE!</v>
      </c>
      <c r="GL6" s="72" t="e">
        <f aca="false">Comp(I6,$O6,$T6,I$34,GL$34,$C$34)</f>
        <v>#VALUE!</v>
      </c>
      <c r="GM6" s="72" t="e">
        <f aca="false">Comp(J6,$O6,$T6,J$34,GM$34,$C$34)</f>
        <v>#VALUE!</v>
      </c>
      <c r="GN6" s="72" t="e">
        <f aca="false">Comp(K6,$O6,$T6,K$34,GN$34,$C$34)</f>
        <v>#VALUE!</v>
      </c>
      <c r="GO6" s="72" t="e">
        <f aca="false">Comp(L6,$O6,$T6,L$34,GO$34,$C$34)</f>
        <v>#VALUE!</v>
      </c>
      <c r="GP6" s="72" t="e">
        <f aca="false">Comp(M6,$O6,$T6,M$34,GP$34,$C$34)</f>
        <v>#VALUE!</v>
      </c>
      <c r="GQ6" s="72" t="e">
        <f aca="false">Comp(N6,$O6,$T6,N$34,GQ$34,$C$34)</f>
        <v>#VALUE!</v>
      </c>
      <c r="GR6" s="72" t="e">
        <f aca="false">Comp(P6,$O6,$T6,P$34,GR$34,$C$34)</f>
        <v>#VALUE!</v>
      </c>
      <c r="GS6" s="72" t="e">
        <f aca="false">Comp(Q6,$O6,$T6,Q$34,GS$34,$C$34)</f>
        <v>#VALUE!</v>
      </c>
      <c r="GT6" s="72" t="e">
        <f aca="false">Comp(R6,$O6,$T6,R$34,GT$34,$C$34)</f>
        <v>#VALUE!</v>
      </c>
      <c r="GU6" s="71" t="e">
        <f aca="false">IF($T6=0,MIN(GV6:HI6),MAX(GV6:HI6))</f>
        <v>#VALUE!</v>
      </c>
      <c r="GV6" s="72" t="e">
        <f aca="false">Comp(D6,$P6,$T6,D$34,GV$34,$C$34)</f>
        <v>#VALUE!</v>
      </c>
      <c r="GW6" s="72" t="e">
        <f aca="false">Comp(E6,$P6,$T6,E$34,GW$34,$C$34)</f>
        <v>#VALUE!</v>
      </c>
      <c r="GX6" s="72" t="e">
        <f aca="false">Comp(F6,$P6,$T6,F$34,GX$34,$C$34)</f>
        <v>#VALUE!</v>
      </c>
      <c r="GY6" s="72" t="e">
        <f aca="false">Comp(G6,$P6,$T6,G$34,GY$34,$C$34)</f>
        <v>#VALUE!</v>
      </c>
      <c r="GZ6" s="72" t="e">
        <f aca="false">Comp(H6,$P6,$T6,H$34,GZ$34,$C$34)</f>
        <v>#VALUE!</v>
      </c>
      <c r="HA6" s="72" t="e">
        <f aca="false">Comp(I6,$P6,$T6,I$34,HA$34,$C$34)</f>
        <v>#VALUE!</v>
      </c>
      <c r="HB6" s="72" t="e">
        <f aca="false">Comp(J6,$P6,$T6,J$34,HB$34,$C$34)</f>
        <v>#VALUE!</v>
      </c>
      <c r="HC6" s="72" t="e">
        <f aca="false">Comp(K6,$P6,$T6,K$34,HC$34,$C$34)</f>
        <v>#VALUE!</v>
      </c>
      <c r="HD6" s="72" t="e">
        <f aca="false">Comp(L6,$P6,$T6,L$34,HD$34,$C$34)</f>
        <v>#VALUE!</v>
      </c>
      <c r="HE6" s="72" t="e">
        <f aca="false">Comp(M6,$P6,$T6,M$34,HE$34,$C$34)</f>
        <v>#VALUE!</v>
      </c>
      <c r="HF6" s="72" t="e">
        <f aca="false">Comp(N6,$P6,$T6,N$34,HF$34,$C$34)</f>
        <v>#VALUE!</v>
      </c>
      <c r="HG6" s="72" t="e">
        <f aca="false">Comp(O6,$P6,$T6,O$34,HG$34,$C$34)</f>
        <v>#VALUE!</v>
      </c>
      <c r="HH6" s="72" t="e">
        <f aca="false">Comp(Q6,$P6,$T6,Q$34,HH$34,$C$34)</f>
        <v>#VALUE!</v>
      </c>
      <c r="HI6" s="72" t="e">
        <f aca="false">Comp(R6,$P6,$T6,R$34,HI$34,$C$34)</f>
        <v>#VALUE!</v>
      </c>
      <c r="HJ6" s="71" t="e">
        <f aca="false">IF($T6=0,MIN(HK6:HX6),MAX(HK6:HX6))</f>
        <v>#VALUE!</v>
      </c>
      <c r="HK6" s="72" t="e">
        <f aca="false">Comp(D6,$Q6,$T6,D$34,HK$34,$C$34)</f>
        <v>#VALUE!</v>
      </c>
      <c r="HL6" s="72" t="e">
        <f aca="false">Comp(E6,$Q6,$T6,E$34,HL$34,$C$34)</f>
        <v>#VALUE!</v>
      </c>
      <c r="HM6" s="72" t="e">
        <f aca="false">Comp(F6,$Q6,$T6,F$34,HM$34,$C$34)</f>
        <v>#VALUE!</v>
      </c>
      <c r="HN6" s="72" t="e">
        <f aca="false">Comp(G6,$Q6,$T6,G$34,HN$34,$C$34)</f>
        <v>#VALUE!</v>
      </c>
      <c r="HO6" s="72" t="e">
        <f aca="false">Comp(H6,$Q6,$T6,H$34,HO$34,$C$34)</f>
        <v>#VALUE!</v>
      </c>
      <c r="HP6" s="72" t="e">
        <f aca="false">Comp(I6,$Q6,$T6,I$34,HP$34,$C$34)</f>
        <v>#VALUE!</v>
      </c>
      <c r="HQ6" s="72" t="e">
        <f aca="false">Comp(J6,$Q6,$T6,J$34,HQ$34,$C$34)</f>
        <v>#VALUE!</v>
      </c>
      <c r="HR6" s="72" t="e">
        <f aca="false">Comp(K6,$Q6,$T6,K$34,HR$34,$C$34)</f>
        <v>#VALUE!</v>
      </c>
      <c r="HS6" s="72" t="e">
        <f aca="false">Comp(L6,$Q6,$T6,L$34,HS$34,$C$34)</f>
        <v>#VALUE!</v>
      </c>
      <c r="HT6" s="72" t="e">
        <f aca="false">Comp(M6,$Q6,$T6,M$34,HT$34,$C$34)</f>
        <v>#VALUE!</v>
      </c>
      <c r="HU6" s="72" t="e">
        <f aca="false">Comp(N6,$Q6,$T6,N$34,HU$34,$C$34)</f>
        <v>#VALUE!</v>
      </c>
      <c r="HV6" s="72" t="e">
        <f aca="false">Comp(O6,$Q6,$T6,O$34,HV$34,$C$34)</f>
        <v>#VALUE!</v>
      </c>
      <c r="HW6" s="72" t="e">
        <f aca="false">Comp(P6,$Q6,$T6,P$34,HW$34,$C$34)</f>
        <v>#VALUE!</v>
      </c>
      <c r="HX6" s="72" t="e">
        <f aca="false">Comp(R6,$Q6,$T6,R$34,HX$34,$C$34)</f>
        <v>#VALUE!</v>
      </c>
      <c r="HY6" s="71" t="e">
        <f aca="false">IF($T6=0,MIN(HZ6:IM6),MAX(HZ6:IM6))</f>
        <v>#VALUE!</v>
      </c>
      <c r="HZ6" s="72" t="e">
        <f aca="false">Comp(D6,$R6,$T6,D$34,HZ$34,$C$34)</f>
        <v>#VALUE!</v>
      </c>
      <c r="IA6" s="72" t="e">
        <f aca="false">Comp(E6,$R6,$T6,E$34,IA$34,$C$34)</f>
        <v>#VALUE!</v>
      </c>
      <c r="IB6" s="72" t="e">
        <f aca="false">Comp(F6,$R6,$T6,F$34,IB$34,$C$34)</f>
        <v>#VALUE!</v>
      </c>
      <c r="IC6" s="72" t="e">
        <f aca="false">Comp(G6,$R6,$T6,G$34,IC$34,$C$34)</f>
        <v>#VALUE!</v>
      </c>
      <c r="ID6" s="72" t="e">
        <f aca="false">Comp(H6,$R6,$T6,H$34,ID$34,$C$34)</f>
        <v>#VALUE!</v>
      </c>
      <c r="IE6" s="72" t="e">
        <f aca="false">Comp(I6,$R6,$T6,I$34,IE$34,$C$34)</f>
        <v>#VALUE!</v>
      </c>
      <c r="IF6" s="72" t="e">
        <f aca="false">Comp(J6,$R6,$T6,J$34,IF$34,$C$34)</f>
        <v>#VALUE!</v>
      </c>
      <c r="IG6" s="72" t="e">
        <f aca="false">Comp(K6,$R6,$T6,K$34,IG$34,$C$34)</f>
        <v>#VALUE!</v>
      </c>
      <c r="IH6" s="72" t="e">
        <f aca="false">Comp(L6,$R6,$T6,L$34,IH$34,$C$34)</f>
        <v>#VALUE!</v>
      </c>
      <c r="II6" s="72" t="e">
        <f aca="false">Comp(M6,$R6,$T6,M$34,II$34,$C$34)</f>
        <v>#VALUE!</v>
      </c>
      <c r="IJ6" s="72" t="e">
        <f aca="false">Comp(N6,$R6,$T6,N$34,IJ$34,$C$34)</f>
        <v>#VALUE!</v>
      </c>
      <c r="IK6" s="72" t="e">
        <f aca="false">Comp(O6,$R6,$T6,O$34,IK$34,$C$34)</f>
        <v>#VALUE!</v>
      </c>
      <c r="IL6" s="72" t="e">
        <f aca="false">Comp(P6,$R6,$T6,P$34,IL$34,$C$34)</f>
        <v>#VALUE!</v>
      </c>
      <c r="IM6" s="72" t="e">
        <f aca="false">Comp(Q6,$R6,$T6,Q$34,IM$34,$C$34)</f>
        <v>#VALUE!</v>
      </c>
    </row>
    <row r="7" customFormat="false" ht="12" hidden="false" customHeight="false" outlineLevel="0" collapsed="false">
      <c r="A7" s="66" t="n">
        <f aca="true">OFFSET(Prices!$A$1,$U$1,ROW($C7)*7-12)</f>
        <v>0</v>
      </c>
      <c r="B7" s="58" t="n">
        <f aca="false">IF(AND(A7&lt;&gt;"X",A7&lt;&gt;"x"),MOD(COUNT(B$1:B6),2)+1,"")</f>
        <v>2</v>
      </c>
      <c r="C7" s="30" t="s">
        <v>159</v>
      </c>
      <c r="D7" s="67" t="n">
        <v>20.1</v>
      </c>
      <c r="E7" s="67" t="n">
        <v>20</v>
      </c>
      <c r="F7" s="67" t="n">
        <v>19.9</v>
      </c>
      <c r="G7" s="67" t="n">
        <v>19.7</v>
      </c>
      <c r="H7" s="67" t="n">
        <v>19.8</v>
      </c>
      <c r="I7" s="67" t="n">
        <v>20</v>
      </c>
      <c r="J7" s="67" t="n">
        <v>20</v>
      </c>
      <c r="K7" s="67" t="n">
        <v>19.8</v>
      </c>
      <c r="L7" s="67" t="n">
        <v>19.7</v>
      </c>
      <c r="M7" s="67" t="n">
        <v>20.2</v>
      </c>
      <c r="N7" s="67"/>
      <c r="O7" s="67"/>
      <c r="P7" s="67"/>
      <c r="Q7" s="67"/>
      <c r="R7" s="67"/>
      <c r="S7" s="68" t="n">
        <f aca="true">OFFSET(Prices!$A$1,$U$1,ROW()*7-9)</f>
        <v>2881</v>
      </c>
      <c r="T7" s="68" t="n">
        <f aca="true">OFFSET(Prices!$A$1,$U$1,ROW()*7-8)</f>
        <v>3678</v>
      </c>
      <c r="U7" s="69"/>
      <c r="V7" s="70" t="e">
        <f aca="false">IF(T7=0,MIN(X7:HY7),MAX(X7:HY7))</f>
        <v>#VALUE!</v>
      </c>
      <c r="W7" s="71" t="e">
        <f aca="false">IF($T7=0,MIN(X7:AK7),MAX(X7:AK7))</f>
        <v>#VALUE!</v>
      </c>
      <c r="X7" s="72" t="e">
        <f aca="false">Comp(E7,$D7,$T7,E$34,X$34,$C$34)</f>
        <v>#VALUE!</v>
      </c>
      <c r="Y7" s="72" t="e">
        <f aca="false">Comp(F7,$D7,$T7,F$34,Y$34,$C$34)</f>
        <v>#VALUE!</v>
      </c>
      <c r="Z7" s="72" t="e">
        <f aca="false">Comp(G7,$D7,$T7,G$34,Z$34,$C$34)</f>
        <v>#VALUE!</v>
      </c>
      <c r="AA7" s="72" t="e">
        <f aca="false">Comp(H7,$D7,$T7,H$34,AA$34,$C$34)</f>
        <v>#VALUE!</v>
      </c>
      <c r="AB7" s="72" t="e">
        <f aca="false">Comp(I7,$D7,$T7,I$34,AB$34,$C$34)</f>
        <v>#VALUE!</v>
      </c>
      <c r="AC7" s="72" t="e">
        <f aca="false">Comp(J7,$D7,$T7,J$34,AC$34,$C$34)</f>
        <v>#VALUE!</v>
      </c>
      <c r="AD7" s="72" t="e">
        <f aca="false">Comp(K7,$D7,$T7,K$34,AD$34,$C$34)</f>
        <v>#VALUE!</v>
      </c>
      <c r="AE7" s="72" t="e">
        <f aca="false">Comp(L7,$D7,$T7,L$34,AE$34,$C$34)</f>
        <v>#VALUE!</v>
      </c>
      <c r="AF7" s="72" t="e">
        <f aca="false">Comp(M7,$D7,$T7,M$34,AF$34,$C$34)</f>
        <v>#VALUE!</v>
      </c>
      <c r="AG7" s="72" t="e">
        <f aca="false">Comp(N7,$D7,$T7,N$34,AG$34,$C$34)</f>
        <v>#VALUE!</v>
      </c>
      <c r="AH7" s="72" t="e">
        <f aca="false">Comp(O7,$D7,$T7,O$34,AH$34,$C$34)</f>
        <v>#VALUE!</v>
      </c>
      <c r="AI7" s="72" t="e">
        <f aca="false">Comp(P7,$D7,$T7,P$34,AI$34,$C$34)</f>
        <v>#VALUE!</v>
      </c>
      <c r="AJ7" s="72" t="e">
        <f aca="false">Comp(Q7,$D7,$T7,Q$34,AJ$34,$C$34)</f>
        <v>#VALUE!</v>
      </c>
      <c r="AK7" s="72" t="e">
        <f aca="false">Comp(R7,$D7,$T7,R$34,AK$34,$C$34)</f>
        <v>#VALUE!</v>
      </c>
      <c r="AL7" s="71" t="e">
        <f aca="false">IF($T7=0,MIN(AM7:AZ7),MAX(AM7:AZ7))</f>
        <v>#VALUE!</v>
      </c>
      <c r="AM7" s="72" t="e">
        <f aca="false">Comp(D7,$E7,$T7,D$34,AM$34,$C$34)</f>
        <v>#VALUE!</v>
      </c>
      <c r="AN7" s="72" t="e">
        <f aca="false">Comp(F7,$E7,$T7,F$34,AN$34,$C$34)</f>
        <v>#VALUE!</v>
      </c>
      <c r="AO7" s="72" t="e">
        <f aca="false">Comp(G7,$E7,$T7,G$34,AO$34,$C$34)</f>
        <v>#VALUE!</v>
      </c>
      <c r="AP7" s="72" t="e">
        <f aca="false">Comp(H7,$E7,$T7,H$34,AP$34,$C$34)</f>
        <v>#VALUE!</v>
      </c>
      <c r="AQ7" s="72" t="e">
        <f aca="false">Comp(I7,$E7,$T7,I$34,AQ$34,$C$34)</f>
        <v>#VALUE!</v>
      </c>
      <c r="AR7" s="72" t="e">
        <f aca="false">Comp(J7,$E7,$T7,J$34,AR$34,$C$34)</f>
        <v>#VALUE!</v>
      </c>
      <c r="AS7" s="72" t="e">
        <f aca="false">Comp(K7,$E7,$T7,K$34,AS$34,$C$34)</f>
        <v>#VALUE!</v>
      </c>
      <c r="AT7" s="72" t="e">
        <f aca="false">Comp(L7,$E7,$T7,L$34,AT$34,$C$34)</f>
        <v>#VALUE!</v>
      </c>
      <c r="AU7" s="72" t="e">
        <f aca="false">Comp(M7,$E7,$T7,M$34,AU$34,$C$34)</f>
        <v>#VALUE!</v>
      </c>
      <c r="AV7" s="72" t="e">
        <f aca="false">Comp(N7,$E7,$T7,N$34,AV$34,$C$34)</f>
        <v>#VALUE!</v>
      </c>
      <c r="AW7" s="72" t="e">
        <f aca="false">Comp(O7,$E7,$T7,O$34,AW$34,$C$34)</f>
        <v>#VALUE!</v>
      </c>
      <c r="AX7" s="72" t="e">
        <f aca="false">Comp(P7,$E7,$T7,P$34,AX$34,$C$34)</f>
        <v>#VALUE!</v>
      </c>
      <c r="AY7" s="72" t="e">
        <f aca="false">Comp(Q7,$E7,$T7,Q$34,AY$34,$C$34)</f>
        <v>#VALUE!</v>
      </c>
      <c r="AZ7" s="72" t="e">
        <f aca="false">Comp(R7,$E7,$T7,R$34,AZ$34,$C$34)</f>
        <v>#VALUE!</v>
      </c>
      <c r="BA7" s="71" t="e">
        <f aca="false">IF($T7=0,MIN(BB7:BO7),MAX(BB7:BO7))</f>
        <v>#VALUE!</v>
      </c>
      <c r="BB7" s="72" t="e">
        <f aca="false">Comp(D7,$F7,$T7,D$34,BB$34,$C$34)</f>
        <v>#VALUE!</v>
      </c>
      <c r="BC7" s="72" t="e">
        <f aca="false">Comp(E7,$F7,$T7,E$34,BC$34,$C$34)</f>
        <v>#VALUE!</v>
      </c>
      <c r="BD7" s="72" t="e">
        <f aca="false">Comp(G7,$F7,$T7,G$34,BD$34,$C$34)</f>
        <v>#VALUE!</v>
      </c>
      <c r="BE7" s="72" t="e">
        <f aca="false">Comp(H7,$F7,$T7,H$34,BE$34,$C$34)</f>
        <v>#VALUE!</v>
      </c>
      <c r="BF7" s="72" t="e">
        <f aca="false">Comp(I7,$F7,$T7,I$34,BF$34,$C$34)</f>
        <v>#VALUE!</v>
      </c>
      <c r="BG7" s="72" t="e">
        <f aca="false">Comp(J7,$F7,$T7,J$34,BG$34,$C$34)</f>
        <v>#VALUE!</v>
      </c>
      <c r="BH7" s="72" t="e">
        <f aca="false">Comp(K7,$F7,$T7,K$34,BH$34,$C$34)</f>
        <v>#VALUE!</v>
      </c>
      <c r="BI7" s="72" t="e">
        <f aca="false">Comp(L7,$F7,$T7,L$34,BI$34,$C$34)</f>
        <v>#VALUE!</v>
      </c>
      <c r="BJ7" s="72" t="e">
        <f aca="false">Comp(M7,$F7,$T7,M$34,BJ$34,$C$34)</f>
        <v>#VALUE!</v>
      </c>
      <c r="BK7" s="72" t="e">
        <f aca="false">Comp(N7,$F7,$T7,N$34,BK$34,$C$34)</f>
        <v>#VALUE!</v>
      </c>
      <c r="BL7" s="72" t="e">
        <f aca="false">Comp(O7,$F7,$T7,O$34,BL$34,$C$34)</f>
        <v>#VALUE!</v>
      </c>
      <c r="BM7" s="72" t="e">
        <f aca="false">Comp(P7,$F7,$T7,P$34,BM$34,$C$34)</f>
        <v>#VALUE!</v>
      </c>
      <c r="BN7" s="72" t="e">
        <f aca="false">Comp(Q7,$F7,$T7,Q$34,BN$34,$C$34)</f>
        <v>#VALUE!</v>
      </c>
      <c r="BO7" s="72" t="e">
        <f aca="false">Comp(R7,$F7,$T7,R$34,BO$34,$C$34)</f>
        <v>#VALUE!</v>
      </c>
      <c r="BP7" s="71" t="e">
        <f aca="false">IF($T7=0,MIN(BQ7:CD7),MAX(BQ7:CD7))</f>
        <v>#VALUE!</v>
      </c>
      <c r="BQ7" s="72" t="e">
        <f aca="false">Comp(D7,$G7,$T7,D$34,BQ$34,$C$34)</f>
        <v>#VALUE!</v>
      </c>
      <c r="BR7" s="72" t="e">
        <f aca="false">Comp(E7,$G7,$T7,E$34,BR$34,$C$34)</f>
        <v>#VALUE!</v>
      </c>
      <c r="BS7" s="72" t="e">
        <f aca="false">Comp(F7,$G7,$T7,F$34,BS$34,$C$34)</f>
        <v>#VALUE!</v>
      </c>
      <c r="BT7" s="72" t="e">
        <f aca="false">Comp(H7,$G7,$T7,H$34,BT$34,$C$34)</f>
        <v>#VALUE!</v>
      </c>
      <c r="BU7" s="72" t="e">
        <f aca="false">Comp(I7,$G7,$T7,I$34,BU$34,$C$34)</f>
        <v>#VALUE!</v>
      </c>
      <c r="BV7" s="72" t="e">
        <f aca="false">Comp(J7,$G7,$T7,J$34,BV$34,$C$34)</f>
        <v>#VALUE!</v>
      </c>
      <c r="BW7" s="72" t="e">
        <f aca="false">Comp(K7,$G7,$T7,K$34,BW$34,$C$34)</f>
        <v>#VALUE!</v>
      </c>
      <c r="BX7" s="72" t="e">
        <f aca="false">Comp(L7,$G7,$T7,L$34,BX$34,$C$34)</f>
        <v>#VALUE!</v>
      </c>
      <c r="BY7" s="72" t="e">
        <f aca="false">Comp(M7,$G7,$T7,M$34,BY$34,$C$34)</f>
        <v>#VALUE!</v>
      </c>
      <c r="BZ7" s="72" t="e">
        <f aca="false">Comp(N7,$G7,$T7,N$34,BZ$34,$C$34)</f>
        <v>#VALUE!</v>
      </c>
      <c r="CA7" s="72" t="e">
        <f aca="false">Comp(O7,$G7,$T7,O$34,CA$34,$C$34)</f>
        <v>#VALUE!</v>
      </c>
      <c r="CB7" s="72" t="e">
        <f aca="false">Comp(P7,$G7,$T7,P$34,CB$34,$C$34)</f>
        <v>#VALUE!</v>
      </c>
      <c r="CC7" s="72" t="e">
        <f aca="false">Comp(Q7,$G7,$T7,Q$34,CC$34,$C$34)</f>
        <v>#VALUE!</v>
      </c>
      <c r="CD7" s="72" t="e">
        <f aca="false">Comp(R7,$G7,$T7,R$34,CD$34,$C$34)</f>
        <v>#VALUE!</v>
      </c>
      <c r="CE7" s="71" t="e">
        <f aca="false">IF($T7=0,MIN(CF7:CS7),MAX(CF7:CS7))</f>
        <v>#VALUE!</v>
      </c>
      <c r="CF7" s="72" t="e">
        <f aca="false">Comp(D7,$H7,$T7,D$34,CF$34,$C$34)</f>
        <v>#VALUE!</v>
      </c>
      <c r="CG7" s="72" t="e">
        <f aca="false">Comp(E7,$H7,$T7,E$34,CG$34,$C$34)</f>
        <v>#VALUE!</v>
      </c>
      <c r="CH7" s="72" t="e">
        <f aca="false">Comp(F7,$H7,$T7,F$34,CH$34,$C$34)</f>
        <v>#VALUE!</v>
      </c>
      <c r="CI7" s="72" t="e">
        <f aca="false">Comp(G7,$H7,$T7,G$34,CI$34,$C$34)</f>
        <v>#VALUE!</v>
      </c>
      <c r="CJ7" s="72" t="e">
        <f aca="false">Comp(I7,$H7,$T7,I$34,CJ$34,$C$34)</f>
        <v>#VALUE!</v>
      </c>
      <c r="CK7" s="72" t="e">
        <f aca="false">Comp(J7,$H7,$T7,J$34,CK$34,$C$34)</f>
        <v>#VALUE!</v>
      </c>
      <c r="CL7" s="72" t="e">
        <f aca="false">Comp(K7,$H7,$T7,K$34,CL$34,$C$34)</f>
        <v>#VALUE!</v>
      </c>
      <c r="CM7" s="72" t="e">
        <f aca="false">Comp(L7,$H7,$T7,L$34,CM$34,$C$34)</f>
        <v>#VALUE!</v>
      </c>
      <c r="CN7" s="72" t="e">
        <f aca="false">Comp(M7,$H7,$T7,M$34,CN$34,$C$34)</f>
        <v>#VALUE!</v>
      </c>
      <c r="CO7" s="72" t="e">
        <f aca="false">Comp(N7,$H7,$T7,N$34,CO$34,$C$34)</f>
        <v>#VALUE!</v>
      </c>
      <c r="CP7" s="72" t="e">
        <f aca="false">Comp(O7,$H7,$T7,O$34,CP$34,$C$34)</f>
        <v>#VALUE!</v>
      </c>
      <c r="CQ7" s="72" t="e">
        <f aca="false">Comp(P7,$H7,$T7,P$34,CQ$34,$C$34)</f>
        <v>#VALUE!</v>
      </c>
      <c r="CR7" s="72" t="e">
        <f aca="false">Comp(Q7,$H7,$T7,Q$34,CR$34,$C$34)</f>
        <v>#VALUE!</v>
      </c>
      <c r="CS7" s="72" t="e">
        <f aca="false">Comp(R7,$H7,$T7,R$34,CS$34,$C$34)</f>
        <v>#VALUE!</v>
      </c>
      <c r="CT7" s="71" t="e">
        <f aca="false">IF($T7=0,MIN(CU7:DH7),MAX(CU7:DH7))</f>
        <v>#VALUE!</v>
      </c>
      <c r="CU7" s="72" t="e">
        <f aca="false">Comp(D7,$I7,$T7,D$34,CU$34,$C$34)</f>
        <v>#VALUE!</v>
      </c>
      <c r="CV7" s="72" t="e">
        <f aca="false">Comp(E7,$I7,$T7,E$34,CV$34,$C$34)</f>
        <v>#VALUE!</v>
      </c>
      <c r="CW7" s="72" t="e">
        <f aca="false">Comp(F7,$I7,$T7,F$34,CW$34,$C$34)</f>
        <v>#VALUE!</v>
      </c>
      <c r="CX7" s="72" t="e">
        <f aca="false">Comp(G7,$I7,$T7,G$34,CX$34,$C$34)</f>
        <v>#VALUE!</v>
      </c>
      <c r="CY7" s="72" t="e">
        <f aca="false">Comp(H7,$I7,$T7,H$34,CY$34,$C$34)</f>
        <v>#VALUE!</v>
      </c>
      <c r="CZ7" s="72" t="e">
        <f aca="false">Comp(J7,$I7,$T7,J$34,CZ$34,$C$34)</f>
        <v>#VALUE!</v>
      </c>
      <c r="DA7" s="72" t="e">
        <f aca="false">Comp(K7,$I7,$T7,K$34,DA$34,$C$34)</f>
        <v>#VALUE!</v>
      </c>
      <c r="DB7" s="72" t="e">
        <f aca="false">Comp(L7,$I7,$T7,L$34,DB$34,$C$34)</f>
        <v>#VALUE!</v>
      </c>
      <c r="DC7" s="72" t="e">
        <f aca="false">Comp(M7,$I7,$T7,M$34,DC$34,$C$34)</f>
        <v>#VALUE!</v>
      </c>
      <c r="DD7" s="72" t="e">
        <f aca="false">Comp(N7,$I7,$T7,N$34,DD$34,$C$34)</f>
        <v>#VALUE!</v>
      </c>
      <c r="DE7" s="72" t="e">
        <f aca="false">Comp(O7,$I7,$T7,O$34,DE$34,$C$34)</f>
        <v>#VALUE!</v>
      </c>
      <c r="DF7" s="72" t="e">
        <f aca="false">Comp(P7,$I7,$T7,P$34,DF$34,$C$34)</f>
        <v>#VALUE!</v>
      </c>
      <c r="DG7" s="72" t="e">
        <f aca="false">Comp(Q7,$I7,$T7,Q$34,DG$34,$C$34)</f>
        <v>#VALUE!</v>
      </c>
      <c r="DH7" s="72" t="e">
        <f aca="false">Comp(R7,$I7,$T7,R$34,DH$34,$C$34)</f>
        <v>#VALUE!</v>
      </c>
      <c r="DI7" s="71" t="e">
        <f aca="false">IF($T7=0,MIN(DJ7:DW7),MAX(DJ7:DW7))</f>
        <v>#VALUE!</v>
      </c>
      <c r="DJ7" s="72" t="e">
        <f aca="false">Comp(D7,$J7,$T7,D$34,DJ$34,$C$34)</f>
        <v>#VALUE!</v>
      </c>
      <c r="DK7" s="72" t="e">
        <f aca="false">Comp(E7,$J7,$T7,E$34,DK$34,$C$34)</f>
        <v>#VALUE!</v>
      </c>
      <c r="DL7" s="72" t="e">
        <f aca="false">Comp(F7,$J7,$T7,F$34,DL$34,$C$34)</f>
        <v>#VALUE!</v>
      </c>
      <c r="DM7" s="72" t="e">
        <f aca="false">Comp(G7,$J7,$T7,G$34,DM$34,$C$34)</f>
        <v>#VALUE!</v>
      </c>
      <c r="DN7" s="72" t="e">
        <f aca="false">Comp(H7,$J7,$T7,H$34,DN$34,$C$34)</f>
        <v>#VALUE!</v>
      </c>
      <c r="DO7" s="72" t="e">
        <f aca="false">Comp(I7,$J7,$T7,I$34,DO$34,$C$34)</f>
        <v>#VALUE!</v>
      </c>
      <c r="DP7" s="72" t="e">
        <f aca="false">Comp(K7,$J7,$T7,K$34,DP$34,$C$34)</f>
        <v>#VALUE!</v>
      </c>
      <c r="DQ7" s="72" t="e">
        <f aca="false">Comp(L7,$J7,$T7,L$34,DQ$34,$C$34)</f>
        <v>#VALUE!</v>
      </c>
      <c r="DR7" s="72" t="e">
        <f aca="false">Comp(M7,$J7,$T7,M$34,DR$34,$C$34)</f>
        <v>#VALUE!</v>
      </c>
      <c r="DS7" s="72" t="e">
        <f aca="false">Comp(N7,$J7,$T7,N$34,DS$34,$C$34)</f>
        <v>#VALUE!</v>
      </c>
      <c r="DT7" s="72" t="e">
        <f aca="false">Comp(O7,$J7,$T7,O$34,DT$34,$C$34)</f>
        <v>#VALUE!</v>
      </c>
      <c r="DU7" s="72" t="e">
        <f aca="false">Comp(P7,$J7,$T7,P$34,DU$34,$C$34)</f>
        <v>#VALUE!</v>
      </c>
      <c r="DV7" s="72" t="e">
        <f aca="false">Comp(Q7,$J7,$T7,Q$34,DV$34,$C$34)</f>
        <v>#VALUE!</v>
      </c>
      <c r="DW7" s="72" t="e">
        <f aca="false">Comp(R7,$J7,$T7,R$34,DW$34,$C$34)</f>
        <v>#VALUE!</v>
      </c>
      <c r="DX7" s="71" t="e">
        <f aca="false">IF($T7=0,MIN(DY7:EL7),MAX(DY7:EL7))</f>
        <v>#VALUE!</v>
      </c>
      <c r="DY7" s="72" t="e">
        <f aca="false">Comp(D7,$K7,$T7,D$34,DY$34,$C$34)</f>
        <v>#VALUE!</v>
      </c>
      <c r="DZ7" s="72" t="e">
        <f aca="false">Comp(E7,$K7,$T7,E$34,DZ$34,$C$34)</f>
        <v>#VALUE!</v>
      </c>
      <c r="EA7" s="72" t="e">
        <f aca="false">Comp(F7,$K7,$T7,F$34,EA$34,$C$34)</f>
        <v>#VALUE!</v>
      </c>
      <c r="EB7" s="72" t="e">
        <f aca="false">Comp(G7,$K7,$T7,G$34,EB$34,$C$34)</f>
        <v>#VALUE!</v>
      </c>
      <c r="EC7" s="72" t="e">
        <f aca="false">Comp(H7,$K7,$T7,H$34,EC$34,$C$34)</f>
        <v>#VALUE!</v>
      </c>
      <c r="ED7" s="72" t="e">
        <f aca="false">Comp(I7,$K7,$T7,I$34,ED$34,$C$34)</f>
        <v>#VALUE!</v>
      </c>
      <c r="EE7" s="72" t="e">
        <f aca="false">Comp(J7,$K7,$T7,J$34,EE$34,$C$34)</f>
        <v>#VALUE!</v>
      </c>
      <c r="EF7" s="72" t="e">
        <f aca="false">Comp(L7,$K7,$T7,L$34,EF$34,$C$34)</f>
        <v>#VALUE!</v>
      </c>
      <c r="EG7" s="72" t="e">
        <f aca="false">Comp(M7,$K7,$T7,M$34,EG$34,$C$34)</f>
        <v>#VALUE!</v>
      </c>
      <c r="EH7" s="72" t="e">
        <f aca="false">Comp(N7,$K7,$T7,N$34,EH$34,$C$34)</f>
        <v>#VALUE!</v>
      </c>
      <c r="EI7" s="72" t="e">
        <f aca="false">Comp(O7,$K7,$T7,O$34,EI$34,$C$34)</f>
        <v>#VALUE!</v>
      </c>
      <c r="EJ7" s="72" t="e">
        <f aca="false">Comp(P7,$K7,$T7,P$34,EJ$34,$C$34)</f>
        <v>#VALUE!</v>
      </c>
      <c r="EK7" s="72" t="e">
        <f aca="false">Comp(Q7,$K7,$T7,Q$34,EK$34,$C$34)</f>
        <v>#VALUE!</v>
      </c>
      <c r="EL7" s="72" t="e">
        <f aca="false">Comp(R7,$K7,$T7,R$34,EL$34,$C$34)</f>
        <v>#VALUE!</v>
      </c>
      <c r="EM7" s="71" t="e">
        <f aca="false">IF($T7=0,MIN(EN7:FA7),MAX(EN7:FA7))</f>
        <v>#VALUE!</v>
      </c>
      <c r="EN7" s="72" t="e">
        <f aca="false">Comp(D7,$L7,$T7,D$34,EN$34,$C$34)</f>
        <v>#VALUE!</v>
      </c>
      <c r="EO7" s="72" t="e">
        <f aca="false">Comp(E7,$L7,$T7,E$34,EO$34,$C$34)</f>
        <v>#VALUE!</v>
      </c>
      <c r="EP7" s="72" t="e">
        <f aca="false">Comp(F7,$L7,$T7,F$34,EP$34,$C$34)</f>
        <v>#VALUE!</v>
      </c>
      <c r="EQ7" s="72" t="e">
        <f aca="false">Comp(G7,$L7,$T7,G$34,EQ$34,$C$34)</f>
        <v>#VALUE!</v>
      </c>
      <c r="ER7" s="72" t="e">
        <f aca="false">Comp(H7,$L7,$T7,H$34,ER$34,$C$34)</f>
        <v>#VALUE!</v>
      </c>
      <c r="ES7" s="72" t="e">
        <f aca="false">Comp(I7,$L7,$T7,I$34,ES$34,$C$34)</f>
        <v>#VALUE!</v>
      </c>
      <c r="ET7" s="72" t="e">
        <f aca="false">Comp(J7,$L7,$T7,J$34,ET$34,$C$34)</f>
        <v>#VALUE!</v>
      </c>
      <c r="EU7" s="72" t="e">
        <f aca="false">Comp(K7,$L7,$T7,K$34,EU$34,$C$34)</f>
        <v>#VALUE!</v>
      </c>
      <c r="EV7" s="72" t="e">
        <f aca="false">Comp(M7,$L7,$T7,M$34,EV$34,$C$34)</f>
        <v>#VALUE!</v>
      </c>
      <c r="EW7" s="72" t="e">
        <f aca="false">Comp(N7,$L7,$T7,N$34,EW$34,$C$34)</f>
        <v>#VALUE!</v>
      </c>
      <c r="EX7" s="72" t="e">
        <f aca="false">Comp(O7,$L7,$T7,O$34,EX$34,$C$34)</f>
        <v>#VALUE!</v>
      </c>
      <c r="EY7" s="72" t="e">
        <f aca="false">Comp(P7,$L7,$T7,P$34,EY$34,$C$34)</f>
        <v>#VALUE!</v>
      </c>
      <c r="EZ7" s="72" t="e">
        <f aca="false">Comp(Q7,$L7,$T7,Q$34,EZ$34,$C$34)</f>
        <v>#VALUE!</v>
      </c>
      <c r="FA7" s="72" t="e">
        <f aca="false">Comp(R7,$L7,$T7,R$34,FA$34,$C$34)</f>
        <v>#VALUE!</v>
      </c>
      <c r="FB7" s="71" t="e">
        <f aca="false">IF($T7=0,MIN(FC7:FP7),MAX(FC7:FP7))</f>
        <v>#VALUE!</v>
      </c>
      <c r="FC7" s="72" t="e">
        <f aca="false">Comp(D7,$M7,$T7,D$34,FC$34,$C$34)</f>
        <v>#VALUE!</v>
      </c>
      <c r="FD7" s="72" t="e">
        <f aca="false">Comp(E7,$M7,$T7,E$34,FD$34,$C$34)</f>
        <v>#VALUE!</v>
      </c>
      <c r="FE7" s="72" t="e">
        <f aca="false">Comp(F7,$M7,$T7,F$34,FE$34,$C$34)</f>
        <v>#VALUE!</v>
      </c>
      <c r="FF7" s="72" t="e">
        <f aca="false">Comp(G7,$M7,$T7,G$34,FF$34,$C$34)</f>
        <v>#VALUE!</v>
      </c>
      <c r="FG7" s="72" t="e">
        <f aca="false">Comp(H7,$M7,$T7,H$34,FG$34,$C$34)</f>
        <v>#VALUE!</v>
      </c>
      <c r="FH7" s="72" t="e">
        <f aca="false">Comp(I7,$M7,$T7,I$34,FH$34,$C$34)</f>
        <v>#VALUE!</v>
      </c>
      <c r="FI7" s="72" t="e">
        <f aca="false">Comp(J7,$M7,$T7,J$34,FI$34,$C$34)</f>
        <v>#VALUE!</v>
      </c>
      <c r="FJ7" s="72" t="e">
        <f aca="false">Comp(K7,$M7,$T7,K$34,FJ$34,$C$34)</f>
        <v>#VALUE!</v>
      </c>
      <c r="FK7" s="72" t="e">
        <f aca="false">Comp(L7,$M7,$T7,L$34,FK$34,$C$34)</f>
        <v>#VALUE!</v>
      </c>
      <c r="FL7" s="72" t="e">
        <f aca="false">Comp(N7,$M7,$T7,N$34,FL$34,$C$34)</f>
        <v>#VALUE!</v>
      </c>
      <c r="FM7" s="72" t="e">
        <f aca="false">Comp(O7,$M7,$T7,O$34,FM$34,$C$34)</f>
        <v>#VALUE!</v>
      </c>
      <c r="FN7" s="72" t="e">
        <f aca="false">Comp(P7,$M7,$T7,P$34,FN$34,$C$34)</f>
        <v>#VALUE!</v>
      </c>
      <c r="FO7" s="72" t="e">
        <f aca="false">Comp(Q7,$M7,$T7,Q$34,FO$34,$C$34)</f>
        <v>#VALUE!</v>
      </c>
      <c r="FP7" s="72" t="e">
        <f aca="false">Comp(R7,$M7,$T7,R$34,FP$34,$C$34)</f>
        <v>#VALUE!</v>
      </c>
      <c r="FQ7" s="71" t="e">
        <f aca="false">IF($T7=0,MIN(FR7:GE7),MAX(FR7:GE7))</f>
        <v>#VALUE!</v>
      </c>
      <c r="FR7" s="72" t="e">
        <f aca="false">Comp(D7,$N7,$T7,D$34,FR$34,$C$34)</f>
        <v>#VALUE!</v>
      </c>
      <c r="FS7" s="72" t="e">
        <f aca="false">Comp(E7,$N7,$T7,E$34,FS$34,$C$34)</f>
        <v>#VALUE!</v>
      </c>
      <c r="FT7" s="72" t="e">
        <f aca="false">Comp(F7,$N7,$T7,F$34,FT$34,$C$34)</f>
        <v>#VALUE!</v>
      </c>
      <c r="FU7" s="72" t="e">
        <f aca="false">Comp(G7,$N7,$T7,G$34,FU$34,$C$34)</f>
        <v>#VALUE!</v>
      </c>
      <c r="FV7" s="72" t="e">
        <f aca="false">Comp(H7,$N7,$T7,H$34,FV$34,$C$34)</f>
        <v>#VALUE!</v>
      </c>
      <c r="FW7" s="72" t="e">
        <f aca="false">Comp(I7,$N7,$T7,I$34,FW$34,$C$34)</f>
        <v>#VALUE!</v>
      </c>
      <c r="FX7" s="72" t="e">
        <f aca="false">Comp(J7,$N7,$T7,J$34,FX$34,$C$34)</f>
        <v>#VALUE!</v>
      </c>
      <c r="FY7" s="72" t="e">
        <f aca="false">Comp(K7,$N7,$T7,K$34,FY$34,$C$34)</f>
        <v>#VALUE!</v>
      </c>
      <c r="FZ7" s="72" t="e">
        <f aca="false">Comp(L7,$N7,$T7,L$34,FZ$34,$C$34)</f>
        <v>#VALUE!</v>
      </c>
      <c r="GA7" s="72" t="e">
        <f aca="false">Comp(M7,$N7,$T7,M$34,GA$34,$C$34)</f>
        <v>#VALUE!</v>
      </c>
      <c r="GB7" s="72" t="e">
        <f aca="false">Comp(O7,$N7,$T7,O$34,GB$34,$C$34)</f>
        <v>#VALUE!</v>
      </c>
      <c r="GC7" s="72" t="e">
        <f aca="false">Comp(P7,$N7,$T7,P$34,GC$34,$C$34)</f>
        <v>#VALUE!</v>
      </c>
      <c r="GD7" s="72" t="e">
        <f aca="false">Comp(Q7,$N7,$T7,Q$34,GD$34,$C$34)</f>
        <v>#VALUE!</v>
      </c>
      <c r="GE7" s="72" t="e">
        <f aca="false">Comp(R7,$N7,$T7,R$34,GE$34,$C$34)</f>
        <v>#VALUE!</v>
      </c>
      <c r="GF7" s="71" t="e">
        <f aca="false">IF($T7=0,MIN(GG7:GT7),MAX(GG7:GT7))</f>
        <v>#VALUE!</v>
      </c>
      <c r="GG7" s="72" t="e">
        <f aca="false">Comp(D7,$O7,$T7,D$34,GG$34,$C$34)</f>
        <v>#VALUE!</v>
      </c>
      <c r="GH7" s="72" t="e">
        <f aca="false">Comp(E7,$O7,$T7,E$34,GH$34,$C$34)</f>
        <v>#VALUE!</v>
      </c>
      <c r="GI7" s="72" t="e">
        <f aca="false">Comp(F7,$O7,$T7,F$34,GI$34,$C$34)</f>
        <v>#VALUE!</v>
      </c>
      <c r="GJ7" s="72" t="e">
        <f aca="false">Comp(G7,$O7,$T7,G$34,GJ$34,$C$34)</f>
        <v>#VALUE!</v>
      </c>
      <c r="GK7" s="72" t="e">
        <f aca="false">Comp(H7,$O7,$T7,H$34,GK$34,$C$34)</f>
        <v>#VALUE!</v>
      </c>
      <c r="GL7" s="72" t="e">
        <f aca="false">Comp(I7,$O7,$T7,I$34,GL$34,$C$34)</f>
        <v>#VALUE!</v>
      </c>
      <c r="GM7" s="72" t="e">
        <f aca="false">Comp(J7,$O7,$T7,J$34,GM$34,$C$34)</f>
        <v>#VALUE!</v>
      </c>
      <c r="GN7" s="72" t="e">
        <f aca="false">Comp(K7,$O7,$T7,K$34,GN$34,$C$34)</f>
        <v>#VALUE!</v>
      </c>
      <c r="GO7" s="72" t="e">
        <f aca="false">Comp(L7,$O7,$T7,L$34,GO$34,$C$34)</f>
        <v>#VALUE!</v>
      </c>
      <c r="GP7" s="72" t="e">
        <f aca="false">Comp(M7,$O7,$T7,M$34,GP$34,$C$34)</f>
        <v>#VALUE!</v>
      </c>
      <c r="GQ7" s="72" t="e">
        <f aca="false">Comp(N7,$O7,$T7,N$34,GQ$34,$C$34)</f>
        <v>#VALUE!</v>
      </c>
      <c r="GR7" s="72" t="e">
        <f aca="false">Comp(P7,$O7,$T7,P$34,GR$34,$C$34)</f>
        <v>#VALUE!</v>
      </c>
      <c r="GS7" s="72" t="e">
        <f aca="false">Comp(Q7,$O7,$T7,Q$34,GS$34,$C$34)</f>
        <v>#VALUE!</v>
      </c>
      <c r="GT7" s="72" t="e">
        <f aca="false">Comp(R7,$O7,$T7,R$34,GT$34,$C$34)</f>
        <v>#VALUE!</v>
      </c>
      <c r="GU7" s="71" t="e">
        <f aca="false">IF($T7=0,MIN(GV7:HI7),MAX(GV7:HI7))</f>
        <v>#VALUE!</v>
      </c>
      <c r="GV7" s="72" t="e">
        <f aca="false">Comp(D7,$P7,$T7,D$34,GV$34,$C$34)</f>
        <v>#VALUE!</v>
      </c>
      <c r="GW7" s="72" t="e">
        <f aca="false">Comp(E7,$P7,$T7,E$34,GW$34,$C$34)</f>
        <v>#VALUE!</v>
      </c>
      <c r="GX7" s="72" t="e">
        <f aca="false">Comp(F7,$P7,$T7,F$34,GX$34,$C$34)</f>
        <v>#VALUE!</v>
      </c>
      <c r="GY7" s="72" t="e">
        <f aca="false">Comp(G7,$P7,$T7,G$34,GY$34,$C$34)</f>
        <v>#VALUE!</v>
      </c>
      <c r="GZ7" s="72" t="e">
        <f aca="false">Comp(H7,$P7,$T7,H$34,GZ$34,$C$34)</f>
        <v>#VALUE!</v>
      </c>
      <c r="HA7" s="72" t="e">
        <f aca="false">Comp(I7,$P7,$T7,I$34,HA$34,$C$34)</f>
        <v>#VALUE!</v>
      </c>
      <c r="HB7" s="72" t="e">
        <f aca="false">Comp(J7,$P7,$T7,J$34,HB$34,$C$34)</f>
        <v>#VALUE!</v>
      </c>
      <c r="HC7" s="72" t="e">
        <f aca="false">Comp(K7,$P7,$T7,K$34,HC$34,$C$34)</f>
        <v>#VALUE!</v>
      </c>
      <c r="HD7" s="72" t="e">
        <f aca="false">Comp(L7,$P7,$T7,L$34,HD$34,$C$34)</f>
        <v>#VALUE!</v>
      </c>
      <c r="HE7" s="72" t="e">
        <f aca="false">Comp(M7,$P7,$T7,M$34,HE$34,$C$34)</f>
        <v>#VALUE!</v>
      </c>
      <c r="HF7" s="72" t="e">
        <f aca="false">Comp(N7,$P7,$T7,N$34,HF$34,$C$34)</f>
        <v>#VALUE!</v>
      </c>
      <c r="HG7" s="72" t="e">
        <f aca="false">Comp(O7,$P7,$T7,O$34,HG$34,$C$34)</f>
        <v>#VALUE!</v>
      </c>
      <c r="HH7" s="72" t="e">
        <f aca="false">Comp(Q7,$P7,$T7,Q$34,HH$34,$C$34)</f>
        <v>#VALUE!</v>
      </c>
      <c r="HI7" s="72" t="e">
        <f aca="false">Comp(R7,$P7,$T7,R$34,HI$34,$C$34)</f>
        <v>#VALUE!</v>
      </c>
      <c r="HJ7" s="71" t="e">
        <f aca="false">IF($T7=0,MIN(HK7:HX7),MAX(HK7:HX7))</f>
        <v>#VALUE!</v>
      </c>
      <c r="HK7" s="72" t="e">
        <f aca="false">Comp(D7,$Q7,$T7,D$34,HK$34,$C$34)</f>
        <v>#VALUE!</v>
      </c>
      <c r="HL7" s="72" t="e">
        <f aca="false">Comp(E7,$Q7,$T7,E$34,HL$34,$C$34)</f>
        <v>#VALUE!</v>
      </c>
      <c r="HM7" s="72" t="e">
        <f aca="false">Comp(F7,$Q7,$T7,F$34,HM$34,$C$34)</f>
        <v>#VALUE!</v>
      </c>
      <c r="HN7" s="72" t="e">
        <f aca="false">Comp(G7,$Q7,$T7,G$34,HN$34,$C$34)</f>
        <v>#VALUE!</v>
      </c>
      <c r="HO7" s="72" t="e">
        <f aca="false">Comp(H7,$Q7,$T7,H$34,HO$34,$C$34)</f>
        <v>#VALUE!</v>
      </c>
      <c r="HP7" s="72" t="e">
        <f aca="false">Comp(I7,$Q7,$T7,I$34,HP$34,$C$34)</f>
        <v>#VALUE!</v>
      </c>
      <c r="HQ7" s="72" t="e">
        <f aca="false">Comp(J7,$Q7,$T7,J$34,HQ$34,$C$34)</f>
        <v>#VALUE!</v>
      </c>
      <c r="HR7" s="72" t="e">
        <f aca="false">Comp(K7,$Q7,$T7,K$34,HR$34,$C$34)</f>
        <v>#VALUE!</v>
      </c>
      <c r="HS7" s="72" t="e">
        <f aca="false">Comp(L7,$Q7,$T7,L$34,HS$34,$C$34)</f>
        <v>#VALUE!</v>
      </c>
      <c r="HT7" s="72" t="e">
        <f aca="false">Comp(M7,$Q7,$T7,M$34,HT$34,$C$34)</f>
        <v>#VALUE!</v>
      </c>
      <c r="HU7" s="72" t="e">
        <f aca="false">Comp(N7,$Q7,$T7,N$34,HU$34,$C$34)</f>
        <v>#VALUE!</v>
      </c>
      <c r="HV7" s="72" t="e">
        <f aca="false">Comp(O7,$Q7,$T7,O$34,HV$34,$C$34)</f>
        <v>#VALUE!</v>
      </c>
      <c r="HW7" s="72" t="e">
        <f aca="false">Comp(P7,$Q7,$T7,P$34,HW$34,$C$34)</f>
        <v>#VALUE!</v>
      </c>
      <c r="HX7" s="72" t="e">
        <f aca="false">Comp(R7,$Q7,$T7,R$34,HX$34,$C$34)</f>
        <v>#VALUE!</v>
      </c>
      <c r="HY7" s="71" t="e">
        <f aca="false">IF($T7=0,MIN(HZ7:IM7),MAX(HZ7:IM7))</f>
        <v>#VALUE!</v>
      </c>
      <c r="HZ7" s="72" t="e">
        <f aca="false">Comp(D7,$R7,$T7,D$34,HZ$34,$C$34)</f>
        <v>#VALUE!</v>
      </c>
      <c r="IA7" s="72" t="e">
        <f aca="false">Comp(E7,$R7,$T7,E$34,IA$34,$C$34)</f>
        <v>#VALUE!</v>
      </c>
      <c r="IB7" s="72" t="e">
        <f aca="false">Comp(F7,$R7,$T7,F$34,IB$34,$C$34)</f>
        <v>#VALUE!</v>
      </c>
      <c r="IC7" s="72" t="e">
        <f aca="false">Comp(G7,$R7,$T7,G$34,IC$34,$C$34)</f>
        <v>#VALUE!</v>
      </c>
      <c r="ID7" s="72" t="e">
        <f aca="false">Comp(H7,$R7,$T7,H$34,ID$34,$C$34)</f>
        <v>#VALUE!</v>
      </c>
      <c r="IE7" s="72" t="e">
        <f aca="false">Comp(I7,$R7,$T7,I$34,IE$34,$C$34)</f>
        <v>#VALUE!</v>
      </c>
      <c r="IF7" s="72" t="e">
        <f aca="false">Comp(J7,$R7,$T7,J$34,IF$34,$C$34)</f>
        <v>#VALUE!</v>
      </c>
      <c r="IG7" s="72" t="e">
        <f aca="false">Comp(K7,$R7,$T7,K$34,IG$34,$C$34)</f>
        <v>#VALUE!</v>
      </c>
      <c r="IH7" s="72" t="e">
        <f aca="false">Comp(L7,$R7,$T7,L$34,IH$34,$C$34)</f>
        <v>#VALUE!</v>
      </c>
      <c r="II7" s="72" t="e">
        <f aca="false">Comp(M7,$R7,$T7,M$34,II$34,$C$34)</f>
        <v>#VALUE!</v>
      </c>
      <c r="IJ7" s="72" t="e">
        <f aca="false">Comp(N7,$R7,$T7,N$34,IJ$34,$C$34)</f>
        <v>#VALUE!</v>
      </c>
      <c r="IK7" s="72" t="e">
        <f aca="false">Comp(O7,$R7,$T7,O$34,IK$34,$C$34)</f>
        <v>#VALUE!</v>
      </c>
      <c r="IL7" s="72" t="e">
        <f aca="false">Comp(P7,$R7,$T7,P$34,IL$34,$C$34)</f>
        <v>#VALUE!</v>
      </c>
      <c r="IM7" s="72" t="e">
        <f aca="false">Comp(Q7,$R7,$T7,Q$34,IM$34,$C$34)</f>
        <v>#VALUE!</v>
      </c>
    </row>
    <row r="8" customFormat="false" ht="12" hidden="false" customHeight="false" outlineLevel="0" collapsed="false">
      <c r="A8" s="66" t="str">
        <f aca="true">OFFSET(Prices!$A$1,$U$1,ROW($C8)*7-12)</f>
        <v>i</v>
      </c>
      <c r="B8" s="58" t="n">
        <f aca="false">IF(AND(A8&lt;&gt;"X",A8&lt;&gt;"x"),MOD(COUNT(B$1:B7),2)+1,"")</f>
        <v>1</v>
      </c>
      <c r="C8" s="30" t="s">
        <v>161</v>
      </c>
      <c r="D8" s="67" t="n">
        <v>415.1</v>
      </c>
      <c r="E8" s="67" t="n">
        <v>427.9</v>
      </c>
      <c r="F8" s="67" t="n">
        <v>424.3</v>
      </c>
      <c r="G8" s="67" t="n">
        <v>417.9</v>
      </c>
      <c r="H8" s="67" t="n">
        <v>426.4</v>
      </c>
      <c r="I8" s="67" t="n">
        <v>411</v>
      </c>
      <c r="J8" s="67" t="n">
        <v>425.6</v>
      </c>
      <c r="K8" s="67" t="n">
        <v>417.6</v>
      </c>
      <c r="L8" s="67" t="n">
        <v>424.4</v>
      </c>
      <c r="M8" s="67" t="n">
        <v>416.3</v>
      </c>
      <c r="N8" s="67"/>
      <c r="O8" s="67"/>
      <c r="P8" s="67"/>
      <c r="Q8" s="67"/>
      <c r="R8" s="67"/>
      <c r="S8" s="68" t="n">
        <f aca="true">OFFSET(Prices!$A$1,$U$1,ROW()*7-9)</f>
        <v>150</v>
      </c>
      <c r="T8" s="68" t="n">
        <f aca="true">OFFSET(Prices!$A$1,$U$1,ROW()*7-8)</f>
        <v>194</v>
      </c>
      <c r="U8" s="69"/>
      <c r="V8" s="70" t="e">
        <f aca="false">IF(T8=0,MIN(X8:HY8),MAX(X8:HY8))</f>
        <v>#VALUE!</v>
      </c>
      <c r="W8" s="71" t="e">
        <f aca="false">IF($T8=0,MIN(X8:AK8),MAX(X8:AK8))</f>
        <v>#VALUE!</v>
      </c>
      <c r="X8" s="72" t="e">
        <f aca="false">Comp(E8,$D8,$T8,E$34,X$34,$C$34)</f>
        <v>#VALUE!</v>
      </c>
      <c r="Y8" s="72" t="e">
        <f aca="false">Comp(F8,$D8,$T8,F$34,Y$34,$C$34)</f>
        <v>#VALUE!</v>
      </c>
      <c r="Z8" s="72" t="e">
        <f aca="false">Comp(G8,$D8,$T8,G$34,Z$34,$C$34)</f>
        <v>#VALUE!</v>
      </c>
      <c r="AA8" s="72" t="e">
        <f aca="false">Comp(H8,$D8,$T8,H$34,AA$34,$C$34)</f>
        <v>#VALUE!</v>
      </c>
      <c r="AB8" s="72" t="e">
        <f aca="false">Comp(I8,$D8,$T8,I$34,AB$34,$C$34)</f>
        <v>#VALUE!</v>
      </c>
      <c r="AC8" s="72" t="e">
        <f aca="false">Comp(J8,$D8,$T8,J$34,AC$34,$C$34)</f>
        <v>#VALUE!</v>
      </c>
      <c r="AD8" s="72" t="e">
        <f aca="false">Comp(K8,$D8,$T8,K$34,AD$34,$C$34)</f>
        <v>#VALUE!</v>
      </c>
      <c r="AE8" s="72" t="e">
        <f aca="false">Comp(L8,$D8,$T8,L$34,AE$34,$C$34)</f>
        <v>#VALUE!</v>
      </c>
      <c r="AF8" s="72" t="e">
        <f aca="false">Comp(M8,$D8,$T8,M$34,AF$34,$C$34)</f>
        <v>#VALUE!</v>
      </c>
      <c r="AG8" s="72" t="e">
        <f aca="false">Comp(N8,$D8,$T8,N$34,AG$34,$C$34)</f>
        <v>#VALUE!</v>
      </c>
      <c r="AH8" s="72" t="e">
        <f aca="false">Comp(O8,$D8,$T8,O$34,AH$34,$C$34)</f>
        <v>#VALUE!</v>
      </c>
      <c r="AI8" s="72" t="e">
        <f aca="false">Comp(P8,$D8,$T8,P$34,AI$34,$C$34)</f>
        <v>#VALUE!</v>
      </c>
      <c r="AJ8" s="72" t="e">
        <f aca="false">Comp(Q8,$D8,$T8,Q$34,AJ$34,$C$34)</f>
        <v>#VALUE!</v>
      </c>
      <c r="AK8" s="72" t="e">
        <f aca="false">Comp(R8,$D8,$T8,R$34,AK$34,$C$34)</f>
        <v>#VALUE!</v>
      </c>
      <c r="AL8" s="71" t="e">
        <f aca="false">IF($T8=0,MIN(AM8:AZ8),MAX(AM8:AZ8))</f>
        <v>#VALUE!</v>
      </c>
      <c r="AM8" s="72" t="e">
        <f aca="false">Comp(D8,$E8,$T8,D$34,AM$34,$C$34)</f>
        <v>#VALUE!</v>
      </c>
      <c r="AN8" s="72" t="e">
        <f aca="false">Comp(F8,$E8,$T8,F$34,AN$34,$C$34)</f>
        <v>#VALUE!</v>
      </c>
      <c r="AO8" s="72" t="e">
        <f aca="false">Comp(G8,$E8,$T8,G$34,AO$34,$C$34)</f>
        <v>#VALUE!</v>
      </c>
      <c r="AP8" s="72" t="e">
        <f aca="false">Comp(H8,$E8,$T8,H$34,AP$34,$C$34)</f>
        <v>#VALUE!</v>
      </c>
      <c r="AQ8" s="72" t="e">
        <f aca="false">Comp(I8,$E8,$T8,I$34,AQ$34,$C$34)</f>
        <v>#VALUE!</v>
      </c>
      <c r="AR8" s="72" t="e">
        <f aca="false">Comp(J8,$E8,$T8,J$34,AR$34,$C$34)</f>
        <v>#VALUE!</v>
      </c>
      <c r="AS8" s="72" t="e">
        <f aca="false">Comp(K8,$E8,$T8,K$34,AS$34,$C$34)</f>
        <v>#VALUE!</v>
      </c>
      <c r="AT8" s="72" t="e">
        <f aca="false">Comp(L8,$E8,$T8,L$34,AT$34,$C$34)</f>
        <v>#VALUE!</v>
      </c>
      <c r="AU8" s="72" t="e">
        <f aca="false">Comp(M8,$E8,$T8,M$34,AU$34,$C$34)</f>
        <v>#VALUE!</v>
      </c>
      <c r="AV8" s="72" t="e">
        <f aca="false">Comp(N8,$E8,$T8,N$34,AV$34,$C$34)</f>
        <v>#VALUE!</v>
      </c>
      <c r="AW8" s="72" t="e">
        <f aca="false">Comp(O8,$E8,$T8,O$34,AW$34,$C$34)</f>
        <v>#VALUE!</v>
      </c>
      <c r="AX8" s="72" t="e">
        <f aca="false">Comp(P8,$E8,$T8,P$34,AX$34,$C$34)</f>
        <v>#VALUE!</v>
      </c>
      <c r="AY8" s="72" t="e">
        <f aca="false">Comp(Q8,$E8,$T8,Q$34,AY$34,$C$34)</f>
        <v>#VALUE!</v>
      </c>
      <c r="AZ8" s="72" t="e">
        <f aca="false">Comp(R8,$E8,$T8,R$34,AZ$34,$C$34)</f>
        <v>#VALUE!</v>
      </c>
      <c r="BA8" s="71" t="e">
        <f aca="false">IF($T8=0,MIN(BB8:BO8),MAX(BB8:BO8))</f>
        <v>#VALUE!</v>
      </c>
      <c r="BB8" s="72" t="e">
        <f aca="false">Comp(D8,$F8,$T8,D$34,BB$34,$C$34)</f>
        <v>#VALUE!</v>
      </c>
      <c r="BC8" s="72" t="e">
        <f aca="false">Comp(E8,$F8,$T8,E$34,BC$34,$C$34)</f>
        <v>#VALUE!</v>
      </c>
      <c r="BD8" s="72" t="e">
        <f aca="false">Comp(G8,$F8,$T8,G$34,BD$34,$C$34)</f>
        <v>#VALUE!</v>
      </c>
      <c r="BE8" s="72" t="e">
        <f aca="false">Comp(H8,$F8,$T8,H$34,BE$34,$C$34)</f>
        <v>#VALUE!</v>
      </c>
      <c r="BF8" s="72" t="e">
        <f aca="false">Comp(I8,$F8,$T8,I$34,BF$34,$C$34)</f>
        <v>#VALUE!</v>
      </c>
      <c r="BG8" s="72" t="e">
        <f aca="false">Comp(J8,$F8,$T8,J$34,BG$34,$C$34)</f>
        <v>#VALUE!</v>
      </c>
      <c r="BH8" s="72" t="e">
        <f aca="false">Comp(K8,$F8,$T8,K$34,BH$34,$C$34)</f>
        <v>#VALUE!</v>
      </c>
      <c r="BI8" s="72" t="e">
        <f aca="false">Comp(L8,$F8,$T8,L$34,BI$34,$C$34)</f>
        <v>#VALUE!</v>
      </c>
      <c r="BJ8" s="72" t="e">
        <f aca="false">Comp(M8,$F8,$T8,M$34,BJ$34,$C$34)</f>
        <v>#VALUE!</v>
      </c>
      <c r="BK8" s="72" t="e">
        <f aca="false">Comp(N8,$F8,$T8,N$34,BK$34,$C$34)</f>
        <v>#VALUE!</v>
      </c>
      <c r="BL8" s="72" t="e">
        <f aca="false">Comp(O8,$F8,$T8,O$34,BL$34,$C$34)</f>
        <v>#VALUE!</v>
      </c>
      <c r="BM8" s="72" t="e">
        <f aca="false">Comp(P8,$F8,$T8,P$34,BM$34,$C$34)</f>
        <v>#VALUE!</v>
      </c>
      <c r="BN8" s="72" t="e">
        <f aca="false">Comp(Q8,$F8,$T8,Q$34,BN$34,$C$34)</f>
        <v>#VALUE!</v>
      </c>
      <c r="BO8" s="72" t="e">
        <f aca="false">Comp(R8,$F8,$T8,R$34,BO$34,$C$34)</f>
        <v>#VALUE!</v>
      </c>
      <c r="BP8" s="71" t="e">
        <f aca="false">IF($T8=0,MIN(BQ8:CD8),MAX(BQ8:CD8))</f>
        <v>#VALUE!</v>
      </c>
      <c r="BQ8" s="72" t="e">
        <f aca="false">Comp(D8,$G8,$T8,D$34,BQ$34,$C$34)</f>
        <v>#VALUE!</v>
      </c>
      <c r="BR8" s="72" t="e">
        <f aca="false">Comp(E8,$G8,$T8,E$34,BR$34,$C$34)</f>
        <v>#VALUE!</v>
      </c>
      <c r="BS8" s="72" t="e">
        <f aca="false">Comp(F8,$G8,$T8,F$34,BS$34,$C$34)</f>
        <v>#VALUE!</v>
      </c>
      <c r="BT8" s="72" t="e">
        <f aca="false">Comp(H8,$G8,$T8,H$34,BT$34,$C$34)</f>
        <v>#VALUE!</v>
      </c>
      <c r="BU8" s="72" t="e">
        <f aca="false">Comp(I8,$G8,$T8,I$34,BU$34,$C$34)</f>
        <v>#VALUE!</v>
      </c>
      <c r="BV8" s="72" t="e">
        <f aca="false">Comp(J8,$G8,$T8,J$34,BV$34,$C$34)</f>
        <v>#VALUE!</v>
      </c>
      <c r="BW8" s="72" t="e">
        <f aca="false">Comp(K8,$G8,$T8,K$34,BW$34,$C$34)</f>
        <v>#VALUE!</v>
      </c>
      <c r="BX8" s="72" t="e">
        <f aca="false">Comp(L8,$G8,$T8,L$34,BX$34,$C$34)</f>
        <v>#VALUE!</v>
      </c>
      <c r="BY8" s="72" t="e">
        <f aca="false">Comp(M8,$G8,$T8,M$34,BY$34,$C$34)</f>
        <v>#VALUE!</v>
      </c>
      <c r="BZ8" s="72" t="e">
        <f aca="false">Comp(N8,$G8,$T8,N$34,BZ$34,$C$34)</f>
        <v>#VALUE!</v>
      </c>
      <c r="CA8" s="72" t="e">
        <f aca="false">Comp(O8,$G8,$T8,O$34,CA$34,$C$34)</f>
        <v>#VALUE!</v>
      </c>
      <c r="CB8" s="72" t="e">
        <f aca="false">Comp(P8,$G8,$T8,P$34,CB$34,$C$34)</f>
        <v>#VALUE!</v>
      </c>
      <c r="CC8" s="72" t="e">
        <f aca="false">Comp(Q8,$G8,$T8,Q$34,CC$34,$C$34)</f>
        <v>#VALUE!</v>
      </c>
      <c r="CD8" s="72" t="e">
        <f aca="false">Comp(R8,$G8,$T8,R$34,CD$34,$C$34)</f>
        <v>#VALUE!</v>
      </c>
      <c r="CE8" s="71" t="e">
        <f aca="false">IF($T8=0,MIN(CF8:CS8),MAX(CF8:CS8))</f>
        <v>#VALUE!</v>
      </c>
      <c r="CF8" s="72" t="e">
        <f aca="false">Comp(D8,$H8,$T8,D$34,CF$34,$C$34)</f>
        <v>#VALUE!</v>
      </c>
      <c r="CG8" s="72" t="e">
        <f aca="false">Comp(E8,$H8,$T8,E$34,CG$34,$C$34)</f>
        <v>#VALUE!</v>
      </c>
      <c r="CH8" s="72" t="e">
        <f aca="false">Comp(F8,$H8,$T8,F$34,CH$34,$C$34)</f>
        <v>#VALUE!</v>
      </c>
      <c r="CI8" s="72" t="e">
        <f aca="false">Comp(G8,$H8,$T8,G$34,CI$34,$C$34)</f>
        <v>#VALUE!</v>
      </c>
      <c r="CJ8" s="72" t="e">
        <f aca="false">Comp(I8,$H8,$T8,I$34,CJ$34,$C$34)</f>
        <v>#VALUE!</v>
      </c>
      <c r="CK8" s="72" t="e">
        <f aca="false">Comp(J8,$H8,$T8,J$34,CK$34,$C$34)</f>
        <v>#VALUE!</v>
      </c>
      <c r="CL8" s="72" t="e">
        <f aca="false">Comp(K8,$H8,$T8,K$34,CL$34,$C$34)</f>
        <v>#VALUE!</v>
      </c>
      <c r="CM8" s="72" t="e">
        <f aca="false">Comp(L8,$H8,$T8,L$34,CM$34,$C$34)</f>
        <v>#VALUE!</v>
      </c>
      <c r="CN8" s="72" t="e">
        <f aca="false">Comp(M8,$H8,$T8,M$34,CN$34,$C$34)</f>
        <v>#VALUE!</v>
      </c>
      <c r="CO8" s="72" t="e">
        <f aca="false">Comp(N8,$H8,$T8,N$34,CO$34,$C$34)</f>
        <v>#VALUE!</v>
      </c>
      <c r="CP8" s="72" t="e">
        <f aca="false">Comp(O8,$H8,$T8,O$34,CP$34,$C$34)</f>
        <v>#VALUE!</v>
      </c>
      <c r="CQ8" s="72" t="e">
        <f aca="false">Comp(P8,$H8,$T8,P$34,CQ$34,$C$34)</f>
        <v>#VALUE!</v>
      </c>
      <c r="CR8" s="72" t="e">
        <f aca="false">Comp(Q8,$H8,$T8,Q$34,CR$34,$C$34)</f>
        <v>#VALUE!</v>
      </c>
      <c r="CS8" s="72" t="e">
        <f aca="false">Comp(R8,$H8,$T8,R$34,CS$34,$C$34)</f>
        <v>#VALUE!</v>
      </c>
      <c r="CT8" s="71" t="e">
        <f aca="false">IF($T8=0,MIN(CU8:DH8),MAX(CU8:DH8))</f>
        <v>#VALUE!</v>
      </c>
      <c r="CU8" s="72" t="e">
        <f aca="false">Comp(D8,$I8,$T8,D$34,CU$34,$C$34)</f>
        <v>#VALUE!</v>
      </c>
      <c r="CV8" s="72" t="e">
        <f aca="false">Comp(E8,$I8,$T8,E$34,CV$34,$C$34)</f>
        <v>#VALUE!</v>
      </c>
      <c r="CW8" s="72" t="e">
        <f aca="false">Comp(F8,$I8,$T8,F$34,CW$34,$C$34)</f>
        <v>#VALUE!</v>
      </c>
      <c r="CX8" s="72" t="e">
        <f aca="false">Comp(G8,$I8,$T8,G$34,CX$34,$C$34)</f>
        <v>#VALUE!</v>
      </c>
      <c r="CY8" s="72" t="e">
        <f aca="false">Comp(H8,$I8,$T8,H$34,CY$34,$C$34)</f>
        <v>#VALUE!</v>
      </c>
      <c r="CZ8" s="72" t="e">
        <f aca="false">Comp(J8,$I8,$T8,J$34,CZ$34,$C$34)</f>
        <v>#VALUE!</v>
      </c>
      <c r="DA8" s="72" t="e">
        <f aca="false">Comp(K8,$I8,$T8,K$34,DA$34,$C$34)</f>
        <v>#VALUE!</v>
      </c>
      <c r="DB8" s="72" t="e">
        <f aca="false">Comp(L8,$I8,$T8,L$34,DB$34,$C$34)</f>
        <v>#VALUE!</v>
      </c>
      <c r="DC8" s="72" t="e">
        <f aca="false">Comp(M8,$I8,$T8,M$34,DC$34,$C$34)</f>
        <v>#VALUE!</v>
      </c>
      <c r="DD8" s="72" t="e">
        <f aca="false">Comp(N8,$I8,$T8,N$34,DD$34,$C$34)</f>
        <v>#VALUE!</v>
      </c>
      <c r="DE8" s="72" t="e">
        <f aca="false">Comp(O8,$I8,$T8,O$34,DE$34,$C$34)</f>
        <v>#VALUE!</v>
      </c>
      <c r="DF8" s="72" t="e">
        <f aca="false">Comp(P8,$I8,$T8,P$34,DF$34,$C$34)</f>
        <v>#VALUE!</v>
      </c>
      <c r="DG8" s="72" t="e">
        <f aca="false">Comp(Q8,$I8,$T8,Q$34,DG$34,$C$34)</f>
        <v>#VALUE!</v>
      </c>
      <c r="DH8" s="72" t="e">
        <f aca="false">Comp(R8,$I8,$T8,R$34,DH$34,$C$34)</f>
        <v>#VALUE!</v>
      </c>
      <c r="DI8" s="71" t="e">
        <f aca="false">IF($T8=0,MIN(DJ8:DW8),MAX(DJ8:DW8))</f>
        <v>#VALUE!</v>
      </c>
      <c r="DJ8" s="72" t="e">
        <f aca="false">Comp(D8,$J8,$T8,D$34,DJ$34,$C$34)</f>
        <v>#VALUE!</v>
      </c>
      <c r="DK8" s="72" t="e">
        <f aca="false">Comp(E8,$J8,$T8,E$34,DK$34,$C$34)</f>
        <v>#VALUE!</v>
      </c>
      <c r="DL8" s="72" t="e">
        <f aca="false">Comp(F8,$J8,$T8,F$34,DL$34,$C$34)</f>
        <v>#VALUE!</v>
      </c>
      <c r="DM8" s="72" t="e">
        <f aca="false">Comp(G8,$J8,$T8,G$34,DM$34,$C$34)</f>
        <v>#VALUE!</v>
      </c>
      <c r="DN8" s="72" t="e">
        <f aca="false">Comp(H8,$J8,$T8,H$34,DN$34,$C$34)</f>
        <v>#VALUE!</v>
      </c>
      <c r="DO8" s="72" t="e">
        <f aca="false">Comp(I8,$J8,$T8,I$34,DO$34,$C$34)</f>
        <v>#VALUE!</v>
      </c>
      <c r="DP8" s="72" t="e">
        <f aca="false">Comp(K8,$J8,$T8,K$34,DP$34,$C$34)</f>
        <v>#VALUE!</v>
      </c>
      <c r="DQ8" s="72" t="e">
        <f aca="false">Comp(L8,$J8,$T8,L$34,DQ$34,$C$34)</f>
        <v>#VALUE!</v>
      </c>
      <c r="DR8" s="72" t="e">
        <f aca="false">Comp(M8,$J8,$T8,M$34,DR$34,$C$34)</f>
        <v>#VALUE!</v>
      </c>
      <c r="DS8" s="72" t="e">
        <f aca="false">Comp(N8,$J8,$T8,N$34,DS$34,$C$34)</f>
        <v>#VALUE!</v>
      </c>
      <c r="DT8" s="72" t="e">
        <f aca="false">Comp(O8,$J8,$T8,O$34,DT$34,$C$34)</f>
        <v>#VALUE!</v>
      </c>
      <c r="DU8" s="72" t="e">
        <f aca="false">Comp(P8,$J8,$T8,P$34,DU$34,$C$34)</f>
        <v>#VALUE!</v>
      </c>
      <c r="DV8" s="72" t="e">
        <f aca="false">Comp(Q8,$J8,$T8,Q$34,DV$34,$C$34)</f>
        <v>#VALUE!</v>
      </c>
      <c r="DW8" s="72" t="e">
        <f aca="false">Comp(R8,$J8,$T8,R$34,DW$34,$C$34)</f>
        <v>#VALUE!</v>
      </c>
      <c r="DX8" s="71" t="e">
        <f aca="false">IF($T8=0,MIN(DY8:EL8),MAX(DY8:EL8))</f>
        <v>#VALUE!</v>
      </c>
      <c r="DY8" s="72" t="e">
        <f aca="false">Comp(D8,$K8,$T8,D$34,DY$34,$C$34)</f>
        <v>#VALUE!</v>
      </c>
      <c r="DZ8" s="72" t="e">
        <f aca="false">Comp(E8,$K8,$T8,E$34,DZ$34,$C$34)</f>
        <v>#VALUE!</v>
      </c>
      <c r="EA8" s="72" t="e">
        <f aca="false">Comp(F8,$K8,$T8,F$34,EA$34,$C$34)</f>
        <v>#VALUE!</v>
      </c>
      <c r="EB8" s="72" t="e">
        <f aca="false">Comp(G8,$K8,$T8,G$34,EB$34,$C$34)</f>
        <v>#VALUE!</v>
      </c>
      <c r="EC8" s="72" t="e">
        <f aca="false">Comp(H8,$K8,$T8,H$34,EC$34,$C$34)</f>
        <v>#VALUE!</v>
      </c>
      <c r="ED8" s="72" t="e">
        <f aca="false">Comp(I8,$K8,$T8,I$34,ED$34,$C$34)</f>
        <v>#VALUE!</v>
      </c>
      <c r="EE8" s="72" t="e">
        <f aca="false">Comp(J8,$K8,$T8,J$34,EE$34,$C$34)</f>
        <v>#VALUE!</v>
      </c>
      <c r="EF8" s="72" t="e">
        <f aca="false">Comp(L8,$K8,$T8,L$34,EF$34,$C$34)</f>
        <v>#VALUE!</v>
      </c>
      <c r="EG8" s="72" t="e">
        <f aca="false">Comp(M8,$K8,$T8,M$34,EG$34,$C$34)</f>
        <v>#VALUE!</v>
      </c>
      <c r="EH8" s="72" t="e">
        <f aca="false">Comp(N8,$K8,$T8,N$34,EH$34,$C$34)</f>
        <v>#VALUE!</v>
      </c>
      <c r="EI8" s="72" t="e">
        <f aca="false">Comp(O8,$K8,$T8,O$34,EI$34,$C$34)</f>
        <v>#VALUE!</v>
      </c>
      <c r="EJ8" s="72" t="e">
        <f aca="false">Comp(P8,$K8,$T8,P$34,EJ$34,$C$34)</f>
        <v>#VALUE!</v>
      </c>
      <c r="EK8" s="72" t="e">
        <f aca="false">Comp(Q8,$K8,$T8,Q$34,EK$34,$C$34)</f>
        <v>#VALUE!</v>
      </c>
      <c r="EL8" s="72" t="e">
        <f aca="false">Comp(R8,$K8,$T8,R$34,EL$34,$C$34)</f>
        <v>#VALUE!</v>
      </c>
      <c r="EM8" s="71" t="e">
        <f aca="false">IF($T8=0,MIN(EN8:FA8),MAX(EN8:FA8))</f>
        <v>#VALUE!</v>
      </c>
      <c r="EN8" s="72" t="e">
        <f aca="false">Comp(D8,$L8,$T8,D$34,EN$34,$C$34)</f>
        <v>#VALUE!</v>
      </c>
      <c r="EO8" s="72" t="e">
        <f aca="false">Comp(E8,$L8,$T8,E$34,EO$34,$C$34)</f>
        <v>#VALUE!</v>
      </c>
      <c r="EP8" s="72" t="e">
        <f aca="false">Comp(F8,$L8,$T8,F$34,EP$34,$C$34)</f>
        <v>#VALUE!</v>
      </c>
      <c r="EQ8" s="72" t="e">
        <f aca="false">Comp(G8,$L8,$T8,G$34,EQ$34,$C$34)</f>
        <v>#VALUE!</v>
      </c>
      <c r="ER8" s="72" t="e">
        <f aca="false">Comp(H8,$L8,$T8,H$34,ER$34,$C$34)</f>
        <v>#VALUE!</v>
      </c>
      <c r="ES8" s="72" t="e">
        <f aca="false">Comp(I8,$L8,$T8,I$34,ES$34,$C$34)</f>
        <v>#VALUE!</v>
      </c>
      <c r="ET8" s="72" t="e">
        <f aca="false">Comp(J8,$L8,$T8,J$34,ET$34,$C$34)</f>
        <v>#VALUE!</v>
      </c>
      <c r="EU8" s="72" t="e">
        <f aca="false">Comp(K8,$L8,$T8,K$34,EU$34,$C$34)</f>
        <v>#VALUE!</v>
      </c>
      <c r="EV8" s="72" t="e">
        <f aca="false">Comp(M8,$L8,$T8,M$34,EV$34,$C$34)</f>
        <v>#VALUE!</v>
      </c>
      <c r="EW8" s="72" t="e">
        <f aca="false">Comp(N8,$L8,$T8,N$34,EW$34,$C$34)</f>
        <v>#VALUE!</v>
      </c>
      <c r="EX8" s="72" t="e">
        <f aca="false">Comp(O8,$L8,$T8,O$34,EX$34,$C$34)</f>
        <v>#VALUE!</v>
      </c>
      <c r="EY8" s="72" t="e">
        <f aca="false">Comp(P8,$L8,$T8,P$34,EY$34,$C$34)</f>
        <v>#VALUE!</v>
      </c>
      <c r="EZ8" s="72" t="e">
        <f aca="false">Comp(Q8,$L8,$T8,Q$34,EZ$34,$C$34)</f>
        <v>#VALUE!</v>
      </c>
      <c r="FA8" s="72" t="e">
        <f aca="false">Comp(R8,$L8,$T8,R$34,FA$34,$C$34)</f>
        <v>#VALUE!</v>
      </c>
      <c r="FB8" s="71" t="e">
        <f aca="false">IF($T8=0,MIN(FC8:FP8),MAX(FC8:FP8))</f>
        <v>#VALUE!</v>
      </c>
      <c r="FC8" s="72" t="e">
        <f aca="false">Comp(D8,$M8,$T8,D$34,FC$34,$C$34)</f>
        <v>#VALUE!</v>
      </c>
      <c r="FD8" s="72" t="e">
        <f aca="false">Comp(E8,$M8,$T8,E$34,FD$34,$C$34)</f>
        <v>#VALUE!</v>
      </c>
      <c r="FE8" s="72" t="e">
        <f aca="false">Comp(F8,$M8,$T8,F$34,FE$34,$C$34)</f>
        <v>#VALUE!</v>
      </c>
      <c r="FF8" s="72" t="e">
        <f aca="false">Comp(G8,$M8,$T8,G$34,FF$34,$C$34)</f>
        <v>#VALUE!</v>
      </c>
      <c r="FG8" s="72" t="e">
        <f aca="false">Comp(H8,$M8,$T8,H$34,FG$34,$C$34)</f>
        <v>#VALUE!</v>
      </c>
      <c r="FH8" s="72" t="e">
        <f aca="false">Comp(I8,$M8,$T8,I$34,FH$34,$C$34)</f>
        <v>#VALUE!</v>
      </c>
      <c r="FI8" s="72" t="e">
        <f aca="false">Comp(J8,$M8,$T8,J$34,FI$34,$C$34)</f>
        <v>#VALUE!</v>
      </c>
      <c r="FJ8" s="72" t="e">
        <f aca="false">Comp(K8,$M8,$T8,K$34,FJ$34,$C$34)</f>
        <v>#VALUE!</v>
      </c>
      <c r="FK8" s="72" t="e">
        <f aca="false">Comp(L8,$M8,$T8,L$34,FK$34,$C$34)</f>
        <v>#VALUE!</v>
      </c>
      <c r="FL8" s="72" t="e">
        <f aca="false">Comp(N8,$M8,$T8,N$34,FL$34,$C$34)</f>
        <v>#VALUE!</v>
      </c>
      <c r="FM8" s="72" t="e">
        <f aca="false">Comp(O8,$M8,$T8,O$34,FM$34,$C$34)</f>
        <v>#VALUE!</v>
      </c>
      <c r="FN8" s="72" t="e">
        <f aca="false">Comp(P8,$M8,$T8,P$34,FN$34,$C$34)</f>
        <v>#VALUE!</v>
      </c>
      <c r="FO8" s="72" t="e">
        <f aca="false">Comp(Q8,$M8,$T8,Q$34,FO$34,$C$34)</f>
        <v>#VALUE!</v>
      </c>
      <c r="FP8" s="72" t="e">
        <f aca="false">Comp(R8,$M8,$T8,R$34,FP$34,$C$34)</f>
        <v>#VALUE!</v>
      </c>
      <c r="FQ8" s="71" t="e">
        <f aca="false">IF($T8=0,MIN(FR8:GE8),MAX(FR8:GE8))</f>
        <v>#VALUE!</v>
      </c>
      <c r="FR8" s="72" t="e">
        <f aca="false">Comp(D8,$N8,$T8,D$34,FR$34,$C$34)</f>
        <v>#VALUE!</v>
      </c>
      <c r="FS8" s="72" t="e">
        <f aca="false">Comp(E8,$N8,$T8,E$34,FS$34,$C$34)</f>
        <v>#VALUE!</v>
      </c>
      <c r="FT8" s="72" t="e">
        <f aca="false">Comp(F8,$N8,$T8,F$34,FT$34,$C$34)</f>
        <v>#VALUE!</v>
      </c>
      <c r="FU8" s="72" t="e">
        <f aca="false">Comp(G8,$N8,$T8,G$34,FU$34,$C$34)</f>
        <v>#VALUE!</v>
      </c>
      <c r="FV8" s="72" t="e">
        <f aca="false">Comp(H8,$N8,$T8,H$34,FV$34,$C$34)</f>
        <v>#VALUE!</v>
      </c>
      <c r="FW8" s="72" t="e">
        <f aca="false">Comp(I8,$N8,$T8,I$34,FW$34,$C$34)</f>
        <v>#VALUE!</v>
      </c>
      <c r="FX8" s="72" t="e">
        <f aca="false">Comp(J8,$N8,$T8,J$34,FX$34,$C$34)</f>
        <v>#VALUE!</v>
      </c>
      <c r="FY8" s="72" t="e">
        <f aca="false">Comp(K8,$N8,$T8,K$34,FY$34,$C$34)</f>
        <v>#VALUE!</v>
      </c>
      <c r="FZ8" s="72" t="e">
        <f aca="false">Comp(L8,$N8,$T8,L$34,FZ$34,$C$34)</f>
        <v>#VALUE!</v>
      </c>
      <c r="GA8" s="72" t="e">
        <f aca="false">Comp(M8,$N8,$T8,M$34,GA$34,$C$34)</f>
        <v>#VALUE!</v>
      </c>
      <c r="GB8" s="72" t="e">
        <f aca="false">Comp(O8,$N8,$T8,O$34,GB$34,$C$34)</f>
        <v>#VALUE!</v>
      </c>
      <c r="GC8" s="72" t="e">
        <f aca="false">Comp(P8,$N8,$T8,P$34,GC$34,$C$34)</f>
        <v>#VALUE!</v>
      </c>
      <c r="GD8" s="72" t="e">
        <f aca="false">Comp(Q8,$N8,$T8,Q$34,GD$34,$C$34)</f>
        <v>#VALUE!</v>
      </c>
      <c r="GE8" s="72" t="e">
        <f aca="false">Comp(R8,$N8,$T8,R$34,GE$34,$C$34)</f>
        <v>#VALUE!</v>
      </c>
      <c r="GF8" s="71" t="e">
        <f aca="false">IF($T8=0,MIN(GG8:GT8),MAX(GG8:GT8))</f>
        <v>#VALUE!</v>
      </c>
      <c r="GG8" s="72" t="e">
        <f aca="false">Comp(D8,$O8,$T8,D$34,GG$34,$C$34)</f>
        <v>#VALUE!</v>
      </c>
      <c r="GH8" s="72" t="e">
        <f aca="false">Comp(E8,$O8,$T8,E$34,GH$34,$C$34)</f>
        <v>#VALUE!</v>
      </c>
      <c r="GI8" s="72" t="e">
        <f aca="false">Comp(F8,$O8,$T8,F$34,GI$34,$C$34)</f>
        <v>#VALUE!</v>
      </c>
      <c r="GJ8" s="72" t="e">
        <f aca="false">Comp(G8,$O8,$T8,G$34,GJ$34,$C$34)</f>
        <v>#VALUE!</v>
      </c>
      <c r="GK8" s="72" t="e">
        <f aca="false">Comp(H8,$O8,$T8,H$34,GK$34,$C$34)</f>
        <v>#VALUE!</v>
      </c>
      <c r="GL8" s="72" t="e">
        <f aca="false">Comp(I8,$O8,$T8,I$34,GL$34,$C$34)</f>
        <v>#VALUE!</v>
      </c>
      <c r="GM8" s="72" t="e">
        <f aca="false">Comp(J8,$O8,$T8,J$34,GM$34,$C$34)</f>
        <v>#VALUE!</v>
      </c>
      <c r="GN8" s="72" t="e">
        <f aca="false">Comp(K8,$O8,$T8,K$34,GN$34,$C$34)</f>
        <v>#VALUE!</v>
      </c>
      <c r="GO8" s="72" t="e">
        <f aca="false">Comp(L8,$O8,$T8,L$34,GO$34,$C$34)</f>
        <v>#VALUE!</v>
      </c>
      <c r="GP8" s="72" t="e">
        <f aca="false">Comp(M8,$O8,$T8,M$34,GP$34,$C$34)</f>
        <v>#VALUE!</v>
      </c>
      <c r="GQ8" s="72" t="e">
        <f aca="false">Comp(N8,$O8,$T8,N$34,GQ$34,$C$34)</f>
        <v>#VALUE!</v>
      </c>
      <c r="GR8" s="72" t="e">
        <f aca="false">Comp(P8,$O8,$T8,P$34,GR$34,$C$34)</f>
        <v>#VALUE!</v>
      </c>
      <c r="GS8" s="72" t="e">
        <f aca="false">Comp(Q8,$O8,$T8,Q$34,GS$34,$C$34)</f>
        <v>#VALUE!</v>
      </c>
      <c r="GT8" s="72" t="e">
        <f aca="false">Comp(R8,$O8,$T8,R$34,GT$34,$C$34)</f>
        <v>#VALUE!</v>
      </c>
      <c r="GU8" s="71" t="e">
        <f aca="false">IF($T8=0,MIN(GV8:HI8),MAX(GV8:HI8))</f>
        <v>#VALUE!</v>
      </c>
      <c r="GV8" s="72" t="e">
        <f aca="false">Comp(D8,$P8,$T8,D$34,GV$34,$C$34)</f>
        <v>#VALUE!</v>
      </c>
      <c r="GW8" s="72" t="e">
        <f aca="false">Comp(E8,$P8,$T8,E$34,GW$34,$C$34)</f>
        <v>#VALUE!</v>
      </c>
      <c r="GX8" s="72" t="e">
        <f aca="false">Comp(F8,$P8,$T8,F$34,GX$34,$C$34)</f>
        <v>#VALUE!</v>
      </c>
      <c r="GY8" s="72" t="e">
        <f aca="false">Comp(G8,$P8,$T8,G$34,GY$34,$C$34)</f>
        <v>#VALUE!</v>
      </c>
      <c r="GZ8" s="72" t="e">
        <f aca="false">Comp(H8,$P8,$T8,H$34,GZ$34,$C$34)</f>
        <v>#VALUE!</v>
      </c>
      <c r="HA8" s="72" t="e">
        <f aca="false">Comp(I8,$P8,$T8,I$34,HA$34,$C$34)</f>
        <v>#VALUE!</v>
      </c>
      <c r="HB8" s="72" t="e">
        <f aca="false">Comp(J8,$P8,$T8,J$34,HB$34,$C$34)</f>
        <v>#VALUE!</v>
      </c>
      <c r="HC8" s="72" t="e">
        <f aca="false">Comp(K8,$P8,$T8,K$34,HC$34,$C$34)</f>
        <v>#VALUE!</v>
      </c>
      <c r="HD8" s="72" t="e">
        <f aca="false">Comp(L8,$P8,$T8,L$34,HD$34,$C$34)</f>
        <v>#VALUE!</v>
      </c>
      <c r="HE8" s="72" t="e">
        <f aca="false">Comp(M8,$P8,$T8,M$34,HE$34,$C$34)</f>
        <v>#VALUE!</v>
      </c>
      <c r="HF8" s="72" t="e">
        <f aca="false">Comp(N8,$P8,$T8,N$34,HF$34,$C$34)</f>
        <v>#VALUE!</v>
      </c>
      <c r="HG8" s="72" t="e">
        <f aca="false">Comp(O8,$P8,$T8,O$34,HG$34,$C$34)</f>
        <v>#VALUE!</v>
      </c>
      <c r="HH8" s="72" t="e">
        <f aca="false">Comp(Q8,$P8,$T8,Q$34,HH$34,$C$34)</f>
        <v>#VALUE!</v>
      </c>
      <c r="HI8" s="72" t="e">
        <f aca="false">Comp(R8,$P8,$T8,R$34,HI$34,$C$34)</f>
        <v>#VALUE!</v>
      </c>
      <c r="HJ8" s="71" t="e">
        <f aca="false">IF($T8=0,MIN(HK8:HX8),MAX(HK8:HX8))</f>
        <v>#VALUE!</v>
      </c>
      <c r="HK8" s="72" t="e">
        <f aca="false">Comp(D8,$Q8,$T8,D$34,HK$34,$C$34)</f>
        <v>#VALUE!</v>
      </c>
      <c r="HL8" s="72" t="e">
        <f aca="false">Comp(E8,$Q8,$T8,E$34,HL$34,$C$34)</f>
        <v>#VALUE!</v>
      </c>
      <c r="HM8" s="72" t="e">
        <f aca="false">Comp(F8,$Q8,$T8,F$34,HM$34,$C$34)</f>
        <v>#VALUE!</v>
      </c>
      <c r="HN8" s="72" t="e">
        <f aca="false">Comp(G8,$Q8,$T8,G$34,HN$34,$C$34)</f>
        <v>#VALUE!</v>
      </c>
      <c r="HO8" s="72" t="e">
        <f aca="false">Comp(H8,$Q8,$T8,H$34,HO$34,$C$34)</f>
        <v>#VALUE!</v>
      </c>
      <c r="HP8" s="72" t="e">
        <f aca="false">Comp(I8,$Q8,$T8,I$34,HP$34,$C$34)</f>
        <v>#VALUE!</v>
      </c>
      <c r="HQ8" s="72" t="e">
        <f aca="false">Comp(J8,$Q8,$T8,J$34,HQ$34,$C$34)</f>
        <v>#VALUE!</v>
      </c>
      <c r="HR8" s="72" t="e">
        <f aca="false">Comp(K8,$Q8,$T8,K$34,HR$34,$C$34)</f>
        <v>#VALUE!</v>
      </c>
      <c r="HS8" s="72" t="e">
        <f aca="false">Comp(L8,$Q8,$T8,L$34,HS$34,$C$34)</f>
        <v>#VALUE!</v>
      </c>
      <c r="HT8" s="72" t="e">
        <f aca="false">Comp(M8,$Q8,$T8,M$34,HT$34,$C$34)</f>
        <v>#VALUE!</v>
      </c>
      <c r="HU8" s="72" t="e">
        <f aca="false">Comp(N8,$Q8,$T8,N$34,HU$34,$C$34)</f>
        <v>#VALUE!</v>
      </c>
      <c r="HV8" s="72" t="e">
        <f aca="false">Comp(O8,$Q8,$T8,O$34,HV$34,$C$34)</f>
        <v>#VALUE!</v>
      </c>
      <c r="HW8" s="72" t="e">
        <f aca="false">Comp(P8,$Q8,$T8,P$34,HW$34,$C$34)</f>
        <v>#VALUE!</v>
      </c>
      <c r="HX8" s="72" t="e">
        <f aca="false">Comp(R8,$Q8,$T8,R$34,HX$34,$C$34)</f>
        <v>#VALUE!</v>
      </c>
      <c r="HY8" s="71" t="e">
        <f aca="false">IF($T8=0,MIN(HZ8:IM8),MAX(HZ8:IM8))</f>
        <v>#VALUE!</v>
      </c>
      <c r="HZ8" s="72" t="e">
        <f aca="false">Comp(D8,$R8,$T8,D$34,HZ$34,$C$34)</f>
        <v>#VALUE!</v>
      </c>
      <c r="IA8" s="72" t="e">
        <f aca="false">Comp(E8,$R8,$T8,E$34,IA$34,$C$34)</f>
        <v>#VALUE!</v>
      </c>
      <c r="IB8" s="72" t="e">
        <f aca="false">Comp(F8,$R8,$T8,F$34,IB$34,$C$34)</f>
        <v>#VALUE!</v>
      </c>
      <c r="IC8" s="72" t="e">
        <f aca="false">Comp(G8,$R8,$T8,G$34,IC$34,$C$34)</f>
        <v>#VALUE!</v>
      </c>
      <c r="ID8" s="72" t="e">
        <f aca="false">Comp(H8,$R8,$T8,H$34,ID$34,$C$34)</f>
        <v>#VALUE!</v>
      </c>
      <c r="IE8" s="72" t="e">
        <f aca="false">Comp(I8,$R8,$T8,I$34,IE$34,$C$34)</f>
        <v>#VALUE!</v>
      </c>
      <c r="IF8" s="72" t="e">
        <f aca="false">Comp(J8,$R8,$T8,J$34,IF$34,$C$34)</f>
        <v>#VALUE!</v>
      </c>
      <c r="IG8" s="72" t="e">
        <f aca="false">Comp(K8,$R8,$T8,K$34,IG$34,$C$34)</f>
        <v>#VALUE!</v>
      </c>
      <c r="IH8" s="72" t="e">
        <f aca="false">Comp(L8,$R8,$T8,L$34,IH$34,$C$34)</f>
        <v>#VALUE!</v>
      </c>
      <c r="II8" s="72" t="e">
        <f aca="false">Comp(M8,$R8,$T8,M$34,II$34,$C$34)</f>
        <v>#VALUE!</v>
      </c>
      <c r="IJ8" s="72" t="e">
        <f aca="false">Comp(N8,$R8,$T8,N$34,IJ$34,$C$34)</f>
        <v>#VALUE!</v>
      </c>
      <c r="IK8" s="72" t="e">
        <f aca="false">Comp(O8,$R8,$T8,O$34,IK$34,$C$34)</f>
        <v>#VALUE!</v>
      </c>
      <c r="IL8" s="72" t="e">
        <f aca="false">Comp(P8,$R8,$T8,P$34,IL$34,$C$34)</f>
        <v>#VALUE!</v>
      </c>
      <c r="IM8" s="72" t="e">
        <f aca="false">Comp(Q8,$R8,$T8,Q$34,IM$34,$C$34)</f>
        <v>#VALUE!</v>
      </c>
    </row>
    <row r="9" customFormat="false" ht="12" hidden="false" customHeight="false" outlineLevel="0" collapsed="false">
      <c r="A9" s="66" t="str">
        <f aca="true">OFFSET(Prices!$A$1,$U$1,ROW($C9)*7-12)</f>
        <v>x</v>
      </c>
      <c r="B9" s="58" t="str">
        <f aca="false">IF(AND(A9&lt;&gt;"X",A9&lt;&gt;"x"),MOD(COUNT(B$1:B8),2)+1,"")</f>
        <v/>
      </c>
      <c r="C9" s="30" t="s">
        <v>163</v>
      </c>
      <c r="D9" s="67" t="n">
        <v>1263.8</v>
      </c>
      <c r="E9" s="67" t="n">
        <v>1234.6</v>
      </c>
      <c r="F9" s="67" t="n">
        <v>1249</v>
      </c>
      <c r="G9" s="67" t="n">
        <v>1248.5</v>
      </c>
      <c r="H9" s="67" t="n">
        <v>1248.8</v>
      </c>
      <c r="I9" s="67" t="n">
        <v>1250.6</v>
      </c>
      <c r="J9" s="67" t="n">
        <v>1241</v>
      </c>
      <c r="K9" s="67" t="n">
        <v>1232.3</v>
      </c>
      <c r="L9" s="67" t="n">
        <v>1264.5</v>
      </c>
      <c r="M9" s="67" t="n">
        <v>1278.7</v>
      </c>
      <c r="N9" s="67"/>
      <c r="O9" s="67"/>
      <c r="P9" s="67"/>
      <c r="Q9" s="67"/>
      <c r="R9" s="67"/>
      <c r="S9" s="68" t="n">
        <f aca="true">OFFSET(Prices!$A$1,$U$1,ROW()*7-9)</f>
        <v>1</v>
      </c>
      <c r="T9" s="68" t="n">
        <f aca="true">OFFSET(Prices!$A$1,$U$1,ROW()*7-8)</f>
        <v>1</v>
      </c>
      <c r="U9" s="69"/>
      <c r="V9" s="70" t="e">
        <f aca="false">IF(T9=0,MIN(X9:HY9),MAX(X9:HY9))</f>
        <v>#VALUE!</v>
      </c>
      <c r="W9" s="71" t="e">
        <f aca="false">IF($T9=0,MIN(X9:AK9),MAX(X9:AK9))</f>
        <v>#VALUE!</v>
      </c>
      <c r="X9" s="72" t="e">
        <f aca="false">Comp(E9,$D9,$T9,E$34,X$34,$C$34)</f>
        <v>#VALUE!</v>
      </c>
      <c r="Y9" s="72" t="e">
        <f aca="false">Comp(F9,$D9,$T9,F$34,Y$34,$C$34)</f>
        <v>#VALUE!</v>
      </c>
      <c r="Z9" s="72" t="e">
        <f aca="false">Comp(G9,$D9,$T9,G$34,Z$34,$C$34)</f>
        <v>#VALUE!</v>
      </c>
      <c r="AA9" s="72" t="e">
        <f aca="false">Comp(H9,$D9,$T9,H$34,AA$34,$C$34)</f>
        <v>#VALUE!</v>
      </c>
      <c r="AB9" s="72" t="e">
        <f aca="false">Comp(I9,$D9,$T9,I$34,AB$34,$C$34)</f>
        <v>#VALUE!</v>
      </c>
      <c r="AC9" s="72" t="e">
        <f aca="false">Comp(J9,$D9,$T9,J$34,AC$34,$C$34)</f>
        <v>#VALUE!</v>
      </c>
      <c r="AD9" s="72" t="e">
        <f aca="false">Comp(K9,$D9,$T9,K$34,AD$34,$C$34)</f>
        <v>#VALUE!</v>
      </c>
      <c r="AE9" s="72" t="e">
        <f aca="false">Comp(L9,$D9,$T9,L$34,AE$34,$C$34)</f>
        <v>#VALUE!</v>
      </c>
      <c r="AF9" s="72" t="e">
        <f aca="false">Comp(M9,$D9,$T9,M$34,AF$34,$C$34)</f>
        <v>#VALUE!</v>
      </c>
      <c r="AG9" s="72" t="e">
        <f aca="false">Comp(N9,$D9,$T9,N$34,AG$34,$C$34)</f>
        <v>#VALUE!</v>
      </c>
      <c r="AH9" s="72" t="e">
        <f aca="false">Comp(O9,$D9,$T9,O$34,AH$34,$C$34)</f>
        <v>#VALUE!</v>
      </c>
      <c r="AI9" s="72" t="e">
        <f aca="false">Comp(P9,$D9,$T9,P$34,AI$34,$C$34)</f>
        <v>#VALUE!</v>
      </c>
      <c r="AJ9" s="72" t="e">
        <f aca="false">Comp(Q9,$D9,$T9,Q$34,AJ$34,$C$34)</f>
        <v>#VALUE!</v>
      </c>
      <c r="AK9" s="72" t="e">
        <f aca="false">Comp(R9,$D9,$T9,R$34,AK$34,$C$34)</f>
        <v>#VALUE!</v>
      </c>
      <c r="AL9" s="71" t="e">
        <f aca="false">IF($T9=0,MIN(AM9:AZ9),MAX(AM9:AZ9))</f>
        <v>#VALUE!</v>
      </c>
      <c r="AM9" s="72" t="e">
        <f aca="false">Comp(D9,$E9,$T9,D$34,AM$34,$C$34)</f>
        <v>#VALUE!</v>
      </c>
      <c r="AN9" s="72" t="e">
        <f aca="false">Comp(F9,$E9,$T9,F$34,AN$34,$C$34)</f>
        <v>#VALUE!</v>
      </c>
      <c r="AO9" s="72" t="e">
        <f aca="false">Comp(G9,$E9,$T9,G$34,AO$34,$C$34)</f>
        <v>#VALUE!</v>
      </c>
      <c r="AP9" s="72" t="e">
        <f aca="false">Comp(H9,$E9,$T9,H$34,AP$34,$C$34)</f>
        <v>#VALUE!</v>
      </c>
      <c r="AQ9" s="72" t="e">
        <f aca="false">Comp(I9,$E9,$T9,I$34,AQ$34,$C$34)</f>
        <v>#VALUE!</v>
      </c>
      <c r="AR9" s="72" t="e">
        <f aca="false">Comp(J9,$E9,$T9,J$34,AR$34,$C$34)</f>
        <v>#VALUE!</v>
      </c>
      <c r="AS9" s="72" t="e">
        <f aca="false">Comp(K9,$E9,$T9,K$34,AS$34,$C$34)</f>
        <v>#VALUE!</v>
      </c>
      <c r="AT9" s="72" t="e">
        <f aca="false">Comp(L9,$E9,$T9,L$34,AT$34,$C$34)</f>
        <v>#VALUE!</v>
      </c>
      <c r="AU9" s="72" t="e">
        <f aca="false">Comp(M9,$E9,$T9,M$34,AU$34,$C$34)</f>
        <v>#VALUE!</v>
      </c>
      <c r="AV9" s="72" t="e">
        <f aca="false">Comp(N9,$E9,$T9,N$34,AV$34,$C$34)</f>
        <v>#VALUE!</v>
      </c>
      <c r="AW9" s="72" t="e">
        <f aca="false">Comp(O9,$E9,$T9,O$34,AW$34,$C$34)</f>
        <v>#VALUE!</v>
      </c>
      <c r="AX9" s="72" t="e">
        <f aca="false">Comp(P9,$E9,$T9,P$34,AX$34,$C$34)</f>
        <v>#VALUE!</v>
      </c>
      <c r="AY9" s="72" t="e">
        <f aca="false">Comp(Q9,$E9,$T9,Q$34,AY$34,$C$34)</f>
        <v>#VALUE!</v>
      </c>
      <c r="AZ9" s="72" t="e">
        <f aca="false">Comp(R9,$E9,$T9,R$34,AZ$34,$C$34)</f>
        <v>#VALUE!</v>
      </c>
      <c r="BA9" s="71" t="e">
        <f aca="false">IF($T9=0,MIN(BB9:BO9),MAX(BB9:BO9))</f>
        <v>#VALUE!</v>
      </c>
      <c r="BB9" s="72" t="e">
        <f aca="false">Comp(D9,$F9,$T9,D$34,BB$34,$C$34)</f>
        <v>#VALUE!</v>
      </c>
      <c r="BC9" s="72" t="e">
        <f aca="false">Comp(E9,$F9,$T9,E$34,BC$34,$C$34)</f>
        <v>#VALUE!</v>
      </c>
      <c r="BD9" s="72" t="e">
        <f aca="false">Comp(G9,$F9,$T9,G$34,BD$34,$C$34)</f>
        <v>#VALUE!</v>
      </c>
      <c r="BE9" s="72" t="e">
        <f aca="false">Comp(H9,$F9,$T9,H$34,BE$34,$C$34)</f>
        <v>#VALUE!</v>
      </c>
      <c r="BF9" s="72" t="e">
        <f aca="false">Comp(I9,$F9,$T9,I$34,BF$34,$C$34)</f>
        <v>#VALUE!</v>
      </c>
      <c r="BG9" s="72" t="e">
        <f aca="false">Comp(J9,$F9,$T9,J$34,BG$34,$C$34)</f>
        <v>#VALUE!</v>
      </c>
      <c r="BH9" s="72" t="e">
        <f aca="false">Comp(K9,$F9,$T9,K$34,BH$34,$C$34)</f>
        <v>#VALUE!</v>
      </c>
      <c r="BI9" s="72" t="e">
        <f aca="false">Comp(L9,$F9,$T9,L$34,BI$34,$C$34)</f>
        <v>#VALUE!</v>
      </c>
      <c r="BJ9" s="72" t="e">
        <f aca="false">Comp(M9,$F9,$T9,M$34,BJ$34,$C$34)</f>
        <v>#VALUE!</v>
      </c>
      <c r="BK9" s="72" t="e">
        <f aca="false">Comp(N9,$F9,$T9,N$34,BK$34,$C$34)</f>
        <v>#VALUE!</v>
      </c>
      <c r="BL9" s="72" t="e">
        <f aca="false">Comp(O9,$F9,$T9,O$34,BL$34,$C$34)</f>
        <v>#VALUE!</v>
      </c>
      <c r="BM9" s="72" t="e">
        <f aca="false">Comp(P9,$F9,$T9,P$34,BM$34,$C$34)</f>
        <v>#VALUE!</v>
      </c>
      <c r="BN9" s="72" t="e">
        <f aca="false">Comp(Q9,$F9,$T9,Q$34,BN$34,$C$34)</f>
        <v>#VALUE!</v>
      </c>
      <c r="BO9" s="72" t="e">
        <f aca="false">Comp(R9,$F9,$T9,R$34,BO$34,$C$34)</f>
        <v>#VALUE!</v>
      </c>
      <c r="BP9" s="71" t="e">
        <f aca="false">IF($T9=0,MIN(BQ9:CD9),MAX(BQ9:CD9))</f>
        <v>#VALUE!</v>
      </c>
      <c r="BQ9" s="72" t="e">
        <f aca="false">Comp(D9,$G9,$T9,D$34,BQ$34,$C$34)</f>
        <v>#VALUE!</v>
      </c>
      <c r="BR9" s="72" t="e">
        <f aca="false">Comp(E9,$G9,$T9,E$34,BR$34,$C$34)</f>
        <v>#VALUE!</v>
      </c>
      <c r="BS9" s="72" t="e">
        <f aca="false">Comp(F9,$G9,$T9,F$34,BS$34,$C$34)</f>
        <v>#VALUE!</v>
      </c>
      <c r="BT9" s="72" t="e">
        <f aca="false">Comp(H9,$G9,$T9,H$34,BT$34,$C$34)</f>
        <v>#VALUE!</v>
      </c>
      <c r="BU9" s="72" t="e">
        <f aca="false">Comp(I9,$G9,$T9,I$34,BU$34,$C$34)</f>
        <v>#VALUE!</v>
      </c>
      <c r="BV9" s="72" t="e">
        <f aca="false">Comp(J9,$G9,$T9,J$34,BV$34,$C$34)</f>
        <v>#VALUE!</v>
      </c>
      <c r="BW9" s="72" t="e">
        <f aca="false">Comp(K9,$G9,$T9,K$34,BW$34,$C$34)</f>
        <v>#VALUE!</v>
      </c>
      <c r="BX9" s="72" t="e">
        <f aca="false">Comp(L9,$G9,$T9,L$34,BX$34,$C$34)</f>
        <v>#VALUE!</v>
      </c>
      <c r="BY9" s="72" t="e">
        <f aca="false">Comp(M9,$G9,$T9,M$34,BY$34,$C$34)</f>
        <v>#VALUE!</v>
      </c>
      <c r="BZ9" s="72" t="e">
        <f aca="false">Comp(N9,$G9,$T9,N$34,BZ$34,$C$34)</f>
        <v>#VALUE!</v>
      </c>
      <c r="CA9" s="72" t="e">
        <f aca="false">Comp(O9,$G9,$T9,O$34,CA$34,$C$34)</f>
        <v>#VALUE!</v>
      </c>
      <c r="CB9" s="72" t="e">
        <f aca="false">Comp(P9,$G9,$T9,P$34,CB$34,$C$34)</f>
        <v>#VALUE!</v>
      </c>
      <c r="CC9" s="72" t="e">
        <f aca="false">Comp(Q9,$G9,$T9,Q$34,CC$34,$C$34)</f>
        <v>#VALUE!</v>
      </c>
      <c r="CD9" s="72" t="e">
        <f aca="false">Comp(R9,$G9,$T9,R$34,CD$34,$C$34)</f>
        <v>#VALUE!</v>
      </c>
      <c r="CE9" s="71" t="e">
        <f aca="false">IF($T9=0,MIN(CF9:CS9),MAX(CF9:CS9))</f>
        <v>#VALUE!</v>
      </c>
      <c r="CF9" s="72" t="e">
        <f aca="false">Comp(D9,$H9,$T9,D$34,CF$34,$C$34)</f>
        <v>#VALUE!</v>
      </c>
      <c r="CG9" s="72" t="e">
        <f aca="false">Comp(E9,$H9,$T9,E$34,CG$34,$C$34)</f>
        <v>#VALUE!</v>
      </c>
      <c r="CH9" s="72" t="e">
        <f aca="false">Comp(F9,$H9,$T9,F$34,CH$34,$C$34)</f>
        <v>#VALUE!</v>
      </c>
      <c r="CI9" s="72" t="e">
        <f aca="false">Comp(G9,$H9,$T9,G$34,CI$34,$C$34)</f>
        <v>#VALUE!</v>
      </c>
      <c r="CJ9" s="72" t="e">
        <f aca="false">Comp(I9,$H9,$T9,I$34,CJ$34,$C$34)</f>
        <v>#VALUE!</v>
      </c>
      <c r="CK9" s="72" t="e">
        <f aca="false">Comp(J9,$H9,$T9,J$34,CK$34,$C$34)</f>
        <v>#VALUE!</v>
      </c>
      <c r="CL9" s="72" t="e">
        <f aca="false">Comp(K9,$H9,$T9,K$34,CL$34,$C$34)</f>
        <v>#VALUE!</v>
      </c>
      <c r="CM9" s="72" t="e">
        <f aca="false">Comp(L9,$H9,$T9,L$34,CM$34,$C$34)</f>
        <v>#VALUE!</v>
      </c>
      <c r="CN9" s="72" t="e">
        <f aca="false">Comp(M9,$H9,$T9,M$34,CN$34,$C$34)</f>
        <v>#VALUE!</v>
      </c>
      <c r="CO9" s="72" t="e">
        <f aca="false">Comp(N9,$H9,$T9,N$34,CO$34,$C$34)</f>
        <v>#VALUE!</v>
      </c>
      <c r="CP9" s="72" t="e">
        <f aca="false">Comp(O9,$H9,$T9,O$34,CP$34,$C$34)</f>
        <v>#VALUE!</v>
      </c>
      <c r="CQ9" s="72" t="e">
        <f aca="false">Comp(P9,$H9,$T9,P$34,CQ$34,$C$34)</f>
        <v>#VALUE!</v>
      </c>
      <c r="CR9" s="72" t="e">
        <f aca="false">Comp(Q9,$H9,$T9,Q$34,CR$34,$C$34)</f>
        <v>#VALUE!</v>
      </c>
      <c r="CS9" s="72" t="e">
        <f aca="false">Comp(R9,$H9,$T9,R$34,CS$34,$C$34)</f>
        <v>#VALUE!</v>
      </c>
      <c r="CT9" s="71" t="e">
        <f aca="false">IF($T9=0,MIN(CU9:DH9),MAX(CU9:DH9))</f>
        <v>#VALUE!</v>
      </c>
      <c r="CU9" s="72" t="e">
        <f aca="false">Comp(D9,$I9,$T9,D$34,CU$34,$C$34)</f>
        <v>#VALUE!</v>
      </c>
      <c r="CV9" s="72" t="e">
        <f aca="false">Comp(E9,$I9,$T9,E$34,CV$34,$C$34)</f>
        <v>#VALUE!</v>
      </c>
      <c r="CW9" s="72" t="e">
        <f aca="false">Comp(F9,$I9,$T9,F$34,CW$34,$C$34)</f>
        <v>#VALUE!</v>
      </c>
      <c r="CX9" s="72" t="e">
        <f aca="false">Comp(G9,$I9,$T9,G$34,CX$34,$C$34)</f>
        <v>#VALUE!</v>
      </c>
      <c r="CY9" s="72" t="e">
        <f aca="false">Comp(H9,$I9,$T9,H$34,CY$34,$C$34)</f>
        <v>#VALUE!</v>
      </c>
      <c r="CZ9" s="72" t="e">
        <f aca="false">Comp(J9,$I9,$T9,J$34,CZ$34,$C$34)</f>
        <v>#VALUE!</v>
      </c>
      <c r="DA9" s="72" t="e">
        <f aca="false">Comp(K9,$I9,$T9,K$34,DA$34,$C$34)</f>
        <v>#VALUE!</v>
      </c>
      <c r="DB9" s="72" t="e">
        <f aca="false">Comp(L9,$I9,$T9,L$34,DB$34,$C$34)</f>
        <v>#VALUE!</v>
      </c>
      <c r="DC9" s="72" t="e">
        <f aca="false">Comp(M9,$I9,$T9,M$34,DC$34,$C$34)</f>
        <v>#VALUE!</v>
      </c>
      <c r="DD9" s="72" t="e">
        <f aca="false">Comp(N9,$I9,$T9,N$34,DD$34,$C$34)</f>
        <v>#VALUE!</v>
      </c>
      <c r="DE9" s="72" t="e">
        <f aca="false">Comp(O9,$I9,$T9,O$34,DE$34,$C$34)</f>
        <v>#VALUE!</v>
      </c>
      <c r="DF9" s="72" t="e">
        <f aca="false">Comp(P9,$I9,$T9,P$34,DF$34,$C$34)</f>
        <v>#VALUE!</v>
      </c>
      <c r="DG9" s="72" t="e">
        <f aca="false">Comp(Q9,$I9,$T9,Q$34,DG$34,$C$34)</f>
        <v>#VALUE!</v>
      </c>
      <c r="DH9" s="72" t="e">
        <f aca="false">Comp(R9,$I9,$T9,R$34,DH$34,$C$34)</f>
        <v>#VALUE!</v>
      </c>
      <c r="DI9" s="71" t="e">
        <f aca="false">IF($T9=0,MIN(DJ9:DW9),MAX(DJ9:DW9))</f>
        <v>#VALUE!</v>
      </c>
      <c r="DJ9" s="72" t="e">
        <f aca="false">Comp(D9,$J9,$T9,D$34,DJ$34,$C$34)</f>
        <v>#VALUE!</v>
      </c>
      <c r="DK9" s="72" t="e">
        <f aca="false">Comp(E9,$J9,$T9,E$34,DK$34,$C$34)</f>
        <v>#VALUE!</v>
      </c>
      <c r="DL9" s="72" t="e">
        <f aca="false">Comp(F9,$J9,$T9,F$34,DL$34,$C$34)</f>
        <v>#VALUE!</v>
      </c>
      <c r="DM9" s="72" t="e">
        <f aca="false">Comp(G9,$J9,$T9,G$34,DM$34,$C$34)</f>
        <v>#VALUE!</v>
      </c>
      <c r="DN9" s="72" t="e">
        <f aca="false">Comp(H9,$J9,$T9,H$34,DN$34,$C$34)</f>
        <v>#VALUE!</v>
      </c>
      <c r="DO9" s="72" t="e">
        <f aca="false">Comp(I9,$J9,$T9,I$34,DO$34,$C$34)</f>
        <v>#VALUE!</v>
      </c>
      <c r="DP9" s="72" t="e">
        <f aca="false">Comp(K9,$J9,$T9,K$34,DP$34,$C$34)</f>
        <v>#VALUE!</v>
      </c>
      <c r="DQ9" s="72" t="e">
        <f aca="false">Comp(L9,$J9,$T9,L$34,DQ$34,$C$34)</f>
        <v>#VALUE!</v>
      </c>
      <c r="DR9" s="72" t="e">
        <f aca="false">Comp(M9,$J9,$T9,M$34,DR$34,$C$34)</f>
        <v>#VALUE!</v>
      </c>
      <c r="DS9" s="72" t="e">
        <f aca="false">Comp(N9,$J9,$T9,N$34,DS$34,$C$34)</f>
        <v>#VALUE!</v>
      </c>
      <c r="DT9" s="72" t="e">
        <f aca="false">Comp(O9,$J9,$T9,O$34,DT$34,$C$34)</f>
        <v>#VALUE!</v>
      </c>
      <c r="DU9" s="72" t="e">
        <f aca="false">Comp(P9,$J9,$T9,P$34,DU$34,$C$34)</f>
        <v>#VALUE!</v>
      </c>
      <c r="DV9" s="72" t="e">
        <f aca="false">Comp(Q9,$J9,$T9,Q$34,DV$34,$C$34)</f>
        <v>#VALUE!</v>
      </c>
      <c r="DW9" s="72" t="e">
        <f aca="false">Comp(R9,$J9,$T9,R$34,DW$34,$C$34)</f>
        <v>#VALUE!</v>
      </c>
      <c r="DX9" s="71" t="e">
        <f aca="false">IF($T9=0,MIN(DY9:EL9),MAX(DY9:EL9))</f>
        <v>#VALUE!</v>
      </c>
      <c r="DY9" s="72" t="e">
        <f aca="false">Comp(D9,$K9,$T9,D$34,DY$34,$C$34)</f>
        <v>#VALUE!</v>
      </c>
      <c r="DZ9" s="72" t="e">
        <f aca="false">Comp(E9,$K9,$T9,E$34,DZ$34,$C$34)</f>
        <v>#VALUE!</v>
      </c>
      <c r="EA9" s="72" t="e">
        <f aca="false">Comp(F9,$K9,$T9,F$34,EA$34,$C$34)</f>
        <v>#VALUE!</v>
      </c>
      <c r="EB9" s="72" t="e">
        <f aca="false">Comp(G9,$K9,$T9,G$34,EB$34,$C$34)</f>
        <v>#VALUE!</v>
      </c>
      <c r="EC9" s="72" t="e">
        <f aca="false">Comp(H9,$K9,$T9,H$34,EC$34,$C$34)</f>
        <v>#VALUE!</v>
      </c>
      <c r="ED9" s="72" t="e">
        <f aca="false">Comp(I9,$K9,$T9,I$34,ED$34,$C$34)</f>
        <v>#VALUE!</v>
      </c>
      <c r="EE9" s="72" t="e">
        <f aca="false">Comp(J9,$K9,$T9,J$34,EE$34,$C$34)</f>
        <v>#VALUE!</v>
      </c>
      <c r="EF9" s="72" t="e">
        <f aca="false">Comp(L9,$K9,$T9,L$34,EF$34,$C$34)</f>
        <v>#VALUE!</v>
      </c>
      <c r="EG9" s="72" t="e">
        <f aca="false">Comp(M9,$K9,$T9,M$34,EG$34,$C$34)</f>
        <v>#VALUE!</v>
      </c>
      <c r="EH9" s="72" t="e">
        <f aca="false">Comp(N9,$K9,$T9,N$34,EH$34,$C$34)</f>
        <v>#VALUE!</v>
      </c>
      <c r="EI9" s="72" t="e">
        <f aca="false">Comp(O9,$K9,$T9,O$34,EI$34,$C$34)</f>
        <v>#VALUE!</v>
      </c>
      <c r="EJ9" s="72" t="e">
        <f aca="false">Comp(P9,$K9,$T9,P$34,EJ$34,$C$34)</f>
        <v>#VALUE!</v>
      </c>
      <c r="EK9" s="72" t="e">
        <f aca="false">Comp(Q9,$K9,$T9,Q$34,EK$34,$C$34)</f>
        <v>#VALUE!</v>
      </c>
      <c r="EL9" s="72" t="e">
        <f aca="false">Comp(R9,$K9,$T9,R$34,EL$34,$C$34)</f>
        <v>#VALUE!</v>
      </c>
      <c r="EM9" s="71" t="e">
        <f aca="false">IF($T9=0,MIN(EN9:FA9),MAX(EN9:FA9))</f>
        <v>#VALUE!</v>
      </c>
      <c r="EN9" s="72" t="e">
        <f aca="false">Comp(D9,$L9,$T9,D$34,EN$34,$C$34)</f>
        <v>#VALUE!</v>
      </c>
      <c r="EO9" s="72" t="e">
        <f aca="false">Comp(E9,$L9,$T9,E$34,EO$34,$C$34)</f>
        <v>#VALUE!</v>
      </c>
      <c r="EP9" s="72" t="e">
        <f aca="false">Comp(F9,$L9,$T9,F$34,EP$34,$C$34)</f>
        <v>#VALUE!</v>
      </c>
      <c r="EQ9" s="72" t="e">
        <f aca="false">Comp(G9,$L9,$T9,G$34,EQ$34,$C$34)</f>
        <v>#VALUE!</v>
      </c>
      <c r="ER9" s="72" t="e">
        <f aca="false">Comp(H9,$L9,$T9,H$34,ER$34,$C$34)</f>
        <v>#VALUE!</v>
      </c>
      <c r="ES9" s="72" t="e">
        <f aca="false">Comp(I9,$L9,$T9,I$34,ES$34,$C$34)</f>
        <v>#VALUE!</v>
      </c>
      <c r="ET9" s="72" t="e">
        <f aca="false">Comp(J9,$L9,$T9,J$34,ET$34,$C$34)</f>
        <v>#VALUE!</v>
      </c>
      <c r="EU9" s="72" t="e">
        <f aca="false">Comp(K9,$L9,$T9,K$34,EU$34,$C$34)</f>
        <v>#VALUE!</v>
      </c>
      <c r="EV9" s="72" t="e">
        <f aca="false">Comp(M9,$L9,$T9,M$34,EV$34,$C$34)</f>
        <v>#VALUE!</v>
      </c>
      <c r="EW9" s="72" t="e">
        <f aca="false">Comp(N9,$L9,$T9,N$34,EW$34,$C$34)</f>
        <v>#VALUE!</v>
      </c>
      <c r="EX9" s="72" t="e">
        <f aca="false">Comp(O9,$L9,$T9,O$34,EX$34,$C$34)</f>
        <v>#VALUE!</v>
      </c>
      <c r="EY9" s="72" t="e">
        <f aca="false">Comp(P9,$L9,$T9,P$34,EY$34,$C$34)</f>
        <v>#VALUE!</v>
      </c>
      <c r="EZ9" s="72" t="e">
        <f aca="false">Comp(Q9,$L9,$T9,Q$34,EZ$34,$C$34)</f>
        <v>#VALUE!</v>
      </c>
      <c r="FA9" s="72" t="e">
        <f aca="false">Comp(R9,$L9,$T9,R$34,FA$34,$C$34)</f>
        <v>#VALUE!</v>
      </c>
      <c r="FB9" s="71" t="e">
        <f aca="false">IF($T9=0,MIN(FC9:FP9),MAX(FC9:FP9))</f>
        <v>#VALUE!</v>
      </c>
      <c r="FC9" s="72" t="e">
        <f aca="false">Comp(D9,$M9,$T9,D$34,FC$34,$C$34)</f>
        <v>#VALUE!</v>
      </c>
      <c r="FD9" s="72" t="e">
        <f aca="false">Comp(E9,$M9,$T9,E$34,FD$34,$C$34)</f>
        <v>#VALUE!</v>
      </c>
      <c r="FE9" s="72" t="e">
        <f aca="false">Comp(F9,$M9,$T9,F$34,FE$34,$C$34)</f>
        <v>#VALUE!</v>
      </c>
      <c r="FF9" s="72" t="e">
        <f aca="false">Comp(G9,$M9,$T9,G$34,FF$34,$C$34)</f>
        <v>#VALUE!</v>
      </c>
      <c r="FG9" s="72" t="e">
        <f aca="false">Comp(H9,$M9,$T9,H$34,FG$34,$C$34)</f>
        <v>#VALUE!</v>
      </c>
      <c r="FH9" s="72" t="e">
        <f aca="false">Comp(I9,$M9,$T9,I$34,FH$34,$C$34)</f>
        <v>#VALUE!</v>
      </c>
      <c r="FI9" s="72" t="e">
        <f aca="false">Comp(J9,$M9,$T9,J$34,FI$34,$C$34)</f>
        <v>#VALUE!</v>
      </c>
      <c r="FJ9" s="72" t="e">
        <f aca="false">Comp(K9,$M9,$T9,K$34,FJ$34,$C$34)</f>
        <v>#VALUE!</v>
      </c>
      <c r="FK9" s="72" t="e">
        <f aca="false">Comp(L9,$M9,$T9,L$34,FK$34,$C$34)</f>
        <v>#VALUE!</v>
      </c>
      <c r="FL9" s="72" t="e">
        <f aca="false">Comp(N9,$M9,$T9,N$34,FL$34,$C$34)</f>
        <v>#VALUE!</v>
      </c>
      <c r="FM9" s="72" t="e">
        <f aca="false">Comp(O9,$M9,$T9,O$34,FM$34,$C$34)</f>
        <v>#VALUE!</v>
      </c>
      <c r="FN9" s="72" t="e">
        <f aca="false">Comp(P9,$M9,$T9,P$34,FN$34,$C$34)</f>
        <v>#VALUE!</v>
      </c>
      <c r="FO9" s="72" t="e">
        <f aca="false">Comp(Q9,$M9,$T9,Q$34,FO$34,$C$34)</f>
        <v>#VALUE!</v>
      </c>
      <c r="FP9" s="72" t="e">
        <f aca="false">Comp(R9,$M9,$T9,R$34,FP$34,$C$34)</f>
        <v>#VALUE!</v>
      </c>
      <c r="FQ9" s="71" t="e">
        <f aca="false">IF($T9=0,MIN(FR9:GE9),MAX(FR9:GE9))</f>
        <v>#VALUE!</v>
      </c>
      <c r="FR9" s="72" t="e">
        <f aca="false">Comp(D9,$N9,$T9,D$34,FR$34,$C$34)</f>
        <v>#VALUE!</v>
      </c>
      <c r="FS9" s="72" t="e">
        <f aca="false">Comp(E9,$N9,$T9,E$34,FS$34,$C$34)</f>
        <v>#VALUE!</v>
      </c>
      <c r="FT9" s="72" t="e">
        <f aca="false">Comp(F9,$N9,$T9,F$34,FT$34,$C$34)</f>
        <v>#VALUE!</v>
      </c>
      <c r="FU9" s="72" t="e">
        <f aca="false">Comp(G9,$N9,$T9,G$34,FU$34,$C$34)</f>
        <v>#VALUE!</v>
      </c>
      <c r="FV9" s="72" t="e">
        <f aca="false">Comp(H9,$N9,$T9,H$34,FV$34,$C$34)</f>
        <v>#VALUE!</v>
      </c>
      <c r="FW9" s="72" t="e">
        <f aca="false">Comp(I9,$N9,$T9,I$34,FW$34,$C$34)</f>
        <v>#VALUE!</v>
      </c>
      <c r="FX9" s="72" t="e">
        <f aca="false">Comp(J9,$N9,$T9,J$34,FX$34,$C$34)</f>
        <v>#VALUE!</v>
      </c>
      <c r="FY9" s="72" t="e">
        <f aca="false">Comp(K9,$N9,$T9,K$34,FY$34,$C$34)</f>
        <v>#VALUE!</v>
      </c>
      <c r="FZ9" s="72" t="e">
        <f aca="false">Comp(L9,$N9,$T9,L$34,FZ$34,$C$34)</f>
        <v>#VALUE!</v>
      </c>
      <c r="GA9" s="72" t="e">
        <f aca="false">Comp(M9,$N9,$T9,M$34,GA$34,$C$34)</f>
        <v>#VALUE!</v>
      </c>
      <c r="GB9" s="72" t="e">
        <f aca="false">Comp(O9,$N9,$T9,O$34,GB$34,$C$34)</f>
        <v>#VALUE!</v>
      </c>
      <c r="GC9" s="72" t="e">
        <f aca="false">Comp(P9,$N9,$T9,P$34,GC$34,$C$34)</f>
        <v>#VALUE!</v>
      </c>
      <c r="GD9" s="72" t="e">
        <f aca="false">Comp(Q9,$N9,$T9,Q$34,GD$34,$C$34)</f>
        <v>#VALUE!</v>
      </c>
      <c r="GE9" s="72" t="e">
        <f aca="false">Comp(R9,$N9,$T9,R$34,GE$34,$C$34)</f>
        <v>#VALUE!</v>
      </c>
      <c r="GF9" s="71" t="e">
        <f aca="false">IF($T9=0,MIN(GG9:GT9),MAX(GG9:GT9))</f>
        <v>#VALUE!</v>
      </c>
      <c r="GG9" s="72" t="e">
        <f aca="false">Comp(D9,$O9,$T9,D$34,GG$34,$C$34)</f>
        <v>#VALUE!</v>
      </c>
      <c r="GH9" s="72" t="e">
        <f aca="false">Comp(E9,$O9,$T9,E$34,GH$34,$C$34)</f>
        <v>#VALUE!</v>
      </c>
      <c r="GI9" s="72" t="e">
        <f aca="false">Comp(F9,$O9,$T9,F$34,GI$34,$C$34)</f>
        <v>#VALUE!</v>
      </c>
      <c r="GJ9" s="72" t="e">
        <f aca="false">Comp(G9,$O9,$T9,G$34,GJ$34,$C$34)</f>
        <v>#VALUE!</v>
      </c>
      <c r="GK9" s="72" t="e">
        <f aca="false">Comp(H9,$O9,$T9,H$34,GK$34,$C$34)</f>
        <v>#VALUE!</v>
      </c>
      <c r="GL9" s="72" t="e">
        <f aca="false">Comp(I9,$O9,$T9,I$34,GL$34,$C$34)</f>
        <v>#VALUE!</v>
      </c>
      <c r="GM9" s="72" t="e">
        <f aca="false">Comp(J9,$O9,$T9,J$34,GM$34,$C$34)</f>
        <v>#VALUE!</v>
      </c>
      <c r="GN9" s="72" t="e">
        <f aca="false">Comp(K9,$O9,$T9,K$34,GN$34,$C$34)</f>
        <v>#VALUE!</v>
      </c>
      <c r="GO9" s="72" t="e">
        <f aca="false">Comp(L9,$O9,$T9,L$34,GO$34,$C$34)</f>
        <v>#VALUE!</v>
      </c>
      <c r="GP9" s="72" t="e">
        <f aca="false">Comp(M9,$O9,$T9,M$34,GP$34,$C$34)</f>
        <v>#VALUE!</v>
      </c>
      <c r="GQ9" s="72" t="e">
        <f aca="false">Comp(N9,$O9,$T9,N$34,GQ$34,$C$34)</f>
        <v>#VALUE!</v>
      </c>
      <c r="GR9" s="72" t="e">
        <f aca="false">Comp(P9,$O9,$T9,P$34,GR$34,$C$34)</f>
        <v>#VALUE!</v>
      </c>
      <c r="GS9" s="72" t="e">
        <f aca="false">Comp(Q9,$O9,$T9,Q$34,GS$34,$C$34)</f>
        <v>#VALUE!</v>
      </c>
      <c r="GT9" s="72" t="e">
        <f aca="false">Comp(R9,$O9,$T9,R$34,GT$34,$C$34)</f>
        <v>#VALUE!</v>
      </c>
      <c r="GU9" s="71" t="e">
        <f aca="false">IF($T9=0,MIN(GV9:HI9),MAX(GV9:HI9))</f>
        <v>#VALUE!</v>
      </c>
      <c r="GV9" s="72" t="e">
        <f aca="false">Comp(D9,$P9,$T9,D$34,GV$34,$C$34)</f>
        <v>#VALUE!</v>
      </c>
      <c r="GW9" s="72" t="e">
        <f aca="false">Comp(E9,$P9,$T9,E$34,GW$34,$C$34)</f>
        <v>#VALUE!</v>
      </c>
      <c r="GX9" s="72" t="e">
        <f aca="false">Comp(F9,$P9,$T9,F$34,GX$34,$C$34)</f>
        <v>#VALUE!</v>
      </c>
      <c r="GY9" s="72" t="e">
        <f aca="false">Comp(G9,$P9,$T9,G$34,GY$34,$C$34)</f>
        <v>#VALUE!</v>
      </c>
      <c r="GZ9" s="72" t="e">
        <f aca="false">Comp(H9,$P9,$T9,H$34,GZ$34,$C$34)</f>
        <v>#VALUE!</v>
      </c>
      <c r="HA9" s="72" t="e">
        <f aca="false">Comp(I9,$P9,$T9,I$34,HA$34,$C$34)</f>
        <v>#VALUE!</v>
      </c>
      <c r="HB9" s="72" t="e">
        <f aca="false">Comp(J9,$P9,$T9,J$34,HB$34,$C$34)</f>
        <v>#VALUE!</v>
      </c>
      <c r="HC9" s="72" t="e">
        <f aca="false">Comp(K9,$P9,$T9,K$34,HC$34,$C$34)</f>
        <v>#VALUE!</v>
      </c>
      <c r="HD9" s="72" t="e">
        <f aca="false">Comp(L9,$P9,$T9,L$34,HD$34,$C$34)</f>
        <v>#VALUE!</v>
      </c>
      <c r="HE9" s="72" t="e">
        <f aca="false">Comp(M9,$P9,$T9,M$34,HE$34,$C$34)</f>
        <v>#VALUE!</v>
      </c>
      <c r="HF9" s="72" t="e">
        <f aca="false">Comp(N9,$P9,$T9,N$34,HF$34,$C$34)</f>
        <v>#VALUE!</v>
      </c>
      <c r="HG9" s="72" t="e">
        <f aca="false">Comp(O9,$P9,$T9,O$34,HG$34,$C$34)</f>
        <v>#VALUE!</v>
      </c>
      <c r="HH9" s="72" t="e">
        <f aca="false">Comp(Q9,$P9,$T9,Q$34,HH$34,$C$34)</f>
        <v>#VALUE!</v>
      </c>
      <c r="HI9" s="72" t="e">
        <f aca="false">Comp(R9,$P9,$T9,R$34,HI$34,$C$34)</f>
        <v>#VALUE!</v>
      </c>
      <c r="HJ9" s="71" t="e">
        <f aca="false">IF($T9=0,MIN(HK9:HX9),MAX(HK9:HX9))</f>
        <v>#VALUE!</v>
      </c>
      <c r="HK9" s="72" t="e">
        <f aca="false">Comp(D9,$Q9,$T9,D$34,HK$34,$C$34)</f>
        <v>#VALUE!</v>
      </c>
      <c r="HL9" s="72" t="e">
        <f aca="false">Comp(E9,$Q9,$T9,E$34,HL$34,$C$34)</f>
        <v>#VALUE!</v>
      </c>
      <c r="HM9" s="72" t="e">
        <f aca="false">Comp(F9,$Q9,$T9,F$34,HM$34,$C$34)</f>
        <v>#VALUE!</v>
      </c>
      <c r="HN9" s="72" t="e">
        <f aca="false">Comp(G9,$Q9,$T9,G$34,HN$34,$C$34)</f>
        <v>#VALUE!</v>
      </c>
      <c r="HO9" s="72" t="e">
        <f aca="false">Comp(H9,$Q9,$T9,H$34,HO$34,$C$34)</f>
        <v>#VALUE!</v>
      </c>
      <c r="HP9" s="72" t="e">
        <f aca="false">Comp(I9,$Q9,$T9,I$34,HP$34,$C$34)</f>
        <v>#VALUE!</v>
      </c>
      <c r="HQ9" s="72" t="e">
        <f aca="false">Comp(J9,$Q9,$T9,J$34,HQ$34,$C$34)</f>
        <v>#VALUE!</v>
      </c>
      <c r="HR9" s="72" t="e">
        <f aca="false">Comp(K9,$Q9,$T9,K$34,HR$34,$C$34)</f>
        <v>#VALUE!</v>
      </c>
      <c r="HS9" s="72" t="e">
        <f aca="false">Comp(L9,$Q9,$T9,L$34,HS$34,$C$34)</f>
        <v>#VALUE!</v>
      </c>
      <c r="HT9" s="72" t="e">
        <f aca="false">Comp(M9,$Q9,$T9,M$34,HT$34,$C$34)</f>
        <v>#VALUE!</v>
      </c>
      <c r="HU9" s="72" t="e">
        <f aca="false">Comp(N9,$Q9,$T9,N$34,HU$34,$C$34)</f>
        <v>#VALUE!</v>
      </c>
      <c r="HV9" s="72" t="e">
        <f aca="false">Comp(O9,$Q9,$T9,O$34,HV$34,$C$34)</f>
        <v>#VALUE!</v>
      </c>
      <c r="HW9" s="72" t="e">
        <f aca="false">Comp(P9,$Q9,$T9,P$34,HW$34,$C$34)</f>
        <v>#VALUE!</v>
      </c>
      <c r="HX9" s="72" t="e">
        <f aca="false">Comp(R9,$Q9,$T9,R$34,HX$34,$C$34)</f>
        <v>#VALUE!</v>
      </c>
      <c r="HY9" s="71" t="e">
        <f aca="false">IF($T9=0,MIN(HZ9:IM9),MAX(HZ9:IM9))</f>
        <v>#VALUE!</v>
      </c>
      <c r="HZ9" s="72" t="e">
        <f aca="false">Comp(D9,$R9,$T9,D$34,HZ$34,$C$34)</f>
        <v>#VALUE!</v>
      </c>
      <c r="IA9" s="72" t="e">
        <f aca="false">Comp(E9,$R9,$T9,E$34,IA$34,$C$34)</f>
        <v>#VALUE!</v>
      </c>
      <c r="IB9" s="72" t="e">
        <f aca="false">Comp(F9,$R9,$T9,F$34,IB$34,$C$34)</f>
        <v>#VALUE!</v>
      </c>
      <c r="IC9" s="72" t="e">
        <f aca="false">Comp(G9,$R9,$T9,G$34,IC$34,$C$34)</f>
        <v>#VALUE!</v>
      </c>
      <c r="ID9" s="72" t="e">
        <f aca="false">Comp(H9,$R9,$T9,H$34,ID$34,$C$34)</f>
        <v>#VALUE!</v>
      </c>
      <c r="IE9" s="72" t="e">
        <f aca="false">Comp(I9,$R9,$T9,I$34,IE$34,$C$34)</f>
        <v>#VALUE!</v>
      </c>
      <c r="IF9" s="72" t="e">
        <f aca="false">Comp(J9,$R9,$T9,J$34,IF$34,$C$34)</f>
        <v>#VALUE!</v>
      </c>
      <c r="IG9" s="72" t="e">
        <f aca="false">Comp(K9,$R9,$T9,K$34,IG$34,$C$34)</f>
        <v>#VALUE!</v>
      </c>
      <c r="IH9" s="72" t="e">
        <f aca="false">Comp(L9,$R9,$T9,L$34,IH$34,$C$34)</f>
        <v>#VALUE!</v>
      </c>
      <c r="II9" s="72" t="e">
        <f aca="false">Comp(M9,$R9,$T9,M$34,II$34,$C$34)</f>
        <v>#VALUE!</v>
      </c>
      <c r="IJ9" s="72" t="e">
        <f aca="false">Comp(N9,$R9,$T9,N$34,IJ$34,$C$34)</f>
        <v>#VALUE!</v>
      </c>
      <c r="IK9" s="72" t="e">
        <f aca="false">Comp(O9,$R9,$T9,O$34,IK$34,$C$34)</f>
        <v>#VALUE!</v>
      </c>
      <c r="IL9" s="72" t="e">
        <f aca="false">Comp(P9,$R9,$T9,P$34,IL$34,$C$34)</f>
        <v>#VALUE!</v>
      </c>
      <c r="IM9" s="72" t="e">
        <f aca="false">Comp(Q9,$R9,$T9,Q$34,IM$34,$C$34)</f>
        <v>#VALUE!</v>
      </c>
    </row>
    <row r="10" customFormat="false" ht="12" hidden="false" customHeight="false" outlineLevel="0" collapsed="false">
      <c r="A10" s="66" t="str">
        <f aca="true">OFFSET(Prices!$A$1,$U$1,ROW($C10)*7-12)</f>
        <v>E</v>
      </c>
      <c r="B10" s="58" t="n">
        <f aca="false">IF(AND(A10&lt;&gt;"X",A10&lt;&gt;"x"),MOD(COUNT(B$1:B9),2)+1,"")</f>
        <v>2</v>
      </c>
      <c r="C10" s="30" t="s">
        <v>165</v>
      </c>
      <c r="D10" s="67" t="n">
        <v>503.6</v>
      </c>
      <c r="E10" s="67" t="n">
        <v>505.1</v>
      </c>
      <c r="F10" s="67" t="n">
        <v>497.8</v>
      </c>
      <c r="G10" s="67" t="n">
        <v>492.9</v>
      </c>
      <c r="H10" s="67" t="n">
        <v>504</v>
      </c>
      <c r="I10" s="67" t="n">
        <v>489.2</v>
      </c>
      <c r="J10" s="67" t="n">
        <v>498.4</v>
      </c>
      <c r="K10" s="67" t="n">
        <v>498.5</v>
      </c>
      <c r="L10" s="67" t="n">
        <v>498.1</v>
      </c>
      <c r="M10" s="67" t="n">
        <v>490.6</v>
      </c>
      <c r="N10" s="67"/>
      <c r="O10" s="67"/>
      <c r="P10" s="67"/>
      <c r="Q10" s="67"/>
      <c r="R10" s="67"/>
      <c r="S10" s="68" t="n">
        <f aca="true">OFFSET(Prices!$A$1,$U$1,ROW()*7-9)</f>
        <v>544</v>
      </c>
      <c r="T10" s="68" t="n">
        <f aca="true">OFFSET(Prices!$A$1,$U$1,ROW()*7-8)</f>
        <v>712</v>
      </c>
      <c r="U10" s="69"/>
      <c r="V10" s="70" t="e">
        <f aca="false">IF(T10=0,MIN(X10:HY10),MAX(X10:HY10))</f>
        <v>#VALUE!</v>
      </c>
      <c r="W10" s="71" t="e">
        <f aca="false">IF($T10=0,MIN(X10:AK10),MAX(X10:AK10))</f>
        <v>#VALUE!</v>
      </c>
      <c r="X10" s="72" t="e">
        <f aca="false">Comp(E10,$D10,$T10,E$34,X$34,$C$34)</f>
        <v>#VALUE!</v>
      </c>
      <c r="Y10" s="72" t="e">
        <f aca="false">Comp(F10,$D10,$T10,F$34,Y$34,$C$34)</f>
        <v>#VALUE!</v>
      </c>
      <c r="Z10" s="72" t="e">
        <f aca="false">Comp(G10,$D10,$T10,G$34,Z$34,$C$34)</f>
        <v>#VALUE!</v>
      </c>
      <c r="AA10" s="72" t="e">
        <f aca="false">Comp(H10,$D10,$T10,H$34,AA$34,$C$34)</f>
        <v>#VALUE!</v>
      </c>
      <c r="AB10" s="72" t="e">
        <f aca="false">Comp(I10,$D10,$T10,I$34,AB$34,$C$34)</f>
        <v>#VALUE!</v>
      </c>
      <c r="AC10" s="72" t="e">
        <f aca="false">Comp(J10,$D10,$T10,J$34,AC$34,$C$34)</f>
        <v>#VALUE!</v>
      </c>
      <c r="AD10" s="72" t="e">
        <f aca="false">Comp(K10,$D10,$T10,K$34,AD$34,$C$34)</f>
        <v>#VALUE!</v>
      </c>
      <c r="AE10" s="72" t="e">
        <f aca="false">Comp(L10,$D10,$T10,L$34,AE$34,$C$34)</f>
        <v>#VALUE!</v>
      </c>
      <c r="AF10" s="72" t="e">
        <f aca="false">Comp(M10,$D10,$T10,M$34,AF$34,$C$34)</f>
        <v>#VALUE!</v>
      </c>
      <c r="AG10" s="72" t="e">
        <f aca="false">Comp(N10,$D10,$T10,N$34,AG$34,$C$34)</f>
        <v>#VALUE!</v>
      </c>
      <c r="AH10" s="72" t="e">
        <f aca="false">Comp(O10,$D10,$T10,O$34,AH$34,$C$34)</f>
        <v>#VALUE!</v>
      </c>
      <c r="AI10" s="72" t="e">
        <f aca="false">Comp(P10,$D10,$T10,P$34,AI$34,$C$34)</f>
        <v>#VALUE!</v>
      </c>
      <c r="AJ10" s="72" t="e">
        <f aca="false">Comp(Q10,$D10,$T10,Q$34,AJ$34,$C$34)</f>
        <v>#VALUE!</v>
      </c>
      <c r="AK10" s="72" t="e">
        <f aca="false">Comp(R10,$D10,$T10,R$34,AK$34,$C$34)</f>
        <v>#VALUE!</v>
      </c>
      <c r="AL10" s="71" t="e">
        <f aca="false">IF($T10=0,MIN(AM10:AZ10),MAX(AM10:AZ10))</f>
        <v>#VALUE!</v>
      </c>
      <c r="AM10" s="72" t="e">
        <f aca="false">Comp(D10,$E10,$T10,D$34,AM$34,$C$34)</f>
        <v>#VALUE!</v>
      </c>
      <c r="AN10" s="72" t="e">
        <f aca="false">Comp(F10,$E10,$T10,F$34,AN$34,$C$34)</f>
        <v>#VALUE!</v>
      </c>
      <c r="AO10" s="72" t="e">
        <f aca="false">Comp(G10,$E10,$T10,G$34,AO$34,$C$34)</f>
        <v>#VALUE!</v>
      </c>
      <c r="AP10" s="72" t="e">
        <f aca="false">Comp(H10,$E10,$T10,H$34,AP$34,$C$34)</f>
        <v>#VALUE!</v>
      </c>
      <c r="AQ10" s="72" t="e">
        <f aca="false">Comp(I10,$E10,$T10,I$34,AQ$34,$C$34)</f>
        <v>#VALUE!</v>
      </c>
      <c r="AR10" s="72" t="e">
        <f aca="false">Comp(J10,$E10,$T10,J$34,AR$34,$C$34)</f>
        <v>#VALUE!</v>
      </c>
      <c r="AS10" s="72" t="e">
        <f aca="false">Comp(K10,$E10,$T10,K$34,AS$34,$C$34)</f>
        <v>#VALUE!</v>
      </c>
      <c r="AT10" s="72" t="e">
        <f aca="false">Comp(L10,$E10,$T10,L$34,AT$34,$C$34)</f>
        <v>#VALUE!</v>
      </c>
      <c r="AU10" s="72" t="e">
        <f aca="false">Comp(M10,$E10,$T10,M$34,AU$34,$C$34)</f>
        <v>#VALUE!</v>
      </c>
      <c r="AV10" s="72" t="e">
        <f aca="false">Comp(N10,$E10,$T10,N$34,AV$34,$C$34)</f>
        <v>#VALUE!</v>
      </c>
      <c r="AW10" s="72" t="e">
        <f aca="false">Comp(O10,$E10,$T10,O$34,AW$34,$C$34)</f>
        <v>#VALUE!</v>
      </c>
      <c r="AX10" s="72" t="e">
        <f aca="false">Comp(P10,$E10,$T10,P$34,AX$34,$C$34)</f>
        <v>#VALUE!</v>
      </c>
      <c r="AY10" s="72" t="e">
        <f aca="false">Comp(Q10,$E10,$T10,Q$34,AY$34,$C$34)</f>
        <v>#VALUE!</v>
      </c>
      <c r="AZ10" s="72" t="e">
        <f aca="false">Comp(R10,$E10,$T10,R$34,AZ$34,$C$34)</f>
        <v>#VALUE!</v>
      </c>
      <c r="BA10" s="71" t="e">
        <f aca="false">IF($T10=0,MIN(BB10:BO10),MAX(BB10:BO10))</f>
        <v>#VALUE!</v>
      </c>
      <c r="BB10" s="72" t="e">
        <f aca="false">Comp(D10,$F10,$T10,D$34,BB$34,$C$34)</f>
        <v>#VALUE!</v>
      </c>
      <c r="BC10" s="72" t="e">
        <f aca="false">Comp(E10,$F10,$T10,E$34,BC$34,$C$34)</f>
        <v>#VALUE!</v>
      </c>
      <c r="BD10" s="72" t="e">
        <f aca="false">Comp(G10,$F10,$T10,G$34,BD$34,$C$34)</f>
        <v>#VALUE!</v>
      </c>
      <c r="BE10" s="72" t="e">
        <f aca="false">Comp(H10,$F10,$T10,H$34,BE$34,$C$34)</f>
        <v>#VALUE!</v>
      </c>
      <c r="BF10" s="72" t="e">
        <f aca="false">Comp(I10,$F10,$T10,I$34,BF$34,$C$34)</f>
        <v>#VALUE!</v>
      </c>
      <c r="BG10" s="72" t="e">
        <f aca="false">Comp(J10,$F10,$T10,J$34,BG$34,$C$34)</f>
        <v>#VALUE!</v>
      </c>
      <c r="BH10" s="72" t="e">
        <f aca="false">Comp(K10,$F10,$T10,K$34,BH$34,$C$34)</f>
        <v>#VALUE!</v>
      </c>
      <c r="BI10" s="72" t="e">
        <f aca="false">Comp(L10,$F10,$T10,L$34,BI$34,$C$34)</f>
        <v>#VALUE!</v>
      </c>
      <c r="BJ10" s="72" t="e">
        <f aca="false">Comp(M10,$F10,$T10,M$34,BJ$34,$C$34)</f>
        <v>#VALUE!</v>
      </c>
      <c r="BK10" s="72" t="e">
        <f aca="false">Comp(N10,$F10,$T10,N$34,BK$34,$C$34)</f>
        <v>#VALUE!</v>
      </c>
      <c r="BL10" s="72" t="e">
        <f aca="false">Comp(O10,$F10,$T10,O$34,BL$34,$C$34)</f>
        <v>#VALUE!</v>
      </c>
      <c r="BM10" s="72" t="e">
        <f aca="false">Comp(P10,$F10,$T10,P$34,BM$34,$C$34)</f>
        <v>#VALUE!</v>
      </c>
      <c r="BN10" s="72" t="e">
        <f aca="false">Comp(Q10,$F10,$T10,Q$34,BN$34,$C$34)</f>
        <v>#VALUE!</v>
      </c>
      <c r="BO10" s="72" t="e">
        <f aca="false">Comp(R10,$F10,$T10,R$34,BO$34,$C$34)</f>
        <v>#VALUE!</v>
      </c>
      <c r="BP10" s="71" t="e">
        <f aca="false">IF($T10=0,MIN(BQ10:CD10),MAX(BQ10:CD10))</f>
        <v>#VALUE!</v>
      </c>
      <c r="BQ10" s="72" t="e">
        <f aca="false">Comp(D10,$G10,$T10,D$34,BQ$34,$C$34)</f>
        <v>#VALUE!</v>
      </c>
      <c r="BR10" s="72" t="e">
        <f aca="false">Comp(E10,$G10,$T10,E$34,BR$34,$C$34)</f>
        <v>#VALUE!</v>
      </c>
      <c r="BS10" s="72" t="e">
        <f aca="false">Comp(F10,$G10,$T10,F$34,BS$34,$C$34)</f>
        <v>#VALUE!</v>
      </c>
      <c r="BT10" s="72" t="e">
        <f aca="false">Comp(H10,$G10,$T10,H$34,BT$34,$C$34)</f>
        <v>#VALUE!</v>
      </c>
      <c r="BU10" s="72" t="e">
        <f aca="false">Comp(I10,$G10,$T10,I$34,BU$34,$C$34)</f>
        <v>#VALUE!</v>
      </c>
      <c r="BV10" s="72" t="e">
        <f aca="false">Comp(J10,$G10,$T10,J$34,BV$34,$C$34)</f>
        <v>#VALUE!</v>
      </c>
      <c r="BW10" s="72" t="e">
        <f aca="false">Comp(K10,$G10,$T10,K$34,BW$34,$C$34)</f>
        <v>#VALUE!</v>
      </c>
      <c r="BX10" s="72" t="e">
        <f aca="false">Comp(L10,$G10,$T10,L$34,BX$34,$C$34)</f>
        <v>#VALUE!</v>
      </c>
      <c r="BY10" s="72" t="e">
        <f aca="false">Comp(M10,$G10,$T10,M$34,BY$34,$C$34)</f>
        <v>#VALUE!</v>
      </c>
      <c r="BZ10" s="72" t="e">
        <f aca="false">Comp(N10,$G10,$T10,N$34,BZ$34,$C$34)</f>
        <v>#VALUE!</v>
      </c>
      <c r="CA10" s="72" t="e">
        <f aca="false">Comp(O10,$G10,$T10,O$34,CA$34,$C$34)</f>
        <v>#VALUE!</v>
      </c>
      <c r="CB10" s="72" t="e">
        <f aca="false">Comp(P10,$G10,$T10,P$34,CB$34,$C$34)</f>
        <v>#VALUE!</v>
      </c>
      <c r="CC10" s="72" t="e">
        <f aca="false">Comp(Q10,$G10,$T10,Q$34,CC$34,$C$34)</f>
        <v>#VALUE!</v>
      </c>
      <c r="CD10" s="72" t="e">
        <f aca="false">Comp(R10,$G10,$T10,R$34,CD$34,$C$34)</f>
        <v>#VALUE!</v>
      </c>
      <c r="CE10" s="71" t="e">
        <f aca="false">IF($T10=0,MIN(CF10:CS10),MAX(CF10:CS10))</f>
        <v>#VALUE!</v>
      </c>
      <c r="CF10" s="72" t="e">
        <f aca="false">Comp(D10,$H10,$T10,D$34,CF$34,$C$34)</f>
        <v>#VALUE!</v>
      </c>
      <c r="CG10" s="72" t="e">
        <f aca="false">Comp(E10,$H10,$T10,E$34,CG$34,$C$34)</f>
        <v>#VALUE!</v>
      </c>
      <c r="CH10" s="72" t="e">
        <f aca="false">Comp(F10,$H10,$T10,F$34,CH$34,$C$34)</f>
        <v>#VALUE!</v>
      </c>
      <c r="CI10" s="72" t="e">
        <f aca="false">Comp(G10,$H10,$T10,G$34,CI$34,$C$34)</f>
        <v>#VALUE!</v>
      </c>
      <c r="CJ10" s="72" t="e">
        <f aca="false">Comp(I10,$H10,$T10,I$34,CJ$34,$C$34)</f>
        <v>#VALUE!</v>
      </c>
      <c r="CK10" s="72" t="e">
        <f aca="false">Comp(J10,$H10,$T10,J$34,CK$34,$C$34)</f>
        <v>#VALUE!</v>
      </c>
      <c r="CL10" s="72" t="e">
        <f aca="false">Comp(K10,$H10,$T10,K$34,CL$34,$C$34)</f>
        <v>#VALUE!</v>
      </c>
      <c r="CM10" s="72" t="e">
        <f aca="false">Comp(L10,$H10,$T10,L$34,CM$34,$C$34)</f>
        <v>#VALUE!</v>
      </c>
      <c r="CN10" s="72" t="e">
        <f aca="false">Comp(M10,$H10,$T10,M$34,CN$34,$C$34)</f>
        <v>#VALUE!</v>
      </c>
      <c r="CO10" s="72" t="e">
        <f aca="false">Comp(N10,$H10,$T10,N$34,CO$34,$C$34)</f>
        <v>#VALUE!</v>
      </c>
      <c r="CP10" s="72" t="e">
        <f aca="false">Comp(O10,$H10,$T10,O$34,CP$34,$C$34)</f>
        <v>#VALUE!</v>
      </c>
      <c r="CQ10" s="72" t="e">
        <f aca="false">Comp(P10,$H10,$T10,P$34,CQ$34,$C$34)</f>
        <v>#VALUE!</v>
      </c>
      <c r="CR10" s="72" t="e">
        <f aca="false">Comp(Q10,$H10,$T10,Q$34,CR$34,$C$34)</f>
        <v>#VALUE!</v>
      </c>
      <c r="CS10" s="72" t="e">
        <f aca="false">Comp(R10,$H10,$T10,R$34,CS$34,$C$34)</f>
        <v>#VALUE!</v>
      </c>
      <c r="CT10" s="71" t="e">
        <f aca="false">IF($T10=0,MIN(CU10:DH10),MAX(CU10:DH10))</f>
        <v>#VALUE!</v>
      </c>
      <c r="CU10" s="72" t="e">
        <f aca="false">Comp(D10,$I10,$T10,D$34,CU$34,$C$34)</f>
        <v>#VALUE!</v>
      </c>
      <c r="CV10" s="72" t="e">
        <f aca="false">Comp(E10,$I10,$T10,E$34,CV$34,$C$34)</f>
        <v>#VALUE!</v>
      </c>
      <c r="CW10" s="72" t="e">
        <f aca="false">Comp(F10,$I10,$T10,F$34,CW$34,$C$34)</f>
        <v>#VALUE!</v>
      </c>
      <c r="CX10" s="72" t="e">
        <f aca="false">Comp(G10,$I10,$T10,G$34,CX$34,$C$34)</f>
        <v>#VALUE!</v>
      </c>
      <c r="CY10" s="72" t="e">
        <f aca="false">Comp(H10,$I10,$T10,H$34,CY$34,$C$34)</f>
        <v>#VALUE!</v>
      </c>
      <c r="CZ10" s="72" t="e">
        <f aca="false">Comp(J10,$I10,$T10,J$34,CZ$34,$C$34)</f>
        <v>#VALUE!</v>
      </c>
      <c r="DA10" s="72" t="e">
        <f aca="false">Comp(K10,$I10,$T10,K$34,DA$34,$C$34)</f>
        <v>#VALUE!</v>
      </c>
      <c r="DB10" s="72" t="e">
        <f aca="false">Comp(L10,$I10,$T10,L$34,DB$34,$C$34)</f>
        <v>#VALUE!</v>
      </c>
      <c r="DC10" s="72" t="e">
        <f aca="false">Comp(M10,$I10,$T10,M$34,DC$34,$C$34)</f>
        <v>#VALUE!</v>
      </c>
      <c r="DD10" s="72" t="e">
        <f aca="false">Comp(N10,$I10,$T10,N$34,DD$34,$C$34)</f>
        <v>#VALUE!</v>
      </c>
      <c r="DE10" s="72" t="e">
        <f aca="false">Comp(O10,$I10,$T10,O$34,DE$34,$C$34)</f>
        <v>#VALUE!</v>
      </c>
      <c r="DF10" s="72" t="e">
        <f aca="false">Comp(P10,$I10,$T10,P$34,DF$34,$C$34)</f>
        <v>#VALUE!</v>
      </c>
      <c r="DG10" s="72" t="e">
        <f aca="false">Comp(Q10,$I10,$T10,Q$34,DG$34,$C$34)</f>
        <v>#VALUE!</v>
      </c>
      <c r="DH10" s="72" t="e">
        <f aca="false">Comp(R10,$I10,$T10,R$34,DH$34,$C$34)</f>
        <v>#VALUE!</v>
      </c>
      <c r="DI10" s="71" t="e">
        <f aca="false">IF($T10=0,MIN(DJ10:DW10),MAX(DJ10:DW10))</f>
        <v>#VALUE!</v>
      </c>
      <c r="DJ10" s="72" t="e">
        <f aca="false">Comp(D10,$J10,$T10,D$34,DJ$34,$C$34)</f>
        <v>#VALUE!</v>
      </c>
      <c r="DK10" s="72" t="e">
        <f aca="false">Comp(E10,$J10,$T10,E$34,DK$34,$C$34)</f>
        <v>#VALUE!</v>
      </c>
      <c r="DL10" s="72" t="e">
        <f aca="false">Comp(F10,$J10,$T10,F$34,DL$34,$C$34)</f>
        <v>#VALUE!</v>
      </c>
      <c r="DM10" s="72" t="e">
        <f aca="false">Comp(G10,$J10,$T10,G$34,DM$34,$C$34)</f>
        <v>#VALUE!</v>
      </c>
      <c r="DN10" s="72" t="e">
        <f aca="false">Comp(H10,$J10,$T10,H$34,DN$34,$C$34)</f>
        <v>#VALUE!</v>
      </c>
      <c r="DO10" s="72" t="e">
        <f aca="false">Comp(I10,$J10,$T10,I$34,DO$34,$C$34)</f>
        <v>#VALUE!</v>
      </c>
      <c r="DP10" s="72" t="e">
        <f aca="false">Comp(K10,$J10,$T10,K$34,DP$34,$C$34)</f>
        <v>#VALUE!</v>
      </c>
      <c r="DQ10" s="72" t="e">
        <f aca="false">Comp(L10,$J10,$T10,L$34,DQ$34,$C$34)</f>
        <v>#VALUE!</v>
      </c>
      <c r="DR10" s="72" t="e">
        <f aca="false">Comp(M10,$J10,$T10,M$34,DR$34,$C$34)</f>
        <v>#VALUE!</v>
      </c>
      <c r="DS10" s="72" t="e">
        <f aca="false">Comp(N10,$J10,$T10,N$34,DS$34,$C$34)</f>
        <v>#VALUE!</v>
      </c>
      <c r="DT10" s="72" t="e">
        <f aca="false">Comp(O10,$J10,$T10,O$34,DT$34,$C$34)</f>
        <v>#VALUE!</v>
      </c>
      <c r="DU10" s="72" t="e">
        <f aca="false">Comp(P10,$J10,$T10,P$34,DU$34,$C$34)</f>
        <v>#VALUE!</v>
      </c>
      <c r="DV10" s="72" t="e">
        <f aca="false">Comp(Q10,$J10,$T10,Q$34,DV$34,$C$34)</f>
        <v>#VALUE!</v>
      </c>
      <c r="DW10" s="72" t="e">
        <f aca="false">Comp(R10,$J10,$T10,R$34,DW$34,$C$34)</f>
        <v>#VALUE!</v>
      </c>
      <c r="DX10" s="71" t="e">
        <f aca="false">IF($T10=0,MIN(DY10:EL10),MAX(DY10:EL10))</f>
        <v>#VALUE!</v>
      </c>
      <c r="DY10" s="72" t="e">
        <f aca="false">Comp(D10,$K10,$T10,D$34,DY$34,$C$34)</f>
        <v>#VALUE!</v>
      </c>
      <c r="DZ10" s="72" t="e">
        <f aca="false">Comp(E10,$K10,$T10,E$34,DZ$34,$C$34)</f>
        <v>#VALUE!</v>
      </c>
      <c r="EA10" s="72" t="e">
        <f aca="false">Comp(F10,$K10,$T10,F$34,EA$34,$C$34)</f>
        <v>#VALUE!</v>
      </c>
      <c r="EB10" s="72" t="e">
        <f aca="false">Comp(G10,$K10,$T10,G$34,EB$34,$C$34)</f>
        <v>#VALUE!</v>
      </c>
      <c r="EC10" s="72" t="e">
        <f aca="false">Comp(H10,$K10,$T10,H$34,EC$34,$C$34)</f>
        <v>#VALUE!</v>
      </c>
      <c r="ED10" s="72" t="e">
        <f aca="false">Comp(I10,$K10,$T10,I$34,ED$34,$C$34)</f>
        <v>#VALUE!</v>
      </c>
      <c r="EE10" s="72" t="e">
        <f aca="false">Comp(J10,$K10,$T10,J$34,EE$34,$C$34)</f>
        <v>#VALUE!</v>
      </c>
      <c r="EF10" s="72" t="e">
        <f aca="false">Comp(L10,$K10,$T10,L$34,EF$34,$C$34)</f>
        <v>#VALUE!</v>
      </c>
      <c r="EG10" s="72" t="e">
        <f aca="false">Comp(M10,$K10,$T10,M$34,EG$34,$C$34)</f>
        <v>#VALUE!</v>
      </c>
      <c r="EH10" s="72" t="e">
        <f aca="false">Comp(N10,$K10,$T10,N$34,EH$34,$C$34)</f>
        <v>#VALUE!</v>
      </c>
      <c r="EI10" s="72" t="e">
        <f aca="false">Comp(O10,$K10,$T10,O$34,EI$34,$C$34)</f>
        <v>#VALUE!</v>
      </c>
      <c r="EJ10" s="72" t="e">
        <f aca="false">Comp(P10,$K10,$T10,P$34,EJ$34,$C$34)</f>
        <v>#VALUE!</v>
      </c>
      <c r="EK10" s="72" t="e">
        <f aca="false">Comp(Q10,$K10,$T10,Q$34,EK$34,$C$34)</f>
        <v>#VALUE!</v>
      </c>
      <c r="EL10" s="72" t="e">
        <f aca="false">Comp(R10,$K10,$T10,R$34,EL$34,$C$34)</f>
        <v>#VALUE!</v>
      </c>
      <c r="EM10" s="71" t="e">
        <f aca="false">IF($T10=0,MIN(EN10:FA10),MAX(EN10:FA10))</f>
        <v>#VALUE!</v>
      </c>
      <c r="EN10" s="72" t="e">
        <f aca="false">Comp(D10,$L10,$T10,D$34,EN$34,$C$34)</f>
        <v>#VALUE!</v>
      </c>
      <c r="EO10" s="72" t="e">
        <f aca="false">Comp(E10,$L10,$T10,E$34,EO$34,$C$34)</f>
        <v>#VALUE!</v>
      </c>
      <c r="EP10" s="72" t="e">
        <f aca="false">Comp(F10,$L10,$T10,F$34,EP$34,$C$34)</f>
        <v>#VALUE!</v>
      </c>
      <c r="EQ10" s="72" t="e">
        <f aca="false">Comp(G10,$L10,$T10,G$34,EQ$34,$C$34)</f>
        <v>#VALUE!</v>
      </c>
      <c r="ER10" s="72" t="e">
        <f aca="false">Comp(H10,$L10,$T10,H$34,ER$34,$C$34)</f>
        <v>#VALUE!</v>
      </c>
      <c r="ES10" s="72" t="e">
        <f aca="false">Comp(I10,$L10,$T10,I$34,ES$34,$C$34)</f>
        <v>#VALUE!</v>
      </c>
      <c r="ET10" s="72" t="e">
        <f aca="false">Comp(J10,$L10,$T10,J$34,ET$34,$C$34)</f>
        <v>#VALUE!</v>
      </c>
      <c r="EU10" s="72" t="e">
        <f aca="false">Comp(K10,$L10,$T10,K$34,EU$34,$C$34)</f>
        <v>#VALUE!</v>
      </c>
      <c r="EV10" s="72" t="e">
        <f aca="false">Comp(M10,$L10,$T10,M$34,EV$34,$C$34)</f>
        <v>#VALUE!</v>
      </c>
      <c r="EW10" s="72" t="e">
        <f aca="false">Comp(N10,$L10,$T10,N$34,EW$34,$C$34)</f>
        <v>#VALUE!</v>
      </c>
      <c r="EX10" s="72" t="e">
        <f aca="false">Comp(O10,$L10,$T10,O$34,EX$34,$C$34)</f>
        <v>#VALUE!</v>
      </c>
      <c r="EY10" s="72" t="e">
        <f aca="false">Comp(P10,$L10,$T10,P$34,EY$34,$C$34)</f>
        <v>#VALUE!</v>
      </c>
      <c r="EZ10" s="72" t="e">
        <f aca="false">Comp(Q10,$L10,$T10,Q$34,EZ$34,$C$34)</f>
        <v>#VALUE!</v>
      </c>
      <c r="FA10" s="72" t="e">
        <f aca="false">Comp(R10,$L10,$T10,R$34,FA$34,$C$34)</f>
        <v>#VALUE!</v>
      </c>
      <c r="FB10" s="71" t="e">
        <f aca="false">IF($T10=0,MIN(FC10:FP10),MAX(FC10:FP10))</f>
        <v>#VALUE!</v>
      </c>
      <c r="FC10" s="72" t="e">
        <f aca="false">Comp(D10,$M10,$T10,D$34,FC$34,$C$34)</f>
        <v>#VALUE!</v>
      </c>
      <c r="FD10" s="72" t="e">
        <f aca="false">Comp(E10,$M10,$T10,E$34,FD$34,$C$34)</f>
        <v>#VALUE!</v>
      </c>
      <c r="FE10" s="72" t="e">
        <f aca="false">Comp(F10,$M10,$T10,F$34,FE$34,$C$34)</f>
        <v>#VALUE!</v>
      </c>
      <c r="FF10" s="72" t="e">
        <f aca="false">Comp(G10,$M10,$T10,G$34,FF$34,$C$34)</f>
        <v>#VALUE!</v>
      </c>
      <c r="FG10" s="72" t="e">
        <f aca="false">Comp(H10,$M10,$T10,H$34,FG$34,$C$34)</f>
        <v>#VALUE!</v>
      </c>
      <c r="FH10" s="72" t="e">
        <f aca="false">Comp(I10,$M10,$T10,I$34,FH$34,$C$34)</f>
        <v>#VALUE!</v>
      </c>
      <c r="FI10" s="72" t="e">
        <f aca="false">Comp(J10,$M10,$T10,J$34,FI$34,$C$34)</f>
        <v>#VALUE!</v>
      </c>
      <c r="FJ10" s="72" t="e">
        <f aca="false">Comp(K10,$M10,$T10,K$34,FJ$34,$C$34)</f>
        <v>#VALUE!</v>
      </c>
      <c r="FK10" s="72" t="e">
        <f aca="false">Comp(L10,$M10,$T10,L$34,FK$34,$C$34)</f>
        <v>#VALUE!</v>
      </c>
      <c r="FL10" s="72" t="e">
        <f aca="false">Comp(N10,$M10,$T10,N$34,FL$34,$C$34)</f>
        <v>#VALUE!</v>
      </c>
      <c r="FM10" s="72" t="e">
        <f aca="false">Comp(O10,$M10,$T10,O$34,FM$34,$C$34)</f>
        <v>#VALUE!</v>
      </c>
      <c r="FN10" s="72" t="e">
        <f aca="false">Comp(P10,$M10,$T10,P$34,FN$34,$C$34)</f>
        <v>#VALUE!</v>
      </c>
      <c r="FO10" s="72" t="e">
        <f aca="false">Comp(Q10,$M10,$T10,Q$34,FO$34,$C$34)</f>
        <v>#VALUE!</v>
      </c>
      <c r="FP10" s="72" t="e">
        <f aca="false">Comp(R10,$M10,$T10,R$34,FP$34,$C$34)</f>
        <v>#VALUE!</v>
      </c>
      <c r="FQ10" s="71" t="e">
        <f aca="false">IF($T10=0,MIN(FR10:GE10),MAX(FR10:GE10))</f>
        <v>#VALUE!</v>
      </c>
      <c r="FR10" s="72" t="e">
        <f aca="false">Comp(D10,$N10,$T10,D$34,FR$34,$C$34)</f>
        <v>#VALUE!</v>
      </c>
      <c r="FS10" s="72" t="e">
        <f aca="false">Comp(E10,$N10,$T10,E$34,FS$34,$C$34)</f>
        <v>#VALUE!</v>
      </c>
      <c r="FT10" s="72" t="e">
        <f aca="false">Comp(F10,$N10,$T10,F$34,FT$34,$C$34)</f>
        <v>#VALUE!</v>
      </c>
      <c r="FU10" s="72" t="e">
        <f aca="false">Comp(G10,$N10,$T10,G$34,FU$34,$C$34)</f>
        <v>#VALUE!</v>
      </c>
      <c r="FV10" s="72" t="e">
        <f aca="false">Comp(H10,$N10,$T10,H$34,FV$34,$C$34)</f>
        <v>#VALUE!</v>
      </c>
      <c r="FW10" s="72" t="e">
        <f aca="false">Comp(I10,$N10,$T10,I$34,FW$34,$C$34)</f>
        <v>#VALUE!</v>
      </c>
      <c r="FX10" s="72" t="e">
        <f aca="false">Comp(J10,$N10,$T10,J$34,FX$34,$C$34)</f>
        <v>#VALUE!</v>
      </c>
      <c r="FY10" s="72" t="e">
        <f aca="false">Comp(K10,$N10,$T10,K$34,FY$34,$C$34)</f>
        <v>#VALUE!</v>
      </c>
      <c r="FZ10" s="72" t="e">
        <f aca="false">Comp(L10,$N10,$T10,L$34,FZ$34,$C$34)</f>
        <v>#VALUE!</v>
      </c>
      <c r="GA10" s="72" t="e">
        <f aca="false">Comp(M10,$N10,$T10,M$34,GA$34,$C$34)</f>
        <v>#VALUE!</v>
      </c>
      <c r="GB10" s="72" t="e">
        <f aca="false">Comp(O10,$N10,$T10,O$34,GB$34,$C$34)</f>
        <v>#VALUE!</v>
      </c>
      <c r="GC10" s="72" t="e">
        <f aca="false">Comp(P10,$N10,$T10,P$34,GC$34,$C$34)</f>
        <v>#VALUE!</v>
      </c>
      <c r="GD10" s="72" t="e">
        <f aca="false">Comp(Q10,$N10,$T10,Q$34,GD$34,$C$34)</f>
        <v>#VALUE!</v>
      </c>
      <c r="GE10" s="72" t="e">
        <f aca="false">Comp(R10,$N10,$T10,R$34,GE$34,$C$34)</f>
        <v>#VALUE!</v>
      </c>
      <c r="GF10" s="71" t="e">
        <f aca="false">IF($T10=0,MIN(GG10:GT10),MAX(GG10:GT10))</f>
        <v>#VALUE!</v>
      </c>
      <c r="GG10" s="72" t="e">
        <f aca="false">Comp(D10,$O10,$T10,D$34,GG$34,$C$34)</f>
        <v>#VALUE!</v>
      </c>
      <c r="GH10" s="72" t="e">
        <f aca="false">Comp(E10,$O10,$T10,E$34,GH$34,$C$34)</f>
        <v>#VALUE!</v>
      </c>
      <c r="GI10" s="72" t="e">
        <f aca="false">Comp(F10,$O10,$T10,F$34,GI$34,$C$34)</f>
        <v>#VALUE!</v>
      </c>
      <c r="GJ10" s="72" t="e">
        <f aca="false">Comp(G10,$O10,$T10,G$34,GJ$34,$C$34)</f>
        <v>#VALUE!</v>
      </c>
      <c r="GK10" s="72" t="e">
        <f aca="false">Comp(H10,$O10,$T10,H$34,GK$34,$C$34)</f>
        <v>#VALUE!</v>
      </c>
      <c r="GL10" s="72" t="e">
        <f aca="false">Comp(I10,$O10,$T10,I$34,GL$34,$C$34)</f>
        <v>#VALUE!</v>
      </c>
      <c r="GM10" s="72" t="e">
        <f aca="false">Comp(J10,$O10,$T10,J$34,GM$34,$C$34)</f>
        <v>#VALUE!</v>
      </c>
      <c r="GN10" s="72" t="e">
        <f aca="false">Comp(K10,$O10,$T10,K$34,GN$34,$C$34)</f>
        <v>#VALUE!</v>
      </c>
      <c r="GO10" s="72" t="e">
        <f aca="false">Comp(L10,$O10,$T10,L$34,GO$34,$C$34)</f>
        <v>#VALUE!</v>
      </c>
      <c r="GP10" s="72" t="e">
        <f aca="false">Comp(M10,$O10,$T10,M$34,GP$34,$C$34)</f>
        <v>#VALUE!</v>
      </c>
      <c r="GQ10" s="72" t="e">
        <f aca="false">Comp(N10,$O10,$T10,N$34,GQ$34,$C$34)</f>
        <v>#VALUE!</v>
      </c>
      <c r="GR10" s="72" t="e">
        <f aca="false">Comp(P10,$O10,$T10,P$34,GR$34,$C$34)</f>
        <v>#VALUE!</v>
      </c>
      <c r="GS10" s="72" t="e">
        <f aca="false">Comp(Q10,$O10,$T10,Q$34,GS$34,$C$34)</f>
        <v>#VALUE!</v>
      </c>
      <c r="GT10" s="72" t="e">
        <f aca="false">Comp(R10,$O10,$T10,R$34,GT$34,$C$34)</f>
        <v>#VALUE!</v>
      </c>
      <c r="GU10" s="71" t="e">
        <f aca="false">IF($T10=0,MIN(GV10:HI10),MAX(GV10:HI10))</f>
        <v>#VALUE!</v>
      </c>
      <c r="GV10" s="72" t="e">
        <f aca="false">Comp(D10,$P10,$T10,D$34,GV$34,$C$34)</f>
        <v>#VALUE!</v>
      </c>
      <c r="GW10" s="72" t="e">
        <f aca="false">Comp(E10,$P10,$T10,E$34,GW$34,$C$34)</f>
        <v>#VALUE!</v>
      </c>
      <c r="GX10" s="72" t="e">
        <f aca="false">Comp(F10,$P10,$T10,F$34,GX$34,$C$34)</f>
        <v>#VALUE!</v>
      </c>
      <c r="GY10" s="72" t="e">
        <f aca="false">Comp(G10,$P10,$T10,G$34,GY$34,$C$34)</f>
        <v>#VALUE!</v>
      </c>
      <c r="GZ10" s="72" t="e">
        <f aca="false">Comp(H10,$P10,$T10,H$34,GZ$34,$C$34)</f>
        <v>#VALUE!</v>
      </c>
      <c r="HA10" s="72" t="e">
        <f aca="false">Comp(I10,$P10,$T10,I$34,HA$34,$C$34)</f>
        <v>#VALUE!</v>
      </c>
      <c r="HB10" s="72" t="e">
        <f aca="false">Comp(J10,$P10,$T10,J$34,HB$34,$C$34)</f>
        <v>#VALUE!</v>
      </c>
      <c r="HC10" s="72" t="e">
        <f aca="false">Comp(K10,$P10,$T10,K$34,HC$34,$C$34)</f>
        <v>#VALUE!</v>
      </c>
      <c r="HD10" s="72" t="e">
        <f aca="false">Comp(L10,$P10,$T10,L$34,HD$34,$C$34)</f>
        <v>#VALUE!</v>
      </c>
      <c r="HE10" s="72" t="e">
        <f aca="false">Comp(M10,$P10,$T10,M$34,HE$34,$C$34)</f>
        <v>#VALUE!</v>
      </c>
      <c r="HF10" s="72" t="e">
        <f aca="false">Comp(N10,$P10,$T10,N$34,HF$34,$C$34)</f>
        <v>#VALUE!</v>
      </c>
      <c r="HG10" s="72" t="e">
        <f aca="false">Comp(O10,$P10,$T10,O$34,HG$34,$C$34)</f>
        <v>#VALUE!</v>
      </c>
      <c r="HH10" s="72" t="e">
        <f aca="false">Comp(Q10,$P10,$T10,Q$34,HH$34,$C$34)</f>
        <v>#VALUE!</v>
      </c>
      <c r="HI10" s="72" t="e">
        <f aca="false">Comp(R10,$P10,$T10,R$34,HI$34,$C$34)</f>
        <v>#VALUE!</v>
      </c>
      <c r="HJ10" s="71" t="e">
        <f aca="false">IF($T10=0,MIN(HK10:HX10),MAX(HK10:HX10))</f>
        <v>#VALUE!</v>
      </c>
      <c r="HK10" s="72" t="e">
        <f aca="false">Comp(D10,$Q10,$T10,D$34,HK$34,$C$34)</f>
        <v>#VALUE!</v>
      </c>
      <c r="HL10" s="72" t="e">
        <f aca="false">Comp(E10,$Q10,$T10,E$34,HL$34,$C$34)</f>
        <v>#VALUE!</v>
      </c>
      <c r="HM10" s="72" t="e">
        <f aca="false">Comp(F10,$Q10,$T10,F$34,HM$34,$C$34)</f>
        <v>#VALUE!</v>
      </c>
      <c r="HN10" s="72" t="e">
        <f aca="false">Comp(G10,$Q10,$T10,G$34,HN$34,$C$34)</f>
        <v>#VALUE!</v>
      </c>
      <c r="HO10" s="72" t="e">
        <f aca="false">Comp(H10,$Q10,$T10,H$34,HO$34,$C$34)</f>
        <v>#VALUE!</v>
      </c>
      <c r="HP10" s="72" t="e">
        <f aca="false">Comp(I10,$Q10,$T10,I$34,HP$34,$C$34)</f>
        <v>#VALUE!</v>
      </c>
      <c r="HQ10" s="72" t="e">
        <f aca="false">Comp(J10,$Q10,$T10,J$34,HQ$34,$C$34)</f>
        <v>#VALUE!</v>
      </c>
      <c r="HR10" s="72" t="e">
        <f aca="false">Comp(K10,$Q10,$T10,K$34,HR$34,$C$34)</f>
        <v>#VALUE!</v>
      </c>
      <c r="HS10" s="72" t="e">
        <f aca="false">Comp(L10,$Q10,$T10,L$34,HS$34,$C$34)</f>
        <v>#VALUE!</v>
      </c>
      <c r="HT10" s="72" t="e">
        <f aca="false">Comp(M10,$Q10,$T10,M$34,HT$34,$C$34)</f>
        <v>#VALUE!</v>
      </c>
      <c r="HU10" s="72" t="e">
        <f aca="false">Comp(N10,$Q10,$T10,N$34,HU$34,$C$34)</f>
        <v>#VALUE!</v>
      </c>
      <c r="HV10" s="72" t="e">
        <f aca="false">Comp(O10,$Q10,$T10,O$34,HV$34,$C$34)</f>
        <v>#VALUE!</v>
      </c>
      <c r="HW10" s="72" t="e">
        <f aca="false">Comp(P10,$Q10,$T10,P$34,HW$34,$C$34)</f>
        <v>#VALUE!</v>
      </c>
      <c r="HX10" s="72" t="e">
        <f aca="false">Comp(R10,$Q10,$T10,R$34,HX$34,$C$34)</f>
        <v>#VALUE!</v>
      </c>
      <c r="HY10" s="71" t="e">
        <f aca="false">IF($T10=0,MIN(HZ10:IM10),MAX(HZ10:IM10))</f>
        <v>#VALUE!</v>
      </c>
      <c r="HZ10" s="72" t="e">
        <f aca="false">Comp(D10,$R10,$T10,D$34,HZ$34,$C$34)</f>
        <v>#VALUE!</v>
      </c>
      <c r="IA10" s="72" t="e">
        <f aca="false">Comp(E10,$R10,$T10,E$34,IA$34,$C$34)</f>
        <v>#VALUE!</v>
      </c>
      <c r="IB10" s="72" t="e">
        <f aca="false">Comp(F10,$R10,$T10,F$34,IB$34,$C$34)</f>
        <v>#VALUE!</v>
      </c>
      <c r="IC10" s="72" t="e">
        <f aca="false">Comp(G10,$R10,$T10,G$34,IC$34,$C$34)</f>
        <v>#VALUE!</v>
      </c>
      <c r="ID10" s="72" t="e">
        <f aca="false">Comp(H10,$R10,$T10,H$34,ID$34,$C$34)</f>
        <v>#VALUE!</v>
      </c>
      <c r="IE10" s="72" t="e">
        <f aca="false">Comp(I10,$R10,$T10,I$34,IE$34,$C$34)</f>
        <v>#VALUE!</v>
      </c>
      <c r="IF10" s="72" t="e">
        <f aca="false">Comp(J10,$R10,$T10,J$34,IF$34,$C$34)</f>
        <v>#VALUE!</v>
      </c>
      <c r="IG10" s="72" t="e">
        <f aca="false">Comp(K10,$R10,$T10,K$34,IG$34,$C$34)</f>
        <v>#VALUE!</v>
      </c>
      <c r="IH10" s="72" t="e">
        <f aca="false">Comp(L10,$R10,$T10,L$34,IH$34,$C$34)</f>
        <v>#VALUE!</v>
      </c>
      <c r="II10" s="72" t="e">
        <f aca="false">Comp(M10,$R10,$T10,M$34,II$34,$C$34)</f>
        <v>#VALUE!</v>
      </c>
      <c r="IJ10" s="72" t="e">
        <f aca="false">Comp(N10,$R10,$T10,N$34,IJ$34,$C$34)</f>
        <v>#VALUE!</v>
      </c>
      <c r="IK10" s="72" t="e">
        <f aca="false">Comp(O10,$R10,$T10,O$34,IK$34,$C$34)</f>
        <v>#VALUE!</v>
      </c>
      <c r="IL10" s="72" t="e">
        <f aca="false">Comp(P10,$R10,$T10,P$34,IL$34,$C$34)</f>
        <v>#VALUE!</v>
      </c>
      <c r="IM10" s="72" t="e">
        <f aca="false">Comp(Q10,$R10,$T10,Q$34,IM$34,$C$34)</f>
        <v>#VALUE!</v>
      </c>
    </row>
    <row r="11" s="73" customFormat="true" ht="12" hidden="false" customHeight="false" outlineLevel="0" collapsed="false">
      <c r="A11" s="66" t="str">
        <f aca="true">OFFSET(Prices!$A$1,$U$1,ROW($C11)*7-12)</f>
        <v>i</v>
      </c>
      <c r="B11" s="58" t="n">
        <f aca="false">IF(AND(A11&lt;&gt;"X",A11&lt;&gt;"x"),MOD(COUNT(B$1:B10),2)+1,"")</f>
        <v>1</v>
      </c>
      <c r="C11" s="44" t="s">
        <v>167</v>
      </c>
      <c r="D11" s="67" t="n">
        <v>15.5</v>
      </c>
      <c r="E11" s="67" t="n">
        <v>16.2</v>
      </c>
      <c r="F11" s="67" t="n">
        <v>15.8</v>
      </c>
      <c r="G11" s="67" t="n">
        <v>15.5</v>
      </c>
      <c r="H11" s="67" t="n">
        <v>16.2</v>
      </c>
      <c r="I11" s="67" t="n">
        <v>15.7</v>
      </c>
      <c r="J11" s="67" t="n">
        <v>16</v>
      </c>
      <c r="K11" s="67" t="n">
        <v>15.7</v>
      </c>
      <c r="L11" s="67" t="n">
        <v>16.1</v>
      </c>
      <c r="M11" s="67" t="n">
        <v>15.6</v>
      </c>
      <c r="N11" s="67"/>
      <c r="O11" s="67"/>
      <c r="P11" s="67"/>
      <c r="Q11" s="67"/>
      <c r="R11" s="67"/>
      <c r="S11" s="68" t="n">
        <f aca="true">OFFSET(Prices!$A$1,$U$1,ROW()*7-9)</f>
        <v>1792</v>
      </c>
      <c r="T11" s="68" t="n">
        <f aca="true">OFFSET(Prices!$A$1,$U$1,ROW()*7-8)</f>
        <v>2294</v>
      </c>
      <c r="U11" s="69"/>
      <c r="V11" s="70" t="e">
        <f aca="false">IF(T11=0,MIN(X11:HY11),MAX(X11:HY11))</f>
        <v>#VALUE!</v>
      </c>
      <c r="W11" s="71" t="e">
        <f aca="false">IF($T11=0,MIN(X11:AK11),MAX(X11:AK11))</f>
        <v>#VALUE!</v>
      </c>
      <c r="X11" s="72" t="e">
        <f aca="false">Comp(E11,$D11,$T11,E$34,X$34,$C$34)</f>
        <v>#VALUE!</v>
      </c>
      <c r="Y11" s="72" t="e">
        <f aca="false">Comp(F11,$D11,$T11,F$34,Y$34,$C$34)</f>
        <v>#VALUE!</v>
      </c>
      <c r="Z11" s="72" t="e">
        <f aca="false">Comp(G11,$D11,$T11,G$34,Z$34,$C$34)</f>
        <v>#VALUE!</v>
      </c>
      <c r="AA11" s="72" t="e">
        <f aca="false">Comp(H11,$D11,$T11,H$34,AA$34,$C$34)</f>
        <v>#VALUE!</v>
      </c>
      <c r="AB11" s="72" t="e">
        <f aca="false">Comp(I11,$D11,$T11,I$34,AB$34,$C$34)</f>
        <v>#VALUE!</v>
      </c>
      <c r="AC11" s="72" t="e">
        <f aca="false">Comp(J11,$D11,$T11,J$34,AC$34,$C$34)</f>
        <v>#VALUE!</v>
      </c>
      <c r="AD11" s="72" t="e">
        <f aca="false">Comp(K11,$D11,$T11,K$34,AD$34,$C$34)</f>
        <v>#VALUE!</v>
      </c>
      <c r="AE11" s="72" t="e">
        <f aca="false">Comp(L11,$D11,$T11,L$34,AE$34,$C$34)</f>
        <v>#VALUE!</v>
      </c>
      <c r="AF11" s="72" t="e">
        <f aca="false">Comp(M11,$D11,$T11,M$34,AF$34,$C$34)</f>
        <v>#VALUE!</v>
      </c>
      <c r="AG11" s="72" t="e">
        <f aca="false">Comp(N11,$D11,$T11,N$34,AG$34,$C$34)</f>
        <v>#VALUE!</v>
      </c>
      <c r="AH11" s="72" t="e">
        <f aca="false">Comp(O11,$D11,$T11,O$34,AH$34,$C$34)</f>
        <v>#VALUE!</v>
      </c>
      <c r="AI11" s="72" t="e">
        <f aca="false">Comp(P11,$D11,$T11,P$34,AI$34,$C$34)</f>
        <v>#VALUE!</v>
      </c>
      <c r="AJ11" s="72" t="e">
        <f aca="false">Comp(Q11,$D11,$T11,Q$34,AJ$34,$C$34)</f>
        <v>#VALUE!</v>
      </c>
      <c r="AK11" s="72" t="e">
        <f aca="false">Comp(R11,$D11,$T11,R$34,AK$34,$C$34)</f>
        <v>#VALUE!</v>
      </c>
      <c r="AL11" s="71" t="e">
        <f aca="false">IF($T11=0,MIN(AM11:AZ11),MAX(AM11:AZ11))</f>
        <v>#VALUE!</v>
      </c>
      <c r="AM11" s="72" t="e">
        <f aca="false">Comp(D11,$E11,$T11,D$34,AM$34,$C$34)</f>
        <v>#VALUE!</v>
      </c>
      <c r="AN11" s="72" t="e">
        <f aca="false">Comp(F11,$E11,$T11,F$34,AN$34,$C$34)</f>
        <v>#VALUE!</v>
      </c>
      <c r="AO11" s="72" t="e">
        <f aca="false">Comp(G11,$E11,$T11,G$34,AO$34,$C$34)</f>
        <v>#VALUE!</v>
      </c>
      <c r="AP11" s="72" t="e">
        <f aca="false">Comp(H11,$E11,$T11,H$34,AP$34,$C$34)</f>
        <v>#VALUE!</v>
      </c>
      <c r="AQ11" s="72" t="e">
        <f aca="false">Comp(I11,$E11,$T11,I$34,AQ$34,$C$34)</f>
        <v>#VALUE!</v>
      </c>
      <c r="AR11" s="72" t="e">
        <f aca="false">Comp(J11,$E11,$T11,J$34,AR$34,$C$34)</f>
        <v>#VALUE!</v>
      </c>
      <c r="AS11" s="72" t="e">
        <f aca="false">Comp(K11,$E11,$T11,K$34,AS$34,$C$34)</f>
        <v>#VALUE!</v>
      </c>
      <c r="AT11" s="72" t="e">
        <f aca="false">Comp(L11,$E11,$T11,L$34,AT$34,$C$34)</f>
        <v>#VALUE!</v>
      </c>
      <c r="AU11" s="72" t="e">
        <f aca="false">Comp(M11,$E11,$T11,M$34,AU$34,$C$34)</f>
        <v>#VALUE!</v>
      </c>
      <c r="AV11" s="72" t="e">
        <f aca="false">Comp(N11,$E11,$T11,N$34,AV$34,$C$34)</f>
        <v>#VALUE!</v>
      </c>
      <c r="AW11" s="72" t="e">
        <f aca="false">Comp(O11,$E11,$T11,O$34,AW$34,$C$34)</f>
        <v>#VALUE!</v>
      </c>
      <c r="AX11" s="72" t="e">
        <f aca="false">Comp(P11,$E11,$T11,P$34,AX$34,$C$34)</f>
        <v>#VALUE!</v>
      </c>
      <c r="AY11" s="72" t="e">
        <f aca="false">Comp(Q11,$E11,$T11,Q$34,AY$34,$C$34)</f>
        <v>#VALUE!</v>
      </c>
      <c r="AZ11" s="72" t="e">
        <f aca="false">Comp(R11,$E11,$T11,R$34,AZ$34,$C$34)</f>
        <v>#VALUE!</v>
      </c>
      <c r="BA11" s="71" t="e">
        <f aca="false">IF($T11=0,MIN(BB11:BO11),MAX(BB11:BO11))</f>
        <v>#VALUE!</v>
      </c>
      <c r="BB11" s="72" t="e">
        <f aca="false">Comp(D11,$F11,$T11,D$34,BB$34,$C$34)</f>
        <v>#VALUE!</v>
      </c>
      <c r="BC11" s="72" t="e">
        <f aca="false">Comp(E11,$F11,$T11,E$34,BC$34,$C$34)</f>
        <v>#VALUE!</v>
      </c>
      <c r="BD11" s="72" t="e">
        <f aca="false">Comp(G11,$F11,$T11,G$34,BD$34,$C$34)</f>
        <v>#VALUE!</v>
      </c>
      <c r="BE11" s="72" t="e">
        <f aca="false">Comp(H11,$F11,$T11,H$34,BE$34,$C$34)</f>
        <v>#VALUE!</v>
      </c>
      <c r="BF11" s="72" t="e">
        <f aca="false">Comp(I11,$F11,$T11,I$34,BF$34,$C$34)</f>
        <v>#VALUE!</v>
      </c>
      <c r="BG11" s="72" t="e">
        <f aca="false">Comp(J11,$F11,$T11,J$34,BG$34,$C$34)</f>
        <v>#VALUE!</v>
      </c>
      <c r="BH11" s="72" t="e">
        <f aca="false">Comp(K11,$F11,$T11,K$34,BH$34,$C$34)</f>
        <v>#VALUE!</v>
      </c>
      <c r="BI11" s="72" t="e">
        <f aca="false">Comp(L11,$F11,$T11,L$34,BI$34,$C$34)</f>
        <v>#VALUE!</v>
      </c>
      <c r="BJ11" s="72" t="e">
        <f aca="false">Comp(M11,$F11,$T11,M$34,BJ$34,$C$34)</f>
        <v>#VALUE!</v>
      </c>
      <c r="BK11" s="72" t="e">
        <f aca="false">Comp(N11,$F11,$T11,N$34,BK$34,$C$34)</f>
        <v>#VALUE!</v>
      </c>
      <c r="BL11" s="72" t="e">
        <f aca="false">Comp(O11,$F11,$T11,O$34,BL$34,$C$34)</f>
        <v>#VALUE!</v>
      </c>
      <c r="BM11" s="72" t="e">
        <f aca="false">Comp(P11,$F11,$T11,P$34,BM$34,$C$34)</f>
        <v>#VALUE!</v>
      </c>
      <c r="BN11" s="72" t="e">
        <f aca="false">Comp(Q11,$F11,$T11,Q$34,BN$34,$C$34)</f>
        <v>#VALUE!</v>
      </c>
      <c r="BO11" s="72" t="e">
        <f aca="false">Comp(R11,$F11,$T11,R$34,BO$34,$C$34)</f>
        <v>#VALUE!</v>
      </c>
      <c r="BP11" s="71" t="e">
        <f aca="false">IF($T11=0,MIN(BQ11:CD11),MAX(BQ11:CD11))</f>
        <v>#VALUE!</v>
      </c>
      <c r="BQ11" s="72" t="e">
        <f aca="false">Comp(D11,$G11,$T11,D$34,BQ$34,$C$34)</f>
        <v>#VALUE!</v>
      </c>
      <c r="BR11" s="72" t="e">
        <f aca="false">Comp(E11,$G11,$T11,E$34,BR$34,$C$34)</f>
        <v>#VALUE!</v>
      </c>
      <c r="BS11" s="72" t="e">
        <f aca="false">Comp(F11,$G11,$T11,F$34,BS$34,$C$34)</f>
        <v>#VALUE!</v>
      </c>
      <c r="BT11" s="72" t="e">
        <f aca="false">Comp(H11,$G11,$T11,H$34,BT$34,$C$34)</f>
        <v>#VALUE!</v>
      </c>
      <c r="BU11" s="72" t="e">
        <f aca="false">Comp(I11,$G11,$T11,I$34,BU$34,$C$34)</f>
        <v>#VALUE!</v>
      </c>
      <c r="BV11" s="72" t="e">
        <f aca="false">Comp(J11,$G11,$T11,J$34,BV$34,$C$34)</f>
        <v>#VALUE!</v>
      </c>
      <c r="BW11" s="72" t="e">
        <f aca="false">Comp(K11,$G11,$T11,K$34,BW$34,$C$34)</f>
        <v>#VALUE!</v>
      </c>
      <c r="BX11" s="72" t="e">
        <f aca="false">Comp(L11,$G11,$T11,L$34,BX$34,$C$34)</f>
        <v>#VALUE!</v>
      </c>
      <c r="BY11" s="72" t="e">
        <f aca="false">Comp(M11,$G11,$T11,M$34,BY$34,$C$34)</f>
        <v>#VALUE!</v>
      </c>
      <c r="BZ11" s="72" t="e">
        <f aca="false">Comp(N11,$G11,$T11,N$34,BZ$34,$C$34)</f>
        <v>#VALUE!</v>
      </c>
      <c r="CA11" s="72" t="e">
        <f aca="false">Comp(O11,$G11,$T11,O$34,CA$34,$C$34)</f>
        <v>#VALUE!</v>
      </c>
      <c r="CB11" s="72" t="e">
        <f aca="false">Comp(P11,$G11,$T11,P$34,CB$34,$C$34)</f>
        <v>#VALUE!</v>
      </c>
      <c r="CC11" s="72" t="e">
        <f aca="false">Comp(Q11,$G11,$T11,Q$34,CC$34,$C$34)</f>
        <v>#VALUE!</v>
      </c>
      <c r="CD11" s="72" t="e">
        <f aca="false">Comp(R11,$G11,$T11,R$34,CD$34,$C$34)</f>
        <v>#VALUE!</v>
      </c>
      <c r="CE11" s="71" t="e">
        <f aca="false">IF($T11=0,MIN(CF11:CS11),MAX(CF11:CS11))</f>
        <v>#VALUE!</v>
      </c>
      <c r="CF11" s="72" t="e">
        <f aca="false">Comp(D11,$H11,$T11,D$34,CF$34,$C$34)</f>
        <v>#VALUE!</v>
      </c>
      <c r="CG11" s="72" t="e">
        <f aca="false">Comp(E11,$H11,$T11,E$34,CG$34,$C$34)</f>
        <v>#VALUE!</v>
      </c>
      <c r="CH11" s="72" t="e">
        <f aca="false">Comp(F11,$H11,$T11,F$34,CH$34,$C$34)</f>
        <v>#VALUE!</v>
      </c>
      <c r="CI11" s="72" t="e">
        <f aca="false">Comp(G11,$H11,$T11,G$34,CI$34,$C$34)</f>
        <v>#VALUE!</v>
      </c>
      <c r="CJ11" s="72" t="e">
        <f aca="false">Comp(I11,$H11,$T11,I$34,CJ$34,$C$34)</f>
        <v>#VALUE!</v>
      </c>
      <c r="CK11" s="72" t="e">
        <f aca="false">Comp(J11,$H11,$T11,J$34,CK$34,$C$34)</f>
        <v>#VALUE!</v>
      </c>
      <c r="CL11" s="72" t="e">
        <f aca="false">Comp(K11,$H11,$T11,K$34,CL$34,$C$34)</f>
        <v>#VALUE!</v>
      </c>
      <c r="CM11" s="72" t="e">
        <f aca="false">Comp(L11,$H11,$T11,L$34,CM$34,$C$34)</f>
        <v>#VALUE!</v>
      </c>
      <c r="CN11" s="72" t="e">
        <f aca="false">Comp(M11,$H11,$T11,M$34,CN$34,$C$34)</f>
        <v>#VALUE!</v>
      </c>
      <c r="CO11" s="72" t="e">
        <f aca="false">Comp(N11,$H11,$T11,N$34,CO$34,$C$34)</f>
        <v>#VALUE!</v>
      </c>
      <c r="CP11" s="72" t="e">
        <f aca="false">Comp(O11,$H11,$T11,O$34,CP$34,$C$34)</f>
        <v>#VALUE!</v>
      </c>
      <c r="CQ11" s="72" t="e">
        <f aca="false">Comp(P11,$H11,$T11,P$34,CQ$34,$C$34)</f>
        <v>#VALUE!</v>
      </c>
      <c r="CR11" s="72" t="e">
        <f aca="false">Comp(Q11,$H11,$T11,Q$34,CR$34,$C$34)</f>
        <v>#VALUE!</v>
      </c>
      <c r="CS11" s="72" t="e">
        <f aca="false">Comp(R11,$H11,$T11,R$34,CS$34,$C$34)</f>
        <v>#VALUE!</v>
      </c>
      <c r="CT11" s="71" t="e">
        <f aca="false">IF($T11=0,MIN(CU11:DH11),MAX(CU11:DH11))</f>
        <v>#VALUE!</v>
      </c>
      <c r="CU11" s="72" t="e">
        <f aca="false">Comp(D11,$I11,$T11,D$34,CU$34,$C$34)</f>
        <v>#VALUE!</v>
      </c>
      <c r="CV11" s="72" t="e">
        <f aca="false">Comp(E11,$I11,$T11,E$34,CV$34,$C$34)</f>
        <v>#VALUE!</v>
      </c>
      <c r="CW11" s="72" t="e">
        <f aca="false">Comp(F11,$I11,$T11,F$34,CW$34,$C$34)</f>
        <v>#VALUE!</v>
      </c>
      <c r="CX11" s="72" t="e">
        <f aca="false">Comp(G11,$I11,$T11,G$34,CX$34,$C$34)</f>
        <v>#VALUE!</v>
      </c>
      <c r="CY11" s="72" t="e">
        <f aca="false">Comp(H11,$I11,$T11,H$34,CY$34,$C$34)</f>
        <v>#VALUE!</v>
      </c>
      <c r="CZ11" s="72" t="e">
        <f aca="false">Comp(J11,$I11,$T11,J$34,CZ$34,$C$34)</f>
        <v>#VALUE!</v>
      </c>
      <c r="DA11" s="72" t="e">
        <f aca="false">Comp(K11,$I11,$T11,K$34,DA$34,$C$34)</f>
        <v>#VALUE!</v>
      </c>
      <c r="DB11" s="72" t="e">
        <f aca="false">Comp(L11,$I11,$T11,L$34,DB$34,$C$34)</f>
        <v>#VALUE!</v>
      </c>
      <c r="DC11" s="72" t="e">
        <f aca="false">Comp(M11,$I11,$T11,M$34,DC$34,$C$34)</f>
        <v>#VALUE!</v>
      </c>
      <c r="DD11" s="72" t="e">
        <f aca="false">Comp(N11,$I11,$T11,N$34,DD$34,$C$34)</f>
        <v>#VALUE!</v>
      </c>
      <c r="DE11" s="72" t="e">
        <f aca="false">Comp(O11,$I11,$T11,O$34,DE$34,$C$34)</f>
        <v>#VALUE!</v>
      </c>
      <c r="DF11" s="72" t="e">
        <f aca="false">Comp(P11,$I11,$T11,P$34,DF$34,$C$34)</f>
        <v>#VALUE!</v>
      </c>
      <c r="DG11" s="72" t="e">
        <f aca="false">Comp(Q11,$I11,$T11,Q$34,DG$34,$C$34)</f>
        <v>#VALUE!</v>
      </c>
      <c r="DH11" s="72" t="e">
        <f aca="false">Comp(R11,$I11,$T11,R$34,DH$34,$C$34)</f>
        <v>#VALUE!</v>
      </c>
      <c r="DI11" s="71" t="e">
        <f aca="false">IF($T11=0,MIN(DJ11:DW11),MAX(DJ11:DW11))</f>
        <v>#VALUE!</v>
      </c>
      <c r="DJ11" s="72" t="e">
        <f aca="false">Comp(D11,$J11,$T11,D$34,DJ$34,$C$34)</f>
        <v>#VALUE!</v>
      </c>
      <c r="DK11" s="72" t="e">
        <f aca="false">Comp(E11,$J11,$T11,E$34,DK$34,$C$34)</f>
        <v>#VALUE!</v>
      </c>
      <c r="DL11" s="72" t="e">
        <f aca="false">Comp(F11,$J11,$T11,F$34,DL$34,$C$34)</f>
        <v>#VALUE!</v>
      </c>
      <c r="DM11" s="72" t="e">
        <f aca="false">Comp(G11,$J11,$T11,G$34,DM$34,$C$34)</f>
        <v>#VALUE!</v>
      </c>
      <c r="DN11" s="72" t="e">
        <f aca="false">Comp(H11,$J11,$T11,H$34,DN$34,$C$34)</f>
        <v>#VALUE!</v>
      </c>
      <c r="DO11" s="72" t="e">
        <f aca="false">Comp(I11,$J11,$T11,I$34,DO$34,$C$34)</f>
        <v>#VALUE!</v>
      </c>
      <c r="DP11" s="72" t="e">
        <f aca="false">Comp(K11,$J11,$T11,K$34,DP$34,$C$34)</f>
        <v>#VALUE!</v>
      </c>
      <c r="DQ11" s="72" t="e">
        <f aca="false">Comp(L11,$J11,$T11,L$34,DQ$34,$C$34)</f>
        <v>#VALUE!</v>
      </c>
      <c r="DR11" s="72" t="e">
        <f aca="false">Comp(M11,$J11,$T11,M$34,DR$34,$C$34)</f>
        <v>#VALUE!</v>
      </c>
      <c r="DS11" s="72" t="e">
        <f aca="false">Comp(N11,$J11,$T11,N$34,DS$34,$C$34)</f>
        <v>#VALUE!</v>
      </c>
      <c r="DT11" s="72" t="e">
        <f aca="false">Comp(O11,$J11,$T11,O$34,DT$34,$C$34)</f>
        <v>#VALUE!</v>
      </c>
      <c r="DU11" s="72" t="e">
        <f aca="false">Comp(P11,$J11,$T11,P$34,DU$34,$C$34)</f>
        <v>#VALUE!</v>
      </c>
      <c r="DV11" s="72" t="e">
        <f aca="false">Comp(Q11,$J11,$T11,Q$34,DV$34,$C$34)</f>
        <v>#VALUE!</v>
      </c>
      <c r="DW11" s="72" t="e">
        <f aca="false">Comp(R11,$J11,$T11,R$34,DW$34,$C$34)</f>
        <v>#VALUE!</v>
      </c>
      <c r="DX11" s="71" t="e">
        <f aca="false">IF($T11=0,MIN(DY11:EL11),MAX(DY11:EL11))</f>
        <v>#VALUE!</v>
      </c>
      <c r="DY11" s="72" t="e">
        <f aca="false">Comp(D11,$K11,$T11,D$34,DY$34,$C$34)</f>
        <v>#VALUE!</v>
      </c>
      <c r="DZ11" s="72" t="e">
        <f aca="false">Comp(E11,$K11,$T11,E$34,DZ$34,$C$34)</f>
        <v>#VALUE!</v>
      </c>
      <c r="EA11" s="72" t="e">
        <f aca="false">Comp(F11,$K11,$T11,F$34,EA$34,$C$34)</f>
        <v>#VALUE!</v>
      </c>
      <c r="EB11" s="72" t="e">
        <f aca="false">Comp(G11,$K11,$T11,G$34,EB$34,$C$34)</f>
        <v>#VALUE!</v>
      </c>
      <c r="EC11" s="72" t="e">
        <f aca="false">Comp(H11,$K11,$T11,H$34,EC$34,$C$34)</f>
        <v>#VALUE!</v>
      </c>
      <c r="ED11" s="72" t="e">
        <f aca="false">Comp(I11,$K11,$T11,I$34,ED$34,$C$34)</f>
        <v>#VALUE!</v>
      </c>
      <c r="EE11" s="72" t="e">
        <f aca="false">Comp(J11,$K11,$T11,J$34,EE$34,$C$34)</f>
        <v>#VALUE!</v>
      </c>
      <c r="EF11" s="72" t="e">
        <f aca="false">Comp(L11,$K11,$T11,L$34,EF$34,$C$34)</f>
        <v>#VALUE!</v>
      </c>
      <c r="EG11" s="72" t="e">
        <f aca="false">Comp(M11,$K11,$T11,M$34,EG$34,$C$34)</f>
        <v>#VALUE!</v>
      </c>
      <c r="EH11" s="72" t="e">
        <f aca="false">Comp(N11,$K11,$T11,N$34,EH$34,$C$34)</f>
        <v>#VALUE!</v>
      </c>
      <c r="EI11" s="72" t="e">
        <f aca="false">Comp(O11,$K11,$T11,O$34,EI$34,$C$34)</f>
        <v>#VALUE!</v>
      </c>
      <c r="EJ11" s="72" t="e">
        <f aca="false">Comp(P11,$K11,$T11,P$34,EJ$34,$C$34)</f>
        <v>#VALUE!</v>
      </c>
      <c r="EK11" s="72" t="e">
        <f aca="false">Comp(Q11,$K11,$T11,Q$34,EK$34,$C$34)</f>
        <v>#VALUE!</v>
      </c>
      <c r="EL11" s="72" t="e">
        <f aca="false">Comp(R11,$K11,$T11,R$34,EL$34,$C$34)</f>
        <v>#VALUE!</v>
      </c>
      <c r="EM11" s="71" t="e">
        <f aca="false">IF($T11=0,MIN(EN11:FA11),MAX(EN11:FA11))</f>
        <v>#VALUE!</v>
      </c>
      <c r="EN11" s="72" t="e">
        <f aca="false">Comp(D11,$L11,$T11,D$34,EN$34,$C$34)</f>
        <v>#VALUE!</v>
      </c>
      <c r="EO11" s="72" t="e">
        <f aca="false">Comp(E11,$L11,$T11,E$34,EO$34,$C$34)</f>
        <v>#VALUE!</v>
      </c>
      <c r="EP11" s="72" t="e">
        <f aca="false">Comp(F11,$L11,$T11,F$34,EP$34,$C$34)</f>
        <v>#VALUE!</v>
      </c>
      <c r="EQ11" s="72" t="e">
        <f aca="false">Comp(G11,$L11,$T11,G$34,EQ$34,$C$34)</f>
        <v>#VALUE!</v>
      </c>
      <c r="ER11" s="72" t="e">
        <f aca="false">Comp(H11,$L11,$T11,H$34,ER$34,$C$34)</f>
        <v>#VALUE!</v>
      </c>
      <c r="ES11" s="72" t="e">
        <f aca="false">Comp(I11,$L11,$T11,I$34,ES$34,$C$34)</f>
        <v>#VALUE!</v>
      </c>
      <c r="ET11" s="72" t="e">
        <f aca="false">Comp(J11,$L11,$T11,J$34,ET$34,$C$34)</f>
        <v>#VALUE!</v>
      </c>
      <c r="EU11" s="72" t="e">
        <f aca="false">Comp(K11,$L11,$T11,K$34,EU$34,$C$34)</f>
        <v>#VALUE!</v>
      </c>
      <c r="EV11" s="72" t="e">
        <f aca="false">Comp(M11,$L11,$T11,M$34,EV$34,$C$34)</f>
        <v>#VALUE!</v>
      </c>
      <c r="EW11" s="72" t="e">
        <f aca="false">Comp(N11,$L11,$T11,N$34,EW$34,$C$34)</f>
        <v>#VALUE!</v>
      </c>
      <c r="EX11" s="72" t="e">
        <f aca="false">Comp(O11,$L11,$T11,O$34,EX$34,$C$34)</f>
        <v>#VALUE!</v>
      </c>
      <c r="EY11" s="72" t="e">
        <f aca="false">Comp(P11,$L11,$T11,P$34,EY$34,$C$34)</f>
        <v>#VALUE!</v>
      </c>
      <c r="EZ11" s="72" t="e">
        <f aca="false">Comp(Q11,$L11,$T11,Q$34,EZ$34,$C$34)</f>
        <v>#VALUE!</v>
      </c>
      <c r="FA11" s="72" t="e">
        <f aca="false">Comp(R11,$L11,$T11,R$34,FA$34,$C$34)</f>
        <v>#VALUE!</v>
      </c>
      <c r="FB11" s="71" t="e">
        <f aca="false">IF($T11=0,MIN(FC11:FP11),MAX(FC11:FP11))</f>
        <v>#VALUE!</v>
      </c>
      <c r="FC11" s="72" t="e">
        <f aca="false">Comp(D11,$M11,$T11,D$34,FC$34,$C$34)</f>
        <v>#VALUE!</v>
      </c>
      <c r="FD11" s="72" t="e">
        <f aca="false">Comp(E11,$M11,$T11,E$34,FD$34,$C$34)</f>
        <v>#VALUE!</v>
      </c>
      <c r="FE11" s="72" t="e">
        <f aca="false">Comp(F11,$M11,$T11,F$34,FE$34,$C$34)</f>
        <v>#VALUE!</v>
      </c>
      <c r="FF11" s="72" t="e">
        <f aca="false">Comp(G11,$M11,$T11,G$34,FF$34,$C$34)</f>
        <v>#VALUE!</v>
      </c>
      <c r="FG11" s="72" t="e">
        <f aca="false">Comp(H11,$M11,$T11,H$34,FG$34,$C$34)</f>
        <v>#VALUE!</v>
      </c>
      <c r="FH11" s="72" t="e">
        <f aca="false">Comp(I11,$M11,$T11,I$34,FH$34,$C$34)</f>
        <v>#VALUE!</v>
      </c>
      <c r="FI11" s="72" t="e">
        <f aca="false">Comp(J11,$M11,$T11,J$34,FI$34,$C$34)</f>
        <v>#VALUE!</v>
      </c>
      <c r="FJ11" s="72" t="e">
        <f aca="false">Comp(K11,$M11,$T11,K$34,FJ$34,$C$34)</f>
        <v>#VALUE!</v>
      </c>
      <c r="FK11" s="72" t="e">
        <f aca="false">Comp(L11,$M11,$T11,L$34,FK$34,$C$34)</f>
        <v>#VALUE!</v>
      </c>
      <c r="FL11" s="72" t="e">
        <f aca="false">Comp(N11,$M11,$T11,N$34,FL$34,$C$34)</f>
        <v>#VALUE!</v>
      </c>
      <c r="FM11" s="72" t="e">
        <f aca="false">Comp(O11,$M11,$T11,O$34,FM$34,$C$34)</f>
        <v>#VALUE!</v>
      </c>
      <c r="FN11" s="72" t="e">
        <f aca="false">Comp(P11,$M11,$T11,P$34,FN$34,$C$34)</f>
        <v>#VALUE!</v>
      </c>
      <c r="FO11" s="72" t="e">
        <f aca="false">Comp(Q11,$M11,$T11,Q$34,FO$34,$C$34)</f>
        <v>#VALUE!</v>
      </c>
      <c r="FP11" s="72" t="e">
        <f aca="false">Comp(R11,$M11,$T11,R$34,FP$34,$C$34)</f>
        <v>#VALUE!</v>
      </c>
      <c r="FQ11" s="71" t="e">
        <f aca="false">IF($T11=0,MIN(FR11:GE11),MAX(FR11:GE11))</f>
        <v>#VALUE!</v>
      </c>
      <c r="FR11" s="72" t="e">
        <f aca="false">Comp(D11,$N11,$T11,D$34,FR$34,$C$34)</f>
        <v>#VALUE!</v>
      </c>
      <c r="FS11" s="72" t="e">
        <f aca="false">Comp(E11,$N11,$T11,E$34,FS$34,$C$34)</f>
        <v>#VALUE!</v>
      </c>
      <c r="FT11" s="72" t="e">
        <f aca="false">Comp(F11,$N11,$T11,F$34,FT$34,$C$34)</f>
        <v>#VALUE!</v>
      </c>
      <c r="FU11" s="72" t="e">
        <f aca="false">Comp(G11,$N11,$T11,G$34,FU$34,$C$34)</f>
        <v>#VALUE!</v>
      </c>
      <c r="FV11" s="72" t="e">
        <f aca="false">Comp(H11,$N11,$T11,H$34,FV$34,$C$34)</f>
        <v>#VALUE!</v>
      </c>
      <c r="FW11" s="72" t="e">
        <f aca="false">Comp(I11,$N11,$T11,I$34,FW$34,$C$34)</f>
        <v>#VALUE!</v>
      </c>
      <c r="FX11" s="72" t="e">
        <f aca="false">Comp(J11,$N11,$T11,J$34,FX$34,$C$34)</f>
        <v>#VALUE!</v>
      </c>
      <c r="FY11" s="72" t="e">
        <f aca="false">Comp(K11,$N11,$T11,K$34,FY$34,$C$34)</f>
        <v>#VALUE!</v>
      </c>
      <c r="FZ11" s="72" t="e">
        <f aca="false">Comp(L11,$N11,$T11,L$34,FZ$34,$C$34)</f>
        <v>#VALUE!</v>
      </c>
      <c r="GA11" s="72" t="e">
        <f aca="false">Comp(M11,$N11,$T11,M$34,GA$34,$C$34)</f>
        <v>#VALUE!</v>
      </c>
      <c r="GB11" s="72" t="e">
        <f aca="false">Comp(O11,$N11,$T11,O$34,GB$34,$C$34)</f>
        <v>#VALUE!</v>
      </c>
      <c r="GC11" s="72" t="e">
        <f aca="false">Comp(P11,$N11,$T11,P$34,GC$34,$C$34)</f>
        <v>#VALUE!</v>
      </c>
      <c r="GD11" s="72" t="e">
        <f aca="false">Comp(Q11,$N11,$T11,Q$34,GD$34,$C$34)</f>
        <v>#VALUE!</v>
      </c>
      <c r="GE11" s="72" t="e">
        <f aca="false">Comp(R11,$N11,$T11,R$34,GE$34,$C$34)</f>
        <v>#VALUE!</v>
      </c>
      <c r="GF11" s="71" t="e">
        <f aca="false">IF($T11=0,MIN(GG11:GT11),MAX(GG11:GT11))</f>
        <v>#VALUE!</v>
      </c>
      <c r="GG11" s="72" t="e">
        <f aca="false">Comp(D11,$O11,$T11,D$34,GG$34,$C$34)</f>
        <v>#VALUE!</v>
      </c>
      <c r="GH11" s="72" t="e">
        <f aca="false">Comp(E11,$O11,$T11,E$34,GH$34,$C$34)</f>
        <v>#VALUE!</v>
      </c>
      <c r="GI11" s="72" t="e">
        <f aca="false">Comp(F11,$O11,$T11,F$34,GI$34,$C$34)</f>
        <v>#VALUE!</v>
      </c>
      <c r="GJ11" s="72" t="e">
        <f aca="false">Comp(G11,$O11,$T11,G$34,GJ$34,$C$34)</f>
        <v>#VALUE!</v>
      </c>
      <c r="GK11" s="72" t="e">
        <f aca="false">Comp(H11,$O11,$T11,H$34,GK$34,$C$34)</f>
        <v>#VALUE!</v>
      </c>
      <c r="GL11" s="72" t="e">
        <f aca="false">Comp(I11,$O11,$T11,I$34,GL$34,$C$34)</f>
        <v>#VALUE!</v>
      </c>
      <c r="GM11" s="72" t="e">
        <f aca="false">Comp(J11,$O11,$T11,J$34,GM$34,$C$34)</f>
        <v>#VALUE!</v>
      </c>
      <c r="GN11" s="72" t="e">
        <f aca="false">Comp(K11,$O11,$T11,K$34,GN$34,$C$34)</f>
        <v>#VALUE!</v>
      </c>
      <c r="GO11" s="72" t="e">
        <f aca="false">Comp(L11,$O11,$T11,L$34,GO$34,$C$34)</f>
        <v>#VALUE!</v>
      </c>
      <c r="GP11" s="72" t="e">
        <f aca="false">Comp(M11,$O11,$T11,M$34,GP$34,$C$34)</f>
        <v>#VALUE!</v>
      </c>
      <c r="GQ11" s="72" t="e">
        <f aca="false">Comp(N11,$O11,$T11,N$34,GQ$34,$C$34)</f>
        <v>#VALUE!</v>
      </c>
      <c r="GR11" s="72" t="e">
        <f aca="false">Comp(P11,$O11,$T11,P$34,GR$34,$C$34)</f>
        <v>#VALUE!</v>
      </c>
      <c r="GS11" s="72" t="e">
        <f aca="false">Comp(Q11,$O11,$T11,Q$34,GS$34,$C$34)</f>
        <v>#VALUE!</v>
      </c>
      <c r="GT11" s="72" t="e">
        <f aca="false">Comp(R11,$O11,$T11,R$34,GT$34,$C$34)</f>
        <v>#VALUE!</v>
      </c>
      <c r="GU11" s="71" t="e">
        <f aca="false">IF($T11=0,MIN(GV11:HI11),MAX(GV11:HI11))</f>
        <v>#VALUE!</v>
      </c>
      <c r="GV11" s="72" t="e">
        <f aca="false">Comp(D11,$P11,$T11,D$34,GV$34,$C$34)</f>
        <v>#VALUE!</v>
      </c>
      <c r="GW11" s="72" t="e">
        <f aca="false">Comp(E11,$P11,$T11,E$34,GW$34,$C$34)</f>
        <v>#VALUE!</v>
      </c>
      <c r="GX11" s="72" t="e">
        <f aca="false">Comp(F11,$P11,$T11,F$34,GX$34,$C$34)</f>
        <v>#VALUE!</v>
      </c>
      <c r="GY11" s="72" t="e">
        <f aca="false">Comp(G11,$P11,$T11,G$34,GY$34,$C$34)</f>
        <v>#VALUE!</v>
      </c>
      <c r="GZ11" s="72" t="e">
        <f aca="false">Comp(H11,$P11,$T11,H$34,GZ$34,$C$34)</f>
        <v>#VALUE!</v>
      </c>
      <c r="HA11" s="72" t="e">
        <f aca="false">Comp(I11,$P11,$T11,I$34,HA$34,$C$34)</f>
        <v>#VALUE!</v>
      </c>
      <c r="HB11" s="72" t="e">
        <f aca="false">Comp(J11,$P11,$T11,J$34,HB$34,$C$34)</f>
        <v>#VALUE!</v>
      </c>
      <c r="HC11" s="72" t="e">
        <f aca="false">Comp(K11,$P11,$T11,K$34,HC$34,$C$34)</f>
        <v>#VALUE!</v>
      </c>
      <c r="HD11" s="72" t="e">
        <f aca="false">Comp(L11,$P11,$T11,L$34,HD$34,$C$34)</f>
        <v>#VALUE!</v>
      </c>
      <c r="HE11" s="72" t="e">
        <f aca="false">Comp(M11,$P11,$T11,M$34,HE$34,$C$34)</f>
        <v>#VALUE!</v>
      </c>
      <c r="HF11" s="72" t="e">
        <f aca="false">Comp(N11,$P11,$T11,N$34,HF$34,$C$34)</f>
        <v>#VALUE!</v>
      </c>
      <c r="HG11" s="72" t="e">
        <f aca="false">Comp(O11,$P11,$T11,O$34,HG$34,$C$34)</f>
        <v>#VALUE!</v>
      </c>
      <c r="HH11" s="72" t="e">
        <f aca="false">Comp(Q11,$P11,$T11,Q$34,HH$34,$C$34)</f>
        <v>#VALUE!</v>
      </c>
      <c r="HI11" s="72" t="e">
        <f aca="false">Comp(R11,$P11,$T11,R$34,HI$34,$C$34)</f>
        <v>#VALUE!</v>
      </c>
      <c r="HJ11" s="71" t="e">
        <f aca="false">IF($T11=0,MIN(HK11:HX11),MAX(HK11:HX11))</f>
        <v>#VALUE!</v>
      </c>
      <c r="HK11" s="72" t="e">
        <f aca="false">Comp(D11,$Q11,$T11,D$34,HK$34,$C$34)</f>
        <v>#VALUE!</v>
      </c>
      <c r="HL11" s="72" t="e">
        <f aca="false">Comp(E11,$Q11,$T11,E$34,HL$34,$C$34)</f>
        <v>#VALUE!</v>
      </c>
      <c r="HM11" s="72" t="e">
        <f aca="false">Comp(F11,$Q11,$T11,F$34,HM$34,$C$34)</f>
        <v>#VALUE!</v>
      </c>
      <c r="HN11" s="72" t="e">
        <f aca="false">Comp(G11,$Q11,$T11,G$34,HN$34,$C$34)</f>
        <v>#VALUE!</v>
      </c>
      <c r="HO11" s="72" t="e">
        <f aca="false">Comp(H11,$Q11,$T11,H$34,HO$34,$C$34)</f>
        <v>#VALUE!</v>
      </c>
      <c r="HP11" s="72" t="e">
        <f aca="false">Comp(I11,$Q11,$T11,I$34,HP$34,$C$34)</f>
        <v>#VALUE!</v>
      </c>
      <c r="HQ11" s="72" t="e">
        <f aca="false">Comp(J11,$Q11,$T11,J$34,HQ$34,$C$34)</f>
        <v>#VALUE!</v>
      </c>
      <c r="HR11" s="72" t="e">
        <f aca="false">Comp(K11,$Q11,$T11,K$34,HR$34,$C$34)</f>
        <v>#VALUE!</v>
      </c>
      <c r="HS11" s="72" t="e">
        <f aca="false">Comp(L11,$Q11,$T11,L$34,HS$34,$C$34)</f>
        <v>#VALUE!</v>
      </c>
      <c r="HT11" s="72" t="e">
        <f aca="false">Comp(M11,$Q11,$T11,M$34,HT$34,$C$34)</f>
        <v>#VALUE!</v>
      </c>
      <c r="HU11" s="72" t="e">
        <f aca="false">Comp(N11,$Q11,$T11,N$34,HU$34,$C$34)</f>
        <v>#VALUE!</v>
      </c>
      <c r="HV11" s="72" t="e">
        <f aca="false">Comp(O11,$Q11,$T11,O$34,HV$34,$C$34)</f>
        <v>#VALUE!</v>
      </c>
      <c r="HW11" s="72" t="e">
        <f aca="false">Comp(P11,$Q11,$T11,P$34,HW$34,$C$34)</f>
        <v>#VALUE!</v>
      </c>
      <c r="HX11" s="72" t="e">
        <f aca="false">Comp(R11,$Q11,$T11,R$34,HX$34,$C$34)</f>
        <v>#VALUE!</v>
      </c>
      <c r="HY11" s="71" t="e">
        <f aca="false">IF($T11=0,MIN(HZ11:IM11),MAX(HZ11:IM11))</f>
        <v>#VALUE!</v>
      </c>
      <c r="HZ11" s="72" t="e">
        <f aca="false">Comp(D11,$R11,$T11,D$34,HZ$34,$C$34)</f>
        <v>#VALUE!</v>
      </c>
      <c r="IA11" s="72" t="e">
        <f aca="false">Comp(E11,$R11,$T11,E$34,IA$34,$C$34)</f>
        <v>#VALUE!</v>
      </c>
      <c r="IB11" s="72" t="e">
        <f aca="false">Comp(F11,$R11,$T11,F$34,IB$34,$C$34)</f>
        <v>#VALUE!</v>
      </c>
      <c r="IC11" s="72" t="e">
        <f aca="false">Comp(G11,$R11,$T11,G$34,IC$34,$C$34)</f>
        <v>#VALUE!</v>
      </c>
      <c r="ID11" s="72" t="e">
        <f aca="false">Comp(H11,$R11,$T11,H$34,ID$34,$C$34)</f>
        <v>#VALUE!</v>
      </c>
      <c r="IE11" s="72" t="e">
        <f aca="false">Comp(I11,$R11,$T11,I$34,IE$34,$C$34)</f>
        <v>#VALUE!</v>
      </c>
      <c r="IF11" s="72" t="e">
        <f aca="false">Comp(J11,$R11,$T11,J$34,IF$34,$C$34)</f>
        <v>#VALUE!</v>
      </c>
      <c r="IG11" s="72" t="e">
        <f aca="false">Comp(K11,$R11,$T11,K$34,IG$34,$C$34)</f>
        <v>#VALUE!</v>
      </c>
      <c r="IH11" s="72" t="e">
        <f aca="false">Comp(L11,$R11,$T11,L$34,IH$34,$C$34)</f>
        <v>#VALUE!</v>
      </c>
      <c r="II11" s="72" t="e">
        <f aca="false">Comp(M11,$R11,$T11,M$34,II$34,$C$34)</f>
        <v>#VALUE!</v>
      </c>
      <c r="IJ11" s="72" t="e">
        <f aca="false">Comp(N11,$R11,$T11,N$34,IJ$34,$C$34)</f>
        <v>#VALUE!</v>
      </c>
      <c r="IK11" s="72" t="e">
        <f aca="false">Comp(O11,$R11,$T11,O$34,IK$34,$C$34)</f>
        <v>#VALUE!</v>
      </c>
      <c r="IL11" s="72" t="e">
        <f aca="false">Comp(P11,$R11,$T11,P$34,IL$34,$C$34)</f>
        <v>#VALUE!</v>
      </c>
      <c r="IM11" s="72" t="e">
        <f aca="false">Comp(Q11,$R11,$T11,Q$34,IM$34,$C$34)</f>
        <v>#VALUE!</v>
      </c>
    </row>
    <row r="12" s="73" customFormat="true" ht="12" hidden="false" customHeight="false" outlineLevel="0" collapsed="false">
      <c r="A12" s="66" t="n">
        <f aca="true">OFFSET(Prices!$A$1,$U$1,ROW($C12)*7-12)</f>
        <v>0</v>
      </c>
      <c r="B12" s="58" t="n">
        <f aca="false">IF(AND(A12&lt;&gt;"X",A12&lt;&gt;"x"),MOD(COUNT(B$1:B11),2)+1,"")</f>
        <v>2</v>
      </c>
      <c r="C12" s="44" t="s">
        <v>169</v>
      </c>
      <c r="D12" s="74" t="n">
        <v>804.3</v>
      </c>
      <c r="E12" s="74" t="n">
        <v>773.6</v>
      </c>
      <c r="F12" s="74" t="n">
        <v>794</v>
      </c>
      <c r="G12" s="74" t="n">
        <v>782.9</v>
      </c>
      <c r="H12" s="74" t="n">
        <v>799</v>
      </c>
      <c r="I12" s="74" t="n">
        <v>782.8</v>
      </c>
      <c r="J12" s="74" t="n">
        <v>799</v>
      </c>
      <c r="K12" s="74" t="n">
        <v>776.5</v>
      </c>
      <c r="L12" s="74" t="n">
        <v>790.1</v>
      </c>
      <c r="M12" s="74" t="n">
        <v>795</v>
      </c>
      <c r="N12" s="74"/>
      <c r="O12" s="74"/>
      <c r="P12" s="74"/>
      <c r="Q12" s="74"/>
      <c r="R12" s="74"/>
      <c r="S12" s="68" t="n">
        <f aca="true">OFFSET(Prices!$A$1,$U$1,ROW()*7-9)</f>
        <v>86</v>
      </c>
      <c r="T12" s="68" t="n">
        <f aca="true">OFFSET(Prices!$A$1,$U$1,ROW()*7-8)</f>
        <v>112</v>
      </c>
      <c r="U12" s="69"/>
      <c r="V12" s="70" t="e">
        <f aca="false">IF(T12=0,MIN(X12:HY12),MAX(X12:HY12))</f>
        <v>#VALUE!</v>
      </c>
      <c r="W12" s="71" t="e">
        <f aca="false">IF($T12=0,MIN(X12:AK12),MAX(X12:AK12))</f>
        <v>#VALUE!</v>
      </c>
      <c r="X12" s="72" t="e">
        <f aca="false">Comp(E12,$D12,$T12,E$34,X$34,$C$34)</f>
        <v>#VALUE!</v>
      </c>
      <c r="Y12" s="72" t="e">
        <f aca="false">Comp(F12,$D12,$T12,F$34,Y$34,$C$34)</f>
        <v>#VALUE!</v>
      </c>
      <c r="Z12" s="72" t="e">
        <f aca="false">Comp(G12,$D12,$T12,G$34,Z$34,$C$34)</f>
        <v>#VALUE!</v>
      </c>
      <c r="AA12" s="72" t="e">
        <f aca="false">Comp(H12,$D12,$T12,H$34,AA$34,$C$34)</f>
        <v>#VALUE!</v>
      </c>
      <c r="AB12" s="72" t="e">
        <f aca="false">Comp(I12,$D12,$T12,I$34,AB$34,$C$34)</f>
        <v>#VALUE!</v>
      </c>
      <c r="AC12" s="72" t="e">
        <f aca="false">Comp(J12,$D12,$T12,J$34,AC$34,$C$34)</f>
        <v>#VALUE!</v>
      </c>
      <c r="AD12" s="72" t="e">
        <f aca="false">Comp(K12,$D12,$T12,K$34,AD$34,$C$34)</f>
        <v>#VALUE!</v>
      </c>
      <c r="AE12" s="72" t="e">
        <f aca="false">Comp(L12,$D12,$T12,L$34,AE$34,$C$34)</f>
        <v>#VALUE!</v>
      </c>
      <c r="AF12" s="72" t="e">
        <f aca="false">Comp(M12,$D12,$T12,M$34,AF$34,$C$34)</f>
        <v>#VALUE!</v>
      </c>
      <c r="AG12" s="72" t="e">
        <f aca="false">Comp(N12,$D12,$T12,N$34,AG$34,$C$34)</f>
        <v>#VALUE!</v>
      </c>
      <c r="AH12" s="72" t="e">
        <f aca="false">Comp(O12,$D12,$T12,O$34,AH$34,$C$34)</f>
        <v>#VALUE!</v>
      </c>
      <c r="AI12" s="72" t="e">
        <f aca="false">Comp(P12,$D12,$T12,P$34,AI$34,$C$34)</f>
        <v>#VALUE!</v>
      </c>
      <c r="AJ12" s="72" t="e">
        <f aca="false">Comp(Q12,$D12,$T12,Q$34,AJ$34,$C$34)</f>
        <v>#VALUE!</v>
      </c>
      <c r="AK12" s="72" t="e">
        <f aca="false">Comp(R12,$D12,$T12,R$34,AK$34,$C$34)</f>
        <v>#VALUE!</v>
      </c>
      <c r="AL12" s="71" t="e">
        <f aca="false">IF($T12=0,MIN(AM12:AZ12),MAX(AM12:AZ12))</f>
        <v>#VALUE!</v>
      </c>
      <c r="AM12" s="72" t="e">
        <f aca="false">Comp(D12,$E12,$T12,D$34,AM$34,$C$34)</f>
        <v>#VALUE!</v>
      </c>
      <c r="AN12" s="72" t="e">
        <f aca="false">Comp(F12,$E12,$T12,F$34,AN$34,$C$34)</f>
        <v>#VALUE!</v>
      </c>
      <c r="AO12" s="72" t="e">
        <f aca="false">Comp(G12,$E12,$T12,G$34,AO$34,$C$34)</f>
        <v>#VALUE!</v>
      </c>
      <c r="AP12" s="72" t="e">
        <f aca="false">Comp(H12,$E12,$T12,H$34,AP$34,$C$34)</f>
        <v>#VALUE!</v>
      </c>
      <c r="AQ12" s="72" t="e">
        <f aca="false">Comp(I12,$E12,$T12,I$34,AQ$34,$C$34)</f>
        <v>#VALUE!</v>
      </c>
      <c r="AR12" s="72" t="e">
        <f aca="false">Comp(J12,$E12,$T12,J$34,AR$34,$C$34)</f>
        <v>#VALUE!</v>
      </c>
      <c r="AS12" s="72" t="e">
        <f aca="false">Comp(K12,$E12,$T12,K$34,AS$34,$C$34)</f>
        <v>#VALUE!</v>
      </c>
      <c r="AT12" s="72" t="e">
        <f aca="false">Comp(L12,$E12,$T12,L$34,AT$34,$C$34)</f>
        <v>#VALUE!</v>
      </c>
      <c r="AU12" s="72" t="e">
        <f aca="false">Comp(M12,$E12,$T12,M$34,AU$34,$C$34)</f>
        <v>#VALUE!</v>
      </c>
      <c r="AV12" s="72" t="e">
        <f aca="false">Comp(N12,$E12,$T12,N$34,AV$34,$C$34)</f>
        <v>#VALUE!</v>
      </c>
      <c r="AW12" s="72" t="e">
        <f aca="false">Comp(O12,$E12,$T12,O$34,AW$34,$C$34)</f>
        <v>#VALUE!</v>
      </c>
      <c r="AX12" s="72" t="e">
        <f aca="false">Comp(P12,$E12,$T12,P$34,AX$34,$C$34)</f>
        <v>#VALUE!</v>
      </c>
      <c r="AY12" s="72" t="e">
        <f aca="false">Comp(Q12,$E12,$T12,Q$34,AY$34,$C$34)</f>
        <v>#VALUE!</v>
      </c>
      <c r="AZ12" s="72" t="e">
        <f aca="false">Comp(R12,$E12,$T12,R$34,AZ$34,$C$34)</f>
        <v>#VALUE!</v>
      </c>
      <c r="BA12" s="71" t="e">
        <f aca="false">IF($T12=0,MIN(BB12:BO12),MAX(BB12:BO12))</f>
        <v>#VALUE!</v>
      </c>
      <c r="BB12" s="72" t="e">
        <f aca="false">Comp(D12,$F12,$T12,D$34,BB$34,$C$34)</f>
        <v>#VALUE!</v>
      </c>
      <c r="BC12" s="72" t="e">
        <f aca="false">Comp(E12,$F12,$T12,E$34,BC$34,$C$34)</f>
        <v>#VALUE!</v>
      </c>
      <c r="BD12" s="72" t="e">
        <f aca="false">Comp(G12,$F12,$T12,G$34,BD$34,$C$34)</f>
        <v>#VALUE!</v>
      </c>
      <c r="BE12" s="72" t="e">
        <f aca="false">Comp(H12,$F12,$T12,H$34,BE$34,$C$34)</f>
        <v>#VALUE!</v>
      </c>
      <c r="BF12" s="72" t="e">
        <f aca="false">Comp(I12,$F12,$T12,I$34,BF$34,$C$34)</f>
        <v>#VALUE!</v>
      </c>
      <c r="BG12" s="72" t="e">
        <f aca="false">Comp(J12,$F12,$T12,J$34,BG$34,$C$34)</f>
        <v>#VALUE!</v>
      </c>
      <c r="BH12" s="72" t="e">
        <f aca="false">Comp(K12,$F12,$T12,K$34,BH$34,$C$34)</f>
        <v>#VALUE!</v>
      </c>
      <c r="BI12" s="72" t="e">
        <f aca="false">Comp(L12,$F12,$T12,L$34,BI$34,$C$34)</f>
        <v>#VALUE!</v>
      </c>
      <c r="BJ12" s="72" t="e">
        <f aca="false">Comp(M12,$F12,$T12,M$34,BJ$34,$C$34)</f>
        <v>#VALUE!</v>
      </c>
      <c r="BK12" s="72" t="e">
        <f aca="false">Comp(N12,$F12,$T12,N$34,BK$34,$C$34)</f>
        <v>#VALUE!</v>
      </c>
      <c r="BL12" s="72" t="e">
        <f aca="false">Comp(O12,$F12,$T12,O$34,BL$34,$C$34)</f>
        <v>#VALUE!</v>
      </c>
      <c r="BM12" s="72" t="e">
        <f aca="false">Comp(P12,$F12,$T12,P$34,BM$34,$C$34)</f>
        <v>#VALUE!</v>
      </c>
      <c r="BN12" s="72" t="e">
        <f aca="false">Comp(Q12,$F12,$T12,Q$34,BN$34,$C$34)</f>
        <v>#VALUE!</v>
      </c>
      <c r="BO12" s="72" t="e">
        <f aca="false">Comp(R12,$F12,$T12,R$34,BO$34,$C$34)</f>
        <v>#VALUE!</v>
      </c>
      <c r="BP12" s="71" t="e">
        <f aca="false">IF($T12=0,MIN(BQ12:CD12),MAX(BQ12:CD12))</f>
        <v>#VALUE!</v>
      </c>
      <c r="BQ12" s="72" t="e">
        <f aca="false">Comp(D12,$G12,$T12,D$34,BQ$34,$C$34)</f>
        <v>#VALUE!</v>
      </c>
      <c r="BR12" s="72" t="e">
        <f aca="false">Comp(E12,$G12,$T12,E$34,BR$34,$C$34)</f>
        <v>#VALUE!</v>
      </c>
      <c r="BS12" s="72" t="e">
        <f aca="false">Comp(F12,$G12,$T12,F$34,BS$34,$C$34)</f>
        <v>#VALUE!</v>
      </c>
      <c r="BT12" s="72" t="e">
        <f aca="false">Comp(H12,$G12,$T12,H$34,BT$34,$C$34)</f>
        <v>#VALUE!</v>
      </c>
      <c r="BU12" s="72" t="e">
        <f aca="false">Comp(I12,$G12,$T12,I$34,BU$34,$C$34)</f>
        <v>#VALUE!</v>
      </c>
      <c r="BV12" s="72" t="e">
        <f aca="false">Comp(J12,$G12,$T12,J$34,BV$34,$C$34)</f>
        <v>#VALUE!</v>
      </c>
      <c r="BW12" s="72" t="e">
        <f aca="false">Comp(K12,$G12,$T12,K$34,BW$34,$C$34)</f>
        <v>#VALUE!</v>
      </c>
      <c r="BX12" s="72" t="e">
        <f aca="false">Comp(L12,$G12,$T12,L$34,BX$34,$C$34)</f>
        <v>#VALUE!</v>
      </c>
      <c r="BY12" s="72" t="e">
        <f aca="false">Comp(M12,$G12,$T12,M$34,BY$34,$C$34)</f>
        <v>#VALUE!</v>
      </c>
      <c r="BZ12" s="72" t="e">
        <f aca="false">Comp(N12,$G12,$T12,N$34,BZ$34,$C$34)</f>
        <v>#VALUE!</v>
      </c>
      <c r="CA12" s="72" t="e">
        <f aca="false">Comp(O12,$G12,$T12,O$34,CA$34,$C$34)</f>
        <v>#VALUE!</v>
      </c>
      <c r="CB12" s="72" t="e">
        <f aca="false">Comp(P12,$G12,$T12,P$34,CB$34,$C$34)</f>
        <v>#VALUE!</v>
      </c>
      <c r="CC12" s="72" t="e">
        <f aca="false">Comp(Q12,$G12,$T12,Q$34,CC$34,$C$34)</f>
        <v>#VALUE!</v>
      </c>
      <c r="CD12" s="72" t="e">
        <f aca="false">Comp(R12,$G12,$T12,R$34,CD$34,$C$34)</f>
        <v>#VALUE!</v>
      </c>
      <c r="CE12" s="71" t="e">
        <f aca="false">IF($T12=0,MIN(CF12:CS12),MAX(CF12:CS12))</f>
        <v>#VALUE!</v>
      </c>
      <c r="CF12" s="72" t="e">
        <f aca="false">Comp(D12,$H12,$T12,D$34,CF$34,$C$34)</f>
        <v>#VALUE!</v>
      </c>
      <c r="CG12" s="72" t="e">
        <f aca="false">Comp(E12,$H12,$T12,E$34,CG$34,$C$34)</f>
        <v>#VALUE!</v>
      </c>
      <c r="CH12" s="72" t="e">
        <f aca="false">Comp(F12,$H12,$T12,F$34,CH$34,$C$34)</f>
        <v>#VALUE!</v>
      </c>
      <c r="CI12" s="72" t="e">
        <f aca="false">Comp(G12,$H12,$T12,G$34,CI$34,$C$34)</f>
        <v>#VALUE!</v>
      </c>
      <c r="CJ12" s="72" t="e">
        <f aca="false">Comp(I12,$H12,$T12,I$34,CJ$34,$C$34)</f>
        <v>#VALUE!</v>
      </c>
      <c r="CK12" s="72" t="e">
        <f aca="false">Comp(J12,$H12,$T12,J$34,CK$34,$C$34)</f>
        <v>#VALUE!</v>
      </c>
      <c r="CL12" s="72" t="e">
        <f aca="false">Comp(K12,$H12,$T12,K$34,CL$34,$C$34)</f>
        <v>#VALUE!</v>
      </c>
      <c r="CM12" s="72" t="e">
        <f aca="false">Comp(L12,$H12,$T12,L$34,CM$34,$C$34)</f>
        <v>#VALUE!</v>
      </c>
      <c r="CN12" s="72" t="e">
        <f aca="false">Comp(M12,$H12,$T12,M$34,CN$34,$C$34)</f>
        <v>#VALUE!</v>
      </c>
      <c r="CO12" s="72" t="e">
        <f aca="false">Comp(N12,$H12,$T12,N$34,CO$34,$C$34)</f>
        <v>#VALUE!</v>
      </c>
      <c r="CP12" s="72" t="e">
        <f aca="false">Comp(O12,$H12,$T12,O$34,CP$34,$C$34)</f>
        <v>#VALUE!</v>
      </c>
      <c r="CQ12" s="72" t="e">
        <f aca="false">Comp(P12,$H12,$T12,P$34,CQ$34,$C$34)</f>
        <v>#VALUE!</v>
      </c>
      <c r="CR12" s="72" t="e">
        <f aca="false">Comp(Q12,$H12,$T12,Q$34,CR$34,$C$34)</f>
        <v>#VALUE!</v>
      </c>
      <c r="CS12" s="72" t="e">
        <f aca="false">Comp(R12,$H12,$T12,R$34,CS$34,$C$34)</f>
        <v>#VALUE!</v>
      </c>
      <c r="CT12" s="71" t="e">
        <f aca="false">IF($T12=0,MIN(CU12:DH12),MAX(CU12:DH12))</f>
        <v>#VALUE!</v>
      </c>
      <c r="CU12" s="72" t="e">
        <f aca="false">Comp(D12,$I12,$T12,D$34,CU$34,$C$34)</f>
        <v>#VALUE!</v>
      </c>
      <c r="CV12" s="72" t="e">
        <f aca="false">Comp(E12,$I12,$T12,E$34,CV$34,$C$34)</f>
        <v>#VALUE!</v>
      </c>
      <c r="CW12" s="72" t="e">
        <f aca="false">Comp(F12,$I12,$T12,F$34,CW$34,$C$34)</f>
        <v>#VALUE!</v>
      </c>
      <c r="CX12" s="72" t="e">
        <f aca="false">Comp(G12,$I12,$T12,G$34,CX$34,$C$34)</f>
        <v>#VALUE!</v>
      </c>
      <c r="CY12" s="72" t="e">
        <f aca="false">Comp(H12,$I12,$T12,H$34,CY$34,$C$34)</f>
        <v>#VALUE!</v>
      </c>
      <c r="CZ12" s="72" t="e">
        <f aca="false">Comp(J12,$I12,$T12,J$34,CZ$34,$C$34)</f>
        <v>#VALUE!</v>
      </c>
      <c r="DA12" s="72" t="e">
        <f aca="false">Comp(K12,$I12,$T12,K$34,DA$34,$C$34)</f>
        <v>#VALUE!</v>
      </c>
      <c r="DB12" s="72" t="e">
        <f aca="false">Comp(L12,$I12,$T12,L$34,DB$34,$C$34)</f>
        <v>#VALUE!</v>
      </c>
      <c r="DC12" s="72" t="e">
        <f aca="false">Comp(M12,$I12,$T12,M$34,DC$34,$C$34)</f>
        <v>#VALUE!</v>
      </c>
      <c r="DD12" s="72" t="e">
        <f aca="false">Comp(N12,$I12,$T12,N$34,DD$34,$C$34)</f>
        <v>#VALUE!</v>
      </c>
      <c r="DE12" s="72" t="e">
        <f aca="false">Comp(O12,$I12,$T12,O$34,DE$34,$C$34)</f>
        <v>#VALUE!</v>
      </c>
      <c r="DF12" s="72" t="e">
        <f aca="false">Comp(P12,$I12,$T12,P$34,DF$34,$C$34)</f>
        <v>#VALUE!</v>
      </c>
      <c r="DG12" s="72" t="e">
        <f aca="false">Comp(Q12,$I12,$T12,Q$34,DG$34,$C$34)</f>
        <v>#VALUE!</v>
      </c>
      <c r="DH12" s="72" t="e">
        <f aca="false">Comp(R12,$I12,$T12,R$34,DH$34,$C$34)</f>
        <v>#VALUE!</v>
      </c>
      <c r="DI12" s="71" t="e">
        <f aca="false">IF($T12=0,MIN(DJ12:DW12),MAX(DJ12:DW12))</f>
        <v>#VALUE!</v>
      </c>
      <c r="DJ12" s="72" t="e">
        <f aca="false">Comp(D12,$J12,$T12,D$34,DJ$34,$C$34)</f>
        <v>#VALUE!</v>
      </c>
      <c r="DK12" s="72" t="e">
        <f aca="false">Comp(E12,$J12,$T12,E$34,DK$34,$C$34)</f>
        <v>#VALUE!</v>
      </c>
      <c r="DL12" s="72" t="e">
        <f aca="false">Comp(F12,$J12,$T12,F$34,DL$34,$C$34)</f>
        <v>#VALUE!</v>
      </c>
      <c r="DM12" s="72" t="e">
        <f aca="false">Comp(G12,$J12,$T12,G$34,DM$34,$C$34)</f>
        <v>#VALUE!</v>
      </c>
      <c r="DN12" s="72" t="e">
        <f aca="false">Comp(H12,$J12,$T12,H$34,DN$34,$C$34)</f>
        <v>#VALUE!</v>
      </c>
      <c r="DO12" s="72" t="e">
        <f aca="false">Comp(I12,$J12,$T12,I$34,DO$34,$C$34)</f>
        <v>#VALUE!</v>
      </c>
      <c r="DP12" s="72" t="e">
        <f aca="false">Comp(K12,$J12,$T12,K$34,DP$34,$C$34)</f>
        <v>#VALUE!</v>
      </c>
      <c r="DQ12" s="72" t="e">
        <f aca="false">Comp(L12,$J12,$T12,L$34,DQ$34,$C$34)</f>
        <v>#VALUE!</v>
      </c>
      <c r="DR12" s="72" t="e">
        <f aca="false">Comp(M12,$J12,$T12,M$34,DR$34,$C$34)</f>
        <v>#VALUE!</v>
      </c>
      <c r="DS12" s="72" t="e">
        <f aca="false">Comp(N12,$J12,$T12,N$34,DS$34,$C$34)</f>
        <v>#VALUE!</v>
      </c>
      <c r="DT12" s="72" t="e">
        <f aca="false">Comp(O12,$J12,$T12,O$34,DT$34,$C$34)</f>
        <v>#VALUE!</v>
      </c>
      <c r="DU12" s="72" t="e">
        <f aca="false">Comp(P12,$J12,$T12,P$34,DU$34,$C$34)</f>
        <v>#VALUE!</v>
      </c>
      <c r="DV12" s="72" t="e">
        <f aca="false">Comp(Q12,$J12,$T12,Q$34,DV$34,$C$34)</f>
        <v>#VALUE!</v>
      </c>
      <c r="DW12" s="72" t="e">
        <f aca="false">Comp(R12,$J12,$T12,R$34,DW$34,$C$34)</f>
        <v>#VALUE!</v>
      </c>
      <c r="DX12" s="71" t="e">
        <f aca="false">IF($T12=0,MIN(DY12:EL12),MAX(DY12:EL12))</f>
        <v>#VALUE!</v>
      </c>
      <c r="DY12" s="72" t="e">
        <f aca="false">Comp(D12,$K12,$T12,D$34,DY$34,$C$34)</f>
        <v>#VALUE!</v>
      </c>
      <c r="DZ12" s="72" t="e">
        <f aca="false">Comp(E12,$K12,$T12,E$34,DZ$34,$C$34)</f>
        <v>#VALUE!</v>
      </c>
      <c r="EA12" s="72" t="e">
        <f aca="false">Comp(F12,$K12,$T12,F$34,EA$34,$C$34)</f>
        <v>#VALUE!</v>
      </c>
      <c r="EB12" s="72" t="e">
        <f aca="false">Comp(G12,$K12,$T12,G$34,EB$34,$C$34)</f>
        <v>#VALUE!</v>
      </c>
      <c r="EC12" s="72" t="e">
        <f aca="false">Comp(H12,$K12,$T12,H$34,EC$34,$C$34)</f>
        <v>#VALUE!</v>
      </c>
      <c r="ED12" s="72" t="e">
        <f aca="false">Comp(I12,$K12,$T12,I$34,ED$34,$C$34)</f>
        <v>#VALUE!</v>
      </c>
      <c r="EE12" s="72" t="e">
        <f aca="false">Comp(J12,$K12,$T12,J$34,EE$34,$C$34)</f>
        <v>#VALUE!</v>
      </c>
      <c r="EF12" s="72" t="e">
        <f aca="false">Comp(L12,$K12,$T12,L$34,EF$34,$C$34)</f>
        <v>#VALUE!</v>
      </c>
      <c r="EG12" s="72" t="e">
        <f aca="false">Comp(M12,$K12,$T12,M$34,EG$34,$C$34)</f>
        <v>#VALUE!</v>
      </c>
      <c r="EH12" s="72" t="e">
        <f aca="false">Comp(N12,$K12,$T12,N$34,EH$34,$C$34)</f>
        <v>#VALUE!</v>
      </c>
      <c r="EI12" s="72" t="e">
        <f aca="false">Comp(O12,$K12,$T12,O$34,EI$34,$C$34)</f>
        <v>#VALUE!</v>
      </c>
      <c r="EJ12" s="72" t="e">
        <f aca="false">Comp(P12,$K12,$T12,P$34,EJ$34,$C$34)</f>
        <v>#VALUE!</v>
      </c>
      <c r="EK12" s="72" t="e">
        <f aca="false">Comp(Q12,$K12,$T12,Q$34,EK$34,$C$34)</f>
        <v>#VALUE!</v>
      </c>
      <c r="EL12" s="72" t="e">
        <f aca="false">Comp(R12,$K12,$T12,R$34,EL$34,$C$34)</f>
        <v>#VALUE!</v>
      </c>
      <c r="EM12" s="71" t="e">
        <f aca="false">IF($T12=0,MIN(EN12:FA12),MAX(EN12:FA12))</f>
        <v>#VALUE!</v>
      </c>
      <c r="EN12" s="72" t="e">
        <f aca="false">Comp(D12,$L12,$T12,D$34,EN$34,$C$34)</f>
        <v>#VALUE!</v>
      </c>
      <c r="EO12" s="72" t="e">
        <f aca="false">Comp(E12,$L12,$T12,E$34,EO$34,$C$34)</f>
        <v>#VALUE!</v>
      </c>
      <c r="EP12" s="72" t="e">
        <f aca="false">Comp(F12,$L12,$T12,F$34,EP$34,$C$34)</f>
        <v>#VALUE!</v>
      </c>
      <c r="EQ12" s="72" t="e">
        <f aca="false">Comp(G12,$L12,$T12,G$34,EQ$34,$C$34)</f>
        <v>#VALUE!</v>
      </c>
      <c r="ER12" s="72" t="e">
        <f aca="false">Comp(H12,$L12,$T12,H$34,ER$34,$C$34)</f>
        <v>#VALUE!</v>
      </c>
      <c r="ES12" s="72" t="e">
        <f aca="false">Comp(I12,$L12,$T12,I$34,ES$34,$C$34)</f>
        <v>#VALUE!</v>
      </c>
      <c r="ET12" s="72" t="e">
        <f aca="false">Comp(J12,$L12,$T12,J$34,ET$34,$C$34)</f>
        <v>#VALUE!</v>
      </c>
      <c r="EU12" s="72" t="e">
        <f aca="false">Comp(K12,$L12,$T12,K$34,EU$34,$C$34)</f>
        <v>#VALUE!</v>
      </c>
      <c r="EV12" s="72" t="e">
        <f aca="false">Comp(M12,$L12,$T12,M$34,EV$34,$C$34)</f>
        <v>#VALUE!</v>
      </c>
      <c r="EW12" s="72" t="e">
        <f aca="false">Comp(N12,$L12,$T12,N$34,EW$34,$C$34)</f>
        <v>#VALUE!</v>
      </c>
      <c r="EX12" s="72" t="e">
        <f aca="false">Comp(O12,$L12,$T12,O$34,EX$34,$C$34)</f>
        <v>#VALUE!</v>
      </c>
      <c r="EY12" s="72" t="e">
        <f aca="false">Comp(P12,$L12,$T12,P$34,EY$34,$C$34)</f>
        <v>#VALUE!</v>
      </c>
      <c r="EZ12" s="72" t="e">
        <f aca="false">Comp(Q12,$L12,$T12,Q$34,EZ$34,$C$34)</f>
        <v>#VALUE!</v>
      </c>
      <c r="FA12" s="72" t="e">
        <f aca="false">Comp(R12,$L12,$T12,R$34,FA$34,$C$34)</f>
        <v>#VALUE!</v>
      </c>
      <c r="FB12" s="71" t="e">
        <f aca="false">IF($T12=0,MIN(FC12:FP12),MAX(FC12:FP12))</f>
        <v>#VALUE!</v>
      </c>
      <c r="FC12" s="72" t="e">
        <f aca="false">Comp(D12,$M12,$T12,D$34,FC$34,$C$34)</f>
        <v>#VALUE!</v>
      </c>
      <c r="FD12" s="72" t="e">
        <f aca="false">Comp(E12,$M12,$T12,E$34,FD$34,$C$34)</f>
        <v>#VALUE!</v>
      </c>
      <c r="FE12" s="72" t="e">
        <f aca="false">Comp(F12,$M12,$T12,F$34,FE$34,$C$34)</f>
        <v>#VALUE!</v>
      </c>
      <c r="FF12" s="72" t="e">
        <f aca="false">Comp(G12,$M12,$T12,G$34,FF$34,$C$34)</f>
        <v>#VALUE!</v>
      </c>
      <c r="FG12" s="72" t="e">
        <f aca="false">Comp(H12,$M12,$T12,H$34,FG$34,$C$34)</f>
        <v>#VALUE!</v>
      </c>
      <c r="FH12" s="72" t="e">
        <f aca="false">Comp(I12,$M12,$T12,I$34,FH$34,$C$34)</f>
        <v>#VALUE!</v>
      </c>
      <c r="FI12" s="72" t="e">
        <f aca="false">Comp(J12,$M12,$T12,J$34,FI$34,$C$34)</f>
        <v>#VALUE!</v>
      </c>
      <c r="FJ12" s="72" t="e">
        <f aca="false">Comp(K12,$M12,$T12,K$34,FJ$34,$C$34)</f>
        <v>#VALUE!</v>
      </c>
      <c r="FK12" s="72" t="e">
        <f aca="false">Comp(L12,$M12,$T12,L$34,FK$34,$C$34)</f>
        <v>#VALUE!</v>
      </c>
      <c r="FL12" s="72" t="e">
        <f aca="false">Comp(N12,$M12,$T12,N$34,FL$34,$C$34)</f>
        <v>#VALUE!</v>
      </c>
      <c r="FM12" s="72" t="e">
        <f aca="false">Comp(O12,$M12,$T12,O$34,FM$34,$C$34)</f>
        <v>#VALUE!</v>
      </c>
      <c r="FN12" s="72" t="e">
        <f aca="false">Comp(P12,$M12,$T12,P$34,FN$34,$C$34)</f>
        <v>#VALUE!</v>
      </c>
      <c r="FO12" s="72" t="e">
        <f aca="false">Comp(Q12,$M12,$T12,Q$34,FO$34,$C$34)</f>
        <v>#VALUE!</v>
      </c>
      <c r="FP12" s="72" t="e">
        <f aca="false">Comp(R12,$M12,$T12,R$34,FP$34,$C$34)</f>
        <v>#VALUE!</v>
      </c>
      <c r="FQ12" s="71" t="e">
        <f aca="false">IF($T12=0,MIN(FR12:GE12),MAX(FR12:GE12))</f>
        <v>#VALUE!</v>
      </c>
      <c r="FR12" s="72" t="e">
        <f aca="false">Comp(D12,$N12,$T12,D$34,FR$34,$C$34)</f>
        <v>#VALUE!</v>
      </c>
      <c r="FS12" s="72" t="e">
        <f aca="false">Comp(E12,$N12,$T12,E$34,FS$34,$C$34)</f>
        <v>#VALUE!</v>
      </c>
      <c r="FT12" s="72" t="e">
        <f aca="false">Comp(F12,$N12,$T12,F$34,FT$34,$C$34)</f>
        <v>#VALUE!</v>
      </c>
      <c r="FU12" s="72" t="e">
        <f aca="false">Comp(G12,$N12,$T12,G$34,FU$34,$C$34)</f>
        <v>#VALUE!</v>
      </c>
      <c r="FV12" s="72" t="e">
        <f aca="false">Comp(H12,$N12,$T12,H$34,FV$34,$C$34)</f>
        <v>#VALUE!</v>
      </c>
      <c r="FW12" s="72" t="e">
        <f aca="false">Comp(I12,$N12,$T12,I$34,FW$34,$C$34)</f>
        <v>#VALUE!</v>
      </c>
      <c r="FX12" s="72" t="e">
        <f aca="false">Comp(J12,$N12,$T12,J$34,FX$34,$C$34)</f>
        <v>#VALUE!</v>
      </c>
      <c r="FY12" s="72" t="e">
        <f aca="false">Comp(K12,$N12,$T12,K$34,FY$34,$C$34)</f>
        <v>#VALUE!</v>
      </c>
      <c r="FZ12" s="72" t="e">
        <f aca="false">Comp(L12,$N12,$T12,L$34,FZ$34,$C$34)</f>
        <v>#VALUE!</v>
      </c>
      <c r="GA12" s="72" t="e">
        <f aca="false">Comp(M12,$N12,$T12,M$34,GA$34,$C$34)</f>
        <v>#VALUE!</v>
      </c>
      <c r="GB12" s="72" t="e">
        <f aca="false">Comp(O12,$N12,$T12,O$34,GB$34,$C$34)</f>
        <v>#VALUE!</v>
      </c>
      <c r="GC12" s="72" t="e">
        <f aca="false">Comp(P12,$N12,$T12,P$34,GC$34,$C$34)</f>
        <v>#VALUE!</v>
      </c>
      <c r="GD12" s="72" t="e">
        <f aca="false">Comp(Q12,$N12,$T12,Q$34,GD$34,$C$34)</f>
        <v>#VALUE!</v>
      </c>
      <c r="GE12" s="72" t="e">
        <f aca="false">Comp(R12,$N12,$T12,R$34,GE$34,$C$34)</f>
        <v>#VALUE!</v>
      </c>
      <c r="GF12" s="71" t="e">
        <f aca="false">IF($T12=0,MIN(GG12:GT12),MAX(GG12:GT12))</f>
        <v>#VALUE!</v>
      </c>
      <c r="GG12" s="72" t="e">
        <f aca="false">Comp(D12,$O12,$T12,D$34,GG$34,$C$34)</f>
        <v>#VALUE!</v>
      </c>
      <c r="GH12" s="72" t="e">
        <f aca="false">Comp(E12,$O12,$T12,E$34,GH$34,$C$34)</f>
        <v>#VALUE!</v>
      </c>
      <c r="GI12" s="72" t="e">
        <f aca="false">Comp(F12,$O12,$T12,F$34,GI$34,$C$34)</f>
        <v>#VALUE!</v>
      </c>
      <c r="GJ12" s="72" t="e">
        <f aca="false">Comp(G12,$O12,$T12,G$34,GJ$34,$C$34)</f>
        <v>#VALUE!</v>
      </c>
      <c r="GK12" s="72" t="e">
        <f aca="false">Comp(H12,$O12,$T12,H$34,GK$34,$C$34)</f>
        <v>#VALUE!</v>
      </c>
      <c r="GL12" s="72" t="e">
        <f aca="false">Comp(I12,$O12,$T12,I$34,GL$34,$C$34)</f>
        <v>#VALUE!</v>
      </c>
      <c r="GM12" s="72" t="e">
        <f aca="false">Comp(J12,$O12,$T12,J$34,GM$34,$C$34)</f>
        <v>#VALUE!</v>
      </c>
      <c r="GN12" s="72" t="e">
        <f aca="false">Comp(K12,$O12,$T12,K$34,GN$34,$C$34)</f>
        <v>#VALUE!</v>
      </c>
      <c r="GO12" s="72" t="e">
        <f aca="false">Comp(L12,$O12,$T12,L$34,GO$34,$C$34)</f>
        <v>#VALUE!</v>
      </c>
      <c r="GP12" s="72" t="e">
        <f aca="false">Comp(M12,$O12,$T12,M$34,GP$34,$C$34)</f>
        <v>#VALUE!</v>
      </c>
      <c r="GQ12" s="72" t="e">
        <f aca="false">Comp(N12,$O12,$T12,N$34,GQ$34,$C$34)</f>
        <v>#VALUE!</v>
      </c>
      <c r="GR12" s="72" t="e">
        <f aca="false">Comp(P12,$O12,$T12,P$34,GR$34,$C$34)</f>
        <v>#VALUE!</v>
      </c>
      <c r="GS12" s="72" t="e">
        <f aca="false">Comp(Q12,$O12,$T12,Q$34,GS$34,$C$34)</f>
        <v>#VALUE!</v>
      </c>
      <c r="GT12" s="72" t="e">
        <f aca="false">Comp(R12,$O12,$T12,R$34,GT$34,$C$34)</f>
        <v>#VALUE!</v>
      </c>
      <c r="GU12" s="71" t="e">
        <f aca="false">IF($T12=0,MIN(GV12:HI12),MAX(GV12:HI12))</f>
        <v>#VALUE!</v>
      </c>
      <c r="GV12" s="72" t="e">
        <f aca="false">Comp(D12,$P12,$T12,D$34,GV$34,$C$34)</f>
        <v>#VALUE!</v>
      </c>
      <c r="GW12" s="72" t="e">
        <f aca="false">Comp(E12,$P12,$T12,E$34,GW$34,$C$34)</f>
        <v>#VALUE!</v>
      </c>
      <c r="GX12" s="72" t="e">
        <f aca="false">Comp(F12,$P12,$T12,F$34,GX$34,$C$34)</f>
        <v>#VALUE!</v>
      </c>
      <c r="GY12" s="72" t="e">
        <f aca="false">Comp(G12,$P12,$T12,G$34,GY$34,$C$34)</f>
        <v>#VALUE!</v>
      </c>
      <c r="GZ12" s="72" t="e">
        <f aca="false">Comp(H12,$P12,$T12,H$34,GZ$34,$C$34)</f>
        <v>#VALUE!</v>
      </c>
      <c r="HA12" s="72" t="e">
        <f aca="false">Comp(I12,$P12,$T12,I$34,HA$34,$C$34)</f>
        <v>#VALUE!</v>
      </c>
      <c r="HB12" s="72" t="e">
        <f aca="false">Comp(J12,$P12,$T12,J$34,HB$34,$C$34)</f>
        <v>#VALUE!</v>
      </c>
      <c r="HC12" s="72" t="e">
        <f aca="false">Comp(K12,$P12,$T12,K$34,HC$34,$C$34)</f>
        <v>#VALUE!</v>
      </c>
      <c r="HD12" s="72" t="e">
        <f aca="false">Comp(L12,$P12,$T12,L$34,HD$34,$C$34)</f>
        <v>#VALUE!</v>
      </c>
      <c r="HE12" s="72" t="e">
        <f aca="false">Comp(M12,$P12,$T12,M$34,HE$34,$C$34)</f>
        <v>#VALUE!</v>
      </c>
      <c r="HF12" s="72" t="e">
        <f aca="false">Comp(N12,$P12,$T12,N$34,HF$34,$C$34)</f>
        <v>#VALUE!</v>
      </c>
      <c r="HG12" s="72" t="e">
        <f aca="false">Comp(O12,$P12,$T12,O$34,HG$34,$C$34)</f>
        <v>#VALUE!</v>
      </c>
      <c r="HH12" s="72" t="e">
        <f aca="false">Comp(Q12,$P12,$T12,Q$34,HH$34,$C$34)</f>
        <v>#VALUE!</v>
      </c>
      <c r="HI12" s="72" t="e">
        <f aca="false">Comp(R12,$P12,$T12,R$34,HI$34,$C$34)</f>
        <v>#VALUE!</v>
      </c>
      <c r="HJ12" s="71" t="e">
        <f aca="false">IF($T12=0,MIN(HK12:HX12),MAX(HK12:HX12))</f>
        <v>#VALUE!</v>
      </c>
      <c r="HK12" s="72" t="e">
        <f aca="false">Comp(D12,$Q12,$T12,D$34,HK$34,$C$34)</f>
        <v>#VALUE!</v>
      </c>
      <c r="HL12" s="72" t="e">
        <f aca="false">Comp(E12,$Q12,$T12,E$34,HL$34,$C$34)</f>
        <v>#VALUE!</v>
      </c>
      <c r="HM12" s="72" t="e">
        <f aca="false">Comp(F12,$Q12,$T12,F$34,HM$34,$C$34)</f>
        <v>#VALUE!</v>
      </c>
      <c r="HN12" s="72" t="e">
        <f aca="false">Comp(G12,$Q12,$T12,G$34,HN$34,$C$34)</f>
        <v>#VALUE!</v>
      </c>
      <c r="HO12" s="72" t="e">
        <f aca="false">Comp(H12,$Q12,$T12,H$34,HO$34,$C$34)</f>
        <v>#VALUE!</v>
      </c>
      <c r="HP12" s="72" t="e">
        <f aca="false">Comp(I12,$Q12,$T12,I$34,HP$34,$C$34)</f>
        <v>#VALUE!</v>
      </c>
      <c r="HQ12" s="72" t="e">
        <f aca="false">Comp(J12,$Q12,$T12,J$34,HQ$34,$C$34)</f>
        <v>#VALUE!</v>
      </c>
      <c r="HR12" s="72" t="e">
        <f aca="false">Comp(K12,$Q12,$T12,K$34,HR$34,$C$34)</f>
        <v>#VALUE!</v>
      </c>
      <c r="HS12" s="72" t="e">
        <f aca="false">Comp(L12,$Q12,$T12,L$34,HS$34,$C$34)</f>
        <v>#VALUE!</v>
      </c>
      <c r="HT12" s="72" t="e">
        <f aca="false">Comp(M12,$Q12,$T12,M$34,HT$34,$C$34)</f>
        <v>#VALUE!</v>
      </c>
      <c r="HU12" s="72" t="e">
        <f aca="false">Comp(N12,$Q12,$T12,N$34,HU$34,$C$34)</f>
        <v>#VALUE!</v>
      </c>
      <c r="HV12" s="72" t="e">
        <f aca="false">Comp(O12,$Q12,$T12,O$34,HV$34,$C$34)</f>
        <v>#VALUE!</v>
      </c>
      <c r="HW12" s="72" t="e">
        <f aca="false">Comp(P12,$Q12,$T12,P$34,HW$34,$C$34)</f>
        <v>#VALUE!</v>
      </c>
      <c r="HX12" s="72" t="e">
        <f aca="false">Comp(R12,$Q12,$T12,R$34,HX$34,$C$34)</f>
        <v>#VALUE!</v>
      </c>
      <c r="HY12" s="71" t="e">
        <f aca="false">IF($T12=0,MIN(HZ12:IM12),MAX(HZ12:IM12))</f>
        <v>#VALUE!</v>
      </c>
      <c r="HZ12" s="72" t="e">
        <f aca="false">Comp(D12,$R12,$T12,D$34,HZ$34,$C$34)</f>
        <v>#VALUE!</v>
      </c>
      <c r="IA12" s="72" t="e">
        <f aca="false">Comp(E12,$R12,$T12,E$34,IA$34,$C$34)</f>
        <v>#VALUE!</v>
      </c>
      <c r="IB12" s="72" t="e">
        <f aca="false">Comp(F12,$R12,$T12,F$34,IB$34,$C$34)</f>
        <v>#VALUE!</v>
      </c>
      <c r="IC12" s="72" t="e">
        <f aca="false">Comp(G12,$R12,$T12,G$34,IC$34,$C$34)</f>
        <v>#VALUE!</v>
      </c>
      <c r="ID12" s="72" t="e">
        <f aca="false">Comp(H12,$R12,$T12,H$34,ID$34,$C$34)</f>
        <v>#VALUE!</v>
      </c>
      <c r="IE12" s="72" t="e">
        <f aca="false">Comp(I12,$R12,$T12,I$34,IE$34,$C$34)</f>
        <v>#VALUE!</v>
      </c>
      <c r="IF12" s="72" t="e">
        <f aca="false">Comp(J12,$R12,$T12,J$34,IF$34,$C$34)</f>
        <v>#VALUE!</v>
      </c>
      <c r="IG12" s="72" t="e">
        <f aca="false">Comp(K12,$R12,$T12,K$34,IG$34,$C$34)</f>
        <v>#VALUE!</v>
      </c>
      <c r="IH12" s="72" t="e">
        <f aca="false">Comp(L12,$R12,$T12,L$34,IH$34,$C$34)</f>
        <v>#VALUE!</v>
      </c>
      <c r="II12" s="72" t="e">
        <f aca="false">Comp(M12,$R12,$T12,M$34,II$34,$C$34)</f>
        <v>#VALUE!</v>
      </c>
      <c r="IJ12" s="72" t="e">
        <f aca="false">Comp(N12,$R12,$T12,N$34,IJ$34,$C$34)</f>
        <v>#VALUE!</v>
      </c>
      <c r="IK12" s="72" t="e">
        <f aca="false">Comp(O12,$R12,$T12,O$34,IK$34,$C$34)</f>
        <v>#VALUE!</v>
      </c>
      <c r="IL12" s="72" t="e">
        <f aca="false">Comp(P12,$R12,$T12,P$34,IL$34,$C$34)</f>
        <v>#VALUE!</v>
      </c>
      <c r="IM12" s="72" t="e">
        <f aca="false">Comp(Q12,$R12,$T12,Q$34,IM$34,$C$34)</f>
        <v>#VALUE!</v>
      </c>
    </row>
    <row r="13" s="73" customFormat="true" ht="12" hidden="false" customHeight="false" outlineLevel="0" collapsed="false">
      <c r="A13" s="66" t="n">
        <f aca="true">OFFSET(Prices!$A$1,$U$1,ROW($C13)*7-12)</f>
        <v>0</v>
      </c>
      <c r="B13" s="58" t="n">
        <f aca="false">IF(AND(A13&lt;&gt;"X",A13&lt;&gt;"x"),MOD(COUNT(B$1:B12),2)+1,"")</f>
        <v>1</v>
      </c>
      <c r="C13" s="44" t="s">
        <v>171</v>
      </c>
      <c r="D13" s="74" t="n">
        <v>898.2</v>
      </c>
      <c r="E13" s="74" t="n">
        <v>899.2</v>
      </c>
      <c r="F13" s="74" t="n">
        <v>915.6</v>
      </c>
      <c r="G13" s="74" t="n">
        <v>875.2</v>
      </c>
      <c r="H13" s="74" t="n">
        <v>917.3</v>
      </c>
      <c r="I13" s="74" t="n">
        <v>886.3</v>
      </c>
      <c r="J13" s="74" t="n">
        <v>907.9</v>
      </c>
      <c r="K13" s="74" t="n">
        <v>909.9</v>
      </c>
      <c r="L13" s="74" t="n">
        <v>880</v>
      </c>
      <c r="M13" s="74" t="n">
        <v>891.4</v>
      </c>
      <c r="N13" s="74"/>
      <c r="O13" s="74"/>
      <c r="P13" s="74"/>
      <c r="Q13" s="74"/>
      <c r="R13" s="74"/>
      <c r="S13" s="68" t="n">
        <f aca="true">OFFSET(Prices!$A$1,$U$1,ROW()*7-9)</f>
        <v>245</v>
      </c>
      <c r="T13" s="68" t="n">
        <f aca="true">OFFSET(Prices!$A$1,$U$1,ROW()*7-8)</f>
        <v>315</v>
      </c>
      <c r="U13" s="69"/>
      <c r="V13" s="70" t="e">
        <f aca="false">IF(T13=0,MIN(X13:HY13),MAX(X13:HY13))</f>
        <v>#VALUE!</v>
      </c>
      <c r="W13" s="71" t="e">
        <f aca="false">IF($T13=0,MIN(X13:AK13),MAX(X13:AK13))</f>
        <v>#VALUE!</v>
      </c>
      <c r="X13" s="72" t="e">
        <f aca="false">Comp(E13,$D13,$T13,E$34,X$34,$C$34)</f>
        <v>#VALUE!</v>
      </c>
      <c r="Y13" s="72" t="e">
        <f aca="false">Comp(F13,$D13,$T13,F$34,Y$34,$C$34)</f>
        <v>#VALUE!</v>
      </c>
      <c r="Z13" s="72" t="e">
        <f aca="false">Comp(G13,$D13,$T13,G$34,Z$34,$C$34)</f>
        <v>#VALUE!</v>
      </c>
      <c r="AA13" s="72" t="e">
        <f aca="false">Comp(H13,$D13,$T13,H$34,AA$34,$C$34)</f>
        <v>#VALUE!</v>
      </c>
      <c r="AB13" s="72" t="e">
        <f aca="false">Comp(I13,$D13,$T13,I$34,AB$34,$C$34)</f>
        <v>#VALUE!</v>
      </c>
      <c r="AC13" s="72" t="e">
        <f aca="false">Comp(J13,$D13,$T13,J$34,AC$34,$C$34)</f>
        <v>#VALUE!</v>
      </c>
      <c r="AD13" s="72" t="e">
        <f aca="false">Comp(K13,$D13,$T13,K$34,AD$34,$C$34)</f>
        <v>#VALUE!</v>
      </c>
      <c r="AE13" s="72" t="e">
        <f aca="false">Comp(L13,$D13,$T13,L$34,AE$34,$C$34)</f>
        <v>#VALUE!</v>
      </c>
      <c r="AF13" s="72" t="e">
        <f aca="false">Comp(M13,$D13,$T13,M$34,AF$34,$C$34)</f>
        <v>#VALUE!</v>
      </c>
      <c r="AG13" s="72" t="e">
        <f aca="false">Comp(N13,$D13,$T13,N$34,AG$34,$C$34)</f>
        <v>#VALUE!</v>
      </c>
      <c r="AH13" s="72" t="e">
        <f aca="false">Comp(O13,$D13,$T13,O$34,AH$34,$C$34)</f>
        <v>#VALUE!</v>
      </c>
      <c r="AI13" s="72" t="e">
        <f aca="false">Comp(P13,$D13,$T13,P$34,AI$34,$C$34)</f>
        <v>#VALUE!</v>
      </c>
      <c r="AJ13" s="72" t="e">
        <f aca="false">Comp(Q13,$D13,$T13,Q$34,AJ$34,$C$34)</f>
        <v>#VALUE!</v>
      </c>
      <c r="AK13" s="72" t="e">
        <f aca="false">Comp(R13,$D13,$T13,R$34,AK$34,$C$34)</f>
        <v>#VALUE!</v>
      </c>
      <c r="AL13" s="71" t="e">
        <f aca="false">IF($T13=0,MIN(AM13:AZ13),MAX(AM13:AZ13))</f>
        <v>#VALUE!</v>
      </c>
      <c r="AM13" s="72" t="e">
        <f aca="false">Comp(D13,$E13,$T13,D$34,AM$34,$C$34)</f>
        <v>#VALUE!</v>
      </c>
      <c r="AN13" s="72" t="e">
        <f aca="false">Comp(F13,$E13,$T13,F$34,AN$34,$C$34)</f>
        <v>#VALUE!</v>
      </c>
      <c r="AO13" s="72" t="e">
        <f aca="false">Comp(G13,$E13,$T13,G$34,AO$34,$C$34)</f>
        <v>#VALUE!</v>
      </c>
      <c r="AP13" s="72" t="e">
        <f aca="false">Comp(H13,$E13,$T13,H$34,AP$34,$C$34)</f>
        <v>#VALUE!</v>
      </c>
      <c r="AQ13" s="72" t="e">
        <f aca="false">Comp(I13,$E13,$T13,I$34,AQ$34,$C$34)</f>
        <v>#VALUE!</v>
      </c>
      <c r="AR13" s="72" t="e">
        <f aca="false">Comp(J13,$E13,$T13,J$34,AR$34,$C$34)</f>
        <v>#VALUE!</v>
      </c>
      <c r="AS13" s="72" t="e">
        <f aca="false">Comp(K13,$E13,$T13,K$34,AS$34,$C$34)</f>
        <v>#VALUE!</v>
      </c>
      <c r="AT13" s="72" t="e">
        <f aca="false">Comp(L13,$E13,$T13,L$34,AT$34,$C$34)</f>
        <v>#VALUE!</v>
      </c>
      <c r="AU13" s="72" t="e">
        <f aca="false">Comp(M13,$E13,$T13,M$34,AU$34,$C$34)</f>
        <v>#VALUE!</v>
      </c>
      <c r="AV13" s="72" t="e">
        <f aca="false">Comp(N13,$E13,$T13,N$34,AV$34,$C$34)</f>
        <v>#VALUE!</v>
      </c>
      <c r="AW13" s="72" t="e">
        <f aca="false">Comp(O13,$E13,$T13,O$34,AW$34,$C$34)</f>
        <v>#VALUE!</v>
      </c>
      <c r="AX13" s="72" t="e">
        <f aca="false">Comp(P13,$E13,$T13,P$34,AX$34,$C$34)</f>
        <v>#VALUE!</v>
      </c>
      <c r="AY13" s="72" t="e">
        <f aca="false">Comp(Q13,$E13,$T13,Q$34,AY$34,$C$34)</f>
        <v>#VALUE!</v>
      </c>
      <c r="AZ13" s="72" t="e">
        <f aca="false">Comp(R13,$E13,$T13,R$34,AZ$34,$C$34)</f>
        <v>#VALUE!</v>
      </c>
      <c r="BA13" s="71" t="e">
        <f aca="false">IF($T13=0,MIN(BB13:BO13),MAX(BB13:BO13))</f>
        <v>#VALUE!</v>
      </c>
      <c r="BB13" s="72" t="e">
        <f aca="false">Comp(D13,$F13,$T13,D$34,BB$34,$C$34)</f>
        <v>#VALUE!</v>
      </c>
      <c r="BC13" s="72" t="e">
        <f aca="false">Comp(E13,$F13,$T13,E$34,BC$34,$C$34)</f>
        <v>#VALUE!</v>
      </c>
      <c r="BD13" s="72" t="e">
        <f aca="false">Comp(G13,$F13,$T13,G$34,BD$34,$C$34)</f>
        <v>#VALUE!</v>
      </c>
      <c r="BE13" s="72" t="e">
        <f aca="false">Comp(H13,$F13,$T13,H$34,BE$34,$C$34)</f>
        <v>#VALUE!</v>
      </c>
      <c r="BF13" s="72" t="e">
        <f aca="false">Comp(I13,$F13,$T13,I$34,BF$34,$C$34)</f>
        <v>#VALUE!</v>
      </c>
      <c r="BG13" s="72" t="e">
        <f aca="false">Comp(J13,$F13,$T13,J$34,BG$34,$C$34)</f>
        <v>#VALUE!</v>
      </c>
      <c r="BH13" s="72" t="e">
        <f aca="false">Comp(K13,$F13,$T13,K$34,BH$34,$C$34)</f>
        <v>#VALUE!</v>
      </c>
      <c r="BI13" s="72" t="e">
        <f aca="false">Comp(L13,$F13,$T13,L$34,BI$34,$C$34)</f>
        <v>#VALUE!</v>
      </c>
      <c r="BJ13" s="72" t="e">
        <f aca="false">Comp(M13,$F13,$T13,M$34,BJ$34,$C$34)</f>
        <v>#VALUE!</v>
      </c>
      <c r="BK13" s="72" t="e">
        <f aca="false">Comp(N13,$F13,$T13,N$34,BK$34,$C$34)</f>
        <v>#VALUE!</v>
      </c>
      <c r="BL13" s="72" t="e">
        <f aca="false">Comp(O13,$F13,$T13,O$34,BL$34,$C$34)</f>
        <v>#VALUE!</v>
      </c>
      <c r="BM13" s="72" t="e">
        <f aca="false">Comp(P13,$F13,$T13,P$34,BM$34,$C$34)</f>
        <v>#VALUE!</v>
      </c>
      <c r="BN13" s="72" t="e">
        <f aca="false">Comp(Q13,$F13,$T13,Q$34,BN$34,$C$34)</f>
        <v>#VALUE!</v>
      </c>
      <c r="BO13" s="72" t="e">
        <f aca="false">Comp(R13,$F13,$T13,R$34,BO$34,$C$34)</f>
        <v>#VALUE!</v>
      </c>
      <c r="BP13" s="71" t="e">
        <f aca="false">IF($T13=0,MIN(BQ13:CD13),MAX(BQ13:CD13))</f>
        <v>#VALUE!</v>
      </c>
      <c r="BQ13" s="72" t="e">
        <f aca="false">Comp(D13,$G13,$T13,D$34,BQ$34,$C$34)</f>
        <v>#VALUE!</v>
      </c>
      <c r="BR13" s="72" t="e">
        <f aca="false">Comp(E13,$G13,$T13,E$34,BR$34,$C$34)</f>
        <v>#VALUE!</v>
      </c>
      <c r="BS13" s="72" t="e">
        <f aca="false">Comp(F13,$G13,$T13,F$34,BS$34,$C$34)</f>
        <v>#VALUE!</v>
      </c>
      <c r="BT13" s="72" t="e">
        <f aca="false">Comp(H13,$G13,$T13,H$34,BT$34,$C$34)</f>
        <v>#VALUE!</v>
      </c>
      <c r="BU13" s="72" t="e">
        <f aca="false">Comp(I13,$G13,$T13,I$34,BU$34,$C$34)</f>
        <v>#VALUE!</v>
      </c>
      <c r="BV13" s="72" t="e">
        <f aca="false">Comp(J13,$G13,$T13,J$34,BV$34,$C$34)</f>
        <v>#VALUE!</v>
      </c>
      <c r="BW13" s="72" t="e">
        <f aca="false">Comp(K13,$G13,$T13,K$34,BW$34,$C$34)</f>
        <v>#VALUE!</v>
      </c>
      <c r="BX13" s="72" t="e">
        <f aca="false">Comp(L13,$G13,$T13,L$34,BX$34,$C$34)</f>
        <v>#VALUE!</v>
      </c>
      <c r="BY13" s="72" t="e">
        <f aca="false">Comp(M13,$G13,$T13,M$34,BY$34,$C$34)</f>
        <v>#VALUE!</v>
      </c>
      <c r="BZ13" s="72" t="e">
        <f aca="false">Comp(N13,$G13,$T13,N$34,BZ$34,$C$34)</f>
        <v>#VALUE!</v>
      </c>
      <c r="CA13" s="72" t="e">
        <f aca="false">Comp(O13,$G13,$T13,O$34,CA$34,$C$34)</f>
        <v>#VALUE!</v>
      </c>
      <c r="CB13" s="72" t="e">
        <f aca="false">Comp(P13,$G13,$T13,P$34,CB$34,$C$34)</f>
        <v>#VALUE!</v>
      </c>
      <c r="CC13" s="72" t="e">
        <f aca="false">Comp(Q13,$G13,$T13,Q$34,CC$34,$C$34)</f>
        <v>#VALUE!</v>
      </c>
      <c r="CD13" s="72" t="e">
        <f aca="false">Comp(R13,$G13,$T13,R$34,CD$34,$C$34)</f>
        <v>#VALUE!</v>
      </c>
      <c r="CE13" s="71" t="e">
        <f aca="false">IF($T13=0,MIN(CF13:CS13),MAX(CF13:CS13))</f>
        <v>#VALUE!</v>
      </c>
      <c r="CF13" s="72" t="e">
        <f aca="false">Comp(D13,$H13,$T13,D$34,CF$34,$C$34)</f>
        <v>#VALUE!</v>
      </c>
      <c r="CG13" s="72" t="e">
        <f aca="false">Comp(E13,$H13,$T13,E$34,CG$34,$C$34)</f>
        <v>#VALUE!</v>
      </c>
      <c r="CH13" s="72" t="e">
        <f aca="false">Comp(F13,$H13,$T13,F$34,CH$34,$C$34)</f>
        <v>#VALUE!</v>
      </c>
      <c r="CI13" s="72" t="e">
        <f aca="false">Comp(G13,$H13,$T13,G$34,CI$34,$C$34)</f>
        <v>#VALUE!</v>
      </c>
      <c r="CJ13" s="72" t="e">
        <f aca="false">Comp(I13,$H13,$T13,I$34,CJ$34,$C$34)</f>
        <v>#VALUE!</v>
      </c>
      <c r="CK13" s="72" t="e">
        <f aca="false">Comp(J13,$H13,$T13,J$34,CK$34,$C$34)</f>
        <v>#VALUE!</v>
      </c>
      <c r="CL13" s="72" t="e">
        <f aca="false">Comp(K13,$H13,$T13,K$34,CL$34,$C$34)</f>
        <v>#VALUE!</v>
      </c>
      <c r="CM13" s="72" t="e">
        <f aca="false">Comp(L13,$H13,$T13,L$34,CM$34,$C$34)</f>
        <v>#VALUE!</v>
      </c>
      <c r="CN13" s="72" t="e">
        <f aca="false">Comp(M13,$H13,$T13,M$34,CN$34,$C$34)</f>
        <v>#VALUE!</v>
      </c>
      <c r="CO13" s="72" t="e">
        <f aca="false">Comp(N13,$H13,$T13,N$34,CO$34,$C$34)</f>
        <v>#VALUE!</v>
      </c>
      <c r="CP13" s="72" t="e">
        <f aca="false">Comp(O13,$H13,$T13,O$34,CP$34,$C$34)</f>
        <v>#VALUE!</v>
      </c>
      <c r="CQ13" s="72" t="e">
        <f aca="false">Comp(P13,$H13,$T13,P$34,CQ$34,$C$34)</f>
        <v>#VALUE!</v>
      </c>
      <c r="CR13" s="72" t="e">
        <f aca="false">Comp(Q13,$H13,$T13,Q$34,CR$34,$C$34)</f>
        <v>#VALUE!</v>
      </c>
      <c r="CS13" s="72" t="e">
        <f aca="false">Comp(R13,$H13,$T13,R$34,CS$34,$C$34)</f>
        <v>#VALUE!</v>
      </c>
      <c r="CT13" s="71" t="e">
        <f aca="false">IF($T13=0,MIN(CU13:DH13),MAX(CU13:DH13))</f>
        <v>#VALUE!</v>
      </c>
      <c r="CU13" s="72" t="e">
        <f aca="false">Comp(D13,$I13,$T13,D$34,CU$34,$C$34)</f>
        <v>#VALUE!</v>
      </c>
      <c r="CV13" s="72" t="e">
        <f aca="false">Comp(E13,$I13,$T13,E$34,CV$34,$C$34)</f>
        <v>#VALUE!</v>
      </c>
      <c r="CW13" s="72" t="e">
        <f aca="false">Comp(F13,$I13,$T13,F$34,CW$34,$C$34)</f>
        <v>#VALUE!</v>
      </c>
      <c r="CX13" s="72" t="e">
        <f aca="false">Comp(G13,$I13,$T13,G$34,CX$34,$C$34)</f>
        <v>#VALUE!</v>
      </c>
      <c r="CY13" s="72" t="e">
        <f aca="false">Comp(H13,$I13,$T13,H$34,CY$34,$C$34)</f>
        <v>#VALUE!</v>
      </c>
      <c r="CZ13" s="72" t="e">
        <f aca="false">Comp(J13,$I13,$T13,J$34,CZ$34,$C$34)</f>
        <v>#VALUE!</v>
      </c>
      <c r="DA13" s="72" t="e">
        <f aca="false">Comp(K13,$I13,$T13,K$34,DA$34,$C$34)</f>
        <v>#VALUE!</v>
      </c>
      <c r="DB13" s="72" t="e">
        <f aca="false">Comp(L13,$I13,$T13,L$34,DB$34,$C$34)</f>
        <v>#VALUE!</v>
      </c>
      <c r="DC13" s="72" t="e">
        <f aca="false">Comp(M13,$I13,$T13,M$34,DC$34,$C$34)</f>
        <v>#VALUE!</v>
      </c>
      <c r="DD13" s="72" t="e">
        <f aca="false">Comp(N13,$I13,$T13,N$34,DD$34,$C$34)</f>
        <v>#VALUE!</v>
      </c>
      <c r="DE13" s="72" t="e">
        <f aca="false">Comp(O13,$I13,$T13,O$34,DE$34,$C$34)</f>
        <v>#VALUE!</v>
      </c>
      <c r="DF13" s="72" t="e">
        <f aca="false">Comp(P13,$I13,$T13,P$34,DF$34,$C$34)</f>
        <v>#VALUE!</v>
      </c>
      <c r="DG13" s="72" t="e">
        <f aca="false">Comp(Q13,$I13,$T13,Q$34,DG$34,$C$34)</f>
        <v>#VALUE!</v>
      </c>
      <c r="DH13" s="72" t="e">
        <f aca="false">Comp(R13,$I13,$T13,R$34,DH$34,$C$34)</f>
        <v>#VALUE!</v>
      </c>
      <c r="DI13" s="71" t="e">
        <f aca="false">IF($T13=0,MIN(DJ13:DW13),MAX(DJ13:DW13))</f>
        <v>#VALUE!</v>
      </c>
      <c r="DJ13" s="72" t="e">
        <f aca="false">Comp(D13,$J13,$T13,D$34,DJ$34,$C$34)</f>
        <v>#VALUE!</v>
      </c>
      <c r="DK13" s="72" t="e">
        <f aca="false">Comp(E13,$J13,$T13,E$34,DK$34,$C$34)</f>
        <v>#VALUE!</v>
      </c>
      <c r="DL13" s="72" t="e">
        <f aca="false">Comp(F13,$J13,$T13,F$34,DL$34,$C$34)</f>
        <v>#VALUE!</v>
      </c>
      <c r="DM13" s="72" t="e">
        <f aca="false">Comp(G13,$J13,$T13,G$34,DM$34,$C$34)</f>
        <v>#VALUE!</v>
      </c>
      <c r="DN13" s="72" t="e">
        <f aca="false">Comp(H13,$J13,$T13,H$34,DN$34,$C$34)</f>
        <v>#VALUE!</v>
      </c>
      <c r="DO13" s="72" t="e">
        <f aca="false">Comp(I13,$J13,$T13,I$34,DO$34,$C$34)</f>
        <v>#VALUE!</v>
      </c>
      <c r="DP13" s="72" t="e">
        <f aca="false">Comp(K13,$J13,$T13,K$34,DP$34,$C$34)</f>
        <v>#VALUE!</v>
      </c>
      <c r="DQ13" s="72" t="e">
        <f aca="false">Comp(L13,$J13,$T13,L$34,DQ$34,$C$34)</f>
        <v>#VALUE!</v>
      </c>
      <c r="DR13" s="72" t="e">
        <f aca="false">Comp(M13,$J13,$T13,M$34,DR$34,$C$34)</f>
        <v>#VALUE!</v>
      </c>
      <c r="DS13" s="72" t="e">
        <f aca="false">Comp(N13,$J13,$T13,N$34,DS$34,$C$34)</f>
        <v>#VALUE!</v>
      </c>
      <c r="DT13" s="72" t="e">
        <f aca="false">Comp(O13,$J13,$T13,O$34,DT$34,$C$34)</f>
        <v>#VALUE!</v>
      </c>
      <c r="DU13" s="72" t="e">
        <f aca="false">Comp(P13,$J13,$T13,P$34,DU$34,$C$34)</f>
        <v>#VALUE!</v>
      </c>
      <c r="DV13" s="72" t="e">
        <f aca="false">Comp(Q13,$J13,$T13,Q$34,DV$34,$C$34)</f>
        <v>#VALUE!</v>
      </c>
      <c r="DW13" s="72" t="e">
        <f aca="false">Comp(R13,$J13,$T13,R$34,DW$34,$C$34)</f>
        <v>#VALUE!</v>
      </c>
      <c r="DX13" s="71" t="e">
        <f aca="false">IF($T13=0,MIN(DY13:EL13),MAX(DY13:EL13))</f>
        <v>#VALUE!</v>
      </c>
      <c r="DY13" s="72" t="e">
        <f aca="false">Comp(D13,$K13,$T13,D$34,DY$34,$C$34)</f>
        <v>#VALUE!</v>
      </c>
      <c r="DZ13" s="72" t="e">
        <f aca="false">Comp(E13,$K13,$T13,E$34,DZ$34,$C$34)</f>
        <v>#VALUE!</v>
      </c>
      <c r="EA13" s="72" t="e">
        <f aca="false">Comp(F13,$K13,$T13,F$34,EA$34,$C$34)</f>
        <v>#VALUE!</v>
      </c>
      <c r="EB13" s="72" t="e">
        <f aca="false">Comp(G13,$K13,$T13,G$34,EB$34,$C$34)</f>
        <v>#VALUE!</v>
      </c>
      <c r="EC13" s="72" t="e">
        <f aca="false">Comp(H13,$K13,$T13,H$34,EC$34,$C$34)</f>
        <v>#VALUE!</v>
      </c>
      <c r="ED13" s="72" t="e">
        <f aca="false">Comp(I13,$K13,$T13,I$34,ED$34,$C$34)</f>
        <v>#VALUE!</v>
      </c>
      <c r="EE13" s="72" t="e">
        <f aca="false">Comp(J13,$K13,$T13,J$34,EE$34,$C$34)</f>
        <v>#VALUE!</v>
      </c>
      <c r="EF13" s="72" t="e">
        <f aca="false">Comp(L13,$K13,$T13,L$34,EF$34,$C$34)</f>
        <v>#VALUE!</v>
      </c>
      <c r="EG13" s="72" t="e">
        <f aca="false">Comp(M13,$K13,$T13,M$34,EG$34,$C$34)</f>
        <v>#VALUE!</v>
      </c>
      <c r="EH13" s="72" t="e">
        <f aca="false">Comp(N13,$K13,$T13,N$34,EH$34,$C$34)</f>
        <v>#VALUE!</v>
      </c>
      <c r="EI13" s="72" t="e">
        <f aca="false">Comp(O13,$K13,$T13,O$34,EI$34,$C$34)</f>
        <v>#VALUE!</v>
      </c>
      <c r="EJ13" s="72" t="e">
        <f aca="false">Comp(P13,$K13,$T13,P$34,EJ$34,$C$34)</f>
        <v>#VALUE!</v>
      </c>
      <c r="EK13" s="72" t="e">
        <f aca="false">Comp(Q13,$K13,$T13,Q$34,EK$34,$C$34)</f>
        <v>#VALUE!</v>
      </c>
      <c r="EL13" s="72" t="e">
        <f aca="false">Comp(R13,$K13,$T13,R$34,EL$34,$C$34)</f>
        <v>#VALUE!</v>
      </c>
      <c r="EM13" s="71" t="e">
        <f aca="false">IF($T13=0,MIN(EN13:FA13),MAX(EN13:FA13))</f>
        <v>#VALUE!</v>
      </c>
      <c r="EN13" s="72" t="e">
        <f aca="false">Comp(D13,$L13,$T13,D$34,EN$34,$C$34)</f>
        <v>#VALUE!</v>
      </c>
      <c r="EO13" s="72" t="e">
        <f aca="false">Comp(E13,$L13,$T13,E$34,EO$34,$C$34)</f>
        <v>#VALUE!</v>
      </c>
      <c r="EP13" s="72" t="e">
        <f aca="false">Comp(F13,$L13,$T13,F$34,EP$34,$C$34)</f>
        <v>#VALUE!</v>
      </c>
      <c r="EQ13" s="72" t="e">
        <f aca="false">Comp(G13,$L13,$T13,G$34,EQ$34,$C$34)</f>
        <v>#VALUE!</v>
      </c>
      <c r="ER13" s="72" t="e">
        <f aca="false">Comp(H13,$L13,$T13,H$34,ER$34,$C$34)</f>
        <v>#VALUE!</v>
      </c>
      <c r="ES13" s="72" t="e">
        <f aca="false">Comp(I13,$L13,$T13,I$34,ES$34,$C$34)</f>
        <v>#VALUE!</v>
      </c>
      <c r="ET13" s="72" t="e">
        <f aca="false">Comp(J13,$L13,$T13,J$34,ET$34,$C$34)</f>
        <v>#VALUE!</v>
      </c>
      <c r="EU13" s="72" t="e">
        <f aca="false">Comp(K13,$L13,$T13,K$34,EU$34,$C$34)</f>
        <v>#VALUE!</v>
      </c>
      <c r="EV13" s="72" t="e">
        <f aca="false">Comp(M13,$L13,$T13,M$34,EV$34,$C$34)</f>
        <v>#VALUE!</v>
      </c>
      <c r="EW13" s="72" t="e">
        <f aca="false">Comp(N13,$L13,$T13,N$34,EW$34,$C$34)</f>
        <v>#VALUE!</v>
      </c>
      <c r="EX13" s="72" t="e">
        <f aca="false">Comp(O13,$L13,$T13,O$34,EX$34,$C$34)</f>
        <v>#VALUE!</v>
      </c>
      <c r="EY13" s="72" t="e">
        <f aca="false">Comp(P13,$L13,$T13,P$34,EY$34,$C$34)</f>
        <v>#VALUE!</v>
      </c>
      <c r="EZ13" s="72" t="e">
        <f aca="false">Comp(Q13,$L13,$T13,Q$34,EZ$34,$C$34)</f>
        <v>#VALUE!</v>
      </c>
      <c r="FA13" s="72" t="e">
        <f aca="false">Comp(R13,$L13,$T13,R$34,FA$34,$C$34)</f>
        <v>#VALUE!</v>
      </c>
      <c r="FB13" s="71" t="e">
        <f aca="false">IF($T13=0,MIN(FC13:FP13),MAX(FC13:FP13))</f>
        <v>#VALUE!</v>
      </c>
      <c r="FC13" s="72" t="e">
        <f aca="false">Comp(D13,$M13,$T13,D$34,FC$34,$C$34)</f>
        <v>#VALUE!</v>
      </c>
      <c r="FD13" s="72" t="e">
        <f aca="false">Comp(E13,$M13,$T13,E$34,FD$34,$C$34)</f>
        <v>#VALUE!</v>
      </c>
      <c r="FE13" s="72" t="e">
        <f aca="false">Comp(F13,$M13,$T13,F$34,FE$34,$C$34)</f>
        <v>#VALUE!</v>
      </c>
      <c r="FF13" s="72" t="e">
        <f aca="false">Comp(G13,$M13,$T13,G$34,FF$34,$C$34)</f>
        <v>#VALUE!</v>
      </c>
      <c r="FG13" s="72" t="e">
        <f aca="false">Comp(H13,$M13,$T13,H$34,FG$34,$C$34)</f>
        <v>#VALUE!</v>
      </c>
      <c r="FH13" s="72" t="e">
        <f aca="false">Comp(I13,$M13,$T13,I$34,FH$34,$C$34)</f>
        <v>#VALUE!</v>
      </c>
      <c r="FI13" s="72" t="e">
        <f aca="false">Comp(J13,$M13,$T13,J$34,FI$34,$C$34)</f>
        <v>#VALUE!</v>
      </c>
      <c r="FJ13" s="72" t="e">
        <f aca="false">Comp(K13,$M13,$T13,K$34,FJ$34,$C$34)</f>
        <v>#VALUE!</v>
      </c>
      <c r="FK13" s="72" t="e">
        <f aca="false">Comp(L13,$M13,$T13,L$34,FK$34,$C$34)</f>
        <v>#VALUE!</v>
      </c>
      <c r="FL13" s="72" t="e">
        <f aca="false">Comp(N13,$M13,$T13,N$34,FL$34,$C$34)</f>
        <v>#VALUE!</v>
      </c>
      <c r="FM13" s="72" t="e">
        <f aca="false">Comp(O13,$M13,$T13,O$34,FM$34,$C$34)</f>
        <v>#VALUE!</v>
      </c>
      <c r="FN13" s="72" t="e">
        <f aca="false">Comp(P13,$M13,$T13,P$34,FN$34,$C$34)</f>
        <v>#VALUE!</v>
      </c>
      <c r="FO13" s="72" t="e">
        <f aca="false">Comp(Q13,$M13,$T13,Q$34,FO$34,$C$34)</f>
        <v>#VALUE!</v>
      </c>
      <c r="FP13" s="72" t="e">
        <f aca="false">Comp(R13,$M13,$T13,R$34,FP$34,$C$34)</f>
        <v>#VALUE!</v>
      </c>
      <c r="FQ13" s="71" t="e">
        <f aca="false">IF($T13=0,MIN(FR13:GE13),MAX(FR13:GE13))</f>
        <v>#VALUE!</v>
      </c>
      <c r="FR13" s="72" t="e">
        <f aca="false">Comp(D13,$N13,$T13,D$34,FR$34,$C$34)</f>
        <v>#VALUE!</v>
      </c>
      <c r="FS13" s="72" t="e">
        <f aca="false">Comp(E13,$N13,$T13,E$34,FS$34,$C$34)</f>
        <v>#VALUE!</v>
      </c>
      <c r="FT13" s="72" t="e">
        <f aca="false">Comp(F13,$N13,$T13,F$34,FT$34,$C$34)</f>
        <v>#VALUE!</v>
      </c>
      <c r="FU13" s="72" t="e">
        <f aca="false">Comp(G13,$N13,$T13,G$34,FU$34,$C$34)</f>
        <v>#VALUE!</v>
      </c>
      <c r="FV13" s="72" t="e">
        <f aca="false">Comp(H13,$N13,$T13,H$34,FV$34,$C$34)</f>
        <v>#VALUE!</v>
      </c>
      <c r="FW13" s="72" t="e">
        <f aca="false">Comp(I13,$N13,$T13,I$34,FW$34,$C$34)</f>
        <v>#VALUE!</v>
      </c>
      <c r="FX13" s="72" t="e">
        <f aca="false">Comp(J13,$N13,$T13,J$34,FX$34,$C$34)</f>
        <v>#VALUE!</v>
      </c>
      <c r="FY13" s="72" t="e">
        <f aca="false">Comp(K13,$N13,$T13,K$34,FY$34,$C$34)</f>
        <v>#VALUE!</v>
      </c>
      <c r="FZ13" s="72" t="e">
        <f aca="false">Comp(L13,$N13,$T13,L$34,FZ$34,$C$34)</f>
        <v>#VALUE!</v>
      </c>
      <c r="GA13" s="72" t="e">
        <f aca="false">Comp(M13,$N13,$T13,M$34,GA$34,$C$34)</f>
        <v>#VALUE!</v>
      </c>
      <c r="GB13" s="72" t="e">
        <f aca="false">Comp(O13,$N13,$T13,O$34,GB$34,$C$34)</f>
        <v>#VALUE!</v>
      </c>
      <c r="GC13" s="72" t="e">
        <f aca="false">Comp(P13,$N13,$T13,P$34,GC$34,$C$34)</f>
        <v>#VALUE!</v>
      </c>
      <c r="GD13" s="72" t="e">
        <f aca="false">Comp(Q13,$N13,$T13,Q$34,GD$34,$C$34)</f>
        <v>#VALUE!</v>
      </c>
      <c r="GE13" s="72" t="e">
        <f aca="false">Comp(R13,$N13,$T13,R$34,GE$34,$C$34)</f>
        <v>#VALUE!</v>
      </c>
      <c r="GF13" s="71" t="e">
        <f aca="false">IF($T13=0,MIN(GG13:GT13),MAX(GG13:GT13))</f>
        <v>#VALUE!</v>
      </c>
      <c r="GG13" s="72" t="e">
        <f aca="false">Comp(D13,$O13,$T13,D$34,GG$34,$C$34)</f>
        <v>#VALUE!</v>
      </c>
      <c r="GH13" s="72" t="e">
        <f aca="false">Comp(E13,$O13,$T13,E$34,GH$34,$C$34)</f>
        <v>#VALUE!</v>
      </c>
      <c r="GI13" s="72" t="e">
        <f aca="false">Comp(F13,$O13,$T13,F$34,GI$34,$C$34)</f>
        <v>#VALUE!</v>
      </c>
      <c r="GJ13" s="72" t="e">
        <f aca="false">Comp(G13,$O13,$T13,G$34,GJ$34,$C$34)</f>
        <v>#VALUE!</v>
      </c>
      <c r="GK13" s="72" t="e">
        <f aca="false">Comp(H13,$O13,$T13,H$34,GK$34,$C$34)</f>
        <v>#VALUE!</v>
      </c>
      <c r="GL13" s="72" t="e">
        <f aca="false">Comp(I13,$O13,$T13,I$34,GL$34,$C$34)</f>
        <v>#VALUE!</v>
      </c>
      <c r="GM13" s="72" t="e">
        <f aca="false">Comp(J13,$O13,$T13,J$34,GM$34,$C$34)</f>
        <v>#VALUE!</v>
      </c>
      <c r="GN13" s="72" t="e">
        <f aca="false">Comp(K13,$O13,$T13,K$34,GN$34,$C$34)</f>
        <v>#VALUE!</v>
      </c>
      <c r="GO13" s="72" t="e">
        <f aca="false">Comp(L13,$O13,$T13,L$34,GO$34,$C$34)</f>
        <v>#VALUE!</v>
      </c>
      <c r="GP13" s="72" t="e">
        <f aca="false">Comp(M13,$O13,$T13,M$34,GP$34,$C$34)</f>
        <v>#VALUE!</v>
      </c>
      <c r="GQ13" s="72" t="e">
        <f aca="false">Comp(N13,$O13,$T13,N$34,GQ$34,$C$34)</f>
        <v>#VALUE!</v>
      </c>
      <c r="GR13" s="72" t="e">
        <f aca="false">Comp(P13,$O13,$T13,P$34,GR$34,$C$34)</f>
        <v>#VALUE!</v>
      </c>
      <c r="GS13" s="72" t="e">
        <f aca="false">Comp(Q13,$O13,$T13,Q$34,GS$34,$C$34)</f>
        <v>#VALUE!</v>
      </c>
      <c r="GT13" s="72" t="e">
        <f aca="false">Comp(R13,$O13,$T13,R$34,GT$34,$C$34)</f>
        <v>#VALUE!</v>
      </c>
      <c r="GU13" s="71" t="e">
        <f aca="false">IF($T13=0,MIN(GV13:HI13),MAX(GV13:HI13))</f>
        <v>#VALUE!</v>
      </c>
      <c r="GV13" s="72" t="e">
        <f aca="false">Comp(D13,$P13,$T13,D$34,GV$34,$C$34)</f>
        <v>#VALUE!</v>
      </c>
      <c r="GW13" s="72" t="e">
        <f aca="false">Comp(E13,$P13,$T13,E$34,GW$34,$C$34)</f>
        <v>#VALUE!</v>
      </c>
      <c r="GX13" s="72" t="e">
        <f aca="false">Comp(F13,$P13,$T13,F$34,GX$34,$C$34)</f>
        <v>#VALUE!</v>
      </c>
      <c r="GY13" s="72" t="e">
        <f aca="false">Comp(G13,$P13,$T13,G$34,GY$34,$C$34)</f>
        <v>#VALUE!</v>
      </c>
      <c r="GZ13" s="72" t="e">
        <f aca="false">Comp(H13,$P13,$T13,H$34,GZ$34,$C$34)</f>
        <v>#VALUE!</v>
      </c>
      <c r="HA13" s="72" t="e">
        <f aca="false">Comp(I13,$P13,$T13,I$34,HA$34,$C$34)</f>
        <v>#VALUE!</v>
      </c>
      <c r="HB13" s="72" t="e">
        <f aca="false">Comp(J13,$P13,$T13,J$34,HB$34,$C$34)</f>
        <v>#VALUE!</v>
      </c>
      <c r="HC13" s="72" t="e">
        <f aca="false">Comp(K13,$P13,$T13,K$34,HC$34,$C$34)</f>
        <v>#VALUE!</v>
      </c>
      <c r="HD13" s="72" t="e">
        <f aca="false">Comp(L13,$P13,$T13,L$34,HD$34,$C$34)</f>
        <v>#VALUE!</v>
      </c>
      <c r="HE13" s="72" t="e">
        <f aca="false">Comp(M13,$P13,$T13,M$34,HE$34,$C$34)</f>
        <v>#VALUE!</v>
      </c>
      <c r="HF13" s="72" t="e">
        <f aca="false">Comp(N13,$P13,$T13,N$34,HF$34,$C$34)</f>
        <v>#VALUE!</v>
      </c>
      <c r="HG13" s="72" t="e">
        <f aca="false">Comp(O13,$P13,$T13,O$34,HG$34,$C$34)</f>
        <v>#VALUE!</v>
      </c>
      <c r="HH13" s="72" t="e">
        <f aca="false">Comp(Q13,$P13,$T13,Q$34,HH$34,$C$34)</f>
        <v>#VALUE!</v>
      </c>
      <c r="HI13" s="72" t="e">
        <f aca="false">Comp(R13,$P13,$T13,R$34,HI$34,$C$34)</f>
        <v>#VALUE!</v>
      </c>
      <c r="HJ13" s="71" t="e">
        <f aca="false">IF($T13=0,MIN(HK13:HX13),MAX(HK13:HX13))</f>
        <v>#VALUE!</v>
      </c>
      <c r="HK13" s="72" t="e">
        <f aca="false">Comp(D13,$Q13,$T13,D$34,HK$34,$C$34)</f>
        <v>#VALUE!</v>
      </c>
      <c r="HL13" s="72" t="e">
        <f aca="false">Comp(E13,$Q13,$T13,E$34,HL$34,$C$34)</f>
        <v>#VALUE!</v>
      </c>
      <c r="HM13" s="72" t="e">
        <f aca="false">Comp(F13,$Q13,$T13,F$34,HM$34,$C$34)</f>
        <v>#VALUE!</v>
      </c>
      <c r="HN13" s="72" t="e">
        <f aca="false">Comp(G13,$Q13,$T13,G$34,HN$34,$C$34)</f>
        <v>#VALUE!</v>
      </c>
      <c r="HO13" s="72" t="e">
        <f aca="false">Comp(H13,$Q13,$T13,H$34,HO$34,$C$34)</f>
        <v>#VALUE!</v>
      </c>
      <c r="HP13" s="72" t="e">
        <f aca="false">Comp(I13,$Q13,$T13,I$34,HP$34,$C$34)</f>
        <v>#VALUE!</v>
      </c>
      <c r="HQ13" s="72" t="e">
        <f aca="false">Comp(J13,$Q13,$T13,J$34,HQ$34,$C$34)</f>
        <v>#VALUE!</v>
      </c>
      <c r="HR13" s="72" t="e">
        <f aca="false">Comp(K13,$Q13,$T13,K$34,HR$34,$C$34)</f>
        <v>#VALUE!</v>
      </c>
      <c r="HS13" s="72" t="e">
        <f aca="false">Comp(L13,$Q13,$T13,L$34,HS$34,$C$34)</f>
        <v>#VALUE!</v>
      </c>
      <c r="HT13" s="72" t="e">
        <f aca="false">Comp(M13,$Q13,$T13,M$34,HT$34,$C$34)</f>
        <v>#VALUE!</v>
      </c>
      <c r="HU13" s="72" t="e">
        <f aca="false">Comp(N13,$Q13,$T13,N$34,HU$34,$C$34)</f>
        <v>#VALUE!</v>
      </c>
      <c r="HV13" s="72" t="e">
        <f aca="false">Comp(O13,$Q13,$T13,O$34,HV$34,$C$34)</f>
        <v>#VALUE!</v>
      </c>
      <c r="HW13" s="72" t="e">
        <f aca="false">Comp(P13,$Q13,$T13,P$34,HW$34,$C$34)</f>
        <v>#VALUE!</v>
      </c>
      <c r="HX13" s="72" t="e">
        <f aca="false">Comp(R13,$Q13,$T13,R$34,HX$34,$C$34)</f>
        <v>#VALUE!</v>
      </c>
      <c r="HY13" s="71" t="e">
        <f aca="false">IF($T13=0,MIN(HZ13:IM13),MAX(HZ13:IM13))</f>
        <v>#VALUE!</v>
      </c>
      <c r="HZ13" s="72" t="e">
        <f aca="false">Comp(D13,$R13,$T13,D$34,HZ$34,$C$34)</f>
        <v>#VALUE!</v>
      </c>
      <c r="IA13" s="72" t="e">
        <f aca="false">Comp(E13,$R13,$T13,E$34,IA$34,$C$34)</f>
        <v>#VALUE!</v>
      </c>
      <c r="IB13" s="72" t="e">
        <f aca="false">Comp(F13,$R13,$T13,F$34,IB$34,$C$34)</f>
        <v>#VALUE!</v>
      </c>
      <c r="IC13" s="72" t="e">
        <f aca="false">Comp(G13,$R13,$T13,G$34,IC$34,$C$34)</f>
        <v>#VALUE!</v>
      </c>
      <c r="ID13" s="72" t="e">
        <f aca="false">Comp(H13,$R13,$T13,H$34,ID$34,$C$34)</f>
        <v>#VALUE!</v>
      </c>
      <c r="IE13" s="72" t="e">
        <f aca="false">Comp(I13,$R13,$T13,I$34,IE$34,$C$34)</f>
        <v>#VALUE!</v>
      </c>
      <c r="IF13" s="72" t="e">
        <f aca="false">Comp(J13,$R13,$T13,J$34,IF$34,$C$34)</f>
        <v>#VALUE!</v>
      </c>
      <c r="IG13" s="72" t="e">
        <f aca="false">Comp(K13,$R13,$T13,K$34,IG$34,$C$34)</f>
        <v>#VALUE!</v>
      </c>
      <c r="IH13" s="72" t="e">
        <f aca="false">Comp(L13,$R13,$T13,L$34,IH$34,$C$34)</f>
        <v>#VALUE!</v>
      </c>
      <c r="II13" s="72" t="e">
        <f aca="false">Comp(M13,$R13,$T13,M$34,II$34,$C$34)</f>
        <v>#VALUE!</v>
      </c>
      <c r="IJ13" s="72" t="e">
        <f aca="false">Comp(N13,$R13,$T13,N$34,IJ$34,$C$34)</f>
        <v>#VALUE!</v>
      </c>
      <c r="IK13" s="72" t="e">
        <f aca="false">Comp(O13,$R13,$T13,O$34,IK$34,$C$34)</f>
        <v>#VALUE!</v>
      </c>
      <c r="IL13" s="72" t="e">
        <f aca="false">Comp(P13,$R13,$T13,P$34,IL$34,$C$34)</f>
        <v>#VALUE!</v>
      </c>
      <c r="IM13" s="72" t="e">
        <f aca="false">Comp(Q13,$R13,$T13,Q$34,IM$34,$C$34)</f>
        <v>#VALUE!</v>
      </c>
    </row>
    <row r="14" s="73" customFormat="true" ht="12" hidden="false" customHeight="false" outlineLevel="0" collapsed="false">
      <c r="A14" s="66" t="str">
        <f aca="true">OFFSET(Prices!$A$1,$U$1,ROW($C14)*7-12)</f>
        <v>II</v>
      </c>
      <c r="B14" s="58" t="n">
        <f aca="false">IF(AND(A14&lt;&gt;"X",A14&lt;&gt;"x"),MOD(COUNT(B$1:B13),2)+1,"")</f>
        <v>2</v>
      </c>
      <c r="C14" s="44" t="s">
        <v>173</v>
      </c>
      <c r="D14" s="67" t="n">
        <v>1248.6</v>
      </c>
      <c r="E14" s="67" t="n">
        <v>1209.7</v>
      </c>
      <c r="F14" s="67" t="n">
        <v>1248.5</v>
      </c>
      <c r="G14" s="67" t="n">
        <v>1196.8</v>
      </c>
      <c r="H14" s="67" t="n">
        <v>1236.4</v>
      </c>
      <c r="I14" s="67" t="n">
        <v>1233.2</v>
      </c>
      <c r="J14" s="67" t="n">
        <v>1207.3</v>
      </c>
      <c r="K14" s="67" t="n">
        <v>1213.8</v>
      </c>
      <c r="L14" s="67" t="n">
        <v>1237.5</v>
      </c>
      <c r="M14" s="67" t="n">
        <v>1204.1</v>
      </c>
      <c r="N14" s="67"/>
      <c r="O14" s="67"/>
      <c r="P14" s="67"/>
      <c r="Q14" s="67"/>
      <c r="R14" s="67"/>
      <c r="S14" s="68" t="n">
        <f aca="true">OFFSET(Prices!$A$1,$U$1,ROW()*7-9)</f>
        <v>0</v>
      </c>
      <c r="T14" s="68" t="n">
        <f aca="true">OFFSET(Prices!$A$1,$U$1,ROW()*7-8)</f>
        <v>0</v>
      </c>
      <c r="U14" s="69"/>
      <c r="V14" s="70" t="e">
        <f aca="false">IF(T14=0,MIN(X14:HY14),MAX(X14:HY14))</f>
        <v>#VALUE!</v>
      </c>
      <c r="W14" s="71" t="e">
        <f aca="false">IF($T14=0,MIN(X14:AK14),MAX(X14:AK14))</f>
        <v>#VALUE!</v>
      </c>
      <c r="X14" s="72" t="e">
        <f aca="false">Comp(E14,$D14,$T14,E$34,X$34,$C$34)</f>
        <v>#VALUE!</v>
      </c>
      <c r="Y14" s="72" t="e">
        <f aca="false">Comp(F14,$D14,$T14,F$34,Y$34,$C$34)</f>
        <v>#VALUE!</v>
      </c>
      <c r="Z14" s="72" t="e">
        <f aca="false">Comp(G14,$D14,$T14,G$34,Z$34,$C$34)</f>
        <v>#VALUE!</v>
      </c>
      <c r="AA14" s="72" t="e">
        <f aca="false">Comp(H14,$D14,$T14,H$34,AA$34,$C$34)</f>
        <v>#VALUE!</v>
      </c>
      <c r="AB14" s="72" t="e">
        <f aca="false">Comp(I14,$D14,$T14,I$34,AB$34,$C$34)</f>
        <v>#VALUE!</v>
      </c>
      <c r="AC14" s="72" t="e">
        <f aca="false">Comp(J14,$D14,$T14,J$34,AC$34,$C$34)</f>
        <v>#VALUE!</v>
      </c>
      <c r="AD14" s="72" t="e">
        <f aca="false">Comp(K14,$D14,$T14,K$34,AD$34,$C$34)</f>
        <v>#VALUE!</v>
      </c>
      <c r="AE14" s="72" t="e">
        <f aca="false">Comp(L14,$D14,$T14,L$34,AE$34,$C$34)</f>
        <v>#VALUE!</v>
      </c>
      <c r="AF14" s="72" t="e">
        <f aca="false">Comp(M14,$D14,$T14,M$34,AF$34,$C$34)</f>
        <v>#VALUE!</v>
      </c>
      <c r="AG14" s="72" t="e">
        <f aca="false">Comp(N14,$D14,$T14,N$34,AG$34,$C$34)</f>
        <v>#VALUE!</v>
      </c>
      <c r="AH14" s="72" t="e">
        <f aca="false">Comp(O14,$D14,$T14,O$34,AH$34,$C$34)</f>
        <v>#VALUE!</v>
      </c>
      <c r="AI14" s="72" t="e">
        <f aca="false">Comp(P14,$D14,$T14,P$34,AI$34,$C$34)</f>
        <v>#VALUE!</v>
      </c>
      <c r="AJ14" s="72" t="e">
        <f aca="false">Comp(Q14,$D14,$T14,Q$34,AJ$34,$C$34)</f>
        <v>#VALUE!</v>
      </c>
      <c r="AK14" s="72" t="e">
        <f aca="false">Comp(R14,$D14,$T14,R$34,AK$34,$C$34)</f>
        <v>#VALUE!</v>
      </c>
      <c r="AL14" s="71" t="e">
        <f aca="false">IF($T14=0,MIN(AM14:AZ14),MAX(AM14:AZ14))</f>
        <v>#VALUE!</v>
      </c>
      <c r="AM14" s="72" t="e">
        <f aca="false">Comp(D14,$E14,$T14,D$34,AM$34,$C$34)</f>
        <v>#VALUE!</v>
      </c>
      <c r="AN14" s="72" t="e">
        <f aca="false">Comp(F14,$E14,$T14,F$34,AN$34,$C$34)</f>
        <v>#VALUE!</v>
      </c>
      <c r="AO14" s="72" t="e">
        <f aca="false">Comp(G14,$E14,$T14,G$34,AO$34,$C$34)</f>
        <v>#VALUE!</v>
      </c>
      <c r="AP14" s="72" t="e">
        <f aca="false">Comp(H14,$E14,$T14,H$34,AP$34,$C$34)</f>
        <v>#VALUE!</v>
      </c>
      <c r="AQ14" s="72" t="e">
        <f aca="false">Comp(I14,$E14,$T14,I$34,AQ$34,$C$34)</f>
        <v>#VALUE!</v>
      </c>
      <c r="AR14" s="72" t="e">
        <f aca="false">Comp(J14,$E14,$T14,J$34,AR$34,$C$34)</f>
        <v>#VALUE!</v>
      </c>
      <c r="AS14" s="72" t="e">
        <f aca="false">Comp(K14,$E14,$T14,K$34,AS$34,$C$34)</f>
        <v>#VALUE!</v>
      </c>
      <c r="AT14" s="72" t="e">
        <f aca="false">Comp(L14,$E14,$T14,L$34,AT$34,$C$34)</f>
        <v>#VALUE!</v>
      </c>
      <c r="AU14" s="72" t="e">
        <f aca="false">Comp(M14,$E14,$T14,M$34,AU$34,$C$34)</f>
        <v>#VALUE!</v>
      </c>
      <c r="AV14" s="72" t="e">
        <f aca="false">Comp(N14,$E14,$T14,N$34,AV$34,$C$34)</f>
        <v>#VALUE!</v>
      </c>
      <c r="AW14" s="72" t="e">
        <f aca="false">Comp(O14,$E14,$T14,O$34,AW$34,$C$34)</f>
        <v>#VALUE!</v>
      </c>
      <c r="AX14" s="72" t="e">
        <f aca="false">Comp(P14,$E14,$T14,P$34,AX$34,$C$34)</f>
        <v>#VALUE!</v>
      </c>
      <c r="AY14" s="72" t="e">
        <f aca="false">Comp(Q14,$E14,$T14,Q$34,AY$34,$C$34)</f>
        <v>#VALUE!</v>
      </c>
      <c r="AZ14" s="72" t="e">
        <f aca="false">Comp(R14,$E14,$T14,R$34,AZ$34,$C$34)</f>
        <v>#VALUE!</v>
      </c>
      <c r="BA14" s="71" t="e">
        <f aca="false">IF($T14=0,MIN(BB14:BO14),MAX(BB14:BO14))</f>
        <v>#VALUE!</v>
      </c>
      <c r="BB14" s="72" t="e">
        <f aca="false">Comp(D14,$F14,$T14,D$34,BB$34,$C$34)</f>
        <v>#VALUE!</v>
      </c>
      <c r="BC14" s="72" t="e">
        <f aca="false">Comp(E14,$F14,$T14,E$34,BC$34,$C$34)</f>
        <v>#VALUE!</v>
      </c>
      <c r="BD14" s="72" t="e">
        <f aca="false">Comp(G14,$F14,$T14,G$34,BD$34,$C$34)</f>
        <v>#VALUE!</v>
      </c>
      <c r="BE14" s="72" t="e">
        <f aca="false">Comp(H14,$F14,$T14,H$34,BE$34,$C$34)</f>
        <v>#VALUE!</v>
      </c>
      <c r="BF14" s="72" t="e">
        <f aca="false">Comp(I14,$F14,$T14,I$34,BF$34,$C$34)</f>
        <v>#VALUE!</v>
      </c>
      <c r="BG14" s="72" t="e">
        <f aca="false">Comp(J14,$F14,$T14,J$34,BG$34,$C$34)</f>
        <v>#VALUE!</v>
      </c>
      <c r="BH14" s="72" t="e">
        <f aca="false">Comp(K14,$F14,$T14,K$34,BH$34,$C$34)</f>
        <v>#VALUE!</v>
      </c>
      <c r="BI14" s="72" t="e">
        <f aca="false">Comp(L14,$F14,$T14,L$34,BI$34,$C$34)</f>
        <v>#VALUE!</v>
      </c>
      <c r="BJ14" s="72" t="e">
        <f aca="false">Comp(M14,$F14,$T14,M$34,BJ$34,$C$34)</f>
        <v>#VALUE!</v>
      </c>
      <c r="BK14" s="72" t="e">
        <f aca="false">Comp(N14,$F14,$T14,N$34,BK$34,$C$34)</f>
        <v>#VALUE!</v>
      </c>
      <c r="BL14" s="72" t="e">
        <f aca="false">Comp(O14,$F14,$T14,O$34,BL$34,$C$34)</f>
        <v>#VALUE!</v>
      </c>
      <c r="BM14" s="72" t="e">
        <f aca="false">Comp(P14,$F14,$T14,P$34,BM$34,$C$34)</f>
        <v>#VALUE!</v>
      </c>
      <c r="BN14" s="72" t="e">
        <f aca="false">Comp(Q14,$F14,$T14,Q$34,BN$34,$C$34)</f>
        <v>#VALUE!</v>
      </c>
      <c r="BO14" s="72" t="e">
        <f aca="false">Comp(R14,$F14,$T14,R$34,BO$34,$C$34)</f>
        <v>#VALUE!</v>
      </c>
      <c r="BP14" s="71" t="e">
        <f aca="false">IF($T14=0,MIN(BQ14:CD14),MAX(BQ14:CD14))</f>
        <v>#VALUE!</v>
      </c>
      <c r="BQ14" s="72" t="e">
        <f aca="false">Comp(D14,$G14,$T14,D$34,BQ$34,$C$34)</f>
        <v>#VALUE!</v>
      </c>
      <c r="BR14" s="72" t="e">
        <f aca="false">Comp(E14,$G14,$T14,E$34,BR$34,$C$34)</f>
        <v>#VALUE!</v>
      </c>
      <c r="BS14" s="72" t="e">
        <f aca="false">Comp(F14,$G14,$T14,F$34,BS$34,$C$34)</f>
        <v>#VALUE!</v>
      </c>
      <c r="BT14" s="72" t="e">
        <f aca="false">Comp(H14,$G14,$T14,H$34,BT$34,$C$34)</f>
        <v>#VALUE!</v>
      </c>
      <c r="BU14" s="72" t="e">
        <f aca="false">Comp(I14,$G14,$T14,I$34,BU$34,$C$34)</f>
        <v>#VALUE!</v>
      </c>
      <c r="BV14" s="72" t="e">
        <f aca="false">Comp(J14,$G14,$T14,J$34,BV$34,$C$34)</f>
        <v>#VALUE!</v>
      </c>
      <c r="BW14" s="72" t="e">
        <f aca="false">Comp(K14,$G14,$T14,K$34,BW$34,$C$34)</f>
        <v>#VALUE!</v>
      </c>
      <c r="BX14" s="72" t="e">
        <f aca="false">Comp(L14,$G14,$T14,L$34,BX$34,$C$34)</f>
        <v>#VALUE!</v>
      </c>
      <c r="BY14" s="72" t="e">
        <f aca="false">Comp(M14,$G14,$T14,M$34,BY$34,$C$34)</f>
        <v>#VALUE!</v>
      </c>
      <c r="BZ14" s="72" t="e">
        <f aca="false">Comp(N14,$G14,$T14,N$34,BZ$34,$C$34)</f>
        <v>#VALUE!</v>
      </c>
      <c r="CA14" s="72" t="e">
        <f aca="false">Comp(O14,$G14,$T14,O$34,CA$34,$C$34)</f>
        <v>#VALUE!</v>
      </c>
      <c r="CB14" s="72" t="e">
        <f aca="false">Comp(P14,$G14,$T14,P$34,CB$34,$C$34)</f>
        <v>#VALUE!</v>
      </c>
      <c r="CC14" s="72" t="e">
        <f aca="false">Comp(Q14,$G14,$T14,Q$34,CC$34,$C$34)</f>
        <v>#VALUE!</v>
      </c>
      <c r="CD14" s="72" t="e">
        <f aca="false">Comp(R14,$G14,$T14,R$34,CD$34,$C$34)</f>
        <v>#VALUE!</v>
      </c>
      <c r="CE14" s="71" t="e">
        <f aca="false">IF($T14=0,MIN(CF14:CS14),MAX(CF14:CS14))</f>
        <v>#VALUE!</v>
      </c>
      <c r="CF14" s="72" t="e">
        <f aca="false">Comp(D14,$H14,$T14,D$34,CF$34,$C$34)</f>
        <v>#VALUE!</v>
      </c>
      <c r="CG14" s="72" t="e">
        <f aca="false">Comp(E14,$H14,$T14,E$34,CG$34,$C$34)</f>
        <v>#VALUE!</v>
      </c>
      <c r="CH14" s="72" t="e">
        <f aca="false">Comp(F14,$H14,$T14,F$34,CH$34,$C$34)</f>
        <v>#VALUE!</v>
      </c>
      <c r="CI14" s="72" t="e">
        <f aca="false">Comp(G14,$H14,$T14,G$34,CI$34,$C$34)</f>
        <v>#VALUE!</v>
      </c>
      <c r="CJ14" s="72" t="e">
        <f aca="false">Comp(I14,$H14,$T14,I$34,CJ$34,$C$34)</f>
        <v>#VALUE!</v>
      </c>
      <c r="CK14" s="72" t="e">
        <f aca="false">Comp(J14,$H14,$T14,J$34,CK$34,$C$34)</f>
        <v>#VALUE!</v>
      </c>
      <c r="CL14" s="72" t="e">
        <f aca="false">Comp(K14,$H14,$T14,K$34,CL$34,$C$34)</f>
        <v>#VALUE!</v>
      </c>
      <c r="CM14" s="72" t="e">
        <f aca="false">Comp(L14,$H14,$T14,L$34,CM$34,$C$34)</f>
        <v>#VALUE!</v>
      </c>
      <c r="CN14" s="72" t="e">
        <f aca="false">Comp(M14,$H14,$T14,M$34,CN$34,$C$34)</f>
        <v>#VALUE!</v>
      </c>
      <c r="CO14" s="72" t="e">
        <f aca="false">Comp(N14,$H14,$T14,N$34,CO$34,$C$34)</f>
        <v>#VALUE!</v>
      </c>
      <c r="CP14" s="72" t="e">
        <f aca="false">Comp(O14,$H14,$T14,O$34,CP$34,$C$34)</f>
        <v>#VALUE!</v>
      </c>
      <c r="CQ14" s="72" t="e">
        <f aca="false">Comp(P14,$H14,$T14,P$34,CQ$34,$C$34)</f>
        <v>#VALUE!</v>
      </c>
      <c r="CR14" s="72" t="e">
        <f aca="false">Comp(Q14,$H14,$T14,Q$34,CR$34,$C$34)</f>
        <v>#VALUE!</v>
      </c>
      <c r="CS14" s="72" t="e">
        <f aca="false">Comp(R14,$H14,$T14,R$34,CS$34,$C$34)</f>
        <v>#VALUE!</v>
      </c>
      <c r="CT14" s="71" t="e">
        <f aca="false">IF($T14=0,MIN(CU14:DH14),MAX(CU14:DH14))</f>
        <v>#VALUE!</v>
      </c>
      <c r="CU14" s="72" t="e">
        <f aca="false">Comp(D14,$I14,$T14,D$34,CU$34,$C$34)</f>
        <v>#VALUE!</v>
      </c>
      <c r="CV14" s="72" t="e">
        <f aca="false">Comp(E14,$I14,$T14,E$34,CV$34,$C$34)</f>
        <v>#VALUE!</v>
      </c>
      <c r="CW14" s="72" t="e">
        <f aca="false">Comp(F14,$I14,$T14,F$34,CW$34,$C$34)</f>
        <v>#VALUE!</v>
      </c>
      <c r="CX14" s="72" t="e">
        <f aca="false">Comp(G14,$I14,$T14,G$34,CX$34,$C$34)</f>
        <v>#VALUE!</v>
      </c>
      <c r="CY14" s="72" t="e">
        <f aca="false">Comp(H14,$I14,$T14,H$34,CY$34,$C$34)</f>
        <v>#VALUE!</v>
      </c>
      <c r="CZ14" s="72" t="e">
        <f aca="false">Comp(J14,$I14,$T14,J$34,CZ$34,$C$34)</f>
        <v>#VALUE!</v>
      </c>
      <c r="DA14" s="72" t="e">
        <f aca="false">Comp(K14,$I14,$T14,K$34,DA$34,$C$34)</f>
        <v>#VALUE!</v>
      </c>
      <c r="DB14" s="72" t="e">
        <f aca="false">Comp(L14,$I14,$T14,L$34,DB$34,$C$34)</f>
        <v>#VALUE!</v>
      </c>
      <c r="DC14" s="72" t="e">
        <f aca="false">Comp(M14,$I14,$T14,M$34,DC$34,$C$34)</f>
        <v>#VALUE!</v>
      </c>
      <c r="DD14" s="72" t="e">
        <f aca="false">Comp(N14,$I14,$T14,N$34,DD$34,$C$34)</f>
        <v>#VALUE!</v>
      </c>
      <c r="DE14" s="72" t="e">
        <f aca="false">Comp(O14,$I14,$T14,O$34,DE$34,$C$34)</f>
        <v>#VALUE!</v>
      </c>
      <c r="DF14" s="72" t="e">
        <f aca="false">Comp(P14,$I14,$T14,P$34,DF$34,$C$34)</f>
        <v>#VALUE!</v>
      </c>
      <c r="DG14" s="72" t="e">
        <f aca="false">Comp(Q14,$I14,$T14,Q$34,DG$34,$C$34)</f>
        <v>#VALUE!</v>
      </c>
      <c r="DH14" s="72" t="e">
        <f aca="false">Comp(R14,$I14,$T14,R$34,DH$34,$C$34)</f>
        <v>#VALUE!</v>
      </c>
      <c r="DI14" s="71" t="e">
        <f aca="false">IF($T14=0,MIN(DJ14:DW14),MAX(DJ14:DW14))</f>
        <v>#VALUE!</v>
      </c>
      <c r="DJ14" s="72" t="e">
        <f aca="false">Comp(D14,$J14,$T14,D$34,DJ$34,$C$34)</f>
        <v>#VALUE!</v>
      </c>
      <c r="DK14" s="72" t="e">
        <f aca="false">Comp(E14,$J14,$T14,E$34,DK$34,$C$34)</f>
        <v>#VALUE!</v>
      </c>
      <c r="DL14" s="72" t="e">
        <f aca="false">Comp(F14,$J14,$T14,F$34,DL$34,$C$34)</f>
        <v>#VALUE!</v>
      </c>
      <c r="DM14" s="72" t="e">
        <f aca="false">Comp(G14,$J14,$T14,G$34,DM$34,$C$34)</f>
        <v>#VALUE!</v>
      </c>
      <c r="DN14" s="72" t="e">
        <f aca="false">Comp(H14,$J14,$T14,H$34,DN$34,$C$34)</f>
        <v>#VALUE!</v>
      </c>
      <c r="DO14" s="72" t="e">
        <f aca="false">Comp(I14,$J14,$T14,I$34,DO$34,$C$34)</f>
        <v>#VALUE!</v>
      </c>
      <c r="DP14" s="72" t="e">
        <f aca="false">Comp(K14,$J14,$T14,K$34,DP$34,$C$34)</f>
        <v>#VALUE!</v>
      </c>
      <c r="DQ14" s="72" t="e">
        <f aca="false">Comp(L14,$J14,$T14,L$34,DQ$34,$C$34)</f>
        <v>#VALUE!</v>
      </c>
      <c r="DR14" s="72" t="e">
        <f aca="false">Comp(M14,$J14,$T14,M$34,DR$34,$C$34)</f>
        <v>#VALUE!</v>
      </c>
      <c r="DS14" s="72" t="e">
        <f aca="false">Comp(N14,$J14,$T14,N$34,DS$34,$C$34)</f>
        <v>#VALUE!</v>
      </c>
      <c r="DT14" s="72" t="e">
        <f aca="false">Comp(O14,$J14,$T14,O$34,DT$34,$C$34)</f>
        <v>#VALUE!</v>
      </c>
      <c r="DU14" s="72" t="e">
        <f aca="false">Comp(P14,$J14,$T14,P$34,DU$34,$C$34)</f>
        <v>#VALUE!</v>
      </c>
      <c r="DV14" s="72" t="e">
        <f aca="false">Comp(Q14,$J14,$T14,Q$34,DV$34,$C$34)</f>
        <v>#VALUE!</v>
      </c>
      <c r="DW14" s="72" t="e">
        <f aca="false">Comp(R14,$J14,$T14,R$34,DW$34,$C$34)</f>
        <v>#VALUE!</v>
      </c>
      <c r="DX14" s="71" t="e">
        <f aca="false">IF($T14=0,MIN(DY14:EL14),MAX(DY14:EL14))</f>
        <v>#VALUE!</v>
      </c>
      <c r="DY14" s="72" t="e">
        <f aca="false">Comp(D14,$K14,$T14,D$34,DY$34,$C$34)</f>
        <v>#VALUE!</v>
      </c>
      <c r="DZ14" s="72" t="e">
        <f aca="false">Comp(E14,$K14,$T14,E$34,DZ$34,$C$34)</f>
        <v>#VALUE!</v>
      </c>
      <c r="EA14" s="72" t="e">
        <f aca="false">Comp(F14,$K14,$T14,F$34,EA$34,$C$34)</f>
        <v>#VALUE!</v>
      </c>
      <c r="EB14" s="72" t="e">
        <f aca="false">Comp(G14,$K14,$T14,G$34,EB$34,$C$34)</f>
        <v>#VALUE!</v>
      </c>
      <c r="EC14" s="72" t="e">
        <f aca="false">Comp(H14,$K14,$T14,H$34,EC$34,$C$34)</f>
        <v>#VALUE!</v>
      </c>
      <c r="ED14" s="72" t="e">
        <f aca="false">Comp(I14,$K14,$T14,I$34,ED$34,$C$34)</f>
        <v>#VALUE!</v>
      </c>
      <c r="EE14" s="72" t="e">
        <f aca="false">Comp(J14,$K14,$T14,J$34,EE$34,$C$34)</f>
        <v>#VALUE!</v>
      </c>
      <c r="EF14" s="72" t="e">
        <f aca="false">Comp(L14,$K14,$T14,L$34,EF$34,$C$34)</f>
        <v>#VALUE!</v>
      </c>
      <c r="EG14" s="72" t="e">
        <f aca="false">Comp(M14,$K14,$T14,M$34,EG$34,$C$34)</f>
        <v>#VALUE!</v>
      </c>
      <c r="EH14" s="72" t="e">
        <f aca="false">Comp(N14,$K14,$T14,N$34,EH$34,$C$34)</f>
        <v>#VALUE!</v>
      </c>
      <c r="EI14" s="72" t="e">
        <f aca="false">Comp(O14,$K14,$T14,O$34,EI$34,$C$34)</f>
        <v>#VALUE!</v>
      </c>
      <c r="EJ14" s="72" t="e">
        <f aca="false">Comp(P14,$K14,$T14,P$34,EJ$34,$C$34)</f>
        <v>#VALUE!</v>
      </c>
      <c r="EK14" s="72" t="e">
        <f aca="false">Comp(Q14,$K14,$T14,Q$34,EK$34,$C$34)</f>
        <v>#VALUE!</v>
      </c>
      <c r="EL14" s="72" t="e">
        <f aca="false">Comp(R14,$K14,$T14,R$34,EL$34,$C$34)</f>
        <v>#VALUE!</v>
      </c>
      <c r="EM14" s="71" t="e">
        <f aca="false">IF($T14=0,MIN(EN14:FA14),MAX(EN14:FA14))</f>
        <v>#VALUE!</v>
      </c>
      <c r="EN14" s="72" t="e">
        <f aca="false">Comp(D14,$L14,$T14,D$34,EN$34,$C$34)</f>
        <v>#VALUE!</v>
      </c>
      <c r="EO14" s="72" t="e">
        <f aca="false">Comp(E14,$L14,$T14,E$34,EO$34,$C$34)</f>
        <v>#VALUE!</v>
      </c>
      <c r="EP14" s="72" t="e">
        <f aca="false">Comp(F14,$L14,$T14,F$34,EP$34,$C$34)</f>
        <v>#VALUE!</v>
      </c>
      <c r="EQ14" s="72" t="e">
        <f aca="false">Comp(G14,$L14,$T14,G$34,EQ$34,$C$34)</f>
        <v>#VALUE!</v>
      </c>
      <c r="ER14" s="72" t="e">
        <f aca="false">Comp(H14,$L14,$T14,H$34,ER$34,$C$34)</f>
        <v>#VALUE!</v>
      </c>
      <c r="ES14" s="72" t="e">
        <f aca="false">Comp(I14,$L14,$T14,I$34,ES$34,$C$34)</f>
        <v>#VALUE!</v>
      </c>
      <c r="ET14" s="72" t="e">
        <f aca="false">Comp(J14,$L14,$T14,J$34,ET$34,$C$34)</f>
        <v>#VALUE!</v>
      </c>
      <c r="EU14" s="72" t="e">
        <f aca="false">Comp(K14,$L14,$T14,K$34,EU$34,$C$34)</f>
        <v>#VALUE!</v>
      </c>
      <c r="EV14" s="72" t="e">
        <f aca="false">Comp(M14,$L14,$T14,M$34,EV$34,$C$34)</f>
        <v>#VALUE!</v>
      </c>
      <c r="EW14" s="72" t="e">
        <f aca="false">Comp(N14,$L14,$T14,N$34,EW$34,$C$34)</f>
        <v>#VALUE!</v>
      </c>
      <c r="EX14" s="72" t="e">
        <f aca="false">Comp(O14,$L14,$T14,O$34,EX$34,$C$34)</f>
        <v>#VALUE!</v>
      </c>
      <c r="EY14" s="72" t="e">
        <f aca="false">Comp(P14,$L14,$T14,P$34,EY$34,$C$34)</f>
        <v>#VALUE!</v>
      </c>
      <c r="EZ14" s="72" t="e">
        <f aca="false">Comp(Q14,$L14,$T14,Q$34,EZ$34,$C$34)</f>
        <v>#VALUE!</v>
      </c>
      <c r="FA14" s="72" t="e">
        <f aca="false">Comp(R14,$L14,$T14,R$34,FA$34,$C$34)</f>
        <v>#VALUE!</v>
      </c>
      <c r="FB14" s="71" t="e">
        <f aca="false">IF($T14=0,MIN(FC14:FP14),MAX(FC14:FP14))</f>
        <v>#VALUE!</v>
      </c>
      <c r="FC14" s="72" t="e">
        <f aca="false">Comp(D14,$M14,$T14,D$34,FC$34,$C$34)</f>
        <v>#VALUE!</v>
      </c>
      <c r="FD14" s="72" t="e">
        <f aca="false">Comp(E14,$M14,$T14,E$34,FD$34,$C$34)</f>
        <v>#VALUE!</v>
      </c>
      <c r="FE14" s="72" t="e">
        <f aca="false">Comp(F14,$M14,$T14,F$34,FE$34,$C$34)</f>
        <v>#VALUE!</v>
      </c>
      <c r="FF14" s="72" t="e">
        <f aca="false">Comp(G14,$M14,$T14,G$34,FF$34,$C$34)</f>
        <v>#VALUE!</v>
      </c>
      <c r="FG14" s="72" t="e">
        <f aca="false">Comp(H14,$M14,$T14,H$34,FG$34,$C$34)</f>
        <v>#VALUE!</v>
      </c>
      <c r="FH14" s="72" t="e">
        <f aca="false">Comp(I14,$M14,$T14,I$34,FH$34,$C$34)</f>
        <v>#VALUE!</v>
      </c>
      <c r="FI14" s="72" t="e">
        <f aca="false">Comp(J14,$M14,$T14,J$34,FI$34,$C$34)</f>
        <v>#VALUE!</v>
      </c>
      <c r="FJ14" s="72" t="e">
        <f aca="false">Comp(K14,$M14,$T14,K$34,FJ$34,$C$34)</f>
        <v>#VALUE!</v>
      </c>
      <c r="FK14" s="72" t="e">
        <f aca="false">Comp(L14,$M14,$T14,L$34,FK$34,$C$34)</f>
        <v>#VALUE!</v>
      </c>
      <c r="FL14" s="72" t="e">
        <f aca="false">Comp(N14,$M14,$T14,N$34,FL$34,$C$34)</f>
        <v>#VALUE!</v>
      </c>
      <c r="FM14" s="72" t="e">
        <f aca="false">Comp(O14,$M14,$T14,O$34,FM$34,$C$34)</f>
        <v>#VALUE!</v>
      </c>
      <c r="FN14" s="72" t="e">
        <f aca="false">Comp(P14,$M14,$T14,P$34,FN$34,$C$34)</f>
        <v>#VALUE!</v>
      </c>
      <c r="FO14" s="72" t="e">
        <f aca="false">Comp(Q14,$M14,$T14,Q$34,FO$34,$C$34)</f>
        <v>#VALUE!</v>
      </c>
      <c r="FP14" s="72" t="e">
        <f aca="false">Comp(R14,$M14,$T14,R$34,FP$34,$C$34)</f>
        <v>#VALUE!</v>
      </c>
      <c r="FQ14" s="71" t="e">
        <f aca="false">IF($T14=0,MIN(FR14:GE14),MAX(FR14:GE14))</f>
        <v>#VALUE!</v>
      </c>
      <c r="FR14" s="72" t="e">
        <f aca="false">Comp(D14,$N14,$T14,D$34,FR$34,$C$34)</f>
        <v>#VALUE!</v>
      </c>
      <c r="FS14" s="72" t="e">
        <f aca="false">Comp(E14,$N14,$T14,E$34,FS$34,$C$34)</f>
        <v>#VALUE!</v>
      </c>
      <c r="FT14" s="72" t="e">
        <f aca="false">Comp(F14,$N14,$T14,F$34,FT$34,$C$34)</f>
        <v>#VALUE!</v>
      </c>
      <c r="FU14" s="72" t="e">
        <f aca="false">Comp(G14,$N14,$T14,G$34,FU$34,$C$34)</f>
        <v>#VALUE!</v>
      </c>
      <c r="FV14" s="72" t="e">
        <f aca="false">Comp(H14,$N14,$T14,H$34,FV$34,$C$34)</f>
        <v>#VALUE!</v>
      </c>
      <c r="FW14" s="72" t="e">
        <f aca="false">Comp(I14,$N14,$T14,I$34,FW$34,$C$34)</f>
        <v>#VALUE!</v>
      </c>
      <c r="FX14" s="72" t="e">
        <f aca="false">Comp(J14,$N14,$T14,J$34,FX$34,$C$34)</f>
        <v>#VALUE!</v>
      </c>
      <c r="FY14" s="72" t="e">
        <f aca="false">Comp(K14,$N14,$T14,K$34,FY$34,$C$34)</f>
        <v>#VALUE!</v>
      </c>
      <c r="FZ14" s="72" t="e">
        <f aca="false">Comp(L14,$N14,$T14,L$34,FZ$34,$C$34)</f>
        <v>#VALUE!</v>
      </c>
      <c r="GA14" s="72" t="e">
        <f aca="false">Comp(M14,$N14,$T14,M$34,GA$34,$C$34)</f>
        <v>#VALUE!</v>
      </c>
      <c r="GB14" s="72" t="e">
        <f aca="false">Comp(O14,$N14,$T14,O$34,GB$34,$C$34)</f>
        <v>#VALUE!</v>
      </c>
      <c r="GC14" s="72" t="e">
        <f aca="false">Comp(P14,$N14,$T14,P$34,GC$34,$C$34)</f>
        <v>#VALUE!</v>
      </c>
      <c r="GD14" s="72" t="e">
        <f aca="false">Comp(Q14,$N14,$T14,Q$34,GD$34,$C$34)</f>
        <v>#VALUE!</v>
      </c>
      <c r="GE14" s="72" t="e">
        <f aca="false">Comp(R14,$N14,$T14,R$34,GE$34,$C$34)</f>
        <v>#VALUE!</v>
      </c>
      <c r="GF14" s="71" t="e">
        <f aca="false">IF($T14=0,MIN(GG14:GT14),MAX(GG14:GT14))</f>
        <v>#VALUE!</v>
      </c>
      <c r="GG14" s="72" t="e">
        <f aca="false">Comp(D14,$O14,$T14,D$34,GG$34,$C$34)</f>
        <v>#VALUE!</v>
      </c>
      <c r="GH14" s="72" t="e">
        <f aca="false">Comp(E14,$O14,$T14,E$34,GH$34,$C$34)</f>
        <v>#VALUE!</v>
      </c>
      <c r="GI14" s="72" t="e">
        <f aca="false">Comp(F14,$O14,$T14,F$34,GI$34,$C$34)</f>
        <v>#VALUE!</v>
      </c>
      <c r="GJ14" s="72" t="e">
        <f aca="false">Comp(G14,$O14,$T14,G$34,GJ$34,$C$34)</f>
        <v>#VALUE!</v>
      </c>
      <c r="GK14" s="72" t="e">
        <f aca="false">Comp(H14,$O14,$T14,H$34,GK$34,$C$34)</f>
        <v>#VALUE!</v>
      </c>
      <c r="GL14" s="72" t="e">
        <f aca="false">Comp(I14,$O14,$T14,I$34,GL$34,$C$34)</f>
        <v>#VALUE!</v>
      </c>
      <c r="GM14" s="72" t="e">
        <f aca="false">Comp(J14,$O14,$T14,J$34,GM$34,$C$34)</f>
        <v>#VALUE!</v>
      </c>
      <c r="GN14" s="72" t="e">
        <f aca="false">Comp(K14,$O14,$T14,K$34,GN$34,$C$34)</f>
        <v>#VALUE!</v>
      </c>
      <c r="GO14" s="72" t="e">
        <f aca="false">Comp(L14,$O14,$T14,L$34,GO$34,$C$34)</f>
        <v>#VALUE!</v>
      </c>
      <c r="GP14" s="72" t="e">
        <f aca="false">Comp(M14,$O14,$T14,M$34,GP$34,$C$34)</f>
        <v>#VALUE!</v>
      </c>
      <c r="GQ14" s="72" t="e">
        <f aca="false">Comp(N14,$O14,$T14,N$34,GQ$34,$C$34)</f>
        <v>#VALUE!</v>
      </c>
      <c r="GR14" s="72" t="e">
        <f aca="false">Comp(P14,$O14,$T14,P$34,GR$34,$C$34)</f>
        <v>#VALUE!</v>
      </c>
      <c r="GS14" s="72" t="e">
        <f aca="false">Comp(Q14,$O14,$T14,Q$34,GS$34,$C$34)</f>
        <v>#VALUE!</v>
      </c>
      <c r="GT14" s="72" t="e">
        <f aca="false">Comp(R14,$O14,$T14,R$34,GT$34,$C$34)</f>
        <v>#VALUE!</v>
      </c>
      <c r="GU14" s="71" t="e">
        <f aca="false">IF($T14=0,MIN(GV14:HI14),MAX(GV14:HI14))</f>
        <v>#VALUE!</v>
      </c>
      <c r="GV14" s="72" t="e">
        <f aca="false">Comp(D14,$P14,$T14,D$34,GV$34,$C$34)</f>
        <v>#VALUE!</v>
      </c>
      <c r="GW14" s="72" t="e">
        <f aca="false">Comp(E14,$P14,$T14,E$34,GW$34,$C$34)</f>
        <v>#VALUE!</v>
      </c>
      <c r="GX14" s="72" t="e">
        <f aca="false">Comp(F14,$P14,$T14,F$34,GX$34,$C$34)</f>
        <v>#VALUE!</v>
      </c>
      <c r="GY14" s="72" t="e">
        <f aca="false">Comp(G14,$P14,$T14,G$34,GY$34,$C$34)</f>
        <v>#VALUE!</v>
      </c>
      <c r="GZ14" s="72" t="e">
        <f aca="false">Comp(H14,$P14,$T14,H$34,GZ$34,$C$34)</f>
        <v>#VALUE!</v>
      </c>
      <c r="HA14" s="72" t="e">
        <f aca="false">Comp(I14,$P14,$T14,I$34,HA$34,$C$34)</f>
        <v>#VALUE!</v>
      </c>
      <c r="HB14" s="72" t="e">
        <f aca="false">Comp(J14,$P14,$T14,J$34,HB$34,$C$34)</f>
        <v>#VALUE!</v>
      </c>
      <c r="HC14" s="72" t="e">
        <f aca="false">Comp(K14,$P14,$T14,K$34,HC$34,$C$34)</f>
        <v>#VALUE!</v>
      </c>
      <c r="HD14" s="72" t="e">
        <f aca="false">Comp(L14,$P14,$T14,L$34,HD$34,$C$34)</f>
        <v>#VALUE!</v>
      </c>
      <c r="HE14" s="72" t="e">
        <f aca="false">Comp(M14,$P14,$T14,M$34,HE$34,$C$34)</f>
        <v>#VALUE!</v>
      </c>
      <c r="HF14" s="72" t="e">
        <f aca="false">Comp(N14,$P14,$T14,N$34,HF$34,$C$34)</f>
        <v>#VALUE!</v>
      </c>
      <c r="HG14" s="72" t="e">
        <f aca="false">Comp(O14,$P14,$T14,O$34,HG$34,$C$34)</f>
        <v>#VALUE!</v>
      </c>
      <c r="HH14" s="72" t="e">
        <f aca="false">Comp(Q14,$P14,$T14,Q$34,HH$34,$C$34)</f>
        <v>#VALUE!</v>
      </c>
      <c r="HI14" s="72" t="e">
        <f aca="false">Comp(R14,$P14,$T14,R$34,HI$34,$C$34)</f>
        <v>#VALUE!</v>
      </c>
      <c r="HJ14" s="71" t="e">
        <f aca="false">IF($T14=0,MIN(HK14:HX14),MAX(HK14:HX14))</f>
        <v>#VALUE!</v>
      </c>
      <c r="HK14" s="72" t="e">
        <f aca="false">Comp(D14,$Q14,$T14,D$34,HK$34,$C$34)</f>
        <v>#VALUE!</v>
      </c>
      <c r="HL14" s="72" t="e">
        <f aca="false">Comp(E14,$Q14,$T14,E$34,HL$34,$C$34)</f>
        <v>#VALUE!</v>
      </c>
      <c r="HM14" s="72" t="e">
        <f aca="false">Comp(F14,$Q14,$T14,F$34,HM$34,$C$34)</f>
        <v>#VALUE!</v>
      </c>
      <c r="HN14" s="72" t="e">
        <f aca="false">Comp(G14,$Q14,$T14,G$34,HN$34,$C$34)</f>
        <v>#VALUE!</v>
      </c>
      <c r="HO14" s="72" t="e">
        <f aca="false">Comp(H14,$Q14,$T14,H$34,HO$34,$C$34)</f>
        <v>#VALUE!</v>
      </c>
      <c r="HP14" s="72" t="e">
        <f aca="false">Comp(I14,$Q14,$T14,I$34,HP$34,$C$34)</f>
        <v>#VALUE!</v>
      </c>
      <c r="HQ14" s="72" t="e">
        <f aca="false">Comp(J14,$Q14,$T14,J$34,HQ$34,$C$34)</f>
        <v>#VALUE!</v>
      </c>
      <c r="HR14" s="72" t="e">
        <f aca="false">Comp(K14,$Q14,$T14,K$34,HR$34,$C$34)</f>
        <v>#VALUE!</v>
      </c>
      <c r="HS14" s="72" t="e">
        <f aca="false">Comp(L14,$Q14,$T14,L$34,HS$34,$C$34)</f>
        <v>#VALUE!</v>
      </c>
      <c r="HT14" s="72" t="e">
        <f aca="false">Comp(M14,$Q14,$T14,M$34,HT$34,$C$34)</f>
        <v>#VALUE!</v>
      </c>
      <c r="HU14" s="72" t="e">
        <f aca="false">Comp(N14,$Q14,$T14,N$34,HU$34,$C$34)</f>
        <v>#VALUE!</v>
      </c>
      <c r="HV14" s="72" t="e">
        <f aca="false">Comp(O14,$Q14,$T14,O$34,HV$34,$C$34)</f>
        <v>#VALUE!</v>
      </c>
      <c r="HW14" s="72" t="e">
        <f aca="false">Comp(P14,$Q14,$T14,P$34,HW$34,$C$34)</f>
        <v>#VALUE!</v>
      </c>
      <c r="HX14" s="72" t="e">
        <f aca="false">Comp(R14,$Q14,$T14,R$34,HX$34,$C$34)</f>
        <v>#VALUE!</v>
      </c>
      <c r="HY14" s="71" t="e">
        <f aca="false">IF($T14=0,MIN(HZ14:IM14),MAX(HZ14:IM14))</f>
        <v>#VALUE!</v>
      </c>
      <c r="HZ14" s="72" t="e">
        <f aca="false">Comp(D14,$R14,$T14,D$34,HZ$34,$C$34)</f>
        <v>#VALUE!</v>
      </c>
      <c r="IA14" s="72" t="e">
        <f aca="false">Comp(E14,$R14,$T14,E$34,IA$34,$C$34)</f>
        <v>#VALUE!</v>
      </c>
      <c r="IB14" s="72" t="e">
        <f aca="false">Comp(F14,$R14,$T14,F$34,IB$34,$C$34)</f>
        <v>#VALUE!</v>
      </c>
      <c r="IC14" s="72" t="e">
        <f aca="false">Comp(G14,$R14,$T14,G$34,IC$34,$C$34)</f>
        <v>#VALUE!</v>
      </c>
      <c r="ID14" s="72" t="e">
        <f aca="false">Comp(H14,$R14,$T14,H$34,ID$34,$C$34)</f>
        <v>#VALUE!</v>
      </c>
      <c r="IE14" s="72" t="e">
        <f aca="false">Comp(I14,$R14,$T14,I$34,IE$34,$C$34)</f>
        <v>#VALUE!</v>
      </c>
      <c r="IF14" s="72" t="e">
        <f aca="false">Comp(J14,$R14,$T14,J$34,IF$34,$C$34)</f>
        <v>#VALUE!</v>
      </c>
      <c r="IG14" s="72" t="e">
        <f aca="false">Comp(K14,$R14,$T14,K$34,IG$34,$C$34)</f>
        <v>#VALUE!</v>
      </c>
      <c r="IH14" s="72" t="e">
        <f aca="false">Comp(L14,$R14,$T14,L$34,IH$34,$C$34)</f>
        <v>#VALUE!</v>
      </c>
      <c r="II14" s="72" t="e">
        <f aca="false">Comp(M14,$R14,$T14,M$34,II$34,$C$34)</f>
        <v>#VALUE!</v>
      </c>
      <c r="IJ14" s="72" t="e">
        <f aca="false">Comp(N14,$R14,$T14,N$34,IJ$34,$C$34)</f>
        <v>#VALUE!</v>
      </c>
      <c r="IK14" s="72" t="e">
        <f aca="false">Comp(O14,$R14,$T14,O$34,IK$34,$C$34)</f>
        <v>#VALUE!</v>
      </c>
      <c r="IL14" s="72" t="e">
        <f aca="false">Comp(P14,$R14,$T14,P$34,IL$34,$C$34)</f>
        <v>#VALUE!</v>
      </c>
      <c r="IM14" s="72" t="e">
        <f aca="false">Comp(Q14,$R14,$T14,Q$34,IM$34,$C$34)</f>
        <v>#VALUE!</v>
      </c>
    </row>
    <row r="15" s="73" customFormat="true" ht="12" hidden="false" customHeight="false" outlineLevel="0" collapsed="false">
      <c r="A15" s="66" t="str">
        <f aca="true">OFFSET(Prices!$A$1,$U$1,ROW($C15)*7-12)</f>
        <v>II</v>
      </c>
      <c r="B15" s="58" t="n">
        <f aca="false">IF(AND(A15&lt;&gt;"X",A15&lt;&gt;"x"),MOD(COUNT(B$1:B14),2)+1,"")</f>
        <v>1</v>
      </c>
      <c r="C15" s="44" t="s">
        <v>174</v>
      </c>
      <c r="D15" s="67" t="n">
        <v>1578.5</v>
      </c>
      <c r="E15" s="67" t="n">
        <v>1587</v>
      </c>
      <c r="F15" s="67" t="n">
        <v>1596.7</v>
      </c>
      <c r="G15" s="67" t="n">
        <v>1600.1</v>
      </c>
      <c r="H15" s="67" t="n">
        <v>1549.6</v>
      </c>
      <c r="I15" s="67" t="n">
        <v>1626.6</v>
      </c>
      <c r="J15" s="67" t="n">
        <v>1551.6</v>
      </c>
      <c r="K15" s="67" t="n">
        <v>1565.8</v>
      </c>
      <c r="L15" s="67" t="n">
        <v>1585.1</v>
      </c>
      <c r="M15" s="67" t="n">
        <v>1588.9</v>
      </c>
      <c r="N15" s="67"/>
      <c r="O15" s="67"/>
      <c r="P15" s="67"/>
      <c r="Q15" s="67"/>
      <c r="R15" s="67"/>
      <c r="S15" s="68" t="n">
        <f aca="true">OFFSET(Prices!$A$1,$U$1,ROW()*7-9)</f>
        <v>0</v>
      </c>
      <c r="T15" s="68" t="n">
        <f aca="true">OFFSET(Prices!$A$1,$U$1,ROW()*7-8)</f>
        <v>0</v>
      </c>
      <c r="U15" s="69"/>
      <c r="V15" s="70" t="e">
        <f aca="false">IF(T15=0,MIN(X15:HY15),MAX(X15:HY15))</f>
        <v>#VALUE!</v>
      </c>
      <c r="W15" s="71" t="e">
        <f aca="false">IF($T15=0,MIN(X15:AK15),MAX(X15:AK15))</f>
        <v>#VALUE!</v>
      </c>
      <c r="X15" s="72" t="e">
        <f aca="false">Comp(E15,$D15,$T15,E$34,X$34,$C$34)</f>
        <v>#VALUE!</v>
      </c>
      <c r="Y15" s="72" t="e">
        <f aca="false">Comp(F15,$D15,$T15,F$34,Y$34,$C$34)</f>
        <v>#VALUE!</v>
      </c>
      <c r="Z15" s="72" t="e">
        <f aca="false">Comp(G15,$D15,$T15,G$34,Z$34,$C$34)</f>
        <v>#VALUE!</v>
      </c>
      <c r="AA15" s="72" t="e">
        <f aca="false">Comp(H15,$D15,$T15,H$34,AA$34,$C$34)</f>
        <v>#VALUE!</v>
      </c>
      <c r="AB15" s="72" t="e">
        <f aca="false">Comp(I15,$D15,$T15,I$34,AB$34,$C$34)</f>
        <v>#VALUE!</v>
      </c>
      <c r="AC15" s="72" t="e">
        <f aca="false">Comp(J15,$D15,$T15,J$34,AC$34,$C$34)</f>
        <v>#VALUE!</v>
      </c>
      <c r="AD15" s="72" t="e">
        <f aca="false">Comp(K15,$D15,$T15,K$34,AD$34,$C$34)</f>
        <v>#VALUE!</v>
      </c>
      <c r="AE15" s="72" t="e">
        <f aca="false">Comp(L15,$D15,$T15,L$34,AE$34,$C$34)</f>
        <v>#VALUE!</v>
      </c>
      <c r="AF15" s="72" t="e">
        <f aca="false">Comp(M15,$D15,$T15,M$34,AF$34,$C$34)</f>
        <v>#VALUE!</v>
      </c>
      <c r="AG15" s="72" t="e">
        <f aca="false">Comp(N15,$D15,$T15,N$34,AG$34,$C$34)</f>
        <v>#VALUE!</v>
      </c>
      <c r="AH15" s="72" t="e">
        <f aca="false">Comp(O15,$D15,$T15,O$34,AH$34,$C$34)</f>
        <v>#VALUE!</v>
      </c>
      <c r="AI15" s="72" t="e">
        <f aca="false">Comp(P15,$D15,$T15,P$34,AI$34,$C$34)</f>
        <v>#VALUE!</v>
      </c>
      <c r="AJ15" s="72" t="e">
        <f aca="false">Comp(Q15,$D15,$T15,Q$34,AJ$34,$C$34)</f>
        <v>#VALUE!</v>
      </c>
      <c r="AK15" s="72" t="e">
        <f aca="false">Comp(R15,$D15,$T15,R$34,AK$34,$C$34)</f>
        <v>#VALUE!</v>
      </c>
      <c r="AL15" s="71" t="e">
        <f aca="false">IF($T15=0,MIN(AM15:AZ15),MAX(AM15:AZ15))</f>
        <v>#VALUE!</v>
      </c>
      <c r="AM15" s="72" t="e">
        <f aca="false">Comp(D15,$E15,$T15,D$34,AM$34,$C$34)</f>
        <v>#VALUE!</v>
      </c>
      <c r="AN15" s="72" t="e">
        <f aca="false">Comp(F15,$E15,$T15,F$34,AN$34,$C$34)</f>
        <v>#VALUE!</v>
      </c>
      <c r="AO15" s="72" t="e">
        <f aca="false">Comp(G15,$E15,$T15,G$34,AO$34,$C$34)</f>
        <v>#VALUE!</v>
      </c>
      <c r="AP15" s="72" t="e">
        <f aca="false">Comp(H15,$E15,$T15,H$34,AP$34,$C$34)</f>
        <v>#VALUE!</v>
      </c>
      <c r="AQ15" s="72" t="e">
        <f aca="false">Comp(I15,$E15,$T15,I$34,AQ$34,$C$34)</f>
        <v>#VALUE!</v>
      </c>
      <c r="AR15" s="72" t="e">
        <f aca="false">Comp(J15,$E15,$T15,J$34,AR$34,$C$34)</f>
        <v>#VALUE!</v>
      </c>
      <c r="AS15" s="72" t="e">
        <f aca="false">Comp(K15,$E15,$T15,K$34,AS$34,$C$34)</f>
        <v>#VALUE!</v>
      </c>
      <c r="AT15" s="72" t="e">
        <f aca="false">Comp(L15,$E15,$T15,L$34,AT$34,$C$34)</f>
        <v>#VALUE!</v>
      </c>
      <c r="AU15" s="72" t="e">
        <f aca="false">Comp(M15,$E15,$T15,M$34,AU$34,$C$34)</f>
        <v>#VALUE!</v>
      </c>
      <c r="AV15" s="72" t="e">
        <f aca="false">Comp(N15,$E15,$T15,N$34,AV$34,$C$34)</f>
        <v>#VALUE!</v>
      </c>
      <c r="AW15" s="72" t="e">
        <f aca="false">Comp(O15,$E15,$T15,O$34,AW$34,$C$34)</f>
        <v>#VALUE!</v>
      </c>
      <c r="AX15" s="72" t="e">
        <f aca="false">Comp(P15,$E15,$T15,P$34,AX$34,$C$34)</f>
        <v>#VALUE!</v>
      </c>
      <c r="AY15" s="72" t="e">
        <f aca="false">Comp(Q15,$E15,$T15,Q$34,AY$34,$C$34)</f>
        <v>#VALUE!</v>
      </c>
      <c r="AZ15" s="72" t="e">
        <f aca="false">Comp(R15,$E15,$T15,R$34,AZ$34,$C$34)</f>
        <v>#VALUE!</v>
      </c>
      <c r="BA15" s="71" t="e">
        <f aca="false">IF($T15=0,MIN(BB15:BO15),MAX(BB15:BO15))</f>
        <v>#VALUE!</v>
      </c>
      <c r="BB15" s="72" t="e">
        <f aca="false">Comp(D15,$F15,$T15,D$34,BB$34,$C$34)</f>
        <v>#VALUE!</v>
      </c>
      <c r="BC15" s="72" t="e">
        <f aca="false">Comp(E15,$F15,$T15,E$34,BC$34,$C$34)</f>
        <v>#VALUE!</v>
      </c>
      <c r="BD15" s="72" t="e">
        <f aca="false">Comp(G15,$F15,$T15,G$34,BD$34,$C$34)</f>
        <v>#VALUE!</v>
      </c>
      <c r="BE15" s="72" t="e">
        <f aca="false">Comp(H15,$F15,$T15,H$34,BE$34,$C$34)</f>
        <v>#VALUE!</v>
      </c>
      <c r="BF15" s="72" t="e">
        <f aca="false">Comp(I15,$F15,$T15,I$34,BF$34,$C$34)</f>
        <v>#VALUE!</v>
      </c>
      <c r="BG15" s="72" t="e">
        <f aca="false">Comp(J15,$F15,$T15,J$34,BG$34,$C$34)</f>
        <v>#VALUE!</v>
      </c>
      <c r="BH15" s="72" t="e">
        <f aca="false">Comp(K15,$F15,$T15,K$34,BH$34,$C$34)</f>
        <v>#VALUE!</v>
      </c>
      <c r="BI15" s="72" t="e">
        <f aca="false">Comp(L15,$F15,$T15,L$34,BI$34,$C$34)</f>
        <v>#VALUE!</v>
      </c>
      <c r="BJ15" s="72" t="e">
        <f aca="false">Comp(M15,$F15,$T15,M$34,BJ$34,$C$34)</f>
        <v>#VALUE!</v>
      </c>
      <c r="BK15" s="72" t="e">
        <f aca="false">Comp(N15,$F15,$T15,N$34,BK$34,$C$34)</f>
        <v>#VALUE!</v>
      </c>
      <c r="BL15" s="72" t="e">
        <f aca="false">Comp(O15,$F15,$T15,O$34,BL$34,$C$34)</f>
        <v>#VALUE!</v>
      </c>
      <c r="BM15" s="72" t="e">
        <f aca="false">Comp(P15,$F15,$T15,P$34,BM$34,$C$34)</f>
        <v>#VALUE!</v>
      </c>
      <c r="BN15" s="72" t="e">
        <f aca="false">Comp(Q15,$F15,$T15,Q$34,BN$34,$C$34)</f>
        <v>#VALUE!</v>
      </c>
      <c r="BO15" s="72" t="e">
        <f aca="false">Comp(R15,$F15,$T15,R$34,BO$34,$C$34)</f>
        <v>#VALUE!</v>
      </c>
      <c r="BP15" s="71" t="e">
        <f aca="false">IF($T15=0,MIN(BQ15:CD15),MAX(BQ15:CD15))</f>
        <v>#VALUE!</v>
      </c>
      <c r="BQ15" s="72" t="e">
        <f aca="false">Comp(D15,$G15,$T15,D$34,BQ$34,$C$34)</f>
        <v>#VALUE!</v>
      </c>
      <c r="BR15" s="72" t="e">
        <f aca="false">Comp(E15,$G15,$T15,E$34,BR$34,$C$34)</f>
        <v>#VALUE!</v>
      </c>
      <c r="BS15" s="72" t="e">
        <f aca="false">Comp(F15,$G15,$T15,F$34,BS$34,$C$34)</f>
        <v>#VALUE!</v>
      </c>
      <c r="BT15" s="72" t="e">
        <f aca="false">Comp(H15,$G15,$T15,H$34,BT$34,$C$34)</f>
        <v>#VALUE!</v>
      </c>
      <c r="BU15" s="72" t="e">
        <f aca="false">Comp(I15,$G15,$T15,I$34,BU$34,$C$34)</f>
        <v>#VALUE!</v>
      </c>
      <c r="BV15" s="72" t="e">
        <f aca="false">Comp(J15,$G15,$T15,J$34,BV$34,$C$34)</f>
        <v>#VALUE!</v>
      </c>
      <c r="BW15" s="72" t="e">
        <f aca="false">Comp(K15,$G15,$T15,K$34,BW$34,$C$34)</f>
        <v>#VALUE!</v>
      </c>
      <c r="BX15" s="72" t="e">
        <f aca="false">Comp(L15,$G15,$T15,L$34,BX$34,$C$34)</f>
        <v>#VALUE!</v>
      </c>
      <c r="BY15" s="72" t="e">
        <f aca="false">Comp(M15,$G15,$T15,M$34,BY$34,$C$34)</f>
        <v>#VALUE!</v>
      </c>
      <c r="BZ15" s="72" t="e">
        <f aca="false">Comp(N15,$G15,$T15,N$34,BZ$34,$C$34)</f>
        <v>#VALUE!</v>
      </c>
      <c r="CA15" s="72" t="e">
        <f aca="false">Comp(O15,$G15,$T15,O$34,CA$34,$C$34)</f>
        <v>#VALUE!</v>
      </c>
      <c r="CB15" s="72" t="e">
        <f aca="false">Comp(P15,$G15,$T15,P$34,CB$34,$C$34)</f>
        <v>#VALUE!</v>
      </c>
      <c r="CC15" s="72" t="e">
        <f aca="false">Comp(Q15,$G15,$T15,Q$34,CC$34,$C$34)</f>
        <v>#VALUE!</v>
      </c>
      <c r="CD15" s="72" t="e">
        <f aca="false">Comp(R15,$G15,$T15,R$34,CD$34,$C$34)</f>
        <v>#VALUE!</v>
      </c>
      <c r="CE15" s="71" t="e">
        <f aca="false">IF($T15=0,MIN(CF15:CS15),MAX(CF15:CS15))</f>
        <v>#VALUE!</v>
      </c>
      <c r="CF15" s="72" t="e">
        <f aca="false">Comp(D15,$H15,$T15,D$34,CF$34,$C$34)</f>
        <v>#VALUE!</v>
      </c>
      <c r="CG15" s="72" t="e">
        <f aca="false">Comp(E15,$H15,$T15,E$34,CG$34,$C$34)</f>
        <v>#VALUE!</v>
      </c>
      <c r="CH15" s="72" t="e">
        <f aca="false">Comp(F15,$H15,$T15,F$34,CH$34,$C$34)</f>
        <v>#VALUE!</v>
      </c>
      <c r="CI15" s="72" t="e">
        <f aca="false">Comp(G15,$H15,$T15,G$34,CI$34,$C$34)</f>
        <v>#VALUE!</v>
      </c>
      <c r="CJ15" s="72" t="e">
        <f aca="false">Comp(I15,$H15,$T15,I$34,CJ$34,$C$34)</f>
        <v>#VALUE!</v>
      </c>
      <c r="CK15" s="72" t="e">
        <f aca="false">Comp(J15,$H15,$T15,J$34,CK$34,$C$34)</f>
        <v>#VALUE!</v>
      </c>
      <c r="CL15" s="72" t="e">
        <f aca="false">Comp(K15,$H15,$T15,K$34,CL$34,$C$34)</f>
        <v>#VALUE!</v>
      </c>
      <c r="CM15" s="72" t="e">
        <f aca="false">Comp(L15,$H15,$T15,L$34,CM$34,$C$34)</f>
        <v>#VALUE!</v>
      </c>
      <c r="CN15" s="72" t="e">
        <f aca="false">Comp(M15,$H15,$T15,M$34,CN$34,$C$34)</f>
        <v>#VALUE!</v>
      </c>
      <c r="CO15" s="72" t="e">
        <f aca="false">Comp(N15,$H15,$T15,N$34,CO$34,$C$34)</f>
        <v>#VALUE!</v>
      </c>
      <c r="CP15" s="72" t="e">
        <f aca="false">Comp(O15,$H15,$T15,O$34,CP$34,$C$34)</f>
        <v>#VALUE!</v>
      </c>
      <c r="CQ15" s="72" t="e">
        <f aca="false">Comp(P15,$H15,$T15,P$34,CQ$34,$C$34)</f>
        <v>#VALUE!</v>
      </c>
      <c r="CR15" s="72" t="e">
        <f aca="false">Comp(Q15,$H15,$T15,Q$34,CR$34,$C$34)</f>
        <v>#VALUE!</v>
      </c>
      <c r="CS15" s="72" t="e">
        <f aca="false">Comp(R15,$H15,$T15,R$34,CS$34,$C$34)</f>
        <v>#VALUE!</v>
      </c>
      <c r="CT15" s="71" t="e">
        <f aca="false">IF($T15=0,MIN(CU15:DH15),MAX(CU15:DH15))</f>
        <v>#VALUE!</v>
      </c>
      <c r="CU15" s="72" t="e">
        <f aca="false">Comp(D15,$I15,$T15,D$34,CU$34,$C$34)</f>
        <v>#VALUE!</v>
      </c>
      <c r="CV15" s="72" t="e">
        <f aca="false">Comp(E15,$I15,$T15,E$34,CV$34,$C$34)</f>
        <v>#VALUE!</v>
      </c>
      <c r="CW15" s="72" t="e">
        <f aca="false">Comp(F15,$I15,$T15,F$34,CW$34,$C$34)</f>
        <v>#VALUE!</v>
      </c>
      <c r="CX15" s="72" t="e">
        <f aca="false">Comp(G15,$I15,$T15,G$34,CX$34,$C$34)</f>
        <v>#VALUE!</v>
      </c>
      <c r="CY15" s="72" t="e">
        <f aca="false">Comp(H15,$I15,$T15,H$34,CY$34,$C$34)</f>
        <v>#VALUE!</v>
      </c>
      <c r="CZ15" s="72" t="e">
        <f aca="false">Comp(J15,$I15,$T15,J$34,CZ$34,$C$34)</f>
        <v>#VALUE!</v>
      </c>
      <c r="DA15" s="72" t="e">
        <f aca="false">Comp(K15,$I15,$T15,K$34,DA$34,$C$34)</f>
        <v>#VALUE!</v>
      </c>
      <c r="DB15" s="72" t="e">
        <f aca="false">Comp(L15,$I15,$T15,L$34,DB$34,$C$34)</f>
        <v>#VALUE!</v>
      </c>
      <c r="DC15" s="72" t="e">
        <f aca="false">Comp(M15,$I15,$T15,M$34,DC$34,$C$34)</f>
        <v>#VALUE!</v>
      </c>
      <c r="DD15" s="72" t="e">
        <f aca="false">Comp(N15,$I15,$T15,N$34,DD$34,$C$34)</f>
        <v>#VALUE!</v>
      </c>
      <c r="DE15" s="72" t="e">
        <f aca="false">Comp(O15,$I15,$T15,O$34,DE$34,$C$34)</f>
        <v>#VALUE!</v>
      </c>
      <c r="DF15" s="72" t="e">
        <f aca="false">Comp(P15,$I15,$T15,P$34,DF$34,$C$34)</f>
        <v>#VALUE!</v>
      </c>
      <c r="DG15" s="72" t="e">
        <f aca="false">Comp(Q15,$I15,$T15,Q$34,DG$34,$C$34)</f>
        <v>#VALUE!</v>
      </c>
      <c r="DH15" s="72" t="e">
        <f aca="false">Comp(R15,$I15,$T15,R$34,DH$34,$C$34)</f>
        <v>#VALUE!</v>
      </c>
      <c r="DI15" s="71" t="e">
        <f aca="false">IF($T15=0,MIN(DJ15:DW15),MAX(DJ15:DW15))</f>
        <v>#VALUE!</v>
      </c>
      <c r="DJ15" s="72" t="e">
        <f aca="false">Comp(D15,$J15,$T15,D$34,DJ$34,$C$34)</f>
        <v>#VALUE!</v>
      </c>
      <c r="DK15" s="72" t="e">
        <f aca="false">Comp(E15,$J15,$T15,E$34,DK$34,$C$34)</f>
        <v>#VALUE!</v>
      </c>
      <c r="DL15" s="72" t="e">
        <f aca="false">Comp(F15,$J15,$T15,F$34,DL$34,$C$34)</f>
        <v>#VALUE!</v>
      </c>
      <c r="DM15" s="72" t="e">
        <f aca="false">Comp(G15,$J15,$T15,G$34,DM$34,$C$34)</f>
        <v>#VALUE!</v>
      </c>
      <c r="DN15" s="72" t="e">
        <f aca="false">Comp(H15,$J15,$T15,H$34,DN$34,$C$34)</f>
        <v>#VALUE!</v>
      </c>
      <c r="DO15" s="72" t="e">
        <f aca="false">Comp(I15,$J15,$T15,I$34,DO$34,$C$34)</f>
        <v>#VALUE!</v>
      </c>
      <c r="DP15" s="72" t="e">
        <f aca="false">Comp(K15,$J15,$T15,K$34,DP$34,$C$34)</f>
        <v>#VALUE!</v>
      </c>
      <c r="DQ15" s="72" t="e">
        <f aca="false">Comp(L15,$J15,$T15,L$34,DQ$34,$C$34)</f>
        <v>#VALUE!</v>
      </c>
      <c r="DR15" s="72" t="e">
        <f aca="false">Comp(M15,$J15,$T15,M$34,DR$34,$C$34)</f>
        <v>#VALUE!</v>
      </c>
      <c r="DS15" s="72" t="e">
        <f aca="false">Comp(N15,$J15,$T15,N$34,DS$34,$C$34)</f>
        <v>#VALUE!</v>
      </c>
      <c r="DT15" s="72" t="e">
        <f aca="false">Comp(O15,$J15,$T15,O$34,DT$34,$C$34)</f>
        <v>#VALUE!</v>
      </c>
      <c r="DU15" s="72" t="e">
        <f aca="false">Comp(P15,$J15,$T15,P$34,DU$34,$C$34)</f>
        <v>#VALUE!</v>
      </c>
      <c r="DV15" s="72" t="e">
        <f aca="false">Comp(Q15,$J15,$T15,Q$34,DV$34,$C$34)</f>
        <v>#VALUE!</v>
      </c>
      <c r="DW15" s="72" t="e">
        <f aca="false">Comp(R15,$J15,$T15,R$34,DW$34,$C$34)</f>
        <v>#VALUE!</v>
      </c>
      <c r="DX15" s="71" t="e">
        <f aca="false">IF($T15=0,MIN(DY15:EL15),MAX(DY15:EL15))</f>
        <v>#VALUE!</v>
      </c>
      <c r="DY15" s="72" t="e">
        <f aca="false">Comp(D15,$K15,$T15,D$34,DY$34,$C$34)</f>
        <v>#VALUE!</v>
      </c>
      <c r="DZ15" s="72" t="e">
        <f aca="false">Comp(E15,$K15,$T15,E$34,DZ$34,$C$34)</f>
        <v>#VALUE!</v>
      </c>
      <c r="EA15" s="72" t="e">
        <f aca="false">Comp(F15,$K15,$T15,F$34,EA$34,$C$34)</f>
        <v>#VALUE!</v>
      </c>
      <c r="EB15" s="72" t="e">
        <f aca="false">Comp(G15,$K15,$T15,G$34,EB$34,$C$34)</f>
        <v>#VALUE!</v>
      </c>
      <c r="EC15" s="72" t="e">
        <f aca="false">Comp(H15,$K15,$T15,H$34,EC$34,$C$34)</f>
        <v>#VALUE!</v>
      </c>
      <c r="ED15" s="72" t="e">
        <f aca="false">Comp(I15,$K15,$T15,I$34,ED$34,$C$34)</f>
        <v>#VALUE!</v>
      </c>
      <c r="EE15" s="72" t="e">
        <f aca="false">Comp(J15,$K15,$T15,J$34,EE$34,$C$34)</f>
        <v>#VALUE!</v>
      </c>
      <c r="EF15" s="72" t="e">
        <f aca="false">Comp(L15,$K15,$T15,L$34,EF$34,$C$34)</f>
        <v>#VALUE!</v>
      </c>
      <c r="EG15" s="72" t="e">
        <f aca="false">Comp(M15,$K15,$T15,M$34,EG$34,$C$34)</f>
        <v>#VALUE!</v>
      </c>
      <c r="EH15" s="72" t="e">
        <f aca="false">Comp(N15,$K15,$T15,N$34,EH$34,$C$34)</f>
        <v>#VALUE!</v>
      </c>
      <c r="EI15" s="72" t="e">
        <f aca="false">Comp(O15,$K15,$T15,O$34,EI$34,$C$34)</f>
        <v>#VALUE!</v>
      </c>
      <c r="EJ15" s="72" t="e">
        <f aca="false">Comp(P15,$K15,$T15,P$34,EJ$34,$C$34)</f>
        <v>#VALUE!</v>
      </c>
      <c r="EK15" s="72" t="e">
        <f aca="false">Comp(Q15,$K15,$T15,Q$34,EK$34,$C$34)</f>
        <v>#VALUE!</v>
      </c>
      <c r="EL15" s="72" t="e">
        <f aca="false">Comp(R15,$K15,$T15,R$34,EL$34,$C$34)</f>
        <v>#VALUE!</v>
      </c>
      <c r="EM15" s="71" t="e">
        <f aca="false">IF($T15=0,MIN(EN15:FA15),MAX(EN15:FA15))</f>
        <v>#VALUE!</v>
      </c>
      <c r="EN15" s="72" t="e">
        <f aca="false">Comp(D15,$L15,$T15,D$34,EN$34,$C$34)</f>
        <v>#VALUE!</v>
      </c>
      <c r="EO15" s="72" t="e">
        <f aca="false">Comp(E15,$L15,$T15,E$34,EO$34,$C$34)</f>
        <v>#VALUE!</v>
      </c>
      <c r="EP15" s="72" t="e">
        <f aca="false">Comp(F15,$L15,$T15,F$34,EP$34,$C$34)</f>
        <v>#VALUE!</v>
      </c>
      <c r="EQ15" s="72" t="e">
        <f aca="false">Comp(G15,$L15,$T15,G$34,EQ$34,$C$34)</f>
        <v>#VALUE!</v>
      </c>
      <c r="ER15" s="72" t="e">
        <f aca="false">Comp(H15,$L15,$T15,H$34,ER$34,$C$34)</f>
        <v>#VALUE!</v>
      </c>
      <c r="ES15" s="72" t="e">
        <f aca="false">Comp(I15,$L15,$T15,I$34,ES$34,$C$34)</f>
        <v>#VALUE!</v>
      </c>
      <c r="ET15" s="72" t="e">
        <f aca="false">Comp(J15,$L15,$T15,J$34,ET$34,$C$34)</f>
        <v>#VALUE!</v>
      </c>
      <c r="EU15" s="72" t="e">
        <f aca="false">Comp(K15,$L15,$T15,K$34,EU$34,$C$34)</f>
        <v>#VALUE!</v>
      </c>
      <c r="EV15" s="72" t="e">
        <f aca="false">Comp(M15,$L15,$T15,M$34,EV$34,$C$34)</f>
        <v>#VALUE!</v>
      </c>
      <c r="EW15" s="72" t="e">
        <f aca="false">Comp(N15,$L15,$T15,N$34,EW$34,$C$34)</f>
        <v>#VALUE!</v>
      </c>
      <c r="EX15" s="72" t="e">
        <f aca="false">Comp(O15,$L15,$T15,O$34,EX$34,$C$34)</f>
        <v>#VALUE!</v>
      </c>
      <c r="EY15" s="72" t="e">
        <f aca="false">Comp(P15,$L15,$T15,P$34,EY$34,$C$34)</f>
        <v>#VALUE!</v>
      </c>
      <c r="EZ15" s="72" t="e">
        <f aca="false">Comp(Q15,$L15,$T15,Q$34,EZ$34,$C$34)</f>
        <v>#VALUE!</v>
      </c>
      <c r="FA15" s="72" t="e">
        <f aca="false">Comp(R15,$L15,$T15,R$34,FA$34,$C$34)</f>
        <v>#VALUE!</v>
      </c>
      <c r="FB15" s="71" t="e">
        <f aca="false">IF($T15=0,MIN(FC15:FP15),MAX(FC15:FP15))</f>
        <v>#VALUE!</v>
      </c>
      <c r="FC15" s="72" t="e">
        <f aca="false">Comp(D15,$M15,$T15,D$34,FC$34,$C$34)</f>
        <v>#VALUE!</v>
      </c>
      <c r="FD15" s="72" t="e">
        <f aca="false">Comp(E15,$M15,$T15,E$34,FD$34,$C$34)</f>
        <v>#VALUE!</v>
      </c>
      <c r="FE15" s="72" t="e">
        <f aca="false">Comp(F15,$M15,$T15,F$34,FE$34,$C$34)</f>
        <v>#VALUE!</v>
      </c>
      <c r="FF15" s="72" t="e">
        <f aca="false">Comp(G15,$M15,$T15,G$34,FF$34,$C$34)</f>
        <v>#VALUE!</v>
      </c>
      <c r="FG15" s="72" t="e">
        <f aca="false">Comp(H15,$M15,$T15,H$34,FG$34,$C$34)</f>
        <v>#VALUE!</v>
      </c>
      <c r="FH15" s="72" t="e">
        <f aca="false">Comp(I15,$M15,$T15,I$34,FH$34,$C$34)</f>
        <v>#VALUE!</v>
      </c>
      <c r="FI15" s="72" t="e">
        <f aca="false">Comp(J15,$M15,$T15,J$34,FI$34,$C$34)</f>
        <v>#VALUE!</v>
      </c>
      <c r="FJ15" s="72" t="e">
        <f aca="false">Comp(K15,$M15,$T15,K$34,FJ$34,$C$34)</f>
        <v>#VALUE!</v>
      </c>
      <c r="FK15" s="72" t="e">
        <f aca="false">Comp(L15,$M15,$T15,L$34,FK$34,$C$34)</f>
        <v>#VALUE!</v>
      </c>
      <c r="FL15" s="72" t="e">
        <f aca="false">Comp(N15,$M15,$T15,N$34,FL$34,$C$34)</f>
        <v>#VALUE!</v>
      </c>
      <c r="FM15" s="72" t="e">
        <f aca="false">Comp(O15,$M15,$T15,O$34,FM$34,$C$34)</f>
        <v>#VALUE!</v>
      </c>
      <c r="FN15" s="72" t="e">
        <f aca="false">Comp(P15,$M15,$T15,P$34,FN$34,$C$34)</f>
        <v>#VALUE!</v>
      </c>
      <c r="FO15" s="72" t="e">
        <f aca="false">Comp(Q15,$M15,$T15,Q$34,FO$34,$C$34)</f>
        <v>#VALUE!</v>
      </c>
      <c r="FP15" s="72" t="e">
        <f aca="false">Comp(R15,$M15,$T15,R$34,FP$34,$C$34)</f>
        <v>#VALUE!</v>
      </c>
      <c r="FQ15" s="71" t="e">
        <f aca="false">IF($T15=0,MIN(FR15:GE15),MAX(FR15:GE15))</f>
        <v>#VALUE!</v>
      </c>
      <c r="FR15" s="72" t="e">
        <f aca="false">Comp(D15,$N15,$T15,D$34,FR$34,$C$34)</f>
        <v>#VALUE!</v>
      </c>
      <c r="FS15" s="72" t="e">
        <f aca="false">Comp(E15,$N15,$T15,E$34,FS$34,$C$34)</f>
        <v>#VALUE!</v>
      </c>
      <c r="FT15" s="72" t="e">
        <f aca="false">Comp(F15,$N15,$T15,F$34,FT$34,$C$34)</f>
        <v>#VALUE!</v>
      </c>
      <c r="FU15" s="72" t="e">
        <f aca="false">Comp(G15,$N15,$T15,G$34,FU$34,$C$34)</f>
        <v>#VALUE!</v>
      </c>
      <c r="FV15" s="72" t="e">
        <f aca="false">Comp(H15,$N15,$T15,H$34,FV$34,$C$34)</f>
        <v>#VALUE!</v>
      </c>
      <c r="FW15" s="72" t="e">
        <f aca="false">Comp(I15,$N15,$T15,I$34,FW$34,$C$34)</f>
        <v>#VALUE!</v>
      </c>
      <c r="FX15" s="72" t="e">
        <f aca="false">Comp(J15,$N15,$T15,J$34,FX$34,$C$34)</f>
        <v>#VALUE!</v>
      </c>
      <c r="FY15" s="72" t="e">
        <f aca="false">Comp(K15,$N15,$T15,K$34,FY$34,$C$34)</f>
        <v>#VALUE!</v>
      </c>
      <c r="FZ15" s="72" t="e">
        <f aca="false">Comp(L15,$N15,$T15,L$34,FZ$34,$C$34)</f>
        <v>#VALUE!</v>
      </c>
      <c r="GA15" s="72" t="e">
        <f aca="false">Comp(M15,$N15,$T15,M$34,GA$34,$C$34)</f>
        <v>#VALUE!</v>
      </c>
      <c r="GB15" s="72" t="e">
        <f aca="false">Comp(O15,$N15,$T15,O$34,GB$34,$C$34)</f>
        <v>#VALUE!</v>
      </c>
      <c r="GC15" s="72" t="e">
        <f aca="false">Comp(P15,$N15,$T15,P$34,GC$34,$C$34)</f>
        <v>#VALUE!</v>
      </c>
      <c r="GD15" s="72" t="e">
        <f aca="false">Comp(Q15,$N15,$T15,Q$34,GD$34,$C$34)</f>
        <v>#VALUE!</v>
      </c>
      <c r="GE15" s="72" t="e">
        <f aca="false">Comp(R15,$N15,$T15,R$34,GE$34,$C$34)</f>
        <v>#VALUE!</v>
      </c>
      <c r="GF15" s="71" t="e">
        <f aca="false">IF($T15=0,MIN(GG15:GT15),MAX(GG15:GT15))</f>
        <v>#VALUE!</v>
      </c>
      <c r="GG15" s="72" t="e">
        <f aca="false">Comp(D15,$O15,$T15,D$34,GG$34,$C$34)</f>
        <v>#VALUE!</v>
      </c>
      <c r="GH15" s="72" t="e">
        <f aca="false">Comp(E15,$O15,$T15,E$34,GH$34,$C$34)</f>
        <v>#VALUE!</v>
      </c>
      <c r="GI15" s="72" t="e">
        <f aca="false">Comp(F15,$O15,$T15,F$34,GI$34,$C$34)</f>
        <v>#VALUE!</v>
      </c>
      <c r="GJ15" s="72" t="e">
        <f aca="false">Comp(G15,$O15,$T15,G$34,GJ$34,$C$34)</f>
        <v>#VALUE!</v>
      </c>
      <c r="GK15" s="72" t="e">
        <f aca="false">Comp(H15,$O15,$T15,H$34,GK$34,$C$34)</f>
        <v>#VALUE!</v>
      </c>
      <c r="GL15" s="72" t="e">
        <f aca="false">Comp(I15,$O15,$T15,I$34,GL$34,$C$34)</f>
        <v>#VALUE!</v>
      </c>
      <c r="GM15" s="72" t="e">
        <f aca="false">Comp(J15,$O15,$T15,J$34,GM$34,$C$34)</f>
        <v>#VALUE!</v>
      </c>
      <c r="GN15" s="72" t="e">
        <f aca="false">Comp(K15,$O15,$T15,K$34,GN$34,$C$34)</f>
        <v>#VALUE!</v>
      </c>
      <c r="GO15" s="72" t="e">
        <f aca="false">Comp(L15,$O15,$T15,L$34,GO$34,$C$34)</f>
        <v>#VALUE!</v>
      </c>
      <c r="GP15" s="72" t="e">
        <f aca="false">Comp(M15,$O15,$T15,M$34,GP$34,$C$34)</f>
        <v>#VALUE!</v>
      </c>
      <c r="GQ15" s="72" t="e">
        <f aca="false">Comp(N15,$O15,$T15,N$34,GQ$34,$C$34)</f>
        <v>#VALUE!</v>
      </c>
      <c r="GR15" s="72" t="e">
        <f aca="false">Comp(P15,$O15,$T15,P$34,GR$34,$C$34)</f>
        <v>#VALUE!</v>
      </c>
      <c r="GS15" s="72" t="e">
        <f aca="false">Comp(Q15,$O15,$T15,Q$34,GS$34,$C$34)</f>
        <v>#VALUE!</v>
      </c>
      <c r="GT15" s="72" t="e">
        <f aca="false">Comp(R15,$O15,$T15,R$34,GT$34,$C$34)</f>
        <v>#VALUE!</v>
      </c>
      <c r="GU15" s="71" t="e">
        <f aca="false">IF($T15=0,MIN(GV15:HI15),MAX(GV15:HI15))</f>
        <v>#VALUE!</v>
      </c>
      <c r="GV15" s="72" t="e">
        <f aca="false">Comp(D15,$P15,$T15,D$34,GV$34,$C$34)</f>
        <v>#VALUE!</v>
      </c>
      <c r="GW15" s="72" t="e">
        <f aca="false">Comp(E15,$P15,$T15,E$34,GW$34,$C$34)</f>
        <v>#VALUE!</v>
      </c>
      <c r="GX15" s="72" t="e">
        <f aca="false">Comp(F15,$P15,$T15,F$34,GX$34,$C$34)</f>
        <v>#VALUE!</v>
      </c>
      <c r="GY15" s="72" t="e">
        <f aca="false">Comp(G15,$P15,$T15,G$34,GY$34,$C$34)</f>
        <v>#VALUE!</v>
      </c>
      <c r="GZ15" s="72" t="e">
        <f aca="false">Comp(H15,$P15,$T15,H$34,GZ$34,$C$34)</f>
        <v>#VALUE!</v>
      </c>
      <c r="HA15" s="72" t="e">
        <f aca="false">Comp(I15,$P15,$T15,I$34,HA$34,$C$34)</f>
        <v>#VALUE!</v>
      </c>
      <c r="HB15" s="72" t="e">
        <f aca="false">Comp(J15,$P15,$T15,J$34,HB$34,$C$34)</f>
        <v>#VALUE!</v>
      </c>
      <c r="HC15" s="72" t="e">
        <f aca="false">Comp(K15,$P15,$T15,K$34,HC$34,$C$34)</f>
        <v>#VALUE!</v>
      </c>
      <c r="HD15" s="72" t="e">
        <f aca="false">Comp(L15,$P15,$T15,L$34,HD$34,$C$34)</f>
        <v>#VALUE!</v>
      </c>
      <c r="HE15" s="72" t="e">
        <f aca="false">Comp(M15,$P15,$T15,M$34,HE$34,$C$34)</f>
        <v>#VALUE!</v>
      </c>
      <c r="HF15" s="72" t="e">
        <f aca="false">Comp(N15,$P15,$T15,N$34,HF$34,$C$34)</f>
        <v>#VALUE!</v>
      </c>
      <c r="HG15" s="72" t="e">
        <f aca="false">Comp(O15,$P15,$T15,O$34,HG$34,$C$34)</f>
        <v>#VALUE!</v>
      </c>
      <c r="HH15" s="72" t="e">
        <f aca="false">Comp(Q15,$P15,$T15,Q$34,HH$34,$C$34)</f>
        <v>#VALUE!</v>
      </c>
      <c r="HI15" s="72" t="e">
        <f aca="false">Comp(R15,$P15,$T15,R$34,HI$34,$C$34)</f>
        <v>#VALUE!</v>
      </c>
      <c r="HJ15" s="71" t="e">
        <f aca="false">IF($T15=0,MIN(HK15:HX15),MAX(HK15:HX15))</f>
        <v>#VALUE!</v>
      </c>
      <c r="HK15" s="72" t="e">
        <f aca="false">Comp(D15,$Q15,$T15,D$34,HK$34,$C$34)</f>
        <v>#VALUE!</v>
      </c>
      <c r="HL15" s="72" t="e">
        <f aca="false">Comp(E15,$Q15,$T15,E$34,HL$34,$C$34)</f>
        <v>#VALUE!</v>
      </c>
      <c r="HM15" s="72" t="e">
        <f aca="false">Comp(F15,$Q15,$T15,F$34,HM$34,$C$34)</f>
        <v>#VALUE!</v>
      </c>
      <c r="HN15" s="72" t="e">
        <f aca="false">Comp(G15,$Q15,$T15,G$34,HN$34,$C$34)</f>
        <v>#VALUE!</v>
      </c>
      <c r="HO15" s="72" t="e">
        <f aca="false">Comp(H15,$Q15,$T15,H$34,HO$34,$C$34)</f>
        <v>#VALUE!</v>
      </c>
      <c r="HP15" s="72" t="e">
        <f aca="false">Comp(I15,$Q15,$T15,I$34,HP$34,$C$34)</f>
        <v>#VALUE!</v>
      </c>
      <c r="HQ15" s="72" t="e">
        <f aca="false">Comp(J15,$Q15,$T15,J$34,HQ$34,$C$34)</f>
        <v>#VALUE!</v>
      </c>
      <c r="HR15" s="72" t="e">
        <f aca="false">Comp(K15,$Q15,$T15,K$34,HR$34,$C$34)</f>
        <v>#VALUE!</v>
      </c>
      <c r="HS15" s="72" t="e">
        <f aca="false">Comp(L15,$Q15,$T15,L$34,HS$34,$C$34)</f>
        <v>#VALUE!</v>
      </c>
      <c r="HT15" s="72" t="e">
        <f aca="false">Comp(M15,$Q15,$T15,M$34,HT$34,$C$34)</f>
        <v>#VALUE!</v>
      </c>
      <c r="HU15" s="72" t="e">
        <f aca="false">Comp(N15,$Q15,$T15,N$34,HU$34,$C$34)</f>
        <v>#VALUE!</v>
      </c>
      <c r="HV15" s="72" t="e">
        <f aca="false">Comp(O15,$Q15,$T15,O$34,HV$34,$C$34)</f>
        <v>#VALUE!</v>
      </c>
      <c r="HW15" s="72" t="e">
        <f aca="false">Comp(P15,$Q15,$T15,P$34,HW$34,$C$34)</f>
        <v>#VALUE!</v>
      </c>
      <c r="HX15" s="72" t="e">
        <f aca="false">Comp(R15,$Q15,$T15,R$34,HX$34,$C$34)</f>
        <v>#VALUE!</v>
      </c>
      <c r="HY15" s="71" t="e">
        <f aca="false">IF($T15=0,MIN(HZ15:IM15),MAX(HZ15:IM15))</f>
        <v>#VALUE!</v>
      </c>
      <c r="HZ15" s="72" t="e">
        <f aca="false">Comp(D15,$R15,$T15,D$34,HZ$34,$C$34)</f>
        <v>#VALUE!</v>
      </c>
      <c r="IA15" s="72" t="e">
        <f aca="false">Comp(E15,$R15,$T15,E$34,IA$34,$C$34)</f>
        <v>#VALUE!</v>
      </c>
      <c r="IB15" s="72" t="e">
        <f aca="false">Comp(F15,$R15,$T15,F$34,IB$34,$C$34)</f>
        <v>#VALUE!</v>
      </c>
      <c r="IC15" s="72" t="e">
        <f aca="false">Comp(G15,$R15,$T15,G$34,IC$34,$C$34)</f>
        <v>#VALUE!</v>
      </c>
      <c r="ID15" s="72" t="e">
        <f aca="false">Comp(H15,$R15,$T15,H$34,ID$34,$C$34)</f>
        <v>#VALUE!</v>
      </c>
      <c r="IE15" s="72" t="e">
        <f aca="false">Comp(I15,$R15,$T15,I$34,IE$34,$C$34)</f>
        <v>#VALUE!</v>
      </c>
      <c r="IF15" s="72" t="e">
        <f aca="false">Comp(J15,$R15,$T15,J$34,IF$34,$C$34)</f>
        <v>#VALUE!</v>
      </c>
      <c r="IG15" s="72" t="e">
        <f aca="false">Comp(K15,$R15,$T15,K$34,IG$34,$C$34)</f>
        <v>#VALUE!</v>
      </c>
      <c r="IH15" s="72" t="e">
        <f aca="false">Comp(L15,$R15,$T15,L$34,IH$34,$C$34)</f>
        <v>#VALUE!</v>
      </c>
      <c r="II15" s="72" t="e">
        <f aca="false">Comp(M15,$R15,$T15,M$34,II$34,$C$34)</f>
        <v>#VALUE!</v>
      </c>
      <c r="IJ15" s="72" t="e">
        <f aca="false">Comp(N15,$R15,$T15,N$34,IJ$34,$C$34)</f>
        <v>#VALUE!</v>
      </c>
      <c r="IK15" s="72" t="e">
        <f aca="false">Comp(O15,$R15,$T15,O$34,IK$34,$C$34)</f>
        <v>#VALUE!</v>
      </c>
      <c r="IL15" s="72" t="e">
        <f aca="false">Comp(P15,$R15,$T15,P$34,IL$34,$C$34)</f>
        <v>#VALUE!</v>
      </c>
      <c r="IM15" s="72" t="e">
        <f aca="false">Comp(Q15,$R15,$T15,Q$34,IM$34,$C$34)</f>
        <v>#VALUE!</v>
      </c>
    </row>
    <row r="16" s="73" customFormat="true" ht="12" hidden="false" customHeight="false" outlineLevel="0" collapsed="false">
      <c r="A16" s="66" t="str">
        <f aca="true">OFFSET(Prices!$A$1,$U$1,ROW($C16)*7-12)</f>
        <v>i</v>
      </c>
      <c r="B16" s="58" t="n">
        <f aca="false">IF(AND(A16&lt;&gt;"X",A16&lt;&gt;"x"),MOD(COUNT(B$1:B15),2)+1,"")</f>
        <v>2</v>
      </c>
      <c r="C16" s="44" t="s">
        <v>175</v>
      </c>
      <c r="D16" s="74" t="n">
        <v>36.9</v>
      </c>
      <c r="E16" s="74" t="n">
        <v>37.7</v>
      </c>
      <c r="F16" s="74" t="n">
        <v>37.3</v>
      </c>
      <c r="G16" s="74" t="n">
        <v>38.4</v>
      </c>
      <c r="H16" s="74" t="n">
        <v>37.9</v>
      </c>
      <c r="I16" s="74" t="n">
        <v>37.1</v>
      </c>
      <c r="J16" s="74" t="n">
        <v>37.4</v>
      </c>
      <c r="K16" s="74" t="n">
        <v>37.2</v>
      </c>
      <c r="L16" s="74" t="n">
        <v>37.8</v>
      </c>
      <c r="M16" s="74" t="n">
        <v>36.8</v>
      </c>
      <c r="N16" s="74"/>
      <c r="O16" s="74"/>
      <c r="P16" s="74"/>
      <c r="Q16" s="74"/>
      <c r="R16" s="74"/>
      <c r="S16" s="68" t="n">
        <f aca="true">OFFSET(Prices!$A$1,$U$1,ROW()*7-9)</f>
        <v>579</v>
      </c>
      <c r="T16" s="68" t="n">
        <f aca="true">OFFSET(Prices!$A$1,$U$1,ROW()*7-8)</f>
        <v>733</v>
      </c>
      <c r="U16" s="69"/>
      <c r="V16" s="70" t="e">
        <f aca="false">IF(T16=0,MIN(X16:HY16),MAX(X16:HY16))</f>
        <v>#VALUE!</v>
      </c>
      <c r="W16" s="71" t="e">
        <f aca="false">IF($T16=0,MIN(X16:AK16),MAX(X16:AK16))</f>
        <v>#VALUE!</v>
      </c>
      <c r="X16" s="72" t="e">
        <f aca="false">Comp(E16,$D16,$T16,E$34,X$34,$C$34)</f>
        <v>#VALUE!</v>
      </c>
      <c r="Y16" s="72" t="e">
        <f aca="false">Comp(F16,$D16,$T16,F$34,Y$34,$C$34)</f>
        <v>#VALUE!</v>
      </c>
      <c r="Z16" s="72" t="e">
        <f aca="false">Comp(G16,$D16,$T16,G$34,Z$34,$C$34)</f>
        <v>#VALUE!</v>
      </c>
      <c r="AA16" s="72" t="e">
        <f aca="false">Comp(H16,$D16,$T16,H$34,AA$34,$C$34)</f>
        <v>#VALUE!</v>
      </c>
      <c r="AB16" s="72" t="e">
        <f aca="false">Comp(I16,$D16,$T16,I$34,AB$34,$C$34)</f>
        <v>#VALUE!</v>
      </c>
      <c r="AC16" s="72" t="e">
        <f aca="false">Comp(J16,$D16,$T16,J$34,AC$34,$C$34)</f>
        <v>#VALUE!</v>
      </c>
      <c r="AD16" s="72" t="e">
        <f aca="false">Comp(K16,$D16,$T16,K$34,AD$34,$C$34)</f>
        <v>#VALUE!</v>
      </c>
      <c r="AE16" s="72" t="e">
        <f aca="false">Comp(L16,$D16,$T16,L$34,AE$34,$C$34)</f>
        <v>#VALUE!</v>
      </c>
      <c r="AF16" s="72" t="e">
        <f aca="false">Comp(M16,$D16,$T16,M$34,AF$34,$C$34)</f>
        <v>#VALUE!</v>
      </c>
      <c r="AG16" s="72" t="e">
        <f aca="false">Comp(N16,$D16,$T16,N$34,AG$34,$C$34)</f>
        <v>#VALUE!</v>
      </c>
      <c r="AH16" s="72" t="e">
        <f aca="false">Comp(O16,$D16,$T16,O$34,AH$34,$C$34)</f>
        <v>#VALUE!</v>
      </c>
      <c r="AI16" s="72" t="e">
        <f aca="false">Comp(P16,$D16,$T16,P$34,AI$34,$C$34)</f>
        <v>#VALUE!</v>
      </c>
      <c r="AJ16" s="72" t="e">
        <f aca="false">Comp(Q16,$D16,$T16,Q$34,AJ$34,$C$34)</f>
        <v>#VALUE!</v>
      </c>
      <c r="AK16" s="72" t="e">
        <f aca="false">Comp(R16,$D16,$T16,R$34,AK$34,$C$34)</f>
        <v>#VALUE!</v>
      </c>
      <c r="AL16" s="71" t="e">
        <f aca="false">IF($T16=0,MIN(AM16:AZ16),MAX(AM16:AZ16))</f>
        <v>#VALUE!</v>
      </c>
      <c r="AM16" s="72" t="e">
        <f aca="false">Comp(D16,$E16,$T16,D$34,AM$34,$C$34)</f>
        <v>#VALUE!</v>
      </c>
      <c r="AN16" s="72" t="e">
        <f aca="false">Comp(F16,$E16,$T16,F$34,AN$34,$C$34)</f>
        <v>#VALUE!</v>
      </c>
      <c r="AO16" s="72" t="e">
        <f aca="false">Comp(G16,$E16,$T16,G$34,AO$34,$C$34)</f>
        <v>#VALUE!</v>
      </c>
      <c r="AP16" s="72" t="e">
        <f aca="false">Comp(H16,$E16,$T16,H$34,AP$34,$C$34)</f>
        <v>#VALUE!</v>
      </c>
      <c r="AQ16" s="72" t="e">
        <f aca="false">Comp(I16,$E16,$T16,I$34,AQ$34,$C$34)</f>
        <v>#VALUE!</v>
      </c>
      <c r="AR16" s="72" t="e">
        <f aca="false">Comp(J16,$E16,$T16,J$34,AR$34,$C$34)</f>
        <v>#VALUE!</v>
      </c>
      <c r="AS16" s="72" t="e">
        <f aca="false">Comp(K16,$E16,$T16,K$34,AS$34,$C$34)</f>
        <v>#VALUE!</v>
      </c>
      <c r="AT16" s="72" t="e">
        <f aca="false">Comp(L16,$E16,$T16,L$34,AT$34,$C$34)</f>
        <v>#VALUE!</v>
      </c>
      <c r="AU16" s="72" t="e">
        <f aca="false">Comp(M16,$E16,$T16,M$34,AU$34,$C$34)</f>
        <v>#VALUE!</v>
      </c>
      <c r="AV16" s="72" t="e">
        <f aca="false">Comp(N16,$E16,$T16,N$34,AV$34,$C$34)</f>
        <v>#VALUE!</v>
      </c>
      <c r="AW16" s="72" t="e">
        <f aca="false">Comp(O16,$E16,$T16,O$34,AW$34,$C$34)</f>
        <v>#VALUE!</v>
      </c>
      <c r="AX16" s="72" t="e">
        <f aca="false">Comp(P16,$E16,$T16,P$34,AX$34,$C$34)</f>
        <v>#VALUE!</v>
      </c>
      <c r="AY16" s="72" t="e">
        <f aca="false">Comp(Q16,$E16,$T16,Q$34,AY$34,$C$34)</f>
        <v>#VALUE!</v>
      </c>
      <c r="AZ16" s="72" t="e">
        <f aca="false">Comp(R16,$E16,$T16,R$34,AZ$34,$C$34)</f>
        <v>#VALUE!</v>
      </c>
      <c r="BA16" s="71" t="e">
        <f aca="false">IF($T16=0,MIN(BB16:BO16),MAX(BB16:BO16))</f>
        <v>#VALUE!</v>
      </c>
      <c r="BB16" s="72" t="e">
        <f aca="false">Comp(D16,$F16,$T16,D$34,BB$34,$C$34)</f>
        <v>#VALUE!</v>
      </c>
      <c r="BC16" s="72" t="e">
        <f aca="false">Comp(E16,$F16,$T16,E$34,BC$34,$C$34)</f>
        <v>#VALUE!</v>
      </c>
      <c r="BD16" s="72" t="e">
        <f aca="false">Comp(G16,$F16,$T16,G$34,BD$34,$C$34)</f>
        <v>#VALUE!</v>
      </c>
      <c r="BE16" s="72" t="e">
        <f aca="false">Comp(H16,$F16,$T16,H$34,BE$34,$C$34)</f>
        <v>#VALUE!</v>
      </c>
      <c r="BF16" s="72" t="e">
        <f aca="false">Comp(I16,$F16,$T16,I$34,BF$34,$C$34)</f>
        <v>#VALUE!</v>
      </c>
      <c r="BG16" s="72" t="e">
        <f aca="false">Comp(J16,$F16,$T16,J$34,BG$34,$C$34)</f>
        <v>#VALUE!</v>
      </c>
      <c r="BH16" s="72" t="e">
        <f aca="false">Comp(K16,$F16,$T16,K$34,BH$34,$C$34)</f>
        <v>#VALUE!</v>
      </c>
      <c r="BI16" s="72" t="e">
        <f aca="false">Comp(L16,$F16,$T16,L$34,BI$34,$C$34)</f>
        <v>#VALUE!</v>
      </c>
      <c r="BJ16" s="72" t="e">
        <f aca="false">Comp(M16,$F16,$T16,M$34,BJ$34,$C$34)</f>
        <v>#VALUE!</v>
      </c>
      <c r="BK16" s="72" t="e">
        <f aca="false">Comp(N16,$F16,$T16,N$34,BK$34,$C$34)</f>
        <v>#VALUE!</v>
      </c>
      <c r="BL16" s="72" t="e">
        <f aca="false">Comp(O16,$F16,$T16,O$34,BL$34,$C$34)</f>
        <v>#VALUE!</v>
      </c>
      <c r="BM16" s="72" t="e">
        <f aca="false">Comp(P16,$F16,$T16,P$34,BM$34,$C$34)</f>
        <v>#VALUE!</v>
      </c>
      <c r="BN16" s="72" t="e">
        <f aca="false">Comp(Q16,$F16,$T16,Q$34,BN$34,$C$34)</f>
        <v>#VALUE!</v>
      </c>
      <c r="BO16" s="72" t="e">
        <f aca="false">Comp(R16,$F16,$T16,R$34,BO$34,$C$34)</f>
        <v>#VALUE!</v>
      </c>
      <c r="BP16" s="71" t="e">
        <f aca="false">IF($T16=0,MIN(BQ16:CD16),MAX(BQ16:CD16))</f>
        <v>#VALUE!</v>
      </c>
      <c r="BQ16" s="72" t="e">
        <f aca="false">Comp(D16,$G16,$T16,D$34,BQ$34,$C$34)</f>
        <v>#VALUE!</v>
      </c>
      <c r="BR16" s="72" t="e">
        <f aca="false">Comp(E16,$G16,$T16,E$34,BR$34,$C$34)</f>
        <v>#VALUE!</v>
      </c>
      <c r="BS16" s="72" t="e">
        <f aca="false">Comp(F16,$G16,$T16,F$34,BS$34,$C$34)</f>
        <v>#VALUE!</v>
      </c>
      <c r="BT16" s="72" t="e">
        <f aca="false">Comp(H16,$G16,$T16,H$34,BT$34,$C$34)</f>
        <v>#VALUE!</v>
      </c>
      <c r="BU16" s="72" t="e">
        <f aca="false">Comp(I16,$G16,$T16,I$34,BU$34,$C$34)</f>
        <v>#VALUE!</v>
      </c>
      <c r="BV16" s="72" t="e">
        <f aca="false">Comp(J16,$G16,$T16,J$34,BV$34,$C$34)</f>
        <v>#VALUE!</v>
      </c>
      <c r="BW16" s="72" t="e">
        <f aca="false">Comp(K16,$G16,$T16,K$34,BW$34,$C$34)</f>
        <v>#VALUE!</v>
      </c>
      <c r="BX16" s="72" t="e">
        <f aca="false">Comp(L16,$G16,$T16,L$34,BX$34,$C$34)</f>
        <v>#VALUE!</v>
      </c>
      <c r="BY16" s="72" t="e">
        <f aca="false">Comp(M16,$G16,$T16,M$34,BY$34,$C$34)</f>
        <v>#VALUE!</v>
      </c>
      <c r="BZ16" s="72" t="e">
        <f aca="false">Comp(N16,$G16,$T16,N$34,BZ$34,$C$34)</f>
        <v>#VALUE!</v>
      </c>
      <c r="CA16" s="72" t="e">
        <f aca="false">Comp(O16,$G16,$T16,O$34,CA$34,$C$34)</f>
        <v>#VALUE!</v>
      </c>
      <c r="CB16" s="72" t="e">
        <f aca="false">Comp(P16,$G16,$T16,P$34,CB$34,$C$34)</f>
        <v>#VALUE!</v>
      </c>
      <c r="CC16" s="72" t="e">
        <f aca="false">Comp(Q16,$G16,$T16,Q$34,CC$34,$C$34)</f>
        <v>#VALUE!</v>
      </c>
      <c r="CD16" s="72" t="e">
        <f aca="false">Comp(R16,$G16,$T16,R$34,CD$34,$C$34)</f>
        <v>#VALUE!</v>
      </c>
      <c r="CE16" s="71" t="e">
        <f aca="false">IF($T16=0,MIN(CF16:CS16),MAX(CF16:CS16))</f>
        <v>#VALUE!</v>
      </c>
      <c r="CF16" s="72" t="e">
        <f aca="false">Comp(D16,$H16,$T16,D$34,CF$34,$C$34)</f>
        <v>#VALUE!</v>
      </c>
      <c r="CG16" s="72" t="e">
        <f aca="false">Comp(E16,$H16,$T16,E$34,CG$34,$C$34)</f>
        <v>#VALUE!</v>
      </c>
      <c r="CH16" s="72" t="e">
        <f aca="false">Comp(F16,$H16,$T16,F$34,CH$34,$C$34)</f>
        <v>#VALUE!</v>
      </c>
      <c r="CI16" s="72" t="e">
        <f aca="false">Comp(G16,$H16,$T16,G$34,CI$34,$C$34)</f>
        <v>#VALUE!</v>
      </c>
      <c r="CJ16" s="72" t="e">
        <f aca="false">Comp(I16,$H16,$T16,I$34,CJ$34,$C$34)</f>
        <v>#VALUE!</v>
      </c>
      <c r="CK16" s="72" t="e">
        <f aca="false">Comp(J16,$H16,$T16,J$34,CK$34,$C$34)</f>
        <v>#VALUE!</v>
      </c>
      <c r="CL16" s="72" t="e">
        <f aca="false">Comp(K16,$H16,$T16,K$34,CL$34,$C$34)</f>
        <v>#VALUE!</v>
      </c>
      <c r="CM16" s="72" t="e">
        <f aca="false">Comp(L16,$H16,$T16,L$34,CM$34,$C$34)</f>
        <v>#VALUE!</v>
      </c>
      <c r="CN16" s="72" t="e">
        <f aca="false">Comp(M16,$H16,$T16,M$34,CN$34,$C$34)</f>
        <v>#VALUE!</v>
      </c>
      <c r="CO16" s="72" t="e">
        <f aca="false">Comp(N16,$H16,$T16,N$34,CO$34,$C$34)</f>
        <v>#VALUE!</v>
      </c>
      <c r="CP16" s="72" t="e">
        <f aca="false">Comp(O16,$H16,$T16,O$34,CP$34,$C$34)</f>
        <v>#VALUE!</v>
      </c>
      <c r="CQ16" s="72" t="e">
        <f aca="false">Comp(P16,$H16,$T16,P$34,CQ$34,$C$34)</f>
        <v>#VALUE!</v>
      </c>
      <c r="CR16" s="72" t="e">
        <f aca="false">Comp(Q16,$H16,$T16,Q$34,CR$34,$C$34)</f>
        <v>#VALUE!</v>
      </c>
      <c r="CS16" s="72" t="e">
        <f aca="false">Comp(R16,$H16,$T16,R$34,CS$34,$C$34)</f>
        <v>#VALUE!</v>
      </c>
      <c r="CT16" s="71" t="e">
        <f aca="false">IF($T16=0,MIN(CU16:DH16),MAX(CU16:DH16))</f>
        <v>#VALUE!</v>
      </c>
      <c r="CU16" s="72" t="e">
        <f aca="false">Comp(D16,$I16,$T16,D$34,CU$34,$C$34)</f>
        <v>#VALUE!</v>
      </c>
      <c r="CV16" s="72" t="e">
        <f aca="false">Comp(E16,$I16,$T16,E$34,CV$34,$C$34)</f>
        <v>#VALUE!</v>
      </c>
      <c r="CW16" s="72" t="e">
        <f aca="false">Comp(F16,$I16,$T16,F$34,CW$34,$C$34)</f>
        <v>#VALUE!</v>
      </c>
      <c r="CX16" s="72" t="e">
        <f aca="false">Comp(G16,$I16,$T16,G$34,CX$34,$C$34)</f>
        <v>#VALUE!</v>
      </c>
      <c r="CY16" s="72" t="e">
        <f aca="false">Comp(H16,$I16,$T16,H$34,CY$34,$C$34)</f>
        <v>#VALUE!</v>
      </c>
      <c r="CZ16" s="72" t="e">
        <f aca="false">Comp(J16,$I16,$T16,J$34,CZ$34,$C$34)</f>
        <v>#VALUE!</v>
      </c>
      <c r="DA16" s="72" t="e">
        <f aca="false">Comp(K16,$I16,$T16,K$34,DA$34,$C$34)</f>
        <v>#VALUE!</v>
      </c>
      <c r="DB16" s="72" t="e">
        <f aca="false">Comp(L16,$I16,$T16,L$34,DB$34,$C$34)</f>
        <v>#VALUE!</v>
      </c>
      <c r="DC16" s="72" t="e">
        <f aca="false">Comp(M16,$I16,$T16,M$34,DC$34,$C$34)</f>
        <v>#VALUE!</v>
      </c>
      <c r="DD16" s="72" t="e">
        <f aca="false">Comp(N16,$I16,$T16,N$34,DD$34,$C$34)</f>
        <v>#VALUE!</v>
      </c>
      <c r="DE16" s="72" t="e">
        <f aca="false">Comp(O16,$I16,$T16,O$34,DE$34,$C$34)</f>
        <v>#VALUE!</v>
      </c>
      <c r="DF16" s="72" t="e">
        <f aca="false">Comp(P16,$I16,$T16,P$34,DF$34,$C$34)</f>
        <v>#VALUE!</v>
      </c>
      <c r="DG16" s="72" t="e">
        <f aca="false">Comp(Q16,$I16,$T16,Q$34,DG$34,$C$34)</f>
        <v>#VALUE!</v>
      </c>
      <c r="DH16" s="72" t="e">
        <f aca="false">Comp(R16,$I16,$T16,R$34,DH$34,$C$34)</f>
        <v>#VALUE!</v>
      </c>
      <c r="DI16" s="71" t="e">
        <f aca="false">IF($T16=0,MIN(DJ16:DW16),MAX(DJ16:DW16))</f>
        <v>#VALUE!</v>
      </c>
      <c r="DJ16" s="72" t="e">
        <f aca="false">Comp(D16,$J16,$T16,D$34,DJ$34,$C$34)</f>
        <v>#VALUE!</v>
      </c>
      <c r="DK16" s="72" t="e">
        <f aca="false">Comp(E16,$J16,$T16,E$34,DK$34,$C$34)</f>
        <v>#VALUE!</v>
      </c>
      <c r="DL16" s="72" t="e">
        <f aca="false">Comp(F16,$J16,$T16,F$34,DL$34,$C$34)</f>
        <v>#VALUE!</v>
      </c>
      <c r="DM16" s="72" t="e">
        <f aca="false">Comp(G16,$J16,$T16,G$34,DM$34,$C$34)</f>
        <v>#VALUE!</v>
      </c>
      <c r="DN16" s="72" t="e">
        <f aca="false">Comp(H16,$J16,$T16,H$34,DN$34,$C$34)</f>
        <v>#VALUE!</v>
      </c>
      <c r="DO16" s="72" t="e">
        <f aca="false">Comp(I16,$J16,$T16,I$34,DO$34,$C$34)</f>
        <v>#VALUE!</v>
      </c>
      <c r="DP16" s="72" t="e">
        <f aca="false">Comp(K16,$J16,$T16,K$34,DP$34,$C$34)</f>
        <v>#VALUE!</v>
      </c>
      <c r="DQ16" s="72" t="e">
        <f aca="false">Comp(L16,$J16,$T16,L$34,DQ$34,$C$34)</f>
        <v>#VALUE!</v>
      </c>
      <c r="DR16" s="72" t="e">
        <f aca="false">Comp(M16,$J16,$T16,M$34,DR$34,$C$34)</f>
        <v>#VALUE!</v>
      </c>
      <c r="DS16" s="72" t="e">
        <f aca="false">Comp(N16,$J16,$T16,N$34,DS$34,$C$34)</f>
        <v>#VALUE!</v>
      </c>
      <c r="DT16" s="72" t="e">
        <f aca="false">Comp(O16,$J16,$T16,O$34,DT$34,$C$34)</f>
        <v>#VALUE!</v>
      </c>
      <c r="DU16" s="72" t="e">
        <f aca="false">Comp(P16,$J16,$T16,P$34,DU$34,$C$34)</f>
        <v>#VALUE!</v>
      </c>
      <c r="DV16" s="72" t="e">
        <f aca="false">Comp(Q16,$J16,$T16,Q$34,DV$34,$C$34)</f>
        <v>#VALUE!</v>
      </c>
      <c r="DW16" s="72" t="e">
        <f aca="false">Comp(R16,$J16,$T16,R$34,DW$34,$C$34)</f>
        <v>#VALUE!</v>
      </c>
      <c r="DX16" s="71" t="e">
        <f aca="false">IF($T16=0,MIN(DY16:EL16),MAX(DY16:EL16))</f>
        <v>#VALUE!</v>
      </c>
      <c r="DY16" s="72" t="e">
        <f aca="false">Comp(D16,$K16,$T16,D$34,DY$34,$C$34)</f>
        <v>#VALUE!</v>
      </c>
      <c r="DZ16" s="72" t="e">
        <f aca="false">Comp(E16,$K16,$T16,E$34,DZ$34,$C$34)</f>
        <v>#VALUE!</v>
      </c>
      <c r="EA16" s="72" t="e">
        <f aca="false">Comp(F16,$K16,$T16,F$34,EA$34,$C$34)</f>
        <v>#VALUE!</v>
      </c>
      <c r="EB16" s="72" t="e">
        <f aca="false">Comp(G16,$K16,$T16,G$34,EB$34,$C$34)</f>
        <v>#VALUE!</v>
      </c>
      <c r="EC16" s="72" t="e">
        <f aca="false">Comp(H16,$K16,$T16,H$34,EC$34,$C$34)</f>
        <v>#VALUE!</v>
      </c>
      <c r="ED16" s="72" t="e">
        <f aca="false">Comp(I16,$K16,$T16,I$34,ED$34,$C$34)</f>
        <v>#VALUE!</v>
      </c>
      <c r="EE16" s="72" t="e">
        <f aca="false">Comp(J16,$K16,$T16,J$34,EE$34,$C$34)</f>
        <v>#VALUE!</v>
      </c>
      <c r="EF16" s="72" t="e">
        <f aca="false">Comp(L16,$K16,$T16,L$34,EF$34,$C$34)</f>
        <v>#VALUE!</v>
      </c>
      <c r="EG16" s="72" t="e">
        <f aca="false">Comp(M16,$K16,$T16,M$34,EG$34,$C$34)</f>
        <v>#VALUE!</v>
      </c>
      <c r="EH16" s="72" t="e">
        <f aca="false">Comp(N16,$K16,$T16,N$34,EH$34,$C$34)</f>
        <v>#VALUE!</v>
      </c>
      <c r="EI16" s="72" t="e">
        <f aca="false">Comp(O16,$K16,$T16,O$34,EI$34,$C$34)</f>
        <v>#VALUE!</v>
      </c>
      <c r="EJ16" s="72" t="e">
        <f aca="false">Comp(P16,$K16,$T16,P$34,EJ$34,$C$34)</f>
        <v>#VALUE!</v>
      </c>
      <c r="EK16" s="72" t="e">
        <f aca="false">Comp(Q16,$K16,$T16,Q$34,EK$34,$C$34)</f>
        <v>#VALUE!</v>
      </c>
      <c r="EL16" s="72" t="e">
        <f aca="false">Comp(R16,$K16,$T16,R$34,EL$34,$C$34)</f>
        <v>#VALUE!</v>
      </c>
      <c r="EM16" s="71" t="e">
        <f aca="false">IF($T16=0,MIN(EN16:FA16),MAX(EN16:FA16))</f>
        <v>#VALUE!</v>
      </c>
      <c r="EN16" s="72" t="e">
        <f aca="false">Comp(D16,$L16,$T16,D$34,EN$34,$C$34)</f>
        <v>#VALUE!</v>
      </c>
      <c r="EO16" s="72" t="e">
        <f aca="false">Comp(E16,$L16,$T16,E$34,EO$34,$C$34)</f>
        <v>#VALUE!</v>
      </c>
      <c r="EP16" s="72" t="e">
        <f aca="false">Comp(F16,$L16,$T16,F$34,EP$34,$C$34)</f>
        <v>#VALUE!</v>
      </c>
      <c r="EQ16" s="72" t="e">
        <f aca="false">Comp(G16,$L16,$T16,G$34,EQ$34,$C$34)</f>
        <v>#VALUE!</v>
      </c>
      <c r="ER16" s="72" t="e">
        <f aca="false">Comp(H16,$L16,$T16,H$34,ER$34,$C$34)</f>
        <v>#VALUE!</v>
      </c>
      <c r="ES16" s="72" t="e">
        <f aca="false">Comp(I16,$L16,$T16,I$34,ES$34,$C$34)</f>
        <v>#VALUE!</v>
      </c>
      <c r="ET16" s="72" t="e">
        <f aca="false">Comp(J16,$L16,$T16,J$34,ET$34,$C$34)</f>
        <v>#VALUE!</v>
      </c>
      <c r="EU16" s="72" t="e">
        <f aca="false">Comp(K16,$L16,$T16,K$34,EU$34,$C$34)</f>
        <v>#VALUE!</v>
      </c>
      <c r="EV16" s="72" t="e">
        <f aca="false">Comp(M16,$L16,$T16,M$34,EV$34,$C$34)</f>
        <v>#VALUE!</v>
      </c>
      <c r="EW16" s="72" t="e">
        <f aca="false">Comp(N16,$L16,$T16,N$34,EW$34,$C$34)</f>
        <v>#VALUE!</v>
      </c>
      <c r="EX16" s="72" t="e">
        <f aca="false">Comp(O16,$L16,$T16,O$34,EX$34,$C$34)</f>
        <v>#VALUE!</v>
      </c>
      <c r="EY16" s="72" t="e">
        <f aca="false">Comp(P16,$L16,$T16,P$34,EY$34,$C$34)</f>
        <v>#VALUE!</v>
      </c>
      <c r="EZ16" s="72" t="e">
        <f aca="false">Comp(Q16,$L16,$T16,Q$34,EZ$34,$C$34)</f>
        <v>#VALUE!</v>
      </c>
      <c r="FA16" s="72" t="e">
        <f aca="false">Comp(R16,$L16,$T16,R$34,FA$34,$C$34)</f>
        <v>#VALUE!</v>
      </c>
      <c r="FB16" s="71" t="e">
        <f aca="false">IF($T16=0,MIN(FC16:FP16),MAX(FC16:FP16))</f>
        <v>#VALUE!</v>
      </c>
      <c r="FC16" s="72" t="e">
        <f aca="false">Comp(D16,$M16,$T16,D$34,FC$34,$C$34)</f>
        <v>#VALUE!</v>
      </c>
      <c r="FD16" s="72" t="e">
        <f aca="false">Comp(E16,$M16,$T16,E$34,FD$34,$C$34)</f>
        <v>#VALUE!</v>
      </c>
      <c r="FE16" s="72" t="e">
        <f aca="false">Comp(F16,$M16,$T16,F$34,FE$34,$C$34)</f>
        <v>#VALUE!</v>
      </c>
      <c r="FF16" s="72" t="e">
        <f aca="false">Comp(G16,$M16,$T16,G$34,FF$34,$C$34)</f>
        <v>#VALUE!</v>
      </c>
      <c r="FG16" s="72" t="e">
        <f aca="false">Comp(H16,$M16,$T16,H$34,FG$34,$C$34)</f>
        <v>#VALUE!</v>
      </c>
      <c r="FH16" s="72" t="e">
        <f aca="false">Comp(I16,$M16,$T16,I$34,FH$34,$C$34)</f>
        <v>#VALUE!</v>
      </c>
      <c r="FI16" s="72" t="e">
        <f aca="false">Comp(J16,$M16,$T16,J$34,FI$34,$C$34)</f>
        <v>#VALUE!</v>
      </c>
      <c r="FJ16" s="72" t="e">
        <f aca="false">Comp(K16,$M16,$T16,K$34,FJ$34,$C$34)</f>
        <v>#VALUE!</v>
      </c>
      <c r="FK16" s="72" t="e">
        <f aca="false">Comp(L16,$M16,$T16,L$34,FK$34,$C$34)</f>
        <v>#VALUE!</v>
      </c>
      <c r="FL16" s="72" t="e">
        <f aca="false">Comp(N16,$M16,$T16,N$34,FL$34,$C$34)</f>
        <v>#VALUE!</v>
      </c>
      <c r="FM16" s="72" t="e">
        <f aca="false">Comp(O16,$M16,$T16,O$34,FM$34,$C$34)</f>
        <v>#VALUE!</v>
      </c>
      <c r="FN16" s="72" t="e">
        <f aca="false">Comp(P16,$M16,$T16,P$34,FN$34,$C$34)</f>
        <v>#VALUE!</v>
      </c>
      <c r="FO16" s="72" t="e">
        <f aca="false">Comp(Q16,$M16,$T16,Q$34,FO$34,$C$34)</f>
        <v>#VALUE!</v>
      </c>
      <c r="FP16" s="72" t="e">
        <f aca="false">Comp(R16,$M16,$T16,R$34,FP$34,$C$34)</f>
        <v>#VALUE!</v>
      </c>
      <c r="FQ16" s="71" t="e">
        <f aca="false">IF($T16=0,MIN(FR16:GE16),MAX(FR16:GE16))</f>
        <v>#VALUE!</v>
      </c>
      <c r="FR16" s="72" t="e">
        <f aca="false">Comp(D16,$N16,$T16,D$34,FR$34,$C$34)</f>
        <v>#VALUE!</v>
      </c>
      <c r="FS16" s="72" t="e">
        <f aca="false">Comp(E16,$N16,$T16,E$34,FS$34,$C$34)</f>
        <v>#VALUE!</v>
      </c>
      <c r="FT16" s="72" t="e">
        <f aca="false">Comp(F16,$N16,$T16,F$34,FT$34,$C$34)</f>
        <v>#VALUE!</v>
      </c>
      <c r="FU16" s="72" t="e">
        <f aca="false">Comp(G16,$N16,$T16,G$34,FU$34,$C$34)</f>
        <v>#VALUE!</v>
      </c>
      <c r="FV16" s="72" t="e">
        <f aca="false">Comp(H16,$N16,$T16,H$34,FV$34,$C$34)</f>
        <v>#VALUE!</v>
      </c>
      <c r="FW16" s="72" t="e">
        <f aca="false">Comp(I16,$N16,$T16,I$34,FW$34,$C$34)</f>
        <v>#VALUE!</v>
      </c>
      <c r="FX16" s="72" t="e">
        <f aca="false">Comp(J16,$N16,$T16,J$34,FX$34,$C$34)</f>
        <v>#VALUE!</v>
      </c>
      <c r="FY16" s="72" t="e">
        <f aca="false">Comp(K16,$N16,$T16,K$34,FY$34,$C$34)</f>
        <v>#VALUE!</v>
      </c>
      <c r="FZ16" s="72" t="e">
        <f aca="false">Comp(L16,$N16,$T16,L$34,FZ$34,$C$34)</f>
        <v>#VALUE!</v>
      </c>
      <c r="GA16" s="72" t="e">
        <f aca="false">Comp(M16,$N16,$T16,M$34,GA$34,$C$34)</f>
        <v>#VALUE!</v>
      </c>
      <c r="GB16" s="72" t="e">
        <f aca="false">Comp(O16,$N16,$T16,O$34,GB$34,$C$34)</f>
        <v>#VALUE!</v>
      </c>
      <c r="GC16" s="72" t="e">
        <f aca="false">Comp(P16,$N16,$T16,P$34,GC$34,$C$34)</f>
        <v>#VALUE!</v>
      </c>
      <c r="GD16" s="72" t="e">
        <f aca="false">Comp(Q16,$N16,$T16,Q$34,GD$34,$C$34)</f>
        <v>#VALUE!</v>
      </c>
      <c r="GE16" s="72" t="e">
        <f aca="false">Comp(R16,$N16,$T16,R$34,GE$34,$C$34)</f>
        <v>#VALUE!</v>
      </c>
      <c r="GF16" s="71" t="e">
        <f aca="false">IF($T16=0,MIN(GG16:GT16),MAX(GG16:GT16))</f>
        <v>#VALUE!</v>
      </c>
      <c r="GG16" s="72" t="e">
        <f aca="false">Comp(D16,$O16,$T16,D$34,GG$34,$C$34)</f>
        <v>#VALUE!</v>
      </c>
      <c r="GH16" s="72" t="e">
        <f aca="false">Comp(E16,$O16,$T16,E$34,GH$34,$C$34)</f>
        <v>#VALUE!</v>
      </c>
      <c r="GI16" s="72" t="e">
        <f aca="false">Comp(F16,$O16,$T16,F$34,GI$34,$C$34)</f>
        <v>#VALUE!</v>
      </c>
      <c r="GJ16" s="72" t="e">
        <f aca="false">Comp(G16,$O16,$T16,G$34,GJ$34,$C$34)</f>
        <v>#VALUE!</v>
      </c>
      <c r="GK16" s="72" t="e">
        <f aca="false">Comp(H16,$O16,$T16,H$34,GK$34,$C$34)</f>
        <v>#VALUE!</v>
      </c>
      <c r="GL16" s="72" t="e">
        <f aca="false">Comp(I16,$O16,$T16,I$34,GL$34,$C$34)</f>
        <v>#VALUE!</v>
      </c>
      <c r="GM16" s="72" t="e">
        <f aca="false">Comp(J16,$O16,$T16,J$34,GM$34,$C$34)</f>
        <v>#VALUE!</v>
      </c>
      <c r="GN16" s="72" t="e">
        <f aca="false">Comp(K16,$O16,$T16,K$34,GN$34,$C$34)</f>
        <v>#VALUE!</v>
      </c>
      <c r="GO16" s="72" t="e">
        <f aca="false">Comp(L16,$O16,$T16,L$34,GO$34,$C$34)</f>
        <v>#VALUE!</v>
      </c>
      <c r="GP16" s="72" t="e">
        <f aca="false">Comp(M16,$O16,$T16,M$34,GP$34,$C$34)</f>
        <v>#VALUE!</v>
      </c>
      <c r="GQ16" s="72" t="e">
        <f aca="false">Comp(N16,$O16,$T16,N$34,GQ$34,$C$34)</f>
        <v>#VALUE!</v>
      </c>
      <c r="GR16" s="72" t="e">
        <f aca="false">Comp(P16,$O16,$T16,P$34,GR$34,$C$34)</f>
        <v>#VALUE!</v>
      </c>
      <c r="GS16" s="72" t="e">
        <f aca="false">Comp(Q16,$O16,$T16,Q$34,GS$34,$C$34)</f>
        <v>#VALUE!</v>
      </c>
      <c r="GT16" s="72" t="e">
        <f aca="false">Comp(R16,$O16,$T16,R$34,GT$34,$C$34)</f>
        <v>#VALUE!</v>
      </c>
      <c r="GU16" s="71" t="e">
        <f aca="false">IF($T16=0,MIN(GV16:HI16),MAX(GV16:HI16))</f>
        <v>#VALUE!</v>
      </c>
      <c r="GV16" s="72" t="e">
        <f aca="false">Comp(D16,$P16,$T16,D$34,GV$34,$C$34)</f>
        <v>#VALUE!</v>
      </c>
      <c r="GW16" s="72" t="e">
        <f aca="false">Comp(E16,$P16,$T16,E$34,GW$34,$C$34)</f>
        <v>#VALUE!</v>
      </c>
      <c r="GX16" s="72" t="e">
        <f aca="false">Comp(F16,$P16,$T16,F$34,GX$34,$C$34)</f>
        <v>#VALUE!</v>
      </c>
      <c r="GY16" s="72" t="e">
        <f aca="false">Comp(G16,$P16,$T16,G$34,GY$34,$C$34)</f>
        <v>#VALUE!</v>
      </c>
      <c r="GZ16" s="72" t="e">
        <f aca="false">Comp(H16,$P16,$T16,H$34,GZ$34,$C$34)</f>
        <v>#VALUE!</v>
      </c>
      <c r="HA16" s="72" t="e">
        <f aca="false">Comp(I16,$P16,$T16,I$34,HA$34,$C$34)</f>
        <v>#VALUE!</v>
      </c>
      <c r="HB16" s="72" t="e">
        <f aca="false">Comp(J16,$P16,$T16,J$34,HB$34,$C$34)</f>
        <v>#VALUE!</v>
      </c>
      <c r="HC16" s="72" t="e">
        <f aca="false">Comp(K16,$P16,$T16,K$34,HC$34,$C$34)</f>
        <v>#VALUE!</v>
      </c>
      <c r="HD16" s="72" t="e">
        <f aca="false">Comp(L16,$P16,$T16,L$34,HD$34,$C$34)</f>
        <v>#VALUE!</v>
      </c>
      <c r="HE16" s="72" t="e">
        <f aca="false">Comp(M16,$P16,$T16,M$34,HE$34,$C$34)</f>
        <v>#VALUE!</v>
      </c>
      <c r="HF16" s="72" t="e">
        <f aca="false">Comp(N16,$P16,$T16,N$34,HF$34,$C$34)</f>
        <v>#VALUE!</v>
      </c>
      <c r="HG16" s="72" t="e">
        <f aca="false">Comp(O16,$P16,$T16,O$34,HG$34,$C$34)</f>
        <v>#VALUE!</v>
      </c>
      <c r="HH16" s="72" t="e">
        <f aca="false">Comp(Q16,$P16,$T16,Q$34,HH$34,$C$34)</f>
        <v>#VALUE!</v>
      </c>
      <c r="HI16" s="72" t="e">
        <f aca="false">Comp(R16,$P16,$T16,R$34,HI$34,$C$34)</f>
        <v>#VALUE!</v>
      </c>
      <c r="HJ16" s="71" t="e">
        <f aca="false">IF($T16=0,MIN(HK16:HX16),MAX(HK16:HX16))</f>
        <v>#VALUE!</v>
      </c>
      <c r="HK16" s="72" t="e">
        <f aca="false">Comp(D16,$Q16,$T16,D$34,HK$34,$C$34)</f>
        <v>#VALUE!</v>
      </c>
      <c r="HL16" s="72" t="e">
        <f aca="false">Comp(E16,$Q16,$T16,E$34,HL$34,$C$34)</f>
        <v>#VALUE!</v>
      </c>
      <c r="HM16" s="72" t="e">
        <f aca="false">Comp(F16,$Q16,$T16,F$34,HM$34,$C$34)</f>
        <v>#VALUE!</v>
      </c>
      <c r="HN16" s="72" t="e">
        <f aca="false">Comp(G16,$Q16,$T16,G$34,HN$34,$C$34)</f>
        <v>#VALUE!</v>
      </c>
      <c r="HO16" s="72" t="e">
        <f aca="false">Comp(H16,$Q16,$T16,H$34,HO$34,$C$34)</f>
        <v>#VALUE!</v>
      </c>
      <c r="HP16" s="72" t="e">
        <f aca="false">Comp(I16,$Q16,$T16,I$34,HP$34,$C$34)</f>
        <v>#VALUE!</v>
      </c>
      <c r="HQ16" s="72" t="e">
        <f aca="false">Comp(J16,$Q16,$T16,J$34,HQ$34,$C$34)</f>
        <v>#VALUE!</v>
      </c>
      <c r="HR16" s="72" t="e">
        <f aca="false">Comp(K16,$Q16,$T16,K$34,HR$34,$C$34)</f>
        <v>#VALUE!</v>
      </c>
      <c r="HS16" s="72" t="e">
        <f aca="false">Comp(L16,$Q16,$T16,L$34,HS$34,$C$34)</f>
        <v>#VALUE!</v>
      </c>
      <c r="HT16" s="72" t="e">
        <f aca="false">Comp(M16,$Q16,$T16,M$34,HT$34,$C$34)</f>
        <v>#VALUE!</v>
      </c>
      <c r="HU16" s="72" t="e">
        <f aca="false">Comp(N16,$Q16,$T16,N$34,HU$34,$C$34)</f>
        <v>#VALUE!</v>
      </c>
      <c r="HV16" s="72" t="e">
        <f aca="false">Comp(O16,$Q16,$T16,O$34,HV$34,$C$34)</f>
        <v>#VALUE!</v>
      </c>
      <c r="HW16" s="72" t="e">
        <f aca="false">Comp(P16,$Q16,$T16,P$34,HW$34,$C$34)</f>
        <v>#VALUE!</v>
      </c>
      <c r="HX16" s="72" t="e">
        <f aca="false">Comp(R16,$Q16,$T16,R$34,HX$34,$C$34)</f>
        <v>#VALUE!</v>
      </c>
      <c r="HY16" s="71" t="e">
        <f aca="false">IF($T16=0,MIN(HZ16:IM16),MAX(HZ16:IM16))</f>
        <v>#VALUE!</v>
      </c>
      <c r="HZ16" s="72" t="e">
        <f aca="false">Comp(D16,$R16,$T16,D$34,HZ$34,$C$34)</f>
        <v>#VALUE!</v>
      </c>
      <c r="IA16" s="72" t="e">
        <f aca="false">Comp(E16,$R16,$T16,E$34,IA$34,$C$34)</f>
        <v>#VALUE!</v>
      </c>
      <c r="IB16" s="72" t="e">
        <f aca="false">Comp(F16,$R16,$T16,F$34,IB$34,$C$34)</f>
        <v>#VALUE!</v>
      </c>
      <c r="IC16" s="72" t="e">
        <f aca="false">Comp(G16,$R16,$T16,G$34,IC$34,$C$34)</f>
        <v>#VALUE!</v>
      </c>
      <c r="ID16" s="72" t="e">
        <f aca="false">Comp(H16,$R16,$T16,H$34,ID$34,$C$34)</f>
        <v>#VALUE!</v>
      </c>
      <c r="IE16" s="72" t="e">
        <f aca="false">Comp(I16,$R16,$T16,I$34,IE$34,$C$34)</f>
        <v>#VALUE!</v>
      </c>
      <c r="IF16" s="72" t="e">
        <f aca="false">Comp(J16,$R16,$T16,J$34,IF$34,$C$34)</f>
        <v>#VALUE!</v>
      </c>
      <c r="IG16" s="72" t="e">
        <f aca="false">Comp(K16,$R16,$T16,K$34,IG$34,$C$34)</f>
        <v>#VALUE!</v>
      </c>
      <c r="IH16" s="72" t="e">
        <f aca="false">Comp(L16,$R16,$T16,L$34,IH$34,$C$34)</f>
        <v>#VALUE!</v>
      </c>
      <c r="II16" s="72" t="e">
        <f aca="false">Comp(M16,$R16,$T16,M$34,II$34,$C$34)</f>
        <v>#VALUE!</v>
      </c>
      <c r="IJ16" s="72" t="e">
        <f aca="false">Comp(N16,$R16,$T16,N$34,IJ$34,$C$34)</f>
        <v>#VALUE!</v>
      </c>
      <c r="IK16" s="72" t="e">
        <f aca="false">Comp(O16,$R16,$T16,O$34,IK$34,$C$34)</f>
        <v>#VALUE!</v>
      </c>
      <c r="IL16" s="72" t="e">
        <f aca="false">Comp(P16,$R16,$T16,P$34,IL$34,$C$34)</f>
        <v>#VALUE!</v>
      </c>
      <c r="IM16" s="72" t="e">
        <f aca="false">Comp(Q16,$R16,$T16,Q$34,IM$34,$C$34)</f>
        <v>#VALUE!</v>
      </c>
    </row>
    <row r="17" s="73" customFormat="true" ht="12" hidden="false" customHeight="false" outlineLevel="0" collapsed="false">
      <c r="A17" s="66" t="str">
        <f aca="true">OFFSET(Prices!$A$1,$U$1,ROW($C17)*7-12)</f>
        <v>i</v>
      </c>
      <c r="B17" s="58" t="n">
        <f aca="false">IF(AND(A17&lt;&gt;"X",A17&lt;&gt;"x"),MOD(COUNT(B$1:B16),2)+1,"")</f>
        <v>1</v>
      </c>
      <c r="C17" s="44" t="s">
        <v>176</v>
      </c>
      <c r="D17" s="67" t="n">
        <v>26.2</v>
      </c>
      <c r="E17" s="67" t="n">
        <v>25.9</v>
      </c>
      <c r="F17" s="67" t="n">
        <v>26.7</v>
      </c>
      <c r="G17" s="67" t="n">
        <v>26.1</v>
      </c>
      <c r="H17" s="67" t="n">
        <v>25.9</v>
      </c>
      <c r="I17" s="67" t="n">
        <v>25.7</v>
      </c>
      <c r="J17" s="67" t="n">
        <v>26.7</v>
      </c>
      <c r="K17" s="67" t="n">
        <v>26.5</v>
      </c>
      <c r="L17" s="67" t="n">
        <v>25.9</v>
      </c>
      <c r="M17" s="67" t="n">
        <v>25.9</v>
      </c>
      <c r="N17" s="67"/>
      <c r="O17" s="67"/>
      <c r="P17" s="67"/>
      <c r="Q17" s="67"/>
      <c r="R17" s="67"/>
      <c r="S17" s="68" t="n">
        <f aca="true">OFFSET(Prices!$A$1,$U$1,ROW()*7-9)</f>
        <v>2210</v>
      </c>
      <c r="T17" s="68" t="n">
        <f aca="true">OFFSET(Prices!$A$1,$U$1,ROW()*7-8)</f>
        <v>2817</v>
      </c>
      <c r="U17" s="69"/>
      <c r="V17" s="70" t="e">
        <f aca="false">IF(T17=0,MIN(X17:HY17),MAX(X17:HY17))</f>
        <v>#VALUE!</v>
      </c>
      <c r="W17" s="71" t="e">
        <f aca="false">IF($T17=0,MIN(X17:AK17),MAX(X17:AK17))</f>
        <v>#VALUE!</v>
      </c>
      <c r="X17" s="72" t="e">
        <f aca="false">Comp(E17,$D17,$T17,E$34,X$34,$C$34)</f>
        <v>#VALUE!</v>
      </c>
      <c r="Y17" s="72" t="e">
        <f aca="false">Comp(F17,$D17,$T17,F$34,Y$34,$C$34)</f>
        <v>#VALUE!</v>
      </c>
      <c r="Z17" s="72" t="e">
        <f aca="false">Comp(G17,$D17,$T17,G$34,Z$34,$C$34)</f>
        <v>#VALUE!</v>
      </c>
      <c r="AA17" s="72" t="e">
        <f aca="false">Comp(H17,$D17,$T17,H$34,AA$34,$C$34)</f>
        <v>#VALUE!</v>
      </c>
      <c r="AB17" s="72" t="e">
        <f aca="false">Comp(I17,$D17,$T17,I$34,AB$34,$C$34)</f>
        <v>#VALUE!</v>
      </c>
      <c r="AC17" s="72" t="e">
        <f aca="false">Comp(J17,$D17,$T17,J$34,AC$34,$C$34)</f>
        <v>#VALUE!</v>
      </c>
      <c r="AD17" s="72" t="e">
        <f aca="false">Comp(K17,$D17,$T17,K$34,AD$34,$C$34)</f>
        <v>#VALUE!</v>
      </c>
      <c r="AE17" s="72" t="e">
        <f aca="false">Comp(L17,$D17,$T17,L$34,AE$34,$C$34)</f>
        <v>#VALUE!</v>
      </c>
      <c r="AF17" s="72" t="e">
        <f aca="false">Comp(M17,$D17,$T17,M$34,AF$34,$C$34)</f>
        <v>#VALUE!</v>
      </c>
      <c r="AG17" s="72" t="e">
        <f aca="false">Comp(N17,$D17,$T17,N$34,AG$34,$C$34)</f>
        <v>#VALUE!</v>
      </c>
      <c r="AH17" s="72" t="e">
        <f aca="false">Comp(O17,$D17,$T17,O$34,AH$34,$C$34)</f>
        <v>#VALUE!</v>
      </c>
      <c r="AI17" s="72" t="e">
        <f aca="false">Comp(P17,$D17,$T17,P$34,AI$34,$C$34)</f>
        <v>#VALUE!</v>
      </c>
      <c r="AJ17" s="72" t="e">
        <f aca="false">Comp(Q17,$D17,$T17,Q$34,AJ$34,$C$34)</f>
        <v>#VALUE!</v>
      </c>
      <c r="AK17" s="72" t="e">
        <f aca="false">Comp(R17,$D17,$T17,R$34,AK$34,$C$34)</f>
        <v>#VALUE!</v>
      </c>
      <c r="AL17" s="71" t="e">
        <f aca="false">IF($T17=0,MIN(AM17:AZ17),MAX(AM17:AZ17))</f>
        <v>#VALUE!</v>
      </c>
      <c r="AM17" s="72" t="e">
        <f aca="false">Comp(D17,$E17,$T17,D$34,AM$34,$C$34)</f>
        <v>#VALUE!</v>
      </c>
      <c r="AN17" s="72" t="e">
        <f aca="false">Comp(F17,$E17,$T17,F$34,AN$34,$C$34)</f>
        <v>#VALUE!</v>
      </c>
      <c r="AO17" s="72" t="e">
        <f aca="false">Comp(G17,$E17,$T17,G$34,AO$34,$C$34)</f>
        <v>#VALUE!</v>
      </c>
      <c r="AP17" s="72" t="e">
        <f aca="false">Comp(H17,$E17,$T17,H$34,AP$34,$C$34)</f>
        <v>#VALUE!</v>
      </c>
      <c r="AQ17" s="72" t="e">
        <f aca="false">Comp(I17,$E17,$T17,I$34,AQ$34,$C$34)</f>
        <v>#VALUE!</v>
      </c>
      <c r="AR17" s="72" t="e">
        <f aca="false">Comp(J17,$E17,$T17,J$34,AR$34,$C$34)</f>
        <v>#VALUE!</v>
      </c>
      <c r="AS17" s="72" t="e">
        <f aca="false">Comp(K17,$E17,$T17,K$34,AS$34,$C$34)</f>
        <v>#VALUE!</v>
      </c>
      <c r="AT17" s="72" t="e">
        <f aca="false">Comp(L17,$E17,$T17,L$34,AT$34,$C$34)</f>
        <v>#VALUE!</v>
      </c>
      <c r="AU17" s="72" t="e">
        <f aca="false">Comp(M17,$E17,$T17,M$34,AU$34,$C$34)</f>
        <v>#VALUE!</v>
      </c>
      <c r="AV17" s="72" t="e">
        <f aca="false">Comp(N17,$E17,$T17,N$34,AV$34,$C$34)</f>
        <v>#VALUE!</v>
      </c>
      <c r="AW17" s="72" t="e">
        <f aca="false">Comp(O17,$E17,$T17,O$34,AW$34,$C$34)</f>
        <v>#VALUE!</v>
      </c>
      <c r="AX17" s="72" t="e">
        <f aca="false">Comp(P17,$E17,$T17,P$34,AX$34,$C$34)</f>
        <v>#VALUE!</v>
      </c>
      <c r="AY17" s="72" t="e">
        <f aca="false">Comp(Q17,$E17,$T17,Q$34,AY$34,$C$34)</f>
        <v>#VALUE!</v>
      </c>
      <c r="AZ17" s="72" t="e">
        <f aca="false">Comp(R17,$E17,$T17,R$34,AZ$34,$C$34)</f>
        <v>#VALUE!</v>
      </c>
      <c r="BA17" s="71" t="e">
        <f aca="false">IF($T17=0,MIN(BB17:BO17),MAX(BB17:BO17))</f>
        <v>#VALUE!</v>
      </c>
      <c r="BB17" s="72" t="e">
        <f aca="false">Comp(D17,$F17,$T17,D$34,BB$34,$C$34)</f>
        <v>#VALUE!</v>
      </c>
      <c r="BC17" s="72" t="e">
        <f aca="false">Comp(E17,$F17,$T17,E$34,BC$34,$C$34)</f>
        <v>#VALUE!</v>
      </c>
      <c r="BD17" s="72" t="e">
        <f aca="false">Comp(G17,$F17,$T17,G$34,BD$34,$C$34)</f>
        <v>#VALUE!</v>
      </c>
      <c r="BE17" s="72" t="e">
        <f aca="false">Comp(H17,$F17,$T17,H$34,BE$34,$C$34)</f>
        <v>#VALUE!</v>
      </c>
      <c r="BF17" s="72" t="e">
        <f aca="false">Comp(I17,$F17,$T17,I$34,BF$34,$C$34)</f>
        <v>#VALUE!</v>
      </c>
      <c r="BG17" s="72" t="e">
        <f aca="false">Comp(J17,$F17,$T17,J$34,BG$34,$C$34)</f>
        <v>#VALUE!</v>
      </c>
      <c r="BH17" s="72" t="e">
        <f aca="false">Comp(K17,$F17,$T17,K$34,BH$34,$C$34)</f>
        <v>#VALUE!</v>
      </c>
      <c r="BI17" s="72" t="e">
        <f aca="false">Comp(L17,$F17,$T17,L$34,BI$34,$C$34)</f>
        <v>#VALUE!</v>
      </c>
      <c r="BJ17" s="72" t="e">
        <f aca="false">Comp(M17,$F17,$T17,M$34,BJ$34,$C$34)</f>
        <v>#VALUE!</v>
      </c>
      <c r="BK17" s="72" t="e">
        <f aca="false">Comp(N17,$F17,$T17,N$34,BK$34,$C$34)</f>
        <v>#VALUE!</v>
      </c>
      <c r="BL17" s="72" t="e">
        <f aca="false">Comp(O17,$F17,$T17,O$34,BL$34,$C$34)</f>
        <v>#VALUE!</v>
      </c>
      <c r="BM17" s="72" t="e">
        <f aca="false">Comp(P17,$F17,$T17,P$34,BM$34,$C$34)</f>
        <v>#VALUE!</v>
      </c>
      <c r="BN17" s="72" t="e">
        <f aca="false">Comp(Q17,$F17,$T17,Q$34,BN$34,$C$34)</f>
        <v>#VALUE!</v>
      </c>
      <c r="BO17" s="72" t="e">
        <f aca="false">Comp(R17,$F17,$T17,R$34,BO$34,$C$34)</f>
        <v>#VALUE!</v>
      </c>
      <c r="BP17" s="71" t="e">
        <f aca="false">IF($T17=0,MIN(BQ17:CD17),MAX(BQ17:CD17))</f>
        <v>#VALUE!</v>
      </c>
      <c r="BQ17" s="72" t="e">
        <f aca="false">Comp(D17,$G17,$T17,D$34,BQ$34,$C$34)</f>
        <v>#VALUE!</v>
      </c>
      <c r="BR17" s="72" t="e">
        <f aca="false">Comp(E17,$G17,$T17,E$34,BR$34,$C$34)</f>
        <v>#VALUE!</v>
      </c>
      <c r="BS17" s="72" t="e">
        <f aca="false">Comp(F17,$G17,$T17,F$34,BS$34,$C$34)</f>
        <v>#VALUE!</v>
      </c>
      <c r="BT17" s="72" t="e">
        <f aca="false">Comp(H17,$G17,$T17,H$34,BT$34,$C$34)</f>
        <v>#VALUE!</v>
      </c>
      <c r="BU17" s="72" t="e">
        <f aca="false">Comp(I17,$G17,$T17,I$34,BU$34,$C$34)</f>
        <v>#VALUE!</v>
      </c>
      <c r="BV17" s="72" t="e">
        <f aca="false">Comp(J17,$G17,$T17,J$34,BV$34,$C$34)</f>
        <v>#VALUE!</v>
      </c>
      <c r="BW17" s="72" t="e">
        <f aca="false">Comp(K17,$G17,$T17,K$34,BW$34,$C$34)</f>
        <v>#VALUE!</v>
      </c>
      <c r="BX17" s="72" t="e">
        <f aca="false">Comp(L17,$G17,$T17,L$34,BX$34,$C$34)</f>
        <v>#VALUE!</v>
      </c>
      <c r="BY17" s="72" t="e">
        <f aca="false">Comp(M17,$G17,$T17,M$34,BY$34,$C$34)</f>
        <v>#VALUE!</v>
      </c>
      <c r="BZ17" s="72" t="e">
        <f aca="false">Comp(N17,$G17,$T17,N$34,BZ$34,$C$34)</f>
        <v>#VALUE!</v>
      </c>
      <c r="CA17" s="72" t="e">
        <f aca="false">Comp(O17,$G17,$T17,O$34,CA$34,$C$34)</f>
        <v>#VALUE!</v>
      </c>
      <c r="CB17" s="72" t="e">
        <f aca="false">Comp(P17,$G17,$T17,P$34,CB$34,$C$34)</f>
        <v>#VALUE!</v>
      </c>
      <c r="CC17" s="72" t="e">
        <f aca="false">Comp(Q17,$G17,$T17,Q$34,CC$34,$C$34)</f>
        <v>#VALUE!</v>
      </c>
      <c r="CD17" s="72" t="e">
        <f aca="false">Comp(R17,$G17,$T17,R$34,CD$34,$C$34)</f>
        <v>#VALUE!</v>
      </c>
      <c r="CE17" s="71" t="e">
        <f aca="false">IF($T17=0,MIN(CF17:CS17),MAX(CF17:CS17))</f>
        <v>#VALUE!</v>
      </c>
      <c r="CF17" s="72" t="e">
        <f aca="false">Comp(D17,$H17,$T17,D$34,CF$34,$C$34)</f>
        <v>#VALUE!</v>
      </c>
      <c r="CG17" s="72" t="e">
        <f aca="false">Comp(E17,$H17,$T17,E$34,CG$34,$C$34)</f>
        <v>#VALUE!</v>
      </c>
      <c r="CH17" s="72" t="e">
        <f aca="false">Comp(F17,$H17,$T17,F$34,CH$34,$C$34)</f>
        <v>#VALUE!</v>
      </c>
      <c r="CI17" s="72" t="e">
        <f aca="false">Comp(G17,$H17,$T17,G$34,CI$34,$C$34)</f>
        <v>#VALUE!</v>
      </c>
      <c r="CJ17" s="72" t="e">
        <f aca="false">Comp(I17,$H17,$T17,I$34,CJ$34,$C$34)</f>
        <v>#VALUE!</v>
      </c>
      <c r="CK17" s="72" t="e">
        <f aca="false">Comp(J17,$H17,$T17,J$34,CK$34,$C$34)</f>
        <v>#VALUE!</v>
      </c>
      <c r="CL17" s="72" t="e">
        <f aca="false">Comp(K17,$H17,$T17,K$34,CL$34,$C$34)</f>
        <v>#VALUE!</v>
      </c>
      <c r="CM17" s="72" t="e">
        <f aca="false">Comp(L17,$H17,$T17,L$34,CM$34,$C$34)</f>
        <v>#VALUE!</v>
      </c>
      <c r="CN17" s="72" t="e">
        <f aca="false">Comp(M17,$H17,$T17,M$34,CN$34,$C$34)</f>
        <v>#VALUE!</v>
      </c>
      <c r="CO17" s="72" t="e">
        <f aca="false">Comp(N17,$H17,$T17,N$34,CO$34,$C$34)</f>
        <v>#VALUE!</v>
      </c>
      <c r="CP17" s="72" t="e">
        <f aca="false">Comp(O17,$H17,$T17,O$34,CP$34,$C$34)</f>
        <v>#VALUE!</v>
      </c>
      <c r="CQ17" s="72" t="e">
        <f aca="false">Comp(P17,$H17,$T17,P$34,CQ$34,$C$34)</f>
        <v>#VALUE!</v>
      </c>
      <c r="CR17" s="72" t="e">
        <f aca="false">Comp(Q17,$H17,$T17,Q$34,CR$34,$C$34)</f>
        <v>#VALUE!</v>
      </c>
      <c r="CS17" s="72" t="e">
        <f aca="false">Comp(R17,$H17,$T17,R$34,CS$34,$C$34)</f>
        <v>#VALUE!</v>
      </c>
      <c r="CT17" s="71" t="e">
        <f aca="false">IF($T17=0,MIN(CU17:DH17),MAX(CU17:DH17))</f>
        <v>#VALUE!</v>
      </c>
      <c r="CU17" s="72" t="e">
        <f aca="false">Comp(D17,$I17,$T17,D$34,CU$34,$C$34)</f>
        <v>#VALUE!</v>
      </c>
      <c r="CV17" s="72" t="e">
        <f aca="false">Comp(E17,$I17,$T17,E$34,CV$34,$C$34)</f>
        <v>#VALUE!</v>
      </c>
      <c r="CW17" s="72" t="e">
        <f aca="false">Comp(F17,$I17,$T17,F$34,CW$34,$C$34)</f>
        <v>#VALUE!</v>
      </c>
      <c r="CX17" s="72" t="e">
        <f aca="false">Comp(G17,$I17,$T17,G$34,CX$34,$C$34)</f>
        <v>#VALUE!</v>
      </c>
      <c r="CY17" s="72" t="e">
        <f aca="false">Comp(H17,$I17,$T17,H$34,CY$34,$C$34)</f>
        <v>#VALUE!</v>
      </c>
      <c r="CZ17" s="72" t="e">
        <f aca="false">Comp(J17,$I17,$T17,J$34,CZ$34,$C$34)</f>
        <v>#VALUE!</v>
      </c>
      <c r="DA17" s="72" t="e">
        <f aca="false">Comp(K17,$I17,$T17,K$34,DA$34,$C$34)</f>
        <v>#VALUE!</v>
      </c>
      <c r="DB17" s="72" t="e">
        <f aca="false">Comp(L17,$I17,$T17,L$34,DB$34,$C$34)</f>
        <v>#VALUE!</v>
      </c>
      <c r="DC17" s="72" t="e">
        <f aca="false">Comp(M17,$I17,$T17,M$34,DC$34,$C$34)</f>
        <v>#VALUE!</v>
      </c>
      <c r="DD17" s="72" t="e">
        <f aca="false">Comp(N17,$I17,$T17,N$34,DD$34,$C$34)</f>
        <v>#VALUE!</v>
      </c>
      <c r="DE17" s="72" t="e">
        <f aca="false">Comp(O17,$I17,$T17,O$34,DE$34,$C$34)</f>
        <v>#VALUE!</v>
      </c>
      <c r="DF17" s="72" t="e">
        <f aca="false">Comp(P17,$I17,$T17,P$34,DF$34,$C$34)</f>
        <v>#VALUE!</v>
      </c>
      <c r="DG17" s="72" t="e">
        <f aca="false">Comp(Q17,$I17,$T17,Q$34,DG$34,$C$34)</f>
        <v>#VALUE!</v>
      </c>
      <c r="DH17" s="72" t="e">
        <f aca="false">Comp(R17,$I17,$T17,R$34,DH$34,$C$34)</f>
        <v>#VALUE!</v>
      </c>
      <c r="DI17" s="71" t="e">
        <f aca="false">IF($T17=0,MIN(DJ17:DW17),MAX(DJ17:DW17))</f>
        <v>#VALUE!</v>
      </c>
      <c r="DJ17" s="72" t="e">
        <f aca="false">Comp(D17,$J17,$T17,D$34,DJ$34,$C$34)</f>
        <v>#VALUE!</v>
      </c>
      <c r="DK17" s="72" t="e">
        <f aca="false">Comp(E17,$J17,$T17,E$34,DK$34,$C$34)</f>
        <v>#VALUE!</v>
      </c>
      <c r="DL17" s="72" t="e">
        <f aca="false">Comp(F17,$J17,$T17,F$34,DL$34,$C$34)</f>
        <v>#VALUE!</v>
      </c>
      <c r="DM17" s="72" t="e">
        <f aca="false">Comp(G17,$J17,$T17,G$34,DM$34,$C$34)</f>
        <v>#VALUE!</v>
      </c>
      <c r="DN17" s="72" t="e">
        <f aca="false">Comp(H17,$J17,$T17,H$34,DN$34,$C$34)</f>
        <v>#VALUE!</v>
      </c>
      <c r="DO17" s="72" t="e">
        <f aca="false">Comp(I17,$J17,$T17,I$34,DO$34,$C$34)</f>
        <v>#VALUE!</v>
      </c>
      <c r="DP17" s="72" t="e">
        <f aca="false">Comp(K17,$J17,$T17,K$34,DP$34,$C$34)</f>
        <v>#VALUE!</v>
      </c>
      <c r="DQ17" s="72" t="e">
        <f aca="false">Comp(L17,$J17,$T17,L$34,DQ$34,$C$34)</f>
        <v>#VALUE!</v>
      </c>
      <c r="DR17" s="72" t="e">
        <f aca="false">Comp(M17,$J17,$T17,M$34,DR$34,$C$34)</f>
        <v>#VALUE!</v>
      </c>
      <c r="DS17" s="72" t="e">
        <f aca="false">Comp(N17,$J17,$T17,N$34,DS$34,$C$34)</f>
        <v>#VALUE!</v>
      </c>
      <c r="DT17" s="72" t="e">
        <f aca="false">Comp(O17,$J17,$T17,O$34,DT$34,$C$34)</f>
        <v>#VALUE!</v>
      </c>
      <c r="DU17" s="72" t="e">
        <f aca="false">Comp(P17,$J17,$T17,P$34,DU$34,$C$34)</f>
        <v>#VALUE!</v>
      </c>
      <c r="DV17" s="72" t="e">
        <f aca="false">Comp(Q17,$J17,$T17,Q$34,DV$34,$C$34)</f>
        <v>#VALUE!</v>
      </c>
      <c r="DW17" s="72" t="e">
        <f aca="false">Comp(R17,$J17,$T17,R$34,DW$34,$C$34)</f>
        <v>#VALUE!</v>
      </c>
      <c r="DX17" s="71" t="e">
        <f aca="false">IF($T17=0,MIN(DY17:EL17),MAX(DY17:EL17))</f>
        <v>#VALUE!</v>
      </c>
      <c r="DY17" s="72" t="e">
        <f aca="false">Comp(D17,$K17,$T17,D$34,DY$34,$C$34)</f>
        <v>#VALUE!</v>
      </c>
      <c r="DZ17" s="72" t="e">
        <f aca="false">Comp(E17,$K17,$T17,E$34,DZ$34,$C$34)</f>
        <v>#VALUE!</v>
      </c>
      <c r="EA17" s="72" t="e">
        <f aca="false">Comp(F17,$K17,$T17,F$34,EA$34,$C$34)</f>
        <v>#VALUE!</v>
      </c>
      <c r="EB17" s="72" t="e">
        <f aca="false">Comp(G17,$K17,$T17,G$34,EB$34,$C$34)</f>
        <v>#VALUE!</v>
      </c>
      <c r="EC17" s="72" t="e">
        <f aca="false">Comp(H17,$K17,$T17,H$34,EC$34,$C$34)</f>
        <v>#VALUE!</v>
      </c>
      <c r="ED17" s="72" t="e">
        <f aca="false">Comp(I17,$K17,$T17,I$34,ED$34,$C$34)</f>
        <v>#VALUE!</v>
      </c>
      <c r="EE17" s="72" t="e">
        <f aca="false">Comp(J17,$K17,$T17,J$34,EE$34,$C$34)</f>
        <v>#VALUE!</v>
      </c>
      <c r="EF17" s="72" t="e">
        <f aca="false">Comp(L17,$K17,$T17,L$34,EF$34,$C$34)</f>
        <v>#VALUE!</v>
      </c>
      <c r="EG17" s="72" t="e">
        <f aca="false">Comp(M17,$K17,$T17,M$34,EG$34,$C$34)</f>
        <v>#VALUE!</v>
      </c>
      <c r="EH17" s="72" t="e">
        <f aca="false">Comp(N17,$K17,$T17,N$34,EH$34,$C$34)</f>
        <v>#VALUE!</v>
      </c>
      <c r="EI17" s="72" t="e">
        <f aca="false">Comp(O17,$K17,$T17,O$34,EI$34,$C$34)</f>
        <v>#VALUE!</v>
      </c>
      <c r="EJ17" s="72" t="e">
        <f aca="false">Comp(P17,$K17,$T17,P$34,EJ$34,$C$34)</f>
        <v>#VALUE!</v>
      </c>
      <c r="EK17" s="72" t="e">
        <f aca="false">Comp(Q17,$K17,$T17,Q$34,EK$34,$C$34)</f>
        <v>#VALUE!</v>
      </c>
      <c r="EL17" s="72" t="e">
        <f aca="false">Comp(R17,$K17,$T17,R$34,EL$34,$C$34)</f>
        <v>#VALUE!</v>
      </c>
      <c r="EM17" s="71" t="e">
        <f aca="false">IF($T17=0,MIN(EN17:FA17),MAX(EN17:FA17))</f>
        <v>#VALUE!</v>
      </c>
      <c r="EN17" s="72" t="e">
        <f aca="false">Comp(D17,$L17,$T17,D$34,EN$34,$C$34)</f>
        <v>#VALUE!</v>
      </c>
      <c r="EO17" s="72" t="e">
        <f aca="false">Comp(E17,$L17,$T17,E$34,EO$34,$C$34)</f>
        <v>#VALUE!</v>
      </c>
      <c r="EP17" s="72" t="e">
        <f aca="false">Comp(F17,$L17,$T17,F$34,EP$34,$C$34)</f>
        <v>#VALUE!</v>
      </c>
      <c r="EQ17" s="72" t="e">
        <f aca="false">Comp(G17,$L17,$T17,G$34,EQ$34,$C$34)</f>
        <v>#VALUE!</v>
      </c>
      <c r="ER17" s="72" t="e">
        <f aca="false">Comp(H17,$L17,$T17,H$34,ER$34,$C$34)</f>
        <v>#VALUE!</v>
      </c>
      <c r="ES17" s="72" t="e">
        <f aca="false">Comp(I17,$L17,$T17,I$34,ES$34,$C$34)</f>
        <v>#VALUE!</v>
      </c>
      <c r="ET17" s="72" t="e">
        <f aca="false">Comp(J17,$L17,$T17,J$34,ET$34,$C$34)</f>
        <v>#VALUE!</v>
      </c>
      <c r="EU17" s="72" t="e">
        <f aca="false">Comp(K17,$L17,$T17,K$34,EU$34,$C$34)</f>
        <v>#VALUE!</v>
      </c>
      <c r="EV17" s="72" t="e">
        <f aca="false">Comp(M17,$L17,$T17,M$34,EV$34,$C$34)</f>
        <v>#VALUE!</v>
      </c>
      <c r="EW17" s="72" t="e">
        <f aca="false">Comp(N17,$L17,$T17,N$34,EW$34,$C$34)</f>
        <v>#VALUE!</v>
      </c>
      <c r="EX17" s="72" t="e">
        <f aca="false">Comp(O17,$L17,$T17,O$34,EX$34,$C$34)</f>
        <v>#VALUE!</v>
      </c>
      <c r="EY17" s="72" t="e">
        <f aca="false">Comp(P17,$L17,$T17,P$34,EY$34,$C$34)</f>
        <v>#VALUE!</v>
      </c>
      <c r="EZ17" s="72" t="e">
        <f aca="false">Comp(Q17,$L17,$T17,Q$34,EZ$34,$C$34)</f>
        <v>#VALUE!</v>
      </c>
      <c r="FA17" s="72" t="e">
        <f aca="false">Comp(R17,$L17,$T17,R$34,FA$34,$C$34)</f>
        <v>#VALUE!</v>
      </c>
      <c r="FB17" s="71" t="e">
        <f aca="false">IF($T17=0,MIN(FC17:FP17),MAX(FC17:FP17))</f>
        <v>#VALUE!</v>
      </c>
      <c r="FC17" s="72" t="e">
        <f aca="false">Comp(D17,$M17,$T17,D$34,FC$34,$C$34)</f>
        <v>#VALUE!</v>
      </c>
      <c r="FD17" s="72" t="e">
        <f aca="false">Comp(E17,$M17,$T17,E$34,FD$34,$C$34)</f>
        <v>#VALUE!</v>
      </c>
      <c r="FE17" s="72" t="e">
        <f aca="false">Comp(F17,$M17,$T17,F$34,FE$34,$C$34)</f>
        <v>#VALUE!</v>
      </c>
      <c r="FF17" s="72" t="e">
        <f aca="false">Comp(G17,$M17,$T17,G$34,FF$34,$C$34)</f>
        <v>#VALUE!</v>
      </c>
      <c r="FG17" s="72" t="e">
        <f aca="false">Comp(H17,$M17,$T17,H$34,FG$34,$C$34)</f>
        <v>#VALUE!</v>
      </c>
      <c r="FH17" s="72" t="e">
        <f aca="false">Comp(I17,$M17,$T17,I$34,FH$34,$C$34)</f>
        <v>#VALUE!</v>
      </c>
      <c r="FI17" s="72" t="e">
        <f aca="false">Comp(J17,$M17,$T17,J$34,FI$34,$C$34)</f>
        <v>#VALUE!</v>
      </c>
      <c r="FJ17" s="72" t="e">
        <f aca="false">Comp(K17,$M17,$T17,K$34,FJ$34,$C$34)</f>
        <v>#VALUE!</v>
      </c>
      <c r="FK17" s="72" t="e">
        <f aca="false">Comp(L17,$M17,$T17,L$34,FK$34,$C$34)</f>
        <v>#VALUE!</v>
      </c>
      <c r="FL17" s="72" t="e">
        <f aca="false">Comp(N17,$M17,$T17,N$34,FL$34,$C$34)</f>
        <v>#VALUE!</v>
      </c>
      <c r="FM17" s="72" t="e">
        <f aca="false">Comp(O17,$M17,$T17,O$34,FM$34,$C$34)</f>
        <v>#VALUE!</v>
      </c>
      <c r="FN17" s="72" t="e">
        <f aca="false">Comp(P17,$M17,$T17,P$34,FN$34,$C$34)</f>
        <v>#VALUE!</v>
      </c>
      <c r="FO17" s="72" t="e">
        <f aca="false">Comp(Q17,$M17,$T17,Q$34,FO$34,$C$34)</f>
        <v>#VALUE!</v>
      </c>
      <c r="FP17" s="72" t="e">
        <f aca="false">Comp(R17,$M17,$T17,R$34,FP$34,$C$34)</f>
        <v>#VALUE!</v>
      </c>
      <c r="FQ17" s="71" t="e">
        <f aca="false">IF($T17=0,MIN(FR17:GE17),MAX(FR17:GE17))</f>
        <v>#VALUE!</v>
      </c>
      <c r="FR17" s="72" t="e">
        <f aca="false">Comp(D17,$N17,$T17,D$34,FR$34,$C$34)</f>
        <v>#VALUE!</v>
      </c>
      <c r="FS17" s="72" t="e">
        <f aca="false">Comp(E17,$N17,$T17,E$34,FS$34,$C$34)</f>
        <v>#VALUE!</v>
      </c>
      <c r="FT17" s="72" t="e">
        <f aca="false">Comp(F17,$N17,$T17,F$34,FT$34,$C$34)</f>
        <v>#VALUE!</v>
      </c>
      <c r="FU17" s="72" t="e">
        <f aca="false">Comp(G17,$N17,$T17,G$34,FU$34,$C$34)</f>
        <v>#VALUE!</v>
      </c>
      <c r="FV17" s="72" t="e">
        <f aca="false">Comp(H17,$N17,$T17,H$34,FV$34,$C$34)</f>
        <v>#VALUE!</v>
      </c>
      <c r="FW17" s="72" t="e">
        <f aca="false">Comp(I17,$N17,$T17,I$34,FW$34,$C$34)</f>
        <v>#VALUE!</v>
      </c>
      <c r="FX17" s="72" t="e">
        <f aca="false">Comp(J17,$N17,$T17,J$34,FX$34,$C$34)</f>
        <v>#VALUE!</v>
      </c>
      <c r="FY17" s="72" t="e">
        <f aca="false">Comp(K17,$N17,$T17,K$34,FY$34,$C$34)</f>
        <v>#VALUE!</v>
      </c>
      <c r="FZ17" s="72" t="e">
        <f aca="false">Comp(L17,$N17,$T17,L$34,FZ$34,$C$34)</f>
        <v>#VALUE!</v>
      </c>
      <c r="GA17" s="72" t="e">
        <f aca="false">Comp(M17,$N17,$T17,M$34,GA$34,$C$34)</f>
        <v>#VALUE!</v>
      </c>
      <c r="GB17" s="72" t="e">
        <f aca="false">Comp(O17,$N17,$T17,O$34,GB$34,$C$34)</f>
        <v>#VALUE!</v>
      </c>
      <c r="GC17" s="72" t="e">
        <f aca="false">Comp(P17,$N17,$T17,P$34,GC$34,$C$34)</f>
        <v>#VALUE!</v>
      </c>
      <c r="GD17" s="72" t="e">
        <f aca="false">Comp(Q17,$N17,$T17,Q$34,GD$34,$C$34)</f>
        <v>#VALUE!</v>
      </c>
      <c r="GE17" s="72" t="e">
        <f aca="false">Comp(R17,$N17,$T17,R$34,GE$34,$C$34)</f>
        <v>#VALUE!</v>
      </c>
      <c r="GF17" s="71" t="e">
        <f aca="false">IF($T17=0,MIN(GG17:GT17),MAX(GG17:GT17))</f>
        <v>#VALUE!</v>
      </c>
      <c r="GG17" s="72" t="e">
        <f aca="false">Comp(D17,$O17,$T17,D$34,GG$34,$C$34)</f>
        <v>#VALUE!</v>
      </c>
      <c r="GH17" s="72" t="e">
        <f aca="false">Comp(E17,$O17,$T17,E$34,GH$34,$C$34)</f>
        <v>#VALUE!</v>
      </c>
      <c r="GI17" s="72" t="e">
        <f aca="false">Comp(F17,$O17,$T17,F$34,GI$34,$C$34)</f>
        <v>#VALUE!</v>
      </c>
      <c r="GJ17" s="72" t="e">
        <f aca="false">Comp(G17,$O17,$T17,G$34,GJ$34,$C$34)</f>
        <v>#VALUE!</v>
      </c>
      <c r="GK17" s="72" t="e">
        <f aca="false">Comp(H17,$O17,$T17,H$34,GK$34,$C$34)</f>
        <v>#VALUE!</v>
      </c>
      <c r="GL17" s="72" t="e">
        <f aca="false">Comp(I17,$O17,$T17,I$34,GL$34,$C$34)</f>
        <v>#VALUE!</v>
      </c>
      <c r="GM17" s="72" t="e">
        <f aca="false">Comp(J17,$O17,$T17,J$34,GM$34,$C$34)</f>
        <v>#VALUE!</v>
      </c>
      <c r="GN17" s="72" t="e">
        <f aca="false">Comp(K17,$O17,$T17,K$34,GN$34,$C$34)</f>
        <v>#VALUE!</v>
      </c>
      <c r="GO17" s="72" t="e">
        <f aca="false">Comp(L17,$O17,$T17,L$34,GO$34,$C$34)</f>
        <v>#VALUE!</v>
      </c>
      <c r="GP17" s="72" t="e">
        <f aca="false">Comp(M17,$O17,$T17,M$34,GP$34,$C$34)</f>
        <v>#VALUE!</v>
      </c>
      <c r="GQ17" s="72" t="e">
        <f aca="false">Comp(N17,$O17,$T17,N$34,GQ$34,$C$34)</f>
        <v>#VALUE!</v>
      </c>
      <c r="GR17" s="72" t="e">
        <f aca="false">Comp(P17,$O17,$T17,P$34,GR$34,$C$34)</f>
        <v>#VALUE!</v>
      </c>
      <c r="GS17" s="72" t="e">
        <f aca="false">Comp(Q17,$O17,$T17,Q$34,GS$34,$C$34)</f>
        <v>#VALUE!</v>
      </c>
      <c r="GT17" s="72" t="e">
        <f aca="false">Comp(R17,$O17,$T17,R$34,GT$34,$C$34)</f>
        <v>#VALUE!</v>
      </c>
      <c r="GU17" s="71" t="e">
        <f aca="false">IF($T17=0,MIN(GV17:HI17),MAX(GV17:HI17))</f>
        <v>#VALUE!</v>
      </c>
      <c r="GV17" s="72" t="e">
        <f aca="false">Comp(D17,$P17,$T17,D$34,GV$34,$C$34)</f>
        <v>#VALUE!</v>
      </c>
      <c r="GW17" s="72" t="e">
        <f aca="false">Comp(E17,$P17,$T17,E$34,GW$34,$C$34)</f>
        <v>#VALUE!</v>
      </c>
      <c r="GX17" s="72" t="e">
        <f aca="false">Comp(F17,$P17,$T17,F$34,GX$34,$C$34)</f>
        <v>#VALUE!</v>
      </c>
      <c r="GY17" s="72" t="e">
        <f aca="false">Comp(G17,$P17,$T17,G$34,GY$34,$C$34)</f>
        <v>#VALUE!</v>
      </c>
      <c r="GZ17" s="72" t="e">
        <f aca="false">Comp(H17,$P17,$T17,H$34,GZ$34,$C$34)</f>
        <v>#VALUE!</v>
      </c>
      <c r="HA17" s="72" t="e">
        <f aca="false">Comp(I17,$P17,$T17,I$34,HA$34,$C$34)</f>
        <v>#VALUE!</v>
      </c>
      <c r="HB17" s="72" t="e">
        <f aca="false">Comp(J17,$P17,$T17,J$34,HB$34,$C$34)</f>
        <v>#VALUE!</v>
      </c>
      <c r="HC17" s="72" t="e">
        <f aca="false">Comp(K17,$P17,$T17,K$34,HC$34,$C$34)</f>
        <v>#VALUE!</v>
      </c>
      <c r="HD17" s="72" t="e">
        <f aca="false">Comp(L17,$P17,$T17,L$34,HD$34,$C$34)</f>
        <v>#VALUE!</v>
      </c>
      <c r="HE17" s="72" t="e">
        <f aca="false">Comp(M17,$P17,$T17,M$34,HE$34,$C$34)</f>
        <v>#VALUE!</v>
      </c>
      <c r="HF17" s="72" t="e">
        <f aca="false">Comp(N17,$P17,$T17,N$34,HF$34,$C$34)</f>
        <v>#VALUE!</v>
      </c>
      <c r="HG17" s="72" t="e">
        <f aca="false">Comp(O17,$P17,$T17,O$34,HG$34,$C$34)</f>
        <v>#VALUE!</v>
      </c>
      <c r="HH17" s="72" t="e">
        <f aca="false">Comp(Q17,$P17,$T17,Q$34,HH$34,$C$34)</f>
        <v>#VALUE!</v>
      </c>
      <c r="HI17" s="72" t="e">
        <f aca="false">Comp(R17,$P17,$T17,R$34,HI$34,$C$34)</f>
        <v>#VALUE!</v>
      </c>
      <c r="HJ17" s="71" t="e">
        <f aca="false">IF($T17=0,MIN(HK17:HX17),MAX(HK17:HX17))</f>
        <v>#VALUE!</v>
      </c>
      <c r="HK17" s="72" t="e">
        <f aca="false">Comp(D17,$Q17,$T17,D$34,HK$34,$C$34)</f>
        <v>#VALUE!</v>
      </c>
      <c r="HL17" s="72" t="e">
        <f aca="false">Comp(E17,$Q17,$T17,E$34,HL$34,$C$34)</f>
        <v>#VALUE!</v>
      </c>
      <c r="HM17" s="72" t="e">
        <f aca="false">Comp(F17,$Q17,$T17,F$34,HM$34,$C$34)</f>
        <v>#VALUE!</v>
      </c>
      <c r="HN17" s="72" t="e">
        <f aca="false">Comp(G17,$Q17,$T17,G$34,HN$34,$C$34)</f>
        <v>#VALUE!</v>
      </c>
      <c r="HO17" s="72" t="e">
        <f aca="false">Comp(H17,$Q17,$T17,H$34,HO$34,$C$34)</f>
        <v>#VALUE!</v>
      </c>
      <c r="HP17" s="72" t="e">
        <f aca="false">Comp(I17,$Q17,$T17,I$34,HP$34,$C$34)</f>
        <v>#VALUE!</v>
      </c>
      <c r="HQ17" s="72" t="e">
        <f aca="false">Comp(J17,$Q17,$T17,J$34,HQ$34,$C$34)</f>
        <v>#VALUE!</v>
      </c>
      <c r="HR17" s="72" t="e">
        <f aca="false">Comp(K17,$Q17,$T17,K$34,HR$34,$C$34)</f>
        <v>#VALUE!</v>
      </c>
      <c r="HS17" s="72" t="e">
        <f aca="false">Comp(L17,$Q17,$T17,L$34,HS$34,$C$34)</f>
        <v>#VALUE!</v>
      </c>
      <c r="HT17" s="72" t="e">
        <f aca="false">Comp(M17,$Q17,$T17,M$34,HT$34,$C$34)</f>
        <v>#VALUE!</v>
      </c>
      <c r="HU17" s="72" t="e">
        <f aca="false">Comp(N17,$Q17,$T17,N$34,HU$34,$C$34)</f>
        <v>#VALUE!</v>
      </c>
      <c r="HV17" s="72" t="e">
        <f aca="false">Comp(O17,$Q17,$T17,O$34,HV$34,$C$34)</f>
        <v>#VALUE!</v>
      </c>
      <c r="HW17" s="72" t="e">
        <f aca="false">Comp(P17,$Q17,$T17,P$34,HW$34,$C$34)</f>
        <v>#VALUE!</v>
      </c>
      <c r="HX17" s="72" t="e">
        <f aca="false">Comp(R17,$Q17,$T17,R$34,HX$34,$C$34)</f>
        <v>#VALUE!</v>
      </c>
      <c r="HY17" s="71" t="e">
        <f aca="false">IF($T17=0,MIN(HZ17:IM17),MAX(HZ17:IM17))</f>
        <v>#VALUE!</v>
      </c>
      <c r="HZ17" s="72" t="e">
        <f aca="false">Comp(D17,$R17,$T17,D$34,HZ$34,$C$34)</f>
        <v>#VALUE!</v>
      </c>
      <c r="IA17" s="72" t="e">
        <f aca="false">Comp(E17,$R17,$T17,E$34,IA$34,$C$34)</f>
        <v>#VALUE!</v>
      </c>
      <c r="IB17" s="72" t="e">
        <f aca="false">Comp(F17,$R17,$T17,F$34,IB$34,$C$34)</f>
        <v>#VALUE!</v>
      </c>
      <c r="IC17" s="72" t="e">
        <f aca="false">Comp(G17,$R17,$T17,G$34,IC$34,$C$34)</f>
        <v>#VALUE!</v>
      </c>
      <c r="ID17" s="72" t="e">
        <f aca="false">Comp(H17,$R17,$T17,H$34,ID$34,$C$34)</f>
        <v>#VALUE!</v>
      </c>
      <c r="IE17" s="72" t="e">
        <f aca="false">Comp(I17,$R17,$T17,I$34,IE$34,$C$34)</f>
        <v>#VALUE!</v>
      </c>
      <c r="IF17" s="72" t="e">
        <f aca="false">Comp(J17,$R17,$T17,J$34,IF$34,$C$34)</f>
        <v>#VALUE!</v>
      </c>
      <c r="IG17" s="72" t="e">
        <f aca="false">Comp(K17,$R17,$T17,K$34,IG$34,$C$34)</f>
        <v>#VALUE!</v>
      </c>
      <c r="IH17" s="72" t="e">
        <f aca="false">Comp(L17,$R17,$T17,L$34,IH$34,$C$34)</f>
        <v>#VALUE!</v>
      </c>
      <c r="II17" s="72" t="e">
        <f aca="false">Comp(M17,$R17,$T17,M$34,II$34,$C$34)</f>
        <v>#VALUE!</v>
      </c>
      <c r="IJ17" s="72" t="e">
        <f aca="false">Comp(N17,$R17,$T17,N$34,IJ$34,$C$34)</f>
        <v>#VALUE!</v>
      </c>
      <c r="IK17" s="72" t="e">
        <f aca="false">Comp(O17,$R17,$T17,O$34,IK$34,$C$34)</f>
        <v>#VALUE!</v>
      </c>
      <c r="IL17" s="72" t="e">
        <f aca="false">Comp(P17,$R17,$T17,P$34,IL$34,$C$34)</f>
        <v>#VALUE!</v>
      </c>
      <c r="IM17" s="72" t="e">
        <f aca="false">Comp(Q17,$R17,$T17,Q$34,IM$34,$C$34)</f>
        <v>#VALUE!</v>
      </c>
    </row>
    <row r="18" s="73" customFormat="true" ht="12" hidden="false" customHeight="false" outlineLevel="0" collapsed="false">
      <c r="A18" s="66" t="n">
        <f aca="true">OFFSET(Prices!$A$1,$U$1,ROW($C18)*7-12)</f>
        <v>0</v>
      </c>
      <c r="B18" s="58" t="n">
        <f aca="false">IF(AND(A18&lt;&gt;"X",A18&lt;&gt;"x"),MOD(COUNT(B$1:B17),2)+1,"")</f>
        <v>2</v>
      </c>
      <c r="C18" s="44" t="s">
        <v>177</v>
      </c>
      <c r="D18" s="67" t="n">
        <v>1731.1</v>
      </c>
      <c r="E18" s="67" t="n">
        <v>1734.8</v>
      </c>
      <c r="F18" s="67" t="n">
        <v>1694.5</v>
      </c>
      <c r="G18" s="67" t="n">
        <v>1730.2</v>
      </c>
      <c r="H18" s="67" t="n">
        <v>1736.8</v>
      </c>
      <c r="I18" s="67" t="n">
        <v>1713.8</v>
      </c>
      <c r="J18" s="67" t="n">
        <v>1684.3</v>
      </c>
      <c r="K18" s="67" t="n">
        <v>1705</v>
      </c>
      <c r="L18" s="67" t="n">
        <v>1686.3</v>
      </c>
      <c r="M18" s="67" t="n">
        <v>1712</v>
      </c>
      <c r="N18" s="67"/>
      <c r="O18" s="67"/>
      <c r="P18" s="67"/>
      <c r="Q18" s="67"/>
      <c r="R18" s="67"/>
      <c r="S18" s="68" t="n">
        <f aca="true">OFFSET(Prices!$A$1,$U$1,ROW()*7-9)</f>
        <v>140</v>
      </c>
      <c r="T18" s="68" t="n">
        <f aca="true">OFFSET(Prices!$A$1,$U$1,ROW()*7-8)</f>
        <v>180</v>
      </c>
      <c r="U18" s="69"/>
      <c r="V18" s="70" t="e">
        <f aca="false">IF(T18=0,MIN(X18:HY18),MAX(X18:HY18))</f>
        <v>#VALUE!</v>
      </c>
      <c r="W18" s="71" t="e">
        <f aca="false">IF($T18=0,MIN(X18:AK18),MAX(X18:AK18))</f>
        <v>#VALUE!</v>
      </c>
      <c r="X18" s="72" t="e">
        <f aca="false">Comp(E18,$D18,$T18,E$34,X$34,$C$34)</f>
        <v>#VALUE!</v>
      </c>
      <c r="Y18" s="72" t="e">
        <f aca="false">Comp(F18,$D18,$T18,F$34,Y$34,$C$34)</f>
        <v>#VALUE!</v>
      </c>
      <c r="Z18" s="72" t="e">
        <f aca="false">Comp(G18,$D18,$T18,G$34,Z$34,$C$34)</f>
        <v>#VALUE!</v>
      </c>
      <c r="AA18" s="72" t="e">
        <f aca="false">Comp(H18,$D18,$T18,H$34,AA$34,$C$34)</f>
        <v>#VALUE!</v>
      </c>
      <c r="AB18" s="72" t="e">
        <f aca="false">Comp(I18,$D18,$T18,I$34,AB$34,$C$34)</f>
        <v>#VALUE!</v>
      </c>
      <c r="AC18" s="72" t="e">
        <f aca="false">Comp(J18,$D18,$T18,J$34,AC$34,$C$34)</f>
        <v>#VALUE!</v>
      </c>
      <c r="AD18" s="72" t="e">
        <f aca="false">Comp(K18,$D18,$T18,K$34,AD$34,$C$34)</f>
        <v>#VALUE!</v>
      </c>
      <c r="AE18" s="72" t="e">
        <f aca="false">Comp(L18,$D18,$T18,L$34,AE$34,$C$34)</f>
        <v>#VALUE!</v>
      </c>
      <c r="AF18" s="72" t="e">
        <f aca="false">Comp(M18,$D18,$T18,M$34,AF$34,$C$34)</f>
        <v>#VALUE!</v>
      </c>
      <c r="AG18" s="72" t="e">
        <f aca="false">Comp(N18,$D18,$T18,N$34,AG$34,$C$34)</f>
        <v>#VALUE!</v>
      </c>
      <c r="AH18" s="72" t="e">
        <f aca="false">Comp(O18,$D18,$T18,O$34,AH$34,$C$34)</f>
        <v>#VALUE!</v>
      </c>
      <c r="AI18" s="72" t="e">
        <f aca="false">Comp(P18,$D18,$T18,P$34,AI$34,$C$34)</f>
        <v>#VALUE!</v>
      </c>
      <c r="AJ18" s="72" t="e">
        <f aca="false">Comp(Q18,$D18,$T18,Q$34,AJ$34,$C$34)</f>
        <v>#VALUE!</v>
      </c>
      <c r="AK18" s="72" t="e">
        <f aca="false">Comp(R18,$D18,$T18,R$34,AK$34,$C$34)</f>
        <v>#VALUE!</v>
      </c>
      <c r="AL18" s="71" t="e">
        <f aca="false">IF($T18=0,MIN(AM18:AZ18),MAX(AM18:AZ18))</f>
        <v>#VALUE!</v>
      </c>
      <c r="AM18" s="72" t="e">
        <f aca="false">Comp(D18,$E18,$T18,D$34,AM$34,$C$34)</f>
        <v>#VALUE!</v>
      </c>
      <c r="AN18" s="72" t="e">
        <f aca="false">Comp(F18,$E18,$T18,F$34,AN$34,$C$34)</f>
        <v>#VALUE!</v>
      </c>
      <c r="AO18" s="72" t="e">
        <f aca="false">Comp(G18,$E18,$T18,G$34,AO$34,$C$34)</f>
        <v>#VALUE!</v>
      </c>
      <c r="AP18" s="72" t="e">
        <f aca="false">Comp(H18,$E18,$T18,H$34,AP$34,$C$34)</f>
        <v>#VALUE!</v>
      </c>
      <c r="AQ18" s="72" t="e">
        <f aca="false">Comp(I18,$E18,$T18,I$34,AQ$34,$C$34)</f>
        <v>#VALUE!</v>
      </c>
      <c r="AR18" s="72" t="e">
        <f aca="false">Comp(J18,$E18,$T18,J$34,AR$34,$C$34)</f>
        <v>#VALUE!</v>
      </c>
      <c r="AS18" s="72" t="e">
        <f aca="false">Comp(K18,$E18,$T18,K$34,AS$34,$C$34)</f>
        <v>#VALUE!</v>
      </c>
      <c r="AT18" s="72" t="e">
        <f aca="false">Comp(L18,$E18,$T18,L$34,AT$34,$C$34)</f>
        <v>#VALUE!</v>
      </c>
      <c r="AU18" s="72" t="e">
        <f aca="false">Comp(M18,$E18,$T18,M$34,AU$34,$C$34)</f>
        <v>#VALUE!</v>
      </c>
      <c r="AV18" s="72" t="e">
        <f aca="false">Comp(N18,$E18,$T18,N$34,AV$34,$C$34)</f>
        <v>#VALUE!</v>
      </c>
      <c r="AW18" s="72" t="e">
        <f aca="false">Comp(O18,$E18,$T18,O$34,AW$34,$C$34)</f>
        <v>#VALUE!</v>
      </c>
      <c r="AX18" s="72" t="e">
        <f aca="false">Comp(P18,$E18,$T18,P$34,AX$34,$C$34)</f>
        <v>#VALUE!</v>
      </c>
      <c r="AY18" s="72" t="e">
        <f aca="false">Comp(Q18,$E18,$T18,Q$34,AY$34,$C$34)</f>
        <v>#VALUE!</v>
      </c>
      <c r="AZ18" s="72" t="e">
        <f aca="false">Comp(R18,$E18,$T18,R$34,AZ$34,$C$34)</f>
        <v>#VALUE!</v>
      </c>
      <c r="BA18" s="71" t="e">
        <f aca="false">IF($T18=0,MIN(BB18:BO18),MAX(BB18:BO18))</f>
        <v>#VALUE!</v>
      </c>
      <c r="BB18" s="72" t="e">
        <f aca="false">Comp(D18,$F18,$T18,D$34,BB$34,$C$34)</f>
        <v>#VALUE!</v>
      </c>
      <c r="BC18" s="72" t="e">
        <f aca="false">Comp(E18,$F18,$T18,E$34,BC$34,$C$34)</f>
        <v>#VALUE!</v>
      </c>
      <c r="BD18" s="72" t="e">
        <f aca="false">Comp(G18,$F18,$T18,G$34,BD$34,$C$34)</f>
        <v>#VALUE!</v>
      </c>
      <c r="BE18" s="72" t="e">
        <f aca="false">Comp(H18,$F18,$T18,H$34,BE$34,$C$34)</f>
        <v>#VALUE!</v>
      </c>
      <c r="BF18" s="72" t="e">
        <f aca="false">Comp(I18,$F18,$T18,I$34,BF$34,$C$34)</f>
        <v>#VALUE!</v>
      </c>
      <c r="BG18" s="72" t="e">
        <f aca="false">Comp(J18,$F18,$T18,J$34,BG$34,$C$34)</f>
        <v>#VALUE!</v>
      </c>
      <c r="BH18" s="72" t="e">
        <f aca="false">Comp(K18,$F18,$T18,K$34,BH$34,$C$34)</f>
        <v>#VALUE!</v>
      </c>
      <c r="BI18" s="72" t="e">
        <f aca="false">Comp(L18,$F18,$T18,L$34,BI$34,$C$34)</f>
        <v>#VALUE!</v>
      </c>
      <c r="BJ18" s="72" t="e">
        <f aca="false">Comp(M18,$F18,$T18,M$34,BJ$34,$C$34)</f>
        <v>#VALUE!</v>
      </c>
      <c r="BK18" s="72" t="e">
        <f aca="false">Comp(N18,$F18,$T18,N$34,BK$34,$C$34)</f>
        <v>#VALUE!</v>
      </c>
      <c r="BL18" s="72" t="e">
        <f aca="false">Comp(O18,$F18,$T18,O$34,BL$34,$C$34)</f>
        <v>#VALUE!</v>
      </c>
      <c r="BM18" s="72" t="e">
        <f aca="false">Comp(P18,$F18,$T18,P$34,BM$34,$C$34)</f>
        <v>#VALUE!</v>
      </c>
      <c r="BN18" s="72" t="e">
        <f aca="false">Comp(Q18,$F18,$T18,Q$34,BN$34,$C$34)</f>
        <v>#VALUE!</v>
      </c>
      <c r="BO18" s="72" t="e">
        <f aca="false">Comp(R18,$F18,$T18,R$34,BO$34,$C$34)</f>
        <v>#VALUE!</v>
      </c>
      <c r="BP18" s="71" t="e">
        <f aca="false">IF($T18=0,MIN(BQ18:CD18),MAX(BQ18:CD18))</f>
        <v>#VALUE!</v>
      </c>
      <c r="BQ18" s="72" t="e">
        <f aca="false">Comp(D18,$G18,$T18,D$34,BQ$34,$C$34)</f>
        <v>#VALUE!</v>
      </c>
      <c r="BR18" s="72" t="e">
        <f aca="false">Comp(E18,$G18,$T18,E$34,BR$34,$C$34)</f>
        <v>#VALUE!</v>
      </c>
      <c r="BS18" s="72" t="e">
        <f aca="false">Comp(F18,$G18,$T18,F$34,BS$34,$C$34)</f>
        <v>#VALUE!</v>
      </c>
      <c r="BT18" s="72" t="e">
        <f aca="false">Comp(H18,$G18,$T18,H$34,BT$34,$C$34)</f>
        <v>#VALUE!</v>
      </c>
      <c r="BU18" s="72" t="e">
        <f aca="false">Comp(I18,$G18,$T18,I$34,BU$34,$C$34)</f>
        <v>#VALUE!</v>
      </c>
      <c r="BV18" s="72" t="e">
        <f aca="false">Comp(J18,$G18,$T18,J$34,BV$34,$C$34)</f>
        <v>#VALUE!</v>
      </c>
      <c r="BW18" s="72" t="e">
        <f aca="false">Comp(K18,$G18,$T18,K$34,BW$34,$C$34)</f>
        <v>#VALUE!</v>
      </c>
      <c r="BX18" s="72" t="e">
        <f aca="false">Comp(L18,$G18,$T18,L$34,BX$34,$C$34)</f>
        <v>#VALUE!</v>
      </c>
      <c r="BY18" s="72" t="e">
        <f aca="false">Comp(M18,$G18,$T18,M$34,BY$34,$C$34)</f>
        <v>#VALUE!</v>
      </c>
      <c r="BZ18" s="72" t="e">
        <f aca="false">Comp(N18,$G18,$T18,N$34,BZ$34,$C$34)</f>
        <v>#VALUE!</v>
      </c>
      <c r="CA18" s="72" t="e">
        <f aca="false">Comp(O18,$G18,$T18,O$34,CA$34,$C$34)</f>
        <v>#VALUE!</v>
      </c>
      <c r="CB18" s="72" t="e">
        <f aca="false">Comp(P18,$G18,$T18,P$34,CB$34,$C$34)</f>
        <v>#VALUE!</v>
      </c>
      <c r="CC18" s="72" t="e">
        <f aca="false">Comp(Q18,$G18,$T18,Q$34,CC$34,$C$34)</f>
        <v>#VALUE!</v>
      </c>
      <c r="CD18" s="72" t="e">
        <f aca="false">Comp(R18,$G18,$T18,R$34,CD$34,$C$34)</f>
        <v>#VALUE!</v>
      </c>
      <c r="CE18" s="71" t="e">
        <f aca="false">IF($T18=0,MIN(CF18:CS18),MAX(CF18:CS18))</f>
        <v>#VALUE!</v>
      </c>
      <c r="CF18" s="72" t="e">
        <f aca="false">Comp(D18,$H18,$T18,D$34,CF$34,$C$34)</f>
        <v>#VALUE!</v>
      </c>
      <c r="CG18" s="72" t="e">
        <f aca="false">Comp(E18,$H18,$T18,E$34,CG$34,$C$34)</f>
        <v>#VALUE!</v>
      </c>
      <c r="CH18" s="72" t="e">
        <f aca="false">Comp(F18,$H18,$T18,F$34,CH$34,$C$34)</f>
        <v>#VALUE!</v>
      </c>
      <c r="CI18" s="72" t="e">
        <f aca="false">Comp(G18,$H18,$T18,G$34,CI$34,$C$34)</f>
        <v>#VALUE!</v>
      </c>
      <c r="CJ18" s="72" t="e">
        <f aca="false">Comp(I18,$H18,$T18,I$34,CJ$34,$C$34)</f>
        <v>#VALUE!</v>
      </c>
      <c r="CK18" s="72" t="e">
        <f aca="false">Comp(J18,$H18,$T18,J$34,CK$34,$C$34)</f>
        <v>#VALUE!</v>
      </c>
      <c r="CL18" s="72" t="e">
        <f aca="false">Comp(K18,$H18,$T18,K$34,CL$34,$C$34)</f>
        <v>#VALUE!</v>
      </c>
      <c r="CM18" s="72" t="e">
        <f aca="false">Comp(L18,$H18,$T18,L$34,CM$34,$C$34)</f>
        <v>#VALUE!</v>
      </c>
      <c r="CN18" s="72" t="e">
        <f aca="false">Comp(M18,$H18,$T18,M$34,CN$34,$C$34)</f>
        <v>#VALUE!</v>
      </c>
      <c r="CO18" s="72" t="e">
        <f aca="false">Comp(N18,$H18,$T18,N$34,CO$34,$C$34)</f>
        <v>#VALUE!</v>
      </c>
      <c r="CP18" s="72" t="e">
        <f aca="false">Comp(O18,$H18,$T18,O$34,CP$34,$C$34)</f>
        <v>#VALUE!</v>
      </c>
      <c r="CQ18" s="72" t="e">
        <f aca="false">Comp(P18,$H18,$T18,P$34,CQ$34,$C$34)</f>
        <v>#VALUE!</v>
      </c>
      <c r="CR18" s="72" t="e">
        <f aca="false">Comp(Q18,$H18,$T18,Q$34,CR$34,$C$34)</f>
        <v>#VALUE!</v>
      </c>
      <c r="CS18" s="72" t="e">
        <f aca="false">Comp(R18,$H18,$T18,R$34,CS$34,$C$34)</f>
        <v>#VALUE!</v>
      </c>
      <c r="CT18" s="71" t="e">
        <f aca="false">IF($T18=0,MIN(CU18:DH18),MAX(CU18:DH18))</f>
        <v>#VALUE!</v>
      </c>
      <c r="CU18" s="72" t="e">
        <f aca="false">Comp(D18,$I18,$T18,D$34,CU$34,$C$34)</f>
        <v>#VALUE!</v>
      </c>
      <c r="CV18" s="72" t="e">
        <f aca="false">Comp(E18,$I18,$T18,E$34,CV$34,$C$34)</f>
        <v>#VALUE!</v>
      </c>
      <c r="CW18" s="72" t="e">
        <f aca="false">Comp(F18,$I18,$T18,F$34,CW$34,$C$34)</f>
        <v>#VALUE!</v>
      </c>
      <c r="CX18" s="72" t="e">
        <f aca="false">Comp(G18,$I18,$T18,G$34,CX$34,$C$34)</f>
        <v>#VALUE!</v>
      </c>
      <c r="CY18" s="72" t="e">
        <f aca="false">Comp(H18,$I18,$T18,H$34,CY$34,$C$34)</f>
        <v>#VALUE!</v>
      </c>
      <c r="CZ18" s="72" t="e">
        <f aca="false">Comp(J18,$I18,$T18,J$34,CZ$34,$C$34)</f>
        <v>#VALUE!</v>
      </c>
      <c r="DA18" s="72" t="e">
        <f aca="false">Comp(K18,$I18,$T18,K$34,DA$34,$C$34)</f>
        <v>#VALUE!</v>
      </c>
      <c r="DB18" s="72" t="e">
        <f aca="false">Comp(L18,$I18,$T18,L$34,DB$34,$C$34)</f>
        <v>#VALUE!</v>
      </c>
      <c r="DC18" s="72" t="e">
        <f aca="false">Comp(M18,$I18,$T18,M$34,DC$34,$C$34)</f>
        <v>#VALUE!</v>
      </c>
      <c r="DD18" s="72" t="e">
        <f aca="false">Comp(N18,$I18,$T18,N$34,DD$34,$C$34)</f>
        <v>#VALUE!</v>
      </c>
      <c r="DE18" s="72" t="e">
        <f aca="false">Comp(O18,$I18,$T18,O$34,DE$34,$C$34)</f>
        <v>#VALUE!</v>
      </c>
      <c r="DF18" s="72" t="e">
        <f aca="false">Comp(P18,$I18,$T18,P$34,DF$34,$C$34)</f>
        <v>#VALUE!</v>
      </c>
      <c r="DG18" s="72" t="e">
        <f aca="false">Comp(Q18,$I18,$T18,Q$34,DG$34,$C$34)</f>
        <v>#VALUE!</v>
      </c>
      <c r="DH18" s="72" t="e">
        <f aca="false">Comp(R18,$I18,$T18,R$34,DH$34,$C$34)</f>
        <v>#VALUE!</v>
      </c>
      <c r="DI18" s="71" t="e">
        <f aca="false">IF($T18=0,MIN(DJ18:DW18),MAX(DJ18:DW18))</f>
        <v>#VALUE!</v>
      </c>
      <c r="DJ18" s="72" t="e">
        <f aca="false">Comp(D18,$J18,$T18,D$34,DJ$34,$C$34)</f>
        <v>#VALUE!</v>
      </c>
      <c r="DK18" s="72" t="e">
        <f aca="false">Comp(E18,$J18,$T18,E$34,DK$34,$C$34)</f>
        <v>#VALUE!</v>
      </c>
      <c r="DL18" s="72" t="e">
        <f aca="false">Comp(F18,$J18,$T18,F$34,DL$34,$C$34)</f>
        <v>#VALUE!</v>
      </c>
      <c r="DM18" s="72" t="e">
        <f aca="false">Comp(G18,$J18,$T18,G$34,DM$34,$C$34)</f>
        <v>#VALUE!</v>
      </c>
      <c r="DN18" s="72" t="e">
        <f aca="false">Comp(H18,$J18,$T18,H$34,DN$34,$C$34)</f>
        <v>#VALUE!</v>
      </c>
      <c r="DO18" s="72" t="e">
        <f aca="false">Comp(I18,$J18,$T18,I$34,DO$34,$C$34)</f>
        <v>#VALUE!</v>
      </c>
      <c r="DP18" s="72" t="e">
        <f aca="false">Comp(K18,$J18,$T18,K$34,DP$34,$C$34)</f>
        <v>#VALUE!</v>
      </c>
      <c r="DQ18" s="72" t="e">
        <f aca="false">Comp(L18,$J18,$T18,L$34,DQ$34,$C$34)</f>
        <v>#VALUE!</v>
      </c>
      <c r="DR18" s="72" t="e">
        <f aca="false">Comp(M18,$J18,$T18,M$34,DR$34,$C$34)</f>
        <v>#VALUE!</v>
      </c>
      <c r="DS18" s="72" t="e">
        <f aca="false">Comp(N18,$J18,$T18,N$34,DS$34,$C$34)</f>
        <v>#VALUE!</v>
      </c>
      <c r="DT18" s="72" t="e">
        <f aca="false">Comp(O18,$J18,$T18,O$34,DT$34,$C$34)</f>
        <v>#VALUE!</v>
      </c>
      <c r="DU18" s="72" t="e">
        <f aca="false">Comp(P18,$J18,$T18,P$34,DU$34,$C$34)</f>
        <v>#VALUE!</v>
      </c>
      <c r="DV18" s="72" t="e">
        <f aca="false">Comp(Q18,$J18,$T18,Q$34,DV$34,$C$34)</f>
        <v>#VALUE!</v>
      </c>
      <c r="DW18" s="72" t="e">
        <f aca="false">Comp(R18,$J18,$T18,R$34,DW$34,$C$34)</f>
        <v>#VALUE!</v>
      </c>
      <c r="DX18" s="71" t="e">
        <f aca="false">IF($T18=0,MIN(DY18:EL18),MAX(DY18:EL18))</f>
        <v>#VALUE!</v>
      </c>
      <c r="DY18" s="72" t="e">
        <f aca="false">Comp(D18,$K18,$T18,D$34,DY$34,$C$34)</f>
        <v>#VALUE!</v>
      </c>
      <c r="DZ18" s="72" t="e">
        <f aca="false">Comp(E18,$K18,$T18,E$34,DZ$34,$C$34)</f>
        <v>#VALUE!</v>
      </c>
      <c r="EA18" s="72" t="e">
        <f aca="false">Comp(F18,$K18,$T18,F$34,EA$34,$C$34)</f>
        <v>#VALUE!</v>
      </c>
      <c r="EB18" s="72" t="e">
        <f aca="false">Comp(G18,$K18,$T18,G$34,EB$34,$C$34)</f>
        <v>#VALUE!</v>
      </c>
      <c r="EC18" s="72" t="e">
        <f aca="false">Comp(H18,$K18,$T18,H$34,EC$34,$C$34)</f>
        <v>#VALUE!</v>
      </c>
      <c r="ED18" s="72" t="e">
        <f aca="false">Comp(I18,$K18,$T18,I$34,ED$34,$C$34)</f>
        <v>#VALUE!</v>
      </c>
      <c r="EE18" s="72" t="e">
        <f aca="false">Comp(J18,$K18,$T18,J$34,EE$34,$C$34)</f>
        <v>#VALUE!</v>
      </c>
      <c r="EF18" s="72" t="e">
        <f aca="false">Comp(L18,$K18,$T18,L$34,EF$34,$C$34)</f>
        <v>#VALUE!</v>
      </c>
      <c r="EG18" s="72" t="e">
        <f aca="false">Comp(M18,$K18,$T18,M$34,EG$34,$C$34)</f>
        <v>#VALUE!</v>
      </c>
      <c r="EH18" s="72" t="e">
        <f aca="false">Comp(N18,$K18,$T18,N$34,EH$34,$C$34)</f>
        <v>#VALUE!</v>
      </c>
      <c r="EI18" s="72" t="e">
        <f aca="false">Comp(O18,$K18,$T18,O$34,EI$34,$C$34)</f>
        <v>#VALUE!</v>
      </c>
      <c r="EJ18" s="72" t="e">
        <f aca="false">Comp(P18,$K18,$T18,P$34,EJ$34,$C$34)</f>
        <v>#VALUE!</v>
      </c>
      <c r="EK18" s="72" t="e">
        <f aca="false">Comp(Q18,$K18,$T18,Q$34,EK$34,$C$34)</f>
        <v>#VALUE!</v>
      </c>
      <c r="EL18" s="72" t="e">
        <f aca="false">Comp(R18,$K18,$T18,R$34,EL$34,$C$34)</f>
        <v>#VALUE!</v>
      </c>
      <c r="EM18" s="71" t="e">
        <f aca="false">IF($T18=0,MIN(EN18:FA18),MAX(EN18:FA18))</f>
        <v>#VALUE!</v>
      </c>
      <c r="EN18" s="72" t="e">
        <f aca="false">Comp(D18,$L18,$T18,D$34,EN$34,$C$34)</f>
        <v>#VALUE!</v>
      </c>
      <c r="EO18" s="72" t="e">
        <f aca="false">Comp(E18,$L18,$T18,E$34,EO$34,$C$34)</f>
        <v>#VALUE!</v>
      </c>
      <c r="EP18" s="72" t="e">
        <f aca="false">Comp(F18,$L18,$T18,F$34,EP$34,$C$34)</f>
        <v>#VALUE!</v>
      </c>
      <c r="EQ18" s="72" t="e">
        <f aca="false">Comp(G18,$L18,$T18,G$34,EQ$34,$C$34)</f>
        <v>#VALUE!</v>
      </c>
      <c r="ER18" s="72" t="e">
        <f aca="false">Comp(H18,$L18,$T18,H$34,ER$34,$C$34)</f>
        <v>#VALUE!</v>
      </c>
      <c r="ES18" s="72" t="e">
        <f aca="false">Comp(I18,$L18,$T18,I$34,ES$34,$C$34)</f>
        <v>#VALUE!</v>
      </c>
      <c r="ET18" s="72" t="e">
        <f aca="false">Comp(J18,$L18,$T18,J$34,ET$34,$C$34)</f>
        <v>#VALUE!</v>
      </c>
      <c r="EU18" s="72" t="e">
        <f aca="false">Comp(K18,$L18,$T18,K$34,EU$34,$C$34)</f>
        <v>#VALUE!</v>
      </c>
      <c r="EV18" s="72" t="e">
        <f aca="false">Comp(M18,$L18,$T18,M$34,EV$34,$C$34)</f>
        <v>#VALUE!</v>
      </c>
      <c r="EW18" s="72" t="e">
        <f aca="false">Comp(N18,$L18,$T18,N$34,EW$34,$C$34)</f>
        <v>#VALUE!</v>
      </c>
      <c r="EX18" s="72" t="e">
        <f aca="false">Comp(O18,$L18,$T18,O$34,EX$34,$C$34)</f>
        <v>#VALUE!</v>
      </c>
      <c r="EY18" s="72" t="e">
        <f aca="false">Comp(P18,$L18,$T18,P$34,EY$34,$C$34)</f>
        <v>#VALUE!</v>
      </c>
      <c r="EZ18" s="72" t="e">
        <f aca="false">Comp(Q18,$L18,$T18,Q$34,EZ$34,$C$34)</f>
        <v>#VALUE!</v>
      </c>
      <c r="FA18" s="72" t="e">
        <f aca="false">Comp(R18,$L18,$T18,R$34,FA$34,$C$34)</f>
        <v>#VALUE!</v>
      </c>
      <c r="FB18" s="71" t="e">
        <f aca="false">IF($T18=0,MIN(FC18:FP18),MAX(FC18:FP18))</f>
        <v>#VALUE!</v>
      </c>
      <c r="FC18" s="72" t="e">
        <f aca="false">Comp(D18,$M18,$T18,D$34,FC$34,$C$34)</f>
        <v>#VALUE!</v>
      </c>
      <c r="FD18" s="72" t="e">
        <f aca="false">Comp(E18,$M18,$T18,E$34,FD$34,$C$34)</f>
        <v>#VALUE!</v>
      </c>
      <c r="FE18" s="72" t="e">
        <f aca="false">Comp(F18,$M18,$T18,F$34,FE$34,$C$34)</f>
        <v>#VALUE!</v>
      </c>
      <c r="FF18" s="72" t="e">
        <f aca="false">Comp(G18,$M18,$T18,G$34,FF$34,$C$34)</f>
        <v>#VALUE!</v>
      </c>
      <c r="FG18" s="72" t="e">
        <f aca="false">Comp(H18,$M18,$T18,H$34,FG$34,$C$34)</f>
        <v>#VALUE!</v>
      </c>
      <c r="FH18" s="72" t="e">
        <f aca="false">Comp(I18,$M18,$T18,I$34,FH$34,$C$34)</f>
        <v>#VALUE!</v>
      </c>
      <c r="FI18" s="72" t="e">
        <f aca="false">Comp(J18,$M18,$T18,J$34,FI$34,$C$34)</f>
        <v>#VALUE!</v>
      </c>
      <c r="FJ18" s="72" t="e">
        <f aca="false">Comp(K18,$M18,$T18,K$34,FJ$34,$C$34)</f>
        <v>#VALUE!</v>
      </c>
      <c r="FK18" s="72" t="e">
        <f aca="false">Comp(L18,$M18,$T18,L$34,FK$34,$C$34)</f>
        <v>#VALUE!</v>
      </c>
      <c r="FL18" s="72" t="e">
        <f aca="false">Comp(N18,$M18,$T18,N$34,FL$34,$C$34)</f>
        <v>#VALUE!</v>
      </c>
      <c r="FM18" s="72" t="e">
        <f aca="false">Comp(O18,$M18,$T18,O$34,FM$34,$C$34)</f>
        <v>#VALUE!</v>
      </c>
      <c r="FN18" s="72" t="e">
        <f aca="false">Comp(P18,$M18,$T18,P$34,FN$34,$C$34)</f>
        <v>#VALUE!</v>
      </c>
      <c r="FO18" s="72" t="e">
        <f aca="false">Comp(Q18,$M18,$T18,Q$34,FO$34,$C$34)</f>
        <v>#VALUE!</v>
      </c>
      <c r="FP18" s="72" t="e">
        <f aca="false">Comp(R18,$M18,$T18,R$34,FP$34,$C$34)</f>
        <v>#VALUE!</v>
      </c>
      <c r="FQ18" s="71" t="e">
        <f aca="false">IF($T18=0,MIN(FR18:GE18),MAX(FR18:GE18))</f>
        <v>#VALUE!</v>
      </c>
      <c r="FR18" s="72" t="e">
        <f aca="false">Comp(D18,$N18,$T18,D$34,FR$34,$C$34)</f>
        <v>#VALUE!</v>
      </c>
      <c r="FS18" s="72" t="e">
        <f aca="false">Comp(E18,$N18,$T18,E$34,FS$34,$C$34)</f>
        <v>#VALUE!</v>
      </c>
      <c r="FT18" s="72" t="e">
        <f aca="false">Comp(F18,$N18,$T18,F$34,FT$34,$C$34)</f>
        <v>#VALUE!</v>
      </c>
      <c r="FU18" s="72" t="e">
        <f aca="false">Comp(G18,$N18,$T18,G$34,FU$34,$C$34)</f>
        <v>#VALUE!</v>
      </c>
      <c r="FV18" s="72" t="e">
        <f aca="false">Comp(H18,$N18,$T18,H$34,FV$34,$C$34)</f>
        <v>#VALUE!</v>
      </c>
      <c r="FW18" s="72" t="e">
        <f aca="false">Comp(I18,$N18,$T18,I$34,FW$34,$C$34)</f>
        <v>#VALUE!</v>
      </c>
      <c r="FX18" s="72" t="e">
        <f aca="false">Comp(J18,$N18,$T18,J$34,FX$34,$C$34)</f>
        <v>#VALUE!</v>
      </c>
      <c r="FY18" s="72" t="e">
        <f aca="false">Comp(K18,$N18,$T18,K$34,FY$34,$C$34)</f>
        <v>#VALUE!</v>
      </c>
      <c r="FZ18" s="72" t="e">
        <f aca="false">Comp(L18,$N18,$T18,L$34,FZ$34,$C$34)</f>
        <v>#VALUE!</v>
      </c>
      <c r="GA18" s="72" t="e">
        <f aca="false">Comp(M18,$N18,$T18,M$34,GA$34,$C$34)</f>
        <v>#VALUE!</v>
      </c>
      <c r="GB18" s="72" t="e">
        <f aca="false">Comp(O18,$N18,$T18,O$34,GB$34,$C$34)</f>
        <v>#VALUE!</v>
      </c>
      <c r="GC18" s="72" t="e">
        <f aca="false">Comp(P18,$N18,$T18,P$34,GC$34,$C$34)</f>
        <v>#VALUE!</v>
      </c>
      <c r="GD18" s="72" t="e">
        <f aca="false">Comp(Q18,$N18,$T18,Q$34,GD$34,$C$34)</f>
        <v>#VALUE!</v>
      </c>
      <c r="GE18" s="72" t="e">
        <f aca="false">Comp(R18,$N18,$T18,R$34,GE$34,$C$34)</f>
        <v>#VALUE!</v>
      </c>
      <c r="GF18" s="71" t="e">
        <f aca="false">IF($T18=0,MIN(GG18:GT18),MAX(GG18:GT18))</f>
        <v>#VALUE!</v>
      </c>
      <c r="GG18" s="72" t="e">
        <f aca="false">Comp(D18,$O18,$T18,D$34,GG$34,$C$34)</f>
        <v>#VALUE!</v>
      </c>
      <c r="GH18" s="72" t="e">
        <f aca="false">Comp(E18,$O18,$T18,E$34,GH$34,$C$34)</f>
        <v>#VALUE!</v>
      </c>
      <c r="GI18" s="72" t="e">
        <f aca="false">Comp(F18,$O18,$T18,F$34,GI$34,$C$34)</f>
        <v>#VALUE!</v>
      </c>
      <c r="GJ18" s="72" t="e">
        <f aca="false">Comp(G18,$O18,$T18,G$34,GJ$34,$C$34)</f>
        <v>#VALUE!</v>
      </c>
      <c r="GK18" s="72" t="e">
        <f aca="false">Comp(H18,$O18,$T18,H$34,GK$34,$C$34)</f>
        <v>#VALUE!</v>
      </c>
      <c r="GL18" s="72" t="e">
        <f aca="false">Comp(I18,$O18,$T18,I$34,GL$34,$C$34)</f>
        <v>#VALUE!</v>
      </c>
      <c r="GM18" s="72" t="e">
        <f aca="false">Comp(J18,$O18,$T18,J$34,GM$34,$C$34)</f>
        <v>#VALUE!</v>
      </c>
      <c r="GN18" s="72" t="e">
        <f aca="false">Comp(K18,$O18,$T18,K$34,GN$34,$C$34)</f>
        <v>#VALUE!</v>
      </c>
      <c r="GO18" s="72" t="e">
        <f aca="false">Comp(L18,$O18,$T18,L$34,GO$34,$C$34)</f>
        <v>#VALUE!</v>
      </c>
      <c r="GP18" s="72" t="e">
        <f aca="false">Comp(M18,$O18,$T18,M$34,GP$34,$C$34)</f>
        <v>#VALUE!</v>
      </c>
      <c r="GQ18" s="72" t="e">
        <f aca="false">Comp(N18,$O18,$T18,N$34,GQ$34,$C$34)</f>
        <v>#VALUE!</v>
      </c>
      <c r="GR18" s="72" t="e">
        <f aca="false">Comp(P18,$O18,$T18,P$34,GR$34,$C$34)</f>
        <v>#VALUE!</v>
      </c>
      <c r="GS18" s="72" t="e">
        <f aca="false">Comp(Q18,$O18,$T18,Q$34,GS$34,$C$34)</f>
        <v>#VALUE!</v>
      </c>
      <c r="GT18" s="72" t="e">
        <f aca="false">Comp(R18,$O18,$T18,R$34,GT$34,$C$34)</f>
        <v>#VALUE!</v>
      </c>
      <c r="GU18" s="71" t="e">
        <f aca="false">IF($T18=0,MIN(GV18:HI18),MAX(GV18:HI18))</f>
        <v>#VALUE!</v>
      </c>
      <c r="GV18" s="72" t="e">
        <f aca="false">Comp(D18,$P18,$T18,D$34,GV$34,$C$34)</f>
        <v>#VALUE!</v>
      </c>
      <c r="GW18" s="72" t="e">
        <f aca="false">Comp(E18,$P18,$T18,E$34,GW$34,$C$34)</f>
        <v>#VALUE!</v>
      </c>
      <c r="GX18" s="72" t="e">
        <f aca="false">Comp(F18,$P18,$T18,F$34,GX$34,$C$34)</f>
        <v>#VALUE!</v>
      </c>
      <c r="GY18" s="72" t="e">
        <f aca="false">Comp(G18,$P18,$T18,G$34,GY$34,$C$34)</f>
        <v>#VALUE!</v>
      </c>
      <c r="GZ18" s="72" t="e">
        <f aca="false">Comp(H18,$P18,$T18,H$34,GZ$34,$C$34)</f>
        <v>#VALUE!</v>
      </c>
      <c r="HA18" s="72" t="e">
        <f aca="false">Comp(I18,$P18,$T18,I$34,HA$34,$C$34)</f>
        <v>#VALUE!</v>
      </c>
      <c r="HB18" s="72" t="e">
        <f aca="false">Comp(J18,$P18,$T18,J$34,HB$34,$C$34)</f>
        <v>#VALUE!</v>
      </c>
      <c r="HC18" s="72" t="e">
        <f aca="false">Comp(K18,$P18,$T18,K$34,HC$34,$C$34)</f>
        <v>#VALUE!</v>
      </c>
      <c r="HD18" s="72" t="e">
        <f aca="false">Comp(L18,$P18,$T18,L$34,HD$34,$C$34)</f>
        <v>#VALUE!</v>
      </c>
      <c r="HE18" s="72" t="e">
        <f aca="false">Comp(M18,$P18,$T18,M$34,HE$34,$C$34)</f>
        <v>#VALUE!</v>
      </c>
      <c r="HF18" s="72" t="e">
        <f aca="false">Comp(N18,$P18,$T18,N$34,HF$34,$C$34)</f>
        <v>#VALUE!</v>
      </c>
      <c r="HG18" s="72" t="e">
        <f aca="false">Comp(O18,$P18,$T18,O$34,HG$34,$C$34)</f>
        <v>#VALUE!</v>
      </c>
      <c r="HH18" s="72" t="e">
        <f aca="false">Comp(Q18,$P18,$T18,Q$34,HH$34,$C$34)</f>
        <v>#VALUE!</v>
      </c>
      <c r="HI18" s="72" t="e">
        <f aca="false">Comp(R18,$P18,$T18,R$34,HI$34,$C$34)</f>
        <v>#VALUE!</v>
      </c>
      <c r="HJ18" s="71" t="e">
        <f aca="false">IF($T18=0,MIN(HK18:HX18),MAX(HK18:HX18))</f>
        <v>#VALUE!</v>
      </c>
      <c r="HK18" s="72" t="e">
        <f aca="false">Comp(D18,$Q18,$T18,D$34,HK$34,$C$34)</f>
        <v>#VALUE!</v>
      </c>
      <c r="HL18" s="72" t="e">
        <f aca="false">Comp(E18,$Q18,$T18,E$34,HL$34,$C$34)</f>
        <v>#VALUE!</v>
      </c>
      <c r="HM18" s="72" t="e">
        <f aca="false">Comp(F18,$Q18,$T18,F$34,HM$34,$C$34)</f>
        <v>#VALUE!</v>
      </c>
      <c r="HN18" s="72" t="e">
        <f aca="false">Comp(G18,$Q18,$T18,G$34,HN$34,$C$34)</f>
        <v>#VALUE!</v>
      </c>
      <c r="HO18" s="72" t="e">
        <f aca="false">Comp(H18,$Q18,$T18,H$34,HO$34,$C$34)</f>
        <v>#VALUE!</v>
      </c>
      <c r="HP18" s="72" t="e">
        <f aca="false">Comp(I18,$Q18,$T18,I$34,HP$34,$C$34)</f>
        <v>#VALUE!</v>
      </c>
      <c r="HQ18" s="72" t="e">
        <f aca="false">Comp(J18,$Q18,$T18,J$34,HQ$34,$C$34)</f>
        <v>#VALUE!</v>
      </c>
      <c r="HR18" s="72" t="e">
        <f aca="false">Comp(K18,$Q18,$T18,K$34,HR$34,$C$34)</f>
        <v>#VALUE!</v>
      </c>
      <c r="HS18" s="72" t="e">
        <f aca="false">Comp(L18,$Q18,$T18,L$34,HS$34,$C$34)</f>
        <v>#VALUE!</v>
      </c>
      <c r="HT18" s="72" t="e">
        <f aca="false">Comp(M18,$Q18,$T18,M$34,HT$34,$C$34)</f>
        <v>#VALUE!</v>
      </c>
      <c r="HU18" s="72" t="e">
        <f aca="false">Comp(N18,$Q18,$T18,N$34,HU$34,$C$34)</f>
        <v>#VALUE!</v>
      </c>
      <c r="HV18" s="72" t="e">
        <f aca="false">Comp(O18,$Q18,$T18,O$34,HV$34,$C$34)</f>
        <v>#VALUE!</v>
      </c>
      <c r="HW18" s="72" t="e">
        <f aca="false">Comp(P18,$Q18,$T18,P$34,HW$34,$C$34)</f>
        <v>#VALUE!</v>
      </c>
      <c r="HX18" s="72" t="e">
        <f aca="false">Comp(R18,$Q18,$T18,R$34,HX$34,$C$34)</f>
        <v>#VALUE!</v>
      </c>
      <c r="HY18" s="71" t="e">
        <f aca="false">IF($T18=0,MIN(HZ18:IM18),MAX(HZ18:IM18))</f>
        <v>#VALUE!</v>
      </c>
      <c r="HZ18" s="72" t="e">
        <f aca="false">Comp(D18,$R18,$T18,D$34,HZ$34,$C$34)</f>
        <v>#VALUE!</v>
      </c>
      <c r="IA18" s="72" t="e">
        <f aca="false">Comp(E18,$R18,$T18,E$34,IA$34,$C$34)</f>
        <v>#VALUE!</v>
      </c>
      <c r="IB18" s="72" t="e">
        <f aca="false">Comp(F18,$R18,$T18,F$34,IB$34,$C$34)</f>
        <v>#VALUE!</v>
      </c>
      <c r="IC18" s="72" t="e">
        <f aca="false">Comp(G18,$R18,$T18,G$34,IC$34,$C$34)</f>
        <v>#VALUE!</v>
      </c>
      <c r="ID18" s="72" t="e">
        <f aca="false">Comp(H18,$R18,$T18,H$34,ID$34,$C$34)</f>
        <v>#VALUE!</v>
      </c>
      <c r="IE18" s="72" t="e">
        <f aca="false">Comp(I18,$R18,$T18,I$34,IE$34,$C$34)</f>
        <v>#VALUE!</v>
      </c>
      <c r="IF18" s="72" t="e">
        <f aca="false">Comp(J18,$R18,$T18,J$34,IF$34,$C$34)</f>
        <v>#VALUE!</v>
      </c>
      <c r="IG18" s="72" t="e">
        <f aca="false">Comp(K18,$R18,$T18,K$34,IG$34,$C$34)</f>
        <v>#VALUE!</v>
      </c>
      <c r="IH18" s="72" t="e">
        <f aca="false">Comp(L18,$R18,$T18,L$34,IH$34,$C$34)</f>
        <v>#VALUE!</v>
      </c>
      <c r="II18" s="72" t="e">
        <f aca="false">Comp(M18,$R18,$T18,M$34,II$34,$C$34)</f>
        <v>#VALUE!</v>
      </c>
      <c r="IJ18" s="72" t="e">
        <f aca="false">Comp(N18,$R18,$T18,N$34,IJ$34,$C$34)</f>
        <v>#VALUE!</v>
      </c>
      <c r="IK18" s="72" t="e">
        <f aca="false">Comp(O18,$R18,$T18,O$34,IK$34,$C$34)</f>
        <v>#VALUE!</v>
      </c>
      <c r="IL18" s="72" t="e">
        <f aca="false">Comp(P18,$R18,$T18,P$34,IL$34,$C$34)</f>
        <v>#VALUE!</v>
      </c>
      <c r="IM18" s="72" t="e">
        <f aca="false">Comp(Q18,$R18,$T18,Q$34,IM$34,$C$34)</f>
        <v>#VALUE!</v>
      </c>
    </row>
    <row r="19" s="73" customFormat="true" ht="12" hidden="false" customHeight="false" outlineLevel="0" collapsed="false">
      <c r="A19" s="66" t="n">
        <f aca="true">OFFSET(Prices!$A$1,$U$1,ROW($C19)*7-12)</f>
        <v>0</v>
      </c>
      <c r="B19" s="58" t="n">
        <f aca="false">IF(AND(A19&lt;&gt;"X",A19&lt;&gt;"x"),MOD(COUNT(B$1:B18),2)+1,"")</f>
        <v>1</v>
      </c>
      <c r="C19" s="44" t="s">
        <v>178</v>
      </c>
      <c r="D19" s="74" t="n">
        <v>3020</v>
      </c>
      <c r="E19" s="74" t="n">
        <v>3011.2</v>
      </c>
      <c r="F19" s="74" t="n">
        <v>3029.8</v>
      </c>
      <c r="G19" s="74" t="n">
        <v>3043.1</v>
      </c>
      <c r="H19" s="74" t="n">
        <v>2996.6</v>
      </c>
      <c r="I19" s="74" t="n">
        <v>3071.4</v>
      </c>
      <c r="J19" s="74" t="n">
        <v>3034.8</v>
      </c>
      <c r="K19" s="74" t="n">
        <v>3081.8</v>
      </c>
      <c r="L19" s="74" t="n">
        <v>2957.2</v>
      </c>
      <c r="M19" s="74" t="n">
        <v>3077.1</v>
      </c>
      <c r="N19" s="74"/>
      <c r="O19" s="74"/>
      <c r="P19" s="74"/>
      <c r="Q19" s="74"/>
      <c r="R19" s="74"/>
      <c r="S19" s="68" t="n">
        <f aca="true">OFFSET(Prices!$A$1,$U$1,ROW()*7-9)</f>
        <v>13</v>
      </c>
      <c r="T19" s="68" t="n">
        <f aca="true">OFFSET(Prices!$A$1,$U$1,ROW()*7-8)</f>
        <v>17</v>
      </c>
      <c r="U19" s="69"/>
      <c r="V19" s="70" t="e">
        <f aca="false">IF(T19=0,MIN(X19:HY19),MAX(X19:HY19))</f>
        <v>#VALUE!</v>
      </c>
      <c r="W19" s="71" t="e">
        <f aca="false">IF($T19=0,MIN(X19:AK19),MAX(X19:AK19))</f>
        <v>#VALUE!</v>
      </c>
      <c r="X19" s="72" t="e">
        <f aca="false">Comp(E19,$D19,$T19,E$34,X$34,$C$34)</f>
        <v>#VALUE!</v>
      </c>
      <c r="Y19" s="72" t="e">
        <f aca="false">Comp(F19,$D19,$T19,F$34,Y$34,$C$34)</f>
        <v>#VALUE!</v>
      </c>
      <c r="Z19" s="72" t="e">
        <f aca="false">Comp(G19,$D19,$T19,G$34,Z$34,$C$34)</f>
        <v>#VALUE!</v>
      </c>
      <c r="AA19" s="72" t="e">
        <f aca="false">Comp(H19,$D19,$T19,H$34,AA$34,$C$34)</f>
        <v>#VALUE!</v>
      </c>
      <c r="AB19" s="72" t="e">
        <f aca="false">Comp(I19,$D19,$T19,I$34,AB$34,$C$34)</f>
        <v>#VALUE!</v>
      </c>
      <c r="AC19" s="72" t="e">
        <f aca="false">Comp(J19,$D19,$T19,J$34,AC$34,$C$34)</f>
        <v>#VALUE!</v>
      </c>
      <c r="AD19" s="72" t="e">
        <f aca="false">Comp(K19,$D19,$T19,K$34,AD$34,$C$34)</f>
        <v>#VALUE!</v>
      </c>
      <c r="AE19" s="72" t="e">
        <f aca="false">Comp(L19,$D19,$T19,L$34,AE$34,$C$34)</f>
        <v>#VALUE!</v>
      </c>
      <c r="AF19" s="72" t="e">
        <f aca="false">Comp(M19,$D19,$T19,M$34,AF$34,$C$34)</f>
        <v>#VALUE!</v>
      </c>
      <c r="AG19" s="72" t="e">
        <f aca="false">Comp(N19,$D19,$T19,N$34,AG$34,$C$34)</f>
        <v>#VALUE!</v>
      </c>
      <c r="AH19" s="72" t="e">
        <f aca="false">Comp(O19,$D19,$T19,O$34,AH$34,$C$34)</f>
        <v>#VALUE!</v>
      </c>
      <c r="AI19" s="72" t="e">
        <f aca="false">Comp(P19,$D19,$T19,P$34,AI$34,$C$34)</f>
        <v>#VALUE!</v>
      </c>
      <c r="AJ19" s="72" t="e">
        <f aca="false">Comp(Q19,$D19,$T19,Q$34,AJ$34,$C$34)</f>
        <v>#VALUE!</v>
      </c>
      <c r="AK19" s="72" t="e">
        <f aca="false">Comp(R19,$D19,$T19,R$34,AK$34,$C$34)</f>
        <v>#VALUE!</v>
      </c>
      <c r="AL19" s="71" t="e">
        <f aca="false">IF($T19=0,MIN(AM19:AZ19),MAX(AM19:AZ19))</f>
        <v>#VALUE!</v>
      </c>
      <c r="AM19" s="72" t="e">
        <f aca="false">Comp(D19,$E19,$T19,D$34,AM$34,$C$34)</f>
        <v>#VALUE!</v>
      </c>
      <c r="AN19" s="72" t="e">
        <f aca="false">Comp(F19,$E19,$T19,F$34,AN$34,$C$34)</f>
        <v>#VALUE!</v>
      </c>
      <c r="AO19" s="72" t="e">
        <f aca="false">Comp(G19,$E19,$T19,G$34,AO$34,$C$34)</f>
        <v>#VALUE!</v>
      </c>
      <c r="AP19" s="72" t="e">
        <f aca="false">Comp(H19,$E19,$T19,H$34,AP$34,$C$34)</f>
        <v>#VALUE!</v>
      </c>
      <c r="AQ19" s="72" t="e">
        <f aca="false">Comp(I19,$E19,$T19,I$34,AQ$34,$C$34)</f>
        <v>#VALUE!</v>
      </c>
      <c r="AR19" s="72" t="e">
        <f aca="false">Comp(J19,$E19,$T19,J$34,AR$34,$C$34)</f>
        <v>#VALUE!</v>
      </c>
      <c r="AS19" s="72" t="e">
        <f aca="false">Comp(K19,$E19,$T19,K$34,AS$34,$C$34)</f>
        <v>#VALUE!</v>
      </c>
      <c r="AT19" s="72" t="e">
        <f aca="false">Comp(L19,$E19,$T19,L$34,AT$34,$C$34)</f>
        <v>#VALUE!</v>
      </c>
      <c r="AU19" s="72" t="e">
        <f aca="false">Comp(M19,$E19,$T19,M$34,AU$34,$C$34)</f>
        <v>#VALUE!</v>
      </c>
      <c r="AV19" s="72" t="e">
        <f aca="false">Comp(N19,$E19,$T19,N$34,AV$34,$C$34)</f>
        <v>#VALUE!</v>
      </c>
      <c r="AW19" s="72" t="e">
        <f aca="false">Comp(O19,$E19,$T19,O$34,AW$34,$C$34)</f>
        <v>#VALUE!</v>
      </c>
      <c r="AX19" s="72" t="e">
        <f aca="false">Comp(P19,$E19,$T19,P$34,AX$34,$C$34)</f>
        <v>#VALUE!</v>
      </c>
      <c r="AY19" s="72" t="e">
        <f aca="false">Comp(Q19,$E19,$T19,Q$34,AY$34,$C$34)</f>
        <v>#VALUE!</v>
      </c>
      <c r="AZ19" s="72" t="e">
        <f aca="false">Comp(R19,$E19,$T19,R$34,AZ$34,$C$34)</f>
        <v>#VALUE!</v>
      </c>
      <c r="BA19" s="71" t="e">
        <f aca="false">IF($T19=0,MIN(BB19:BO19),MAX(BB19:BO19))</f>
        <v>#VALUE!</v>
      </c>
      <c r="BB19" s="72" t="e">
        <f aca="false">Comp(D19,$F19,$T19,D$34,BB$34,$C$34)</f>
        <v>#VALUE!</v>
      </c>
      <c r="BC19" s="72" t="e">
        <f aca="false">Comp(E19,$F19,$T19,E$34,BC$34,$C$34)</f>
        <v>#VALUE!</v>
      </c>
      <c r="BD19" s="72" t="e">
        <f aca="false">Comp(G19,$F19,$T19,G$34,BD$34,$C$34)</f>
        <v>#VALUE!</v>
      </c>
      <c r="BE19" s="72" t="e">
        <f aca="false">Comp(H19,$F19,$T19,H$34,BE$34,$C$34)</f>
        <v>#VALUE!</v>
      </c>
      <c r="BF19" s="72" t="e">
        <f aca="false">Comp(I19,$F19,$T19,I$34,BF$34,$C$34)</f>
        <v>#VALUE!</v>
      </c>
      <c r="BG19" s="72" t="e">
        <f aca="false">Comp(J19,$F19,$T19,J$34,BG$34,$C$34)</f>
        <v>#VALUE!</v>
      </c>
      <c r="BH19" s="72" t="e">
        <f aca="false">Comp(K19,$F19,$T19,K$34,BH$34,$C$34)</f>
        <v>#VALUE!</v>
      </c>
      <c r="BI19" s="72" t="e">
        <f aca="false">Comp(L19,$F19,$T19,L$34,BI$34,$C$34)</f>
        <v>#VALUE!</v>
      </c>
      <c r="BJ19" s="72" t="e">
        <f aca="false">Comp(M19,$F19,$T19,M$34,BJ$34,$C$34)</f>
        <v>#VALUE!</v>
      </c>
      <c r="BK19" s="72" t="e">
        <f aca="false">Comp(N19,$F19,$T19,N$34,BK$34,$C$34)</f>
        <v>#VALUE!</v>
      </c>
      <c r="BL19" s="72" t="e">
        <f aca="false">Comp(O19,$F19,$T19,O$34,BL$34,$C$34)</f>
        <v>#VALUE!</v>
      </c>
      <c r="BM19" s="72" t="e">
        <f aca="false">Comp(P19,$F19,$T19,P$34,BM$34,$C$34)</f>
        <v>#VALUE!</v>
      </c>
      <c r="BN19" s="72" t="e">
        <f aca="false">Comp(Q19,$F19,$T19,Q$34,BN$34,$C$34)</f>
        <v>#VALUE!</v>
      </c>
      <c r="BO19" s="72" t="e">
        <f aca="false">Comp(R19,$F19,$T19,R$34,BO$34,$C$34)</f>
        <v>#VALUE!</v>
      </c>
      <c r="BP19" s="71" t="e">
        <f aca="false">IF($T19=0,MIN(BQ19:CD19),MAX(BQ19:CD19))</f>
        <v>#VALUE!</v>
      </c>
      <c r="BQ19" s="72" t="e">
        <f aca="false">Comp(D19,$G19,$T19,D$34,BQ$34,$C$34)</f>
        <v>#VALUE!</v>
      </c>
      <c r="BR19" s="72" t="e">
        <f aca="false">Comp(E19,$G19,$T19,E$34,BR$34,$C$34)</f>
        <v>#VALUE!</v>
      </c>
      <c r="BS19" s="72" t="e">
        <f aca="false">Comp(F19,$G19,$T19,F$34,BS$34,$C$34)</f>
        <v>#VALUE!</v>
      </c>
      <c r="BT19" s="72" t="e">
        <f aca="false">Comp(H19,$G19,$T19,H$34,BT$34,$C$34)</f>
        <v>#VALUE!</v>
      </c>
      <c r="BU19" s="72" t="e">
        <f aca="false">Comp(I19,$G19,$T19,I$34,BU$34,$C$34)</f>
        <v>#VALUE!</v>
      </c>
      <c r="BV19" s="72" t="e">
        <f aca="false">Comp(J19,$G19,$T19,J$34,BV$34,$C$34)</f>
        <v>#VALUE!</v>
      </c>
      <c r="BW19" s="72" t="e">
        <f aca="false">Comp(K19,$G19,$T19,K$34,BW$34,$C$34)</f>
        <v>#VALUE!</v>
      </c>
      <c r="BX19" s="72" t="e">
        <f aca="false">Comp(L19,$G19,$T19,L$34,BX$34,$C$34)</f>
        <v>#VALUE!</v>
      </c>
      <c r="BY19" s="72" t="e">
        <f aca="false">Comp(M19,$G19,$T19,M$34,BY$34,$C$34)</f>
        <v>#VALUE!</v>
      </c>
      <c r="BZ19" s="72" t="e">
        <f aca="false">Comp(N19,$G19,$T19,N$34,BZ$34,$C$34)</f>
        <v>#VALUE!</v>
      </c>
      <c r="CA19" s="72" t="e">
        <f aca="false">Comp(O19,$G19,$T19,O$34,CA$34,$C$34)</f>
        <v>#VALUE!</v>
      </c>
      <c r="CB19" s="72" t="e">
        <f aca="false">Comp(P19,$G19,$T19,P$34,CB$34,$C$34)</f>
        <v>#VALUE!</v>
      </c>
      <c r="CC19" s="72" t="e">
        <f aca="false">Comp(Q19,$G19,$T19,Q$34,CC$34,$C$34)</f>
        <v>#VALUE!</v>
      </c>
      <c r="CD19" s="72" t="e">
        <f aca="false">Comp(R19,$G19,$T19,R$34,CD$34,$C$34)</f>
        <v>#VALUE!</v>
      </c>
      <c r="CE19" s="71" t="e">
        <f aca="false">IF($T19=0,MIN(CF19:CS19),MAX(CF19:CS19))</f>
        <v>#VALUE!</v>
      </c>
      <c r="CF19" s="72" t="e">
        <f aca="false">Comp(D19,$H19,$T19,D$34,CF$34,$C$34)</f>
        <v>#VALUE!</v>
      </c>
      <c r="CG19" s="72" t="e">
        <f aca="false">Comp(E19,$H19,$T19,E$34,CG$34,$C$34)</f>
        <v>#VALUE!</v>
      </c>
      <c r="CH19" s="72" t="e">
        <f aca="false">Comp(F19,$H19,$T19,F$34,CH$34,$C$34)</f>
        <v>#VALUE!</v>
      </c>
      <c r="CI19" s="72" t="e">
        <f aca="false">Comp(G19,$H19,$T19,G$34,CI$34,$C$34)</f>
        <v>#VALUE!</v>
      </c>
      <c r="CJ19" s="72" t="e">
        <f aca="false">Comp(I19,$H19,$T19,I$34,CJ$34,$C$34)</f>
        <v>#VALUE!</v>
      </c>
      <c r="CK19" s="72" t="e">
        <f aca="false">Comp(J19,$H19,$T19,J$34,CK$34,$C$34)</f>
        <v>#VALUE!</v>
      </c>
      <c r="CL19" s="72" t="e">
        <f aca="false">Comp(K19,$H19,$T19,K$34,CL$34,$C$34)</f>
        <v>#VALUE!</v>
      </c>
      <c r="CM19" s="72" t="e">
        <f aca="false">Comp(L19,$H19,$T19,L$34,CM$34,$C$34)</f>
        <v>#VALUE!</v>
      </c>
      <c r="CN19" s="72" t="e">
        <f aca="false">Comp(M19,$H19,$T19,M$34,CN$34,$C$34)</f>
        <v>#VALUE!</v>
      </c>
      <c r="CO19" s="72" t="e">
        <f aca="false">Comp(N19,$H19,$T19,N$34,CO$34,$C$34)</f>
        <v>#VALUE!</v>
      </c>
      <c r="CP19" s="72" t="e">
        <f aca="false">Comp(O19,$H19,$T19,O$34,CP$34,$C$34)</f>
        <v>#VALUE!</v>
      </c>
      <c r="CQ19" s="72" t="e">
        <f aca="false">Comp(P19,$H19,$T19,P$34,CQ$34,$C$34)</f>
        <v>#VALUE!</v>
      </c>
      <c r="CR19" s="72" t="e">
        <f aca="false">Comp(Q19,$H19,$T19,Q$34,CR$34,$C$34)</f>
        <v>#VALUE!</v>
      </c>
      <c r="CS19" s="72" t="e">
        <f aca="false">Comp(R19,$H19,$T19,R$34,CS$34,$C$34)</f>
        <v>#VALUE!</v>
      </c>
      <c r="CT19" s="71" t="e">
        <f aca="false">IF($T19=0,MIN(CU19:DH19),MAX(CU19:DH19))</f>
        <v>#VALUE!</v>
      </c>
      <c r="CU19" s="72" t="e">
        <f aca="false">Comp(D19,$I19,$T19,D$34,CU$34,$C$34)</f>
        <v>#VALUE!</v>
      </c>
      <c r="CV19" s="72" t="e">
        <f aca="false">Comp(E19,$I19,$T19,E$34,CV$34,$C$34)</f>
        <v>#VALUE!</v>
      </c>
      <c r="CW19" s="72" t="e">
        <f aca="false">Comp(F19,$I19,$T19,F$34,CW$34,$C$34)</f>
        <v>#VALUE!</v>
      </c>
      <c r="CX19" s="72" t="e">
        <f aca="false">Comp(G19,$I19,$T19,G$34,CX$34,$C$34)</f>
        <v>#VALUE!</v>
      </c>
      <c r="CY19" s="72" t="e">
        <f aca="false">Comp(H19,$I19,$T19,H$34,CY$34,$C$34)</f>
        <v>#VALUE!</v>
      </c>
      <c r="CZ19" s="72" t="e">
        <f aca="false">Comp(J19,$I19,$T19,J$34,CZ$34,$C$34)</f>
        <v>#VALUE!</v>
      </c>
      <c r="DA19" s="72" t="e">
        <f aca="false">Comp(K19,$I19,$T19,K$34,DA$34,$C$34)</f>
        <v>#VALUE!</v>
      </c>
      <c r="DB19" s="72" t="e">
        <f aca="false">Comp(L19,$I19,$T19,L$34,DB$34,$C$34)</f>
        <v>#VALUE!</v>
      </c>
      <c r="DC19" s="72" t="e">
        <f aca="false">Comp(M19,$I19,$T19,M$34,DC$34,$C$34)</f>
        <v>#VALUE!</v>
      </c>
      <c r="DD19" s="72" t="e">
        <f aca="false">Comp(N19,$I19,$T19,N$34,DD$34,$C$34)</f>
        <v>#VALUE!</v>
      </c>
      <c r="DE19" s="72" t="e">
        <f aca="false">Comp(O19,$I19,$T19,O$34,DE$34,$C$34)</f>
        <v>#VALUE!</v>
      </c>
      <c r="DF19" s="72" t="e">
        <f aca="false">Comp(P19,$I19,$T19,P$34,DF$34,$C$34)</f>
        <v>#VALUE!</v>
      </c>
      <c r="DG19" s="72" t="e">
        <f aca="false">Comp(Q19,$I19,$T19,Q$34,DG$34,$C$34)</f>
        <v>#VALUE!</v>
      </c>
      <c r="DH19" s="72" t="e">
        <f aca="false">Comp(R19,$I19,$T19,R$34,DH$34,$C$34)</f>
        <v>#VALUE!</v>
      </c>
      <c r="DI19" s="71" t="e">
        <f aca="false">IF($T19=0,MIN(DJ19:DW19),MAX(DJ19:DW19))</f>
        <v>#VALUE!</v>
      </c>
      <c r="DJ19" s="72" t="e">
        <f aca="false">Comp(D19,$J19,$T19,D$34,DJ$34,$C$34)</f>
        <v>#VALUE!</v>
      </c>
      <c r="DK19" s="72" t="e">
        <f aca="false">Comp(E19,$J19,$T19,E$34,DK$34,$C$34)</f>
        <v>#VALUE!</v>
      </c>
      <c r="DL19" s="72" t="e">
        <f aca="false">Comp(F19,$J19,$T19,F$34,DL$34,$C$34)</f>
        <v>#VALUE!</v>
      </c>
      <c r="DM19" s="72" t="e">
        <f aca="false">Comp(G19,$J19,$T19,G$34,DM$34,$C$34)</f>
        <v>#VALUE!</v>
      </c>
      <c r="DN19" s="72" t="e">
        <f aca="false">Comp(H19,$J19,$T19,H$34,DN$34,$C$34)</f>
        <v>#VALUE!</v>
      </c>
      <c r="DO19" s="72" t="e">
        <f aca="false">Comp(I19,$J19,$T19,I$34,DO$34,$C$34)</f>
        <v>#VALUE!</v>
      </c>
      <c r="DP19" s="72" t="e">
        <f aca="false">Comp(K19,$J19,$T19,K$34,DP$34,$C$34)</f>
        <v>#VALUE!</v>
      </c>
      <c r="DQ19" s="72" t="e">
        <f aca="false">Comp(L19,$J19,$T19,L$34,DQ$34,$C$34)</f>
        <v>#VALUE!</v>
      </c>
      <c r="DR19" s="72" t="e">
        <f aca="false">Comp(M19,$J19,$T19,M$34,DR$34,$C$34)</f>
        <v>#VALUE!</v>
      </c>
      <c r="DS19" s="72" t="e">
        <f aca="false">Comp(N19,$J19,$T19,N$34,DS$34,$C$34)</f>
        <v>#VALUE!</v>
      </c>
      <c r="DT19" s="72" t="e">
        <f aca="false">Comp(O19,$J19,$T19,O$34,DT$34,$C$34)</f>
        <v>#VALUE!</v>
      </c>
      <c r="DU19" s="72" t="e">
        <f aca="false">Comp(P19,$J19,$T19,P$34,DU$34,$C$34)</f>
        <v>#VALUE!</v>
      </c>
      <c r="DV19" s="72" t="e">
        <f aca="false">Comp(Q19,$J19,$T19,Q$34,DV$34,$C$34)</f>
        <v>#VALUE!</v>
      </c>
      <c r="DW19" s="72" t="e">
        <f aca="false">Comp(R19,$J19,$T19,R$34,DW$34,$C$34)</f>
        <v>#VALUE!</v>
      </c>
      <c r="DX19" s="71" t="e">
        <f aca="false">IF($T19=0,MIN(DY19:EL19),MAX(DY19:EL19))</f>
        <v>#VALUE!</v>
      </c>
      <c r="DY19" s="72" t="e">
        <f aca="false">Comp(D19,$K19,$T19,D$34,DY$34,$C$34)</f>
        <v>#VALUE!</v>
      </c>
      <c r="DZ19" s="72" t="e">
        <f aca="false">Comp(E19,$K19,$T19,E$34,DZ$34,$C$34)</f>
        <v>#VALUE!</v>
      </c>
      <c r="EA19" s="72" t="e">
        <f aca="false">Comp(F19,$K19,$T19,F$34,EA$34,$C$34)</f>
        <v>#VALUE!</v>
      </c>
      <c r="EB19" s="72" t="e">
        <f aca="false">Comp(G19,$K19,$T19,G$34,EB$34,$C$34)</f>
        <v>#VALUE!</v>
      </c>
      <c r="EC19" s="72" t="e">
        <f aca="false">Comp(H19,$K19,$T19,H$34,EC$34,$C$34)</f>
        <v>#VALUE!</v>
      </c>
      <c r="ED19" s="72" t="e">
        <f aca="false">Comp(I19,$K19,$T19,I$34,ED$34,$C$34)</f>
        <v>#VALUE!</v>
      </c>
      <c r="EE19" s="72" t="e">
        <f aca="false">Comp(J19,$K19,$T19,J$34,EE$34,$C$34)</f>
        <v>#VALUE!</v>
      </c>
      <c r="EF19" s="72" t="e">
        <f aca="false">Comp(L19,$K19,$T19,L$34,EF$34,$C$34)</f>
        <v>#VALUE!</v>
      </c>
      <c r="EG19" s="72" t="e">
        <f aca="false">Comp(M19,$K19,$T19,M$34,EG$34,$C$34)</f>
        <v>#VALUE!</v>
      </c>
      <c r="EH19" s="72" t="e">
        <f aca="false">Comp(N19,$K19,$T19,N$34,EH$34,$C$34)</f>
        <v>#VALUE!</v>
      </c>
      <c r="EI19" s="72" t="e">
        <f aca="false">Comp(O19,$K19,$T19,O$34,EI$34,$C$34)</f>
        <v>#VALUE!</v>
      </c>
      <c r="EJ19" s="72" t="e">
        <f aca="false">Comp(P19,$K19,$T19,P$34,EJ$34,$C$34)</f>
        <v>#VALUE!</v>
      </c>
      <c r="EK19" s="72" t="e">
        <f aca="false">Comp(Q19,$K19,$T19,Q$34,EK$34,$C$34)</f>
        <v>#VALUE!</v>
      </c>
      <c r="EL19" s="72" t="e">
        <f aca="false">Comp(R19,$K19,$T19,R$34,EL$34,$C$34)</f>
        <v>#VALUE!</v>
      </c>
      <c r="EM19" s="71" t="e">
        <f aca="false">IF($T19=0,MIN(EN19:FA19),MAX(EN19:FA19))</f>
        <v>#VALUE!</v>
      </c>
      <c r="EN19" s="72" t="e">
        <f aca="false">Comp(D19,$L19,$T19,D$34,EN$34,$C$34)</f>
        <v>#VALUE!</v>
      </c>
      <c r="EO19" s="72" t="e">
        <f aca="false">Comp(E19,$L19,$T19,E$34,EO$34,$C$34)</f>
        <v>#VALUE!</v>
      </c>
      <c r="EP19" s="72" t="e">
        <f aca="false">Comp(F19,$L19,$T19,F$34,EP$34,$C$34)</f>
        <v>#VALUE!</v>
      </c>
      <c r="EQ19" s="72" t="e">
        <f aca="false">Comp(G19,$L19,$T19,G$34,EQ$34,$C$34)</f>
        <v>#VALUE!</v>
      </c>
      <c r="ER19" s="72" t="e">
        <f aca="false">Comp(H19,$L19,$T19,H$34,ER$34,$C$34)</f>
        <v>#VALUE!</v>
      </c>
      <c r="ES19" s="72" t="e">
        <f aca="false">Comp(I19,$L19,$T19,I$34,ES$34,$C$34)</f>
        <v>#VALUE!</v>
      </c>
      <c r="ET19" s="72" t="e">
        <f aca="false">Comp(J19,$L19,$T19,J$34,ET$34,$C$34)</f>
        <v>#VALUE!</v>
      </c>
      <c r="EU19" s="72" t="e">
        <f aca="false">Comp(K19,$L19,$T19,K$34,EU$34,$C$34)</f>
        <v>#VALUE!</v>
      </c>
      <c r="EV19" s="72" t="e">
        <f aca="false">Comp(M19,$L19,$T19,M$34,EV$34,$C$34)</f>
        <v>#VALUE!</v>
      </c>
      <c r="EW19" s="72" t="e">
        <f aca="false">Comp(N19,$L19,$T19,N$34,EW$34,$C$34)</f>
        <v>#VALUE!</v>
      </c>
      <c r="EX19" s="72" t="e">
        <f aca="false">Comp(O19,$L19,$T19,O$34,EX$34,$C$34)</f>
        <v>#VALUE!</v>
      </c>
      <c r="EY19" s="72" t="e">
        <f aca="false">Comp(P19,$L19,$T19,P$34,EY$34,$C$34)</f>
        <v>#VALUE!</v>
      </c>
      <c r="EZ19" s="72" t="e">
        <f aca="false">Comp(Q19,$L19,$T19,Q$34,EZ$34,$C$34)</f>
        <v>#VALUE!</v>
      </c>
      <c r="FA19" s="72" t="e">
        <f aca="false">Comp(R19,$L19,$T19,R$34,FA$34,$C$34)</f>
        <v>#VALUE!</v>
      </c>
      <c r="FB19" s="71" t="e">
        <f aca="false">IF($T19=0,MIN(FC19:FP19),MAX(FC19:FP19))</f>
        <v>#VALUE!</v>
      </c>
      <c r="FC19" s="72" t="e">
        <f aca="false">Comp(D19,$M19,$T19,D$34,FC$34,$C$34)</f>
        <v>#VALUE!</v>
      </c>
      <c r="FD19" s="72" t="e">
        <f aca="false">Comp(E19,$M19,$T19,E$34,FD$34,$C$34)</f>
        <v>#VALUE!</v>
      </c>
      <c r="FE19" s="72" t="e">
        <f aca="false">Comp(F19,$M19,$T19,F$34,FE$34,$C$34)</f>
        <v>#VALUE!</v>
      </c>
      <c r="FF19" s="72" t="e">
        <f aca="false">Comp(G19,$M19,$T19,G$34,FF$34,$C$34)</f>
        <v>#VALUE!</v>
      </c>
      <c r="FG19" s="72" t="e">
        <f aca="false">Comp(H19,$M19,$T19,H$34,FG$34,$C$34)</f>
        <v>#VALUE!</v>
      </c>
      <c r="FH19" s="72" t="e">
        <f aca="false">Comp(I19,$M19,$T19,I$34,FH$34,$C$34)</f>
        <v>#VALUE!</v>
      </c>
      <c r="FI19" s="72" t="e">
        <f aca="false">Comp(J19,$M19,$T19,J$34,FI$34,$C$34)</f>
        <v>#VALUE!</v>
      </c>
      <c r="FJ19" s="72" t="e">
        <f aca="false">Comp(K19,$M19,$T19,K$34,FJ$34,$C$34)</f>
        <v>#VALUE!</v>
      </c>
      <c r="FK19" s="72" t="e">
        <f aca="false">Comp(L19,$M19,$T19,L$34,FK$34,$C$34)</f>
        <v>#VALUE!</v>
      </c>
      <c r="FL19" s="72" t="e">
        <f aca="false">Comp(N19,$M19,$T19,N$34,FL$34,$C$34)</f>
        <v>#VALUE!</v>
      </c>
      <c r="FM19" s="72" t="e">
        <f aca="false">Comp(O19,$M19,$T19,O$34,FM$34,$C$34)</f>
        <v>#VALUE!</v>
      </c>
      <c r="FN19" s="72" t="e">
        <f aca="false">Comp(P19,$M19,$T19,P$34,FN$34,$C$34)</f>
        <v>#VALUE!</v>
      </c>
      <c r="FO19" s="72" t="e">
        <f aca="false">Comp(Q19,$M19,$T19,Q$34,FO$34,$C$34)</f>
        <v>#VALUE!</v>
      </c>
      <c r="FP19" s="72" t="e">
        <f aca="false">Comp(R19,$M19,$T19,R$34,FP$34,$C$34)</f>
        <v>#VALUE!</v>
      </c>
      <c r="FQ19" s="71" t="e">
        <f aca="false">IF($T19=0,MIN(FR19:GE19),MAX(FR19:GE19))</f>
        <v>#VALUE!</v>
      </c>
      <c r="FR19" s="72" t="e">
        <f aca="false">Comp(D19,$N19,$T19,D$34,FR$34,$C$34)</f>
        <v>#VALUE!</v>
      </c>
      <c r="FS19" s="72" t="e">
        <f aca="false">Comp(E19,$N19,$T19,E$34,FS$34,$C$34)</f>
        <v>#VALUE!</v>
      </c>
      <c r="FT19" s="72" t="e">
        <f aca="false">Comp(F19,$N19,$T19,F$34,FT$34,$C$34)</f>
        <v>#VALUE!</v>
      </c>
      <c r="FU19" s="72" t="e">
        <f aca="false">Comp(G19,$N19,$T19,G$34,FU$34,$C$34)</f>
        <v>#VALUE!</v>
      </c>
      <c r="FV19" s="72" t="e">
        <f aca="false">Comp(H19,$N19,$T19,H$34,FV$34,$C$34)</f>
        <v>#VALUE!</v>
      </c>
      <c r="FW19" s="72" t="e">
        <f aca="false">Comp(I19,$N19,$T19,I$34,FW$34,$C$34)</f>
        <v>#VALUE!</v>
      </c>
      <c r="FX19" s="72" t="e">
        <f aca="false">Comp(J19,$N19,$T19,J$34,FX$34,$C$34)</f>
        <v>#VALUE!</v>
      </c>
      <c r="FY19" s="72" t="e">
        <f aca="false">Comp(K19,$N19,$T19,K$34,FY$34,$C$34)</f>
        <v>#VALUE!</v>
      </c>
      <c r="FZ19" s="72" t="e">
        <f aca="false">Comp(L19,$N19,$T19,L$34,FZ$34,$C$34)</f>
        <v>#VALUE!</v>
      </c>
      <c r="GA19" s="72" t="e">
        <f aca="false">Comp(M19,$N19,$T19,M$34,GA$34,$C$34)</f>
        <v>#VALUE!</v>
      </c>
      <c r="GB19" s="72" t="e">
        <f aca="false">Comp(O19,$N19,$T19,O$34,GB$34,$C$34)</f>
        <v>#VALUE!</v>
      </c>
      <c r="GC19" s="72" t="e">
        <f aca="false">Comp(P19,$N19,$T19,P$34,GC$34,$C$34)</f>
        <v>#VALUE!</v>
      </c>
      <c r="GD19" s="72" t="e">
        <f aca="false">Comp(Q19,$N19,$T19,Q$34,GD$34,$C$34)</f>
        <v>#VALUE!</v>
      </c>
      <c r="GE19" s="72" t="e">
        <f aca="false">Comp(R19,$N19,$T19,R$34,GE$34,$C$34)</f>
        <v>#VALUE!</v>
      </c>
      <c r="GF19" s="71" t="e">
        <f aca="false">IF($T19=0,MIN(GG19:GT19),MAX(GG19:GT19))</f>
        <v>#VALUE!</v>
      </c>
      <c r="GG19" s="72" t="e">
        <f aca="false">Comp(D19,$O19,$T19,D$34,GG$34,$C$34)</f>
        <v>#VALUE!</v>
      </c>
      <c r="GH19" s="72" t="e">
        <f aca="false">Comp(E19,$O19,$T19,E$34,GH$34,$C$34)</f>
        <v>#VALUE!</v>
      </c>
      <c r="GI19" s="72" t="e">
        <f aca="false">Comp(F19,$O19,$T19,F$34,GI$34,$C$34)</f>
        <v>#VALUE!</v>
      </c>
      <c r="GJ19" s="72" t="e">
        <f aca="false">Comp(G19,$O19,$T19,G$34,GJ$34,$C$34)</f>
        <v>#VALUE!</v>
      </c>
      <c r="GK19" s="72" t="e">
        <f aca="false">Comp(H19,$O19,$T19,H$34,GK$34,$C$34)</f>
        <v>#VALUE!</v>
      </c>
      <c r="GL19" s="72" t="e">
        <f aca="false">Comp(I19,$O19,$T19,I$34,GL$34,$C$34)</f>
        <v>#VALUE!</v>
      </c>
      <c r="GM19" s="72" t="e">
        <f aca="false">Comp(J19,$O19,$T19,J$34,GM$34,$C$34)</f>
        <v>#VALUE!</v>
      </c>
      <c r="GN19" s="72" t="e">
        <f aca="false">Comp(K19,$O19,$T19,K$34,GN$34,$C$34)</f>
        <v>#VALUE!</v>
      </c>
      <c r="GO19" s="72" t="e">
        <f aca="false">Comp(L19,$O19,$T19,L$34,GO$34,$C$34)</f>
        <v>#VALUE!</v>
      </c>
      <c r="GP19" s="72" t="e">
        <f aca="false">Comp(M19,$O19,$T19,M$34,GP$34,$C$34)</f>
        <v>#VALUE!</v>
      </c>
      <c r="GQ19" s="72" t="e">
        <f aca="false">Comp(N19,$O19,$T19,N$34,GQ$34,$C$34)</f>
        <v>#VALUE!</v>
      </c>
      <c r="GR19" s="72" t="e">
        <f aca="false">Comp(P19,$O19,$T19,P$34,GR$34,$C$34)</f>
        <v>#VALUE!</v>
      </c>
      <c r="GS19" s="72" t="e">
        <f aca="false">Comp(Q19,$O19,$T19,Q$34,GS$34,$C$34)</f>
        <v>#VALUE!</v>
      </c>
      <c r="GT19" s="72" t="e">
        <f aca="false">Comp(R19,$O19,$T19,R$34,GT$34,$C$34)</f>
        <v>#VALUE!</v>
      </c>
      <c r="GU19" s="71" t="e">
        <f aca="false">IF($T19=0,MIN(GV19:HI19),MAX(GV19:HI19))</f>
        <v>#VALUE!</v>
      </c>
      <c r="GV19" s="72" t="e">
        <f aca="false">Comp(D19,$P19,$T19,D$34,GV$34,$C$34)</f>
        <v>#VALUE!</v>
      </c>
      <c r="GW19" s="72" t="e">
        <f aca="false">Comp(E19,$P19,$T19,E$34,GW$34,$C$34)</f>
        <v>#VALUE!</v>
      </c>
      <c r="GX19" s="72" t="e">
        <f aca="false">Comp(F19,$P19,$T19,F$34,GX$34,$C$34)</f>
        <v>#VALUE!</v>
      </c>
      <c r="GY19" s="72" t="e">
        <f aca="false">Comp(G19,$P19,$T19,G$34,GY$34,$C$34)</f>
        <v>#VALUE!</v>
      </c>
      <c r="GZ19" s="72" t="e">
        <f aca="false">Comp(H19,$P19,$T19,H$34,GZ$34,$C$34)</f>
        <v>#VALUE!</v>
      </c>
      <c r="HA19" s="72" t="e">
        <f aca="false">Comp(I19,$P19,$T19,I$34,HA$34,$C$34)</f>
        <v>#VALUE!</v>
      </c>
      <c r="HB19" s="72" t="e">
        <f aca="false">Comp(J19,$P19,$T19,J$34,HB$34,$C$34)</f>
        <v>#VALUE!</v>
      </c>
      <c r="HC19" s="72" t="e">
        <f aca="false">Comp(K19,$P19,$T19,K$34,HC$34,$C$34)</f>
        <v>#VALUE!</v>
      </c>
      <c r="HD19" s="72" t="e">
        <f aca="false">Comp(L19,$P19,$T19,L$34,HD$34,$C$34)</f>
        <v>#VALUE!</v>
      </c>
      <c r="HE19" s="72" t="e">
        <f aca="false">Comp(M19,$P19,$T19,M$34,HE$34,$C$34)</f>
        <v>#VALUE!</v>
      </c>
      <c r="HF19" s="72" t="e">
        <f aca="false">Comp(N19,$P19,$T19,N$34,HF$34,$C$34)</f>
        <v>#VALUE!</v>
      </c>
      <c r="HG19" s="72" t="e">
        <f aca="false">Comp(O19,$P19,$T19,O$34,HG$34,$C$34)</f>
        <v>#VALUE!</v>
      </c>
      <c r="HH19" s="72" t="e">
        <f aca="false">Comp(Q19,$P19,$T19,Q$34,HH$34,$C$34)</f>
        <v>#VALUE!</v>
      </c>
      <c r="HI19" s="72" t="e">
        <f aca="false">Comp(R19,$P19,$T19,R$34,HI$34,$C$34)</f>
        <v>#VALUE!</v>
      </c>
      <c r="HJ19" s="71" t="e">
        <f aca="false">IF($T19=0,MIN(HK19:HX19),MAX(HK19:HX19))</f>
        <v>#VALUE!</v>
      </c>
      <c r="HK19" s="72" t="e">
        <f aca="false">Comp(D19,$Q19,$T19,D$34,HK$34,$C$34)</f>
        <v>#VALUE!</v>
      </c>
      <c r="HL19" s="72" t="e">
        <f aca="false">Comp(E19,$Q19,$T19,E$34,HL$34,$C$34)</f>
        <v>#VALUE!</v>
      </c>
      <c r="HM19" s="72" t="e">
        <f aca="false">Comp(F19,$Q19,$T19,F$34,HM$34,$C$34)</f>
        <v>#VALUE!</v>
      </c>
      <c r="HN19" s="72" t="e">
        <f aca="false">Comp(G19,$Q19,$T19,G$34,HN$34,$C$34)</f>
        <v>#VALUE!</v>
      </c>
      <c r="HO19" s="72" t="e">
        <f aca="false">Comp(H19,$Q19,$T19,H$34,HO$34,$C$34)</f>
        <v>#VALUE!</v>
      </c>
      <c r="HP19" s="72" t="e">
        <f aca="false">Comp(I19,$Q19,$T19,I$34,HP$34,$C$34)</f>
        <v>#VALUE!</v>
      </c>
      <c r="HQ19" s="72" t="e">
        <f aca="false">Comp(J19,$Q19,$T19,J$34,HQ$34,$C$34)</f>
        <v>#VALUE!</v>
      </c>
      <c r="HR19" s="72" t="e">
        <f aca="false">Comp(K19,$Q19,$T19,K$34,HR$34,$C$34)</f>
        <v>#VALUE!</v>
      </c>
      <c r="HS19" s="72" t="e">
        <f aca="false">Comp(L19,$Q19,$T19,L$34,HS$34,$C$34)</f>
        <v>#VALUE!</v>
      </c>
      <c r="HT19" s="72" t="e">
        <f aca="false">Comp(M19,$Q19,$T19,M$34,HT$34,$C$34)</f>
        <v>#VALUE!</v>
      </c>
      <c r="HU19" s="72" t="e">
        <f aca="false">Comp(N19,$Q19,$T19,N$34,HU$34,$C$34)</f>
        <v>#VALUE!</v>
      </c>
      <c r="HV19" s="72" t="e">
        <f aca="false">Comp(O19,$Q19,$T19,O$34,HV$34,$C$34)</f>
        <v>#VALUE!</v>
      </c>
      <c r="HW19" s="72" t="e">
        <f aca="false">Comp(P19,$Q19,$T19,P$34,HW$34,$C$34)</f>
        <v>#VALUE!</v>
      </c>
      <c r="HX19" s="72" t="e">
        <f aca="false">Comp(R19,$Q19,$T19,R$34,HX$34,$C$34)</f>
        <v>#VALUE!</v>
      </c>
      <c r="HY19" s="71" t="e">
        <f aca="false">IF($T19=0,MIN(HZ19:IM19),MAX(HZ19:IM19))</f>
        <v>#VALUE!</v>
      </c>
      <c r="HZ19" s="72" t="e">
        <f aca="false">Comp(D19,$R19,$T19,D$34,HZ$34,$C$34)</f>
        <v>#VALUE!</v>
      </c>
      <c r="IA19" s="72" t="e">
        <f aca="false">Comp(E19,$R19,$T19,E$34,IA$34,$C$34)</f>
        <v>#VALUE!</v>
      </c>
      <c r="IB19" s="72" t="e">
        <f aca="false">Comp(F19,$R19,$T19,F$34,IB$34,$C$34)</f>
        <v>#VALUE!</v>
      </c>
      <c r="IC19" s="72" t="e">
        <f aca="false">Comp(G19,$R19,$T19,G$34,IC$34,$C$34)</f>
        <v>#VALUE!</v>
      </c>
      <c r="ID19" s="72" t="e">
        <f aca="false">Comp(H19,$R19,$T19,H$34,ID$34,$C$34)</f>
        <v>#VALUE!</v>
      </c>
      <c r="IE19" s="72" t="e">
        <f aca="false">Comp(I19,$R19,$T19,I$34,IE$34,$C$34)</f>
        <v>#VALUE!</v>
      </c>
      <c r="IF19" s="72" t="e">
        <f aca="false">Comp(J19,$R19,$T19,J$34,IF$34,$C$34)</f>
        <v>#VALUE!</v>
      </c>
      <c r="IG19" s="72" t="e">
        <f aca="false">Comp(K19,$R19,$T19,K$34,IG$34,$C$34)</f>
        <v>#VALUE!</v>
      </c>
      <c r="IH19" s="72" t="e">
        <f aca="false">Comp(L19,$R19,$T19,L$34,IH$34,$C$34)</f>
        <v>#VALUE!</v>
      </c>
      <c r="II19" s="72" t="e">
        <f aca="false">Comp(M19,$R19,$T19,M$34,II$34,$C$34)</f>
        <v>#VALUE!</v>
      </c>
      <c r="IJ19" s="72" t="e">
        <f aca="false">Comp(N19,$R19,$T19,N$34,IJ$34,$C$34)</f>
        <v>#VALUE!</v>
      </c>
      <c r="IK19" s="72" t="e">
        <f aca="false">Comp(O19,$R19,$T19,O$34,IK$34,$C$34)</f>
        <v>#VALUE!</v>
      </c>
      <c r="IL19" s="72" t="e">
        <f aca="false">Comp(P19,$R19,$T19,P$34,IL$34,$C$34)</f>
        <v>#VALUE!</v>
      </c>
      <c r="IM19" s="72" t="e">
        <f aca="false">Comp(Q19,$R19,$T19,Q$34,IM$34,$C$34)</f>
        <v>#VALUE!</v>
      </c>
    </row>
    <row r="20" s="73" customFormat="true" ht="12" hidden="false" customHeight="false" outlineLevel="0" collapsed="false">
      <c r="A20" s="66" t="str">
        <f aca="true">OFFSET(Prices!$A$1,$U$1,ROW($C20)*7-12)</f>
        <v>ё</v>
      </c>
      <c r="B20" s="58" t="n">
        <f aca="false">IF(AND(A20&lt;&gt;"X",A20&lt;&gt;"x"),MOD(COUNT(B$1:B19),2)+1,"")</f>
        <v>2</v>
      </c>
      <c r="C20" s="44" t="s">
        <v>179</v>
      </c>
      <c r="D20" s="74" t="n">
        <v>6.7</v>
      </c>
      <c r="E20" s="74" t="n">
        <v>6.7</v>
      </c>
      <c r="F20" s="74" t="n">
        <v>6.6</v>
      </c>
      <c r="G20" s="74" t="n">
        <v>6.6</v>
      </c>
      <c r="H20" s="74" t="n">
        <v>6.6</v>
      </c>
      <c r="I20" s="74" t="n">
        <v>6.8</v>
      </c>
      <c r="J20" s="74" t="n">
        <v>6.7</v>
      </c>
      <c r="K20" s="74" t="n">
        <v>6.8</v>
      </c>
      <c r="L20" s="74" t="n">
        <v>6.8</v>
      </c>
      <c r="M20" s="74" t="n">
        <v>6.7</v>
      </c>
      <c r="N20" s="74"/>
      <c r="O20" s="74"/>
      <c r="P20" s="74"/>
      <c r="Q20" s="74"/>
      <c r="R20" s="74"/>
      <c r="S20" s="68" t="n">
        <f aca="true">OFFSET(Prices!$A$1,$U$1,ROW()*7-9)</f>
        <v>16998</v>
      </c>
      <c r="T20" s="68" t="n">
        <f aca="true">OFFSET(Prices!$A$1,$U$1,ROW()*7-8)</f>
        <v>22143</v>
      </c>
      <c r="U20" s="69"/>
      <c r="V20" s="70" t="e">
        <f aca="false">IF(T20=0,MIN(X20:HY20),MAX(X20:HY20))</f>
        <v>#VALUE!</v>
      </c>
      <c r="W20" s="71" t="e">
        <f aca="false">IF($T20=0,MIN(X20:AK20),MAX(X20:AK20))</f>
        <v>#VALUE!</v>
      </c>
      <c r="X20" s="72" t="e">
        <f aca="false">Comp(E20,$D20,$T20,E$34,X$34,$C$34)</f>
        <v>#VALUE!</v>
      </c>
      <c r="Y20" s="72" t="e">
        <f aca="false">Comp(F20,$D20,$T20,F$34,Y$34,$C$34)</f>
        <v>#VALUE!</v>
      </c>
      <c r="Z20" s="72" t="e">
        <f aca="false">Comp(G20,$D20,$T20,G$34,Z$34,$C$34)</f>
        <v>#VALUE!</v>
      </c>
      <c r="AA20" s="72" t="e">
        <f aca="false">Comp(H20,$D20,$T20,H$34,AA$34,$C$34)</f>
        <v>#VALUE!</v>
      </c>
      <c r="AB20" s="72" t="e">
        <f aca="false">Comp(I20,$D20,$T20,I$34,AB$34,$C$34)</f>
        <v>#VALUE!</v>
      </c>
      <c r="AC20" s="72" t="e">
        <f aca="false">Comp(J20,$D20,$T20,J$34,AC$34,$C$34)</f>
        <v>#VALUE!</v>
      </c>
      <c r="AD20" s="72" t="e">
        <f aca="false">Comp(K20,$D20,$T20,K$34,AD$34,$C$34)</f>
        <v>#VALUE!</v>
      </c>
      <c r="AE20" s="72" t="e">
        <f aca="false">Comp(L20,$D20,$T20,L$34,AE$34,$C$34)</f>
        <v>#VALUE!</v>
      </c>
      <c r="AF20" s="72" t="e">
        <f aca="false">Comp(M20,$D20,$T20,M$34,AF$34,$C$34)</f>
        <v>#VALUE!</v>
      </c>
      <c r="AG20" s="72" t="e">
        <f aca="false">Comp(N20,$D20,$T20,N$34,AG$34,$C$34)</f>
        <v>#VALUE!</v>
      </c>
      <c r="AH20" s="72" t="e">
        <f aca="false">Comp(O20,$D20,$T20,O$34,AH$34,$C$34)</f>
        <v>#VALUE!</v>
      </c>
      <c r="AI20" s="72" t="e">
        <f aca="false">Comp(P20,$D20,$T20,P$34,AI$34,$C$34)</f>
        <v>#VALUE!</v>
      </c>
      <c r="AJ20" s="72" t="e">
        <f aca="false">Comp(Q20,$D20,$T20,Q$34,AJ$34,$C$34)</f>
        <v>#VALUE!</v>
      </c>
      <c r="AK20" s="72" t="e">
        <f aca="false">Comp(R20,$D20,$T20,R$34,AK$34,$C$34)</f>
        <v>#VALUE!</v>
      </c>
      <c r="AL20" s="71" t="e">
        <f aca="false">IF($T20=0,MIN(AM20:AZ20),MAX(AM20:AZ20))</f>
        <v>#VALUE!</v>
      </c>
      <c r="AM20" s="72" t="e">
        <f aca="false">Comp(D20,$E20,$T20,D$34,AM$34,$C$34)</f>
        <v>#VALUE!</v>
      </c>
      <c r="AN20" s="72" t="e">
        <f aca="false">Comp(F20,$E20,$T20,F$34,AN$34,$C$34)</f>
        <v>#VALUE!</v>
      </c>
      <c r="AO20" s="72" t="e">
        <f aca="false">Comp(G20,$E20,$T20,G$34,AO$34,$C$34)</f>
        <v>#VALUE!</v>
      </c>
      <c r="AP20" s="72" t="e">
        <f aca="false">Comp(H20,$E20,$T20,H$34,AP$34,$C$34)</f>
        <v>#VALUE!</v>
      </c>
      <c r="AQ20" s="72" t="e">
        <f aca="false">Comp(I20,$E20,$T20,I$34,AQ$34,$C$34)</f>
        <v>#VALUE!</v>
      </c>
      <c r="AR20" s="72" t="e">
        <f aca="false">Comp(J20,$E20,$T20,J$34,AR$34,$C$34)</f>
        <v>#VALUE!</v>
      </c>
      <c r="AS20" s="72" t="e">
        <f aca="false">Comp(K20,$E20,$T20,K$34,AS$34,$C$34)</f>
        <v>#VALUE!</v>
      </c>
      <c r="AT20" s="72" t="e">
        <f aca="false">Comp(L20,$E20,$T20,L$34,AT$34,$C$34)</f>
        <v>#VALUE!</v>
      </c>
      <c r="AU20" s="72" t="e">
        <f aca="false">Comp(M20,$E20,$T20,M$34,AU$34,$C$34)</f>
        <v>#VALUE!</v>
      </c>
      <c r="AV20" s="72" t="e">
        <f aca="false">Comp(N20,$E20,$T20,N$34,AV$34,$C$34)</f>
        <v>#VALUE!</v>
      </c>
      <c r="AW20" s="72" t="e">
        <f aca="false">Comp(O20,$E20,$T20,O$34,AW$34,$C$34)</f>
        <v>#VALUE!</v>
      </c>
      <c r="AX20" s="72" t="e">
        <f aca="false">Comp(P20,$E20,$T20,P$34,AX$34,$C$34)</f>
        <v>#VALUE!</v>
      </c>
      <c r="AY20" s="72" t="e">
        <f aca="false">Comp(Q20,$E20,$T20,Q$34,AY$34,$C$34)</f>
        <v>#VALUE!</v>
      </c>
      <c r="AZ20" s="72" t="e">
        <f aca="false">Comp(R20,$E20,$T20,R$34,AZ$34,$C$34)</f>
        <v>#VALUE!</v>
      </c>
      <c r="BA20" s="71" t="e">
        <f aca="false">IF($T20=0,MIN(BB20:BO20),MAX(BB20:BO20))</f>
        <v>#VALUE!</v>
      </c>
      <c r="BB20" s="72" t="e">
        <f aca="false">Comp(D20,$F20,$T20,D$34,BB$34,$C$34)</f>
        <v>#VALUE!</v>
      </c>
      <c r="BC20" s="72" t="e">
        <f aca="false">Comp(E20,$F20,$T20,E$34,BC$34,$C$34)</f>
        <v>#VALUE!</v>
      </c>
      <c r="BD20" s="72" t="e">
        <f aca="false">Comp(G20,$F20,$T20,G$34,BD$34,$C$34)</f>
        <v>#VALUE!</v>
      </c>
      <c r="BE20" s="72" t="e">
        <f aca="false">Comp(H20,$F20,$T20,H$34,BE$34,$C$34)</f>
        <v>#VALUE!</v>
      </c>
      <c r="BF20" s="72" t="e">
        <f aca="false">Comp(I20,$F20,$T20,I$34,BF$34,$C$34)</f>
        <v>#VALUE!</v>
      </c>
      <c r="BG20" s="72" t="e">
        <f aca="false">Comp(J20,$F20,$T20,J$34,BG$34,$C$34)</f>
        <v>#VALUE!</v>
      </c>
      <c r="BH20" s="72" t="e">
        <f aca="false">Comp(K20,$F20,$T20,K$34,BH$34,$C$34)</f>
        <v>#VALUE!</v>
      </c>
      <c r="BI20" s="72" t="e">
        <f aca="false">Comp(L20,$F20,$T20,L$34,BI$34,$C$34)</f>
        <v>#VALUE!</v>
      </c>
      <c r="BJ20" s="72" t="e">
        <f aca="false">Comp(M20,$F20,$T20,M$34,BJ$34,$C$34)</f>
        <v>#VALUE!</v>
      </c>
      <c r="BK20" s="72" t="e">
        <f aca="false">Comp(N20,$F20,$T20,N$34,BK$34,$C$34)</f>
        <v>#VALUE!</v>
      </c>
      <c r="BL20" s="72" t="e">
        <f aca="false">Comp(O20,$F20,$T20,O$34,BL$34,$C$34)</f>
        <v>#VALUE!</v>
      </c>
      <c r="BM20" s="72" t="e">
        <f aca="false">Comp(P20,$F20,$T20,P$34,BM$34,$C$34)</f>
        <v>#VALUE!</v>
      </c>
      <c r="BN20" s="72" t="e">
        <f aca="false">Comp(Q20,$F20,$T20,Q$34,BN$34,$C$34)</f>
        <v>#VALUE!</v>
      </c>
      <c r="BO20" s="72" t="e">
        <f aca="false">Comp(R20,$F20,$T20,R$34,BO$34,$C$34)</f>
        <v>#VALUE!</v>
      </c>
      <c r="BP20" s="71" t="e">
        <f aca="false">IF($T20=0,MIN(BQ20:CD20),MAX(BQ20:CD20))</f>
        <v>#VALUE!</v>
      </c>
      <c r="BQ20" s="72" t="e">
        <f aca="false">Comp(D20,$G20,$T20,D$34,BQ$34,$C$34)</f>
        <v>#VALUE!</v>
      </c>
      <c r="BR20" s="72" t="e">
        <f aca="false">Comp(E20,$G20,$T20,E$34,BR$34,$C$34)</f>
        <v>#VALUE!</v>
      </c>
      <c r="BS20" s="72" t="e">
        <f aca="false">Comp(F20,$G20,$T20,F$34,BS$34,$C$34)</f>
        <v>#VALUE!</v>
      </c>
      <c r="BT20" s="72" t="e">
        <f aca="false">Comp(H20,$G20,$T20,H$34,BT$34,$C$34)</f>
        <v>#VALUE!</v>
      </c>
      <c r="BU20" s="72" t="e">
        <f aca="false">Comp(I20,$G20,$T20,I$34,BU$34,$C$34)</f>
        <v>#VALUE!</v>
      </c>
      <c r="BV20" s="72" t="e">
        <f aca="false">Comp(J20,$G20,$T20,J$34,BV$34,$C$34)</f>
        <v>#VALUE!</v>
      </c>
      <c r="BW20" s="72" t="e">
        <f aca="false">Comp(K20,$G20,$T20,K$34,BW$34,$C$34)</f>
        <v>#VALUE!</v>
      </c>
      <c r="BX20" s="72" t="e">
        <f aca="false">Comp(L20,$G20,$T20,L$34,BX$34,$C$34)</f>
        <v>#VALUE!</v>
      </c>
      <c r="BY20" s="72" t="e">
        <f aca="false">Comp(M20,$G20,$T20,M$34,BY$34,$C$34)</f>
        <v>#VALUE!</v>
      </c>
      <c r="BZ20" s="72" t="e">
        <f aca="false">Comp(N20,$G20,$T20,N$34,BZ$34,$C$34)</f>
        <v>#VALUE!</v>
      </c>
      <c r="CA20" s="72" t="e">
        <f aca="false">Comp(O20,$G20,$T20,O$34,CA$34,$C$34)</f>
        <v>#VALUE!</v>
      </c>
      <c r="CB20" s="72" t="e">
        <f aca="false">Comp(P20,$G20,$T20,P$34,CB$34,$C$34)</f>
        <v>#VALUE!</v>
      </c>
      <c r="CC20" s="72" t="e">
        <f aca="false">Comp(Q20,$G20,$T20,Q$34,CC$34,$C$34)</f>
        <v>#VALUE!</v>
      </c>
      <c r="CD20" s="72" t="e">
        <f aca="false">Comp(R20,$G20,$T20,R$34,CD$34,$C$34)</f>
        <v>#VALUE!</v>
      </c>
      <c r="CE20" s="71" t="e">
        <f aca="false">IF($T20=0,MIN(CF20:CS20),MAX(CF20:CS20))</f>
        <v>#VALUE!</v>
      </c>
      <c r="CF20" s="72" t="e">
        <f aca="false">Comp(D20,$H20,$T20,D$34,CF$34,$C$34)</f>
        <v>#VALUE!</v>
      </c>
      <c r="CG20" s="72" t="e">
        <f aca="false">Comp(E20,$H20,$T20,E$34,CG$34,$C$34)</f>
        <v>#VALUE!</v>
      </c>
      <c r="CH20" s="72" t="e">
        <f aca="false">Comp(F20,$H20,$T20,F$34,CH$34,$C$34)</f>
        <v>#VALUE!</v>
      </c>
      <c r="CI20" s="72" t="e">
        <f aca="false">Comp(G20,$H20,$T20,G$34,CI$34,$C$34)</f>
        <v>#VALUE!</v>
      </c>
      <c r="CJ20" s="72" t="e">
        <f aca="false">Comp(I20,$H20,$T20,I$34,CJ$34,$C$34)</f>
        <v>#VALUE!</v>
      </c>
      <c r="CK20" s="72" t="e">
        <f aca="false">Comp(J20,$H20,$T20,J$34,CK$34,$C$34)</f>
        <v>#VALUE!</v>
      </c>
      <c r="CL20" s="72" t="e">
        <f aca="false">Comp(K20,$H20,$T20,K$34,CL$34,$C$34)</f>
        <v>#VALUE!</v>
      </c>
      <c r="CM20" s="72" t="e">
        <f aca="false">Comp(L20,$H20,$T20,L$34,CM$34,$C$34)</f>
        <v>#VALUE!</v>
      </c>
      <c r="CN20" s="72" t="e">
        <f aca="false">Comp(M20,$H20,$T20,M$34,CN$34,$C$34)</f>
        <v>#VALUE!</v>
      </c>
      <c r="CO20" s="72" t="e">
        <f aca="false">Comp(N20,$H20,$T20,N$34,CO$34,$C$34)</f>
        <v>#VALUE!</v>
      </c>
      <c r="CP20" s="72" t="e">
        <f aca="false">Comp(O20,$H20,$T20,O$34,CP$34,$C$34)</f>
        <v>#VALUE!</v>
      </c>
      <c r="CQ20" s="72" t="e">
        <f aca="false">Comp(P20,$H20,$T20,P$34,CQ$34,$C$34)</f>
        <v>#VALUE!</v>
      </c>
      <c r="CR20" s="72" t="e">
        <f aca="false">Comp(Q20,$H20,$T20,Q$34,CR$34,$C$34)</f>
        <v>#VALUE!</v>
      </c>
      <c r="CS20" s="72" t="e">
        <f aca="false">Comp(R20,$H20,$T20,R$34,CS$34,$C$34)</f>
        <v>#VALUE!</v>
      </c>
      <c r="CT20" s="71" t="e">
        <f aca="false">IF($T20=0,MIN(CU20:DH20),MAX(CU20:DH20))</f>
        <v>#VALUE!</v>
      </c>
      <c r="CU20" s="72" t="e">
        <f aca="false">Comp(D20,$I20,$T20,D$34,CU$34,$C$34)</f>
        <v>#VALUE!</v>
      </c>
      <c r="CV20" s="72" t="e">
        <f aca="false">Comp(E20,$I20,$T20,E$34,CV$34,$C$34)</f>
        <v>#VALUE!</v>
      </c>
      <c r="CW20" s="72" t="e">
        <f aca="false">Comp(F20,$I20,$T20,F$34,CW$34,$C$34)</f>
        <v>#VALUE!</v>
      </c>
      <c r="CX20" s="72" t="e">
        <f aca="false">Comp(G20,$I20,$T20,G$34,CX$34,$C$34)</f>
        <v>#VALUE!</v>
      </c>
      <c r="CY20" s="72" t="e">
        <f aca="false">Comp(H20,$I20,$T20,H$34,CY$34,$C$34)</f>
        <v>#VALUE!</v>
      </c>
      <c r="CZ20" s="72" t="e">
        <f aca="false">Comp(J20,$I20,$T20,J$34,CZ$34,$C$34)</f>
        <v>#VALUE!</v>
      </c>
      <c r="DA20" s="72" t="e">
        <f aca="false">Comp(K20,$I20,$T20,K$34,DA$34,$C$34)</f>
        <v>#VALUE!</v>
      </c>
      <c r="DB20" s="72" t="e">
        <f aca="false">Comp(L20,$I20,$T20,L$34,DB$34,$C$34)</f>
        <v>#VALUE!</v>
      </c>
      <c r="DC20" s="72" t="e">
        <f aca="false">Comp(M20,$I20,$T20,M$34,DC$34,$C$34)</f>
        <v>#VALUE!</v>
      </c>
      <c r="DD20" s="72" t="e">
        <f aca="false">Comp(N20,$I20,$T20,N$34,DD$34,$C$34)</f>
        <v>#VALUE!</v>
      </c>
      <c r="DE20" s="72" t="e">
        <f aca="false">Comp(O20,$I20,$T20,O$34,DE$34,$C$34)</f>
        <v>#VALUE!</v>
      </c>
      <c r="DF20" s="72" t="e">
        <f aca="false">Comp(P20,$I20,$T20,P$34,DF$34,$C$34)</f>
        <v>#VALUE!</v>
      </c>
      <c r="DG20" s="72" t="e">
        <f aca="false">Comp(Q20,$I20,$T20,Q$34,DG$34,$C$34)</f>
        <v>#VALUE!</v>
      </c>
      <c r="DH20" s="72" t="e">
        <f aca="false">Comp(R20,$I20,$T20,R$34,DH$34,$C$34)</f>
        <v>#VALUE!</v>
      </c>
      <c r="DI20" s="71" t="e">
        <f aca="false">IF($T20=0,MIN(DJ20:DW20),MAX(DJ20:DW20))</f>
        <v>#VALUE!</v>
      </c>
      <c r="DJ20" s="72" t="e">
        <f aca="false">Comp(D20,$J20,$T20,D$34,DJ$34,$C$34)</f>
        <v>#VALUE!</v>
      </c>
      <c r="DK20" s="72" t="e">
        <f aca="false">Comp(E20,$J20,$T20,E$34,DK$34,$C$34)</f>
        <v>#VALUE!</v>
      </c>
      <c r="DL20" s="72" t="e">
        <f aca="false">Comp(F20,$J20,$T20,F$34,DL$34,$C$34)</f>
        <v>#VALUE!</v>
      </c>
      <c r="DM20" s="72" t="e">
        <f aca="false">Comp(G20,$J20,$T20,G$34,DM$34,$C$34)</f>
        <v>#VALUE!</v>
      </c>
      <c r="DN20" s="72" t="e">
        <f aca="false">Comp(H20,$J20,$T20,H$34,DN$34,$C$34)</f>
        <v>#VALUE!</v>
      </c>
      <c r="DO20" s="72" t="e">
        <f aca="false">Comp(I20,$J20,$T20,I$34,DO$34,$C$34)</f>
        <v>#VALUE!</v>
      </c>
      <c r="DP20" s="72" t="e">
        <f aca="false">Comp(K20,$J20,$T20,K$34,DP$34,$C$34)</f>
        <v>#VALUE!</v>
      </c>
      <c r="DQ20" s="72" t="e">
        <f aca="false">Comp(L20,$J20,$T20,L$34,DQ$34,$C$34)</f>
        <v>#VALUE!</v>
      </c>
      <c r="DR20" s="72" t="e">
        <f aca="false">Comp(M20,$J20,$T20,M$34,DR$34,$C$34)</f>
        <v>#VALUE!</v>
      </c>
      <c r="DS20" s="72" t="e">
        <f aca="false">Comp(N20,$J20,$T20,N$34,DS$34,$C$34)</f>
        <v>#VALUE!</v>
      </c>
      <c r="DT20" s="72" t="e">
        <f aca="false">Comp(O20,$J20,$T20,O$34,DT$34,$C$34)</f>
        <v>#VALUE!</v>
      </c>
      <c r="DU20" s="72" t="e">
        <f aca="false">Comp(P20,$J20,$T20,P$34,DU$34,$C$34)</f>
        <v>#VALUE!</v>
      </c>
      <c r="DV20" s="72" t="e">
        <f aca="false">Comp(Q20,$J20,$T20,Q$34,DV$34,$C$34)</f>
        <v>#VALUE!</v>
      </c>
      <c r="DW20" s="72" t="e">
        <f aca="false">Comp(R20,$J20,$T20,R$34,DW$34,$C$34)</f>
        <v>#VALUE!</v>
      </c>
      <c r="DX20" s="71" t="e">
        <f aca="false">IF($T20=0,MIN(DY20:EL20),MAX(DY20:EL20))</f>
        <v>#VALUE!</v>
      </c>
      <c r="DY20" s="72" t="e">
        <f aca="false">Comp(D20,$K20,$T20,D$34,DY$34,$C$34)</f>
        <v>#VALUE!</v>
      </c>
      <c r="DZ20" s="72" t="e">
        <f aca="false">Comp(E20,$K20,$T20,E$34,DZ$34,$C$34)</f>
        <v>#VALUE!</v>
      </c>
      <c r="EA20" s="72" t="e">
        <f aca="false">Comp(F20,$K20,$T20,F$34,EA$34,$C$34)</f>
        <v>#VALUE!</v>
      </c>
      <c r="EB20" s="72" t="e">
        <f aca="false">Comp(G20,$K20,$T20,G$34,EB$34,$C$34)</f>
        <v>#VALUE!</v>
      </c>
      <c r="EC20" s="72" t="e">
        <f aca="false">Comp(H20,$K20,$T20,H$34,EC$34,$C$34)</f>
        <v>#VALUE!</v>
      </c>
      <c r="ED20" s="72" t="e">
        <f aca="false">Comp(I20,$K20,$T20,I$34,ED$34,$C$34)</f>
        <v>#VALUE!</v>
      </c>
      <c r="EE20" s="72" t="e">
        <f aca="false">Comp(J20,$K20,$T20,J$34,EE$34,$C$34)</f>
        <v>#VALUE!</v>
      </c>
      <c r="EF20" s="72" t="e">
        <f aca="false">Comp(L20,$K20,$T20,L$34,EF$34,$C$34)</f>
        <v>#VALUE!</v>
      </c>
      <c r="EG20" s="72" t="e">
        <f aca="false">Comp(M20,$K20,$T20,M$34,EG$34,$C$34)</f>
        <v>#VALUE!</v>
      </c>
      <c r="EH20" s="72" t="e">
        <f aca="false">Comp(N20,$K20,$T20,N$34,EH$34,$C$34)</f>
        <v>#VALUE!</v>
      </c>
      <c r="EI20" s="72" t="e">
        <f aca="false">Comp(O20,$K20,$T20,O$34,EI$34,$C$34)</f>
        <v>#VALUE!</v>
      </c>
      <c r="EJ20" s="72" t="e">
        <f aca="false">Comp(P20,$K20,$T20,P$34,EJ$34,$C$34)</f>
        <v>#VALUE!</v>
      </c>
      <c r="EK20" s="72" t="e">
        <f aca="false">Comp(Q20,$K20,$T20,Q$34,EK$34,$C$34)</f>
        <v>#VALUE!</v>
      </c>
      <c r="EL20" s="72" t="e">
        <f aca="false">Comp(R20,$K20,$T20,R$34,EL$34,$C$34)</f>
        <v>#VALUE!</v>
      </c>
      <c r="EM20" s="71" t="e">
        <f aca="false">IF($T20=0,MIN(EN20:FA20),MAX(EN20:FA20))</f>
        <v>#VALUE!</v>
      </c>
      <c r="EN20" s="72" t="e">
        <f aca="false">Comp(D20,$L20,$T20,D$34,EN$34,$C$34)</f>
        <v>#VALUE!</v>
      </c>
      <c r="EO20" s="72" t="e">
        <f aca="false">Comp(E20,$L20,$T20,E$34,EO$34,$C$34)</f>
        <v>#VALUE!</v>
      </c>
      <c r="EP20" s="72" t="e">
        <f aca="false">Comp(F20,$L20,$T20,F$34,EP$34,$C$34)</f>
        <v>#VALUE!</v>
      </c>
      <c r="EQ20" s="72" t="e">
        <f aca="false">Comp(G20,$L20,$T20,G$34,EQ$34,$C$34)</f>
        <v>#VALUE!</v>
      </c>
      <c r="ER20" s="72" t="e">
        <f aca="false">Comp(H20,$L20,$T20,H$34,ER$34,$C$34)</f>
        <v>#VALUE!</v>
      </c>
      <c r="ES20" s="72" t="e">
        <f aca="false">Comp(I20,$L20,$T20,I$34,ES$34,$C$34)</f>
        <v>#VALUE!</v>
      </c>
      <c r="ET20" s="72" t="e">
        <f aca="false">Comp(J20,$L20,$T20,J$34,ET$34,$C$34)</f>
        <v>#VALUE!</v>
      </c>
      <c r="EU20" s="72" t="e">
        <f aca="false">Comp(K20,$L20,$T20,K$34,EU$34,$C$34)</f>
        <v>#VALUE!</v>
      </c>
      <c r="EV20" s="72" t="e">
        <f aca="false">Comp(M20,$L20,$T20,M$34,EV$34,$C$34)</f>
        <v>#VALUE!</v>
      </c>
      <c r="EW20" s="72" t="e">
        <f aca="false">Comp(N20,$L20,$T20,N$34,EW$34,$C$34)</f>
        <v>#VALUE!</v>
      </c>
      <c r="EX20" s="72" t="e">
        <f aca="false">Comp(O20,$L20,$T20,O$34,EX$34,$C$34)</f>
        <v>#VALUE!</v>
      </c>
      <c r="EY20" s="72" t="e">
        <f aca="false">Comp(P20,$L20,$T20,P$34,EY$34,$C$34)</f>
        <v>#VALUE!</v>
      </c>
      <c r="EZ20" s="72" t="e">
        <f aca="false">Comp(Q20,$L20,$T20,Q$34,EZ$34,$C$34)</f>
        <v>#VALUE!</v>
      </c>
      <c r="FA20" s="72" t="e">
        <f aca="false">Comp(R20,$L20,$T20,R$34,FA$34,$C$34)</f>
        <v>#VALUE!</v>
      </c>
      <c r="FB20" s="71" t="e">
        <f aca="false">IF($T20=0,MIN(FC20:FP20),MAX(FC20:FP20))</f>
        <v>#VALUE!</v>
      </c>
      <c r="FC20" s="72" t="e">
        <f aca="false">Comp(D20,$M20,$T20,D$34,FC$34,$C$34)</f>
        <v>#VALUE!</v>
      </c>
      <c r="FD20" s="72" t="e">
        <f aca="false">Comp(E20,$M20,$T20,E$34,FD$34,$C$34)</f>
        <v>#VALUE!</v>
      </c>
      <c r="FE20" s="72" t="e">
        <f aca="false">Comp(F20,$M20,$T20,F$34,FE$34,$C$34)</f>
        <v>#VALUE!</v>
      </c>
      <c r="FF20" s="72" t="e">
        <f aca="false">Comp(G20,$M20,$T20,G$34,FF$34,$C$34)</f>
        <v>#VALUE!</v>
      </c>
      <c r="FG20" s="72" t="e">
        <f aca="false">Comp(H20,$M20,$T20,H$34,FG$34,$C$34)</f>
        <v>#VALUE!</v>
      </c>
      <c r="FH20" s="72" t="e">
        <f aca="false">Comp(I20,$M20,$T20,I$34,FH$34,$C$34)</f>
        <v>#VALUE!</v>
      </c>
      <c r="FI20" s="72" t="e">
        <f aca="false">Comp(J20,$M20,$T20,J$34,FI$34,$C$34)</f>
        <v>#VALUE!</v>
      </c>
      <c r="FJ20" s="72" t="e">
        <f aca="false">Comp(K20,$M20,$T20,K$34,FJ$34,$C$34)</f>
        <v>#VALUE!</v>
      </c>
      <c r="FK20" s="72" t="e">
        <f aca="false">Comp(L20,$M20,$T20,L$34,FK$34,$C$34)</f>
        <v>#VALUE!</v>
      </c>
      <c r="FL20" s="72" t="e">
        <f aca="false">Comp(N20,$M20,$T20,N$34,FL$34,$C$34)</f>
        <v>#VALUE!</v>
      </c>
      <c r="FM20" s="72" t="e">
        <f aca="false">Comp(O20,$M20,$T20,O$34,FM$34,$C$34)</f>
        <v>#VALUE!</v>
      </c>
      <c r="FN20" s="72" t="e">
        <f aca="false">Comp(P20,$M20,$T20,P$34,FN$34,$C$34)</f>
        <v>#VALUE!</v>
      </c>
      <c r="FO20" s="72" t="e">
        <f aca="false">Comp(Q20,$M20,$T20,Q$34,FO$34,$C$34)</f>
        <v>#VALUE!</v>
      </c>
      <c r="FP20" s="72" t="e">
        <f aca="false">Comp(R20,$M20,$T20,R$34,FP$34,$C$34)</f>
        <v>#VALUE!</v>
      </c>
      <c r="FQ20" s="71" t="e">
        <f aca="false">IF($T20=0,MIN(FR20:GE20),MAX(FR20:GE20))</f>
        <v>#VALUE!</v>
      </c>
      <c r="FR20" s="72" t="e">
        <f aca="false">Comp(D20,$N20,$T20,D$34,FR$34,$C$34)</f>
        <v>#VALUE!</v>
      </c>
      <c r="FS20" s="72" t="e">
        <f aca="false">Comp(E20,$N20,$T20,E$34,FS$34,$C$34)</f>
        <v>#VALUE!</v>
      </c>
      <c r="FT20" s="72" t="e">
        <f aca="false">Comp(F20,$N20,$T20,F$34,FT$34,$C$34)</f>
        <v>#VALUE!</v>
      </c>
      <c r="FU20" s="72" t="e">
        <f aca="false">Comp(G20,$N20,$T20,G$34,FU$34,$C$34)</f>
        <v>#VALUE!</v>
      </c>
      <c r="FV20" s="72" t="e">
        <f aca="false">Comp(H20,$N20,$T20,H$34,FV$34,$C$34)</f>
        <v>#VALUE!</v>
      </c>
      <c r="FW20" s="72" t="e">
        <f aca="false">Comp(I20,$N20,$T20,I$34,FW$34,$C$34)</f>
        <v>#VALUE!</v>
      </c>
      <c r="FX20" s="72" t="e">
        <f aca="false">Comp(J20,$N20,$T20,J$34,FX$34,$C$34)</f>
        <v>#VALUE!</v>
      </c>
      <c r="FY20" s="72" t="e">
        <f aca="false">Comp(K20,$N20,$T20,K$34,FY$34,$C$34)</f>
        <v>#VALUE!</v>
      </c>
      <c r="FZ20" s="72" t="e">
        <f aca="false">Comp(L20,$N20,$T20,L$34,FZ$34,$C$34)</f>
        <v>#VALUE!</v>
      </c>
      <c r="GA20" s="72" t="e">
        <f aca="false">Comp(M20,$N20,$T20,M$34,GA$34,$C$34)</f>
        <v>#VALUE!</v>
      </c>
      <c r="GB20" s="72" t="e">
        <f aca="false">Comp(O20,$N20,$T20,O$34,GB$34,$C$34)</f>
        <v>#VALUE!</v>
      </c>
      <c r="GC20" s="72" t="e">
        <f aca="false">Comp(P20,$N20,$T20,P$34,GC$34,$C$34)</f>
        <v>#VALUE!</v>
      </c>
      <c r="GD20" s="72" t="e">
        <f aca="false">Comp(Q20,$N20,$T20,Q$34,GD$34,$C$34)</f>
        <v>#VALUE!</v>
      </c>
      <c r="GE20" s="72" t="e">
        <f aca="false">Comp(R20,$N20,$T20,R$34,GE$34,$C$34)</f>
        <v>#VALUE!</v>
      </c>
      <c r="GF20" s="71" t="e">
        <f aca="false">IF($T20=0,MIN(GG20:GT20),MAX(GG20:GT20))</f>
        <v>#VALUE!</v>
      </c>
      <c r="GG20" s="72" t="e">
        <f aca="false">Comp(D20,$O20,$T20,D$34,GG$34,$C$34)</f>
        <v>#VALUE!</v>
      </c>
      <c r="GH20" s="72" t="e">
        <f aca="false">Comp(E20,$O20,$T20,E$34,GH$34,$C$34)</f>
        <v>#VALUE!</v>
      </c>
      <c r="GI20" s="72" t="e">
        <f aca="false">Comp(F20,$O20,$T20,F$34,GI$34,$C$34)</f>
        <v>#VALUE!</v>
      </c>
      <c r="GJ20" s="72" t="e">
        <f aca="false">Comp(G20,$O20,$T20,G$34,GJ$34,$C$34)</f>
        <v>#VALUE!</v>
      </c>
      <c r="GK20" s="72" t="e">
        <f aca="false">Comp(H20,$O20,$T20,H$34,GK$34,$C$34)</f>
        <v>#VALUE!</v>
      </c>
      <c r="GL20" s="72" t="e">
        <f aca="false">Comp(I20,$O20,$T20,I$34,GL$34,$C$34)</f>
        <v>#VALUE!</v>
      </c>
      <c r="GM20" s="72" t="e">
        <f aca="false">Comp(J20,$O20,$T20,J$34,GM$34,$C$34)</f>
        <v>#VALUE!</v>
      </c>
      <c r="GN20" s="72" t="e">
        <f aca="false">Comp(K20,$O20,$T20,K$34,GN$34,$C$34)</f>
        <v>#VALUE!</v>
      </c>
      <c r="GO20" s="72" t="e">
        <f aca="false">Comp(L20,$O20,$T20,L$34,GO$34,$C$34)</f>
        <v>#VALUE!</v>
      </c>
      <c r="GP20" s="72" t="e">
        <f aca="false">Comp(M20,$O20,$T20,M$34,GP$34,$C$34)</f>
        <v>#VALUE!</v>
      </c>
      <c r="GQ20" s="72" t="e">
        <f aca="false">Comp(N20,$O20,$T20,N$34,GQ$34,$C$34)</f>
        <v>#VALUE!</v>
      </c>
      <c r="GR20" s="72" t="e">
        <f aca="false">Comp(P20,$O20,$T20,P$34,GR$34,$C$34)</f>
        <v>#VALUE!</v>
      </c>
      <c r="GS20" s="72" t="e">
        <f aca="false">Comp(Q20,$O20,$T20,Q$34,GS$34,$C$34)</f>
        <v>#VALUE!</v>
      </c>
      <c r="GT20" s="72" t="e">
        <f aca="false">Comp(R20,$O20,$T20,R$34,GT$34,$C$34)</f>
        <v>#VALUE!</v>
      </c>
      <c r="GU20" s="71" t="e">
        <f aca="false">IF($T20=0,MIN(GV20:HI20),MAX(GV20:HI20))</f>
        <v>#VALUE!</v>
      </c>
      <c r="GV20" s="72" t="e">
        <f aca="false">Comp(D20,$P20,$T20,D$34,GV$34,$C$34)</f>
        <v>#VALUE!</v>
      </c>
      <c r="GW20" s="72" t="e">
        <f aca="false">Comp(E20,$P20,$T20,E$34,GW$34,$C$34)</f>
        <v>#VALUE!</v>
      </c>
      <c r="GX20" s="72" t="e">
        <f aca="false">Comp(F20,$P20,$T20,F$34,GX$34,$C$34)</f>
        <v>#VALUE!</v>
      </c>
      <c r="GY20" s="72" t="e">
        <f aca="false">Comp(G20,$P20,$T20,G$34,GY$34,$C$34)</f>
        <v>#VALUE!</v>
      </c>
      <c r="GZ20" s="72" t="e">
        <f aca="false">Comp(H20,$P20,$T20,H$34,GZ$34,$C$34)</f>
        <v>#VALUE!</v>
      </c>
      <c r="HA20" s="72" t="e">
        <f aca="false">Comp(I20,$P20,$T20,I$34,HA$34,$C$34)</f>
        <v>#VALUE!</v>
      </c>
      <c r="HB20" s="72" t="e">
        <f aca="false">Comp(J20,$P20,$T20,J$34,HB$34,$C$34)</f>
        <v>#VALUE!</v>
      </c>
      <c r="HC20" s="72" t="e">
        <f aca="false">Comp(K20,$P20,$T20,K$34,HC$34,$C$34)</f>
        <v>#VALUE!</v>
      </c>
      <c r="HD20" s="72" t="e">
        <f aca="false">Comp(L20,$P20,$T20,L$34,HD$34,$C$34)</f>
        <v>#VALUE!</v>
      </c>
      <c r="HE20" s="72" t="e">
        <f aca="false">Comp(M20,$P20,$T20,M$34,HE$34,$C$34)</f>
        <v>#VALUE!</v>
      </c>
      <c r="HF20" s="72" t="e">
        <f aca="false">Comp(N20,$P20,$T20,N$34,HF$34,$C$34)</f>
        <v>#VALUE!</v>
      </c>
      <c r="HG20" s="72" t="e">
        <f aca="false">Comp(O20,$P20,$T20,O$34,HG$34,$C$34)</f>
        <v>#VALUE!</v>
      </c>
      <c r="HH20" s="72" t="e">
        <f aca="false">Comp(Q20,$P20,$T20,Q$34,HH$34,$C$34)</f>
        <v>#VALUE!</v>
      </c>
      <c r="HI20" s="72" t="e">
        <f aca="false">Comp(R20,$P20,$T20,R$34,HI$34,$C$34)</f>
        <v>#VALUE!</v>
      </c>
      <c r="HJ20" s="71" t="e">
        <f aca="false">IF($T20=0,MIN(HK20:HX20),MAX(HK20:HX20))</f>
        <v>#VALUE!</v>
      </c>
      <c r="HK20" s="72" t="e">
        <f aca="false">Comp(D20,$Q20,$T20,D$34,HK$34,$C$34)</f>
        <v>#VALUE!</v>
      </c>
      <c r="HL20" s="72" t="e">
        <f aca="false">Comp(E20,$Q20,$T20,E$34,HL$34,$C$34)</f>
        <v>#VALUE!</v>
      </c>
      <c r="HM20" s="72" t="e">
        <f aca="false">Comp(F20,$Q20,$T20,F$34,HM$34,$C$34)</f>
        <v>#VALUE!</v>
      </c>
      <c r="HN20" s="72" t="e">
        <f aca="false">Comp(G20,$Q20,$T20,G$34,HN$34,$C$34)</f>
        <v>#VALUE!</v>
      </c>
      <c r="HO20" s="72" t="e">
        <f aca="false">Comp(H20,$Q20,$T20,H$34,HO$34,$C$34)</f>
        <v>#VALUE!</v>
      </c>
      <c r="HP20" s="72" t="e">
        <f aca="false">Comp(I20,$Q20,$T20,I$34,HP$34,$C$34)</f>
        <v>#VALUE!</v>
      </c>
      <c r="HQ20" s="72" t="e">
        <f aca="false">Comp(J20,$Q20,$T20,J$34,HQ$34,$C$34)</f>
        <v>#VALUE!</v>
      </c>
      <c r="HR20" s="72" t="e">
        <f aca="false">Comp(K20,$Q20,$T20,K$34,HR$34,$C$34)</f>
        <v>#VALUE!</v>
      </c>
      <c r="HS20" s="72" t="e">
        <f aca="false">Comp(L20,$Q20,$T20,L$34,HS$34,$C$34)</f>
        <v>#VALUE!</v>
      </c>
      <c r="HT20" s="72" t="e">
        <f aca="false">Comp(M20,$Q20,$T20,M$34,HT$34,$C$34)</f>
        <v>#VALUE!</v>
      </c>
      <c r="HU20" s="72" t="e">
        <f aca="false">Comp(N20,$Q20,$T20,N$34,HU$34,$C$34)</f>
        <v>#VALUE!</v>
      </c>
      <c r="HV20" s="72" t="e">
        <f aca="false">Comp(O20,$Q20,$T20,O$34,HV$34,$C$34)</f>
        <v>#VALUE!</v>
      </c>
      <c r="HW20" s="72" t="e">
        <f aca="false">Comp(P20,$Q20,$T20,P$34,HW$34,$C$34)</f>
        <v>#VALUE!</v>
      </c>
      <c r="HX20" s="72" t="e">
        <f aca="false">Comp(R20,$Q20,$T20,R$34,HX$34,$C$34)</f>
        <v>#VALUE!</v>
      </c>
      <c r="HY20" s="71" t="e">
        <f aca="false">IF($T20=0,MIN(HZ20:IM20),MAX(HZ20:IM20))</f>
        <v>#VALUE!</v>
      </c>
      <c r="HZ20" s="72" t="e">
        <f aca="false">Comp(D20,$R20,$T20,D$34,HZ$34,$C$34)</f>
        <v>#VALUE!</v>
      </c>
      <c r="IA20" s="72" t="e">
        <f aca="false">Comp(E20,$R20,$T20,E$34,IA$34,$C$34)</f>
        <v>#VALUE!</v>
      </c>
      <c r="IB20" s="72" t="e">
        <f aca="false">Comp(F20,$R20,$T20,F$34,IB$34,$C$34)</f>
        <v>#VALUE!</v>
      </c>
      <c r="IC20" s="72" t="e">
        <f aca="false">Comp(G20,$R20,$T20,G$34,IC$34,$C$34)</f>
        <v>#VALUE!</v>
      </c>
      <c r="ID20" s="72" t="e">
        <f aca="false">Comp(H20,$R20,$T20,H$34,ID$34,$C$34)</f>
        <v>#VALUE!</v>
      </c>
      <c r="IE20" s="72" t="e">
        <f aca="false">Comp(I20,$R20,$T20,I$34,IE$34,$C$34)</f>
        <v>#VALUE!</v>
      </c>
      <c r="IF20" s="72" t="e">
        <f aca="false">Comp(J20,$R20,$T20,J$34,IF$34,$C$34)</f>
        <v>#VALUE!</v>
      </c>
      <c r="IG20" s="72" t="e">
        <f aca="false">Comp(K20,$R20,$T20,K$34,IG$34,$C$34)</f>
        <v>#VALUE!</v>
      </c>
      <c r="IH20" s="72" t="e">
        <f aca="false">Comp(L20,$R20,$T20,L$34,IH$34,$C$34)</f>
        <v>#VALUE!</v>
      </c>
      <c r="II20" s="72" t="e">
        <f aca="false">Comp(M20,$R20,$T20,M$34,II$34,$C$34)</f>
        <v>#VALUE!</v>
      </c>
      <c r="IJ20" s="72" t="e">
        <f aca="false">Comp(N20,$R20,$T20,N$34,IJ$34,$C$34)</f>
        <v>#VALUE!</v>
      </c>
      <c r="IK20" s="72" t="e">
        <f aca="false">Comp(O20,$R20,$T20,O$34,IK$34,$C$34)</f>
        <v>#VALUE!</v>
      </c>
      <c r="IL20" s="72" t="e">
        <f aca="false">Comp(P20,$R20,$T20,P$34,IL$34,$C$34)</f>
        <v>#VALUE!</v>
      </c>
      <c r="IM20" s="72" t="e">
        <f aca="false">Comp(Q20,$R20,$T20,Q$34,IM$34,$C$34)</f>
        <v>#VALUE!</v>
      </c>
    </row>
    <row r="21" s="73" customFormat="true" ht="12" hidden="false" customHeight="false" outlineLevel="0" collapsed="false">
      <c r="A21" s="66" t="n">
        <f aca="true">OFFSET(Prices!$A$1,$U$1,ROW($C21)*7-12)</f>
        <v>0</v>
      </c>
      <c r="B21" s="58" t="n">
        <f aca="false">IF(AND(A21&lt;&gt;"X",A21&lt;&gt;"x"),MOD(COUNT(B$1:B20),2)+1,"")</f>
        <v>1</v>
      </c>
      <c r="C21" s="44" t="s">
        <v>180</v>
      </c>
      <c r="D21" s="74" t="n">
        <v>9.5</v>
      </c>
      <c r="E21" s="74" t="n">
        <v>9.9</v>
      </c>
      <c r="F21" s="74" t="n">
        <v>9.8</v>
      </c>
      <c r="G21" s="74" t="n">
        <v>9.7</v>
      </c>
      <c r="H21" s="74" t="n">
        <v>9.8</v>
      </c>
      <c r="I21" s="74" t="n">
        <v>9.6</v>
      </c>
      <c r="J21" s="74" t="n">
        <v>9.6</v>
      </c>
      <c r="K21" s="74" t="n">
        <v>9.6</v>
      </c>
      <c r="L21" s="74" t="n">
        <v>9.7</v>
      </c>
      <c r="M21" s="74" t="n">
        <v>10</v>
      </c>
      <c r="N21" s="74"/>
      <c r="O21" s="74"/>
      <c r="P21" s="74"/>
      <c r="Q21" s="74"/>
      <c r="R21" s="74"/>
      <c r="S21" s="68" t="n">
        <f aca="true">OFFSET(Prices!$A$1,$U$1,ROW()*7-9)</f>
        <v>6682</v>
      </c>
      <c r="T21" s="68" t="n">
        <f aca="true">OFFSET(Prices!$A$1,$U$1,ROW()*7-8)</f>
        <v>8461</v>
      </c>
      <c r="U21" s="69"/>
      <c r="V21" s="70" t="e">
        <f aca="false">IF(T21=0,MIN(X21:HY21),MAX(X21:HY21))</f>
        <v>#VALUE!</v>
      </c>
      <c r="W21" s="71" t="e">
        <f aca="false">IF($T21=0,MIN(X21:AK21),MAX(X21:AK21))</f>
        <v>#VALUE!</v>
      </c>
      <c r="X21" s="72" t="e">
        <f aca="false">Comp(E21,$D21,$T21,E$34,X$34,$C$34)</f>
        <v>#VALUE!</v>
      </c>
      <c r="Y21" s="72" t="e">
        <f aca="false">Comp(F21,$D21,$T21,F$34,Y$34,$C$34)</f>
        <v>#VALUE!</v>
      </c>
      <c r="Z21" s="72" t="e">
        <f aca="false">Comp(G21,$D21,$T21,G$34,Z$34,$C$34)</f>
        <v>#VALUE!</v>
      </c>
      <c r="AA21" s="72" t="e">
        <f aca="false">Comp(H21,$D21,$T21,H$34,AA$34,$C$34)</f>
        <v>#VALUE!</v>
      </c>
      <c r="AB21" s="72" t="e">
        <f aca="false">Comp(I21,$D21,$T21,I$34,AB$34,$C$34)</f>
        <v>#VALUE!</v>
      </c>
      <c r="AC21" s="72" t="e">
        <f aca="false">Comp(J21,$D21,$T21,J$34,AC$34,$C$34)</f>
        <v>#VALUE!</v>
      </c>
      <c r="AD21" s="72" t="e">
        <f aca="false">Comp(K21,$D21,$T21,K$34,AD$34,$C$34)</f>
        <v>#VALUE!</v>
      </c>
      <c r="AE21" s="72" t="e">
        <f aca="false">Comp(L21,$D21,$T21,L$34,AE$34,$C$34)</f>
        <v>#VALUE!</v>
      </c>
      <c r="AF21" s="72" t="e">
        <f aca="false">Comp(M21,$D21,$T21,M$34,AF$34,$C$34)</f>
        <v>#VALUE!</v>
      </c>
      <c r="AG21" s="72" t="e">
        <f aca="false">Comp(N21,$D21,$T21,N$34,AG$34,$C$34)</f>
        <v>#VALUE!</v>
      </c>
      <c r="AH21" s="72" t="e">
        <f aca="false">Comp(O21,$D21,$T21,O$34,AH$34,$C$34)</f>
        <v>#VALUE!</v>
      </c>
      <c r="AI21" s="72" t="e">
        <f aca="false">Comp(P21,$D21,$T21,P$34,AI$34,$C$34)</f>
        <v>#VALUE!</v>
      </c>
      <c r="AJ21" s="72" t="e">
        <f aca="false">Comp(Q21,$D21,$T21,Q$34,AJ$34,$C$34)</f>
        <v>#VALUE!</v>
      </c>
      <c r="AK21" s="72" t="e">
        <f aca="false">Comp(R21,$D21,$T21,R$34,AK$34,$C$34)</f>
        <v>#VALUE!</v>
      </c>
      <c r="AL21" s="71" t="e">
        <f aca="false">IF($T21=0,MIN(AM21:AZ21),MAX(AM21:AZ21))</f>
        <v>#VALUE!</v>
      </c>
      <c r="AM21" s="72" t="e">
        <f aca="false">Comp(D21,$E21,$T21,D$34,AM$34,$C$34)</f>
        <v>#VALUE!</v>
      </c>
      <c r="AN21" s="72" t="e">
        <f aca="false">Comp(F21,$E21,$T21,F$34,AN$34,$C$34)</f>
        <v>#VALUE!</v>
      </c>
      <c r="AO21" s="72" t="e">
        <f aca="false">Comp(G21,$E21,$T21,G$34,AO$34,$C$34)</f>
        <v>#VALUE!</v>
      </c>
      <c r="AP21" s="72" t="e">
        <f aca="false">Comp(H21,$E21,$T21,H$34,AP$34,$C$34)</f>
        <v>#VALUE!</v>
      </c>
      <c r="AQ21" s="72" t="e">
        <f aca="false">Comp(I21,$E21,$T21,I$34,AQ$34,$C$34)</f>
        <v>#VALUE!</v>
      </c>
      <c r="AR21" s="72" t="e">
        <f aca="false">Comp(J21,$E21,$T21,J$34,AR$34,$C$34)</f>
        <v>#VALUE!</v>
      </c>
      <c r="AS21" s="72" t="e">
        <f aca="false">Comp(K21,$E21,$T21,K$34,AS$34,$C$34)</f>
        <v>#VALUE!</v>
      </c>
      <c r="AT21" s="72" t="e">
        <f aca="false">Comp(L21,$E21,$T21,L$34,AT$34,$C$34)</f>
        <v>#VALUE!</v>
      </c>
      <c r="AU21" s="72" t="e">
        <f aca="false">Comp(M21,$E21,$T21,M$34,AU$34,$C$34)</f>
        <v>#VALUE!</v>
      </c>
      <c r="AV21" s="72" t="e">
        <f aca="false">Comp(N21,$E21,$T21,N$34,AV$34,$C$34)</f>
        <v>#VALUE!</v>
      </c>
      <c r="AW21" s="72" t="e">
        <f aca="false">Comp(O21,$E21,$T21,O$34,AW$34,$C$34)</f>
        <v>#VALUE!</v>
      </c>
      <c r="AX21" s="72" t="e">
        <f aca="false">Comp(P21,$E21,$T21,P$34,AX$34,$C$34)</f>
        <v>#VALUE!</v>
      </c>
      <c r="AY21" s="72" t="e">
        <f aca="false">Comp(Q21,$E21,$T21,Q$34,AY$34,$C$34)</f>
        <v>#VALUE!</v>
      </c>
      <c r="AZ21" s="72" t="e">
        <f aca="false">Comp(R21,$E21,$T21,R$34,AZ$34,$C$34)</f>
        <v>#VALUE!</v>
      </c>
      <c r="BA21" s="71" t="e">
        <f aca="false">IF($T21=0,MIN(BB21:BO21),MAX(BB21:BO21))</f>
        <v>#VALUE!</v>
      </c>
      <c r="BB21" s="72" t="e">
        <f aca="false">Comp(D21,$F21,$T21,D$34,BB$34,$C$34)</f>
        <v>#VALUE!</v>
      </c>
      <c r="BC21" s="72" t="e">
        <f aca="false">Comp(E21,$F21,$T21,E$34,BC$34,$C$34)</f>
        <v>#VALUE!</v>
      </c>
      <c r="BD21" s="72" t="e">
        <f aca="false">Comp(G21,$F21,$T21,G$34,BD$34,$C$34)</f>
        <v>#VALUE!</v>
      </c>
      <c r="BE21" s="72" t="e">
        <f aca="false">Comp(H21,$F21,$T21,H$34,BE$34,$C$34)</f>
        <v>#VALUE!</v>
      </c>
      <c r="BF21" s="72" t="e">
        <f aca="false">Comp(I21,$F21,$T21,I$34,BF$34,$C$34)</f>
        <v>#VALUE!</v>
      </c>
      <c r="BG21" s="72" t="e">
        <f aca="false">Comp(J21,$F21,$T21,J$34,BG$34,$C$34)</f>
        <v>#VALUE!</v>
      </c>
      <c r="BH21" s="72" t="e">
        <f aca="false">Comp(K21,$F21,$T21,K$34,BH$34,$C$34)</f>
        <v>#VALUE!</v>
      </c>
      <c r="BI21" s="72" t="e">
        <f aca="false">Comp(L21,$F21,$T21,L$34,BI$34,$C$34)</f>
        <v>#VALUE!</v>
      </c>
      <c r="BJ21" s="72" t="e">
        <f aca="false">Comp(M21,$F21,$T21,M$34,BJ$34,$C$34)</f>
        <v>#VALUE!</v>
      </c>
      <c r="BK21" s="72" t="e">
        <f aca="false">Comp(N21,$F21,$T21,N$34,BK$34,$C$34)</f>
        <v>#VALUE!</v>
      </c>
      <c r="BL21" s="72" t="e">
        <f aca="false">Comp(O21,$F21,$T21,O$34,BL$34,$C$34)</f>
        <v>#VALUE!</v>
      </c>
      <c r="BM21" s="72" t="e">
        <f aca="false">Comp(P21,$F21,$T21,P$34,BM$34,$C$34)</f>
        <v>#VALUE!</v>
      </c>
      <c r="BN21" s="72" t="e">
        <f aca="false">Comp(Q21,$F21,$T21,Q$34,BN$34,$C$34)</f>
        <v>#VALUE!</v>
      </c>
      <c r="BO21" s="72" t="e">
        <f aca="false">Comp(R21,$F21,$T21,R$34,BO$34,$C$34)</f>
        <v>#VALUE!</v>
      </c>
      <c r="BP21" s="71" t="e">
        <f aca="false">IF($T21=0,MIN(BQ21:CD21),MAX(BQ21:CD21))</f>
        <v>#VALUE!</v>
      </c>
      <c r="BQ21" s="72" t="e">
        <f aca="false">Comp(D21,$G21,$T21,D$34,BQ$34,$C$34)</f>
        <v>#VALUE!</v>
      </c>
      <c r="BR21" s="72" t="e">
        <f aca="false">Comp(E21,$G21,$T21,E$34,BR$34,$C$34)</f>
        <v>#VALUE!</v>
      </c>
      <c r="BS21" s="72" t="e">
        <f aca="false">Comp(F21,$G21,$T21,F$34,BS$34,$C$34)</f>
        <v>#VALUE!</v>
      </c>
      <c r="BT21" s="72" t="e">
        <f aca="false">Comp(H21,$G21,$T21,H$34,BT$34,$C$34)</f>
        <v>#VALUE!</v>
      </c>
      <c r="BU21" s="72" t="e">
        <f aca="false">Comp(I21,$G21,$T21,I$34,BU$34,$C$34)</f>
        <v>#VALUE!</v>
      </c>
      <c r="BV21" s="72" t="e">
        <f aca="false">Comp(J21,$G21,$T21,J$34,BV$34,$C$34)</f>
        <v>#VALUE!</v>
      </c>
      <c r="BW21" s="72" t="e">
        <f aca="false">Comp(K21,$G21,$T21,K$34,BW$34,$C$34)</f>
        <v>#VALUE!</v>
      </c>
      <c r="BX21" s="72" t="e">
        <f aca="false">Comp(L21,$G21,$T21,L$34,BX$34,$C$34)</f>
        <v>#VALUE!</v>
      </c>
      <c r="BY21" s="72" t="e">
        <f aca="false">Comp(M21,$G21,$T21,M$34,BY$34,$C$34)</f>
        <v>#VALUE!</v>
      </c>
      <c r="BZ21" s="72" t="e">
        <f aca="false">Comp(N21,$G21,$T21,N$34,BZ$34,$C$34)</f>
        <v>#VALUE!</v>
      </c>
      <c r="CA21" s="72" t="e">
        <f aca="false">Comp(O21,$G21,$T21,O$34,CA$34,$C$34)</f>
        <v>#VALUE!</v>
      </c>
      <c r="CB21" s="72" t="e">
        <f aca="false">Comp(P21,$G21,$T21,P$34,CB$34,$C$34)</f>
        <v>#VALUE!</v>
      </c>
      <c r="CC21" s="72" t="e">
        <f aca="false">Comp(Q21,$G21,$T21,Q$34,CC$34,$C$34)</f>
        <v>#VALUE!</v>
      </c>
      <c r="CD21" s="72" t="e">
        <f aca="false">Comp(R21,$G21,$T21,R$34,CD$34,$C$34)</f>
        <v>#VALUE!</v>
      </c>
      <c r="CE21" s="71" t="e">
        <f aca="false">IF($T21=0,MIN(CF21:CS21),MAX(CF21:CS21))</f>
        <v>#VALUE!</v>
      </c>
      <c r="CF21" s="72" t="e">
        <f aca="false">Comp(D21,$H21,$T21,D$34,CF$34,$C$34)</f>
        <v>#VALUE!</v>
      </c>
      <c r="CG21" s="72" t="e">
        <f aca="false">Comp(E21,$H21,$T21,E$34,CG$34,$C$34)</f>
        <v>#VALUE!</v>
      </c>
      <c r="CH21" s="72" t="e">
        <f aca="false">Comp(F21,$H21,$T21,F$34,CH$34,$C$34)</f>
        <v>#VALUE!</v>
      </c>
      <c r="CI21" s="72" t="e">
        <f aca="false">Comp(G21,$H21,$T21,G$34,CI$34,$C$34)</f>
        <v>#VALUE!</v>
      </c>
      <c r="CJ21" s="72" t="e">
        <f aca="false">Comp(I21,$H21,$T21,I$34,CJ$34,$C$34)</f>
        <v>#VALUE!</v>
      </c>
      <c r="CK21" s="72" t="e">
        <f aca="false">Comp(J21,$H21,$T21,J$34,CK$34,$C$34)</f>
        <v>#VALUE!</v>
      </c>
      <c r="CL21" s="72" t="e">
        <f aca="false">Comp(K21,$H21,$T21,K$34,CL$34,$C$34)</f>
        <v>#VALUE!</v>
      </c>
      <c r="CM21" s="72" t="e">
        <f aca="false">Comp(L21,$H21,$T21,L$34,CM$34,$C$34)</f>
        <v>#VALUE!</v>
      </c>
      <c r="CN21" s="72" t="e">
        <f aca="false">Comp(M21,$H21,$T21,M$34,CN$34,$C$34)</f>
        <v>#VALUE!</v>
      </c>
      <c r="CO21" s="72" t="e">
        <f aca="false">Comp(N21,$H21,$T21,N$34,CO$34,$C$34)</f>
        <v>#VALUE!</v>
      </c>
      <c r="CP21" s="72" t="e">
        <f aca="false">Comp(O21,$H21,$T21,O$34,CP$34,$C$34)</f>
        <v>#VALUE!</v>
      </c>
      <c r="CQ21" s="72" t="e">
        <f aca="false">Comp(P21,$H21,$T21,P$34,CQ$34,$C$34)</f>
        <v>#VALUE!</v>
      </c>
      <c r="CR21" s="72" t="e">
        <f aca="false">Comp(Q21,$H21,$T21,Q$34,CR$34,$C$34)</f>
        <v>#VALUE!</v>
      </c>
      <c r="CS21" s="72" t="e">
        <f aca="false">Comp(R21,$H21,$T21,R$34,CS$34,$C$34)</f>
        <v>#VALUE!</v>
      </c>
      <c r="CT21" s="71" t="e">
        <f aca="false">IF($T21=0,MIN(CU21:DH21),MAX(CU21:DH21))</f>
        <v>#VALUE!</v>
      </c>
      <c r="CU21" s="72" t="e">
        <f aca="false">Comp(D21,$I21,$T21,D$34,CU$34,$C$34)</f>
        <v>#VALUE!</v>
      </c>
      <c r="CV21" s="72" t="e">
        <f aca="false">Comp(E21,$I21,$T21,E$34,CV$34,$C$34)</f>
        <v>#VALUE!</v>
      </c>
      <c r="CW21" s="72" t="e">
        <f aca="false">Comp(F21,$I21,$T21,F$34,CW$34,$C$34)</f>
        <v>#VALUE!</v>
      </c>
      <c r="CX21" s="72" t="e">
        <f aca="false">Comp(G21,$I21,$T21,G$34,CX$34,$C$34)</f>
        <v>#VALUE!</v>
      </c>
      <c r="CY21" s="72" t="e">
        <f aca="false">Comp(H21,$I21,$T21,H$34,CY$34,$C$34)</f>
        <v>#VALUE!</v>
      </c>
      <c r="CZ21" s="72" t="e">
        <f aca="false">Comp(J21,$I21,$T21,J$34,CZ$34,$C$34)</f>
        <v>#VALUE!</v>
      </c>
      <c r="DA21" s="72" t="e">
        <f aca="false">Comp(K21,$I21,$T21,K$34,DA$34,$C$34)</f>
        <v>#VALUE!</v>
      </c>
      <c r="DB21" s="72" t="e">
        <f aca="false">Comp(L21,$I21,$T21,L$34,DB$34,$C$34)</f>
        <v>#VALUE!</v>
      </c>
      <c r="DC21" s="72" t="e">
        <f aca="false">Comp(M21,$I21,$T21,M$34,DC$34,$C$34)</f>
        <v>#VALUE!</v>
      </c>
      <c r="DD21" s="72" t="e">
        <f aca="false">Comp(N21,$I21,$T21,N$34,DD$34,$C$34)</f>
        <v>#VALUE!</v>
      </c>
      <c r="DE21" s="72" t="e">
        <f aca="false">Comp(O21,$I21,$T21,O$34,DE$34,$C$34)</f>
        <v>#VALUE!</v>
      </c>
      <c r="DF21" s="72" t="e">
        <f aca="false">Comp(P21,$I21,$T21,P$34,DF$34,$C$34)</f>
        <v>#VALUE!</v>
      </c>
      <c r="DG21" s="72" t="e">
        <f aca="false">Comp(Q21,$I21,$T21,Q$34,DG$34,$C$34)</f>
        <v>#VALUE!</v>
      </c>
      <c r="DH21" s="72" t="e">
        <f aca="false">Comp(R21,$I21,$T21,R$34,DH$34,$C$34)</f>
        <v>#VALUE!</v>
      </c>
      <c r="DI21" s="71" t="e">
        <f aca="false">IF($T21=0,MIN(DJ21:DW21),MAX(DJ21:DW21))</f>
        <v>#VALUE!</v>
      </c>
      <c r="DJ21" s="72" t="e">
        <f aca="false">Comp(D21,$J21,$T21,D$34,DJ$34,$C$34)</f>
        <v>#VALUE!</v>
      </c>
      <c r="DK21" s="72" t="e">
        <f aca="false">Comp(E21,$J21,$T21,E$34,DK$34,$C$34)</f>
        <v>#VALUE!</v>
      </c>
      <c r="DL21" s="72" t="e">
        <f aca="false">Comp(F21,$J21,$T21,F$34,DL$34,$C$34)</f>
        <v>#VALUE!</v>
      </c>
      <c r="DM21" s="72" t="e">
        <f aca="false">Comp(G21,$J21,$T21,G$34,DM$34,$C$34)</f>
        <v>#VALUE!</v>
      </c>
      <c r="DN21" s="72" t="e">
        <f aca="false">Comp(H21,$J21,$T21,H$34,DN$34,$C$34)</f>
        <v>#VALUE!</v>
      </c>
      <c r="DO21" s="72" t="e">
        <f aca="false">Comp(I21,$J21,$T21,I$34,DO$34,$C$34)</f>
        <v>#VALUE!</v>
      </c>
      <c r="DP21" s="72" t="e">
        <f aca="false">Comp(K21,$J21,$T21,K$34,DP$34,$C$34)</f>
        <v>#VALUE!</v>
      </c>
      <c r="DQ21" s="72" t="e">
        <f aca="false">Comp(L21,$J21,$T21,L$34,DQ$34,$C$34)</f>
        <v>#VALUE!</v>
      </c>
      <c r="DR21" s="72" t="e">
        <f aca="false">Comp(M21,$J21,$T21,M$34,DR$34,$C$34)</f>
        <v>#VALUE!</v>
      </c>
      <c r="DS21" s="72" t="e">
        <f aca="false">Comp(N21,$J21,$T21,N$34,DS$34,$C$34)</f>
        <v>#VALUE!</v>
      </c>
      <c r="DT21" s="72" t="e">
        <f aca="false">Comp(O21,$J21,$T21,O$34,DT$34,$C$34)</f>
        <v>#VALUE!</v>
      </c>
      <c r="DU21" s="72" t="e">
        <f aca="false">Comp(P21,$J21,$T21,P$34,DU$34,$C$34)</f>
        <v>#VALUE!</v>
      </c>
      <c r="DV21" s="72" t="e">
        <f aca="false">Comp(Q21,$J21,$T21,Q$34,DV$34,$C$34)</f>
        <v>#VALUE!</v>
      </c>
      <c r="DW21" s="72" t="e">
        <f aca="false">Comp(R21,$J21,$T21,R$34,DW$34,$C$34)</f>
        <v>#VALUE!</v>
      </c>
      <c r="DX21" s="71" t="e">
        <f aca="false">IF($T21=0,MIN(DY21:EL21),MAX(DY21:EL21))</f>
        <v>#VALUE!</v>
      </c>
      <c r="DY21" s="72" t="e">
        <f aca="false">Comp(D21,$K21,$T21,D$34,DY$34,$C$34)</f>
        <v>#VALUE!</v>
      </c>
      <c r="DZ21" s="72" t="e">
        <f aca="false">Comp(E21,$K21,$T21,E$34,DZ$34,$C$34)</f>
        <v>#VALUE!</v>
      </c>
      <c r="EA21" s="72" t="e">
        <f aca="false">Comp(F21,$K21,$T21,F$34,EA$34,$C$34)</f>
        <v>#VALUE!</v>
      </c>
      <c r="EB21" s="72" t="e">
        <f aca="false">Comp(G21,$K21,$T21,G$34,EB$34,$C$34)</f>
        <v>#VALUE!</v>
      </c>
      <c r="EC21" s="72" t="e">
        <f aca="false">Comp(H21,$K21,$T21,H$34,EC$34,$C$34)</f>
        <v>#VALUE!</v>
      </c>
      <c r="ED21" s="72" t="e">
        <f aca="false">Comp(I21,$K21,$T21,I$34,ED$34,$C$34)</f>
        <v>#VALUE!</v>
      </c>
      <c r="EE21" s="72" t="e">
        <f aca="false">Comp(J21,$K21,$T21,J$34,EE$34,$C$34)</f>
        <v>#VALUE!</v>
      </c>
      <c r="EF21" s="72" t="e">
        <f aca="false">Comp(L21,$K21,$T21,L$34,EF$34,$C$34)</f>
        <v>#VALUE!</v>
      </c>
      <c r="EG21" s="72" t="e">
        <f aca="false">Comp(M21,$K21,$T21,M$34,EG$34,$C$34)</f>
        <v>#VALUE!</v>
      </c>
      <c r="EH21" s="72" t="e">
        <f aca="false">Comp(N21,$K21,$T21,N$34,EH$34,$C$34)</f>
        <v>#VALUE!</v>
      </c>
      <c r="EI21" s="72" t="e">
        <f aca="false">Comp(O21,$K21,$T21,O$34,EI$34,$C$34)</f>
        <v>#VALUE!</v>
      </c>
      <c r="EJ21" s="72" t="e">
        <f aca="false">Comp(P21,$K21,$T21,P$34,EJ$34,$C$34)</f>
        <v>#VALUE!</v>
      </c>
      <c r="EK21" s="72" t="e">
        <f aca="false">Comp(Q21,$K21,$T21,Q$34,EK$34,$C$34)</f>
        <v>#VALUE!</v>
      </c>
      <c r="EL21" s="72" t="e">
        <f aca="false">Comp(R21,$K21,$T21,R$34,EL$34,$C$34)</f>
        <v>#VALUE!</v>
      </c>
      <c r="EM21" s="71" t="e">
        <f aca="false">IF($T21=0,MIN(EN21:FA21),MAX(EN21:FA21))</f>
        <v>#VALUE!</v>
      </c>
      <c r="EN21" s="72" t="e">
        <f aca="false">Comp(D21,$L21,$T21,D$34,EN$34,$C$34)</f>
        <v>#VALUE!</v>
      </c>
      <c r="EO21" s="72" t="e">
        <f aca="false">Comp(E21,$L21,$T21,E$34,EO$34,$C$34)</f>
        <v>#VALUE!</v>
      </c>
      <c r="EP21" s="72" t="e">
        <f aca="false">Comp(F21,$L21,$T21,F$34,EP$34,$C$34)</f>
        <v>#VALUE!</v>
      </c>
      <c r="EQ21" s="72" t="e">
        <f aca="false">Comp(G21,$L21,$T21,G$34,EQ$34,$C$34)</f>
        <v>#VALUE!</v>
      </c>
      <c r="ER21" s="72" t="e">
        <f aca="false">Comp(H21,$L21,$T21,H$34,ER$34,$C$34)</f>
        <v>#VALUE!</v>
      </c>
      <c r="ES21" s="72" t="e">
        <f aca="false">Comp(I21,$L21,$T21,I$34,ES$34,$C$34)</f>
        <v>#VALUE!</v>
      </c>
      <c r="ET21" s="72" t="e">
        <f aca="false">Comp(J21,$L21,$T21,J$34,ET$34,$C$34)</f>
        <v>#VALUE!</v>
      </c>
      <c r="EU21" s="72" t="e">
        <f aca="false">Comp(K21,$L21,$T21,K$34,EU$34,$C$34)</f>
        <v>#VALUE!</v>
      </c>
      <c r="EV21" s="72" t="e">
        <f aca="false">Comp(M21,$L21,$T21,M$34,EV$34,$C$34)</f>
        <v>#VALUE!</v>
      </c>
      <c r="EW21" s="72" t="e">
        <f aca="false">Comp(N21,$L21,$T21,N$34,EW$34,$C$34)</f>
        <v>#VALUE!</v>
      </c>
      <c r="EX21" s="72" t="e">
        <f aca="false">Comp(O21,$L21,$T21,O$34,EX$34,$C$34)</f>
        <v>#VALUE!</v>
      </c>
      <c r="EY21" s="72" t="e">
        <f aca="false">Comp(P21,$L21,$T21,P$34,EY$34,$C$34)</f>
        <v>#VALUE!</v>
      </c>
      <c r="EZ21" s="72" t="e">
        <f aca="false">Comp(Q21,$L21,$T21,Q$34,EZ$34,$C$34)</f>
        <v>#VALUE!</v>
      </c>
      <c r="FA21" s="72" t="e">
        <f aca="false">Comp(R21,$L21,$T21,R$34,FA$34,$C$34)</f>
        <v>#VALUE!</v>
      </c>
      <c r="FB21" s="71" t="e">
        <f aca="false">IF($T21=0,MIN(FC21:FP21),MAX(FC21:FP21))</f>
        <v>#VALUE!</v>
      </c>
      <c r="FC21" s="72" t="e">
        <f aca="false">Comp(D21,$M21,$T21,D$34,FC$34,$C$34)</f>
        <v>#VALUE!</v>
      </c>
      <c r="FD21" s="72" t="e">
        <f aca="false">Comp(E21,$M21,$T21,E$34,FD$34,$C$34)</f>
        <v>#VALUE!</v>
      </c>
      <c r="FE21" s="72" t="e">
        <f aca="false">Comp(F21,$M21,$T21,F$34,FE$34,$C$34)</f>
        <v>#VALUE!</v>
      </c>
      <c r="FF21" s="72" t="e">
        <f aca="false">Comp(G21,$M21,$T21,G$34,FF$34,$C$34)</f>
        <v>#VALUE!</v>
      </c>
      <c r="FG21" s="72" t="e">
        <f aca="false">Comp(H21,$M21,$T21,H$34,FG$34,$C$34)</f>
        <v>#VALUE!</v>
      </c>
      <c r="FH21" s="72" t="e">
        <f aca="false">Comp(I21,$M21,$T21,I$34,FH$34,$C$34)</f>
        <v>#VALUE!</v>
      </c>
      <c r="FI21" s="72" t="e">
        <f aca="false">Comp(J21,$M21,$T21,J$34,FI$34,$C$34)</f>
        <v>#VALUE!</v>
      </c>
      <c r="FJ21" s="72" t="e">
        <f aca="false">Comp(K21,$M21,$T21,K$34,FJ$34,$C$34)</f>
        <v>#VALUE!</v>
      </c>
      <c r="FK21" s="72" t="e">
        <f aca="false">Comp(L21,$M21,$T21,L$34,FK$34,$C$34)</f>
        <v>#VALUE!</v>
      </c>
      <c r="FL21" s="72" t="e">
        <f aca="false">Comp(N21,$M21,$T21,N$34,FL$34,$C$34)</f>
        <v>#VALUE!</v>
      </c>
      <c r="FM21" s="72" t="e">
        <f aca="false">Comp(O21,$M21,$T21,O$34,FM$34,$C$34)</f>
        <v>#VALUE!</v>
      </c>
      <c r="FN21" s="72" t="e">
        <f aca="false">Comp(P21,$M21,$T21,P$34,FN$34,$C$34)</f>
        <v>#VALUE!</v>
      </c>
      <c r="FO21" s="72" t="e">
        <f aca="false">Comp(Q21,$M21,$T21,Q$34,FO$34,$C$34)</f>
        <v>#VALUE!</v>
      </c>
      <c r="FP21" s="72" t="e">
        <f aca="false">Comp(R21,$M21,$T21,R$34,FP$34,$C$34)</f>
        <v>#VALUE!</v>
      </c>
      <c r="FQ21" s="71" t="e">
        <f aca="false">IF($T21=0,MIN(FR21:GE21),MAX(FR21:GE21))</f>
        <v>#VALUE!</v>
      </c>
      <c r="FR21" s="72" t="e">
        <f aca="false">Comp(D21,$N21,$T21,D$34,FR$34,$C$34)</f>
        <v>#VALUE!</v>
      </c>
      <c r="FS21" s="72" t="e">
        <f aca="false">Comp(E21,$N21,$T21,E$34,FS$34,$C$34)</f>
        <v>#VALUE!</v>
      </c>
      <c r="FT21" s="72" t="e">
        <f aca="false">Comp(F21,$N21,$T21,F$34,FT$34,$C$34)</f>
        <v>#VALUE!</v>
      </c>
      <c r="FU21" s="72" t="e">
        <f aca="false">Comp(G21,$N21,$T21,G$34,FU$34,$C$34)</f>
        <v>#VALUE!</v>
      </c>
      <c r="FV21" s="72" t="e">
        <f aca="false">Comp(H21,$N21,$T21,H$34,FV$34,$C$34)</f>
        <v>#VALUE!</v>
      </c>
      <c r="FW21" s="72" t="e">
        <f aca="false">Comp(I21,$N21,$T21,I$34,FW$34,$C$34)</f>
        <v>#VALUE!</v>
      </c>
      <c r="FX21" s="72" t="e">
        <f aca="false">Comp(J21,$N21,$T21,J$34,FX$34,$C$34)</f>
        <v>#VALUE!</v>
      </c>
      <c r="FY21" s="72" t="e">
        <f aca="false">Comp(K21,$N21,$T21,K$34,FY$34,$C$34)</f>
        <v>#VALUE!</v>
      </c>
      <c r="FZ21" s="72" t="e">
        <f aca="false">Comp(L21,$N21,$T21,L$34,FZ$34,$C$34)</f>
        <v>#VALUE!</v>
      </c>
      <c r="GA21" s="72" t="e">
        <f aca="false">Comp(M21,$N21,$T21,M$34,GA$34,$C$34)</f>
        <v>#VALUE!</v>
      </c>
      <c r="GB21" s="72" t="e">
        <f aca="false">Comp(O21,$N21,$T21,O$34,GB$34,$C$34)</f>
        <v>#VALUE!</v>
      </c>
      <c r="GC21" s="72" t="e">
        <f aca="false">Comp(P21,$N21,$T21,P$34,GC$34,$C$34)</f>
        <v>#VALUE!</v>
      </c>
      <c r="GD21" s="72" t="e">
        <f aca="false">Comp(Q21,$N21,$T21,Q$34,GD$34,$C$34)</f>
        <v>#VALUE!</v>
      </c>
      <c r="GE21" s="72" t="e">
        <f aca="false">Comp(R21,$N21,$T21,R$34,GE$34,$C$34)</f>
        <v>#VALUE!</v>
      </c>
      <c r="GF21" s="71" t="e">
        <f aca="false">IF($T21=0,MIN(GG21:GT21),MAX(GG21:GT21))</f>
        <v>#VALUE!</v>
      </c>
      <c r="GG21" s="72" t="e">
        <f aca="false">Comp(D21,$O21,$T21,D$34,GG$34,$C$34)</f>
        <v>#VALUE!</v>
      </c>
      <c r="GH21" s="72" t="e">
        <f aca="false">Comp(E21,$O21,$T21,E$34,GH$34,$C$34)</f>
        <v>#VALUE!</v>
      </c>
      <c r="GI21" s="72" t="e">
        <f aca="false">Comp(F21,$O21,$T21,F$34,GI$34,$C$34)</f>
        <v>#VALUE!</v>
      </c>
      <c r="GJ21" s="72" t="e">
        <f aca="false">Comp(G21,$O21,$T21,G$34,GJ$34,$C$34)</f>
        <v>#VALUE!</v>
      </c>
      <c r="GK21" s="72" t="e">
        <f aca="false">Comp(H21,$O21,$T21,H$34,GK$34,$C$34)</f>
        <v>#VALUE!</v>
      </c>
      <c r="GL21" s="72" t="e">
        <f aca="false">Comp(I21,$O21,$T21,I$34,GL$34,$C$34)</f>
        <v>#VALUE!</v>
      </c>
      <c r="GM21" s="72" t="e">
        <f aca="false">Comp(J21,$O21,$T21,J$34,GM$34,$C$34)</f>
        <v>#VALUE!</v>
      </c>
      <c r="GN21" s="72" t="e">
        <f aca="false">Comp(K21,$O21,$T21,K$34,GN$34,$C$34)</f>
        <v>#VALUE!</v>
      </c>
      <c r="GO21" s="72" t="e">
        <f aca="false">Comp(L21,$O21,$T21,L$34,GO$34,$C$34)</f>
        <v>#VALUE!</v>
      </c>
      <c r="GP21" s="72" t="e">
        <f aca="false">Comp(M21,$O21,$T21,M$34,GP$34,$C$34)</f>
        <v>#VALUE!</v>
      </c>
      <c r="GQ21" s="72" t="e">
        <f aca="false">Comp(N21,$O21,$T21,N$34,GQ$34,$C$34)</f>
        <v>#VALUE!</v>
      </c>
      <c r="GR21" s="72" t="e">
        <f aca="false">Comp(P21,$O21,$T21,P$34,GR$34,$C$34)</f>
        <v>#VALUE!</v>
      </c>
      <c r="GS21" s="72" t="e">
        <f aca="false">Comp(Q21,$O21,$T21,Q$34,GS$34,$C$34)</f>
        <v>#VALUE!</v>
      </c>
      <c r="GT21" s="72" t="e">
        <f aca="false">Comp(R21,$O21,$T21,R$34,GT$34,$C$34)</f>
        <v>#VALUE!</v>
      </c>
      <c r="GU21" s="71" t="e">
        <f aca="false">IF($T21=0,MIN(GV21:HI21),MAX(GV21:HI21))</f>
        <v>#VALUE!</v>
      </c>
      <c r="GV21" s="72" t="e">
        <f aca="false">Comp(D21,$P21,$T21,D$34,GV$34,$C$34)</f>
        <v>#VALUE!</v>
      </c>
      <c r="GW21" s="72" t="e">
        <f aca="false">Comp(E21,$P21,$T21,E$34,GW$34,$C$34)</f>
        <v>#VALUE!</v>
      </c>
      <c r="GX21" s="72" t="e">
        <f aca="false">Comp(F21,$P21,$T21,F$34,GX$34,$C$34)</f>
        <v>#VALUE!</v>
      </c>
      <c r="GY21" s="72" t="e">
        <f aca="false">Comp(G21,$P21,$T21,G$34,GY$34,$C$34)</f>
        <v>#VALUE!</v>
      </c>
      <c r="GZ21" s="72" t="e">
        <f aca="false">Comp(H21,$P21,$T21,H$34,GZ$34,$C$34)</f>
        <v>#VALUE!</v>
      </c>
      <c r="HA21" s="72" t="e">
        <f aca="false">Comp(I21,$P21,$T21,I$34,HA$34,$C$34)</f>
        <v>#VALUE!</v>
      </c>
      <c r="HB21" s="72" t="e">
        <f aca="false">Comp(J21,$P21,$T21,J$34,HB$34,$C$34)</f>
        <v>#VALUE!</v>
      </c>
      <c r="HC21" s="72" t="e">
        <f aca="false">Comp(K21,$P21,$T21,K$34,HC$34,$C$34)</f>
        <v>#VALUE!</v>
      </c>
      <c r="HD21" s="72" t="e">
        <f aca="false">Comp(L21,$P21,$T21,L$34,HD$34,$C$34)</f>
        <v>#VALUE!</v>
      </c>
      <c r="HE21" s="72" t="e">
        <f aca="false">Comp(M21,$P21,$T21,M$34,HE$34,$C$34)</f>
        <v>#VALUE!</v>
      </c>
      <c r="HF21" s="72" t="e">
        <f aca="false">Comp(N21,$P21,$T21,N$34,HF$34,$C$34)</f>
        <v>#VALUE!</v>
      </c>
      <c r="HG21" s="72" t="e">
        <f aca="false">Comp(O21,$P21,$T21,O$34,HG$34,$C$34)</f>
        <v>#VALUE!</v>
      </c>
      <c r="HH21" s="72" t="e">
        <f aca="false">Comp(Q21,$P21,$T21,Q$34,HH$34,$C$34)</f>
        <v>#VALUE!</v>
      </c>
      <c r="HI21" s="72" t="e">
        <f aca="false">Comp(R21,$P21,$T21,R$34,HI$34,$C$34)</f>
        <v>#VALUE!</v>
      </c>
      <c r="HJ21" s="71" t="e">
        <f aca="false">IF($T21=0,MIN(HK21:HX21),MAX(HK21:HX21))</f>
        <v>#VALUE!</v>
      </c>
      <c r="HK21" s="72" t="e">
        <f aca="false">Comp(D21,$Q21,$T21,D$34,HK$34,$C$34)</f>
        <v>#VALUE!</v>
      </c>
      <c r="HL21" s="72" t="e">
        <f aca="false">Comp(E21,$Q21,$T21,E$34,HL$34,$C$34)</f>
        <v>#VALUE!</v>
      </c>
      <c r="HM21" s="72" t="e">
        <f aca="false">Comp(F21,$Q21,$T21,F$34,HM$34,$C$34)</f>
        <v>#VALUE!</v>
      </c>
      <c r="HN21" s="72" t="e">
        <f aca="false">Comp(G21,$Q21,$T21,G$34,HN$34,$C$34)</f>
        <v>#VALUE!</v>
      </c>
      <c r="HO21" s="72" t="e">
        <f aca="false">Comp(H21,$Q21,$T21,H$34,HO$34,$C$34)</f>
        <v>#VALUE!</v>
      </c>
      <c r="HP21" s="72" t="e">
        <f aca="false">Comp(I21,$Q21,$T21,I$34,HP$34,$C$34)</f>
        <v>#VALUE!</v>
      </c>
      <c r="HQ21" s="72" t="e">
        <f aca="false">Comp(J21,$Q21,$T21,J$34,HQ$34,$C$34)</f>
        <v>#VALUE!</v>
      </c>
      <c r="HR21" s="72" t="e">
        <f aca="false">Comp(K21,$Q21,$T21,K$34,HR$34,$C$34)</f>
        <v>#VALUE!</v>
      </c>
      <c r="HS21" s="72" t="e">
        <f aca="false">Comp(L21,$Q21,$T21,L$34,HS$34,$C$34)</f>
        <v>#VALUE!</v>
      </c>
      <c r="HT21" s="72" t="e">
        <f aca="false">Comp(M21,$Q21,$T21,M$34,HT$34,$C$34)</f>
        <v>#VALUE!</v>
      </c>
      <c r="HU21" s="72" t="e">
        <f aca="false">Comp(N21,$Q21,$T21,N$34,HU$34,$C$34)</f>
        <v>#VALUE!</v>
      </c>
      <c r="HV21" s="72" t="e">
        <f aca="false">Comp(O21,$Q21,$T21,O$34,HV$34,$C$34)</f>
        <v>#VALUE!</v>
      </c>
      <c r="HW21" s="72" t="e">
        <f aca="false">Comp(P21,$Q21,$T21,P$34,HW$34,$C$34)</f>
        <v>#VALUE!</v>
      </c>
      <c r="HX21" s="72" t="e">
        <f aca="false">Comp(R21,$Q21,$T21,R$34,HX$34,$C$34)</f>
        <v>#VALUE!</v>
      </c>
      <c r="HY21" s="71" t="e">
        <f aca="false">IF($T21=0,MIN(HZ21:IM21),MAX(HZ21:IM21))</f>
        <v>#VALUE!</v>
      </c>
      <c r="HZ21" s="72" t="e">
        <f aca="false">Comp(D21,$R21,$T21,D$34,HZ$34,$C$34)</f>
        <v>#VALUE!</v>
      </c>
      <c r="IA21" s="72" t="e">
        <f aca="false">Comp(E21,$R21,$T21,E$34,IA$34,$C$34)</f>
        <v>#VALUE!</v>
      </c>
      <c r="IB21" s="72" t="e">
        <f aca="false">Comp(F21,$R21,$T21,F$34,IB$34,$C$34)</f>
        <v>#VALUE!</v>
      </c>
      <c r="IC21" s="72" t="e">
        <f aca="false">Comp(G21,$R21,$T21,G$34,IC$34,$C$34)</f>
        <v>#VALUE!</v>
      </c>
      <c r="ID21" s="72" t="e">
        <f aca="false">Comp(H21,$R21,$T21,H$34,ID$34,$C$34)</f>
        <v>#VALUE!</v>
      </c>
      <c r="IE21" s="72" t="e">
        <f aca="false">Comp(I21,$R21,$T21,I$34,IE$34,$C$34)</f>
        <v>#VALUE!</v>
      </c>
      <c r="IF21" s="72" t="e">
        <f aca="false">Comp(J21,$R21,$T21,J$34,IF$34,$C$34)</f>
        <v>#VALUE!</v>
      </c>
      <c r="IG21" s="72" t="e">
        <f aca="false">Comp(K21,$R21,$T21,K$34,IG$34,$C$34)</f>
        <v>#VALUE!</v>
      </c>
      <c r="IH21" s="72" t="e">
        <f aca="false">Comp(L21,$R21,$T21,L$34,IH$34,$C$34)</f>
        <v>#VALUE!</v>
      </c>
      <c r="II21" s="72" t="e">
        <f aca="false">Comp(M21,$R21,$T21,M$34,II$34,$C$34)</f>
        <v>#VALUE!</v>
      </c>
      <c r="IJ21" s="72" t="e">
        <f aca="false">Comp(N21,$R21,$T21,N$34,IJ$34,$C$34)</f>
        <v>#VALUE!</v>
      </c>
      <c r="IK21" s="72" t="e">
        <f aca="false">Comp(O21,$R21,$T21,O$34,IK$34,$C$34)</f>
        <v>#VALUE!</v>
      </c>
      <c r="IL21" s="72" t="e">
        <f aca="false">Comp(P21,$R21,$T21,P$34,IL$34,$C$34)</f>
        <v>#VALUE!</v>
      </c>
      <c r="IM21" s="72" t="e">
        <f aca="false">Comp(Q21,$R21,$T21,Q$34,IM$34,$C$34)</f>
        <v>#VALUE!</v>
      </c>
    </row>
    <row r="22" s="73" customFormat="true" ht="12" hidden="false" customHeight="false" outlineLevel="0" collapsed="false">
      <c r="A22" s="66" t="str">
        <f aca="true">OFFSET(Prices!$A$1,$U$1,ROW($C22)*7-12)</f>
        <v>ё</v>
      </c>
      <c r="B22" s="58" t="n">
        <f aca="false">IF(AND(A22&lt;&gt;"X",A22&lt;&gt;"x"),MOD(COUNT(B$1:B21),2)+1,"")</f>
        <v>2</v>
      </c>
      <c r="C22" s="44" t="s">
        <v>181</v>
      </c>
      <c r="D22" s="74" t="n">
        <v>46.4</v>
      </c>
      <c r="E22" s="74" t="n">
        <v>45.9</v>
      </c>
      <c r="F22" s="74" t="n">
        <v>44.8</v>
      </c>
      <c r="G22" s="74" t="n">
        <v>44.8</v>
      </c>
      <c r="H22" s="74" t="n">
        <v>45.9</v>
      </c>
      <c r="I22" s="74" t="n">
        <v>46.2</v>
      </c>
      <c r="J22" s="74" t="n">
        <v>45.1</v>
      </c>
      <c r="K22" s="74" t="n">
        <v>44.6</v>
      </c>
      <c r="L22" s="74" t="n">
        <v>44.6</v>
      </c>
      <c r="M22" s="74" t="n">
        <v>45.6</v>
      </c>
      <c r="N22" s="74"/>
      <c r="O22" s="74"/>
      <c r="P22" s="74"/>
      <c r="Q22" s="74"/>
      <c r="R22" s="74"/>
      <c r="S22" s="68" t="n">
        <f aca="true">OFFSET(Prices!$A$1,$U$1,ROW()*7-9)</f>
        <v>636</v>
      </c>
      <c r="T22" s="68" t="n">
        <f aca="true">OFFSET(Prices!$A$1,$U$1,ROW()*7-8)</f>
        <v>836</v>
      </c>
      <c r="U22" s="69"/>
      <c r="V22" s="70" t="e">
        <f aca="false">IF(T22=0,MIN(X22:HY22),MAX(X22:HY22))</f>
        <v>#VALUE!</v>
      </c>
      <c r="W22" s="71" t="e">
        <f aca="false">IF($T22=0,MIN(X22:AK22),MAX(X22:AK22))</f>
        <v>#VALUE!</v>
      </c>
      <c r="X22" s="72" t="e">
        <f aca="false">Comp(E22,$D22,$T22,E$34,X$34,$C$34)</f>
        <v>#VALUE!</v>
      </c>
      <c r="Y22" s="72" t="e">
        <f aca="false">Comp(F22,$D22,$T22,F$34,Y$34,$C$34)</f>
        <v>#VALUE!</v>
      </c>
      <c r="Z22" s="72" t="e">
        <f aca="false">Comp(G22,$D22,$T22,G$34,Z$34,$C$34)</f>
        <v>#VALUE!</v>
      </c>
      <c r="AA22" s="72" t="e">
        <f aca="false">Comp(H22,$D22,$T22,H$34,AA$34,$C$34)</f>
        <v>#VALUE!</v>
      </c>
      <c r="AB22" s="72" t="e">
        <f aca="false">Comp(I22,$D22,$T22,I$34,AB$34,$C$34)</f>
        <v>#VALUE!</v>
      </c>
      <c r="AC22" s="72" t="e">
        <f aca="false">Comp(J22,$D22,$T22,J$34,AC$34,$C$34)</f>
        <v>#VALUE!</v>
      </c>
      <c r="AD22" s="72" t="e">
        <f aca="false">Comp(K22,$D22,$T22,K$34,AD$34,$C$34)</f>
        <v>#VALUE!</v>
      </c>
      <c r="AE22" s="72" t="e">
        <f aca="false">Comp(L22,$D22,$T22,L$34,AE$34,$C$34)</f>
        <v>#VALUE!</v>
      </c>
      <c r="AF22" s="72" t="e">
        <f aca="false">Comp(M22,$D22,$T22,M$34,AF$34,$C$34)</f>
        <v>#VALUE!</v>
      </c>
      <c r="AG22" s="72" t="e">
        <f aca="false">Comp(N22,$D22,$T22,N$34,AG$34,$C$34)</f>
        <v>#VALUE!</v>
      </c>
      <c r="AH22" s="72" t="e">
        <f aca="false">Comp(O22,$D22,$T22,O$34,AH$34,$C$34)</f>
        <v>#VALUE!</v>
      </c>
      <c r="AI22" s="72" t="e">
        <f aca="false">Comp(P22,$D22,$T22,P$34,AI$34,$C$34)</f>
        <v>#VALUE!</v>
      </c>
      <c r="AJ22" s="72" t="e">
        <f aca="false">Comp(Q22,$D22,$T22,Q$34,AJ$34,$C$34)</f>
        <v>#VALUE!</v>
      </c>
      <c r="AK22" s="72" t="e">
        <f aca="false">Comp(R22,$D22,$T22,R$34,AK$34,$C$34)</f>
        <v>#VALUE!</v>
      </c>
      <c r="AL22" s="71" t="e">
        <f aca="false">IF($T22=0,MIN(AM22:AZ22),MAX(AM22:AZ22))</f>
        <v>#VALUE!</v>
      </c>
      <c r="AM22" s="72" t="e">
        <f aca="false">Comp(D22,$E22,$T22,D$34,AM$34,$C$34)</f>
        <v>#VALUE!</v>
      </c>
      <c r="AN22" s="72" t="e">
        <f aca="false">Comp(F22,$E22,$T22,F$34,AN$34,$C$34)</f>
        <v>#VALUE!</v>
      </c>
      <c r="AO22" s="72" t="e">
        <f aca="false">Comp(G22,$E22,$T22,G$34,AO$34,$C$34)</f>
        <v>#VALUE!</v>
      </c>
      <c r="AP22" s="72" t="e">
        <f aca="false">Comp(H22,$E22,$T22,H$34,AP$34,$C$34)</f>
        <v>#VALUE!</v>
      </c>
      <c r="AQ22" s="72" t="e">
        <f aca="false">Comp(I22,$E22,$T22,I$34,AQ$34,$C$34)</f>
        <v>#VALUE!</v>
      </c>
      <c r="AR22" s="72" t="e">
        <f aca="false">Comp(J22,$E22,$T22,J$34,AR$34,$C$34)</f>
        <v>#VALUE!</v>
      </c>
      <c r="AS22" s="72" t="e">
        <f aca="false">Comp(K22,$E22,$T22,K$34,AS$34,$C$34)</f>
        <v>#VALUE!</v>
      </c>
      <c r="AT22" s="72" t="e">
        <f aca="false">Comp(L22,$E22,$T22,L$34,AT$34,$C$34)</f>
        <v>#VALUE!</v>
      </c>
      <c r="AU22" s="72" t="e">
        <f aca="false">Comp(M22,$E22,$T22,M$34,AU$34,$C$34)</f>
        <v>#VALUE!</v>
      </c>
      <c r="AV22" s="72" t="e">
        <f aca="false">Comp(N22,$E22,$T22,N$34,AV$34,$C$34)</f>
        <v>#VALUE!</v>
      </c>
      <c r="AW22" s="72" t="e">
        <f aca="false">Comp(O22,$E22,$T22,O$34,AW$34,$C$34)</f>
        <v>#VALUE!</v>
      </c>
      <c r="AX22" s="72" t="e">
        <f aca="false">Comp(P22,$E22,$T22,P$34,AX$34,$C$34)</f>
        <v>#VALUE!</v>
      </c>
      <c r="AY22" s="72" t="e">
        <f aca="false">Comp(Q22,$E22,$T22,Q$34,AY$34,$C$34)</f>
        <v>#VALUE!</v>
      </c>
      <c r="AZ22" s="72" t="e">
        <f aca="false">Comp(R22,$E22,$T22,R$34,AZ$34,$C$34)</f>
        <v>#VALUE!</v>
      </c>
      <c r="BA22" s="71" t="e">
        <f aca="false">IF($T22=0,MIN(BB22:BO22),MAX(BB22:BO22))</f>
        <v>#VALUE!</v>
      </c>
      <c r="BB22" s="72" t="e">
        <f aca="false">Comp(D22,$F22,$T22,D$34,BB$34,$C$34)</f>
        <v>#VALUE!</v>
      </c>
      <c r="BC22" s="72" t="e">
        <f aca="false">Comp(E22,$F22,$T22,E$34,BC$34,$C$34)</f>
        <v>#VALUE!</v>
      </c>
      <c r="BD22" s="72" t="e">
        <f aca="false">Comp(G22,$F22,$T22,G$34,BD$34,$C$34)</f>
        <v>#VALUE!</v>
      </c>
      <c r="BE22" s="72" t="e">
        <f aca="false">Comp(H22,$F22,$T22,H$34,BE$34,$C$34)</f>
        <v>#VALUE!</v>
      </c>
      <c r="BF22" s="72" t="e">
        <f aca="false">Comp(I22,$F22,$T22,I$34,BF$34,$C$34)</f>
        <v>#VALUE!</v>
      </c>
      <c r="BG22" s="72" t="e">
        <f aca="false">Comp(J22,$F22,$T22,J$34,BG$34,$C$34)</f>
        <v>#VALUE!</v>
      </c>
      <c r="BH22" s="72" t="e">
        <f aca="false">Comp(K22,$F22,$T22,K$34,BH$34,$C$34)</f>
        <v>#VALUE!</v>
      </c>
      <c r="BI22" s="72" t="e">
        <f aca="false">Comp(L22,$F22,$T22,L$34,BI$34,$C$34)</f>
        <v>#VALUE!</v>
      </c>
      <c r="BJ22" s="72" t="e">
        <f aca="false">Comp(M22,$F22,$T22,M$34,BJ$34,$C$34)</f>
        <v>#VALUE!</v>
      </c>
      <c r="BK22" s="72" t="e">
        <f aca="false">Comp(N22,$F22,$T22,N$34,BK$34,$C$34)</f>
        <v>#VALUE!</v>
      </c>
      <c r="BL22" s="72" t="e">
        <f aca="false">Comp(O22,$F22,$T22,O$34,BL$34,$C$34)</f>
        <v>#VALUE!</v>
      </c>
      <c r="BM22" s="72" t="e">
        <f aca="false">Comp(P22,$F22,$T22,P$34,BM$34,$C$34)</f>
        <v>#VALUE!</v>
      </c>
      <c r="BN22" s="72" t="e">
        <f aca="false">Comp(Q22,$F22,$T22,Q$34,BN$34,$C$34)</f>
        <v>#VALUE!</v>
      </c>
      <c r="BO22" s="72" t="e">
        <f aca="false">Comp(R22,$F22,$T22,R$34,BO$34,$C$34)</f>
        <v>#VALUE!</v>
      </c>
      <c r="BP22" s="71" t="e">
        <f aca="false">IF($T22=0,MIN(BQ22:CD22),MAX(BQ22:CD22))</f>
        <v>#VALUE!</v>
      </c>
      <c r="BQ22" s="72" t="e">
        <f aca="false">Comp(D22,$G22,$T22,D$34,BQ$34,$C$34)</f>
        <v>#VALUE!</v>
      </c>
      <c r="BR22" s="72" t="e">
        <f aca="false">Comp(E22,$G22,$T22,E$34,BR$34,$C$34)</f>
        <v>#VALUE!</v>
      </c>
      <c r="BS22" s="72" t="e">
        <f aca="false">Comp(F22,$G22,$T22,F$34,BS$34,$C$34)</f>
        <v>#VALUE!</v>
      </c>
      <c r="BT22" s="72" t="e">
        <f aca="false">Comp(H22,$G22,$T22,H$34,BT$34,$C$34)</f>
        <v>#VALUE!</v>
      </c>
      <c r="BU22" s="72" t="e">
        <f aca="false">Comp(I22,$G22,$T22,I$34,BU$34,$C$34)</f>
        <v>#VALUE!</v>
      </c>
      <c r="BV22" s="72" t="e">
        <f aca="false">Comp(J22,$G22,$T22,J$34,BV$34,$C$34)</f>
        <v>#VALUE!</v>
      </c>
      <c r="BW22" s="72" t="e">
        <f aca="false">Comp(K22,$G22,$T22,K$34,BW$34,$C$34)</f>
        <v>#VALUE!</v>
      </c>
      <c r="BX22" s="72" t="e">
        <f aca="false">Comp(L22,$G22,$T22,L$34,BX$34,$C$34)</f>
        <v>#VALUE!</v>
      </c>
      <c r="BY22" s="72" t="e">
        <f aca="false">Comp(M22,$G22,$T22,M$34,BY$34,$C$34)</f>
        <v>#VALUE!</v>
      </c>
      <c r="BZ22" s="72" t="e">
        <f aca="false">Comp(N22,$G22,$T22,N$34,BZ$34,$C$34)</f>
        <v>#VALUE!</v>
      </c>
      <c r="CA22" s="72" t="e">
        <f aca="false">Comp(O22,$G22,$T22,O$34,CA$34,$C$34)</f>
        <v>#VALUE!</v>
      </c>
      <c r="CB22" s="72" t="e">
        <f aca="false">Comp(P22,$G22,$T22,P$34,CB$34,$C$34)</f>
        <v>#VALUE!</v>
      </c>
      <c r="CC22" s="72" t="e">
        <f aca="false">Comp(Q22,$G22,$T22,Q$34,CC$34,$C$34)</f>
        <v>#VALUE!</v>
      </c>
      <c r="CD22" s="72" t="e">
        <f aca="false">Comp(R22,$G22,$T22,R$34,CD$34,$C$34)</f>
        <v>#VALUE!</v>
      </c>
      <c r="CE22" s="71" t="e">
        <f aca="false">IF($T22=0,MIN(CF22:CS22),MAX(CF22:CS22))</f>
        <v>#VALUE!</v>
      </c>
      <c r="CF22" s="72" t="e">
        <f aca="false">Comp(D22,$H22,$T22,D$34,CF$34,$C$34)</f>
        <v>#VALUE!</v>
      </c>
      <c r="CG22" s="72" t="e">
        <f aca="false">Comp(E22,$H22,$T22,E$34,CG$34,$C$34)</f>
        <v>#VALUE!</v>
      </c>
      <c r="CH22" s="72" t="e">
        <f aca="false">Comp(F22,$H22,$T22,F$34,CH$34,$C$34)</f>
        <v>#VALUE!</v>
      </c>
      <c r="CI22" s="72" t="e">
        <f aca="false">Comp(G22,$H22,$T22,G$34,CI$34,$C$34)</f>
        <v>#VALUE!</v>
      </c>
      <c r="CJ22" s="72" t="e">
        <f aca="false">Comp(I22,$H22,$T22,I$34,CJ$34,$C$34)</f>
        <v>#VALUE!</v>
      </c>
      <c r="CK22" s="72" t="e">
        <f aca="false">Comp(J22,$H22,$T22,J$34,CK$34,$C$34)</f>
        <v>#VALUE!</v>
      </c>
      <c r="CL22" s="72" t="e">
        <f aca="false">Comp(K22,$H22,$T22,K$34,CL$34,$C$34)</f>
        <v>#VALUE!</v>
      </c>
      <c r="CM22" s="72" t="e">
        <f aca="false">Comp(L22,$H22,$T22,L$34,CM$34,$C$34)</f>
        <v>#VALUE!</v>
      </c>
      <c r="CN22" s="72" t="e">
        <f aca="false">Comp(M22,$H22,$T22,M$34,CN$34,$C$34)</f>
        <v>#VALUE!</v>
      </c>
      <c r="CO22" s="72" t="e">
        <f aca="false">Comp(N22,$H22,$T22,N$34,CO$34,$C$34)</f>
        <v>#VALUE!</v>
      </c>
      <c r="CP22" s="72" t="e">
        <f aca="false">Comp(O22,$H22,$T22,O$34,CP$34,$C$34)</f>
        <v>#VALUE!</v>
      </c>
      <c r="CQ22" s="72" t="e">
        <f aca="false">Comp(P22,$H22,$T22,P$34,CQ$34,$C$34)</f>
        <v>#VALUE!</v>
      </c>
      <c r="CR22" s="72" t="e">
        <f aca="false">Comp(Q22,$H22,$T22,Q$34,CR$34,$C$34)</f>
        <v>#VALUE!</v>
      </c>
      <c r="CS22" s="72" t="e">
        <f aca="false">Comp(R22,$H22,$T22,R$34,CS$34,$C$34)</f>
        <v>#VALUE!</v>
      </c>
      <c r="CT22" s="71" t="e">
        <f aca="false">IF($T22=0,MIN(CU22:DH22),MAX(CU22:DH22))</f>
        <v>#VALUE!</v>
      </c>
      <c r="CU22" s="72" t="e">
        <f aca="false">Comp(D22,$I22,$T22,D$34,CU$34,$C$34)</f>
        <v>#VALUE!</v>
      </c>
      <c r="CV22" s="72" t="e">
        <f aca="false">Comp(E22,$I22,$T22,E$34,CV$34,$C$34)</f>
        <v>#VALUE!</v>
      </c>
      <c r="CW22" s="72" t="e">
        <f aca="false">Comp(F22,$I22,$T22,F$34,CW$34,$C$34)</f>
        <v>#VALUE!</v>
      </c>
      <c r="CX22" s="72" t="e">
        <f aca="false">Comp(G22,$I22,$T22,G$34,CX$34,$C$34)</f>
        <v>#VALUE!</v>
      </c>
      <c r="CY22" s="72" t="e">
        <f aca="false">Comp(H22,$I22,$T22,H$34,CY$34,$C$34)</f>
        <v>#VALUE!</v>
      </c>
      <c r="CZ22" s="72" t="e">
        <f aca="false">Comp(J22,$I22,$T22,J$34,CZ$34,$C$34)</f>
        <v>#VALUE!</v>
      </c>
      <c r="DA22" s="72" t="e">
        <f aca="false">Comp(K22,$I22,$T22,K$34,DA$34,$C$34)</f>
        <v>#VALUE!</v>
      </c>
      <c r="DB22" s="72" t="e">
        <f aca="false">Comp(L22,$I22,$T22,L$34,DB$34,$C$34)</f>
        <v>#VALUE!</v>
      </c>
      <c r="DC22" s="72" t="e">
        <f aca="false">Comp(M22,$I22,$T22,M$34,DC$34,$C$34)</f>
        <v>#VALUE!</v>
      </c>
      <c r="DD22" s="72" t="e">
        <f aca="false">Comp(N22,$I22,$T22,N$34,DD$34,$C$34)</f>
        <v>#VALUE!</v>
      </c>
      <c r="DE22" s="72" t="e">
        <f aca="false">Comp(O22,$I22,$T22,O$34,DE$34,$C$34)</f>
        <v>#VALUE!</v>
      </c>
      <c r="DF22" s="72" t="e">
        <f aca="false">Comp(P22,$I22,$T22,P$34,DF$34,$C$34)</f>
        <v>#VALUE!</v>
      </c>
      <c r="DG22" s="72" t="e">
        <f aca="false">Comp(Q22,$I22,$T22,Q$34,DG$34,$C$34)</f>
        <v>#VALUE!</v>
      </c>
      <c r="DH22" s="72" t="e">
        <f aca="false">Comp(R22,$I22,$T22,R$34,DH$34,$C$34)</f>
        <v>#VALUE!</v>
      </c>
      <c r="DI22" s="71" t="e">
        <f aca="false">IF($T22=0,MIN(DJ22:DW22),MAX(DJ22:DW22))</f>
        <v>#VALUE!</v>
      </c>
      <c r="DJ22" s="72" t="e">
        <f aca="false">Comp(D22,$J22,$T22,D$34,DJ$34,$C$34)</f>
        <v>#VALUE!</v>
      </c>
      <c r="DK22" s="72" t="e">
        <f aca="false">Comp(E22,$J22,$T22,E$34,DK$34,$C$34)</f>
        <v>#VALUE!</v>
      </c>
      <c r="DL22" s="72" t="e">
        <f aca="false">Comp(F22,$J22,$T22,F$34,DL$34,$C$34)</f>
        <v>#VALUE!</v>
      </c>
      <c r="DM22" s="72" t="e">
        <f aca="false">Comp(G22,$J22,$T22,G$34,DM$34,$C$34)</f>
        <v>#VALUE!</v>
      </c>
      <c r="DN22" s="72" t="e">
        <f aca="false">Comp(H22,$J22,$T22,H$34,DN$34,$C$34)</f>
        <v>#VALUE!</v>
      </c>
      <c r="DO22" s="72" t="e">
        <f aca="false">Comp(I22,$J22,$T22,I$34,DO$34,$C$34)</f>
        <v>#VALUE!</v>
      </c>
      <c r="DP22" s="72" t="e">
        <f aca="false">Comp(K22,$J22,$T22,K$34,DP$34,$C$34)</f>
        <v>#VALUE!</v>
      </c>
      <c r="DQ22" s="72" t="e">
        <f aca="false">Comp(L22,$J22,$T22,L$34,DQ$34,$C$34)</f>
        <v>#VALUE!</v>
      </c>
      <c r="DR22" s="72" t="e">
        <f aca="false">Comp(M22,$J22,$T22,M$34,DR$34,$C$34)</f>
        <v>#VALUE!</v>
      </c>
      <c r="DS22" s="72" t="e">
        <f aca="false">Comp(N22,$J22,$T22,N$34,DS$34,$C$34)</f>
        <v>#VALUE!</v>
      </c>
      <c r="DT22" s="72" t="e">
        <f aca="false">Comp(O22,$J22,$T22,O$34,DT$34,$C$34)</f>
        <v>#VALUE!</v>
      </c>
      <c r="DU22" s="72" t="e">
        <f aca="false">Comp(P22,$J22,$T22,P$34,DU$34,$C$34)</f>
        <v>#VALUE!</v>
      </c>
      <c r="DV22" s="72" t="e">
        <f aca="false">Comp(Q22,$J22,$T22,Q$34,DV$34,$C$34)</f>
        <v>#VALUE!</v>
      </c>
      <c r="DW22" s="72" t="e">
        <f aca="false">Comp(R22,$J22,$T22,R$34,DW$34,$C$34)</f>
        <v>#VALUE!</v>
      </c>
      <c r="DX22" s="71" t="e">
        <f aca="false">IF($T22=0,MIN(DY22:EL22),MAX(DY22:EL22))</f>
        <v>#VALUE!</v>
      </c>
      <c r="DY22" s="72" t="e">
        <f aca="false">Comp(D22,$K22,$T22,D$34,DY$34,$C$34)</f>
        <v>#VALUE!</v>
      </c>
      <c r="DZ22" s="72" t="e">
        <f aca="false">Comp(E22,$K22,$T22,E$34,DZ$34,$C$34)</f>
        <v>#VALUE!</v>
      </c>
      <c r="EA22" s="72" t="e">
        <f aca="false">Comp(F22,$K22,$T22,F$34,EA$34,$C$34)</f>
        <v>#VALUE!</v>
      </c>
      <c r="EB22" s="72" t="e">
        <f aca="false">Comp(G22,$K22,$T22,G$34,EB$34,$C$34)</f>
        <v>#VALUE!</v>
      </c>
      <c r="EC22" s="72" t="e">
        <f aca="false">Comp(H22,$K22,$T22,H$34,EC$34,$C$34)</f>
        <v>#VALUE!</v>
      </c>
      <c r="ED22" s="72" t="e">
        <f aca="false">Comp(I22,$K22,$T22,I$34,ED$34,$C$34)</f>
        <v>#VALUE!</v>
      </c>
      <c r="EE22" s="72" t="e">
        <f aca="false">Comp(J22,$K22,$T22,J$34,EE$34,$C$34)</f>
        <v>#VALUE!</v>
      </c>
      <c r="EF22" s="72" t="e">
        <f aca="false">Comp(L22,$K22,$T22,L$34,EF$34,$C$34)</f>
        <v>#VALUE!</v>
      </c>
      <c r="EG22" s="72" t="e">
        <f aca="false">Comp(M22,$K22,$T22,M$34,EG$34,$C$34)</f>
        <v>#VALUE!</v>
      </c>
      <c r="EH22" s="72" t="e">
        <f aca="false">Comp(N22,$K22,$T22,N$34,EH$34,$C$34)</f>
        <v>#VALUE!</v>
      </c>
      <c r="EI22" s="72" t="e">
        <f aca="false">Comp(O22,$K22,$T22,O$34,EI$34,$C$34)</f>
        <v>#VALUE!</v>
      </c>
      <c r="EJ22" s="72" t="e">
        <f aca="false">Comp(P22,$K22,$T22,P$34,EJ$34,$C$34)</f>
        <v>#VALUE!</v>
      </c>
      <c r="EK22" s="72" t="e">
        <f aca="false">Comp(Q22,$K22,$T22,Q$34,EK$34,$C$34)</f>
        <v>#VALUE!</v>
      </c>
      <c r="EL22" s="72" t="e">
        <f aca="false">Comp(R22,$K22,$T22,R$34,EL$34,$C$34)</f>
        <v>#VALUE!</v>
      </c>
      <c r="EM22" s="71" t="e">
        <f aca="false">IF($T22=0,MIN(EN22:FA22),MAX(EN22:FA22))</f>
        <v>#VALUE!</v>
      </c>
      <c r="EN22" s="72" t="e">
        <f aca="false">Comp(D22,$L22,$T22,D$34,EN$34,$C$34)</f>
        <v>#VALUE!</v>
      </c>
      <c r="EO22" s="72" t="e">
        <f aca="false">Comp(E22,$L22,$T22,E$34,EO$34,$C$34)</f>
        <v>#VALUE!</v>
      </c>
      <c r="EP22" s="72" t="e">
        <f aca="false">Comp(F22,$L22,$T22,F$34,EP$34,$C$34)</f>
        <v>#VALUE!</v>
      </c>
      <c r="EQ22" s="72" t="e">
        <f aca="false">Comp(G22,$L22,$T22,G$34,EQ$34,$C$34)</f>
        <v>#VALUE!</v>
      </c>
      <c r="ER22" s="72" t="e">
        <f aca="false">Comp(H22,$L22,$T22,H$34,ER$34,$C$34)</f>
        <v>#VALUE!</v>
      </c>
      <c r="ES22" s="72" t="e">
        <f aca="false">Comp(I22,$L22,$T22,I$34,ES$34,$C$34)</f>
        <v>#VALUE!</v>
      </c>
      <c r="ET22" s="72" t="e">
        <f aca="false">Comp(J22,$L22,$T22,J$34,ET$34,$C$34)</f>
        <v>#VALUE!</v>
      </c>
      <c r="EU22" s="72" t="e">
        <f aca="false">Comp(K22,$L22,$T22,K$34,EU$34,$C$34)</f>
        <v>#VALUE!</v>
      </c>
      <c r="EV22" s="72" t="e">
        <f aca="false">Comp(M22,$L22,$T22,M$34,EV$34,$C$34)</f>
        <v>#VALUE!</v>
      </c>
      <c r="EW22" s="72" t="e">
        <f aca="false">Comp(N22,$L22,$T22,N$34,EW$34,$C$34)</f>
        <v>#VALUE!</v>
      </c>
      <c r="EX22" s="72" t="e">
        <f aca="false">Comp(O22,$L22,$T22,O$34,EX$34,$C$34)</f>
        <v>#VALUE!</v>
      </c>
      <c r="EY22" s="72" t="e">
        <f aca="false">Comp(P22,$L22,$T22,P$34,EY$34,$C$34)</f>
        <v>#VALUE!</v>
      </c>
      <c r="EZ22" s="72" t="e">
        <f aca="false">Comp(Q22,$L22,$T22,Q$34,EZ$34,$C$34)</f>
        <v>#VALUE!</v>
      </c>
      <c r="FA22" s="72" t="e">
        <f aca="false">Comp(R22,$L22,$T22,R$34,FA$34,$C$34)</f>
        <v>#VALUE!</v>
      </c>
      <c r="FB22" s="71" t="e">
        <f aca="false">IF($T22=0,MIN(FC22:FP22),MAX(FC22:FP22))</f>
        <v>#VALUE!</v>
      </c>
      <c r="FC22" s="72" t="e">
        <f aca="false">Comp(D22,$M22,$T22,D$34,FC$34,$C$34)</f>
        <v>#VALUE!</v>
      </c>
      <c r="FD22" s="72" t="e">
        <f aca="false">Comp(E22,$M22,$T22,E$34,FD$34,$C$34)</f>
        <v>#VALUE!</v>
      </c>
      <c r="FE22" s="72" t="e">
        <f aca="false">Comp(F22,$M22,$T22,F$34,FE$34,$C$34)</f>
        <v>#VALUE!</v>
      </c>
      <c r="FF22" s="72" t="e">
        <f aca="false">Comp(G22,$M22,$T22,G$34,FF$34,$C$34)</f>
        <v>#VALUE!</v>
      </c>
      <c r="FG22" s="72" t="e">
        <f aca="false">Comp(H22,$M22,$T22,H$34,FG$34,$C$34)</f>
        <v>#VALUE!</v>
      </c>
      <c r="FH22" s="72" t="e">
        <f aca="false">Comp(I22,$M22,$T22,I$34,FH$34,$C$34)</f>
        <v>#VALUE!</v>
      </c>
      <c r="FI22" s="72" t="e">
        <f aca="false">Comp(J22,$M22,$T22,J$34,FI$34,$C$34)</f>
        <v>#VALUE!</v>
      </c>
      <c r="FJ22" s="72" t="e">
        <f aca="false">Comp(K22,$M22,$T22,K$34,FJ$34,$C$34)</f>
        <v>#VALUE!</v>
      </c>
      <c r="FK22" s="72" t="e">
        <f aca="false">Comp(L22,$M22,$T22,L$34,FK$34,$C$34)</f>
        <v>#VALUE!</v>
      </c>
      <c r="FL22" s="72" t="e">
        <f aca="false">Comp(N22,$M22,$T22,N$34,FL$34,$C$34)</f>
        <v>#VALUE!</v>
      </c>
      <c r="FM22" s="72" t="e">
        <f aca="false">Comp(O22,$M22,$T22,O$34,FM$34,$C$34)</f>
        <v>#VALUE!</v>
      </c>
      <c r="FN22" s="72" t="e">
        <f aca="false">Comp(P22,$M22,$T22,P$34,FN$34,$C$34)</f>
        <v>#VALUE!</v>
      </c>
      <c r="FO22" s="72" t="e">
        <f aca="false">Comp(Q22,$M22,$T22,Q$34,FO$34,$C$34)</f>
        <v>#VALUE!</v>
      </c>
      <c r="FP22" s="72" t="e">
        <f aca="false">Comp(R22,$M22,$T22,R$34,FP$34,$C$34)</f>
        <v>#VALUE!</v>
      </c>
      <c r="FQ22" s="71" t="e">
        <f aca="false">IF($T22=0,MIN(FR22:GE22),MAX(FR22:GE22))</f>
        <v>#VALUE!</v>
      </c>
      <c r="FR22" s="72" t="e">
        <f aca="false">Comp(D22,$N22,$T22,D$34,FR$34,$C$34)</f>
        <v>#VALUE!</v>
      </c>
      <c r="FS22" s="72" t="e">
        <f aca="false">Comp(E22,$N22,$T22,E$34,FS$34,$C$34)</f>
        <v>#VALUE!</v>
      </c>
      <c r="FT22" s="72" t="e">
        <f aca="false">Comp(F22,$N22,$T22,F$34,FT$34,$C$34)</f>
        <v>#VALUE!</v>
      </c>
      <c r="FU22" s="72" t="e">
        <f aca="false">Comp(G22,$N22,$T22,G$34,FU$34,$C$34)</f>
        <v>#VALUE!</v>
      </c>
      <c r="FV22" s="72" t="e">
        <f aca="false">Comp(H22,$N22,$T22,H$34,FV$34,$C$34)</f>
        <v>#VALUE!</v>
      </c>
      <c r="FW22" s="72" t="e">
        <f aca="false">Comp(I22,$N22,$T22,I$34,FW$34,$C$34)</f>
        <v>#VALUE!</v>
      </c>
      <c r="FX22" s="72" t="e">
        <f aca="false">Comp(J22,$N22,$T22,J$34,FX$34,$C$34)</f>
        <v>#VALUE!</v>
      </c>
      <c r="FY22" s="72" t="e">
        <f aca="false">Comp(K22,$N22,$T22,K$34,FY$34,$C$34)</f>
        <v>#VALUE!</v>
      </c>
      <c r="FZ22" s="72" t="e">
        <f aca="false">Comp(L22,$N22,$T22,L$34,FZ$34,$C$34)</f>
        <v>#VALUE!</v>
      </c>
      <c r="GA22" s="72" t="e">
        <f aca="false">Comp(M22,$N22,$T22,M$34,GA$34,$C$34)</f>
        <v>#VALUE!</v>
      </c>
      <c r="GB22" s="72" t="e">
        <f aca="false">Comp(O22,$N22,$T22,O$34,GB$34,$C$34)</f>
        <v>#VALUE!</v>
      </c>
      <c r="GC22" s="72" t="e">
        <f aca="false">Comp(P22,$N22,$T22,P$34,GC$34,$C$34)</f>
        <v>#VALUE!</v>
      </c>
      <c r="GD22" s="72" t="e">
        <f aca="false">Comp(Q22,$N22,$T22,Q$34,GD$34,$C$34)</f>
        <v>#VALUE!</v>
      </c>
      <c r="GE22" s="72" t="e">
        <f aca="false">Comp(R22,$N22,$T22,R$34,GE$34,$C$34)</f>
        <v>#VALUE!</v>
      </c>
      <c r="GF22" s="71" t="e">
        <f aca="false">IF($T22=0,MIN(GG22:GT22),MAX(GG22:GT22))</f>
        <v>#VALUE!</v>
      </c>
      <c r="GG22" s="72" t="e">
        <f aca="false">Comp(D22,$O22,$T22,D$34,GG$34,$C$34)</f>
        <v>#VALUE!</v>
      </c>
      <c r="GH22" s="72" t="e">
        <f aca="false">Comp(E22,$O22,$T22,E$34,GH$34,$C$34)</f>
        <v>#VALUE!</v>
      </c>
      <c r="GI22" s="72" t="e">
        <f aca="false">Comp(F22,$O22,$T22,F$34,GI$34,$C$34)</f>
        <v>#VALUE!</v>
      </c>
      <c r="GJ22" s="72" t="e">
        <f aca="false">Comp(G22,$O22,$T22,G$34,GJ$34,$C$34)</f>
        <v>#VALUE!</v>
      </c>
      <c r="GK22" s="72" t="e">
        <f aca="false">Comp(H22,$O22,$T22,H$34,GK$34,$C$34)</f>
        <v>#VALUE!</v>
      </c>
      <c r="GL22" s="72" t="e">
        <f aca="false">Comp(I22,$O22,$T22,I$34,GL$34,$C$34)</f>
        <v>#VALUE!</v>
      </c>
      <c r="GM22" s="72" t="e">
        <f aca="false">Comp(J22,$O22,$T22,J$34,GM$34,$C$34)</f>
        <v>#VALUE!</v>
      </c>
      <c r="GN22" s="72" t="e">
        <f aca="false">Comp(K22,$O22,$T22,K$34,GN$34,$C$34)</f>
        <v>#VALUE!</v>
      </c>
      <c r="GO22" s="72" t="e">
        <f aca="false">Comp(L22,$O22,$T22,L$34,GO$34,$C$34)</f>
        <v>#VALUE!</v>
      </c>
      <c r="GP22" s="72" t="e">
        <f aca="false">Comp(M22,$O22,$T22,M$34,GP$34,$C$34)</f>
        <v>#VALUE!</v>
      </c>
      <c r="GQ22" s="72" t="e">
        <f aca="false">Comp(N22,$O22,$T22,N$34,GQ$34,$C$34)</f>
        <v>#VALUE!</v>
      </c>
      <c r="GR22" s="72" t="e">
        <f aca="false">Comp(P22,$O22,$T22,P$34,GR$34,$C$34)</f>
        <v>#VALUE!</v>
      </c>
      <c r="GS22" s="72" t="e">
        <f aca="false">Comp(Q22,$O22,$T22,Q$34,GS$34,$C$34)</f>
        <v>#VALUE!</v>
      </c>
      <c r="GT22" s="72" t="e">
        <f aca="false">Comp(R22,$O22,$T22,R$34,GT$34,$C$34)</f>
        <v>#VALUE!</v>
      </c>
      <c r="GU22" s="71" t="e">
        <f aca="false">IF($T22=0,MIN(GV22:HI22),MAX(GV22:HI22))</f>
        <v>#VALUE!</v>
      </c>
      <c r="GV22" s="72" t="e">
        <f aca="false">Comp(D22,$P22,$T22,D$34,GV$34,$C$34)</f>
        <v>#VALUE!</v>
      </c>
      <c r="GW22" s="72" t="e">
        <f aca="false">Comp(E22,$P22,$T22,E$34,GW$34,$C$34)</f>
        <v>#VALUE!</v>
      </c>
      <c r="GX22" s="72" t="e">
        <f aca="false">Comp(F22,$P22,$T22,F$34,GX$34,$C$34)</f>
        <v>#VALUE!</v>
      </c>
      <c r="GY22" s="72" t="e">
        <f aca="false">Comp(G22,$P22,$T22,G$34,GY$34,$C$34)</f>
        <v>#VALUE!</v>
      </c>
      <c r="GZ22" s="72" t="e">
        <f aca="false">Comp(H22,$P22,$T22,H$34,GZ$34,$C$34)</f>
        <v>#VALUE!</v>
      </c>
      <c r="HA22" s="72" t="e">
        <f aca="false">Comp(I22,$P22,$T22,I$34,HA$34,$C$34)</f>
        <v>#VALUE!</v>
      </c>
      <c r="HB22" s="72" t="e">
        <f aca="false">Comp(J22,$P22,$T22,J$34,HB$34,$C$34)</f>
        <v>#VALUE!</v>
      </c>
      <c r="HC22" s="72" t="e">
        <f aca="false">Comp(K22,$P22,$T22,K$34,HC$34,$C$34)</f>
        <v>#VALUE!</v>
      </c>
      <c r="HD22" s="72" t="e">
        <f aca="false">Comp(L22,$P22,$T22,L$34,HD$34,$C$34)</f>
        <v>#VALUE!</v>
      </c>
      <c r="HE22" s="72" t="e">
        <f aca="false">Comp(M22,$P22,$T22,M$34,HE$34,$C$34)</f>
        <v>#VALUE!</v>
      </c>
      <c r="HF22" s="72" t="e">
        <f aca="false">Comp(N22,$P22,$T22,N$34,HF$34,$C$34)</f>
        <v>#VALUE!</v>
      </c>
      <c r="HG22" s="72" t="e">
        <f aca="false">Comp(O22,$P22,$T22,O$34,HG$34,$C$34)</f>
        <v>#VALUE!</v>
      </c>
      <c r="HH22" s="72" t="e">
        <f aca="false">Comp(Q22,$P22,$T22,Q$34,HH$34,$C$34)</f>
        <v>#VALUE!</v>
      </c>
      <c r="HI22" s="72" t="e">
        <f aca="false">Comp(R22,$P22,$T22,R$34,HI$34,$C$34)</f>
        <v>#VALUE!</v>
      </c>
      <c r="HJ22" s="71" t="e">
        <f aca="false">IF($T22=0,MIN(HK22:HX22),MAX(HK22:HX22))</f>
        <v>#VALUE!</v>
      </c>
      <c r="HK22" s="72" t="e">
        <f aca="false">Comp(D22,$Q22,$T22,D$34,HK$34,$C$34)</f>
        <v>#VALUE!</v>
      </c>
      <c r="HL22" s="72" t="e">
        <f aca="false">Comp(E22,$Q22,$T22,E$34,HL$34,$C$34)</f>
        <v>#VALUE!</v>
      </c>
      <c r="HM22" s="72" t="e">
        <f aca="false">Comp(F22,$Q22,$T22,F$34,HM$34,$C$34)</f>
        <v>#VALUE!</v>
      </c>
      <c r="HN22" s="72" t="e">
        <f aca="false">Comp(G22,$Q22,$T22,G$34,HN$34,$C$34)</f>
        <v>#VALUE!</v>
      </c>
      <c r="HO22" s="72" t="e">
        <f aca="false">Comp(H22,$Q22,$T22,H$34,HO$34,$C$34)</f>
        <v>#VALUE!</v>
      </c>
      <c r="HP22" s="72" t="e">
        <f aca="false">Comp(I22,$Q22,$T22,I$34,HP$34,$C$34)</f>
        <v>#VALUE!</v>
      </c>
      <c r="HQ22" s="72" t="e">
        <f aca="false">Comp(J22,$Q22,$T22,J$34,HQ$34,$C$34)</f>
        <v>#VALUE!</v>
      </c>
      <c r="HR22" s="72" t="e">
        <f aca="false">Comp(K22,$Q22,$T22,K$34,HR$34,$C$34)</f>
        <v>#VALUE!</v>
      </c>
      <c r="HS22" s="72" t="e">
        <f aca="false">Comp(L22,$Q22,$T22,L$34,HS$34,$C$34)</f>
        <v>#VALUE!</v>
      </c>
      <c r="HT22" s="72" t="e">
        <f aca="false">Comp(M22,$Q22,$T22,M$34,HT$34,$C$34)</f>
        <v>#VALUE!</v>
      </c>
      <c r="HU22" s="72" t="e">
        <f aca="false">Comp(N22,$Q22,$T22,N$34,HU$34,$C$34)</f>
        <v>#VALUE!</v>
      </c>
      <c r="HV22" s="72" t="e">
        <f aca="false">Comp(O22,$Q22,$T22,O$34,HV$34,$C$34)</f>
        <v>#VALUE!</v>
      </c>
      <c r="HW22" s="72" t="e">
        <f aca="false">Comp(P22,$Q22,$T22,P$34,HW$34,$C$34)</f>
        <v>#VALUE!</v>
      </c>
      <c r="HX22" s="72" t="e">
        <f aca="false">Comp(R22,$Q22,$T22,R$34,HX$34,$C$34)</f>
        <v>#VALUE!</v>
      </c>
      <c r="HY22" s="71" t="e">
        <f aca="false">IF($T22=0,MIN(HZ22:IM22),MAX(HZ22:IM22))</f>
        <v>#VALUE!</v>
      </c>
      <c r="HZ22" s="72" t="e">
        <f aca="false">Comp(D22,$R22,$T22,D$34,HZ$34,$C$34)</f>
        <v>#VALUE!</v>
      </c>
      <c r="IA22" s="72" t="e">
        <f aca="false">Comp(E22,$R22,$T22,E$34,IA$34,$C$34)</f>
        <v>#VALUE!</v>
      </c>
      <c r="IB22" s="72" t="e">
        <f aca="false">Comp(F22,$R22,$T22,F$34,IB$34,$C$34)</f>
        <v>#VALUE!</v>
      </c>
      <c r="IC22" s="72" t="e">
        <f aca="false">Comp(G22,$R22,$T22,G$34,IC$34,$C$34)</f>
        <v>#VALUE!</v>
      </c>
      <c r="ID22" s="72" t="e">
        <f aca="false">Comp(H22,$R22,$T22,H$34,ID$34,$C$34)</f>
        <v>#VALUE!</v>
      </c>
      <c r="IE22" s="72" t="e">
        <f aca="false">Comp(I22,$R22,$T22,I$34,IE$34,$C$34)</f>
        <v>#VALUE!</v>
      </c>
      <c r="IF22" s="72" t="e">
        <f aca="false">Comp(J22,$R22,$T22,J$34,IF$34,$C$34)</f>
        <v>#VALUE!</v>
      </c>
      <c r="IG22" s="72" t="e">
        <f aca="false">Comp(K22,$R22,$T22,K$34,IG$34,$C$34)</f>
        <v>#VALUE!</v>
      </c>
      <c r="IH22" s="72" t="e">
        <f aca="false">Comp(L22,$R22,$T22,L$34,IH$34,$C$34)</f>
        <v>#VALUE!</v>
      </c>
      <c r="II22" s="72" t="e">
        <f aca="false">Comp(M22,$R22,$T22,M$34,II$34,$C$34)</f>
        <v>#VALUE!</v>
      </c>
      <c r="IJ22" s="72" t="e">
        <f aca="false">Comp(N22,$R22,$T22,N$34,IJ$34,$C$34)</f>
        <v>#VALUE!</v>
      </c>
      <c r="IK22" s="72" t="e">
        <f aca="false">Comp(O22,$R22,$T22,O$34,IK$34,$C$34)</f>
        <v>#VALUE!</v>
      </c>
      <c r="IL22" s="72" t="e">
        <f aca="false">Comp(P22,$R22,$T22,P$34,IL$34,$C$34)</f>
        <v>#VALUE!</v>
      </c>
      <c r="IM22" s="72" t="e">
        <f aca="false">Comp(Q22,$R22,$T22,Q$34,IM$34,$C$34)</f>
        <v>#VALUE!</v>
      </c>
    </row>
    <row r="23" s="73" customFormat="true" ht="12" hidden="false" customHeight="false" outlineLevel="0" collapsed="false">
      <c r="A23" s="66" t="str">
        <f aca="true">OFFSET(Prices!$A$1,$U$1,ROW($C23)*7-12)</f>
        <v>x</v>
      </c>
      <c r="B23" s="58" t="str">
        <f aca="false">IF(AND(A23&lt;&gt;"X",A23&lt;&gt;"x"),MOD(COUNT(B$1:B22),2)+1,"")</f>
        <v/>
      </c>
      <c r="C23" s="44" t="s">
        <v>182</v>
      </c>
      <c r="D23" s="74" t="n">
        <v>1030</v>
      </c>
      <c r="E23" s="74" t="n">
        <v>996.5</v>
      </c>
      <c r="F23" s="74" t="n">
        <v>1029.4</v>
      </c>
      <c r="G23" s="74" t="n">
        <v>1022.7</v>
      </c>
      <c r="H23" s="74" t="n">
        <v>1030.9</v>
      </c>
      <c r="I23" s="74" t="n">
        <v>1014.8</v>
      </c>
      <c r="J23" s="74" t="n">
        <v>1007.4</v>
      </c>
      <c r="K23" s="74" t="n">
        <v>989.6</v>
      </c>
      <c r="L23" s="74" t="n">
        <v>1014.1</v>
      </c>
      <c r="M23" s="74" t="n">
        <v>996.2</v>
      </c>
      <c r="N23" s="74"/>
      <c r="O23" s="74"/>
      <c r="P23" s="74"/>
      <c r="Q23" s="74"/>
      <c r="R23" s="74"/>
      <c r="S23" s="68" t="n">
        <f aca="true">OFFSET(Prices!$A$1,$U$1,ROW()*7-9)</f>
        <v>3</v>
      </c>
      <c r="T23" s="68" t="n">
        <f aca="true">OFFSET(Prices!$A$1,$U$1,ROW()*7-8)</f>
        <v>3</v>
      </c>
      <c r="U23" s="69"/>
      <c r="V23" s="70" t="e">
        <f aca="false">IF(T23=0,MIN(X23:HY23),MAX(X23:HY23))</f>
        <v>#VALUE!</v>
      </c>
      <c r="W23" s="71" t="e">
        <f aca="false">IF($T23=0,MIN(X23:AK23),MAX(X23:AK23))</f>
        <v>#VALUE!</v>
      </c>
      <c r="X23" s="72" t="e">
        <f aca="false">Comp(E23,$D23,$T23,E$34,X$34,$C$34)</f>
        <v>#VALUE!</v>
      </c>
      <c r="Y23" s="72" t="e">
        <f aca="false">Comp(F23,$D23,$T23,F$34,Y$34,$C$34)</f>
        <v>#VALUE!</v>
      </c>
      <c r="Z23" s="72" t="e">
        <f aca="false">Comp(G23,$D23,$T23,G$34,Z$34,$C$34)</f>
        <v>#VALUE!</v>
      </c>
      <c r="AA23" s="72" t="e">
        <f aca="false">Comp(H23,$D23,$T23,H$34,AA$34,$C$34)</f>
        <v>#VALUE!</v>
      </c>
      <c r="AB23" s="72" t="e">
        <f aca="false">Comp(I23,$D23,$T23,I$34,AB$34,$C$34)</f>
        <v>#VALUE!</v>
      </c>
      <c r="AC23" s="72" t="e">
        <f aca="false">Comp(J23,$D23,$T23,J$34,AC$34,$C$34)</f>
        <v>#VALUE!</v>
      </c>
      <c r="AD23" s="72" t="e">
        <f aca="false">Comp(K23,$D23,$T23,K$34,AD$34,$C$34)</f>
        <v>#VALUE!</v>
      </c>
      <c r="AE23" s="72" t="e">
        <f aca="false">Comp(L23,$D23,$T23,L$34,AE$34,$C$34)</f>
        <v>#VALUE!</v>
      </c>
      <c r="AF23" s="72" t="e">
        <f aca="false">Comp(M23,$D23,$T23,M$34,AF$34,$C$34)</f>
        <v>#VALUE!</v>
      </c>
      <c r="AG23" s="72" t="e">
        <f aca="false">Comp(N23,$D23,$T23,N$34,AG$34,$C$34)</f>
        <v>#VALUE!</v>
      </c>
      <c r="AH23" s="72" t="e">
        <f aca="false">Comp(O23,$D23,$T23,O$34,AH$34,$C$34)</f>
        <v>#VALUE!</v>
      </c>
      <c r="AI23" s="72" t="e">
        <f aca="false">Comp(P23,$D23,$T23,P$34,AI$34,$C$34)</f>
        <v>#VALUE!</v>
      </c>
      <c r="AJ23" s="72" t="e">
        <f aca="false">Comp(Q23,$D23,$T23,Q$34,AJ$34,$C$34)</f>
        <v>#VALUE!</v>
      </c>
      <c r="AK23" s="72" t="e">
        <f aca="false">Comp(R23,$D23,$T23,R$34,AK$34,$C$34)</f>
        <v>#VALUE!</v>
      </c>
      <c r="AL23" s="71" t="e">
        <f aca="false">IF($T23=0,MIN(AM23:AZ23),MAX(AM23:AZ23))</f>
        <v>#VALUE!</v>
      </c>
      <c r="AM23" s="72" t="e">
        <f aca="false">Comp(D23,$E23,$T23,D$34,AM$34,$C$34)</f>
        <v>#VALUE!</v>
      </c>
      <c r="AN23" s="72" t="e">
        <f aca="false">Comp(F23,$E23,$T23,F$34,AN$34,$C$34)</f>
        <v>#VALUE!</v>
      </c>
      <c r="AO23" s="72" t="e">
        <f aca="false">Comp(G23,$E23,$T23,G$34,AO$34,$C$34)</f>
        <v>#VALUE!</v>
      </c>
      <c r="AP23" s="72" t="e">
        <f aca="false">Comp(H23,$E23,$T23,H$34,AP$34,$C$34)</f>
        <v>#VALUE!</v>
      </c>
      <c r="AQ23" s="72" t="e">
        <f aca="false">Comp(I23,$E23,$T23,I$34,AQ$34,$C$34)</f>
        <v>#VALUE!</v>
      </c>
      <c r="AR23" s="72" t="e">
        <f aca="false">Comp(J23,$E23,$T23,J$34,AR$34,$C$34)</f>
        <v>#VALUE!</v>
      </c>
      <c r="AS23" s="72" t="e">
        <f aca="false">Comp(K23,$E23,$T23,K$34,AS$34,$C$34)</f>
        <v>#VALUE!</v>
      </c>
      <c r="AT23" s="72" t="e">
        <f aca="false">Comp(L23,$E23,$T23,L$34,AT$34,$C$34)</f>
        <v>#VALUE!</v>
      </c>
      <c r="AU23" s="72" t="e">
        <f aca="false">Comp(M23,$E23,$T23,M$34,AU$34,$C$34)</f>
        <v>#VALUE!</v>
      </c>
      <c r="AV23" s="72" t="e">
        <f aca="false">Comp(N23,$E23,$T23,N$34,AV$34,$C$34)</f>
        <v>#VALUE!</v>
      </c>
      <c r="AW23" s="72" t="e">
        <f aca="false">Comp(O23,$E23,$T23,O$34,AW$34,$C$34)</f>
        <v>#VALUE!</v>
      </c>
      <c r="AX23" s="72" t="e">
        <f aca="false">Comp(P23,$E23,$T23,P$34,AX$34,$C$34)</f>
        <v>#VALUE!</v>
      </c>
      <c r="AY23" s="72" t="e">
        <f aca="false">Comp(Q23,$E23,$T23,Q$34,AY$34,$C$34)</f>
        <v>#VALUE!</v>
      </c>
      <c r="AZ23" s="72" t="e">
        <f aca="false">Comp(R23,$E23,$T23,R$34,AZ$34,$C$34)</f>
        <v>#VALUE!</v>
      </c>
      <c r="BA23" s="71" t="e">
        <f aca="false">IF($T23=0,MIN(BB23:BO23),MAX(BB23:BO23))</f>
        <v>#VALUE!</v>
      </c>
      <c r="BB23" s="72" t="e">
        <f aca="false">Comp(D23,$F23,$T23,D$34,BB$34,$C$34)</f>
        <v>#VALUE!</v>
      </c>
      <c r="BC23" s="72" t="e">
        <f aca="false">Comp(E23,$F23,$T23,E$34,BC$34,$C$34)</f>
        <v>#VALUE!</v>
      </c>
      <c r="BD23" s="72" t="e">
        <f aca="false">Comp(G23,$F23,$T23,G$34,BD$34,$C$34)</f>
        <v>#VALUE!</v>
      </c>
      <c r="BE23" s="72" t="e">
        <f aca="false">Comp(H23,$F23,$T23,H$34,BE$34,$C$34)</f>
        <v>#VALUE!</v>
      </c>
      <c r="BF23" s="72" t="e">
        <f aca="false">Comp(I23,$F23,$T23,I$34,BF$34,$C$34)</f>
        <v>#VALUE!</v>
      </c>
      <c r="BG23" s="72" t="e">
        <f aca="false">Comp(J23,$F23,$T23,J$34,BG$34,$C$34)</f>
        <v>#VALUE!</v>
      </c>
      <c r="BH23" s="72" t="e">
        <f aca="false">Comp(K23,$F23,$T23,K$34,BH$34,$C$34)</f>
        <v>#VALUE!</v>
      </c>
      <c r="BI23" s="72" t="e">
        <f aca="false">Comp(L23,$F23,$T23,L$34,BI$34,$C$34)</f>
        <v>#VALUE!</v>
      </c>
      <c r="BJ23" s="72" t="e">
        <f aca="false">Comp(M23,$F23,$T23,M$34,BJ$34,$C$34)</f>
        <v>#VALUE!</v>
      </c>
      <c r="BK23" s="72" t="e">
        <f aca="false">Comp(N23,$F23,$T23,N$34,BK$34,$C$34)</f>
        <v>#VALUE!</v>
      </c>
      <c r="BL23" s="72" t="e">
        <f aca="false">Comp(O23,$F23,$T23,O$34,BL$34,$C$34)</f>
        <v>#VALUE!</v>
      </c>
      <c r="BM23" s="72" t="e">
        <f aca="false">Comp(P23,$F23,$T23,P$34,BM$34,$C$34)</f>
        <v>#VALUE!</v>
      </c>
      <c r="BN23" s="72" t="e">
        <f aca="false">Comp(Q23,$F23,$T23,Q$34,BN$34,$C$34)</f>
        <v>#VALUE!</v>
      </c>
      <c r="BO23" s="72" t="e">
        <f aca="false">Comp(R23,$F23,$T23,R$34,BO$34,$C$34)</f>
        <v>#VALUE!</v>
      </c>
      <c r="BP23" s="71" t="e">
        <f aca="false">IF($T23=0,MIN(BQ23:CD23),MAX(BQ23:CD23))</f>
        <v>#VALUE!</v>
      </c>
      <c r="BQ23" s="72" t="e">
        <f aca="false">Comp(D23,$G23,$T23,D$34,BQ$34,$C$34)</f>
        <v>#VALUE!</v>
      </c>
      <c r="BR23" s="72" t="e">
        <f aca="false">Comp(E23,$G23,$T23,E$34,BR$34,$C$34)</f>
        <v>#VALUE!</v>
      </c>
      <c r="BS23" s="72" t="e">
        <f aca="false">Comp(F23,$G23,$T23,F$34,BS$34,$C$34)</f>
        <v>#VALUE!</v>
      </c>
      <c r="BT23" s="72" t="e">
        <f aca="false">Comp(H23,$G23,$T23,H$34,BT$34,$C$34)</f>
        <v>#VALUE!</v>
      </c>
      <c r="BU23" s="72" t="e">
        <f aca="false">Comp(I23,$G23,$T23,I$34,BU$34,$C$34)</f>
        <v>#VALUE!</v>
      </c>
      <c r="BV23" s="72" t="e">
        <f aca="false">Comp(J23,$G23,$T23,J$34,BV$34,$C$34)</f>
        <v>#VALUE!</v>
      </c>
      <c r="BW23" s="72" t="e">
        <f aca="false">Comp(K23,$G23,$T23,K$34,BW$34,$C$34)</f>
        <v>#VALUE!</v>
      </c>
      <c r="BX23" s="72" t="e">
        <f aca="false">Comp(L23,$G23,$T23,L$34,BX$34,$C$34)</f>
        <v>#VALUE!</v>
      </c>
      <c r="BY23" s="72" t="e">
        <f aca="false">Comp(M23,$G23,$T23,M$34,BY$34,$C$34)</f>
        <v>#VALUE!</v>
      </c>
      <c r="BZ23" s="72" t="e">
        <f aca="false">Comp(N23,$G23,$T23,N$34,BZ$34,$C$34)</f>
        <v>#VALUE!</v>
      </c>
      <c r="CA23" s="72" t="e">
        <f aca="false">Comp(O23,$G23,$T23,O$34,CA$34,$C$34)</f>
        <v>#VALUE!</v>
      </c>
      <c r="CB23" s="72" t="e">
        <f aca="false">Comp(P23,$G23,$T23,P$34,CB$34,$C$34)</f>
        <v>#VALUE!</v>
      </c>
      <c r="CC23" s="72" t="e">
        <f aca="false">Comp(Q23,$G23,$T23,Q$34,CC$34,$C$34)</f>
        <v>#VALUE!</v>
      </c>
      <c r="CD23" s="72" t="e">
        <f aca="false">Comp(R23,$G23,$T23,R$34,CD$34,$C$34)</f>
        <v>#VALUE!</v>
      </c>
      <c r="CE23" s="71" t="e">
        <f aca="false">IF($T23=0,MIN(CF23:CS23),MAX(CF23:CS23))</f>
        <v>#VALUE!</v>
      </c>
      <c r="CF23" s="72" t="e">
        <f aca="false">Comp(D23,$H23,$T23,D$34,CF$34,$C$34)</f>
        <v>#VALUE!</v>
      </c>
      <c r="CG23" s="72" t="e">
        <f aca="false">Comp(E23,$H23,$T23,E$34,CG$34,$C$34)</f>
        <v>#VALUE!</v>
      </c>
      <c r="CH23" s="72" t="e">
        <f aca="false">Comp(F23,$H23,$T23,F$34,CH$34,$C$34)</f>
        <v>#VALUE!</v>
      </c>
      <c r="CI23" s="72" t="e">
        <f aca="false">Comp(G23,$H23,$T23,G$34,CI$34,$C$34)</f>
        <v>#VALUE!</v>
      </c>
      <c r="CJ23" s="72" t="e">
        <f aca="false">Comp(I23,$H23,$T23,I$34,CJ$34,$C$34)</f>
        <v>#VALUE!</v>
      </c>
      <c r="CK23" s="72" t="e">
        <f aca="false">Comp(J23,$H23,$T23,J$34,CK$34,$C$34)</f>
        <v>#VALUE!</v>
      </c>
      <c r="CL23" s="72" t="e">
        <f aca="false">Comp(K23,$H23,$T23,K$34,CL$34,$C$34)</f>
        <v>#VALUE!</v>
      </c>
      <c r="CM23" s="72" t="e">
        <f aca="false">Comp(L23,$H23,$T23,L$34,CM$34,$C$34)</f>
        <v>#VALUE!</v>
      </c>
      <c r="CN23" s="72" t="e">
        <f aca="false">Comp(M23,$H23,$T23,M$34,CN$34,$C$34)</f>
        <v>#VALUE!</v>
      </c>
      <c r="CO23" s="72" t="e">
        <f aca="false">Comp(N23,$H23,$T23,N$34,CO$34,$C$34)</f>
        <v>#VALUE!</v>
      </c>
      <c r="CP23" s="72" t="e">
        <f aca="false">Comp(O23,$H23,$T23,O$34,CP$34,$C$34)</f>
        <v>#VALUE!</v>
      </c>
      <c r="CQ23" s="72" t="e">
        <f aca="false">Comp(P23,$H23,$T23,P$34,CQ$34,$C$34)</f>
        <v>#VALUE!</v>
      </c>
      <c r="CR23" s="72" t="e">
        <f aca="false">Comp(Q23,$H23,$T23,Q$34,CR$34,$C$34)</f>
        <v>#VALUE!</v>
      </c>
      <c r="CS23" s="72" t="e">
        <f aca="false">Comp(R23,$H23,$T23,R$34,CS$34,$C$34)</f>
        <v>#VALUE!</v>
      </c>
      <c r="CT23" s="71" t="e">
        <f aca="false">IF($T23=0,MIN(CU23:DH23),MAX(CU23:DH23))</f>
        <v>#VALUE!</v>
      </c>
      <c r="CU23" s="72" t="e">
        <f aca="false">Comp(D23,$I23,$T23,D$34,CU$34,$C$34)</f>
        <v>#VALUE!</v>
      </c>
      <c r="CV23" s="72" t="e">
        <f aca="false">Comp(E23,$I23,$T23,E$34,CV$34,$C$34)</f>
        <v>#VALUE!</v>
      </c>
      <c r="CW23" s="72" t="e">
        <f aca="false">Comp(F23,$I23,$T23,F$34,CW$34,$C$34)</f>
        <v>#VALUE!</v>
      </c>
      <c r="CX23" s="72" t="e">
        <f aca="false">Comp(G23,$I23,$T23,G$34,CX$34,$C$34)</f>
        <v>#VALUE!</v>
      </c>
      <c r="CY23" s="72" t="e">
        <f aca="false">Comp(H23,$I23,$T23,H$34,CY$34,$C$34)</f>
        <v>#VALUE!</v>
      </c>
      <c r="CZ23" s="72" t="e">
        <f aca="false">Comp(J23,$I23,$T23,J$34,CZ$34,$C$34)</f>
        <v>#VALUE!</v>
      </c>
      <c r="DA23" s="72" t="e">
        <f aca="false">Comp(K23,$I23,$T23,K$34,DA$34,$C$34)</f>
        <v>#VALUE!</v>
      </c>
      <c r="DB23" s="72" t="e">
        <f aca="false">Comp(L23,$I23,$T23,L$34,DB$34,$C$34)</f>
        <v>#VALUE!</v>
      </c>
      <c r="DC23" s="72" t="e">
        <f aca="false">Comp(M23,$I23,$T23,M$34,DC$34,$C$34)</f>
        <v>#VALUE!</v>
      </c>
      <c r="DD23" s="72" t="e">
        <f aca="false">Comp(N23,$I23,$T23,N$34,DD$34,$C$34)</f>
        <v>#VALUE!</v>
      </c>
      <c r="DE23" s="72" t="e">
        <f aca="false">Comp(O23,$I23,$T23,O$34,DE$34,$C$34)</f>
        <v>#VALUE!</v>
      </c>
      <c r="DF23" s="72" t="e">
        <f aca="false">Comp(P23,$I23,$T23,P$34,DF$34,$C$34)</f>
        <v>#VALUE!</v>
      </c>
      <c r="DG23" s="72" t="e">
        <f aca="false">Comp(Q23,$I23,$T23,Q$34,DG$34,$C$34)</f>
        <v>#VALUE!</v>
      </c>
      <c r="DH23" s="72" t="e">
        <f aca="false">Comp(R23,$I23,$T23,R$34,DH$34,$C$34)</f>
        <v>#VALUE!</v>
      </c>
      <c r="DI23" s="71" t="e">
        <f aca="false">IF($T23=0,MIN(DJ23:DW23),MAX(DJ23:DW23))</f>
        <v>#VALUE!</v>
      </c>
      <c r="DJ23" s="72" t="e">
        <f aca="false">Comp(D23,$J23,$T23,D$34,DJ$34,$C$34)</f>
        <v>#VALUE!</v>
      </c>
      <c r="DK23" s="72" t="e">
        <f aca="false">Comp(E23,$J23,$T23,E$34,DK$34,$C$34)</f>
        <v>#VALUE!</v>
      </c>
      <c r="DL23" s="72" t="e">
        <f aca="false">Comp(F23,$J23,$T23,F$34,DL$34,$C$34)</f>
        <v>#VALUE!</v>
      </c>
      <c r="DM23" s="72" t="e">
        <f aca="false">Comp(G23,$J23,$T23,G$34,DM$34,$C$34)</f>
        <v>#VALUE!</v>
      </c>
      <c r="DN23" s="72" t="e">
        <f aca="false">Comp(H23,$J23,$T23,H$34,DN$34,$C$34)</f>
        <v>#VALUE!</v>
      </c>
      <c r="DO23" s="72" t="e">
        <f aca="false">Comp(I23,$J23,$T23,I$34,DO$34,$C$34)</f>
        <v>#VALUE!</v>
      </c>
      <c r="DP23" s="72" t="e">
        <f aca="false">Comp(K23,$J23,$T23,K$34,DP$34,$C$34)</f>
        <v>#VALUE!</v>
      </c>
      <c r="DQ23" s="72" t="e">
        <f aca="false">Comp(L23,$J23,$T23,L$34,DQ$34,$C$34)</f>
        <v>#VALUE!</v>
      </c>
      <c r="DR23" s="72" t="e">
        <f aca="false">Comp(M23,$J23,$T23,M$34,DR$34,$C$34)</f>
        <v>#VALUE!</v>
      </c>
      <c r="DS23" s="72" t="e">
        <f aca="false">Comp(N23,$J23,$T23,N$34,DS$34,$C$34)</f>
        <v>#VALUE!</v>
      </c>
      <c r="DT23" s="72" t="e">
        <f aca="false">Comp(O23,$J23,$T23,O$34,DT$34,$C$34)</f>
        <v>#VALUE!</v>
      </c>
      <c r="DU23" s="72" t="e">
        <f aca="false">Comp(P23,$J23,$T23,P$34,DU$34,$C$34)</f>
        <v>#VALUE!</v>
      </c>
      <c r="DV23" s="72" t="e">
        <f aca="false">Comp(Q23,$J23,$T23,Q$34,DV$34,$C$34)</f>
        <v>#VALUE!</v>
      </c>
      <c r="DW23" s="72" t="e">
        <f aca="false">Comp(R23,$J23,$T23,R$34,DW$34,$C$34)</f>
        <v>#VALUE!</v>
      </c>
      <c r="DX23" s="71" t="e">
        <f aca="false">IF($T23=0,MIN(DY23:EL23),MAX(DY23:EL23))</f>
        <v>#VALUE!</v>
      </c>
      <c r="DY23" s="72" t="e">
        <f aca="false">Comp(D23,$K23,$T23,D$34,DY$34,$C$34)</f>
        <v>#VALUE!</v>
      </c>
      <c r="DZ23" s="72" t="e">
        <f aca="false">Comp(E23,$K23,$T23,E$34,DZ$34,$C$34)</f>
        <v>#VALUE!</v>
      </c>
      <c r="EA23" s="72" t="e">
        <f aca="false">Comp(F23,$K23,$T23,F$34,EA$34,$C$34)</f>
        <v>#VALUE!</v>
      </c>
      <c r="EB23" s="72" t="e">
        <f aca="false">Comp(G23,$K23,$T23,G$34,EB$34,$C$34)</f>
        <v>#VALUE!</v>
      </c>
      <c r="EC23" s="72" t="e">
        <f aca="false">Comp(H23,$K23,$T23,H$34,EC$34,$C$34)</f>
        <v>#VALUE!</v>
      </c>
      <c r="ED23" s="72" t="e">
        <f aca="false">Comp(I23,$K23,$T23,I$34,ED$34,$C$34)</f>
        <v>#VALUE!</v>
      </c>
      <c r="EE23" s="72" t="e">
        <f aca="false">Comp(J23,$K23,$T23,J$34,EE$34,$C$34)</f>
        <v>#VALUE!</v>
      </c>
      <c r="EF23" s="72" t="e">
        <f aca="false">Comp(L23,$K23,$T23,L$34,EF$34,$C$34)</f>
        <v>#VALUE!</v>
      </c>
      <c r="EG23" s="72" t="e">
        <f aca="false">Comp(M23,$K23,$T23,M$34,EG$34,$C$34)</f>
        <v>#VALUE!</v>
      </c>
      <c r="EH23" s="72" t="e">
        <f aca="false">Comp(N23,$K23,$T23,N$34,EH$34,$C$34)</f>
        <v>#VALUE!</v>
      </c>
      <c r="EI23" s="72" t="e">
        <f aca="false">Comp(O23,$K23,$T23,O$34,EI$34,$C$34)</f>
        <v>#VALUE!</v>
      </c>
      <c r="EJ23" s="72" t="e">
        <f aca="false">Comp(P23,$K23,$T23,P$34,EJ$34,$C$34)</f>
        <v>#VALUE!</v>
      </c>
      <c r="EK23" s="72" t="e">
        <f aca="false">Comp(Q23,$K23,$T23,Q$34,EK$34,$C$34)</f>
        <v>#VALUE!</v>
      </c>
      <c r="EL23" s="72" t="e">
        <f aca="false">Comp(R23,$K23,$T23,R$34,EL$34,$C$34)</f>
        <v>#VALUE!</v>
      </c>
      <c r="EM23" s="71" t="e">
        <f aca="false">IF($T23=0,MIN(EN23:FA23),MAX(EN23:FA23))</f>
        <v>#VALUE!</v>
      </c>
      <c r="EN23" s="72" t="e">
        <f aca="false">Comp(D23,$L23,$T23,D$34,EN$34,$C$34)</f>
        <v>#VALUE!</v>
      </c>
      <c r="EO23" s="72" t="e">
        <f aca="false">Comp(E23,$L23,$T23,E$34,EO$34,$C$34)</f>
        <v>#VALUE!</v>
      </c>
      <c r="EP23" s="72" t="e">
        <f aca="false">Comp(F23,$L23,$T23,F$34,EP$34,$C$34)</f>
        <v>#VALUE!</v>
      </c>
      <c r="EQ23" s="72" t="e">
        <f aca="false">Comp(G23,$L23,$T23,G$34,EQ$34,$C$34)</f>
        <v>#VALUE!</v>
      </c>
      <c r="ER23" s="72" t="e">
        <f aca="false">Comp(H23,$L23,$T23,H$34,ER$34,$C$34)</f>
        <v>#VALUE!</v>
      </c>
      <c r="ES23" s="72" t="e">
        <f aca="false">Comp(I23,$L23,$T23,I$34,ES$34,$C$34)</f>
        <v>#VALUE!</v>
      </c>
      <c r="ET23" s="72" t="e">
        <f aca="false">Comp(J23,$L23,$T23,J$34,ET$34,$C$34)</f>
        <v>#VALUE!</v>
      </c>
      <c r="EU23" s="72" t="e">
        <f aca="false">Comp(K23,$L23,$T23,K$34,EU$34,$C$34)</f>
        <v>#VALUE!</v>
      </c>
      <c r="EV23" s="72" t="e">
        <f aca="false">Comp(M23,$L23,$T23,M$34,EV$34,$C$34)</f>
        <v>#VALUE!</v>
      </c>
      <c r="EW23" s="72" t="e">
        <f aca="false">Comp(N23,$L23,$T23,N$34,EW$34,$C$34)</f>
        <v>#VALUE!</v>
      </c>
      <c r="EX23" s="72" t="e">
        <f aca="false">Comp(O23,$L23,$T23,O$34,EX$34,$C$34)</f>
        <v>#VALUE!</v>
      </c>
      <c r="EY23" s="72" t="e">
        <f aca="false">Comp(P23,$L23,$T23,P$34,EY$34,$C$34)</f>
        <v>#VALUE!</v>
      </c>
      <c r="EZ23" s="72" t="e">
        <f aca="false">Comp(Q23,$L23,$T23,Q$34,EZ$34,$C$34)</f>
        <v>#VALUE!</v>
      </c>
      <c r="FA23" s="72" t="e">
        <f aca="false">Comp(R23,$L23,$T23,R$34,FA$34,$C$34)</f>
        <v>#VALUE!</v>
      </c>
      <c r="FB23" s="71" t="e">
        <f aca="false">IF($T23=0,MIN(FC23:FP23),MAX(FC23:FP23))</f>
        <v>#VALUE!</v>
      </c>
      <c r="FC23" s="72" t="e">
        <f aca="false">Comp(D23,$M23,$T23,D$34,FC$34,$C$34)</f>
        <v>#VALUE!</v>
      </c>
      <c r="FD23" s="72" t="e">
        <f aca="false">Comp(E23,$M23,$T23,E$34,FD$34,$C$34)</f>
        <v>#VALUE!</v>
      </c>
      <c r="FE23" s="72" t="e">
        <f aca="false">Comp(F23,$M23,$T23,F$34,FE$34,$C$34)</f>
        <v>#VALUE!</v>
      </c>
      <c r="FF23" s="72" t="e">
        <f aca="false">Comp(G23,$M23,$T23,G$34,FF$34,$C$34)</f>
        <v>#VALUE!</v>
      </c>
      <c r="FG23" s="72" t="e">
        <f aca="false">Comp(H23,$M23,$T23,H$34,FG$34,$C$34)</f>
        <v>#VALUE!</v>
      </c>
      <c r="FH23" s="72" t="e">
        <f aca="false">Comp(I23,$M23,$T23,I$34,FH$34,$C$34)</f>
        <v>#VALUE!</v>
      </c>
      <c r="FI23" s="72" t="e">
        <f aca="false">Comp(J23,$M23,$T23,J$34,FI$34,$C$34)</f>
        <v>#VALUE!</v>
      </c>
      <c r="FJ23" s="72" t="e">
        <f aca="false">Comp(K23,$M23,$T23,K$34,FJ$34,$C$34)</f>
        <v>#VALUE!</v>
      </c>
      <c r="FK23" s="72" t="e">
        <f aca="false">Comp(L23,$M23,$T23,L$34,FK$34,$C$34)</f>
        <v>#VALUE!</v>
      </c>
      <c r="FL23" s="72" t="e">
        <f aca="false">Comp(N23,$M23,$T23,N$34,FL$34,$C$34)</f>
        <v>#VALUE!</v>
      </c>
      <c r="FM23" s="72" t="e">
        <f aca="false">Comp(O23,$M23,$T23,O$34,FM$34,$C$34)</f>
        <v>#VALUE!</v>
      </c>
      <c r="FN23" s="72" t="e">
        <f aca="false">Comp(P23,$M23,$T23,P$34,FN$34,$C$34)</f>
        <v>#VALUE!</v>
      </c>
      <c r="FO23" s="72" t="e">
        <f aca="false">Comp(Q23,$M23,$T23,Q$34,FO$34,$C$34)</f>
        <v>#VALUE!</v>
      </c>
      <c r="FP23" s="72" t="e">
        <f aca="false">Comp(R23,$M23,$T23,R$34,FP$34,$C$34)</f>
        <v>#VALUE!</v>
      </c>
      <c r="FQ23" s="71" t="e">
        <f aca="false">IF($T23=0,MIN(FR23:GE23),MAX(FR23:GE23))</f>
        <v>#VALUE!</v>
      </c>
      <c r="FR23" s="72" t="e">
        <f aca="false">Comp(D23,$N23,$T23,D$34,FR$34,$C$34)</f>
        <v>#VALUE!</v>
      </c>
      <c r="FS23" s="72" t="e">
        <f aca="false">Comp(E23,$N23,$T23,E$34,FS$34,$C$34)</f>
        <v>#VALUE!</v>
      </c>
      <c r="FT23" s="72" t="e">
        <f aca="false">Comp(F23,$N23,$T23,F$34,FT$34,$C$34)</f>
        <v>#VALUE!</v>
      </c>
      <c r="FU23" s="72" t="e">
        <f aca="false">Comp(G23,$N23,$T23,G$34,FU$34,$C$34)</f>
        <v>#VALUE!</v>
      </c>
      <c r="FV23" s="72" t="e">
        <f aca="false">Comp(H23,$N23,$T23,H$34,FV$34,$C$34)</f>
        <v>#VALUE!</v>
      </c>
      <c r="FW23" s="72" t="e">
        <f aca="false">Comp(I23,$N23,$T23,I$34,FW$34,$C$34)</f>
        <v>#VALUE!</v>
      </c>
      <c r="FX23" s="72" t="e">
        <f aca="false">Comp(J23,$N23,$T23,J$34,FX$34,$C$34)</f>
        <v>#VALUE!</v>
      </c>
      <c r="FY23" s="72" t="e">
        <f aca="false">Comp(K23,$N23,$T23,K$34,FY$34,$C$34)</f>
        <v>#VALUE!</v>
      </c>
      <c r="FZ23" s="72" t="e">
        <f aca="false">Comp(L23,$N23,$T23,L$34,FZ$34,$C$34)</f>
        <v>#VALUE!</v>
      </c>
      <c r="GA23" s="72" t="e">
        <f aca="false">Comp(M23,$N23,$T23,M$34,GA$34,$C$34)</f>
        <v>#VALUE!</v>
      </c>
      <c r="GB23" s="72" t="e">
        <f aca="false">Comp(O23,$N23,$T23,O$34,GB$34,$C$34)</f>
        <v>#VALUE!</v>
      </c>
      <c r="GC23" s="72" t="e">
        <f aca="false">Comp(P23,$N23,$T23,P$34,GC$34,$C$34)</f>
        <v>#VALUE!</v>
      </c>
      <c r="GD23" s="72" t="e">
        <f aca="false">Comp(Q23,$N23,$T23,Q$34,GD$34,$C$34)</f>
        <v>#VALUE!</v>
      </c>
      <c r="GE23" s="72" t="e">
        <f aca="false">Comp(R23,$N23,$T23,R$34,GE$34,$C$34)</f>
        <v>#VALUE!</v>
      </c>
      <c r="GF23" s="71" t="e">
        <f aca="false">IF($T23=0,MIN(GG23:GT23),MAX(GG23:GT23))</f>
        <v>#VALUE!</v>
      </c>
      <c r="GG23" s="72" t="e">
        <f aca="false">Comp(D23,$O23,$T23,D$34,GG$34,$C$34)</f>
        <v>#VALUE!</v>
      </c>
      <c r="GH23" s="72" t="e">
        <f aca="false">Comp(E23,$O23,$T23,E$34,GH$34,$C$34)</f>
        <v>#VALUE!</v>
      </c>
      <c r="GI23" s="72" t="e">
        <f aca="false">Comp(F23,$O23,$T23,F$34,GI$34,$C$34)</f>
        <v>#VALUE!</v>
      </c>
      <c r="GJ23" s="72" t="e">
        <f aca="false">Comp(G23,$O23,$T23,G$34,GJ$34,$C$34)</f>
        <v>#VALUE!</v>
      </c>
      <c r="GK23" s="72" t="e">
        <f aca="false">Comp(H23,$O23,$T23,H$34,GK$34,$C$34)</f>
        <v>#VALUE!</v>
      </c>
      <c r="GL23" s="72" t="e">
        <f aca="false">Comp(I23,$O23,$T23,I$34,GL$34,$C$34)</f>
        <v>#VALUE!</v>
      </c>
      <c r="GM23" s="72" t="e">
        <f aca="false">Comp(J23,$O23,$T23,J$34,GM$34,$C$34)</f>
        <v>#VALUE!</v>
      </c>
      <c r="GN23" s="72" t="e">
        <f aca="false">Comp(K23,$O23,$T23,K$34,GN$34,$C$34)</f>
        <v>#VALUE!</v>
      </c>
      <c r="GO23" s="72" t="e">
        <f aca="false">Comp(L23,$O23,$T23,L$34,GO$34,$C$34)</f>
        <v>#VALUE!</v>
      </c>
      <c r="GP23" s="72" t="e">
        <f aca="false">Comp(M23,$O23,$T23,M$34,GP$34,$C$34)</f>
        <v>#VALUE!</v>
      </c>
      <c r="GQ23" s="72" t="e">
        <f aca="false">Comp(N23,$O23,$T23,N$34,GQ$34,$C$34)</f>
        <v>#VALUE!</v>
      </c>
      <c r="GR23" s="72" t="e">
        <f aca="false">Comp(P23,$O23,$T23,P$34,GR$34,$C$34)</f>
        <v>#VALUE!</v>
      </c>
      <c r="GS23" s="72" t="e">
        <f aca="false">Comp(Q23,$O23,$T23,Q$34,GS$34,$C$34)</f>
        <v>#VALUE!</v>
      </c>
      <c r="GT23" s="72" t="e">
        <f aca="false">Comp(R23,$O23,$T23,R$34,GT$34,$C$34)</f>
        <v>#VALUE!</v>
      </c>
      <c r="GU23" s="71" t="e">
        <f aca="false">IF($T23=0,MIN(GV23:HI23),MAX(GV23:HI23))</f>
        <v>#VALUE!</v>
      </c>
      <c r="GV23" s="72" t="e">
        <f aca="false">Comp(D23,$P23,$T23,D$34,GV$34,$C$34)</f>
        <v>#VALUE!</v>
      </c>
      <c r="GW23" s="72" t="e">
        <f aca="false">Comp(E23,$P23,$T23,E$34,GW$34,$C$34)</f>
        <v>#VALUE!</v>
      </c>
      <c r="GX23" s="72" t="e">
        <f aca="false">Comp(F23,$P23,$T23,F$34,GX$34,$C$34)</f>
        <v>#VALUE!</v>
      </c>
      <c r="GY23" s="72" t="e">
        <f aca="false">Comp(G23,$P23,$T23,G$34,GY$34,$C$34)</f>
        <v>#VALUE!</v>
      </c>
      <c r="GZ23" s="72" t="e">
        <f aca="false">Comp(H23,$P23,$T23,H$34,GZ$34,$C$34)</f>
        <v>#VALUE!</v>
      </c>
      <c r="HA23" s="72" t="e">
        <f aca="false">Comp(I23,$P23,$T23,I$34,HA$34,$C$34)</f>
        <v>#VALUE!</v>
      </c>
      <c r="HB23" s="72" t="e">
        <f aca="false">Comp(J23,$P23,$T23,J$34,HB$34,$C$34)</f>
        <v>#VALUE!</v>
      </c>
      <c r="HC23" s="72" t="e">
        <f aca="false">Comp(K23,$P23,$T23,K$34,HC$34,$C$34)</f>
        <v>#VALUE!</v>
      </c>
      <c r="HD23" s="72" t="e">
        <f aca="false">Comp(L23,$P23,$T23,L$34,HD$34,$C$34)</f>
        <v>#VALUE!</v>
      </c>
      <c r="HE23" s="72" t="e">
        <f aca="false">Comp(M23,$P23,$T23,M$34,HE$34,$C$34)</f>
        <v>#VALUE!</v>
      </c>
      <c r="HF23" s="72" t="e">
        <f aca="false">Comp(N23,$P23,$T23,N$34,HF$34,$C$34)</f>
        <v>#VALUE!</v>
      </c>
      <c r="HG23" s="72" t="e">
        <f aca="false">Comp(O23,$P23,$T23,O$34,HG$34,$C$34)</f>
        <v>#VALUE!</v>
      </c>
      <c r="HH23" s="72" t="e">
        <f aca="false">Comp(Q23,$P23,$T23,Q$34,HH$34,$C$34)</f>
        <v>#VALUE!</v>
      </c>
      <c r="HI23" s="72" t="e">
        <f aca="false">Comp(R23,$P23,$T23,R$34,HI$34,$C$34)</f>
        <v>#VALUE!</v>
      </c>
      <c r="HJ23" s="71" t="e">
        <f aca="false">IF($T23=0,MIN(HK23:HX23),MAX(HK23:HX23))</f>
        <v>#VALUE!</v>
      </c>
      <c r="HK23" s="72" t="e">
        <f aca="false">Comp(D23,$Q23,$T23,D$34,HK$34,$C$34)</f>
        <v>#VALUE!</v>
      </c>
      <c r="HL23" s="72" t="e">
        <f aca="false">Comp(E23,$Q23,$T23,E$34,HL$34,$C$34)</f>
        <v>#VALUE!</v>
      </c>
      <c r="HM23" s="72" t="e">
        <f aca="false">Comp(F23,$Q23,$T23,F$34,HM$34,$C$34)</f>
        <v>#VALUE!</v>
      </c>
      <c r="HN23" s="72" t="e">
        <f aca="false">Comp(G23,$Q23,$T23,G$34,HN$34,$C$34)</f>
        <v>#VALUE!</v>
      </c>
      <c r="HO23" s="72" t="e">
        <f aca="false">Comp(H23,$Q23,$T23,H$34,HO$34,$C$34)</f>
        <v>#VALUE!</v>
      </c>
      <c r="HP23" s="72" t="e">
        <f aca="false">Comp(I23,$Q23,$T23,I$34,HP$34,$C$34)</f>
        <v>#VALUE!</v>
      </c>
      <c r="HQ23" s="72" t="e">
        <f aca="false">Comp(J23,$Q23,$T23,J$34,HQ$34,$C$34)</f>
        <v>#VALUE!</v>
      </c>
      <c r="HR23" s="72" t="e">
        <f aca="false">Comp(K23,$Q23,$T23,K$34,HR$34,$C$34)</f>
        <v>#VALUE!</v>
      </c>
      <c r="HS23" s="72" t="e">
        <f aca="false">Comp(L23,$Q23,$T23,L$34,HS$34,$C$34)</f>
        <v>#VALUE!</v>
      </c>
      <c r="HT23" s="72" t="e">
        <f aca="false">Comp(M23,$Q23,$T23,M$34,HT$34,$C$34)</f>
        <v>#VALUE!</v>
      </c>
      <c r="HU23" s="72" t="e">
        <f aca="false">Comp(N23,$Q23,$T23,N$34,HU$34,$C$34)</f>
        <v>#VALUE!</v>
      </c>
      <c r="HV23" s="72" t="e">
        <f aca="false">Comp(O23,$Q23,$T23,O$34,HV$34,$C$34)</f>
        <v>#VALUE!</v>
      </c>
      <c r="HW23" s="72" t="e">
        <f aca="false">Comp(P23,$Q23,$T23,P$34,HW$34,$C$34)</f>
        <v>#VALUE!</v>
      </c>
      <c r="HX23" s="72" t="e">
        <f aca="false">Comp(R23,$Q23,$T23,R$34,HX$34,$C$34)</f>
        <v>#VALUE!</v>
      </c>
      <c r="HY23" s="71" t="e">
        <f aca="false">IF($T23=0,MIN(HZ23:IM23),MAX(HZ23:IM23))</f>
        <v>#VALUE!</v>
      </c>
      <c r="HZ23" s="72" t="e">
        <f aca="false">Comp(D23,$R23,$T23,D$34,HZ$34,$C$34)</f>
        <v>#VALUE!</v>
      </c>
      <c r="IA23" s="72" t="e">
        <f aca="false">Comp(E23,$R23,$T23,E$34,IA$34,$C$34)</f>
        <v>#VALUE!</v>
      </c>
      <c r="IB23" s="72" t="e">
        <f aca="false">Comp(F23,$R23,$T23,F$34,IB$34,$C$34)</f>
        <v>#VALUE!</v>
      </c>
      <c r="IC23" s="72" t="e">
        <f aca="false">Comp(G23,$R23,$T23,G$34,IC$34,$C$34)</f>
        <v>#VALUE!</v>
      </c>
      <c r="ID23" s="72" t="e">
        <f aca="false">Comp(H23,$R23,$T23,H$34,ID$34,$C$34)</f>
        <v>#VALUE!</v>
      </c>
      <c r="IE23" s="72" t="e">
        <f aca="false">Comp(I23,$R23,$T23,I$34,IE$34,$C$34)</f>
        <v>#VALUE!</v>
      </c>
      <c r="IF23" s="72" t="e">
        <f aca="false">Comp(J23,$R23,$T23,J$34,IF$34,$C$34)</f>
        <v>#VALUE!</v>
      </c>
      <c r="IG23" s="72" t="e">
        <f aca="false">Comp(K23,$R23,$T23,K$34,IG$34,$C$34)</f>
        <v>#VALUE!</v>
      </c>
      <c r="IH23" s="72" t="e">
        <f aca="false">Comp(L23,$R23,$T23,L$34,IH$34,$C$34)</f>
        <v>#VALUE!</v>
      </c>
      <c r="II23" s="72" t="e">
        <f aca="false">Comp(M23,$R23,$T23,M$34,II$34,$C$34)</f>
        <v>#VALUE!</v>
      </c>
      <c r="IJ23" s="72" t="e">
        <f aca="false">Comp(N23,$R23,$T23,N$34,IJ$34,$C$34)</f>
        <v>#VALUE!</v>
      </c>
      <c r="IK23" s="72" t="e">
        <f aca="false">Comp(O23,$R23,$T23,O$34,IK$34,$C$34)</f>
        <v>#VALUE!</v>
      </c>
      <c r="IL23" s="72" t="e">
        <f aca="false">Comp(P23,$R23,$T23,P$34,IL$34,$C$34)</f>
        <v>#VALUE!</v>
      </c>
      <c r="IM23" s="72" t="e">
        <f aca="false">Comp(Q23,$R23,$T23,Q$34,IM$34,$C$34)</f>
        <v>#VALUE!</v>
      </c>
    </row>
    <row r="24" s="73" customFormat="true" ht="12" hidden="false" customHeight="false" outlineLevel="0" collapsed="false">
      <c r="A24" s="66" t="str">
        <f aca="true">OFFSET(Prices!$A$1,$U$1,ROW($C24)*7-12)</f>
        <v>x</v>
      </c>
      <c r="B24" s="58" t="str">
        <f aca="false">IF(AND(A24&lt;&gt;"X",A24&lt;&gt;"x"),MOD(COUNT(B$1:B23),2)+1,"")</f>
        <v/>
      </c>
      <c r="C24" s="44" t="s">
        <v>183</v>
      </c>
      <c r="D24" s="74" t="n">
        <v>1193.6</v>
      </c>
      <c r="E24" s="74" t="n">
        <v>1205.4</v>
      </c>
      <c r="F24" s="74" t="n">
        <v>1228.4</v>
      </c>
      <c r="G24" s="74" t="n">
        <v>1226.6</v>
      </c>
      <c r="H24" s="74" t="n">
        <v>1196.5</v>
      </c>
      <c r="I24" s="74" t="n">
        <v>1200.3</v>
      </c>
      <c r="J24" s="74" t="n">
        <v>1205.2</v>
      </c>
      <c r="K24" s="74" t="n">
        <v>1190.1</v>
      </c>
      <c r="L24" s="74" t="n">
        <v>1215.4</v>
      </c>
      <c r="M24" s="74" t="n">
        <v>1227.1</v>
      </c>
      <c r="N24" s="74"/>
      <c r="O24" s="74"/>
      <c r="P24" s="74"/>
      <c r="Q24" s="74"/>
      <c r="R24" s="74"/>
      <c r="S24" s="68" t="n">
        <f aca="true">OFFSET(Prices!$A$1,$U$1,ROW()*7-9)</f>
        <v>6</v>
      </c>
      <c r="T24" s="68" t="n">
        <f aca="true">OFFSET(Prices!$A$1,$U$1,ROW()*7-8)</f>
        <v>7</v>
      </c>
      <c r="U24" s="69"/>
      <c r="V24" s="70" t="e">
        <f aca="false">IF(T24=0,MIN(X24:HY24),MAX(X24:HY24))</f>
        <v>#VALUE!</v>
      </c>
      <c r="W24" s="71" t="e">
        <f aca="false">IF($T24=0,MIN(X24:AK24),MAX(X24:AK24))</f>
        <v>#VALUE!</v>
      </c>
      <c r="X24" s="72" t="e">
        <f aca="false">Comp(E24,$D24,$T24,E$34,X$34,$C$34)</f>
        <v>#VALUE!</v>
      </c>
      <c r="Y24" s="72" t="e">
        <f aca="false">Comp(F24,$D24,$T24,F$34,Y$34,$C$34)</f>
        <v>#VALUE!</v>
      </c>
      <c r="Z24" s="72" t="e">
        <f aca="false">Comp(G24,$D24,$T24,G$34,Z$34,$C$34)</f>
        <v>#VALUE!</v>
      </c>
      <c r="AA24" s="72" t="e">
        <f aca="false">Comp(H24,$D24,$T24,H$34,AA$34,$C$34)</f>
        <v>#VALUE!</v>
      </c>
      <c r="AB24" s="72" t="e">
        <f aca="false">Comp(I24,$D24,$T24,I$34,AB$34,$C$34)</f>
        <v>#VALUE!</v>
      </c>
      <c r="AC24" s="72" t="e">
        <f aca="false">Comp(J24,$D24,$T24,J$34,AC$34,$C$34)</f>
        <v>#VALUE!</v>
      </c>
      <c r="AD24" s="72" t="e">
        <f aca="false">Comp(K24,$D24,$T24,K$34,AD$34,$C$34)</f>
        <v>#VALUE!</v>
      </c>
      <c r="AE24" s="72" t="e">
        <f aca="false">Comp(L24,$D24,$T24,L$34,AE$34,$C$34)</f>
        <v>#VALUE!</v>
      </c>
      <c r="AF24" s="72" t="e">
        <f aca="false">Comp(M24,$D24,$T24,M$34,AF$34,$C$34)</f>
        <v>#VALUE!</v>
      </c>
      <c r="AG24" s="72" t="e">
        <f aca="false">Comp(N24,$D24,$T24,N$34,AG$34,$C$34)</f>
        <v>#VALUE!</v>
      </c>
      <c r="AH24" s="72" t="e">
        <f aca="false">Comp(O24,$D24,$T24,O$34,AH$34,$C$34)</f>
        <v>#VALUE!</v>
      </c>
      <c r="AI24" s="72" t="e">
        <f aca="false">Comp(P24,$D24,$T24,P$34,AI$34,$C$34)</f>
        <v>#VALUE!</v>
      </c>
      <c r="AJ24" s="72" t="e">
        <f aca="false">Comp(Q24,$D24,$T24,Q$34,AJ$34,$C$34)</f>
        <v>#VALUE!</v>
      </c>
      <c r="AK24" s="72" t="e">
        <f aca="false">Comp(R24,$D24,$T24,R$34,AK$34,$C$34)</f>
        <v>#VALUE!</v>
      </c>
      <c r="AL24" s="71" t="e">
        <f aca="false">IF($T24=0,MIN(AM24:AZ24),MAX(AM24:AZ24))</f>
        <v>#VALUE!</v>
      </c>
      <c r="AM24" s="72" t="e">
        <f aca="false">Comp(D24,$E24,$T24,D$34,AM$34,$C$34)</f>
        <v>#VALUE!</v>
      </c>
      <c r="AN24" s="72" t="e">
        <f aca="false">Comp(F24,$E24,$T24,F$34,AN$34,$C$34)</f>
        <v>#VALUE!</v>
      </c>
      <c r="AO24" s="72" t="e">
        <f aca="false">Comp(G24,$E24,$T24,G$34,AO$34,$C$34)</f>
        <v>#VALUE!</v>
      </c>
      <c r="AP24" s="72" t="e">
        <f aca="false">Comp(H24,$E24,$T24,H$34,AP$34,$C$34)</f>
        <v>#VALUE!</v>
      </c>
      <c r="AQ24" s="72" t="e">
        <f aca="false">Comp(I24,$E24,$T24,I$34,AQ$34,$C$34)</f>
        <v>#VALUE!</v>
      </c>
      <c r="AR24" s="72" t="e">
        <f aca="false">Comp(J24,$E24,$T24,J$34,AR$34,$C$34)</f>
        <v>#VALUE!</v>
      </c>
      <c r="AS24" s="72" t="e">
        <f aca="false">Comp(K24,$E24,$T24,K$34,AS$34,$C$34)</f>
        <v>#VALUE!</v>
      </c>
      <c r="AT24" s="72" t="e">
        <f aca="false">Comp(L24,$E24,$T24,L$34,AT$34,$C$34)</f>
        <v>#VALUE!</v>
      </c>
      <c r="AU24" s="72" t="e">
        <f aca="false">Comp(M24,$E24,$T24,M$34,AU$34,$C$34)</f>
        <v>#VALUE!</v>
      </c>
      <c r="AV24" s="72" t="e">
        <f aca="false">Comp(N24,$E24,$T24,N$34,AV$34,$C$34)</f>
        <v>#VALUE!</v>
      </c>
      <c r="AW24" s="72" t="e">
        <f aca="false">Comp(O24,$E24,$T24,O$34,AW$34,$C$34)</f>
        <v>#VALUE!</v>
      </c>
      <c r="AX24" s="72" t="e">
        <f aca="false">Comp(P24,$E24,$T24,P$34,AX$34,$C$34)</f>
        <v>#VALUE!</v>
      </c>
      <c r="AY24" s="72" t="e">
        <f aca="false">Comp(Q24,$E24,$T24,Q$34,AY$34,$C$34)</f>
        <v>#VALUE!</v>
      </c>
      <c r="AZ24" s="72" t="e">
        <f aca="false">Comp(R24,$E24,$T24,R$34,AZ$34,$C$34)</f>
        <v>#VALUE!</v>
      </c>
      <c r="BA24" s="71" t="e">
        <f aca="false">IF($T24=0,MIN(BB24:BO24),MAX(BB24:BO24))</f>
        <v>#VALUE!</v>
      </c>
      <c r="BB24" s="72" t="e">
        <f aca="false">Comp(D24,$F24,$T24,D$34,BB$34,$C$34)</f>
        <v>#VALUE!</v>
      </c>
      <c r="BC24" s="72" t="e">
        <f aca="false">Comp(E24,$F24,$T24,E$34,BC$34,$C$34)</f>
        <v>#VALUE!</v>
      </c>
      <c r="BD24" s="72" t="e">
        <f aca="false">Comp(G24,$F24,$T24,G$34,BD$34,$C$34)</f>
        <v>#VALUE!</v>
      </c>
      <c r="BE24" s="72" t="e">
        <f aca="false">Comp(H24,$F24,$T24,H$34,BE$34,$C$34)</f>
        <v>#VALUE!</v>
      </c>
      <c r="BF24" s="72" t="e">
        <f aca="false">Comp(I24,$F24,$T24,I$34,BF$34,$C$34)</f>
        <v>#VALUE!</v>
      </c>
      <c r="BG24" s="72" t="e">
        <f aca="false">Comp(J24,$F24,$T24,J$34,BG$34,$C$34)</f>
        <v>#VALUE!</v>
      </c>
      <c r="BH24" s="72" t="e">
        <f aca="false">Comp(K24,$F24,$T24,K$34,BH$34,$C$34)</f>
        <v>#VALUE!</v>
      </c>
      <c r="BI24" s="72" t="e">
        <f aca="false">Comp(L24,$F24,$T24,L$34,BI$34,$C$34)</f>
        <v>#VALUE!</v>
      </c>
      <c r="BJ24" s="72" t="e">
        <f aca="false">Comp(M24,$F24,$T24,M$34,BJ$34,$C$34)</f>
        <v>#VALUE!</v>
      </c>
      <c r="BK24" s="72" t="e">
        <f aca="false">Comp(N24,$F24,$T24,N$34,BK$34,$C$34)</f>
        <v>#VALUE!</v>
      </c>
      <c r="BL24" s="72" t="e">
        <f aca="false">Comp(O24,$F24,$T24,O$34,BL$34,$C$34)</f>
        <v>#VALUE!</v>
      </c>
      <c r="BM24" s="72" t="e">
        <f aca="false">Comp(P24,$F24,$T24,P$34,BM$34,$C$34)</f>
        <v>#VALUE!</v>
      </c>
      <c r="BN24" s="72" t="e">
        <f aca="false">Comp(Q24,$F24,$T24,Q$34,BN$34,$C$34)</f>
        <v>#VALUE!</v>
      </c>
      <c r="BO24" s="72" t="e">
        <f aca="false">Comp(R24,$F24,$T24,R$34,BO$34,$C$34)</f>
        <v>#VALUE!</v>
      </c>
      <c r="BP24" s="71" t="e">
        <f aca="false">IF($T24=0,MIN(BQ24:CD24),MAX(BQ24:CD24))</f>
        <v>#VALUE!</v>
      </c>
      <c r="BQ24" s="72" t="e">
        <f aca="false">Comp(D24,$G24,$T24,D$34,BQ$34,$C$34)</f>
        <v>#VALUE!</v>
      </c>
      <c r="BR24" s="72" t="e">
        <f aca="false">Comp(E24,$G24,$T24,E$34,BR$34,$C$34)</f>
        <v>#VALUE!</v>
      </c>
      <c r="BS24" s="72" t="e">
        <f aca="false">Comp(F24,$G24,$T24,F$34,BS$34,$C$34)</f>
        <v>#VALUE!</v>
      </c>
      <c r="BT24" s="72" t="e">
        <f aca="false">Comp(H24,$G24,$T24,H$34,BT$34,$C$34)</f>
        <v>#VALUE!</v>
      </c>
      <c r="BU24" s="72" t="e">
        <f aca="false">Comp(I24,$G24,$T24,I$34,BU$34,$C$34)</f>
        <v>#VALUE!</v>
      </c>
      <c r="BV24" s="72" t="e">
        <f aca="false">Comp(J24,$G24,$T24,J$34,BV$34,$C$34)</f>
        <v>#VALUE!</v>
      </c>
      <c r="BW24" s="72" t="e">
        <f aca="false">Comp(K24,$G24,$T24,K$34,BW$34,$C$34)</f>
        <v>#VALUE!</v>
      </c>
      <c r="BX24" s="72" t="e">
        <f aca="false">Comp(L24,$G24,$T24,L$34,BX$34,$C$34)</f>
        <v>#VALUE!</v>
      </c>
      <c r="BY24" s="72" t="e">
        <f aca="false">Comp(M24,$G24,$T24,M$34,BY$34,$C$34)</f>
        <v>#VALUE!</v>
      </c>
      <c r="BZ24" s="72" t="e">
        <f aca="false">Comp(N24,$G24,$T24,N$34,BZ$34,$C$34)</f>
        <v>#VALUE!</v>
      </c>
      <c r="CA24" s="72" t="e">
        <f aca="false">Comp(O24,$G24,$T24,O$34,CA$34,$C$34)</f>
        <v>#VALUE!</v>
      </c>
      <c r="CB24" s="72" t="e">
        <f aca="false">Comp(P24,$G24,$T24,P$34,CB$34,$C$34)</f>
        <v>#VALUE!</v>
      </c>
      <c r="CC24" s="72" t="e">
        <f aca="false">Comp(Q24,$G24,$T24,Q$34,CC$34,$C$34)</f>
        <v>#VALUE!</v>
      </c>
      <c r="CD24" s="72" t="e">
        <f aca="false">Comp(R24,$G24,$T24,R$34,CD$34,$C$34)</f>
        <v>#VALUE!</v>
      </c>
      <c r="CE24" s="71" t="e">
        <f aca="false">IF($T24=0,MIN(CF24:CS24),MAX(CF24:CS24))</f>
        <v>#VALUE!</v>
      </c>
      <c r="CF24" s="72" t="e">
        <f aca="false">Comp(D24,$H24,$T24,D$34,CF$34,$C$34)</f>
        <v>#VALUE!</v>
      </c>
      <c r="CG24" s="72" t="e">
        <f aca="false">Comp(E24,$H24,$T24,E$34,CG$34,$C$34)</f>
        <v>#VALUE!</v>
      </c>
      <c r="CH24" s="72" t="e">
        <f aca="false">Comp(F24,$H24,$T24,F$34,CH$34,$C$34)</f>
        <v>#VALUE!</v>
      </c>
      <c r="CI24" s="72" t="e">
        <f aca="false">Comp(G24,$H24,$T24,G$34,CI$34,$C$34)</f>
        <v>#VALUE!</v>
      </c>
      <c r="CJ24" s="72" t="e">
        <f aca="false">Comp(I24,$H24,$T24,I$34,CJ$34,$C$34)</f>
        <v>#VALUE!</v>
      </c>
      <c r="CK24" s="72" t="e">
        <f aca="false">Comp(J24,$H24,$T24,J$34,CK$34,$C$34)</f>
        <v>#VALUE!</v>
      </c>
      <c r="CL24" s="72" t="e">
        <f aca="false">Comp(K24,$H24,$T24,K$34,CL$34,$C$34)</f>
        <v>#VALUE!</v>
      </c>
      <c r="CM24" s="72" t="e">
        <f aca="false">Comp(L24,$H24,$T24,L$34,CM$34,$C$34)</f>
        <v>#VALUE!</v>
      </c>
      <c r="CN24" s="72" t="e">
        <f aca="false">Comp(M24,$H24,$T24,M$34,CN$34,$C$34)</f>
        <v>#VALUE!</v>
      </c>
      <c r="CO24" s="72" t="e">
        <f aca="false">Comp(N24,$H24,$T24,N$34,CO$34,$C$34)</f>
        <v>#VALUE!</v>
      </c>
      <c r="CP24" s="72" t="e">
        <f aca="false">Comp(O24,$H24,$T24,O$34,CP$34,$C$34)</f>
        <v>#VALUE!</v>
      </c>
      <c r="CQ24" s="72" t="e">
        <f aca="false">Comp(P24,$H24,$T24,P$34,CQ$34,$C$34)</f>
        <v>#VALUE!</v>
      </c>
      <c r="CR24" s="72" t="e">
        <f aca="false">Comp(Q24,$H24,$T24,Q$34,CR$34,$C$34)</f>
        <v>#VALUE!</v>
      </c>
      <c r="CS24" s="72" t="e">
        <f aca="false">Comp(R24,$H24,$T24,R$34,CS$34,$C$34)</f>
        <v>#VALUE!</v>
      </c>
      <c r="CT24" s="71" t="e">
        <f aca="false">IF($T24=0,MIN(CU24:DH24),MAX(CU24:DH24))</f>
        <v>#VALUE!</v>
      </c>
      <c r="CU24" s="72" t="e">
        <f aca="false">Comp(D24,$I24,$T24,D$34,CU$34,$C$34)</f>
        <v>#VALUE!</v>
      </c>
      <c r="CV24" s="72" t="e">
        <f aca="false">Comp(E24,$I24,$T24,E$34,CV$34,$C$34)</f>
        <v>#VALUE!</v>
      </c>
      <c r="CW24" s="72" t="e">
        <f aca="false">Comp(F24,$I24,$T24,F$34,CW$34,$C$34)</f>
        <v>#VALUE!</v>
      </c>
      <c r="CX24" s="72" t="e">
        <f aca="false">Comp(G24,$I24,$T24,G$34,CX$34,$C$34)</f>
        <v>#VALUE!</v>
      </c>
      <c r="CY24" s="72" t="e">
        <f aca="false">Comp(H24,$I24,$T24,H$34,CY$34,$C$34)</f>
        <v>#VALUE!</v>
      </c>
      <c r="CZ24" s="72" t="e">
        <f aca="false">Comp(J24,$I24,$T24,J$34,CZ$34,$C$34)</f>
        <v>#VALUE!</v>
      </c>
      <c r="DA24" s="72" t="e">
        <f aca="false">Comp(K24,$I24,$T24,K$34,DA$34,$C$34)</f>
        <v>#VALUE!</v>
      </c>
      <c r="DB24" s="72" t="e">
        <f aca="false">Comp(L24,$I24,$T24,L$34,DB$34,$C$34)</f>
        <v>#VALUE!</v>
      </c>
      <c r="DC24" s="72" t="e">
        <f aca="false">Comp(M24,$I24,$T24,M$34,DC$34,$C$34)</f>
        <v>#VALUE!</v>
      </c>
      <c r="DD24" s="72" t="e">
        <f aca="false">Comp(N24,$I24,$T24,N$34,DD$34,$C$34)</f>
        <v>#VALUE!</v>
      </c>
      <c r="DE24" s="72" t="e">
        <f aca="false">Comp(O24,$I24,$T24,O$34,DE$34,$C$34)</f>
        <v>#VALUE!</v>
      </c>
      <c r="DF24" s="72" t="e">
        <f aca="false">Comp(P24,$I24,$T24,P$34,DF$34,$C$34)</f>
        <v>#VALUE!</v>
      </c>
      <c r="DG24" s="72" t="e">
        <f aca="false">Comp(Q24,$I24,$T24,Q$34,DG$34,$C$34)</f>
        <v>#VALUE!</v>
      </c>
      <c r="DH24" s="72" t="e">
        <f aca="false">Comp(R24,$I24,$T24,R$34,DH$34,$C$34)</f>
        <v>#VALUE!</v>
      </c>
      <c r="DI24" s="71" t="e">
        <f aca="false">IF($T24=0,MIN(DJ24:DW24),MAX(DJ24:DW24))</f>
        <v>#VALUE!</v>
      </c>
      <c r="DJ24" s="72" t="e">
        <f aca="false">Comp(D24,$J24,$T24,D$34,DJ$34,$C$34)</f>
        <v>#VALUE!</v>
      </c>
      <c r="DK24" s="72" t="e">
        <f aca="false">Comp(E24,$J24,$T24,E$34,DK$34,$C$34)</f>
        <v>#VALUE!</v>
      </c>
      <c r="DL24" s="72" t="e">
        <f aca="false">Comp(F24,$J24,$T24,F$34,DL$34,$C$34)</f>
        <v>#VALUE!</v>
      </c>
      <c r="DM24" s="72" t="e">
        <f aca="false">Comp(G24,$J24,$T24,G$34,DM$34,$C$34)</f>
        <v>#VALUE!</v>
      </c>
      <c r="DN24" s="72" t="e">
        <f aca="false">Comp(H24,$J24,$T24,H$34,DN$34,$C$34)</f>
        <v>#VALUE!</v>
      </c>
      <c r="DO24" s="72" t="e">
        <f aca="false">Comp(I24,$J24,$T24,I$34,DO$34,$C$34)</f>
        <v>#VALUE!</v>
      </c>
      <c r="DP24" s="72" t="e">
        <f aca="false">Comp(K24,$J24,$T24,K$34,DP$34,$C$34)</f>
        <v>#VALUE!</v>
      </c>
      <c r="DQ24" s="72" t="e">
        <f aca="false">Comp(L24,$J24,$T24,L$34,DQ$34,$C$34)</f>
        <v>#VALUE!</v>
      </c>
      <c r="DR24" s="72" t="e">
        <f aca="false">Comp(M24,$J24,$T24,M$34,DR$34,$C$34)</f>
        <v>#VALUE!</v>
      </c>
      <c r="DS24" s="72" t="e">
        <f aca="false">Comp(N24,$J24,$T24,N$34,DS$34,$C$34)</f>
        <v>#VALUE!</v>
      </c>
      <c r="DT24" s="72" t="e">
        <f aca="false">Comp(O24,$J24,$T24,O$34,DT$34,$C$34)</f>
        <v>#VALUE!</v>
      </c>
      <c r="DU24" s="72" t="e">
        <f aca="false">Comp(P24,$J24,$T24,P$34,DU$34,$C$34)</f>
        <v>#VALUE!</v>
      </c>
      <c r="DV24" s="72" t="e">
        <f aca="false">Comp(Q24,$J24,$T24,Q$34,DV$34,$C$34)</f>
        <v>#VALUE!</v>
      </c>
      <c r="DW24" s="72" t="e">
        <f aca="false">Comp(R24,$J24,$T24,R$34,DW$34,$C$34)</f>
        <v>#VALUE!</v>
      </c>
      <c r="DX24" s="71" t="e">
        <f aca="false">IF($T24=0,MIN(DY24:EL24),MAX(DY24:EL24))</f>
        <v>#VALUE!</v>
      </c>
      <c r="DY24" s="72" t="e">
        <f aca="false">Comp(D24,$K24,$T24,D$34,DY$34,$C$34)</f>
        <v>#VALUE!</v>
      </c>
      <c r="DZ24" s="72" t="e">
        <f aca="false">Comp(E24,$K24,$T24,E$34,DZ$34,$C$34)</f>
        <v>#VALUE!</v>
      </c>
      <c r="EA24" s="72" t="e">
        <f aca="false">Comp(F24,$K24,$T24,F$34,EA$34,$C$34)</f>
        <v>#VALUE!</v>
      </c>
      <c r="EB24" s="72" t="e">
        <f aca="false">Comp(G24,$K24,$T24,G$34,EB$34,$C$34)</f>
        <v>#VALUE!</v>
      </c>
      <c r="EC24" s="72" t="e">
        <f aca="false">Comp(H24,$K24,$T24,H$34,EC$34,$C$34)</f>
        <v>#VALUE!</v>
      </c>
      <c r="ED24" s="72" t="e">
        <f aca="false">Comp(I24,$K24,$T24,I$34,ED$34,$C$34)</f>
        <v>#VALUE!</v>
      </c>
      <c r="EE24" s="72" t="e">
        <f aca="false">Comp(J24,$K24,$T24,J$34,EE$34,$C$34)</f>
        <v>#VALUE!</v>
      </c>
      <c r="EF24" s="72" t="e">
        <f aca="false">Comp(L24,$K24,$T24,L$34,EF$34,$C$34)</f>
        <v>#VALUE!</v>
      </c>
      <c r="EG24" s="72" t="e">
        <f aca="false">Comp(M24,$K24,$T24,M$34,EG$34,$C$34)</f>
        <v>#VALUE!</v>
      </c>
      <c r="EH24" s="72" t="e">
        <f aca="false">Comp(N24,$K24,$T24,N$34,EH$34,$C$34)</f>
        <v>#VALUE!</v>
      </c>
      <c r="EI24" s="72" t="e">
        <f aca="false">Comp(O24,$K24,$T24,O$34,EI$34,$C$34)</f>
        <v>#VALUE!</v>
      </c>
      <c r="EJ24" s="72" t="e">
        <f aca="false">Comp(P24,$K24,$T24,P$34,EJ$34,$C$34)</f>
        <v>#VALUE!</v>
      </c>
      <c r="EK24" s="72" t="e">
        <f aca="false">Comp(Q24,$K24,$T24,Q$34,EK$34,$C$34)</f>
        <v>#VALUE!</v>
      </c>
      <c r="EL24" s="72" t="e">
        <f aca="false">Comp(R24,$K24,$T24,R$34,EL$34,$C$34)</f>
        <v>#VALUE!</v>
      </c>
      <c r="EM24" s="71" t="e">
        <f aca="false">IF($T24=0,MIN(EN24:FA24),MAX(EN24:FA24))</f>
        <v>#VALUE!</v>
      </c>
      <c r="EN24" s="72" t="e">
        <f aca="false">Comp(D24,$L24,$T24,D$34,EN$34,$C$34)</f>
        <v>#VALUE!</v>
      </c>
      <c r="EO24" s="72" t="e">
        <f aca="false">Comp(E24,$L24,$T24,E$34,EO$34,$C$34)</f>
        <v>#VALUE!</v>
      </c>
      <c r="EP24" s="72" t="e">
        <f aca="false">Comp(F24,$L24,$T24,F$34,EP$34,$C$34)</f>
        <v>#VALUE!</v>
      </c>
      <c r="EQ24" s="72" t="e">
        <f aca="false">Comp(G24,$L24,$T24,G$34,EQ$34,$C$34)</f>
        <v>#VALUE!</v>
      </c>
      <c r="ER24" s="72" t="e">
        <f aca="false">Comp(H24,$L24,$T24,H$34,ER$34,$C$34)</f>
        <v>#VALUE!</v>
      </c>
      <c r="ES24" s="72" t="e">
        <f aca="false">Comp(I24,$L24,$T24,I$34,ES$34,$C$34)</f>
        <v>#VALUE!</v>
      </c>
      <c r="ET24" s="72" t="e">
        <f aca="false">Comp(J24,$L24,$T24,J$34,ET$34,$C$34)</f>
        <v>#VALUE!</v>
      </c>
      <c r="EU24" s="72" t="e">
        <f aca="false">Comp(K24,$L24,$T24,K$34,EU$34,$C$34)</f>
        <v>#VALUE!</v>
      </c>
      <c r="EV24" s="72" t="e">
        <f aca="false">Comp(M24,$L24,$T24,M$34,EV$34,$C$34)</f>
        <v>#VALUE!</v>
      </c>
      <c r="EW24" s="72" t="e">
        <f aca="false">Comp(N24,$L24,$T24,N$34,EW$34,$C$34)</f>
        <v>#VALUE!</v>
      </c>
      <c r="EX24" s="72" t="e">
        <f aca="false">Comp(O24,$L24,$T24,O$34,EX$34,$C$34)</f>
        <v>#VALUE!</v>
      </c>
      <c r="EY24" s="72" t="e">
        <f aca="false">Comp(P24,$L24,$T24,P$34,EY$34,$C$34)</f>
        <v>#VALUE!</v>
      </c>
      <c r="EZ24" s="72" t="e">
        <f aca="false">Comp(Q24,$L24,$T24,Q$34,EZ$34,$C$34)</f>
        <v>#VALUE!</v>
      </c>
      <c r="FA24" s="72" t="e">
        <f aca="false">Comp(R24,$L24,$T24,R$34,FA$34,$C$34)</f>
        <v>#VALUE!</v>
      </c>
      <c r="FB24" s="71" t="e">
        <f aca="false">IF($T24=0,MIN(FC24:FP24),MAX(FC24:FP24))</f>
        <v>#VALUE!</v>
      </c>
      <c r="FC24" s="72" t="e">
        <f aca="false">Comp(D24,$M24,$T24,D$34,FC$34,$C$34)</f>
        <v>#VALUE!</v>
      </c>
      <c r="FD24" s="72" t="e">
        <f aca="false">Comp(E24,$M24,$T24,E$34,FD$34,$C$34)</f>
        <v>#VALUE!</v>
      </c>
      <c r="FE24" s="72" t="e">
        <f aca="false">Comp(F24,$M24,$T24,F$34,FE$34,$C$34)</f>
        <v>#VALUE!</v>
      </c>
      <c r="FF24" s="72" t="e">
        <f aca="false">Comp(G24,$M24,$T24,G$34,FF$34,$C$34)</f>
        <v>#VALUE!</v>
      </c>
      <c r="FG24" s="72" t="e">
        <f aca="false">Comp(H24,$M24,$T24,H$34,FG$34,$C$34)</f>
        <v>#VALUE!</v>
      </c>
      <c r="FH24" s="72" t="e">
        <f aca="false">Comp(I24,$M24,$T24,I$34,FH$34,$C$34)</f>
        <v>#VALUE!</v>
      </c>
      <c r="FI24" s="72" t="e">
        <f aca="false">Comp(J24,$M24,$T24,J$34,FI$34,$C$34)</f>
        <v>#VALUE!</v>
      </c>
      <c r="FJ24" s="72" t="e">
        <f aca="false">Comp(K24,$M24,$T24,K$34,FJ$34,$C$34)</f>
        <v>#VALUE!</v>
      </c>
      <c r="FK24" s="72" t="e">
        <f aca="false">Comp(L24,$M24,$T24,L$34,FK$34,$C$34)</f>
        <v>#VALUE!</v>
      </c>
      <c r="FL24" s="72" t="e">
        <f aca="false">Comp(N24,$M24,$T24,N$34,FL$34,$C$34)</f>
        <v>#VALUE!</v>
      </c>
      <c r="FM24" s="72" t="e">
        <f aca="false">Comp(O24,$M24,$T24,O$34,FM$34,$C$34)</f>
        <v>#VALUE!</v>
      </c>
      <c r="FN24" s="72" t="e">
        <f aca="false">Comp(P24,$M24,$T24,P$34,FN$34,$C$34)</f>
        <v>#VALUE!</v>
      </c>
      <c r="FO24" s="72" t="e">
        <f aca="false">Comp(Q24,$M24,$T24,Q$34,FO$34,$C$34)</f>
        <v>#VALUE!</v>
      </c>
      <c r="FP24" s="72" t="e">
        <f aca="false">Comp(R24,$M24,$T24,R$34,FP$34,$C$34)</f>
        <v>#VALUE!</v>
      </c>
      <c r="FQ24" s="71" t="e">
        <f aca="false">IF($T24=0,MIN(FR24:GE24),MAX(FR24:GE24))</f>
        <v>#VALUE!</v>
      </c>
      <c r="FR24" s="72" t="e">
        <f aca="false">Comp(D24,$N24,$T24,D$34,FR$34,$C$34)</f>
        <v>#VALUE!</v>
      </c>
      <c r="FS24" s="72" t="e">
        <f aca="false">Comp(E24,$N24,$T24,E$34,FS$34,$C$34)</f>
        <v>#VALUE!</v>
      </c>
      <c r="FT24" s="72" t="e">
        <f aca="false">Comp(F24,$N24,$T24,F$34,FT$34,$C$34)</f>
        <v>#VALUE!</v>
      </c>
      <c r="FU24" s="72" t="e">
        <f aca="false">Comp(G24,$N24,$T24,G$34,FU$34,$C$34)</f>
        <v>#VALUE!</v>
      </c>
      <c r="FV24" s="72" t="e">
        <f aca="false">Comp(H24,$N24,$T24,H$34,FV$34,$C$34)</f>
        <v>#VALUE!</v>
      </c>
      <c r="FW24" s="72" t="e">
        <f aca="false">Comp(I24,$N24,$T24,I$34,FW$34,$C$34)</f>
        <v>#VALUE!</v>
      </c>
      <c r="FX24" s="72" t="e">
        <f aca="false">Comp(J24,$N24,$T24,J$34,FX$34,$C$34)</f>
        <v>#VALUE!</v>
      </c>
      <c r="FY24" s="72" t="e">
        <f aca="false">Comp(K24,$N24,$T24,K$34,FY$34,$C$34)</f>
        <v>#VALUE!</v>
      </c>
      <c r="FZ24" s="72" t="e">
        <f aca="false">Comp(L24,$N24,$T24,L$34,FZ$34,$C$34)</f>
        <v>#VALUE!</v>
      </c>
      <c r="GA24" s="72" t="e">
        <f aca="false">Comp(M24,$N24,$T24,M$34,GA$34,$C$34)</f>
        <v>#VALUE!</v>
      </c>
      <c r="GB24" s="72" t="e">
        <f aca="false">Comp(O24,$N24,$T24,O$34,GB$34,$C$34)</f>
        <v>#VALUE!</v>
      </c>
      <c r="GC24" s="72" t="e">
        <f aca="false">Comp(P24,$N24,$T24,P$34,GC$34,$C$34)</f>
        <v>#VALUE!</v>
      </c>
      <c r="GD24" s="72" t="e">
        <f aca="false">Comp(Q24,$N24,$T24,Q$34,GD$34,$C$34)</f>
        <v>#VALUE!</v>
      </c>
      <c r="GE24" s="72" t="e">
        <f aca="false">Comp(R24,$N24,$T24,R$34,GE$34,$C$34)</f>
        <v>#VALUE!</v>
      </c>
      <c r="GF24" s="71" t="e">
        <f aca="false">IF($T24=0,MIN(GG24:GT24),MAX(GG24:GT24))</f>
        <v>#VALUE!</v>
      </c>
      <c r="GG24" s="72" t="e">
        <f aca="false">Comp(D24,$O24,$T24,D$34,GG$34,$C$34)</f>
        <v>#VALUE!</v>
      </c>
      <c r="GH24" s="72" t="e">
        <f aca="false">Comp(E24,$O24,$T24,E$34,GH$34,$C$34)</f>
        <v>#VALUE!</v>
      </c>
      <c r="GI24" s="72" t="e">
        <f aca="false">Comp(F24,$O24,$T24,F$34,GI$34,$C$34)</f>
        <v>#VALUE!</v>
      </c>
      <c r="GJ24" s="72" t="e">
        <f aca="false">Comp(G24,$O24,$T24,G$34,GJ$34,$C$34)</f>
        <v>#VALUE!</v>
      </c>
      <c r="GK24" s="72" t="e">
        <f aca="false">Comp(H24,$O24,$T24,H$34,GK$34,$C$34)</f>
        <v>#VALUE!</v>
      </c>
      <c r="GL24" s="72" t="e">
        <f aca="false">Comp(I24,$O24,$T24,I$34,GL$34,$C$34)</f>
        <v>#VALUE!</v>
      </c>
      <c r="GM24" s="72" t="e">
        <f aca="false">Comp(J24,$O24,$T24,J$34,GM$34,$C$34)</f>
        <v>#VALUE!</v>
      </c>
      <c r="GN24" s="72" t="e">
        <f aca="false">Comp(K24,$O24,$T24,K$34,GN$34,$C$34)</f>
        <v>#VALUE!</v>
      </c>
      <c r="GO24" s="72" t="e">
        <f aca="false">Comp(L24,$O24,$T24,L$34,GO$34,$C$34)</f>
        <v>#VALUE!</v>
      </c>
      <c r="GP24" s="72" t="e">
        <f aca="false">Comp(M24,$O24,$T24,M$34,GP$34,$C$34)</f>
        <v>#VALUE!</v>
      </c>
      <c r="GQ24" s="72" t="e">
        <f aca="false">Comp(N24,$O24,$T24,N$34,GQ$34,$C$34)</f>
        <v>#VALUE!</v>
      </c>
      <c r="GR24" s="72" t="e">
        <f aca="false">Comp(P24,$O24,$T24,P$34,GR$34,$C$34)</f>
        <v>#VALUE!</v>
      </c>
      <c r="GS24" s="72" t="e">
        <f aca="false">Comp(Q24,$O24,$T24,Q$34,GS$34,$C$34)</f>
        <v>#VALUE!</v>
      </c>
      <c r="GT24" s="72" t="e">
        <f aca="false">Comp(R24,$O24,$T24,R$34,GT$34,$C$34)</f>
        <v>#VALUE!</v>
      </c>
      <c r="GU24" s="71" t="e">
        <f aca="false">IF($T24=0,MIN(GV24:HI24),MAX(GV24:HI24))</f>
        <v>#VALUE!</v>
      </c>
      <c r="GV24" s="72" t="e">
        <f aca="false">Comp(D24,$P24,$T24,D$34,GV$34,$C$34)</f>
        <v>#VALUE!</v>
      </c>
      <c r="GW24" s="72" t="e">
        <f aca="false">Comp(E24,$P24,$T24,E$34,GW$34,$C$34)</f>
        <v>#VALUE!</v>
      </c>
      <c r="GX24" s="72" t="e">
        <f aca="false">Comp(F24,$P24,$T24,F$34,GX$34,$C$34)</f>
        <v>#VALUE!</v>
      </c>
      <c r="GY24" s="72" t="e">
        <f aca="false">Comp(G24,$P24,$T24,G$34,GY$34,$C$34)</f>
        <v>#VALUE!</v>
      </c>
      <c r="GZ24" s="72" t="e">
        <f aca="false">Comp(H24,$P24,$T24,H$34,GZ$34,$C$34)</f>
        <v>#VALUE!</v>
      </c>
      <c r="HA24" s="72" t="e">
        <f aca="false">Comp(I24,$P24,$T24,I$34,HA$34,$C$34)</f>
        <v>#VALUE!</v>
      </c>
      <c r="HB24" s="72" t="e">
        <f aca="false">Comp(J24,$P24,$T24,J$34,HB$34,$C$34)</f>
        <v>#VALUE!</v>
      </c>
      <c r="HC24" s="72" t="e">
        <f aca="false">Comp(K24,$P24,$T24,K$34,HC$34,$C$34)</f>
        <v>#VALUE!</v>
      </c>
      <c r="HD24" s="72" t="e">
        <f aca="false">Comp(L24,$P24,$T24,L$34,HD$34,$C$34)</f>
        <v>#VALUE!</v>
      </c>
      <c r="HE24" s="72" t="e">
        <f aca="false">Comp(M24,$P24,$T24,M$34,HE$34,$C$34)</f>
        <v>#VALUE!</v>
      </c>
      <c r="HF24" s="72" t="e">
        <f aca="false">Comp(N24,$P24,$T24,N$34,HF$34,$C$34)</f>
        <v>#VALUE!</v>
      </c>
      <c r="HG24" s="72" t="e">
        <f aca="false">Comp(O24,$P24,$T24,O$34,HG$34,$C$34)</f>
        <v>#VALUE!</v>
      </c>
      <c r="HH24" s="72" t="e">
        <f aca="false">Comp(Q24,$P24,$T24,Q$34,HH$34,$C$34)</f>
        <v>#VALUE!</v>
      </c>
      <c r="HI24" s="72" t="e">
        <f aca="false">Comp(R24,$P24,$T24,R$34,HI$34,$C$34)</f>
        <v>#VALUE!</v>
      </c>
      <c r="HJ24" s="71" t="e">
        <f aca="false">IF($T24=0,MIN(HK24:HX24),MAX(HK24:HX24))</f>
        <v>#VALUE!</v>
      </c>
      <c r="HK24" s="72" t="e">
        <f aca="false">Comp(D24,$Q24,$T24,D$34,HK$34,$C$34)</f>
        <v>#VALUE!</v>
      </c>
      <c r="HL24" s="72" t="e">
        <f aca="false">Comp(E24,$Q24,$T24,E$34,HL$34,$C$34)</f>
        <v>#VALUE!</v>
      </c>
      <c r="HM24" s="72" t="e">
        <f aca="false">Comp(F24,$Q24,$T24,F$34,HM$34,$C$34)</f>
        <v>#VALUE!</v>
      </c>
      <c r="HN24" s="72" t="e">
        <f aca="false">Comp(G24,$Q24,$T24,G$34,HN$34,$C$34)</f>
        <v>#VALUE!</v>
      </c>
      <c r="HO24" s="72" t="e">
        <f aca="false">Comp(H24,$Q24,$T24,H$34,HO$34,$C$34)</f>
        <v>#VALUE!</v>
      </c>
      <c r="HP24" s="72" t="e">
        <f aca="false">Comp(I24,$Q24,$T24,I$34,HP$34,$C$34)</f>
        <v>#VALUE!</v>
      </c>
      <c r="HQ24" s="72" t="e">
        <f aca="false">Comp(J24,$Q24,$T24,J$34,HQ$34,$C$34)</f>
        <v>#VALUE!</v>
      </c>
      <c r="HR24" s="72" t="e">
        <f aca="false">Comp(K24,$Q24,$T24,K$34,HR$34,$C$34)</f>
        <v>#VALUE!</v>
      </c>
      <c r="HS24" s="72" t="e">
        <f aca="false">Comp(L24,$Q24,$T24,L$34,HS$34,$C$34)</f>
        <v>#VALUE!</v>
      </c>
      <c r="HT24" s="72" t="e">
        <f aca="false">Comp(M24,$Q24,$T24,M$34,HT$34,$C$34)</f>
        <v>#VALUE!</v>
      </c>
      <c r="HU24" s="72" t="e">
        <f aca="false">Comp(N24,$Q24,$T24,N$34,HU$34,$C$34)</f>
        <v>#VALUE!</v>
      </c>
      <c r="HV24" s="72" t="e">
        <f aca="false">Comp(O24,$Q24,$T24,O$34,HV$34,$C$34)</f>
        <v>#VALUE!</v>
      </c>
      <c r="HW24" s="72" t="e">
        <f aca="false">Comp(P24,$Q24,$T24,P$34,HW$34,$C$34)</f>
        <v>#VALUE!</v>
      </c>
      <c r="HX24" s="72" t="e">
        <f aca="false">Comp(R24,$Q24,$T24,R$34,HX$34,$C$34)</f>
        <v>#VALUE!</v>
      </c>
      <c r="HY24" s="71" t="e">
        <f aca="false">IF($T24=0,MIN(HZ24:IM24),MAX(HZ24:IM24))</f>
        <v>#VALUE!</v>
      </c>
      <c r="HZ24" s="72" t="e">
        <f aca="false">Comp(D24,$R24,$T24,D$34,HZ$34,$C$34)</f>
        <v>#VALUE!</v>
      </c>
      <c r="IA24" s="72" t="e">
        <f aca="false">Comp(E24,$R24,$T24,E$34,IA$34,$C$34)</f>
        <v>#VALUE!</v>
      </c>
      <c r="IB24" s="72" t="e">
        <f aca="false">Comp(F24,$R24,$T24,F$34,IB$34,$C$34)</f>
        <v>#VALUE!</v>
      </c>
      <c r="IC24" s="72" t="e">
        <f aca="false">Comp(G24,$R24,$T24,G$34,IC$34,$C$34)</f>
        <v>#VALUE!</v>
      </c>
      <c r="ID24" s="72" t="e">
        <f aca="false">Comp(H24,$R24,$T24,H$34,ID$34,$C$34)</f>
        <v>#VALUE!</v>
      </c>
      <c r="IE24" s="72" t="e">
        <f aca="false">Comp(I24,$R24,$T24,I$34,IE$34,$C$34)</f>
        <v>#VALUE!</v>
      </c>
      <c r="IF24" s="72" t="e">
        <f aca="false">Comp(J24,$R24,$T24,J$34,IF$34,$C$34)</f>
        <v>#VALUE!</v>
      </c>
      <c r="IG24" s="72" t="e">
        <f aca="false">Comp(K24,$R24,$T24,K$34,IG$34,$C$34)</f>
        <v>#VALUE!</v>
      </c>
      <c r="IH24" s="72" t="e">
        <f aca="false">Comp(L24,$R24,$T24,L$34,IH$34,$C$34)</f>
        <v>#VALUE!</v>
      </c>
      <c r="II24" s="72" t="e">
        <f aca="false">Comp(M24,$R24,$T24,M$34,II$34,$C$34)</f>
        <v>#VALUE!</v>
      </c>
      <c r="IJ24" s="72" t="e">
        <f aca="false">Comp(N24,$R24,$T24,N$34,IJ$34,$C$34)</f>
        <v>#VALUE!</v>
      </c>
      <c r="IK24" s="72" t="e">
        <f aca="false">Comp(O24,$R24,$T24,O$34,IK$34,$C$34)</f>
        <v>#VALUE!</v>
      </c>
      <c r="IL24" s="72" t="e">
        <f aca="false">Comp(P24,$R24,$T24,P$34,IL$34,$C$34)</f>
        <v>#VALUE!</v>
      </c>
      <c r="IM24" s="72" t="e">
        <f aca="false">Comp(Q24,$R24,$T24,Q$34,IM$34,$C$34)</f>
        <v>#VALUE!</v>
      </c>
    </row>
    <row r="25" s="73" customFormat="true" ht="12" hidden="false" customHeight="false" outlineLevel="0" collapsed="false">
      <c r="A25" s="66" t="str">
        <f aca="true">OFFSET(Prices!$A$1,$U$1,ROW($C25)*7-12)</f>
        <v>x</v>
      </c>
      <c r="B25" s="58" t="str">
        <f aca="false">IF(AND(A25&lt;&gt;"X",A25&lt;&gt;"x"),MOD(COUNT(B$1:B24),2)+1,"")</f>
        <v/>
      </c>
      <c r="C25" s="44" t="s">
        <v>184</v>
      </c>
      <c r="D25" s="74" t="n">
        <v>1642.8</v>
      </c>
      <c r="E25" s="74" t="n">
        <v>1606.8</v>
      </c>
      <c r="F25" s="74" t="n">
        <v>1584.2</v>
      </c>
      <c r="G25" s="74" t="n">
        <v>1616.7</v>
      </c>
      <c r="H25" s="74" t="n">
        <v>1585.8</v>
      </c>
      <c r="I25" s="74" t="n">
        <v>1642.6</v>
      </c>
      <c r="J25" s="74" t="n">
        <v>1615.2</v>
      </c>
      <c r="K25" s="74" t="n">
        <v>1647.7</v>
      </c>
      <c r="L25" s="74" t="n">
        <v>1599.7</v>
      </c>
      <c r="M25" s="74" t="n">
        <v>1613.5</v>
      </c>
      <c r="N25" s="74"/>
      <c r="O25" s="74"/>
      <c r="P25" s="74"/>
      <c r="Q25" s="74"/>
      <c r="R25" s="74"/>
      <c r="S25" s="68" t="n">
        <f aca="true">OFFSET(Prices!$A$1,$U$1,ROW()*7-9)</f>
        <v>0</v>
      </c>
      <c r="T25" s="68" t="n">
        <f aca="true">OFFSET(Prices!$A$1,$U$1,ROW()*7-8)</f>
        <v>0</v>
      </c>
      <c r="U25" s="69"/>
      <c r="V25" s="70" t="e">
        <f aca="false">IF(T25=0,MIN(X25:HY25),MAX(X25:HY25))</f>
        <v>#VALUE!</v>
      </c>
      <c r="W25" s="71" t="e">
        <f aca="false">IF($T25=0,MIN(X25:AK25),MAX(X25:AK25))</f>
        <v>#VALUE!</v>
      </c>
      <c r="X25" s="72" t="e">
        <f aca="false">Comp(E25,$D25,$T25,E$34,X$34,$C$34)</f>
        <v>#VALUE!</v>
      </c>
      <c r="Y25" s="72" t="e">
        <f aca="false">Comp(F25,$D25,$T25,F$34,Y$34,$C$34)</f>
        <v>#VALUE!</v>
      </c>
      <c r="Z25" s="72" t="e">
        <f aca="false">Comp(G25,$D25,$T25,G$34,Z$34,$C$34)</f>
        <v>#VALUE!</v>
      </c>
      <c r="AA25" s="72" t="e">
        <f aca="false">Comp(H25,$D25,$T25,H$34,AA$34,$C$34)</f>
        <v>#VALUE!</v>
      </c>
      <c r="AB25" s="72" t="e">
        <f aca="false">Comp(I25,$D25,$T25,I$34,AB$34,$C$34)</f>
        <v>#VALUE!</v>
      </c>
      <c r="AC25" s="72" t="e">
        <f aca="false">Comp(J25,$D25,$T25,J$34,AC$34,$C$34)</f>
        <v>#VALUE!</v>
      </c>
      <c r="AD25" s="72" t="e">
        <f aca="false">Comp(K25,$D25,$T25,K$34,AD$34,$C$34)</f>
        <v>#VALUE!</v>
      </c>
      <c r="AE25" s="72" t="e">
        <f aca="false">Comp(L25,$D25,$T25,L$34,AE$34,$C$34)</f>
        <v>#VALUE!</v>
      </c>
      <c r="AF25" s="72" t="e">
        <f aca="false">Comp(M25,$D25,$T25,M$34,AF$34,$C$34)</f>
        <v>#VALUE!</v>
      </c>
      <c r="AG25" s="72" t="e">
        <f aca="false">Comp(N25,$D25,$T25,N$34,AG$34,$C$34)</f>
        <v>#VALUE!</v>
      </c>
      <c r="AH25" s="72" t="e">
        <f aca="false">Comp(O25,$D25,$T25,O$34,AH$34,$C$34)</f>
        <v>#VALUE!</v>
      </c>
      <c r="AI25" s="72" t="e">
        <f aca="false">Comp(P25,$D25,$T25,P$34,AI$34,$C$34)</f>
        <v>#VALUE!</v>
      </c>
      <c r="AJ25" s="72" t="e">
        <f aca="false">Comp(Q25,$D25,$T25,Q$34,AJ$34,$C$34)</f>
        <v>#VALUE!</v>
      </c>
      <c r="AK25" s="72" t="e">
        <f aca="false">Comp(R25,$D25,$T25,R$34,AK$34,$C$34)</f>
        <v>#VALUE!</v>
      </c>
      <c r="AL25" s="71" t="e">
        <f aca="false">IF($T25=0,MIN(AM25:AZ25),MAX(AM25:AZ25))</f>
        <v>#VALUE!</v>
      </c>
      <c r="AM25" s="72" t="e">
        <f aca="false">Comp(D25,$E25,$T25,D$34,AM$34,$C$34)</f>
        <v>#VALUE!</v>
      </c>
      <c r="AN25" s="72" t="e">
        <f aca="false">Comp(F25,$E25,$T25,F$34,AN$34,$C$34)</f>
        <v>#VALUE!</v>
      </c>
      <c r="AO25" s="72" t="e">
        <f aca="false">Comp(G25,$E25,$T25,G$34,AO$34,$C$34)</f>
        <v>#VALUE!</v>
      </c>
      <c r="AP25" s="72" t="e">
        <f aca="false">Comp(H25,$E25,$T25,H$34,AP$34,$C$34)</f>
        <v>#VALUE!</v>
      </c>
      <c r="AQ25" s="72" t="e">
        <f aca="false">Comp(I25,$E25,$T25,I$34,AQ$34,$C$34)</f>
        <v>#VALUE!</v>
      </c>
      <c r="AR25" s="72" t="e">
        <f aca="false">Comp(J25,$E25,$T25,J$34,AR$34,$C$34)</f>
        <v>#VALUE!</v>
      </c>
      <c r="AS25" s="72" t="e">
        <f aca="false">Comp(K25,$E25,$T25,K$34,AS$34,$C$34)</f>
        <v>#VALUE!</v>
      </c>
      <c r="AT25" s="72" t="e">
        <f aca="false">Comp(L25,$E25,$T25,L$34,AT$34,$C$34)</f>
        <v>#VALUE!</v>
      </c>
      <c r="AU25" s="72" t="e">
        <f aca="false">Comp(M25,$E25,$T25,M$34,AU$34,$C$34)</f>
        <v>#VALUE!</v>
      </c>
      <c r="AV25" s="72" t="e">
        <f aca="false">Comp(N25,$E25,$T25,N$34,AV$34,$C$34)</f>
        <v>#VALUE!</v>
      </c>
      <c r="AW25" s="72" t="e">
        <f aca="false">Comp(O25,$E25,$T25,O$34,AW$34,$C$34)</f>
        <v>#VALUE!</v>
      </c>
      <c r="AX25" s="72" t="e">
        <f aca="false">Comp(P25,$E25,$T25,P$34,AX$34,$C$34)</f>
        <v>#VALUE!</v>
      </c>
      <c r="AY25" s="72" t="e">
        <f aca="false">Comp(Q25,$E25,$T25,Q$34,AY$34,$C$34)</f>
        <v>#VALUE!</v>
      </c>
      <c r="AZ25" s="72" t="e">
        <f aca="false">Comp(R25,$E25,$T25,R$34,AZ$34,$C$34)</f>
        <v>#VALUE!</v>
      </c>
      <c r="BA25" s="71" t="e">
        <f aca="false">IF($T25=0,MIN(BB25:BO25),MAX(BB25:BO25))</f>
        <v>#VALUE!</v>
      </c>
      <c r="BB25" s="72" t="e">
        <f aca="false">Comp(D25,$F25,$T25,D$34,BB$34,$C$34)</f>
        <v>#VALUE!</v>
      </c>
      <c r="BC25" s="72" t="e">
        <f aca="false">Comp(E25,$F25,$T25,E$34,BC$34,$C$34)</f>
        <v>#VALUE!</v>
      </c>
      <c r="BD25" s="72" t="e">
        <f aca="false">Comp(G25,$F25,$T25,G$34,BD$34,$C$34)</f>
        <v>#VALUE!</v>
      </c>
      <c r="BE25" s="72" t="e">
        <f aca="false">Comp(H25,$F25,$T25,H$34,BE$34,$C$34)</f>
        <v>#VALUE!</v>
      </c>
      <c r="BF25" s="72" t="e">
        <f aca="false">Comp(I25,$F25,$T25,I$34,BF$34,$C$34)</f>
        <v>#VALUE!</v>
      </c>
      <c r="BG25" s="72" t="e">
        <f aca="false">Comp(J25,$F25,$T25,J$34,BG$34,$C$34)</f>
        <v>#VALUE!</v>
      </c>
      <c r="BH25" s="72" t="e">
        <f aca="false">Comp(K25,$F25,$T25,K$34,BH$34,$C$34)</f>
        <v>#VALUE!</v>
      </c>
      <c r="BI25" s="72" t="e">
        <f aca="false">Comp(L25,$F25,$T25,L$34,BI$34,$C$34)</f>
        <v>#VALUE!</v>
      </c>
      <c r="BJ25" s="72" t="e">
        <f aca="false">Comp(M25,$F25,$T25,M$34,BJ$34,$C$34)</f>
        <v>#VALUE!</v>
      </c>
      <c r="BK25" s="72" t="e">
        <f aca="false">Comp(N25,$F25,$T25,N$34,BK$34,$C$34)</f>
        <v>#VALUE!</v>
      </c>
      <c r="BL25" s="72" t="e">
        <f aca="false">Comp(O25,$F25,$T25,O$34,BL$34,$C$34)</f>
        <v>#VALUE!</v>
      </c>
      <c r="BM25" s="72" t="e">
        <f aca="false">Comp(P25,$F25,$T25,P$34,BM$34,$C$34)</f>
        <v>#VALUE!</v>
      </c>
      <c r="BN25" s="72" t="e">
        <f aca="false">Comp(Q25,$F25,$T25,Q$34,BN$34,$C$34)</f>
        <v>#VALUE!</v>
      </c>
      <c r="BO25" s="72" t="e">
        <f aca="false">Comp(R25,$F25,$T25,R$34,BO$34,$C$34)</f>
        <v>#VALUE!</v>
      </c>
      <c r="BP25" s="71" t="e">
        <f aca="false">IF($T25=0,MIN(BQ25:CD25),MAX(BQ25:CD25))</f>
        <v>#VALUE!</v>
      </c>
      <c r="BQ25" s="72" t="e">
        <f aca="false">Comp(D25,$G25,$T25,D$34,BQ$34,$C$34)</f>
        <v>#VALUE!</v>
      </c>
      <c r="BR25" s="72" t="e">
        <f aca="false">Comp(E25,$G25,$T25,E$34,BR$34,$C$34)</f>
        <v>#VALUE!</v>
      </c>
      <c r="BS25" s="72" t="e">
        <f aca="false">Comp(F25,$G25,$T25,F$34,BS$34,$C$34)</f>
        <v>#VALUE!</v>
      </c>
      <c r="BT25" s="72" t="e">
        <f aca="false">Comp(H25,$G25,$T25,H$34,BT$34,$C$34)</f>
        <v>#VALUE!</v>
      </c>
      <c r="BU25" s="72" t="e">
        <f aca="false">Comp(I25,$G25,$T25,I$34,BU$34,$C$34)</f>
        <v>#VALUE!</v>
      </c>
      <c r="BV25" s="72" t="e">
        <f aca="false">Comp(J25,$G25,$T25,J$34,BV$34,$C$34)</f>
        <v>#VALUE!</v>
      </c>
      <c r="BW25" s="72" t="e">
        <f aca="false">Comp(K25,$G25,$T25,K$34,BW$34,$C$34)</f>
        <v>#VALUE!</v>
      </c>
      <c r="BX25" s="72" t="e">
        <f aca="false">Comp(L25,$G25,$T25,L$34,BX$34,$C$34)</f>
        <v>#VALUE!</v>
      </c>
      <c r="BY25" s="72" t="e">
        <f aca="false">Comp(M25,$G25,$T25,M$34,BY$34,$C$34)</f>
        <v>#VALUE!</v>
      </c>
      <c r="BZ25" s="72" t="e">
        <f aca="false">Comp(N25,$G25,$T25,N$34,BZ$34,$C$34)</f>
        <v>#VALUE!</v>
      </c>
      <c r="CA25" s="72" t="e">
        <f aca="false">Comp(O25,$G25,$T25,O$34,CA$34,$C$34)</f>
        <v>#VALUE!</v>
      </c>
      <c r="CB25" s="72" t="e">
        <f aca="false">Comp(P25,$G25,$T25,P$34,CB$34,$C$34)</f>
        <v>#VALUE!</v>
      </c>
      <c r="CC25" s="72" t="e">
        <f aca="false">Comp(Q25,$G25,$T25,Q$34,CC$34,$C$34)</f>
        <v>#VALUE!</v>
      </c>
      <c r="CD25" s="72" t="e">
        <f aca="false">Comp(R25,$G25,$T25,R$34,CD$34,$C$34)</f>
        <v>#VALUE!</v>
      </c>
      <c r="CE25" s="71" t="e">
        <f aca="false">IF($T25=0,MIN(CF25:CS25),MAX(CF25:CS25))</f>
        <v>#VALUE!</v>
      </c>
      <c r="CF25" s="72" t="e">
        <f aca="false">Comp(D25,$H25,$T25,D$34,CF$34,$C$34)</f>
        <v>#VALUE!</v>
      </c>
      <c r="CG25" s="72" t="e">
        <f aca="false">Comp(E25,$H25,$T25,E$34,CG$34,$C$34)</f>
        <v>#VALUE!</v>
      </c>
      <c r="CH25" s="72" t="e">
        <f aca="false">Comp(F25,$H25,$T25,F$34,CH$34,$C$34)</f>
        <v>#VALUE!</v>
      </c>
      <c r="CI25" s="72" t="e">
        <f aca="false">Comp(G25,$H25,$T25,G$34,CI$34,$C$34)</f>
        <v>#VALUE!</v>
      </c>
      <c r="CJ25" s="72" t="e">
        <f aca="false">Comp(I25,$H25,$T25,I$34,CJ$34,$C$34)</f>
        <v>#VALUE!</v>
      </c>
      <c r="CK25" s="72" t="e">
        <f aca="false">Comp(J25,$H25,$T25,J$34,CK$34,$C$34)</f>
        <v>#VALUE!</v>
      </c>
      <c r="CL25" s="72" t="e">
        <f aca="false">Comp(K25,$H25,$T25,K$34,CL$34,$C$34)</f>
        <v>#VALUE!</v>
      </c>
      <c r="CM25" s="72" t="e">
        <f aca="false">Comp(L25,$H25,$T25,L$34,CM$34,$C$34)</f>
        <v>#VALUE!</v>
      </c>
      <c r="CN25" s="72" t="e">
        <f aca="false">Comp(M25,$H25,$T25,M$34,CN$34,$C$34)</f>
        <v>#VALUE!</v>
      </c>
      <c r="CO25" s="72" t="e">
        <f aca="false">Comp(N25,$H25,$T25,N$34,CO$34,$C$34)</f>
        <v>#VALUE!</v>
      </c>
      <c r="CP25" s="72" t="e">
        <f aca="false">Comp(O25,$H25,$T25,O$34,CP$34,$C$34)</f>
        <v>#VALUE!</v>
      </c>
      <c r="CQ25" s="72" t="e">
        <f aca="false">Comp(P25,$H25,$T25,P$34,CQ$34,$C$34)</f>
        <v>#VALUE!</v>
      </c>
      <c r="CR25" s="72" t="e">
        <f aca="false">Comp(Q25,$H25,$T25,Q$34,CR$34,$C$34)</f>
        <v>#VALUE!</v>
      </c>
      <c r="CS25" s="72" t="e">
        <f aca="false">Comp(R25,$H25,$T25,R$34,CS$34,$C$34)</f>
        <v>#VALUE!</v>
      </c>
      <c r="CT25" s="71" t="e">
        <f aca="false">IF($T25=0,MIN(CU25:DH25),MAX(CU25:DH25))</f>
        <v>#VALUE!</v>
      </c>
      <c r="CU25" s="72" t="e">
        <f aca="false">Comp(D25,$I25,$T25,D$34,CU$34,$C$34)</f>
        <v>#VALUE!</v>
      </c>
      <c r="CV25" s="72" t="e">
        <f aca="false">Comp(E25,$I25,$T25,E$34,CV$34,$C$34)</f>
        <v>#VALUE!</v>
      </c>
      <c r="CW25" s="72" t="e">
        <f aca="false">Comp(F25,$I25,$T25,F$34,CW$34,$C$34)</f>
        <v>#VALUE!</v>
      </c>
      <c r="CX25" s="72" t="e">
        <f aca="false">Comp(G25,$I25,$T25,G$34,CX$34,$C$34)</f>
        <v>#VALUE!</v>
      </c>
      <c r="CY25" s="72" t="e">
        <f aca="false">Comp(H25,$I25,$T25,H$34,CY$34,$C$34)</f>
        <v>#VALUE!</v>
      </c>
      <c r="CZ25" s="72" t="e">
        <f aca="false">Comp(J25,$I25,$T25,J$34,CZ$34,$C$34)</f>
        <v>#VALUE!</v>
      </c>
      <c r="DA25" s="72" t="e">
        <f aca="false">Comp(K25,$I25,$T25,K$34,DA$34,$C$34)</f>
        <v>#VALUE!</v>
      </c>
      <c r="DB25" s="72" t="e">
        <f aca="false">Comp(L25,$I25,$T25,L$34,DB$34,$C$34)</f>
        <v>#VALUE!</v>
      </c>
      <c r="DC25" s="72" t="e">
        <f aca="false">Comp(M25,$I25,$T25,M$34,DC$34,$C$34)</f>
        <v>#VALUE!</v>
      </c>
      <c r="DD25" s="72" t="e">
        <f aca="false">Comp(N25,$I25,$T25,N$34,DD$34,$C$34)</f>
        <v>#VALUE!</v>
      </c>
      <c r="DE25" s="72" t="e">
        <f aca="false">Comp(O25,$I25,$T25,O$34,DE$34,$C$34)</f>
        <v>#VALUE!</v>
      </c>
      <c r="DF25" s="72" t="e">
        <f aca="false">Comp(P25,$I25,$T25,P$34,DF$34,$C$34)</f>
        <v>#VALUE!</v>
      </c>
      <c r="DG25" s="72" t="e">
        <f aca="false">Comp(Q25,$I25,$T25,Q$34,DG$34,$C$34)</f>
        <v>#VALUE!</v>
      </c>
      <c r="DH25" s="72" t="e">
        <f aca="false">Comp(R25,$I25,$T25,R$34,DH$34,$C$34)</f>
        <v>#VALUE!</v>
      </c>
      <c r="DI25" s="71" t="e">
        <f aca="false">IF($T25=0,MIN(DJ25:DW25),MAX(DJ25:DW25))</f>
        <v>#VALUE!</v>
      </c>
      <c r="DJ25" s="72" t="e">
        <f aca="false">Comp(D25,$J25,$T25,D$34,DJ$34,$C$34)</f>
        <v>#VALUE!</v>
      </c>
      <c r="DK25" s="72" t="e">
        <f aca="false">Comp(E25,$J25,$T25,E$34,DK$34,$C$34)</f>
        <v>#VALUE!</v>
      </c>
      <c r="DL25" s="72" t="e">
        <f aca="false">Comp(F25,$J25,$T25,F$34,DL$34,$C$34)</f>
        <v>#VALUE!</v>
      </c>
      <c r="DM25" s="72" t="e">
        <f aca="false">Comp(G25,$J25,$T25,G$34,DM$34,$C$34)</f>
        <v>#VALUE!</v>
      </c>
      <c r="DN25" s="72" t="e">
        <f aca="false">Comp(H25,$J25,$T25,H$34,DN$34,$C$34)</f>
        <v>#VALUE!</v>
      </c>
      <c r="DO25" s="72" t="e">
        <f aca="false">Comp(I25,$J25,$T25,I$34,DO$34,$C$34)</f>
        <v>#VALUE!</v>
      </c>
      <c r="DP25" s="72" t="e">
        <f aca="false">Comp(K25,$J25,$T25,K$34,DP$34,$C$34)</f>
        <v>#VALUE!</v>
      </c>
      <c r="DQ25" s="72" t="e">
        <f aca="false">Comp(L25,$J25,$T25,L$34,DQ$34,$C$34)</f>
        <v>#VALUE!</v>
      </c>
      <c r="DR25" s="72" t="e">
        <f aca="false">Comp(M25,$J25,$T25,M$34,DR$34,$C$34)</f>
        <v>#VALUE!</v>
      </c>
      <c r="DS25" s="72" t="e">
        <f aca="false">Comp(N25,$J25,$T25,N$34,DS$34,$C$34)</f>
        <v>#VALUE!</v>
      </c>
      <c r="DT25" s="72" t="e">
        <f aca="false">Comp(O25,$J25,$T25,O$34,DT$34,$C$34)</f>
        <v>#VALUE!</v>
      </c>
      <c r="DU25" s="72" t="e">
        <f aca="false">Comp(P25,$J25,$T25,P$34,DU$34,$C$34)</f>
        <v>#VALUE!</v>
      </c>
      <c r="DV25" s="72" t="e">
        <f aca="false">Comp(Q25,$J25,$T25,Q$34,DV$34,$C$34)</f>
        <v>#VALUE!</v>
      </c>
      <c r="DW25" s="72" t="e">
        <f aca="false">Comp(R25,$J25,$T25,R$34,DW$34,$C$34)</f>
        <v>#VALUE!</v>
      </c>
      <c r="DX25" s="71" t="e">
        <f aca="false">IF($T25=0,MIN(DY25:EL25),MAX(DY25:EL25))</f>
        <v>#VALUE!</v>
      </c>
      <c r="DY25" s="72" t="e">
        <f aca="false">Comp(D25,$K25,$T25,D$34,DY$34,$C$34)</f>
        <v>#VALUE!</v>
      </c>
      <c r="DZ25" s="72" t="e">
        <f aca="false">Comp(E25,$K25,$T25,E$34,DZ$34,$C$34)</f>
        <v>#VALUE!</v>
      </c>
      <c r="EA25" s="72" t="e">
        <f aca="false">Comp(F25,$K25,$T25,F$34,EA$34,$C$34)</f>
        <v>#VALUE!</v>
      </c>
      <c r="EB25" s="72" t="e">
        <f aca="false">Comp(G25,$K25,$T25,G$34,EB$34,$C$34)</f>
        <v>#VALUE!</v>
      </c>
      <c r="EC25" s="72" t="e">
        <f aca="false">Comp(H25,$K25,$T25,H$34,EC$34,$C$34)</f>
        <v>#VALUE!</v>
      </c>
      <c r="ED25" s="72" t="e">
        <f aca="false">Comp(I25,$K25,$T25,I$34,ED$34,$C$34)</f>
        <v>#VALUE!</v>
      </c>
      <c r="EE25" s="72" t="e">
        <f aca="false">Comp(J25,$K25,$T25,J$34,EE$34,$C$34)</f>
        <v>#VALUE!</v>
      </c>
      <c r="EF25" s="72" t="e">
        <f aca="false">Comp(L25,$K25,$T25,L$34,EF$34,$C$34)</f>
        <v>#VALUE!</v>
      </c>
      <c r="EG25" s="72" t="e">
        <f aca="false">Comp(M25,$K25,$T25,M$34,EG$34,$C$34)</f>
        <v>#VALUE!</v>
      </c>
      <c r="EH25" s="72" t="e">
        <f aca="false">Comp(N25,$K25,$T25,N$34,EH$34,$C$34)</f>
        <v>#VALUE!</v>
      </c>
      <c r="EI25" s="72" t="e">
        <f aca="false">Comp(O25,$K25,$T25,O$34,EI$34,$C$34)</f>
        <v>#VALUE!</v>
      </c>
      <c r="EJ25" s="72" t="e">
        <f aca="false">Comp(P25,$K25,$T25,P$34,EJ$34,$C$34)</f>
        <v>#VALUE!</v>
      </c>
      <c r="EK25" s="72" t="e">
        <f aca="false">Comp(Q25,$K25,$T25,Q$34,EK$34,$C$34)</f>
        <v>#VALUE!</v>
      </c>
      <c r="EL25" s="72" t="e">
        <f aca="false">Comp(R25,$K25,$T25,R$34,EL$34,$C$34)</f>
        <v>#VALUE!</v>
      </c>
      <c r="EM25" s="71" t="e">
        <f aca="false">IF($T25=0,MIN(EN25:FA25),MAX(EN25:FA25))</f>
        <v>#VALUE!</v>
      </c>
      <c r="EN25" s="72" t="e">
        <f aca="false">Comp(D25,$L25,$T25,D$34,EN$34,$C$34)</f>
        <v>#VALUE!</v>
      </c>
      <c r="EO25" s="72" t="e">
        <f aca="false">Comp(E25,$L25,$T25,E$34,EO$34,$C$34)</f>
        <v>#VALUE!</v>
      </c>
      <c r="EP25" s="72" t="e">
        <f aca="false">Comp(F25,$L25,$T25,F$34,EP$34,$C$34)</f>
        <v>#VALUE!</v>
      </c>
      <c r="EQ25" s="72" t="e">
        <f aca="false">Comp(G25,$L25,$T25,G$34,EQ$34,$C$34)</f>
        <v>#VALUE!</v>
      </c>
      <c r="ER25" s="72" t="e">
        <f aca="false">Comp(H25,$L25,$T25,H$34,ER$34,$C$34)</f>
        <v>#VALUE!</v>
      </c>
      <c r="ES25" s="72" t="e">
        <f aca="false">Comp(I25,$L25,$T25,I$34,ES$34,$C$34)</f>
        <v>#VALUE!</v>
      </c>
      <c r="ET25" s="72" t="e">
        <f aca="false">Comp(J25,$L25,$T25,J$34,ET$34,$C$34)</f>
        <v>#VALUE!</v>
      </c>
      <c r="EU25" s="72" t="e">
        <f aca="false">Comp(K25,$L25,$T25,K$34,EU$34,$C$34)</f>
        <v>#VALUE!</v>
      </c>
      <c r="EV25" s="72" t="e">
        <f aca="false">Comp(M25,$L25,$T25,M$34,EV$34,$C$34)</f>
        <v>#VALUE!</v>
      </c>
      <c r="EW25" s="72" t="e">
        <f aca="false">Comp(N25,$L25,$T25,N$34,EW$34,$C$34)</f>
        <v>#VALUE!</v>
      </c>
      <c r="EX25" s="72" t="e">
        <f aca="false">Comp(O25,$L25,$T25,O$34,EX$34,$C$34)</f>
        <v>#VALUE!</v>
      </c>
      <c r="EY25" s="72" t="e">
        <f aca="false">Comp(P25,$L25,$T25,P$34,EY$34,$C$34)</f>
        <v>#VALUE!</v>
      </c>
      <c r="EZ25" s="72" t="e">
        <f aca="false">Comp(Q25,$L25,$T25,Q$34,EZ$34,$C$34)</f>
        <v>#VALUE!</v>
      </c>
      <c r="FA25" s="72" t="e">
        <f aca="false">Comp(R25,$L25,$T25,R$34,FA$34,$C$34)</f>
        <v>#VALUE!</v>
      </c>
      <c r="FB25" s="71" t="e">
        <f aca="false">IF($T25=0,MIN(FC25:FP25),MAX(FC25:FP25))</f>
        <v>#VALUE!</v>
      </c>
      <c r="FC25" s="72" t="e">
        <f aca="false">Comp(D25,$M25,$T25,D$34,FC$34,$C$34)</f>
        <v>#VALUE!</v>
      </c>
      <c r="FD25" s="72" t="e">
        <f aca="false">Comp(E25,$M25,$T25,E$34,FD$34,$C$34)</f>
        <v>#VALUE!</v>
      </c>
      <c r="FE25" s="72" t="e">
        <f aca="false">Comp(F25,$M25,$T25,F$34,FE$34,$C$34)</f>
        <v>#VALUE!</v>
      </c>
      <c r="FF25" s="72" t="e">
        <f aca="false">Comp(G25,$M25,$T25,G$34,FF$34,$C$34)</f>
        <v>#VALUE!</v>
      </c>
      <c r="FG25" s="72" t="e">
        <f aca="false">Comp(H25,$M25,$T25,H$34,FG$34,$C$34)</f>
        <v>#VALUE!</v>
      </c>
      <c r="FH25" s="72" t="e">
        <f aca="false">Comp(I25,$M25,$T25,I$34,FH$34,$C$34)</f>
        <v>#VALUE!</v>
      </c>
      <c r="FI25" s="72" t="e">
        <f aca="false">Comp(J25,$M25,$T25,J$34,FI$34,$C$34)</f>
        <v>#VALUE!</v>
      </c>
      <c r="FJ25" s="72" t="e">
        <f aca="false">Comp(K25,$M25,$T25,K$34,FJ$34,$C$34)</f>
        <v>#VALUE!</v>
      </c>
      <c r="FK25" s="72" t="e">
        <f aca="false">Comp(L25,$M25,$T25,L$34,FK$34,$C$34)</f>
        <v>#VALUE!</v>
      </c>
      <c r="FL25" s="72" t="e">
        <f aca="false">Comp(N25,$M25,$T25,N$34,FL$34,$C$34)</f>
        <v>#VALUE!</v>
      </c>
      <c r="FM25" s="72" t="e">
        <f aca="false">Comp(O25,$M25,$T25,O$34,FM$34,$C$34)</f>
        <v>#VALUE!</v>
      </c>
      <c r="FN25" s="72" t="e">
        <f aca="false">Comp(P25,$M25,$T25,P$34,FN$34,$C$34)</f>
        <v>#VALUE!</v>
      </c>
      <c r="FO25" s="72" t="e">
        <f aca="false">Comp(Q25,$M25,$T25,Q$34,FO$34,$C$34)</f>
        <v>#VALUE!</v>
      </c>
      <c r="FP25" s="72" t="e">
        <f aca="false">Comp(R25,$M25,$T25,R$34,FP$34,$C$34)</f>
        <v>#VALUE!</v>
      </c>
      <c r="FQ25" s="71" t="e">
        <f aca="false">IF($T25=0,MIN(FR25:GE25),MAX(FR25:GE25))</f>
        <v>#VALUE!</v>
      </c>
      <c r="FR25" s="72" t="e">
        <f aca="false">Comp(D25,$N25,$T25,D$34,FR$34,$C$34)</f>
        <v>#VALUE!</v>
      </c>
      <c r="FS25" s="72" t="e">
        <f aca="false">Comp(E25,$N25,$T25,E$34,FS$34,$C$34)</f>
        <v>#VALUE!</v>
      </c>
      <c r="FT25" s="72" t="e">
        <f aca="false">Comp(F25,$N25,$T25,F$34,FT$34,$C$34)</f>
        <v>#VALUE!</v>
      </c>
      <c r="FU25" s="72" t="e">
        <f aca="false">Comp(G25,$N25,$T25,G$34,FU$34,$C$34)</f>
        <v>#VALUE!</v>
      </c>
      <c r="FV25" s="72" t="e">
        <f aca="false">Comp(H25,$N25,$T25,H$34,FV$34,$C$34)</f>
        <v>#VALUE!</v>
      </c>
      <c r="FW25" s="72" t="e">
        <f aca="false">Comp(I25,$N25,$T25,I$34,FW$34,$C$34)</f>
        <v>#VALUE!</v>
      </c>
      <c r="FX25" s="72" t="e">
        <f aca="false">Comp(J25,$N25,$T25,J$34,FX$34,$C$34)</f>
        <v>#VALUE!</v>
      </c>
      <c r="FY25" s="72" t="e">
        <f aca="false">Comp(K25,$N25,$T25,K$34,FY$34,$C$34)</f>
        <v>#VALUE!</v>
      </c>
      <c r="FZ25" s="72" t="e">
        <f aca="false">Comp(L25,$N25,$T25,L$34,FZ$34,$C$34)</f>
        <v>#VALUE!</v>
      </c>
      <c r="GA25" s="72" t="e">
        <f aca="false">Comp(M25,$N25,$T25,M$34,GA$34,$C$34)</f>
        <v>#VALUE!</v>
      </c>
      <c r="GB25" s="72" t="e">
        <f aca="false">Comp(O25,$N25,$T25,O$34,GB$34,$C$34)</f>
        <v>#VALUE!</v>
      </c>
      <c r="GC25" s="72" t="e">
        <f aca="false">Comp(P25,$N25,$T25,P$34,GC$34,$C$34)</f>
        <v>#VALUE!</v>
      </c>
      <c r="GD25" s="72" t="e">
        <f aca="false">Comp(Q25,$N25,$T25,Q$34,GD$34,$C$34)</f>
        <v>#VALUE!</v>
      </c>
      <c r="GE25" s="72" t="e">
        <f aca="false">Comp(R25,$N25,$T25,R$34,GE$34,$C$34)</f>
        <v>#VALUE!</v>
      </c>
      <c r="GF25" s="71" t="e">
        <f aca="false">IF($T25=0,MIN(GG25:GT25),MAX(GG25:GT25))</f>
        <v>#VALUE!</v>
      </c>
      <c r="GG25" s="72" t="e">
        <f aca="false">Comp(D25,$O25,$T25,D$34,GG$34,$C$34)</f>
        <v>#VALUE!</v>
      </c>
      <c r="GH25" s="72" t="e">
        <f aca="false">Comp(E25,$O25,$T25,E$34,GH$34,$C$34)</f>
        <v>#VALUE!</v>
      </c>
      <c r="GI25" s="72" t="e">
        <f aca="false">Comp(F25,$O25,$T25,F$34,GI$34,$C$34)</f>
        <v>#VALUE!</v>
      </c>
      <c r="GJ25" s="72" t="e">
        <f aca="false">Comp(G25,$O25,$T25,G$34,GJ$34,$C$34)</f>
        <v>#VALUE!</v>
      </c>
      <c r="GK25" s="72" t="e">
        <f aca="false">Comp(H25,$O25,$T25,H$34,GK$34,$C$34)</f>
        <v>#VALUE!</v>
      </c>
      <c r="GL25" s="72" t="e">
        <f aca="false">Comp(I25,$O25,$T25,I$34,GL$34,$C$34)</f>
        <v>#VALUE!</v>
      </c>
      <c r="GM25" s="72" t="e">
        <f aca="false">Comp(J25,$O25,$T25,J$34,GM$34,$C$34)</f>
        <v>#VALUE!</v>
      </c>
      <c r="GN25" s="72" t="e">
        <f aca="false">Comp(K25,$O25,$T25,K$34,GN$34,$C$34)</f>
        <v>#VALUE!</v>
      </c>
      <c r="GO25" s="72" t="e">
        <f aca="false">Comp(L25,$O25,$T25,L$34,GO$34,$C$34)</f>
        <v>#VALUE!</v>
      </c>
      <c r="GP25" s="72" t="e">
        <f aca="false">Comp(M25,$O25,$T25,M$34,GP$34,$C$34)</f>
        <v>#VALUE!</v>
      </c>
      <c r="GQ25" s="72" t="e">
        <f aca="false">Comp(N25,$O25,$T25,N$34,GQ$34,$C$34)</f>
        <v>#VALUE!</v>
      </c>
      <c r="GR25" s="72" t="e">
        <f aca="false">Comp(P25,$O25,$T25,P$34,GR$34,$C$34)</f>
        <v>#VALUE!</v>
      </c>
      <c r="GS25" s="72" t="e">
        <f aca="false">Comp(Q25,$O25,$T25,Q$34,GS$34,$C$34)</f>
        <v>#VALUE!</v>
      </c>
      <c r="GT25" s="72" t="e">
        <f aca="false">Comp(R25,$O25,$T25,R$34,GT$34,$C$34)</f>
        <v>#VALUE!</v>
      </c>
      <c r="GU25" s="71" t="e">
        <f aca="false">IF($T25=0,MIN(GV25:HI25),MAX(GV25:HI25))</f>
        <v>#VALUE!</v>
      </c>
      <c r="GV25" s="72" t="e">
        <f aca="false">Comp(D25,$P25,$T25,D$34,GV$34,$C$34)</f>
        <v>#VALUE!</v>
      </c>
      <c r="GW25" s="72" t="e">
        <f aca="false">Comp(E25,$P25,$T25,E$34,GW$34,$C$34)</f>
        <v>#VALUE!</v>
      </c>
      <c r="GX25" s="72" t="e">
        <f aca="false">Comp(F25,$P25,$T25,F$34,GX$34,$C$34)</f>
        <v>#VALUE!</v>
      </c>
      <c r="GY25" s="72" t="e">
        <f aca="false">Comp(G25,$P25,$T25,G$34,GY$34,$C$34)</f>
        <v>#VALUE!</v>
      </c>
      <c r="GZ25" s="72" t="e">
        <f aca="false">Comp(H25,$P25,$T25,H$34,GZ$34,$C$34)</f>
        <v>#VALUE!</v>
      </c>
      <c r="HA25" s="72" t="e">
        <f aca="false">Comp(I25,$P25,$T25,I$34,HA$34,$C$34)</f>
        <v>#VALUE!</v>
      </c>
      <c r="HB25" s="72" t="e">
        <f aca="false">Comp(J25,$P25,$T25,J$34,HB$34,$C$34)</f>
        <v>#VALUE!</v>
      </c>
      <c r="HC25" s="72" t="e">
        <f aca="false">Comp(K25,$P25,$T25,K$34,HC$34,$C$34)</f>
        <v>#VALUE!</v>
      </c>
      <c r="HD25" s="72" t="e">
        <f aca="false">Comp(L25,$P25,$T25,L$34,HD$34,$C$34)</f>
        <v>#VALUE!</v>
      </c>
      <c r="HE25" s="72" t="e">
        <f aca="false">Comp(M25,$P25,$T25,M$34,HE$34,$C$34)</f>
        <v>#VALUE!</v>
      </c>
      <c r="HF25" s="72" t="e">
        <f aca="false">Comp(N25,$P25,$T25,N$34,HF$34,$C$34)</f>
        <v>#VALUE!</v>
      </c>
      <c r="HG25" s="72" t="e">
        <f aca="false">Comp(O25,$P25,$T25,O$34,HG$34,$C$34)</f>
        <v>#VALUE!</v>
      </c>
      <c r="HH25" s="72" t="e">
        <f aca="false">Comp(Q25,$P25,$T25,Q$34,HH$34,$C$34)</f>
        <v>#VALUE!</v>
      </c>
      <c r="HI25" s="72" t="e">
        <f aca="false">Comp(R25,$P25,$T25,R$34,HI$34,$C$34)</f>
        <v>#VALUE!</v>
      </c>
      <c r="HJ25" s="71" t="e">
        <f aca="false">IF($T25=0,MIN(HK25:HX25),MAX(HK25:HX25))</f>
        <v>#VALUE!</v>
      </c>
      <c r="HK25" s="72" t="e">
        <f aca="false">Comp(D25,$Q25,$T25,D$34,HK$34,$C$34)</f>
        <v>#VALUE!</v>
      </c>
      <c r="HL25" s="72" t="e">
        <f aca="false">Comp(E25,$Q25,$T25,E$34,HL$34,$C$34)</f>
        <v>#VALUE!</v>
      </c>
      <c r="HM25" s="72" t="e">
        <f aca="false">Comp(F25,$Q25,$T25,F$34,HM$34,$C$34)</f>
        <v>#VALUE!</v>
      </c>
      <c r="HN25" s="72" t="e">
        <f aca="false">Comp(G25,$Q25,$T25,G$34,HN$34,$C$34)</f>
        <v>#VALUE!</v>
      </c>
      <c r="HO25" s="72" t="e">
        <f aca="false">Comp(H25,$Q25,$T25,H$34,HO$34,$C$34)</f>
        <v>#VALUE!</v>
      </c>
      <c r="HP25" s="72" t="e">
        <f aca="false">Comp(I25,$Q25,$T25,I$34,HP$34,$C$34)</f>
        <v>#VALUE!</v>
      </c>
      <c r="HQ25" s="72" t="e">
        <f aca="false">Comp(J25,$Q25,$T25,J$34,HQ$34,$C$34)</f>
        <v>#VALUE!</v>
      </c>
      <c r="HR25" s="72" t="e">
        <f aca="false">Comp(K25,$Q25,$T25,K$34,HR$34,$C$34)</f>
        <v>#VALUE!</v>
      </c>
      <c r="HS25" s="72" t="e">
        <f aca="false">Comp(L25,$Q25,$T25,L$34,HS$34,$C$34)</f>
        <v>#VALUE!</v>
      </c>
      <c r="HT25" s="72" t="e">
        <f aca="false">Comp(M25,$Q25,$T25,M$34,HT$34,$C$34)</f>
        <v>#VALUE!</v>
      </c>
      <c r="HU25" s="72" t="e">
        <f aca="false">Comp(N25,$Q25,$T25,N$34,HU$34,$C$34)</f>
        <v>#VALUE!</v>
      </c>
      <c r="HV25" s="72" t="e">
        <f aca="false">Comp(O25,$Q25,$T25,O$34,HV$34,$C$34)</f>
        <v>#VALUE!</v>
      </c>
      <c r="HW25" s="72" t="e">
        <f aca="false">Comp(P25,$Q25,$T25,P$34,HW$34,$C$34)</f>
        <v>#VALUE!</v>
      </c>
      <c r="HX25" s="72" t="e">
        <f aca="false">Comp(R25,$Q25,$T25,R$34,HX$34,$C$34)</f>
        <v>#VALUE!</v>
      </c>
      <c r="HY25" s="71" t="e">
        <f aca="false">IF($T25=0,MIN(HZ25:IM25),MAX(HZ25:IM25))</f>
        <v>#VALUE!</v>
      </c>
      <c r="HZ25" s="72" t="e">
        <f aca="false">Comp(D25,$R25,$T25,D$34,HZ$34,$C$34)</f>
        <v>#VALUE!</v>
      </c>
      <c r="IA25" s="72" t="e">
        <f aca="false">Comp(E25,$R25,$T25,E$34,IA$34,$C$34)</f>
        <v>#VALUE!</v>
      </c>
      <c r="IB25" s="72" t="e">
        <f aca="false">Comp(F25,$R25,$T25,F$34,IB$34,$C$34)</f>
        <v>#VALUE!</v>
      </c>
      <c r="IC25" s="72" t="e">
        <f aca="false">Comp(G25,$R25,$T25,G$34,IC$34,$C$34)</f>
        <v>#VALUE!</v>
      </c>
      <c r="ID25" s="72" t="e">
        <f aca="false">Comp(H25,$R25,$T25,H$34,ID$34,$C$34)</f>
        <v>#VALUE!</v>
      </c>
      <c r="IE25" s="72" t="e">
        <f aca="false">Comp(I25,$R25,$T25,I$34,IE$34,$C$34)</f>
        <v>#VALUE!</v>
      </c>
      <c r="IF25" s="72" t="e">
        <f aca="false">Comp(J25,$R25,$T25,J$34,IF$34,$C$34)</f>
        <v>#VALUE!</v>
      </c>
      <c r="IG25" s="72" t="e">
        <f aca="false">Comp(K25,$R25,$T25,K$34,IG$34,$C$34)</f>
        <v>#VALUE!</v>
      </c>
      <c r="IH25" s="72" t="e">
        <f aca="false">Comp(L25,$R25,$T25,L$34,IH$34,$C$34)</f>
        <v>#VALUE!</v>
      </c>
      <c r="II25" s="72" t="e">
        <f aca="false">Comp(M25,$R25,$T25,M$34,II$34,$C$34)</f>
        <v>#VALUE!</v>
      </c>
      <c r="IJ25" s="72" t="e">
        <f aca="false">Comp(N25,$R25,$T25,N$34,IJ$34,$C$34)</f>
        <v>#VALUE!</v>
      </c>
      <c r="IK25" s="72" t="e">
        <f aca="false">Comp(O25,$R25,$T25,O$34,IK$34,$C$34)</f>
        <v>#VALUE!</v>
      </c>
      <c r="IL25" s="72" t="e">
        <f aca="false">Comp(P25,$R25,$T25,P$34,IL$34,$C$34)</f>
        <v>#VALUE!</v>
      </c>
      <c r="IM25" s="72" t="e">
        <f aca="false">Comp(Q25,$R25,$T25,Q$34,IM$34,$C$34)</f>
        <v>#VALUE!</v>
      </c>
    </row>
    <row r="26" s="73" customFormat="true" ht="12" hidden="false" customHeight="false" outlineLevel="0" collapsed="false">
      <c r="A26" s="66" t="str">
        <f aca="true">OFFSET(Prices!$A$1,$U$1,ROW($C26)*7-12)</f>
        <v>II</v>
      </c>
      <c r="B26" s="58" t="n">
        <f aca="false">IF(AND(A26&lt;&gt;"X",A26&lt;&gt;"x"),MOD(COUNT(B$1:B25),2)+1,"")</f>
        <v>1</v>
      </c>
      <c r="C26" s="44" t="s">
        <v>185</v>
      </c>
      <c r="D26" s="74" t="n">
        <v>142.3</v>
      </c>
      <c r="E26" s="74" t="n">
        <v>140.4</v>
      </c>
      <c r="F26" s="74" t="n">
        <v>144.6</v>
      </c>
      <c r="G26" s="74" t="n">
        <v>144.2</v>
      </c>
      <c r="H26" s="74" t="n">
        <v>144.3</v>
      </c>
      <c r="I26" s="74" t="n">
        <v>143.2</v>
      </c>
      <c r="J26" s="74" t="n">
        <v>140.3</v>
      </c>
      <c r="K26" s="74" t="n">
        <v>141.5</v>
      </c>
      <c r="L26" s="74" t="n">
        <v>142.5</v>
      </c>
      <c r="M26" s="74" t="n">
        <v>142.9</v>
      </c>
      <c r="N26" s="74"/>
      <c r="O26" s="74"/>
      <c r="P26" s="74"/>
      <c r="Q26" s="74"/>
      <c r="R26" s="74"/>
      <c r="S26" s="68" t="n">
        <f aca="true">OFFSET(Prices!$A$1,$U$1,ROW()*7-9)</f>
        <v>4114</v>
      </c>
      <c r="T26" s="68" t="n">
        <f aca="true">OFFSET(Prices!$A$1,$U$1,ROW()*7-8)</f>
        <v>5259</v>
      </c>
      <c r="U26" s="69"/>
      <c r="V26" s="70" t="e">
        <f aca="false">IF(T26=0,MIN(X26:HY26),MAX(X26:HY26))</f>
        <v>#VALUE!</v>
      </c>
      <c r="W26" s="71" t="e">
        <f aca="false">IF($T26=0,MIN(X26:AK26),MAX(X26:AK26))</f>
        <v>#VALUE!</v>
      </c>
      <c r="X26" s="72" t="e">
        <f aca="false">Comp(E26,$D26,$T26,E$34,X$34,$C$34)</f>
        <v>#VALUE!</v>
      </c>
      <c r="Y26" s="72" t="e">
        <f aca="false">Comp(F26,$D26,$T26,F$34,Y$34,$C$34)</f>
        <v>#VALUE!</v>
      </c>
      <c r="Z26" s="72" t="e">
        <f aca="false">Comp(G26,$D26,$T26,G$34,Z$34,$C$34)</f>
        <v>#VALUE!</v>
      </c>
      <c r="AA26" s="72" t="e">
        <f aca="false">Comp(H26,$D26,$T26,H$34,AA$34,$C$34)</f>
        <v>#VALUE!</v>
      </c>
      <c r="AB26" s="72" t="e">
        <f aca="false">Comp(I26,$D26,$T26,I$34,AB$34,$C$34)</f>
        <v>#VALUE!</v>
      </c>
      <c r="AC26" s="72" t="e">
        <f aca="false">Comp(J26,$D26,$T26,J$34,AC$34,$C$34)</f>
        <v>#VALUE!</v>
      </c>
      <c r="AD26" s="72" t="e">
        <f aca="false">Comp(K26,$D26,$T26,K$34,AD$34,$C$34)</f>
        <v>#VALUE!</v>
      </c>
      <c r="AE26" s="72" t="e">
        <f aca="false">Comp(L26,$D26,$T26,L$34,AE$34,$C$34)</f>
        <v>#VALUE!</v>
      </c>
      <c r="AF26" s="72" t="e">
        <f aca="false">Comp(M26,$D26,$T26,M$34,AF$34,$C$34)</f>
        <v>#VALUE!</v>
      </c>
      <c r="AG26" s="72" t="e">
        <f aca="false">Comp(N26,$D26,$T26,N$34,AG$34,$C$34)</f>
        <v>#VALUE!</v>
      </c>
      <c r="AH26" s="72" t="e">
        <f aca="false">Comp(O26,$D26,$T26,O$34,AH$34,$C$34)</f>
        <v>#VALUE!</v>
      </c>
      <c r="AI26" s="72" t="e">
        <f aca="false">Comp(P26,$D26,$T26,P$34,AI$34,$C$34)</f>
        <v>#VALUE!</v>
      </c>
      <c r="AJ26" s="72" t="e">
        <f aca="false">Comp(Q26,$D26,$T26,Q$34,AJ$34,$C$34)</f>
        <v>#VALUE!</v>
      </c>
      <c r="AK26" s="72" t="e">
        <f aca="false">Comp(R26,$D26,$T26,R$34,AK$34,$C$34)</f>
        <v>#VALUE!</v>
      </c>
      <c r="AL26" s="71" t="e">
        <f aca="false">IF($T26=0,MIN(AM26:AZ26),MAX(AM26:AZ26))</f>
        <v>#VALUE!</v>
      </c>
      <c r="AM26" s="72" t="e">
        <f aca="false">Comp(D26,$E26,$T26,D$34,AM$34,$C$34)</f>
        <v>#VALUE!</v>
      </c>
      <c r="AN26" s="72" t="e">
        <f aca="false">Comp(F26,$E26,$T26,F$34,AN$34,$C$34)</f>
        <v>#VALUE!</v>
      </c>
      <c r="AO26" s="72" t="e">
        <f aca="false">Comp(G26,$E26,$T26,G$34,AO$34,$C$34)</f>
        <v>#VALUE!</v>
      </c>
      <c r="AP26" s="72" t="e">
        <f aca="false">Comp(H26,$E26,$T26,H$34,AP$34,$C$34)</f>
        <v>#VALUE!</v>
      </c>
      <c r="AQ26" s="72" t="e">
        <f aca="false">Comp(I26,$E26,$T26,I$34,AQ$34,$C$34)</f>
        <v>#VALUE!</v>
      </c>
      <c r="AR26" s="72" t="e">
        <f aca="false">Comp(J26,$E26,$T26,J$34,AR$34,$C$34)</f>
        <v>#VALUE!</v>
      </c>
      <c r="AS26" s="72" t="e">
        <f aca="false">Comp(K26,$E26,$T26,K$34,AS$34,$C$34)</f>
        <v>#VALUE!</v>
      </c>
      <c r="AT26" s="72" t="e">
        <f aca="false">Comp(L26,$E26,$T26,L$34,AT$34,$C$34)</f>
        <v>#VALUE!</v>
      </c>
      <c r="AU26" s="72" t="e">
        <f aca="false">Comp(M26,$E26,$T26,M$34,AU$34,$C$34)</f>
        <v>#VALUE!</v>
      </c>
      <c r="AV26" s="72" t="e">
        <f aca="false">Comp(N26,$E26,$T26,N$34,AV$34,$C$34)</f>
        <v>#VALUE!</v>
      </c>
      <c r="AW26" s="72" t="e">
        <f aca="false">Comp(O26,$E26,$T26,O$34,AW$34,$C$34)</f>
        <v>#VALUE!</v>
      </c>
      <c r="AX26" s="72" t="e">
        <f aca="false">Comp(P26,$E26,$T26,P$34,AX$34,$C$34)</f>
        <v>#VALUE!</v>
      </c>
      <c r="AY26" s="72" t="e">
        <f aca="false">Comp(Q26,$E26,$T26,Q$34,AY$34,$C$34)</f>
        <v>#VALUE!</v>
      </c>
      <c r="AZ26" s="72" t="e">
        <f aca="false">Comp(R26,$E26,$T26,R$34,AZ$34,$C$34)</f>
        <v>#VALUE!</v>
      </c>
      <c r="BA26" s="71" t="e">
        <f aca="false">IF($T26=0,MIN(BB26:BO26),MAX(BB26:BO26))</f>
        <v>#VALUE!</v>
      </c>
      <c r="BB26" s="72" t="e">
        <f aca="false">Comp(D26,$F26,$T26,D$34,BB$34,$C$34)</f>
        <v>#VALUE!</v>
      </c>
      <c r="BC26" s="72" t="e">
        <f aca="false">Comp(E26,$F26,$T26,E$34,BC$34,$C$34)</f>
        <v>#VALUE!</v>
      </c>
      <c r="BD26" s="72" t="e">
        <f aca="false">Comp(G26,$F26,$T26,G$34,BD$34,$C$34)</f>
        <v>#VALUE!</v>
      </c>
      <c r="BE26" s="72" t="e">
        <f aca="false">Comp(H26,$F26,$T26,H$34,BE$34,$C$34)</f>
        <v>#VALUE!</v>
      </c>
      <c r="BF26" s="72" t="e">
        <f aca="false">Comp(I26,$F26,$T26,I$34,BF$34,$C$34)</f>
        <v>#VALUE!</v>
      </c>
      <c r="BG26" s="72" t="e">
        <f aca="false">Comp(J26,$F26,$T26,J$34,BG$34,$C$34)</f>
        <v>#VALUE!</v>
      </c>
      <c r="BH26" s="72" t="e">
        <f aca="false">Comp(K26,$F26,$T26,K$34,BH$34,$C$34)</f>
        <v>#VALUE!</v>
      </c>
      <c r="BI26" s="72" t="e">
        <f aca="false">Comp(L26,$F26,$T26,L$34,BI$34,$C$34)</f>
        <v>#VALUE!</v>
      </c>
      <c r="BJ26" s="72" t="e">
        <f aca="false">Comp(M26,$F26,$T26,M$34,BJ$34,$C$34)</f>
        <v>#VALUE!</v>
      </c>
      <c r="BK26" s="72" t="e">
        <f aca="false">Comp(N26,$F26,$T26,N$34,BK$34,$C$34)</f>
        <v>#VALUE!</v>
      </c>
      <c r="BL26" s="72" t="e">
        <f aca="false">Comp(O26,$F26,$T26,O$34,BL$34,$C$34)</f>
        <v>#VALUE!</v>
      </c>
      <c r="BM26" s="72" t="e">
        <f aca="false">Comp(P26,$F26,$T26,P$34,BM$34,$C$34)</f>
        <v>#VALUE!</v>
      </c>
      <c r="BN26" s="72" t="e">
        <f aca="false">Comp(Q26,$F26,$T26,Q$34,BN$34,$C$34)</f>
        <v>#VALUE!</v>
      </c>
      <c r="BO26" s="72" t="e">
        <f aca="false">Comp(R26,$F26,$T26,R$34,BO$34,$C$34)</f>
        <v>#VALUE!</v>
      </c>
      <c r="BP26" s="71" t="e">
        <f aca="false">IF($T26=0,MIN(BQ26:CD26),MAX(BQ26:CD26))</f>
        <v>#VALUE!</v>
      </c>
      <c r="BQ26" s="72" t="e">
        <f aca="false">Comp(D26,$G26,$T26,D$34,BQ$34,$C$34)</f>
        <v>#VALUE!</v>
      </c>
      <c r="BR26" s="72" t="e">
        <f aca="false">Comp(E26,$G26,$T26,E$34,BR$34,$C$34)</f>
        <v>#VALUE!</v>
      </c>
      <c r="BS26" s="72" t="e">
        <f aca="false">Comp(F26,$G26,$T26,F$34,BS$34,$C$34)</f>
        <v>#VALUE!</v>
      </c>
      <c r="BT26" s="72" t="e">
        <f aca="false">Comp(H26,$G26,$T26,H$34,BT$34,$C$34)</f>
        <v>#VALUE!</v>
      </c>
      <c r="BU26" s="72" t="e">
        <f aca="false">Comp(I26,$G26,$T26,I$34,BU$34,$C$34)</f>
        <v>#VALUE!</v>
      </c>
      <c r="BV26" s="72" t="e">
        <f aca="false">Comp(J26,$G26,$T26,J$34,BV$34,$C$34)</f>
        <v>#VALUE!</v>
      </c>
      <c r="BW26" s="72" t="e">
        <f aca="false">Comp(K26,$G26,$T26,K$34,BW$34,$C$34)</f>
        <v>#VALUE!</v>
      </c>
      <c r="BX26" s="72" t="e">
        <f aca="false">Comp(L26,$G26,$T26,L$34,BX$34,$C$34)</f>
        <v>#VALUE!</v>
      </c>
      <c r="BY26" s="72" t="e">
        <f aca="false">Comp(M26,$G26,$T26,M$34,BY$34,$C$34)</f>
        <v>#VALUE!</v>
      </c>
      <c r="BZ26" s="72" t="e">
        <f aca="false">Comp(N26,$G26,$T26,N$34,BZ$34,$C$34)</f>
        <v>#VALUE!</v>
      </c>
      <c r="CA26" s="72" t="e">
        <f aca="false">Comp(O26,$G26,$T26,O$34,CA$34,$C$34)</f>
        <v>#VALUE!</v>
      </c>
      <c r="CB26" s="72" t="e">
        <f aca="false">Comp(P26,$G26,$T26,P$34,CB$34,$C$34)</f>
        <v>#VALUE!</v>
      </c>
      <c r="CC26" s="72" t="e">
        <f aca="false">Comp(Q26,$G26,$T26,Q$34,CC$34,$C$34)</f>
        <v>#VALUE!</v>
      </c>
      <c r="CD26" s="72" t="e">
        <f aca="false">Comp(R26,$G26,$T26,R$34,CD$34,$C$34)</f>
        <v>#VALUE!</v>
      </c>
      <c r="CE26" s="71" t="e">
        <f aca="false">IF($T26=0,MIN(CF26:CS26),MAX(CF26:CS26))</f>
        <v>#VALUE!</v>
      </c>
      <c r="CF26" s="72" t="e">
        <f aca="false">Comp(D26,$H26,$T26,D$34,CF$34,$C$34)</f>
        <v>#VALUE!</v>
      </c>
      <c r="CG26" s="72" t="e">
        <f aca="false">Comp(E26,$H26,$T26,E$34,CG$34,$C$34)</f>
        <v>#VALUE!</v>
      </c>
      <c r="CH26" s="72" t="e">
        <f aca="false">Comp(F26,$H26,$T26,F$34,CH$34,$C$34)</f>
        <v>#VALUE!</v>
      </c>
      <c r="CI26" s="72" t="e">
        <f aca="false">Comp(G26,$H26,$T26,G$34,CI$34,$C$34)</f>
        <v>#VALUE!</v>
      </c>
      <c r="CJ26" s="72" t="e">
        <f aca="false">Comp(I26,$H26,$T26,I$34,CJ$34,$C$34)</f>
        <v>#VALUE!</v>
      </c>
      <c r="CK26" s="72" t="e">
        <f aca="false">Comp(J26,$H26,$T26,J$34,CK$34,$C$34)</f>
        <v>#VALUE!</v>
      </c>
      <c r="CL26" s="72" t="e">
        <f aca="false">Comp(K26,$H26,$T26,K$34,CL$34,$C$34)</f>
        <v>#VALUE!</v>
      </c>
      <c r="CM26" s="72" t="e">
        <f aca="false">Comp(L26,$H26,$T26,L$34,CM$34,$C$34)</f>
        <v>#VALUE!</v>
      </c>
      <c r="CN26" s="72" t="e">
        <f aca="false">Comp(M26,$H26,$T26,M$34,CN$34,$C$34)</f>
        <v>#VALUE!</v>
      </c>
      <c r="CO26" s="72" t="e">
        <f aca="false">Comp(N26,$H26,$T26,N$34,CO$34,$C$34)</f>
        <v>#VALUE!</v>
      </c>
      <c r="CP26" s="72" t="e">
        <f aca="false">Comp(O26,$H26,$T26,O$34,CP$34,$C$34)</f>
        <v>#VALUE!</v>
      </c>
      <c r="CQ26" s="72" t="e">
        <f aca="false">Comp(P26,$H26,$T26,P$34,CQ$34,$C$34)</f>
        <v>#VALUE!</v>
      </c>
      <c r="CR26" s="72" t="e">
        <f aca="false">Comp(Q26,$H26,$T26,Q$34,CR$34,$C$34)</f>
        <v>#VALUE!</v>
      </c>
      <c r="CS26" s="72" t="e">
        <f aca="false">Comp(R26,$H26,$T26,R$34,CS$34,$C$34)</f>
        <v>#VALUE!</v>
      </c>
      <c r="CT26" s="71" t="e">
        <f aca="false">IF($T26=0,MIN(CU26:DH26),MAX(CU26:DH26))</f>
        <v>#VALUE!</v>
      </c>
      <c r="CU26" s="72" t="e">
        <f aca="false">Comp(D26,$I26,$T26,D$34,CU$34,$C$34)</f>
        <v>#VALUE!</v>
      </c>
      <c r="CV26" s="72" t="e">
        <f aca="false">Comp(E26,$I26,$T26,E$34,CV$34,$C$34)</f>
        <v>#VALUE!</v>
      </c>
      <c r="CW26" s="72" t="e">
        <f aca="false">Comp(F26,$I26,$T26,F$34,CW$34,$C$34)</f>
        <v>#VALUE!</v>
      </c>
      <c r="CX26" s="72" t="e">
        <f aca="false">Comp(G26,$I26,$T26,G$34,CX$34,$C$34)</f>
        <v>#VALUE!</v>
      </c>
      <c r="CY26" s="72" t="e">
        <f aca="false">Comp(H26,$I26,$T26,H$34,CY$34,$C$34)</f>
        <v>#VALUE!</v>
      </c>
      <c r="CZ26" s="72" t="e">
        <f aca="false">Comp(J26,$I26,$T26,J$34,CZ$34,$C$34)</f>
        <v>#VALUE!</v>
      </c>
      <c r="DA26" s="72" t="e">
        <f aca="false">Comp(K26,$I26,$T26,K$34,DA$34,$C$34)</f>
        <v>#VALUE!</v>
      </c>
      <c r="DB26" s="72" t="e">
        <f aca="false">Comp(L26,$I26,$T26,L$34,DB$34,$C$34)</f>
        <v>#VALUE!</v>
      </c>
      <c r="DC26" s="72" t="e">
        <f aca="false">Comp(M26,$I26,$T26,M$34,DC$34,$C$34)</f>
        <v>#VALUE!</v>
      </c>
      <c r="DD26" s="72" t="e">
        <f aca="false">Comp(N26,$I26,$T26,N$34,DD$34,$C$34)</f>
        <v>#VALUE!</v>
      </c>
      <c r="DE26" s="72" t="e">
        <f aca="false">Comp(O26,$I26,$T26,O$34,DE$34,$C$34)</f>
        <v>#VALUE!</v>
      </c>
      <c r="DF26" s="72" t="e">
        <f aca="false">Comp(P26,$I26,$T26,P$34,DF$34,$C$34)</f>
        <v>#VALUE!</v>
      </c>
      <c r="DG26" s="72" t="e">
        <f aca="false">Comp(Q26,$I26,$T26,Q$34,DG$34,$C$34)</f>
        <v>#VALUE!</v>
      </c>
      <c r="DH26" s="72" t="e">
        <f aca="false">Comp(R26,$I26,$T26,R$34,DH$34,$C$34)</f>
        <v>#VALUE!</v>
      </c>
      <c r="DI26" s="71" t="e">
        <f aca="false">IF($T26=0,MIN(DJ26:DW26),MAX(DJ26:DW26))</f>
        <v>#VALUE!</v>
      </c>
      <c r="DJ26" s="72" t="e">
        <f aca="false">Comp(D26,$J26,$T26,D$34,DJ$34,$C$34)</f>
        <v>#VALUE!</v>
      </c>
      <c r="DK26" s="72" t="e">
        <f aca="false">Comp(E26,$J26,$T26,E$34,DK$34,$C$34)</f>
        <v>#VALUE!</v>
      </c>
      <c r="DL26" s="72" t="e">
        <f aca="false">Comp(F26,$J26,$T26,F$34,DL$34,$C$34)</f>
        <v>#VALUE!</v>
      </c>
      <c r="DM26" s="72" t="e">
        <f aca="false">Comp(G26,$J26,$T26,G$34,DM$34,$C$34)</f>
        <v>#VALUE!</v>
      </c>
      <c r="DN26" s="72" t="e">
        <f aca="false">Comp(H26,$J26,$T26,H$34,DN$34,$C$34)</f>
        <v>#VALUE!</v>
      </c>
      <c r="DO26" s="72" t="e">
        <f aca="false">Comp(I26,$J26,$T26,I$34,DO$34,$C$34)</f>
        <v>#VALUE!</v>
      </c>
      <c r="DP26" s="72" t="e">
        <f aca="false">Comp(K26,$J26,$T26,K$34,DP$34,$C$34)</f>
        <v>#VALUE!</v>
      </c>
      <c r="DQ26" s="72" t="e">
        <f aca="false">Comp(L26,$J26,$T26,L$34,DQ$34,$C$34)</f>
        <v>#VALUE!</v>
      </c>
      <c r="DR26" s="72" t="e">
        <f aca="false">Comp(M26,$J26,$T26,M$34,DR$34,$C$34)</f>
        <v>#VALUE!</v>
      </c>
      <c r="DS26" s="72" t="e">
        <f aca="false">Comp(N26,$J26,$T26,N$34,DS$34,$C$34)</f>
        <v>#VALUE!</v>
      </c>
      <c r="DT26" s="72" t="e">
        <f aca="false">Comp(O26,$J26,$T26,O$34,DT$34,$C$34)</f>
        <v>#VALUE!</v>
      </c>
      <c r="DU26" s="72" t="e">
        <f aca="false">Comp(P26,$J26,$T26,P$34,DU$34,$C$34)</f>
        <v>#VALUE!</v>
      </c>
      <c r="DV26" s="72" t="e">
        <f aca="false">Comp(Q26,$J26,$T26,Q$34,DV$34,$C$34)</f>
        <v>#VALUE!</v>
      </c>
      <c r="DW26" s="72" t="e">
        <f aca="false">Comp(R26,$J26,$T26,R$34,DW$34,$C$34)</f>
        <v>#VALUE!</v>
      </c>
      <c r="DX26" s="71" t="e">
        <f aca="false">IF($T26=0,MIN(DY26:EL26),MAX(DY26:EL26))</f>
        <v>#VALUE!</v>
      </c>
      <c r="DY26" s="72" t="e">
        <f aca="false">Comp(D26,$K26,$T26,D$34,DY$34,$C$34)</f>
        <v>#VALUE!</v>
      </c>
      <c r="DZ26" s="72" t="e">
        <f aca="false">Comp(E26,$K26,$T26,E$34,DZ$34,$C$34)</f>
        <v>#VALUE!</v>
      </c>
      <c r="EA26" s="72" t="e">
        <f aca="false">Comp(F26,$K26,$T26,F$34,EA$34,$C$34)</f>
        <v>#VALUE!</v>
      </c>
      <c r="EB26" s="72" t="e">
        <f aca="false">Comp(G26,$K26,$T26,G$34,EB$34,$C$34)</f>
        <v>#VALUE!</v>
      </c>
      <c r="EC26" s="72" t="e">
        <f aca="false">Comp(H26,$K26,$T26,H$34,EC$34,$C$34)</f>
        <v>#VALUE!</v>
      </c>
      <c r="ED26" s="72" t="e">
        <f aca="false">Comp(I26,$K26,$T26,I$34,ED$34,$C$34)</f>
        <v>#VALUE!</v>
      </c>
      <c r="EE26" s="72" t="e">
        <f aca="false">Comp(J26,$K26,$T26,J$34,EE$34,$C$34)</f>
        <v>#VALUE!</v>
      </c>
      <c r="EF26" s="72" t="e">
        <f aca="false">Comp(L26,$K26,$T26,L$34,EF$34,$C$34)</f>
        <v>#VALUE!</v>
      </c>
      <c r="EG26" s="72" t="e">
        <f aca="false">Comp(M26,$K26,$T26,M$34,EG$34,$C$34)</f>
        <v>#VALUE!</v>
      </c>
      <c r="EH26" s="72" t="e">
        <f aca="false">Comp(N26,$K26,$T26,N$34,EH$34,$C$34)</f>
        <v>#VALUE!</v>
      </c>
      <c r="EI26" s="72" t="e">
        <f aca="false">Comp(O26,$K26,$T26,O$34,EI$34,$C$34)</f>
        <v>#VALUE!</v>
      </c>
      <c r="EJ26" s="72" t="e">
        <f aca="false">Comp(P26,$K26,$T26,P$34,EJ$34,$C$34)</f>
        <v>#VALUE!</v>
      </c>
      <c r="EK26" s="72" t="e">
        <f aca="false">Comp(Q26,$K26,$T26,Q$34,EK$34,$C$34)</f>
        <v>#VALUE!</v>
      </c>
      <c r="EL26" s="72" t="e">
        <f aca="false">Comp(R26,$K26,$T26,R$34,EL$34,$C$34)</f>
        <v>#VALUE!</v>
      </c>
      <c r="EM26" s="71" t="e">
        <f aca="false">IF($T26=0,MIN(EN26:FA26),MAX(EN26:FA26))</f>
        <v>#VALUE!</v>
      </c>
      <c r="EN26" s="72" t="e">
        <f aca="false">Comp(D26,$L26,$T26,D$34,EN$34,$C$34)</f>
        <v>#VALUE!</v>
      </c>
      <c r="EO26" s="72" t="e">
        <f aca="false">Comp(E26,$L26,$T26,E$34,EO$34,$C$34)</f>
        <v>#VALUE!</v>
      </c>
      <c r="EP26" s="72" t="e">
        <f aca="false">Comp(F26,$L26,$T26,F$34,EP$34,$C$34)</f>
        <v>#VALUE!</v>
      </c>
      <c r="EQ26" s="72" t="e">
        <f aca="false">Comp(G26,$L26,$T26,G$34,EQ$34,$C$34)</f>
        <v>#VALUE!</v>
      </c>
      <c r="ER26" s="72" t="e">
        <f aca="false">Comp(H26,$L26,$T26,H$34,ER$34,$C$34)</f>
        <v>#VALUE!</v>
      </c>
      <c r="ES26" s="72" t="e">
        <f aca="false">Comp(I26,$L26,$T26,I$34,ES$34,$C$34)</f>
        <v>#VALUE!</v>
      </c>
      <c r="ET26" s="72" t="e">
        <f aca="false">Comp(J26,$L26,$T26,J$34,ET$34,$C$34)</f>
        <v>#VALUE!</v>
      </c>
      <c r="EU26" s="72" t="e">
        <f aca="false">Comp(K26,$L26,$T26,K$34,EU$34,$C$34)</f>
        <v>#VALUE!</v>
      </c>
      <c r="EV26" s="72" t="e">
        <f aca="false">Comp(M26,$L26,$T26,M$34,EV$34,$C$34)</f>
        <v>#VALUE!</v>
      </c>
      <c r="EW26" s="72" t="e">
        <f aca="false">Comp(N26,$L26,$T26,N$34,EW$34,$C$34)</f>
        <v>#VALUE!</v>
      </c>
      <c r="EX26" s="72" t="e">
        <f aca="false">Comp(O26,$L26,$T26,O$34,EX$34,$C$34)</f>
        <v>#VALUE!</v>
      </c>
      <c r="EY26" s="72" t="e">
        <f aca="false">Comp(P26,$L26,$T26,P$34,EY$34,$C$34)</f>
        <v>#VALUE!</v>
      </c>
      <c r="EZ26" s="72" t="e">
        <f aca="false">Comp(Q26,$L26,$T26,Q$34,EZ$34,$C$34)</f>
        <v>#VALUE!</v>
      </c>
      <c r="FA26" s="72" t="e">
        <f aca="false">Comp(R26,$L26,$T26,R$34,FA$34,$C$34)</f>
        <v>#VALUE!</v>
      </c>
      <c r="FB26" s="71" t="e">
        <f aca="false">IF($T26=0,MIN(FC26:FP26),MAX(FC26:FP26))</f>
        <v>#VALUE!</v>
      </c>
      <c r="FC26" s="72" t="e">
        <f aca="false">Comp(D26,$M26,$T26,D$34,FC$34,$C$34)</f>
        <v>#VALUE!</v>
      </c>
      <c r="FD26" s="72" t="e">
        <f aca="false">Comp(E26,$M26,$T26,E$34,FD$34,$C$34)</f>
        <v>#VALUE!</v>
      </c>
      <c r="FE26" s="72" t="e">
        <f aca="false">Comp(F26,$M26,$T26,F$34,FE$34,$C$34)</f>
        <v>#VALUE!</v>
      </c>
      <c r="FF26" s="72" t="e">
        <f aca="false">Comp(G26,$M26,$T26,G$34,FF$34,$C$34)</f>
        <v>#VALUE!</v>
      </c>
      <c r="FG26" s="72" t="e">
        <f aca="false">Comp(H26,$M26,$T26,H$34,FG$34,$C$34)</f>
        <v>#VALUE!</v>
      </c>
      <c r="FH26" s="72" t="e">
        <f aca="false">Comp(I26,$M26,$T26,I$34,FH$34,$C$34)</f>
        <v>#VALUE!</v>
      </c>
      <c r="FI26" s="72" t="e">
        <f aca="false">Comp(J26,$M26,$T26,J$34,FI$34,$C$34)</f>
        <v>#VALUE!</v>
      </c>
      <c r="FJ26" s="72" t="e">
        <f aca="false">Comp(K26,$M26,$T26,K$34,FJ$34,$C$34)</f>
        <v>#VALUE!</v>
      </c>
      <c r="FK26" s="72" t="e">
        <f aca="false">Comp(L26,$M26,$T26,L$34,FK$34,$C$34)</f>
        <v>#VALUE!</v>
      </c>
      <c r="FL26" s="72" t="e">
        <f aca="false">Comp(N26,$M26,$T26,N$34,FL$34,$C$34)</f>
        <v>#VALUE!</v>
      </c>
      <c r="FM26" s="72" t="e">
        <f aca="false">Comp(O26,$M26,$T26,O$34,FM$34,$C$34)</f>
        <v>#VALUE!</v>
      </c>
      <c r="FN26" s="72" t="e">
        <f aca="false">Comp(P26,$M26,$T26,P$34,FN$34,$C$34)</f>
        <v>#VALUE!</v>
      </c>
      <c r="FO26" s="72" t="e">
        <f aca="false">Comp(Q26,$M26,$T26,Q$34,FO$34,$C$34)</f>
        <v>#VALUE!</v>
      </c>
      <c r="FP26" s="72" t="e">
        <f aca="false">Comp(R26,$M26,$T26,R$34,FP$34,$C$34)</f>
        <v>#VALUE!</v>
      </c>
      <c r="FQ26" s="71" t="e">
        <f aca="false">IF($T26=0,MIN(FR26:GE26),MAX(FR26:GE26))</f>
        <v>#VALUE!</v>
      </c>
      <c r="FR26" s="72" t="e">
        <f aca="false">Comp(D26,$N26,$T26,D$34,FR$34,$C$34)</f>
        <v>#VALUE!</v>
      </c>
      <c r="FS26" s="72" t="e">
        <f aca="false">Comp(E26,$N26,$T26,E$34,FS$34,$C$34)</f>
        <v>#VALUE!</v>
      </c>
      <c r="FT26" s="72" t="e">
        <f aca="false">Comp(F26,$N26,$T26,F$34,FT$34,$C$34)</f>
        <v>#VALUE!</v>
      </c>
      <c r="FU26" s="72" t="e">
        <f aca="false">Comp(G26,$N26,$T26,G$34,FU$34,$C$34)</f>
        <v>#VALUE!</v>
      </c>
      <c r="FV26" s="72" t="e">
        <f aca="false">Comp(H26,$N26,$T26,H$34,FV$34,$C$34)</f>
        <v>#VALUE!</v>
      </c>
      <c r="FW26" s="72" t="e">
        <f aca="false">Comp(I26,$N26,$T26,I$34,FW$34,$C$34)</f>
        <v>#VALUE!</v>
      </c>
      <c r="FX26" s="72" t="e">
        <f aca="false">Comp(J26,$N26,$T26,J$34,FX$34,$C$34)</f>
        <v>#VALUE!</v>
      </c>
      <c r="FY26" s="72" t="e">
        <f aca="false">Comp(K26,$N26,$T26,K$34,FY$34,$C$34)</f>
        <v>#VALUE!</v>
      </c>
      <c r="FZ26" s="72" t="e">
        <f aca="false">Comp(L26,$N26,$T26,L$34,FZ$34,$C$34)</f>
        <v>#VALUE!</v>
      </c>
      <c r="GA26" s="72" t="e">
        <f aca="false">Comp(M26,$N26,$T26,M$34,GA$34,$C$34)</f>
        <v>#VALUE!</v>
      </c>
      <c r="GB26" s="72" t="e">
        <f aca="false">Comp(O26,$N26,$T26,O$34,GB$34,$C$34)</f>
        <v>#VALUE!</v>
      </c>
      <c r="GC26" s="72" t="e">
        <f aca="false">Comp(P26,$N26,$T26,P$34,GC$34,$C$34)</f>
        <v>#VALUE!</v>
      </c>
      <c r="GD26" s="72" t="e">
        <f aca="false">Comp(Q26,$N26,$T26,Q$34,GD$34,$C$34)</f>
        <v>#VALUE!</v>
      </c>
      <c r="GE26" s="72" t="e">
        <f aca="false">Comp(R26,$N26,$T26,R$34,GE$34,$C$34)</f>
        <v>#VALUE!</v>
      </c>
      <c r="GF26" s="71" t="e">
        <f aca="false">IF($T26=0,MIN(GG26:GT26),MAX(GG26:GT26))</f>
        <v>#VALUE!</v>
      </c>
      <c r="GG26" s="72" t="e">
        <f aca="false">Comp(D26,$O26,$T26,D$34,GG$34,$C$34)</f>
        <v>#VALUE!</v>
      </c>
      <c r="GH26" s="72" t="e">
        <f aca="false">Comp(E26,$O26,$T26,E$34,GH$34,$C$34)</f>
        <v>#VALUE!</v>
      </c>
      <c r="GI26" s="72" t="e">
        <f aca="false">Comp(F26,$O26,$T26,F$34,GI$34,$C$34)</f>
        <v>#VALUE!</v>
      </c>
      <c r="GJ26" s="72" t="e">
        <f aca="false">Comp(G26,$O26,$T26,G$34,GJ$34,$C$34)</f>
        <v>#VALUE!</v>
      </c>
      <c r="GK26" s="72" t="e">
        <f aca="false">Comp(H26,$O26,$T26,H$34,GK$34,$C$34)</f>
        <v>#VALUE!</v>
      </c>
      <c r="GL26" s="72" t="e">
        <f aca="false">Comp(I26,$O26,$T26,I$34,GL$34,$C$34)</f>
        <v>#VALUE!</v>
      </c>
      <c r="GM26" s="72" t="e">
        <f aca="false">Comp(J26,$O26,$T26,J$34,GM$34,$C$34)</f>
        <v>#VALUE!</v>
      </c>
      <c r="GN26" s="72" t="e">
        <f aca="false">Comp(K26,$O26,$T26,K$34,GN$34,$C$34)</f>
        <v>#VALUE!</v>
      </c>
      <c r="GO26" s="72" t="e">
        <f aca="false">Comp(L26,$O26,$T26,L$34,GO$34,$C$34)</f>
        <v>#VALUE!</v>
      </c>
      <c r="GP26" s="72" t="e">
        <f aca="false">Comp(M26,$O26,$T26,M$34,GP$34,$C$34)</f>
        <v>#VALUE!</v>
      </c>
      <c r="GQ26" s="72" t="e">
        <f aca="false">Comp(N26,$O26,$T26,N$34,GQ$34,$C$34)</f>
        <v>#VALUE!</v>
      </c>
      <c r="GR26" s="72" t="e">
        <f aca="false">Comp(P26,$O26,$T26,P$34,GR$34,$C$34)</f>
        <v>#VALUE!</v>
      </c>
      <c r="GS26" s="72" t="e">
        <f aca="false">Comp(Q26,$O26,$T26,Q$34,GS$34,$C$34)</f>
        <v>#VALUE!</v>
      </c>
      <c r="GT26" s="72" t="e">
        <f aca="false">Comp(R26,$O26,$T26,R$34,GT$34,$C$34)</f>
        <v>#VALUE!</v>
      </c>
      <c r="GU26" s="71" t="e">
        <f aca="false">IF($T26=0,MIN(GV26:HI26),MAX(GV26:HI26))</f>
        <v>#VALUE!</v>
      </c>
      <c r="GV26" s="72" t="e">
        <f aca="false">Comp(D26,$P26,$T26,D$34,GV$34,$C$34)</f>
        <v>#VALUE!</v>
      </c>
      <c r="GW26" s="72" t="e">
        <f aca="false">Comp(E26,$P26,$T26,E$34,GW$34,$C$34)</f>
        <v>#VALUE!</v>
      </c>
      <c r="GX26" s="72" t="e">
        <f aca="false">Comp(F26,$P26,$T26,F$34,GX$34,$C$34)</f>
        <v>#VALUE!</v>
      </c>
      <c r="GY26" s="72" t="e">
        <f aca="false">Comp(G26,$P26,$T26,G$34,GY$34,$C$34)</f>
        <v>#VALUE!</v>
      </c>
      <c r="GZ26" s="72" t="e">
        <f aca="false">Comp(H26,$P26,$T26,H$34,GZ$34,$C$34)</f>
        <v>#VALUE!</v>
      </c>
      <c r="HA26" s="72" t="e">
        <f aca="false">Comp(I26,$P26,$T26,I$34,HA$34,$C$34)</f>
        <v>#VALUE!</v>
      </c>
      <c r="HB26" s="72" t="e">
        <f aca="false">Comp(J26,$P26,$T26,J$34,HB$34,$C$34)</f>
        <v>#VALUE!</v>
      </c>
      <c r="HC26" s="72" t="e">
        <f aca="false">Comp(K26,$P26,$T26,K$34,HC$34,$C$34)</f>
        <v>#VALUE!</v>
      </c>
      <c r="HD26" s="72" t="e">
        <f aca="false">Comp(L26,$P26,$T26,L$34,HD$34,$C$34)</f>
        <v>#VALUE!</v>
      </c>
      <c r="HE26" s="72" t="e">
        <f aca="false">Comp(M26,$P26,$T26,M$34,HE$34,$C$34)</f>
        <v>#VALUE!</v>
      </c>
      <c r="HF26" s="72" t="e">
        <f aca="false">Comp(N26,$P26,$T26,N$34,HF$34,$C$34)</f>
        <v>#VALUE!</v>
      </c>
      <c r="HG26" s="72" t="e">
        <f aca="false">Comp(O26,$P26,$T26,O$34,HG$34,$C$34)</f>
        <v>#VALUE!</v>
      </c>
      <c r="HH26" s="72" t="e">
        <f aca="false">Comp(Q26,$P26,$T26,Q$34,HH$34,$C$34)</f>
        <v>#VALUE!</v>
      </c>
      <c r="HI26" s="72" t="e">
        <f aca="false">Comp(R26,$P26,$T26,R$34,HI$34,$C$34)</f>
        <v>#VALUE!</v>
      </c>
      <c r="HJ26" s="71" t="e">
        <f aca="false">IF($T26=0,MIN(HK26:HX26),MAX(HK26:HX26))</f>
        <v>#VALUE!</v>
      </c>
      <c r="HK26" s="72" t="e">
        <f aca="false">Comp(D26,$Q26,$T26,D$34,HK$34,$C$34)</f>
        <v>#VALUE!</v>
      </c>
      <c r="HL26" s="72" t="e">
        <f aca="false">Comp(E26,$Q26,$T26,E$34,HL$34,$C$34)</f>
        <v>#VALUE!</v>
      </c>
      <c r="HM26" s="72" t="e">
        <f aca="false">Comp(F26,$Q26,$T26,F$34,HM$34,$C$34)</f>
        <v>#VALUE!</v>
      </c>
      <c r="HN26" s="72" t="e">
        <f aca="false">Comp(G26,$Q26,$T26,G$34,HN$34,$C$34)</f>
        <v>#VALUE!</v>
      </c>
      <c r="HO26" s="72" t="e">
        <f aca="false">Comp(H26,$Q26,$T26,H$34,HO$34,$C$34)</f>
        <v>#VALUE!</v>
      </c>
      <c r="HP26" s="72" t="e">
        <f aca="false">Comp(I26,$Q26,$T26,I$34,HP$34,$C$34)</f>
        <v>#VALUE!</v>
      </c>
      <c r="HQ26" s="72" t="e">
        <f aca="false">Comp(J26,$Q26,$T26,J$34,HQ$34,$C$34)</f>
        <v>#VALUE!</v>
      </c>
      <c r="HR26" s="72" t="e">
        <f aca="false">Comp(K26,$Q26,$T26,K$34,HR$34,$C$34)</f>
        <v>#VALUE!</v>
      </c>
      <c r="HS26" s="72" t="e">
        <f aca="false">Comp(L26,$Q26,$T26,L$34,HS$34,$C$34)</f>
        <v>#VALUE!</v>
      </c>
      <c r="HT26" s="72" t="e">
        <f aca="false">Comp(M26,$Q26,$T26,M$34,HT$34,$C$34)</f>
        <v>#VALUE!</v>
      </c>
      <c r="HU26" s="72" t="e">
        <f aca="false">Comp(N26,$Q26,$T26,N$34,HU$34,$C$34)</f>
        <v>#VALUE!</v>
      </c>
      <c r="HV26" s="72" t="e">
        <f aca="false">Comp(O26,$Q26,$T26,O$34,HV$34,$C$34)</f>
        <v>#VALUE!</v>
      </c>
      <c r="HW26" s="72" t="e">
        <f aca="false">Comp(P26,$Q26,$T26,P$34,HW$34,$C$34)</f>
        <v>#VALUE!</v>
      </c>
      <c r="HX26" s="72" t="e">
        <f aca="false">Comp(R26,$Q26,$T26,R$34,HX$34,$C$34)</f>
        <v>#VALUE!</v>
      </c>
      <c r="HY26" s="71" t="e">
        <f aca="false">IF($T26=0,MIN(HZ26:IM26),MAX(HZ26:IM26))</f>
        <v>#VALUE!</v>
      </c>
      <c r="HZ26" s="72" t="e">
        <f aca="false">Comp(D26,$R26,$T26,D$34,HZ$34,$C$34)</f>
        <v>#VALUE!</v>
      </c>
      <c r="IA26" s="72" t="e">
        <f aca="false">Comp(E26,$R26,$T26,E$34,IA$34,$C$34)</f>
        <v>#VALUE!</v>
      </c>
      <c r="IB26" s="72" t="e">
        <f aca="false">Comp(F26,$R26,$T26,F$34,IB$34,$C$34)</f>
        <v>#VALUE!</v>
      </c>
      <c r="IC26" s="72" t="e">
        <f aca="false">Comp(G26,$R26,$T26,G$34,IC$34,$C$34)</f>
        <v>#VALUE!</v>
      </c>
      <c r="ID26" s="72" t="e">
        <f aca="false">Comp(H26,$R26,$T26,H$34,ID$34,$C$34)</f>
        <v>#VALUE!</v>
      </c>
      <c r="IE26" s="72" t="e">
        <f aca="false">Comp(I26,$R26,$T26,I$34,IE$34,$C$34)</f>
        <v>#VALUE!</v>
      </c>
      <c r="IF26" s="72" t="e">
        <f aca="false">Comp(J26,$R26,$T26,J$34,IF$34,$C$34)</f>
        <v>#VALUE!</v>
      </c>
      <c r="IG26" s="72" t="e">
        <f aca="false">Comp(K26,$R26,$T26,K$34,IG$34,$C$34)</f>
        <v>#VALUE!</v>
      </c>
      <c r="IH26" s="72" t="e">
        <f aca="false">Comp(L26,$R26,$T26,L$34,IH$34,$C$34)</f>
        <v>#VALUE!</v>
      </c>
      <c r="II26" s="72" t="e">
        <f aca="false">Comp(M26,$R26,$T26,M$34,II$34,$C$34)</f>
        <v>#VALUE!</v>
      </c>
      <c r="IJ26" s="72" t="e">
        <f aca="false">Comp(N26,$R26,$T26,N$34,IJ$34,$C$34)</f>
        <v>#VALUE!</v>
      </c>
      <c r="IK26" s="72" t="e">
        <f aca="false">Comp(O26,$R26,$T26,O$34,IK$34,$C$34)</f>
        <v>#VALUE!</v>
      </c>
      <c r="IL26" s="72" t="e">
        <f aca="false">Comp(P26,$R26,$T26,P$34,IL$34,$C$34)</f>
        <v>#VALUE!</v>
      </c>
      <c r="IM26" s="72" t="e">
        <f aca="false">Comp(Q26,$R26,$T26,Q$34,IM$34,$C$34)</f>
        <v>#VALUE!</v>
      </c>
    </row>
    <row r="27" s="73" customFormat="true" ht="12" hidden="false" customHeight="false" outlineLevel="0" collapsed="false">
      <c r="A27" s="66" t="str">
        <f aca="true">OFFSET(Prices!$A$1,$U$1,ROW($C27)*7-12)</f>
        <v>i</v>
      </c>
      <c r="B27" s="58" t="n">
        <f aca="false">IF(AND(A27&lt;&gt;"X",A27&lt;&gt;"x"),MOD(COUNT(B$1:B26),2)+1,"")</f>
        <v>2</v>
      </c>
      <c r="C27" s="44" t="s">
        <v>186</v>
      </c>
      <c r="D27" s="74" t="n">
        <v>501.6</v>
      </c>
      <c r="E27" s="74" t="n">
        <v>499.6</v>
      </c>
      <c r="F27" s="74" t="n">
        <v>508.9</v>
      </c>
      <c r="G27" s="74" t="n">
        <v>508.9</v>
      </c>
      <c r="H27" s="74" t="n">
        <v>501.7</v>
      </c>
      <c r="I27" s="74" t="n">
        <v>493.8</v>
      </c>
      <c r="J27" s="74" t="n">
        <v>497.4</v>
      </c>
      <c r="K27" s="74" t="n">
        <v>495.2</v>
      </c>
      <c r="L27" s="74" t="n">
        <v>498.1</v>
      </c>
      <c r="M27" s="74" t="n">
        <v>495</v>
      </c>
      <c r="N27" s="74"/>
      <c r="O27" s="74"/>
      <c r="P27" s="74"/>
      <c r="Q27" s="74"/>
      <c r="R27" s="74"/>
      <c r="S27" s="68" t="n">
        <f aca="true">OFFSET(Prices!$A$1,$U$1,ROW()*7-9)</f>
        <v>0</v>
      </c>
      <c r="T27" s="68" t="n">
        <f aca="true">OFFSET(Prices!$A$1,$U$1,ROW()*7-8)</f>
        <v>0</v>
      </c>
      <c r="U27" s="69"/>
      <c r="V27" s="70" t="e">
        <f aca="false">IF(T27=0,MIN(X27:HY27),MAX(X27:HY27))</f>
        <v>#VALUE!</v>
      </c>
      <c r="W27" s="71" t="e">
        <f aca="false">IF($T27=0,MIN(X27:AK27),MAX(X27:AK27))</f>
        <v>#VALUE!</v>
      </c>
      <c r="X27" s="72" t="e">
        <f aca="false">Comp(E27,$D27,$T27,E$34,X$34,$C$34)</f>
        <v>#VALUE!</v>
      </c>
      <c r="Y27" s="72" t="e">
        <f aca="false">Comp(F27,$D27,$T27,F$34,Y$34,$C$34)</f>
        <v>#VALUE!</v>
      </c>
      <c r="Z27" s="72" t="e">
        <f aca="false">Comp(G27,$D27,$T27,G$34,Z$34,$C$34)</f>
        <v>#VALUE!</v>
      </c>
      <c r="AA27" s="72" t="e">
        <f aca="false">Comp(H27,$D27,$T27,H$34,AA$34,$C$34)</f>
        <v>#VALUE!</v>
      </c>
      <c r="AB27" s="72" t="e">
        <f aca="false">Comp(I27,$D27,$T27,I$34,AB$34,$C$34)</f>
        <v>#VALUE!</v>
      </c>
      <c r="AC27" s="72" t="e">
        <f aca="false">Comp(J27,$D27,$T27,J$34,AC$34,$C$34)</f>
        <v>#VALUE!</v>
      </c>
      <c r="AD27" s="72" t="e">
        <f aca="false">Comp(K27,$D27,$T27,K$34,AD$34,$C$34)</f>
        <v>#VALUE!</v>
      </c>
      <c r="AE27" s="72" t="e">
        <f aca="false">Comp(L27,$D27,$T27,L$34,AE$34,$C$34)</f>
        <v>#VALUE!</v>
      </c>
      <c r="AF27" s="72" t="e">
        <f aca="false">Comp(M27,$D27,$T27,M$34,AF$34,$C$34)</f>
        <v>#VALUE!</v>
      </c>
      <c r="AG27" s="72" t="e">
        <f aca="false">Comp(N27,$D27,$T27,N$34,AG$34,$C$34)</f>
        <v>#VALUE!</v>
      </c>
      <c r="AH27" s="72" t="e">
        <f aca="false">Comp(O27,$D27,$T27,O$34,AH$34,$C$34)</f>
        <v>#VALUE!</v>
      </c>
      <c r="AI27" s="72" t="e">
        <f aca="false">Comp(P27,$D27,$T27,P$34,AI$34,$C$34)</f>
        <v>#VALUE!</v>
      </c>
      <c r="AJ27" s="72" t="e">
        <f aca="false">Comp(Q27,$D27,$T27,Q$34,AJ$34,$C$34)</f>
        <v>#VALUE!</v>
      </c>
      <c r="AK27" s="72" t="e">
        <f aca="false">Comp(R27,$D27,$T27,R$34,AK$34,$C$34)</f>
        <v>#VALUE!</v>
      </c>
      <c r="AL27" s="71" t="e">
        <f aca="false">IF($T27=0,MIN(AM27:AZ27),MAX(AM27:AZ27))</f>
        <v>#VALUE!</v>
      </c>
      <c r="AM27" s="72" t="e">
        <f aca="false">Comp(D27,$E27,$T27,D$34,AM$34,$C$34)</f>
        <v>#VALUE!</v>
      </c>
      <c r="AN27" s="72" t="e">
        <f aca="false">Comp(F27,$E27,$T27,F$34,AN$34,$C$34)</f>
        <v>#VALUE!</v>
      </c>
      <c r="AO27" s="72" t="e">
        <f aca="false">Comp(G27,$E27,$T27,G$34,AO$34,$C$34)</f>
        <v>#VALUE!</v>
      </c>
      <c r="AP27" s="72" t="e">
        <f aca="false">Comp(H27,$E27,$T27,H$34,AP$34,$C$34)</f>
        <v>#VALUE!</v>
      </c>
      <c r="AQ27" s="72" t="e">
        <f aca="false">Comp(I27,$E27,$T27,I$34,AQ$34,$C$34)</f>
        <v>#VALUE!</v>
      </c>
      <c r="AR27" s="72" t="e">
        <f aca="false">Comp(J27,$E27,$T27,J$34,AR$34,$C$34)</f>
        <v>#VALUE!</v>
      </c>
      <c r="AS27" s="72" t="e">
        <f aca="false">Comp(K27,$E27,$T27,K$34,AS$34,$C$34)</f>
        <v>#VALUE!</v>
      </c>
      <c r="AT27" s="72" t="e">
        <f aca="false">Comp(L27,$E27,$T27,L$34,AT$34,$C$34)</f>
        <v>#VALUE!</v>
      </c>
      <c r="AU27" s="72" t="e">
        <f aca="false">Comp(M27,$E27,$T27,M$34,AU$34,$C$34)</f>
        <v>#VALUE!</v>
      </c>
      <c r="AV27" s="72" t="e">
        <f aca="false">Comp(N27,$E27,$T27,N$34,AV$34,$C$34)</f>
        <v>#VALUE!</v>
      </c>
      <c r="AW27" s="72" t="e">
        <f aca="false">Comp(O27,$E27,$T27,O$34,AW$34,$C$34)</f>
        <v>#VALUE!</v>
      </c>
      <c r="AX27" s="72" t="e">
        <f aca="false">Comp(P27,$E27,$T27,P$34,AX$34,$C$34)</f>
        <v>#VALUE!</v>
      </c>
      <c r="AY27" s="72" t="e">
        <f aca="false">Comp(Q27,$E27,$T27,Q$34,AY$34,$C$34)</f>
        <v>#VALUE!</v>
      </c>
      <c r="AZ27" s="72" t="e">
        <f aca="false">Comp(R27,$E27,$T27,R$34,AZ$34,$C$34)</f>
        <v>#VALUE!</v>
      </c>
      <c r="BA27" s="71" t="e">
        <f aca="false">IF($T27=0,MIN(BB27:BO27),MAX(BB27:BO27))</f>
        <v>#VALUE!</v>
      </c>
      <c r="BB27" s="72" t="e">
        <f aca="false">Comp(D27,$F27,$T27,D$34,BB$34,$C$34)</f>
        <v>#VALUE!</v>
      </c>
      <c r="BC27" s="72" t="e">
        <f aca="false">Comp(E27,$F27,$T27,E$34,BC$34,$C$34)</f>
        <v>#VALUE!</v>
      </c>
      <c r="BD27" s="72" t="e">
        <f aca="false">Comp(G27,$F27,$T27,G$34,BD$34,$C$34)</f>
        <v>#VALUE!</v>
      </c>
      <c r="BE27" s="72" t="e">
        <f aca="false">Comp(H27,$F27,$T27,H$34,BE$34,$C$34)</f>
        <v>#VALUE!</v>
      </c>
      <c r="BF27" s="72" t="e">
        <f aca="false">Comp(I27,$F27,$T27,I$34,BF$34,$C$34)</f>
        <v>#VALUE!</v>
      </c>
      <c r="BG27" s="72" t="e">
        <f aca="false">Comp(J27,$F27,$T27,J$34,BG$34,$C$34)</f>
        <v>#VALUE!</v>
      </c>
      <c r="BH27" s="72" t="e">
        <f aca="false">Comp(K27,$F27,$T27,K$34,BH$34,$C$34)</f>
        <v>#VALUE!</v>
      </c>
      <c r="BI27" s="72" t="e">
        <f aca="false">Comp(L27,$F27,$T27,L$34,BI$34,$C$34)</f>
        <v>#VALUE!</v>
      </c>
      <c r="BJ27" s="72" t="e">
        <f aca="false">Comp(M27,$F27,$T27,M$34,BJ$34,$C$34)</f>
        <v>#VALUE!</v>
      </c>
      <c r="BK27" s="72" t="e">
        <f aca="false">Comp(N27,$F27,$T27,N$34,BK$34,$C$34)</f>
        <v>#VALUE!</v>
      </c>
      <c r="BL27" s="72" t="e">
        <f aca="false">Comp(O27,$F27,$T27,O$34,BL$34,$C$34)</f>
        <v>#VALUE!</v>
      </c>
      <c r="BM27" s="72" t="e">
        <f aca="false">Comp(P27,$F27,$T27,P$34,BM$34,$C$34)</f>
        <v>#VALUE!</v>
      </c>
      <c r="BN27" s="72" t="e">
        <f aca="false">Comp(Q27,$F27,$T27,Q$34,BN$34,$C$34)</f>
        <v>#VALUE!</v>
      </c>
      <c r="BO27" s="72" t="e">
        <f aca="false">Comp(R27,$F27,$T27,R$34,BO$34,$C$34)</f>
        <v>#VALUE!</v>
      </c>
      <c r="BP27" s="71" t="e">
        <f aca="false">IF($T27=0,MIN(BQ27:CD27),MAX(BQ27:CD27))</f>
        <v>#VALUE!</v>
      </c>
      <c r="BQ27" s="72" t="e">
        <f aca="false">Comp(D27,$G27,$T27,D$34,BQ$34,$C$34)</f>
        <v>#VALUE!</v>
      </c>
      <c r="BR27" s="72" t="e">
        <f aca="false">Comp(E27,$G27,$T27,E$34,BR$34,$C$34)</f>
        <v>#VALUE!</v>
      </c>
      <c r="BS27" s="72" t="e">
        <f aca="false">Comp(F27,$G27,$T27,F$34,BS$34,$C$34)</f>
        <v>#VALUE!</v>
      </c>
      <c r="BT27" s="72" t="e">
        <f aca="false">Comp(H27,$G27,$T27,H$34,BT$34,$C$34)</f>
        <v>#VALUE!</v>
      </c>
      <c r="BU27" s="72" t="e">
        <f aca="false">Comp(I27,$G27,$T27,I$34,BU$34,$C$34)</f>
        <v>#VALUE!</v>
      </c>
      <c r="BV27" s="72" t="e">
        <f aca="false">Comp(J27,$G27,$T27,J$34,BV$34,$C$34)</f>
        <v>#VALUE!</v>
      </c>
      <c r="BW27" s="72" t="e">
        <f aca="false">Comp(K27,$G27,$T27,K$34,BW$34,$C$34)</f>
        <v>#VALUE!</v>
      </c>
      <c r="BX27" s="72" t="e">
        <f aca="false">Comp(L27,$G27,$T27,L$34,BX$34,$C$34)</f>
        <v>#VALUE!</v>
      </c>
      <c r="BY27" s="72" t="e">
        <f aca="false">Comp(M27,$G27,$T27,M$34,BY$34,$C$34)</f>
        <v>#VALUE!</v>
      </c>
      <c r="BZ27" s="72" t="e">
        <f aca="false">Comp(N27,$G27,$T27,N$34,BZ$34,$C$34)</f>
        <v>#VALUE!</v>
      </c>
      <c r="CA27" s="72" t="e">
        <f aca="false">Comp(O27,$G27,$T27,O$34,CA$34,$C$34)</f>
        <v>#VALUE!</v>
      </c>
      <c r="CB27" s="72" t="e">
        <f aca="false">Comp(P27,$G27,$T27,P$34,CB$34,$C$34)</f>
        <v>#VALUE!</v>
      </c>
      <c r="CC27" s="72" t="e">
        <f aca="false">Comp(Q27,$G27,$T27,Q$34,CC$34,$C$34)</f>
        <v>#VALUE!</v>
      </c>
      <c r="CD27" s="72" t="e">
        <f aca="false">Comp(R27,$G27,$T27,R$34,CD$34,$C$34)</f>
        <v>#VALUE!</v>
      </c>
      <c r="CE27" s="71" t="e">
        <f aca="false">IF($T27=0,MIN(CF27:CS27),MAX(CF27:CS27))</f>
        <v>#VALUE!</v>
      </c>
      <c r="CF27" s="72" t="e">
        <f aca="false">Comp(D27,$H27,$T27,D$34,CF$34,$C$34)</f>
        <v>#VALUE!</v>
      </c>
      <c r="CG27" s="72" t="e">
        <f aca="false">Comp(E27,$H27,$T27,E$34,CG$34,$C$34)</f>
        <v>#VALUE!</v>
      </c>
      <c r="CH27" s="72" t="e">
        <f aca="false">Comp(F27,$H27,$T27,F$34,CH$34,$C$34)</f>
        <v>#VALUE!</v>
      </c>
      <c r="CI27" s="72" t="e">
        <f aca="false">Comp(G27,$H27,$T27,G$34,CI$34,$C$34)</f>
        <v>#VALUE!</v>
      </c>
      <c r="CJ27" s="72" t="e">
        <f aca="false">Comp(I27,$H27,$T27,I$34,CJ$34,$C$34)</f>
        <v>#VALUE!</v>
      </c>
      <c r="CK27" s="72" t="e">
        <f aca="false">Comp(J27,$H27,$T27,J$34,CK$34,$C$34)</f>
        <v>#VALUE!</v>
      </c>
      <c r="CL27" s="72" t="e">
        <f aca="false">Comp(K27,$H27,$T27,K$34,CL$34,$C$34)</f>
        <v>#VALUE!</v>
      </c>
      <c r="CM27" s="72" t="e">
        <f aca="false">Comp(L27,$H27,$T27,L$34,CM$34,$C$34)</f>
        <v>#VALUE!</v>
      </c>
      <c r="CN27" s="72" t="e">
        <f aca="false">Comp(M27,$H27,$T27,M$34,CN$34,$C$34)</f>
        <v>#VALUE!</v>
      </c>
      <c r="CO27" s="72" t="e">
        <f aca="false">Comp(N27,$H27,$T27,N$34,CO$34,$C$34)</f>
        <v>#VALUE!</v>
      </c>
      <c r="CP27" s="72" t="e">
        <f aca="false">Comp(O27,$H27,$T27,O$34,CP$34,$C$34)</f>
        <v>#VALUE!</v>
      </c>
      <c r="CQ27" s="72" t="e">
        <f aca="false">Comp(P27,$H27,$T27,P$34,CQ$34,$C$34)</f>
        <v>#VALUE!</v>
      </c>
      <c r="CR27" s="72" t="e">
        <f aca="false">Comp(Q27,$H27,$T27,Q$34,CR$34,$C$34)</f>
        <v>#VALUE!</v>
      </c>
      <c r="CS27" s="72" t="e">
        <f aca="false">Comp(R27,$H27,$T27,R$34,CS$34,$C$34)</f>
        <v>#VALUE!</v>
      </c>
      <c r="CT27" s="71" t="e">
        <f aca="false">IF($T27=0,MIN(CU27:DH27),MAX(CU27:DH27))</f>
        <v>#VALUE!</v>
      </c>
      <c r="CU27" s="72" t="e">
        <f aca="false">Comp(D27,$I27,$T27,D$34,CU$34,$C$34)</f>
        <v>#VALUE!</v>
      </c>
      <c r="CV27" s="72" t="e">
        <f aca="false">Comp(E27,$I27,$T27,E$34,CV$34,$C$34)</f>
        <v>#VALUE!</v>
      </c>
      <c r="CW27" s="72" t="e">
        <f aca="false">Comp(F27,$I27,$T27,F$34,CW$34,$C$34)</f>
        <v>#VALUE!</v>
      </c>
      <c r="CX27" s="72" t="e">
        <f aca="false">Comp(G27,$I27,$T27,G$34,CX$34,$C$34)</f>
        <v>#VALUE!</v>
      </c>
      <c r="CY27" s="72" t="e">
        <f aca="false">Comp(H27,$I27,$T27,H$34,CY$34,$C$34)</f>
        <v>#VALUE!</v>
      </c>
      <c r="CZ27" s="72" t="e">
        <f aca="false">Comp(J27,$I27,$T27,J$34,CZ$34,$C$34)</f>
        <v>#VALUE!</v>
      </c>
      <c r="DA27" s="72" t="e">
        <f aca="false">Comp(K27,$I27,$T27,K$34,DA$34,$C$34)</f>
        <v>#VALUE!</v>
      </c>
      <c r="DB27" s="72" t="e">
        <f aca="false">Comp(L27,$I27,$T27,L$34,DB$34,$C$34)</f>
        <v>#VALUE!</v>
      </c>
      <c r="DC27" s="72" t="e">
        <f aca="false">Comp(M27,$I27,$T27,M$34,DC$34,$C$34)</f>
        <v>#VALUE!</v>
      </c>
      <c r="DD27" s="72" t="e">
        <f aca="false">Comp(N27,$I27,$T27,N$34,DD$34,$C$34)</f>
        <v>#VALUE!</v>
      </c>
      <c r="DE27" s="72" t="e">
        <f aca="false">Comp(O27,$I27,$T27,O$34,DE$34,$C$34)</f>
        <v>#VALUE!</v>
      </c>
      <c r="DF27" s="72" t="e">
        <f aca="false">Comp(P27,$I27,$T27,P$34,DF$34,$C$34)</f>
        <v>#VALUE!</v>
      </c>
      <c r="DG27" s="72" t="e">
        <f aca="false">Comp(Q27,$I27,$T27,Q$34,DG$34,$C$34)</f>
        <v>#VALUE!</v>
      </c>
      <c r="DH27" s="72" t="e">
        <f aca="false">Comp(R27,$I27,$T27,R$34,DH$34,$C$34)</f>
        <v>#VALUE!</v>
      </c>
      <c r="DI27" s="71" t="e">
        <f aca="false">IF($T27=0,MIN(DJ27:DW27),MAX(DJ27:DW27))</f>
        <v>#VALUE!</v>
      </c>
      <c r="DJ27" s="72" t="e">
        <f aca="false">Comp(D27,$J27,$T27,D$34,DJ$34,$C$34)</f>
        <v>#VALUE!</v>
      </c>
      <c r="DK27" s="72" t="e">
        <f aca="false">Comp(E27,$J27,$T27,E$34,DK$34,$C$34)</f>
        <v>#VALUE!</v>
      </c>
      <c r="DL27" s="72" t="e">
        <f aca="false">Comp(F27,$J27,$T27,F$34,DL$34,$C$34)</f>
        <v>#VALUE!</v>
      </c>
      <c r="DM27" s="72" t="e">
        <f aca="false">Comp(G27,$J27,$T27,G$34,DM$34,$C$34)</f>
        <v>#VALUE!</v>
      </c>
      <c r="DN27" s="72" t="e">
        <f aca="false">Comp(H27,$J27,$T27,H$34,DN$34,$C$34)</f>
        <v>#VALUE!</v>
      </c>
      <c r="DO27" s="72" t="e">
        <f aca="false">Comp(I27,$J27,$T27,I$34,DO$34,$C$34)</f>
        <v>#VALUE!</v>
      </c>
      <c r="DP27" s="72" t="e">
        <f aca="false">Comp(K27,$J27,$T27,K$34,DP$34,$C$34)</f>
        <v>#VALUE!</v>
      </c>
      <c r="DQ27" s="72" t="e">
        <f aca="false">Comp(L27,$J27,$T27,L$34,DQ$34,$C$34)</f>
        <v>#VALUE!</v>
      </c>
      <c r="DR27" s="72" t="e">
        <f aca="false">Comp(M27,$J27,$T27,M$34,DR$34,$C$34)</f>
        <v>#VALUE!</v>
      </c>
      <c r="DS27" s="72" t="e">
        <f aca="false">Comp(N27,$J27,$T27,N$34,DS$34,$C$34)</f>
        <v>#VALUE!</v>
      </c>
      <c r="DT27" s="72" t="e">
        <f aca="false">Comp(O27,$J27,$T27,O$34,DT$34,$C$34)</f>
        <v>#VALUE!</v>
      </c>
      <c r="DU27" s="72" t="e">
        <f aca="false">Comp(P27,$J27,$T27,P$34,DU$34,$C$34)</f>
        <v>#VALUE!</v>
      </c>
      <c r="DV27" s="72" t="e">
        <f aca="false">Comp(Q27,$J27,$T27,Q$34,DV$34,$C$34)</f>
        <v>#VALUE!</v>
      </c>
      <c r="DW27" s="72" t="e">
        <f aca="false">Comp(R27,$J27,$T27,R$34,DW$34,$C$34)</f>
        <v>#VALUE!</v>
      </c>
      <c r="DX27" s="71" t="e">
        <f aca="false">IF($T27=0,MIN(DY27:EL27),MAX(DY27:EL27))</f>
        <v>#VALUE!</v>
      </c>
      <c r="DY27" s="72" t="e">
        <f aca="false">Comp(D27,$K27,$T27,D$34,DY$34,$C$34)</f>
        <v>#VALUE!</v>
      </c>
      <c r="DZ27" s="72" t="e">
        <f aca="false">Comp(E27,$K27,$T27,E$34,DZ$34,$C$34)</f>
        <v>#VALUE!</v>
      </c>
      <c r="EA27" s="72" t="e">
        <f aca="false">Comp(F27,$K27,$T27,F$34,EA$34,$C$34)</f>
        <v>#VALUE!</v>
      </c>
      <c r="EB27" s="72" t="e">
        <f aca="false">Comp(G27,$K27,$T27,G$34,EB$34,$C$34)</f>
        <v>#VALUE!</v>
      </c>
      <c r="EC27" s="72" t="e">
        <f aca="false">Comp(H27,$K27,$T27,H$34,EC$34,$C$34)</f>
        <v>#VALUE!</v>
      </c>
      <c r="ED27" s="72" t="e">
        <f aca="false">Comp(I27,$K27,$T27,I$34,ED$34,$C$34)</f>
        <v>#VALUE!</v>
      </c>
      <c r="EE27" s="72" t="e">
        <f aca="false">Comp(J27,$K27,$T27,J$34,EE$34,$C$34)</f>
        <v>#VALUE!</v>
      </c>
      <c r="EF27" s="72" t="e">
        <f aca="false">Comp(L27,$K27,$T27,L$34,EF$34,$C$34)</f>
        <v>#VALUE!</v>
      </c>
      <c r="EG27" s="72" t="e">
        <f aca="false">Comp(M27,$K27,$T27,M$34,EG$34,$C$34)</f>
        <v>#VALUE!</v>
      </c>
      <c r="EH27" s="72" t="e">
        <f aca="false">Comp(N27,$K27,$T27,N$34,EH$34,$C$34)</f>
        <v>#VALUE!</v>
      </c>
      <c r="EI27" s="72" t="e">
        <f aca="false">Comp(O27,$K27,$T27,O$34,EI$34,$C$34)</f>
        <v>#VALUE!</v>
      </c>
      <c r="EJ27" s="72" t="e">
        <f aca="false">Comp(P27,$K27,$T27,P$34,EJ$34,$C$34)</f>
        <v>#VALUE!</v>
      </c>
      <c r="EK27" s="72" t="e">
        <f aca="false">Comp(Q27,$K27,$T27,Q$34,EK$34,$C$34)</f>
        <v>#VALUE!</v>
      </c>
      <c r="EL27" s="72" t="e">
        <f aca="false">Comp(R27,$K27,$T27,R$34,EL$34,$C$34)</f>
        <v>#VALUE!</v>
      </c>
      <c r="EM27" s="71" t="e">
        <f aca="false">IF($T27=0,MIN(EN27:FA27),MAX(EN27:FA27))</f>
        <v>#VALUE!</v>
      </c>
      <c r="EN27" s="72" t="e">
        <f aca="false">Comp(D27,$L27,$T27,D$34,EN$34,$C$34)</f>
        <v>#VALUE!</v>
      </c>
      <c r="EO27" s="72" t="e">
        <f aca="false">Comp(E27,$L27,$T27,E$34,EO$34,$C$34)</f>
        <v>#VALUE!</v>
      </c>
      <c r="EP27" s="72" t="e">
        <f aca="false">Comp(F27,$L27,$T27,F$34,EP$34,$C$34)</f>
        <v>#VALUE!</v>
      </c>
      <c r="EQ27" s="72" t="e">
        <f aca="false">Comp(G27,$L27,$T27,G$34,EQ$34,$C$34)</f>
        <v>#VALUE!</v>
      </c>
      <c r="ER27" s="72" t="e">
        <f aca="false">Comp(H27,$L27,$T27,H$34,ER$34,$C$34)</f>
        <v>#VALUE!</v>
      </c>
      <c r="ES27" s="72" t="e">
        <f aca="false">Comp(I27,$L27,$T27,I$34,ES$34,$C$34)</f>
        <v>#VALUE!</v>
      </c>
      <c r="ET27" s="72" t="e">
        <f aca="false">Comp(J27,$L27,$T27,J$34,ET$34,$C$34)</f>
        <v>#VALUE!</v>
      </c>
      <c r="EU27" s="72" t="e">
        <f aca="false">Comp(K27,$L27,$T27,K$34,EU$34,$C$34)</f>
        <v>#VALUE!</v>
      </c>
      <c r="EV27" s="72" t="e">
        <f aca="false">Comp(M27,$L27,$T27,M$34,EV$34,$C$34)</f>
        <v>#VALUE!</v>
      </c>
      <c r="EW27" s="72" t="e">
        <f aca="false">Comp(N27,$L27,$T27,N$34,EW$34,$C$34)</f>
        <v>#VALUE!</v>
      </c>
      <c r="EX27" s="72" t="e">
        <f aca="false">Comp(O27,$L27,$T27,O$34,EX$34,$C$34)</f>
        <v>#VALUE!</v>
      </c>
      <c r="EY27" s="72" t="e">
        <f aca="false">Comp(P27,$L27,$T27,P$34,EY$34,$C$34)</f>
        <v>#VALUE!</v>
      </c>
      <c r="EZ27" s="72" t="e">
        <f aca="false">Comp(Q27,$L27,$T27,Q$34,EZ$34,$C$34)</f>
        <v>#VALUE!</v>
      </c>
      <c r="FA27" s="72" t="e">
        <f aca="false">Comp(R27,$L27,$T27,R$34,FA$34,$C$34)</f>
        <v>#VALUE!</v>
      </c>
      <c r="FB27" s="71" t="e">
        <f aca="false">IF($T27=0,MIN(FC27:FP27),MAX(FC27:FP27))</f>
        <v>#VALUE!</v>
      </c>
      <c r="FC27" s="72" t="e">
        <f aca="false">Comp(D27,$M27,$T27,D$34,FC$34,$C$34)</f>
        <v>#VALUE!</v>
      </c>
      <c r="FD27" s="72" t="e">
        <f aca="false">Comp(E27,$M27,$T27,E$34,FD$34,$C$34)</f>
        <v>#VALUE!</v>
      </c>
      <c r="FE27" s="72" t="e">
        <f aca="false">Comp(F27,$M27,$T27,F$34,FE$34,$C$34)</f>
        <v>#VALUE!</v>
      </c>
      <c r="FF27" s="72" t="e">
        <f aca="false">Comp(G27,$M27,$T27,G$34,FF$34,$C$34)</f>
        <v>#VALUE!</v>
      </c>
      <c r="FG27" s="72" t="e">
        <f aca="false">Comp(H27,$M27,$T27,H$34,FG$34,$C$34)</f>
        <v>#VALUE!</v>
      </c>
      <c r="FH27" s="72" t="e">
        <f aca="false">Comp(I27,$M27,$T27,I$34,FH$34,$C$34)</f>
        <v>#VALUE!</v>
      </c>
      <c r="FI27" s="72" t="e">
        <f aca="false">Comp(J27,$M27,$T27,J$34,FI$34,$C$34)</f>
        <v>#VALUE!</v>
      </c>
      <c r="FJ27" s="72" t="e">
        <f aca="false">Comp(K27,$M27,$T27,K$34,FJ$34,$C$34)</f>
        <v>#VALUE!</v>
      </c>
      <c r="FK27" s="72" t="e">
        <f aca="false">Comp(L27,$M27,$T27,L$34,FK$34,$C$34)</f>
        <v>#VALUE!</v>
      </c>
      <c r="FL27" s="72" t="e">
        <f aca="false">Comp(N27,$M27,$T27,N$34,FL$34,$C$34)</f>
        <v>#VALUE!</v>
      </c>
      <c r="FM27" s="72" t="e">
        <f aca="false">Comp(O27,$M27,$T27,O$34,FM$34,$C$34)</f>
        <v>#VALUE!</v>
      </c>
      <c r="FN27" s="72" t="e">
        <f aca="false">Comp(P27,$M27,$T27,P$34,FN$34,$C$34)</f>
        <v>#VALUE!</v>
      </c>
      <c r="FO27" s="72" t="e">
        <f aca="false">Comp(Q27,$M27,$T27,Q$34,FO$34,$C$34)</f>
        <v>#VALUE!</v>
      </c>
      <c r="FP27" s="72" t="e">
        <f aca="false">Comp(R27,$M27,$T27,R$34,FP$34,$C$34)</f>
        <v>#VALUE!</v>
      </c>
      <c r="FQ27" s="71" t="e">
        <f aca="false">IF($T27=0,MIN(FR27:GE27),MAX(FR27:GE27))</f>
        <v>#VALUE!</v>
      </c>
      <c r="FR27" s="72" t="e">
        <f aca="false">Comp(D27,$N27,$T27,D$34,FR$34,$C$34)</f>
        <v>#VALUE!</v>
      </c>
      <c r="FS27" s="72" t="e">
        <f aca="false">Comp(E27,$N27,$T27,E$34,FS$34,$C$34)</f>
        <v>#VALUE!</v>
      </c>
      <c r="FT27" s="72" t="e">
        <f aca="false">Comp(F27,$N27,$T27,F$34,FT$34,$C$34)</f>
        <v>#VALUE!</v>
      </c>
      <c r="FU27" s="72" t="e">
        <f aca="false">Comp(G27,$N27,$T27,G$34,FU$34,$C$34)</f>
        <v>#VALUE!</v>
      </c>
      <c r="FV27" s="72" t="e">
        <f aca="false">Comp(H27,$N27,$T27,H$34,FV$34,$C$34)</f>
        <v>#VALUE!</v>
      </c>
      <c r="FW27" s="72" t="e">
        <f aca="false">Comp(I27,$N27,$T27,I$34,FW$34,$C$34)</f>
        <v>#VALUE!</v>
      </c>
      <c r="FX27" s="72" t="e">
        <f aca="false">Comp(J27,$N27,$T27,J$34,FX$34,$C$34)</f>
        <v>#VALUE!</v>
      </c>
      <c r="FY27" s="72" t="e">
        <f aca="false">Comp(K27,$N27,$T27,K$34,FY$34,$C$34)</f>
        <v>#VALUE!</v>
      </c>
      <c r="FZ27" s="72" t="e">
        <f aca="false">Comp(L27,$N27,$T27,L$34,FZ$34,$C$34)</f>
        <v>#VALUE!</v>
      </c>
      <c r="GA27" s="72" t="e">
        <f aca="false">Comp(M27,$N27,$T27,M$34,GA$34,$C$34)</f>
        <v>#VALUE!</v>
      </c>
      <c r="GB27" s="72" t="e">
        <f aca="false">Comp(O27,$N27,$T27,O$34,GB$34,$C$34)</f>
        <v>#VALUE!</v>
      </c>
      <c r="GC27" s="72" t="e">
        <f aca="false">Comp(P27,$N27,$T27,P$34,GC$34,$C$34)</f>
        <v>#VALUE!</v>
      </c>
      <c r="GD27" s="72" t="e">
        <f aca="false">Comp(Q27,$N27,$T27,Q$34,GD$34,$C$34)</f>
        <v>#VALUE!</v>
      </c>
      <c r="GE27" s="72" t="e">
        <f aca="false">Comp(R27,$N27,$T27,R$34,GE$34,$C$34)</f>
        <v>#VALUE!</v>
      </c>
      <c r="GF27" s="71" t="e">
        <f aca="false">IF($T27=0,MIN(GG27:GT27),MAX(GG27:GT27))</f>
        <v>#VALUE!</v>
      </c>
      <c r="GG27" s="72" t="e">
        <f aca="false">Comp(D27,$O27,$T27,D$34,GG$34,$C$34)</f>
        <v>#VALUE!</v>
      </c>
      <c r="GH27" s="72" t="e">
        <f aca="false">Comp(E27,$O27,$T27,E$34,GH$34,$C$34)</f>
        <v>#VALUE!</v>
      </c>
      <c r="GI27" s="72" t="e">
        <f aca="false">Comp(F27,$O27,$T27,F$34,GI$34,$C$34)</f>
        <v>#VALUE!</v>
      </c>
      <c r="GJ27" s="72" t="e">
        <f aca="false">Comp(G27,$O27,$T27,G$34,GJ$34,$C$34)</f>
        <v>#VALUE!</v>
      </c>
      <c r="GK27" s="72" t="e">
        <f aca="false">Comp(H27,$O27,$T27,H$34,GK$34,$C$34)</f>
        <v>#VALUE!</v>
      </c>
      <c r="GL27" s="72" t="e">
        <f aca="false">Comp(I27,$O27,$T27,I$34,GL$34,$C$34)</f>
        <v>#VALUE!</v>
      </c>
      <c r="GM27" s="72" t="e">
        <f aca="false">Comp(J27,$O27,$T27,J$34,GM$34,$C$34)</f>
        <v>#VALUE!</v>
      </c>
      <c r="GN27" s="72" t="e">
        <f aca="false">Comp(K27,$O27,$T27,K$34,GN$34,$C$34)</f>
        <v>#VALUE!</v>
      </c>
      <c r="GO27" s="72" t="e">
        <f aca="false">Comp(L27,$O27,$T27,L$34,GO$34,$C$34)</f>
        <v>#VALUE!</v>
      </c>
      <c r="GP27" s="72" t="e">
        <f aca="false">Comp(M27,$O27,$T27,M$34,GP$34,$C$34)</f>
        <v>#VALUE!</v>
      </c>
      <c r="GQ27" s="72" t="e">
        <f aca="false">Comp(N27,$O27,$T27,N$34,GQ$34,$C$34)</f>
        <v>#VALUE!</v>
      </c>
      <c r="GR27" s="72" t="e">
        <f aca="false">Comp(P27,$O27,$T27,P$34,GR$34,$C$34)</f>
        <v>#VALUE!</v>
      </c>
      <c r="GS27" s="72" t="e">
        <f aca="false">Comp(Q27,$O27,$T27,Q$34,GS$34,$C$34)</f>
        <v>#VALUE!</v>
      </c>
      <c r="GT27" s="72" t="e">
        <f aca="false">Comp(R27,$O27,$T27,R$34,GT$34,$C$34)</f>
        <v>#VALUE!</v>
      </c>
      <c r="GU27" s="71" t="e">
        <f aca="false">IF($T27=0,MIN(GV27:HI27),MAX(GV27:HI27))</f>
        <v>#VALUE!</v>
      </c>
      <c r="GV27" s="72" t="e">
        <f aca="false">Comp(D27,$P27,$T27,D$34,GV$34,$C$34)</f>
        <v>#VALUE!</v>
      </c>
      <c r="GW27" s="72" t="e">
        <f aca="false">Comp(E27,$P27,$T27,E$34,GW$34,$C$34)</f>
        <v>#VALUE!</v>
      </c>
      <c r="GX27" s="72" t="e">
        <f aca="false">Comp(F27,$P27,$T27,F$34,GX$34,$C$34)</f>
        <v>#VALUE!</v>
      </c>
      <c r="GY27" s="72" t="e">
        <f aca="false">Comp(G27,$P27,$T27,G$34,GY$34,$C$34)</f>
        <v>#VALUE!</v>
      </c>
      <c r="GZ27" s="72" t="e">
        <f aca="false">Comp(H27,$P27,$T27,H$34,GZ$34,$C$34)</f>
        <v>#VALUE!</v>
      </c>
      <c r="HA27" s="72" t="e">
        <f aca="false">Comp(I27,$P27,$T27,I$34,HA$34,$C$34)</f>
        <v>#VALUE!</v>
      </c>
      <c r="HB27" s="72" t="e">
        <f aca="false">Comp(J27,$P27,$T27,J$34,HB$34,$C$34)</f>
        <v>#VALUE!</v>
      </c>
      <c r="HC27" s="72" t="e">
        <f aca="false">Comp(K27,$P27,$T27,K$34,HC$34,$C$34)</f>
        <v>#VALUE!</v>
      </c>
      <c r="HD27" s="72" t="e">
        <f aca="false">Comp(L27,$P27,$T27,L$34,HD$34,$C$34)</f>
        <v>#VALUE!</v>
      </c>
      <c r="HE27" s="72" t="e">
        <f aca="false">Comp(M27,$P27,$T27,M$34,HE$34,$C$34)</f>
        <v>#VALUE!</v>
      </c>
      <c r="HF27" s="72" t="e">
        <f aca="false">Comp(N27,$P27,$T27,N$34,HF$34,$C$34)</f>
        <v>#VALUE!</v>
      </c>
      <c r="HG27" s="72" t="e">
        <f aca="false">Comp(O27,$P27,$T27,O$34,HG$34,$C$34)</f>
        <v>#VALUE!</v>
      </c>
      <c r="HH27" s="72" t="e">
        <f aca="false">Comp(Q27,$P27,$T27,Q$34,HH$34,$C$34)</f>
        <v>#VALUE!</v>
      </c>
      <c r="HI27" s="72" t="e">
        <f aca="false">Comp(R27,$P27,$T27,R$34,HI$34,$C$34)</f>
        <v>#VALUE!</v>
      </c>
      <c r="HJ27" s="71" t="e">
        <f aca="false">IF($T27=0,MIN(HK27:HX27),MAX(HK27:HX27))</f>
        <v>#VALUE!</v>
      </c>
      <c r="HK27" s="72" t="e">
        <f aca="false">Comp(D27,$Q27,$T27,D$34,HK$34,$C$34)</f>
        <v>#VALUE!</v>
      </c>
      <c r="HL27" s="72" t="e">
        <f aca="false">Comp(E27,$Q27,$T27,E$34,HL$34,$C$34)</f>
        <v>#VALUE!</v>
      </c>
      <c r="HM27" s="72" t="e">
        <f aca="false">Comp(F27,$Q27,$T27,F$34,HM$34,$C$34)</f>
        <v>#VALUE!</v>
      </c>
      <c r="HN27" s="72" t="e">
        <f aca="false">Comp(G27,$Q27,$T27,G$34,HN$34,$C$34)</f>
        <v>#VALUE!</v>
      </c>
      <c r="HO27" s="72" t="e">
        <f aca="false">Comp(H27,$Q27,$T27,H$34,HO$34,$C$34)</f>
        <v>#VALUE!</v>
      </c>
      <c r="HP27" s="72" t="e">
        <f aca="false">Comp(I27,$Q27,$T27,I$34,HP$34,$C$34)</f>
        <v>#VALUE!</v>
      </c>
      <c r="HQ27" s="72" t="e">
        <f aca="false">Comp(J27,$Q27,$T27,J$34,HQ$34,$C$34)</f>
        <v>#VALUE!</v>
      </c>
      <c r="HR27" s="72" t="e">
        <f aca="false">Comp(K27,$Q27,$T27,K$34,HR$34,$C$34)</f>
        <v>#VALUE!</v>
      </c>
      <c r="HS27" s="72" t="e">
        <f aca="false">Comp(L27,$Q27,$T27,L$34,HS$34,$C$34)</f>
        <v>#VALUE!</v>
      </c>
      <c r="HT27" s="72" t="e">
        <f aca="false">Comp(M27,$Q27,$T27,M$34,HT$34,$C$34)</f>
        <v>#VALUE!</v>
      </c>
      <c r="HU27" s="72" t="e">
        <f aca="false">Comp(N27,$Q27,$T27,N$34,HU$34,$C$34)</f>
        <v>#VALUE!</v>
      </c>
      <c r="HV27" s="72" t="e">
        <f aca="false">Comp(O27,$Q27,$T27,O$34,HV$34,$C$34)</f>
        <v>#VALUE!</v>
      </c>
      <c r="HW27" s="72" t="e">
        <f aca="false">Comp(P27,$Q27,$T27,P$34,HW$34,$C$34)</f>
        <v>#VALUE!</v>
      </c>
      <c r="HX27" s="72" t="e">
        <f aca="false">Comp(R27,$Q27,$T27,R$34,HX$34,$C$34)</f>
        <v>#VALUE!</v>
      </c>
      <c r="HY27" s="71" t="e">
        <f aca="false">IF($T27=0,MIN(HZ27:IM27),MAX(HZ27:IM27))</f>
        <v>#VALUE!</v>
      </c>
      <c r="HZ27" s="72" t="e">
        <f aca="false">Comp(D27,$R27,$T27,D$34,HZ$34,$C$34)</f>
        <v>#VALUE!</v>
      </c>
      <c r="IA27" s="72" t="e">
        <f aca="false">Comp(E27,$R27,$T27,E$34,IA$34,$C$34)</f>
        <v>#VALUE!</v>
      </c>
      <c r="IB27" s="72" t="e">
        <f aca="false">Comp(F27,$R27,$T27,F$34,IB$34,$C$34)</f>
        <v>#VALUE!</v>
      </c>
      <c r="IC27" s="72" t="e">
        <f aca="false">Comp(G27,$R27,$T27,G$34,IC$34,$C$34)</f>
        <v>#VALUE!</v>
      </c>
      <c r="ID27" s="72" t="e">
        <f aca="false">Comp(H27,$R27,$T27,H$34,ID$34,$C$34)</f>
        <v>#VALUE!</v>
      </c>
      <c r="IE27" s="72" t="e">
        <f aca="false">Comp(I27,$R27,$T27,I$34,IE$34,$C$34)</f>
        <v>#VALUE!</v>
      </c>
      <c r="IF27" s="72" t="e">
        <f aca="false">Comp(J27,$R27,$T27,J$34,IF$34,$C$34)</f>
        <v>#VALUE!</v>
      </c>
      <c r="IG27" s="72" t="e">
        <f aca="false">Comp(K27,$R27,$T27,K$34,IG$34,$C$34)</f>
        <v>#VALUE!</v>
      </c>
      <c r="IH27" s="72" t="e">
        <f aca="false">Comp(L27,$R27,$T27,L$34,IH$34,$C$34)</f>
        <v>#VALUE!</v>
      </c>
      <c r="II27" s="72" t="e">
        <f aca="false">Comp(M27,$R27,$T27,M$34,II$34,$C$34)</f>
        <v>#VALUE!</v>
      </c>
      <c r="IJ27" s="72" t="e">
        <f aca="false">Comp(N27,$R27,$T27,N$34,IJ$34,$C$34)</f>
        <v>#VALUE!</v>
      </c>
      <c r="IK27" s="72" t="e">
        <f aca="false">Comp(O27,$R27,$T27,O$34,IK$34,$C$34)</f>
        <v>#VALUE!</v>
      </c>
      <c r="IL27" s="72" t="e">
        <f aca="false">Comp(P27,$R27,$T27,P$34,IL$34,$C$34)</f>
        <v>#VALUE!</v>
      </c>
      <c r="IM27" s="72" t="e">
        <f aca="false">Comp(Q27,$R27,$T27,Q$34,IM$34,$C$34)</f>
        <v>#VALUE!</v>
      </c>
    </row>
    <row r="28" s="73" customFormat="true" ht="12" hidden="false" customHeight="false" outlineLevel="0" collapsed="false">
      <c r="A28" s="66" t="n">
        <f aca="true">OFFSET(Prices!$A$1,$U$1,ROW($C28)*7-12)</f>
        <v>0</v>
      </c>
      <c r="B28" s="58" t="n">
        <f aca="false">IF(AND(A28&lt;&gt;"X",A28&lt;&gt;"x"),MOD(COUNT(B$1:B27),2)+1,"")</f>
        <v>1</v>
      </c>
      <c r="C28" s="44" t="s">
        <v>187</v>
      </c>
      <c r="D28" s="74" t="n">
        <v>205.9</v>
      </c>
      <c r="E28" s="74" t="n">
        <v>209.4</v>
      </c>
      <c r="F28" s="74" t="n">
        <v>211</v>
      </c>
      <c r="G28" s="74" t="n">
        <v>204.4</v>
      </c>
      <c r="H28" s="74" t="n">
        <v>206.3</v>
      </c>
      <c r="I28" s="74" t="n">
        <v>211.1</v>
      </c>
      <c r="J28" s="74" t="n">
        <v>203.7</v>
      </c>
      <c r="K28" s="74" t="n">
        <v>210.1</v>
      </c>
      <c r="L28" s="74" t="n">
        <v>210.3</v>
      </c>
      <c r="M28" s="74" t="n">
        <v>206.4</v>
      </c>
      <c r="N28" s="74"/>
      <c r="O28" s="74"/>
      <c r="P28" s="74"/>
      <c r="Q28" s="74"/>
      <c r="R28" s="74"/>
      <c r="S28" s="68" t="n">
        <f aca="true">OFFSET(Prices!$A$1,$U$1,ROW()*7-9)</f>
        <v>133</v>
      </c>
      <c r="T28" s="68" t="n">
        <f aca="true">OFFSET(Prices!$A$1,$U$1,ROW()*7-8)</f>
        <v>171</v>
      </c>
      <c r="U28" s="69"/>
      <c r="V28" s="70" t="e">
        <f aca="false">IF(T28=0,MIN(X28:HY28),MAX(X28:HY28))</f>
        <v>#VALUE!</v>
      </c>
      <c r="W28" s="71" t="e">
        <f aca="false">IF($T28=0,MIN(X28:AK28),MAX(X28:AK28))</f>
        <v>#VALUE!</v>
      </c>
      <c r="X28" s="72" t="e">
        <f aca="false">Comp(E28,$D28,$T28,E$34,X$34,$C$34)</f>
        <v>#VALUE!</v>
      </c>
      <c r="Y28" s="72" t="e">
        <f aca="false">Comp(F28,$D28,$T28,F$34,Y$34,$C$34)</f>
        <v>#VALUE!</v>
      </c>
      <c r="Z28" s="72" t="e">
        <f aca="false">Comp(G28,$D28,$T28,G$34,Z$34,$C$34)</f>
        <v>#VALUE!</v>
      </c>
      <c r="AA28" s="72" t="e">
        <f aca="false">Comp(H28,$D28,$T28,H$34,AA$34,$C$34)</f>
        <v>#VALUE!</v>
      </c>
      <c r="AB28" s="72" t="e">
        <f aca="false">Comp(I28,$D28,$T28,I$34,AB$34,$C$34)</f>
        <v>#VALUE!</v>
      </c>
      <c r="AC28" s="72" t="e">
        <f aca="false">Comp(J28,$D28,$T28,J$34,AC$34,$C$34)</f>
        <v>#VALUE!</v>
      </c>
      <c r="AD28" s="72" t="e">
        <f aca="false">Comp(K28,$D28,$T28,K$34,AD$34,$C$34)</f>
        <v>#VALUE!</v>
      </c>
      <c r="AE28" s="72" t="e">
        <f aca="false">Comp(L28,$D28,$T28,L$34,AE$34,$C$34)</f>
        <v>#VALUE!</v>
      </c>
      <c r="AF28" s="72" t="e">
        <f aca="false">Comp(M28,$D28,$T28,M$34,AF$34,$C$34)</f>
        <v>#VALUE!</v>
      </c>
      <c r="AG28" s="72" t="e">
        <f aca="false">Comp(N28,$D28,$T28,N$34,AG$34,$C$34)</f>
        <v>#VALUE!</v>
      </c>
      <c r="AH28" s="72" t="e">
        <f aca="false">Comp(O28,$D28,$T28,O$34,AH$34,$C$34)</f>
        <v>#VALUE!</v>
      </c>
      <c r="AI28" s="72" t="e">
        <f aca="false">Comp(P28,$D28,$T28,P$34,AI$34,$C$34)</f>
        <v>#VALUE!</v>
      </c>
      <c r="AJ28" s="72" t="e">
        <f aca="false">Comp(Q28,$D28,$T28,Q$34,AJ$34,$C$34)</f>
        <v>#VALUE!</v>
      </c>
      <c r="AK28" s="72" t="e">
        <f aca="false">Comp(R28,$D28,$T28,R$34,AK$34,$C$34)</f>
        <v>#VALUE!</v>
      </c>
      <c r="AL28" s="71" t="e">
        <f aca="false">IF($T28=0,MIN(AM28:AZ28),MAX(AM28:AZ28))</f>
        <v>#VALUE!</v>
      </c>
      <c r="AM28" s="72" t="e">
        <f aca="false">Comp(D28,$E28,$T28,D$34,AM$34,$C$34)</f>
        <v>#VALUE!</v>
      </c>
      <c r="AN28" s="72" t="e">
        <f aca="false">Comp(F28,$E28,$T28,F$34,AN$34,$C$34)</f>
        <v>#VALUE!</v>
      </c>
      <c r="AO28" s="72" t="e">
        <f aca="false">Comp(G28,$E28,$T28,G$34,AO$34,$C$34)</f>
        <v>#VALUE!</v>
      </c>
      <c r="AP28" s="72" t="e">
        <f aca="false">Comp(H28,$E28,$T28,H$34,AP$34,$C$34)</f>
        <v>#VALUE!</v>
      </c>
      <c r="AQ28" s="72" t="e">
        <f aca="false">Comp(I28,$E28,$T28,I$34,AQ$34,$C$34)</f>
        <v>#VALUE!</v>
      </c>
      <c r="AR28" s="72" t="e">
        <f aca="false">Comp(J28,$E28,$T28,J$34,AR$34,$C$34)</f>
        <v>#VALUE!</v>
      </c>
      <c r="AS28" s="72" t="e">
        <f aca="false">Comp(K28,$E28,$T28,K$34,AS$34,$C$34)</f>
        <v>#VALUE!</v>
      </c>
      <c r="AT28" s="72" t="e">
        <f aca="false">Comp(L28,$E28,$T28,L$34,AT$34,$C$34)</f>
        <v>#VALUE!</v>
      </c>
      <c r="AU28" s="72" t="e">
        <f aca="false">Comp(M28,$E28,$T28,M$34,AU$34,$C$34)</f>
        <v>#VALUE!</v>
      </c>
      <c r="AV28" s="72" t="e">
        <f aca="false">Comp(N28,$E28,$T28,N$34,AV$34,$C$34)</f>
        <v>#VALUE!</v>
      </c>
      <c r="AW28" s="72" t="e">
        <f aca="false">Comp(O28,$E28,$T28,O$34,AW$34,$C$34)</f>
        <v>#VALUE!</v>
      </c>
      <c r="AX28" s="72" t="e">
        <f aca="false">Comp(P28,$E28,$T28,P$34,AX$34,$C$34)</f>
        <v>#VALUE!</v>
      </c>
      <c r="AY28" s="72" t="e">
        <f aca="false">Comp(Q28,$E28,$T28,Q$34,AY$34,$C$34)</f>
        <v>#VALUE!</v>
      </c>
      <c r="AZ28" s="72" t="e">
        <f aca="false">Comp(R28,$E28,$T28,R$34,AZ$34,$C$34)</f>
        <v>#VALUE!</v>
      </c>
      <c r="BA28" s="71" t="e">
        <f aca="false">IF($T28=0,MIN(BB28:BO28),MAX(BB28:BO28))</f>
        <v>#VALUE!</v>
      </c>
      <c r="BB28" s="72" t="e">
        <f aca="false">Comp(D28,$F28,$T28,D$34,BB$34,$C$34)</f>
        <v>#VALUE!</v>
      </c>
      <c r="BC28" s="72" t="e">
        <f aca="false">Comp(E28,$F28,$T28,E$34,BC$34,$C$34)</f>
        <v>#VALUE!</v>
      </c>
      <c r="BD28" s="72" t="e">
        <f aca="false">Comp(G28,$F28,$T28,G$34,BD$34,$C$34)</f>
        <v>#VALUE!</v>
      </c>
      <c r="BE28" s="72" t="e">
        <f aca="false">Comp(H28,$F28,$T28,H$34,BE$34,$C$34)</f>
        <v>#VALUE!</v>
      </c>
      <c r="BF28" s="72" t="e">
        <f aca="false">Comp(I28,$F28,$T28,I$34,BF$34,$C$34)</f>
        <v>#VALUE!</v>
      </c>
      <c r="BG28" s="72" t="e">
        <f aca="false">Comp(J28,$F28,$T28,J$34,BG$34,$C$34)</f>
        <v>#VALUE!</v>
      </c>
      <c r="BH28" s="72" t="e">
        <f aca="false">Comp(K28,$F28,$T28,K$34,BH$34,$C$34)</f>
        <v>#VALUE!</v>
      </c>
      <c r="BI28" s="72" t="e">
        <f aca="false">Comp(L28,$F28,$T28,L$34,BI$34,$C$34)</f>
        <v>#VALUE!</v>
      </c>
      <c r="BJ28" s="72" t="e">
        <f aca="false">Comp(M28,$F28,$T28,M$34,BJ$34,$C$34)</f>
        <v>#VALUE!</v>
      </c>
      <c r="BK28" s="72" t="e">
        <f aca="false">Comp(N28,$F28,$T28,N$34,BK$34,$C$34)</f>
        <v>#VALUE!</v>
      </c>
      <c r="BL28" s="72" t="e">
        <f aca="false">Comp(O28,$F28,$T28,O$34,BL$34,$C$34)</f>
        <v>#VALUE!</v>
      </c>
      <c r="BM28" s="72" t="e">
        <f aca="false">Comp(P28,$F28,$T28,P$34,BM$34,$C$34)</f>
        <v>#VALUE!</v>
      </c>
      <c r="BN28" s="72" t="e">
        <f aca="false">Comp(Q28,$F28,$T28,Q$34,BN$34,$C$34)</f>
        <v>#VALUE!</v>
      </c>
      <c r="BO28" s="72" t="e">
        <f aca="false">Comp(R28,$F28,$T28,R$34,BO$34,$C$34)</f>
        <v>#VALUE!</v>
      </c>
      <c r="BP28" s="71" t="e">
        <f aca="false">IF($T28=0,MIN(BQ28:CD28),MAX(BQ28:CD28))</f>
        <v>#VALUE!</v>
      </c>
      <c r="BQ28" s="72" t="e">
        <f aca="false">Comp(D28,$G28,$T28,D$34,BQ$34,$C$34)</f>
        <v>#VALUE!</v>
      </c>
      <c r="BR28" s="72" t="e">
        <f aca="false">Comp(E28,$G28,$T28,E$34,BR$34,$C$34)</f>
        <v>#VALUE!</v>
      </c>
      <c r="BS28" s="72" t="e">
        <f aca="false">Comp(F28,$G28,$T28,F$34,BS$34,$C$34)</f>
        <v>#VALUE!</v>
      </c>
      <c r="BT28" s="72" t="e">
        <f aca="false">Comp(H28,$G28,$T28,H$34,BT$34,$C$34)</f>
        <v>#VALUE!</v>
      </c>
      <c r="BU28" s="72" t="e">
        <f aca="false">Comp(I28,$G28,$T28,I$34,BU$34,$C$34)</f>
        <v>#VALUE!</v>
      </c>
      <c r="BV28" s="72" t="e">
        <f aca="false">Comp(J28,$G28,$T28,J$34,BV$34,$C$34)</f>
        <v>#VALUE!</v>
      </c>
      <c r="BW28" s="72" t="e">
        <f aca="false">Comp(K28,$G28,$T28,K$34,BW$34,$C$34)</f>
        <v>#VALUE!</v>
      </c>
      <c r="BX28" s="72" t="e">
        <f aca="false">Comp(L28,$G28,$T28,L$34,BX$34,$C$34)</f>
        <v>#VALUE!</v>
      </c>
      <c r="BY28" s="72" t="e">
        <f aca="false">Comp(M28,$G28,$T28,M$34,BY$34,$C$34)</f>
        <v>#VALUE!</v>
      </c>
      <c r="BZ28" s="72" t="e">
        <f aca="false">Comp(N28,$G28,$T28,N$34,BZ$34,$C$34)</f>
        <v>#VALUE!</v>
      </c>
      <c r="CA28" s="72" t="e">
        <f aca="false">Comp(O28,$G28,$T28,O$34,CA$34,$C$34)</f>
        <v>#VALUE!</v>
      </c>
      <c r="CB28" s="72" t="e">
        <f aca="false">Comp(P28,$G28,$T28,P$34,CB$34,$C$34)</f>
        <v>#VALUE!</v>
      </c>
      <c r="CC28" s="72" t="e">
        <f aca="false">Comp(Q28,$G28,$T28,Q$34,CC$34,$C$34)</f>
        <v>#VALUE!</v>
      </c>
      <c r="CD28" s="72" t="e">
        <f aca="false">Comp(R28,$G28,$T28,R$34,CD$34,$C$34)</f>
        <v>#VALUE!</v>
      </c>
      <c r="CE28" s="71" t="e">
        <f aca="false">IF($T28=0,MIN(CF28:CS28),MAX(CF28:CS28))</f>
        <v>#VALUE!</v>
      </c>
      <c r="CF28" s="72" t="e">
        <f aca="false">Comp(D28,$H28,$T28,D$34,CF$34,$C$34)</f>
        <v>#VALUE!</v>
      </c>
      <c r="CG28" s="72" t="e">
        <f aca="false">Comp(E28,$H28,$T28,E$34,CG$34,$C$34)</f>
        <v>#VALUE!</v>
      </c>
      <c r="CH28" s="72" t="e">
        <f aca="false">Comp(F28,$H28,$T28,F$34,CH$34,$C$34)</f>
        <v>#VALUE!</v>
      </c>
      <c r="CI28" s="72" t="e">
        <f aca="false">Comp(G28,$H28,$T28,G$34,CI$34,$C$34)</f>
        <v>#VALUE!</v>
      </c>
      <c r="CJ28" s="72" t="e">
        <f aca="false">Comp(I28,$H28,$T28,I$34,CJ$34,$C$34)</f>
        <v>#VALUE!</v>
      </c>
      <c r="CK28" s="72" t="e">
        <f aca="false">Comp(J28,$H28,$T28,J$34,CK$34,$C$34)</f>
        <v>#VALUE!</v>
      </c>
      <c r="CL28" s="72" t="e">
        <f aca="false">Comp(K28,$H28,$T28,K$34,CL$34,$C$34)</f>
        <v>#VALUE!</v>
      </c>
      <c r="CM28" s="72" t="e">
        <f aca="false">Comp(L28,$H28,$T28,L$34,CM$34,$C$34)</f>
        <v>#VALUE!</v>
      </c>
      <c r="CN28" s="72" t="e">
        <f aca="false">Comp(M28,$H28,$T28,M$34,CN$34,$C$34)</f>
        <v>#VALUE!</v>
      </c>
      <c r="CO28" s="72" t="e">
        <f aca="false">Comp(N28,$H28,$T28,N$34,CO$34,$C$34)</f>
        <v>#VALUE!</v>
      </c>
      <c r="CP28" s="72" t="e">
        <f aca="false">Comp(O28,$H28,$T28,O$34,CP$34,$C$34)</f>
        <v>#VALUE!</v>
      </c>
      <c r="CQ28" s="72" t="e">
        <f aca="false">Comp(P28,$H28,$T28,P$34,CQ$34,$C$34)</f>
        <v>#VALUE!</v>
      </c>
      <c r="CR28" s="72" t="e">
        <f aca="false">Comp(Q28,$H28,$T28,Q$34,CR$34,$C$34)</f>
        <v>#VALUE!</v>
      </c>
      <c r="CS28" s="72" t="e">
        <f aca="false">Comp(R28,$H28,$T28,R$34,CS$34,$C$34)</f>
        <v>#VALUE!</v>
      </c>
      <c r="CT28" s="71" t="e">
        <f aca="false">IF($T28=0,MIN(CU28:DH28),MAX(CU28:DH28))</f>
        <v>#VALUE!</v>
      </c>
      <c r="CU28" s="72" t="e">
        <f aca="false">Comp(D28,$I28,$T28,D$34,CU$34,$C$34)</f>
        <v>#VALUE!</v>
      </c>
      <c r="CV28" s="72" t="e">
        <f aca="false">Comp(E28,$I28,$T28,E$34,CV$34,$C$34)</f>
        <v>#VALUE!</v>
      </c>
      <c r="CW28" s="72" t="e">
        <f aca="false">Comp(F28,$I28,$T28,F$34,CW$34,$C$34)</f>
        <v>#VALUE!</v>
      </c>
      <c r="CX28" s="72" t="e">
        <f aca="false">Comp(G28,$I28,$T28,G$34,CX$34,$C$34)</f>
        <v>#VALUE!</v>
      </c>
      <c r="CY28" s="72" t="e">
        <f aca="false">Comp(H28,$I28,$T28,H$34,CY$34,$C$34)</f>
        <v>#VALUE!</v>
      </c>
      <c r="CZ28" s="72" t="e">
        <f aca="false">Comp(J28,$I28,$T28,J$34,CZ$34,$C$34)</f>
        <v>#VALUE!</v>
      </c>
      <c r="DA28" s="72" t="e">
        <f aca="false">Comp(K28,$I28,$T28,K$34,DA$34,$C$34)</f>
        <v>#VALUE!</v>
      </c>
      <c r="DB28" s="72" t="e">
        <f aca="false">Comp(L28,$I28,$T28,L$34,DB$34,$C$34)</f>
        <v>#VALUE!</v>
      </c>
      <c r="DC28" s="72" t="e">
        <f aca="false">Comp(M28,$I28,$T28,M$34,DC$34,$C$34)</f>
        <v>#VALUE!</v>
      </c>
      <c r="DD28" s="72" t="e">
        <f aca="false">Comp(N28,$I28,$T28,N$34,DD$34,$C$34)</f>
        <v>#VALUE!</v>
      </c>
      <c r="DE28" s="72" t="e">
        <f aca="false">Comp(O28,$I28,$T28,O$34,DE$34,$C$34)</f>
        <v>#VALUE!</v>
      </c>
      <c r="DF28" s="72" t="e">
        <f aca="false">Comp(P28,$I28,$T28,P$34,DF$34,$C$34)</f>
        <v>#VALUE!</v>
      </c>
      <c r="DG28" s="72" t="e">
        <f aca="false">Comp(Q28,$I28,$T28,Q$34,DG$34,$C$34)</f>
        <v>#VALUE!</v>
      </c>
      <c r="DH28" s="72" t="e">
        <f aca="false">Comp(R28,$I28,$T28,R$34,DH$34,$C$34)</f>
        <v>#VALUE!</v>
      </c>
      <c r="DI28" s="71" t="e">
        <f aca="false">IF($T28=0,MIN(DJ28:DW28),MAX(DJ28:DW28))</f>
        <v>#VALUE!</v>
      </c>
      <c r="DJ28" s="72" t="e">
        <f aca="false">Comp(D28,$J28,$T28,D$34,DJ$34,$C$34)</f>
        <v>#VALUE!</v>
      </c>
      <c r="DK28" s="72" t="e">
        <f aca="false">Comp(E28,$J28,$T28,E$34,DK$34,$C$34)</f>
        <v>#VALUE!</v>
      </c>
      <c r="DL28" s="72" t="e">
        <f aca="false">Comp(F28,$J28,$T28,F$34,DL$34,$C$34)</f>
        <v>#VALUE!</v>
      </c>
      <c r="DM28" s="72" t="e">
        <f aca="false">Comp(G28,$J28,$T28,G$34,DM$34,$C$34)</f>
        <v>#VALUE!</v>
      </c>
      <c r="DN28" s="72" t="e">
        <f aca="false">Comp(H28,$J28,$T28,H$34,DN$34,$C$34)</f>
        <v>#VALUE!</v>
      </c>
      <c r="DO28" s="72" t="e">
        <f aca="false">Comp(I28,$J28,$T28,I$34,DO$34,$C$34)</f>
        <v>#VALUE!</v>
      </c>
      <c r="DP28" s="72" t="e">
        <f aca="false">Comp(K28,$J28,$T28,K$34,DP$34,$C$34)</f>
        <v>#VALUE!</v>
      </c>
      <c r="DQ28" s="72" t="e">
        <f aca="false">Comp(L28,$J28,$T28,L$34,DQ$34,$C$34)</f>
        <v>#VALUE!</v>
      </c>
      <c r="DR28" s="72" t="e">
        <f aca="false">Comp(M28,$J28,$T28,M$34,DR$34,$C$34)</f>
        <v>#VALUE!</v>
      </c>
      <c r="DS28" s="72" t="e">
        <f aca="false">Comp(N28,$J28,$T28,N$34,DS$34,$C$34)</f>
        <v>#VALUE!</v>
      </c>
      <c r="DT28" s="72" t="e">
        <f aca="false">Comp(O28,$J28,$T28,O$34,DT$34,$C$34)</f>
        <v>#VALUE!</v>
      </c>
      <c r="DU28" s="72" t="e">
        <f aca="false">Comp(P28,$J28,$T28,P$34,DU$34,$C$34)</f>
        <v>#VALUE!</v>
      </c>
      <c r="DV28" s="72" t="e">
        <f aca="false">Comp(Q28,$J28,$T28,Q$34,DV$34,$C$34)</f>
        <v>#VALUE!</v>
      </c>
      <c r="DW28" s="72" t="e">
        <f aca="false">Comp(R28,$J28,$T28,R$34,DW$34,$C$34)</f>
        <v>#VALUE!</v>
      </c>
      <c r="DX28" s="71" t="e">
        <f aca="false">IF($T28=0,MIN(DY28:EL28),MAX(DY28:EL28))</f>
        <v>#VALUE!</v>
      </c>
      <c r="DY28" s="72" t="e">
        <f aca="false">Comp(D28,$K28,$T28,D$34,DY$34,$C$34)</f>
        <v>#VALUE!</v>
      </c>
      <c r="DZ28" s="72" t="e">
        <f aca="false">Comp(E28,$K28,$T28,E$34,DZ$34,$C$34)</f>
        <v>#VALUE!</v>
      </c>
      <c r="EA28" s="72" t="e">
        <f aca="false">Comp(F28,$K28,$T28,F$34,EA$34,$C$34)</f>
        <v>#VALUE!</v>
      </c>
      <c r="EB28" s="72" t="e">
        <f aca="false">Comp(G28,$K28,$T28,G$34,EB$34,$C$34)</f>
        <v>#VALUE!</v>
      </c>
      <c r="EC28" s="72" t="e">
        <f aca="false">Comp(H28,$K28,$T28,H$34,EC$34,$C$34)</f>
        <v>#VALUE!</v>
      </c>
      <c r="ED28" s="72" t="e">
        <f aca="false">Comp(I28,$K28,$T28,I$34,ED$34,$C$34)</f>
        <v>#VALUE!</v>
      </c>
      <c r="EE28" s="72" t="e">
        <f aca="false">Comp(J28,$K28,$T28,J$34,EE$34,$C$34)</f>
        <v>#VALUE!</v>
      </c>
      <c r="EF28" s="72" t="e">
        <f aca="false">Comp(L28,$K28,$T28,L$34,EF$34,$C$34)</f>
        <v>#VALUE!</v>
      </c>
      <c r="EG28" s="72" t="e">
        <f aca="false">Comp(M28,$K28,$T28,M$34,EG$34,$C$34)</f>
        <v>#VALUE!</v>
      </c>
      <c r="EH28" s="72" t="e">
        <f aca="false">Comp(N28,$K28,$T28,N$34,EH$34,$C$34)</f>
        <v>#VALUE!</v>
      </c>
      <c r="EI28" s="72" t="e">
        <f aca="false">Comp(O28,$K28,$T28,O$34,EI$34,$C$34)</f>
        <v>#VALUE!</v>
      </c>
      <c r="EJ28" s="72" t="e">
        <f aca="false">Comp(P28,$K28,$T28,P$34,EJ$34,$C$34)</f>
        <v>#VALUE!</v>
      </c>
      <c r="EK28" s="72" t="e">
        <f aca="false">Comp(Q28,$K28,$T28,Q$34,EK$34,$C$34)</f>
        <v>#VALUE!</v>
      </c>
      <c r="EL28" s="72" t="e">
        <f aca="false">Comp(R28,$K28,$T28,R$34,EL$34,$C$34)</f>
        <v>#VALUE!</v>
      </c>
      <c r="EM28" s="71" t="e">
        <f aca="false">IF($T28=0,MIN(EN28:FA28),MAX(EN28:FA28))</f>
        <v>#VALUE!</v>
      </c>
      <c r="EN28" s="72" t="e">
        <f aca="false">Comp(D28,$L28,$T28,D$34,EN$34,$C$34)</f>
        <v>#VALUE!</v>
      </c>
      <c r="EO28" s="72" t="e">
        <f aca="false">Comp(E28,$L28,$T28,E$34,EO$34,$C$34)</f>
        <v>#VALUE!</v>
      </c>
      <c r="EP28" s="72" t="e">
        <f aca="false">Comp(F28,$L28,$T28,F$34,EP$34,$C$34)</f>
        <v>#VALUE!</v>
      </c>
      <c r="EQ28" s="72" t="e">
        <f aca="false">Comp(G28,$L28,$T28,G$34,EQ$34,$C$34)</f>
        <v>#VALUE!</v>
      </c>
      <c r="ER28" s="72" t="e">
        <f aca="false">Comp(H28,$L28,$T28,H$34,ER$34,$C$34)</f>
        <v>#VALUE!</v>
      </c>
      <c r="ES28" s="72" t="e">
        <f aca="false">Comp(I28,$L28,$T28,I$34,ES$34,$C$34)</f>
        <v>#VALUE!</v>
      </c>
      <c r="ET28" s="72" t="e">
        <f aca="false">Comp(J28,$L28,$T28,J$34,ET$34,$C$34)</f>
        <v>#VALUE!</v>
      </c>
      <c r="EU28" s="72" t="e">
        <f aca="false">Comp(K28,$L28,$T28,K$34,EU$34,$C$34)</f>
        <v>#VALUE!</v>
      </c>
      <c r="EV28" s="72" t="e">
        <f aca="false">Comp(M28,$L28,$T28,M$34,EV$34,$C$34)</f>
        <v>#VALUE!</v>
      </c>
      <c r="EW28" s="72" t="e">
        <f aca="false">Comp(N28,$L28,$T28,N$34,EW$34,$C$34)</f>
        <v>#VALUE!</v>
      </c>
      <c r="EX28" s="72" t="e">
        <f aca="false">Comp(O28,$L28,$T28,O$34,EX$34,$C$34)</f>
        <v>#VALUE!</v>
      </c>
      <c r="EY28" s="72" t="e">
        <f aca="false">Comp(P28,$L28,$T28,P$34,EY$34,$C$34)</f>
        <v>#VALUE!</v>
      </c>
      <c r="EZ28" s="72" t="e">
        <f aca="false">Comp(Q28,$L28,$T28,Q$34,EZ$34,$C$34)</f>
        <v>#VALUE!</v>
      </c>
      <c r="FA28" s="72" t="e">
        <f aca="false">Comp(R28,$L28,$T28,R$34,FA$34,$C$34)</f>
        <v>#VALUE!</v>
      </c>
      <c r="FB28" s="71" t="e">
        <f aca="false">IF($T28=0,MIN(FC28:FP28),MAX(FC28:FP28))</f>
        <v>#VALUE!</v>
      </c>
      <c r="FC28" s="72" t="e">
        <f aca="false">Comp(D28,$M28,$T28,D$34,FC$34,$C$34)</f>
        <v>#VALUE!</v>
      </c>
      <c r="FD28" s="72" t="e">
        <f aca="false">Comp(E28,$M28,$T28,E$34,FD$34,$C$34)</f>
        <v>#VALUE!</v>
      </c>
      <c r="FE28" s="72" t="e">
        <f aca="false">Comp(F28,$M28,$T28,F$34,FE$34,$C$34)</f>
        <v>#VALUE!</v>
      </c>
      <c r="FF28" s="72" t="e">
        <f aca="false">Comp(G28,$M28,$T28,G$34,FF$34,$C$34)</f>
        <v>#VALUE!</v>
      </c>
      <c r="FG28" s="72" t="e">
        <f aca="false">Comp(H28,$M28,$T28,H$34,FG$34,$C$34)</f>
        <v>#VALUE!</v>
      </c>
      <c r="FH28" s="72" t="e">
        <f aca="false">Comp(I28,$M28,$T28,I$34,FH$34,$C$34)</f>
        <v>#VALUE!</v>
      </c>
      <c r="FI28" s="72" t="e">
        <f aca="false">Comp(J28,$M28,$T28,J$34,FI$34,$C$34)</f>
        <v>#VALUE!</v>
      </c>
      <c r="FJ28" s="72" t="e">
        <f aca="false">Comp(K28,$M28,$T28,K$34,FJ$34,$C$34)</f>
        <v>#VALUE!</v>
      </c>
      <c r="FK28" s="72" t="e">
        <f aca="false">Comp(L28,$M28,$T28,L$34,FK$34,$C$34)</f>
        <v>#VALUE!</v>
      </c>
      <c r="FL28" s="72" t="e">
        <f aca="false">Comp(N28,$M28,$T28,N$34,FL$34,$C$34)</f>
        <v>#VALUE!</v>
      </c>
      <c r="FM28" s="72" t="e">
        <f aca="false">Comp(O28,$M28,$T28,O$34,FM$34,$C$34)</f>
        <v>#VALUE!</v>
      </c>
      <c r="FN28" s="72" t="e">
        <f aca="false">Comp(P28,$M28,$T28,P$34,FN$34,$C$34)</f>
        <v>#VALUE!</v>
      </c>
      <c r="FO28" s="72" t="e">
        <f aca="false">Comp(Q28,$M28,$T28,Q$34,FO$34,$C$34)</f>
        <v>#VALUE!</v>
      </c>
      <c r="FP28" s="72" t="e">
        <f aca="false">Comp(R28,$M28,$T28,R$34,FP$34,$C$34)</f>
        <v>#VALUE!</v>
      </c>
      <c r="FQ28" s="71" t="e">
        <f aca="false">IF($T28=0,MIN(FR28:GE28),MAX(FR28:GE28))</f>
        <v>#VALUE!</v>
      </c>
      <c r="FR28" s="72" t="e">
        <f aca="false">Comp(D28,$N28,$T28,D$34,FR$34,$C$34)</f>
        <v>#VALUE!</v>
      </c>
      <c r="FS28" s="72" t="e">
        <f aca="false">Comp(E28,$N28,$T28,E$34,FS$34,$C$34)</f>
        <v>#VALUE!</v>
      </c>
      <c r="FT28" s="72" t="e">
        <f aca="false">Comp(F28,$N28,$T28,F$34,FT$34,$C$34)</f>
        <v>#VALUE!</v>
      </c>
      <c r="FU28" s="72" t="e">
        <f aca="false">Comp(G28,$N28,$T28,G$34,FU$34,$C$34)</f>
        <v>#VALUE!</v>
      </c>
      <c r="FV28" s="72" t="e">
        <f aca="false">Comp(H28,$N28,$T28,H$34,FV$34,$C$34)</f>
        <v>#VALUE!</v>
      </c>
      <c r="FW28" s="72" t="e">
        <f aca="false">Comp(I28,$N28,$T28,I$34,FW$34,$C$34)</f>
        <v>#VALUE!</v>
      </c>
      <c r="FX28" s="72" t="e">
        <f aca="false">Comp(J28,$N28,$T28,J$34,FX$34,$C$34)</f>
        <v>#VALUE!</v>
      </c>
      <c r="FY28" s="72" t="e">
        <f aca="false">Comp(K28,$N28,$T28,K$34,FY$34,$C$34)</f>
        <v>#VALUE!</v>
      </c>
      <c r="FZ28" s="72" t="e">
        <f aca="false">Comp(L28,$N28,$T28,L$34,FZ$34,$C$34)</f>
        <v>#VALUE!</v>
      </c>
      <c r="GA28" s="72" t="e">
        <f aca="false">Comp(M28,$N28,$T28,M$34,GA$34,$C$34)</f>
        <v>#VALUE!</v>
      </c>
      <c r="GB28" s="72" t="e">
        <f aca="false">Comp(O28,$N28,$T28,O$34,GB$34,$C$34)</f>
        <v>#VALUE!</v>
      </c>
      <c r="GC28" s="72" t="e">
        <f aca="false">Comp(P28,$N28,$T28,P$34,GC$34,$C$34)</f>
        <v>#VALUE!</v>
      </c>
      <c r="GD28" s="72" t="e">
        <f aca="false">Comp(Q28,$N28,$T28,Q$34,GD$34,$C$34)</f>
        <v>#VALUE!</v>
      </c>
      <c r="GE28" s="72" t="e">
        <f aca="false">Comp(R28,$N28,$T28,R$34,GE$34,$C$34)</f>
        <v>#VALUE!</v>
      </c>
      <c r="GF28" s="71" t="e">
        <f aca="false">IF($T28=0,MIN(GG28:GT28),MAX(GG28:GT28))</f>
        <v>#VALUE!</v>
      </c>
      <c r="GG28" s="72" t="e">
        <f aca="false">Comp(D28,$O28,$T28,D$34,GG$34,$C$34)</f>
        <v>#VALUE!</v>
      </c>
      <c r="GH28" s="72" t="e">
        <f aca="false">Comp(E28,$O28,$T28,E$34,GH$34,$C$34)</f>
        <v>#VALUE!</v>
      </c>
      <c r="GI28" s="72" t="e">
        <f aca="false">Comp(F28,$O28,$T28,F$34,GI$34,$C$34)</f>
        <v>#VALUE!</v>
      </c>
      <c r="GJ28" s="72" t="e">
        <f aca="false">Comp(G28,$O28,$T28,G$34,GJ$34,$C$34)</f>
        <v>#VALUE!</v>
      </c>
      <c r="GK28" s="72" t="e">
        <f aca="false">Comp(H28,$O28,$T28,H$34,GK$34,$C$34)</f>
        <v>#VALUE!</v>
      </c>
      <c r="GL28" s="72" t="e">
        <f aca="false">Comp(I28,$O28,$T28,I$34,GL$34,$C$34)</f>
        <v>#VALUE!</v>
      </c>
      <c r="GM28" s="72" t="e">
        <f aca="false">Comp(J28,$O28,$T28,J$34,GM$34,$C$34)</f>
        <v>#VALUE!</v>
      </c>
      <c r="GN28" s="72" t="e">
        <f aca="false">Comp(K28,$O28,$T28,K$34,GN$34,$C$34)</f>
        <v>#VALUE!</v>
      </c>
      <c r="GO28" s="72" t="e">
        <f aca="false">Comp(L28,$O28,$T28,L$34,GO$34,$C$34)</f>
        <v>#VALUE!</v>
      </c>
      <c r="GP28" s="72" t="e">
        <f aca="false">Comp(M28,$O28,$T28,M$34,GP$34,$C$34)</f>
        <v>#VALUE!</v>
      </c>
      <c r="GQ28" s="72" t="e">
        <f aca="false">Comp(N28,$O28,$T28,N$34,GQ$34,$C$34)</f>
        <v>#VALUE!</v>
      </c>
      <c r="GR28" s="72" t="e">
        <f aca="false">Comp(P28,$O28,$T28,P$34,GR$34,$C$34)</f>
        <v>#VALUE!</v>
      </c>
      <c r="GS28" s="72" t="e">
        <f aca="false">Comp(Q28,$O28,$T28,Q$34,GS$34,$C$34)</f>
        <v>#VALUE!</v>
      </c>
      <c r="GT28" s="72" t="e">
        <f aca="false">Comp(R28,$O28,$T28,R$34,GT$34,$C$34)</f>
        <v>#VALUE!</v>
      </c>
      <c r="GU28" s="71" t="e">
        <f aca="false">IF($T28=0,MIN(GV28:HI28),MAX(GV28:HI28))</f>
        <v>#VALUE!</v>
      </c>
      <c r="GV28" s="72" t="e">
        <f aca="false">Comp(D28,$P28,$T28,D$34,GV$34,$C$34)</f>
        <v>#VALUE!</v>
      </c>
      <c r="GW28" s="72" t="e">
        <f aca="false">Comp(E28,$P28,$T28,E$34,GW$34,$C$34)</f>
        <v>#VALUE!</v>
      </c>
      <c r="GX28" s="72" t="e">
        <f aca="false">Comp(F28,$P28,$T28,F$34,GX$34,$C$34)</f>
        <v>#VALUE!</v>
      </c>
      <c r="GY28" s="72" t="e">
        <f aca="false">Comp(G28,$P28,$T28,G$34,GY$34,$C$34)</f>
        <v>#VALUE!</v>
      </c>
      <c r="GZ28" s="72" t="e">
        <f aca="false">Comp(H28,$P28,$T28,H$34,GZ$34,$C$34)</f>
        <v>#VALUE!</v>
      </c>
      <c r="HA28" s="72" t="e">
        <f aca="false">Comp(I28,$P28,$T28,I$34,HA$34,$C$34)</f>
        <v>#VALUE!</v>
      </c>
      <c r="HB28" s="72" t="e">
        <f aca="false">Comp(J28,$P28,$T28,J$34,HB$34,$C$34)</f>
        <v>#VALUE!</v>
      </c>
      <c r="HC28" s="72" t="e">
        <f aca="false">Comp(K28,$P28,$T28,K$34,HC$34,$C$34)</f>
        <v>#VALUE!</v>
      </c>
      <c r="HD28" s="72" t="e">
        <f aca="false">Comp(L28,$P28,$T28,L$34,HD$34,$C$34)</f>
        <v>#VALUE!</v>
      </c>
      <c r="HE28" s="72" t="e">
        <f aca="false">Comp(M28,$P28,$T28,M$34,HE$34,$C$34)</f>
        <v>#VALUE!</v>
      </c>
      <c r="HF28" s="72" t="e">
        <f aca="false">Comp(N28,$P28,$T28,N$34,HF$34,$C$34)</f>
        <v>#VALUE!</v>
      </c>
      <c r="HG28" s="72" t="e">
        <f aca="false">Comp(O28,$P28,$T28,O$34,HG$34,$C$34)</f>
        <v>#VALUE!</v>
      </c>
      <c r="HH28" s="72" t="e">
        <f aca="false">Comp(Q28,$P28,$T28,Q$34,HH$34,$C$34)</f>
        <v>#VALUE!</v>
      </c>
      <c r="HI28" s="72" t="e">
        <f aca="false">Comp(R28,$P28,$T28,R$34,HI$34,$C$34)</f>
        <v>#VALUE!</v>
      </c>
      <c r="HJ28" s="71" t="e">
        <f aca="false">IF($T28=0,MIN(HK28:HX28),MAX(HK28:HX28))</f>
        <v>#VALUE!</v>
      </c>
      <c r="HK28" s="72" t="e">
        <f aca="false">Comp(D28,$Q28,$T28,D$34,HK$34,$C$34)</f>
        <v>#VALUE!</v>
      </c>
      <c r="HL28" s="72" t="e">
        <f aca="false">Comp(E28,$Q28,$T28,E$34,HL$34,$C$34)</f>
        <v>#VALUE!</v>
      </c>
      <c r="HM28" s="72" t="e">
        <f aca="false">Comp(F28,$Q28,$T28,F$34,HM$34,$C$34)</f>
        <v>#VALUE!</v>
      </c>
      <c r="HN28" s="72" t="e">
        <f aca="false">Comp(G28,$Q28,$T28,G$34,HN$34,$C$34)</f>
        <v>#VALUE!</v>
      </c>
      <c r="HO28" s="72" t="e">
        <f aca="false">Comp(H28,$Q28,$T28,H$34,HO$34,$C$34)</f>
        <v>#VALUE!</v>
      </c>
      <c r="HP28" s="72" t="e">
        <f aca="false">Comp(I28,$Q28,$T28,I$34,HP$34,$C$34)</f>
        <v>#VALUE!</v>
      </c>
      <c r="HQ28" s="72" t="e">
        <f aca="false">Comp(J28,$Q28,$T28,J$34,HQ$34,$C$34)</f>
        <v>#VALUE!</v>
      </c>
      <c r="HR28" s="72" t="e">
        <f aca="false">Comp(K28,$Q28,$T28,K$34,HR$34,$C$34)</f>
        <v>#VALUE!</v>
      </c>
      <c r="HS28" s="72" t="e">
        <f aca="false">Comp(L28,$Q28,$T28,L$34,HS$34,$C$34)</f>
        <v>#VALUE!</v>
      </c>
      <c r="HT28" s="72" t="e">
        <f aca="false">Comp(M28,$Q28,$T28,M$34,HT$34,$C$34)</f>
        <v>#VALUE!</v>
      </c>
      <c r="HU28" s="72" t="e">
        <f aca="false">Comp(N28,$Q28,$T28,N$34,HU$34,$C$34)</f>
        <v>#VALUE!</v>
      </c>
      <c r="HV28" s="72" t="e">
        <f aca="false">Comp(O28,$Q28,$T28,O$34,HV$34,$C$34)</f>
        <v>#VALUE!</v>
      </c>
      <c r="HW28" s="72" t="e">
        <f aca="false">Comp(P28,$Q28,$T28,P$34,HW$34,$C$34)</f>
        <v>#VALUE!</v>
      </c>
      <c r="HX28" s="72" t="e">
        <f aca="false">Comp(R28,$Q28,$T28,R$34,HX$34,$C$34)</f>
        <v>#VALUE!</v>
      </c>
      <c r="HY28" s="71" t="e">
        <f aca="false">IF($T28=0,MIN(HZ28:IM28),MAX(HZ28:IM28))</f>
        <v>#VALUE!</v>
      </c>
      <c r="HZ28" s="72" t="e">
        <f aca="false">Comp(D28,$R28,$T28,D$34,HZ$34,$C$34)</f>
        <v>#VALUE!</v>
      </c>
      <c r="IA28" s="72" t="e">
        <f aca="false">Comp(E28,$R28,$T28,E$34,IA$34,$C$34)</f>
        <v>#VALUE!</v>
      </c>
      <c r="IB28" s="72" t="e">
        <f aca="false">Comp(F28,$R28,$T28,F$34,IB$34,$C$34)</f>
        <v>#VALUE!</v>
      </c>
      <c r="IC28" s="72" t="e">
        <f aca="false">Comp(G28,$R28,$T28,G$34,IC$34,$C$34)</f>
        <v>#VALUE!</v>
      </c>
      <c r="ID28" s="72" t="e">
        <f aca="false">Comp(H28,$R28,$T28,H$34,ID$34,$C$34)</f>
        <v>#VALUE!</v>
      </c>
      <c r="IE28" s="72" t="e">
        <f aca="false">Comp(I28,$R28,$T28,I$34,IE$34,$C$34)</f>
        <v>#VALUE!</v>
      </c>
      <c r="IF28" s="72" t="e">
        <f aca="false">Comp(J28,$R28,$T28,J$34,IF$34,$C$34)</f>
        <v>#VALUE!</v>
      </c>
      <c r="IG28" s="72" t="e">
        <f aca="false">Comp(K28,$R28,$T28,K$34,IG$34,$C$34)</f>
        <v>#VALUE!</v>
      </c>
      <c r="IH28" s="72" t="e">
        <f aca="false">Comp(L28,$R28,$T28,L$34,IH$34,$C$34)</f>
        <v>#VALUE!</v>
      </c>
      <c r="II28" s="72" t="e">
        <f aca="false">Comp(M28,$R28,$T28,M$34,II$34,$C$34)</f>
        <v>#VALUE!</v>
      </c>
      <c r="IJ28" s="72" t="e">
        <f aca="false">Comp(N28,$R28,$T28,N$34,IJ$34,$C$34)</f>
        <v>#VALUE!</v>
      </c>
      <c r="IK28" s="72" t="e">
        <f aca="false">Comp(O28,$R28,$T28,O$34,IK$34,$C$34)</f>
        <v>#VALUE!</v>
      </c>
      <c r="IL28" s="72" t="e">
        <f aca="false">Comp(P28,$R28,$T28,P$34,IL$34,$C$34)</f>
        <v>#VALUE!</v>
      </c>
      <c r="IM28" s="72" t="e">
        <f aca="false">Comp(Q28,$R28,$T28,Q$34,IM$34,$C$34)</f>
        <v>#VALUE!</v>
      </c>
    </row>
    <row r="29" s="73" customFormat="true" ht="12" hidden="false" customHeight="false" outlineLevel="0" collapsed="false">
      <c r="A29" s="66" t="n">
        <f aca="true">OFFSET(Prices!$A$1,$U$1,ROW($C29)*7-12)</f>
        <v>0</v>
      </c>
      <c r="B29" s="58" t="n">
        <f aca="false">IF(AND(A29&lt;&gt;"X",A29&lt;&gt;"x"),MOD(COUNT(B$1:B28),2)+1,"")</f>
        <v>2</v>
      </c>
      <c r="C29" s="44" t="s">
        <v>188</v>
      </c>
      <c r="D29" s="74" t="n">
        <v>73.4</v>
      </c>
      <c r="E29" s="74" t="n">
        <v>74.4</v>
      </c>
      <c r="F29" s="74" t="n">
        <v>75.1</v>
      </c>
      <c r="G29" s="74" t="n">
        <v>76</v>
      </c>
      <c r="H29" s="74" t="n">
        <v>73.5</v>
      </c>
      <c r="I29" s="74" t="n">
        <v>75.5</v>
      </c>
      <c r="J29" s="74" t="n">
        <v>74.8</v>
      </c>
      <c r="K29" s="74" t="n">
        <v>77.4</v>
      </c>
      <c r="L29" s="74" t="n">
        <v>75.3</v>
      </c>
      <c r="M29" s="74" t="n">
        <v>76.2</v>
      </c>
      <c r="N29" s="74"/>
      <c r="O29" s="74"/>
      <c r="P29" s="74"/>
      <c r="Q29" s="74"/>
      <c r="R29" s="74"/>
      <c r="S29" s="68" t="n">
        <f aca="true">OFFSET(Prices!$A$1,$U$1,ROW()*7-9)</f>
        <v>1100</v>
      </c>
      <c r="T29" s="68" t="n">
        <f aca="true">OFFSET(Prices!$A$1,$U$1,ROW()*7-8)</f>
        <v>1418</v>
      </c>
      <c r="U29" s="69"/>
      <c r="V29" s="70" t="e">
        <f aca="false">IF(T29=0,MIN(X29:HY29),MAX(X29:HY29))</f>
        <v>#VALUE!</v>
      </c>
      <c r="W29" s="71" t="e">
        <f aca="false">IF($T29=0,MIN(X29:AK29),MAX(X29:AK29))</f>
        <v>#VALUE!</v>
      </c>
      <c r="X29" s="72" t="e">
        <f aca="false">Comp(E29,$D29,$T29,E$34,X$34,$C$34)</f>
        <v>#VALUE!</v>
      </c>
      <c r="Y29" s="72" t="e">
        <f aca="false">Comp(F29,$D29,$T29,F$34,Y$34,$C$34)</f>
        <v>#VALUE!</v>
      </c>
      <c r="Z29" s="72" t="e">
        <f aca="false">Comp(G29,$D29,$T29,G$34,Z$34,$C$34)</f>
        <v>#VALUE!</v>
      </c>
      <c r="AA29" s="72" t="e">
        <f aca="false">Comp(H29,$D29,$T29,H$34,AA$34,$C$34)</f>
        <v>#VALUE!</v>
      </c>
      <c r="AB29" s="72" t="e">
        <f aca="false">Comp(I29,$D29,$T29,I$34,AB$34,$C$34)</f>
        <v>#VALUE!</v>
      </c>
      <c r="AC29" s="72" t="e">
        <f aca="false">Comp(J29,$D29,$T29,J$34,AC$34,$C$34)</f>
        <v>#VALUE!</v>
      </c>
      <c r="AD29" s="72" t="e">
        <f aca="false">Comp(K29,$D29,$T29,K$34,AD$34,$C$34)</f>
        <v>#VALUE!</v>
      </c>
      <c r="AE29" s="72" t="e">
        <f aca="false">Comp(L29,$D29,$T29,L$34,AE$34,$C$34)</f>
        <v>#VALUE!</v>
      </c>
      <c r="AF29" s="72" t="e">
        <f aca="false">Comp(M29,$D29,$T29,M$34,AF$34,$C$34)</f>
        <v>#VALUE!</v>
      </c>
      <c r="AG29" s="72" t="e">
        <f aca="false">Comp(N29,$D29,$T29,N$34,AG$34,$C$34)</f>
        <v>#VALUE!</v>
      </c>
      <c r="AH29" s="72" t="e">
        <f aca="false">Comp(O29,$D29,$T29,O$34,AH$34,$C$34)</f>
        <v>#VALUE!</v>
      </c>
      <c r="AI29" s="72" t="e">
        <f aca="false">Comp(P29,$D29,$T29,P$34,AI$34,$C$34)</f>
        <v>#VALUE!</v>
      </c>
      <c r="AJ29" s="72" t="e">
        <f aca="false">Comp(Q29,$D29,$T29,Q$34,AJ$34,$C$34)</f>
        <v>#VALUE!</v>
      </c>
      <c r="AK29" s="72" t="e">
        <f aca="false">Comp(R29,$D29,$T29,R$34,AK$34,$C$34)</f>
        <v>#VALUE!</v>
      </c>
      <c r="AL29" s="71" t="e">
        <f aca="false">IF($T29=0,MIN(AM29:AZ29),MAX(AM29:AZ29))</f>
        <v>#VALUE!</v>
      </c>
      <c r="AM29" s="72" t="e">
        <f aca="false">Comp(D29,$E29,$T29,D$34,AM$34,$C$34)</f>
        <v>#VALUE!</v>
      </c>
      <c r="AN29" s="72" t="e">
        <f aca="false">Comp(F29,$E29,$T29,F$34,AN$34,$C$34)</f>
        <v>#VALUE!</v>
      </c>
      <c r="AO29" s="72" t="e">
        <f aca="false">Comp(G29,$E29,$T29,G$34,AO$34,$C$34)</f>
        <v>#VALUE!</v>
      </c>
      <c r="AP29" s="72" t="e">
        <f aca="false">Comp(H29,$E29,$T29,H$34,AP$34,$C$34)</f>
        <v>#VALUE!</v>
      </c>
      <c r="AQ29" s="72" t="e">
        <f aca="false">Comp(I29,$E29,$T29,I$34,AQ$34,$C$34)</f>
        <v>#VALUE!</v>
      </c>
      <c r="AR29" s="72" t="e">
        <f aca="false">Comp(J29,$E29,$T29,J$34,AR$34,$C$34)</f>
        <v>#VALUE!</v>
      </c>
      <c r="AS29" s="72" t="e">
        <f aca="false">Comp(K29,$E29,$T29,K$34,AS$34,$C$34)</f>
        <v>#VALUE!</v>
      </c>
      <c r="AT29" s="72" t="e">
        <f aca="false">Comp(L29,$E29,$T29,L$34,AT$34,$C$34)</f>
        <v>#VALUE!</v>
      </c>
      <c r="AU29" s="72" t="e">
        <f aca="false">Comp(M29,$E29,$T29,M$34,AU$34,$C$34)</f>
        <v>#VALUE!</v>
      </c>
      <c r="AV29" s="72" t="e">
        <f aca="false">Comp(N29,$E29,$T29,N$34,AV$34,$C$34)</f>
        <v>#VALUE!</v>
      </c>
      <c r="AW29" s="72" t="e">
        <f aca="false">Comp(O29,$E29,$T29,O$34,AW$34,$C$34)</f>
        <v>#VALUE!</v>
      </c>
      <c r="AX29" s="72" t="e">
        <f aca="false">Comp(P29,$E29,$T29,P$34,AX$34,$C$34)</f>
        <v>#VALUE!</v>
      </c>
      <c r="AY29" s="72" t="e">
        <f aca="false">Comp(Q29,$E29,$T29,Q$34,AY$34,$C$34)</f>
        <v>#VALUE!</v>
      </c>
      <c r="AZ29" s="72" t="e">
        <f aca="false">Comp(R29,$E29,$T29,R$34,AZ$34,$C$34)</f>
        <v>#VALUE!</v>
      </c>
      <c r="BA29" s="71" t="e">
        <f aca="false">IF($T29=0,MIN(BB29:BO29),MAX(BB29:BO29))</f>
        <v>#VALUE!</v>
      </c>
      <c r="BB29" s="72" t="e">
        <f aca="false">Comp(D29,$F29,$T29,D$34,BB$34,$C$34)</f>
        <v>#VALUE!</v>
      </c>
      <c r="BC29" s="72" t="e">
        <f aca="false">Comp(E29,$F29,$T29,E$34,BC$34,$C$34)</f>
        <v>#VALUE!</v>
      </c>
      <c r="BD29" s="72" t="e">
        <f aca="false">Comp(G29,$F29,$T29,G$34,BD$34,$C$34)</f>
        <v>#VALUE!</v>
      </c>
      <c r="BE29" s="72" t="e">
        <f aca="false">Comp(H29,$F29,$T29,H$34,BE$34,$C$34)</f>
        <v>#VALUE!</v>
      </c>
      <c r="BF29" s="72" t="e">
        <f aca="false">Comp(I29,$F29,$T29,I$34,BF$34,$C$34)</f>
        <v>#VALUE!</v>
      </c>
      <c r="BG29" s="72" t="e">
        <f aca="false">Comp(J29,$F29,$T29,J$34,BG$34,$C$34)</f>
        <v>#VALUE!</v>
      </c>
      <c r="BH29" s="72" t="e">
        <f aca="false">Comp(K29,$F29,$T29,K$34,BH$34,$C$34)</f>
        <v>#VALUE!</v>
      </c>
      <c r="BI29" s="72" t="e">
        <f aca="false">Comp(L29,$F29,$T29,L$34,BI$34,$C$34)</f>
        <v>#VALUE!</v>
      </c>
      <c r="BJ29" s="72" t="e">
        <f aca="false">Comp(M29,$F29,$T29,M$34,BJ$34,$C$34)</f>
        <v>#VALUE!</v>
      </c>
      <c r="BK29" s="72" t="e">
        <f aca="false">Comp(N29,$F29,$T29,N$34,BK$34,$C$34)</f>
        <v>#VALUE!</v>
      </c>
      <c r="BL29" s="72" t="e">
        <f aca="false">Comp(O29,$F29,$T29,O$34,BL$34,$C$34)</f>
        <v>#VALUE!</v>
      </c>
      <c r="BM29" s="72" t="e">
        <f aca="false">Comp(P29,$F29,$T29,P$34,BM$34,$C$34)</f>
        <v>#VALUE!</v>
      </c>
      <c r="BN29" s="72" t="e">
        <f aca="false">Comp(Q29,$F29,$T29,Q$34,BN$34,$C$34)</f>
        <v>#VALUE!</v>
      </c>
      <c r="BO29" s="72" t="e">
        <f aca="false">Comp(R29,$F29,$T29,R$34,BO$34,$C$34)</f>
        <v>#VALUE!</v>
      </c>
      <c r="BP29" s="71" t="e">
        <f aca="false">IF($T29=0,MIN(BQ29:CD29),MAX(BQ29:CD29))</f>
        <v>#VALUE!</v>
      </c>
      <c r="BQ29" s="72" t="e">
        <f aca="false">Comp(D29,$G29,$T29,D$34,BQ$34,$C$34)</f>
        <v>#VALUE!</v>
      </c>
      <c r="BR29" s="72" t="e">
        <f aca="false">Comp(E29,$G29,$T29,E$34,BR$34,$C$34)</f>
        <v>#VALUE!</v>
      </c>
      <c r="BS29" s="72" t="e">
        <f aca="false">Comp(F29,$G29,$T29,F$34,BS$34,$C$34)</f>
        <v>#VALUE!</v>
      </c>
      <c r="BT29" s="72" t="e">
        <f aca="false">Comp(H29,$G29,$T29,H$34,BT$34,$C$34)</f>
        <v>#VALUE!</v>
      </c>
      <c r="BU29" s="72" t="e">
        <f aca="false">Comp(I29,$G29,$T29,I$34,BU$34,$C$34)</f>
        <v>#VALUE!</v>
      </c>
      <c r="BV29" s="72" t="e">
        <f aca="false">Comp(J29,$G29,$T29,J$34,BV$34,$C$34)</f>
        <v>#VALUE!</v>
      </c>
      <c r="BW29" s="72" t="e">
        <f aca="false">Comp(K29,$G29,$T29,K$34,BW$34,$C$34)</f>
        <v>#VALUE!</v>
      </c>
      <c r="BX29" s="72" t="e">
        <f aca="false">Comp(L29,$G29,$T29,L$34,BX$34,$C$34)</f>
        <v>#VALUE!</v>
      </c>
      <c r="BY29" s="72" t="e">
        <f aca="false">Comp(M29,$G29,$T29,M$34,BY$34,$C$34)</f>
        <v>#VALUE!</v>
      </c>
      <c r="BZ29" s="72" t="e">
        <f aca="false">Comp(N29,$G29,$T29,N$34,BZ$34,$C$34)</f>
        <v>#VALUE!</v>
      </c>
      <c r="CA29" s="72" t="e">
        <f aca="false">Comp(O29,$G29,$T29,O$34,CA$34,$C$34)</f>
        <v>#VALUE!</v>
      </c>
      <c r="CB29" s="72" t="e">
        <f aca="false">Comp(P29,$G29,$T29,P$34,CB$34,$C$34)</f>
        <v>#VALUE!</v>
      </c>
      <c r="CC29" s="72" t="e">
        <f aca="false">Comp(Q29,$G29,$T29,Q$34,CC$34,$C$34)</f>
        <v>#VALUE!</v>
      </c>
      <c r="CD29" s="72" t="e">
        <f aca="false">Comp(R29,$G29,$T29,R$34,CD$34,$C$34)</f>
        <v>#VALUE!</v>
      </c>
      <c r="CE29" s="71" t="e">
        <f aca="false">IF($T29=0,MIN(CF29:CS29),MAX(CF29:CS29))</f>
        <v>#VALUE!</v>
      </c>
      <c r="CF29" s="72" t="e">
        <f aca="false">Comp(D29,$H29,$T29,D$34,CF$34,$C$34)</f>
        <v>#VALUE!</v>
      </c>
      <c r="CG29" s="72" t="e">
        <f aca="false">Comp(E29,$H29,$T29,E$34,CG$34,$C$34)</f>
        <v>#VALUE!</v>
      </c>
      <c r="CH29" s="72" t="e">
        <f aca="false">Comp(F29,$H29,$T29,F$34,CH$34,$C$34)</f>
        <v>#VALUE!</v>
      </c>
      <c r="CI29" s="72" t="e">
        <f aca="false">Comp(G29,$H29,$T29,G$34,CI$34,$C$34)</f>
        <v>#VALUE!</v>
      </c>
      <c r="CJ29" s="72" t="e">
        <f aca="false">Comp(I29,$H29,$T29,I$34,CJ$34,$C$34)</f>
        <v>#VALUE!</v>
      </c>
      <c r="CK29" s="72" t="e">
        <f aca="false">Comp(J29,$H29,$T29,J$34,CK$34,$C$34)</f>
        <v>#VALUE!</v>
      </c>
      <c r="CL29" s="72" t="e">
        <f aca="false">Comp(K29,$H29,$T29,K$34,CL$34,$C$34)</f>
        <v>#VALUE!</v>
      </c>
      <c r="CM29" s="72" t="e">
        <f aca="false">Comp(L29,$H29,$T29,L$34,CM$34,$C$34)</f>
        <v>#VALUE!</v>
      </c>
      <c r="CN29" s="72" t="e">
        <f aca="false">Comp(M29,$H29,$T29,M$34,CN$34,$C$34)</f>
        <v>#VALUE!</v>
      </c>
      <c r="CO29" s="72" t="e">
        <f aca="false">Comp(N29,$H29,$T29,N$34,CO$34,$C$34)</f>
        <v>#VALUE!</v>
      </c>
      <c r="CP29" s="72" t="e">
        <f aca="false">Comp(O29,$H29,$T29,O$34,CP$34,$C$34)</f>
        <v>#VALUE!</v>
      </c>
      <c r="CQ29" s="72" t="e">
        <f aca="false">Comp(P29,$H29,$T29,P$34,CQ$34,$C$34)</f>
        <v>#VALUE!</v>
      </c>
      <c r="CR29" s="72" t="e">
        <f aca="false">Comp(Q29,$H29,$T29,Q$34,CR$34,$C$34)</f>
        <v>#VALUE!</v>
      </c>
      <c r="CS29" s="72" t="e">
        <f aca="false">Comp(R29,$H29,$T29,R$34,CS$34,$C$34)</f>
        <v>#VALUE!</v>
      </c>
      <c r="CT29" s="71" t="e">
        <f aca="false">IF($T29=0,MIN(CU29:DH29),MAX(CU29:DH29))</f>
        <v>#VALUE!</v>
      </c>
      <c r="CU29" s="72" t="e">
        <f aca="false">Comp(D29,$I29,$T29,D$34,CU$34,$C$34)</f>
        <v>#VALUE!</v>
      </c>
      <c r="CV29" s="72" t="e">
        <f aca="false">Comp(E29,$I29,$T29,E$34,CV$34,$C$34)</f>
        <v>#VALUE!</v>
      </c>
      <c r="CW29" s="72" t="e">
        <f aca="false">Comp(F29,$I29,$T29,F$34,CW$34,$C$34)</f>
        <v>#VALUE!</v>
      </c>
      <c r="CX29" s="72" t="e">
        <f aca="false">Comp(G29,$I29,$T29,G$34,CX$34,$C$34)</f>
        <v>#VALUE!</v>
      </c>
      <c r="CY29" s="72" t="e">
        <f aca="false">Comp(H29,$I29,$T29,H$34,CY$34,$C$34)</f>
        <v>#VALUE!</v>
      </c>
      <c r="CZ29" s="72" t="e">
        <f aca="false">Comp(J29,$I29,$T29,J$34,CZ$34,$C$34)</f>
        <v>#VALUE!</v>
      </c>
      <c r="DA29" s="72" t="e">
        <f aca="false">Comp(K29,$I29,$T29,K$34,DA$34,$C$34)</f>
        <v>#VALUE!</v>
      </c>
      <c r="DB29" s="72" t="e">
        <f aca="false">Comp(L29,$I29,$T29,L$34,DB$34,$C$34)</f>
        <v>#VALUE!</v>
      </c>
      <c r="DC29" s="72" t="e">
        <f aca="false">Comp(M29,$I29,$T29,M$34,DC$34,$C$34)</f>
        <v>#VALUE!</v>
      </c>
      <c r="DD29" s="72" t="e">
        <f aca="false">Comp(N29,$I29,$T29,N$34,DD$34,$C$34)</f>
        <v>#VALUE!</v>
      </c>
      <c r="DE29" s="72" t="e">
        <f aca="false">Comp(O29,$I29,$T29,O$34,DE$34,$C$34)</f>
        <v>#VALUE!</v>
      </c>
      <c r="DF29" s="72" t="e">
        <f aca="false">Comp(P29,$I29,$T29,P$34,DF$34,$C$34)</f>
        <v>#VALUE!</v>
      </c>
      <c r="DG29" s="72" t="e">
        <f aca="false">Comp(Q29,$I29,$T29,Q$34,DG$34,$C$34)</f>
        <v>#VALUE!</v>
      </c>
      <c r="DH29" s="72" t="e">
        <f aca="false">Comp(R29,$I29,$T29,R$34,DH$34,$C$34)</f>
        <v>#VALUE!</v>
      </c>
      <c r="DI29" s="71" t="e">
        <f aca="false">IF($T29=0,MIN(DJ29:DW29),MAX(DJ29:DW29))</f>
        <v>#VALUE!</v>
      </c>
      <c r="DJ29" s="72" t="e">
        <f aca="false">Comp(D29,$J29,$T29,D$34,DJ$34,$C$34)</f>
        <v>#VALUE!</v>
      </c>
      <c r="DK29" s="72" t="e">
        <f aca="false">Comp(E29,$J29,$T29,E$34,DK$34,$C$34)</f>
        <v>#VALUE!</v>
      </c>
      <c r="DL29" s="72" t="e">
        <f aca="false">Comp(F29,$J29,$T29,F$34,DL$34,$C$34)</f>
        <v>#VALUE!</v>
      </c>
      <c r="DM29" s="72" t="e">
        <f aca="false">Comp(G29,$J29,$T29,G$34,DM$34,$C$34)</f>
        <v>#VALUE!</v>
      </c>
      <c r="DN29" s="72" t="e">
        <f aca="false">Comp(H29,$J29,$T29,H$34,DN$34,$C$34)</f>
        <v>#VALUE!</v>
      </c>
      <c r="DO29" s="72" t="e">
        <f aca="false">Comp(I29,$J29,$T29,I$34,DO$34,$C$34)</f>
        <v>#VALUE!</v>
      </c>
      <c r="DP29" s="72" t="e">
        <f aca="false">Comp(K29,$J29,$T29,K$34,DP$34,$C$34)</f>
        <v>#VALUE!</v>
      </c>
      <c r="DQ29" s="72" t="e">
        <f aca="false">Comp(L29,$J29,$T29,L$34,DQ$34,$C$34)</f>
        <v>#VALUE!</v>
      </c>
      <c r="DR29" s="72" t="e">
        <f aca="false">Comp(M29,$J29,$T29,M$34,DR$34,$C$34)</f>
        <v>#VALUE!</v>
      </c>
      <c r="DS29" s="72" t="e">
        <f aca="false">Comp(N29,$J29,$T29,N$34,DS$34,$C$34)</f>
        <v>#VALUE!</v>
      </c>
      <c r="DT29" s="72" t="e">
        <f aca="false">Comp(O29,$J29,$T29,O$34,DT$34,$C$34)</f>
        <v>#VALUE!</v>
      </c>
      <c r="DU29" s="72" t="e">
        <f aca="false">Comp(P29,$J29,$T29,P$34,DU$34,$C$34)</f>
        <v>#VALUE!</v>
      </c>
      <c r="DV29" s="72" t="e">
        <f aca="false">Comp(Q29,$J29,$T29,Q$34,DV$34,$C$34)</f>
        <v>#VALUE!</v>
      </c>
      <c r="DW29" s="72" t="e">
        <f aca="false">Comp(R29,$J29,$T29,R$34,DW$34,$C$34)</f>
        <v>#VALUE!</v>
      </c>
      <c r="DX29" s="71" t="e">
        <f aca="false">IF($T29=0,MIN(DY29:EL29),MAX(DY29:EL29))</f>
        <v>#VALUE!</v>
      </c>
      <c r="DY29" s="72" t="e">
        <f aca="false">Comp(D29,$K29,$T29,D$34,DY$34,$C$34)</f>
        <v>#VALUE!</v>
      </c>
      <c r="DZ29" s="72" t="e">
        <f aca="false">Comp(E29,$K29,$T29,E$34,DZ$34,$C$34)</f>
        <v>#VALUE!</v>
      </c>
      <c r="EA29" s="72" t="e">
        <f aca="false">Comp(F29,$K29,$T29,F$34,EA$34,$C$34)</f>
        <v>#VALUE!</v>
      </c>
      <c r="EB29" s="72" t="e">
        <f aca="false">Comp(G29,$K29,$T29,G$34,EB$34,$C$34)</f>
        <v>#VALUE!</v>
      </c>
      <c r="EC29" s="72" t="e">
        <f aca="false">Comp(H29,$K29,$T29,H$34,EC$34,$C$34)</f>
        <v>#VALUE!</v>
      </c>
      <c r="ED29" s="72" t="e">
        <f aca="false">Comp(I29,$K29,$T29,I$34,ED$34,$C$34)</f>
        <v>#VALUE!</v>
      </c>
      <c r="EE29" s="72" t="e">
        <f aca="false">Comp(J29,$K29,$T29,J$34,EE$34,$C$34)</f>
        <v>#VALUE!</v>
      </c>
      <c r="EF29" s="72" t="e">
        <f aca="false">Comp(L29,$K29,$T29,L$34,EF$34,$C$34)</f>
        <v>#VALUE!</v>
      </c>
      <c r="EG29" s="72" t="e">
        <f aca="false">Comp(M29,$K29,$T29,M$34,EG$34,$C$34)</f>
        <v>#VALUE!</v>
      </c>
      <c r="EH29" s="72" t="e">
        <f aca="false">Comp(N29,$K29,$T29,N$34,EH$34,$C$34)</f>
        <v>#VALUE!</v>
      </c>
      <c r="EI29" s="72" t="e">
        <f aca="false">Comp(O29,$K29,$T29,O$34,EI$34,$C$34)</f>
        <v>#VALUE!</v>
      </c>
      <c r="EJ29" s="72" t="e">
        <f aca="false">Comp(P29,$K29,$T29,P$34,EJ$34,$C$34)</f>
        <v>#VALUE!</v>
      </c>
      <c r="EK29" s="72" t="e">
        <f aca="false">Comp(Q29,$K29,$T29,Q$34,EK$34,$C$34)</f>
        <v>#VALUE!</v>
      </c>
      <c r="EL29" s="72" t="e">
        <f aca="false">Comp(R29,$K29,$T29,R$34,EL$34,$C$34)</f>
        <v>#VALUE!</v>
      </c>
      <c r="EM29" s="71" t="e">
        <f aca="false">IF($T29=0,MIN(EN29:FA29),MAX(EN29:FA29))</f>
        <v>#VALUE!</v>
      </c>
      <c r="EN29" s="72" t="e">
        <f aca="false">Comp(D29,$L29,$T29,D$34,EN$34,$C$34)</f>
        <v>#VALUE!</v>
      </c>
      <c r="EO29" s="72" t="e">
        <f aca="false">Comp(E29,$L29,$T29,E$34,EO$34,$C$34)</f>
        <v>#VALUE!</v>
      </c>
      <c r="EP29" s="72" t="e">
        <f aca="false">Comp(F29,$L29,$T29,F$34,EP$34,$C$34)</f>
        <v>#VALUE!</v>
      </c>
      <c r="EQ29" s="72" t="e">
        <f aca="false">Comp(G29,$L29,$T29,G$34,EQ$34,$C$34)</f>
        <v>#VALUE!</v>
      </c>
      <c r="ER29" s="72" t="e">
        <f aca="false">Comp(H29,$L29,$T29,H$34,ER$34,$C$34)</f>
        <v>#VALUE!</v>
      </c>
      <c r="ES29" s="72" t="e">
        <f aca="false">Comp(I29,$L29,$T29,I$34,ES$34,$C$34)</f>
        <v>#VALUE!</v>
      </c>
      <c r="ET29" s="72" t="e">
        <f aca="false">Comp(J29,$L29,$T29,J$34,ET$34,$C$34)</f>
        <v>#VALUE!</v>
      </c>
      <c r="EU29" s="72" t="e">
        <f aca="false">Comp(K29,$L29,$T29,K$34,EU$34,$C$34)</f>
        <v>#VALUE!</v>
      </c>
      <c r="EV29" s="72" t="e">
        <f aca="false">Comp(M29,$L29,$T29,M$34,EV$34,$C$34)</f>
        <v>#VALUE!</v>
      </c>
      <c r="EW29" s="72" t="e">
        <f aca="false">Comp(N29,$L29,$T29,N$34,EW$34,$C$34)</f>
        <v>#VALUE!</v>
      </c>
      <c r="EX29" s="72" t="e">
        <f aca="false">Comp(O29,$L29,$T29,O$34,EX$34,$C$34)</f>
        <v>#VALUE!</v>
      </c>
      <c r="EY29" s="72" t="e">
        <f aca="false">Comp(P29,$L29,$T29,P$34,EY$34,$C$34)</f>
        <v>#VALUE!</v>
      </c>
      <c r="EZ29" s="72" t="e">
        <f aca="false">Comp(Q29,$L29,$T29,Q$34,EZ$34,$C$34)</f>
        <v>#VALUE!</v>
      </c>
      <c r="FA29" s="72" t="e">
        <f aca="false">Comp(R29,$L29,$T29,R$34,FA$34,$C$34)</f>
        <v>#VALUE!</v>
      </c>
      <c r="FB29" s="71" t="e">
        <f aca="false">IF($T29=0,MIN(FC29:FP29),MAX(FC29:FP29))</f>
        <v>#VALUE!</v>
      </c>
      <c r="FC29" s="72" t="e">
        <f aca="false">Comp(D29,$M29,$T29,D$34,FC$34,$C$34)</f>
        <v>#VALUE!</v>
      </c>
      <c r="FD29" s="72" t="e">
        <f aca="false">Comp(E29,$M29,$T29,E$34,FD$34,$C$34)</f>
        <v>#VALUE!</v>
      </c>
      <c r="FE29" s="72" t="e">
        <f aca="false">Comp(F29,$M29,$T29,F$34,FE$34,$C$34)</f>
        <v>#VALUE!</v>
      </c>
      <c r="FF29" s="72" t="e">
        <f aca="false">Comp(G29,$M29,$T29,G$34,FF$34,$C$34)</f>
        <v>#VALUE!</v>
      </c>
      <c r="FG29" s="72" t="e">
        <f aca="false">Comp(H29,$M29,$T29,H$34,FG$34,$C$34)</f>
        <v>#VALUE!</v>
      </c>
      <c r="FH29" s="72" t="e">
        <f aca="false">Comp(I29,$M29,$T29,I$34,FH$34,$C$34)</f>
        <v>#VALUE!</v>
      </c>
      <c r="FI29" s="72" t="e">
        <f aca="false">Comp(J29,$M29,$T29,J$34,FI$34,$C$34)</f>
        <v>#VALUE!</v>
      </c>
      <c r="FJ29" s="72" t="e">
        <f aca="false">Comp(K29,$M29,$T29,K$34,FJ$34,$C$34)</f>
        <v>#VALUE!</v>
      </c>
      <c r="FK29" s="72" t="e">
        <f aca="false">Comp(L29,$M29,$T29,L$34,FK$34,$C$34)</f>
        <v>#VALUE!</v>
      </c>
      <c r="FL29" s="72" t="e">
        <f aca="false">Comp(N29,$M29,$T29,N$34,FL$34,$C$34)</f>
        <v>#VALUE!</v>
      </c>
      <c r="FM29" s="72" t="e">
        <f aca="false">Comp(O29,$M29,$T29,O$34,FM$34,$C$34)</f>
        <v>#VALUE!</v>
      </c>
      <c r="FN29" s="72" t="e">
        <f aca="false">Comp(P29,$M29,$T29,P$34,FN$34,$C$34)</f>
        <v>#VALUE!</v>
      </c>
      <c r="FO29" s="72" t="e">
        <f aca="false">Comp(Q29,$M29,$T29,Q$34,FO$34,$C$34)</f>
        <v>#VALUE!</v>
      </c>
      <c r="FP29" s="72" t="e">
        <f aca="false">Comp(R29,$M29,$T29,R$34,FP$34,$C$34)</f>
        <v>#VALUE!</v>
      </c>
      <c r="FQ29" s="71" t="e">
        <f aca="false">IF($T29=0,MIN(FR29:GE29),MAX(FR29:GE29))</f>
        <v>#VALUE!</v>
      </c>
      <c r="FR29" s="72" t="e">
        <f aca="false">Comp(D29,$N29,$T29,D$34,FR$34,$C$34)</f>
        <v>#VALUE!</v>
      </c>
      <c r="FS29" s="72" t="e">
        <f aca="false">Comp(E29,$N29,$T29,E$34,FS$34,$C$34)</f>
        <v>#VALUE!</v>
      </c>
      <c r="FT29" s="72" t="e">
        <f aca="false">Comp(F29,$N29,$T29,F$34,FT$34,$C$34)</f>
        <v>#VALUE!</v>
      </c>
      <c r="FU29" s="72" t="e">
        <f aca="false">Comp(G29,$N29,$T29,G$34,FU$34,$C$34)</f>
        <v>#VALUE!</v>
      </c>
      <c r="FV29" s="72" t="e">
        <f aca="false">Comp(H29,$N29,$T29,H$34,FV$34,$C$34)</f>
        <v>#VALUE!</v>
      </c>
      <c r="FW29" s="72" t="e">
        <f aca="false">Comp(I29,$N29,$T29,I$34,FW$34,$C$34)</f>
        <v>#VALUE!</v>
      </c>
      <c r="FX29" s="72" t="e">
        <f aca="false">Comp(J29,$N29,$T29,J$34,FX$34,$C$34)</f>
        <v>#VALUE!</v>
      </c>
      <c r="FY29" s="72" t="e">
        <f aca="false">Comp(K29,$N29,$T29,K$34,FY$34,$C$34)</f>
        <v>#VALUE!</v>
      </c>
      <c r="FZ29" s="72" t="e">
        <f aca="false">Comp(L29,$N29,$T29,L$34,FZ$34,$C$34)</f>
        <v>#VALUE!</v>
      </c>
      <c r="GA29" s="72" t="e">
        <f aca="false">Comp(M29,$N29,$T29,M$34,GA$34,$C$34)</f>
        <v>#VALUE!</v>
      </c>
      <c r="GB29" s="72" t="e">
        <f aca="false">Comp(O29,$N29,$T29,O$34,GB$34,$C$34)</f>
        <v>#VALUE!</v>
      </c>
      <c r="GC29" s="72" t="e">
        <f aca="false">Comp(P29,$N29,$T29,P$34,GC$34,$C$34)</f>
        <v>#VALUE!</v>
      </c>
      <c r="GD29" s="72" t="e">
        <f aca="false">Comp(Q29,$N29,$T29,Q$34,GD$34,$C$34)</f>
        <v>#VALUE!</v>
      </c>
      <c r="GE29" s="72" t="e">
        <f aca="false">Comp(R29,$N29,$T29,R$34,GE$34,$C$34)</f>
        <v>#VALUE!</v>
      </c>
      <c r="GF29" s="71" t="e">
        <f aca="false">IF($T29=0,MIN(GG29:GT29),MAX(GG29:GT29))</f>
        <v>#VALUE!</v>
      </c>
      <c r="GG29" s="72" t="e">
        <f aca="false">Comp(D29,$O29,$T29,D$34,GG$34,$C$34)</f>
        <v>#VALUE!</v>
      </c>
      <c r="GH29" s="72" t="e">
        <f aca="false">Comp(E29,$O29,$T29,E$34,GH$34,$C$34)</f>
        <v>#VALUE!</v>
      </c>
      <c r="GI29" s="72" t="e">
        <f aca="false">Comp(F29,$O29,$T29,F$34,GI$34,$C$34)</f>
        <v>#VALUE!</v>
      </c>
      <c r="GJ29" s="72" t="e">
        <f aca="false">Comp(G29,$O29,$T29,G$34,GJ$34,$C$34)</f>
        <v>#VALUE!</v>
      </c>
      <c r="GK29" s="72" t="e">
        <f aca="false">Comp(H29,$O29,$T29,H$34,GK$34,$C$34)</f>
        <v>#VALUE!</v>
      </c>
      <c r="GL29" s="72" t="e">
        <f aca="false">Comp(I29,$O29,$T29,I$34,GL$34,$C$34)</f>
        <v>#VALUE!</v>
      </c>
      <c r="GM29" s="72" t="e">
        <f aca="false">Comp(J29,$O29,$T29,J$34,GM$34,$C$34)</f>
        <v>#VALUE!</v>
      </c>
      <c r="GN29" s="72" t="e">
        <f aca="false">Comp(K29,$O29,$T29,K$34,GN$34,$C$34)</f>
        <v>#VALUE!</v>
      </c>
      <c r="GO29" s="72" t="e">
        <f aca="false">Comp(L29,$O29,$T29,L$34,GO$34,$C$34)</f>
        <v>#VALUE!</v>
      </c>
      <c r="GP29" s="72" t="e">
        <f aca="false">Comp(M29,$O29,$T29,M$34,GP$34,$C$34)</f>
        <v>#VALUE!</v>
      </c>
      <c r="GQ29" s="72" t="e">
        <f aca="false">Comp(N29,$O29,$T29,N$34,GQ$34,$C$34)</f>
        <v>#VALUE!</v>
      </c>
      <c r="GR29" s="72" t="e">
        <f aca="false">Comp(P29,$O29,$T29,P$34,GR$34,$C$34)</f>
        <v>#VALUE!</v>
      </c>
      <c r="GS29" s="72" t="e">
        <f aca="false">Comp(Q29,$O29,$T29,Q$34,GS$34,$C$34)</f>
        <v>#VALUE!</v>
      </c>
      <c r="GT29" s="72" t="e">
        <f aca="false">Comp(R29,$O29,$T29,R$34,GT$34,$C$34)</f>
        <v>#VALUE!</v>
      </c>
      <c r="GU29" s="71" t="e">
        <f aca="false">IF($T29=0,MIN(GV29:HI29),MAX(GV29:HI29))</f>
        <v>#VALUE!</v>
      </c>
      <c r="GV29" s="72" t="e">
        <f aca="false">Comp(D29,$P29,$T29,D$34,GV$34,$C$34)</f>
        <v>#VALUE!</v>
      </c>
      <c r="GW29" s="72" t="e">
        <f aca="false">Comp(E29,$P29,$T29,E$34,GW$34,$C$34)</f>
        <v>#VALUE!</v>
      </c>
      <c r="GX29" s="72" t="e">
        <f aca="false">Comp(F29,$P29,$T29,F$34,GX$34,$C$34)</f>
        <v>#VALUE!</v>
      </c>
      <c r="GY29" s="72" t="e">
        <f aca="false">Comp(G29,$P29,$T29,G$34,GY$34,$C$34)</f>
        <v>#VALUE!</v>
      </c>
      <c r="GZ29" s="72" t="e">
        <f aca="false">Comp(H29,$P29,$T29,H$34,GZ$34,$C$34)</f>
        <v>#VALUE!</v>
      </c>
      <c r="HA29" s="72" t="e">
        <f aca="false">Comp(I29,$P29,$T29,I$34,HA$34,$C$34)</f>
        <v>#VALUE!</v>
      </c>
      <c r="HB29" s="72" t="e">
        <f aca="false">Comp(J29,$P29,$T29,J$34,HB$34,$C$34)</f>
        <v>#VALUE!</v>
      </c>
      <c r="HC29" s="72" t="e">
        <f aca="false">Comp(K29,$P29,$T29,K$34,HC$34,$C$34)</f>
        <v>#VALUE!</v>
      </c>
      <c r="HD29" s="72" t="e">
        <f aca="false">Comp(L29,$P29,$T29,L$34,HD$34,$C$34)</f>
        <v>#VALUE!</v>
      </c>
      <c r="HE29" s="72" t="e">
        <f aca="false">Comp(M29,$P29,$T29,M$34,HE$34,$C$34)</f>
        <v>#VALUE!</v>
      </c>
      <c r="HF29" s="72" t="e">
        <f aca="false">Comp(N29,$P29,$T29,N$34,HF$34,$C$34)</f>
        <v>#VALUE!</v>
      </c>
      <c r="HG29" s="72" t="e">
        <f aca="false">Comp(O29,$P29,$T29,O$34,HG$34,$C$34)</f>
        <v>#VALUE!</v>
      </c>
      <c r="HH29" s="72" t="e">
        <f aca="false">Comp(Q29,$P29,$T29,Q$34,HH$34,$C$34)</f>
        <v>#VALUE!</v>
      </c>
      <c r="HI29" s="72" t="e">
        <f aca="false">Comp(R29,$P29,$T29,R$34,HI$34,$C$34)</f>
        <v>#VALUE!</v>
      </c>
      <c r="HJ29" s="71" t="e">
        <f aca="false">IF($T29=0,MIN(HK29:HX29),MAX(HK29:HX29))</f>
        <v>#VALUE!</v>
      </c>
      <c r="HK29" s="72" t="e">
        <f aca="false">Comp(D29,$Q29,$T29,D$34,HK$34,$C$34)</f>
        <v>#VALUE!</v>
      </c>
      <c r="HL29" s="72" t="e">
        <f aca="false">Comp(E29,$Q29,$T29,E$34,HL$34,$C$34)</f>
        <v>#VALUE!</v>
      </c>
      <c r="HM29" s="72" t="e">
        <f aca="false">Comp(F29,$Q29,$T29,F$34,HM$34,$C$34)</f>
        <v>#VALUE!</v>
      </c>
      <c r="HN29" s="72" t="e">
        <f aca="false">Comp(G29,$Q29,$T29,G$34,HN$34,$C$34)</f>
        <v>#VALUE!</v>
      </c>
      <c r="HO29" s="72" t="e">
        <f aca="false">Comp(H29,$Q29,$T29,H$34,HO$34,$C$34)</f>
        <v>#VALUE!</v>
      </c>
      <c r="HP29" s="72" t="e">
        <f aca="false">Comp(I29,$Q29,$T29,I$34,HP$34,$C$34)</f>
        <v>#VALUE!</v>
      </c>
      <c r="HQ29" s="72" t="e">
        <f aca="false">Comp(J29,$Q29,$T29,J$34,HQ$34,$C$34)</f>
        <v>#VALUE!</v>
      </c>
      <c r="HR29" s="72" t="e">
        <f aca="false">Comp(K29,$Q29,$T29,K$34,HR$34,$C$34)</f>
        <v>#VALUE!</v>
      </c>
      <c r="HS29" s="72" t="e">
        <f aca="false">Comp(L29,$Q29,$T29,L$34,HS$34,$C$34)</f>
        <v>#VALUE!</v>
      </c>
      <c r="HT29" s="72" t="e">
        <f aca="false">Comp(M29,$Q29,$T29,M$34,HT$34,$C$34)</f>
        <v>#VALUE!</v>
      </c>
      <c r="HU29" s="72" t="e">
        <f aca="false">Comp(N29,$Q29,$T29,N$34,HU$34,$C$34)</f>
        <v>#VALUE!</v>
      </c>
      <c r="HV29" s="72" t="e">
        <f aca="false">Comp(O29,$Q29,$T29,O$34,HV$34,$C$34)</f>
        <v>#VALUE!</v>
      </c>
      <c r="HW29" s="72" t="e">
        <f aca="false">Comp(P29,$Q29,$T29,P$34,HW$34,$C$34)</f>
        <v>#VALUE!</v>
      </c>
      <c r="HX29" s="72" t="e">
        <f aca="false">Comp(R29,$Q29,$T29,R$34,HX$34,$C$34)</f>
        <v>#VALUE!</v>
      </c>
      <c r="HY29" s="71" t="e">
        <f aca="false">IF($T29=0,MIN(HZ29:IM29),MAX(HZ29:IM29))</f>
        <v>#VALUE!</v>
      </c>
      <c r="HZ29" s="72" t="e">
        <f aca="false">Comp(D29,$R29,$T29,D$34,HZ$34,$C$34)</f>
        <v>#VALUE!</v>
      </c>
      <c r="IA29" s="72" t="e">
        <f aca="false">Comp(E29,$R29,$T29,E$34,IA$34,$C$34)</f>
        <v>#VALUE!</v>
      </c>
      <c r="IB29" s="72" t="e">
        <f aca="false">Comp(F29,$R29,$T29,F$34,IB$34,$C$34)</f>
        <v>#VALUE!</v>
      </c>
      <c r="IC29" s="72" t="e">
        <f aca="false">Comp(G29,$R29,$T29,G$34,IC$34,$C$34)</f>
        <v>#VALUE!</v>
      </c>
      <c r="ID29" s="72" t="e">
        <f aca="false">Comp(H29,$R29,$T29,H$34,ID$34,$C$34)</f>
        <v>#VALUE!</v>
      </c>
      <c r="IE29" s="72" t="e">
        <f aca="false">Comp(I29,$R29,$T29,I$34,IE$34,$C$34)</f>
        <v>#VALUE!</v>
      </c>
      <c r="IF29" s="72" t="e">
        <f aca="false">Comp(J29,$R29,$T29,J$34,IF$34,$C$34)</f>
        <v>#VALUE!</v>
      </c>
      <c r="IG29" s="72" t="e">
        <f aca="false">Comp(K29,$R29,$T29,K$34,IG$34,$C$34)</f>
        <v>#VALUE!</v>
      </c>
      <c r="IH29" s="72" t="e">
        <f aca="false">Comp(L29,$R29,$T29,L$34,IH$34,$C$34)</f>
        <v>#VALUE!</v>
      </c>
      <c r="II29" s="72" t="e">
        <f aca="false">Comp(M29,$R29,$T29,M$34,II$34,$C$34)</f>
        <v>#VALUE!</v>
      </c>
      <c r="IJ29" s="72" t="e">
        <f aca="false">Comp(N29,$R29,$T29,N$34,IJ$34,$C$34)</f>
        <v>#VALUE!</v>
      </c>
      <c r="IK29" s="72" t="e">
        <f aca="false">Comp(O29,$R29,$T29,O$34,IK$34,$C$34)</f>
        <v>#VALUE!</v>
      </c>
      <c r="IL29" s="72" t="e">
        <f aca="false">Comp(P29,$R29,$T29,P$34,IL$34,$C$34)</f>
        <v>#VALUE!</v>
      </c>
      <c r="IM29" s="72" t="e">
        <f aca="false">Comp(Q29,$R29,$T29,Q$34,IM$34,$C$34)</f>
        <v>#VALUE!</v>
      </c>
    </row>
    <row r="30" s="73" customFormat="true" ht="12" hidden="false" customHeight="false" outlineLevel="0" collapsed="false">
      <c r="A30" s="66" t="str">
        <f aca="true">OFFSET(Prices!$A$1,$U$1,ROW($C30)*7-12)</f>
        <v>i</v>
      </c>
      <c r="B30" s="58" t="n">
        <f aca="false">IF(AND(A30&lt;&gt;"X",A30&lt;&gt;"x"),MOD(COUNT(B$1:B29),2)+1,"")</f>
        <v>1</v>
      </c>
      <c r="C30" s="44" t="s">
        <v>189</v>
      </c>
      <c r="D30" s="74" t="n">
        <v>842.6</v>
      </c>
      <c r="E30" s="74" t="n">
        <v>818.7</v>
      </c>
      <c r="F30" s="74" t="n">
        <v>853.5</v>
      </c>
      <c r="G30" s="74" t="n">
        <v>818.5</v>
      </c>
      <c r="H30" s="74" t="n">
        <v>860.3</v>
      </c>
      <c r="I30" s="74" t="n">
        <v>851.8</v>
      </c>
      <c r="J30" s="74" t="n">
        <v>836</v>
      </c>
      <c r="K30" s="74" t="n">
        <v>831</v>
      </c>
      <c r="L30" s="74" t="n">
        <v>856.9</v>
      </c>
      <c r="M30" s="74" t="n">
        <v>834.2</v>
      </c>
      <c r="N30" s="74"/>
      <c r="O30" s="74"/>
      <c r="P30" s="74"/>
      <c r="Q30" s="74"/>
      <c r="R30" s="74"/>
      <c r="S30" s="68" t="n">
        <f aca="true">OFFSET(Prices!$A$1,$U$1,ROW()*7-9)</f>
        <v>51</v>
      </c>
      <c r="T30" s="68" t="n">
        <f aca="true">OFFSET(Prices!$A$1,$U$1,ROW()*7-8)</f>
        <v>67</v>
      </c>
      <c r="U30" s="69"/>
      <c r="V30" s="70" t="e">
        <f aca="false">IF(T30=0,MIN(X30:HY30),MAX(X30:HY30))</f>
        <v>#VALUE!</v>
      </c>
      <c r="W30" s="71" t="e">
        <f aca="false">IF($T30=0,MIN(X30:AK30),MAX(X30:AK30))</f>
        <v>#VALUE!</v>
      </c>
      <c r="X30" s="72" t="e">
        <f aca="false">Comp(E30,$D30,$T30,E$34,X$34,$C$34)</f>
        <v>#VALUE!</v>
      </c>
      <c r="Y30" s="72" t="e">
        <f aca="false">Comp(F30,$D30,$T30,F$34,Y$34,$C$34)</f>
        <v>#VALUE!</v>
      </c>
      <c r="Z30" s="72" t="e">
        <f aca="false">Comp(G30,$D30,$T30,G$34,Z$34,$C$34)</f>
        <v>#VALUE!</v>
      </c>
      <c r="AA30" s="72" t="e">
        <f aca="false">Comp(H30,$D30,$T30,H$34,AA$34,$C$34)</f>
        <v>#VALUE!</v>
      </c>
      <c r="AB30" s="72" t="e">
        <f aca="false">Comp(I30,$D30,$T30,I$34,AB$34,$C$34)</f>
        <v>#VALUE!</v>
      </c>
      <c r="AC30" s="72" t="e">
        <f aca="false">Comp(J30,$D30,$T30,J$34,AC$34,$C$34)</f>
        <v>#VALUE!</v>
      </c>
      <c r="AD30" s="72" t="e">
        <f aca="false">Comp(K30,$D30,$T30,K$34,AD$34,$C$34)</f>
        <v>#VALUE!</v>
      </c>
      <c r="AE30" s="72" t="e">
        <f aca="false">Comp(L30,$D30,$T30,L$34,AE$34,$C$34)</f>
        <v>#VALUE!</v>
      </c>
      <c r="AF30" s="72" t="e">
        <f aca="false">Comp(M30,$D30,$T30,M$34,AF$34,$C$34)</f>
        <v>#VALUE!</v>
      </c>
      <c r="AG30" s="72" t="e">
        <f aca="false">Comp(N30,$D30,$T30,N$34,AG$34,$C$34)</f>
        <v>#VALUE!</v>
      </c>
      <c r="AH30" s="72" t="e">
        <f aca="false">Comp(O30,$D30,$T30,O$34,AH$34,$C$34)</f>
        <v>#VALUE!</v>
      </c>
      <c r="AI30" s="72" t="e">
        <f aca="false">Comp(P30,$D30,$T30,P$34,AI$34,$C$34)</f>
        <v>#VALUE!</v>
      </c>
      <c r="AJ30" s="72" t="e">
        <f aca="false">Comp(Q30,$D30,$T30,Q$34,AJ$34,$C$34)</f>
        <v>#VALUE!</v>
      </c>
      <c r="AK30" s="72" t="e">
        <f aca="false">Comp(R30,$D30,$T30,R$34,AK$34,$C$34)</f>
        <v>#VALUE!</v>
      </c>
      <c r="AL30" s="71" t="e">
        <f aca="false">IF($T30=0,MIN(AM30:AZ30),MAX(AM30:AZ30))</f>
        <v>#VALUE!</v>
      </c>
      <c r="AM30" s="72" t="e">
        <f aca="false">Comp(D30,$E30,$T30,D$34,AM$34,$C$34)</f>
        <v>#VALUE!</v>
      </c>
      <c r="AN30" s="72" t="e">
        <f aca="false">Comp(F30,$E30,$T30,F$34,AN$34,$C$34)</f>
        <v>#VALUE!</v>
      </c>
      <c r="AO30" s="72" t="e">
        <f aca="false">Comp(G30,$E30,$T30,G$34,AO$34,$C$34)</f>
        <v>#VALUE!</v>
      </c>
      <c r="AP30" s="72" t="e">
        <f aca="false">Comp(H30,$E30,$T30,H$34,AP$34,$C$34)</f>
        <v>#VALUE!</v>
      </c>
      <c r="AQ30" s="72" t="e">
        <f aca="false">Comp(I30,$E30,$T30,I$34,AQ$34,$C$34)</f>
        <v>#VALUE!</v>
      </c>
      <c r="AR30" s="72" t="e">
        <f aca="false">Comp(J30,$E30,$T30,J$34,AR$34,$C$34)</f>
        <v>#VALUE!</v>
      </c>
      <c r="AS30" s="72" t="e">
        <f aca="false">Comp(K30,$E30,$T30,K$34,AS$34,$C$34)</f>
        <v>#VALUE!</v>
      </c>
      <c r="AT30" s="72" t="e">
        <f aca="false">Comp(L30,$E30,$T30,L$34,AT$34,$C$34)</f>
        <v>#VALUE!</v>
      </c>
      <c r="AU30" s="72" t="e">
        <f aca="false">Comp(M30,$E30,$T30,M$34,AU$34,$C$34)</f>
        <v>#VALUE!</v>
      </c>
      <c r="AV30" s="72" t="e">
        <f aca="false">Comp(N30,$E30,$T30,N$34,AV$34,$C$34)</f>
        <v>#VALUE!</v>
      </c>
      <c r="AW30" s="72" t="e">
        <f aca="false">Comp(O30,$E30,$T30,O$34,AW$34,$C$34)</f>
        <v>#VALUE!</v>
      </c>
      <c r="AX30" s="72" t="e">
        <f aca="false">Comp(P30,$E30,$T30,P$34,AX$34,$C$34)</f>
        <v>#VALUE!</v>
      </c>
      <c r="AY30" s="72" t="e">
        <f aca="false">Comp(Q30,$E30,$T30,Q$34,AY$34,$C$34)</f>
        <v>#VALUE!</v>
      </c>
      <c r="AZ30" s="72" t="e">
        <f aca="false">Comp(R30,$E30,$T30,R$34,AZ$34,$C$34)</f>
        <v>#VALUE!</v>
      </c>
      <c r="BA30" s="71" t="e">
        <f aca="false">IF($T30=0,MIN(BB30:BO30),MAX(BB30:BO30))</f>
        <v>#VALUE!</v>
      </c>
      <c r="BB30" s="72" t="e">
        <f aca="false">Comp(D30,$F30,$T30,D$34,BB$34,$C$34)</f>
        <v>#VALUE!</v>
      </c>
      <c r="BC30" s="72" t="e">
        <f aca="false">Comp(E30,$F30,$T30,E$34,BC$34,$C$34)</f>
        <v>#VALUE!</v>
      </c>
      <c r="BD30" s="72" t="e">
        <f aca="false">Comp(G30,$F30,$T30,G$34,BD$34,$C$34)</f>
        <v>#VALUE!</v>
      </c>
      <c r="BE30" s="72" t="e">
        <f aca="false">Comp(H30,$F30,$T30,H$34,BE$34,$C$34)</f>
        <v>#VALUE!</v>
      </c>
      <c r="BF30" s="72" t="e">
        <f aca="false">Comp(I30,$F30,$T30,I$34,BF$34,$C$34)</f>
        <v>#VALUE!</v>
      </c>
      <c r="BG30" s="72" t="e">
        <f aca="false">Comp(J30,$F30,$T30,J$34,BG$34,$C$34)</f>
        <v>#VALUE!</v>
      </c>
      <c r="BH30" s="72" t="e">
        <f aca="false">Comp(K30,$F30,$T30,K$34,BH$34,$C$34)</f>
        <v>#VALUE!</v>
      </c>
      <c r="BI30" s="72" t="e">
        <f aca="false">Comp(L30,$F30,$T30,L$34,BI$34,$C$34)</f>
        <v>#VALUE!</v>
      </c>
      <c r="BJ30" s="72" t="e">
        <f aca="false">Comp(M30,$F30,$T30,M$34,BJ$34,$C$34)</f>
        <v>#VALUE!</v>
      </c>
      <c r="BK30" s="72" t="e">
        <f aca="false">Comp(N30,$F30,$T30,N$34,BK$34,$C$34)</f>
        <v>#VALUE!</v>
      </c>
      <c r="BL30" s="72" t="e">
        <f aca="false">Comp(O30,$F30,$T30,O$34,BL$34,$C$34)</f>
        <v>#VALUE!</v>
      </c>
      <c r="BM30" s="72" t="e">
        <f aca="false">Comp(P30,$F30,$T30,P$34,BM$34,$C$34)</f>
        <v>#VALUE!</v>
      </c>
      <c r="BN30" s="72" t="e">
        <f aca="false">Comp(Q30,$F30,$T30,Q$34,BN$34,$C$34)</f>
        <v>#VALUE!</v>
      </c>
      <c r="BO30" s="72" t="e">
        <f aca="false">Comp(R30,$F30,$T30,R$34,BO$34,$C$34)</f>
        <v>#VALUE!</v>
      </c>
      <c r="BP30" s="71" t="e">
        <f aca="false">IF($T30=0,MIN(BQ30:CD30),MAX(BQ30:CD30))</f>
        <v>#VALUE!</v>
      </c>
      <c r="BQ30" s="72" t="e">
        <f aca="false">Comp(D30,$G30,$T30,D$34,BQ$34,$C$34)</f>
        <v>#VALUE!</v>
      </c>
      <c r="BR30" s="72" t="e">
        <f aca="false">Comp(E30,$G30,$T30,E$34,BR$34,$C$34)</f>
        <v>#VALUE!</v>
      </c>
      <c r="BS30" s="72" t="e">
        <f aca="false">Comp(F30,$G30,$T30,F$34,BS$34,$C$34)</f>
        <v>#VALUE!</v>
      </c>
      <c r="BT30" s="72" t="e">
        <f aca="false">Comp(H30,$G30,$T30,H$34,BT$34,$C$34)</f>
        <v>#VALUE!</v>
      </c>
      <c r="BU30" s="72" t="e">
        <f aca="false">Comp(I30,$G30,$T30,I$34,BU$34,$C$34)</f>
        <v>#VALUE!</v>
      </c>
      <c r="BV30" s="72" t="e">
        <f aca="false">Comp(J30,$G30,$T30,J$34,BV$34,$C$34)</f>
        <v>#VALUE!</v>
      </c>
      <c r="BW30" s="72" t="e">
        <f aca="false">Comp(K30,$G30,$T30,K$34,BW$34,$C$34)</f>
        <v>#VALUE!</v>
      </c>
      <c r="BX30" s="72" t="e">
        <f aca="false">Comp(L30,$G30,$T30,L$34,BX$34,$C$34)</f>
        <v>#VALUE!</v>
      </c>
      <c r="BY30" s="72" t="e">
        <f aca="false">Comp(M30,$G30,$T30,M$34,BY$34,$C$34)</f>
        <v>#VALUE!</v>
      </c>
      <c r="BZ30" s="72" t="e">
        <f aca="false">Comp(N30,$G30,$T30,N$34,BZ$34,$C$34)</f>
        <v>#VALUE!</v>
      </c>
      <c r="CA30" s="72" t="e">
        <f aca="false">Comp(O30,$G30,$T30,O$34,CA$34,$C$34)</f>
        <v>#VALUE!</v>
      </c>
      <c r="CB30" s="72" t="e">
        <f aca="false">Comp(P30,$G30,$T30,P$34,CB$34,$C$34)</f>
        <v>#VALUE!</v>
      </c>
      <c r="CC30" s="72" t="e">
        <f aca="false">Comp(Q30,$G30,$T30,Q$34,CC$34,$C$34)</f>
        <v>#VALUE!</v>
      </c>
      <c r="CD30" s="72" t="e">
        <f aca="false">Comp(R30,$G30,$T30,R$34,CD$34,$C$34)</f>
        <v>#VALUE!</v>
      </c>
      <c r="CE30" s="71" t="e">
        <f aca="false">IF($T30=0,MIN(CF30:CS30),MAX(CF30:CS30))</f>
        <v>#VALUE!</v>
      </c>
      <c r="CF30" s="72" t="e">
        <f aca="false">Comp(D30,$H30,$T30,D$34,CF$34,$C$34)</f>
        <v>#VALUE!</v>
      </c>
      <c r="CG30" s="72" t="e">
        <f aca="false">Comp(E30,$H30,$T30,E$34,CG$34,$C$34)</f>
        <v>#VALUE!</v>
      </c>
      <c r="CH30" s="72" t="e">
        <f aca="false">Comp(F30,$H30,$T30,F$34,CH$34,$C$34)</f>
        <v>#VALUE!</v>
      </c>
      <c r="CI30" s="72" t="e">
        <f aca="false">Comp(G30,$H30,$T30,G$34,CI$34,$C$34)</f>
        <v>#VALUE!</v>
      </c>
      <c r="CJ30" s="72" t="e">
        <f aca="false">Comp(I30,$H30,$T30,I$34,CJ$34,$C$34)</f>
        <v>#VALUE!</v>
      </c>
      <c r="CK30" s="72" t="e">
        <f aca="false">Comp(J30,$H30,$T30,J$34,CK$34,$C$34)</f>
        <v>#VALUE!</v>
      </c>
      <c r="CL30" s="72" t="e">
        <f aca="false">Comp(K30,$H30,$T30,K$34,CL$34,$C$34)</f>
        <v>#VALUE!</v>
      </c>
      <c r="CM30" s="72" t="e">
        <f aca="false">Comp(L30,$H30,$T30,L$34,CM$34,$C$34)</f>
        <v>#VALUE!</v>
      </c>
      <c r="CN30" s="72" t="e">
        <f aca="false">Comp(M30,$H30,$T30,M$34,CN$34,$C$34)</f>
        <v>#VALUE!</v>
      </c>
      <c r="CO30" s="72" t="e">
        <f aca="false">Comp(N30,$H30,$T30,N$34,CO$34,$C$34)</f>
        <v>#VALUE!</v>
      </c>
      <c r="CP30" s="72" t="e">
        <f aca="false">Comp(O30,$H30,$T30,O$34,CP$34,$C$34)</f>
        <v>#VALUE!</v>
      </c>
      <c r="CQ30" s="72" t="e">
        <f aca="false">Comp(P30,$H30,$T30,P$34,CQ$34,$C$34)</f>
        <v>#VALUE!</v>
      </c>
      <c r="CR30" s="72" t="e">
        <f aca="false">Comp(Q30,$H30,$T30,Q$34,CR$34,$C$34)</f>
        <v>#VALUE!</v>
      </c>
      <c r="CS30" s="72" t="e">
        <f aca="false">Comp(R30,$H30,$T30,R$34,CS$34,$C$34)</f>
        <v>#VALUE!</v>
      </c>
      <c r="CT30" s="71" t="e">
        <f aca="false">IF($T30=0,MIN(CU30:DH30),MAX(CU30:DH30))</f>
        <v>#VALUE!</v>
      </c>
      <c r="CU30" s="72" t="e">
        <f aca="false">Comp(D30,$I30,$T30,D$34,CU$34,$C$34)</f>
        <v>#VALUE!</v>
      </c>
      <c r="CV30" s="72" t="e">
        <f aca="false">Comp(E30,$I30,$T30,E$34,CV$34,$C$34)</f>
        <v>#VALUE!</v>
      </c>
      <c r="CW30" s="72" t="e">
        <f aca="false">Comp(F30,$I30,$T30,F$34,CW$34,$C$34)</f>
        <v>#VALUE!</v>
      </c>
      <c r="CX30" s="72" t="e">
        <f aca="false">Comp(G30,$I30,$T30,G$34,CX$34,$C$34)</f>
        <v>#VALUE!</v>
      </c>
      <c r="CY30" s="72" t="e">
        <f aca="false">Comp(H30,$I30,$T30,H$34,CY$34,$C$34)</f>
        <v>#VALUE!</v>
      </c>
      <c r="CZ30" s="72" t="e">
        <f aca="false">Comp(J30,$I30,$T30,J$34,CZ$34,$C$34)</f>
        <v>#VALUE!</v>
      </c>
      <c r="DA30" s="72" t="e">
        <f aca="false">Comp(K30,$I30,$T30,K$34,DA$34,$C$34)</f>
        <v>#VALUE!</v>
      </c>
      <c r="DB30" s="72" t="e">
        <f aca="false">Comp(L30,$I30,$T30,L$34,DB$34,$C$34)</f>
        <v>#VALUE!</v>
      </c>
      <c r="DC30" s="72" t="e">
        <f aca="false">Comp(M30,$I30,$T30,M$34,DC$34,$C$34)</f>
        <v>#VALUE!</v>
      </c>
      <c r="DD30" s="72" t="e">
        <f aca="false">Comp(N30,$I30,$T30,N$34,DD$34,$C$34)</f>
        <v>#VALUE!</v>
      </c>
      <c r="DE30" s="72" t="e">
        <f aca="false">Comp(O30,$I30,$T30,O$34,DE$34,$C$34)</f>
        <v>#VALUE!</v>
      </c>
      <c r="DF30" s="72" t="e">
        <f aca="false">Comp(P30,$I30,$T30,P$34,DF$34,$C$34)</f>
        <v>#VALUE!</v>
      </c>
      <c r="DG30" s="72" t="e">
        <f aca="false">Comp(Q30,$I30,$T30,Q$34,DG$34,$C$34)</f>
        <v>#VALUE!</v>
      </c>
      <c r="DH30" s="72" t="e">
        <f aca="false">Comp(R30,$I30,$T30,R$34,DH$34,$C$34)</f>
        <v>#VALUE!</v>
      </c>
      <c r="DI30" s="71" t="e">
        <f aca="false">IF($T30=0,MIN(DJ30:DW30),MAX(DJ30:DW30))</f>
        <v>#VALUE!</v>
      </c>
      <c r="DJ30" s="72" t="e">
        <f aca="false">Comp(D30,$J30,$T30,D$34,DJ$34,$C$34)</f>
        <v>#VALUE!</v>
      </c>
      <c r="DK30" s="72" t="e">
        <f aca="false">Comp(E30,$J30,$T30,E$34,DK$34,$C$34)</f>
        <v>#VALUE!</v>
      </c>
      <c r="DL30" s="72" t="e">
        <f aca="false">Comp(F30,$J30,$T30,F$34,DL$34,$C$34)</f>
        <v>#VALUE!</v>
      </c>
      <c r="DM30" s="72" t="e">
        <f aca="false">Comp(G30,$J30,$T30,G$34,DM$34,$C$34)</f>
        <v>#VALUE!</v>
      </c>
      <c r="DN30" s="72" t="e">
        <f aca="false">Comp(H30,$J30,$T30,H$34,DN$34,$C$34)</f>
        <v>#VALUE!</v>
      </c>
      <c r="DO30" s="72" t="e">
        <f aca="false">Comp(I30,$J30,$T30,I$34,DO$34,$C$34)</f>
        <v>#VALUE!</v>
      </c>
      <c r="DP30" s="72" t="e">
        <f aca="false">Comp(K30,$J30,$T30,K$34,DP$34,$C$34)</f>
        <v>#VALUE!</v>
      </c>
      <c r="DQ30" s="72" t="e">
        <f aca="false">Comp(L30,$J30,$T30,L$34,DQ$34,$C$34)</f>
        <v>#VALUE!</v>
      </c>
      <c r="DR30" s="72" t="e">
        <f aca="false">Comp(M30,$J30,$T30,M$34,DR$34,$C$34)</f>
        <v>#VALUE!</v>
      </c>
      <c r="DS30" s="72" t="e">
        <f aca="false">Comp(N30,$J30,$T30,N$34,DS$34,$C$34)</f>
        <v>#VALUE!</v>
      </c>
      <c r="DT30" s="72" t="e">
        <f aca="false">Comp(O30,$J30,$T30,O$34,DT$34,$C$34)</f>
        <v>#VALUE!</v>
      </c>
      <c r="DU30" s="72" t="e">
        <f aca="false">Comp(P30,$J30,$T30,P$34,DU$34,$C$34)</f>
        <v>#VALUE!</v>
      </c>
      <c r="DV30" s="72" t="e">
        <f aca="false">Comp(Q30,$J30,$T30,Q$34,DV$34,$C$34)</f>
        <v>#VALUE!</v>
      </c>
      <c r="DW30" s="72" t="e">
        <f aca="false">Comp(R30,$J30,$T30,R$34,DW$34,$C$34)</f>
        <v>#VALUE!</v>
      </c>
      <c r="DX30" s="71" t="e">
        <f aca="false">IF($T30=0,MIN(DY30:EL30),MAX(DY30:EL30))</f>
        <v>#VALUE!</v>
      </c>
      <c r="DY30" s="72" t="e">
        <f aca="false">Comp(D30,$K30,$T30,D$34,DY$34,$C$34)</f>
        <v>#VALUE!</v>
      </c>
      <c r="DZ30" s="72" t="e">
        <f aca="false">Comp(E30,$K30,$T30,E$34,DZ$34,$C$34)</f>
        <v>#VALUE!</v>
      </c>
      <c r="EA30" s="72" t="e">
        <f aca="false">Comp(F30,$K30,$T30,F$34,EA$34,$C$34)</f>
        <v>#VALUE!</v>
      </c>
      <c r="EB30" s="72" t="e">
        <f aca="false">Comp(G30,$K30,$T30,G$34,EB$34,$C$34)</f>
        <v>#VALUE!</v>
      </c>
      <c r="EC30" s="72" t="e">
        <f aca="false">Comp(H30,$K30,$T30,H$34,EC$34,$C$34)</f>
        <v>#VALUE!</v>
      </c>
      <c r="ED30" s="72" t="e">
        <f aca="false">Comp(I30,$K30,$T30,I$34,ED$34,$C$34)</f>
        <v>#VALUE!</v>
      </c>
      <c r="EE30" s="72" t="e">
        <f aca="false">Comp(J30,$K30,$T30,J$34,EE$34,$C$34)</f>
        <v>#VALUE!</v>
      </c>
      <c r="EF30" s="72" t="e">
        <f aca="false">Comp(L30,$K30,$T30,L$34,EF$34,$C$34)</f>
        <v>#VALUE!</v>
      </c>
      <c r="EG30" s="72" t="e">
        <f aca="false">Comp(M30,$K30,$T30,M$34,EG$34,$C$34)</f>
        <v>#VALUE!</v>
      </c>
      <c r="EH30" s="72" t="e">
        <f aca="false">Comp(N30,$K30,$T30,N$34,EH$34,$C$34)</f>
        <v>#VALUE!</v>
      </c>
      <c r="EI30" s="72" t="e">
        <f aca="false">Comp(O30,$K30,$T30,O$34,EI$34,$C$34)</f>
        <v>#VALUE!</v>
      </c>
      <c r="EJ30" s="72" t="e">
        <f aca="false">Comp(P30,$K30,$T30,P$34,EJ$34,$C$34)</f>
        <v>#VALUE!</v>
      </c>
      <c r="EK30" s="72" t="e">
        <f aca="false">Comp(Q30,$K30,$T30,Q$34,EK$34,$C$34)</f>
        <v>#VALUE!</v>
      </c>
      <c r="EL30" s="72" t="e">
        <f aca="false">Comp(R30,$K30,$T30,R$34,EL$34,$C$34)</f>
        <v>#VALUE!</v>
      </c>
      <c r="EM30" s="71" t="e">
        <f aca="false">IF($T30=0,MIN(EN30:FA30),MAX(EN30:FA30))</f>
        <v>#VALUE!</v>
      </c>
      <c r="EN30" s="72" t="e">
        <f aca="false">Comp(D30,$L30,$T30,D$34,EN$34,$C$34)</f>
        <v>#VALUE!</v>
      </c>
      <c r="EO30" s="72" t="e">
        <f aca="false">Comp(E30,$L30,$T30,E$34,EO$34,$C$34)</f>
        <v>#VALUE!</v>
      </c>
      <c r="EP30" s="72" t="e">
        <f aca="false">Comp(F30,$L30,$T30,F$34,EP$34,$C$34)</f>
        <v>#VALUE!</v>
      </c>
      <c r="EQ30" s="72" t="e">
        <f aca="false">Comp(G30,$L30,$T30,G$34,EQ$34,$C$34)</f>
        <v>#VALUE!</v>
      </c>
      <c r="ER30" s="72" t="e">
        <f aca="false">Comp(H30,$L30,$T30,H$34,ER$34,$C$34)</f>
        <v>#VALUE!</v>
      </c>
      <c r="ES30" s="72" t="e">
        <f aca="false">Comp(I30,$L30,$T30,I$34,ES$34,$C$34)</f>
        <v>#VALUE!</v>
      </c>
      <c r="ET30" s="72" t="e">
        <f aca="false">Comp(J30,$L30,$T30,J$34,ET$34,$C$34)</f>
        <v>#VALUE!</v>
      </c>
      <c r="EU30" s="72" t="e">
        <f aca="false">Comp(K30,$L30,$T30,K$34,EU$34,$C$34)</f>
        <v>#VALUE!</v>
      </c>
      <c r="EV30" s="72" t="e">
        <f aca="false">Comp(M30,$L30,$T30,M$34,EV$34,$C$34)</f>
        <v>#VALUE!</v>
      </c>
      <c r="EW30" s="72" t="e">
        <f aca="false">Comp(N30,$L30,$T30,N$34,EW$34,$C$34)</f>
        <v>#VALUE!</v>
      </c>
      <c r="EX30" s="72" t="e">
        <f aca="false">Comp(O30,$L30,$T30,O$34,EX$34,$C$34)</f>
        <v>#VALUE!</v>
      </c>
      <c r="EY30" s="72" t="e">
        <f aca="false">Comp(P30,$L30,$T30,P$34,EY$34,$C$34)</f>
        <v>#VALUE!</v>
      </c>
      <c r="EZ30" s="72" t="e">
        <f aca="false">Comp(Q30,$L30,$T30,Q$34,EZ$34,$C$34)</f>
        <v>#VALUE!</v>
      </c>
      <c r="FA30" s="72" t="e">
        <f aca="false">Comp(R30,$L30,$T30,R$34,FA$34,$C$34)</f>
        <v>#VALUE!</v>
      </c>
      <c r="FB30" s="71" t="e">
        <f aca="false">IF($T30=0,MIN(FC30:FP30),MAX(FC30:FP30))</f>
        <v>#VALUE!</v>
      </c>
      <c r="FC30" s="72" t="e">
        <f aca="false">Comp(D30,$M30,$T30,D$34,FC$34,$C$34)</f>
        <v>#VALUE!</v>
      </c>
      <c r="FD30" s="72" t="e">
        <f aca="false">Comp(E30,$M30,$T30,E$34,FD$34,$C$34)</f>
        <v>#VALUE!</v>
      </c>
      <c r="FE30" s="72" t="e">
        <f aca="false">Comp(F30,$M30,$T30,F$34,FE$34,$C$34)</f>
        <v>#VALUE!</v>
      </c>
      <c r="FF30" s="72" t="e">
        <f aca="false">Comp(G30,$M30,$T30,G$34,FF$34,$C$34)</f>
        <v>#VALUE!</v>
      </c>
      <c r="FG30" s="72" t="e">
        <f aca="false">Comp(H30,$M30,$T30,H$34,FG$34,$C$34)</f>
        <v>#VALUE!</v>
      </c>
      <c r="FH30" s="72" t="e">
        <f aca="false">Comp(I30,$M30,$T30,I$34,FH$34,$C$34)</f>
        <v>#VALUE!</v>
      </c>
      <c r="FI30" s="72" t="e">
        <f aca="false">Comp(J30,$M30,$T30,J$34,FI$34,$C$34)</f>
        <v>#VALUE!</v>
      </c>
      <c r="FJ30" s="72" t="e">
        <f aca="false">Comp(K30,$M30,$T30,K$34,FJ$34,$C$34)</f>
        <v>#VALUE!</v>
      </c>
      <c r="FK30" s="72" t="e">
        <f aca="false">Comp(L30,$M30,$T30,L$34,FK$34,$C$34)</f>
        <v>#VALUE!</v>
      </c>
      <c r="FL30" s="72" t="e">
        <f aca="false">Comp(N30,$M30,$T30,N$34,FL$34,$C$34)</f>
        <v>#VALUE!</v>
      </c>
      <c r="FM30" s="72" t="e">
        <f aca="false">Comp(O30,$M30,$T30,O$34,FM$34,$C$34)</f>
        <v>#VALUE!</v>
      </c>
      <c r="FN30" s="72" t="e">
        <f aca="false">Comp(P30,$M30,$T30,P$34,FN$34,$C$34)</f>
        <v>#VALUE!</v>
      </c>
      <c r="FO30" s="72" t="e">
        <f aca="false">Comp(Q30,$M30,$T30,Q$34,FO$34,$C$34)</f>
        <v>#VALUE!</v>
      </c>
      <c r="FP30" s="72" t="e">
        <f aca="false">Comp(R30,$M30,$T30,R$34,FP$34,$C$34)</f>
        <v>#VALUE!</v>
      </c>
      <c r="FQ30" s="71" t="e">
        <f aca="false">IF($T30=0,MIN(FR30:GE30),MAX(FR30:GE30))</f>
        <v>#VALUE!</v>
      </c>
      <c r="FR30" s="72" t="e">
        <f aca="false">Comp(D30,$N30,$T30,D$34,FR$34,$C$34)</f>
        <v>#VALUE!</v>
      </c>
      <c r="FS30" s="72" t="e">
        <f aca="false">Comp(E30,$N30,$T30,E$34,FS$34,$C$34)</f>
        <v>#VALUE!</v>
      </c>
      <c r="FT30" s="72" t="e">
        <f aca="false">Comp(F30,$N30,$T30,F$34,FT$34,$C$34)</f>
        <v>#VALUE!</v>
      </c>
      <c r="FU30" s="72" t="e">
        <f aca="false">Comp(G30,$N30,$T30,G$34,FU$34,$C$34)</f>
        <v>#VALUE!</v>
      </c>
      <c r="FV30" s="72" t="e">
        <f aca="false">Comp(H30,$N30,$T30,H$34,FV$34,$C$34)</f>
        <v>#VALUE!</v>
      </c>
      <c r="FW30" s="72" t="e">
        <f aca="false">Comp(I30,$N30,$T30,I$34,FW$34,$C$34)</f>
        <v>#VALUE!</v>
      </c>
      <c r="FX30" s="72" t="e">
        <f aca="false">Comp(J30,$N30,$T30,J$34,FX$34,$C$34)</f>
        <v>#VALUE!</v>
      </c>
      <c r="FY30" s="72" t="e">
        <f aca="false">Comp(K30,$N30,$T30,K$34,FY$34,$C$34)</f>
        <v>#VALUE!</v>
      </c>
      <c r="FZ30" s="72" t="e">
        <f aca="false">Comp(L30,$N30,$T30,L$34,FZ$34,$C$34)</f>
        <v>#VALUE!</v>
      </c>
      <c r="GA30" s="72" t="e">
        <f aca="false">Comp(M30,$N30,$T30,M$34,GA$34,$C$34)</f>
        <v>#VALUE!</v>
      </c>
      <c r="GB30" s="72" t="e">
        <f aca="false">Comp(O30,$N30,$T30,O$34,GB$34,$C$34)</f>
        <v>#VALUE!</v>
      </c>
      <c r="GC30" s="72" t="e">
        <f aca="false">Comp(P30,$N30,$T30,P$34,GC$34,$C$34)</f>
        <v>#VALUE!</v>
      </c>
      <c r="GD30" s="72" t="e">
        <f aca="false">Comp(Q30,$N30,$T30,Q$34,GD$34,$C$34)</f>
        <v>#VALUE!</v>
      </c>
      <c r="GE30" s="72" t="e">
        <f aca="false">Comp(R30,$N30,$T30,R$34,GE$34,$C$34)</f>
        <v>#VALUE!</v>
      </c>
      <c r="GF30" s="71" t="e">
        <f aca="false">IF($T30=0,MIN(GG30:GT30),MAX(GG30:GT30))</f>
        <v>#VALUE!</v>
      </c>
      <c r="GG30" s="72" t="e">
        <f aca="false">Comp(D30,$O30,$T30,D$34,GG$34,$C$34)</f>
        <v>#VALUE!</v>
      </c>
      <c r="GH30" s="72" t="e">
        <f aca="false">Comp(E30,$O30,$T30,E$34,GH$34,$C$34)</f>
        <v>#VALUE!</v>
      </c>
      <c r="GI30" s="72" t="e">
        <f aca="false">Comp(F30,$O30,$T30,F$34,GI$34,$C$34)</f>
        <v>#VALUE!</v>
      </c>
      <c r="GJ30" s="72" t="e">
        <f aca="false">Comp(G30,$O30,$T30,G$34,GJ$34,$C$34)</f>
        <v>#VALUE!</v>
      </c>
      <c r="GK30" s="72" t="e">
        <f aca="false">Comp(H30,$O30,$T30,H$34,GK$34,$C$34)</f>
        <v>#VALUE!</v>
      </c>
      <c r="GL30" s="72" t="e">
        <f aca="false">Comp(I30,$O30,$T30,I$34,GL$34,$C$34)</f>
        <v>#VALUE!</v>
      </c>
      <c r="GM30" s="72" t="e">
        <f aca="false">Comp(J30,$O30,$T30,J$34,GM$34,$C$34)</f>
        <v>#VALUE!</v>
      </c>
      <c r="GN30" s="72" t="e">
        <f aca="false">Comp(K30,$O30,$T30,K$34,GN$34,$C$34)</f>
        <v>#VALUE!</v>
      </c>
      <c r="GO30" s="72" t="e">
        <f aca="false">Comp(L30,$O30,$T30,L$34,GO$34,$C$34)</f>
        <v>#VALUE!</v>
      </c>
      <c r="GP30" s="72" t="e">
        <f aca="false">Comp(M30,$O30,$T30,M$34,GP$34,$C$34)</f>
        <v>#VALUE!</v>
      </c>
      <c r="GQ30" s="72" t="e">
        <f aca="false">Comp(N30,$O30,$T30,N$34,GQ$34,$C$34)</f>
        <v>#VALUE!</v>
      </c>
      <c r="GR30" s="72" t="e">
        <f aca="false">Comp(P30,$O30,$T30,P$34,GR$34,$C$34)</f>
        <v>#VALUE!</v>
      </c>
      <c r="GS30" s="72" t="e">
        <f aca="false">Comp(Q30,$O30,$T30,Q$34,GS$34,$C$34)</f>
        <v>#VALUE!</v>
      </c>
      <c r="GT30" s="72" t="e">
        <f aca="false">Comp(R30,$O30,$T30,R$34,GT$34,$C$34)</f>
        <v>#VALUE!</v>
      </c>
      <c r="GU30" s="71" t="e">
        <f aca="false">IF($T30=0,MIN(GV30:HI30),MAX(GV30:HI30))</f>
        <v>#VALUE!</v>
      </c>
      <c r="GV30" s="72" t="e">
        <f aca="false">Comp(D30,$P30,$T30,D$34,GV$34,$C$34)</f>
        <v>#VALUE!</v>
      </c>
      <c r="GW30" s="72" t="e">
        <f aca="false">Comp(E30,$P30,$T30,E$34,GW$34,$C$34)</f>
        <v>#VALUE!</v>
      </c>
      <c r="GX30" s="72" t="e">
        <f aca="false">Comp(F30,$P30,$T30,F$34,GX$34,$C$34)</f>
        <v>#VALUE!</v>
      </c>
      <c r="GY30" s="72" t="e">
        <f aca="false">Comp(G30,$P30,$T30,G$34,GY$34,$C$34)</f>
        <v>#VALUE!</v>
      </c>
      <c r="GZ30" s="72" t="e">
        <f aca="false">Comp(H30,$P30,$T30,H$34,GZ$34,$C$34)</f>
        <v>#VALUE!</v>
      </c>
      <c r="HA30" s="72" t="e">
        <f aca="false">Comp(I30,$P30,$T30,I$34,HA$34,$C$34)</f>
        <v>#VALUE!</v>
      </c>
      <c r="HB30" s="72" t="e">
        <f aca="false">Comp(J30,$P30,$T30,J$34,HB$34,$C$34)</f>
        <v>#VALUE!</v>
      </c>
      <c r="HC30" s="72" t="e">
        <f aca="false">Comp(K30,$P30,$T30,K$34,HC$34,$C$34)</f>
        <v>#VALUE!</v>
      </c>
      <c r="HD30" s="72" t="e">
        <f aca="false">Comp(L30,$P30,$T30,L$34,HD$34,$C$34)</f>
        <v>#VALUE!</v>
      </c>
      <c r="HE30" s="72" t="e">
        <f aca="false">Comp(M30,$P30,$T30,M$34,HE$34,$C$34)</f>
        <v>#VALUE!</v>
      </c>
      <c r="HF30" s="72" t="e">
        <f aca="false">Comp(N30,$P30,$T30,N$34,HF$34,$C$34)</f>
        <v>#VALUE!</v>
      </c>
      <c r="HG30" s="72" t="e">
        <f aca="false">Comp(O30,$P30,$T30,O$34,HG$34,$C$34)</f>
        <v>#VALUE!</v>
      </c>
      <c r="HH30" s="72" t="e">
        <f aca="false">Comp(Q30,$P30,$T30,Q$34,HH$34,$C$34)</f>
        <v>#VALUE!</v>
      </c>
      <c r="HI30" s="72" t="e">
        <f aca="false">Comp(R30,$P30,$T30,R$34,HI$34,$C$34)</f>
        <v>#VALUE!</v>
      </c>
      <c r="HJ30" s="71" t="e">
        <f aca="false">IF($T30=0,MIN(HK30:HX30),MAX(HK30:HX30))</f>
        <v>#VALUE!</v>
      </c>
      <c r="HK30" s="72" t="e">
        <f aca="false">Comp(D30,$Q30,$T30,D$34,HK$34,$C$34)</f>
        <v>#VALUE!</v>
      </c>
      <c r="HL30" s="72" t="e">
        <f aca="false">Comp(E30,$Q30,$T30,E$34,HL$34,$C$34)</f>
        <v>#VALUE!</v>
      </c>
      <c r="HM30" s="72" t="e">
        <f aca="false">Comp(F30,$Q30,$T30,F$34,HM$34,$C$34)</f>
        <v>#VALUE!</v>
      </c>
      <c r="HN30" s="72" t="e">
        <f aca="false">Comp(G30,$Q30,$T30,G$34,HN$34,$C$34)</f>
        <v>#VALUE!</v>
      </c>
      <c r="HO30" s="72" t="e">
        <f aca="false">Comp(H30,$Q30,$T30,H$34,HO$34,$C$34)</f>
        <v>#VALUE!</v>
      </c>
      <c r="HP30" s="72" t="e">
        <f aca="false">Comp(I30,$Q30,$T30,I$34,HP$34,$C$34)</f>
        <v>#VALUE!</v>
      </c>
      <c r="HQ30" s="72" t="e">
        <f aca="false">Comp(J30,$Q30,$T30,J$34,HQ$34,$C$34)</f>
        <v>#VALUE!</v>
      </c>
      <c r="HR30" s="72" t="e">
        <f aca="false">Comp(K30,$Q30,$T30,K$34,HR$34,$C$34)</f>
        <v>#VALUE!</v>
      </c>
      <c r="HS30" s="72" t="e">
        <f aca="false">Comp(L30,$Q30,$T30,L$34,HS$34,$C$34)</f>
        <v>#VALUE!</v>
      </c>
      <c r="HT30" s="72" t="e">
        <f aca="false">Comp(M30,$Q30,$T30,M$34,HT$34,$C$34)</f>
        <v>#VALUE!</v>
      </c>
      <c r="HU30" s="72" t="e">
        <f aca="false">Comp(N30,$Q30,$T30,N$34,HU$34,$C$34)</f>
        <v>#VALUE!</v>
      </c>
      <c r="HV30" s="72" t="e">
        <f aca="false">Comp(O30,$Q30,$T30,O$34,HV$34,$C$34)</f>
        <v>#VALUE!</v>
      </c>
      <c r="HW30" s="72" t="e">
        <f aca="false">Comp(P30,$Q30,$T30,P$34,HW$34,$C$34)</f>
        <v>#VALUE!</v>
      </c>
      <c r="HX30" s="72" t="e">
        <f aca="false">Comp(R30,$Q30,$T30,R$34,HX$34,$C$34)</f>
        <v>#VALUE!</v>
      </c>
      <c r="HY30" s="71" t="e">
        <f aca="false">IF($T30=0,MIN(HZ30:IM30),MAX(HZ30:IM30))</f>
        <v>#VALUE!</v>
      </c>
      <c r="HZ30" s="72" t="e">
        <f aca="false">Comp(D30,$R30,$T30,D$34,HZ$34,$C$34)</f>
        <v>#VALUE!</v>
      </c>
      <c r="IA30" s="72" t="e">
        <f aca="false">Comp(E30,$R30,$T30,E$34,IA$34,$C$34)</f>
        <v>#VALUE!</v>
      </c>
      <c r="IB30" s="72" t="e">
        <f aca="false">Comp(F30,$R30,$T30,F$34,IB$34,$C$34)</f>
        <v>#VALUE!</v>
      </c>
      <c r="IC30" s="72" t="e">
        <f aca="false">Comp(G30,$R30,$T30,G$34,IC$34,$C$34)</f>
        <v>#VALUE!</v>
      </c>
      <c r="ID30" s="72" t="e">
        <f aca="false">Comp(H30,$R30,$T30,H$34,ID$34,$C$34)</f>
        <v>#VALUE!</v>
      </c>
      <c r="IE30" s="72" t="e">
        <f aca="false">Comp(I30,$R30,$T30,I$34,IE$34,$C$34)</f>
        <v>#VALUE!</v>
      </c>
      <c r="IF30" s="72" t="e">
        <f aca="false">Comp(J30,$R30,$T30,J$34,IF$34,$C$34)</f>
        <v>#VALUE!</v>
      </c>
      <c r="IG30" s="72" t="e">
        <f aca="false">Comp(K30,$R30,$T30,K$34,IG$34,$C$34)</f>
        <v>#VALUE!</v>
      </c>
      <c r="IH30" s="72" t="e">
        <f aca="false">Comp(L30,$R30,$T30,L$34,IH$34,$C$34)</f>
        <v>#VALUE!</v>
      </c>
      <c r="II30" s="72" t="e">
        <f aca="false">Comp(M30,$R30,$T30,M$34,II$34,$C$34)</f>
        <v>#VALUE!</v>
      </c>
      <c r="IJ30" s="72" t="e">
        <f aca="false">Comp(N30,$R30,$T30,N$34,IJ$34,$C$34)</f>
        <v>#VALUE!</v>
      </c>
      <c r="IK30" s="72" t="e">
        <f aca="false">Comp(O30,$R30,$T30,O$34,IK$34,$C$34)</f>
        <v>#VALUE!</v>
      </c>
      <c r="IL30" s="72" t="e">
        <f aca="false">Comp(P30,$R30,$T30,P$34,IL$34,$C$34)</f>
        <v>#VALUE!</v>
      </c>
      <c r="IM30" s="72" t="e">
        <f aca="false">Comp(Q30,$R30,$T30,Q$34,IM$34,$C$34)</f>
        <v>#VALUE!</v>
      </c>
    </row>
    <row r="31" s="73" customFormat="true" ht="12" hidden="false" customHeight="false" outlineLevel="0" collapsed="false">
      <c r="A31" s="66" t="n">
        <f aca="true">OFFSET(Prices!$A$1,$U$1,ROW($C31)*7-12)</f>
        <v>0</v>
      </c>
      <c r="B31" s="58" t="n">
        <f aca="false">IF(AND(A31&lt;&gt;"X",A31&lt;&gt;"x"),MOD(COUNT(B$1:B30),2)+1,"")</f>
        <v>2</v>
      </c>
      <c r="C31" s="44" t="s">
        <v>190</v>
      </c>
      <c r="D31" s="74" t="n">
        <v>-4.2</v>
      </c>
      <c r="E31" s="74" t="n">
        <v>-4.4</v>
      </c>
      <c r="F31" s="74" t="n">
        <v>-4.4</v>
      </c>
      <c r="G31" s="74" t="n">
        <v>-4.3</v>
      </c>
      <c r="H31" s="74" t="n">
        <v>-4.3</v>
      </c>
      <c r="I31" s="74" t="n">
        <v>-4.1</v>
      </c>
      <c r="J31" s="74" t="n">
        <v>-4.4</v>
      </c>
      <c r="K31" s="74" t="n">
        <v>-4.3</v>
      </c>
      <c r="L31" s="74" t="n">
        <v>-4.3</v>
      </c>
      <c r="M31" s="74" t="n">
        <v>-4.3</v>
      </c>
      <c r="N31" s="74"/>
      <c r="O31" s="74"/>
      <c r="P31" s="74"/>
      <c r="Q31" s="74"/>
      <c r="R31" s="74"/>
      <c r="S31" s="68" t="n">
        <f aca="true">OFFSET(Prices!$A$1,$U$1,ROW()*7-9)</f>
        <v>830</v>
      </c>
      <c r="T31" s="68" t="n">
        <f aca="true">OFFSET(Prices!$A$1,$U$1,ROW()*7-8)</f>
        <v>1064</v>
      </c>
      <c r="U31" s="69"/>
      <c r="V31" s="70" t="e">
        <f aca="false">IF(T31=0,MIN(X31:HY31),MAX(X31:HY31))</f>
        <v>#VALUE!</v>
      </c>
      <c r="W31" s="71" t="e">
        <f aca="false">IF($T31=0,MIN(X31:AK31),MAX(X31:AK31))</f>
        <v>#VALUE!</v>
      </c>
      <c r="X31" s="72" t="e">
        <f aca="false">Comp(E31,$D31,$T31,E$34,X$34,$C$34)</f>
        <v>#VALUE!</v>
      </c>
      <c r="Y31" s="72" t="e">
        <f aca="false">Comp(F31,$D31,$T31,F$34,Y$34,$C$34)</f>
        <v>#VALUE!</v>
      </c>
      <c r="Z31" s="72" t="e">
        <f aca="false">Comp(G31,$D31,$T31,G$34,Z$34,$C$34)</f>
        <v>#VALUE!</v>
      </c>
      <c r="AA31" s="72" t="e">
        <f aca="false">Comp(H31,$D31,$T31,H$34,AA$34,$C$34)</f>
        <v>#VALUE!</v>
      </c>
      <c r="AB31" s="72" t="e">
        <f aca="false">Comp(I31,$D31,$T31,I$34,AB$34,$C$34)</f>
        <v>#VALUE!</v>
      </c>
      <c r="AC31" s="72" t="e">
        <f aca="false">Comp(J31,$D31,$T31,J$34,AC$34,$C$34)</f>
        <v>#VALUE!</v>
      </c>
      <c r="AD31" s="72" t="e">
        <f aca="false">Comp(K31,$D31,$T31,K$34,AD$34,$C$34)</f>
        <v>#VALUE!</v>
      </c>
      <c r="AE31" s="72" t="e">
        <f aca="false">Comp(L31,$D31,$T31,L$34,AE$34,$C$34)</f>
        <v>#VALUE!</v>
      </c>
      <c r="AF31" s="72" t="e">
        <f aca="false">Comp(M31,$D31,$T31,M$34,AF$34,$C$34)</f>
        <v>#VALUE!</v>
      </c>
      <c r="AG31" s="72" t="e">
        <f aca="false">Comp(N31,$D31,$T31,N$34,AG$34,$C$34)</f>
        <v>#VALUE!</v>
      </c>
      <c r="AH31" s="72" t="e">
        <f aca="false">Comp(O31,$D31,$T31,O$34,AH$34,$C$34)</f>
        <v>#VALUE!</v>
      </c>
      <c r="AI31" s="72" t="e">
        <f aca="false">Comp(P31,$D31,$T31,P$34,AI$34,$C$34)</f>
        <v>#VALUE!</v>
      </c>
      <c r="AJ31" s="72" t="e">
        <f aca="false">Comp(Q31,$D31,$T31,Q$34,AJ$34,$C$34)</f>
        <v>#VALUE!</v>
      </c>
      <c r="AK31" s="72" t="e">
        <f aca="false">Comp(R31,$D31,$T31,R$34,AK$34,$C$34)</f>
        <v>#VALUE!</v>
      </c>
      <c r="AL31" s="71" t="e">
        <f aca="false">IF($T31=0,MIN(AM31:AZ31),MAX(AM31:AZ31))</f>
        <v>#VALUE!</v>
      </c>
      <c r="AM31" s="72" t="e">
        <f aca="false">Comp(D31,$E31,$T31,D$34,AM$34,$C$34)</f>
        <v>#VALUE!</v>
      </c>
      <c r="AN31" s="72" t="e">
        <f aca="false">Comp(F31,$E31,$T31,F$34,AN$34,$C$34)</f>
        <v>#VALUE!</v>
      </c>
      <c r="AO31" s="72" t="e">
        <f aca="false">Comp(G31,$E31,$T31,G$34,AO$34,$C$34)</f>
        <v>#VALUE!</v>
      </c>
      <c r="AP31" s="72" t="e">
        <f aca="false">Comp(H31,$E31,$T31,H$34,AP$34,$C$34)</f>
        <v>#VALUE!</v>
      </c>
      <c r="AQ31" s="72" t="e">
        <f aca="false">Comp(I31,$E31,$T31,I$34,AQ$34,$C$34)</f>
        <v>#VALUE!</v>
      </c>
      <c r="AR31" s="72" t="e">
        <f aca="false">Comp(J31,$E31,$T31,J$34,AR$34,$C$34)</f>
        <v>#VALUE!</v>
      </c>
      <c r="AS31" s="72" t="e">
        <f aca="false">Comp(K31,$E31,$T31,K$34,AS$34,$C$34)</f>
        <v>#VALUE!</v>
      </c>
      <c r="AT31" s="72" t="e">
        <f aca="false">Comp(L31,$E31,$T31,L$34,AT$34,$C$34)</f>
        <v>#VALUE!</v>
      </c>
      <c r="AU31" s="72" t="e">
        <f aca="false">Comp(M31,$E31,$T31,M$34,AU$34,$C$34)</f>
        <v>#VALUE!</v>
      </c>
      <c r="AV31" s="72" t="e">
        <f aca="false">Comp(N31,$E31,$T31,N$34,AV$34,$C$34)</f>
        <v>#VALUE!</v>
      </c>
      <c r="AW31" s="72" t="e">
        <f aca="false">Comp(O31,$E31,$T31,O$34,AW$34,$C$34)</f>
        <v>#VALUE!</v>
      </c>
      <c r="AX31" s="72" t="e">
        <f aca="false">Comp(P31,$E31,$T31,P$34,AX$34,$C$34)</f>
        <v>#VALUE!</v>
      </c>
      <c r="AY31" s="72" t="e">
        <f aca="false">Comp(Q31,$E31,$T31,Q$34,AY$34,$C$34)</f>
        <v>#VALUE!</v>
      </c>
      <c r="AZ31" s="72" t="e">
        <f aca="false">Comp(R31,$E31,$T31,R$34,AZ$34,$C$34)</f>
        <v>#VALUE!</v>
      </c>
      <c r="BA31" s="71" t="e">
        <f aca="false">IF($T31=0,MIN(BB31:BO31),MAX(BB31:BO31))</f>
        <v>#VALUE!</v>
      </c>
      <c r="BB31" s="72" t="e">
        <f aca="false">Comp(D31,$F31,$T31,D$34,BB$34,$C$34)</f>
        <v>#VALUE!</v>
      </c>
      <c r="BC31" s="72" t="e">
        <f aca="false">Comp(E31,$F31,$T31,E$34,BC$34,$C$34)</f>
        <v>#VALUE!</v>
      </c>
      <c r="BD31" s="72" t="e">
        <f aca="false">Comp(G31,$F31,$T31,G$34,BD$34,$C$34)</f>
        <v>#VALUE!</v>
      </c>
      <c r="BE31" s="72" t="e">
        <f aca="false">Comp(H31,$F31,$T31,H$34,BE$34,$C$34)</f>
        <v>#VALUE!</v>
      </c>
      <c r="BF31" s="72" t="e">
        <f aca="false">Comp(I31,$F31,$T31,I$34,BF$34,$C$34)</f>
        <v>#VALUE!</v>
      </c>
      <c r="BG31" s="72" t="e">
        <f aca="false">Comp(J31,$F31,$T31,J$34,BG$34,$C$34)</f>
        <v>#VALUE!</v>
      </c>
      <c r="BH31" s="72" t="e">
        <f aca="false">Comp(K31,$F31,$T31,K$34,BH$34,$C$34)</f>
        <v>#VALUE!</v>
      </c>
      <c r="BI31" s="72" t="e">
        <f aca="false">Comp(L31,$F31,$T31,L$34,BI$34,$C$34)</f>
        <v>#VALUE!</v>
      </c>
      <c r="BJ31" s="72" t="e">
        <f aca="false">Comp(M31,$F31,$T31,M$34,BJ$34,$C$34)</f>
        <v>#VALUE!</v>
      </c>
      <c r="BK31" s="72" t="e">
        <f aca="false">Comp(N31,$F31,$T31,N$34,BK$34,$C$34)</f>
        <v>#VALUE!</v>
      </c>
      <c r="BL31" s="72" t="e">
        <f aca="false">Comp(O31,$F31,$T31,O$34,BL$34,$C$34)</f>
        <v>#VALUE!</v>
      </c>
      <c r="BM31" s="72" t="e">
        <f aca="false">Comp(P31,$F31,$T31,P$34,BM$34,$C$34)</f>
        <v>#VALUE!</v>
      </c>
      <c r="BN31" s="72" t="e">
        <f aca="false">Comp(Q31,$F31,$T31,Q$34,BN$34,$C$34)</f>
        <v>#VALUE!</v>
      </c>
      <c r="BO31" s="72" t="e">
        <f aca="false">Comp(R31,$F31,$T31,R$34,BO$34,$C$34)</f>
        <v>#VALUE!</v>
      </c>
      <c r="BP31" s="71" t="e">
        <f aca="false">IF($T31=0,MIN(BQ31:CD31),MAX(BQ31:CD31))</f>
        <v>#VALUE!</v>
      </c>
      <c r="BQ31" s="72" t="e">
        <f aca="false">Comp(D31,$G31,$T31,D$34,BQ$34,$C$34)</f>
        <v>#VALUE!</v>
      </c>
      <c r="BR31" s="72" t="e">
        <f aca="false">Comp(E31,$G31,$T31,E$34,BR$34,$C$34)</f>
        <v>#VALUE!</v>
      </c>
      <c r="BS31" s="72" t="e">
        <f aca="false">Comp(F31,$G31,$T31,F$34,BS$34,$C$34)</f>
        <v>#VALUE!</v>
      </c>
      <c r="BT31" s="72" t="e">
        <f aca="false">Comp(H31,$G31,$T31,H$34,BT$34,$C$34)</f>
        <v>#VALUE!</v>
      </c>
      <c r="BU31" s="72" t="e">
        <f aca="false">Comp(I31,$G31,$T31,I$34,BU$34,$C$34)</f>
        <v>#VALUE!</v>
      </c>
      <c r="BV31" s="72" t="e">
        <f aca="false">Comp(J31,$G31,$T31,J$34,BV$34,$C$34)</f>
        <v>#VALUE!</v>
      </c>
      <c r="BW31" s="72" t="e">
        <f aca="false">Comp(K31,$G31,$T31,K$34,BW$34,$C$34)</f>
        <v>#VALUE!</v>
      </c>
      <c r="BX31" s="72" t="e">
        <f aca="false">Comp(L31,$G31,$T31,L$34,BX$34,$C$34)</f>
        <v>#VALUE!</v>
      </c>
      <c r="BY31" s="72" t="e">
        <f aca="false">Comp(M31,$G31,$T31,M$34,BY$34,$C$34)</f>
        <v>#VALUE!</v>
      </c>
      <c r="BZ31" s="72" t="e">
        <f aca="false">Comp(N31,$G31,$T31,N$34,BZ$34,$C$34)</f>
        <v>#VALUE!</v>
      </c>
      <c r="CA31" s="72" t="e">
        <f aca="false">Comp(O31,$G31,$T31,O$34,CA$34,$C$34)</f>
        <v>#VALUE!</v>
      </c>
      <c r="CB31" s="72" t="e">
        <f aca="false">Comp(P31,$G31,$T31,P$34,CB$34,$C$34)</f>
        <v>#VALUE!</v>
      </c>
      <c r="CC31" s="72" t="e">
        <f aca="false">Comp(Q31,$G31,$T31,Q$34,CC$34,$C$34)</f>
        <v>#VALUE!</v>
      </c>
      <c r="CD31" s="72" t="e">
        <f aca="false">Comp(R31,$G31,$T31,R$34,CD$34,$C$34)</f>
        <v>#VALUE!</v>
      </c>
      <c r="CE31" s="71" t="e">
        <f aca="false">IF($T31=0,MIN(CF31:CS31),MAX(CF31:CS31))</f>
        <v>#VALUE!</v>
      </c>
      <c r="CF31" s="72" t="e">
        <f aca="false">Comp(D31,$H31,$T31,D$34,CF$34,$C$34)</f>
        <v>#VALUE!</v>
      </c>
      <c r="CG31" s="72" t="e">
        <f aca="false">Comp(E31,$H31,$T31,E$34,CG$34,$C$34)</f>
        <v>#VALUE!</v>
      </c>
      <c r="CH31" s="72" t="e">
        <f aca="false">Comp(F31,$H31,$T31,F$34,CH$34,$C$34)</f>
        <v>#VALUE!</v>
      </c>
      <c r="CI31" s="72" t="e">
        <f aca="false">Comp(G31,$H31,$T31,G$34,CI$34,$C$34)</f>
        <v>#VALUE!</v>
      </c>
      <c r="CJ31" s="72" t="e">
        <f aca="false">Comp(I31,$H31,$T31,I$34,CJ$34,$C$34)</f>
        <v>#VALUE!</v>
      </c>
      <c r="CK31" s="72" t="e">
        <f aca="false">Comp(J31,$H31,$T31,J$34,CK$34,$C$34)</f>
        <v>#VALUE!</v>
      </c>
      <c r="CL31" s="72" t="e">
        <f aca="false">Comp(K31,$H31,$T31,K$34,CL$34,$C$34)</f>
        <v>#VALUE!</v>
      </c>
      <c r="CM31" s="72" t="e">
        <f aca="false">Comp(L31,$H31,$T31,L$34,CM$34,$C$34)</f>
        <v>#VALUE!</v>
      </c>
      <c r="CN31" s="72" t="e">
        <f aca="false">Comp(M31,$H31,$T31,M$34,CN$34,$C$34)</f>
        <v>#VALUE!</v>
      </c>
      <c r="CO31" s="72" t="e">
        <f aca="false">Comp(N31,$H31,$T31,N$34,CO$34,$C$34)</f>
        <v>#VALUE!</v>
      </c>
      <c r="CP31" s="72" t="e">
        <f aca="false">Comp(O31,$H31,$T31,O$34,CP$34,$C$34)</f>
        <v>#VALUE!</v>
      </c>
      <c r="CQ31" s="72" t="e">
        <f aca="false">Comp(P31,$H31,$T31,P$34,CQ$34,$C$34)</f>
        <v>#VALUE!</v>
      </c>
      <c r="CR31" s="72" t="e">
        <f aca="false">Comp(Q31,$H31,$T31,Q$34,CR$34,$C$34)</f>
        <v>#VALUE!</v>
      </c>
      <c r="CS31" s="72" t="e">
        <f aca="false">Comp(R31,$H31,$T31,R$34,CS$34,$C$34)</f>
        <v>#VALUE!</v>
      </c>
      <c r="CT31" s="71" t="e">
        <f aca="false">IF($T31=0,MIN(CU31:DH31),MAX(CU31:DH31))</f>
        <v>#VALUE!</v>
      </c>
      <c r="CU31" s="72" t="e">
        <f aca="false">Comp(D31,$I31,$T31,D$34,CU$34,$C$34)</f>
        <v>#VALUE!</v>
      </c>
      <c r="CV31" s="72" t="e">
        <f aca="false">Comp(E31,$I31,$T31,E$34,CV$34,$C$34)</f>
        <v>#VALUE!</v>
      </c>
      <c r="CW31" s="72" t="e">
        <f aca="false">Comp(F31,$I31,$T31,F$34,CW$34,$C$34)</f>
        <v>#VALUE!</v>
      </c>
      <c r="CX31" s="72" t="e">
        <f aca="false">Comp(G31,$I31,$T31,G$34,CX$34,$C$34)</f>
        <v>#VALUE!</v>
      </c>
      <c r="CY31" s="72" t="e">
        <f aca="false">Comp(H31,$I31,$T31,H$34,CY$34,$C$34)</f>
        <v>#VALUE!</v>
      </c>
      <c r="CZ31" s="72" t="e">
        <f aca="false">Comp(J31,$I31,$T31,J$34,CZ$34,$C$34)</f>
        <v>#VALUE!</v>
      </c>
      <c r="DA31" s="72" t="e">
        <f aca="false">Comp(K31,$I31,$T31,K$34,DA$34,$C$34)</f>
        <v>#VALUE!</v>
      </c>
      <c r="DB31" s="72" t="e">
        <f aca="false">Comp(L31,$I31,$T31,L$34,DB$34,$C$34)</f>
        <v>#VALUE!</v>
      </c>
      <c r="DC31" s="72" t="e">
        <f aca="false">Comp(M31,$I31,$T31,M$34,DC$34,$C$34)</f>
        <v>#VALUE!</v>
      </c>
      <c r="DD31" s="72" t="e">
        <f aca="false">Comp(N31,$I31,$T31,N$34,DD$34,$C$34)</f>
        <v>#VALUE!</v>
      </c>
      <c r="DE31" s="72" t="e">
        <f aca="false">Comp(O31,$I31,$T31,O$34,DE$34,$C$34)</f>
        <v>#VALUE!</v>
      </c>
      <c r="DF31" s="72" t="e">
        <f aca="false">Comp(P31,$I31,$T31,P$34,DF$34,$C$34)</f>
        <v>#VALUE!</v>
      </c>
      <c r="DG31" s="72" t="e">
        <f aca="false">Comp(Q31,$I31,$T31,Q$34,DG$34,$C$34)</f>
        <v>#VALUE!</v>
      </c>
      <c r="DH31" s="72" t="e">
        <f aca="false">Comp(R31,$I31,$T31,R$34,DH$34,$C$34)</f>
        <v>#VALUE!</v>
      </c>
      <c r="DI31" s="71" t="e">
        <f aca="false">IF($T31=0,MIN(DJ31:DW31),MAX(DJ31:DW31))</f>
        <v>#VALUE!</v>
      </c>
      <c r="DJ31" s="72" t="e">
        <f aca="false">Comp(D31,$J31,$T31,D$34,DJ$34,$C$34)</f>
        <v>#VALUE!</v>
      </c>
      <c r="DK31" s="72" t="e">
        <f aca="false">Comp(E31,$J31,$T31,E$34,DK$34,$C$34)</f>
        <v>#VALUE!</v>
      </c>
      <c r="DL31" s="72" t="e">
        <f aca="false">Comp(F31,$J31,$T31,F$34,DL$34,$C$34)</f>
        <v>#VALUE!</v>
      </c>
      <c r="DM31" s="72" t="e">
        <f aca="false">Comp(G31,$J31,$T31,G$34,DM$34,$C$34)</f>
        <v>#VALUE!</v>
      </c>
      <c r="DN31" s="72" t="e">
        <f aca="false">Comp(H31,$J31,$T31,H$34,DN$34,$C$34)</f>
        <v>#VALUE!</v>
      </c>
      <c r="DO31" s="72" t="e">
        <f aca="false">Comp(I31,$J31,$T31,I$34,DO$34,$C$34)</f>
        <v>#VALUE!</v>
      </c>
      <c r="DP31" s="72" t="e">
        <f aca="false">Comp(K31,$J31,$T31,K$34,DP$34,$C$34)</f>
        <v>#VALUE!</v>
      </c>
      <c r="DQ31" s="72" t="e">
        <f aca="false">Comp(L31,$J31,$T31,L$34,DQ$34,$C$34)</f>
        <v>#VALUE!</v>
      </c>
      <c r="DR31" s="72" t="e">
        <f aca="false">Comp(M31,$J31,$T31,M$34,DR$34,$C$34)</f>
        <v>#VALUE!</v>
      </c>
      <c r="DS31" s="72" t="e">
        <f aca="false">Comp(N31,$J31,$T31,N$34,DS$34,$C$34)</f>
        <v>#VALUE!</v>
      </c>
      <c r="DT31" s="72" t="e">
        <f aca="false">Comp(O31,$J31,$T31,O$34,DT$34,$C$34)</f>
        <v>#VALUE!</v>
      </c>
      <c r="DU31" s="72" t="e">
        <f aca="false">Comp(P31,$J31,$T31,P$34,DU$34,$C$34)</f>
        <v>#VALUE!</v>
      </c>
      <c r="DV31" s="72" t="e">
        <f aca="false">Comp(Q31,$J31,$T31,Q$34,DV$34,$C$34)</f>
        <v>#VALUE!</v>
      </c>
      <c r="DW31" s="72" t="e">
        <f aca="false">Comp(R31,$J31,$T31,R$34,DW$34,$C$34)</f>
        <v>#VALUE!</v>
      </c>
      <c r="DX31" s="71" t="e">
        <f aca="false">IF($T31=0,MIN(DY31:EL31),MAX(DY31:EL31))</f>
        <v>#VALUE!</v>
      </c>
      <c r="DY31" s="72" t="e">
        <f aca="false">Comp(D31,$K31,$T31,D$34,DY$34,$C$34)</f>
        <v>#VALUE!</v>
      </c>
      <c r="DZ31" s="72" t="e">
        <f aca="false">Comp(E31,$K31,$T31,E$34,DZ$34,$C$34)</f>
        <v>#VALUE!</v>
      </c>
      <c r="EA31" s="72" t="e">
        <f aca="false">Comp(F31,$K31,$T31,F$34,EA$34,$C$34)</f>
        <v>#VALUE!</v>
      </c>
      <c r="EB31" s="72" t="e">
        <f aca="false">Comp(G31,$K31,$T31,G$34,EB$34,$C$34)</f>
        <v>#VALUE!</v>
      </c>
      <c r="EC31" s="72" t="e">
        <f aca="false">Comp(H31,$K31,$T31,H$34,EC$34,$C$34)</f>
        <v>#VALUE!</v>
      </c>
      <c r="ED31" s="72" t="e">
        <f aca="false">Comp(I31,$K31,$T31,I$34,ED$34,$C$34)</f>
        <v>#VALUE!</v>
      </c>
      <c r="EE31" s="72" t="e">
        <f aca="false">Comp(J31,$K31,$T31,J$34,EE$34,$C$34)</f>
        <v>#VALUE!</v>
      </c>
      <c r="EF31" s="72" t="e">
        <f aca="false">Comp(L31,$K31,$T31,L$34,EF$34,$C$34)</f>
        <v>#VALUE!</v>
      </c>
      <c r="EG31" s="72" t="e">
        <f aca="false">Comp(M31,$K31,$T31,M$34,EG$34,$C$34)</f>
        <v>#VALUE!</v>
      </c>
      <c r="EH31" s="72" t="e">
        <f aca="false">Comp(N31,$K31,$T31,N$34,EH$34,$C$34)</f>
        <v>#VALUE!</v>
      </c>
      <c r="EI31" s="72" t="e">
        <f aca="false">Comp(O31,$K31,$T31,O$34,EI$34,$C$34)</f>
        <v>#VALUE!</v>
      </c>
      <c r="EJ31" s="72" t="e">
        <f aca="false">Comp(P31,$K31,$T31,P$34,EJ$34,$C$34)</f>
        <v>#VALUE!</v>
      </c>
      <c r="EK31" s="72" t="e">
        <f aca="false">Comp(Q31,$K31,$T31,Q$34,EK$34,$C$34)</f>
        <v>#VALUE!</v>
      </c>
      <c r="EL31" s="72" t="e">
        <f aca="false">Comp(R31,$K31,$T31,R$34,EL$34,$C$34)</f>
        <v>#VALUE!</v>
      </c>
      <c r="EM31" s="71" t="e">
        <f aca="false">IF($T31=0,MIN(EN31:FA31),MAX(EN31:FA31))</f>
        <v>#VALUE!</v>
      </c>
      <c r="EN31" s="72" t="e">
        <f aca="false">Comp(D31,$L31,$T31,D$34,EN$34,$C$34)</f>
        <v>#VALUE!</v>
      </c>
      <c r="EO31" s="72" t="e">
        <f aca="false">Comp(E31,$L31,$T31,E$34,EO$34,$C$34)</f>
        <v>#VALUE!</v>
      </c>
      <c r="EP31" s="72" t="e">
        <f aca="false">Comp(F31,$L31,$T31,F$34,EP$34,$C$34)</f>
        <v>#VALUE!</v>
      </c>
      <c r="EQ31" s="72" t="e">
        <f aca="false">Comp(G31,$L31,$T31,G$34,EQ$34,$C$34)</f>
        <v>#VALUE!</v>
      </c>
      <c r="ER31" s="72" t="e">
        <f aca="false">Comp(H31,$L31,$T31,H$34,ER$34,$C$34)</f>
        <v>#VALUE!</v>
      </c>
      <c r="ES31" s="72" t="e">
        <f aca="false">Comp(I31,$L31,$T31,I$34,ES$34,$C$34)</f>
        <v>#VALUE!</v>
      </c>
      <c r="ET31" s="72" t="e">
        <f aca="false">Comp(J31,$L31,$T31,J$34,ET$34,$C$34)</f>
        <v>#VALUE!</v>
      </c>
      <c r="EU31" s="72" t="e">
        <f aca="false">Comp(K31,$L31,$T31,K$34,EU$34,$C$34)</f>
        <v>#VALUE!</v>
      </c>
      <c r="EV31" s="72" t="e">
        <f aca="false">Comp(M31,$L31,$T31,M$34,EV$34,$C$34)</f>
        <v>#VALUE!</v>
      </c>
      <c r="EW31" s="72" t="e">
        <f aca="false">Comp(N31,$L31,$T31,N$34,EW$34,$C$34)</f>
        <v>#VALUE!</v>
      </c>
      <c r="EX31" s="72" t="e">
        <f aca="false">Comp(O31,$L31,$T31,O$34,EX$34,$C$34)</f>
        <v>#VALUE!</v>
      </c>
      <c r="EY31" s="72" t="e">
        <f aca="false">Comp(P31,$L31,$T31,P$34,EY$34,$C$34)</f>
        <v>#VALUE!</v>
      </c>
      <c r="EZ31" s="72" t="e">
        <f aca="false">Comp(Q31,$L31,$T31,Q$34,EZ$34,$C$34)</f>
        <v>#VALUE!</v>
      </c>
      <c r="FA31" s="72" t="e">
        <f aca="false">Comp(R31,$L31,$T31,R$34,FA$34,$C$34)</f>
        <v>#VALUE!</v>
      </c>
      <c r="FB31" s="71" t="e">
        <f aca="false">IF($T31=0,MIN(FC31:FP31),MAX(FC31:FP31))</f>
        <v>#VALUE!</v>
      </c>
      <c r="FC31" s="72" t="e">
        <f aca="false">Comp(D31,$M31,$T31,D$34,FC$34,$C$34)</f>
        <v>#VALUE!</v>
      </c>
      <c r="FD31" s="72" t="e">
        <f aca="false">Comp(E31,$M31,$T31,E$34,FD$34,$C$34)</f>
        <v>#VALUE!</v>
      </c>
      <c r="FE31" s="72" t="e">
        <f aca="false">Comp(F31,$M31,$T31,F$34,FE$34,$C$34)</f>
        <v>#VALUE!</v>
      </c>
      <c r="FF31" s="72" t="e">
        <f aca="false">Comp(G31,$M31,$T31,G$34,FF$34,$C$34)</f>
        <v>#VALUE!</v>
      </c>
      <c r="FG31" s="72" t="e">
        <f aca="false">Comp(H31,$M31,$T31,H$34,FG$34,$C$34)</f>
        <v>#VALUE!</v>
      </c>
      <c r="FH31" s="72" t="e">
        <f aca="false">Comp(I31,$M31,$T31,I$34,FH$34,$C$34)</f>
        <v>#VALUE!</v>
      </c>
      <c r="FI31" s="72" t="e">
        <f aca="false">Comp(J31,$M31,$T31,J$34,FI$34,$C$34)</f>
        <v>#VALUE!</v>
      </c>
      <c r="FJ31" s="72" t="e">
        <f aca="false">Comp(K31,$M31,$T31,K$34,FJ$34,$C$34)</f>
        <v>#VALUE!</v>
      </c>
      <c r="FK31" s="72" t="e">
        <f aca="false">Comp(L31,$M31,$T31,L$34,FK$34,$C$34)</f>
        <v>#VALUE!</v>
      </c>
      <c r="FL31" s="72" t="e">
        <f aca="false">Comp(N31,$M31,$T31,N$34,FL$34,$C$34)</f>
        <v>#VALUE!</v>
      </c>
      <c r="FM31" s="72" t="e">
        <f aca="false">Comp(O31,$M31,$T31,O$34,FM$34,$C$34)</f>
        <v>#VALUE!</v>
      </c>
      <c r="FN31" s="72" t="e">
        <f aca="false">Comp(P31,$M31,$T31,P$34,FN$34,$C$34)</f>
        <v>#VALUE!</v>
      </c>
      <c r="FO31" s="72" t="e">
        <f aca="false">Comp(Q31,$M31,$T31,Q$34,FO$34,$C$34)</f>
        <v>#VALUE!</v>
      </c>
      <c r="FP31" s="72" t="e">
        <f aca="false">Comp(R31,$M31,$T31,R$34,FP$34,$C$34)</f>
        <v>#VALUE!</v>
      </c>
      <c r="FQ31" s="71" t="e">
        <f aca="false">IF($T31=0,MIN(FR31:GE31),MAX(FR31:GE31))</f>
        <v>#VALUE!</v>
      </c>
      <c r="FR31" s="72" t="e">
        <f aca="false">Comp(D31,$N31,$T31,D$34,FR$34,$C$34)</f>
        <v>#VALUE!</v>
      </c>
      <c r="FS31" s="72" t="e">
        <f aca="false">Comp(E31,$N31,$T31,E$34,FS$34,$C$34)</f>
        <v>#VALUE!</v>
      </c>
      <c r="FT31" s="72" t="e">
        <f aca="false">Comp(F31,$N31,$T31,F$34,FT$34,$C$34)</f>
        <v>#VALUE!</v>
      </c>
      <c r="FU31" s="72" t="e">
        <f aca="false">Comp(G31,$N31,$T31,G$34,FU$34,$C$34)</f>
        <v>#VALUE!</v>
      </c>
      <c r="FV31" s="72" t="e">
        <f aca="false">Comp(H31,$N31,$T31,H$34,FV$34,$C$34)</f>
        <v>#VALUE!</v>
      </c>
      <c r="FW31" s="72" t="e">
        <f aca="false">Comp(I31,$N31,$T31,I$34,FW$34,$C$34)</f>
        <v>#VALUE!</v>
      </c>
      <c r="FX31" s="72" t="e">
        <f aca="false">Comp(J31,$N31,$T31,J$34,FX$34,$C$34)</f>
        <v>#VALUE!</v>
      </c>
      <c r="FY31" s="72" t="e">
        <f aca="false">Comp(K31,$N31,$T31,K$34,FY$34,$C$34)</f>
        <v>#VALUE!</v>
      </c>
      <c r="FZ31" s="72" t="e">
        <f aca="false">Comp(L31,$N31,$T31,L$34,FZ$34,$C$34)</f>
        <v>#VALUE!</v>
      </c>
      <c r="GA31" s="72" t="e">
        <f aca="false">Comp(M31,$N31,$T31,M$34,GA$34,$C$34)</f>
        <v>#VALUE!</v>
      </c>
      <c r="GB31" s="72" t="e">
        <f aca="false">Comp(O31,$N31,$T31,O$34,GB$34,$C$34)</f>
        <v>#VALUE!</v>
      </c>
      <c r="GC31" s="72" t="e">
        <f aca="false">Comp(P31,$N31,$T31,P$34,GC$34,$C$34)</f>
        <v>#VALUE!</v>
      </c>
      <c r="GD31" s="72" t="e">
        <f aca="false">Comp(Q31,$N31,$T31,Q$34,GD$34,$C$34)</f>
        <v>#VALUE!</v>
      </c>
      <c r="GE31" s="72" t="e">
        <f aca="false">Comp(R31,$N31,$T31,R$34,GE$34,$C$34)</f>
        <v>#VALUE!</v>
      </c>
      <c r="GF31" s="71" t="e">
        <f aca="false">IF($T31=0,MIN(GG31:GT31),MAX(GG31:GT31))</f>
        <v>#VALUE!</v>
      </c>
      <c r="GG31" s="72" t="e">
        <f aca="false">Comp(D31,$O31,$T31,D$34,GG$34,$C$34)</f>
        <v>#VALUE!</v>
      </c>
      <c r="GH31" s="72" t="e">
        <f aca="false">Comp(E31,$O31,$T31,E$34,GH$34,$C$34)</f>
        <v>#VALUE!</v>
      </c>
      <c r="GI31" s="72" t="e">
        <f aca="false">Comp(F31,$O31,$T31,F$34,GI$34,$C$34)</f>
        <v>#VALUE!</v>
      </c>
      <c r="GJ31" s="72" t="e">
        <f aca="false">Comp(G31,$O31,$T31,G$34,GJ$34,$C$34)</f>
        <v>#VALUE!</v>
      </c>
      <c r="GK31" s="72" t="e">
        <f aca="false">Comp(H31,$O31,$T31,H$34,GK$34,$C$34)</f>
        <v>#VALUE!</v>
      </c>
      <c r="GL31" s="72" t="e">
        <f aca="false">Comp(I31,$O31,$T31,I$34,GL$34,$C$34)</f>
        <v>#VALUE!</v>
      </c>
      <c r="GM31" s="72" t="e">
        <f aca="false">Comp(J31,$O31,$T31,J$34,GM$34,$C$34)</f>
        <v>#VALUE!</v>
      </c>
      <c r="GN31" s="72" t="e">
        <f aca="false">Comp(K31,$O31,$T31,K$34,GN$34,$C$34)</f>
        <v>#VALUE!</v>
      </c>
      <c r="GO31" s="72" t="e">
        <f aca="false">Comp(L31,$O31,$T31,L$34,GO$34,$C$34)</f>
        <v>#VALUE!</v>
      </c>
      <c r="GP31" s="72" t="e">
        <f aca="false">Comp(M31,$O31,$T31,M$34,GP$34,$C$34)</f>
        <v>#VALUE!</v>
      </c>
      <c r="GQ31" s="72" t="e">
        <f aca="false">Comp(N31,$O31,$T31,N$34,GQ$34,$C$34)</f>
        <v>#VALUE!</v>
      </c>
      <c r="GR31" s="72" t="e">
        <f aca="false">Comp(P31,$O31,$T31,P$34,GR$34,$C$34)</f>
        <v>#VALUE!</v>
      </c>
      <c r="GS31" s="72" t="e">
        <f aca="false">Comp(Q31,$O31,$T31,Q$34,GS$34,$C$34)</f>
        <v>#VALUE!</v>
      </c>
      <c r="GT31" s="72" t="e">
        <f aca="false">Comp(R31,$O31,$T31,R$34,GT$34,$C$34)</f>
        <v>#VALUE!</v>
      </c>
      <c r="GU31" s="71" t="e">
        <f aca="false">IF($T31=0,MIN(GV31:HI31),MAX(GV31:HI31))</f>
        <v>#VALUE!</v>
      </c>
      <c r="GV31" s="72" t="e">
        <f aca="false">Comp(D31,$P31,$T31,D$34,GV$34,$C$34)</f>
        <v>#VALUE!</v>
      </c>
      <c r="GW31" s="72" t="e">
        <f aca="false">Comp(E31,$P31,$T31,E$34,GW$34,$C$34)</f>
        <v>#VALUE!</v>
      </c>
      <c r="GX31" s="72" t="e">
        <f aca="false">Comp(F31,$P31,$T31,F$34,GX$34,$C$34)</f>
        <v>#VALUE!</v>
      </c>
      <c r="GY31" s="72" t="e">
        <f aca="false">Comp(G31,$P31,$T31,G$34,GY$34,$C$34)</f>
        <v>#VALUE!</v>
      </c>
      <c r="GZ31" s="72" t="e">
        <f aca="false">Comp(H31,$P31,$T31,H$34,GZ$34,$C$34)</f>
        <v>#VALUE!</v>
      </c>
      <c r="HA31" s="72" t="e">
        <f aca="false">Comp(I31,$P31,$T31,I$34,HA$34,$C$34)</f>
        <v>#VALUE!</v>
      </c>
      <c r="HB31" s="72" t="e">
        <f aca="false">Comp(J31,$P31,$T31,J$34,HB$34,$C$34)</f>
        <v>#VALUE!</v>
      </c>
      <c r="HC31" s="72" t="e">
        <f aca="false">Comp(K31,$P31,$T31,K$34,HC$34,$C$34)</f>
        <v>#VALUE!</v>
      </c>
      <c r="HD31" s="72" t="e">
        <f aca="false">Comp(L31,$P31,$T31,L$34,HD$34,$C$34)</f>
        <v>#VALUE!</v>
      </c>
      <c r="HE31" s="72" t="e">
        <f aca="false">Comp(M31,$P31,$T31,M$34,HE$34,$C$34)</f>
        <v>#VALUE!</v>
      </c>
      <c r="HF31" s="72" t="e">
        <f aca="false">Comp(N31,$P31,$T31,N$34,HF$34,$C$34)</f>
        <v>#VALUE!</v>
      </c>
      <c r="HG31" s="72" t="e">
        <f aca="false">Comp(O31,$P31,$T31,O$34,HG$34,$C$34)</f>
        <v>#VALUE!</v>
      </c>
      <c r="HH31" s="72" t="e">
        <f aca="false">Comp(Q31,$P31,$T31,Q$34,HH$34,$C$34)</f>
        <v>#VALUE!</v>
      </c>
      <c r="HI31" s="72" t="e">
        <f aca="false">Comp(R31,$P31,$T31,R$34,HI$34,$C$34)</f>
        <v>#VALUE!</v>
      </c>
      <c r="HJ31" s="71" t="e">
        <f aca="false">IF($T31=0,MIN(HK31:HX31),MAX(HK31:HX31))</f>
        <v>#VALUE!</v>
      </c>
      <c r="HK31" s="72" t="e">
        <f aca="false">Comp(D31,$Q31,$T31,D$34,HK$34,$C$34)</f>
        <v>#VALUE!</v>
      </c>
      <c r="HL31" s="72" t="e">
        <f aca="false">Comp(E31,$Q31,$T31,E$34,HL$34,$C$34)</f>
        <v>#VALUE!</v>
      </c>
      <c r="HM31" s="72" t="e">
        <f aca="false">Comp(F31,$Q31,$T31,F$34,HM$34,$C$34)</f>
        <v>#VALUE!</v>
      </c>
      <c r="HN31" s="72" t="e">
        <f aca="false">Comp(G31,$Q31,$T31,G$34,HN$34,$C$34)</f>
        <v>#VALUE!</v>
      </c>
      <c r="HO31" s="72" t="e">
        <f aca="false">Comp(H31,$Q31,$T31,H$34,HO$34,$C$34)</f>
        <v>#VALUE!</v>
      </c>
      <c r="HP31" s="72" t="e">
        <f aca="false">Comp(I31,$Q31,$T31,I$34,HP$34,$C$34)</f>
        <v>#VALUE!</v>
      </c>
      <c r="HQ31" s="72" t="e">
        <f aca="false">Comp(J31,$Q31,$T31,J$34,HQ$34,$C$34)</f>
        <v>#VALUE!</v>
      </c>
      <c r="HR31" s="72" t="e">
        <f aca="false">Comp(K31,$Q31,$T31,K$34,HR$34,$C$34)</f>
        <v>#VALUE!</v>
      </c>
      <c r="HS31" s="72" t="e">
        <f aca="false">Comp(L31,$Q31,$T31,L$34,HS$34,$C$34)</f>
        <v>#VALUE!</v>
      </c>
      <c r="HT31" s="72" t="e">
        <f aca="false">Comp(M31,$Q31,$T31,M$34,HT$34,$C$34)</f>
        <v>#VALUE!</v>
      </c>
      <c r="HU31" s="72" t="e">
        <f aca="false">Comp(N31,$Q31,$T31,N$34,HU$34,$C$34)</f>
        <v>#VALUE!</v>
      </c>
      <c r="HV31" s="72" t="e">
        <f aca="false">Comp(O31,$Q31,$T31,O$34,HV$34,$C$34)</f>
        <v>#VALUE!</v>
      </c>
      <c r="HW31" s="72" t="e">
        <f aca="false">Comp(P31,$Q31,$T31,P$34,HW$34,$C$34)</f>
        <v>#VALUE!</v>
      </c>
      <c r="HX31" s="72" t="e">
        <f aca="false">Comp(R31,$Q31,$T31,R$34,HX$34,$C$34)</f>
        <v>#VALUE!</v>
      </c>
      <c r="HY31" s="71" t="e">
        <f aca="false">IF($T31=0,MIN(HZ31:IM31),MAX(HZ31:IM31))</f>
        <v>#VALUE!</v>
      </c>
      <c r="HZ31" s="72" t="e">
        <f aca="false">Comp(D31,$R31,$T31,D$34,HZ$34,$C$34)</f>
        <v>#VALUE!</v>
      </c>
      <c r="IA31" s="72" t="e">
        <f aca="false">Comp(E31,$R31,$T31,E$34,IA$34,$C$34)</f>
        <v>#VALUE!</v>
      </c>
      <c r="IB31" s="72" t="e">
        <f aca="false">Comp(F31,$R31,$T31,F$34,IB$34,$C$34)</f>
        <v>#VALUE!</v>
      </c>
      <c r="IC31" s="72" t="e">
        <f aca="false">Comp(G31,$R31,$T31,G$34,IC$34,$C$34)</f>
        <v>#VALUE!</v>
      </c>
      <c r="ID31" s="72" t="e">
        <f aca="false">Comp(H31,$R31,$T31,H$34,ID$34,$C$34)</f>
        <v>#VALUE!</v>
      </c>
      <c r="IE31" s="72" t="e">
        <f aca="false">Comp(I31,$R31,$T31,I$34,IE$34,$C$34)</f>
        <v>#VALUE!</v>
      </c>
      <c r="IF31" s="72" t="e">
        <f aca="false">Comp(J31,$R31,$T31,J$34,IF$34,$C$34)</f>
        <v>#VALUE!</v>
      </c>
      <c r="IG31" s="72" t="e">
        <f aca="false">Comp(K31,$R31,$T31,K$34,IG$34,$C$34)</f>
        <v>#VALUE!</v>
      </c>
      <c r="IH31" s="72" t="e">
        <f aca="false">Comp(L31,$R31,$T31,L$34,IH$34,$C$34)</f>
        <v>#VALUE!</v>
      </c>
      <c r="II31" s="72" t="e">
        <f aca="false">Comp(M31,$R31,$T31,M$34,II$34,$C$34)</f>
        <v>#VALUE!</v>
      </c>
      <c r="IJ31" s="72" t="e">
        <f aca="false">Comp(N31,$R31,$T31,N$34,IJ$34,$C$34)</f>
        <v>#VALUE!</v>
      </c>
      <c r="IK31" s="72" t="e">
        <f aca="false">Comp(O31,$R31,$T31,O$34,IK$34,$C$34)</f>
        <v>#VALUE!</v>
      </c>
      <c r="IL31" s="72" t="e">
        <f aca="false">Comp(P31,$R31,$T31,P$34,IL$34,$C$34)</f>
        <v>#VALUE!</v>
      </c>
      <c r="IM31" s="72" t="e">
        <f aca="false">Comp(Q31,$R31,$T31,Q$34,IM$34,$C$34)</f>
        <v>#VALUE!</v>
      </c>
    </row>
    <row r="32" s="73" customFormat="true" ht="12" hidden="false" customHeight="false" outlineLevel="0" collapsed="false">
      <c r="A32" s="66" t="n">
        <f aca="true">OFFSET(Prices!$A$1,$U$1,ROW($C32)*7-12)</f>
        <v>0</v>
      </c>
      <c r="B32" s="58" t="n">
        <f aca="false">IF(AND(A32&lt;&gt;"X",A32&lt;&gt;"x"),MOD(COUNT(B$1:B31),2)+1,"")</f>
        <v>1</v>
      </c>
      <c r="C32" s="44" t="s">
        <v>191</v>
      </c>
      <c r="D32" s="74" t="n">
        <v>-0.7</v>
      </c>
      <c r="E32" s="74" t="n">
        <v>-0.7</v>
      </c>
      <c r="F32" s="74" t="n">
        <v>-0.7</v>
      </c>
      <c r="G32" s="74" t="n">
        <v>-0.7</v>
      </c>
      <c r="H32" s="74" t="n">
        <v>-0.7</v>
      </c>
      <c r="I32" s="74" t="n">
        <v>-0.7</v>
      </c>
      <c r="J32" s="74" t="n">
        <v>-0.6</v>
      </c>
      <c r="K32" s="74" t="n">
        <v>-0.7</v>
      </c>
      <c r="L32" s="74" t="n">
        <v>-0.7</v>
      </c>
      <c r="M32" s="74" t="n">
        <v>-0.7</v>
      </c>
      <c r="N32" s="74"/>
      <c r="O32" s="74"/>
      <c r="P32" s="74"/>
      <c r="Q32" s="74"/>
      <c r="R32" s="74"/>
      <c r="S32" s="68" t="n">
        <f aca="true">OFFSET(Prices!$A$1,$U$1,ROW()*7-9)</f>
        <v>2863</v>
      </c>
      <c r="T32" s="68" t="n">
        <f aca="true">OFFSET(Prices!$A$1,$U$1,ROW()*7-8)</f>
        <v>3721</v>
      </c>
      <c r="U32" s="69"/>
      <c r="V32" s="70" t="e">
        <f aca="false">IF(T32=0,MIN(X32:HY32),MAX(X32:HY32))</f>
        <v>#VALUE!</v>
      </c>
      <c r="W32" s="71" t="e">
        <f aca="false">IF($T32=0,MIN(X32:AK32),MAX(X32:AK32))</f>
        <v>#VALUE!</v>
      </c>
      <c r="X32" s="72" t="e">
        <f aca="false">Comp(E32,$D32,$T32,E$34,X$34,$C$34)</f>
        <v>#VALUE!</v>
      </c>
      <c r="Y32" s="72" t="e">
        <f aca="false">Comp(F32,$D32,$T32,F$34,Y$34,$C$34)</f>
        <v>#VALUE!</v>
      </c>
      <c r="Z32" s="72" t="e">
        <f aca="false">Comp(G32,$D32,$T32,G$34,Z$34,$C$34)</f>
        <v>#VALUE!</v>
      </c>
      <c r="AA32" s="72" t="e">
        <f aca="false">Comp(H32,$D32,$T32,H$34,AA$34,$C$34)</f>
        <v>#VALUE!</v>
      </c>
      <c r="AB32" s="72" t="e">
        <f aca="false">Comp(I32,$D32,$T32,I$34,AB$34,$C$34)</f>
        <v>#VALUE!</v>
      </c>
      <c r="AC32" s="72" t="e">
        <f aca="false">Comp(J32,$D32,$T32,J$34,AC$34,$C$34)</f>
        <v>#VALUE!</v>
      </c>
      <c r="AD32" s="72" t="e">
        <f aca="false">Comp(K32,$D32,$T32,K$34,AD$34,$C$34)</f>
        <v>#VALUE!</v>
      </c>
      <c r="AE32" s="72" t="e">
        <f aca="false">Comp(L32,$D32,$T32,L$34,AE$34,$C$34)</f>
        <v>#VALUE!</v>
      </c>
      <c r="AF32" s="72" t="e">
        <f aca="false">Comp(M32,$D32,$T32,M$34,AF$34,$C$34)</f>
        <v>#VALUE!</v>
      </c>
      <c r="AG32" s="72" t="e">
        <f aca="false">Comp(N32,$D32,$T32,N$34,AG$34,$C$34)</f>
        <v>#VALUE!</v>
      </c>
      <c r="AH32" s="72" t="e">
        <f aca="false">Comp(O32,$D32,$T32,O$34,AH$34,$C$34)</f>
        <v>#VALUE!</v>
      </c>
      <c r="AI32" s="72" t="e">
        <f aca="false">Comp(P32,$D32,$T32,P$34,AI$34,$C$34)</f>
        <v>#VALUE!</v>
      </c>
      <c r="AJ32" s="72" t="e">
        <f aca="false">Comp(Q32,$D32,$T32,Q$34,AJ$34,$C$34)</f>
        <v>#VALUE!</v>
      </c>
      <c r="AK32" s="72" t="e">
        <f aca="false">Comp(R32,$D32,$T32,R$34,AK$34,$C$34)</f>
        <v>#VALUE!</v>
      </c>
      <c r="AL32" s="71" t="e">
        <f aca="false">IF($T32=0,MIN(AM32:AZ32),MAX(AM32:AZ32))</f>
        <v>#VALUE!</v>
      </c>
      <c r="AM32" s="72" t="e">
        <f aca="false">Comp(D32,$E32,$T32,D$34,AM$34,$C$34)</f>
        <v>#VALUE!</v>
      </c>
      <c r="AN32" s="72" t="e">
        <f aca="false">Comp(F32,$E32,$T32,F$34,AN$34,$C$34)</f>
        <v>#VALUE!</v>
      </c>
      <c r="AO32" s="72" t="e">
        <f aca="false">Comp(G32,$E32,$T32,G$34,AO$34,$C$34)</f>
        <v>#VALUE!</v>
      </c>
      <c r="AP32" s="72" t="e">
        <f aca="false">Comp(H32,$E32,$T32,H$34,AP$34,$C$34)</f>
        <v>#VALUE!</v>
      </c>
      <c r="AQ32" s="72" t="e">
        <f aca="false">Comp(I32,$E32,$T32,I$34,AQ$34,$C$34)</f>
        <v>#VALUE!</v>
      </c>
      <c r="AR32" s="72" t="e">
        <f aca="false">Comp(J32,$E32,$T32,J$34,AR$34,$C$34)</f>
        <v>#VALUE!</v>
      </c>
      <c r="AS32" s="72" t="e">
        <f aca="false">Comp(K32,$E32,$T32,K$34,AS$34,$C$34)</f>
        <v>#VALUE!</v>
      </c>
      <c r="AT32" s="72" t="e">
        <f aca="false">Comp(L32,$E32,$T32,L$34,AT$34,$C$34)</f>
        <v>#VALUE!</v>
      </c>
      <c r="AU32" s="72" t="e">
        <f aca="false">Comp(M32,$E32,$T32,M$34,AU$34,$C$34)</f>
        <v>#VALUE!</v>
      </c>
      <c r="AV32" s="72" t="e">
        <f aca="false">Comp(N32,$E32,$T32,N$34,AV$34,$C$34)</f>
        <v>#VALUE!</v>
      </c>
      <c r="AW32" s="72" t="e">
        <f aca="false">Comp(O32,$E32,$T32,O$34,AW$34,$C$34)</f>
        <v>#VALUE!</v>
      </c>
      <c r="AX32" s="72" t="e">
        <f aca="false">Comp(P32,$E32,$T32,P$34,AX$34,$C$34)</f>
        <v>#VALUE!</v>
      </c>
      <c r="AY32" s="72" t="e">
        <f aca="false">Comp(Q32,$E32,$T32,Q$34,AY$34,$C$34)</f>
        <v>#VALUE!</v>
      </c>
      <c r="AZ32" s="72" t="e">
        <f aca="false">Comp(R32,$E32,$T32,R$34,AZ$34,$C$34)</f>
        <v>#VALUE!</v>
      </c>
      <c r="BA32" s="71" t="e">
        <f aca="false">IF($T32=0,MIN(BB32:BO32),MAX(BB32:BO32))</f>
        <v>#VALUE!</v>
      </c>
      <c r="BB32" s="72" t="e">
        <f aca="false">Comp(D32,$F32,$T32,D$34,BB$34,$C$34)</f>
        <v>#VALUE!</v>
      </c>
      <c r="BC32" s="72" t="e">
        <f aca="false">Comp(E32,$F32,$T32,E$34,BC$34,$C$34)</f>
        <v>#VALUE!</v>
      </c>
      <c r="BD32" s="72" t="e">
        <f aca="false">Comp(G32,$F32,$T32,G$34,BD$34,$C$34)</f>
        <v>#VALUE!</v>
      </c>
      <c r="BE32" s="72" t="e">
        <f aca="false">Comp(H32,$F32,$T32,H$34,BE$34,$C$34)</f>
        <v>#VALUE!</v>
      </c>
      <c r="BF32" s="72" t="e">
        <f aca="false">Comp(I32,$F32,$T32,I$34,BF$34,$C$34)</f>
        <v>#VALUE!</v>
      </c>
      <c r="BG32" s="72" t="e">
        <f aca="false">Comp(J32,$F32,$T32,J$34,BG$34,$C$34)</f>
        <v>#VALUE!</v>
      </c>
      <c r="BH32" s="72" t="e">
        <f aca="false">Comp(K32,$F32,$T32,K$34,BH$34,$C$34)</f>
        <v>#VALUE!</v>
      </c>
      <c r="BI32" s="72" t="e">
        <f aca="false">Comp(L32,$F32,$T32,L$34,BI$34,$C$34)</f>
        <v>#VALUE!</v>
      </c>
      <c r="BJ32" s="72" t="e">
        <f aca="false">Comp(M32,$F32,$T32,M$34,BJ$34,$C$34)</f>
        <v>#VALUE!</v>
      </c>
      <c r="BK32" s="72" t="e">
        <f aca="false">Comp(N32,$F32,$T32,N$34,BK$34,$C$34)</f>
        <v>#VALUE!</v>
      </c>
      <c r="BL32" s="72" t="e">
        <f aca="false">Comp(O32,$F32,$T32,O$34,BL$34,$C$34)</f>
        <v>#VALUE!</v>
      </c>
      <c r="BM32" s="72" t="e">
        <f aca="false">Comp(P32,$F32,$T32,P$34,BM$34,$C$34)</f>
        <v>#VALUE!</v>
      </c>
      <c r="BN32" s="72" t="e">
        <f aca="false">Comp(Q32,$F32,$T32,Q$34,BN$34,$C$34)</f>
        <v>#VALUE!</v>
      </c>
      <c r="BO32" s="72" t="e">
        <f aca="false">Comp(R32,$F32,$T32,R$34,BO$34,$C$34)</f>
        <v>#VALUE!</v>
      </c>
      <c r="BP32" s="71" t="e">
        <f aca="false">IF($T32=0,MIN(BQ32:CD32),MAX(BQ32:CD32))</f>
        <v>#VALUE!</v>
      </c>
      <c r="BQ32" s="72" t="e">
        <f aca="false">Comp(D32,$G32,$T32,D$34,BQ$34,$C$34)</f>
        <v>#VALUE!</v>
      </c>
      <c r="BR32" s="72" t="e">
        <f aca="false">Comp(E32,$G32,$T32,E$34,BR$34,$C$34)</f>
        <v>#VALUE!</v>
      </c>
      <c r="BS32" s="72" t="e">
        <f aca="false">Comp(F32,$G32,$T32,F$34,BS$34,$C$34)</f>
        <v>#VALUE!</v>
      </c>
      <c r="BT32" s="72" t="e">
        <f aca="false">Comp(H32,$G32,$T32,H$34,BT$34,$C$34)</f>
        <v>#VALUE!</v>
      </c>
      <c r="BU32" s="72" t="e">
        <f aca="false">Comp(I32,$G32,$T32,I$34,BU$34,$C$34)</f>
        <v>#VALUE!</v>
      </c>
      <c r="BV32" s="72" t="e">
        <f aca="false">Comp(J32,$G32,$T32,J$34,BV$34,$C$34)</f>
        <v>#VALUE!</v>
      </c>
      <c r="BW32" s="72" t="e">
        <f aca="false">Comp(K32,$G32,$T32,K$34,BW$34,$C$34)</f>
        <v>#VALUE!</v>
      </c>
      <c r="BX32" s="72" t="e">
        <f aca="false">Comp(L32,$G32,$T32,L$34,BX$34,$C$34)</f>
        <v>#VALUE!</v>
      </c>
      <c r="BY32" s="72" t="e">
        <f aca="false">Comp(M32,$G32,$T32,M$34,BY$34,$C$34)</f>
        <v>#VALUE!</v>
      </c>
      <c r="BZ32" s="72" t="e">
        <f aca="false">Comp(N32,$G32,$T32,N$34,BZ$34,$C$34)</f>
        <v>#VALUE!</v>
      </c>
      <c r="CA32" s="72" t="e">
        <f aca="false">Comp(O32,$G32,$T32,O$34,CA$34,$C$34)</f>
        <v>#VALUE!</v>
      </c>
      <c r="CB32" s="72" t="e">
        <f aca="false">Comp(P32,$G32,$T32,P$34,CB$34,$C$34)</f>
        <v>#VALUE!</v>
      </c>
      <c r="CC32" s="72" t="e">
        <f aca="false">Comp(Q32,$G32,$T32,Q$34,CC$34,$C$34)</f>
        <v>#VALUE!</v>
      </c>
      <c r="CD32" s="72" t="e">
        <f aca="false">Comp(R32,$G32,$T32,R$34,CD$34,$C$34)</f>
        <v>#VALUE!</v>
      </c>
      <c r="CE32" s="71" t="e">
        <f aca="false">IF($T32=0,MIN(CF32:CS32),MAX(CF32:CS32))</f>
        <v>#VALUE!</v>
      </c>
      <c r="CF32" s="72" t="e">
        <f aca="false">Comp(D32,$H32,$T32,D$34,CF$34,$C$34)</f>
        <v>#VALUE!</v>
      </c>
      <c r="CG32" s="72" t="e">
        <f aca="false">Comp(E32,$H32,$T32,E$34,CG$34,$C$34)</f>
        <v>#VALUE!</v>
      </c>
      <c r="CH32" s="72" t="e">
        <f aca="false">Comp(F32,$H32,$T32,F$34,CH$34,$C$34)</f>
        <v>#VALUE!</v>
      </c>
      <c r="CI32" s="72" t="e">
        <f aca="false">Comp(G32,$H32,$T32,G$34,CI$34,$C$34)</f>
        <v>#VALUE!</v>
      </c>
      <c r="CJ32" s="72" t="e">
        <f aca="false">Comp(I32,$H32,$T32,I$34,CJ$34,$C$34)</f>
        <v>#VALUE!</v>
      </c>
      <c r="CK32" s="72" t="e">
        <f aca="false">Comp(J32,$H32,$T32,J$34,CK$34,$C$34)</f>
        <v>#VALUE!</v>
      </c>
      <c r="CL32" s="72" t="e">
        <f aca="false">Comp(K32,$H32,$T32,K$34,CL$34,$C$34)</f>
        <v>#VALUE!</v>
      </c>
      <c r="CM32" s="72" t="e">
        <f aca="false">Comp(L32,$H32,$T32,L$34,CM$34,$C$34)</f>
        <v>#VALUE!</v>
      </c>
      <c r="CN32" s="72" t="e">
        <f aca="false">Comp(M32,$H32,$T32,M$34,CN$34,$C$34)</f>
        <v>#VALUE!</v>
      </c>
      <c r="CO32" s="72" t="e">
        <f aca="false">Comp(N32,$H32,$T32,N$34,CO$34,$C$34)</f>
        <v>#VALUE!</v>
      </c>
      <c r="CP32" s="72" t="e">
        <f aca="false">Comp(O32,$H32,$T32,O$34,CP$34,$C$34)</f>
        <v>#VALUE!</v>
      </c>
      <c r="CQ32" s="72" t="e">
        <f aca="false">Comp(P32,$H32,$T32,P$34,CQ$34,$C$34)</f>
        <v>#VALUE!</v>
      </c>
      <c r="CR32" s="72" t="e">
        <f aca="false">Comp(Q32,$H32,$T32,Q$34,CR$34,$C$34)</f>
        <v>#VALUE!</v>
      </c>
      <c r="CS32" s="72" t="e">
        <f aca="false">Comp(R32,$H32,$T32,R$34,CS$34,$C$34)</f>
        <v>#VALUE!</v>
      </c>
      <c r="CT32" s="71" t="e">
        <f aca="false">IF($T32=0,MIN(CU32:DH32),MAX(CU32:DH32))</f>
        <v>#VALUE!</v>
      </c>
      <c r="CU32" s="72" t="e">
        <f aca="false">Comp(D32,$I32,$T32,D$34,CU$34,$C$34)</f>
        <v>#VALUE!</v>
      </c>
      <c r="CV32" s="72" t="e">
        <f aca="false">Comp(E32,$I32,$T32,E$34,CV$34,$C$34)</f>
        <v>#VALUE!</v>
      </c>
      <c r="CW32" s="72" t="e">
        <f aca="false">Comp(F32,$I32,$T32,F$34,CW$34,$C$34)</f>
        <v>#VALUE!</v>
      </c>
      <c r="CX32" s="72" t="e">
        <f aca="false">Comp(G32,$I32,$T32,G$34,CX$34,$C$34)</f>
        <v>#VALUE!</v>
      </c>
      <c r="CY32" s="72" t="e">
        <f aca="false">Comp(H32,$I32,$T32,H$34,CY$34,$C$34)</f>
        <v>#VALUE!</v>
      </c>
      <c r="CZ32" s="72" t="e">
        <f aca="false">Comp(J32,$I32,$T32,J$34,CZ$34,$C$34)</f>
        <v>#VALUE!</v>
      </c>
      <c r="DA32" s="72" t="e">
        <f aca="false">Comp(K32,$I32,$T32,K$34,DA$34,$C$34)</f>
        <v>#VALUE!</v>
      </c>
      <c r="DB32" s="72" t="e">
        <f aca="false">Comp(L32,$I32,$T32,L$34,DB$34,$C$34)</f>
        <v>#VALUE!</v>
      </c>
      <c r="DC32" s="72" t="e">
        <f aca="false">Comp(M32,$I32,$T32,M$34,DC$34,$C$34)</f>
        <v>#VALUE!</v>
      </c>
      <c r="DD32" s="72" t="e">
        <f aca="false">Comp(N32,$I32,$T32,N$34,DD$34,$C$34)</f>
        <v>#VALUE!</v>
      </c>
      <c r="DE32" s="72" t="e">
        <f aca="false">Comp(O32,$I32,$T32,O$34,DE$34,$C$34)</f>
        <v>#VALUE!</v>
      </c>
      <c r="DF32" s="72" t="e">
        <f aca="false">Comp(P32,$I32,$T32,P$34,DF$34,$C$34)</f>
        <v>#VALUE!</v>
      </c>
      <c r="DG32" s="72" t="e">
        <f aca="false">Comp(Q32,$I32,$T32,Q$34,DG$34,$C$34)</f>
        <v>#VALUE!</v>
      </c>
      <c r="DH32" s="72" t="e">
        <f aca="false">Comp(R32,$I32,$T32,R$34,DH$34,$C$34)</f>
        <v>#VALUE!</v>
      </c>
      <c r="DI32" s="71" t="e">
        <f aca="false">IF($T32=0,MIN(DJ32:DW32),MAX(DJ32:DW32))</f>
        <v>#VALUE!</v>
      </c>
      <c r="DJ32" s="72" t="e">
        <f aca="false">Comp(D32,$J32,$T32,D$34,DJ$34,$C$34)</f>
        <v>#VALUE!</v>
      </c>
      <c r="DK32" s="72" t="e">
        <f aca="false">Comp(E32,$J32,$T32,E$34,DK$34,$C$34)</f>
        <v>#VALUE!</v>
      </c>
      <c r="DL32" s="72" t="e">
        <f aca="false">Comp(F32,$J32,$T32,F$34,DL$34,$C$34)</f>
        <v>#VALUE!</v>
      </c>
      <c r="DM32" s="72" t="e">
        <f aca="false">Comp(G32,$J32,$T32,G$34,DM$34,$C$34)</f>
        <v>#VALUE!</v>
      </c>
      <c r="DN32" s="72" t="e">
        <f aca="false">Comp(H32,$J32,$T32,H$34,DN$34,$C$34)</f>
        <v>#VALUE!</v>
      </c>
      <c r="DO32" s="72" t="e">
        <f aca="false">Comp(I32,$J32,$T32,I$34,DO$34,$C$34)</f>
        <v>#VALUE!</v>
      </c>
      <c r="DP32" s="72" t="e">
        <f aca="false">Comp(K32,$J32,$T32,K$34,DP$34,$C$34)</f>
        <v>#VALUE!</v>
      </c>
      <c r="DQ32" s="72" t="e">
        <f aca="false">Comp(L32,$J32,$T32,L$34,DQ$34,$C$34)</f>
        <v>#VALUE!</v>
      </c>
      <c r="DR32" s="72" t="e">
        <f aca="false">Comp(M32,$J32,$T32,M$34,DR$34,$C$34)</f>
        <v>#VALUE!</v>
      </c>
      <c r="DS32" s="72" t="e">
        <f aca="false">Comp(N32,$J32,$T32,N$34,DS$34,$C$34)</f>
        <v>#VALUE!</v>
      </c>
      <c r="DT32" s="72" t="e">
        <f aca="false">Comp(O32,$J32,$T32,O$34,DT$34,$C$34)</f>
        <v>#VALUE!</v>
      </c>
      <c r="DU32" s="72" t="e">
        <f aca="false">Comp(P32,$J32,$T32,P$34,DU$34,$C$34)</f>
        <v>#VALUE!</v>
      </c>
      <c r="DV32" s="72" t="e">
        <f aca="false">Comp(Q32,$J32,$T32,Q$34,DV$34,$C$34)</f>
        <v>#VALUE!</v>
      </c>
      <c r="DW32" s="72" t="e">
        <f aca="false">Comp(R32,$J32,$T32,R$34,DW$34,$C$34)</f>
        <v>#VALUE!</v>
      </c>
      <c r="DX32" s="71" t="e">
        <f aca="false">IF($T32=0,MIN(DY32:EL32),MAX(DY32:EL32))</f>
        <v>#VALUE!</v>
      </c>
      <c r="DY32" s="72" t="e">
        <f aca="false">Comp(D32,$K32,$T32,D$34,DY$34,$C$34)</f>
        <v>#VALUE!</v>
      </c>
      <c r="DZ32" s="72" t="e">
        <f aca="false">Comp(E32,$K32,$T32,E$34,DZ$34,$C$34)</f>
        <v>#VALUE!</v>
      </c>
      <c r="EA32" s="72" t="e">
        <f aca="false">Comp(F32,$K32,$T32,F$34,EA$34,$C$34)</f>
        <v>#VALUE!</v>
      </c>
      <c r="EB32" s="72" t="e">
        <f aca="false">Comp(G32,$K32,$T32,G$34,EB$34,$C$34)</f>
        <v>#VALUE!</v>
      </c>
      <c r="EC32" s="72" t="e">
        <f aca="false">Comp(H32,$K32,$T32,H$34,EC$34,$C$34)</f>
        <v>#VALUE!</v>
      </c>
      <c r="ED32" s="72" t="e">
        <f aca="false">Comp(I32,$K32,$T32,I$34,ED$34,$C$34)</f>
        <v>#VALUE!</v>
      </c>
      <c r="EE32" s="72" t="e">
        <f aca="false">Comp(J32,$K32,$T32,J$34,EE$34,$C$34)</f>
        <v>#VALUE!</v>
      </c>
      <c r="EF32" s="72" t="e">
        <f aca="false">Comp(L32,$K32,$T32,L$34,EF$34,$C$34)</f>
        <v>#VALUE!</v>
      </c>
      <c r="EG32" s="72" t="e">
        <f aca="false">Comp(M32,$K32,$T32,M$34,EG$34,$C$34)</f>
        <v>#VALUE!</v>
      </c>
      <c r="EH32" s="72" t="e">
        <f aca="false">Comp(N32,$K32,$T32,N$34,EH$34,$C$34)</f>
        <v>#VALUE!</v>
      </c>
      <c r="EI32" s="72" t="e">
        <f aca="false">Comp(O32,$K32,$T32,O$34,EI$34,$C$34)</f>
        <v>#VALUE!</v>
      </c>
      <c r="EJ32" s="72" t="e">
        <f aca="false">Comp(P32,$K32,$T32,P$34,EJ$34,$C$34)</f>
        <v>#VALUE!</v>
      </c>
      <c r="EK32" s="72" t="e">
        <f aca="false">Comp(Q32,$K32,$T32,Q$34,EK$34,$C$34)</f>
        <v>#VALUE!</v>
      </c>
      <c r="EL32" s="72" t="e">
        <f aca="false">Comp(R32,$K32,$T32,R$34,EL$34,$C$34)</f>
        <v>#VALUE!</v>
      </c>
      <c r="EM32" s="71" t="e">
        <f aca="false">IF($T32=0,MIN(EN32:FA32),MAX(EN32:FA32))</f>
        <v>#VALUE!</v>
      </c>
      <c r="EN32" s="72" t="e">
        <f aca="false">Comp(D32,$L32,$T32,D$34,EN$34,$C$34)</f>
        <v>#VALUE!</v>
      </c>
      <c r="EO32" s="72" t="e">
        <f aca="false">Comp(E32,$L32,$T32,E$34,EO$34,$C$34)</f>
        <v>#VALUE!</v>
      </c>
      <c r="EP32" s="72" t="e">
        <f aca="false">Comp(F32,$L32,$T32,F$34,EP$34,$C$34)</f>
        <v>#VALUE!</v>
      </c>
      <c r="EQ32" s="72" t="e">
        <f aca="false">Comp(G32,$L32,$T32,G$34,EQ$34,$C$34)</f>
        <v>#VALUE!</v>
      </c>
      <c r="ER32" s="72" t="e">
        <f aca="false">Comp(H32,$L32,$T32,H$34,ER$34,$C$34)</f>
        <v>#VALUE!</v>
      </c>
      <c r="ES32" s="72" t="e">
        <f aca="false">Comp(I32,$L32,$T32,I$34,ES$34,$C$34)</f>
        <v>#VALUE!</v>
      </c>
      <c r="ET32" s="72" t="e">
        <f aca="false">Comp(J32,$L32,$T32,J$34,ET$34,$C$34)</f>
        <v>#VALUE!</v>
      </c>
      <c r="EU32" s="72" t="e">
        <f aca="false">Comp(K32,$L32,$T32,K$34,EU$34,$C$34)</f>
        <v>#VALUE!</v>
      </c>
      <c r="EV32" s="72" t="e">
        <f aca="false">Comp(M32,$L32,$T32,M$34,EV$34,$C$34)</f>
        <v>#VALUE!</v>
      </c>
      <c r="EW32" s="72" t="e">
        <f aca="false">Comp(N32,$L32,$T32,N$34,EW$34,$C$34)</f>
        <v>#VALUE!</v>
      </c>
      <c r="EX32" s="72" t="e">
        <f aca="false">Comp(O32,$L32,$T32,O$34,EX$34,$C$34)</f>
        <v>#VALUE!</v>
      </c>
      <c r="EY32" s="72" t="e">
        <f aca="false">Comp(P32,$L32,$T32,P$34,EY$34,$C$34)</f>
        <v>#VALUE!</v>
      </c>
      <c r="EZ32" s="72" t="e">
        <f aca="false">Comp(Q32,$L32,$T32,Q$34,EZ$34,$C$34)</f>
        <v>#VALUE!</v>
      </c>
      <c r="FA32" s="72" t="e">
        <f aca="false">Comp(R32,$L32,$T32,R$34,FA$34,$C$34)</f>
        <v>#VALUE!</v>
      </c>
      <c r="FB32" s="71" t="e">
        <f aca="false">IF($T32=0,MIN(FC32:FP32),MAX(FC32:FP32))</f>
        <v>#VALUE!</v>
      </c>
      <c r="FC32" s="72" t="e">
        <f aca="false">Comp(D32,$M32,$T32,D$34,FC$34,$C$34)</f>
        <v>#VALUE!</v>
      </c>
      <c r="FD32" s="72" t="e">
        <f aca="false">Comp(E32,$M32,$T32,E$34,FD$34,$C$34)</f>
        <v>#VALUE!</v>
      </c>
      <c r="FE32" s="72" t="e">
        <f aca="false">Comp(F32,$M32,$T32,F$34,FE$34,$C$34)</f>
        <v>#VALUE!</v>
      </c>
      <c r="FF32" s="72" t="e">
        <f aca="false">Comp(G32,$M32,$T32,G$34,FF$34,$C$34)</f>
        <v>#VALUE!</v>
      </c>
      <c r="FG32" s="72" t="e">
        <f aca="false">Comp(H32,$M32,$T32,H$34,FG$34,$C$34)</f>
        <v>#VALUE!</v>
      </c>
      <c r="FH32" s="72" t="e">
        <f aca="false">Comp(I32,$M32,$T32,I$34,FH$34,$C$34)</f>
        <v>#VALUE!</v>
      </c>
      <c r="FI32" s="72" t="e">
        <f aca="false">Comp(J32,$M32,$T32,J$34,FI$34,$C$34)</f>
        <v>#VALUE!</v>
      </c>
      <c r="FJ32" s="72" t="e">
        <f aca="false">Comp(K32,$M32,$T32,K$34,FJ$34,$C$34)</f>
        <v>#VALUE!</v>
      </c>
      <c r="FK32" s="72" t="e">
        <f aca="false">Comp(L32,$M32,$T32,L$34,FK$34,$C$34)</f>
        <v>#VALUE!</v>
      </c>
      <c r="FL32" s="72" t="e">
        <f aca="false">Comp(N32,$M32,$T32,N$34,FL$34,$C$34)</f>
        <v>#VALUE!</v>
      </c>
      <c r="FM32" s="72" t="e">
        <f aca="false">Comp(O32,$M32,$T32,O$34,FM$34,$C$34)</f>
        <v>#VALUE!</v>
      </c>
      <c r="FN32" s="72" t="e">
        <f aca="false">Comp(P32,$M32,$T32,P$34,FN$34,$C$34)</f>
        <v>#VALUE!</v>
      </c>
      <c r="FO32" s="72" t="e">
        <f aca="false">Comp(Q32,$M32,$T32,Q$34,FO$34,$C$34)</f>
        <v>#VALUE!</v>
      </c>
      <c r="FP32" s="72" t="e">
        <f aca="false">Comp(R32,$M32,$T32,R$34,FP$34,$C$34)</f>
        <v>#VALUE!</v>
      </c>
      <c r="FQ32" s="71" t="e">
        <f aca="false">IF($T32=0,MIN(FR32:GE32),MAX(FR32:GE32))</f>
        <v>#VALUE!</v>
      </c>
      <c r="FR32" s="72" t="e">
        <f aca="false">Comp(D32,$N32,$T32,D$34,FR$34,$C$34)</f>
        <v>#VALUE!</v>
      </c>
      <c r="FS32" s="72" t="e">
        <f aca="false">Comp(E32,$N32,$T32,E$34,FS$34,$C$34)</f>
        <v>#VALUE!</v>
      </c>
      <c r="FT32" s="72" t="e">
        <f aca="false">Comp(F32,$N32,$T32,F$34,FT$34,$C$34)</f>
        <v>#VALUE!</v>
      </c>
      <c r="FU32" s="72" t="e">
        <f aca="false">Comp(G32,$N32,$T32,G$34,FU$34,$C$34)</f>
        <v>#VALUE!</v>
      </c>
      <c r="FV32" s="72" t="e">
        <f aca="false">Comp(H32,$N32,$T32,H$34,FV$34,$C$34)</f>
        <v>#VALUE!</v>
      </c>
      <c r="FW32" s="72" t="e">
        <f aca="false">Comp(I32,$N32,$T32,I$34,FW$34,$C$34)</f>
        <v>#VALUE!</v>
      </c>
      <c r="FX32" s="72" t="e">
        <f aca="false">Comp(J32,$N32,$T32,J$34,FX$34,$C$34)</f>
        <v>#VALUE!</v>
      </c>
      <c r="FY32" s="72" t="e">
        <f aca="false">Comp(K32,$N32,$T32,K$34,FY$34,$C$34)</f>
        <v>#VALUE!</v>
      </c>
      <c r="FZ32" s="72" t="e">
        <f aca="false">Comp(L32,$N32,$T32,L$34,FZ$34,$C$34)</f>
        <v>#VALUE!</v>
      </c>
      <c r="GA32" s="72" t="e">
        <f aca="false">Comp(M32,$N32,$T32,M$34,GA$34,$C$34)</f>
        <v>#VALUE!</v>
      </c>
      <c r="GB32" s="72" t="e">
        <f aca="false">Comp(O32,$N32,$T32,O$34,GB$34,$C$34)</f>
        <v>#VALUE!</v>
      </c>
      <c r="GC32" s="72" t="e">
        <f aca="false">Comp(P32,$N32,$T32,P$34,GC$34,$C$34)</f>
        <v>#VALUE!</v>
      </c>
      <c r="GD32" s="72" t="e">
        <f aca="false">Comp(Q32,$N32,$T32,Q$34,GD$34,$C$34)</f>
        <v>#VALUE!</v>
      </c>
      <c r="GE32" s="72" t="e">
        <f aca="false">Comp(R32,$N32,$T32,R$34,GE$34,$C$34)</f>
        <v>#VALUE!</v>
      </c>
      <c r="GF32" s="71" t="e">
        <f aca="false">IF($T32=0,MIN(GG32:GT32),MAX(GG32:GT32))</f>
        <v>#VALUE!</v>
      </c>
      <c r="GG32" s="72" t="e">
        <f aca="false">Comp(D32,$O32,$T32,D$34,GG$34,$C$34)</f>
        <v>#VALUE!</v>
      </c>
      <c r="GH32" s="72" t="e">
        <f aca="false">Comp(E32,$O32,$T32,E$34,GH$34,$C$34)</f>
        <v>#VALUE!</v>
      </c>
      <c r="GI32" s="72" t="e">
        <f aca="false">Comp(F32,$O32,$T32,F$34,GI$34,$C$34)</f>
        <v>#VALUE!</v>
      </c>
      <c r="GJ32" s="72" t="e">
        <f aca="false">Comp(G32,$O32,$T32,G$34,GJ$34,$C$34)</f>
        <v>#VALUE!</v>
      </c>
      <c r="GK32" s="72" t="e">
        <f aca="false">Comp(H32,$O32,$T32,H$34,GK$34,$C$34)</f>
        <v>#VALUE!</v>
      </c>
      <c r="GL32" s="72" t="e">
        <f aca="false">Comp(I32,$O32,$T32,I$34,GL$34,$C$34)</f>
        <v>#VALUE!</v>
      </c>
      <c r="GM32" s="72" t="e">
        <f aca="false">Comp(J32,$O32,$T32,J$34,GM$34,$C$34)</f>
        <v>#VALUE!</v>
      </c>
      <c r="GN32" s="72" t="e">
        <f aca="false">Comp(K32,$O32,$T32,K$34,GN$34,$C$34)</f>
        <v>#VALUE!</v>
      </c>
      <c r="GO32" s="72" t="e">
        <f aca="false">Comp(L32,$O32,$T32,L$34,GO$34,$C$34)</f>
        <v>#VALUE!</v>
      </c>
      <c r="GP32" s="72" t="e">
        <f aca="false">Comp(M32,$O32,$T32,M$34,GP$34,$C$34)</f>
        <v>#VALUE!</v>
      </c>
      <c r="GQ32" s="72" t="e">
        <f aca="false">Comp(N32,$O32,$T32,N$34,GQ$34,$C$34)</f>
        <v>#VALUE!</v>
      </c>
      <c r="GR32" s="72" t="e">
        <f aca="false">Comp(P32,$O32,$T32,P$34,GR$34,$C$34)</f>
        <v>#VALUE!</v>
      </c>
      <c r="GS32" s="72" t="e">
        <f aca="false">Comp(Q32,$O32,$T32,Q$34,GS$34,$C$34)</f>
        <v>#VALUE!</v>
      </c>
      <c r="GT32" s="72" t="e">
        <f aca="false">Comp(R32,$O32,$T32,R$34,GT$34,$C$34)</f>
        <v>#VALUE!</v>
      </c>
      <c r="GU32" s="71" t="e">
        <f aca="false">IF($T32=0,MIN(GV32:HI32),MAX(GV32:HI32))</f>
        <v>#VALUE!</v>
      </c>
      <c r="GV32" s="72" t="e">
        <f aca="false">Comp(D32,$P32,$T32,D$34,GV$34,$C$34)</f>
        <v>#VALUE!</v>
      </c>
      <c r="GW32" s="72" t="e">
        <f aca="false">Comp(E32,$P32,$T32,E$34,GW$34,$C$34)</f>
        <v>#VALUE!</v>
      </c>
      <c r="GX32" s="72" t="e">
        <f aca="false">Comp(F32,$P32,$T32,F$34,GX$34,$C$34)</f>
        <v>#VALUE!</v>
      </c>
      <c r="GY32" s="72" t="e">
        <f aca="false">Comp(G32,$P32,$T32,G$34,GY$34,$C$34)</f>
        <v>#VALUE!</v>
      </c>
      <c r="GZ32" s="72" t="e">
        <f aca="false">Comp(H32,$P32,$T32,H$34,GZ$34,$C$34)</f>
        <v>#VALUE!</v>
      </c>
      <c r="HA32" s="72" t="e">
        <f aca="false">Comp(I32,$P32,$T32,I$34,HA$34,$C$34)</f>
        <v>#VALUE!</v>
      </c>
      <c r="HB32" s="72" t="e">
        <f aca="false">Comp(J32,$P32,$T32,J$34,HB$34,$C$34)</f>
        <v>#VALUE!</v>
      </c>
      <c r="HC32" s="72" t="e">
        <f aca="false">Comp(K32,$P32,$T32,K$34,HC$34,$C$34)</f>
        <v>#VALUE!</v>
      </c>
      <c r="HD32" s="72" t="e">
        <f aca="false">Comp(L32,$P32,$T32,L$34,HD$34,$C$34)</f>
        <v>#VALUE!</v>
      </c>
      <c r="HE32" s="72" t="e">
        <f aca="false">Comp(M32,$P32,$T32,M$34,HE$34,$C$34)</f>
        <v>#VALUE!</v>
      </c>
      <c r="HF32" s="72" t="e">
        <f aca="false">Comp(N32,$P32,$T32,N$34,HF$34,$C$34)</f>
        <v>#VALUE!</v>
      </c>
      <c r="HG32" s="72" t="e">
        <f aca="false">Comp(O32,$P32,$T32,O$34,HG$34,$C$34)</f>
        <v>#VALUE!</v>
      </c>
      <c r="HH32" s="72" t="e">
        <f aca="false">Comp(Q32,$P32,$T32,Q$34,HH$34,$C$34)</f>
        <v>#VALUE!</v>
      </c>
      <c r="HI32" s="72" t="e">
        <f aca="false">Comp(R32,$P32,$T32,R$34,HI$34,$C$34)</f>
        <v>#VALUE!</v>
      </c>
      <c r="HJ32" s="71" t="e">
        <f aca="false">IF($T32=0,MIN(HK32:HX32),MAX(HK32:HX32))</f>
        <v>#VALUE!</v>
      </c>
      <c r="HK32" s="72" t="e">
        <f aca="false">Comp(D32,$Q32,$T32,D$34,HK$34,$C$34)</f>
        <v>#VALUE!</v>
      </c>
      <c r="HL32" s="72" t="e">
        <f aca="false">Comp(E32,$Q32,$T32,E$34,HL$34,$C$34)</f>
        <v>#VALUE!</v>
      </c>
      <c r="HM32" s="72" t="e">
        <f aca="false">Comp(F32,$Q32,$T32,F$34,HM$34,$C$34)</f>
        <v>#VALUE!</v>
      </c>
      <c r="HN32" s="72" t="e">
        <f aca="false">Comp(G32,$Q32,$T32,G$34,HN$34,$C$34)</f>
        <v>#VALUE!</v>
      </c>
      <c r="HO32" s="72" t="e">
        <f aca="false">Comp(H32,$Q32,$T32,H$34,HO$34,$C$34)</f>
        <v>#VALUE!</v>
      </c>
      <c r="HP32" s="72" t="e">
        <f aca="false">Comp(I32,$Q32,$T32,I$34,HP$34,$C$34)</f>
        <v>#VALUE!</v>
      </c>
      <c r="HQ32" s="72" t="e">
        <f aca="false">Comp(J32,$Q32,$T32,J$34,HQ$34,$C$34)</f>
        <v>#VALUE!</v>
      </c>
      <c r="HR32" s="72" t="e">
        <f aca="false">Comp(K32,$Q32,$T32,K$34,HR$34,$C$34)</f>
        <v>#VALUE!</v>
      </c>
      <c r="HS32" s="72" t="e">
        <f aca="false">Comp(L32,$Q32,$T32,L$34,HS$34,$C$34)</f>
        <v>#VALUE!</v>
      </c>
      <c r="HT32" s="72" t="e">
        <f aca="false">Comp(M32,$Q32,$T32,M$34,HT$34,$C$34)</f>
        <v>#VALUE!</v>
      </c>
      <c r="HU32" s="72" t="e">
        <f aca="false">Comp(N32,$Q32,$T32,N$34,HU$34,$C$34)</f>
        <v>#VALUE!</v>
      </c>
      <c r="HV32" s="72" t="e">
        <f aca="false">Comp(O32,$Q32,$T32,O$34,HV$34,$C$34)</f>
        <v>#VALUE!</v>
      </c>
      <c r="HW32" s="72" t="e">
        <f aca="false">Comp(P32,$Q32,$T32,P$34,HW$34,$C$34)</f>
        <v>#VALUE!</v>
      </c>
      <c r="HX32" s="72" t="e">
        <f aca="false">Comp(R32,$Q32,$T32,R$34,HX$34,$C$34)</f>
        <v>#VALUE!</v>
      </c>
      <c r="HY32" s="71" t="e">
        <f aca="false">IF($T32=0,MIN(HZ32:IM32),MAX(HZ32:IM32))</f>
        <v>#VALUE!</v>
      </c>
      <c r="HZ32" s="72" t="e">
        <f aca="false">Comp(D32,$R32,$T32,D$34,HZ$34,$C$34)</f>
        <v>#VALUE!</v>
      </c>
      <c r="IA32" s="72" t="e">
        <f aca="false">Comp(E32,$R32,$T32,E$34,IA$34,$C$34)</f>
        <v>#VALUE!</v>
      </c>
      <c r="IB32" s="72" t="e">
        <f aca="false">Comp(F32,$R32,$T32,F$34,IB$34,$C$34)</f>
        <v>#VALUE!</v>
      </c>
      <c r="IC32" s="72" t="e">
        <f aca="false">Comp(G32,$R32,$T32,G$34,IC$34,$C$34)</f>
        <v>#VALUE!</v>
      </c>
      <c r="ID32" s="72" t="e">
        <f aca="false">Comp(H32,$R32,$T32,H$34,ID$34,$C$34)</f>
        <v>#VALUE!</v>
      </c>
      <c r="IE32" s="72" t="e">
        <f aca="false">Comp(I32,$R32,$T32,I$34,IE$34,$C$34)</f>
        <v>#VALUE!</v>
      </c>
      <c r="IF32" s="72" t="e">
        <f aca="false">Comp(J32,$R32,$T32,J$34,IF$34,$C$34)</f>
        <v>#VALUE!</v>
      </c>
      <c r="IG32" s="72" t="e">
        <f aca="false">Comp(K32,$R32,$T32,K$34,IG$34,$C$34)</f>
        <v>#VALUE!</v>
      </c>
      <c r="IH32" s="72" t="e">
        <f aca="false">Comp(L32,$R32,$T32,L$34,IH$34,$C$34)</f>
        <v>#VALUE!</v>
      </c>
      <c r="II32" s="72" t="e">
        <f aca="false">Comp(M32,$R32,$T32,M$34,II$34,$C$34)</f>
        <v>#VALUE!</v>
      </c>
      <c r="IJ32" s="72" t="e">
        <f aca="false">Comp(N32,$R32,$T32,N$34,IJ$34,$C$34)</f>
        <v>#VALUE!</v>
      </c>
      <c r="IK32" s="72" t="e">
        <f aca="false">Comp(O32,$R32,$T32,O$34,IK$34,$C$34)</f>
        <v>#VALUE!</v>
      </c>
      <c r="IL32" s="72" t="e">
        <f aca="false">Comp(P32,$R32,$T32,P$34,IL$34,$C$34)</f>
        <v>#VALUE!</v>
      </c>
      <c r="IM32" s="72" t="e">
        <f aca="false">Comp(Q32,$R32,$T32,Q$34,IM$34,$C$34)</f>
        <v>#VALUE!</v>
      </c>
    </row>
    <row r="33" s="73" customFormat="true" ht="6.75" hidden="false" customHeight="true" outlineLevel="0" collapsed="false">
      <c r="A33" s="66"/>
      <c r="B33" s="58"/>
      <c r="C33" s="4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5"/>
      <c r="T33" s="75"/>
      <c r="U33" s="76"/>
      <c r="V33" s="70"/>
      <c r="W33" s="71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1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1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1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1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1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1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1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1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1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1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1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1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1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1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</row>
    <row r="34" s="78" customFormat="true" ht="12" hidden="false" customHeight="false" outlineLevel="0" collapsed="false">
      <c r="A34" s="77"/>
      <c r="C34" s="79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V34" s="80"/>
      <c r="W34" s="81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3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3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3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3"/>
      <c r="CF34" s="82"/>
      <c r="CG34" s="82"/>
      <c r="CH34" s="82"/>
      <c r="CI34" s="82"/>
      <c r="CL34" s="84"/>
      <c r="CT34" s="83"/>
      <c r="CU34" s="82"/>
      <c r="CV34" s="82"/>
      <c r="CW34" s="82"/>
      <c r="CX34" s="82"/>
      <c r="CY34" s="82"/>
      <c r="DA34" s="84"/>
      <c r="DI34" s="83"/>
      <c r="DJ34" s="82"/>
      <c r="DK34" s="82"/>
      <c r="DL34" s="82"/>
      <c r="DM34" s="82"/>
      <c r="DN34" s="82"/>
      <c r="DP34" s="84"/>
      <c r="DX34" s="83"/>
      <c r="DY34" s="82"/>
      <c r="DZ34" s="82"/>
      <c r="EA34" s="82"/>
      <c r="EB34" s="82"/>
      <c r="EC34" s="82"/>
      <c r="EM34" s="83"/>
      <c r="EN34" s="82"/>
      <c r="EO34" s="82"/>
      <c r="EP34" s="82"/>
      <c r="EQ34" s="82"/>
      <c r="ER34" s="82"/>
      <c r="EU34" s="84"/>
      <c r="FB34" s="83"/>
      <c r="FC34" s="82"/>
      <c r="FD34" s="82"/>
      <c r="FE34" s="82"/>
      <c r="FF34" s="82"/>
      <c r="FG34" s="82"/>
      <c r="FJ34" s="84"/>
      <c r="FQ34" s="83"/>
      <c r="FR34" s="82"/>
      <c r="FS34" s="82"/>
      <c r="FT34" s="82"/>
      <c r="FU34" s="82"/>
      <c r="FV34" s="82"/>
      <c r="FY34" s="84"/>
      <c r="GF34" s="83"/>
      <c r="GG34" s="82"/>
      <c r="GH34" s="82"/>
      <c r="GI34" s="82"/>
      <c r="GJ34" s="82"/>
      <c r="GK34" s="82"/>
      <c r="GN34" s="84"/>
      <c r="GU34" s="83"/>
      <c r="GV34" s="82"/>
      <c r="GW34" s="82"/>
      <c r="GX34" s="82"/>
      <c r="GY34" s="82"/>
      <c r="GZ34" s="82"/>
      <c r="HC34" s="84"/>
      <c r="HJ34" s="83"/>
      <c r="HK34" s="82"/>
      <c r="HL34" s="82"/>
      <c r="HM34" s="82"/>
      <c r="HN34" s="82"/>
      <c r="HO34" s="82"/>
      <c r="HR34" s="84"/>
      <c r="HY34" s="83"/>
      <c r="HZ34" s="82"/>
      <c r="IA34" s="82"/>
      <c r="IB34" s="82"/>
      <c r="IC34" s="82"/>
      <c r="ID34" s="82"/>
      <c r="IG34" s="84"/>
    </row>
    <row r="35" customFormat="false" ht="12" hidden="false" customHeight="false" outlineLevel="0" collapsed="false"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V35" s="85" t="e">
        <f aca="false">MAX(V1:V32)</f>
        <v>#VALUE!</v>
      </c>
      <c r="W35" s="85" t="e">
        <f aca="false">MAX(W1:W32)</f>
        <v>#VALUE!</v>
      </c>
      <c r="X35" s="85" t="e">
        <f aca="false">MAX(X1:X32)</f>
        <v>#VALUE!</v>
      </c>
      <c r="Y35" s="85" t="e">
        <f aca="false">MAX(Y1:Y32)</f>
        <v>#VALUE!</v>
      </c>
      <c r="Z35" s="85" t="e">
        <f aca="false">MAX(Z1:Z32)</f>
        <v>#VALUE!</v>
      </c>
      <c r="AA35" s="85" t="e">
        <f aca="false">MAX(AA1:AA32)</f>
        <v>#VALUE!</v>
      </c>
      <c r="AB35" s="85" t="e">
        <f aca="false">MAX(AB1:AB32)</f>
        <v>#VALUE!</v>
      </c>
      <c r="AC35" s="85" t="e">
        <f aca="false">MAX(AC1:AC32)</f>
        <v>#VALUE!</v>
      </c>
      <c r="AD35" s="85" t="e">
        <f aca="false">MAX(AD1:AD32)</f>
        <v>#VALUE!</v>
      </c>
      <c r="AE35" s="85" t="e">
        <f aca="false">MAX(AE1:AE32)</f>
        <v>#VALUE!</v>
      </c>
      <c r="AF35" s="85" t="e">
        <f aca="false">MAX(AF1:AF32)</f>
        <v>#VALUE!</v>
      </c>
      <c r="AG35" s="85" t="e">
        <f aca="false">MAX(AG1:AG32)</f>
        <v>#VALUE!</v>
      </c>
      <c r="AH35" s="85" t="e">
        <f aca="false">MAX(AH1:AH32)</f>
        <v>#VALUE!</v>
      </c>
      <c r="AI35" s="85" t="e">
        <f aca="false">MAX(AI1:AI32)</f>
        <v>#VALUE!</v>
      </c>
      <c r="AJ35" s="85" t="e">
        <f aca="false">MAX(AJ1:AJ32)</f>
        <v>#VALUE!</v>
      </c>
      <c r="AK35" s="85" t="e">
        <f aca="false">MAX(AK1:AK32)</f>
        <v>#VALUE!</v>
      </c>
      <c r="AL35" s="85" t="e">
        <f aca="false">MAX(AL1:AL32)</f>
        <v>#VALUE!</v>
      </c>
      <c r="AM35" s="85" t="e">
        <f aca="false">MAX(AM1:AM32)</f>
        <v>#VALUE!</v>
      </c>
      <c r="AN35" s="85" t="e">
        <f aca="false">MAX(AN1:AN32)</f>
        <v>#VALUE!</v>
      </c>
      <c r="AO35" s="85" t="e">
        <f aca="false">MAX(AO1:AO32)</f>
        <v>#VALUE!</v>
      </c>
      <c r="AP35" s="85" t="e">
        <f aca="false">MAX(AP1:AP32)</f>
        <v>#VALUE!</v>
      </c>
      <c r="AQ35" s="85" t="e">
        <f aca="false">MAX(AQ1:AQ32)</f>
        <v>#VALUE!</v>
      </c>
      <c r="AR35" s="85" t="e">
        <f aca="false">MAX(AR1:AR32)</f>
        <v>#VALUE!</v>
      </c>
      <c r="AS35" s="85" t="e">
        <f aca="false">MAX(AS1:AS32)</f>
        <v>#VALUE!</v>
      </c>
      <c r="AT35" s="85" t="e">
        <f aca="false">MAX(AT1:AT32)</f>
        <v>#VALUE!</v>
      </c>
      <c r="AU35" s="85" t="e">
        <f aca="false">MAX(AU1:AU32)</f>
        <v>#VALUE!</v>
      </c>
      <c r="AV35" s="85" t="e">
        <f aca="false">MAX(AV1:AV32)</f>
        <v>#VALUE!</v>
      </c>
      <c r="AW35" s="85" t="e">
        <f aca="false">MAX(AW1:AW32)</f>
        <v>#VALUE!</v>
      </c>
      <c r="AX35" s="85" t="e">
        <f aca="false">MAX(AX1:AX32)</f>
        <v>#VALUE!</v>
      </c>
      <c r="AY35" s="85" t="e">
        <f aca="false">MAX(AY1:AY32)</f>
        <v>#VALUE!</v>
      </c>
      <c r="AZ35" s="85" t="e">
        <f aca="false">MAX(AZ1:AZ32)</f>
        <v>#VALUE!</v>
      </c>
      <c r="BA35" s="85" t="e">
        <f aca="false">MAX(BA1:BA32)</f>
        <v>#VALUE!</v>
      </c>
      <c r="BB35" s="85" t="e">
        <f aca="false">MAX(BB1:BB32)</f>
        <v>#VALUE!</v>
      </c>
      <c r="BC35" s="85" t="e">
        <f aca="false">MAX(BC1:BC32)</f>
        <v>#VALUE!</v>
      </c>
      <c r="BD35" s="85" t="e">
        <f aca="false">MAX(BD1:BD32)</f>
        <v>#VALUE!</v>
      </c>
      <c r="BE35" s="85" t="e">
        <f aca="false">MAX(BE1:BE32)</f>
        <v>#VALUE!</v>
      </c>
      <c r="BF35" s="85" t="e">
        <f aca="false">MAX(BF1:BF32)</f>
        <v>#VALUE!</v>
      </c>
      <c r="BG35" s="85" t="e">
        <f aca="false">MAX(BG1:BG32)</f>
        <v>#VALUE!</v>
      </c>
      <c r="BH35" s="85" t="e">
        <f aca="false">MAX(BH1:BH32)</f>
        <v>#VALUE!</v>
      </c>
      <c r="BI35" s="85" t="e">
        <f aca="false">MAX(BI1:BI32)</f>
        <v>#VALUE!</v>
      </c>
      <c r="BJ35" s="85" t="e">
        <f aca="false">MAX(BJ1:BJ32)</f>
        <v>#VALUE!</v>
      </c>
      <c r="BK35" s="85" t="e">
        <f aca="false">MAX(BK1:BK32)</f>
        <v>#VALUE!</v>
      </c>
      <c r="BL35" s="85" t="e">
        <f aca="false">MAX(BL1:BL32)</f>
        <v>#VALUE!</v>
      </c>
      <c r="BM35" s="85" t="e">
        <f aca="false">MAX(BM1:BM32)</f>
        <v>#VALUE!</v>
      </c>
      <c r="BN35" s="85" t="e">
        <f aca="false">MAX(BN1:BN32)</f>
        <v>#VALUE!</v>
      </c>
      <c r="BO35" s="85" t="e">
        <f aca="false">MAX(BO1:BO32)</f>
        <v>#VALUE!</v>
      </c>
      <c r="BP35" s="85" t="e">
        <f aca="false">MAX(BP1:BP32)</f>
        <v>#VALUE!</v>
      </c>
      <c r="BQ35" s="85" t="e">
        <f aca="false">MAX(BQ1:BQ32)</f>
        <v>#VALUE!</v>
      </c>
      <c r="BR35" s="85" t="e">
        <f aca="false">MAX(BR1:BR32)</f>
        <v>#VALUE!</v>
      </c>
      <c r="BS35" s="85" t="e">
        <f aca="false">MAX(BS1:BS32)</f>
        <v>#VALUE!</v>
      </c>
      <c r="BT35" s="85" t="e">
        <f aca="false">MAX(BT1:BT32)</f>
        <v>#VALUE!</v>
      </c>
      <c r="BU35" s="85" t="e">
        <f aca="false">MAX(BU1:BU32)</f>
        <v>#VALUE!</v>
      </c>
      <c r="BV35" s="85" t="e">
        <f aca="false">MAX(BV1:BV32)</f>
        <v>#VALUE!</v>
      </c>
      <c r="BW35" s="85" t="e">
        <f aca="false">MAX(BW1:BW32)</f>
        <v>#VALUE!</v>
      </c>
      <c r="BX35" s="85" t="e">
        <f aca="false">MAX(BX1:BX32)</f>
        <v>#VALUE!</v>
      </c>
      <c r="BY35" s="85" t="e">
        <f aca="false">MAX(BY1:BY32)</f>
        <v>#VALUE!</v>
      </c>
      <c r="BZ35" s="85" t="e">
        <f aca="false">MAX(BZ1:BZ32)</f>
        <v>#VALUE!</v>
      </c>
      <c r="CA35" s="85" t="e">
        <f aca="false">MAX(CA1:CA32)</f>
        <v>#VALUE!</v>
      </c>
      <c r="CB35" s="85" t="e">
        <f aca="false">MAX(CB1:CB32)</f>
        <v>#VALUE!</v>
      </c>
      <c r="CC35" s="85" t="e">
        <f aca="false">MAX(CC1:CC32)</f>
        <v>#VALUE!</v>
      </c>
      <c r="CD35" s="85" t="e">
        <f aca="false">MAX(CD1:CD32)</f>
        <v>#VALUE!</v>
      </c>
      <c r="CE35" s="85" t="e">
        <f aca="false">MAX(CE1:CE32)</f>
        <v>#VALUE!</v>
      </c>
      <c r="CF35" s="85" t="e">
        <f aca="false">MAX(CF1:CF32)</f>
        <v>#VALUE!</v>
      </c>
      <c r="CG35" s="85" t="e">
        <f aca="false">MAX(CG1:CG32)</f>
        <v>#VALUE!</v>
      </c>
      <c r="CH35" s="85" t="e">
        <f aca="false">MAX(CH1:CH32)</f>
        <v>#VALUE!</v>
      </c>
      <c r="CI35" s="85" t="e">
        <f aca="false">MAX(CI1:CI32)</f>
        <v>#VALUE!</v>
      </c>
      <c r="CJ35" s="85" t="e">
        <f aca="false">MAX(CJ1:CJ32)</f>
        <v>#VALUE!</v>
      </c>
      <c r="CK35" s="85" t="e">
        <f aca="false">MAX(CK1:CK32)</f>
        <v>#VALUE!</v>
      </c>
      <c r="CL35" s="85" t="e">
        <f aca="false">MAX(CL1:CL32)</f>
        <v>#VALUE!</v>
      </c>
      <c r="CM35" s="85" t="e">
        <f aca="false">MAX(CM1:CM32)</f>
        <v>#VALUE!</v>
      </c>
      <c r="CN35" s="85" t="e">
        <f aca="false">MAX(CN1:CN32)</f>
        <v>#VALUE!</v>
      </c>
      <c r="CO35" s="85" t="e">
        <f aca="false">MAX(CO1:CO32)</f>
        <v>#VALUE!</v>
      </c>
      <c r="CP35" s="85" t="e">
        <f aca="false">MAX(CP1:CP32)</f>
        <v>#VALUE!</v>
      </c>
      <c r="CQ35" s="85" t="e">
        <f aca="false">MAX(CQ1:CQ32)</f>
        <v>#VALUE!</v>
      </c>
      <c r="CR35" s="85" t="e">
        <f aca="false">MAX(CR1:CR32)</f>
        <v>#VALUE!</v>
      </c>
      <c r="CS35" s="85" t="e">
        <f aca="false">MAX(CS1:CS32)</f>
        <v>#VALUE!</v>
      </c>
      <c r="CT35" s="85" t="e">
        <f aca="false">MAX(CT1:CT32)</f>
        <v>#VALUE!</v>
      </c>
      <c r="CU35" s="85" t="e">
        <f aca="false">MAX(CU1:CU32)</f>
        <v>#VALUE!</v>
      </c>
      <c r="CV35" s="85" t="e">
        <f aca="false">MAX(CV1:CV32)</f>
        <v>#VALUE!</v>
      </c>
      <c r="CW35" s="85" t="e">
        <f aca="false">MAX(CW1:CW32)</f>
        <v>#VALUE!</v>
      </c>
      <c r="CX35" s="85" t="e">
        <f aca="false">MAX(CX1:CX32)</f>
        <v>#VALUE!</v>
      </c>
      <c r="CY35" s="85" t="e">
        <f aca="false">MAX(CY1:CY32)</f>
        <v>#VALUE!</v>
      </c>
      <c r="CZ35" s="85" t="e">
        <f aca="false">MAX(CZ1:CZ32)</f>
        <v>#VALUE!</v>
      </c>
      <c r="DA35" s="85" t="e">
        <f aca="false">MAX(DA1:DA32)</f>
        <v>#VALUE!</v>
      </c>
      <c r="DB35" s="85" t="e">
        <f aca="false">MAX(DB1:DB32)</f>
        <v>#VALUE!</v>
      </c>
      <c r="DC35" s="85" t="e">
        <f aca="false">MAX(DC1:DC32)</f>
        <v>#VALUE!</v>
      </c>
      <c r="DD35" s="85" t="e">
        <f aca="false">MAX(DD1:DD32)</f>
        <v>#VALUE!</v>
      </c>
      <c r="DE35" s="85" t="e">
        <f aca="false">MAX(DE1:DE32)</f>
        <v>#VALUE!</v>
      </c>
      <c r="DF35" s="85" t="e">
        <f aca="false">MAX(DF1:DF32)</f>
        <v>#VALUE!</v>
      </c>
      <c r="DG35" s="85" t="e">
        <f aca="false">MAX(DG1:DG32)</f>
        <v>#VALUE!</v>
      </c>
      <c r="DH35" s="85" t="e">
        <f aca="false">MAX(DH1:DH32)</f>
        <v>#VALUE!</v>
      </c>
      <c r="DI35" s="85" t="e">
        <f aca="false">MAX(DI1:DI32)</f>
        <v>#VALUE!</v>
      </c>
      <c r="DJ35" s="85" t="e">
        <f aca="false">MAX(DJ1:DJ32)</f>
        <v>#VALUE!</v>
      </c>
      <c r="DK35" s="85" t="e">
        <f aca="false">MAX(DK1:DK32)</f>
        <v>#VALUE!</v>
      </c>
      <c r="DL35" s="85" t="e">
        <f aca="false">MAX(DL1:DL32)</f>
        <v>#VALUE!</v>
      </c>
      <c r="DM35" s="85" t="e">
        <f aca="false">MAX(DM1:DM32)</f>
        <v>#VALUE!</v>
      </c>
      <c r="DN35" s="85" t="e">
        <f aca="false">MAX(DN1:DN32)</f>
        <v>#VALUE!</v>
      </c>
      <c r="DO35" s="85" t="e">
        <f aca="false">MAX(DO1:DO32)</f>
        <v>#VALUE!</v>
      </c>
      <c r="DP35" s="85" t="e">
        <f aca="false">MAX(DP1:DP32)</f>
        <v>#VALUE!</v>
      </c>
      <c r="DQ35" s="85" t="e">
        <f aca="false">MAX(DQ1:DQ32)</f>
        <v>#VALUE!</v>
      </c>
      <c r="DR35" s="85" t="e">
        <f aca="false">MAX(DR1:DR32)</f>
        <v>#VALUE!</v>
      </c>
      <c r="DS35" s="85" t="e">
        <f aca="false">MAX(DS1:DS32)</f>
        <v>#VALUE!</v>
      </c>
      <c r="DT35" s="85" t="e">
        <f aca="false">MAX(DT1:DT32)</f>
        <v>#VALUE!</v>
      </c>
      <c r="DU35" s="85" t="e">
        <f aca="false">MAX(DU1:DU32)</f>
        <v>#VALUE!</v>
      </c>
      <c r="DV35" s="85" t="e">
        <f aca="false">MAX(DV1:DV32)</f>
        <v>#VALUE!</v>
      </c>
      <c r="DW35" s="85" t="e">
        <f aca="false">MAX(DW1:DW32)</f>
        <v>#VALUE!</v>
      </c>
      <c r="DX35" s="85" t="e">
        <f aca="false">MAX(DX1:DX32)</f>
        <v>#VALUE!</v>
      </c>
      <c r="DY35" s="85" t="e">
        <f aca="false">MAX(DY1:DY32)</f>
        <v>#VALUE!</v>
      </c>
      <c r="DZ35" s="85" t="e">
        <f aca="false">MAX(DZ1:DZ32)</f>
        <v>#VALUE!</v>
      </c>
      <c r="EA35" s="85" t="e">
        <f aca="false">MAX(EA1:EA32)</f>
        <v>#VALUE!</v>
      </c>
      <c r="EB35" s="85" t="e">
        <f aca="false">MAX(EB1:EB32)</f>
        <v>#VALUE!</v>
      </c>
      <c r="EC35" s="85" t="e">
        <f aca="false">MAX(EC1:EC32)</f>
        <v>#VALUE!</v>
      </c>
      <c r="ED35" s="85" t="e">
        <f aca="false">MAX(ED1:ED32)</f>
        <v>#VALUE!</v>
      </c>
      <c r="EE35" s="85" t="e">
        <f aca="false">MAX(EE1:EE32)</f>
        <v>#VALUE!</v>
      </c>
      <c r="EF35" s="85" t="e">
        <f aca="false">MAX(EF1:EF32)</f>
        <v>#VALUE!</v>
      </c>
      <c r="EG35" s="85" t="e">
        <f aca="false">MAX(EG1:EG32)</f>
        <v>#VALUE!</v>
      </c>
      <c r="EH35" s="85" t="e">
        <f aca="false">MAX(EH1:EH32)</f>
        <v>#VALUE!</v>
      </c>
      <c r="EI35" s="85" t="e">
        <f aca="false">MAX(EI1:EI32)</f>
        <v>#VALUE!</v>
      </c>
      <c r="EJ35" s="85" t="e">
        <f aca="false">MAX(EJ1:EJ32)</f>
        <v>#VALUE!</v>
      </c>
      <c r="EK35" s="85" t="e">
        <f aca="false">MAX(EK1:EK32)</f>
        <v>#VALUE!</v>
      </c>
      <c r="EL35" s="85" t="e">
        <f aca="false">MAX(EL1:EL32)</f>
        <v>#VALUE!</v>
      </c>
      <c r="EM35" s="85" t="e">
        <f aca="false">MAX(EM1:EM32)</f>
        <v>#VALUE!</v>
      </c>
      <c r="EN35" s="85" t="e">
        <f aca="false">MAX(EN1:EN32)</f>
        <v>#VALUE!</v>
      </c>
      <c r="EO35" s="85" t="e">
        <f aca="false">MAX(EO1:EO32)</f>
        <v>#VALUE!</v>
      </c>
      <c r="EP35" s="85" t="e">
        <f aca="false">MAX(EP1:EP32)</f>
        <v>#VALUE!</v>
      </c>
      <c r="EQ35" s="85" t="e">
        <f aca="false">MAX(EQ1:EQ32)</f>
        <v>#VALUE!</v>
      </c>
      <c r="ER35" s="85" t="e">
        <f aca="false">MAX(ER1:ER32)</f>
        <v>#VALUE!</v>
      </c>
      <c r="ES35" s="85" t="e">
        <f aca="false">MAX(ES1:ES32)</f>
        <v>#VALUE!</v>
      </c>
      <c r="ET35" s="85" t="e">
        <f aca="false">MAX(ET1:ET32)</f>
        <v>#VALUE!</v>
      </c>
      <c r="EU35" s="85" t="e">
        <f aca="false">MAX(EU1:EU32)</f>
        <v>#VALUE!</v>
      </c>
      <c r="EV35" s="85" t="e">
        <f aca="false">MAX(EV1:EV32)</f>
        <v>#VALUE!</v>
      </c>
      <c r="EW35" s="85" t="e">
        <f aca="false">MAX(EW1:EW32)</f>
        <v>#VALUE!</v>
      </c>
      <c r="EX35" s="85" t="e">
        <f aca="false">MAX(EX1:EX32)</f>
        <v>#VALUE!</v>
      </c>
      <c r="EY35" s="85" t="e">
        <f aca="false">MAX(EY1:EY32)</f>
        <v>#VALUE!</v>
      </c>
      <c r="EZ35" s="85" t="e">
        <f aca="false">MAX(EZ1:EZ32)</f>
        <v>#VALUE!</v>
      </c>
      <c r="FA35" s="85" t="e">
        <f aca="false">MAX(FA1:FA32)</f>
        <v>#VALUE!</v>
      </c>
      <c r="FB35" s="85" t="e">
        <f aca="false">MAX(FB1:FB32)</f>
        <v>#VALUE!</v>
      </c>
      <c r="FC35" s="85" t="e">
        <f aca="false">MAX(FC1:FC32)</f>
        <v>#VALUE!</v>
      </c>
      <c r="FD35" s="85" t="e">
        <f aca="false">MAX(FD1:FD32)</f>
        <v>#VALUE!</v>
      </c>
      <c r="FE35" s="85" t="e">
        <f aca="false">MAX(FE1:FE32)</f>
        <v>#VALUE!</v>
      </c>
      <c r="FF35" s="85" t="e">
        <f aca="false">MAX(FF1:FF32)</f>
        <v>#VALUE!</v>
      </c>
      <c r="FG35" s="85" t="e">
        <f aca="false">MAX(FG1:FG32)</f>
        <v>#VALUE!</v>
      </c>
      <c r="FH35" s="85" t="e">
        <f aca="false">MAX(FH1:FH32)</f>
        <v>#VALUE!</v>
      </c>
      <c r="FI35" s="85" t="e">
        <f aca="false">MAX(FI1:FI32)</f>
        <v>#VALUE!</v>
      </c>
      <c r="FJ35" s="85" t="e">
        <f aca="false">MAX(FJ1:FJ32)</f>
        <v>#VALUE!</v>
      </c>
      <c r="FK35" s="85" t="e">
        <f aca="false">MAX(FK1:FK32)</f>
        <v>#VALUE!</v>
      </c>
      <c r="FL35" s="85" t="e">
        <f aca="false">MAX(FL1:FL32)</f>
        <v>#VALUE!</v>
      </c>
      <c r="FM35" s="85" t="e">
        <f aca="false">MAX(FM1:FM32)</f>
        <v>#VALUE!</v>
      </c>
      <c r="FN35" s="85" t="e">
        <f aca="false">MAX(FN1:FN32)</f>
        <v>#VALUE!</v>
      </c>
      <c r="FO35" s="85" t="e">
        <f aca="false">MAX(FO1:FO32)</f>
        <v>#VALUE!</v>
      </c>
      <c r="FP35" s="85" t="e">
        <f aca="false">MAX(FP1:FP32)</f>
        <v>#VALUE!</v>
      </c>
      <c r="FQ35" s="85" t="e">
        <f aca="false">MAX(FQ1:FQ32)</f>
        <v>#VALUE!</v>
      </c>
      <c r="FR35" s="85" t="e">
        <f aca="false">MAX(FR1:FR32)</f>
        <v>#VALUE!</v>
      </c>
      <c r="FS35" s="85" t="e">
        <f aca="false">MAX(FS1:FS32)</f>
        <v>#VALUE!</v>
      </c>
      <c r="FT35" s="85" t="e">
        <f aca="false">MAX(FT1:FT32)</f>
        <v>#VALUE!</v>
      </c>
      <c r="FU35" s="85" t="e">
        <f aca="false">MAX(FU1:FU32)</f>
        <v>#VALUE!</v>
      </c>
      <c r="FV35" s="85" t="e">
        <f aca="false">MAX(FV1:FV32)</f>
        <v>#VALUE!</v>
      </c>
      <c r="FW35" s="85" t="e">
        <f aca="false">MAX(FW1:FW32)</f>
        <v>#VALUE!</v>
      </c>
      <c r="FX35" s="85" t="e">
        <f aca="false">MAX(FX1:FX32)</f>
        <v>#VALUE!</v>
      </c>
      <c r="FY35" s="85" t="e">
        <f aca="false">MAX(FY1:FY32)</f>
        <v>#VALUE!</v>
      </c>
      <c r="FZ35" s="85" t="e">
        <f aca="false">MAX(FZ1:FZ32)</f>
        <v>#VALUE!</v>
      </c>
      <c r="GA35" s="85" t="e">
        <f aca="false">MAX(GA1:GA32)</f>
        <v>#VALUE!</v>
      </c>
      <c r="GB35" s="85" t="e">
        <f aca="false">MAX(GB1:GB32)</f>
        <v>#VALUE!</v>
      </c>
      <c r="GC35" s="85" t="e">
        <f aca="false">MAX(GC1:GC32)</f>
        <v>#VALUE!</v>
      </c>
      <c r="GD35" s="85" t="e">
        <f aca="false">MAX(GD1:GD32)</f>
        <v>#VALUE!</v>
      </c>
      <c r="GE35" s="85" t="e">
        <f aca="false">MAX(GE1:GE32)</f>
        <v>#VALUE!</v>
      </c>
      <c r="GF35" s="85" t="e">
        <f aca="false">MAX(GF1:GF32)</f>
        <v>#VALUE!</v>
      </c>
      <c r="GG35" s="85" t="e">
        <f aca="false">MAX(GG1:GG32)</f>
        <v>#VALUE!</v>
      </c>
      <c r="GH35" s="85" t="e">
        <f aca="false">MAX(GH1:GH32)</f>
        <v>#VALUE!</v>
      </c>
      <c r="GI35" s="85" t="e">
        <f aca="false">MAX(GI1:GI32)</f>
        <v>#VALUE!</v>
      </c>
      <c r="GJ35" s="85" t="e">
        <f aca="false">MAX(GJ1:GJ32)</f>
        <v>#VALUE!</v>
      </c>
      <c r="GK35" s="85" t="e">
        <f aca="false">MAX(GK1:GK32)</f>
        <v>#VALUE!</v>
      </c>
      <c r="GL35" s="85" t="e">
        <f aca="false">MAX(GL1:GL32)</f>
        <v>#VALUE!</v>
      </c>
      <c r="GM35" s="85" t="e">
        <f aca="false">MAX(GM1:GM32)</f>
        <v>#VALUE!</v>
      </c>
      <c r="GN35" s="85" t="e">
        <f aca="false">MAX(GN1:GN32)</f>
        <v>#VALUE!</v>
      </c>
      <c r="GO35" s="85" t="e">
        <f aca="false">MAX(GO1:GO32)</f>
        <v>#VALUE!</v>
      </c>
      <c r="GP35" s="85" t="e">
        <f aca="false">MAX(GP1:GP32)</f>
        <v>#VALUE!</v>
      </c>
      <c r="GQ35" s="85" t="e">
        <f aca="false">MAX(GQ1:GQ32)</f>
        <v>#VALUE!</v>
      </c>
      <c r="GR35" s="85" t="e">
        <f aca="false">MAX(GR1:GR32)</f>
        <v>#VALUE!</v>
      </c>
      <c r="GS35" s="85" t="e">
        <f aca="false">MAX(GS1:GS32)</f>
        <v>#VALUE!</v>
      </c>
      <c r="GT35" s="85" t="e">
        <f aca="false">MAX(GT1:GT32)</f>
        <v>#VALUE!</v>
      </c>
      <c r="GU35" s="85" t="e">
        <f aca="false">MAX(GU1:GU32)</f>
        <v>#VALUE!</v>
      </c>
      <c r="GV35" s="85" t="e">
        <f aca="false">MAX(GV1:GV32)</f>
        <v>#VALUE!</v>
      </c>
      <c r="GW35" s="85" t="e">
        <f aca="false">MAX(GW1:GW32)</f>
        <v>#VALUE!</v>
      </c>
      <c r="GX35" s="85" t="e">
        <f aca="false">MAX(GX1:GX32)</f>
        <v>#VALUE!</v>
      </c>
      <c r="GY35" s="85" t="e">
        <f aca="false">MAX(GY1:GY32)</f>
        <v>#VALUE!</v>
      </c>
      <c r="GZ35" s="85" t="e">
        <f aca="false">MAX(GZ1:GZ32)</f>
        <v>#VALUE!</v>
      </c>
      <c r="HA35" s="85" t="e">
        <f aca="false">MAX(HA1:HA32)</f>
        <v>#VALUE!</v>
      </c>
      <c r="HB35" s="85" t="e">
        <f aca="false">MAX(HB1:HB32)</f>
        <v>#VALUE!</v>
      </c>
      <c r="HC35" s="85" t="e">
        <f aca="false">MAX(HC1:HC32)</f>
        <v>#VALUE!</v>
      </c>
      <c r="HD35" s="85" t="e">
        <f aca="false">MAX(HD1:HD32)</f>
        <v>#VALUE!</v>
      </c>
      <c r="HE35" s="85" t="e">
        <f aca="false">MAX(HE1:HE32)</f>
        <v>#VALUE!</v>
      </c>
      <c r="HF35" s="85" t="e">
        <f aca="false">MAX(HF1:HF32)</f>
        <v>#VALUE!</v>
      </c>
      <c r="HG35" s="85" t="e">
        <f aca="false">MAX(HG1:HG32)</f>
        <v>#VALUE!</v>
      </c>
      <c r="HH35" s="85" t="e">
        <f aca="false">MAX(HH1:HH32)</f>
        <v>#VALUE!</v>
      </c>
      <c r="HI35" s="85" t="e">
        <f aca="false">MAX(HI1:HI32)</f>
        <v>#VALUE!</v>
      </c>
      <c r="HJ35" s="85" t="e">
        <f aca="false">MAX(HJ1:HJ32)</f>
        <v>#VALUE!</v>
      </c>
      <c r="HK35" s="85" t="e">
        <f aca="false">MAX(HK1:HK32)</f>
        <v>#VALUE!</v>
      </c>
      <c r="HL35" s="85" t="e">
        <f aca="false">MAX(HL1:HL32)</f>
        <v>#VALUE!</v>
      </c>
      <c r="HM35" s="85" t="e">
        <f aca="false">MAX(HM1:HM32)</f>
        <v>#VALUE!</v>
      </c>
      <c r="HN35" s="85" t="e">
        <f aca="false">MAX(HN1:HN32)</f>
        <v>#VALUE!</v>
      </c>
      <c r="HO35" s="85" t="e">
        <f aca="false">MAX(HO1:HO32)</f>
        <v>#VALUE!</v>
      </c>
      <c r="HP35" s="85" t="e">
        <f aca="false">MAX(HP1:HP32)</f>
        <v>#VALUE!</v>
      </c>
      <c r="HQ35" s="85" t="e">
        <f aca="false">MAX(HQ1:HQ32)</f>
        <v>#VALUE!</v>
      </c>
      <c r="HR35" s="85" t="e">
        <f aca="false">MAX(HR1:HR32)</f>
        <v>#VALUE!</v>
      </c>
      <c r="HS35" s="85" t="e">
        <f aca="false">MAX(HS1:HS32)</f>
        <v>#VALUE!</v>
      </c>
      <c r="HT35" s="85" t="e">
        <f aca="false">MAX(HT1:HT32)</f>
        <v>#VALUE!</v>
      </c>
      <c r="HU35" s="85" t="e">
        <f aca="false">MAX(HU1:HU32)</f>
        <v>#VALUE!</v>
      </c>
      <c r="HV35" s="85" t="e">
        <f aca="false">MAX(HV1:HV32)</f>
        <v>#VALUE!</v>
      </c>
      <c r="HW35" s="85" t="e">
        <f aca="false">MAX(HW1:HW32)</f>
        <v>#VALUE!</v>
      </c>
      <c r="HX35" s="85" t="e">
        <f aca="false">MAX(HX1:HX32)</f>
        <v>#VALUE!</v>
      </c>
      <c r="HY35" s="85" t="e">
        <f aca="false">MAX(HY1:HY32)</f>
        <v>#VALUE!</v>
      </c>
      <c r="HZ35" s="85" t="e">
        <f aca="false">MAX(HZ1:HZ32)</f>
        <v>#VALUE!</v>
      </c>
      <c r="IA35" s="85" t="e">
        <f aca="false">MAX(IA1:IA32)</f>
        <v>#VALUE!</v>
      </c>
      <c r="IB35" s="85" t="e">
        <f aca="false">MAX(IB1:IB32)</f>
        <v>#VALUE!</v>
      </c>
      <c r="IC35" s="85" t="e">
        <f aca="false">MAX(IC1:IC32)</f>
        <v>#VALUE!</v>
      </c>
      <c r="ID35" s="85" t="e">
        <f aca="false">MAX(ID1:ID32)</f>
        <v>#VALUE!</v>
      </c>
      <c r="IE35" s="85" t="e">
        <f aca="false">MAX(IE1:IE32)</f>
        <v>#VALUE!</v>
      </c>
      <c r="IF35" s="85" t="e">
        <f aca="false">MAX(IF1:IF32)</f>
        <v>#VALUE!</v>
      </c>
      <c r="IG35" s="85" t="e">
        <f aca="false">MAX(IG1:IG32)</f>
        <v>#VALUE!</v>
      </c>
      <c r="IH35" s="85" t="e">
        <f aca="false">MAX(IH1:IH32)</f>
        <v>#VALUE!</v>
      </c>
      <c r="II35" s="85" t="e">
        <f aca="false">MAX(II1:II32)</f>
        <v>#VALUE!</v>
      </c>
      <c r="IJ35" s="85" t="e">
        <f aca="false">MAX(IJ1:IJ32)</f>
        <v>#VALUE!</v>
      </c>
      <c r="IK35" s="85" t="e">
        <f aca="false">MAX(IK1:IK32)</f>
        <v>#VALUE!</v>
      </c>
      <c r="IL35" s="85" t="e">
        <f aca="false">MAX(IL1:IL32)</f>
        <v>#VALUE!</v>
      </c>
      <c r="IM35" s="85" t="e">
        <f aca="false">MAX(IM1:IM32)</f>
        <v>#VALUE!</v>
      </c>
    </row>
    <row r="36" customFormat="false" ht="12" hidden="false" customHeight="false" outlineLevel="0" collapsed="false">
      <c r="V36" s="86" t="e">
        <f aca="false">MIN(V1:V32)</f>
        <v>#VALUE!</v>
      </c>
      <c r="W36" s="86" t="e">
        <f aca="false">MIN(W1:W32)</f>
        <v>#VALUE!</v>
      </c>
      <c r="X36" s="86" t="e">
        <f aca="false">MIN(X1:X32)</f>
        <v>#VALUE!</v>
      </c>
      <c r="Y36" s="86" t="e">
        <f aca="false">MIN(Y1:Y32)</f>
        <v>#VALUE!</v>
      </c>
      <c r="Z36" s="86" t="e">
        <f aca="false">MIN(Z1:Z32)</f>
        <v>#VALUE!</v>
      </c>
      <c r="AA36" s="86" t="e">
        <f aca="false">MIN(AA1:AA32)</f>
        <v>#VALUE!</v>
      </c>
      <c r="AB36" s="86" t="e">
        <f aca="false">MIN(AB1:AB32)</f>
        <v>#VALUE!</v>
      </c>
      <c r="AC36" s="86" t="e">
        <f aca="false">MIN(AC1:AC32)</f>
        <v>#VALUE!</v>
      </c>
      <c r="AD36" s="86" t="e">
        <f aca="false">MIN(AD1:AD32)</f>
        <v>#VALUE!</v>
      </c>
      <c r="AE36" s="86" t="e">
        <f aca="false">MIN(AE1:AE32)</f>
        <v>#VALUE!</v>
      </c>
      <c r="AF36" s="86" t="e">
        <f aca="false">MIN(AF1:AF32)</f>
        <v>#VALUE!</v>
      </c>
      <c r="AG36" s="86" t="e">
        <f aca="false">MIN(AG1:AG32)</f>
        <v>#VALUE!</v>
      </c>
      <c r="AH36" s="86" t="e">
        <f aca="false">MIN(AH1:AH32)</f>
        <v>#VALUE!</v>
      </c>
      <c r="AI36" s="86" t="e">
        <f aca="false">MIN(AI1:AI32)</f>
        <v>#VALUE!</v>
      </c>
      <c r="AJ36" s="86" t="e">
        <f aca="false">MIN(AJ1:AJ32)</f>
        <v>#VALUE!</v>
      </c>
      <c r="AK36" s="86" t="e">
        <f aca="false">MIN(AK1:AK32)</f>
        <v>#VALUE!</v>
      </c>
      <c r="AL36" s="86" t="e">
        <f aca="false">MIN(AL1:AL32)</f>
        <v>#VALUE!</v>
      </c>
      <c r="AM36" s="86" t="e">
        <f aca="false">MIN(AM1:AM32)</f>
        <v>#VALUE!</v>
      </c>
      <c r="AN36" s="86" t="e">
        <f aca="false">MIN(AN1:AN32)</f>
        <v>#VALUE!</v>
      </c>
      <c r="AO36" s="86" t="e">
        <f aca="false">MIN(AO1:AO32)</f>
        <v>#VALUE!</v>
      </c>
      <c r="AP36" s="86" t="e">
        <f aca="false">MIN(AP1:AP32)</f>
        <v>#VALUE!</v>
      </c>
      <c r="AQ36" s="86" t="e">
        <f aca="false">MIN(AQ1:AQ32)</f>
        <v>#VALUE!</v>
      </c>
      <c r="AR36" s="86" t="e">
        <f aca="false">MIN(AR1:AR32)</f>
        <v>#VALUE!</v>
      </c>
      <c r="AS36" s="86" t="e">
        <f aca="false">MIN(AS1:AS32)</f>
        <v>#VALUE!</v>
      </c>
      <c r="AT36" s="86" t="e">
        <f aca="false">MIN(AT1:AT32)</f>
        <v>#VALUE!</v>
      </c>
      <c r="AU36" s="86" t="e">
        <f aca="false">MIN(AU1:AU32)</f>
        <v>#VALUE!</v>
      </c>
      <c r="AV36" s="86" t="e">
        <f aca="false">MIN(AV1:AV32)</f>
        <v>#VALUE!</v>
      </c>
      <c r="AW36" s="86" t="e">
        <f aca="false">MIN(AW1:AW32)</f>
        <v>#VALUE!</v>
      </c>
      <c r="AX36" s="86" t="e">
        <f aca="false">MIN(AX1:AX32)</f>
        <v>#VALUE!</v>
      </c>
      <c r="AY36" s="86" t="e">
        <f aca="false">MIN(AY1:AY32)</f>
        <v>#VALUE!</v>
      </c>
      <c r="AZ36" s="86" t="e">
        <f aca="false">MIN(AZ1:AZ32)</f>
        <v>#VALUE!</v>
      </c>
      <c r="BA36" s="86" t="e">
        <f aca="false">MIN(BA1:BA32)</f>
        <v>#VALUE!</v>
      </c>
      <c r="BB36" s="86" t="e">
        <f aca="false">MIN(BB1:BB32)</f>
        <v>#VALUE!</v>
      </c>
      <c r="BC36" s="86" t="e">
        <f aca="false">MIN(BC1:BC32)</f>
        <v>#VALUE!</v>
      </c>
      <c r="BD36" s="86" t="e">
        <f aca="false">MIN(BD1:BD32)</f>
        <v>#VALUE!</v>
      </c>
      <c r="BE36" s="86" t="e">
        <f aca="false">MIN(BE1:BE32)</f>
        <v>#VALUE!</v>
      </c>
      <c r="BF36" s="86" t="e">
        <f aca="false">MIN(BF1:BF32)</f>
        <v>#VALUE!</v>
      </c>
      <c r="BG36" s="86" t="e">
        <f aca="false">MIN(BG1:BG32)</f>
        <v>#VALUE!</v>
      </c>
      <c r="BH36" s="86" t="e">
        <f aca="false">MIN(BH1:BH32)</f>
        <v>#VALUE!</v>
      </c>
      <c r="BI36" s="86" t="e">
        <f aca="false">MIN(BI1:BI32)</f>
        <v>#VALUE!</v>
      </c>
      <c r="BJ36" s="86" t="e">
        <f aca="false">MIN(BJ1:BJ32)</f>
        <v>#VALUE!</v>
      </c>
      <c r="BK36" s="86" t="e">
        <f aca="false">MIN(BK1:BK32)</f>
        <v>#VALUE!</v>
      </c>
      <c r="BL36" s="86" t="e">
        <f aca="false">MIN(BL1:BL32)</f>
        <v>#VALUE!</v>
      </c>
      <c r="BM36" s="86" t="e">
        <f aca="false">MIN(BM1:BM32)</f>
        <v>#VALUE!</v>
      </c>
      <c r="BN36" s="86" t="e">
        <f aca="false">MIN(BN1:BN32)</f>
        <v>#VALUE!</v>
      </c>
      <c r="BO36" s="86" t="e">
        <f aca="false">MIN(BO1:BO32)</f>
        <v>#VALUE!</v>
      </c>
      <c r="BP36" s="86" t="e">
        <f aca="false">MIN(BP1:BP32)</f>
        <v>#VALUE!</v>
      </c>
      <c r="BQ36" s="86" t="e">
        <f aca="false">MIN(BQ1:BQ32)</f>
        <v>#VALUE!</v>
      </c>
      <c r="BR36" s="86" t="e">
        <f aca="false">MIN(BR1:BR32)</f>
        <v>#VALUE!</v>
      </c>
      <c r="BS36" s="86" t="e">
        <f aca="false">MIN(BS1:BS32)</f>
        <v>#VALUE!</v>
      </c>
      <c r="BT36" s="86" t="e">
        <f aca="false">MIN(BT1:BT32)</f>
        <v>#VALUE!</v>
      </c>
      <c r="BU36" s="86" t="e">
        <f aca="false">MIN(BU1:BU32)</f>
        <v>#VALUE!</v>
      </c>
      <c r="BV36" s="86" t="e">
        <f aca="false">MIN(BV1:BV32)</f>
        <v>#VALUE!</v>
      </c>
      <c r="BW36" s="86" t="e">
        <f aca="false">MIN(BW1:BW32)</f>
        <v>#VALUE!</v>
      </c>
      <c r="BX36" s="86" t="e">
        <f aca="false">MIN(BX1:BX32)</f>
        <v>#VALUE!</v>
      </c>
      <c r="BY36" s="86" t="e">
        <f aca="false">MIN(BY1:BY32)</f>
        <v>#VALUE!</v>
      </c>
      <c r="BZ36" s="86" t="e">
        <f aca="false">MIN(BZ1:BZ32)</f>
        <v>#VALUE!</v>
      </c>
      <c r="CA36" s="86" t="e">
        <f aca="false">MIN(CA1:CA32)</f>
        <v>#VALUE!</v>
      </c>
      <c r="CB36" s="86" t="e">
        <f aca="false">MIN(CB1:CB32)</f>
        <v>#VALUE!</v>
      </c>
      <c r="CC36" s="86" t="e">
        <f aca="false">MIN(CC1:CC32)</f>
        <v>#VALUE!</v>
      </c>
      <c r="CD36" s="86" t="e">
        <f aca="false">MIN(CD1:CD32)</f>
        <v>#VALUE!</v>
      </c>
      <c r="CE36" s="86" t="e">
        <f aca="false">MIN(CE1:CE32)</f>
        <v>#VALUE!</v>
      </c>
      <c r="CF36" s="86" t="e">
        <f aca="false">MIN(CF1:CF32)</f>
        <v>#VALUE!</v>
      </c>
      <c r="CG36" s="86" t="e">
        <f aca="false">MIN(CG1:CG32)</f>
        <v>#VALUE!</v>
      </c>
      <c r="CH36" s="86" t="e">
        <f aca="false">MIN(CH1:CH32)</f>
        <v>#VALUE!</v>
      </c>
      <c r="CI36" s="86" t="e">
        <f aca="false">MIN(CI1:CI32)</f>
        <v>#VALUE!</v>
      </c>
      <c r="CJ36" s="86" t="e">
        <f aca="false">MIN(CJ1:CJ32)</f>
        <v>#VALUE!</v>
      </c>
      <c r="CK36" s="86" t="e">
        <f aca="false">MIN(CK1:CK32)</f>
        <v>#VALUE!</v>
      </c>
      <c r="CL36" s="86" t="e">
        <f aca="false">MIN(CL1:CL32)</f>
        <v>#VALUE!</v>
      </c>
      <c r="CM36" s="86" t="e">
        <f aca="false">MIN(CM1:CM32)</f>
        <v>#VALUE!</v>
      </c>
      <c r="CN36" s="86" t="e">
        <f aca="false">MIN(CN1:CN32)</f>
        <v>#VALUE!</v>
      </c>
      <c r="CO36" s="86" t="e">
        <f aca="false">MIN(CO1:CO32)</f>
        <v>#VALUE!</v>
      </c>
      <c r="CP36" s="86" t="e">
        <f aca="false">MIN(CP1:CP32)</f>
        <v>#VALUE!</v>
      </c>
      <c r="CQ36" s="86" t="e">
        <f aca="false">MIN(CQ1:CQ32)</f>
        <v>#VALUE!</v>
      </c>
      <c r="CR36" s="86" t="e">
        <f aca="false">MIN(CR1:CR32)</f>
        <v>#VALUE!</v>
      </c>
      <c r="CS36" s="86" t="e">
        <f aca="false">MIN(CS1:CS32)</f>
        <v>#VALUE!</v>
      </c>
      <c r="CT36" s="86" t="e">
        <f aca="false">MIN(CT1:CT32)</f>
        <v>#VALUE!</v>
      </c>
      <c r="CU36" s="86" t="e">
        <f aca="false">MIN(CU1:CU32)</f>
        <v>#VALUE!</v>
      </c>
      <c r="CV36" s="86" t="e">
        <f aca="false">MIN(CV1:CV32)</f>
        <v>#VALUE!</v>
      </c>
      <c r="CW36" s="86" t="e">
        <f aca="false">MIN(CW1:CW32)</f>
        <v>#VALUE!</v>
      </c>
      <c r="CX36" s="86" t="e">
        <f aca="false">MIN(CX1:CX32)</f>
        <v>#VALUE!</v>
      </c>
      <c r="CY36" s="86" t="e">
        <f aca="false">MIN(CY1:CY32)</f>
        <v>#VALUE!</v>
      </c>
      <c r="CZ36" s="86" t="e">
        <f aca="false">MIN(CZ1:CZ32)</f>
        <v>#VALUE!</v>
      </c>
      <c r="DA36" s="86" t="e">
        <f aca="false">MIN(DA1:DA32)</f>
        <v>#VALUE!</v>
      </c>
      <c r="DB36" s="86" t="e">
        <f aca="false">MIN(DB1:DB32)</f>
        <v>#VALUE!</v>
      </c>
      <c r="DC36" s="86" t="e">
        <f aca="false">MIN(DC1:DC32)</f>
        <v>#VALUE!</v>
      </c>
      <c r="DD36" s="86" t="e">
        <f aca="false">MIN(DD1:DD32)</f>
        <v>#VALUE!</v>
      </c>
      <c r="DE36" s="86" t="e">
        <f aca="false">MIN(DE1:DE32)</f>
        <v>#VALUE!</v>
      </c>
      <c r="DF36" s="86" t="e">
        <f aca="false">MIN(DF1:DF32)</f>
        <v>#VALUE!</v>
      </c>
      <c r="DG36" s="86" t="e">
        <f aca="false">MIN(DG1:DG32)</f>
        <v>#VALUE!</v>
      </c>
      <c r="DH36" s="86" t="e">
        <f aca="false">MIN(DH1:DH32)</f>
        <v>#VALUE!</v>
      </c>
      <c r="DI36" s="86" t="e">
        <f aca="false">MIN(DI1:DI32)</f>
        <v>#VALUE!</v>
      </c>
      <c r="DJ36" s="86" t="e">
        <f aca="false">MIN(DJ1:DJ32)</f>
        <v>#VALUE!</v>
      </c>
      <c r="DK36" s="86" t="e">
        <f aca="false">MIN(DK1:DK32)</f>
        <v>#VALUE!</v>
      </c>
      <c r="DL36" s="86" t="e">
        <f aca="false">MIN(DL1:DL32)</f>
        <v>#VALUE!</v>
      </c>
      <c r="DM36" s="86" t="e">
        <f aca="false">MIN(DM1:DM32)</f>
        <v>#VALUE!</v>
      </c>
      <c r="DN36" s="86" t="e">
        <f aca="false">MIN(DN1:DN32)</f>
        <v>#VALUE!</v>
      </c>
      <c r="DO36" s="86" t="e">
        <f aca="false">MIN(DO1:DO32)</f>
        <v>#VALUE!</v>
      </c>
      <c r="DP36" s="86" t="e">
        <f aca="false">MIN(DP1:DP32)</f>
        <v>#VALUE!</v>
      </c>
      <c r="DQ36" s="86" t="e">
        <f aca="false">MIN(DQ1:DQ32)</f>
        <v>#VALUE!</v>
      </c>
      <c r="DR36" s="86" t="e">
        <f aca="false">MIN(DR1:DR32)</f>
        <v>#VALUE!</v>
      </c>
      <c r="DS36" s="86" t="e">
        <f aca="false">MIN(DS1:DS32)</f>
        <v>#VALUE!</v>
      </c>
      <c r="DT36" s="86" t="e">
        <f aca="false">MIN(DT1:DT32)</f>
        <v>#VALUE!</v>
      </c>
      <c r="DU36" s="86" t="e">
        <f aca="false">MIN(DU1:DU32)</f>
        <v>#VALUE!</v>
      </c>
      <c r="DV36" s="86" t="e">
        <f aca="false">MIN(DV1:DV32)</f>
        <v>#VALUE!</v>
      </c>
      <c r="DW36" s="86" t="e">
        <f aca="false">MIN(DW1:DW32)</f>
        <v>#VALUE!</v>
      </c>
      <c r="DX36" s="86" t="e">
        <f aca="false">MIN(DX1:DX32)</f>
        <v>#VALUE!</v>
      </c>
      <c r="DY36" s="86" t="e">
        <f aca="false">MIN(DY1:DY32)</f>
        <v>#VALUE!</v>
      </c>
      <c r="DZ36" s="86" t="e">
        <f aca="false">MIN(DZ1:DZ32)</f>
        <v>#VALUE!</v>
      </c>
      <c r="EA36" s="86" t="e">
        <f aca="false">MIN(EA1:EA32)</f>
        <v>#VALUE!</v>
      </c>
      <c r="EB36" s="86" t="e">
        <f aca="false">MIN(EB1:EB32)</f>
        <v>#VALUE!</v>
      </c>
      <c r="EC36" s="86" t="e">
        <f aca="false">MIN(EC1:EC32)</f>
        <v>#VALUE!</v>
      </c>
      <c r="ED36" s="86" t="e">
        <f aca="false">MIN(ED1:ED32)</f>
        <v>#VALUE!</v>
      </c>
      <c r="EE36" s="86" t="e">
        <f aca="false">MIN(EE1:EE32)</f>
        <v>#VALUE!</v>
      </c>
      <c r="EF36" s="86" t="e">
        <f aca="false">MIN(EF1:EF32)</f>
        <v>#VALUE!</v>
      </c>
      <c r="EG36" s="86" t="e">
        <f aca="false">MIN(EG1:EG32)</f>
        <v>#VALUE!</v>
      </c>
      <c r="EH36" s="86" t="e">
        <f aca="false">MIN(EH1:EH32)</f>
        <v>#VALUE!</v>
      </c>
      <c r="EI36" s="86" t="e">
        <f aca="false">MIN(EI1:EI32)</f>
        <v>#VALUE!</v>
      </c>
      <c r="EJ36" s="86" t="e">
        <f aca="false">MIN(EJ1:EJ32)</f>
        <v>#VALUE!</v>
      </c>
      <c r="EK36" s="86" t="e">
        <f aca="false">MIN(EK1:EK32)</f>
        <v>#VALUE!</v>
      </c>
      <c r="EL36" s="86" t="e">
        <f aca="false">MIN(EL1:EL32)</f>
        <v>#VALUE!</v>
      </c>
      <c r="EM36" s="86" t="e">
        <f aca="false">MIN(EM1:EM32)</f>
        <v>#VALUE!</v>
      </c>
      <c r="EN36" s="86" t="e">
        <f aca="false">MIN(EN1:EN32)</f>
        <v>#VALUE!</v>
      </c>
      <c r="EO36" s="86" t="e">
        <f aca="false">MIN(EO1:EO32)</f>
        <v>#VALUE!</v>
      </c>
      <c r="EP36" s="86" t="e">
        <f aca="false">MIN(EP1:EP32)</f>
        <v>#VALUE!</v>
      </c>
      <c r="EQ36" s="86" t="e">
        <f aca="false">MIN(EQ1:EQ32)</f>
        <v>#VALUE!</v>
      </c>
      <c r="ER36" s="86" t="e">
        <f aca="false">MIN(ER1:ER32)</f>
        <v>#VALUE!</v>
      </c>
      <c r="ES36" s="86" t="e">
        <f aca="false">MIN(ES1:ES32)</f>
        <v>#VALUE!</v>
      </c>
      <c r="ET36" s="86" t="e">
        <f aca="false">MIN(ET1:ET32)</f>
        <v>#VALUE!</v>
      </c>
      <c r="EU36" s="86" t="e">
        <f aca="false">MIN(EU1:EU32)</f>
        <v>#VALUE!</v>
      </c>
      <c r="EV36" s="86" t="e">
        <f aca="false">MIN(EV1:EV32)</f>
        <v>#VALUE!</v>
      </c>
      <c r="EW36" s="86" t="e">
        <f aca="false">MIN(EW1:EW32)</f>
        <v>#VALUE!</v>
      </c>
      <c r="EX36" s="86" t="e">
        <f aca="false">MIN(EX1:EX32)</f>
        <v>#VALUE!</v>
      </c>
      <c r="EY36" s="86" t="e">
        <f aca="false">MIN(EY1:EY32)</f>
        <v>#VALUE!</v>
      </c>
      <c r="EZ36" s="86" t="e">
        <f aca="false">MIN(EZ1:EZ32)</f>
        <v>#VALUE!</v>
      </c>
      <c r="FA36" s="86" t="e">
        <f aca="false">MIN(FA1:FA32)</f>
        <v>#VALUE!</v>
      </c>
      <c r="FB36" s="86" t="e">
        <f aca="false">MIN(FB1:FB32)</f>
        <v>#VALUE!</v>
      </c>
      <c r="FC36" s="86" t="e">
        <f aca="false">MIN(FC1:FC32)</f>
        <v>#VALUE!</v>
      </c>
      <c r="FD36" s="86" t="e">
        <f aca="false">MIN(FD1:FD32)</f>
        <v>#VALUE!</v>
      </c>
      <c r="FE36" s="86" t="e">
        <f aca="false">MIN(FE1:FE32)</f>
        <v>#VALUE!</v>
      </c>
      <c r="FF36" s="86" t="e">
        <f aca="false">MIN(FF1:FF32)</f>
        <v>#VALUE!</v>
      </c>
      <c r="FG36" s="86" t="e">
        <f aca="false">MIN(FG1:FG32)</f>
        <v>#VALUE!</v>
      </c>
      <c r="FH36" s="86" t="e">
        <f aca="false">MIN(FH1:FH32)</f>
        <v>#VALUE!</v>
      </c>
      <c r="FI36" s="86" t="e">
        <f aca="false">MIN(FI1:FI32)</f>
        <v>#VALUE!</v>
      </c>
      <c r="FJ36" s="86" t="e">
        <f aca="false">MIN(FJ1:FJ32)</f>
        <v>#VALUE!</v>
      </c>
      <c r="FK36" s="86" t="e">
        <f aca="false">MIN(FK1:FK32)</f>
        <v>#VALUE!</v>
      </c>
      <c r="FL36" s="86" t="e">
        <f aca="false">MIN(FL1:FL32)</f>
        <v>#VALUE!</v>
      </c>
      <c r="FM36" s="86" t="e">
        <f aca="false">MIN(FM1:FM32)</f>
        <v>#VALUE!</v>
      </c>
      <c r="FN36" s="86" t="e">
        <f aca="false">MIN(FN1:FN32)</f>
        <v>#VALUE!</v>
      </c>
      <c r="FO36" s="86" t="e">
        <f aca="false">MIN(FO1:FO32)</f>
        <v>#VALUE!</v>
      </c>
      <c r="FP36" s="86" t="e">
        <f aca="false">MIN(FP1:FP32)</f>
        <v>#VALUE!</v>
      </c>
      <c r="FQ36" s="86" t="e">
        <f aca="false">MIN(FQ1:FQ32)</f>
        <v>#VALUE!</v>
      </c>
      <c r="FR36" s="86" t="e">
        <f aca="false">MIN(FR1:FR32)</f>
        <v>#VALUE!</v>
      </c>
      <c r="FS36" s="86" t="e">
        <f aca="false">MIN(FS1:FS32)</f>
        <v>#VALUE!</v>
      </c>
      <c r="FT36" s="86" t="e">
        <f aca="false">MIN(FT1:FT32)</f>
        <v>#VALUE!</v>
      </c>
      <c r="FU36" s="86" t="e">
        <f aca="false">MIN(FU1:FU32)</f>
        <v>#VALUE!</v>
      </c>
      <c r="FV36" s="86" t="e">
        <f aca="false">MIN(FV1:FV32)</f>
        <v>#VALUE!</v>
      </c>
      <c r="FW36" s="86" t="e">
        <f aca="false">MIN(FW1:FW32)</f>
        <v>#VALUE!</v>
      </c>
      <c r="FX36" s="86" t="e">
        <f aca="false">MIN(FX1:FX32)</f>
        <v>#VALUE!</v>
      </c>
      <c r="FY36" s="86" t="e">
        <f aca="false">MIN(FY1:FY32)</f>
        <v>#VALUE!</v>
      </c>
      <c r="FZ36" s="86" t="e">
        <f aca="false">MIN(FZ1:FZ32)</f>
        <v>#VALUE!</v>
      </c>
      <c r="GA36" s="86" t="e">
        <f aca="false">MIN(GA1:GA32)</f>
        <v>#VALUE!</v>
      </c>
      <c r="GB36" s="86" t="e">
        <f aca="false">MIN(GB1:GB32)</f>
        <v>#VALUE!</v>
      </c>
      <c r="GC36" s="86" t="e">
        <f aca="false">MIN(GC1:GC32)</f>
        <v>#VALUE!</v>
      </c>
      <c r="GD36" s="86" t="e">
        <f aca="false">MIN(GD1:GD32)</f>
        <v>#VALUE!</v>
      </c>
      <c r="GE36" s="86" t="e">
        <f aca="false">MIN(GE1:GE32)</f>
        <v>#VALUE!</v>
      </c>
      <c r="GF36" s="86" t="e">
        <f aca="false">MIN(GF1:GF32)</f>
        <v>#VALUE!</v>
      </c>
      <c r="GG36" s="86" t="e">
        <f aca="false">MIN(GG1:GG32)</f>
        <v>#VALUE!</v>
      </c>
      <c r="GH36" s="86" t="e">
        <f aca="false">MIN(GH1:GH32)</f>
        <v>#VALUE!</v>
      </c>
      <c r="GI36" s="86" t="e">
        <f aca="false">MIN(GI1:GI32)</f>
        <v>#VALUE!</v>
      </c>
      <c r="GJ36" s="86" t="e">
        <f aca="false">MIN(GJ1:GJ32)</f>
        <v>#VALUE!</v>
      </c>
      <c r="GK36" s="86" t="e">
        <f aca="false">MIN(GK1:GK32)</f>
        <v>#VALUE!</v>
      </c>
      <c r="GL36" s="86" t="e">
        <f aca="false">MIN(GL1:GL32)</f>
        <v>#VALUE!</v>
      </c>
      <c r="GM36" s="86" t="e">
        <f aca="false">MIN(GM1:GM32)</f>
        <v>#VALUE!</v>
      </c>
      <c r="GN36" s="86" t="e">
        <f aca="false">MIN(GN1:GN32)</f>
        <v>#VALUE!</v>
      </c>
      <c r="GO36" s="86" t="e">
        <f aca="false">MIN(GO1:GO32)</f>
        <v>#VALUE!</v>
      </c>
      <c r="GP36" s="86" t="e">
        <f aca="false">MIN(GP1:GP32)</f>
        <v>#VALUE!</v>
      </c>
      <c r="GQ36" s="86" t="e">
        <f aca="false">MIN(GQ1:GQ32)</f>
        <v>#VALUE!</v>
      </c>
      <c r="GR36" s="86" t="e">
        <f aca="false">MIN(GR1:GR32)</f>
        <v>#VALUE!</v>
      </c>
      <c r="GS36" s="86" t="e">
        <f aca="false">MIN(GS1:GS32)</f>
        <v>#VALUE!</v>
      </c>
      <c r="GT36" s="86" t="e">
        <f aca="false">MIN(GT1:GT32)</f>
        <v>#VALUE!</v>
      </c>
      <c r="GU36" s="86" t="e">
        <f aca="false">MIN(GU1:GU32)</f>
        <v>#VALUE!</v>
      </c>
      <c r="GV36" s="86" t="e">
        <f aca="false">MIN(GV1:GV32)</f>
        <v>#VALUE!</v>
      </c>
      <c r="GW36" s="86" t="e">
        <f aca="false">MIN(GW1:GW32)</f>
        <v>#VALUE!</v>
      </c>
      <c r="GX36" s="86" t="e">
        <f aca="false">MIN(GX1:GX32)</f>
        <v>#VALUE!</v>
      </c>
      <c r="GY36" s="86" t="e">
        <f aca="false">MIN(GY1:GY32)</f>
        <v>#VALUE!</v>
      </c>
      <c r="GZ36" s="86" t="e">
        <f aca="false">MIN(GZ1:GZ32)</f>
        <v>#VALUE!</v>
      </c>
      <c r="HA36" s="86" t="e">
        <f aca="false">MIN(HA1:HA32)</f>
        <v>#VALUE!</v>
      </c>
      <c r="HB36" s="86" t="e">
        <f aca="false">MIN(HB1:HB32)</f>
        <v>#VALUE!</v>
      </c>
      <c r="HC36" s="86" t="e">
        <f aca="false">MIN(HC1:HC32)</f>
        <v>#VALUE!</v>
      </c>
      <c r="HD36" s="86" t="e">
        <f aca="false">MIN(HD1:HD32)</f>
        <v>#VALUE!</v>
      </c>
      <c r="HE36" s="86" t="e">
        <f aca="false">MIN(HE1:HE32)</f>
        <v>#VALUE!</v>
      </c>
      <c r="HF36" s="86" t="e">
        <f aca="false">MIN(HF1:HF32)</f>
        <v>#VALUE!</v>
      </c>
      <c r="HG36" s="86" t="e">
        <f aca="false">MIN(HG1:HG32)</f>
        <v>#VALUE!</v>
      </c>
      <c r="HH36" s="86" t="e">
        <f aca="false">MIN(HH1:HH32)</f>
        <v>#VALUE!</v>
      </c>
      <c r="HI36" s="86" t="e">
        <f aca="false">MIN(HI1:HI32)</f>
        <v>#VALUE!</v>
      </c>
      <c r="HJ36" s="86" t="e">
        <f aca="false">MIN(HJ1:HJ32)</f>
        <v>#VALUE!</v>
      </c>
      <c r="HK36" s="86" t="e">
        <f aca="false">MIN(HK1:HK32)</f>
        <v>#VALUE!</v>
      </c>
      <c r="HL36" s="86" t="e">
        <f aca="false">MIN(HL1:HL32)</f>
        <v>#VALUE!</v>
      </c>
      <c r="HM36" s="86" t="e">
        <f aca="false">MIN(HM1:HM32)</f>
        <v>#VALUE!</v>
      </c>
      <c r="HN36" s="86" t="e">
        <f aca="false">MIN(HN1:HN32)</f>
        <v>#VALUE!</v>
      </c>
      <c r="HO36" s="86" t="e">
        <f aca="false">MIN(HO1:HO32)</f>
        <v>#VALUE!</v>
      </c>
      <c r="HP36" s="86" t="e">
        <f aca="false">MIN(HP1:HP32)</f>
        <v>#VALUE!</v>
      </c>
      <c r="HQ36" s="86" t="e">
        <f aca="false">MIN(HQ1:HQ32)</f>
        <v>#VALUE!</v>
      </c>
      <c r="HR36" s="86" t="e">
        <f aca="false">MIN(HR1:HR32)</f>
        <v>#VALUE!</v>
      </c>
      <c r="HS36" s="86" t="e">
        <f aca="false">MIN(HS1:HS32)</f>
        <v>#VALUE!</v>
      </c>
      <c r="HT36" s="86" t="e">
        <f aca="false">MIN(HT1:HT32)</f>
        <v>#VALUE!</v>
      </c>
      <c r="HU36" s="86" t="e">
        <f aca="false">MIN(HU1:HU32)</f>
        <v>#VALUE!</v>
      </c>
      <c r="HV36" s="86" t="e">
        <f aca="false">MIN(HV1:HV32)</f>
        <v>#VALUE!</v>
      </c>
      <c r="HW36" s="86" t="e">
        <f aca="false">MIN(HW1:HW32)</f>
        <v>#VALUE!</v>
      </c>
      <c r="HX36" s="86" t="e">
        <f aca="false">MIN(HX1:HX32)</f>
        <v>#VALUE!</v>
      </c>
      <c r="HY36" s="86" t="e">
        <f aca="false">MIN(HY1:HY32)</f>
        <v>#VALUE!</v>
      </c>
      <c r="HZ36" s="86" t="e">
        <f aca="false">MIN(HZ1:HZ32)</f>
        <v>#VALUE!</v>
      </c>
      <c r="IA36" s="86" t="e">
        <f aca="false">MIN(IA1:IA32)</f>
        <v>#VALUE!</v>
      </c>
      <c r="IB36" s="86" t="e">
        <f aca="false">MIN(IB1:IB32)</f>
        <v>#VALUE!</v>
      </c>
      <c r="IC36" s="86" t="e">
        <f aca="false">MIN(IC1:IC32)</f>
        <v>#VALUE!</v>
      </c>
      <c r="ID36" s="86" t="e">
        <f aca="false">MIN(ID1:ID32)</f>
        <v>#VALUE!</v>
      </c>
      <c r="IE36" s="86" t="e">
        <f aca="false">MIN(IE1:IE32)</f>
        <v>#VALUE!</v>
      </c>
      <c r="IF36" s="86" t="e">
        <f aca="false">MIN(IF1:IF32)</f>
        <v>#VALUE!</v>
      </c>
      <c r="IG36" s="86" t="e">
        <f aca="false">MIN(IG1:IG32)</f>
        <v>#VALUE!</v>
      </c>
      <c r="IH36" s="86" t="e">
        <f aca="false">MIN(IH1:IH32)</f>
        <v>#VALUE!</v>
      </c>
      <c r="II36" s="86" t="e">
        <f aca="false">MIN(II1:II32)</f>
        <v>#VALUE!</v>
      </c>
      <c r="IJ36" s="86" t="e">
        <f aca="false">MIN(IJ1:IJ32)</f>
        <v>#VALUE!</v>
      </c>
      <c r="IK36" s="86" t="e">
        <f aca="false">MIN(IK1:IK32)</f>
        <v>#VALUE!</v>
      </c>
      <c r="IL36" s="86" t="e">
        <f aca="false">MIN(IL1:IL32)</f>
        <v>#VALUE!</v>
      </c>
      <c r="IM36" s="86" t="e">
        <f aca="false">MIN(IM1:IM32)</f>
        <v>#VALUE!</v>
      </c>
    </row>
    <row r="37" customFormat="false" ht="12" hidden="false" customHeight="false" outlineLevel="0" collapsed="false">
      <c r="M37" s="59"/>
      <c r="N37" s="59"/>
      <c r="O37" s="59"/>
      <c r="W37" s="24"/>
      <c r="AL37" s="24"/>
      <c r="BA37" s="24"/>
      <c r="BP37" s="24"/>
      <c r="CE37" s="24"/>
      <c r="CT37" s="24"/>
      <c r="DI37" s="24"/>
      <c r="DX37" s="24"/>
      <c r="EM37" s="24"/>
      <c r="FB37" s="24"/>
      <c r="FQ37" s="24"/>
      <c r="GF37" s="24"/>
      <c r="GU37" s="24"/>
      <c r="HJ37" s="24"/>
      <c r="HY37" s="24"/>
    </row>
    <row r="38" customFormat="false" ht="12.75" hidden="false" customHeight="false" outlineLevel="0" collapsed="false">
      <c r="C38" s="87" t="n">
        <f aca="false">MATCH($C$1,Prices!$A$2:$A$128,0)</f>
        <v>63</v>
      </c>
      <c r="G38" s="24"/>
      <c r="H38" s="24"/>
      <c r="I38" s="24"/>
      <c r="J38" s="24" t="s">
        <v>210</v>
      </c>
      <c r="K38" s="59" t="s">
        <v>211</v>
      </c>
      <c r="L38" s="59" t="s">
        <v>211</v>
      </c>
      <c r="M38" s="59"/>
      <c r="N38" s="88" t="s">
        <v>212</v>
      </c>
      <c r="O38" s="88"/>
      <c r="P38" s="89"/>
      <c r="Q38" s="90" t="s">
        <v>213</v>
      </c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C39" s="91" t="str">
        <f aca="true">OFFSET(Prices!$A$1,$U$1,0)</f>
        <v>Facece</v>
      </c>
      <c r="D39" s="24" t="s">
        <v>208</v>
      </c>
      <c r="E39" s="24" t="s">
        <v>209</v>
      </c>
      <c r="G39" s="24" t="s">
        <v>208</v>
      </c>
      <c r="H39" s="24" t="s">
        <v>209</v>
      </c>
      <c r="I39" s="59" t="s">
        <v>214</v>
      </c>
      <c r="J39" s="60" t="n">
        <v>4</v>
      </c>
      <c r="K39" s="24" t="s">
        <v>215</v>
      </c>
      <c r="L39" s="24" t="s">
        <v>208</v>
      </c>
      <c r="M39" s="59" t="s">
        <v>216</v>
      </c>
      <c r="N39" s="90"/>
      <c r="O39" s="89"/>
      <c r="P39" s="89"/>
      <c r="Q39" s="90" t="s">
        <v>208</v>
      </c>
      <c r="R39" s="90" t="s">
        <v>209</v>
      </c>
      <c r="S39" s="92"/>
      <c r="T39" s="90" t="s">
        <v>208</v>
      </c>
      <c r="U39" s="90" t="s">
        <v>209</v>
      </c>
      <c r="V39" s="93" t="s">
        <v>199</v>
      </c>
      <c r="W39" s="93" t="s">
        <v>200</v>
      </c>
      <c r="X39" s="93" t="s">
        <v>201</v>
      </c>
      <c r="Y39" s="93" t="s">
        <v>202</v>
      </c>
      <c r="Z39" s="93" t="s">
        <v>203</v>
      </c>
      <c r="AA39" s="93" t="s">
        <v>204</v>
      </c>
      <c r="AB39" s="93" t="s">
        <v>205</v>
      </c>
      <c r="AC39" s="93" t="s">
        <v>199</v>
      </c>
      <c r="AD39" s="93" t="s">
        <v>206</v>
      </c>
      <c r="AE39" s="93" t="s">
        <v>207</v>
      </c>
      <c r="AF39" s="93"/>
      <c r="AG39" s="93"/>
      <c r="AH39" s="93"/>
      <c r="AI39" s="93"/>
      <c r="AJ39" s="93"/>
    </row>
    <row r="40" customFormat="false" ht="12" hidden="false" customHeight="true" outlineLevel="0" collapsed="false">
      <c r="A40" s="94"/>
      <c r="B40" s="94"/>
      <c r="C40" s="95" t="s">
        <v>149</v>
      </c>
      <c r="D40" s="96" t="n">
        <f aca="false">MIN(D2:R2,A40)</f>
        <v>0.9</v>
      </c>
      <c r="E40" s="96" t="n">
        <f aca="false">MAX(D2:R2,A40)</f>
        <v>0.9</v>
      </c>
      <c r="F40" s="97" t="str">
        <f aca="false">IF(ABS($D40/$G40-1)&gt;0.1,"&lt;&lt; ","")&amp;IF(ABS($E40/$H40-1)&gt;0.1,"&gt;&gt;","")</f>
        <v/>
      </c>
      <c r="G40" s="98" t="n">
        <f aca="true">OFFSET(Prices!$A$1,$U$1,ROW($C2)*7-11)</f>
        <v>0.9</v>
      </c>
      <c r="H40" s="98" t="n">
        <f aca="true">OFFSET(Prices!$A$1,$U$1,ROW($C2)*7-10)</f>
        <v>1</v>
      </c>
      <c r="I40" s="98" t="n">
        <f aca="false">(G40+H40)/2</f>
        <v>0.95</v>
      </c>
      <c r="J40" s="99" t="n">
        <f aca="true">OFFSET(C2,0,J$39)</f>
        <v>0.9</v>
      </c>
      <c r="K40" s="100" t="n">
        <f aca="false">IF(AND(I40&gt;0,J40&gt;0),I40-J40,0)</f>
        <v>0.0499999999999999</v>
      </c>
      <c r="L40" s="101" t="n">
        <f aca="false">IF(AND(G40&gt;0,J40&gt;0,K40&gt;0),G40-J40,0)</f>
        <v>0</v>
      </c>
      <c r="M40" s="102" t="n">
        <f aca="false">(S2+T2)/2</f>
        <v>14991</v>
      </c>
      <c r="N40" s="103" t="n">
        <f aca="true">OFFSET(Prices!$A$1,$U$1,ROW($C2)*7-7)</f>
        <v>0</v>
      </c>
      <c r="O40" s="103" t="n">
        <f aca="true">OFFSET(Prices!$A$1,$U$1,ROW($C2)*7-6)</f>
        <v>0</v>
      </c>
      <c r="P40" s="23"/>
      <c r="Q40" s="104" t="n">
        <f aca="false">MIN(V40:AI40,U2)</f>
        <v>13880</v>
      </c>
      <c r="R40" s="104" t="n">
        <f aca="false">MAX(V40:AI40,U2)</f>
        <v>15879</v>
      </c>
      <c r="S40" s="97" t="str">
        <f aca="false">IF($U40&gt;0,IF(ABS($Q40/$T40-1)&gt;0.3,"&lt;&lt; ","")&amp;IF(ABS($R40/$U40-1)&gt;0.3,"&gt;&gt;",""),"")</f>
        <v/>
      </c>
      <c r="T40" s="105" t="n">
        <f aca="false">S2</f>
        <v>13229</v>
      </c>
      <c r="U40" s="105" t="n">
        <f aca="false">T2</f>
        <v>16753</v>
      </c>
      <c r="V40" s="106" t="n">
        <v>15402</v>
      </c>
      <c r="W40" s="106" t="n">
        <v>13880</v>
      </c>
      <c r="X40" s="106" t="n">
        <v>14809</v>
      </c>
      <c r="Y40" s="106" t="n">
        <v>15529</v>
      </c>
      <c r="Z40" s="106" t="n">
        <v>14185</v>
      </c>
      <c r="AA40" s="106" t="n">
        <v>14361</v>
      </c>
      <c r="AB40" s="106" t="n">
        <v>15879</v>
      </c>
      <c r="AC40" s="106" t="n">
        <v>14642</v>
      </c>
      <c r="AD40" s="106" t="n">
        <v>15378</v>
      </c>
      <c r="AE40" s="106" t="n">
        <v>14466</v>
      </c>
      <c r="AF40" s="106"/>
      <c r="AG40" s="106"/>
      <c r="AH40" s="106"/>
      <c r="AI40" s="107"/>
      <c r="AJ40" s="108"/>
      <c r="AK40" s="30" t="s">
        <v>149</v>
      </c>
    </row>
    <row r="41" customFormat="false" ht="12" hidden="false" customHeight="true" outlineLevel="0" collapsed="false">
      <c r="A41" s="94"/>
      <c r="B41" s="94"/>
      <c r="C41" s="95" t="s">
        <v>151</v>
      </c>
      <c r="D41" s="96" t="n">
        <f aca="false">MIN(D3:R3,A41)</f>
        <v>9.3</v>
      </c>
      <c r="E41" s="96" t="n">
        <f aca="false">MAX(D3:R3,A41)</f>
        <v>9.7</v>
      </c>
      <c r="F41" s="97" t="str">
        <f aca="false">IF(ABS($D41/$G41-1)&gt;0.1,"&lt;&lt; ","")&amp;IF(ABS($E41/$H41-1)&gt;0.1,"&gt;&gt;","")</f>
        <v/>
      </c>
      <c r="G41" s="98" t="n">
        <f aca="true">OFFSET(Prices!$A$1,$U$1,ROW($C3)*7-11)</f>
        <v>9.3</v>
      </c>
      <c r="H41" s="98" t="n">
        <f aca="true">OFFSET(Prices!$A$1,$U$1,ROW($C3)*7-10)</f>
        <v>9.8</v>
      </c>
      <c r="I41" s="98" t="n">
        <f aca="false">(G41+H41)/2</f>
        <v>9.55</v>
      </c>
      <c r="J41" s="99" t="n">
        <f aca="true">OFFSET(C3,0,J$39)</f>
        <v>9.7</v>
      </c>
      <c r="K41" s="100" t="n">
        <f aca="false">IF(AND(I41&gt;0,J41&gt;0),I41-J41,0)</f>
        <v>-0.149999999999999</v>
      </c>
      <c r="L41" s="101" t="n">
        <f aca="false">IF(AND(G41&gt;0,J41&gt;0,K41&gt;0),G41-J41,0)</f>
        <v>0</v>
      </c>
      <c r="M41" s="102" t="n">
        <f aca="false">(S3+T3)/2</f>
        <v>3574</v>
      </c>
      <c r="N41" s="103" t="n">
        <f aca="true">OFFSET(Prices!$A$1,$U$1,ROW($C3)*7-7)</f>
        <v>0</v>
      </c>
      <c r="O41" s="103" t="n">
        <f aca="true">OFFSET(Prices!$A$1,$U$1,ROW($C3)*7-6)</f>
        <v>0</v>
      </c>
      <c r="P41" s="23"/>
      <c r="Q41" s="104" t="n">
        <f aca="false">MIN(V41:AI41,U3)</f>
        <v>3234</v>
      </c>
      <c r="R41" s="104" t="n">
        <f aca="false">MAX(V41:AI41,U3)</f>
        <v>3889</v>
      </c>
      <c r="S41" s="97" t="str">
        <f aca="false">IF($U41&gt;0,IF(ABS($Q41/$T41-1)&gt;0.3,"&lt;&lt; ","")&amp;IF(ABS($R41/$U41-1)&gt;0.3,"&gt;&gt;",""),"")</f>
        <v/>
      </c>
      <c r="T41" s="105" t="n">
        <f aca="false">S3</f>
        <v>3101</v>
      </c>
      <c r="U41" s="105" t="n">
        <f aca="false">T3</f>
        <v>4047</v>
      </c>
      <c r="V41" s="106" t="n">
        <v>3289</v>
      </c>
      <c r="W41" s="106" t="n">
        <v>3809</v>
      </c>
      <c r="X41" s="106" t="n">
        <v>3318</v>
      </c>
      <c r="Y41" s="106" t="n">
        <v>3688</v>
      </c>
      <c r="Z41" s="106" t="n">
        <v>3889</v>
      </c>
      <c r="AA41" s="106" t="n">
        <v>3584</v>
      </c>
      <c r="AB41" s="106" t="n">
        <v>3628</v>
      </c>
      <c r="AC41" s="106" t="n">
        <v>3234</v>
      </c>
      <c r="AD41" s="106" t="n">
        <v>3625</v>
      </c>
      <c r="AE41" s="106" t="n">
        <v>3707</v>
      </c>
      <c r="AF41" s="106"/>
      <c r="AG41" s="106"/>
      <c r="AH41" s="106"/>
      <c r="AI41" s="107"/>
      <c r="AJ41" s="108"/>
      <c r="AK41" s="30" t="s">
        <v>151</v>
      </c>
    </row>
    <row r="42" customFormat="false" ht="12" hidden="false" customHeight="true" outlineLevel="0" collapsed="false">
      <c r="A42" s="94"/>
      <c r="B42" s="94"/>
      <c r="C42" s="95" t="s">
        <v>153</v>
      </c>
      <c r="D42" s="96" t="n">
        <f aca="false">MIN(D4:R4,A42)</f>
        <v>36.4</v>
      </c>
      <c r="E42" s="96" t="n">
        <f aca="false">MAX(D4:R4,A42)</f>
        <v>37.6</v>
      </c>
      <c r="F42" s="97" t="str">
        <f aca="false">IF(ABS($D42/$G42-1)&gt;0.1,"&lt;&lt; ","")&amp;IF(ABS($E42/$H42-1)&gt;0.1,"&gt;&gt;","")</f>
        <v/>
      </c>
      <c r="G42" s="98" t="n">
        <f aca="true">OFFSET(Prices!$A$1,$U$1,ROW($C4)*7-11)</f>
        <v>36.1</v>
      </c>
      <c r="H42" s="98" t="n">
        <f aca="true">OFFSET(Prices!$A$1,$U$1,ROW($C4)*7-10)</f>
        <v>38.1</v>
      </c>
      <c r="I42" s="98" t="n">
        <f aca="false">(G42+H42)/2</f>
        <v>37.1</v>
      </c>
      <c r="J42" s="99" t="n">
        <f aca="true">OFFSET(C4,0,J$39)</f>
        <v>36.4</v>
      </c>
      <c r="K42" s="100" t="n">
        <f aca="false">IF(AND(I42&gt;0,J42&gt;0),I42-J42,0)</f>
        <v>0.700000000000003</v>
      </c>
      <c r="L42" s="101" t="n">
        <f aca="false">IF(AND(G42&gt;0,J42&gt;0,K42&gt;0),G42-J42,0)</f>
        <v>-0.299999999999997</v>
      </c>
      <c r="M42" s="102" t="n">
        <f aca="false">(S4+T4)/2</f>
        <v>2404.5</v>
      </c>
      <c r="N42" s="103" t="n">
        <f aca="true">OFFSET(Prices!$A$1,$U$1,ROW($C4)*7-7)</f>
        <v>0</v>
      </c>
      <c r="O42" s="103" t="n">
        <f aca="true">OFFSET(Prices!$A$1,$U$1,ROW($C4)*7-6)</f>
        <v>0</v>
      </c>
      <c r="P42" s="23"/>
      <c r="Q42" s="104" t="n">
        <f aca="false">MIN(V42:AI42,U4)</f>
        <v>2144</v>
      </c>
      <c r="R42" s="104" t="n">
        <f aca="false">MAX(V42:AI42,U4)</f>
        <v>2663</v>
      </c>
      <c r="S42" s="97" t="str">
        <f aca="false">IF($U42&gt;0,IF(ABS($Q42/$T42-1)&gt;0.3,"&lt;&lt; ","")&amp;IF(ABS($R42/$U42-1)&gt;0.3,"&gt;&gt;",""),"")</f>
        <v/>
      </c>
      <c r="T42" s="105" t="n">
        <f aca="false">S4</f>
        <v>2093</v>
      </c>
      <c r="U42" s="105" t="n">
        <f aca="false">T4</f>
        <v>2716</v>
      </c>
      <c r="V42" s="106" t="n">
        <v>2663</v>
      </c>
      <c r="W42" s="106" t="n">
        <v>2425</v>
      </c>
      <c r="X42" s="106" t="n">
        <v>2194</v>
      </c>
      <c r="Y42" s="106" t="n">
        <v>2580</v>
      </c>
      <c r="Z42" s="106" t="n">
        <v>2161</v>
      </c>
      <c r="AA42" s="106" t="n">
        <v>2394</v>
      </c>
      <c r="AB42" s="106" t="n">
        <v>2144</v>
      </c>
      <c r="AC42" s="106" t="n">
        <v>2532</v>
      </c>
      <c r="AD42" s="106" t="n">
        <v>2426</v>
      </c>
      <c r="AE42" s="106" t="n">
        <v>2226</v>
      </c>
      <c r="AF42" s="106"/>
      <c r="AG42" s="106"/>
      <c r="AH42" s="106"/>
      <c r="AI42" s="107"/>
      <c r="AJ42" s="108"/>
      <c r="AK42" s="30" t="s">
        <v>153</v>
      </c>
    </row>
    <row r="43" customFormat="false" ht="12" hidden="false" customHeight="true" outlineLevel="0" collapsed="false">
      <c r="A43" s="94"/>
      <c r="B43" s="94"/>
      <c r="C43" s="95" t="s">
        <v>155</v>
      </c>
      <c r="D43" s="96" t="n">
        <f aca="false">MIN(D5:R5,A43)</f>
        <v>90.8</v>
      </c>
      <c r="E43" s="96" t="n">
        <f aca="false">MAX(D5:R5,A43)</f>
        <v>94.3</v>
      </c>
      <c r="F43" s="97" t="str">
        <f aca="false">IF(ABS($D43/$G43-1)&gt;0.1,"&lt;&lt; ","")&amp;IF(ABS($E43/$H43-1)&gt;0.1,"&gt;&gt;","")</f>
        <v/>
      </c>
      <c r="G43" s="98" t="n">
        <f aca="true">OFFSET(Prices!$A$1,$U$1,ROW($C5)*7-11)</f>
        <v>90.2</v>
      </c>
      <c r="H43" s="98" t="n">
        <f aca="true">OFFSET(Prices!$A$1,$U$1,ROW($C5)*7-10)</f>
        <v>95.2</v>
      </c>
      <c r="I43" s="98" t="n">
        <f aca="false">(G43+H43)/2</f>
        <v>92.7</v>
      </c>
      <c r="J43" s="99" t="n">
        <f aca="true">OFFSET(C5,0,J$39)</f>
        <v>91.6</v>
      </c>
      <c r="K43" s="100" t="n">
        <f aca="false">IF(AND(I43&gt;0,J43&gt;0),I43-J43,0)</f>
        <v>1.10000000000001</v>
      </c>
      <c r="L43" s="101" t="n">
        <f aca="false">IF(AND(G43&gt;0,J43&gt;0,K43&gt;0),G43-J43,0)</f>
        <v>-1.39999999999999</v>
      </c>
      <c r="M43" s="102" t="n">
        <f aca="false">(S5+T5)/2</f>
        <v>1937.5</v>
      </c>
      <c r="N43" s="103" t="n">
        <f aca="true">OFFSET(Prices!$A$1,$U$1,ROW($C5)*7-7)</f>
        <v>0</v>
      </c>
      <c r="O43" s="103" t="n">
        <f aca="true">OFFSET(Prices!$A$1,$U$1,ROW($C5)*7-6)</f>
        <v>0</v>
      </c>
      <c r="P43" s="23"/>
      <c r="Q43" s="104" t="n">
        <f aca="false">MIN(V43:AI43,U5)</f>
        <v>1781</v>
      </c>
      <c r="R43" s="104" t="n">
        <f aca="false">MAX(V43:AI43,U5)</f>
        <v>2115</v>
      </c>
      <c r="S43" s="97" t="str">
        <f aca="false">IF($U43&gt;0,IF(ABS($Q43/$T43-1)&gt;0.3,"&lt;&lt; ","")&amp;IF(ABS($R43/$U43-1)&gt;0.3,"&gt;&gt;",""),"")</f>
        <v/>
      </c>
      <c r="T43" s="105" t="n">
        <f aca="false">S5</f>
        <v>1708</v>
      </c>
      <c r="U43" s="105" t="n">
        <f aca="false">T5</f>
        <v>2167</v>
      </c>
      <c r="V43" s="106" t="n">
        <v>1787</v>
      </c>
      <c r="W43" s="106" t="n">
        <v>2092</v>
      </c>
      <c r="X43" s="106" t="n">
        <v>2115</v>
      </c>
      <c r="Y43" s="106" t="n">
        <v>2090</v>
      </c>
      <c r="Z43" s="106" t="n">
        <v>1934</v>
      </c>
      <c r="AA43" s="106" t="n">
        <v>1874</v>
      </c>
      <c r="AB43" s="106" t="n">
        <v>1970</v>
      </c>
      <c r="AC43" s="106" t="n">
        <v>1781</v>
      </c>
      <c r="AD43" s="106" t="n">
        <v>1899</v>
      </c>
      <c r="AE43" s="106" t="n">
        <v>1995</v>
      </c>
      <c r="AF43" s="106"/>
      <c r="AG43" s="106"/>
      <c r="AH43" s="106"/>
      <c r="AI43" s="107"/>
      <c r="AJ43" s="108"/>
      <c r="AK43" s="30" t="s">
        <v>155</v>
      </c>
    </row>
    <row r="44" customFormat="false" ht="12" hidden="false" customHeight="true" outlineLevel="0" collapsed="false">
      <c r="A44" s="94"/>
      <c r="B44" s="94"/>
      <c r="C44" s="95" t="s">
        <v>157</v>
      </c>
      <c r="D44" s="96" t="n">
        <f aca="false">MIN(D6:R6,A44)</f>
        <v>118.9</v>
      </c>
      <c r="E44" s="96" t="n">
        <f aca="false">MAX(D6:R6,A44)</f>
        <v>123.8</v>
      </c>
      <c r="F44" s="97" t="str">
        <f aca="false">IF(ABS($D44/$G44-1)&gt;0.1,"&lt;&lt; ","")&amp;IF(ABS($E44/$H44-1)&gt;0.1,"&gt;&gt;","")</f>
        <v/>
      </c>
      <c r="G44" s="98" t="n">
        <f aca="true">OFFSET(Prices!$A$1,$U$1,ROW($C6)*7-11)</f>
        <v>118.9</v>
      </c>
      <c r="H44" s="98" t="n">
        <f aca="true">OFFSET(Prices!$A$1,$U$1,ROW($C6)*7-10)</f>
        <v>125.8</v>
      </c>
      <c r="I44" s="98" t="n">
        <f aca="false">(G44+H44)/2</f>
        <v>122.35</v>
      </c>
      <c r="J44" s="99" t="n">
        <f aca="true">OFFSET(C6,0,J$39)</f>
        <v>119.6</v>
      </c>
      <c r="K44" s="100" t="n">
        <f aca="false">IF(AND(I44&gt;0,J44&gt;0),I44-J44,0)</f>
        <v>2.75</v>
      </c>
      <c r="L44" s="101" t="n">
        <f aca="false">IF(AND(G44&gt;0,J44&gt;0,K44&gt;0),G44-J44,0)</f>
        <v>-0.699999999999989</v>
      </c>
      <c r="M44" s="102" t="n">
        <f aca="false">(S6+T6)/2</f>
        <v>1024</v>
      </c>
      <c r="N44" s="103" t="n">
        <f aca="true">OFFSET(Prices!$A$1,$U$1,ROW($C6)*7-7)</f>
        <v>0</v>
      </c>
      <c r="O44" s="103" t="n">
        <f aca="true">OFFSET(Prices!$A$1,$U$1,ROW($C6)*7-6)</f>
        <v>0</v>
      </c>
      <c r="P44" s="23"/>
      <c r="Q44" s="104" t="n">
        <f aca="false">MIN(V44:AI44,U6)</f>
        <v>932</v>
      </c>
      <c r="R44" s="104" t="n">
        <f aca="false">MAX(V44:AI44,U6)</f>
        <v>1125</v>
      </c>
      <c r="S44" s="97" t="str">
        <f aca="false">IF($U44&gt;0,IF(ABS($Q44/$T44-1)&gt;0.3,"&lt;&lt; ","")&amp;IF(ABS($R44/$U44-1)&gt;0.3,"&gt;&gt;",""),"")</f>
        <v/>
      </c>
      <c r="T44" s="105" t="n">
        <f aca="false">S6</f>
        <v>898</v>
      </c>
      <c r="U44" s="105" t="n">
        <f aca="false">T6</f>
        <v>1150</v>
      </c>
      <c r="V44" s="106" t="n">
        <v>945</v>
      </c>
      <c r="W44" s="106" t="n">
        <v>1125</v>
      </c>
      <c r="X44" s="106" t="n">
        <v>948</v>
      </c>
      <c r="Y44" s="106" t="n">
        <v>982</v>
      </c>
      <c r="Z44" s="106" t="n">
        <v>999</v>
      </c>
      <c r="AA44" s="106" t="n">
        <v>1005</v>
      </c>
      <c r="AB44" s="106" t="n">
        <v>932</v>
      </c>
      <c r="AC44" s="106" t="n">
        <v>960</v>
      </c>
      <c r="AD44" s="106" t="n">
        <v>991</v>
      </c>
      <c r="AE44" s="106" t="n">
        <v>966</v>
      </c>
      <c r="AF44" s="106"/>
      <c r="AG44" s="106"/>
      <c r="AH44" s="106"/>
      <c r="AI44" s="107"/>
      <c r="AJ44" s="108"/>
      <c r="AK44" s="30" t="s">
        <v>157</v>
      </c>
    </row>
    <row r="45" customFormat="false" ht="12" hidden="false" customHeight="true" outlineLevel="0" collapsed="false">
      <c r="A45" s="94"/>
      <c r="B45" s="94"/>
      <c r="C45" s="95" t="s">
        <v>159</v>
      </c>
      <c r="D45" s="96" t="n">
        <f aca="false">MIN(D7:R7,A45)</f>
        <v>19.7</v>
      </c>
      <c r="E45" s="96" t="n">
        <f aca="false">MAX(D7:R7,A45)</f>
        <v>20.2</v>
      </c>
      <c r="F45" s="97" t="str">
        <f aca="false">IF(ABS($D45/$G45-1)&gt;0.1,"&lt;&lt; ","")&amp;IF(ABS($E45/$H45-1)&gt;0.1,"&gt;&gt;","")</f>
        <v/>
      </c>
      <c r="G45" s="98" t="n">
        <f aca="true">OFFSET(Prices!$A$1,$U$1,ROW($C7)*7-11)</f>
        <v>19.3</v>
      </c>
      <c r="H45" s="98" t="n">
        <f aca="true">OFFSET(Prices!$A$1,$U$1,ROW($C7)*7-10)</f>
        <v>20.5</v>
      </c>
      <c r="I45" s="98" t="n">
        <f aca="false">(G45+H45)/2</f>
        <v>19.9</v>
      </c>
      <c r="J45" s="99" t="n">
        <f aca="true">OFFSET(C7,0,J$39)</f>
        <v>19.7</v>
      </c>
      <c r="K45" s="100" t="n">
        <f aca="false">IF(AND(I45&gt;0,J45&gt;0),I45-J45,0)</f>
        <v>0.199999999999999</v>
      </c>
      <c r="L45" s="101" t="n">
        <f aca="false">IF(AND(G45&gt;0,J45&gt;0,K45&gt;0),G45-J45,0)</f>
        <v>-0.399999999999999</v>
      </c>
      <c r="M45" s="102" t="n">
        <f aca="false">(S7+T7)/2</f>
        <v>3279.5</v>
      </c>
      <c r="N45" s="103" t="n">
        <f aca="true">OFFSET(Prices!$A$1,$U$1,ROW($C7)*7-7)</f>
        <v>0</v>
      </c>
      <c r="O45" s="103" t="n">
        <f aca="true">OFFSET(Prices!$A$1,$U$1,ROW($C7)*7-6)</f>
        <v>0</v>
      </c>
      <c r="P45" s="23"/>
      <c r="Q45" s="104" t="n">
        <f aca="false">MIN(V45:AI45,U7)</f>
        <v>3011</v>
      </c>
      <c r="R45" s="104" t="n">
        <f aca="false">MAX(V45:AI45,U7)</f>
        <v>3562</v>
      </c>
      <c r="S45" s="97" t="str">
        <f aca="false">IF($U45&gt;0,IF(ABS($Q45/$T45-1)&gt;0.3,"&lt;&lt; ","")&amp;IF(ABS($R45/$U45-1)&gt;0.3,"&gt;&gt;",""),"")</f>
        <v/>
      </c>
      <c r="T45" s="105" t="n">
        <f aca="false">S7</f>
        <v>2881</v>
      </c>
      <c r="U45" s="105" t="n">
        <f aca="false">T7</f>
        <v>3678</v>
      </c>
      <c r="V45" s="106" t="n">
        <v>3562</v>
      </c>
      <c r="W45" s="106" t="n">
        <v>3404</v>
      </c>
      <c r="X45" s="106" t="n">
        <v>3432</v>
      </c>
      <c r="Y45" s="106" t="n">
        <v>3379</v>
      </c>
      <c r="Z45" s="106" t="n">
        <v>3011</v>
      </c>
      <c r="AA45" s="106" t="n">
        <v>3527</v>
      </c>
      <c r="AB45" s="106" t="n">
        <v>3359</v>
      </c>
      <c r="AC45" s="106" t="n">
        <v>3155</v>
      </c>
      <c r="AD45" s="106" t="n">
        <v>3395</v>
      </c>
      <c r="AE45" s="106" t="n">
        <v>3286</v>
      </c>
      <c r="AF45" s="106"/>
      <c r="AG45" s="106"/>
      <c r="AH45" s="106"/>
      <c r="AI45" s="107"/>
      <c r="AJ45" s="108"/>
      <c r="AK45" s="30" t="s">
        <v>159</v>
      </c>
    </row>
    <row r="46" customFormat="false" ht="12" hidden="false" customHeight="true" outlineLevel="0" collapsed="false">
      <c r="A46" s="94"/>
      <c r="B46" s="94"/>
      <c r="C46" s="95" t="s">
        <v>161</v>
      </c>
      <c r="D46" s="96" t="n">
        <f aca="false">MIN(D8:R8,A46)</f>
        <v>411</v>
      </c>
      <c r="E46" s="96" t="n">
        <f aca="false">MAX(D8:R8,A46)</f>
        <v>427.9</v>
      </c>
      <c r="F46" s="97" t="str">
        <f aca="false">IF(ABS($D46/$G46-1)&gt;0.1,"&lt;&lt; ","")&amp;IF(ABS($E46/$H46-1)&gt;0.1,"&gt;&gt;","")</f>
        <v/>
      </c>
      <c r="G46" s="98" t="n">
        <f aca="true">OFFSET(Prices!$A$1,$U$1,ROW($C8)*7-11)</f>
        <v>408.2</v>
      </c>
      <c r="H46" s="98" t="n">
        <f aca="true">OFFSET(Prices!$A$1,$U$1,ROW($C8)*7-10)</f>
        <v>431</v>
      </c>
      <c r="I46" s="98" t="n">
        <f aca="false">(G46+H46)/2</f>
        <v>419.6</v>
      </c>
      <c r="J46" s="99" t="n">
        <f aca="true">OFFSET(C8,0,J$39)</f>
        <v>417.9</v>
      </c>
      <c r="K46" s="100" t="n">
        <f aca="false">IF(AND(I46&gt;0,J46&gt;0),I46-J46,0)</f>
        <v>1.70000000000005</v>
      </c>
      <c r="L46" s="101" t="n">
        <f aca="false">IF(AND(G46&gt;0,J46&gt;0,K46&gt;0),G46-J46,0)</f>
        <v>-9.69999999999999</v>
      </c>
      <c r="M46" s="102" t="n">
        <f aca="false">(S8+T8)/2</f>
        <v>172</v>
      </c>
      <c r="N46" s="103" t="n">
        <f aca="true">OFFSET(Prices!$A$1,$U$1,ROW($C8)*7-7)</f>
        <v>0</v>
      </c>
      <c r="O46" s="103" t="n">
        <f aca="true">OFFSET(Prices!$A$1,$U$1,ROW($C8)*7-6)</f>
        <v>0</v>
      </c>
      <c r="P46" s="23"/>
      <c r="Q46" s="104" t="n">
        <f aca="false">MIN(V46:AI46,U8)</f>
        <v>157</v>
      </c>
      <c r="R46" s="104" t="n">
        <f aca="false">MAX(V46:AI46,U8)</f>
        <v>188</v>
      </c>
      <c r="S46" s="97" t="str">
        <f aca="false">IF($U46&gt;0,IF(ABS($Q46/$T46-1)&gt;0.3,"&lt;&lt; ","")&amp;IF(ABS($R46/$U46-1)&gt;0.3,"&gt;&gt;",""),"")</f>
        <v/>
      </c>
      <c r="T46" s="105" t="n">
        <f aca="false">S8</f>
        <v>150</v>
      </c>
      <c r="U46" s="105" t="n">
        <f aca="false">T8</f>
        <v>194</v>
      </c>
      <c r="V46" s="106" t="n">
        <v>166</v>
      </c>
      <c r="W46" s="106" t="n">
        <v>187</v>
      </c>
      <c r="X46" s="106" t="n">
        <v>180</v>
      </c>
      <c r="Y46" s="106" t="n">
        <v>160</v>
      </c>
      <c r="Z46" s="106" t="n">
        <v>188</v>
      </c>
      <c r="AA46" s="106" t="n">
        <v>175</v>
      </c>
      <c r="AB46" s="106" t="n">
        <v>175</v>
      </c>
      <c r="AC46" s="106" t="n">
        <v>165</v>
      </c>
      <c r="AD46" s="106" t="n">
        <v>163</v>
      </c>
      <c r="AE46" s="106" t="n">
        <v>157</v>
      </c>
      <c r="AF46" s="106"/>
      <c r="AG46" s="106"/>
      <c r="AH46" s="106"/>
      <c r="AI46" s="107"/>
      <c r="AJ46" s="108"/>
      <c r="AK46" s="30" t="s">
        <v>161</v>
      </c>
    </row>
    <row r="47" customFormat="false" ht="12" hidden="false" customHeight="true" outlineLevel="0" collapsed="false">
      <c r="A47" s="94"/>
      <c r="B47" s="94"/>
      <c r="C47" s="95" t="s">
        <v>163</v>
      </c>
      <c r="D47" s="96" t="n">
        <f aca="false">MIN(D9:R9,A47)</f>
        <v>1232.3</v>
      </c>
      <c r="E47" s="96" t="n">
        <f aca="false">MAX(D9:R9,A47)</f>
        <v>1278.7</v>
      </c>
      <c r="F47" s="97" t="str">
        <f aca="false">IF(ABS($D47/$G47-1)&gt;0.1,"&lt;&lt; ","")&amp;IF(ABS($E47/$H47-1)&gt;0.1,"&gt;&gt;","")</f>
        <v/>
      </c>
      <c r="G47" s="98" t="n">
        <f aca="true">OFFSET(Prices!$A$1,$U$1,ROW($C9)*7-11)</f>
        <v>1217.7</v>
      </c>
      <c r="H47" s="98" t="n">
        <f aca="true">OFFSET(Prices!$A$1,$U$1,ROW($C9)*7-10)</f>
        <v>1292.5</v>
      </c>
      <c r="I47" s="98" t="n">
        <f aca="false">(G47+H47)/2</f>
        <v>1255.1</v>
      </c>
      <c r="J47" s="99" t="n">
        <f aca="true">OFFSET(C9,0,J$39)</f>
        <v>1248.5</v>
      </c>
      <c r="K47" s="100" t="n">
        <f aca="false">IF(AND(I47&gt;0,J47&gt;0),I47-J47,0)</f>
        <v>6.59999999999991</v>
      </c>
      <c r="L47" s="101" t="n">
        <f aca="false">IF(AND(G47&gt;0,J47&gt;0,K47&gt;0),G47-J47,0)</f>
        <v>-30.8</v>
      </c>
      <c r="M47" s="102" t="n">
        <f aca="false">(S9+T9)/2</f>
        <v>1</v>
      </c>
      <c r="N47" s="103" t="n">
        <f aca="true">OFFSET(Prices!$A$1,$U$1,ROW($C9)*7-7)</f>
        <v>0</v>
      </c>
      <c r="O47" s="103" t="n">
        <f aca="true">OFFSET(Prices!$A$1,$U$1,ROW($C9)*7-6)</f>
        <v>0</v>
      </c>
      <c r="P47" s="23"/>
      <c r="Q47" s="104" t="n">
        <f aca="false">MIN(V47:AI47,U9)</f>
        <v>1</v>
      </c>
      <c r="R47" s="104" t="n">
        <f aca="false">MAX(V47:AI47,U9)</f>
        <v>1</v>
      </c>
      <c r="S47" s="97" t="str">
        <f aca="false">IF($U47&gt;0,IF(ABS($Q47/$T47-1)&gt;0.3,"&lt;&lt; ","")&amp;IF(ABS($R47/$U47-1)&gt;0.3,"&gt;&gt;",""),"")</f>
        <v/>
      </c>
      <c r="T47" s="105" t="n">
        <f aca="false">S9</f>
        <v>1</v>
      </c>
      <c r="U47" s="105" t="n">
        <f aca="false">T9</f>
        <v>1</v>
      </c>
      <c r="V47" s="106" t="n">
        <v>1</v>
      </c>
      <c r="W47" s="106" t="n">
        <v>1</v>
      </c>
      <c r="X47" s="106" t="n">
        <v>1</v>
      </c>
      <c r="Y47" s="106" t="n">
        <v>1</v>
      </c>
      <c r="Z47" s="106" t="n">
        <v>1</v>
      </c>
      <c r="AA47" s="106" t="n">
        <v>1</v>
      </c>
      <c r="AB47" s="106" t="n">
        <v>1</v>
      </c>
      <c r="AC47" s="106" t="n">
        <v>1</v>
      </c>
      <c r="AD47" s="106" t="n">
        <v>1</v>
      </c>
      <c r="AE47" s="106" t="n">
        <v>1</v>
      </c>
      <c r="AF47" s="106"/>
      <c r="AG47" s="106"/>
      <c r="AH47" s="106"/>
      <c r="AI47" s="107"/>
      <c r="AJ47" s="108"/>
      <c r="AK47" s="30" t="s">
        <v>163</v>
      </c>
    </row>
    <row r="48" customFormat="false" ht="12" hidden="false" customHeight="true" outlineLevel="0" collapsed="false">
      <c r="A48" s="94"/>
      <c r="B48" s="94"/>
      <c r="C48" s="95" t="s">
        <v>165</v>
      </c>
      <c r="D48" s="96" t="n">
        <f aca="false">MIN(D10:R10,A48)</f>
        <v>489.2</v>
      </c>
      <c r="E48" s="96" t="n">
        <f aca="false">MAX(D10:R10,A48)</f>
        <v>505.1</v>
      </c>
      <c r="F48" s="97" t="str">
        <f aca="false">IF(ABS($D48/$G48-1)&gt;0.1,"&lt;&lt; ","")&amp;IF(ABS($E48/$H48-1)&gt;0.1,"&gt;&gt;","")</f>
        <v/>
      </c>
      <c r="G48" s="98" t="n">
        <f aca="true">OFFSET(Prices!$A$1,$U$1,ROW($C10)*7-11)</f>
        <v>485.5</v>
      </c>
      <c r="H48" s="98" t="n">
        <f aca="true">OFFSET(Prices!$A$1,$U$1,ROW($C10)*7-10)</f>
        <v>513.3</v>
      </c>
      <c r="I48" s="98" t="n">
        <f aca="false">(G48+H48)/2</f>
        <v>499.4</v>
      </c>
      <c r="J48" s="99" t="n">
        <f aca="true">OFFSET(C10,0,J$39)</f>
        <v>492.9</v>
      </c>
      <c r="K48" s="100" t="n">
        <f aca="false">IF(AND(I48&gt;0,J48&gt;0),I48-J48,0)</f>
        <v>6.5</v>
      </c>
      <c r="L48" s="101" t="n">
        <f aca="false">IF(AND(G48&gt;0,J48&gt;0,K48&gt;0),G48-J48,0)</f>
        <v>-7.39999999999998</v>
      </c>
      <c r="M48" s="102" t="n">
        <f aca="false">(S10+T10)/2</f>
        <v>628</v>
      </c>
      <c r="N48" s="103" t="n">
        <f aca="true">OFFSET(Prices!$A$1,$U$1,ROW($C10)*7-7)</f>
        <v>0</v>
      </c>
      <c r="O48" s="103" t="n">
        <f aca="true">OFFSET(Prices!$A$1,$U$1,ROW($C10)*7-6)</f>
        <v>0</v>
      </c>
      <c r="P48" s="23"/>
      <c r="Q48" s="104" t="n">
        <f aca="false">MIN(V48:AI48,U10)</f>
        <v>550</v>
      </c>
      <c r="R48" s="104" t="n">
        <f aca="false">MAX(V48:AI48,U10)</f>
        <v>701</v>
      </c>
      <c r="S48" s="97" t="str">
        <f aca="false">IF($U48&gt;0,IF(ABS($Q48/$T48-1)&gt;0.3,"&lt;&lt; ","")&amp;IF(ABS($R48/$U48-1)&gt;0.3,"&gt;&gt;",""),"")</f>
        <v/>
      </c>
      <c r="T48" s="105" t="n">
        <f aca="false">S10</f>
        <v>544</v>
      </c>
      <c r="U48" s="105" t="n">
        <f aca="false">T10</f>
        <v>712</v>
      </c>
      <c r="V48" s="106" t="n">
        <v>590</v>
      </c>
      <c r="W48" s="106" t="n">
        <v>620</v>
      </c>
      <c r="X48" s="106" t="n">
        <v>637</v>
      </c>
      <c r="Y48" s="106" t="n">
        <v>701</v>
      </c>
      <c r="Z48" s="106" t="n">
        <v>651</v>
      </c>
      <c r="AA48" s="106" t="n">
        <v>550</v>
      </c>
      <c r="AB48" s="106" t="n">
        <v>657</v>
      </c>
      <c r="AC48" s="106" t="n">
        <v>569</v>
      </c>
      <c r="AD48" s="106" t="n">
        <v>569</v>
      </c>
      <c r="AE48" s="106" t="n">
        <v>669</v>
      </c>
      <c r="AF48" s="106"/>
      <c r="AG48" s="106"/>
      <c r="AH48" s="106"/>
      <c r="AI48" s="107"/>
      <c r="AJ48" s="108"/>
      <c r="AK48" s="30" t="s">
        <v>165</v>
      </c>
    </row>
    <row r="49" customFormat="false" ht="12" hidden="false" customHeight="true" outlineLevel="0" collapsed="false">
      <c r="A49" s="94"/>
      <c r="B49" s="94"/>
      <c r="C49" s="109" t="s">
        <v>167</v>
      </c>
      <c r="D49" s="96" t="n">
        <f aca="false">MIN(D11:R11,A49)</f>
        <v>15.5</v>
      </c>
      <c r="E49" s="96" t="n">
        <f aca="false">MAX(D11:R11,A49)</f>
        <v>16.2</v>
      </c>
      <c r="F49" s="97" t="str">
        <f aca="false">IF(ABS($D49/$G49-1)&gt;0.1,"&lt;&lt; ","")&amp;IF(ABS($E49/$H49-1)&gt;0.1,"&gt;&gt;","")</f>
        <v/>
      </c>
      <c r="G49" s="98" t="n">
        <f aca="true">OFFSET(Prices!$A$1,$U$1,ROW($C11)*7-11)</f>
        <v>15.5</v>
      </c>
      <c r="H49" s="98" t="n">
        <f aca="true">OFFSET(Prices!$A$1,$U$1,ROW($C11)*7-10)</f>
        <v>16.4</v>
      </c>
      <c r="I49" s="98" t="n">
        <f aca="false">(G49+H49)/2</f>
        <v>15.95</v>
      </c>
      <c r="J49" s="99" t="n">
        <f aca="true">OFFSET(C11,0,J$39)</f>
        <v>15.5</v>
      </c>
      <c r="K49" s="100" t="n">
        <f aca="false">IF(AND(I49&gt;0,J49&gt;0),I49-J49,0)</f>
        <v>0.449999999999999</v>
      </c>
      <c r="L49" s="101" t="n">
        <f aca="false">IF(AND(G49&gt;0,J49&gt;0,K49&gt;0),G49-J49,0)</f>
        <v>0</v>
      </c>
      <c r="M49" s="102" t="n">
        <f aca="false">(S11+T11)/2</f>
        <v>2043</v>
      </c>
      <c r="N49" s="103" t="n">
        <f aca="true">OFFSET(Prices!$A$1,$U$1,ROW($C11)*7-7)</f>
        <v>0</v>
      </c>
      <c r="O49" s="103" t="n">
        <f aca="true">OFFSET(Prices!$A$1,$U$1,ROW($C11)*7-6)</f>
        <v>0</v>
      </c>
      <c r="P49" s="23"/>
      <c r="Q49" s="104" t="n">
        <f aca="false">MIN(V49:AI49,U11)</f>
        <v>1860</v>
      </c>
      <c r="R49" s="104" t="n">
        <f aca="false">MAX(V49:AI49,U11)</f>
        <v>2237</v>
      </c>
      <c r="S49" s="97" t="str">
        <f aca="false">IF($U49&gt;0,IF(ABS($Q49/$T49-1)&gt;0.3,"&lt;&lt; ","")&amp;IF(ABS($R49/$U49-1)&gt;0.3,"&gt;&gt;",""),"")</f>
        <v/>
      </c>
      <c r="T49" s="105" t="n">
        <f aca="false">S11</f>
        <v>1792</v>
      </c>
      <c r="U49" s="105" t="n">
        <f aca="false">T11</f>
        <v>2294</v>
      </c>
      <c r="V49" s="106" t="n">
        <v>2070</v>
      </c>
      <c r="W49" s="106" t="n">
        <v>2158</v>
      </c>
      <c r="X49" s="106" t="n">
        <v>1904</v>
      </c>
      <c r="Y49" s="106" t="n">
        <v>1929</v>
      </c>
      <c r="Z49" s="106" t="n">
        <v>2153</v>
      </c>
      <c r="AA49" s="106" t="n">
        <v>2128</v>
      </c>
      <c r="AB49" s="106" t="n">
        <v>1923</v>
      </c>
      <c r="AC49" s="106" t="n">
        <v>1860</v>
      </c>
      <c r="AD49" s="106" t="n">
        <v>1993</v>
      </c>
      <c r="AE49" s="106" t="n">
        <v>2237</v>
      </c>
      <c r="AF49" s="106"/>
      <c r="AG49" s="106"/>
      <c r="AH49" s="106"/>
      <c r="AI49" s="107"/>
      <c r="AJ49" s="110"/>
      <c r="AK49" s="44" t="s">
        <v>167</v>
      </c>
    </row>
    <row r="50" customFormat="false" ht="12" hidden="false" customHeight="true" outlineLevel="0" collapsed="false">
      <c r="A50" s="94"/>
      <c r="B50" s="94"/>
      <c r="C50" s="109" t="s">
        <v>169</v>
      </c>
      <c r="D50" s="96" t="n">
        <f aca="false">MIN(D12:R12,A50)</f>
        <v>773.6</v>
      </c>
      <c r="E50" s="96" t="n">
        <f aca="false">MAX(D12:R12,A50)</f>
        <v>804.3</v>
      </c>
      <c r="F50" s="97" t="str">
        <f aca="false">IF(ABS($D50/$G50-1)&gt;0.1,"&lt;&lt; ","")&amp;IF(ABS($E50/$H50-1)&gt;0.1,"&gt;&gt;","")</f>
        <v/>
      </c>
      <c r="G50" s="98" t="n">
        <f aca="true">OFFSET(Prices!$A$1,$U$1,ROW($C12)*7-11)</f>
        <v>765.2</v>
      </c>
      <c r="H50" s="98" t="n">
        <f aca="true">OFFSET(Prices!$A$1,$U$1,ROW($C12)*7-10)</f>
        <v>812.8</v>
      </c>
      <c r="I50" s="98" t="n">
        <f aca="false">(G50+H50)/2</f>
        <v>789</v>
      </c>
      <c r="J50" s="99" t="n">
        <f aca="true">OFFSET(C12,0,J$39)</f>
        <v>782.9</v>
      </c>
      <c r="K50" s="100" t="n">
        <f aca="false">IF(AND(I50&gt;0,J50&gt;0),I50-J50,0)</f>
        <v>6.10000000000002</v>
      </c>
      <c r="L50" s="101" t="n">
        <f aca="false">IF(AND(G50&gt;0,J50&gt;0,K50&gt;0),G50-J50,0)</f>
        <v>-17.6999999999999</v>
      </c>
      <c r="M50" s="102" t="n">
        <f aca="false">(S12+T12)/2</f>
        <v>99</v>
      </c>
      <c r="N50" s="103" t="n">
        <f aca="true">OFFSET(Prices!$A$1,$U$1,ROW($C12)*7-7)</f>
        <v>0</v>
      </c>
      <c r="O50" s="103" t="n">
        <f aca="true">OFFSET(Prices!$A$1,$U$1,ROW($C12)*7-6)</f>
        <v>0</v>
      </c>
      <c r="P50" s="23"/>
      <c r="Q50" s="104" t="n">
        <f aca="false">MIN(V50:AI50,U12)</f>
        <v>91</v>
      </c>
      <c r="R50" s="104" t="n">
        <f aca="false">MAX(V50:AI50,U12)</f>
        <v>105</v>
      </c>
      <c r="S50" s="97" t="str">
        <f aca="false">IF($U50&gt;0,IF(ABS($Q50/$T50-1)&gt;0.3,"&lt;&lt; ","")&amp;IF(ABS($R50/$U50-1)&gt;0.3,"&gt;&gt;",""),"")</f>
        <v/>
      </c>
      <c r="T50" s="105" t="n">
        <f aca="false">S12</f>
        <v>86</v>
      </c>
      <c r="U50" s="105" t="n">
        <f aca="false">T12</f>
        <v>112</v>
      </c>
      <c r="V50" s="106" t="n">
        <v>96</v>
      </c>
      <c r="W50" s="106" t="n">
        <v>104</v>
      </c>
      <c r="X50" s="106" t="n">
        <v>99</v>
      </c>
      <c r="Y50" s="106" t="n">
        <v>103</v>
      </c>
      <c r="Z50" s="106" t="n">
        <v>91</v>
      </c>
      <c r="AA50" s="106" t="n">
        <v>98</v>
      </c>
      <c r="AB50" s="106" t="n">
        <v>105</v>
      </c>
      <c r="AC50" s="106" t="n">
        <v>91</v>
      </c>
      <c r="AD50" s="106" t="n">
        <v>94</v>
      </c>
      <c r="AE50" s="106" t="n">
        <v>102</v>
      </c>
      <c r="AF50" s="106"/>
      <c r="AG50" s="106"/>
      <c r="AH50" s="106"/>
      <c r="AI50" s="107"/>
      <c r="AJ50" s="110"/>
      <c r="AK50" s="44" t="s">
        <v>169</v>
      </c>
    </row>
    <row r="51" customFormat="false" ht="12" hidden="false" customHeight="true" outlineLevel="0" collapsed="false">
      <c r="A51" s="94"/>
      <c r="B51" s="94"/>
      <c r="C51" s="109" t="s">
        <v>171</v>
      </c>
      <c r="D51" s="96" t="n">
        <f aca="false">MIN(D13:R13,A51)</f>
        <v>875.2</v>
      </c>
      <c r="E51" s="96" t="n">
        <f aca="false">MAX(D13:R13,A51)</f>
        <v>917.3</v>
      </c>
      <c r="F51" s="97" t="str">
        <f aca="false">IF(ABS($D51/$G51-1)&gt;0.1,"&lt;&lt; ","")&amp;IF(ABS($E51/$H51-1)&gt;0.1,"&gt;&gt;","")</f>
        <v/>
      </c>
      <c r="G51" s="98" t="n">
        <f aca="true">OFFSET(Prices!$A$1,$U$1,ROW($C13)*7-11)</f>
        <v>873</v>
      </c>
      <c r="H51" s="98" t="n">
        <f aca="true">OFFSET(Prices!$A$1,$U$1,ROW($C13)*7-10)</f>
        <v>922.7</v>
      </c>
      <c r="I51" s="98" t="n">
        <f aca="false">(G51+H51)/2</f>
        <v>897.85</v>
      </c>
      <c r="J51" s="99" t="n">
        <f aca="true">OFFSET(C13,0,J$39)</f>
        <v>875.2</v>
      </c>
      <c r="K51" s="100" t="n">
        <f aca="false">IF(AND(I51&gt;0,J51&gt;0),I51-J51,0)</f>
        <v>22.65</v>
      </c>
      <c r="L51" s="101" t="n">
        <f aca="false">IF(AND(G51&gt;0,J51&gt;0,K51&gt;0),G51-J51,0)</f>
        <v>-2.20000000000005</v>
      </c>
      <c r="M51" s="102" t="n">
        <f aca="false">(S13+T13)/2</f>
        <v>280</v>
      </c>
      <c r="N51" s="103" t="n">
        <f aca="true">OFFSET(Prices!$A$1,$U$1,ROW($C13)*7-7)</f>
        <v>0</v>
      </c>
      <c r="O51" s="103" t="n">
        <f aca="true">OFFSET(Prices!$A$1,$U$1,ROW($C13)*7-6)</f>
        <v>0</v>
      </c>
      <c r="P51" s="23"/>
      <c r="Q51" s="104" t="n">
        <f aca="false">MIN(V51:AI51,U13)</f>
        <v>258</v>
      </c>
      <c r="R51" s="104" t="n">
        <f aca="false">MAX(V51:AI51,U13)</f>
        <v>299</v>
      </c>
      <c r="S51" s="97" t="str">
        <f aca="false">IF($U51&gt;0,IF(ABS($Q51/$T51-1)&gt;0.3,"&lt;&lt; ","")&amp;IF(ABS($R51/$U51-1)&gt;0.3,"&gt;&gt;",""),"")</f>
        <v/>
      </c>
      <c r="T51" s="105" t="n">
        <f aca="false">S13</f>
        <v>245</v>
      </c>
      <c r="U51" s="105" t="n">
        <f aca="false">T13</f>
        <v>315</v>
      </c>
      <c r="V51" s="106" t="n">
        <v>299</v>
      </c>
      <c r="W51" s="106" t="n">
        <v>294</v>
      </c>
      <c r="X51" s="106" t="n">
        <v>260</v>
      </c>
      <c r="Y51" s="106" t="n">
        <v>285</v>
      </c>
      <c r="Z51" s="106" t="n">
        <v>272</v>
      </c>
      <c r="AA51" s="106" t="n">
        <v>285</v>
      </c>
      <c r="AB51" s="106" t="n">
        <v>274</v>
      </c>
      <c r="AC51" s="106" t="n">
        <v>290</v>
      </c>
      <c r="AD51" s="106" t="n">
        <v>273</v>
      </c>
      <c r="AE51" s="106" t="n">
        <v>258</v>
      </c>
      <c r="AF51" s="106"/>
      <c r="AG51" s="106"/>
      <c r="AH51" s="106"/>
      <c r="AI51" s="107"/>
      <c r="AJ51" s="110"/>
      <c r="AK51" s="44" t="s">
        <v>171</v>
      </c>
    </row>
    <row r="52" customFormat="false" ht="12" hidden="false" customHeight="true" outlineLevel="0" collapsed="false">
      <c r="A52" s="94"/>
      <c r="B52" s="94"/>
      <c r="C52" s="109" t="s">
        <v>173</v>
      </c>
      <c r="D52" s="96" t="n">
        <f aca="false">MIN(D14:R14,A52)</f>
        <v>1196.8</v>
      </c>
      <c r="E52" s="96" t="n">
        <f aca="false">MAX(D14:R14,A52)</f>
        <v>1248.6</v>
      </c>
      <c r="F52" s="97" t="str">
        <f aca="false">IF(ABS($D52/$G52-1)&gt;0.1,"&lt;&lt; ","")&amp;IF(ABS($E52/$H52-1)&gt;0.1,"&gt;&gt;","")</f>
        <v/>
      </c>
      <c r="G52" s="98" t="n">
        <f aca="true">OFFSET(Prices!$A$1,$U$1,ROW($C14)*7-11)</f>
        <v>1190.5</v>
      </c>
      <c r="H52" s="98" t="n">
        <f aca="true">OFFSET(Prices!$A$1,$U$1,ROW($C14)*7-10)</f>
        <v>1255.6</v>
      </c>
      <c r="I52" s="98" t="n">
        <f aca="false">(G52+H52)/2</f>
        <v>1223.05</v>
      </c>
      <c r="J52" s="99" t="n">
        <f aca="true">OFFSET(C14,0,J$39)</f>
        <v>1196.8</v>
      </c>
      <c r="K52" s="100" t="n">
        <f aca="false">IF(AND(I52&gt;0,J52&gt;0),I52-J52,0)</f>
        <v>26.25</v>
      </c>
      <c r="L52" s="101" t="n">
        <f aca="false">IF(AND(G52&gt;0,J52&gt;0,K52&gt;0),G52-J52,0)</f>
        <v>-6.29999999999995</v>
      </c>
      <c r="M52" s="102" t="n">
        <f aca="false">(S14+T14)/2</f>
        <v>0</v>
      </c>
      <c r="N52" s="103" t="n">
        <f aca="true">OFFSET(Prices!$A$1,$U$1,ROW($C14)*7-7)</f>
        <v>2375.8</v>
      </c>
      <c r="O52" s="103" t="n">
        <f aca="true">OFFSET(Prices!$A$1,$U$1,ROW($C14)*7-6)</f>
        <v>2522.8</v>
      </c>
      <c r="P52" s="23"/>
      <c r="Q52" s="104" t="n">
        <f aca="false">MIN(V52:AI52,U14)</f>
        <v>0</v>
      </c>
      <c r="R52" s="104" t="n">
        <f aca="false">MAX(V52:AI52,U14)</f>
        <v>0</v>
      </c>
      <c r="S52" s="97" t="str">
        <f aca="false">IF($U52&gt;0,IF(ABS($Q52/$T52-1)&gt;0.3,"&lt;&lt; ","")&amp;IF(ABS($R52/$U52-1)&gt;0.3,"&gt;&gt;",""),"")</f>
        <v/>
      </c>
      <c r="T52" s="105" t="n">
        <f aca="false">S14</f>
        <v>0</v>
      </c>
      <c r="U52" s="105" t="n">
        <f aca="false">T14</f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  <c r="AD52" s="106" t="n">
        <v>0</v>
      </c>
      <c r="AE52" s="106" t="n">
        <v>0</v>
      </c>
      <c r="AF52" s="106"/>
      <c r="AG52" s="106"/>
      <c r="AH52" s="106"/>
      <c r="AI52" s="107"/>
      <c r="AJ52" s="110"/>
      <c r="AK52" s="44" t="s">
        <v>173</v>
      </c>
    </row>
    <row r="53" customFormat="false" ht="12" hidden="false" customHeight="true" outlineLevel="0" collapsed="false">
      <c r="A53" s="94"/>
      <c r="B53" s="94"/>
      <c r="C53" s="109" t="s">
        <v>174</v>
      </c>
      <c r="D53" s="96" t="n">
        <f aca="false">MIN(D15:R15,A53)</f>
        <v>1549.6</v>
      </c>
      <c r="E53" s="96" t="n">
        <f aca="false">MAX(D15:R15,A53)</f>
        <v>1626.6</v>
      </c>
      <c r="F53" s="97" t="str">
        <f aca="false">IF(ABS($D53/$G53-1)&gt;0.1,"&lt;&lt; ","")&amp;IF(ABS($E53/$H53-1)&gt;0.1,"&gt;&gt;","")</f>
        <v/>
      </c>
      <c r="G53" s="98" t="n">
        <f aca="true">OFFSET(Prices!$A$1,$U$1,ROW($C15)*7-11)</f>
        <v>1547.7</v>
      </c>
      <c r="H53" s="98" t="n">
        <f aca="true">OFFSET(Prices!$A$1,$U$1,ROW($C15)*7-10)</f>
        <v>1636.8</v>
      </c>
      <c r="I53" s="98" t="n">
        <f aca="false">(G53+H53)/2</f>
        <v>1592.25</v>
      </c>
      <c r="J53" s="99" t="n">
        <f aca="true">OFFSET(C15,0,J$39)</f>
        <v>1600.1</v>
      </c>
      <c r="K53" s="100" t="n">
        <f aca="false">IF(AND(I53&gt;0,J53&gt;0),I53-J53,0)</f>
        <v>-7.84999999999991</v>
      </c>
      <c r="L53" s="101" t="n">
        <f aca="false">IF(AND(G53&gt;0,J53&gt;0,K53&gt;0),G53-J53,0)</f>
        <v>0</v>
      </c>
      <c r="M53" s="102" t="n">
        <f aca="false">(S15+T15)/2</f>
        <v>0</v>
      </c>
      <c r="N53" s="103" t="n">
        <f aca="true">OFFSET(Prices!$A$1,$U$1,ROW($C15)*7-7)</f>
        <v>3089.2</v>
      </c>
      <c r="O53" s="103" t="n">
        <f aca="true">OFFSET(Prices!$A$1,$U$1,ROW($C15)*7-6)</f>
        <v>3261.2</v>
      </c>
      <c r="P53" s="23"/>
      <c r="Q53" s="104" t="n">
        <f aca="false">MIN(V53:AI53,U15)</f>
        <v>0</v>
      </c>
      <c r="R53" s="104" t="n">
        <f aca="false">MAX(V53:AI53,U15)</f>
        <v>0</v>
      </c>
      <c r="S53" s="97" t="str">
        <f aca="false">IF($U53&gt;0,IF(ABS($Q53/$T53-1)&gt;0.3,"&lt;&lt; ","")&amp;IF(ABS($R53/$U53-1)&gt;0.3,"&gt;&gt;",""),"")</f>
        <v/>
      </c>
      <c r="T53" s="105" t="n">
        <f aca="false">S15</f>
        <v>0</v>
      </c>
      <c r="U53" s="105" t="n">
        <f aca="false">T15</f>
        <v>0</v>
      </c>
      <c r="V53" s="106" t="n">
        <v>0</v>
      </c>
      <c r="W53" s="106" t="n">
        <v>0</v>
      </c>
      <c r="X53" s="106" t="n">
        <v>0</v>
      </c>
      <c r="Y53" s="106" t="n">
        <v>0</v>
      </c>
      <c r="Z53" s="106" t="n">
        <v>0</v>
      </c>
      <c r="AA53" s="106" t="n">
        <v>0</v>
      </c>
      <c r="AB53" s="106" t="n">
        <v>0</v>
      </c>
      <c r="AC53" s="106" t="n">
        <v>0</v>
      </c>
      <c r="AD53" s="106" t="n">
        <v>0</v>
      </c>
      <c r="AE53" s="106" t="n">
        <v>0</v>
      </c>
      <c r="AF53" s="106"/>
      <c r="AG53" s="106"/>
      <c r="AH53" s="106"/>
      <c r="AI53" s="107"/>
      <c r="AJ53" s="110"/>
      <c r="AK53" s="44" t="s">
        <v>174</v>
      </c>
    </row>
    <row r="54" customFormat="false" ht="12" hidden="false" customHeight="true" outlineLevel="0" collapsed="false">
      <c r="A54" s="94"/>
      <c r="B54" s="94"/>
      <c r="C54" s="109" t="s">
        <v>175</v>
      </c>
      <c r="D54" s="96" t="n">
        <f aca="false">MIN(D16:R16,A54)</f>
        <v>36.8</v>
      </c>
      <c r="E54" s="96" t="n">
        <f aca="false">MAX(D16:R16,A54)</f>
        <v>38.4</v>
      </c>
      <c r="F54" s="97" t="str">
        <f aca="false">IF(ABS($D54/$G54-1)&gt;0.1,"&lt;&lt; ","")&amp;IF(ABS($E54/$H54-1)&gt;0.1,"&gt;&gt;","")</f>
        <v/>
      </c>
      <c r="G54" s="98" t="n">
        <f aca="true">OFFSET(Prices!$A$1,$U$1,ROW($C16)*7-11)</f>
        <v>36.4</v>
      </c>
      <c r="H54" s="98" t="n">
        <f aca="true">OFFSET(Prices!$A$1,$U$1,ROW($C16)*7-10)</f>
        <v>38.6</v>
      </c>
      <c r="I54" s="98" t="n">
        <f aca="false">(G54+H54)/2</f>
        <v>37.5</v>
      </c>
      <c r="J54" s="99" t="n">
        <f aca="true">OFFSET(C16,0,J$39)</f>
        <v>38.4</v>
      </c>
      <c r="K54" s="100" t="n">
        <f aca="false">IF(AND(I54&gt;0,J54&gt;0),I54-J54,0)</f>
        <v>-0.899999999999999</v>
      </c>
      <c r="L54" s="101" t="n">
        <f aca="false">IF(AND(G54&gt;0,J54&gt;0,K54&gt;0),G54-J54,0)</f>
        <v>0</v>
      </c>
      <c r="M54" s="102" t="n">
        <f aca="false">(S16+T16)/2</f>
        <v>656</v>
      </c>
      <c r="N54" s="103" t="n">
        <f aca="true">OFFSET(Prices!$A$1,$U$1,ROW($C16)*7-7)</f>
        <v>0</v>
      </c>
      <c r="O54" s="103" t="n">
        <f aca="true">OFFSET(Prices!$A$1,$U$1,ROW($C16)*7-6)</f>
        <v>0</v>
      </c>
      <c r="P54" s="23"/>
      <c r="Q54" s="104" t="n">
        <f aca="false">MIN(V54:AI54,U16)</f>
        <v>601</v>
      </c>
      <c r="R54" s="104" t="n">
        <f aca="false">MAX(V54:AI54,U16)</f>
        <v>693</v>
      </c>
      <c r="S54" s="97" t="str">
        <f aca="false">IF($U54&gt;0,IF(ABS($Q54/$T54-1)&gt;0.3,"&lt;&lt; ","")&amp;IF(ABS($R54/$U54-1)&gt;0.3,"&gt;&gt;",""),"")</f>
        <v/>
      </c>
      <c r="T54" s="105" t="n">
        <f aca="false">S16</f>
        <v>579</v>
      </c>
      <c r="U54" s="105" t="n">
        <f aca="false">T16</f>
        <v>733</v>
      </c>
      <c r="V54" s="106" t="n">
        <v>679</v>
      </c>
      <c r="W54" s="106" t="n">
        <v>618</v>
      </c>
      <c r="X54" s="106" t="n">
        <v>662</v>
      </c>
      <c r="Y54" s="106" t="n">
        <v>601</v>
      </c>
      <c r="Z54" s="106" t="n">
        <v>693</v>
      </c>
      <c r="AA54" s="106" t="n">
        <v>648</v>
      </c>
      <c r="AB54" s="106" t="n">
        <v>657</v>
      </c>
      <c r="AC54" s="106" t="n">
        <v>682</v>
      </c>
      <c r="AD54" s="106" t="n">
        <v>652</v>
      </c>
      <c r="AE54" s="106" t="n">
        <v>647</v>
      </c>
      <c r="AF54" s="106"/>
      <c r="AG54" s="106"/>
      <c r="AH54" s="106"/>
      <c r="AI54" s="107"/>
      <c r="AJ54" s="110"/>
      <c r="AK54" s="44" t="s">
        <v>175</v>
      </c>
    </row>
    <row r="55" customFormat="false" ht="12" hidden="false" customHeight="true" outlineLevel="0" collapsed="false">
      <c r="A55" s="94"/>
      <c r="B55" s="94"/>
      <c r="C55" s="109" t="s">
        <v>176</v>
      </c>
      <c r="D55" s="96" t="n">
        <f aca="false">MIN(D17:R17,A55)</f>
        <v>25.7</v>
      </c>
      <c r="E55" s="96" t="n">
        <f aca="false">MAX(D17:R17,A55)</f>
        <v>26.7</v>
      </c>
      <c r="F55" s="97" t="str">
        <f aca="false">IF(ABS($D55/$G55-1)&gt;0.1,"&lt;&lt; ","")&amp;IF(ABS($E55/$H55-1)&gt;0.1,"&gt;&gt;","")</f>
        <v/>
      </c>
      <c r="G55" s="98" t="n">
        <f aca="true">OFFSET(Prices!$A$1,$U$1,ROW($C17)*7-11)</f>
        <v>25.6</v>
      </c>
      <c r="H55" s="98" t="n">
        <f aca="true">OFFSET(Prices!$A$1,$U$1,ROW($C17)*7-10)</f>
        <v>27</v>
      </c>
      <c r="I55" s="98" t="n">
        <f aca="false">(G55+H55)/2</f>
        <v>26.3</v>
      </c>
      <c r="J55" s="99" t="n">
        <f aca="true">OFFSET(C17,0,J$39)</f>
        <v>26.1</v>
      </c>
      <c r="K55" s="100" t="n">
        <f aca="false">IF(AND(I55&gt;0,J55&gt;0),I55-J55,0)</f>
        <v>0.199999999999999</v>
      </c>
      <c r="L55" s="101" t="n">
        <f aca="false">IF(AND(G55&gt;0,J55&gt;0,K55&gt;0),G55-J55,0)</f>
        <v>-0.5</v>
      </c>
      <c r="M55" s="102" t="n">
        <f aca="false">(S17+T17)/2</f>
        <v>2513.5</v>
      </c>
      <c r="N55" s="103" t="n">
        <f aca="true">OFFSET(Prices!$A$1,$U$1,ROW($C17)*7-7)</f>
        <v>0</v>
      </c>
      <c r="O55" s="103" t="n">
        <f aca="true">OFFSET(Prices!$A$1,$U$1,ROW($C17)*7-6)</f>
        <v>0</v>
      </c>
      <c r="P55" s="23"/>
      <c r="Q55" s="104" t="n">
        <f aca="false">MIN(V55:AI55,U17)</f>
        <v>2327</v>
      </c>
      <c r="R55" s="104" t="n">
        <f aca="false">MAX(V55:AI55,U17)</f>
        <v>2673</v>
      </c>
      <c r="S55" s="97" t="str">
        <f aca="false">IF($U55&gt;0,IF(ABS($Q55/$T55-1)&gt;0.3,"&lt;&lt; ","")&amp;IF(ABS($R55/$U55-1)&gt;0.3,"&gt;&gt;",""),"")</f>
        <v/>
      </c>
      <c r="T55" s="105" t="n">
        <f aca="false">S17</f>
        <v>2210</v>
      </c>
      <c r="U55" s="105" t="n">
        <f aca="false">T17</f>
        <v>2817</v>
      </c>
      <c r="V55" s="106" t="n">
        <v>2640</v>
      </c>
      <c r="W55" s="106" t="n">
        <v>2359</v>
      </c>
      <c r="X55" s="106" t="n">
        <v>2413</v>
      </c>
      <c r="Y55" s="106" t="n">
        <v>2673</v>
      </c>
      <c r="Z55" s="106" t="n">
        <v>2327</v>
      </c>
      <c r="AA55" s="106" t="n">
        <v>2363</v>
      </c>
      <c r="AB55" s="106" t="n">
        <v>2420</v>
      </c>
      <c r="AC55" s="106" t="n">
        <v>2398</v>
      </c>
      <c r="AD55" s="106" t="n">
        <v>2444</v>
      </c>
      <c r="AE55" s="106" t="n">
        <v>2520</v>
      </c>
      <c r="AF55" s="106"/>
      <c r="AG55" s="106"/>
      <c r="AH55" s="106"/>
      <c r="AI55" s="107"/>
      <c r="AJ55" s="110"/>
      <c r="AK55" s="44" t="s">
        <v>176</v>
      </c>
    </row>
    <row r="56" customFormat="false" ht="12" hidden="false" customHeight="true" outlineLevel="0" collapsed="false">
      <c r="A56" s="94"/>
      <c r="B56" s="94"/>
      <c r="C56" s="109" t="s">
        <v>177</v>
      </c>
      <c r="D56" s="96" t="n">
        <f aca="false">MIN(D18:R18,A56)</f>
        <v>1684.3</v>
      </c>
      <c r="E56" s="96" t="n">
        <f aca="false">MAX(D18:R18,A56)</f>
        <v>1736.8</v>
      </c>
      <c r="F56" s="97" t="str">
        <f aca="false">IF(ABS($D56/$G56-1)&gt;0.1,"&lt;&lt; ","")&amp;IF(ABS($E56/$H56-1)&gt;0.1,"&gt;&gt;","")</f>
        <v/>
      </c>
      <c r="G56" s="98" t="n">
        <f aca="true">OFFSET(Prices!$A$1,$U$1,ROW($C18)*7-11)</f>
        <v>1652</v>
      </c>
      <c r="H56" s="98" t="n">
        <f aca="true">OFFSET(Prices!$A$1,$U$1,ROW($C18)*7-10)</f>
        <v>1746.7</v>
      </c>
      <c r="I56" s="98" t="n">
        <f aca="false">(G56+H56)/2</f>
        <v>1699.35</v>
      </c>
      <c r="J56" s="99" t="n">
        <f aca="true">OFFSET(C18,0,J$39)</f>
        <v>1730.2</v>
      </c>
      <c r="K56" s="100" t="n">
        <f aca="false">IF(AND(I56&gt;0,J56&gt;0),I56-J56,0)</f>
        <v>-30.8500000000001</v>
      </c>
      <c r="L56" s="101" t="n">
        <f aca="false">IF(AND(G56&gt;0,J56&gt;0,K56&gt;0),G56-J56,0)</f>
        <v>0</v>
      </c>
      <c r="M56" s="102" t="n">
        <f aca="false">(S18+T18)/2</f>
        <v>160</v>
      </c>
      <c r="N56" s="103" t="n">
        <f aca="true">OFFSET(Prices!$A$1,$U$1,ROW($C18)*7-7)</f>
        <v>0</v>
      </c>
      <c r="O56" s="103" t="n">
        <f aca="true">OFFSET(Prices!$A$1,$U$1,ROW($C18)*7-6)</f>
        <v>0</v>
      </c>
      <c r="P56" s="23"/>
      <c r="Q56" s="104" t="n">
        <f aca="false">MIN(V56:AI56,U18)</f>
        <v>140</v>
      </c>
      <c r="R56" s="104" t="n">
        <f aca="false">MAX(V56:AI56,U18)</f>
        <v>172</v>
      </c>
      <c r="S56" s="97" t="str">
        <f aca="false">IF($U56&gt;0,IF(ABS($Q56/$T56-1)&gt;0.3,"&lt;&lt; ","")&amp;IF(ABS($R56/$U56-1)&gt;0.3,"&gt;&gt;",""),"")</f>
        <v/>
      </c>
      <c r="T56" s="105" t="n">
        <f aca="false">S18</f>
        <v>140</v>
      </c>
      <c r="U56" s="105" t="n">
        <f aca="false">T18</f>
        <v>180</v>
      </c>
      <c r="V56" s="106" t="n">
        <v>159</v>
      </c>
      <c r="W56" s="106" t="n">
        <v>140</v>
      </c>
      <c r="X56" s="106" t="n">
        <v>172</v>
      </c>
      <c r="Y56" s="106" t="n">
        <v>147</v>
      </c>
      <c r="Z56" s="106" t="n">
        <v>155</v>
      </c>
      <c r="AA56" s="106" t="n">
        <v>141</v>
      </c>
      <c r="AB56" s="106" t="n">
        <v>166</v>
      </c>
      <c r="AC56" s="106" t="n">
        <v>164</v>
      </c>
      <c r="AD56" s="106" t="n">
        <v>149</v>
      </c>
      <c r="AE56" s="106" t="n">
        <v>164</v>
      </c>
      <c r="AF56" s="106"/>
      <c r="AG56" s="106"/>
      <c r="AH56" s="106"/>
      <c r="AI56" s="107"/>
      <c r="AJ56" s="110"/>
      <c r="AK56" s="44" t="s">
        <v>177</v>
      </c>
    </row>
    <row r="57" customFormat="false" ht="12" hidden="false" customHeight="true" outlineLevel="0" collapsed="false">
      <c r="A57" s="94"/>
      <c r="B57" s="94"/>
      <c r="C57" s="109" t="s">
        <v>178</v>
      </c>
      <c r="D57" s="96" t="n">
        <f aca="false">MIN(D19:R19,A57)</f>
        <v>2957.2</v>
      </c>
      <c r="E57" s="96" t="n">
        <f aca="false">MAX(D19:R19,A57)</f>
        <v>3081.8</v>
      </c>
      <c r="F57" s="97" t="str">
        <f aca="false">IF(ABS($D57/$G57-1)&gt;0.1,"&lt;&lt; ","")&amp;IF(ABS($E57/$H57-1)&gt;0.1,"&gt;&gt;","")</f>
        <v/>
      </c>
      <c r="G57" s="98" t="n">
        <f aca="true">OFFSET(Prices!$A$1,$U$1,ROW($C19)*7-11)</f>
        <v>2933.9</v>
      </c>
      <c r="H57" s="98" t="n">
        <f aca="true">OFFSET(Prices!$A$1,$U$1,ROW($C19)*7-10)</f>
        <v>3097.2</v>
      </c>
      <c r="I57" s="98" t="n">
        <f aca="false">(G57+H57)/2</f>
        <v>3015.55</v>
      </c>
      <c r="J57" s="99" t="n">
        <f aca="true">OFFSET(C19,0,J$39)</f>
        <v>3043.1</v>
      </c>
      <c r="K57" s="100" t="n">
        <f aca="false">IF(AND(I57&gt;0,J57&gt;0),I57-J57,0)</f>
        <v>-27.5499999999997</v>
      </c>
      <c r="L57" s="101" t="n">
        <f aca="false">IF(AND(G57&gt;0,J57&gt;0,K57&gt;0),G57-J57,0)</f>
        <v>0</v>
      </c>
      <c r="M57" s="102" t="n">
        <f aca="false">(S19+T19)/2</f>
        <v>15</v>
      </c>
      <c r="N57" s="103" t="n">
        <f aca="true">OFFSET(Prices!$A$1,$U$1,ROW($C19)*7-7)</f>
        <v>0</v>
      </c>
      <c r="O57" s="103" t="n">
        <f aca="true">OFFSET(Prices!$A$1,$U$1,ROW($C19)*7-6)</f>
        <v>0</v>
      </c>
      <c r="P57" s="23"/>
      <c r="Q57" s="104" t="n">
        <f aca="false">MIN(V57:AI57,U19)</f>
        <v>13</v>
      </c>
      <c r="R57" s="104" t="n">
        <f aca="false">MAX(V57:AI57,U19)</f>
        <v>16</v>
      </c>
      <c r="S57" s="97" t="str">
        <f aca="false">IF($U57&gt;0,IF(ABS($Q57/$T57-1)&gt;0.3,"&lt;&lt; ","")&amp;IF(ABS($R57/$U57-1)&gt;0.3,"&gt;&gt;",""),"")</f>
        <v/>
      </c>
      <c r="T57" s="105" t="n">
        <f aca="false">S19</f>
        <v>13</v>
      </c>
      <c r="U57" s="105" t="n">
        <f aca="false">T19</f>
        <v>17</v>
      </c>
      <c r="V57" s="106" t="n">
        <v>13</v>
      </c>
      <c r="W57" s="106" t="n">
        <v>14</v>
      </c>
      <c r="X57" s="106" t="n">
        <v>14</v>
      </c>
      <c r="Y57" s="106" t="n">
        <v>16</v>
      </c>
      <c r="Z57" s="106" t="n">
        <v>14</v>
      </c>
      <c r="AA57" s="106" t="n">
        <v>14</v>
      </c>
      <c r="AB57" s="106" t="n">
        <v>15</v>
      </c>
      <c r="AC57" s="106" t="n">
        <v>14</v>
      </c>
      <c r="AD57" s="106" t="n">
        <v>16</v>
      </c>
      <c r="AE57" s="106" t="n">
        <v>15</v>
      </c>
      <c r="AF57" s="106"/>
      <c r="AG57" s="106"/>
      <c r="AH57" s="106"/>
      <c r="AI57" s="107"/>
      <c r="AJ57" s="110"/>
      <c r="AK57" s="44" t="s">
        <v>178</v>
      </c>
    </row>
    <row r="58" customFormat="false" ht="12" hidden="false" customHeight="true" outlineLevel="0" collapsed="false">
      <c r="A58" s="94"/>
      <c r="B58" s="94"/>
      <c r="C58" s="109" t="s">
        <v>179</v>
      </c>
      <c r="D58" s="96" t="n">
        <f aca="false">MIN(D20:R20,A58)</f>
        <v>6.6</v>
      </c>
      <c r="E58" s="96" t="n">
        <f aca="false">MAX(D20:R20,A58)</f>
        <v>6.8</v>
      </c>
      <c r="F58" s="97" t="str">
        <f aca="false">IF(ABS($D58/$G58-1)&gt;0.1,"&lt;&lt; ","")&amp;IF(ABS($E58/$H58-1)&gt;0.1,"&gt;&gt;","")</f>
        <v/>
      </c>
      <c r="G58" s="98" t="n">
        <f aca="true">OFFSET(Prices!$A$1,$U$1,ROW($C20)*7-11)</f>
        <v>6.5</v>
      </c>
      <c r="H58" s="98" t="n">
        <f aca="true">OFFSET(Prices!$A$1,$U$1,ROW($C20)*7-10)</f>
        <v>6.9</v>
      </c>
      <c r="I58" s="98" t="n">
        <f aca="false">(G58+H58)/2</f>
        <v>6.7</v>
      </c>
      <c r="J58" s="99" t="n">
        <f aca="true">OFFSET(C20,0,J$39)</f>
        <v>6.6</v>
      </c>
      <c r="K58" s="100" t="n">
        <f aca="false">IF(AND(I58&gt;0,J58&gt;0),I58-J58,0)</f>
        <v>0.100000000000001</v>
      </c>
      <c r="L58" s="101" t="n">
        <f aca="false">IF(AND(G58&gt;0,J58&gt;0,K58&gt;0),G58-J58,0)</f>
        <v>-0.0999999999999996</v>
      </c>
      <c r="M58" s="102" t="n">
        <f aca="false">(S20+T20)/2</f>
        <v>19570.5</v>
      </c>
      <c r="N58" s="103" t="n">
        <f aca="true">OFFSET(Prices!$A$1,$U$1,ROW($C20)*7-7)</f>
        <v>0</v>
      </c>
      <c r="O58" s="103" t="n">
        <f aca="true">OFFSET(Prices!$A$1,$U$1,ROW($C20)*7-6)</f>
        <v>0</v>
      </c>
      <c r="P58" s="23"/>
      <c r="Q58" s="104" t="n">
        <f aca="false">MIN(V58:AI58,U20)</f>
        <v>17546</v>
      </c>
      <c r="R58" s="104" t="n">
        <f aca="false">MAX(V58:AI58,U20)</f>
        <v>20468</v>
      </c>
      <c r="S58" s="97" t="str">
        <f aca="false">IF($U58&gt;0,IF(ABS($Q58/$T58-1)&gt;0.3,"&lt;&lt; ","")&amp;IF(ABS($R58/$U58-1)&gt;0.3,"&gt;&gt;",""),"")</f>
        <v/>
      </c>
      <c r="T58" s="105" t="n">
        <f aca="false">S20</f>
        <v>16998</v>
      </c>
      <c r="U58" s="105" t="n">
        <f aca="false">T20</f>
        <v>22143</v>
      </c>
      <c r="V58" s="106" t="n">
        <v>19803</v>
      </c>
      <c r="W58" s="106" t="n">
        <v>20468</v>
      </c>
      <c r="X58" s="106" t="n">
        <v>18084</v>
      </c>
      <c r="Y58" s="106" t="n">
        <v>17856</v>
      </c>
      <c r="Z58" s="106" t="n">
        <v>17839</v>
      </c>
      <c r="AA58" s="106" t="n">
        <v>19840</v>
      </c>
      <c r="AB58" s="106" t="n">
        <v>18881</v>
      </c>
      <c r="AC58" s="106" t="n">
        <v>19391</v>
      </c>
      <c r="AD58" s="106" t="n">
        <v>17546</v>
      </c>
      <c r="AE58" s="106" t="n">
        <v>19582</v>
      </c>
      <c r="AF58" s="106"/>
      <c r="AG58" s="106"/>
      <c r="AH58" s="106"/>
      <c r="AI58" s="107"/>
      <c r="AJ58" s="110"/>
      <c r="AK58" s="44" t="s">
        <v>179</v>
      </c>
    </row>
    <row r="59" customFormat="false" ht="12" hidden="false" customHeight="true" outlineLevel="0" collapsed="false">
      <c r="A59" s="94"/>
      <c r="B59" s="94"/>
      <c r="C59" s="109" t="s">
        <v>180</v>
      </c>
      <c r="D59" s="96" t="n">
        <f aca="false">MIN(D21:R21,A59)</f>
        <v>9.5</v>
      </c>
      <c r="E59" s="96" t="n">
        <f aca="false">MAX(D21:R21,A59)</f>
        <v>10</v>
      </c>
      <c r="F59" s="97" t="str">
        <f aca="false">IF(ABS($D59/$G59-1)&gt;0.1,"&lt;&lt; ","")&amp;IF(ABS($E59/$H59-1)&gt;0.1,"&gt;&gt;","")</f>
        <v/>
      </c>
      <c r="G59" s="98" t="n">
        <f aca="true">OFFSET(Prices!$A$1,$U$1,ROW($C21)*7-11)</f>
        <v>9.4</v>
      </c>
      <c r="H59" s="98" t="n">
        <f aca="true">OFFSET(Prices!$A$1,$U$1,ROW($C21)*7-10)</f>
        <v>10</v>
      </c>
      <c r="I59" s="98" t="n">
        <f aca="false">(G59+H59)/2</f>
        <v>9.7</v>
      </c>
      <c r="J59" s="99" t="n">
        <f aca="true">OFFSET(C21,0,J$39)</f>
        <v>9.7</v>
      </c>
      <c r="K59" s="100" t="n">
        <f aca="false">IF(AND(I59&gt;0,J59&gt;0),I59-J59,0)</f>
        <v>0</v>
      </c>
      <c r="L59" s="101" t="n">
        <f aca="false">IF(AND(G59&gt;0,J59&gt;0,K59&gt;0),G59-J59,0)</f>
        <v>0</v>
      </c>
      <c r="M59" s="102" t="n">
        <f aca="false">(S21+T21)/2</f>
        <v>7571.5</v>
      </c>
      <c r="N59" s="103" t="n">
        <f aca="true">OFFSET(Prices!$A$1,$U$1,ROW($C21)*7-7)</f>
        <v>0</v>
      </c>
      <c r="O59" s="103" t="n">
        <f aca="true">OFFSET(Prices!$A$1,$U$1,ROW($C21)*7-6)</f>
        <v>0</v>
      </c>
      <c r="P59" s="23"/>
      <c r="Q59" s="104" t="n">
        <f aca="false">MIN(V59:AI59,U21)</f>
        <v>7114</v>
      </c>
      <c r="R59" s="104" t="n">
        <f aca="false">MAX(V59:AI59,U21)</f>
        <v>8461</v>
      </c>
      <c r="S59" s="97" t="str">
        <f aca="false">IF($U59&gt;0,IF(ABS($Q59/$T59-1)&gt;0.3,"&lt;&lt; ","")&amp;IF(ABS($R59/$U59-1)&gt;0.3,"&gt;&gt;",""),"")</f>
        <v/>
      </c>
      <c r="T59" s="105" t="n">
        <f aca="false">S21</f>
        <v>6682</v>
      </c>
      <c r="U59" s="105" t="n">
        <f aca="false">T21</f>
        <v>8461</v>
      </c>
      <c r="V59" s="106" t="n">
        <v>8256</v>
      </c>
      <c r="W59" s="106" t="n">
        <v>8099</v>
      </c>
      <c r="X59" s="106" t="n">
        <v>7114</v>
      </c>
      <c r="Y59" s="106" t="n">
        <v>7150</v>
      </c>
      <c r="Z59" s="106" t="n">
        <v>8079</v>
      </c>
      <c r="AA59" s="106" t="n">
        <v>8461</v>
      </c>
      <c r="AB59" s="106" t="n">
        <v>8229</v>
      </c>
      <c r="AC59" s="106" t="n">
        <v>8001</v>
      </c>
      <c r="AD59" s="106" t="n">
        <v>7195</v>
      </c>
      <c r="AE59" s="106" t="n">
        <v>8303</v>
      </c>
      <c r="AF59" s="106"/>
      <c r="AG59" s="106"/>
      <c r="AH59" s="106"/>
      <c r="AI59" s="107"/>
      <c r="AJ59" s="110"/>
      <c r="AK59" s="44" t="s">
        <v>180</v>
      </c>
    </row>
    <row r="60" customFormat="false" ht="12" hidden="false" customHeight="true" outlineLevel="0" collapsed="false">
      <c r="A60" s="94"/>
      <c r="B60" s="94"/>
      <c r="C60" s="109" t="s">
        <v>181</v>
      </c>
      <c r="D60" s="96" t="n">
        <f aca="false">MIN(D22:R22,A60)</f>
        <v>44.6</v>
      </c>
      <c r="E60" s="96" t="n">
        <f aca="false">MAX(D22:R22,A60)</f>
        <v>46.4</v>
      </c>
      <c r="F60" s="97" t="str">
        <f aca="false">IF(ABS($D60/$G60-1)&gt;0.1,"&lt;&lt; ","")&amp;IF(ABS($E60/$H60-1)&gt;0.1,"&gt;&gt;","")</f>
        <v/>
      </c>
      <c r="G60" s="98" t="n">
        <f aca="true">OFFSET(Prices!$A$1,$U$1,ROW($C22)*7-11)</f>
        <v>44</v>
      </c>
      <c r="H60" s="98" t="n">
        <f aca="true">OFFSET(Prices!$A$1,$U$1,ROW($C22)*7-10)</f>
        <v>46.7</v>
      </c>
      <c r="I60" s="98" t="n">
        <f aca="false">(G60+H60)/2</f>
        <v>45.35</v>
      </c>
      <c r="J60" s="99" t="n">
        <f aca="true">OFFSET(C22,0,J$39)</f>
        <v>44.8</v>
      </c>
      <c r="K60" s="100" t="n">
        <f aca="false">IF(AND(I60&gt;0,J60&gt;0),I60-J60,0)</f>
        <v>0.550000000000004</v>
      </c>
      <c r="L60" s="101" t="n">
        <f aca="false">IF(AND(G60&gt;0,J60&gt;0,K60&gt;0),G60-J60,0)</f>
        <v>-0.799999999999997</v>
      </c>
      <c r="M60" s="102" t="n">
        <f aca="false">(S22+T22)/2</f>
        <v>736</v>
      </c>
      <c r="N60" s="103" t="n">
        <f aca="true">OFFSET(Prices!$A$1,$U$1,ROW($C22)*7-7)</f>
        <v>0</v>
      </c>
      <c r="O60" s="103" t="n">
        <f aca="true">OFFSET(Prices!$A$1,$U$1,ROW($C22)*7-6)</f>
        <v>0</v>
      </c>
      <c r="P60" s="23"/>
      <c r="Q60" s="104" t="n">
        <f aca="false">MIN(V60:AI60,U22)</f>
        <v>636</v>
      </c>
      <c r="R60" s="104" t="n">
        <f aca="false">MAX(V60:AI60,U22)</f>
        <v>786</v>
      </c>
      <c r="S60" s="97" t="str">
        <f aca="false">IF($U60&gt;0,IF(ABS($Q60/$T60-1)&gt;0.3,"&lt;&lt; ","")&amp;IF(ABS($R60/$U60-1)&gt;0.3,"&gt;&gt;",""),"")</f>
        <v/>
      </c>
      <c r="T60" s="105" t="n">
        <f aca="false">S22</f>
        <v>636</v>
      </c>
      <c r="U60" s="105" t="n">
        <f aca="false">T22</f>
        <v>836</v>
      </c>
      <c r="V60" s="106" t="n">
        <v>757</v>
      </c>
      <c r="W60" s="106" t="n">
        <v>636</v>
      </c>
      <c r="X60" s="106" t="n">
        <v>656</v>
      </c>
      <c r="Y60" s="106" t="n">
        <v>655</v>
      </c>
      <c r="Z60" s="106" t="n">
        <v>777</v>
      </c>
      <c r="AA60" s="106" t="n">
        <v>676</v>
      </c>
      <c r="AB60" s="106" t="n">
        <v>744</v>
      </c>
      <c r="AC60" s="106" t="n">
        <v>743</v>
      </c>
      <c r="AD60" s="106" t="n">
        <v>786</v>
      </c>
      <c r="AE60" s="106" t="n">
        <v>671</v>
      </c>
      <c r="AF60" s="106"/>
      <c r="AG60" s="106"/>
      <c r="AH60" s="106"/>
      <c r="AI60" s="107"/>
      <c r="AJ60" s="110"/>
      <c r="AK60" s="44" t="s">
        <v>181</v>
      </c>
    </row>
    <row r="61" customFormat="false" ht="12" hidden="false" customHeight="true" outlineLevel="0" collapsed="false">
      <c r="A61" s="94"/>
      <c r="B61" s="94"/>
      <c r="C61" s="109" t="s">
        <v>182</v>
      </c>
      <c r="D61" s="96" t="n">
        <f aca="false">MIN(D23:R23,A61)</f>
        <v>989.6</v>
      </c>
      <c r="E61" s="96" t="n">
        <f aca="false">MAX(D23:R23,A61)</f>
        <v>1030.9</v>
      </c>
      <c r="F61" s="97" t="str">
        <f aca="false">IF(ABS($D61/$G61-1)&gt;0.1,"&lt;&lt; ","")&amp;IF(ABS($E61/$H61-1)&gt;0.1,"&gt;&gt;","")</f>
        <v/>
      </c>
      <c r="G61" s="98" t="n">
        <f aca="true">OFFSET(Prices!$A$1,$U$1,ROW($C23)*7-11)</f>
        <v>980.8</v>
      </c>
      <c r="H61" s="98" t="n">
        <f aca="true">OFFSET(Prices!$A$1,$U$1,ROW($C23)*7-10)</f>
        <v>1040</v>
      </c>
      <c r="I61" s="98" t="n">
        <f aca="false">(G61+H61)/2</f>
        <v>1010.4</v>
      </c>
      <c r="J61" s="99" t="n">
        <f aca="true">OFFSET(C23,0,J$39)</f>
        <v>1022.7</v>
      </c>
      <c r="K61" s="100" t="n">
        <f aca="false">IF(AND(I61&gt;0,J61&gt;0),I61-J61,0)</f>
        <v>-12.3000000000001</v>
      </c>
      <c r="L61" s="101" t="n">
        <f aca="false">IF(AND(G61&gt;0,J61&gt;0,K61&gt;0),G61-J61,0)</f>
        <v>0</v>
      </c>
      <c r="M61" s="102" t="n">
        <f aca="false">(S23+T23)/2</f>
        <v>3</v>
      </c>
      <c r="N61" s="103" t="n">
        <f aca="true">OFFSET(Prices!$A$1,$U$1,ROW($C23)*7-7)</f>
        <v>0</v>
      </c>
      <c r="O61" s="103" t="n">
        <f aca="true">OFFSET(Prices!$A$1,$U$1,ROW($C23)*7-6)</f>
        <v>0</v>
      </c>
      <c r="P61" s="23"/>
      <c r="Q61" s="104" t="n">
        <f aca="false">MIN(V61:AI61,U23)</f>
        <v>3</v>
      </c>
      <c r="R61" s="104" t="n">
        <f aca="false">MAX(V61:AI61,U23)</f>
        <v>3</v>
      </c>
      <c r="S61" s="97" t="str">
        <f aca="false">IF($U61&gt;0,IF(ABS($Q61/$T61-1)&gt;0.3,"&lt;&lt; ","")&amp;IF(ABS($R61/$U61-1)&gt;0.3,"&gt;&gt;",""),"")</f>
        <v/>
      </c>
      <c r="T61" s="105" t="n">
        <f aca="false">S23</f>
        <v>3</v>
      </c>
      <c r="U61" s="105" t="n">
        <f aca="false">T23</f>
        <v>3</v>
      </c>
      <c r="V61" s="106" t="n">
        <v>3</v>
      </c>
      <c r="W61" s="106" t="n">
        <v>3</v>
      </c>
      <c r="X61" s="106" t="n">
        <v>3</v>
      </c>
      <c r="Y61" s="106" t="n">
        <v>3</v>
      </c>
      <c r="Z61" s="106" t="n">
        <v>3</v>
      </c>
      <c r="AA61" s="106" t="n">
        <v>3</v>
      </c>
      <c r="AB61" s="106" t="n">
        <v>3</v>
      </c>
      <c r="AC61" s="106" t="n">
        <v>3</v>
      </c>
      <c r="AD61" s="106" t="n">
        <v>3</v>
      </c>
      <c r="AE61" s="106" t="n">
        <v>3</v>
      </c>
      <c r="AF61" s="106"/>
      <c r="AG61" s="106"/>
      <c r="AH61" s="106"/>
      <c r="AI61" s="107"/>
      <c r="AJ61" s="110"/>
      <c r="AK61" s="44" t="s">
        <v>182</v>
      </c>
    </row>
    <row r="62" customFormat="false" ht="12" hidden="false" customHeight="true" outlineLevel="0" collapsed="false">
      <c r="A62" s="94"/>
      <c r="B62" s="94"/>
      <c r="C62" s="109" t="s">
        <v>183</v>
      </c>
      <c r="D62" s="96" t="n">
        <f aca="false">MIN(D24:R24,A62)</f>
        <v>1190.1</v>
      </c>
      <c r="E62" s="96" t="n">
        <f aca="false">MAX(D24:R24,A62)</f>
        <v>1228.4</v>
      </c>
      <c r="F62" s="97" t="str">
        <f aca="false">IF(ABS($D62/$G62-1)&gt;0.1,"&lt;&lt; ","")&amp;IF(ABS($E62/$H62-1)&gt;0.1,"&gt;&gt;","")</f>
        <v/>
      </c>
      <c r="G62" s="98" t="n">
        <f aca="true">OFFSET(Prices!$A$1,$U$1,ROW($C24)*7-11)</f>
        <v>1176</v>
      </c>
      <c r="H62" s="98" t="n">
        <f aca="true">OFFSET(Prices!$A$1,$U$1,ROW($C24)*7-10)</f>
        <v>1240.4</v>
      </c>
      <c r="I62" s="98" t="n">
        <f aca="false">(G62+H62)/2</f>
        <v>1208.2</v>
      </c>
      <c r="J62" s="99" t="n">
        <f aca="true">OFFSET(C24,0,J$39)</f>
        <v>1226.6</v>
      </c>
      <c r="K62" s="100" t="n">
        <f aca="false">IF(AND(I62&gt;0,J62&gt;0),I62-J62,0)</f>
        <v>-18.3999999999999</v>
      </c>
      <c r="L62" s="101" t="n">
        <f aca="false">IF(AND(G62&gt;0,J62&gt;0,K62&gt;0),G62-J62,0)</f>
        <v>0</v>
      </c>
      <c r="M62" s="102" t="n">
        <f aca="false">(S24+T24)/2</f>
        <v>6.5</v>
      </c>
      <c r="N62" s="103" t="n">
        <f aca="true">OFFSET(Prices!$A$1,$U$1,ROW($C24)*7-7)</f>
        <v>0</v>
      </c>
      <c r="O62" s="103" t="n">
        <f aca="true">OFFSET(Prices!$A$1,$U$1,ROW($C24)*7-6)</f>
        <v>0</v>
      </c>
      <c r="P62" s="23"/>
      <c r="Q62" s="104" t="n">
        <f aca="false">MIN(V62:AI62,U24)</f>
        <v>6</v>
      </c>
      <c r="R62" s="104" t="n">
        <f aca="false">MAX(V62:AI62,U24)</f>
        <v>7</v>
      </c>
      <c r="S62" s="97" t="str">
        <f aca="false">IF($U62&gt;0,IF(ABS($Q62/$T62-1)&gt;0.3,"&lt;&lt; ","")&amp;IF(ABS($R62/$U62-1)&gt;0.3,"&gt;&gt;",""),"")</f>
        <v/>
      </c>
      <c r="T62" s="105" t="n">
        <f aca="false">S24</f>
        <v>6</v>
      </c>
      <c r="U62" s="105" t="n">
        <f aca="false">T24</f>
        <v>7</v>
      </c>
      <c r="V62" s="106" t="n">
        <v>6</v>
      </c>
      <c r="W62" s="106" t="n">
        <v>6</v>
      </c>
      <c r="X62" s="106" t="n">
        <v>6</v>
      </c>
      <c r="Y62" s="106" t="n">
        <v>7</v>
      </c>
      <c r="Z62" s="106" t="n">
        <v>7</v>
      </c>
      <c r="AA62" s="106" t="n">
        <v>6</v>
      </c>
      <c r="AB62" s="106" t="n">
        <v>6</v>
      </c>
      <c r="AC62" s="106" t="n">
        <v>6</v>
      </c>
      <c r="AD62" s="106" t="n">
        <v>6</v>
      </c>
      <c r="AE62" s="106" t="n">
        <v>7</v>
      </c>
      <c r="AF62" s="106"/>
      <c r="AG62" s="106"/>
      <c r="AH62" s="106"/>
      <c r="AI62" s="107"/>
      <c r="AJ62" s="110"/>
      <c r="AK62" s="44" t="s">
        <v>183</v>
      </c>
    </row>
    <row r="63" customFormat="false" ht="12" hidden="false" customHeight="true" outlineLevel="0" collapsed="false">
      <c r="A63" s="94"/>
      <c r="B63" s="94"/>
      <c r="C63" s="109" t="s">
        <v>184</v>
      </c>
      <c r="D63" s="96" t="n">
        <f aca="false">MIN(D25:R25,A63)</f>
        <v>1584.2</v>
      </c>
      <c r="E63" s="96" t="n">
        <f aca="false">MAX(D25:R25,A63)</f>
        <v>1647.7</v>
      </c>
      <c r="F63" s="97" t="str">
        <f aca="false">IF(ABS($D63/$G63-1)&gt;0.1,"&lt;&lt; ","")&amp;IF(ABS($E63/$H63-1)&gt;0.1,"&gt;&gt;","")</f>
        <v/>
      </c>
      <c r="G63" s="98" t="n">
        <f aca="true">OFFSET(Prices!$A$1,$U$1,ROW($C25)*7-11)</f>
        <v>1577.5</v>
      </c>
      <c r="H63" s="98" t="n">
        <f aca="true">OFFSET(Prices!$A$1,$U$1,ROW($C25)*7-10)</f>
        <v>1668.3</v>
      </c>
      <c r="I63" s="98" t="n">
        <f aca="false">(G63+H63)/2</f>
        <v>1622.9</v>
      </c>
      <c r="J63" s="99" t="n">
        <f aca="true">OFFSET(C25,0,J$39)</f>
        <v>1616.7</v>
      </c>
      <c r="K63" s="100" t="n">
        <f aca="false">IF(AND(I63&gt;0,J63&gt;0),I63-J63,0)</f>
        <v>6.20000000000005</v>
      </c>
      <c r="L63" s="101" t="n">
        <f aca="false">IF(AND(G63&gt;0,J63&gt;0,K63&gt;0),G63-J63,0)</f>
        <v>-39.2</v>
      </c>
      <c r="M63" s="102" t="n">
        <f aca="false">(S25+T25)/2</f>
        <v>0</v>
      </c>
      <c r="N63" s="103" t="n">
        <f aca="true">OFFSET(Prices!$A$1,$U$1,ROW($C25)*7-7)</f>
        <v>3146.2</v>
      </c>
      <c r="O63" s="103" t="n">
        <f aca="true">OFFSET(Prices!$A$1,$U$1,ROW($C25)*7-6)</f>
        <v>3264</v>
      </c>
      <c r="P63" s="23"/>
      <c r="Q63" s="104" t="n">
        <f aca="false">MIN(V63:AI63,U25)</f>
        <v>0</v>
      </c>
      <c r="R63" s="104" t="n">
        <f aca="false">MAX(V63:AI63,U25)</f>
        <v>0</v>
      </c>
      <c r="S63" s="97" t="str">
        <f aca="false">IF($U63&gt;0,IF(ABS($Q63/$T63-1)&gt;0.3,"&lt;&lt; ","")&amp;IF(ABS($R63/$U63-1)&gt;0.3,"&gt;&gt;",""),"")</f>
        <v/>
      </c>
      <c r="T63" s="105" t="n">
        <f aca="false">S25</f>
        <v>0</v>
      </c>
      <c r="U63" s="105" t="n">
        <f aca="false">T25</f>
        <v>0</v>
      </c>
      <c r="V63" s="106" t="n">
        <v>0</v>
      </c>
      <c r="W63" s="106" t="n">
        <v>0</v>
      </c>
      <c r="X63" s="106" t="n">
        <v>0</v>
      </c>
      <c r="Y63" s="106" t="n">
        <v>0</v>
      </c>
      <c r="Z63" s="106" t="n">
        <v>0</v>
      </c>
      <c r="AA63" s="106" t="n">
        <v>0</v>
      </c>
      <c r="AB63" s="106" t="n">
        <v>0</v>
      </c>
      <c r="AC63" s="106" t="n">
        <v>0</v>
      </c>
      <c r="AD63" s="106" t="n">
        <v>0</v>
      </c>
      <c r="AE63" s="106" t="n">
        <v>0</v>
      </c>
      <c r="AF63" s="106"/>
      <c r="AG63" s="106"/>
      <c r="AH63" s="106"/>
      <c r="AI63" s="107"/>
      <c r="AJ63" s="110"/>
      <c r="AK63" s="44" t="s">
        <v>184</v>
      </c>
    </row>
    <row r="64" customFormat="false" ht="12" hidden="false" customHeight="true" outlineLevel="0" collapsed="false">
      <c r="A64" s="94"/>
      <c r="B64" s="94"/>
      <c r="C64" s="109" t="s">
        <v>185</v>
      </c>
      <c r="D64" s="96" t="n">
        <f aca="false">MIN(D26:R26,A64)</f>
        <v>140.3</v>
      </c>
      <c r="E64" s="96" t="n">
        <f aca="false">MAX(D26:R26,A64)</f>
        <v>144.6</v>
      </c>
      <c r="F64" s="97" t="str">
        <f aca="false">IF(ABS($D64/$G64-1)&gt;0.1,"&lt;&lt; ","")&amp;IF(ABS($E64/$H64-1)&gt;0.1,"&gt;&gt;","")</f>
        <v/>
      </c>
      <c r="G64" s="98" t="n">
        <f aca="true">OFFSET(Prices!$A$1,$U$1,ROW($C26)*7-11)</f>
        <v>137.9</v>
      </c>
      <c r="H64" s="98" t="n">
        <f aca="true">OFFSET(Prices!$A$1,$U$1,ROW($C26)*7-10)</f>
        <v>146.1</v>
      </c>
      <c r="I64" s="98" t="n">
        <f aca="false">(G64+H64)/2</f>
        <v>142</v>
      </c>
      <c r="J64" s="99" t="n">
        <f aca="true">OFFSET(C26,0,J$39)</f>
        <v>144.2</v>
      </c>
      <c r="K64" s="100" t="n">
        <f aca="false">IF(AND(I64&gt;0,J64&gt;0),I64-J64,0)</f>
        <v>-2.19999999999999</v>
      </c>
      <c r="L64" s="101" t="n">
        <f aca="false">IF(AND(G64&gt;0,J64&gt;0,K64&gt;0),G64-J64,0)</f>
        <v>0</v>
      </c>
      <c r="M64" s="102" t="n">
        <f aca="false">(S26+T26)/2</f>
        <v>4686.5</v>
      </c>
      <c r="N64" s="103" t="n">
        <f aca="true">OFFSET(Prices!$A$1,$U$1,ROW($C26)*7-7)</f>
        <v>0</v>
      </c>
      <c r="O64" s="103" t="n">
        <f aca="true">OFFSET(Prices!$A$1,$U$1,ROW($C26)*7-6)</f>
        <v>0</v>
      </c>
      <c r="P64" s="23"/>
      <c r="Q64" s="104" t="n">
        <f aca="false">MIN(V64:AI64,U26)</f>
        <v>4225</v>
      </c>
      <c r="R64" s="104" t="n">
        <f aca="false">MAX(V64:AI64,U26)</f>
        <v>5128</v>
      </c>
      <c r="S64" s="97" t="str">
        <f aca="false">IF($U64&gt;0,IF(ABS($Q64/$T64-1)&gt;0.3,"&lt;&lt; ","")&amp;IF(ABS($R64/$U64-1)&gt;0.3,"&gt;&gt;",""),"")</f>
        <v/>
      </c>
      <c r="T64" s="105" t="n">
        <f aca="false">S26</f>
        <v>4114</v>
      </c>
      <c r="U64" s="105" t="n">
        <f aca="false">T26</f>
        <v>5259</v>
      </c>
      <c r="V64" s="106" t="n">
        <v>4225</v>
      </c>
      <c r="W64" s="106" t="n">
        <v>4763</v>
      </c>
      <c r="X64" s="106" t="n">
        <v>4675</v>
      </c>
      <c r="Y64" s="106" t="n">
        <v>4573</v>
      </c>
      <c r="Z64" s="106" t="n">
        <v>4479</v>
      </c>
      <c r="AA64" s="106" t="n">
        <v>5091</v>
      </c>
      <c r="AB64" s="106" t="n">
        <v>4803</v>
      </c>
      <c r="AC64" s="106" t="n">
        <v>4968</v>
      </c>
      <c r="AD64" s="106" t="n">
        <v>4913</v>
      </c>
      <c r="AE64" s="106" t="n">
        <v>5128</v>
      </c>
      <c r="AF64" s="106"/>
      <c r="AG64" s="106"/>
      <c r="AH64" s="106"/>
      <c r="AI64" s="107"/>
      <c r="AJ64" s="110"/>
      <c r="AK64" s="44" t="s">
        <v>185</v>
      </c>
    </row>
    <row r="65" customFormat="false" ht="12" hidden="false" customHeight="true" outlineLevel="0" collapsed="false">
      <c r="A65" s="94"/>
      <c r="B65" s="94"/>
      <c r="C65" s="109" t="s">
        <v>186</v>
      </c>
      <c r="D65" s="96" t="n">
        <f aca="false">MIN(D27:R27,A65)</f>
        <v>493.8</v>
      </c>
      <c r="E65" s="96" t="n">
        <f aca="false">MAX(D27:R27,A65)</f>
        <v>508.9</v>
      </c>
      <c r="F65" s="97" t="str">
        <f aca="false">IF(ABS($D65/$G65-1)&gt;0.1,"&lt;&lt; ","")&amp;IF(ABS($E65/$H65-1)&gt;0.1,"&gt;&gt;","")</f>
        <v/>
      </c>
      <c r="G65" s="98" t="n">
        <f aca="true">OFFSET(Prices!$A$1,$U$1,ROW($C27)*7-11)</f>
        <v>481</v>
      </c>
      <c r="H65" s="98" t="n">
        <f aca="true">OFFSET(Prices!$A$1,$U$1,ROW($C27)*7-10)</f>
        <v>509.4</v>
      </c>
      <c r="I65" s="98" t="n">
        <f aca="false">(G65+H65)/2</f>
        <v>495.2</v>
      </c>
      <c r="J65" s="99" t="n">
        <f aca="true">OFFSET(C27,0,J$39)</f>
        <v>508.9</v>
      </c>
      <c r="K65" s="100" t="n">
        <f aca="false">IF(AND(I65&gt;0,J65&gt;0),I65-J65,0)</f>
        <v>-13.7</v>
      </c>
      <c r="L65" s="101" t="n">
        <f aca="false">IF(AND(G65&gt;0,J65&gt;0,K65&gt;0),G65-J65,0)</f>
        <v>0</v>
      </c>
      <c r="M65" s="102" t="n">
        <f aca="false">(S27+T27)/2</f>
        <v>0</v>
      </c>
      <c r="N65" s="103" t="n">
        <f aca="true">OFFSET(Prices!$A$1,$U$1,ROW($C27)*7-7)</f>
        <v>971.4</v>
      </c>
      <c r="O65" s="103" t="n">
        <f aca="true">OFFSET(Prices!$A$1,$U$1,ROW($C27)*7-6)</f>
        <v>1020.6</v>
      </c>
      <c r="P65" s="23"/>
      <c r="Q65" s="104" t="n">
        <f aca="false">MIN(V65:AI65,U27)</f>
        <v>0</v>
      </c>
      <c r="R65" s="104" t="n">
        <f aca="false">MAX(V65:AI65,U27)</f>
        <v>0</v>
      </c>
      <c r="S65" s="97" t="str">
        <f aca="false">IF($U65&gt;0,IF(ABS($Q65/$T65-1)&gt;0.3,"&lt;&lt; ","")&amp;IF(ABS($R65/$U65-1)&gt;0.3,"&gt;&gt;",""),"")</f>
        <v/>
      </c>
      <c r="T65" s="105" t="n">
        <f aca="false">S27</f>
        <v>0</v>
      </c>
      <c r="U65" s="105" t="n">
        <f aca="false">T27</f>
        <v>0</v>
      </c>
      <c r="V65" s="106" t="n">
        <v>0</v>
      </c>
      <c r="W65" s="106" t="n">
        <v>0</v>
      </c>
      <c r="X65" s="106" t="n">
        <v>0</v>
      </c>
      <c r="Y65" s="106" t="n">
        <v>0</v>
      </c>
      <c r="Z65" s="106" t="n">
        <v>0</v>
      </c>
      <c r="AA65" s="106" t="n">
        <v>0</v>
      </c>
      <c r="AB65" s="106" t="n">
        <v>0</v>
      </c>
      <c r="AC65" s="106" t="n">
        <v>0</v>
      </c>
      <c r="AD65" s="106" t="n">
        <v>0</v>
      </c>
      <c r="AE65" s="106" t="n">
        <v>0</v>
      </c>
      <c r="AF65" s="106"/>
      <c r="AG65" s="106"/>
      <c r="AH65" s="106"/>
      <c r="AI65" s="107"/>
      <c r="AJ65" s="110"/>
      <c r="AK65" s="44" t="s">
        <v>186</v>
      </c>
    </row>
    <row r="66" customFormat="false" ht="12" hidden="false" customHeight="true" outlineLevel="0" collapsed="false">
      <c r="A66" s="94"/>
      <c r="B66" s="94"/>
      <c r="C66" s="109" t="s">
        <v>187</v>
      </c>
      <c r="D66" s="96" t="n">
        <f aca="false">MIN(D28:R28,A66)</f>
        <v>203.7</v>
      </c>
      <c r="E66" s="96" t="n">
        <f aca="false">MAX(D28:R28,A66)</f>
        <v>211.1</v>
      </c>
      <c r="F66" s="97" t="str">
        <f aca="false">IF(ABS($D66/$G66-1)&gt;0.1,"&lt;&lt; ","")&amp;IF(ABS($E66/$H66-1)&gt;0.1,"&gt;&gt;","")</f>
        <v/>
      </c>
      <c r="G66" s="98" t="n">
        <f aca="true">OFFSET(Prices!$A$1,$U$1,ROW($C28)*7-11)</f>
        <v>200.6</v>
      </c>
      <c r="H66" s="98" t="n">
        <f aca="true">OFFSET(Prices!$A$1,$U$1,ROW($C28)*7-10)</f>
        <v>211.6</v>
      </c>
      <c r="I66" s="98" t="n">
        <f aca="false">(G66+H66)/2</f>
        <v>206.1</v>
      </c>
      <c r="J66" s="99" t="n">
        <f aca="true">OFFSET(C28,0,J$39)</f>
        <v>204.4</v>
      </c>
      <c r="K66" s="100" t="n">
        <f aca="false">IF(AND(I66&gt;0,J66&gt;0),I66-J66,0)</f>
        <v>1.69999999999999</v>
      </c>
      <c r="L66" s="101" t="n">
        <f aca="false">IF(AND(G66&gt;0,J66&gt;0,K66&gt;0),G66-J66,0)</f>
        <v>-3.80000000000001</v>
      </c>
      <c r="M66" s="102" t="n">
        <f aca="false">(S28+T28)/2</f>
        <v>152</v>
      </c>
      <c r="N66" s="103" t="n">
        <f aca="true">OFFSET(Prices!$A$1,$U$1,ROW($C28)*7-7)</f>
        <v>0</v>
      </c>
      <c r="O66" s="103" t="n">
        <f aca="true">OFFSET(Prices!$A$1,$U$1,ROW($C28)*7-6)</f>
        <v>0</v>
      </c>
      <c r="P66" s="23"/>
      <c r="Q66" s="104" t="n">
        <f aca="false">MIN(V66:AI66,U28)</f>
        <v>139</v>
      </c>
      <c r="R66" s="104" t="n">
        <f aca="false">MAX(V66:AI66,U28)</f>
        <v>161</v>
      </c>
      <c r="S66" s="97" t="str">
        <f aca="false">IF($U66&gt;0,IF(ABS($Q66/$T66-1)&gt;0.3,"&lt;&lt; ","")&amp;IF(ABS($R66/$U66-1)&gt;0.3,"&gt;&gt;",""),"")</f>
        <v/>
      </c>
      <c r="T66" s="105" t="n">
        <f aca="false">S28</f>
        <v>133</v>
      </c>
      <c r="U66" s="105" t="n">
        <f aca="false">T28</f>
        <v>171</v>
      </c>
      <c r="V66" s="106" t="n">
        <v>160</v>
      </c>
      <c r="W66" s="106" t="n">
        <v>149</v>
      </c>
      <c r="X66" s="106" t="n">
        <v>141</v>
      </c>
      <c r="Y66" s="106" t="n">
        <v>160</v>
      </c>
      <c r="Z66" s="106" t="n">
        <v>152</v>
      </c>
      <c r="AA66" s="106" t="n">
        <v>158</v>
      </c>
      <c r="AB66" s="106" t="n">
        <v>161</v>
      </c>
      <c r="AC66" s="106" t="n">
        <v>151</v>
      </c>
      <c r="AD66" s="106" t="n">
        <v>139</v>
      </c>
      <c r="AE66" s="106" t="n">
        <v>147</v>
      </c>
      <c r="AF66" s="106"/>
      <c r="AG66" s="106"/>
      <c r="AH66" s="106"/>
      <c r="AI66" s="107"/>
      <c r="AJ66" s="110"/>
      <c r="AK66" s="44" t="s">
        <v>187</v>
      </c>
    </row>
    <row r="67" customFormat="false" ht="12" hidden="false" customHeight="true" outlineLevel="0" collapsed="false">
      <c r="A67" s="94"/>
      <c r="B67" s="94"/>
      <c r="C67" s="109" t="s">
        <v>188</v>
      </c>
      <c r="D67" s="96" t="n">
        <f aca="false">MIN(D29:R29,A67)</f>
        <v>73.4</v>
      </c>
      <c r="E67" s="96" t="n">
        <f aca="false">MAX(D29:R29,A67)</f>
        <v>77.4</v>
      </c>
      <c r="F67" s="97" t="str">
        <f aca="false">IF(ABS($D67/$G67-1)&gt;0.1,"&lt;&lt; ","")&amp;IF(ABS($E67/$H67-1)&gt;0.1,"&gt;&gt;","")</f>
        <v/>
      </c>
      <c r="G67" s="98" t="n">
        <f aca="true">OFFSET(Prices!$A$1,$U$1,ROW($C29)*7-11)</f>
        <v>73.3</v>
      </c>
      <c r="H67" s="98" t="n">
        <f aca="true">OFFSET(Prices!$A$1,$U$1,ROW($C29)*7-10)</f>
        <v>77.8</v>
      </c>
      <c r="I67" s="98" t="n">
        <f aca="false">(G67+H67)/2</f>
        <v>75.55</v>
      </c>
      <c r="J67" s="99" t="n">
        <f aca="true">OFFSET(C29,0,J$39)</f>
        <v>76</v>
      </c>
      <c r="K67" s="100" t="n">
        <f aca="false">IF(AND(I67&gt;0,J67&gt;0),I67-J67,0)</f>
        <v>-0.450000000000003</v>
      </c>
      <c r="L67" s="101" t="n">
        <f aca="false">IF(AND(G67&gt;0,J67&gt;0,K67&gt;0),G67-J67,0)</f>
        <v>0</v>
      </c>
      <c r="M67" s="102" t="n">
        <f aca="false">(S29+T29)/2</f>
        <v>1259</v>
      </c>
      <c r="N67" s="103" t="n">
        <f aca="true">OFFSET(Prices!$A$1,$U$1,ROW($C29)*7-7)</f>
        <v>0</v>
      </c>
      <c r="O67" s="103" t="n">
        <f aca="true">OFFSET(Prices!$A$1,$U$1,ROW($C29)*7-6)</f>
        <v>0</v>
      </c>
      <c r="P67" s="111"/>
      <c r="Q67" s="104" t="n">
        <f aca="false">MIN(V67:AI67,U29)</f>
        <v>1170</v>
      </c>
      <c r="R67" s="104" t="n">
        <f aca="false">MAX(V67:AI67,U29)</f>
        <v>1390</v>
      </c>
      <c r="S67" s="97" t="str">
        <f aca="false">IF($U67&gt;0,IF(ABS($Q67/$T67-1)&gt;0.3,"&lt;&lt; ","")&amp;IF(ABS($R67/$U67-1)&gt;0.3,"&gt;&gt;",""),"")</f>
        <v/>
      </c>
      <c r="T67" s="105" t="n">
        <f aca="false">S29</f>
        <v>1100</v>
      </c>
      <c r="U67" s="105" t="n">
        <f aca="false">T29</f>
        <v>1418</v>
      </c>
      <c r="V67" s="106" t="n">
        <v>1211</v>
      </c>
      <c r="W67" s="106" t="n">
        <v>1390</v>
      </c>
      <c r="X67" s="106" t="n">
        <v>1360</v>
      </c>
      <c r="Y67" s="106" t="n">
        <v>1340</v>
      </c>
      <c r="Z67" s="106" t="n">
        <v>1293</v>
      </c>
      <c r="AA67" s="106" t="n">
        <v>1279</v>
      </c>
      <c r="AB67" s="106" t="n">
        <v>1186</v>
      </c>
      <c r="AC67" s="106" t="n">
        <v>1292</v>
      </c>
      <c r="AD67" s="106" t="n">
        <v>1170</v>
      </c>
      <c r="AE67" s="106" t="n">
        <v>1352</v>
      </c>
      <c r="AF67" s="106"/>
      <c r="AG67" s="106"/>
      <c r="AH67" s="106"/>
      <c r="AI67" s="107"/>
      <c r="AJ67" s="110"/>
      <c r="AK67" s="44" t="s">
        <v>188</v>
      </c>
    </row>
    <row r="68" customFormat="false" ht="12" hidden="false" customHeight="true" outlineLevel="0" collapsed="false">
      <c r="A68" s="94"/>
      <c r="B68" s="94"/>
      <c r="C68" s="109" t="s">
        <v>189</v>
      </c>
      <c r="D68" s="96" t="n">
        <f aca="false">MIN(D30:R30,A68)</f>
        <v>818.5</v>
      </c>
      <c r="E68" s="96" t="n">
        <f aca="false">MAX(D30:R30,A68)</f>
        <v>860.3</v>
      </c>
      <c r="F68" s="97" t="str">
        <f aca="false">IF(ABS($D68/$G68-1)&gt;0.1,"&lt;&lt; ","")&amp;IF(ABS($E68/$H68-1)&gt;0.1,"&gt;&gt;","")</f>
        <v/>
      </c>
      <c r="G68" s="98" t="n">
        <f aca="true">OFFSET(Prices!$A$1,$U$1,ROW($C30)*7-11)</f>
        <v>816.5</v>
      </c>
      <c r="H68" s="98" t="n">
        <f aca="true">OFFSET(Prices!$A$1,$U$1,ROW($C30)*7-10)</f>
        <v>865.9</v>
      </c>
      <c r="I68" s="98" t="n">
        <f aca="false">(G68+H68)/2</f>
        <v>841.2</v>
      </c>
      <c r="J68" s="99" t="n">
        <f aca="true">OFFSET(C30,0,J$39)</f>
        <v>818.5</v>
      </c>
      <c r="K68" s="100" t="n">
        <f aca="false">IF(AND(I68&gt;0,J68&gt;0),I68-J68,0)</f>
        <v>22.7</v>
      </c>
      <c r="L68" s="101" t="n">
        <f aca="false">IF(AND(G68&gt;0,J68&gt;0,K68&gt;0),G68-J68,0)</f>
        <v>-2</v>
      </c>
      <c r="M68" s="102" t="n">
        <f aca="false">(S30+T30)/2</f>
        <v>59</v>
      </c>
      <c r="N68" s="103" t="n">
        <f aca="true">OFFSET(Prices!$A$1,$U$1,ROW($C30)*7-7)</f>
        <v>0</v>
      </c>
      <c r="O68" s="103" t="n">
        <f aca="true">OFFSET(Prices!$A$1,$U$1,ROW($C30)*7-6)</f>
        <v>0</v>
      </c>
      <c r="P68" s="111"/>
      <c r="Q68" s="104" t="n">
        <f aca="false">MIN(V68:AI68,U30)</f>
        <v>54</v>
      </c>
      <c r="R68" s="104" t="n">
        <f aca="false">MAX(V68:AI68,U30)</f>
        <v>64</v>
      </c>
      <c r="S68" s="97" t="str">
        <f aca="false">IF($U68&gt;0,IF(ABS($Q68/$T68-1)&gt;0.3,"&lt;&lt; ","")&amp;IF(ABS($R68/$U68-1)&gt;0.3,"&gt;&gt;",""),"")</f>
        <v/>
      </c>
      <c r="T68" s="105" t="n">
        <f aca="false">S30</f>
        <v>51</v>
      </c>
      <c r="U68" s="105" t="n">
        <f aca="false">T30</f>
        <v>67</v>
      </c>
      <c r="V68" s="106" t="n">
        <v>62</v>
      </c>
      <c r="W68" s="106" t="n">
        <v>56</v>
      </c>
      <c r="X68" s="106" t="n">
        <v>54</v>
      </c>
      <c r="Y68" s="106" t="n">
        <v>64</v>
      </c>
      <c r="Z68" s="106" t="n">
        <v>56</v>
      </c>
      <c r="AA68" s="106" t="n">
        <v>57</v>
      </c>
      <c r="AB68" s="106" t="n">
        <v>54</v>
      </c>
      <c r="AC68" s="106" t="n">
        <v>64</v>
      </c>
      <c r="AD68" s="106" t="n">
        <v>59</v>
      </c>
      <c r="AE68" s="106" t="n">
        <v>62</v>
      </c>
      <c r="AF68" s="106"/>
      <c r="AG68" s="106"/>
      <c r="AH68" s="106"/>
      <c r="AI68" s="107"/>
      <c r="AJ68" s="110"/>
      <c r="AK68" s="44" t="s">
        <v>189</v>
      </c>
    </row>
    <row r="69" customFormat="false" ht="12" hidden="false" customHeight="true" outlineLevel="0" collapsed="false">
      <c r="A69" s="94"/>
      <c r="B69" s="94"/>
      <c r="C69" s="109" t="s">
        <v>190</v>
      </c>
      <c r="D69" s="96" t="n">
        <f aca="false">MAX(D31:R31,A69)</f>
        <v>-4.1</v>
      </c>
      <c r="E69" s="96" t="n">
        <f aca="false">MIN(D31:R31,A69)</f>
        <v>-4.4</v>
      </c>
      <c r="F69" s="97" t="str">
        <f aca="false">IF(ABS($D69/$G69-1)&gt;0.1,"&lt;&lt; ","")&amp;IF(ABS($E69/$H69-1)&gt;0.1,"&gt;&gt;","")</f>
        <v/>
      </c>
      <c r="G69" s="98" t="n">
        <f aca="true">OFFSET(Prices!$A$1,$U$1,ROW($C31)*7-11)</f>
        <v>-4.1</v>
      </c>
      <c r="H69" s="98" t="n">
        <f aca="true">OFFSET(Prices!$A$1,$U$1,ROW($C31)*7-10)</f>
        <v>-4.4</v>
      </c>
      <c r="I69" s="98" t="n">
        <f aca="false">(G69+H69)/2</f>
        <v>-4.25</v>
      </c>
      <c r="J69" s="99" t="n">
        <f aca="true">OFFSET(C31,0,J$39)</f>
        <v>-4.3</v>
      </c>
      <c r="K69" s="100" t="n">
        <f aca="false">IF(AND(I69&gt;0,J69&gt;0),I69-J69,0)</f>
        <v>0</v>
      </c>
      <c r="L69" s="101" t="n">
        <f aca="false">IF(AND(G69&gt;0,J69&gt;0,K69&gt;0),G69-J69,0)</f>
        <v>0</v>
      </c>
      <c r="M69" s="102" t="n">
        <f aca="false">(S31+T31)/2</f>
        <v>947</v>
      </c>
      <c r="N69" s="103" t="n">
        <f aca="true">OFFSET(Prices!$A$1,$U$1,ROW($C31)*7-7)</f>
        <v>0</v>
      </c>
      <c r="O69" s="103" t="n">
        <f aca="true">OFFSET(Prices!$A$1,$U$1,ROW($C31)*7-6)</f>
        <v>0</v>
      </c>
      <c r="P69" s="23"/>
      <c r="Q69" s="104" t="n">
        <f aca="false">MIN(V69:AI69,U31)</f>
        <v>860</v>
      </c>
      <c r="R69" s="104" t="n">
        <f aca="false">MAX(V69:AI69,U31)</f>
        <v>1021</v>
      </c>
      <c r="S69" s="97" t="str">
        <f aca="false">IF($U69&gt;0,IF(ABS($Q69/$T69-1)&gt;0.3,"&lt;&lt; ","")&amp;IF(ABS($R69/$U69-1)&gt;0.3,"&gt;&gt;",""),"")</f>
        <v/>
      </c>
      <c r="T69" s="105" t="n">
        <f aca="false">S31</f>
        <v>830</v>
      </c>
      <c r="U69" s="105" t="n">
        <f aca="false">T31</f>
        <v>1064</v>
      </c>
      <c r="V69" s="106" t="n">
        <v>919</v>
      </c>
      <c r="W69" s="106" t="n">
        <v>964</v>
      </c>
      <c r="X69" s="106" t="n">
        <v>888</v>
      </c>
      <c r="Y69" s="106" t="n">
        <v>860</v>
      </c>
      <c r="Z69" s="106" t="n">
        <v>1021</v>
      </c>
      <c r="AA69" s="106" t="n">
        <v>922</v>
      </c>
      <c r="AB69" s="106" t="n">
        <v>877</v>
      </c>
      <c r="AC69" s="106" t="n">
        <v>994</v>
      </c>
      <c r="AD69" s="106" t="n">
        <v>992</v>
      </c>
      <c r="AE69" s="106" t="n">
        <v>944</v>
      </c>
      <c r="AF69" s="106"/>
      <c r="AG69" s="106"/>
      <c r="AH69" s="106"/>
      <c r="AI69" s="107"/>
      <c r="AJ69" s="110"/>
      <c r="AK69" s="44" t="s">
        <v>190</v>
      </c>
    </row>
    <row r="70" customFormat="false" ht="12" hidden="false" customHeight="true" outlineLevel="0" collapsed="false">
      <c r="A70" s="94"/>
      <c r="B70" s="94"/>
      <c r="C70" s="109" t="s">
        <v>191</v>
      </c>
      <c r="D70" s="96" t="n">
        <f aca="false">MAX(D32:R32,A70)</f>
        <v>-0.6</v>
      </c>
      <c r="E70" s="96" t="n">
        <f aca="false">MIN(D32:R32,A70)</f>
        <v>-0.7</v>
      </c>
      <c r="F70" s="97" t="str">
        <f aca="false">IF(ABS($D70/$G70-1)&gt;0.1,"&lt;&lt; ","")&amp;IF(ABS($E70/$H70-1)&gt;0.1,"&gt;&gt;","")</f>
        <v/>
      </c>
      <c r="G70" s="98" t="n">
        <f aca="true">OFFSET(Prices!$A$1,$U$1,ROW($C32)*7-11)</f>
        <v>-0.6</v>
      </c>
      <c r="H70" s="98" t="n">
        <f aca="true">OFFSET(Prices!$A$1,$U$1,ROW($C32)*7-10)</f>
        <v>-0.7</v>
      </c>
      <c r="I70" s="98" t="n">
        <f aca="false">(G70+H70)/2</f>
        <v>-0.65</v>
      </c>
      <c r="J70" s="99" t="n">
        <f aca="true">OFFSET(C32,0,J$39)</f>
        <v>-0.7</v>
      </c>
      <c r="K70" s="100" t="n">
        <f aca="false">IF(AND(I70&gt;0,J70&gt;0),I70-J70,0)</f>
        <v>0</v>
      </c>
      <c r="L70" s="101" t="n">
        <f aca="false">IF(AND(G70&gt;0,J70&gt;0,K70&gt;0),G70-J70,0)</f>
        <v>0</v>
      </c>
      <c r="M70" s="102" t="n">
        <f aca="false">(S32+T32)/2</f>
        <v>3292</v>
      </c>
      <c r="N70" s="103" t="n">
        <f aca="true">OFFSET(Prices!$A$1,$U$1,ROW($C32)*7-7)</f>
        <v>0</v>
      </c>
      <c r="O70" s="103" t="n">
        <f aca="true">OFFSET(Prices!$A$1,$U$1,ROW($C32)*7-6)</f>
        <v>0</v>
      </c>
      <c r="P70" s="23"/>
      <c r="Q70" s="104" t="n">
        <f aca="false">MIN(V70:AI70,U32)</f>
        <v>2863</v>
      </c>
      <c r="R70" s="104" t="n">
        <f aca="false">MAX(V70:AI70,U32)</f>
        <v>3607</v>
      </c>
      <c r="S70" s="97" t="str">
        <f aca="false">IF($U70&gt;0,IF(ABS($Q70/$T70-1)&gt;0.3,"&lt;&lt; ","")&amp;IF(ABS($R70/$U70-1)&gt;0.3,"&gt;&gt;",""),"")</f>
        <v/>
      </c>
      <c r="T70" s="105" t="n">
        <f aca="false">S32</f>
        <v>2863</v>
      </c>
      <c r="U70" s="105" t="n">
        <f aca="false">T32</f>
        <v>3721</v>
      </c>
      <c r="V70" s="106" t="n">
        <v>3017</v>
      </c>
      <c r="W70" s="106" t="n">
        <v>3607</v>
      </c>
      <c r="X70" s="106" t="n">
        <v>3233</v>
      </c>
      <c r="Y70" s="106" t="n">
        <v>2863</v>
      </c>
      <c r="Z70" s="106" t="n">
        <v>3005</v>
      </c>
      <c r="AA70" s="106" t="n">
        <v>3297</v>
      </c>
      <c r="AB70" s="106" t="n">
        <v>3163</v>
      </c>
      <c r="AC70" s="106" t="n">
        <v>3419</v>
      </c>
      <c r="AD70" s="106" t="n">
        <v>3259</v>
      </c>
      <c r="AE70" s="106" t="n">
        <v>3486</v>
      </c>
      <c r="AF70" s="106"/>
      <c r="AG70" s="106"/>
      <c r="AH70" s="106"/>
      <c r="AI70" s="107"/>
      <c r="AJ70" s="110"/>
      <c r="AK70" s="44" t="s">
        <v>191</v>
      </c>
    </row>
  </sheetData>
  <autoFilter ref="A1:Q32"/>
  <mergeCells count="32">
    <mergeCell ref="N38:O38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conditionalFormatting sqref="D40:D68">
    <cfRule type="cellIs" priority="2" operator="lessThan" aboveAverage="0" equalAverage="0" bottom="0" percent="0" rank="0" text="" dxfId="8">
      <formula>$G40</formula>
    </cfRule>
  </conditionalFormatting>
  <conditionalFormatting sqref="E40:E68">
    <cfRule type="cellIs" priority="3" operator="greaterThan" aboveAverage="0" equalAverage="0" bottom="0" percent="0" rank="0" text="" dxfId="9">
      <formula>$H40</formula>
    </cfRule>
  </conditionalFormatting>
  <conditionalFormatting sqref="E69:E70">
    <cfRule type="cellIs" priority="4" operator="lessThan" aboveAverage="0" equalAverage="0" bottom="0" percent="0" rank="0" text="" dxfId="10">
      <formula>$H69</formula>
    </cfRule>
  </conditionalFormatting>
  <conditionalFormatting sqref="D69:D70">
    <cfRule type="cellIs" priority="5" operator="greaterThan" aboveAverage="0" equalAverage="0" bottom="0" percent="0" rank="0" text="" dxfId="11">
      <formula>$G69</formula>
    </cfRule>
  </conditionalFormatting>
  <conditionalFormatting sqref="R40:R70">
    <cfRule type="cellIs" priority="6" operator="greaterThan" aboveAverage="0" equalAverage="0" bottom="0" percent="0" rank="0" text="" dxfId="12">
      <formula>$U40</formula>
    </cfRule>
  </conditionalFormatting>
  <conditionalFormatting sqref="Q40:Q70">
    <cfRule type="cellIs" priority="7" operator="lessThan" aboveAverage="0" equalAverage="0" bottom="0" percent="0" rank="0" text="" dxfId="13">
      <formula>$T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7">
              <controlPr defaultSize="0" print="false" autoFill="0" autoPict="0" macro="Модуль2.Макрос7">
                <anchor moveWithCells="true" sizeWithCells="false">
                  <from>
                    <xdr:col>2</xdr:col>
                    <xdr:colOff>90720</xdr:colOff>
                    <xdr:row>34</xdr:row>
                    <xdr:rowOff>57240</xdr:rowOff>
                  </from>
                  <to>
                    <xdr:col>3</xdr:col>
                    <xdr:colOff>-260280</xdr:colOff>
                    <xdr:row>3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58">
              <controlPr defaultSize="0" print="false" autoFill="0" autoPict="0" macro="Модуль2.Макрос9">
                <anchor moveWithCells="true" sizeWithCells="false">
                  <from>
                    <xdr:col>3</xdr:col>
                    <xdr:colOff>90720</xdr:colOff>
                    <xdr:row>34</xdr:row>
                    <xdr:rowOff>66600</xdr:rowOff>
                  </from>
                  <to>
                    <xdr:col>4</xdr:col>
                    <xdr:colOff>312120</xdr:colOff>
                    <xdr:row>3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60">
              <controlPr defaultSize="0" print="false" autoFill="0" autoPict="0" macro="Модуль1.Макрос11">
                <anchor moveWithCells="true" sizeWithCells="false">
                  <from>
                    <xdr:col>2</xdr:col>
                    <xdr:colOff>30240</xdr:colOff>
                    <xdr:row>0</xdr:row>
                    <xdr:rowOff>0</xdr:rowOff>
                  </from>
                  <to>
                    <xdr:col>3</xdr:col>
                    <xdr:colOff>-834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92" width="2.84"/>
    <col collapsed="false" customWidth="true" hidden="false" outlineLevel="0" max="3" min="3" style="92" width="14.85"/>
    <col collapsed="false" customWidth="true" hidden="false" outlineLevel="0" max="9" min="4" style="92" width="7.56"/>
    <col collapsed="false" customWidth="true" hidden="false" outlineLevel="0" max="10" min="10" style="92" width="6.85"/>
    <col collapsed="false" customWidth="true" hidden="false" outlineLevel="0" max="11" min="11" style="89" width="6.28"/>
    <col collapsed="false" customWidth="true" hidden="false" outlineLevel="0" max="12" min="12" style="112" width="6.85"/>
    <col collapsed="false" customWidth="true" hidden="false" outlineLevel="0" max="13" min="13" style="0" width="7.14"/>
    <col collapsed="false" customWidth="true" hidden="false" outlineLevel="1" max="14" min="14" style="0" width="8.14"/>
    <col collapsed="false" customWidth="true" hidden="false" outlineLevel="1" max="15" min="15" style="0" width="9.56"/>
    <col collapsed="false" customWidth="true" hidden="false" outlineLevel="1" max="16" min="16" style="0" width="7.99"/>
    <col collapsed="false" customWidth="true" hidden="false" outlineLevel="1" max="17" min="17" style="0" width="7.56"/>
    <col collapsed="false" customWidth="true" hidden="false" outlineLevel="0" max="18" min="18" style="0" width="6.7"/>
    <col collapsed="false" customWidth="true" hidden="false" outlineLevel="1" max="19" min="19" style="0" width="8.14"/>
    <col collapsed="false" customWidth="true" hidden="false" outlineLevel="1" max="20" min="20" style="0" width="9.56"/>
    <col collapsed="false" customWidth="true" hidden="false" outlineLevel="1" max="21" min="21" style="0" width="7.99"/>
    <col collapsed="false" customWidth="true" hidden="false" outlineLevel="1" max="22" min="22" style="0" width="7.56"/>
    <col collapsed="false" customWidth="true" hidden="false" outlineLevel="0" max="23" min="23" style="0" width="6.56"/>
    <col collapsed="false" customWidth="true" hidden="false" outlineLevel="1" max="25" min="24" style="0" width="9.56"/>
    <col collapsed="false" customWidth="true" hidden="false" outlineLevel="1" max="27" min="26" style="0" width="9.41"/>
    <col collapsed="false" customWidth="true" hidden="false" outlineLevel="0" max="28" min="28" style="0" width="6.85"/>
    <col collapsed="false" customWidth="true" hidden="false" outlineLevel="1" max="29" min="29" style="0" width="7.99"/>
    <col collapsed="false" customWidth="true" hidden="false" outlineLevel="1" max="30" min="30" style="0" width="8.56"/>
    <col collapsed="false" customWidth="true" hidden="false" outlineLevel="1" max="31" min="31" style="0" width="9.41"/>
    <col collapsed="false" customWidth="true" hidden="false" outlineLevel="1" max="32" min="32" style="0" width="8.7"/>
    <col collapsed="false" customWidth="true" hidden="false" outlineLevel="0" max="33" min="33" style="0" width="6.41"/>
    <col collapsed="false" customWidth="true" hidden="false" outlineLevel="1" max="35" min="34" style="0" width="7.99"/>
    <col collapsed="false" customWidth="true" hidden="false" outlineLevel="1" max="36" min="36" style="0" width="9.41"/>
    <col collapsed="false" customWidth="true" hidden="false" outlineLevel="1" max="37" min="37" style="0" width="7.85"/>
    <col collapsed="false" customWidth="true" hidden="false" outlineLevel="0" max="38" min="38" style="0" width="7.85"/>
    <col collapsed="false" customWidth="true" hidden="false" outlineLevel="0" max="51" min="51" style="0" width="9.14"/>
    <col collapsed="false" customWidth="true" hidden="false" outlineLevel="0" max="66" min="66" style="0" width="9.14"/>
    <col collapsed="false" customWidth="true" hidden="false" outlineLevel="0" max="81" min="81" style="0" width="9.14"/>
    <col collapsed="false" customWidth="true" hidden="false" outlineLevel="0" max="96" min="96" style="0" width="9.14"/>
    <col collapsed="false" customWidth="true" hidden="false" outlineLevel="0" max="111" min="111" style="0" width="9.14"/>
    <col collapsed="false" customWidth="true" hidden="false" outlineLevel="0" max="126" min="126" style="0" width="9.14"/>
    <col collapsed="false" customWidth="true" hidden="false" outlineLevel="0" max="156" min="156" style="0" width="9.14"/>
    <col collapsed="false" customWidth="true" hidden="false" outlineLevel="0" max="171" min="171" style="0" width="9.14"/>
    <col collapsed="false" customWidth="true" hidden="false" outlineLevel="0" max="173" min="173" style="0" width="9.14"/>
  </cols>
  <sheetData>
    <row r="1" s="59" customFormat="true" ht="12.75" hidden="false" customHeight="false" outlineLevel="0" collapsed="false">
      <c r="A1" s="59" t="s">
        <v>197</v>
      </c>
      <c r="B1" s="24" t="s">
        <v>198</v>
      </c>
      <c r="C1" s="113" t="s">
        <v>217</v>
      </c>
      <c r="D1" s="114" t="s">
        <v>218</v>
      </c>
      <c r="E1" s="114" t="s">
        <v>219</v>
      </c>
      <c r="F1" s="114" t="s">
        <v>220</v>
      </c>
      <c r="G1" s="114" t="s">
        <v>221</v>
      </c>
      <c r="H1" s="114"/>
      <c r="I1" s="59" t="s">
        <v>208</v>
      </c>
      <c r="J1" s="62" t="s">
        <v>209</v>
      </c>
      <c r="K1" s="115" t="n">
        <f aca="true">IF(ISNA($C$38),MATCH(OFFSET(Systems!$A$1,MATCH($C$1,Systems!$A$1:$A$750,0)-1,5),Prices!$A$2:$A$128,0),$C$38)</f>
        <v>85</v>
      </c>
      <c r="L1" s="64" t="s">
        <v>209</v>
      </c>
      <c r="M1" s="65" t="str">
        <f aca="false">D1</f>
        <v>BV</v>
      </c>
      <c r="N1" s="62" t="str">
        <f aca="false">$D1&amp;" &gt; "&amp;E1</f>
        <v>BV &gt; DR</v>
      </c>
      <c r="O1" s="62" t="str">
        <f aca="false">$D1&amp;" &gt; "&amp;F1</f>
        <v>BV &gt; L</v>
      </c>
      <c r="P1" s="62" t="str">
        <f aca="false">$D1&amp;" &gt; "&amp;G1</f>
        <v>BV &gt; H</v>
      </c>
      <c r="Q1" s="62" t="str">
        <f aca="false">$D1&amp;" &gt; "&amp;H1</f>
        <v>BV &gt; </v>
      </c>
      <c r="R1" s="65" t="str">
        <f aca="false">E1</f>
        <v>DR</v>
      </c>
      <c r="S1" s="62" t="str">
        <f aca="false">$E1&amp;" &gt; "&amp;D1</f>
        <v>DR &gt; BV</v>
      </c>
      <c r="T1" s="62" t="str">
        <f aca="false">$E1&amp;" &gt; "&amp;F1</f>
        <v>DR &gt; L</v>
      </c>
      <c r="U1" s="62" t="str">
        <f aca="false">$E1&amp;" &gt; "&amp;G1</f>
        <v>DR &gt; H</v>
      </c>
      <c r="V1" s="62" t="str">
        <f aca="false">$E1&amp;" &gt; "&amp;H1</f>
        <v>DR &gt; </v>
      </c>
      <c r="W1" s="65" t="str">
        <f aca="false">F1</f>
        <v>L</v>
      </c>
      <c r="X1" s="62" t="str">
        <f aca="false">$F1&amp;" &gt; "&amp;D1</f>
        <v>L &gt; BV</v>
      </c>
      <c r="Y1" s="62" t="str">
        <f aca="false">$F1&amp;" &gt; "&amp;E1</f>
        <v>L &gt; DR</v>
      </c>
      <c r="Z1" s="62" t="str">
        <f aca="false">$F1&amp;" &gt; "&amp;G1</f>
        <v>L &gt; H</v>
      </c>
      <c r="AA1" s="62" t="str">
        <f aca="false">$F1&amp;" &gt; "&amp;H1</f>
        <v>L &gt; </v>
      </c>
      <c r="AB1" s="65" t="str">
        <f aca="false">G1</f>
        <v>H</v>
      </c>
      <c r="AC1" s="62" t="str">
        <f aca="false">$G1&amp;" &gt; "&amp;D1</f>
        <v>H &gt; BV</v>
      </c>
      <c r="AD1" s="62" t="str">
        <f aca="false">$G1&amp;" &gt; "&amp;E1</f>
        <v>H &gt; DR</v>
      </c>
      <c r="AE1" s="62" t="str">
        <f aca="false">$G1&amp;" &gt; "&amp;F1</f>
        <v>H &gt; L</v>
      </c>
      <c r="AF1" s="62" t="str">
        <f aca="false">$G1&amp;" &gt; "&amp;H1</f>
        <v>H &gt; </v>
      </c>
      <c r="AG1" s="65" t="n">
        <f aca="false">H1</f>
        <v>0</v>
      </c>
      <c r="AH1" s="59" t="str">
        <f aca="false">$H1&amp;" &gt; "&amp;D1</f>
        <v> &gt; BV</v>
      </c>
      <c r="AI1" s="59" t="str">
        <f aca="false">$H1&amp;" &gt; "&amp;E1</f>
        <v> &gt; DR</v>
      </c>
      <c r="AJ1" s="59" t="str">
        <f aca="false">$H1&amp;" &gt; "&amp;F1</f>
        <v> &gt; L</v>
      </c>
      <c r="AK1" s="59" t="str">
        <f aca="false">$H1&amp;" &gt; "&amp;G1</f>
        <v> &gt; H</v>
      </c>
    </row>
    <row r="2" s="23" customFormat="true" ht="12" hidden="false" customHeight="false" outlineLevel="0" collapsed="false">
      <c r="A2" s="66" t="str">
        <f aca="true">OFFSET(Prices!$A$1,$K$1,ROW()*7-12)</f>
        <v>ё</v>
      </c>
      <c r="B2" s="58" t="n">
        <f aca="false">IF(AND(A2&lt;&gt;"X",A2&lt;&gt;"x"),MOD(COUNT(B$1:B1),2)+1,"")</f>
        <v>1</v>
      </c>
      <c r="C2" s="30" t="s">
        <v>149</v>
      </c>
      <c r="D2" s="67" t="n">
        <v>0.9</v>
      </c>
      <c r="E2" s="67" t="n">
        <v>0.9</v>
      </c>
      <c r="F2" s="67" t="n">
        <v>0.9</v>
      </c>
      <c r="G2" s="67" t="n">
        <v>1</v>
      </c>
      <c r="H2" s="67"/>
      <c r="I2" s="116" t="n">
        <f aca="true">OFFSET(Prices!$A$1,$K$1,ROW()*7-9)</f>
        <v>13838</v>
      </c>
      <c r="J2" s="116" t="n">
        <f aca="true">OFFSET(Prices!$A$1,$K$1,ROW()*7-8)</f>
        <v>16592</v>
      </c>
      <c r="K2" s="117"/>
      <c r="L2" s="70" t="e">
        <f aca="false">IF(J2=0,MIN(N2:AK2),MAX(N2:AK2))</f>
        <v>#VALUE!</v>
      </c>
      <c r="M2" s="71" t="e">
        <f aca="false">IF($J2=0,MIN(N2:Q2),MAX(N2:Q2))</f>
        <v>#VALUE!</v>
      </c>
      <c r="N2" s="72" t="e">
        <f aca="false">Comp($E2,$D2,$J2,$R$34,N$34,$C$34)</f>
        <v>#VALUE!</v>
      </c>
      <c r="O2" s="72" t="e">
        <f aca="false">Comp($F2,$D2,$J2,$W$34,O$34,$C$34)</f>
        <v>#VALUE!</v>
      </c>
      <c r="P2" s="72" t="e">
        <f aca="false">Comp($G2,$D2,$J2,$AB$34,P$34,$C$34)</f>
        <v>#VALUE!</v>
      </c>
      <c r="Q2" s="72" t="e">
        <f aca="false">Comp($H2,$D2,$J2,$AG$34,Q$34,$C$34)</f>
        <v>#VALUE!</v>
      </c>
      <c r="R2" s="71" t="e">
        <f aca="false">IF($J2=0,MIN(S2:V2),MAX(S2:V2))</f>
        <v>#VALUE!</v>
      </c>
      <c r="S2" s="72" t="e">
        <f aca="false">Comp($D2,$E2,$J2,$M$34,S$34,$C$34)</f>
        <v>#VALUE!</v>
      </c>
      <c r="T2" s="72" t="e">
        <f aca="false">Comp($F2,$E2,$J2,$W$34,T$34,$C$34)</f>
        <v>#VALUE!</v>
      </c>
      <c r="U2" s="72" t="e">
        <f aca="false">Comp($G2,$E2,$J2,$AB$34,U$34,$C$34)</f>
        <v>#VALUE!</v>
      </c>
      <c r="V2" s="72" t="e">
        <f aca="false">Comp($H2,$E2,$J2,$AG$34,V$34,$C$34)</f>
        <v>#VALUE!</v>
      </c>
      <c r="W2" s="71" t="e">
        <f aca="false">IF($J2=0,MIN(X2:AA2),MAX(X2:AA2))</f>
        <v>#VALUE!</v>
      </c>
      <c r="X2" s="72" t="e">
        <f aca="false">Comp($D2,$F2,$J2,$M$34,X$34,$C$34)</f>
        <v>#VALUE!</v>
      </c>
      <c r="Y2" s="72" t="e">
        <f aca="false">Comp($E2,$F2,$J2,$R$34,Y$34,$C$34)</f>
        <v>#VALUE!</v>
      </c>
      <c r="Z2" s="72" t="e">
        <f aca="false">Comp($G2,$F2,$J2,$AB$34,Z$34,$C$34)</f>
        <v>#VALUE!</v>
      </c>
      <c r="AA2" s="72" t="e">
        <f aca="false">Comp($H2,$F2,$J2,$AG$34,AA$34,$C$34)</f>
        <v>#VALUE!</v>
      </c>
      <c r="AB2" s="71" t="e">
        <f aca="false">IF($J2=0,MIN(AC2:AF2),MAX(AC2:AF2))</f>
        <v>#VALUE!</v>
      </c>
      <c r="AC2" s="72" t="e">
        <f aca="false">Comp($D2,$G2,$J2,$M$34,AC$34,$C$34)</f>
        <v>#VALUE!</v>
      </c>
      <c r="AD2" s="72" t="e">
        <f aca="false">Comp($E2,$G2,$J2,$R$34,AD$34,$C$34)</f>
        <v>#VALUE!</v>
      </c>
      <c r="AE2" s="72" t="e">
        <f aca="false">Comp($F2,$G2,$J2,$W$34,AE$34,$C$34)</f>
        <v>#VALUE!</v>
      </c>
      <c r="AF2" s="72" t="e">
        <f aca="false">Comp($H2,$G2,$J2,$AG$34,AF$34,$C$34)</f>
        <v>#VALUE!</v>
      </c>
      <c r="AG2" s="71" t="e">
        <f aca="false">IF($J2=0,MIN(AH2:AK2),MAX(AH2:AK2))</f>
        <v>#VALUE!</v>
      </c>
      <c r="AH2" s="72" t="e">
        <f aca="false">Comp($D2,$H2,$J2,$M$34,AH$34,$C$34)</f>
        <v>#VALUE!</v>
      </c>
      <c r="AI2" s="72" t="e">
        <f aca="false">Comp($E2,$H2,$J2,$R$34,AI$34,$C$34)</f>
        <v>#VALUE!</v>
      </c>
      <c r="AJ2" s="72" t="e">
        <f aca="false">Comp($F2,$H2,$J2,$W$34,AJ$34,$C$34)</f>
        <v>#VALUE!</v>
      </c>
      <c r="AK2" s="72" t="e">
        <f aca="false">Comp($G2,$H2,$J2,$AB$34,AK$34,$C$34)</f>
        <v>#VALUE!</v>
      </c>
      <c r="AL2" s="72"/>
    </row>
    <row r="3" s="23" customFormat="true" ht="12" hidden="false" customHeight="false" outlineLevel="0" collapsed="false">
      <c r="A3" s="66" t="str">
        <f aca="true">OFFSET(Prices!$A$1,$K$1,ROW()*7-12)</f>
        <v>ё</v>
      </c>
      <c r="B3" s="58" t="n">
        <f aca="false">IF(AND(A3&lt;&gt;"X",A3&lt;&gt;"x"),MOD(COUNT(B$1:B2),2)+1,"")</f>
        <v>2</v>
      </c>
      <c r="C3" s="30" t="s">
        <v>151</v>
      </c>
      <c r="D3" s="67" t="n">
        <v>8.5</v>
      </c>
      <c r="E3" s="67" t="n">
        <v>8.7</v>
      </c>
      <c r="F3" s="67" t="n">
        <v>8.7</v>
      </c>
      <c r="G3" s="67" t="n">
        <v>8.8</v>
      </c>
      <c r="H3" s="67"/>
      <c r="I3" s="116" t="n">
        <f aca="true">OFFSET(Prices!$A$1,$K$1,ROW()*7-9)</f>
        <v>3436</v>
      </c>
      <c r="J3" s="116" t="n">
        <f aca="true">OFFSET(Prices!$A$1,$K$1,ROW()*7-8)</f>
        <v>4325</v>
      </c>
      <c r="K3" s="117"/>
      <c r="L3" s="70" t="e">
        <f aca="false">IF(J3=0,MIN(N3:AK3),MAX(N3:AK3))</f>
        <v>#VALUE!</v>
      </c>
      <c r="M3" s="71" t="e">
        <f aca="false">IF($J3=0,MIN(N3:Q3),MAX(N3:Q3))</f>
        <v>#VALUE!</v>
      </c>
      <c r="N3" s="72" t="e">
        <f aca="false">Comp($E3,$D3,$J3,$R$34,N$34,$C$34)</f>
        <v>#VALUE!</v>
      </c>
      <c r="O3" s="72" t="e">
        <f aca="false">Comp($F3,$D3,$J3,$W$34,O$34,$C$34)</f>
        <v>#VALUE!</v>
      </c>
      <c r="P3" s="72" t="e">
        <f aca="false">Comp($G3,$D3,$J3,$AB$34,P$34,$C$34)</f>
        <v>#VALUE!</v>
      </c>
      <c r="Q3" s="72" t="e">
        <f aca="false">Comp($H3,$D3,$J3,$AG$34,Q$34,$C$34)</f>
        <v>#VALUE!</v>
      </c>
      <c r="R3" s="71" t="e">
        <f aca="false">IF($J3=0,MIN(S3:V3),MAX(S3:V3))</f>
        <v>#VALUE!</v>
      </c>
      <c r="S3" s="72" t="e">
        <f aca="false">Comp($D3,$E3,$J3,$M$34,S$34,$C$34)</f>
        <v>#VALUE!</v>
      </c>
      <c r="T3" s="72" t="e">
        <f aca="false">Comp($F3,$E3,$J3,$W$34,T$34,$C$34)</f>
        <v>#VALUE!</v>
      </c>
      <c r="U3" s="72" t="e">
        <f aca="false">Comp($G3,$E3,$J3,$AB$34,U$34,$C$34)</f>
        <v>#VALUE!</v>
      </c>
      <c r="V3" s="72" t="e">
        <f aca="false">Comp($H3,$E3,$J3,$AG$34,V$34,$C$34)</f>
        <v>#VALUE!</v>
      </c>
      <c r="W3" s="71" t="e">
        <f aca="false">IF($J3=0,MIN(X3:AA3),MAX(X3:AA3))</f>
        <v>#VALUE!</v>
      </c>
      <c r="X3" s="72" t="e">
        <f aca="false">Comp($D3,$F3,$J3,$M$34,X$34,$C$34)</f>
        <v>#VALUE!</v>
      </c>
      <c r="Y3" s="72" t="e">
        <f aca="false">Comp($E3,$F3,$J3,$R$34,Y$34,$C$34)</f>
        <v>#VALUE!</v>
      </c>
      <c r="Z3" s="72" t="e">
        <f aca="false">Comp($G3,$F3,$J3,$AB$34,Z$34,$C$34)</f>
        <v>#VALUE!</v>
      </c>
      <c r="AA3" s="72" t="e">
        <f aca="false">Comp($H3,$F3,$J3,$AG$34,AA$34,$C$34)</f>
        <v>#VALUE!</v>
      </c>
      <c r="AB3" s="71" t="e">
        <f aca="false">IF($J3=0,MIN(AC3:AF3),MAX(AC3:AF3))</f>
        <v>#VALUE!</v>
      </c>
      <c r="AC3" s="72" t="e">
        <f aca="false">Comp($D3,$G3,$J3,$M$34,AC$34,$C$34)</f>
        <v>#VALUE!</v>
      </c>
      <c r="AD3" s="72" t="e">
        <f aca="false">Comp($E3,$G3,$J3,$R$34,AD$34,$C$34)</f>
        <v>#VALUE!</v>
      </c>
      <c r="AE3" s="72" t="e">
        <f aca="false">Comp($F3,$G3,$J3,$W$34,AE$34,$C$34)</f>
        <v>#VALUE!</v>
      </c>
      <c r="AF3" s="72" t="e">
        <f aca="false">Comp($H3,$G3,$J3,$AG$34,AF$34,$C$34)</f>
        <v>#VALUE!</v>
      </c>
      <c r="AG3" s="71" t="e">
        <f aca="false">IF($J3=0,MIN(AH3:AK3),MAX(AH3:AK3))</f>
        <v>#VALUE!</v>
      </c>
      <c r="AH3" s="72" t="e">
        <f aca="false">Comp($D3,$H3,$J3,$M$34,AH$34,$C$34)</f>
        <v>#VALUE!</v>
      </c>
      <c r="AI3" s="72" t="e">
        <f aca="false">Comp($E3,$H3,$J3,$R$34,AI$34,$C$34)</f>
        <v>#VALUE!</v>
      </c>
      <c r="AJ3" s="72" t="e">
        <f aca="false">Comp($F3,$H3,$J3,$W$34,AJ$34,$C$34)</f>
        <v>#VALUE!</v>
      </c>
      <c r="AK3" s="72" t="e">
        <f aca="false">Comp($G3,$H3,$J3,$AB$34,AK$34,$C$34)</f>
        <v>#VALUE!</v>
      </c>
      <c r="AL3" s="72"/>
    </row>
    <row r="4" s="23" customFormat="true" ht="12" hidden="false" customHeight="false" outlineLevel="0" collapsed="false">
      <c r="A4" s="66" t="str">
        <f aca="true">OFFSET(Prices!$A$1,$K$1,ROW()*7-12)</f>
        <v>E</v>
      </c>
      <c r="B4" s="58" t="n">
        <f aca="false">IF(AND(A4&lt;&gt;"X",A4&lt;&gt;"x"),MOD(COUNT(B$1:B3),2)+1,"")</f>
        <v>1</v>
      </c>
      <c r="C4" s="30" t="s">
        <v>153</v>
      </c>
      <c r="D4" s="67" t="n">
        <v>30.5</v>
      </c>
      <c r="E4" s="67" t="n">
        <v>30.4</v>
      </c>
      <c r="F4" s="67" t="n">
        <v>30.6</v>
      </c>
      <c r="G4" s="67" t="n">
        <v>30.4</v>
      </c>
      <c r="H4" s="67"/>
      <c r="I4" s="116" t="n">
        <f aca="true">OFFSET(Prices!$A$1,$K$1,ROW()*7-9)</f>
        <v>3458</v>
      </c>
      <c r="J4" s="116" t="n">
        <f aca="true">OFFSET(Prices!$A$1,$K$1,ROW()*7-8)</f>
        <v>4190</v>
      </c>
      <c r="K4" s="117"/>
      <c r="L4" s="70" t="e">
        <f aca="false">IF(J4=0,MIN(N4:AK4),MAX(N4:AK4))</f>
        <v>#VALUE!</v>
      </c>
      <c r="M4" s="71" t="e">
        <f aca="false">IF($J4=0,MIN(N4:Q4),MAX(N4:Q4))</f>
        <v>#VALUE!</v>
      </c>
      <c r="N4" s="72" t="e">
        <f aca="false">Comp($E4,$D4,$J4,$R$34,N$34,$C$34)</f>
        <v>#VALUE!</v>
      </c>
      <c r="O4" s="72" t="e">
        <f aca="false">Comp($F4,$D4,$J4,$W$34,O$34,$C$34)</f>
        <v>#VALUE!</v>
      </c>
      <c r="P4" s="72" t="e">
        <f aca="false">Comp($G4,$D4,$J4,$AB$34,P$34,$C$34)</f>
        <v>#VALUE!</v>
      </c>
      <c r="Q4" s="72" t="e">
        <f aca="false">Comp($H4,$D4,$J4,$AG$34,Q$34,$C$34)</f>
        <v>#VALUE!</v>
      </c>
      <c r="R4" s="71" t="e">
        <f aca="false">IF($J4=0,MIN(S4:V4),MAX(S4:V4))</f>
        <v>#VALUE!</v>
      </c>
      <c r="S4" s="72" t="e">
        <f aca="false">Comp($D4,$E4,$J4,$M$34,S$34,$C$34)</f>
        <v>#VALUE!</v>
      </c>
      <c r="T4" s="72" t="e">
        <f aca="false">Comp($F4,$E4,$J4,$W$34,T$34,$C$34)</f>
        <v>#VALUE!</v>
      </c>
      <c r="U4" s="72" t="e">
        <f aca="false">Comp($G4,$E4,$J4,$AB$34,U$34,$C$34)</f>
        <v>#VALUE!</v>
      </c>
      <c r="V4" s="72" t="e">
        <f aca="false">Comp($H4,$E4,$J4,$AG$34,V$34,$C$34)</f>
        <v>#VALUE!</v>
      </c>
      <c r="W4" s="71" t="e">
        <f aca="false">IF($J4=0,MIN(X4:AA4),MAX(X4:AA4))</f>
        <v>#VALUE!</v>
      </c>
      <c r="X4" s="72" t="e">
        <f aca="false">Comp($D4,$F4,$J4,$M$34,X$34,$C$34)</f>
        <v>#VALUE!</v>
      </c>
      <c r="Y4" s="72" t="e">
        <f aca="false">Comp($E4,$F4,$J4,$R$34,Y$34,$C$34)</f>
        <v>#VALUE!</v>
      </c>
      <c r="Z4" s="72" t="e">
        <f aca="false">Comp($G4,$F4,$J4,$AB$34,Z$34,$C$34)</f>
        <v>#VALUE!</v>
      </c>
      <c r="AA4" s="72" t="e">
        <f aca="false">Comp($H4,$F4,$J4,$AG$34,AA$34,$C$34)</f>
        <v>#VALUE!</v>
      </c>
      <c r="AB4" s="71" t="e">
        <f aca="false">IF($J4=0,MIN(AC4:AF4),MAX(AC4:AF4))</f>
        <v>#VALUE!</v>
      </c>
      <c r="AC4" s="72" t="e">
        <f aca="false">Comp($D4,$G4,$J4,$M$34,AC$34,$C$34)</f>
        <v>#VALUE!</v>
      </c>
      <c r="AD4" s="72" t="e">
        <f aca="false">Comp($E4,$G4,$J4,$R$34,AD$34,$C$34)</f>
        <v>#VALUE!</v>
      </c>
      <c r="AE4" s="72" t="e">
        <f aca="false">Comp($F4,$G4,$J4,$W$34,AE$34,$C$34)</f>
        <v>#VALUE!</v>
      </c>
      <c r="AF4" s="72" t="e">
        <f aca="false">Comp($H4,$G4,$J4,$AG$34,AF$34,$C$34)</f>
        <v>#VALUE!</v>
      </c>
      <c r="AG4" s="71" t="e">
        <f aca="false">IF($J4=0,MIN(AH4:AK4),MAX(AH4:AK4))</f>
        <v>#VALUE!</v>
      </c>
      <c r="AH4" s="72" t="e">
        <f aca="false">Comp($D4,$H4,$J4,$M$34,AH$34,$C$34)</f>
        <v>#VALUE!</v>
      </c>
      <c r="AI4" s="72" t="e">
        <f aca="false">Comp($E4,$H4,$J4,$R$34,AI$34,$C$34)</f>
        <v>#VALUE!</v>
      </c>
      <c r="AJ4" s="72" t="e">
        <f aca="false">Comp($F4,$H4,$J4,$W$34,AJ$34,$C$34)</f>
        <v>#VALUE!</v>
      </c>
      <c r="AK4" s="72" t="e">
        <f aca="false">Comp($G4,$H4,$J4,$AB$34,AK$34,$C$34)</f>
        <v>#VALUE!</v>
      </c>
      <c r="AL4" s="72"/>
    </row>
    <row r="5" s="23" customFormat="true" ht="12" hidden="false" customHeight="false" outlineLevel="0" collapsed="false">
      <c r="A5" s="66" t="str">
        <f aca="true">OFFSET(Prices!$A$1,$K$1,ROW()*7-12)</f>
        <v>E</v>
      </c>
      <c r="B5" s="58" t="n">
        <f aca="false">IF(AND(A5&lt;&gt;"X",A5&lt;&gt;"x"),MOD(COUNT(B$1:B4),2)+1,"")</f>
        <v>2</v>
      </c>
      <c r="C5" s="30" t="s">
        <v>155</v>
      </c>
      <c r="D5" s="67" t="n">
        <v>79.7</v>
      </c>
      <c r="E5" s="67" t="n">
        <v>78.3</v>
      </c>
      <c r="F5" s="67" t="n">
        <v>78.7</v>
      </c>
      <c r="G5" s="67" t="n">
        <v>79.7</v>
      </c>
      <c r="H5" s="67"/>
      <c r="I5" s="116" t="n">
        <f aca="true">OFFSET(Prices!$A$1,$K$1,ROW()*7-9)</f>
        <v>2566</v>
      </c>
      <c r="J5" s="116" t="n">
        <f aca="true">OFFSET(Prices!$A$1,$K$1,ROW()*7-8)</f>
        <v>3135</v>
      </c>
      <c r="K5" s="117"/>
      <c r="L5" s="70" t="e">
        <f aca="false">IF(J5=0,MIN(N5:AK5),MAX(N5:AK5))</f>
        <v>#VALUE!</v>
      </c>
      <c r="M5" s="71" t="e">
        <f aca="false">IF($J5=0,MIN(N5:Q5),MAX(N5:Q5))</f>
        <v>#VALUE!</v>
      </c>
      <c r="N5" s="72" t="e">
        <f aca="false">Comp($E5,$D5,$J5,$R$34,N$34,$C$34)</f>
        <v>#VALUE!</v>
      </c>
      <c r="O5" s="72" t="e">
        <f aca="false">Comp($F5,$D5,$J5,$W$34,O$34,$C$34)</f>
        <v>#VALUE!</v>
      </c>
      <c r="P5" s="72" t="e">
        <f aca="false">Comp($G5,$D5,$J5,$AB$34,P$34,$C$34)</f>
        <v>#VALUE!</v>
      </c>
      <c r="Q5" s="72" t="e">
        <f aca="false">Comp($H5,$D5,$J5,$AG$34,Q$34,$C$34)</f>
        <v>#VALUE!</v>
      </c>
      <c r="R5" s="71" t="e">
        <f aca="false">IF($J5=0,MIN(S5:V5),MAX(S5:V5))</f>
        <v>#VALUE!</v>
      </c>
      <c r="S5" s="72" t="e">
        <f aca="false">Comp($D5,$E5,$J5,$M$34,S$34,$C$34)</f>
        <v>#VALUE!</v>
      </c>
      <c r="T5" s="72" t="e">
        <f aca="false">Comp($F5,$E5,$J5,$W$34,T$34,$C$34)</f>
        <v>#VALUE!</v>
      </c>
      <c r="U5" s="72" t="e">
        <f aca="false">Comp($G5,$E5,$J5,$AB$34,U$34,$C$34)</f>
        <v>#VALUE!</v>
      </c>
      <c r="V5" s="72" t="e">
        <f aca="false">Comp($H5,$E5,$J5,$AG$34,V$34,$C$34)</f>
        <v>#VALUE!</v>
      </c>
      <c r="W5" s="71" t="e">
        <f aca="false">IF($J5=0,MIN(X5:AA5),MAX(X5:AA5))</f>
        <v>#VALUE!</v>
      </c>
      <c r="X5" s="72" t="e">
        <f aca="false">Comp($D5,$F5,$J5,$M$34,X$34,$C$34)</f>
        <v>#VALUE!</v>
      </c>
      <c r="Y5" s="72" t="e">
        <f aca="false">Comp($E5,$F5,$J5,$R$34,Y$34,$C$34)</f>
        <v>#VALUE!</v>
      </c>
      <c r="Z5" s="72" t="e">
        <f aca="false">Comp($G5,$F5,$J5,$AB$34,Z$34,$C$34)</f>
        <v>#VALUE!</v>
      </c>
      <c r="AA5" s="72" t="e">
        <f aca="false">Comp($H5,$F5,$J5,$AG$34,AA$34,$C$34)</f>
        <v>#VALUE!</v>
      </c>
      <c r="AB5" s="71" t="e">
        <f aca="false">IF($J5=0,MIN(AC5:AF5),MAX(AC5:AF5))</f>
        <v>#VALUE!</v>
      </c>
      <c r="AC5" s="72" t="e">
        <f aca="false">Comp($D5,$G5,$J5,$M$34,AC$34,$C$34)</f>
        <v>#VALUE!</v>
      </c>
      <c r="AD5" s="72" t="e">
        <f aca="false">Comp($E5,$G5,$J5,$R$34,AD$34,$C$34)</f>
        <v>#VALUE!</v>
      </c>
      <c r="AE5" s="72" t="e">
        <f aca="false">Comp($F5,$G5,$J5,$W$34,AE$34,$C$34)</f>
        <v>#VALUE!</v>
      </c>
      <c r="AF5" s="72" t="e">
        <f aca="false">Comp($H5,$G5,$J5,$AG$34,AF$34,$C$34)</f>
        <v>#VALUE!</v>
      </c>
      <c r="AG5" s="71" t="e">
        <f aca="false">IF($J5=0,MIN(AH5:AK5),MAX(AH5:AK5))</f>
        <v>#VALUE!</v>
      </c>
      <c r="AH5" s="72" t="e">
        <f aca="false">Comp($D5,$H5,$J5,$M$34,AH$34,$C$34)</f>
        <v>#VALUE!</v>
      </c>
      <c r="AI5" s="72" t="e">
        <f aca="false">Comp($E5,$H5,$J5,$R$34,AI$34,$C$34)</f>
        <v>#VALUE!</v>
      </c>
      <c r="AJ5" s="72" t="e">
        <f aca="false">Comp($F5,$H5,$J5,$W$34,AJ$34,$C$34)</f>
        <v>#VALUE!</v>
      </c>
      <c r="AK5" s="72" t="e">
        <f aca="false">Comp($G5,$H5,$J5,$AB$34,AK$34,$C$34)</f>
        <v>#VALUE!</v>
      </c>
      <c r="AL5" s="72"/>
    </row>
    <row r="6" s="23" customFormat="true" ht="12" hidden="false" customHeight="false" outlineLevel="0" collapsed="false">
      <c r="A6" s="66" t="str">
        <f aca="true">OFFSET(Prices!$A$1,$K$1,ROW()*7-12)</f>
        <v>E</v>
      </c>
      <c r="B6" s="58" t="n">
        <f aca="false">IF(AND(A6&lt;&gt;"X",A6&lt;&gt;"x"),MOD(COUNT(B$1:B5),2)+1,"")</f>
        <v>1</v>
      </c>
      <c r="C6" s="30" t="s">
        <v>157</v>
      </c>
      <c r="D6" s="67" t="n">
        <v>109.1</v>
      </c>
      <c r="E6" s="67" t="n">
        <v>108.2</v>
      </c>
      <c r="F6" s="67" t="n">
        <v>106.8</v>
      </c>
      <c r="G6" s="67" t="n">
        <v>109.6</v>
      </c>
      <c r="H6" s="67"/>
      <c r="I6" s="116" t="n">
        <f aca="true">OFFSET(Prices!$A$1,$K$1,ROW()*7-9)</f>
        <v>1069</v>
      </c>
      <c r="J6" s="116" t="n">
        <f aca="true">OFFSET(Prices!$A$1,$K$1,ROW()*7-8)</f>
        <v>1352</v>
      </c>
      <c r="K6" s="117"/>
      <c r="L6" s="70" t="e">
        <f aca="false">IF(J6=0,MIN(N6:AK6),MAX(N6:AK6))</f>
        <v>#VALUE!</v>
      </c>
      <c r="M6" s="71" t="e">
        <f aca="false">IF($J6=0,MIN(N6:Q6),MAX(N6:Q6))</f>
        <v>#VALUE!</v>
      </c>
      <c r="N6" s="72" t="e">
        <f aca="false">Comp($E6,$D6,$J6,$R$34,N$34,$C$34)</f>
        <v>#VALUE!</v>
      </c>
      <c r="O6" s="72" t="e">
        <f aca="false">Comp($F6,$D6,$J6,$W$34,O$34,$C$34)</f>
        <v>#VALUE!</v>
      </c>
      <c r="P6" s="72" t="e">
        <f aca="false">Comp($G6,$D6,$J6,$AB$34,P$34,$C$34)</f>
        <v>#VALUE!</v>
      </c>
      <c r="Q6" s="72" t="e">
        <f aca="false">Comp($H6,$D6,$J6,$AG$34,Q$34,$C$34)</f>
        <v>#VALUE!</v>
      </c>
      <c r="R6" s="71" t="e">
        <f aca="false">IF($J6=0,MIN(S6:V6),MAX(S6:V6))</f>
        <v>#VALUE!</v>
      </c>
      <c r="S6" s="72" t="e">
        <f aca="false">Comp($D6,$E6,$J6,$M$34,S$34,$C$34)</f>
        <v>#VALUE!</v>
      </c>
      <c r="T6" s="72" t="e">
        <f aca="false">Comp($F6,$E6,$J6,$W$34,T$34,$C$34)</f>
        <v>#VALUE!</v>
      </c>
      <c r="U6" s="72" t="e">
        <f aca="false">Comp($G6,$E6,$J6,$AB$34,U$34,$C$34)</f>
        <v>#VALUE!</v>
      </c>
      <c r="V6" s="72" t="e">
        <f aca="false">Comp($H6,$E6,$J6,$AG$34,V$34,$C$34)</f>
        <v>#VALUE!</v>
      </c>
      <c r="W6" s="71" t="e">
        <f aca="false">IF($J6=0,MIN(X6:AA6),MAX(X6:AA6))</f>
        <v>#VALUE!</v>
      </c>
      <c r="X6" s="72" t="e">
        <f aca="false">Comp($D6,$F6,$J6,$M$34,X$34,$C$34)</f>
        <v>#VALUE!</v>
      </c>
      <c r="Y6" s="72" t="e">
        <f aca="false">Comp($E6,$F6,$J6,$R$34,Y$34,$C$34)</f>
        <v>#VALUE!</v>
      </c>
      <c r="Z6" s="72" t="e">
        <f aca="false">Comp($G6,$F6,$J6,$AB$34,Z$34,$C$34)</f>
        <v>#VALUE!</v>
      </c>
      <c r="AA6" s="72" t="e">
        <f aca="false">Comp($H6,$F6,$J6,$AG$34,AA$34,$C$34)</f>
        <v>#VALUE!</v>
      </c>
      <c r="AB6" s="71" t="e">
        <f aca="false">IF($J6=0,MIN(AC6:AF6),MAX(AC6:AF6))</f>
        <v>#VALUE!</v>
      </c>
      <c r="AC6" s="72" t="e">
        <f aca="false">Comp($D6,$G6,$J6,$M$34,AC$34,$C$34)</f>
        <v>#VALUE!</v>
      </c>
      <c r="AD6" s="72" t="e">
        <f aca="false">Comp($E6,$G6,$J6,$R$34,AD$34,$C$34)</f>
        <v>#VALUE!</v>
      </c>
      <c r="AE6" s="72" t="e">
        <f aca="false">Comp($F6,$G6,$J6,$W$34,AE$34,$C$34)</f>
        <v>#VALUE!</v>
      </c>
      <c r="AF6" s="72" t="e">
        <f aca="false">Comp($H6,$G6,$J6,$AG$34,AF$34,$C$34)</f>
        <v>#VALUE!</v>
      </c>
      <c r="AG6" s="71" t="e">
        <f aca="false">IF($J6=0,MIN(AH6:AK6),MAX(AH6:AK6))</f>
        <v>#VALUE!</v>
      </c>
      <c r="AH6" s="72" t="e">
        <f aca="false">Comp($D6,$H6,$J6,$M$34,AH$34,$C$34)</f>
        <v>#VALUE!</v>
      </c>
      <c r="AI6" s="72" t="e">
        <f aca="false">Comp($E6,$H6,$J6,$R$34,AI$34,$C$34)</f>
        <v>#VALUE!</v>
      </c>
      <c r="AJ6" s="72" t="e">
        <f aca="false">Comp($F6,$H6,$J6,$W$34,AJ$34,$C$34)</f>
        <v>#VALUE!</v>
      </c>
      <c r="AK6" s="72" t="e">
        <f aca="false">Comp($G6,$H6,$J6,$AB$34,AK$34,$C$34)</f>
        <v>#VALUE!</v>
      </c>
      <c r="AL6" s="72"/>
    </row>
    <row r="7" s="23" customFormat="true" ht="12" hidden="false" customHeight="false" outlineLevel="0" collapsed="false">
      <c r="A7" s="66" t="str">
        <f aca="true">OFFSET(Prices!$A$1,$K$1,ROW()*7-12)</f>
        <v>i</v>
      </c>
      <c r="B7" s="58" t="n">
        <f aca="false">IF(AND(A7&lt;&gt;"X",A7&lt;&gt;"x"),MOD(COUNT(B$1:B6),2)+1,"")</f>
        <v>2</v>
      </c>
      <c r="C7" s="30" t="s">
        <v>159</v>
      </c>
      <c r="D7" s="67" t="n">
        <v>20.6</v>
      </c>
      <c r="E7" s="67" t="n">
        <v>20.6</v>
      </c>
      <c r="F7" s="67" t="n">
        <v>20.4</v>
      </c>
      <c r="G7" s="67" t="n">
        <v>20.5</v>
      </c>
      <c r="H7" s="67"/>
      <c r="I7" s="116" t="n">
        <f aca="true">OFFSET(Prices!$A$1,$K$1,ROW()*7-9)</f>
        <v>2136</v>
      </c>
      <c r="J7" s="116" t="n">
        <f aca="true">OFFSET(Prices!$A$1,$K$1,ROW()*7-8)</f>
        <v>2620</v>
      </c>
      <c r="K7" s="117"/>
      <c r="L7" s="70" t="e">
        <f aca="false">IF(J7=0,MIN(N7:AK7),MAX(N7:AK7))</f>
        <v>#VALUE!</v>
      </c>
      <c r="M7" s="71" t="e">
        <f aca="false">IF($J7=0,MIN(N7:Q7),MAX(N7:Q7))</f>
        <v>#VALUE!</v>
      </c>
      <c r="N7" s="72" t="e">
        <f aca="false">Comp($E7,$D7,$J7,$R$34,N$34,$C$34)</f>
        <v>#VALUE!</v>
      </c>
      <c r="O7" s="72" t="e">
        <f aca="false">Comp($F7,$D7,$J7,$W$34,O$34,$C$34)</f>
        <v>#VALUE!</v>
      </c>
      <c r="P7" s="72" t="e">
        <f aca="false">Comp($G7,$D7,$J7,$AB$34,P$34,$C$34)</f>
        <v>#VALUE!</v>
      </c>
      <c r="Q7" s="72" t="e">
        <f aca="false">Comp($H7,$D7,$J7,$AG$34,Q$34,$C$34)</f>
        <v>#VALUE!</v>
      </c>
      <c r="R7" s="71" t="e">
        <f aca="false">IF($J7=0,MIN(S7:V7),MAX(S7:V7))</f>
        <v>#VALUE!</v>
      </c>
      <c r="S7" s="72" t="e">
        <f aca="false">Comp($D7,$E7,$J7,$M$34,S$34,$C$34)</f>
        <v>#VALUE!</v>
      </c>
      <c r="T7" s="72" t="e">
        <f aca="false">Comp($F7,$E7,$J7,$W$34,T$34,$C$34)</f>
        <v>#VALUE!</v>
      </c>
      <c r="U7" s="72" t="e">
        <f aca="false">Comp($G7,$E7,$J7,$AB$34,U$34,$C$34)</f>
        <v>#VALUE!</v>
      </c>
      <c r="V7" s="72" t="e">
        <f aca="false">Comp($H7,$E7,$J7,$AG$34,V$34,$C$34)</f>
        <v>#VALUE!</v>
      </c>
      <c r="W7" s="71" t="e">
        <f aca="false">IF($J7=0,MIN(X7:AA7),MAX(X7:AA7))</f>
        <v>#VALUE!</v>
      </c>
      <c r="X7" s="72" t="e">
        <f aca="false">Comp($D7,$F7,$J7,$M$34,X$34,$C$34)</f>
        <v>#VALUE!</v>
      </c>
      <c r="Y7" s="72" t="e">
        <f aca="false">Comp($E7,$F7,$J7,$R$34,Y$34,$C$34)</f>
        <v>#VALUE!</v>
      </c>
      <c r="Z7" s="72" t="e">
        <f aca="false">Comp($G7,$F7,$J7,$AB$34,Z$34,$C$34)</f>
        <v>#VALUE!</v>
      </c>
      <c r="AA7" s="72" t="e">
        <f aca="false">Comp($H7,$F7,$J7,$AG$34,AA$34,$C$34)</f>
        <v>#VALUE!</v>
      </c>
      <c r="AB7" s="71" t="e">
        <f aca="false">IF($J7=0,MIN(AC7:AF7),MAX(AC7:AF7))</f>
        <v>#VALUE!</v>
      </c>
      <c r="AC7" s="72" t="e">
        <f aca="false">Comp($D7,$G7,$J7,$M$34,AC$34,$C$34)</f>
        <v>#VALUE!</v>
      </c>
      <c r="AD7" s="72" t="e">
        <f aca="false">Comp($E7,$G7,$J7,$R$34,AD$34,$C$34)</f>
        <v>#VALUE!</v>
      </c>
      <c r="AE7" s="72" t="e">
        <f aca="false">Comp($F7,$G7,$J7,$W$34,AE$34,$C$34)</f>
        <v>#VALUE!</v>
      </c>
      <c r="AF7" s="72" t="e">
        <f aca="false">Comp($H7,$G7,$J7,$AG$34,AF$34,$C$34)</f>
        <v>#VALUE!</v>
      </c>
      <c r="AG7" s="71" t="e">
        <f aca="false">IF($J7=0,MIN(AH7:AK7),MAX(AH7:AK7))</f>
        <v>#VALUE!</v>
      </c>
      <c r="AH7" s="72" t="e">
        <f aca="false">Comp($D7,$H7,$J7,$M$34,AH$34,$C$34)</f>
        <v>#VALUE!</v>
      </c>
      <c r="AI7" s="72" t="e">
        <f aca="false">Comp($E7,$H7,$J7,$R$34,AI$34,$C$34)</f>
        <v>#VALUE!</v>
      </c>
      <c r="AJ7" s="72" t="e">
        <f aca="false">Comp($F7,$H7,$J7,$W$34,AJ$34,$C$34)</f>
        <v>#VALUE!</v>
      </c>
      <c r="AK7" s="72" t="e">
        <f aca="false">Comp($G7,$H7,$J7,$AB$34,AK$34,$C$34)</f>
        <v>#VALUE!</v>
      </c>
      <c r="AL7" s="72"/>
    </row>
    <row r="8" s="23" customFormat="true" ht="12" hidden="false" customHeight="false" outlineLevel="0" collapsed="false">
      <c r="A8" s="66" t="str">
        <f aca="true">OFFSET(Prices!$A$1,$K$1,ROW()*7-12)</f>
        <v>ё</v>
      </c>
      <c r="B8" s="58" t="n">
        <f aca="false">IF(AND(A8&lt;&gt;"X",A8&lt;&gt;"x"),MOD(COUNT(B$1:B7),2)+1,"")</f>
        <v>1</v>
      </c>
      <c r="C8" s="30" t="s">
        <v>161</v>
      </c>
      <c r="D8" s="67" t="n">
        <v>372.1</v>
      </c>
      <c r="E8" s="67" t="n">
        <v>379.7</v>
      </c>
      <c r="F8" s="67" t="n">
        <v>379.5</v>
      </c>
      <c r="G8" s="67" t="n">
        <v>390</v>
      </c>
      <c r="H8" s="67"/>
      <c r="I8" s="116" t="n">
        <f aca="true">OFFSET(Prices!$A$1,$K$1,ROW()*7-9)</f>
        <v>407</v>
      </c>
      <c r="J8" s="116" t="n">
        <f aca="true">OFFSET(Prices!$A$1,$K$1,ROW()*7-8)</f>
        <v>491</v>
      </c>
      <c r="K8" s="117"/>
      <c r="L8" s="70" t="e">
        <f aca="false">IF(J8=0,MIN(N8:AK8),MAX(N8:AK8))</f>
        <v>#VALUE!</v>
      </c>
      <c r="M8" s="71" t="e">
        <f aca="false">IF($J8=0,MIN(N8:Q8),MAX(N8:Q8))</f>
        <v>#VALUE!</v>
      </c>
      <c r="N8" s="72" t="e">
        <f aca="false">Comp($E8,$D8,$J8,$R$34,N$34,$C$34)</f>
        <v>#VALUE!</v>
      </c>
      <c r="O8" s="72" t="e">
        <f aca="false">Comp($F8,$D8,$J8,$W$34,O$34,$C$34)</f>
        <v>#VALUE!</v>
      </c>
      <c r="P8" s="72" t="e">
        <f aca="false">Comp($G8,$D8,$J8,$AB$34,P$34,$C$34)</f>
        <v>#VALUE!</v>
      </c>
      <c r="Q8" s="72" t="e">
        <f aca="false">Comp($H8,$D8,$J8,$AG$34,Q$34,$C$34)</f>
        <v>#VALUE!</v>
      </c>
      <c r="R8" s="71" t="e">
        <f aca="false">IF($J8=0,MIN(S8:V8),MAX(S8:V8))</f>
        <v>#VALUE!</v>
      </c>
      <c r="S8" s="72" t="e">
        <f aca="false">Comp($D8,$E8,$J8,$M$34,S$34,$C$34)</f>
        <v>#VALUE!</v>
      </c>
      <c r="T8" s="72" t="e">
        <f aca="false">Comp($F8,$E8,$J8,$W$34,T$34,$C$34)</f>
        <v>#VALUE!</v>
      </c>
      <c r="U8" s="72" t="e">
        <f aca="false">Comp($G8,$E8,$J8,$AB$34,U$34,$C$34)</f>
        <v>#VALUE!</v>
      </c>
      <c r="V8" s="72" t="e">
        <f aca="false">Comp($H8,$E8,$J8,$AG$34,V$34,$C$34)</f>
        <v>#VALUE!</v>
      </c>
      <c r="W8" s="71" t="e">
        <f aca="false">IF($J8=0,MIN(X8:AA8),MAX(X8:AA8))</f>
        <v>#VALUE!</v>
      </c>
      <c r="X8" s="72" t="e">
        <f aca="false">Comp($D8,$F8,$J8,$M$34,X$34,$C$34)</f>
        <v>#VALUE!</v>
      </c>
      <c r="Y8" s="72" t="e">
        <f aca="false">Comp($E8,$F8,$J8,$R$34,Y$34,$C$34)</f>
        <v>#VALUE!</v>
      </c>
      <c r="Z8" s="72" t="e">
        <f aca="false">Comp($G8,$F8,$J8,$AB$34,Z$34,$C$34)</f>
        <v>#VALUE!</v>
      </c>
      <c r="AA8" s="72" t="e">
        <f aca="false">Comp($H8,$F8,$J8,$AG$34,AA$34,$C$34)</f>
        <v>#VALUE!</v>
      </c>
      <c r="AB8" s="71" t="e">
        <f aca="false">IF($J8=0,MIN(AC8:AF8),MAX(AC8:AF8))</f>
        <v>#VALUE!</v>
      </c>
      <c r="AC8" s="72" t="e">
        <f aca="false">Comp($D8,$G8,$J8,$M$34,AC$34,$C$34)</f>
        <v>#VALUE!</v>
      </c>
      <c r="AD8" s="72" t="e">
        <f aca="false">Comp($E8,$G8,$J8,$R$34,AD$34,$C$34)</f>
        <v>#VALUE!</v>
      </c>
      <c r="AE8" s="72" t="e">
        <f aca="false">Comp($F8,$G8,$J8,$W$34,AE$34,$C$34)</f>
        <v>#VALUE!</v>
      </c>
      <c r="AF8" s="72" t="e">
        <f aca="false">Comp($H8,$G8,$J8,$AG$34,AF$34,$C$34)</f>
        <v>#VALUE!</v>
      </c>
      <c r="AG8" s="71" t="e">
        <f aca="false">IF($J8=0,MIN(AH8:AK8),MAX(AH8:AK8))</f>
        <v>#VALUE!</v>
      </c>
      <c r="AH8" s="72" t="e">
        <f aca="false">Comp($D8,$H8,$J8,$M$34,AH$34,$C$34)</f>
        <v>#VALUE!</v>
      </c>
      <c r="AI8" s="72" t="e">
        <f aca="false">Comp($E8,$H8,$J8,$R$34,AI$34,$C$34)</f>
        <v>#VALUE!</v>
      </c>
      <c r="AJ8" s="72" t="e">
        <f aca="false">Comp($F8,$H8,$J8,$W$34,AJ$34,$C$34)</f>
        <v>#VALUE!</v>
      </c>
      <c r="AK8" s="72" t="e">
        <f aca="false">Comp($G8,$H8,$J8,$AB$34,AK$34,$C$34)</f>
        <v>#VALUE!</v>
      </c>
      <c r="AL8" s="72"/>
    </row>
    <row r="9" s="23" customFormat="true" ht="12" hidden="false" customHeight="false" outlineLevel="0" collapsed="false">
      <c r="A9" s="66" t="str">
        <f aca="true">OFFSET(Prices!$A$1,$K$1,ROW()*7-12)</f>
        <v>E</v>
      </c>
      <c r="B9" s="58" t="n">
        <f aca="false">IF(AND(A9&lt;&gt;"X",A9&lt;&gt;"x"),MOD(COUNT(B$1:B8),2)+1,"")</f>
        <v>2</v>
      </c>
      <c r="C9" s="30" t="s">
        <v>163</v>
      </c>
      <c r="D9" s="67" t="n">
        <v>457.3</v>
      </c>
      <c r="E9" s="67" t="n">
        <v>449.6</v>
      </c>
      <c r="F9" s="67" t="n">
        <v>465.9</v>
      </c>
      <c r="G9" s="67" t="n">
        <v>461.2</v>
      </c>
      <c r="H9" s="67"/>
      <c r="I9" s="116" t="n">
        <f aca="true">OFFSET(Prices!$A$1,$K$1,ROW()*7-9)</f>
        <v>85</v>
      </c>
      <c r="J9" s="116" t="n">
        <f aca="true">OFFSET(Prices!$A$1,$K$1,ROW()*7-8)</f>
        <v>104</v>
      </c>
      <c r="K9" s="117"/>
      <c r="L9" s="70" t="e">
        <f aca="false">IF(J9=0,MIN(N9:AK9),MAX(N9:AK9))</f>
        <v>#VALUE!</v>
      </c>
      <c r="M9" s="71" t="e">
        <f aca="false">IF($J9=0,MIN(N9:Q9),MAX(N9:Q9))</f>
        <v>#VALUE!</v>
      </c>
      <c r="N9" s="72" t="e">
        <f aca="false">Comp($E9,$D9,$J9,$R$34,N$34,$C$34)</f>
        <v>#VALUE!</v>
      </c>
      <c r="O9" s="72" t="e">
        <f aca="false">Comp($F9,$D9,$J9,$W$34,O$34,$C$34)</f>
        <v>#VALUE!</v>
      </c>
      <c r="P9" s="72" t="e">
        <f aca="false">Comp($G9,$D9,$J9,$AB$34,P$34,$C$34)</f>
        <v>#VALUE!</v>
      </c>
      <c r="Q9" s="72" t="e">
        <f aca="false">Comp($H9,$D9,$J9,$AG$34,Q$34,$C$34)</f>
        <v>#VALUE!</v>
      </c>
      <c r="R9" s="71" t="e">
        <f aca="false">IF($J9=0,MIN(S9:V9),MAX(S9:V9))</f>
        <v>#VALUE!</v>
      </c>
      <c r="S9" s="72" t="e">
        <f aca="false">Comp($D9,$E9,$J9,$M$34,S$34,$C$34)</f>
        <v>#VALUE!</v>
      </c>
      <c r="T9" s="72" t="e">
        <f aca="false">Comp($F9,$E9,$J9,$W$34,T$34,$C$34)</f>
        <v>#VALUE!</v>
      </c>
      <c r="U9" s="72" t="e">
        <f aca="false">Comp($G9,$E9,$J9,$AB$34,U$34,$C$34)</f>
        <v>#VALUE!</v>
      </c>
      <c r="V9" s="72" t="e">
        <f aca="false">Comp($H9,$E9,$J9,$AG$34,V$34,$C$34)</f>
        <v>#VALUE!</v>
      </c>
      <c r="W9" s="71" t="e">
        <f aca="false">IF($J9=0,MIN(X9:AA9),MAX(X9:AA9))</f>
        <v>#VALUE!</v>
      </c>
      <c r="X9" s="72" t="e">
        <f aca="false">Comp($D9,$F9,$J9,$M$34,X$34,$C$34)</f>
        <v>#VALUE!</v>
      </c>
      <c r="Y9" s="72" t="e">
        <f aca="false">Comp($E9,$F9,$J9,$R$34,Y$34,$C$34)</f>
        <v>#VALUE!</v>
      </c>
      <c r="Z9" s="72" t="e">
        <f aca="false">Comp($G9,$F9,$J9,$AB$34,Z$34,$C$34)</f>
        <v>#VALUE!</v>
      </c>
      <c r="AA9" s="72" t="e">
        <f aca="false">Comp($H9,$F9,$J9,$AG$34,AA$34,$C$34)</f>
        <v>#VALUE!</v>
      </c>
      <c r="AB9" s="71" t="e">
        <f aca="false">IF($J9=0,MIN(AC9:AF9),MAX(AC9:AF9))</f>
        <v>#VALUE!</v>
      </c>
      <c r="AC9" s="72" t="e">
        <f aca="false">Comp($D9,$G9,$J9,$M$34,AC$34,$C$34)</f>
        <v>#VALUE!</v>
      </c>
      <c r="AD9" s="72" t="e">
        <f aca="false">Comp($E9,$G9,$J9,$R$34,AD$34,$C$34)</f>
        <v>#VALUE!</v>
      </c>
      <c r="AE9" s="72" t="e">
        <f aca="false">Comp($F9,$G9,$J9,$W$34,AE$34,$C$34)</f>
        <v>#VALUE!</v>
      </c>
      <c r="AF9" s="72" t="e">
        <f aca="false">Comp($H9,$G9,$J9,$AG$34,AF$34,$C$34)</f>
        <v>#VALUE!</v>
      </c>
      <c r="AG9" s="71" t="e">
        <f aca="false">IF($J9=0,MIN(AH9:AK9),MAX(AH9:AK9))</f>
        <v>#VALUE!</v>
      </c>
      <c r="AH9" s="72" t="e">
        <f aca="false">Comp($D9,$H9,$J9,$M$34,AH$34,$C$34)</f>
        <v>#VALUE!</v>
      </c>
      <c r="AI9" s="72" t="e">
        <f aca="false">Comp($E9,$H9,$J9,$R$34,AI$34,$C$34)</f>
        <v>#VALUE!</v>
      </c>
      <c r="AJ9" s="72" t="e">
        <f aca="false">Comp($F9,$H9,$J9,$W$34,AJ$34,$C$34)</f>
        <v>#VALUE!</v>
      </c>
      <c r="AK9" s="72" t="e">
        <f aca="false">Comp($G9,$H9,$J9,$AB$34,AK$34,$C$34)</f>
        <v>#VALUE!</v>
      </c>
      <c r="AL9" s="72"/>
    </row>
    <row r="10" s="23" customFormat="true" ht="12" hidden="false" customHeight="false" outlineLevel="0" collapsed="false">
      <c r="A10" s="66" t="n">
        <f aca="true">OFFSET(Prices!$A$1,$K$1,ROW()*7-12)</f>
        <v>0</v>
      </c>
      <c r="B10" s="58" t="n">
        <f aca="false">IF(AND(A10&lt;&gt;"X",A10&lt;&gt;"x"),MOD(COUNT(B$1:B9),2)+1,"")</f>
        <v>1</v>
      </c>
      <c r="C10" s="30" t="s">
        <v>165</v>
      </c>
      <c r="D10" s="67" t="n">
        <v>572.6</v>
      </c>
      <c r="E10" s="67" t="n">
        <v>564.3</v>
      </c>
      <c r="F10" s="67" t="n">
        <v>566.6</v>
      </c>
      <c r="G10" s="67" t="n">
        <v>572.4</v>
      </c>
      <c r="H10" s="67"/>
      <c r="I10" s="116" t="n">
        <f aca="true">OFFSET(Prices!$A$1,$K$1,ROW()*7-9)</f>
        <v>215</v>
      </c>
      <c r="J10" s="116" t="n">
        <f aca="true">OFFSET(Prices!$A$1,$K$1,ROW()*7-8)</f>
        <v>257</v>
      </c>
      <c r="K10" s="117"/>
      <c r="L10" s="70" t="e">
        <f aca="false">IF(J10=0,MIN(N10:AK10),MAX(N10:AK10))</f>
        <v>#VALUE!</v>
      </c>
      <c r="M10" s="71" t="e">
        <f aca="false">IF($J10=0,MIN(N10:Q10),MAX(N10:Q10))</f>
        <v>#VALUE!</v>
      </c>
      <c r="N10" s="72" t="e">
        <f aca="false">Comp($E10,$D10,$J10,$R$34,N$34,$C$34)</f>
        <v>#VALUE!</v>
      </c>
      <c r="O10" s="72" t="e">
        <f aca="false">Comp($F10,$D10,$J10,$W$34,O$34,$C$34)</f>
        <v>#VALUE!</v>
      </c>
      <c r="P10" s="72" t="e">
        <f aca="false">Comp($G10,$D10,$J10,$AB$34,P$34,$C$34)</f>
        <v>#VALUE!</v>
      </c>
      <c r="Q10" s="72" t="e">
        <f aca="false">Comp($H10,$D10,$J10,$AG$34,Q$34,$C$34)</f>
        <v>#VALUE!</v>
      </c>
      <c r="R10" s="71" t="e">
        <f aca="false">IF($J10=0,MIN(S10:V10),MAX(S10:V10))</f>
        <v>#VALUE!</v>
      </c>
      <c r="S10" s="72" t="e">
        <f aca="false">Comp($D10,$E10,$J10,$M$34,S$34,$C$34)</f>
        <v>#VALUE!</v>
      </c>
      <c r="T10" s="72" t="e">
        <f aca="false">Comp($F10,$E10,$J10,$W$34,T$34,$C$34)</f>
        <v>#VALUE!</v>
      </c>
      <c r="U10" s="72" t="e">
        <f aca="false">Comp($G10,$E10,$J10,$AB$34,U$34,$C$34)</f>
        <v>#VALUE!</v>
      </c>
      <c r="V10" s="72" t="e">
        <f aca="false">Comp($H10,$E10,$J10,$AG$34,V$34,$C$34)</f>
        <v>#VALUE!</v>
      </c>
      <c r="W10" s="71" t="e">
        <f aca="false">IF($J10=0,MIN(X10:AA10),MAX(X10:AA10))</f>
        <v>#VALUE!</v>
      </c>
      <c r="X10" s="72" t="e">
        <f aca="false">Comp($D10,$F10,$J10,$M$34,X$34,$C$34)</f>
        <v>#VALUE!</v>
      </c>
      <c r="Y10" s="72" t="e">
        <f aca="false">Comp($E10,$F10,$J10,$R$34,Y$34,$C$34)</f>
        <v>#VALUE!</v>
      </c>
      <c r="Z10" s="72" t="e">
        <f aca="false">Comp($G10,$F10,$J10,$AB$34,Z$34,$C$34)</f>
        <v>#VALUE!</v>
      </c>
      <c r="AA10" s="72" t="e">
        <f aca="false">Comp($H10,$F10,$J10,$AG$34,AA$34,$C$34)</f>
        <v>#VALUE!</v>
      </c>
      <c r="AB10" s="71" t="e">
        <f aca="false">IF($J10=0,MIN(AC10:AF10),MAX(AC10:AF10))</f>
        <v>#VALUE!</v>
      </c>
      <c r="AC10" s="72" t="e">
        <f aca="false">Comp($D10,$G10,$J10,$M$34,AC$34,$C$34)</f>
        <v>#VALUE!</v>
      </c>
      <c r="AD10" s="72" t="e">
        <f aca="false">Comp($E10,$G10,$J10,$R$34,AD$34,$C$34)</f>
        <v>#VALUE!</v>
      </c>
      <c r="AE10" s="72" t="e">
        <f aca="false">Comp($F10,$G10,$J10,$W$34,AE$34,$C$34)</f>
        <v>#VALUE!</v>
      </c>
      <c r="AF10" s="72" t="e">
        <f aca="false">Comp($H10,$G10,$J10,$AG$34,AF$34,$C$34)</f>
        <v>#VALUE!</v>
      </c>
      <c r="AG10" s="71" t="e">
        <f aca="false">IF($J10=0,MIN(AH10:AK10),MAX(AH10:AK10))</f>
        <v>#VALUE!</v>
      </c>
      <c r="AH10" s="72" t="e">
        <f aca="false">Comp($D10,$H10,$J10,$M$34,AH$34,$C$34)</f>
        <v>#VALUE!</v>
      </c>
      <c r="AI10" s="72" t="e">
        <f aca="false">Comp($E10,$H10,$J10,$R$34,AI$34,$C$34)</f>
        <v>#VALUE!</v>
      </c>
      <c r="AJ10" s="72" t="e">
        <f aca="false">Comp($F10,$H10,$J10,$W$34,AJ$34,$C$34)</f>
        <v>#VALUE!</v>
      </c>
      <c r="AK10" s="72" t="e">
        <f aca="false">Comp($G10,$H10,$J10,$AB$34,AK$34,$C$34)</f>
        <v>#VALUE!</v>
      </c>
      <c r="AL10" s="72"/>
    </row>
    <row r="11" s="73" customFormat="true" ht="12" hidden="false" customHeight="false" outlineLevel="0" collapsed="false">
      <c r="A11" s="66" t="str">
        <f aca="true">OFFSET(Prices!$A$1,$K$1,ROW()*7-12)</f>
        <v>i</v>
      </c>
      <c r="B11" s="58" t="n">
        <f aca="false">IF(AND(A11&lt;&gt;"X",A11&lt;&gt;"x"),MOD(COUNT(B$1:B10),2)+1,"")</f>
        <v>2</v>
      </c>
      <c r="C11" s="44" t="s">
        <v>167</v>
      </c>
      <c r="D11" s="67" t="n">
        <v>15.3</v>
      </c>
      <c r="E11" s="67" t="n">
        <v>15.4</v>
      </c>
      <c r="F11" s="67" t="n">
        <v>15.6</v>
      </c>
      <c r="G11" s="67" t="n">
        <v>15.3</v>
      </c>
      <c r="H11" s="67"/>
      <c r="I11" s="116" t="n">
        <f aca="true">OFFSET(Prices!$A$1,$K$1,ROW()*7-9)</f>
        <v>2663</v>
      </c>
      <c r="J11" s="116" t="n">
        <f aca="true">OFFSET(Prices!$A$1,$K$1,ROW()*7-8)</f>
        <v>3214</v>
      </c>
      <c r="K11" s="117"/>
      <c r="L11" s="70" t="e">
        <f aca="false">IF(J11=0,MIN(N11:AK11),MAX(N11:AK11))</f>
        <v>#VALUE!</v>
      </c>
      <c r="M11" s="71" t="e">
        <f aca="false">IF($J11=0,MIN(N11:Q11),MAX(N11:Q11))</f>
        <v>#VALUE!</v>
      </c>
      <c r="N11" s="72" t="e">
        <f aca="false">Comp($E11,$D11,$J11,$R$34,N$34,$C$34)</f>
        <v>#VALUE!</v>
      </c>
      <c r="O11" s="72" t="e">
        <f aca="false">Comp($F11,$D11,$J11,$W$34,O$34,$C$34)</f>
        <v>#VALUE!</v>
      </c>
      <c r="P11" s="72" t="e">
        <f aca="false">Comp($G11,$D11,$J11,$AB$34,P$34,$C$34)</f>
        <v>#VALUE!</v>
      </c>
      <c r="Q11" s="72" t="e">
        <f aca="false">Comp($H11,$D11,$J11,$AG$34,Q$34,$C$34)</f>
        <v>#VALUE!</v>
      </c>
      <c r="R11" s="71" t="e">
        <f aca="false">IF($J11=0,MIN(S11:V11),MAX(S11:V11))</f>
        <v>#VALUE!</v>
      </c>
      <c r="S11" s="72" t="e">
        <f aca="false">Comp($D11,$E11,$J11,$M$34,S$34,$C$34)</f>
        <v>#VALUE!</v>
      </c>
      <c r="T11" s="72" t="e">
        <f aca="false">Comp($F11,$E11,$J11,$W$34,T$34,$C$34)</f>
        <v>#VALUE!</v>
      </c>
      <c r="U11" s="72" t="e">
        <f aca="false">Comp($G11,$E11,$J11,$AB$34,U$34,$C$34)</f>
        <v>#VALUE!</v>
      </c>
      <c r="V11" s="72" t="e">
        <f aca="false">Comp($H11,$E11,$J11,$AG$34,V$34,$C$34)</f>
        <v>#VALUE!</v>
      </c>
      <c r="W11" s="71" t="e">
        <f aca="false">IF($J11=0,MIN(X11:AA11),MAX(X11:AA11))</f>
        <v>#VALUE!</v>
      </c>
      <c r="X11" s="72" t="e">
        <f aca="false">Comp($D11,$F11,$J11,$M$34,X$34,$C$34)</f>
        <v>#VALUE!</v>
      </c>
      <c r="Y11" s="72" t="e">
        <f aca="false">Comp($E11,$F11,$J11,$R$34,Y$34,$C$34)</f>
        <v>#VALUE!</v>
      </c>
      <c r="Z11" s="72" t="e">
        <f aca="false">Comp($G11,$F11,$J11,$AB$34,Z$34,$C$34)</f>
        <v>#VALUE!</v>
      </c>
      <c r="AA11" s="72" t="e">
        <f aca="false">Comp($H11,$F11,$J11,$AG$34,AA$34,$C$34)</f>
        <v>#VALUE!</v>
      </c>
      <c r="AB11" s="71" t="e">
        <f aca="false">IF($J11=0,MIN(AC11:AF11),MAX(AC11:AF11))</f>
        <v>#VALUE!</v>
      </c>
      <c r="AC11" s="72" t="e">
        <f aca="false">Comp($D11,$G11,$J11,$M$34,AC$34,$C$34)</f>
        <v>#VALUE!</v>
      </c>
      <c r="AD11" s="72" t="e">
        <f aca="false">Comp($E11,$G11,$J11,$R$34,AD$34,$C$34)</f>
        <v>#VALUE!</v>
      </c>
      <c r="AE11" s="72" t="e">
        <f aca="false">Comp($F11,$G11,$J11,$W$34,AE$34,$C$34)</f>
        <v>#VALUE!</v>
      </c>
      <c r="AF11" s="72" t="e">
        <f aca="false">Comp($H11,$G11,$J11,$AG$34,AF$34,$C$34)</f>
        <v>#VALUE!</v>
      </c>
      <c r="AG11" s="71" t="e">
        <f aca="false">IF($J11=0,MIN(AH11:AK11),MAX(AH11:AK11))</f>
        <v>#VALUE!</v>
      </c>
      <c r="AH11" s="72" t="e">
        <f aca="false">Comp($D11,$H11,$J11,$M$34,AH$34,$C$34)</f>
        <v>#VALUE!</v>
      </c>
      <c r="AI11" s="72" t="e">
        <f aca="false">Comp($E11,$H11,$J11,$R$34,AI$34,$C$34)</f>
        <v>#VALUE!</v>
      </c>
      <c r="AJ11" s="72" t="e">
        <f aca="false">Comp($F11,$H11,$J11,$W$34,AJ$34,$C$34)</f>
        <v>#VALUE!</v>
      </c>
      <c r="AK11" s="72" t="e">
        <f aca="false">Comp($G11,$H11,$J11,$AB$34,AK$34,$C$34)</f>
        <v>#VALUE!</v>
      </c>
      <c r="AL11" s="72"/>
    </row>
    <row r="12" s="73" customFormat="true" ht="12" hidden="false" customHeight="false" outlineLevel="0" collapsed="false">
      <c r="A12" s="66" t="str">
        <f aca="true">OFFSET(Prices!$A$1,$K$1,ROW()*7-12)</f>
        <v>E</v>
      </c>
      <c r="B12" s="58" t="n">
        <f aca="false">IF(AND(A12&lt;&gt;"X",A12&lt;&gt;"x"),MOD(COUNT(B$1:B11),2)+1,"")</f>
        <v>1</v>
      </c>
      <c r="C12" s="44" t="s">
        <v>169</v>
      </c>
      <c r="D12" s="67" t="n">
        <v>645.1</v>
      </c>
      <c r="E12" s="67" t="n">
        <v>642.9</v>
      </c>
      <c r="F12" s="67" t="n">
        <v>653.9</v>
      </c>
      <c r="G12" s="67" t="n">
        <v>634.8</v>
      </c>
      <c r="H12" s="67"/>
      <c r="I12" s="116" t="n">
        <f aca="true">OFFSET(Prices!$A$1,$K$1,ROW()*7-9)</f>
        <v>275</v>
      </c>
      <c r="J12" s="116" t="n">
        <f aca="true">OFFSET(Prices!$A$1,$K$1,ROW()*7-8)</f>
        <v>365</v>
      </c>
      <c r="K12" s="117"/>
      <c r="L12" s="70" t="e">
        <f aca="false">IF(J12=0,MIN(N12:AK12),MAX(N12:AK12))</f>
        <v>#VALUE!</v>
      </c>
      <c r="M12" s="71" t="e">
        <f aca="false">IF($J12=0,MIN(N12:Q12),MAX(N12:Q12))</f>
        <v>#VALUE!</v>
      </c>
      <c r="N12" s="72" t="e">
        <f aca="false">Comp($E12,$D12,$J12,$R$34,N$34,$C$34)</f>
        <v>#VALUE!</v>
      </c>
      <c r="O12" s="72" t="e">
        <f aca="false">Comp($F12,$D12,$J12,$W$34,O$34,$C$34)</f>
        <v>#VALUE!</v>
      </c>
      <c r="P12" s="72" t="e">
        <f aca="false">Comp($G12,$D12,$J12,$AB$34,P$34,$C$34)</f>
        <v>#VALUE!</v>
      </c>
      <c r="Q12" s="72" t="e">
        <f aca="false">Comp($H12,$D12,$J12,$AG$34,Q$34,$C$34)</f>
        <v>#VALUE!</v>
      </c>
      <c r="R12" s="71" t="e">
        <f aca="false">IF($J12=0,MIN(S12:V12),MAX(S12:V12))</f>
        <v>#VALUE!</v>
      </c>
      <c r="S12" s="72" t="e">
        <f aca="false">Comp($D12,$E12,$J12,$M$34,S$34,$C$34)</f>
        <v>#VALUE!</v>
      </c>
      <c r="T12" s="72" t="e">
        <f aca="false">Comp($F12,$E12,$J12,$W$34,T$34,$C$34)</f>
        <v>#VALUE!</v>
      </c>
      <c r="U12" s="72" t="e">
        <f aca="false">Comp($G12,$E12,$J12,$AB$34,U$34,$C$34)</f>
        <v>#VALUE!</v>
      </c>
      <c r="V12" s="72" t="e">
        <f aca="false">Comp($H12,$E12,$J12,$AG$34,V$34,$C$34)</f>
        <v>#VALUE!</v>
      </c>
      <c r="W12" s="71" t="e">
        <f aca="false">IF($J12=0,MIN(X12:AA12),MAX(X12:AA12))</f>
        <v>#VALUE!</v>
      </c>
      <c r="X12" s="72" t="e">
        <f aca="false">Comp($D12,$F12,$J12,$M$34,X$34,$C$34)</f>
        <v>#VALUE!</v>
      </c>
      <c r="Y12" s="72" t="e">
        <f aca="false">Comp($E12,$F12,$J12,$R$34,Y$34,$C$34)</f>
        <v>#VALUE!</v>
      </c>
      <c r="Z12" s="72" t="e">
        <f aca="false">Comp($G12,$F12,$J12,$AB$34,Z$34,$C$34)</f>
        <v>#VALUE!</v>
      </c>
      <c r="AA12" s="72" t="e">
        <f aca="false">Comp($H12,$F12,$J12,$AG$34,AA$34,$C$34)</f>
        <v>#VALUE!</v>
      </c>
      <c r="AB12" s="71" t="e">
        <f aca="false">IF($J12=0,MIN(AC12:AF12),MAX(AC12:AF12))</f>
        <v>#VALUE!</v>
      </c>
      <c r="AC12" s="72" t="e">
        <f aca="false">Comp($D12,$G12,$J12,$M$34,AC$34,$C$34)</f>
        <v>#VALUE!</v>
      </c>
      <c r="AD12" s="72" t="e">
        <f aca="false">Comp($E12,$G12,$J12,$R$34,AD$34,$C$34)</f>
        <v>#VALUE!</v>
      </c>
      <c r="AE12" s="72" t="e">
        <f aca="false">Comp($F12,$G12,$J12,$W$34,AE$34,$C$34)</f>
        <v>#VALUE!</v>
      </c>
      <c r="AF12" s="72" t="e">
        <f aca="false">Comp($H12,$G12,$J12,$AG$34,AF$34,$C$34)</f>
        <v>#VALUE!</v>
      </c>
      <c r="AG12" s="71" t="e">
        <f aca="false">IF($J12=0,MIN(AH12:AK12),MAX(AH12:AK12))</f>
        <v>#VALUE!</v>
      </c>
      <c r="AH12" s="72" t="e">
        <f aca="false">Comp($D12,$H12,$J12,$M$34,AH$34,$C$34)</f>
        <v>#VALUE!</v>
      </c>
      <c r="AI12" s="72" t="e">
        <f aca="false">Comp($E12,$H12,$J12,$R$34,AI$34,$C$34)</f>
        <v>#VALUE!</v>
      </c>
      <c r="AJ12" s="72" t="e">
        <f aca="false">Comp($F12,$H12,$J12,$W$34,AJ$34,$C$34)</f>
        <v>#VALUE!</v>
      </c>
      <c r="AK12" s="72" t="e">
        <f aca="false">Comp($G12,$H12,$J12,$AB$34,AK$34,$C$34)</f>
        <v>#VALUE!</v>
      </c>
      <c r="AL12" s="72"/>
    </row>
    <row r="13" s="73" customFormat="true" ht="12" hidden="false" customHeight="false" outlineLevel="0" collapsed="false">
      <c r="A13" s="66" t="str">
        <f aca="true">OFFSET(Prices!$A$1,$K$1,ROW()*7-12)</f>
        <v>E</v>
      </c>
      <c r="B13" s="58" t="n">
        <f aca="false">IF(AND(A13&lt;&gt;"X",A13&lt;&gt;"x"),MOD(COUNT(B$1:B12),2)+1,"")</f>
        <v>2</v>
      </c>
      <c r="C13" s="44" t="s">
        <v>171</v>
      </c>
      <c r="D13" s="67" t="n">
        <v>689.3</v>
      </c>
      <c r="E13" s="67" t="n">
        <v>702.9</v>
      </c>
      <c r="F13" s="67" t="n">
        <v>694.2</v>
      </c>
      <c r="G13" s="67" t="n">
        <v>693.1</v>
      </c>
      <c r="H13" s="67"/>
      <c r="I13" s="116" t="n">
        <f aca="true">OFFSET(Prices!$A$1,$K$1,ROW()*7-9)</f>
        <v>714</v>
      </c>
      <c r="J13" s="116" t="n">
        <f aca="true">OFFSET(Prices!$A$1,$K$1,ROW()*7-8)</f>
        <v>853</v>
      </c>
      <c r="K13" s="117"/>
      <c r="L13" s="70" t="e">
        <f aca="false">IF(J13=0,MIN(N13:AK13),MAX(N13:AK13))</f>
        <v>#VALUE!</v>
      </c>
      <c r="M13" s="71" t="e">
        <f aca="false">IF($J13=0,MIN(N13:Q13),MAX(N13:Q13))</f>
        <v>#VALUE!</v>
      </c>
      <c r="N13" s="72" t="e">
        <f aca="false">Comp($E13,$D13,$J13,$R$34,N$34,$C$34)</f>
        <v>#VALUE!</v>
      </c>
      <c r="O13" s="72" t="e">
        <f aca="false">Comp($F13,$D13,$J13,$W$34,O$34,$C$34)</f>
        <v>#VALUE!</v>
      </c>
      <c r="P13" s="72" t="e">
        <f aca="false">Comp($G13,$D13,$J13,$AB$34,P$34,$C$34)</f>
        <v>#VALUE!</v>
      </c>
      <c r="Q13" s="72" t="e">
        <f aca="false">Comp($H13,$D13,$J13,$AG$34,Q$34,$C$34)</f>
        <v>#VALUE!</v>
      </c>
      <c r="R13" s="71" t="e">
        <f aca="false">IF($J13=0,MIN(S13:V13),MAX(S13:V13))</f>
        <v>#VALUE!</v>
      </c>
      <c r="S13" s="72" t="e">
        <f aca="false">Comp($D13,$E13,$J13,$M$34,S$34,$C$34)</f>
        <v>#VALUE!</v>
      </c>
      <c r="T13" s="72" t="e">
        <f aca="false">Comp($F13,$E13,$J13,$W$34,T$34,$C$34)</f>
        <v>#VALUE!</v>
      </c>
      <c r="U13" s="72" t="e">
        <f aca="false">Comp($G13,$E13,$J13,$AB$34,U$34,$C$34)</f>
        <v>#VALUE!</v>
      </c>
      <c r="V13" s="72" t="e">
        <f aca="false">Comp($H13,$E13,$J13,$AG$34,V$34,$C$34)</f>
        <v>#VALUE!</v>
      </c>
      <c r="W13" s="71" t="e">
        <f aca="false">IF($J13=0,MIN(X13:AA13),MAX(X13:AA13))</f>
        <v>#VALUE!</v>
      </c>
      <c r="X13" s="72" t="e">
        <f aca="false">Comp($D13,$F13,$J13,$M$34,X$34,$C$34)</f>
        <v>#VALUE!</v>
      </c>
      <c r="Y13" s="72" t="e">
        <f aca="false">Comp($E13,$F13,$J13,$R$34,Y$34,$C$34)</f>
        <v>#VALUE!</v>
      </c>
      <c r="Z13" s="72" t="e">
        <f aca="false">Comp($G13,$F13,$J13,$AB$34,Z$34,$C$34)</f>
        <v>#VALUE!</v>
      </c>
      <c r="AA13" s="72" t="e">
        <f aca="false">Comp($H13,$F13,$J13,$AG$34,AA$34,$C$34)</f>
        <v>#VALUE!</v>
      </c>
      <c r="AB13" s="71" t="e">
        <f aca="false">IF($J13=0,MIN(AC13:AF13),MAX(AC13:AF13))</f>
        <v>#VALUE!</v>
      </c>
      <c r="AC13" s="72" t="e">
        <f aca="false">Comp($D13,$G13,$J13,$M$34,AC$34,$C$34)</f>
        <v>#VALUE!</v>
      </c>
      <c r="AD13" s="72" t="e">
        <f aca="false">Comp($E13,$G13,$J13,$R$34,AD$34,$C$34)</f>
        <v>#VALUE!</v>
      </c>
      <c r="AE13" s="72" t="e">
        <f aca="false">Comp($F13,$G13,$J13,$W$34,AE$34,$C$34)</f>
        <v>#VALUE!</v>
      </c>
      <c r="AF13" s="72" t="e">
        <f aca="false">Comp($H13,$G13,$J13,$AG$34,AF$34,$C$34)</f>
        <v>#VALUE!</v>
      </c>
      <c r="AG13" s="71" t="e">
        <f aca="false">IF($J13=0,MIN(AH13:AK13),MAX(AH13:AK13))</f>
        <v>#VALUE!</v>
      </c>
      <c r="AH13" s="72" t="e">
        <f aca="false">Comp($D13,$H13,$J13,$M$34,AH$34,$C$34)</f>
        <v>#VALUE!</v>
      </c>
      <c r="AI13" s="72" t="e">
        <f aca="false">Comp($E13,$H13,$J13,$R$34,AI$34,$C$34)</f>
        <v>#VALUE!</v>
      </c>
      <c r="AJ13" s="72" t="e">
        <f aca="false">Comp($F13,$H13,$J13,$W$34,AJ$34,$C$34)</f>
        <v>#VALUE!</v>
      </c>
      <c r="AK13" s="72" t="e">
        <f aca="false">Comp($G13,$H13,$J13,$AB$34,AK$34,$C$34)</f>
        <v>#VALUE!</v>
      </c>
      <c r="AL13" s="72"/>
    </row>
    <row r="14" s="73" customFormat="true" ht="12" hidden="false" customHeight="false" outlineLevel="0" collapsed="false">
      <c r="A14" s="66" t="str">
        <f aca="true">OFFSET(Prices!$A$1,$K$1,ROW()*7-12)</f>
        <v>II</v>
      </c>
      <c r="B14" s="58" t="n">
        <f aca="false">IF(AND(A14&lt;&gt;"X",A14&lt;&gt;"x"),MOD(COUNT(B$1:B13),2)+1,"")</f>
        <v>1</v>
      </c>
      <c r="C14" s="44" t="s">
        <v>173</v>
      </c>
      <c r="D14" s="67" t="n">
        <v>1207.8</v>
      </c>
      <c r="E14" s="67" t="n">
        <v>1264.7</v>
      </c>
      <c r="F14" s="67" t="n">
        <v>1213</v>
      </c>
      <c r="G14" s="67" t="n">
        <v>1219.3</v>
      </c>
      <c r="H14" s="67"/>
      <c r="I14" s="116" t="n">
        <f aca="true">OFFSET(Prices!$A$1,$K$1,ROW()*7-9)</f>
        <v>0</v>
      </c>
      <c r="J14" s="116" t="n">
        <f aca="true">OFFSET(Prices!$A$1,$K$1,ROW()*7-8)</f>
        <v>0</v>
      </c>
      <c r="K14" s="117"/>
      <c r="L14" s="70" t="e">
        <f aca="false">IF(J14=0,MIN(N14:AK14),MAX(N14:AK14))</f>
        <v>#VALUE!</v>
      </c>
      <c r="M14" s="71" t="e">
        <f aca="false">IF($J14=0,MIN(N14:Q14),MAX(N14:Q14))</f>
        <v>#VALUE!</v>
      </c>
      <c r="N14" s="72" t="e">
        <f aca="false">Comp($E14,$D14,$J14,$R$34,N$34,$C$34)</f>
        <v>#VALUE!</v>
      </c>
      <c r="O14" s="72" t="e">
        <f aca="false">Comp($F14,$D14,$J14,$W$34,O$34,$C$34)</f>
        <v>#VALUE!</v>
      </c>
      <c r="P14" s="72" t="e">
        <f aca="false">Comp($G14,$D14,$J14,$AB$34,P$34,$C$34)</f>
        <v>#VALUE!</v>
      </c>
      <c r="Q14" s="72" t="e">
        <f aca="false">Comp($H14,$D14,$J14,$AG$34,Q$34,$C$34)</f>
        <v>#VALUE!</v>
      </c>
      <c r="R14" s="71" t="e">
        <f aca="false">IF($J14=0,MIN(S14:V14),MAX(S14:V14))</f>
        <v>#VALUE!</v>
      </c>
      <c r="S14" s="72" t="e">
        <f aca="false">Comp($D14,$E14,$J14,$M$34,S$34,$C$34)</f>
        <v>#VALUE!</v>
      </c>
      <c r="T14" s="72" t="e">
        <f aca="false">Comp($F14,$E14,$J14,$W$34,T$34,$C$34)</f>
        <v>#VALUE!</v>
      </c>
      <c r="U14" s="72" t="e">
        <f aca="false">Comp($G14,$E14,$J14,$AB$34,U$34,$C$34)</f>
        <v>#VALUE!</v>
      </c>
      <c r="V14" s="72" t="e">
        <f aca="false">Comp($H14,$E14,$J14,$AG$34,V$34,$C$34)</f>
        <v>#VALUE!</v>
      </c>
      <c r="W14" s="71" t="e">
        <f aca="false">IF($J14=0,MIN(X14:AA14),MAX(X14:AA14))</f>
        <v>#VALUE!</v>
      </c>
      <c r="X14" s="72" t="e">
        <f aca="false">Comp($D14,$F14,$J14,$M$34,X$34,$C$34)</f>
        <v>#VALUE!</v>
      </c>
      <c r="Y14" s="72" t="e">
        <f aca="false">Comp($E14,$F14,$J14,$R$34,Y$34,$C$34)</f>
        <v>#VALUE!</v>
      </c>
      <c r="Z14" s="72" t="e">
        <f aca="false">Comp($G14,$F14,$J14,$AB$34,Z$34,$C$34)</f>
        <v>#VALUE!</v>
      </c>
      <c r="AA14" s="72" t="e">
        <f aca="false">Comp($H14,$F14,$J14,$AG$34,AA$34,$C$34)</f>
        <v>#VALUE!</v>
      </c>
      <c r="AB14" s="71" t="e">
        <f aca="false">IF($J14=0,MIN(AC14:AF14),MAX(AC14:AF14))</f>
        <v>#VALUE!</v>
      </c>
      <c r="AC14" s="72" t="e">
        <f aca="false">Comp($D14,$G14,$J14,$M$34,AC$34,$C$34)</f>
        <v>#VALUE!</v>
      </c>
      <c r="AD14" s="72" t="e">
        <f aca="false">Comp($E14,$G14,$J14,$R$34,AD$34,$C$34)</f>
        <v>#VALUE!</v>
      </c>
      <c r="AE14" s="72" t="e">
        <f aca="false">Comp($F14,$G14,$J14,$W$34,AE$34,$C$34)</f>
        <v>#VALUE!</v>
      </c>
      <c r="AF14" s="72" t="e">
        <f aca="false">Comp($H14,$G14,$J14,$AG$34,AF$34,$C$34)</f>
        <v>#VALUE!</v>
      </c>
      <c r="AG14" s="71" t="e">
        <f aca="false">IF($J14=0,MIN(AH14:AK14),MAX(AH14:AK14))</f>
        <v>#VALUE!</v>
      </c>
      <c r="AH14" s="72" t="e">
        <f aca="false">Comp($D14,$H14,$J14,$M$34,AH$34,$C$34)</f>
        <v>#VALUE!</v>
      </c>
      <c r="AI14" s="72" t="e">
        <f aca="false">Comp($E14,$H14,$J14,$R$34,AI$34,$C$34)</f>
        <v>#VALUE!</v>
      </c>
      <c r="AJ14" s="72" t="e">
        <f aca="false">Comp($F14,$H14,$J14,$W$34,AJ$34,$C$34)</f>
        <v>#VALUE!</v>
      </c>
      <c r="AK14" s="72" t="e">
        <f aca="false">Comp($G14,$H14,$J14,$AB$34,AK$34,$C$34)</f>
        <v>#VALUE!</v>
      </c>
      <c r="AL14" s="72"/>
    </row>
    <row r="15" s="73" customFormat="true" ht="12" hidden="false" customHeight="false" outlineLevel="0" collapsed="false">
      <c r="A15" s="66" t="str">
        <f aca="true">OFFSET(Prices!$A$1,$K$1,ROW()*7-12)</f>
        <v>E</v>
      </c>
      <c r="B15" s="58" t="n">
        <f aca="false">IF(AND(A15&lt;&gt;"X",A15&lt;&gt;"x"),MOD(COUNT(B$1:B14),2)+1,"")</f>
        <v>2</v>
      </c>
      <c r="C15" s="44" t="s">
        <v>174</v>
      </c>
      <c r="D15" s="67" t="n">
        <v>1229.3</v>
      </c>
      <c r="E15" s="67" t="n">
        <v>1229.3</v>
      </c>
      <c r="F15" s="67" t="n">
        <v>1236.3</v>
      </c>
      <c r="G15" s="67" t="n">
        <v>1239.3</v>
      </c>
      <c r="H15" s="67"/>
      <c r="I15" s="116" t="n">
        <f aca="true">OFFSET(Prices!$A$1,$K$1,ROW()*7-9)</f>
        <v>178</v>
      </c>
      <c r="J15" s="116" t="n">
        <f aca="true">OFFSET(Prices!$A$1,$K$1,ROW()*7-8)</f>
        <v>214</v>
      </c>
      <c r="K15" s="117"/>
      <c r="L15" s="70" t="e">
        <f aca="false">IF(J15=0,MIN(N15:AK15),MAX(N15:AK15))</f>
        <v>#VALUE!</v>
      </c>
      <c r="M15" s="71" t="e">
        <f aca="false">IF($J15=0,MIN(N15:Q15),MAX(N15:Q15))</f>
        <v>#VALUE!</v>
      </c>
      <c r="N15" s="72" t="e">
        <f aca="false">Comp($E15,$D15,$J15,$R$34,N$34,$C$34)</f>
        <v>#VALUE!</v>
      </c>
      <c r="O15" s="72" t="e">
        <f aca="false">Comp($F15,$D15,$J15,$W$34,O$34,$C$34)</f>
        <v>#VALUE!</v>
      </c>
      <c r="P15" s="72" t="e">
        <f aca="false">Comp($G15,$D15,$J15,$AB$34,P$34,$C$34)</f>
        <v>#VALUE!</v>
      </c>
      <c r="Q15" s="72" t="e">
        <f aca="false">Comp($H15,$D15,$J15,$AG$34,Q$34,$C$34)</f>
        <v>#VALUE!</v>
      </c>
      <c r="R15" s="71" t="e">
        <f aca="false">IF($J15=0,MIN(S15:V15),MAX(S15:V15))</f>
        <v>#VALUE!</v>
      </c>
      <c r="S15" s="72" t="e">
        <f aca="false">Comp($D15,$E15,$J15,$M$34,S$34,$C$34)</f>
        <v>#VALUE!</v>
      </c>
      <c r="T15" s="72" t="e">
        <f aca="false">Comp($F15,$E15,$J15,$W$34,T$34,$C$34)</f>
        <v>#VALUE!</v>
      </c>
      <c r="U15" s="72" t="e">
        <f aca="false">Comp($G15,$E15,$J15,$AB$34,U$34,$C$34)</f>
        <v>#VALUE!</v>
      </c>
      <c r="V15" s="72" t="e">
        <f aca="false">Comp($H15,$E15,$J15,$AG$34,V$34,$C$34)</f>
        <v>#VALUE!</v>
      </c>
      <c r="W15" s="71" t="e">
        <f aca="false">IF($J15=0,MIN(X15:AA15),MAX(X15:AA15))</f>
        <v>#VALUE!</v>
      </c>
      <c r="X15" s="72" t="e">
        <f aca="false">Comp($D15,$F15,$J15,$M$34,X$34,$C$34)</f>
        <v>#VALUE!</v>
      </c>
      <c r="Y15" s="72" t="e">
        <f aca="false">Comp($E15,$F15,$J15,$R$34,Y$34,$C$34)</f>
        <v>#VALUE!</v>
      </c>
      <c r="Z15" s="72" t="e">
        <f aca="false">Comp($G15,$F15,$J15,$AB$34,Z$34,$C$34)</f>
        <v>#VALUE!</v>
      </c>
      <c r="AA15" s="72" t="e">
        <f aca="false">Comp($H15,$F15,$J15,$AG$34,AA$34,$C$34)</f>
        <v>#VALUE!</v>
      </c>
      <c r="AB15" s="71" t="e">
        <f aca="false">IF($J15=0,MIN(AC15:AF15),MAX(AC15:AF15))</f>
        <v>#VALUE!</v>
      </c>
      <c r="AC15" s="72" t="e">
        <f aca="false">Comp($D15,$G15,$J15,$M$34,AC$34,$C$34)</f>
        <v>#VALUE!</v>
      </c>
      <c r="AD15" s="72" t="e">
        <f aca="false">Comp($E15,$G15,$J15,$R$34,AD$34,$C$34)</f>
        <v>#VALUE!</v>
      </c>
      <c r="AE15" s="72" t="e">
        <f aca="false">Comp($F15,$G15,$J15,$W$34,AE$34,$C$34)</f>
        <v>#VALUE!</v>
      </c>
      <c r="AF15" s="72" t="e">
        <f aca="false">Comp($H15,$G15,$J15,$AG$34,AF$34,$C$34)</f>
        <v>#VALUE!</v>
      </c>
      <c r="AG15" s="71" t="e">
        <f aca="false">IF($J15=0,MIN(AH15:AK15),MAX(AH15:AK15))</f>
        <v>#VALUE!</v>
      </c>
      <c r="AH15" s="72" t="e">
        <f aca="false">Comp($D15,$H15,$J15,$M$34,AH$34,$C$34)</f>
        <v>#VALUE!</v>
      </c>
      <c r="AI15" s="72" t="e">
        <f aca="false">Comp($E15,$H15,$J15,$R$34,AI$34,$C$34)</f>
        <v>#VALUE!</v>
      </c>
      <c r="AJ15" s="72" t="e">
        <f aca="false">Comp($F15,$H15,$J15,$W$34,AJ$34,$C$34)</f>
        <v>#VALUE!</v>
      </c>
      <c r="AK15" s="72" t="e">
        <f aca="false">Comp($G15,$H15,$J15,$AB$34,AK$34,$C$34)</f>
        <v>#VALUE!</v>
      </c>
      <c r="AL15" s="72"/>
    </row>
    <row r="16" s="73" customFormat="true" ht="12" hidden="false" customHeight="false" outlineLevel="0" collapsed="false">
      <c r="A16" s="66" t="str">
        <f aca="true">OFFSET(Prices!$A$1,$K$1,ROW()*7-12)</f>
        <v>i</v>
      </c>
      <c r="B16" s="58" t="n">
        <f aca="false">IF(AND(A16&lt;&gt;"X",A16&lt;&gt;"x"),MOD(COUNT(B$1:B15),2)+1,"")</f>
        <v>1</v>
      </c>
      <c r="C16" s="44" t="s">
        <v>175</v>
      </c>
      <c r="D16" s="74" t="n">
        <v>36.3</v>
      </c>
      <c r="E16" s="74" t="n">
        <v>37.1</v>
      </c>
      <c r="F16" s="74" t="n">
        <v>36</v>
      </c>
      <c r="G16" s="74" t="n">
        <v>36.4</v>
      </c>
      <c r="H16" s="74"/>
      <c r="I16" s="116" t="n">
        <f aca="true">OFFSET(Prices!$A$1,$K$1,ROW()*7-9)</f>
        <v>886</v>
      </c>
      <c r="J16" s="116" t="n">
        <f aca="true">OFFSET(Prices!$A$1,$K$1,ROW()*7-8)</f>
        <v>1056</v>
      </c>
      <c r="K16" s="117"/>
      <c r="L16" s="70" t="e">
        <f aca="false">IF(J16=0,MIN(N16:AK16),MAX(N16:AK16))</f>
        <v>#VALUE!</v>
      </c>
      <c r="M16" s="71" t="e">
        <f aca="false">IF($J16=0,MIN(N16:Q16),MAX(N16:Q16))</f>
        <v>#VALUE!</v>
      </c>
      <c r="N16" s="72" t="e">
        <f aca="false">Comp($E16,$D16,$J16,$R$34,N$34,$C$34)</f>
        <v>#VALUE!</v>
      </c>
      <c r="O16" s="72" t="e">
        <f aca="false">Comp($F16,$D16,$J16,$W$34,O$34,$C$34)</f>
        <v>#VALUE!</v>
      </c>
      <c r="P16" s="72" t="e">
        <f aca="false">Comp($G16,$D16,$J16,$AB$34,P$34,$C$34)</f>
        <v>#VALUE!</v>
      </c>
      <c r="Q16" s="72" t="e">
        <f aca="false">Comp($H16,$D16,$J16,$AG$34,Q$34,$C$34)</f>
        <v>#VALUE!</v>
      </c>
      <c r="R16" s="71" t="e">
        <f aca="false">IF($J16=0,MIN(S16:V16),MAX(S16:V16))</f>
        <v>#VALUE!</v>
      </c>
      <c r="S16" s="72" t="e">
        <f aca="false">Comp($D16,$E16,$J16,$M$34,S$34,$C$34)</f>
        <v>#VALUE!</v>
      </c>
      <c r="T16" s="72" t="e">
        <f aca="false">Comp($F16,$E16,$J16,$W$34,T$34,$C$34)</f>
        <v>#VALUE!</v>
      </c>
      <c r="U16" s="72" t="e">
        <f aca="false">Comp($G16,$E16,$J16,$AB$34,U$34,$C$34)</f>
        <v>#VALUE!</v>
      </c>
      <c r="V16" s="72" t="e">
        <f aca="false">Comp($H16,$E16,$J16,$AG$34,V$34,$C$34)</f>
        <v>#VALUE!</v>
      </c>
      <c r="W16" s="71" t="e">
        <f aca="false">IF($J16=0,MIN(X16:AA16),MAX(X16:AA16))</f>
        <v>#VALUE!</v>
      </c>
      <c r="X16" s="72" t="e">
        <f aca="false">Comp($D16,$F16,$J16,$M$34,X$34,$C$34)</f>
        <v>#VALUE!</v>
      </c>
      <c r="Y16" s="72" t="e">
        <f aca="false">Comp($E16,$F16,$J16,$R$34,Y$34,$C$34)</f>
        <v>#VALUE!</v>
      </c>
      <c r="Z16" s="72" t="e">
        <f aca="false">Comp($G16,$F16,$J16,$AB$34,Z$34,$C$34)</f>
        <v>#VALUE!</v>
      </c>
      <c r="AA16" s="72" t="e">
        <f aca="false">Comp($H16,$F16,$J16,$AG$34,AA$34,$C$34)</f>
        <v>#VALUE!</v>
      </c>
      <c r="AB16" s="71" t="e">
        <f aca="false">IF($J16=0,MIN(AC16:AF16),MAX(AC16:AF16))</f>
        <v>#VALUE!</v>
      </c>
      <c r="AC16" s="72" t="e">
        <f aca="false">Comp($D16,$G16,$J16,$M$34,AC$34,$C$34)</f>
        <v>#VALUE!</v>
      </c>
      <c r="AD16" s="72" t="e">
        <f aca="false">Comp($E16,$G16,$J16,$R$34,AD$34,$C$34)</f>
        <v>#VALUE!</v>
      </c>
      <c r="AE16" s="72" t="e">
        <f aca="false">Comp($F16,$G16,$J16,$W$34,AE$34,$C$34)</f>
        <v>#VALUE!</v>
      </c>
      <c r="AF16" s="72" t="e">
        <f aca="false">Comp($H16,$G16,$J16,$AG$34,AF$34,$C$34)</f>
        <v>#VALUE!</v>
      </c>
      <c r="AG16" s="71" t="e">
        <f aca="false">IF($J16=0,MIN(AH16:AK16),MAX(AH16:AK16))</f>
        <v>#VALUE!</v>
      </c>
      <c r="AH16" s="72" t="e">
        <f aca="false">Comp($D16,$H16,$J16,$M$34,AH$34,$C$34)</f>
        <v>#VALUE!</v>
      </c>
      <c r="AI16" s="72" t="e">
        <f aca="false">Comp($E16,$H16,$J16,$R$34,AI$34,$C$34)</f>
        <v>#VALUE!</v>
      </c>
      <c r="AJ16" s="72" t="e">
        <f aca="false">Comp($F16,$H16,$J16,$W$34,AJ$34,$C$34)</f>
        <v>#VALUE!</v>
      </c>
      <c r="AK16" s="72" t="e">
        <f aca="false">Comp($G16,$H16,$J16,$AB$34,AK$34,$C$34)</f>
        <v>#VALUE!</v>
      </c>
      <c r="AL16" s="72"/>
    </row>
    <row r="17" s="73" customFormat="true" ht="12" hidden="false" customHeight="false" outlineLevel="0" collapsed="false">
      <c r="A17" s="66" t="str">
        <f aca="true">OFFSET(Prices!$A$1,$K$1,ROW()*7-12)</f>
        <v>i</v>
      </c>
      <c r="B17" s="58" t="n">
        <f aca="false">IF(AND(A17&lt;&gt;"X",A17&lt;&gt;"x"),MOD(COUNT(B$1:B16),2)+1,"")</f>
        <v>2</v>
      </c>
      <c r="C17" s="44" t="s">
        <v>176</v>
      </c>
      <c r="D17" s="67" t="n">
        <v>26.5</v>
      </c>
      <c r="E17" s="67" t="n">
        <v>26.3</v>
      </c>
      <c r="F17" s="67" t="n">
        <v>26.5</v>
      </c>
      <c r="G17" s="67" t="n">
        <v>26</v>
      </c>
      <c r="H17" s="67"/>
      <c r="I17" s="116" t="n">
        <f aca="true">OFFSET(Prices!$A$1,$K$1,ROW()*7-9)</f>
        <v>2107</v>
      </c>
      <c r="J17" s="116" t="n">
        <f aca="true">OFFSET(Prices!$A$1,$K$1,ROW()*7-8)</f>
        <v>2486</v>
      </c>
      <c r="K17" s="117"/>
      <c r="L17" s="70" t="e">
        <f aca="false">IF(J17=0,MIN(N17:AK17),MAX(N17:AK17))</f>
        <v>#VALUE!</v>
      </c>
      <c r="M17" s="71" t="e">
        <f aca="false">IF($J17=0,MIN(N17:Q17),MAX(N17:Q17))</f>
        <v>#VALUE!</v>
      </c>
      <c r="N17" s="72" t="e">
        <f aca="false">Comp($E17,$D17,$J17,$R$34,N$34,$C$34)</f>
        <v>#VALUE!</v>
      </c>
      <c r="O17" s="72" t="e">
        <f aca="false">Comp($F17,$D17,$J17,$W$34,O$34,$C$34)</f>
        <v>#VALUE!</v>
      </c>
      <c r="P17" s="72" t="e">
        <f aca="false">Comp($G17,$D17,$J17,$AB$34,P$34,$C$34)</f>
        <v>#VALUE!</v>
      </c>
      <c r="Q17" s="72" t="e">
        <f aca="false">Comp($H17,$D17,$J17,$AG$34,Q$34,$C$34)</f>
        <v>#VALUE!</v>
      </c>
      <c r="R17" s="71" t="e">
        <f aca="false">IF($J17=0,MIN(S17:V17),MAX(S17:V17))</f>
        <v>#VALUE!</v>
      </c>
      <c r="S17" s="72" t="e">
        <f aca="false">Comp($D17,$E17,$J17,$M$34,S$34,$C$34)</f>
        <v>#VALUE!</v>
      </c>
      <c r="T17" s="72" t="e">
        <f aca="false">Comp($F17,$E17,$J17,$W$34,T$34,$C$34)</f>
        <v>#VALUE!</v>
      </c>
      <c r="U17" s="72" t="e">
        <f aca="false">Comp($G17,$E17,$J17,$AB$34,U$34,$C$34)</f>
        <v>#VALUE!</v>
      </c>
      <c r="V17" s="72" t="e">
        <f aca="false">Comp($H17,$E17,$J17,$AG$34,V$34,$C$34)</f>
        <v>#VALUE!</v>
      </c>
      <c r="W17" s="71" t="e">
        <f aca="false">IF($J17=0,MIN(X17:AA17),MAX(X17:AA17))</f>
        <v>#VALUE!</v>
      </c>
      <c r="X17" s="72" t="e">
        <f aca="false">Comp($D17,$F17,$J17,$M$34,X$34,$C$34)</f>
        <v>#VALUE!</v>
      </c>
      <c r="Y17" s="72" t="e">
        <f aca="false">Comp($E17,$F17,$J17,$R$34,Y$34,$C$34)</f>
        <v>#VALUE!</v>
      </c>
      <c r="Z17" s="72" t="e">
        <f aca="false">Comp($G17,$F17,$J17,$AB$34,Z$34,$C$34)</f>
        <v>#VALUE!</v>
      </c>
      <c r="AA17" s="72" t="e">
        <f aca="false">Comp($H17,$F17,$J17,$AG$34,AA$34,$C$34)</f>
        <v>#VALUE!</v>
      </c>
      <c r="AB17" s="71" t="e">
        <f aca="false">IF($J17=0,MIN(AC17:AF17),MAX(AC17:AF17))</f>
        <v>#VALUE!</v>
      </c>
      <c r="AC17" s="72" t="e">
        <f aca="false">Comp($D17,$G17,$J17,$M$34,AC$34,$C$34)</f>
        <v>#VALUE!</v>
      </c>
      <c r="AD17" s="72" t="e">
        <f aca="false">Comp($E17,$G17,$J17,$R$34,AD$34,$C$34)</f>
        <v>#VALUE!</v>
      </c>
      <c r="AE17" s="72" t="e">
        <f aca="false">Comp($F17,$G17,$J17,$W$34,AE$34,$C$34)</f>
        <v>#VALUE!</v>
      </c>
      <c r="AF17" s="72" t="e">
        <f aca="false">Comp($H17,$G17,$J17,$AG$34,AF$34,$C$34)</f>
        <v>#VALUE!</v>
      </c>
      <c r="AG17" s="71" t="e">
        <f aca="false">IF($J17=0,MIN(AH17:AK17),MAX(AH17:AK17))</f>
        <v>#VALUE!</v>
      </c>
      <c r="AH17" s="72" t="e">
        <f aca="false">Comp($D17,$H17,$J17,$M$34,AH$34,$C$34)</f>
        <v>#VALUE!</v>
      </c>
      <c r="AI17" s="72" t="e">
        <f aca="false">Comp($E17,$H17,$J17,$R$34,AI$34,$C$34)</f>
        <v>#VALUE!</v>
      </c>
      <c r="AJ17" s="72" t="e">
        <f aca="false">Comp($F17,$H17,$J17,$W$34,AJ$34,$C$34)</f>
        <v>#VALUE!</v>
      </c>
      <c r="AK17" s="72" t="e">
        <f aca="false">Comp($G17,$H17,$J17,$AB$34,AK$34,$C$34)</f>
        <v>#VALUE!</v>
      </c>
      <c r="AL17" s="72"/>
    </row>
    <row r="18" s="73" customFormat="true" ht="12" hidden="false" customHeight="false" outlineLevel="0" collapsed="false">
      <c r="A18" s="66" t="str">
        <f aca="true">OFFSET(Prices!$A$1,$K$1,ROW()*7-12)</f>
        <v>i</v>
      </c>
      <c r="B18" s="58" t="n">
        <f aca="false">IF(AND(A18&lt;&gt;"X",A18&lt;&gt;"x"),MOD(COUNT(B$1:B17),2)+1,"")</f>
        <v>1</v>
      </c>
      <c r="C18" s="44" t="s">
        <v>177</v>
      </c>
      <c r="D18" s="67" t="n">
        <v>1742.7</v>
      </c>
      <c r="E18" s="67" t="n">
        <v>1752.5</v>
      </c>
      <c r="F18" s="67" t="n">
        <v>1759.6</v>
      </c>
      <c r="G18" s="67" t="n">
        <v>1735.4</v>
      </c>
      <c r="H18" s="67"/>
      <c r="I18" s="116" t="n">
        <f aca="true">OFFSET(Prices!$A$1,$K$1,ROW()*7-9)</f>
        <v>0</v>
      </c>
      <c r="J18" s="116" t="n">
        <f aca="true">OFFSET(Prices!$A$1,$K$1,ROW()*7-8)</f>
        <v>0</v>
      </c>
      <c r="K18" s="117"/>
      <c r="L18" s="70" t="e">
        <f aca="false">IF(J18=0,MIN(N18:AK18),MAX(N18:AK18))</f>
        <v>#VALUE!</v>
      </c>
      <c r="M18" s="71" t="e">
        <f aca="false">IF($J18=0,MIN(N18:Q18),MAX(N18:Q18))</f>
        <v>#VALUE!</v>
      </c>
      <c r="N18" s="72" t="e">
        <f aca="false">Comp($E18,$D18,$J18,$R$34,N$34,$C$34)</f>
        <v>#VALUE!</v>
      </c>
      <c r="O18" s="72" t="e">
        <f aca="false">Comp($F18,$D18,$J18,$W$34,O$34,$C$34)</f>
        <v>#VALUE!</v>
      </c>
      <c r="P18" s="72" t="e">
        <f aca="false">Comp($G18,$D18,$J18,$AB$34,P$34,$C$34)</f>
        <v>#VALUE!</v>
      </c>
      <c r="Q18" s="72" t="e">
        <f aca="false">Comp($H18,$D18,$J18,$AG$34,Q$34,$C$34)</f>
        <v>#VALUE!</v>
      </c>
      <c r="R18" s="71" t="e">
        <f aca="false">IF($J18=0,MIN(S18:V18),MAX(S18:V18))</f>
        <v>#VALUE!</v>
      </c>
      <c r="S18" s="72" t="e">
        <f aca="false">Comp($D18,$E18,$J18,$M$34,S$34,$C$34)</f>
        <v>#VALUE!</v>
      </c>
      <c r="T18" s="72" t="e">
        <f aca="false">Comp($F18,$E18,$J18,$W$34,T$34,$C$34)</f>
        <v>#VALUE!</v>
      </c>
      <c r="U18" s="72" t="e">
        <f aca="false">Comp($G18,$E18,$J18,$AB$34,U$34,$C$34)</f>
        <v>#VALUE!</v>
      </c>
      <c r="V18" s="72" t="e">
        <f aca="false">Comp($H18,$E18,$J18,$AG$34,V$34,$C$34)</f>
        <v>#VALUE!</v>
      </c>
      <c r="W18" s="71" t="e">
        <f aca="false">IF($J18=0,MIN(X18:AA18),MAX(X18:AA18))</f>
        <v>#VALUE!</v>
      </c>
      <c r="X18" s="72" t="e">
        <f aca="false">Comp($D18,$F18,$J18,$M$34,X$34,$C$34)</f>
        <v>#VALUE!</v>
      </c>
      <c r="Y18" s="72" t="e">
        <f aca="false">Comp($E18,$F18,$J18,$R$34,Y$34,$C$34)</f>
        <v>#VALUE!</v>
      </c>
      <c r="Z18" s="72" t="e">
        <f aca="false">Comp($G18,$F18,$J18,$AB$34,Z$34,$C$34)</f>
        <v>#VALUE!</v>
      </c>
      <c r="AA18" s="72" t="e">
        <f aca="false">Comp($H18,$F18,$J18,$AG$34,AA$34,$C$34)</f>
        <v>#VALUE!</v>
      </c>
      <c r="AB18" s="71" t="e">
        <f aca="false">IF($J18=0,MIN(AC18:AF18),MAX(AC18:AF18))</f>
        <v>#VALUE!</v>
      </c>
      <c r="AC18" s="72" t="e">
        <f aca="false">Comp($D18,$G18,$J18,$M$34,AC$34,$C$34)</f>
        <v>#VALUE!</v>
      </c>
      <c r="AD18" s="72" t="e">
        <f aca="false">Comp($E18,$G18,$J18,$R$34,AD$34,$C$34)</f>
        <v>#VALUE!</v>
      </c>
      <c r="AE18" s="72" t="e">
        <f aca="false">Comp($F18,$G18,$J18,$W$34,AE$34,$C$34)</f>
        <v>#VALUE!</v>
      </c>
      <c r="AF18" s="72" t="e">
        <f aca="false">Comp($H18,$G18,$J18,$AG$34,AF$34,$C$34)</f>
        <v>#VALUE!</v>
      </c>
      <c r="AG18" s="71" t="e">
        <f aca="false">IF($J18=0,MIN(AH18:AK18),MAX(AH18:AK18))</f>
        <v>#VALUE!</v>
      </c>
      <c r="AH18" s="72" t="e">
        <f aca="false">Comp($D18,$H18,$J18,$M$34,AH$34,$C$34)</f>
        <v>#VALUE!</v>
      </c>
      <c r="AI18" s="72" t="e">
        <f aca="false">Comp($E18,$H18,$J18,$R$34,AI$34,$C$34)</f>
        <v>#VALUE!</v>
      </c>
      <c r="AJ18" s="72" t="e">
        <f aca="false">Comp($F18,$H18,$J18,$W$34,AJ$34,$C$34)</f>
        <v>#VALUE!</v>
      </c>
      <c r="AK18" s="72" t="e">
        <f aca="false">Comp($G18,$H18,$J18,$AB$34,AK$34,$C$34)</f>
        <v>#VALUE!</v>
      </c>
      <c r="AL18" s="72"/>
    </row>
    <row r="19" s="73" customFormat="true" ht="12" hidden="false" customHeight="false" outlineLevel="0" collapsed="false">
      <c r="A19" s="66" t="n">
        <f aca="true">OFFSET(Prices!$A$1,$K$1,ROW()*7-12)</f>
        <v>0</v>
      </c>
      <c r="B19" s="58" t="n">
        <f aca="false">IF(AND(A19&lt;&gt;"X",A19&lt;&gt;"x"),MOD(COUNT(B$1:B18),2)+1,"")</f>
        <v>2</v>
      </c>
      <c r="C19" s="44" t="s">
        <v>178</v>
      </c>
      <c r="D19" s="67" t="n">
        <v>3020.6</v>
      </c>
      <c r="E19" s="67" t="n">
        <v>2947.8</v>
      </c>
      <c r="F19" s="67" t="n">
        <v>3070.1</v>
      </c>
      <c r="G19" s="67" t="n">
        <v>2986.3</v>
      </c>
      <c r="H19" s="67"/>
      <c r="I19" s="116" t="n">
        <f aca="true">OFFSET(Prices!$A$1,$K$1,ROW()*7-9)</f>
        <v>12</v>
      </c>
      <c r="J19" s="116" t="n">
        <f aca="true">OFFSET(Prices!$A$1,$K$1,ROW()*7-8)</f>
        <v>14</v>
      </c>
      <c r="K19" s="117"/>
      <c r="L19" s="70" t="e">
        <f aca="false">IF(J19=0,MIN(N19:AK19),MAX(N19:AK19))</f>
        <v>#VALUE!</v>
      </c>
      <c r="M19" s="71" t="e">
        <f aca="false">IF($J19=0,MIN(N19:Q19),MAX(N19:Q19))</f>
        <v>#VALUE!</v>
      </c>
      <c r="N19" s="72" t="e">
        <f aca="false">Comp($E19,$D19,$J19,$R$34,N$34,$C$34)</f>
        <v>#VALUE!</v>
      </c>
      <c r="O19" s="72" t="e">
        <f aca="false">Comp($F19,$D19,$J19,$W$34,O$34,$C$34)</f>
        <v>#VALUE!</v>
      </c>
      <c r="P19" s="72" t="e">
        <f aca="false">Comp($G19,$D19,$J19,$AB$34,P$34,$C$34)</f>
        <v>#VALUE!</v>
      </c>
      <c r="Q19" s="72" t="e">
        <f aca="false">Comp($H19,$D19,$J19,$AG$34,Q$34,$C$34)</f>
        <v>#VALUE!</v>
      </c>
      <c r="R19" s="71" t="e">
        <f aca="false">IF($J19=0,MIN(S19:V19),MAX(S19:V19))</f>
        <v>#VALUE!</v>
      </c>
      <c r="S19" s="72" t="e">
        <f aca="false">Comp($D19,$E19,$J19,$M$34,S$34,$C$34)</f>
        <v>#VALUE!</v>
      </c>
      <c r="T19" s="72" t="e">
        <f aca="false">Comp($F19,$E19,$J19,$W$34,T$34,$C$34)</f>
        <v>#VALUE!</v>
      </c>
      <c r="U19" s="72" t="e">
        <f aca="false">Comp($G19,$E19,$J19,$AB$34,U$34,$C$34)</f>
        <v>#VALUE!</v>
      </c>
      <c r="V19" s="72" t="e">
        <f aca="false">Comp($H19,$E19,$J19,$AG$34,V$34,$C$34)</f>
        <v>#VALUE!</v>
      </c>
      <c r="W19" s="71" t="e">
        <f aca="false">IF($J19=0,MIN(X19:AA19),MAX(X19:AA19))</f>
        <v>#VALUE!</v>
      </c>
      <c r="X19" s="72" t="e">
        <f aca="false">Comp($D19,$F19,$J19,$M$34,X$34,$C$34)</f>
        <v>#VALUE!</v>
      </c>
      <c r="Y19" s="72" t="e">
        <f aca="false">Comp($E19,$F19,$J19,$R$34,Y$34,$C$34)</f>
        <v>#VALUE!</v>
      </c>
      <c r="Z19" s="72" t="e">
        <f aca="false">Comp($G19,$F19,$J19,$AB$34,Z$34,$C$34)</f>
        <v>#VALUE!</v>
      </c>
      <c r="AA19" s="72" t="e">
        <f aca="false">Comp($H19,$F19,$J19,$AG$34,AA$34,$C$34)</f>
        <v>#VALUE!</v>
      </c>
      <c r="AB19" s="71" t="e">
        <f aca="false">IF($J19=0,MIN(AC19:AF19),MAX(AC19:AF19))</f>
        <v>#VALUE!</v>
      </c>
      <c r="AC19" s="72" t="e">
        <f aca="false">Comp($D19,$G19,$J19,$M$34,AC$34,$C$34)</f>
        <v>#VALUE!</v>
      </c>
      <c r="AD19" s="72" t="e">
        <f aca="false">Comp($E19,$G19,$J19,$R$34,AD$34,$C$34)</f>
        <v>#VALUE!</v>
      </c>
      <c r="AE19" s="72" t="e">
        <f aca="false">Comp($F19,$G19,$J19,$W$34,AE$34,$C$34)</f>
        <v>#VALUE!</v>
      </c>
      <c r="AF19" s="72" t="e">
        <f aca="false">Comp($H19,$G19,$J19,$AG$34,AF$34,$C$34)</f>
        <v>#VALUE!</v>
      </c>
      <c r="AG19" s="71" t="e">
        <f aca="false">IF($J19=0,MIN(AH19:AK19),MAX(AH19:AK19))</f>
        <v>#VALUE!</v>
      </c>
      <c r="AH19" s="72" t="e">
        <f aca="false">Comp($D19,$H19,$J19,$M$34,AH$34,$C$34)</f>
        <v>#VALUE!</v>
      </c>
      <c r="AI19" s="72" t="e">
        <f aca="false">Comp($E19,$H19,$J19,$R$34,AI$34,$C$34)</f>
        <v>#VALUE!</v>
      </c>
      <c r="AJ19" s="72" t="e">
        <f aca="false">Comp($F19,$H19,$J19,$W$34,AJ$34,$C$34)</f>
        <v>#VALUE!</v>
      </c>
      <c r="AK19" s="72" t="e">
        <f aca="false">Comp($G19,$H19,$J19,$AB$34,AK$34,$C$34)</f>
        <v>#VALUE!</v>
      </c>
      <c r="AL19" s="72"/>
      <c r="AN19" s="118"/>
    </row>
    <row r="20" s="73" customFormat="true" ht="12" hidden="false" customHeight="false" outlineLevel="0" collapsed="false">
      <c r="A20" s="66" t="n">
        <f aca="true">OFFSET(Prices!$A$1,$K$1,ROW()*7-12)</f>
        <v>0</v>
      </c>
      <c r="B20" s="58" t="n">
        <f aca="false">IF(AND(A20&lt;&gt;"X",A20&lt;&gt;"x"),MOD(COUNT(B$1:B19),2)+1,"")</f>
        <v>1</v>
      </c>
      <c r="C20" s="44" t="s">
        <v>179</v>
      </c>
      <c r="D20" s="74" t="n">
        <v>6.8</v>
      </c>
      <c r="E20" s="74" t="n">
        <v>7</v>
      </c>
      <c r="F20" s="74" t="n">
        <v>6.9</v>
      </c>
      <c r="G20" s="74" t="n">
        <v>6.8</v>
      </c>
      <c r="H20" s="74"/>
      <c r="I20" s="116" t="n">
        <f aca="true">OFFSET(Prices!$A$1,$K$1,ROW()*7-9)</f>
        <v>12572</v>
      </c>
      <c r="J20" s="116" t="n">
        <f aca="true">OFFSET(Prices!$A$1,$K$1,ROW()*7-8)</f>
        <v>15246</v>
      </c>
      <c r="K20" s="117"/>
      <c r="L20" s="70" t="e">
        <f aca="false">IF(J20=0,MIN(N20:AK20),MAX(N20:AK20))</f>
        <v>#VALUE!</v>
      </c>
      <c r="M20" s="71" t="e">
        <f aca="false">IF($J20=0,MIN(N20:Q20),MAX(N20:Q20))</f>
        <v>#VALUE!</v>
      </c>
      <c r="N20" s="72" t="e">
        <f aca="false">Comp($E20,$D20,$J20,$R$34,N$34,$C$34)</f>
        <v>#VALUE!</v>
      </c>
      <c r="O20" s="72" t="e">
        <f aca="false">Comp($F20,$D20,$J20,$W$34,O$34,$C$34)</f>
        <v>#VALUE!</v>
      </c>
      <c r="P20" s="72" t="e">
        <f aca="false">Comp($G20,$D20,$J20,$AB$34,P$34,$C$34)</f>
        <v>#VALUE!</v>
      </c>
      <c r="Q20" s="72" t="e">
        <f aca="false">Comp($H20,$D20,$J20,$AG$34,Q$34,$C$34)</f>
        <v>#VALUE!</v>
      </c>
      <c r="R20" s="71" t="e">
        <f aca="false">IF($J20=0,MIN(S20:V20),MAX(S20:V20))</f>
        <v>#VALUE!</v>
      </c>
      <c r="S20" s="72" t="e">
        <f aca="false">Comp($D20,$E20,$J20,$M$34,S$34,$C$34)</f>
        <v>#VALUE!</v>
      </c>
      <c r="T20" s="72" t="e">
        <f aca="false">Comp($F20,$E20,$J20,$W$34,T$34,$C$34)</f>
        <v>#VALUE!</v>
      </c>
      <c r="U20" s="72" t="e">
        <f aca="false">Comp($G20,$E20,$J20,$AB$34,U$34,$C$34)</f>
        <v>#VALUE!</v>
      </c>
      <c r="V20" s="72" t="e">
        <f aca="false">Comp($H20,$E20,$J20,$AG$34,V$34,$C$34)</f>
        <v>#VALUE!</v>
      </c>
      <c r="W20" s="71" t="e">
        <f aca="false">IF($J20=0,MIN(X20:AA20),MAX(X20:AA20))</f>
        <v>#VALUE!</v>
      </c>
      <c r="X20" s="72" t="e">
        <f aca="false">Comp($D20,$F20,$J20,$M$34,X$34,$C$34)</f>
        <v>#VALUE!</v>
      </c>
      <c r="Y20" s="72" t="e">
        <f aca="false">Comp($E20,$F20,$J20,$R$34,Y$34,$C$34)</f>
        <v>#VALUE!</v>
      </c>
      <c r="Z20" s="72" t="e">
        <f aca="false">Comp($G20,$F20,$J20,$AB$34,Z$34,$C$34)</f>
        <v>#VALUE!</v>
      </c>
      <c r="AA20" s="72" t="e">
        <f aca="false">Comp($H20,$F20,$J20,$AG$34,AA$34,$C$34)</f>
        <v>#VALUE!</v>
      </c>
      <c r="AB20" s="71" t="e">
        <f aca="false">IF($J20=0,MIN(AC20:AF20),MAX(AC20:AF20))</f>
        <v>#VALUE!</v>
      </c>
      <c r="AC20" s="72" t="e">
        <f aca="false">Comp($D20,$G20,$J20,$M$34,AC$34,$C$34)</f>
        <v>#VALUE!</v>
      </c>
      <c r="AD20" s="72" t="e">
        <f aca="false">Comp($E20,$G20,$J20,$R$34,AD$34,$C$34)</f>
        <v>#VALUE!</v>
      </c>
      <c r="AE20" s="72" t="e">
        <f aca="false">Comp($F20,$G20,$J20,$W$34,AE$34,$C$34)</f>
        <v>#VALUE!</v>
      </c>
      <c r="AF20" s="72" t="e">
        <f aca="false">Comp($H20,$G20,$J20,$AG$34,AF$34,$C$34)</f>
        <v>#VALUE!</v>
      </c>
      <c r="AG20" s="71" t="e">
        <f aca="false">IF($J20=0,MIN(AH20:AK20),MAX(AH20:AK20))</f>
        <v>#VALUE!</v>
      </c>
      <c r="AH20" s="72" t="e">
        <f aca="false">Comp($D20,$H20,$J20,$M$34,AH$34,$C$34)</f>
        <v>#VALUE!</v>
      </c>
      <c r="AI20" s="72" t="e">
        <f aca="false">Comp($E20,$H20,$J20,$R$34,AI$34,$C$34)</f>
        <v>#VALUE!</v>
      </c>
      <c r="AJ20" s="72" t="e">
        <f aca="false">Comp($F20,$H20,$J20,$W$34,AJ$34,$C$34)</f>
        <v>#VALUE!</v>
      </c>
      <c r="AK20" s="72" t="e">
        <f aca="false">Comp($G20,$H20,$J20,$AB$34,AK$34,$C$34)</f>
        <v>#VALUE!</v>
      </c>
      <c r="AL20" s="72"/>
    </row>
    <row r="21" s="73" customFormat="true" ht="12" hidden="false" customHeight="false" outlineLevel="0" collapsed="false">
      <c r="A21" s="66" t="n">
        <f aca="true">OFFSET(Prices!$A$1,$K$1,ROW()*7-12)</f>
        <v>0</v>
      </c>
      <c r="B21" s="58" t="n">
        <f aca="false">IF(AND(A21&lt;&gt;"X",A21&lt;&gt;"x"),MOD(COUNT(B$1:B20),2)+1,"")</f>
        <v>2</v>
      </c>
      <c r="C21" s="44" t="s">
        <v>180</v>
      </c>
      <c r="D21" s="74" t="n">
        <v>10.2</v>
      </c>
      <c r="E21" s="74" t="n">
        <v>10.2</v>
      </c>
      <c r="F21" s="74" t="n">
        <v>10</v>
      </c>
      <c r="G21" s="74" t="n">
        <v>10.2</v>
      </c>
      <c r="H21" s="74"/>
      <c r="I21" s="116" t="n">
        <f aca="true">OFFSET(Prices!$A$1,$K$1,ROW()*7-9)</f>
        <v>4846</v>
      </c>
      <c r="J21" s="116" t="n">
        <f aca="true">OFFSET(Prices!$A$1,$K$1,ROW()*7-8)</f>
        <v>5727</v>
      </c>
      <c r="K21" s="117"/>
      <c r="L21" s="70" t="e">
        <f aca="false">IF(J21=0,MIN(N21:AK21),MAX(N21:AK21))</f>
        <v>#VALUE!</v>
      </c>
      <c r="M21" s="71" t="e">
        <f aca="false">IF($J21=0,MIN(N21:Q21),MAX(N21:Q21))</f>
        <v>#VALUE!</v>
      </c>
      <c r="N21" s="72" t="e">
        <f aca="false">Comp($E21,$D21,$J21,$R$34,N$34,$C$34)</f>
        <v>#VALUE!</v>
      </c>
      <c r="O21" s="72" t="e">
        <f aca="false">Comp($F21,$D21,$J21,$W$34,O$34,$C$34)</f>
        <v>#VALUE!</v>
      </c>
      <c r="P21" s="72" t="e">
        <f aca="false">Comp($G21,$D21,$J21,$AB$34,P$34,$C$34)</f>
        <v>#VALUE!</v>
      </c>
      <c r="Q21" s="72" t="e">
        <f aca="false">Comp($H21,$D21,$J21,$AG$34,Q$34,$C$34)</f>
        <v>#VALUE!</v>
      </c>
      <c r="R21" s="71" t="e">
        <f aca="false">IF($J21=0,MIN(S21:V21),MAX(S21:V21))</f>
        <v>#VALUE!</v>
      </c>
      <c r="S21" s="72" t="e">
        <f aca="false">Comp($D21,$E21,$J21,$M$34,S$34,$C$34)</f>
        <v>#VALUE!</v>
      </c>
      <c r="T21" s="72" t="e">
        <f aca="false">Comp($F21,$E21,$J21,$W$34,T$34,$C$34)</f>
        <v>#VALUE!</v>
      </c>
      <c r="U21" s="72" t="e">
        <f aca="false">Comp($G21,$E21,$J21,$AB$34,U$34,$C$34)</f>
        <v>#VALUE!</v>
      </c>
      <c r="V21" s="72" t="e">
        <f aca="false">Comp($H21,$E21,$J21,$AG$34,V$34,$C$34)</f>
        <v>#VALUE!</v>
      </c>
      <c r="W21" s="71" t="e">
        <f aca="false">IF($J21=0,MIN(X21:AA21),MAX(X21:AA21))</f>
        <v>#VALUE!</v>
      </c>
      <c r="X21" s="72" t="e">
        <f aca="false">Comp($D21,$F21,$J21,$M$34,X$34,$C$34)</f>
        <v>#VALUE!</v>
      </c>
      <c r="Y21" s="72" t="e">
        <f aca="false">Comp($E21,$F21,$J21,$R$34,Y$34,$C$34)</f>
        <v>#VALUE!</v>
      </c>
      <c r="Z21" s="72" t="e">
        <f aca="false">Comp($G21,$F21,$J21,$AB$34,Z$34,$C$34)</f>
        <v>#VALUE!</v>
      </c>
      <c r="AA21" s="72" t="e">
        <f aca="false">Comp($H21,$F21,$J21,$AG$34,AA$34,$C$34)</f>
        <v>#VALUE!</v>
      </c>
      <c r="AB21" s="71" t="e">
        <f aca="false">IF($J21=0,MIN(AC21:AF21),MAX(AC21:AF21))</f>
        <v>#VALUE!</v>
      </c>
      <c r="AC21" s="72" t="e">
        <f aca="false">Comp($D21,$G21,$J21,$M$34,AC$34,$C$34)</f>
        <v>#VALUE!</v>
      </c>
      <c r="AD21" s="72" t="e">
        <f aca="false">Comp($E21,$G21,$J21,$R$34,AD$34,$C$34)</f>
        <v>#VALUE!</v>
      </c>
      <c r="AE21" s="72" t="e">
        <f aca="false">Comp($F21,$G21,$J21,$W$34,AE$34,$C$34)</f>
        <v>#VALUE!</v>
      </c>
      <c r="AF21" s="72" t="e">
        <f aca="false">Comp($H21,$G21,$J21,$AG$34,AF$34,$C$34)</f>
        <v>#VALUE!</v>
      </c>
      <c r="AG21" s="71" t="e">
        <f aca="false">IF($J21=0,MIN(AH21:AK21),MAX(AH21:AK21))</f>
        <v>#VALUE!</v>
      </c>
      <c r="AH21" s="72" t="e">
        <f aca="false">Comp($D21,$H21,$J21,$M$34,AH$34,$C$34)</f>
        <v>#VALUE!</v>
      </c>
      <c r="AI21" s="72" t="e">
        <f aca="false">Comp($E21,$H21,$J21,$R$34,AI$34,$C$34)</f>
        <v>#VALUE!</v>
      </c>
      <c r="AJ21" s="72" t="e">
        <f aca="false">Comp($F21,$H21,$J21,$W$34,AJ$34,$C$34)</f>
        <v>#VALUE!</v>
      </c>
      <c r="AK21" s="72" t="e">
        <f aca="false">Comp($G21,$H21,$J21,$AB$34,AK$34,$C$34)</f>
        <v>#VALUE!</v>
      </c>
      <c r="AL21" s="72"/>
      <c r="AN21" s="118"/>
    </row>
    <row r="22" s="73" customFormat="true" ht="12" hidden="false" customHeight="false" outlineLevel="0" collapsed="false">
      <c r="A22" s="66" t="str">
        <f aca="true">OFFSET(Prices!$A$1,$K$1,ROW()*7-12)</f>
        <v>i</v>
      </c>
      <c r="B22" s="58" t="n">
        <f aca="false">IF(AND(A22&lt;&gt;"X",A22&lt;&gt;"x"),MOD(COUNT(B$1:B21),2)+1,"")</f>
        <v>1</v>
      </c>
      <c r="C22" s="44" t="s">
        <v>181</v>
      </c>
      <c r="D22" s="74" t="n">
        <v>53.8</v>
      </c>
      <c r="E22" s="74" t="n">
        <v>51.8</v>
      </c>
      <c r="F22" s="74" t="n">
        <v>53</v>
      </c>
      <c r="G22" s="74" t="n">
        <v>52.5</v>
      </c>
      <c r="H22" s="74"/>
      <c r="I22" s="116" t="n">
        <f aca="true">OFFSET(Prices!$A$1,$K$1,ROW()*7-9)</f>
        <v>286</v>
      </c>
      <c r="J22" s="116" t="n">
        <f aca="true">OFFSET(Prices!$A$1,$K$1,ROW()*7-8)</f>
        <v>345</v>
      </c>
      <c r="K22" s="117"/>
      <c r="L22" s="70" t="e">
        <f aca="false">IF(J22=0,MIN(N22:AK22),MAX(N22:AK22))</f>
        <v>#VALUE!</v>
      </c>
      <c r="M22" s="71" t="e">
        <f aca="false">IF($J22=0,MIN(N22:Q22),MAX(N22:Q22))</f>
        <v>#VALUE!</v>
      </c>
      <c r="N22" s="72" t="e">
        <f aca="false">Comp($E22,$D22,$J22,$R$34,N$34,$C$34)</f>
        <v>#VALUE!</v>
      </c>
      <c r="O22" s="72" t="e">
        <f aca="false">Comp($F22,$D22,$J22,$W$34,O$34,$C$34)</f>
        <v>#VALUE!</v>
      </c>
      <c r="P22" s="72" t="e">
        <f aca="false">Comp($G22,$D22,$J22,$AB$34,P$34,$C$34)</f>
        <v>#VALUE!</v>
      </c>
      <c r="Q22" s="72" t="e">
        <f aca="false">Comp($H22,$D22,$J22,$AG$34,Q$34,$C$34)</f>
        <v>#VALUE!</v>
      </c>
      <c r="R22" s="71" t="e">
        <f aca="false">IF($J22=0,MIN(S22:V22),MAX(S22:V22))</f>
        <v>#VALUE!</v>
      </c>
      <c r="S22" s="72" t="e">
        <f aca="false">Comp($D22,$E22,$J22,$M$34,S$34,$C$34)</f>
        <v>#VALUE!</v>
      </c>
      <c r="T22" s="72" t="e">
        <f aca="false">Comp($F22,$E22,$J22,$W$34,T$34,$C$34)</f>
        <v>#VALUE!</v>
      </c>
      <c r="U22" s="72" t="e">
        <f aca="false">Comp($G22,$E22,$J22,$AB$34,U$34,$C$34)</f>
        <v>#VALUE!</v>
      </c>
      <c r="V22" s="72" t="e">
        <f aca="false">Comp($H22,$E22,$J22,$AG$34,V$34,$C$34)</f>
        <v>#VALUE!</v>
      </c>
      <c r="W22" s="71" t="e">
        <f aca="false">IF($J22=0,MIN(X22:AA22),MAX(X22:AA22))</f>
        <v>#VALUE!</v>
      </c>
      <c r="X22" s="72" t="e">
        <f aca="false">Comp($D22,$F22,$J22,$M$34,X$34,$C$34)</f>
        <v>#VALUE!</v>
      </c>
      <c r="Y22" s="72" t="e">
        <f aca="false">Comp($E22,$F22,$J22,$R$34,Y$34,$C$34)</f>
        <v>#VALUE!</v>
      </c>
      <c r="Z22" s="72" t="e">
        <f aca="false">Comp($G22,$F22,$J22,$AB$34,Z$34,$C$34)</f>
        <v>#VALUE!</v>
      </c>
      <c r="AA22" s="72" t="e">
        <f aca="false">Comp($H22,$F22,$J22,$AG$34,AA$34,$C$34)</f>
        <v>#VALUE!</v>
      </c>
      <c r="AB22" s="71" t="e">
        <f aca="false">IF($J22=0,MIN(AC22:AF22),MAX(AC22:AF22))</f>
        <v>#VALUE!</v>
      </c>
      <c r="AC22" s="72" t="e">
        <f aca="false">Comp($D22,$G22,$J22,$M$34,AC$34,$C$34)</f>
        <v>#VALUE!</v>
      </c>
      <c r="AD22" s="72" t="e">
        <f aca="false">Comp($E22,$G22,$J22,$R$34,AD$34,$C$34)</f>
        <v>#VALUE!</v>
      </c>
      <c r="AE22" s="72" t="e">
        <f aca="false">Comp($F22,$G22,$J22,$W$34,AE$34,$C$34)</f>
        <v>#VALUE!</v>
      </c>
      <c r="AF22" s="72" t="e">
        <f aca="false">Comp($H22,$G22,$J22,$AG$34,AF$34,$C$34)</f>
        <v>#VALUE!</v>
      </c>
      <c r="AG22" s="71" t="e">
        <f aca="false">IF($J22=0,MIN(AH22:AK22),MAX(AH22:AK22))</f>
        <v>#VALUE!</v>
      </c>
      <c r="AH22" s="72" t="e">
        <f aca="false">Comp($D22,$H22,$J22,$M$34,AH$34,$C$34)</f>
        <v>#VALUE!</v>
      </c>
      <c r="AI22" s="72" t="e">
        <f aca="false">Comp($E22,$H22,$J22,$R$34,AI$34,$C$34)</f>
        <v>#VALUE!</v>
      </c>
      <c r="AJ22" s="72" t="e">
        <f aca="false">Comp($F22,$H22,$J22,$W$34,AJ$34,$C$34)</f>
        <v>#VALUE!</v>
      </c>
      <c r="AK22" s="72" t="e">
        <f aca="false">Comp($G22,$H22,$J22,$AB$34,AK$34,$C$34)</f>
        <v>#VALUE!</v>
      </c>
      <c r="AL22" s="72"/>
    </row>
    <row r="23" s="73" customFormat="true" ht="12" hidden="false" customHeight="false" outlineLevel="0" collapsed="false">
      <c r="A23" s="66" t="str">
        <f aca="true">OFFSET(Prices!$A$1,$K$1,ROW()*7-12)</f>
        <v>II</v>
      </c>
      <c r="B23" s="58" t="n">
        <f aca="false">IF(AND(A23&lt;&gt;"X",A23&lt;&gt;"x"),MOD(COUNT(B$1:B22),2)+1,"")</f>
        <v>2</v>
      </c>
      <c r="C23" s="44" t="s">
        <v>182</v>
      </c>
      <c r="D23" s="74" t="n">
        <v>567.4</v>
      </c>
      <c r="E23" s="74" t="n">
        <v>584.4</v>
      </c>
      <c r="F23" s="74" t="n">
        <v>575.3</v>
      </c>
      <c r="G23" s="74" t="n">
        <v>561.2</v>
      </c>
      <c r="H23" s="74"/>
      <c r="I23" s="116" t="n">
        <f aca="true">OFFSET(Prices!$A$1,$K$1,ROW()*7-9)</f>
        <v>0</v>
      </c>
      <c r="J23" s="116" t="n">
        <f aca="true">OFFSET(Prices!$A$1,$K$1,ROW()*7-8)</f>
        <v>0</v>
      </c>
      <c r="K23" s="117"/>
      <c r="L23" s="70" t="e">
        <f aca="false">IF(J23=0,MIN(N23:AK23),MAX(N23:AK23))</f>
        <v>#VALUE!</v>
      </c>
      <c r="M23" s="71" t="e">
        <f aca="false">IF($J23=0,MIN(N23:Q23),MAX(N23:Q23))</f>
        <v>#VALUE!</v>
      </c>
      <c r="N23" s="72" t="e">
        <f aca="false">Comp($E23,$D23,$J23,$R$34,N$34,$C$34)</f>
        <v>#VALUE!</v>
      </c>
      <c r="O23" s="72" t="e">
        <f aca="false">Comp($F23,$D23,$J23,$W$34,O$34,$C$34)</f>
        <v>#VALUE!</v>
      </c>
      <c r="P23" s="72" t="e">
        <f aca="false">Comp($G23,$D23,$J23,$AB$34,P$34,$C$34)</f>
        <v>#VALUE!</v>
      </c>
      <c r="Q23" s="72" t="e">
        <f aca="false">Comp($H23,$D23,$J23,$AG$34,Q$34,$C$34)</f>
        <v>#VALUE!</v>
      </c>
      <c r="R23" s="71" t="e">
        <f aca="false">IF($J23=0,MIN(S23:V23),MAX(S23:V23))</f>
        <v>#VALUE!</v>
      </c>
      <c r="S23" s="72" t="e">
        <f aca="false">Comp($D23,$E23,$J23,$M$34,S$34,$C$34)</f>
        <v>#VALUE!</v>
      </c>
      <c r="T23" s="72" t="e">
        <f aca="false">Comp($F23,$E23,$J23,$W$34,T$34,$C$34)</f>
        <v>#VALUE!</v>
      </c>
      <c r="U23" s="72" t="e">
        <f aca="false">Comp($G23,$E23,$J23,$AB$34,U$34,$C$34)</f>
        <v>#VALUE!</v>
      </c>
      <c r="V23" s="72" t="e">
        <f aca="false">Comp($H23,$E23,$J23,$AG$34,V$34,$C$34)</f>
        <v>#VALUE!</v>
      </c>
      <c r="W23" s="71" t="e">
        <f aca="false">IF($J23=0,MIN(X23:AA23),MAX(X23:AA23))</f>
        <v>#VALUE!</v>
      </c>
      <c r="X23" s="72" t="e">
        <f aca="false">Comp($D23,$F23,$J23,$M$34,X$34,$C$34)</f>
        <v>#VALUE!</v>
      </c>
      <c r="Y23" s="72" t="e">
        <f aca="false">Comp($E23,$F23,$J23,$R$34,Y$34,$C$34)</f>
        <v>#VALUE!</v>
      </c>
      <c r="Z23" s="72" t="e">
        <f aca="false">Comp($G23,$F23,$J23,$AB$34,Z$34,$C$34)</f>
        <v>#VALUE!</v>
      </c>
      <c r="AA23" s="72" t="e">
        <f aca="false">Comp($H23,$F23,$J23,$AG$34,AA$34,$C$34)</f>
        <v>#VALUE!</v>
      </c>
      <c r="AB23" s="71" t="e">
        <f aca="false">IF($J23=0,MIN(AC23:AF23),MAX(AC23:AF23))</f>
        <v>#VALUE!</v>
      </c>
      <c r="AC23" s="72" t="e">
        <f aca="false">Comp($D23,$G23,$J23,$M$34,AC$34,$C$34)</f>
        <v>#VALUE!</v>
      </c>
      <c r="AD23" s="72" t="e">
        <f aca="false">Comp($E23,$G23,$J23,$R$34,AD$34,$C$34)</f>
        <v>#VALUE!</v>
      </c>
      <c r="AE23" s="72" t="e">
        <f aca="false">Comp($F23,$G23,$J23,$W$34,AE$34,$C$34)</f>
        <v>#VALUE!</v>
      </c>
      <c r="AF23" s="72" t="e">
        <f aca="false">Comp($H23,$G23,$J23,$AG$34,AF$34,$C$34)</f>
        <v>#VALUE!</v>
      </c>
      <c r="AG23" s="71" t="e">
        <f aca="false">IF($J23=0,MIN(AH23:AK23),MAX(AH23:AK23))</f>
        <v>#VALUE!</v>
      </c>
      <c r="AH23" s="72" t="e">
        <f aca="false">Comp($D23,$H23,$J23,$M$34,AH$34,$C$34)</f>
        <v>#VALUE!</v>
      </c>
      <c r="AI23" s="72" t="e">
        <f aca="false">Comp($E23,$H23,$J23,$R$34,AI$34,$C$34)</f>
        <v>#VALUE!</v>
      </c>
      <c r="AJ23" s="72" t="e">
        <f aca="false">Comp($F23,$H23,$J23,$W$34,AJ$34,$C$34)</f>
        <v>#VALUE!</v>
      </c>
      <c r="AK23" s="72" t="e">
        <f aca="false">Comp($G23,$H23,$J23,$AB$34,AK$34,$C$34)</f>
        <v>#VALUE!</v>
      </c>
      <c r="AL23" s="72"/>
    </row>
    <row r="24" s="73" customFormat="true" ht="12" hidden="false" customHeight="false" outlineLevel="0" collapsed="false">
      <c r="A24" s="66" t="n">
        <f aca="true">OFFSET(Prices!$A$1,$K$1,ROW()*7-12)</f>
        <v>0</v>
      </c>
      <c r="B24" s="58" t="n">
        <f aca="false">IF(AND(A24&lt;&gt;"X",A24&lt;&gt;"x"),MOD(COUNT(B$1:B23),2)+1,"")</f>
        <v>1</v>
      </c>
      <c r="C24" s="44" t="s">
        <v>183</v>
      </c>
      <c r="D24" s="74" t="n">
        <v>604.2</v>
      </c>
      <c r="E24" s="74" t="n">
        <v>617.7</v>
      </c>
      <c r="F24" s="74" t="n">
        <v>606.4</v>
      </c>
      <c r="G24" s="74" t="n">
        <v>618.7</v>
      </c>
      <c r="H24" s="74"/>
      <c r="I24" s="116" t="n">
        <f aca="true">OFFSET(Prices!$A$1,$K$1,ROW()*7-9)</f>
        <v>42</v>
      </c>
      <c r="J24" s="116" t="n">
        <f aca="true">OFFSET(Prices!$A$1,$K$1,ROW()*7-8)</f>
        <v>51</v>
      </c>
      <c r="K24" s="117"/>
      <c r="L24" s="70" t="e">
        <f aca="false">IF(J24=0,MIN(N24:AK24),MAX(N24:AK24))</f>
        <v>#VALUE!</v>
      </c>
      <c r="M24" s="71" t="e">
        <f aca="false">IF($J24=0,MIN(N24:Q24),MAX(N24:Q24))</f>
        <v>#VALUE!</v>
      </c>
      <c r="N24" s="72" t="e">
        <f aca="false">Comp($E24,$D24,$J24,$R$34,N$34,$C$34)</f>
        <v>#VALUE!</v>
      </c>
      <c r="O24" s="72" t="e">
        <f aca="false">Comp($F24,$D24,$J24,$W$34,O$34,$C$34)</f>
        <v>#VALUE!</v>
      </c>
      <c r="P24" s="72" t="e">
        <f aca="false">Comp($G24,$D24,$J24,$AB$34,P$34,$C$34)</f>
        <v>#VALUE!</v>
      </c>
      <c r="Q24" s="72" t="e">
        <f aca="false">Comp($H24,$D24,$J24,$AG$34,Q$34,$C$34)</f>
        <v>#VALUE!</v>
      </c>
      <c r="R24" s="71" t="e">
        <f aca="false">IF($J24=0,MIN(S24:V24),MAX(S24:V24))</f>
        <v>#VALUE!</v>
      </c>
      <c r="S24" s="72" t="e">
        <f aca="false">Comp($D24,$E24,$J24,$M$34,S$34,$C$34)</f>
        <v>#VALUE!</v>
      </c>
      <c r="T24" s="72" t="e">
        <f aca="false">Comp($F24,$E24,$J24,$W$34,T$34,$C$34)</f>
        <v>#VALUE!</v>
      </c>
      <c r="U24" s="72" t="e">
        <f aca="false">Comp($G24,$E24,$J24,$AB$34,U$34,$C$34)</f>
        <v>#VALUE!</v>
      </c>
      <c r="V24" s="72" t="e">
        <f aca="false">Comp($H24,$E24,$J24,$AG$34,V$34,$C$34)</f>
        <v>#VALUE!</v>
      </c>
      <c r="W24" s="71" t="e">
        <f aca="false">IF($J24=0,MIN(X24:AA24),MAX(X24:AA24))</f>
        <v>#VALUE!</v>
      </c>
      <c r="X24" s="72" t="e">
        <f aca="false">Comp($D24,$F24,$J24,$M$34,X$34,$C$34)</f>
        <v>#VALUE!</v>
      </c>
      <c r="Y24" s="72" t="e">
        <f aca="false">Comp($E24,$F24,$J24,$R$34,Y$34,$C$34)</f>
        <v>#VALUE!</v>
      </c>
      <c r="Z24" s="72" t="e">
        <f aca="false">Comp($G24,$F24,$J24,$AB$34,Z$34,$C$34)</f>
        <v>#VALUE!</v>
      </c>
      <c r="AA24" s="72" t="e">
        <f aca="false">Comp($H24,$F24,$J24,$AG$34,AA$34,$C$34)</f>
        <v>#VALUE!</v>
      </c>
      <c r="AB24" s="71" t="e">
        <f aca="false">IF($J24=0,MIN(AC24:AF24),MAX(AC24:AF24))</f>
        <v>#VALUE!</v>
      </c>
      <c r="AC24" s="72" t="e">
        <f aca="false">Comp($D24,$G24,$J24,$M$34,AC$34,$C$34)</f>
        <v>#VALUE!</v>
      </c>
      <c r="AD24" s="72" t="e">
        <f aca="false">Comp($E24,$G24,$J24,$R$34,AD$34,$C$34)</f>
        <v>#VALUE!</v>
      </c>
      <c r="AE24" s="72" t="e">
        <f aca="false">Comp($F24,$G24,$J24,$W$34,AE$34,$C$34)</f>
        <v>#VALUE!</v>
      </c>
      <c r="AF24" s="72" t="e">
        <f aca="false">Comp($H24,$G24,$J24,$AG$34,AF$34,$C$34)</f>
        <v>#VALUE!</v>
      </c>
      <c r="AG24" s="71" t="e">
        <f aca="false">IF($J24=0,MIN(AH24:AK24),MAX(AH24:AK24))</f>
        <v>#VALUE!</v>
      </c>
      <c r="AH24" s="72" t="e">
        <f aca="false">Comp($D24,$H24,$J24,$M$34,AH$34,$C$34)</f>
        <v>#VALUE!</v>
      </c>
      <c r="AI24" s="72" t="e">
        <f aca="false">Comp($E24,$H24,$J24,$R$34,AI$34,$C$34)</f>
        <v>#VALUE!</v>
      </c>
      <c r="AJ24" s="72" t="e">
        <f aca="false">Comp($F24,$H24,$J24,$W$34,AJ$34,$C$34)</f>
        <v>#VALUE!</v>
      </c>
      <c r="AK24" s="72" t="e">
        <f aca="false">Comp($G24,$H24,$J24,$AB$34,AK$34,$C$34)</f>
        <v>#VALUE!</v>
      </c>
      <c r="AL24" s="72"/>
    </row>
    <row r="25" s="73" customFormat="true" ht="12" hidden="false" customHeight="false" outlineLevel="0" collapsed="false">
      <c r="A25" s="66" t="str">
        <f aca="true">OFFSET(Prices!$A$1,$K$1,ROW()*7-12)</f>
        <v>X</v>
      </c>
      <c r="B25" s="58" t="str">
        <f aca="false">IF(AND(A25&lt;&gt;"X",A25&lt;&gt;"x"),MOD(COUNT(B$1:B24),2)+1,"")</f>
        <v/>
      </c>
      <c r="C25" s="44" t="s">
        <v>184</v>
      </c>
      <c r="D25" s="74" t="n">
        <v>1648.4</v>
      </c>
      <c r="E25" s="74" t="n">
        <v>1627.4</v>
      </c>
      <c r="F25" s="74" t="n">
        <v>1604.4</v>
      </c>
      <c r="G25" s="74" t="n">
        <v>1617.4</v>
      </c>
      <c r="H25" s="74"/>
      <c r="I25" s="116" t="n">
        <f aca="true">OFFSET(Prices!$A$1,$K$1,ROW()*7-9)</f>
        <v>0</v>
      </c>
      <c r="J25" s="116" t="n">
        <f aca="true">OFFSET(Prices!$A$1,$K$1,ROW()*7-8)</f>
        <v>0</v>
      </c>
      <c r="K25" s="117"/>
      <c r="L25" s="70" t="e">
        <f aca="false">IF(J25=0,MIN(N25:AK25),MAX(N25:AK25))</f>
        <v>#VALUE!</v>
      </c>
      <c r="M25" s="71" t="e">
        <f aca="false">IF($J25=0,MIN(N25:Q25),MAX(N25:Q25))</f>
        <v>#VALUE!</v>
      </c>
      <c r="N25" s="72" t="e">
        <f aca="false">Comp($E25,$D25,$J25,$R$34,N$34,$C$34)</f>
        <v>#VALUE!</v>
      </c>
      <c r="O25" s="72" t="e">
        <f aca="false">Comp($F25,$D25,$J25,$W$34,O$34,$C$34)</f>
        <v>#VALUE!</v>
      </c>
      <c r="P25" s="72" t="e">
        <f aca="false">Comp($G25,$D25,$J25,$AB$34,P$34,$C$34)</f>
        <v>#VALUE!</v>
      </c>
      <c r="Q25" s="72" t="e">
        <f aca="false">Comp($H25,$D25,$J25,$AG$34,Q$34,$C$34)</f>
        <v>#VALUE!</v>
      </c>
      <c r="R25" s="71" t="e">
        <f aca="false">IF($J25=0,MIN(S25:V25),MAX(S25:V25))</f>
        <v>#VALUE!</v>
      </c>
      <c r="S25" s="72" t="e">
        <f aca="false">Comp($D25,$E25,$J25,$M$34,S$34,$C$34)</f>
        <v>#VALUE!</v>
      </c>
      <c r="T25" s="72" t="e">
        <f aca="false">Comp($F25,$E25,$J25,$W$34,T$34,$C$34)</f>
        <v>#VALUE!</v>
      </c>
      <c r="U25" s="72" t="e">
        <f aca="false">Comp($G25,$E25,$J25,$AB$34,U$34,$C$34)</f>
        <v>#VALUE!</v>
      </c>
      <c r="V25" s="72" t="e">
        <f aca="false">Comp($H25,$E25,$J25,$AG$34,V$34,$C$34)</f>
        <v>#VALUE!</v>
      </c>
      <c r="W25" s="71" t="e">
        <f aca="false">IF($J25=0,MIN(X25:AA25),MAX(X25:AA25))</f>
        <v>#VALUE!</v>
      </c>
      <c r="X25" s="72" t="e">
        <f aca="false">Comp($D25,$F25,$J25,$M$34,X$34,$C$34)</f>
        <v>#VALUE!</v>
      </c>
      <c r="Y25" s="72" t="e">
        <f aca="false">Comp($E25,$F25,$J25,$R$34,Y$34,$C$34)</f>
        <v>#VALUE!</v>
      </c>
      <c r="Z25" s="72" t="e">
        <f aca="false">Comp($G25,$F25,$J25,$AB$34,Z$34,$C$34)</f>
        <v>#VALUE!</v>
      </c>
      <c r="AA25" s="72" t="e">
        <f aca="false">Comp($H25,$F25,$J25,$AG$34,AA$34,$C$34)</f>
        <v>#VALUE!</v>
      </c>
      <c r="AB25" s="71" t="e">
        <f aca="false">IF($J25=0,MIN(AC25:AF25),MAX(AC25:AF25))</f>
        <v>#VALUE!</v>
      </c>
      <c r="AC25" s="72" t="e">
        <f aca="false">Comp($D25,$G25,$J25,$M$34,AC$34,$C$34)</f>
        <v>#VALUE!</v>
      </c>
      <c r="AD25" s="72" t="e">
        <f aca="false">Comp($E25,$G25,$J25,$R$34,AD$34,$C$34)</f>
        <v>#VALUE!</v>
      </c>
      <c r="AE25" s="72" t="e">
        <f aca="false">Comp($F25,$G25,$J25,$W$34,AE$34,$C$34)</f>
        <v>#VALUE!</v>
      </c>
      <c r="AF25" s="72" t="e">
        <f aca="false">Comp($H25,$G25,$J25,$AG$34,AF$34,$C$34)</f>
        <v>#VALUE!</v>
      </c>
      <c r="AG25" s="71" t="e">
        <f aca="false">IF($J25=0,MIN(AH25:AK25),MAX(AH25:AK25))</f>
        <v>#VALUE!</v>
      </c>
      <c r="AH25" s="72" t="e">
        <f aca="false">Comp($D25,$H25,$J25,$M$34,AH$34,$C$34)</f>
        <v>#VALUE!</v>
      </c>
      <c r="AI25" s="72" t="e">
        <f aca="false">Comp($E25,$H25,$J25,$R$34,AI$34,$C$34)</f>
        <v>#VALUE!</v>
      </c>
      <c r="AJ25" s="72" t="e">
        <f aca="false">Comp($F25,$H25,$J25,$W$34,AJ$34,$C$34)</f>
        <v>#VALUE!</v>
      </c>
      <c r="AK25" s="72" t="e">
        <f aca="false">Comp($G25,$H25,$J25,$AB$34,AK$34,$C$34)</f>
        <v>#VALUE!</v>
      </c>
      <c r="AL25" s="72"/>
    </row>
    <row r="26" s="73" customFormat="true" ht="12" hidden="false" customHeight="false" outlineLevel="0" collapsed="false">
      <c r="A26" s="66" t="n">
        <f aca="true">OFFSET(Prices!$A$1,$K$1,ROW()*7-12)</f>
        <v>0</v>
      </c>
      <c r="B26" s="58" t="n">
        <f aca="false">IF(AND(A26&lt;&gt;"X",A26&lt;&gt;"x"),MOD(COUNT(B$1:B25),2)+1,"")</f>
        <v>2</v>
      </c>
      <c r="C26" s="44" t="s">
        <v>185</v>
      </c>
      <c r="D26" s="74" t="n">
        <v>125.5</v>
      </c>
      <c r="E26" s="74" t="n">
        <v>127.7</v>
      </c>
      <c r="F26" s="74" t="n">
        <v>126.2</v>
      </c>
      <c r="G26" s="74" t="n">
        <v>127.5</v>
      </c>
      <c r="H26" s="74"/>
      <c r="I26" s="116" t="n">
        <f aca="true">OFFSET(Prices!$A$1,$K$1,ROW()*7-9)</f>
        <v>4879</v>
      </c>
      <c r="J26" s="116" t="n">
        <f aca="true">OFFSET(Prices!$A$1,$K$1,ROW()*7-8)</f>
        <v>5982</v>
      </c>
      <c r="K26" s="117"/>
      <c r="L26" s="70" t="e">
        <f aca="false">IF(J26=0,MIN(N26:AK26),MAX(N26:AK26))</f>
        <v>#VALUE!</v>
      </c>
      <c r="M26" s="71" t="e">
        <f aca="false">IF($J26=0,MIN(N26:Q26),MAX(N26:Q26))</f>
        <v>#VALUE!</v>
      </c>
      <c r="N26" s="72" t="e">
        <f aca="false">Comp($E26,$D26,$J26,$R$34,N$34,$C$34)</f>
        <v>#VALUE!</v>
      </c>
      <c r="O26" s="72" t="e">
        <f aca="false">Comp($F26,$D26,$J26,$W$34,O$34,$C$34)</f>
        <v>#VALUE!</v>
      </c>
      <c r="P26" s="72" t="e">
        <f aca="false">Comp($G26,$D26,$J26,$AB$34,P$34,$C$34)</f>
        <v>#VALUE!</v>
      </c>
      <c r="Q26" s="72" t="e">
        <f aca="false">Comp($H26,$D26,$J26,$AG$34,Q$34,$C$34)</f>
        <v>#VALUE!</v>
      </c>
      <c r="R26" s="71" t="e">
        <f aca="false">IF($J26=0,MIN(S26:V26),MAX(S26:V26))</f>
        <v>#VALUE!</v>
      </c>
      <c r="S26" s="72" t="e">
        <f aca="false">Comp($D26,$E26,$J26,$M$34,S$34,$C$34)</f>
        <v>#VALUE!</v>
      </c>
      <c r="T26" s="72" t="e">
        <f aca="false">Comp($F26,$E26,$J26,$W$34,T$34,$C$34)</f>
        <v>#VALUE!</v>
      </c>
      <c r="U26" s="72" t="e">
        <f aca="false">Comp($G26,$E26,$J26,$AB$34,U$34,$C$34)</f>
        <v>#VALUE!</v>
      </c>
      <c r="V26" s="72" t="e">
        <f aca="false">Comp($H26,$E26,$J26,$AG$34,V$34,$C$34)</f>
        <v>#VALUE!</v>
      </c>
      <c r="W26" s="71" t="e">
        <f aca="false">IF($J26=0,MIN(X26:AA26),MAX(X26:AA26))</f>
        <v>#VALUE!</v>
      </c>
      <c r="X26" s="72" t="e">
        <f aca="false">Comp($D26,$F26,$J26,$M$34,X$34,$C$34)</f>
        <v>#VALUE!</v>
      </c>
      <c r="Y26" s="72" t="e">
        <f aca="false">Comp($E26,$F26,$J26,$R$34,Y$34,$C$34)</f>
        <v>#VALUE!</v>
      </c>
      <c r="Z26" s="72" t="e">
        <f aca="false">Comp($G26,$F26,$J26,$AB$34,Z$34,$C$34)</f>
        <v>#VALUE!</v>
      </c>
      <c r="AA26" s="72" t="e">
        <f aca="false">Comp($H26,$F26,$J26,$AG$34,AA$34,$C$34)</f>
        <v>#VALUE!</v>
      </c>
      <c r="AB26" s="71" t="e">
        <f aca="false">IF($J26=0,MIN(AC26:AF26),MAX(AC26:AF26))</f>
        <v>#VALUE!</v>
      </c>
      <c r="AC26" s="72" t="e">
        <f aca="false">Comp($D26,$G26,$J26,$M$34,AC$34,$C$34)</f>
        <v>#VALUE!</v>
      </c>
      <c r="AD26" s="72" t="e">
        <f aca="false">Comp($E26,$G26,$J26,$R$34,AD$34,$C$34)</f>
        <v>#VALUE!</v>
      </c>
      <c r="AE26" s="72" t="e">
        <f aca="false">Comp($F26,$G26,$J26,$W$34,AE$34,$C$34)</f>
        <v>#VALUE!</v>
      </c>
      <c r="AF26" s="72" t="e">
        <f aca="false">Comp($H26,$G26,$J26,$AG$34,AF$34,$C$34)</f>
        <v>#VALUE!</v>
      </c>
      <c r="AG26" s="71" t="e">
        <f aca="false">IF($J26=0,MIN(AH26:AK26),MAX(AH26:AK26))</f>
        <v>#VALUE!</v>
      </c>
      <c r="AH26" s="72" t="e">
        <f aca="false">Comp($D26,$H26,$J26,$M$34,AH$34,$C$34)</f>
        <v>#VALUE!</v>
      </c>
      <c r="AI26" s="72" t="e">
        <f aca="false">Comp($E26,$H26,$J26,$R$34,AI$34,$C$34)</f>
        <v>#VALUE!</v>
      </c>
      <c r="AJ26" s="72" t="e">
        <f aca="false">Comp($F26,$H26,$J26,$W$34,AJ$34,$C$34)</f>
        <v>#VALUE!</v>
      </c>
      <c r="AK26" s="72" t="e">
        <f aca="false">Comp($G26,$H26,$J26,$AB$34,AK$34,$C$34)</f>
        <v>#VALUE!</v>
      </c>
      <c r="AL26" s="72"/>
    </row>
    <row r="27" s="73" customFormat="true" ht="12" hidden="false" customHeight="false" outlineLevel="0" collapsed="false">
      <c r="A27" s="66" t="str">
        <f aca="true">OFFSET(Prices!$A$1,$K$1,ROW()*7-12)</f>
        <v>II</v>
      </c>
      <c r="B27" s="58" t="n">
        <f aca="false">IF(AND(A27&lt;&gt;"X",A27&lt;&gt;"x"),MOD(COUNT(B$1:B26),2)+1,"")</f>
        <v>1</v>
      </c>
      <c r="C27" s="44" t="s">
        <v>186</v>
      </c>
      <c r="D27" s="74" t="n">
        <v>520.8</v>
      </c>
      <c r="E27" s="74" t="n">
        <v>531.6</v>
      </c>
      <c r="F27" s="74" t="n">
        <v>513.6</v>
      </c>
      <c r="G27" s="74" t="n">
        <v>513.4</v>
      </c>
      <c r="H27" s="74"/>
      <c r="I27" s="116" t="n">
        <f aca="true">OFFSET(Prices!$A$1,$K$1,ROW()*7-9)</f>
        <v>0</v>
      </c>
      <c r="J27" s="116" t="n">
        <f aca="true">OFFSET(Prices!$A$1,$K$1,ROW()*7-8)</f>
        <v>0</v>
      </c>
      <c r="K27" s="117"/>
      <c r="L27" s="70" t="e">
        <f aca="false">IF(J27=0,MIN(N27:AK27),MAX(N27:AK27))</f>
        <v>#VALUE!</v>
      </c>
      <c r="M27" s="71" t="e">
        <f aca="false">IF($J27=0,MIN(N27:Q27),MAX(N27:Q27))</f>
        <v>#VALUE!</v>
      </c>
      <c r="N27" s="72" t="e">
        <f aca="false">Comp($E27,$D27,$J27,$R$34,N$34,$C$34)</f>
        <v>#VALUE!</v>
      </c>
      <c r="O27" s="72" t="e">
        <f aca="false">Comp($F27,$D27,$J27,$W$34,O$34,$C$34)</f>
        <v>#VALUE!</v>
      </c>
      <c r="P27" s="72" t="e">
        <f aca="false">Comp($G27,$D27,$J27,$AB$34,P$34,$C$34)</f>
        <v>#VALUE!</v>
      </c>
      <c r="Q27" s="72" t="e">
        <f aca="false">Comp($H27,$D27,$J27,$AG$34,Q$34,$C$34)</f>
        <v>#VALUE!</v>
      </c>
      <c r="R27" s="71" t="e">
        <f aca="false">IF($J27=0,MIN(S27:V27),MAX(S27:V27))</f>
        <v>#VALUE!</v>
      </c>
      <c r="S27" s="72" t="e">
        <f aca="false">Comp($D27,$E27,$J27,$M$34,S$34,$C$34)</f>
        <v>#VALUE!</v>
      </c>
      <c r="T27" s="72" t="e">
        <f aca="false">Comp($F27,$E27,$J27,$W$34,T$34,$C$34)</f>
        <v>#VALUE!</v>
      </c>
      <c r="U27" s="72" t="e">
        <f aca="false">Comp($G27,$E27,$J27,$AB$34,U$34,$C$34)</f>
        <v>#VALUE!</v>
      </c>
      <c r="V27" s="72" t="e">
        <f aca="false">Comp($H27,$E27,$J27,$AG$34,V$34,$C$34)</f>
        <v>#VALUE!</v>
      </c>
      <c r="W27" s="71" t="e">
        <f aca="false">IF($J27=0,MIN(X27:AA27),MAX(X27:AA27))</f>
        <v>#VALUE!</v>
      </c>
      <c r="X27" s="72" t="e">
        <f aca="false">Comp($D27,$F27,$J27,$M$34,X$34,$C$34)</f>
        <v>#VALUE!</v>
      </c>
      <c r="Y27" s="72" t="e">
        <f aca="false">Comp($E27,$F27,$J27,$R$34,Y$34,$C$34)</f>
        <v>#VALUE!</v>
      </c>
      <c r="Z27" s="72" t="e">
        <f aca="false">Comp($G27,$F27,$J27,$AB$34,Z$34,$C$34)</f>
        <v>#VALUE!</v>
      </c>
      <c r="AA27" s="72" t="e">
        <f aca="false">Comp($H27,$F27,$J27,$AG$34,AA$34,$C$34)</f>
        <v>#VALUE!</v>
      </c>
      <c r="AB27" s="71" t="e">
        <f aca="false">IF($J27=0,MIN(AC27:AF27),MAX(AC27:AF27))</f>
        <v>#VALUE!</v>
      </c>
      <c r="AC27" s="72" t="e">
        <f aca="false">Comp($D27,$G27,$J27,$M$34,AC$34,$C$34)</f>
        <v>#VALUE!</v>
      </c>
      <c r="AD27" s="72" t="e">
        <f aca="false">Comp($E27,$G27,$J27,$R$34,AD$34,$C$34)</f>
        <v>#VALUE!</v>
      </c>
      <c r="AE27" s="72" t="e">
        <f aca="false">Comp($F27,$G27,$J27,$W$34,AE$34,$C$34)</f>
        <v>#VALUE!</v>
      </c>
      <c r="AF27" s="72" t="e">
        <f aca="false">Comp($H27,$G27,$J27,$AG$34,AF$34,$C$34)</f>
        <v>#VALUE!</v>
      </c>
      <c r="AG27" s="71" t="e">
        <f aca="false">IF($J27=0,MIN(AH27:AK27),MAX(AH27:AK27))</f>
        <v>#VALUE!</v>
      </c>
      <c r="AH27" s="72" t="e">
        <f aca="false">Comp($D27,$H27,$J27,$M$34,AH$34,$C$34)</f>
        <v>#VALUE!</v>
      </c>
      <c r="AI27" s="72" t="e">
        <f aca="false">Comp($E27,$H27,$J27,$R$34,AI$34,$C$34)</f>
        <v>#VALUE!</v>
      </c>
      <c r="AJ27" s="72" t="e">
        <f aca="false">Comp($F27,$H27,$J27,$W$34,AJ$34,$C$34)</f>
        <v>#VALUE!</v>
      </c>
      <c r="AK27" s="72" t="e">
        <f aca="false">Comp($G27,$H27,$J27,$AB$34,AK$34,$C$34)</f>
        <v>#VALUE!</v>
      </c>
      <c r="AL27" s="72"/>
    </row>
    <row r="28" s="73" customFormat="true" ht="12" hidden="false" customHeight="false" outlineLevel="0" collapsed="false">
      <c r="A28" s="66" t="n">
        <f aca="true">OFFSET(Prices!$A$1,$K$1,ROW()*7-12)</f>
        <v>0</v>
      </c>
      <c r="B28" s="58" t="n">
        <f aca="false">IF(AND(A28&lt;&gt;"X",A28&lt;&gt;"x"),MOD(COUNT(B$1:B27),2)+1,"")</f>
        <v>2</v>
      </c>
      <c r="C28" s="44" t="s">
        <v>187</v>
      </c>
      <c r="D28" s="74" t="n">
        <v>206.3</v>
      </c>
      <c r="E28" s="74" t="n">
        <v>212</v>
      </c>
      <c r="F28" s="74" t="n">
        <v>209.9</v>
      </c>
      <c r="G28" s="74" t="n">
        <v>209.7</v>
      </c>
      <c r="H28" s="74"/>
      <c r="I28" s="116" t="n">
        <f aca="true">OFFSET(Prices!$A$1,$K$1,ROW()*7-9)</f>
        <v>127</v>
      </c>
      <c r="J28" s="116" t="n">
        <f aca="true">OFFSET(Prices!$A$1,$K$1,ROW()*7-8)</f>
        <v>152</v>
      </c>
      <c r="K28" s="117"/>
      <c r="L28" s="70" t="e">
        <f aca="false">IF(J28=0,MIN(N28:AK28),MAX(N28:AK28))</f>
        <v>#VALUE!</v>
      </c>
      <c r="M28" s="71" t="e">
        <f aca="false">IF($J28=0,MIN(N28:Q28),MAX(N28:Q28))</f>
        <v>#VALUE!</v>
      </c>
      <c r="N28" s="72" t="e">
        <f aca="false">Comp($E28,$D28,$J28,$R$34,N$34,$C$34)</f>
        <v>#VALUE!</v>
      </c>
      <c r="O28" s="72" t="e">
        <f aca="false">Comp($F28,$D28,$J28,$W$34,O$34,$C$34)</f>
        <v>#VALUE!</v>
      </c>
      <c r="P28" s="72" t="e">
        <f aca="false">Comp($G28,$D28,$J28,$AB$34,P$34,$C$34)</f>
        <v>#VALUE!</v>
      </c>
      <c r="Q28" s="72" t="e">
        <f aca="false">Comp($H28,$D28,$J28,$AG$34,Q$34,$C$34)</f>
        <v>#VALUE!</v>
      </c>
      <c r="R28" s="71" t="e">
        <f aca="false">IF($J28=0,MIN(S28:V28),MAX(S28:V28))</f>
        <v>#VALUE!</v>
      </c>
      <c r="S28" s="72" t="e">
        <f aca="false">Comp($D28,$E28,$J28,$M$34,S$34,$C$34)</f>
        <v>#VALUE!</v>
      </c>
      <c r="T28" s="72" t="e">
        <f aca="false">Comp($F28,$E28,$J28,$W$34,T$34,$C$34)</f>
        <v>#VALUE!</v>
      </c>
      <c r="U28" s="72" t="e">
        <f aca="false">Comp($G28,$E28,$J28,$AB$34,U$34,$C$34)</f>
        <v>#VALUE!</v>
      </c>
      <c r="V28" s="72" t="e">
        <f aca="false">Comp($H28,$E28,$J28,$AG$34,V$34,$C$34)</f>
        <v>#VALUE!</v>
      </c>
      <c r="W28" s="71" t="e">
        <f aca="false">IF($J28=0,MIN(X28:AA28),MAX(X28:AA28))</f>
        <v>#VALUE!</v>
      </c>
      <c r="X28" s="72" t="e">
        <f aca="false">Comp($D28,$F28,$J28,$M$34,X$34,$C$34)</f>
        <v>#VALUE!</v>
      </c>
      <c r="Y28" s="72" t="e">
        <f aca="false">Comp($E28,$F28,$J28,$R$34,Y$34,$C$34)</f>
        <v>#VALUE!</v>
      </c>
      <c r="Z28" s="72" t="e">
        <f aca="false">Comp($G28,$F28,$J28,$AB$34,Z$34,$C$34)</f>
        <v>#VALUE!</v>
      </c>
      <c r="AA28" s="72" t="e">
        <f aca="false">Comp($H28,$F28,$J28,$AG$34,AA$34,$C$34)</f>
        <v>#VALUE!</v>
      </c>
      <c r="AB28" s="71" t="e">
        <f aca="false">IF($J28=0,MIN(AC28:AF28),MAX(AC28:AF28))</f>
        <v>#VALUE!</v>
      </c>
      <c r="AC28" s="72" t="e">
        <f aca="false">Comp($D28,$G28,$J28,$M$34,AC$34,$C$34)</f>
        <v>#VALUE!</v>
      </c>
      <c r="AD28" s="72" t="e">
        <f aca="false">Comp($E28,$G28,$J28,$R$34,AD$34,$C$34)</f>
        <v>#VALUE!</v>
      </c>
      <c r="AE28" s="72" t="e">
        <f aca="false">Comp($F28,$G28,$J28,$W$34,AE$34,$C$34)</f>
        <v>#VALUE!</v>
      </c>
      <c r="AF28" s="72" t="e">
        <f aca="false">Comp($H28,$G28,$J28,$AG$34,AF$34,$C$34)</f>
        <v>#VALUE!</v>
      </c>
      <c r="AG28" s="71" t="e">
        <f aca="false">IF($J28=0,MIN(AH28:AK28),MAX(AH28:AK28))</f>
        <v>#VALUE!</v>
      </c>
      <c r="AH28" s="72" t="e">
        <f aca="false">Comp($D28,$H28,$J28,$M$34,AH$34,$C$34)</f>
        <v>#VALUE!</v>
      </c>
      <c r="AI28" s="72" t="e">
        <f aca="false">Comp($E28,$H28,$J28,$R$34,AI$34,$C$34)</f>
        <v>#VALUE!</v>
      </c>
      <c r="AJ28" s="72" t="e">
        <f aca="false">Comp($F28,$H28,$J28,$W$34,AJ$34,$C$34)</f>
        <v>#VALUE!</v>
      </c>
      <c r="AK28" s="72" t="e">
        <f aca="false">Comp($G28,$H28,$J28,$AB$34,AK$34,$C$34)</f>
        <v>#VALUE!</v>
      </c>
      <c r="AL28" s="72"/>
    </row>
    <row r="29" s="73" customFormat="true" ht="12" hidden="false" customHeight="false" outlineLevel="0" collapsed="false">
      <c r="A29" s="66" t="str">
        <f aca="true">OFFSET(Prices!$A$1,$K$1,ROW()*7-12)</f>
        <v>i</v>
      </c>
      <c r="B29" s="58" t="n">
        <f aca="false">IF(AND(A29&lt;&gt;"X",A29&lt;&gt;"x"),MOD(COUNT(B$1:B28),2)+1,"")</f>
        <v>1</v>
      </c>
      <c r="C29" s="44" t="s">
        <v>188</v>
      </c>
      <c r="D29" s="74" t="n">
        <v>81</v>
      </c>
      <c r="E29" s="74" t="n">
        <v>81</v>
      </c>
      <c r="F29" s="74" t="n">
        <v>81.2</v>
      </c>
      <c r="G29" s="74" t="n">
        <v>81.5</v>
      </c>
      <c r="H29" s="74"/>
      <c r="I29" s="116" t="n">
        <f aca="true">OFFSET(Prices!$A$1,$K$1,ROW()*7-9)</f>
        <v>811</v>
      </c>
      <c r="J29" s="116" t="n">
        <f aca="true">OFFSET(Prices!$A$1,$K$1,ROW()*7-8)</f>
        <v>953</v>
      </c>
      <c r="K29" s="117"/>
      <c r="L29" s="70" t="e">
        <f aca="false">IF(J29=0,MIN(N29:AK29),MAX(N29:AK29))</f>
        <v>#VALUE!</v>
      </c>
      <c r="M29" s="71" t="e">
        <f aca="false">IF($J29=0,MIN(N29:Q29),MAX(N29:Q29))</f>
        <v>#VALUE!</v>
      </c>
      <c r="N29" s="72" t="e">
        <f aca="false">Comp($E29,$D29,$J29,$R$34,N$34,$C$34)</f>
        <v>#VALUE!</v>
      </c>
      <c r="O29" s="72" t="e">
        <f aca="false">Comp($F29,$D29,$J29,$W$34,O$34,$C$34)</f>
        <v>#VALUE!</v>
      </c>
      <c r="P29" s="72" t="e">
        <f aca="false">Comp($G29,$D29,$J29,$AB$34,P$34,$C$34)</f>
        <v>#VALUE!</v>
      </c>
      <c r="Q29" s="72" t="e">
        <f aca="false">Comp($H29,$D29,$J29,$AG$34,Q$34,$C$34)</f>
        <v>#VALUE!</v>
      </c>
      <c r="R29" s="71" t="e">
        <f aca="false">IF($J29=0,MIN(S29:V29),MAX(S29:V29))</f>
        <v>#VALUE!</v>
      </c>
      <c r="S29" s="72" t="e">
        <f aca="false">Comp($D29,$E29,$J29,$M$34,S$34,$C$34)</f>
        <v>#VALUE!</v>
      </c>
      <c r="T29" s="72" t="e">
        <f aca="false">Comp($F29,$E29,$J29,$W$34,T$34,$C$34)</f>
        <v>#VALUE!</v>
      </c>
      <c r="U29" s="72" t="e">
        <f aca="false">Comp($G29,$E29,$J29,$AB$34,U$34,$C$34)</f>
        <v>#VALUE!</v>
      </c>
      <c r="V29" s="72" t="e">
        <f aca="false">Comp($H29,$E29,$J29,$AG$34,V$34,$C$34)</f>
        <v>#VALUE!</v>
      </c>
      <c r="W29" s="71" t="e">
        <f aca="false">IF($J29=0,MIN(X29:AA29),MAX(X29:AA29))</f>
        <v>#VALUE!</v>
      </c>
      <c r="X29" s="72" t="e">
        <f aca="false">Comp($D29,$F29,$J29,$M$34,X$34,$C$34)</f>
        <v>#VALUE!</v>
      </c>
      <c r="Y29" s="72" t="e">
        <f aca="false">Comp($E29,$F29,$J29,$R$34,Y$34,$C$34)</f>
        <v>#VALUE!</v>
      </c>
      <c r="Z29" s="72" t="e">
        <f aca="false">Comp($G29,$F29,$J29,$AB$34,Z$34,$C$34)</f>
        <v>#VALUE!</v>
      </c>
      <c r="AA29" s="72" t="e">
        <f aca="false">Comp($H29,$F29,$J29,$AG$34,AA$34,$C$34)</f>
        <v>#VALUE!</v>
      </c>
      <c r="AB29" s="71" t="e">
        <f aca="false">IF($J29=0,MIN(AC29:AF29),MAX(AC29:AF29))</f>
        <v>#VALUE!</v>
      </c>
      <c r="AC29" s="72" t="e">
        <f aca="false">Comp($D29,$G29,$J29,$M$34,AC$34,$C$34)</f>
        <v>#VALUE!</v>
      </c>
      <c r="AD29" s="72" t="e">
        <f aca="false">Comp($E29,$G29,$J29,$R$34,AD$34,$C$34)</f>
        <v>#VALUE!</v>
      </c>
      <c r="AE29" s="72" t="e">
        <f aca="false">Comp($F29,$G29,$J29,$W$34,AE$34,$C$34)</f>
        <v>#VALUE!</v>
      </c>
      <c r="AF29" s="72" t="e">
        <f aca="false">Comp($H29,$G29,$J29,$AG$34,AF$34,$C$34)</f>
        <v>#VALUE!</v>
      </c>
      <c r="AG29" s="71" t="e">
        <f aca="false">IF($J29=0,MIN(AH29:AK29),MAX(AH29:AK29))</f>
        <v>#VALUE!</v>
      </c>
      <c r="AH29" s="72" t="e">
        <f aca="false">Comp($D29,$H29,$J29,$M$34,AH$34,$C$34)</f>
        <v>#VALUE!</v>
      </c>
      <c r="AI29" s="72" t="e">
        <f aca="false">Comp($E29,$H29,$J29,$R$34,AI$34,$C$34)</f>
        <v>#VALUE!</v>
      </c>
      <c r="AJ29" s="72" t="e">
        <f aca="false">Comp($F29,$H29,$J29,$W$34,AJ$34,$C$34)</f>
        <v>#VALUE!</v>
      </c>
      <c r="AK29" s="72" t="e">
        <f aca="false">Comp($G29,$H29,$J29,$AB$34,AK$34,$C$34)</f>
        <v>#VALUE!</v>
      </c>
      <c r="AL29" s="72"/>
    </row>
    <row r="30" s="73" customFormat="true" ht="12" hidden="false" customHeight="false" outlineLevel="0" collapsed="false">
      <c r="A30" s="66" t="n">
        <f aca="true">OFFSET(Prices!$A$1,$K$1,ROW()*7-12)</f>
        <v>0</v>
      </c>
      <c r="B30" s="58" t="n">
        <f aca="false">IF(AND(A30&lt;&gt;"X",A30&lt;&gt;"x"),MOD(COUNT(B$1:B29),2)+1,"")</f>
        <v>2</v>
      </c>
      <c r="C30" s="44" t="s">
        <v>189</v>
      </c>
      <c r="D30" s="74" t="n">
        <v>808.1</v>
      </c>
      <c r="E30" s="74" t="n">
        <v>830.5</v>
      </c>
      <c r="F30" s="74" t="n">
        <v>833.9</v>
      </c>
      <c r="G30" s="74" t="n">
        <v>835.2</v>
      </c>
      <c r="H30" s="74"/>
      <c r="I30" s="116" t="n">
        <f aca="true">OFFSET(Prices!$A$1,$K$1,ROW()*7-9)</f>
        <v>84</v>
      </c>
      <c r="J30" s="116" t="n">
        <f aca="true">OFFSET(Prices!$A$1,$K$1,ROW()*7-8)</f>
        <v>103</v>
      </c>
      <c r="K30" s="117"/>
      <c r="L30" s="70" t="e">
        <f aca="false">IF(J30=0,MIN(N30:AK30),MAX(N30:AK30))</f>
        <v>#VALUE!</v>
      </c>
      <c r="M30" s="71" t="e">
        <f aca="false">IF($J30=0,MIN(N30:Q30),MAX(N30:Q30))</f>
        <v>#VALUE!</v>
      </c>
      <c r="N30" s="72" t="e">
        <f aca="false">Comp($E30,$D30,$J30,$R$34,N$34,$C$34)</f>
        <v>#VALUE!</v>
      </c>
      <c r="O30" s="72" t="e">
        <f aca="false">Comp($F30,$D30,$J30,$W$34,O$34,$C$34)</f>
        <v>#VALUE!</v>
      </c>
      <c r="P30" s="72" t="e">
        <f aca="false">Comp($G30,$D30,$J30,$AB$34,P$34,$C$34)</f>
        <v>#VALUE!</v>
      </c>
      <c r="Q30" s="72" t="e">
        <f aca="false">Comp($H30,$D30,$J30,$AG$34,Q$34,$C$34)</f>
        <v>#VALUE!</v>
      </c>
      <c r="R30" s="71" t="e">
        <f aca="false">IF($J30=0,MIN(S30:V30),MAX(S30:V30))</f>
        <v>#VALUE!</v>
      </c>
      <c r="S30" s="72" t="e">
        <f aca="false">Comp($D30,$E30,$J30,$M$34,S$34,$C$34)</f>
        <v>#VALUE!</v>
      </c>
      <c r="T30" s="72" t="e">
        <f aca="false">Comp($F30,$E30,$J30,$W$34,T$34,$C$34)</f>
        <v>#VALUE!</v>
      </c>
      <c r="U30" s="72" t="e">
        <f aca="false">Comp($G30,$E30,$J30,$AB$34,U$34,$C$34)</f>
        <v>#VALUE!</v>
      </c>
      <c r="V30" s="72" t="e">
        <f aca="false">Comp($H30,$E30,$J30,$AG$34,V$34,$C$34)</f>
        <v>#VALUE!</v>
      </c>
      <c r="W30" s="71" t="e">
        <f aca="false">IF($J30=0,MIN(X30:AA30),MAX(X30:AA30))</f>
        <v>#VALUE!</v>
      </c>
      <c r="X30" s="72" t="e">
        <f aca="false">Comp($D30,$F30,$J30,$M$34,X$34,$C$34)</f>
        <v>#VALUE!</v>
      </c>
      <c r="Y30" s="72" t="e">
        <f aca="false">Comp($E30,$F30,$J30,$R$34,Y$34,$C$34)</f>
        <v>#VALUE!</v>
      </c>
      <c r="Z30" s="72" t="e">
        <f aca="false">Comp($G30,$F30,$J30,$AB$34,Z$34,$C$34)</f>
        <v>#VALUE!</v>
      </c>
      <c r="AA30" s="72" t="e">
        <f aca="false">Comp($H30,$F30,$J30,$AG$34,AA$34,$C$34)</f>
        <v>#VALUE!</v>
      </c>
      <c r="AB30" s="71" t="e">
        <f aca="false">IF($J30=0,MIN(AC30:AF30),MAX(AC30:AF30))</f>
        <v>#VALUE!</v>
      </c>
      <c r="AC30" s="72" t="e">
        <f aca="false">Comp($D30,$G30,$J30,$M$34,AC$34,$C$34)</f>
        <v>#VALUE!</v>
      </c>
      <c r="AD30" s="72" t="e">
        <f aca="false">Comp($E30,$G30,$J30,$R$34,AD$34,$C$34)</f>
        <v>#VALUE!</v>
      </c>
      <c r="AE30" s="72" t="e">
        <f aca="false">Comp($F30,$G30,$J30,$W$34,AE$34,$C$34)</f>
        <v>#VALUE!</v>
      </c>
      <c r="AF30" s="72" t="e">
        <f aca="false">Comp($H30,$G30,$J30,$AG$34,AF$34,$C$34)</f>
        <v>#VALUE!</v>
      </c>
      <c r="AG30" s="71" t="e">
        <f aca="false">IF($J30=0,MIN(AH30:AK30),MAX(AH30:AK30))</f>
        <v>#VALUE!</v>
      </c>
      <c r="AH30" s="72" t="e">
        <f aca="false">Comp($D30,$H30,$J30,$M$34,AH$34,$C$34)</f>
        <v>#VALUE!</v>
      </c>
      <c r="AI30" s="72" t="e">
        <f aca="false">Comp($E30,$H30,$J30,$R$34,AI$34,$C$34)</f>
        <v>#VALUE!</v>
      </c>
      <c r="AJ30" s="72" t="e">
        <f aca="false">Comp($F30,$H30,$J30,$W$34,AJ$34,$C$34)</f>
        <v>#VALUE!</v>
      </c>
      <c r="AK30" s="72" t="e">
        <f aca="false">Comp($G30,$H30,$J30,$AB$34,AK$34,$C$34)</f>
        <v>#VALUE!</v>
      </c>
      <c r="AL30" s="72"/>
    </row>
    <row r="31" s="73" customFormat="true" ht="12" hidden="false" customHeight="false" outlineLevel="0" collapsed="false">
      <c r="A31" s="66" t="n">
        <f aca="true">OFFSET(Prices!$A$1,$K$1,ROW()*7-12)</f>
        <v>0</v>
      </c>
      <c r="B31" s="58" t="n">
        <f aca="false">IF(AND(A31&lt;&gt;"X",A31&lt;&gt;"x"),MOD(COUNT(B$1:B30),2)+1,"")</f>
        <v>1</v>
      </c>
      <c r="C31" s="44" t="s">
        <v>190</v>
      </c>
      <c r="D31" s="74" t="n">
        <v>-4.3</v>
      </c>
      <c r="E31" s="74" t="n">
        <v>-4.3</v>
      </c>
      <c r="F31" s="74" t="n">
        <v>-4.3</v>
      </c>
      <c r="G31" s="74" t="n">
        <v>-4.3</v>
      </c>
      <c r="H31" s="74"/>
      <c r="I31" s="116" t="n">
        <f aca="true">OFFSET(Prices!$A$1,$K$1,ROW()*7-9)</f>
        <v>734</v>
      </c>
      <c r="J31" s="116" t="n">
        <f aca="true">OFFSET(Prices!$A$1,$K$1,ROW()*7-8)</f>
        <v>898</v>
      </c>
      <c r="K31" s="117"/>
      <c r="L31" s="70" t="e">
        <f aca="false">IF(J31=0,MIN(N31:AK31),MAX(N31:AK31))</f>
        <v>#VALUE!</v>
      </c>
      <c r="M31" s="71" t="e">
        <f aca="false">IF($J31=0,MIN(N31:Q31),MAX(N31:Q31))</f>
        <v>#VALUE!</v>
      </c>
      <c r="N31" s="72" t="e">
        <f aca="false">Comp($E31,$D31,$J31,$R$34,N$34,$C$34)</f>
        <v>#VALUE!</v>
      </c>
      <c r="O31" s="72" t="e">
        <f aca="false">Comp($F31,$D31,$J31,$W$34,O$34,$C$34)</f>
        <v>#VALUE!</v>
      </c>
      <c r="P31" s="72" t="e">
        <f aca="false">Comp($G31,$D31,$J31,$AB$34,P$34,$C$34)</f>
        <v>#VALUE!</v>
      </c>
      <c r="Q31" s="72" t="e">
        <f aca="false">Comp($H31,$D31,$J31,$AG$34,Q$34,$C$34)</f>
        <v>#VALUE!</v>
      </c>
      <c r="R31" s="71" t="e">
        <f aca="false">IF($J31=0,MIN(S31:V31),MAX(S31:V31))</f>
        <v>#VALUE!</v>
      </c>
      <c r="S31" s="72" t="e">
        <f aca="false">Comp($D31,$E31,$J31,$M$34,S$34,$C$34)</f>
        <v>#VALUE!</v>
      </c>
      <c r="T31" s="72" t="e">
        <f aca="false">Comp($F31,$E31,$J31,$W$34,T$34,$C$34)</f>
        <v>#VALUE!</v>
      </c>
      <c r="U31" s="72" t="e">
        <f aca="false">Comp($G31,$E31,$J31,$AB$34,U$34,$C$34)</f>
        <v>#VALUE!</v>
      </c>
      <c r="V31" s="72" t="e">
        <f aca="false">Comp($H31,$E31,$J31,$AG$34,V$34,$C$34)</f>
        <v>#VALUE!</v>
      </c>
      <c r="W31" s="71" t="e">
        <f aca="false">IF($J31=0,MIN(X31:AA31),MAX(X31:AA31))</f>
        <v>#VALUE!</v>
      </c>
      <c r="X31" s="72" t="e">
        <f aca="false">Comp($D31,$F31,$J31,$M$34,X$34,$C$34)</f>
        <v>#VALUE!</v>
      </c>
      <c r="Y31" s="72" t="e">
        <f aca="false">Comp($E31,$F31,$J31,$R$34,Y$34,$C$34)</f>
        <v>#VALUE!</v>
      </c>
      <c r="Z31" s="72" t="e">
        <f aca="false">Comp($G31,$F31,$J31,$AB$34,Z$34,$C$34)</f>
        <v>#VALUE!</v>
      </c>
      <c r="AA31" s="72" t="e">
        <f aca="false">Comp($H31,$F31,$J31,$AG$34,AA$34,$C$34)</f>
        <v>#VALUE!</v>
      </c>
      <c r="AB31" s="71" t="e">
        <f aca="false">IF($J31=0,MIN(AC31:AF31),MAX(AC31:AF31))</f>
        <v>#VALUE!</v>
      </c>
      <c r="AC31" s="72" t="e">
        <f aca="false">Comp($D31,$G31,$J31,$M$34,AC$34,$C$34)</f>
        <v>#VALUE!</v>
      </c>
      <c r="AD31" s="72" t="e">
        <f aca="false">Comp($E31,$G31,$J31,$R$34,AD$34,$C$34)</f>
        <v>#VALUE!</v>
      </c>
      <c r="AE31" s="72" t="e">
        <f aca="false">Comp($F31,$G31,$J31,$W$34,AE$34,$C$34)</f>
        <v>#VALUE!</v>
      </c>
      <c r="AF31" s="72" t="e">
        <f aca="false">Comp($H31,$G31,$J31,$AG$34,AF$34,$C$34)</f>
        <v>#VALUE!</v>
      </c>
      <c r="AG31" s="71" t="e">
        <f aca="false">IF($J31=0,MIN(AH31:AK31),MAX(AH31:AK31))</f>
        <v>#VALUE!</v>
      </c>
      <c r="AH31" s="72" t="e">
        <f aca="false">Comp($D31,$H31,$J31,$M$34,AH$34,$C$34)</f>
        <v>#VALUE!</v>
      </c>
      <c r="AI31" s="72" t="e">
        <f aca="false">Comp($E31,$H31,$J31,$R$34,AI$34,$C$34)</f>
        <v>#VALUE!</v>
      </c>
      <c r="AJ31" s="72" t="e">
        <f aca="false">Comp($F31,$H31,$J31,$W$34,AJ$34,$C$34)</f>
        <v>#VALUE!</v>
      </c>
      <c r="AK31" s="72" t="e">
        <f aca="false">Comp($G31,$H31,$J31,$AB$34,AK$34,$C$34)</f>
        <v>#VALUE!</v>
      </c>
      <c r="AL31" s="72"/>
    </row>
    <row r="32" s="73" customFormat="true" ht="12" hidden="false" customHeight="false" outlineLevel="0" collapsed="false">
      <c r="A32" s="66" t="n">
        <f aca="true">OFFSET(Prices!$A$1,$K$1,ROW()*7-12)</f>
        <v>0</v>
      </c>
      <c r="B32" s="58" t="n">
        <f aca="false">IF(AND(A32&lt;&gt;"X",A32&lt;&gt;"x"),MOD(COUNT(B$1:B31),2)+1,"")</f>
        <v>2</v>
      </c>
      <c r="C32" s="44" t="s">
        <v>191</v>
      </c>
      <c r="D32" s="74" t="n">
        <v>-0.6</v>
      </c>
      <c r="E32" s="74" t="n">
        <v>-0.7</v>
      </c>
      <c r="F32" s="74" t="n">
        <v>-0.7</v>
      </c>
      <c r="G32" s="74" t="n">
        <v>-0.7</v>
      </c>
      <c r="H32" s="74"/>
      <c r="I32" s="116" t="n">
        <f aca="true">OFFSET(Prices!$A$1,$K$1,ROW()*7-9)</f>
        <v>2777</v>
      </c>
      <c r="J32" s="116" t="n">
        <f aca="true">OFFSET(Prices!$A$1,$K$1,ROW()*7-8)</f>
        <v>3442</v>
      </c>
      <c r="K32" s="117"/>
      <c r="L32" s="70" t="e">
        <f aca="false">IF(J32=0,MIN(N32:AK32),MAX(N32:AK32))</f>
        <v>#VALUE!</v>
      </c>
      <c r="M32" s="71" t="e">
        <f aca="false">IF($J32=0,MIN(N32:Q32),MAX(N32:Q32))</f>
        <v>#VALUE!</v>
      </c>
      <c r="N32" s="72" t="e">
        <f aca="false">Comp($E32,$D32,$J32,$R$34,N$34,$C$34)</f>
        <v>#VALUE!</v>
      </c>
      <c r="O32" s="72" t="e">
        <f aca="false">Comp($F32,$D32,$J32,$W$34,O$34,$C$34)</f>
        <v>#VALUE!</v>
      </c>
      <c r="P32" s="72" t="e">
        <f aca="false">Comp($G32,$D32,$J32,$AB$34,P$34,$C$34)</f>
        <v>#VALUE!</v>
      </c>
      <c r="Q32" s="72" t="e">
        <f aca="false">Comp($H32,$D32,$J32,$AG$34,Q$34,$C$34)</f>
        <v>#VALUE!</v>
      </c>
      <c r="R32" s="71" t="e">
        <f aca="false">IF($J32=0,MIN(S32:V32),MAX(S32:V32))</f>
        <v>#VALUE!</v>
      </c>
      <c r="S32" s="72" t="e">
        <f aca="false">Comp($D32,$E32,$J32,$M$34,S$34,$C$34)</f>
        <v>#VALUE!</v>
      </c>
      <c r="T32" s="72" t="e">
        <f aca="false">Comp($F32,$E32,$J32,$W$34,T$34,$C$34)</f>
        <v>#VALUE!</v>
      </c>
      <c r="U32" s="72" t="e">
        <f aca="false">Comp($G32,$E32,$J32,$AB$34,U$34,$C$34)</f>
        <v>#VALUE!</v>
      </c>
      <c r="V32" s="72" t="e">
        <f aca="false">Comp($H32,$E32,$J32,$AG$34,V$34,$C$34)</f>
        <v>#VALUE!</v>
      </c>
      <c r="W32" s="71" t="e">
        <f aca="false">IF($J32=0,MIN(X32:AA32),MAX(X32:AA32))</f>
        <v>#VALUE!</v>
      </c>
      <c r="X32" s="72" t="e">
        <f aca="false">Comp($D32,$F32,$J32,$M$34,X$34,$C$34)</f>
        <v>#VALUE!</v>
      </c>
      <c r="Y32" s="72" t="e">
        <f aca="false">Comp($E32,$F32,$J32,$R$34,Y$34,$C$34)</f>
        <v>#VALUE!</v>
      </c>
      <c r="Z32" s="72" t="e">
        <f aca="false">Comp($G32,$F32,$J32,$AB$34,Z$34,$C$34)</f>
        <v>#VALUE!</v>
      </c>
      <c r="AA32" s="72" t="e">
        <f aca="false">Comp($H32,$F32,$J32,$AG$34,AA$34,$C$34)</f>
        <v>#VALUE!</v>
      </c>
      <c r="AB32" s="71" t="e">
        <f aca="false">IF($J32=0,MIN(AC32:AF32),MAX(AC32:AF32))</f>
        <v>#VALUE!</v>
      </c>
      <c r="AC32" s="72" t="e">
        <f aca="false">Comp($D32,$G32,$J32,$M$34,AC$34,$C$34)</f>
        <v>#VALUE!</v>
      </c>
      <c r="AD32" s="72" t="e">
        <f aca="false">Comp($E32,$G32,$J32,$R$34,AD$34,$C$34)</f>
        <v>#VALUE!</v>
      </c>
      <c r="AE32" s="72" t="e">
        <f aca="false">Comp($F32,$G32,$J32,$W$34,AE$34,$C$34)</f>
        <v>#VALUE!</v>
      </c>
      <c r="AF32" s="72" t="e">
        <f aca="false">Comp($H32,$G32,$J32,$AG$34,AF$34,$C$34)</f>
        <v>#VALUE!</v>
      </c>
      <c r="AG32" s="71" t="e">
        <f aca="false">IF($J32=0,MIN(AH32:AK32),MAX(AH32:AK32))</f>
        <v>#VALUE!</v>
      </c>
      <c r="AH32" s="72" t="e">
        <f aca="false">Comp($D32,$H32,$J32,$M$34,AH$34,$C$34)</f>
        <v>#VALUE!</v>
      </c>
      <c r="AI32" s="72" t="e">
        <f aca="false">Comp($E32,$H32,$J32,$R$34,AI$34,$C$34)</f>
        <v>#VALUE!</v>
      </c>
      <c r="AJ32" s="72" t="e">
        <f aca="false">Comp($F32,$H32,$J32,$W$34,AJ$34,$C$34)</f>
        <v>#VALUE!</v>
      </c>
      <c r="AK32" s="72" t="e">
        <f aca="false">Comp($G32,$H32,$J32,$AB$34,AK$34,$C$34)</f>
        <v>#VALUE!</v>
      </c>
      <c r="AL32" s="72"/>
    </row>
    <row r="33" s="125" customFormat="true" ht="6.75" hidden="false" customHeight="true" outlineLevel="0" collapsed="false">
      <c r="A33" s="119"/>
      <c r="B33" s="92"/>
      <c r="C33" s="120"/>
      <c r="D33" s="121"/>
      <c r="E33" s="121"/>
      <c r="F33" s="121"/>
      <c r="G33" s="121"/>
      <c r="H33" s="121"/>
      <c r="I33" s="75"/>
      <c r="J33" s="75"/>
      <c r="K33" s="76"/>
      <c r="L33" s="122"/>
      <c r="M33" s="123"/>
      <c r="N33" s="124"/>
      <c r="O33" s="124"/>
      <c r="P33" s="124"/>
      <c r="Q33" s="124"/>
      <c r="R33" s="123"/>
      <c r="S33" s="124"/>
      <c r="T33" s="124"/>
      <c r="U33" s="124"/>
      <c r="V33" s="124"/>
      <c r="W33" s="123"/>
      <c r="X33" s="124"/>
      <c r="Y33" s="124"/>
      <c r="Z33" s="124"/>
      <c r="AA33" s="124"/>
      <c r="AB33" s="123"/>
      <c r="AC33" s="124"/>
      <c r="AD33" s="124"/>
      <c r="AE33" s="124"/>
      <c r="AF33" s="124"/>
      <c r="AG33" s="123"/>
      <c r="AH33" s="124"/>
      <c r="AI33" s="124"/>
      <c r="AJ33" s="124"/>
      <c r="AK33" s="124"/>
      <c r="AL33" s="124"/>
    </row>
    <row r="34" s="125" customFormat="true" ht="12.75" hidden="false" customHeight="false" outlineLevel="0" collapsed="false">
      <c r="A34" s="77"/>
      <c r="C34" s="126"/>
      <c r="D34" s="127"/>
      <c r="E34" s="127"/>
      <c r="F34" s="127"/>
      <c r="G34" s="127"/>
      <c r="H34" s="127"/>
      <c r="I34" s="127"/>
      <c r="J34" s="127"/>
      <c r="K34" s="128"/>
      <c r="L34" s="129"/>
      <c r="M34" s="130"/>
      <c r="N34" s="131"/>
      <c r="O34" s="131"/>
      <c r="P34" s="131"/>
      <c r="Q34" s="131"/>
      <c r="R34" s="130"/>
      <c r="S34" s="132"/>
      <c r="T34" s="132"/>
      <c r="U34" s="132"/>
      <c r="V34" s="132"/>
      <c r="W34" s="130"/>
      <c r="X34" s="131"/>
      <c r="Y34" s="131"/>
      <c r="Z34" s="131"/>
      <c r="AA34" s="131"/>
      <c r="AB34" s="130"/>
      <c r="AC34" s="132"/>
      <c r="AD34" s="132"/>
      <c r="AE34" s="132"/>
      <c r="AF34" s="132"/>
      <c r="AG34" s="130"/>
      <c r="AH34" s="131"/>
      <c r="AI34" s="131"/>
      <c r="AJ34" s="131"/>
      <c r="AK34" s="131"/>
      <c r="AL34" s="131"/>
    </row>
    <row r="35" customFormat="false" ht="12.75" hidden="false" customHeight="false" outlineLevel="0" collapsed="false">
      <c r="C35" s="133"/>
      <c r="D35" s="90"/>
      <c r="E35" s="90"/>
      <c r="F35" s="90"/>
      <c r="G35" s="90"/>
      <c r="H35" s="90"/>
      <c r="I35" s="90"/>
      <c r="J35" s="90"/>
      <c r="L35" s="134" t="e">
        <f aca="false">MAX(L1:L32)</f>
        <v>#VALUE!</v>
      </c>
      <c r="M35" s="134" t="e">
        <f aca="false">MAX(M1:M32)</f>
        <v>#VALUE!</v>
      </c>
      <c r="N35" s="134" t="e">
        <f aca="false">MAX(N1:N32)</f>
        <v>#VALUE!</v>
      </c>
      <c r="O35" s="134" t="e">
        <f aca="false">MAX(O1:O32)</f>
        <v>#VALUE!</v>
      </c>
      <c r="P35" s="134" t="e">
        <f aca="false">MAX(P1:P32)</f>
        <v>#VALUE!</v>
      </c>
      <c r="Q35" s="134" t="e">
        <f aca="false">MAX(Q1:Q32)</f>
        <v>#VALUE!</v>
      </c>
      <c r="R35" s="134" t="e">
        <f aca="false">MAX(R1:R32)</f>
        <v>#VALUE!</v>
      </c>
      <c r="S35" s="134" t="e">
        <f aca="false">MAX(S1:S32)</f>
        <v>#VALUE!</v>
      </c>
      <c r="T35" s="134" t="e">
        <f aca="false">MAX(T1:T32)</f>
        <v>#VALUE!</v>
      </c>
      <c r="U35" s="134" t="e">
        <f aca="false">MAX(U1:U32)</f>
        <v>#VALUE!</v>
      </c>
      <c r="V35" s="134" t="e">
        <f aca="false">MAX(V1:V32)</f>
        <v>#VALUE!</v>
      </c>
      <c r="W35" s="134" t="e">
        <f aca="false">MAX(W1:W32)</f>
        <v>#VALUE!</v>
      </c>
      <c r="X35" s="134" t="e">
        <f aca="false">MAX(X1:X32)</f>
        <v>#VALUE!</v>
      </c>
      <c r="Y35" s="134" t="e">
        <f aca="false">MAX(Y1:Y32)</f>
        <v>#VALUE!</v>
      </c>
      <c r="Z35" s="134" t="e">
        <f aca="false">MAX(Z1:Z32)</f>
        <v>#VALUE!</v>
      </c>
      <c r="AA35" s="134" t="e">
        <f aca="false">MAX(AA1:AA32)</f>
        <v>#VALUE!</v>
      </c>
      <c r="AB35" s="134" t="e">
        <f aca="false">MAX(AB1:AB32)</f>
        <v>#VALUE!</v>
      </c>
      <c r="AC35" s="134" t="e">
        <f aca="false">MAX(AC1:AC32)</f>
        <v>#VALUE!</v>
      </c>
      <c r="AD35" s="134" t="e">
        <f aca="false">MAX(AD1:AD32)</f>
        <v>#VALUE!</v>
      </c>
      <c r="AE35" s="134" t="e">
        <f aca="false">MAX(AE1:AE32)</f>
        <v>#VALUE!</v>
      </c>
      <c r="AF35" s="134" t="e">
        <f aca="false">MAX(AF1:AF32)</f>
        <v>#VALUE!</v>
      </c>
      <c r="AG35" s="134" t="e">
        <f aca="false">MAX(AG1:AG32)</f>
        <v>#VALUE!</v>
      </c>
      <c r="AH35" s="134" t="e">
        <f aca="false">MAX(AH1:AH32)</f>
        <v>#VALUE!</v>
      </c>
      <c r="AI35" s="134" t="e">
        <f aca="false">MAX(AI1:AI32)</f>
        <v>#VALUE!</v>
      </c>
      <c r="AJ35" s="134" t="e">
        <f aca="false">MAX(AJ1:AJ32)</f>
        <v>#VALUE!</v>
      </c>
      <c r="AK35" s="134" t="e">
        <f aca="false">MAX(AK1:AK32)</f>
        <v>#VALUE!</v>
      </c>
      <c r="AL35" s="134"/>
    </row>
    <row r="36" customFormat="false" ht="12.75" hidden="false" customHeight="false" outlineLevel="0" collapsed="false">
      <c r="C36" s="135"/>
      <c r="L36" s="136" t="e">
        <f aca="false">MIN(L1:L32)</f>
        <v>#VALUE!</v>
      </c>
      <c r="M36" s="136" t="e">
        <f aca="false">MIN(M1:M32)</f>
        <v>#VALUE!</v>
      </c>
      <c r="N36" s="136" t="e">
        <f aca="false">MIN(N1:N32)</f>
        <v>#VALUE!</v>
      </c>
      <c r="O36" s="136" t="e">
        <f aca="false">MIN(O1:O32)</f>
        <v>#VALUE!</v>
      </c>
      <c r="P36" s="136" t="e">
        <f aca="false">MIN(P1:P32)</f>
        <v>#VALUE!</v>
      </c>
      <c r="Q36" s="136" t="e">
        <f aca="false">MIN(Q1:Q32)</f>
        <v>#VALUE!</v>
      </c>
      <c r="R36" s="136" t="e">
        <f aca="false">MIN(R1:R32)</f>
        <v>#VALUE!</v>
      </c>
      <c r="S36" s="136" t="e">
        <f aca="false">MIN(S1:S32)</f>
        <v>#VALUE!</v>
      </c>
      <c r="T36" s="136" t="e">
        <f aca="false">MIN(T1:T32)</f>
        <v>#VALUE!</v>
      </c>
      <c r="U36" s="136" t="e">
        <f aca="false">MIN(U1:U32)</f>
        <v>#VALUE!</v>
      </c>
      <c r="V36" s="136" t="e">
        <f aca="false">MIN(V1:V32)</f>
        <v>#VALUE!</v>
      </c>
      <c r="W36" s="136" t="e">
        <f aca="false">MIN(W1:W32)</f>
        <v>#VALUE!</v>
      </c>
      <c r="X36" s="136" t="e">
        <f aca="false">MIN(X1:X32)</f>
        <v>#VALUE!</v>
      </c>
      <c r="Y36" s="136" t="e">
        <f aca="false">MIN(Y1:Y32)</f>
        <v>#VALUE!</v>
      </c>
      <c r="Z36" s="136" t="e">
        <f aca="false">MIN(Z1:Z32)</f>
        <v>#VALUE!</v>
      </c>
      <c r="AA36" s="136" t="e">
        <f aca="false">MIN(AA1:AA32)</f>
        <v>#VALUE!</v>
      </c>
      <c r="AB36" s="136" t="e">
        <f aca="false">MIN(AB1:AB32)</f>
        <v>#VALUE!</v>
      </c>
      <c r="AC36" s="136" t="e">
        <f aca="false">MIN(AC1:AC32)</f>
        <v>#VALUE!</v>
      </c>
      <c r="AD36" s="136" t="e">
        <f aca="false">MIN(AD1:AD32)</f>
        <v>#VALUE!</v>
      </c>
      <c r="AE36" s="136" t="e">
        <f aca="false">MIN(AE1:AE32)</f>
        <v>#VALUE!</v>
      </c>
      <c r="AF36" s="136" t="e">
        <f aca="false">MIN(AF1:AF32)</f>
        <v>#VALUE!</v>
      </c>
      <c r="AG36" s="136" t="e">
        <f aca="false">MIN(AG1:AG32)</f>
        <v>#VALUE!</v>
      </c>
      <c r="AH36" s="136" t="e">
        <f aca="false">MIN(AH1:AH32)</f>
        <v>#VALUE!</v>
      </c>
      <c r="AI36" s="136" t="e">
        <f aca="false">MIN(AI1:AI32)</f>
        <v>#VALUE!</v>
      </c>
      <c r="AJ36" s="136" t="e">
        <f aca="false">MIN(AJ1:AJ32)</f>
        <v>#VALUE!</v>
      </c>
      <c r="AK36" s="136" t="e">
        <f aca="false">MIN(AK1:AK32)</f>
        <v>#VALUE!</v>
      </c>
      <c r="AL36" s="136"/>
    </row>
    <row r="37" customFormat="false" ht="12.75" hidden="false" customHeight="false" outlineLevel="0" collapsed="false">
      <c r="M37" s="89"/>
      <c r="N37" s="89"/>
      <c r="O37" s="89"/>
      <c r="P37" s="89"/>
      <c r="Q37" s="89"/>
      <c r="R37" s="89"/>
      <c r="W37" s="90"/>
      <c r="AB37" s="90"/>
      <c r="AG37" s="90"/>
    </row>
    <row r="38" customFormat="false" ht="12.75" hidden="false" customHeight="false" outlineLevel="0" collapsed="false">
      <c r="C38" s="137" t="n">
        <f aca="false">MATCH($C$1,Prices!$A$2:$A$128,0)</f>
        <v>85</v>
      </c>
      <c r="G38" s="90"/>
      <c r="H38" s="90"/>
      <c r="I38" s="90"/>
      <c r="J38" s="138" t="s">
        <v>210</v>
      </c>
      <c r="K38" s="89" t="s">
        <v>211</v>
      </c>
      <c r="L38" s="89" t="s">
        <v>211</v>
      </c>
      <c r="N38" s="88" t="s">
        <v>212</v>
      </c>
      <c r="O38" s="88"/>
      <c r="P38" s="89"/>
      <c r="Q38" s="90" t="s">
        <v>213</v>
      </c>
    </row>
    <row r="39" customFormat="false" ht="12.75" hidden="false" customHeight="false" outlineLevel="0" collapsed="false">
      <c r="C39" s="139" t="str">
        <f aca="true">OFFSET(Prices!$A$1,$K$1,0)</f>
        <v>Olcanze</v>
      </c>
      <c r="D39" s="90" t="s">
        <v>208</v>
      </c>
      <c r="E39" s="90" t="s">
        <v>209</v>
      </c>
      <c r="G39" s="90" t="s">
        <v>208</v>
      </c>
      <c r="H39" s="90" t="s">
        <v>209</v>
      </c>
      <c r="I39" s="89" t="s">
        <v>214</v>
      </c>
      <c r="J39" s="140" t="n">
        <v>1</v>
      </c>
      <c r="K39" s="90" t="s">
        <v>215</v>
      </c>
      <c r="L39" s="90" t="s">
        <v>208</v>
      </c>
      <c r="M39" s="89" t="s">
        <v>216</v>
      </c>
      <c r="N39" s="90"/>
      <c r="O39" s="89"/>
      <c r="P39" s="89"/>
      <c r="Q39" s="90" t="s">
        <v>208</v>
      </c>
      <c r="R39" s="90" t="s">
        <v>209</v>
      </c>
      <c r="S39" s="92"/>
      <c r="T39" s="90" t="s">
        <v>208</v>
      </c>
      <c r="U39" s="90" t="s">
        <v>209</v>
      </c>
      <c r="V39" s="114" t="s">
        <v>218</v>
      </c>
      <c r="W39" s="114" t="s">
        <v>219</v>
      </c>
      <c r="X39" s="114" t="s">
        <v>220</v>
      </c>
      <c r="Y39" s="114" t="s">
        <v>221</v>
      </c>
      <c r="Z39" s="114"/>
    </row>
    <row r="40" s="23" customFormat="true" ht="12.75" hidden="false" customHeight="true" outlineLevel="0" collapsed="false">
      <c r="A40" s="141"/>
      <c r="B40" s="141"/>
      <c r="C40" s="95" t="s">
        <v>149</v>
      </c>
      <c r="D40" s="142" t="n">
        <f aca="false">MIN(D2:H2,A40)</f>
        <v>0.9</v>
      </c>
      <c r="E40" s="142" t="n">
        <f aca="false">MAX(D2:H2,A40)</f>
        <v>1</v>
      </c>
      <c r="F40" s="97" t="str">
        <f aca="false">IF(ABS($D40/$G40-1)&gt;0.1,"&lt;&lt; ","")&amp;IF(ABS($E40/$H40-1)&gt;0.1,"&gt;&gt;","")</f>
        <v/>
      </c>
      <c r="G40" s="98" t="n">
        <f aca="true">OFFSET(Prices!$A$1,$K$1,ROW($C2)*7-11)</f>
        <v>0.9</v>
      </c>
      <c r="H40" s="98" t="n">
        <f aca="true">OFFSET(Prices!$A$1,$K$1,ROW($C2)*7-10)</f>
        <v>1</v>
      </c>
      <c r="I40" s="143" t="n">
        <f aca="false">(G40+H40)/2</f>
        <v>0.95</v>
      </c>
      <c r="J40" s="144" t="n">
        <f aca="true">OFFSET(C2,0,J$39)</f>
        <v>0.9</v>
      </c>
      <c r="K40" s="100" t="n">
        <f aca="false">IF(AND(I40&gt;0,J40&gt;0),I40-J40,0)</f>
        <v>0.0499999999999999</v>
      </c>
      <c r="L40" s="145" t="n">
        <f aca="false">IF(AND(G40&gt;0,J40&gt;0,K40&gt;0),G40-J40,0)</f>
        <v>0</v>
      </c>
      <c r="M40" s="102" t="n">
        <f aca="false">(I2+J2)/2</f>
        <v>15215</v>
      </c>
      <c r="N40" s="103" t="n">
        <f aca="true">OFFSET(Prices!$A$1,$K$1,ROW($C2)*7-7)</f>
        <v>0</v>
      </c>
      <c r="O40" s="103" t="n">
        <f aca="true">OFFSET(Prices!$A$1,$K$1,ROW($C2)*7-6)</f>
        <v>0</v>
      </c>
      <c r="Q40" s="104" t="n">
        <f aca="false">MIN(V40:Z40,K2)</f>
        <v>13950</v>
      </c>
      <c r="R40" s="104" t="n">
        <f aca="false">MAX(V40:Z40,K2)</f>
        <v>16592</v>
      </c>
      <c r="S40" s="97" t="str">
        <f aca="false">IF($U40&gt;0,IF(ABS($Q40/$T40-1)&gt;0.3,"&lt;&lt; ","")&amp;IF(ABS($R40/$U40-1)&gt;0.3,"&gt;&gt;",""),"")</f>
        <v/>
      </c>
      <c r="T40" s="105" t="n">
        <f aca="false">I2</f>
        <v>13838</v>
      </c>
      <c r="U40" s="105" t="n">
        <f aca="false">J2</f>
        <v>16592</v>
      </c>
      <c r="V40" s="23" t="n">
        <v>14434</v>
      </c>
      <c r="W40" s="23" t="n">
        <v>13950</v>
      </c>
      <c r="X40" s="23" t="n">
        <v>16568</v>
      </c>
      <c r="Y40" s="23" t="n">
        <v>16592</v>
      </c>
      <c r="Z40" s="0"/>
      <c r="AA40" s="30" t="s">
        <v>149</v>
      </c>
    </row>
    <row r="41" s="23" customFormat="true" ht="12" hidden="false" customHeight="true" outlineLevel="0" collapsed="false">
      <c r="A41" s="141"/>
      <c r="B41" s="141"/>
      <c r="C41" s="95" t="s">
        <v>151</v>
      </c>
      <c r="D41" s="142" t="n">
        <f aca="false">MIN(D3:H3,A41)</f>
        <v>8.5</v>
      </c>
      <c r="E41" s="142" t="n">
        <f aca="false">MAX(D3:H3,A41)</f>
        <v>8.8</v>
      </c>
      <c r="F41" s="97" t="str">
        <f aca="false">IF(ABS($D41/$G41-1)&gt;0.1,"&lt;&lt; ","")&amp;IF(ABS($E41/$H41-1)&gt;0.1,"&gt;&gt;","")</f>
        <v/>
      </c>
      <c r="G41" s="98" t="n">
        <f aca="true">OFFSET(Prices!$A$1,$K$1,ROW($C3)*7-11)</f>
        <v>8.5</v>
      </c>
      <c r="H41" s="98" t="n">
        <f aca="true">OFFSET(Prices!$A$1,$K$1,ROW($C3)*7-10)</f>
        <v>8.9</v>
      </c>
      <c r="I41" s="143" t="n">
        <f aca="false">(G41+H41)/2</f>
        <v>8.7</v>
      </c>
      <c r="J41" s="144" t="n">
        <f aca="true">OFFSET(C3,0,J$39)</f>
        <v>8.5</v>
      </c>
      <c r="K41" s="100" t="n">
        <f aca="false">IF(AND(I41&gt;0,J41&gt;0),I41-J41,0)</f>
        <v>0.199999999999999</v>
      </c>
      <c r="L41" s="145" t="n">
        <f aca="false">IF(AND(G41&gt;0,J41&gt;0,K41&gt;0),G41-J41,0)</f>
        <v>0</v>
      </c>
      <c r="M41" s="102" t="n">
        <f aca="false">(I3+J3)/2</f>
        <v>3880.5</v>
      </c>
      <c r="N41" s="103" t="n">
        <f aca="true">OFFSET(Prices!$A$1,$K$1,ROW($C3)*7-7)</f>
        <v>0</v>
      </c>
      <c r="O41" s="103" t="n">
        <f aca="true">OFFSET(Prices!$A$1,$K$1,ROW($C3)*7-6)</f>
        <v>0</v>
      </c>
      <c r="Q41" s="104" t="n">
        <f aca="false">MIN(V41:Z41,K3)</f>
        <v>3808</v>
      </c>
      <c r="R41" s="104" t="n">
        <f aca="false">MAX(V41:Z41,K3)</f>
        <v>4123</v>
      </c>
      <c r="S41" s="97" t="str">
        <f aca="false">IF($U41&gt;0,IF(ABS($Q41/$T41-1)&gt;0.3,"&lt;&lt; ","")&amp;IF(ABS($R41/$U41-1)&gt;0.3,"&gt;&gt;",""),"")</f>
        <v/>
      </c>
      <c r="T41" s="105" t="n">
        <f aca="false">I3</f>
        <v>3436</v>
      </c>
      <c r="U41" s="105" t="n">
        <f aca="false">J3</f>
        <v>4325</v>
      </c>
      <c r="V41" s="23" t="n">
        <v>3841</v>
      </c>
      <c r="W41" s="23" t="n">
        <v>4123</v>
      </c>
      <c r="X41" s="23" t="n">
        <v>3808</v>
      </c>
      <c r="Y41" s="23" t="n">
        <v>4030</v>
      </c>
      <c r="AA41" s="30" t="s">
        <v>151</v>
      </c>
    </row>
    <row r="42" s="23" customFormat="true" ht="12" hidden="false" customHeight="true" outlineLevel="0" collapsed="false">
      <c r="A42" s="141"/>
      <c r="B42" s="141"/>
      <c r="C42" s="95" t="s">
        <v>153</v>
      </c>
      <c r="D42" s="142" t="n">
        <f aca="false">MIN(D4:H4,A42)</f>
        <v>30.4</v>
      </c>
      <c r="E42" s="142" t="n">
        <f aca="false">MAX(D4:H4,A42)</f>
        <v>30.6</v>
      </c>
      <c r="F42" s="97" t="str">
        <f aca="false">IF(ABS($D42/$G42-1)&gt;0.1,"&lt;&lt; ","")&amp;IF(ABS($E42/$H42-1)&gt;0.1,"&gt;&gt;","")</f>
        <v/>
      </c>
      <c r="G42" s="98" t="n">
        <f aca="true">OFFSET(Prices!$A$1,$K$1,ROW($C4)*7-11)</f>
        <v>30.4</v>
      </c>
      <c r="H42" s="98" t="n">
        <f aca="true">OFFSET(Prices!$A$1,$K$1,ROW($C4)*7-10)</f>
        <v>31.6</v>
      </c>
      <c r="I42" s="143" t="n">
        <f aca="false">(G42+H42)/2</f>
        <v>31</v>
      </c>
      <c r="J42" s="144" t="n">
        <f aca="true">OFFSET(C4,0,J$39)</f>
        <v>30.5</v>
      </c>
      <c r="K42" s="100" t="n">
        <f aca="false">IF(AND(I42&gt;0,J42&gt;0),I42-J42,0)</f>
        <v>0.5</v>
      </c>
      <c r="L42" s="145" t="n">
        <f aca="false">IF(AND(G42&gt;0,J42&gt;0,K42&gt;0),G42-J42,0)</f>
        <v>-0.100000000000001</v>
      </c>
      <c r="M42" s="102" t="n">
        <f aca="false">(I4+J4)/2</f>
        <v>3824</v>
      </c>
      <c r="N42" s="103" t="n">
        <f aca="true">OFFSET(Prices!$A$1,$K$1,ROW($C4)*7-7)</f>
        <v>0</v>
      </c>
      <c r="O42" s="103" t="n">
        <f aca="true">OFFSET(Prices!$A$1,$K$1,ROW($C4)*7-6)</f>
        <v>0</v>
      </c>
      <c r="Q42" s="104" t="n">
        <f aca="false">MIN(V42:Z42,K4)</f>
        <v>3458</v>
      </c>
      <c r="R42" s="104" t="n">
        <f aca="false">MAX(V42:Z42,K4)</f>
        <v>3805</v>
      </c>
      <c r="S42" s="97" t="str">
        <f aca="false">IF($U42&gt;0,IF(ABS($Q42/$T42-1)&gt;0.3,"&lt;&lt; ","")&amp;IF(ABS($R42/$U42-1)&gt;0.3,"&gt;&gt;",""),"")</f>
        <v/>
      </c>
      <c r="T42" s="105" t="n">
        <f aca="false">I4</f>
        <v>3458</v>
      </c>
      <c r="U42" s="105" t="n">
        <f aca="false">J4</f>
        <v>4190</v>
      </c>
      <c r="V42" s="23" t="n">
        <v>3536</v>
      </c>
      <c r="W42" s="23" t="n">
        <v>3805</v>
      </c>
      <c r="X42" s="23" t="n">
        <v>3458</v>
      </c>
      <c r="Y42" s="23" t="n">
        <v>3674</v>
      </c>
      <c r="AA42" s="30" t="s">
        <v>153</v>
      </c>
    </row>
    <row r="43" s="23" customFormat="true" ht="12" hidden="false" customHeight="true" outlineLevel="0" collapsed="false">
      <c r="A43" s="141"/>
      <c r="B43" s="141"/>
      <c r="C43" s="95" t="s">
        <v>155</v>
      </c>
      <c r="D43" s="142" t="n">
        <f aca="false">MIN(D5:H5,A43)</f>
        <v>78.3</v>
      </c>
      <c r="E43" s="142" t="n">
        <f aca="false">MAX(D5:H5,A43)</f>
        <v>79.7</v>
      </c>
      <c r="F43" s="97" t="str">
        <f aca="false">IF(ABS($D43/$G43-1)&gt;0.1,"&lt;&lt; ","")&amp;IF(ABS($E43/$H43-1)&gt;0.1,"&gt;&gt;","")</f>
        <v/>
      </c>
      <c r="G43" s="98" t="n">
        <f aca="true">OFFSET(Prices!$A$1,$K$1,ROW($C5)*7-11)</f>
        <v>77.3</v>
      </c>
      <c r="H43" s="98" t="n">
        <f aca="true">OFFSET(Prices!$A$1,$K$1,ROW($C5)*7-10)</f>
        <v>80.9</v>
      </c>
      <c r="I43" s="143" t="n">
        <f aca="false">(G43+H43)/2</f>
        <v>79.1</v>
      </c>
      <c r="J43" s="144" t="n">
        <f aca="true">OFFSET(C5,0,J$39)</f>
        <v>79.7</v>
      </c>
      <c r="K43" s="100" t="n">
        <f aca="false">IF(AND(I43&gt;0,J43&gt;0),I43-J43,0)</f>
        <v>-0.600000000000009</v>
      </c>
      <c r="L43" s="145" t="n">
        <f aca="false">IF(AND(G43&gt;0,J43&gt;0,K43&gt;0),G43-J43,0)</f>
        <v>0</v>
      </c>
      <c r="M43" s="102" t="n">
        <f aca="false">(I5+J5)/2</f>
        <v>2850.5</v>
      </c>
      <c r="N43" s="103" t="n">
        <f aca="true">OFFSET(Prices!$A$1,$K$1,ROW($C5)*7-7)</f>
        <v>0</v>
      </c>
      <c r="O43" s="103" t="n">
        <f aca="true">OFFSET(Prices!$A$1,$K$1,ROW($C5)*7-6)</f>
        <v>0</v>
      </c>
      <c r="Q43" s="104" t="n">
        <f aca="false">MIN(V43:Z43,K5)</f>
        <v>2676</v>
      </c>
      <c r="R43" s="104" t="n">
        <f aca="false">MAX(V43:Z43,K5)</f>
        <v>2773</v>
      </c>
      <c r="S43" s="97" t="str">
        <f aca="false">IF($U43&gt;0,IF(ABS($Q43/$T43-1)&gt;0.3,"&lt;&lt; ","")&amp;IF(ABS($R43/$U43-1)&gt;0.3,"&gt;&gt;",""),"")</f>
        <v/>
      </c>
      <c r="T43" s="105" t="n">
        <f aca="false">I5</f>
        <v>2566</v>
      </c>
      <c r="U43" s="105" t="n">
        <f aca="false">J5</f>
        <v>3135</v>
      </c>
      <c r="V43" s="23" t="n">
        <v>2773</v>
      </c>
      <c r="W43" s="23" t="n">
        <v>2676</v>
      </c>
      <c r="X43" s="23" t="n">
        <v>2737</v>
      </c>
      <c r="Y43" s="23" t="n">
        <v>2759</v>
      </c>
      <c r="AA43" s="30" t="s">
        <v>155</v>
      </c>
    </row>
    <row r="44" s="23" customFormat="true" ht="12" hidden="false" customHeight="true" outlineLevel="0" collapsed="false">
      <c r="A44" s="141"/>
      <c r="B44" s="141"/>
      <c r="C44" s="95" t="s">
        <v>157</v>
      </c>
      <c r="D44" s="142" t="n">
        <f aca="false">MIN(D6:H6,A44)</f>
        <v>106.8</v>
      </c>
      <c r="E44" s="142" t="n">
        <f aca="false">MAX(D6:H6,A44)</f>
        <v>109.6</v>
      </c>
      <c r="F44" s="97" t="str">
        <f aca="false">IF(ABS($D44/$G44-1)&gt;0.1,"&lt;&lt; ","")&amp;IF(ABS($E44/$H44-1)&gt;0.1,"&gt;&gt;","")</f>
        <v/>
      </c>
      <c r="G44" s="98" t="n">
        <f aca="true">OFFSET(Prices!$A$1,$K$1,ROW($C6)*7-11)</f>
        <v>106.5</v>
      </c>
      <c r="H44" s="98" t="n">
        <f aca="true">OFFSET(Prices!$A$1,$K$1,ROW($C6)*7-10)</f>
        <v>110</v>
      </c>
      <c r="I44" s="143" t="n">
        <f aca="false">(G44+H44)/2</f>
        <v>108.25</v>
      </c>
      <c r="J44" s="144" t="n">
        <f aca="true">OFFSET(C6,0,J$39)</f>
        <v>109.1</v>
      </c>
      <c r="K44" s="100" t="n">
        <f aca="false">IF(AND(I44&gt;0,J44&gt;0),I44-J44,0)</f>
        <v>-0.849999999999994</v>
      </c>
      <c r="L44" s="145" t="n">
        <f aca="false">IF(AND(G44&gt;0,J44&gt;0,K44&gt;0),G44-J44,0)</f>
        <v>0</v>
      </c>
      <c r="M44" s="102" t="n">
        <f aca="false">(I6+J6)/2</f>
        <v>1210.5</v>
      </c>
      <c r="N44" s="103" t="n">
        <f aca="true">OFFSET(Prices!$A$1,$K$1,ROW($C6)*7-7)</f>
        <v>0</v>
      </c>
      <c r="O44" s="103" t="n">
        <f aca="true">OFFSET(Prices!$A$1,$K$1,ROW($C6)*7-6)</f>
        <v>0</v>
      </c>
      <c r="Q44" s="104" t="n">
        <f aca="false">MIN(V44:Z44,K6)</f>
        <v>1094</v>
      </c>
      <c r="R44" s="104" t="n">
        <f aca="false">MAX(V44:Z44,K6)</f>
        <v>1281</v>
      </c>
      <c r="S44" s="97" t="str">
        <f aca="false">IF($U44&gt;0,IF(ABS($Q44/$T44-1)&gt;0.3,"&lt;&lt; ","")&amp;IF(ABS($R44/$U44-1)&gt;0.3,"&gt;&gt;",""),"")</f>
        <v/>
      </c>
      <c r="T44" s="105" t="n">
        <f aca="false">I6</f>
        <v>1069</v>
      </c>
      <c r="U44" s="105" t="n">
        <f aca="false">J6</f>
        <v>1352</v>
      </c>
      <c r="V44" s="23" t="n">
        <v>1179</v>
      </c>
      <c r="W44" s="23" t="n">
        <v>1281</v>
      </c>
      <c r="X44" s="23" t="n">
        <v>1094</v>
      </c>
      <c r="Y44" s="23" t="n">
        <v>1239</v>
      </c>
      <c r="AA44" s="30" t="s">
        <v>157</v>
      </c>
    </row>
    <row r="45" s="23" customFormat="true" ht="12" hidden="false" customHeight="true" outlineLevel="0" collapsed="false">
      <c r="A45" s="141"/>
      <c r="B45" s="141"/>
      <c r="C45" s="95" t="s">
        <v>159</v>
      </c>
      <c r="D45" s="142" t="n">
        <f aca="false">MIN(D7:H7,A45)</f>
        <v>20.4</v>
      </c>
      <c r="E45" s="142" t="n">
        <f aca="false">MAX(D7:H7,A45)</f>
        <v>20.6</v>
      </c>
      <c r="F45" s="97" t="str">
        <f aca="false">IF(ABS($D45/$G45-1)&gt;0.1,"&lt;&lt; ","")&amp;IF(ABS($E45/$H45-1)&gt;0.1,"&gt;&gt;","")</f>
        <v/>
      </c>
      <c r="G45" s="98" t="n">
        <f aca="true">OFFSET(Prices!$A$1,$K$1,ROW($C7)*7-11)</f>
        <v>20</v>
      </c>
      <c r="H45" s="98" t="n">
        <f aca="true">OFFSET(Prices!$A$1,$K$1,ROW($C7)*7-10)</f>
        <v>20.8</v>
      </c>
      <c r="I45" s="143" t="n">
        <f aca="false">(G45+H45)/2</f>
        <v>20.4</v>
      </c>
      <c r="J45" s="144" t="n">
        <f aca="true">OFFSET(C7,0,J$39)</f>
        <v>20.6</v>
      </c>
      <c r="K45" s="100" t="n">
        <f aca="false">IF(AND(I45&gt;0,J45&gt;0),I45-J45,0)</f>
        <v>-0.200000000000003</v>
      </c>
      <c r="L45" s="145" t="n">
        <f aca="false">IF(AND(G45&gt;0,J45&gt;0,K45&gt;0),G45-J45,0)</f>
        <v>0</v>
      </c>
      <c r="M45" s="102" t="n">
        <f aca="false">(I7+J7)/2</f>
        <v>2378</v>
      </c>
      <c r="N45" s="103" t="n">
        <f aca="true">OFFSET(Prices!$A$1,$K$1,ROW($C7)*7-7)</f>
        <v>0</v>
      </c>
      <c r="O45" s="103" t="n">
        <f aca="true">OFFSET(Prices!$A$1,$K$1,ROW($C7)*7-6)</f>
        <v>0</v>
      </c>
      <c r="Q45" s="104" t="n">
        <f aca="false">MIN(V45:Z45,K7)</f>
        <v>2378</v>
      </c>
      <c r="R45" s="104" t="n">
        <f aca="false">MAX(V45:Z45,K7)</f>
        <v>2610</v>
      </c>
      <c r="S45" s="97" t="str">
        <f aca="false">IF($U45&gt;0,IF(ABS($Q45/$T45-1)&gt;0.3,"&lt;&lt; ","")&amp;IF(ABS($R45/$U45-1)&gt;0.3,"&gt;&gt;",""),"")</f>
        <v/>
      </c>
      <c r="T45" s="105" t="n">
        <f aca="false">I7</f>
        <v>2136</v>
      </c>
      <c r="U45" s="105" t="n">
        <f aca="false">J7</f>
        <v>2620</v>
      </c>
      <c r="V45" s="23" t="n">
        <v>2610</v>
      </c>
      <c r="W45" s="23" t="n">
        <v>2378</v>
      </c>
      <c r="X45" s="23" t="n">
        <v>2505</v>
      </c>
      <c r="Y45" s="23" t="n">
        <v>2463</v>
      </c>
      <c r="AA45" s="30" t="s">
        <v>159</v>
      </c>
    </row>
    <row r="46" s="23" customFormat="true" ht="12" hidden="false" customHeight="true" outlineLevel="0" collapsed="false">
      <c r="A46" s="141"/>
      <c r="B46" s="141"/>
      <c r="C46" s="95" t="s">
        <v>161</v>
      </c>
      <c r="D46" s="142" t="n">
        <f aca="false">MIN(D8:H8,A46)</f>
        <v>372.1</v>
      </c>
      <c r="E46" s="142" t="n">
        <f aca="false">MAX(D8:H8,A46)</f>
        <v>390</v>
      </c>
      <c r="F46" s="97" t="str">
        <f aca="false">IF(ABS($D46/$G46-1)&gt;0.1,"&lt;&lt; ","")&amp;IF(ABS($E46/$H46-1)&gt;0.1,"&gt;&gt;","")</f>
        <v/>
      </c>
      <c r="G46" s="98" t="n">
        <f aca="true">OFFSET(Prices!$A$1,$K$1,ROW($C8)*7-11)</f>
        <v>371.4</v>
      </c>
      <c r="H46" s="98" t="n">
        <f aca="true">OFFSET(Prices!$A$1,$K$1,ROW($C8)*7-10)</f>
        <v>390</v>
      </c>
      <c r="I46" s="143" t="n">
        <f aca="false">(G46+H46)/2</f>
        <v>380.7</v>
      </c>
      <c r="J46" s="144" t="n">
        <f aca="true">OFFSET(C8,0,J$39)</f>
        <v>372.1</v>
      </c>
      <c r="K46" s="100" t="n">
        <f aca="false">IF(AND(I46&gt;0,J46&gt;0),I46-J46,0)</f>
        <v>8.59999999999997</v>
      </c>
      <c r="L46" s="145" t="n">
        <f aca="false">IF(AND(G46&gt;0,J46&gt;0,K46&gt;0),G46-J46,0)</f>
        <v>-0.700000000000046</v>
      </c>
      <c r="M46" s="102" t="n">
        <f aca="false">(I8+J8)/2</f>
        <v>449</v>
      </c>
      <c r="N46" s="103" t="n">
        <f aca="true">OFFSET(Prices!$A$1,$K$1,ROW($C8)*7-7)</f>
        <v>0</v>
      </c>
      <c r="O46" s="103" t="n">
        <f aca="true">OFFSET(Prices!$A$1,$K$1,ROW($C8)*7-6)</f>
        <v>0</v>
      </c>
      <c r="Q46" s="104" t="n">
        <f aca="false">MIN(V46:Z46,K8)</f>
        <v>409</v>
      </c>
      <c r="R46" s="104" t="n">
        <f aca="false">MAX(V46:Z46,K8)</f>
        <v>491</v>
      </c>
      <c r="S46" s="97" t="str">
        <f aca="false">IF($U46&gt;0,IF(ABS($Q46/$T46-1)&gt;0.3,"&lt;&lt; ","")&amp;IF(ABS($R46/$U46-1)&gt;0.3,"&gt;&gt;",""),"")</f>
        <v/>
      </c>
      <c r="T46" s="105" t="n">
        <f aca="false">I8</f>
        <v>407</v>
      </c>
      <c r="U46" s="105" t="n">
        <f aca="false">J8</f>
        <v>491</v>
      </c>
      <c r="V46" s="23" t="n">
        <v>427</v>
      </c>
      <c r="W46" s="23" t="n">
        <v>475</v>
      </c>
      <c r="X46" s="23" t="n">
        <v>409</v>
      </c>
      <c r="Y46" s="23" t="n">
        <v>491</v>
      </c>
      <c r="AA46" s="30" t="s">
        <v>161</v>
      </c>
    </row>
    <row r="47" s="23" customFormat="true" ht="12" hidden="false" customHeight="true" outlineLevel="0" collapsed="false">
      <c r="A47" s="141"/>
      <c r="B47" s="141"/>
      <c r="C47" s="95" t="s">
        <v>163</v>
      </c>
      <c r="D47" s="142" t="n">
        <f aca="false">MIN(D9:H9,A47)</f>
        <v>449.6</v>
      </c>
      <c r="E47" s="142" t="n">
        <f aca="false">MAX(D9:H9,A47)</f>
        <v>465.9</v>
      </c>
      <c r="F47" s="97" t="str">
        <f aca="false">IF(ABS($D47/$G47-1)&gt;0.1,"&lt;&lt; ","")&amp;IF(ABS($E47/$H47-1)&gt;0.1,"&gt;&gt;","")</f>
        <v/>
      </c>
      <c r="G47" s="98" t="n">
        <f aca="true">OFFSET(Prices!$A$1,$K$1,ROW($C9)*7-11)</f>
        <v>449.6</v>
      </c>
      <c r="H47" s="98" t="n">
        <f aca="true">OFFSET(Prices!$A$1,$K$1,ROW($C9)*7-10)</f>
        <v>469.9</v>
      </c>
      <c r="I47" s="143" t="n">
        <f aca="false">(G47+H47)/2</f>
        <v>459.75</v>
      </c>
      <c r="J47" s="144" t="n">
        <f aca="true">OFFSET(C9,0,J$39)</f>
        <v>457.3</v>
      </c>
      <c r="K47" s="100" t="n">
        <f aca="false">IF(AND(I47&gt;0,J47&gt;0),I47-J47,0)</f>
        <v>2.44999999999999</v>
      </c>
      <c r="L47" s="145" t="n">
        <f aca="false">IF(AND(G47&gt;0,J47&gt;0,K47&gt;0),G47-J47,0)</f>
        <v>-7.69999999999999</v>
      </c>
      <c r="M47" s="102" t="n">
        <f aca="false">(I9+J9)/2</f>
        <v>94.5</v>
      </c>
      <c r="N47" s="103" t="n">
        <f aca="true">OFFSET(Prices!$A$1,$K$1,ROW($C9)*7-7)</f>
        <v>0</v>
      </c>
      <c r="O47" s="103" t="n">
        <f aca="true">OFFSET(Prices!$A$1,$K$1,ROW($C9)*7-6)</f>
        <v>0</v>
      </c>
      <c r="Q47" s="104" t="n">
        <f aca="false">MIN(V47:Z47,K9)</f>
        <v>90</v>
      </c>
      <c r="R47" s="104" t="n">
        <f aca="false">MAX(V47:Z47,K9)</f>
        <v>98</v>
      </c>
      <c r="S47" s="97" t="str">
        <f aca="false">IF($U47&gt;0,IF(ABS($Q47/$T47-1)&gt;0.3,"&lt;&lt; ","")&amp;IF(ABS($R47/$U47-1)&gt;0.3,"&gt;&gt;",""),"")</f>
        <v/>
      </c>
      <c r="T47" s="105" t="n">
        <f aca="false">I9</f>
        <v>85</v>
      </c>
      <c r="U47" s="105" t="n">
        <f aca="false">J9</f>
        <v>104</v>
      </c>
      <c r="V47" s="23" t="n">
        <v>90</v>
      </c>
      <c r="W47" s="23" t="n">
        <v>95</v>
      </c>
      <c r="X47" s="23" t="n">
        <v>96</v>
      </c>
      <c r="Y47" s="23" t="n">
        <v>98</v>
      </c>
      <c r="AA47" s="30" t="s">
        <v>163</v>
      </c>
    </row>
    <row r="48" s="23" customFormat="true" ht="12" hidden="false" customHeight="true" outlineLevel="0" collapsed="false">
      <c r="A48" s="141"/>
      <c r="B48" s="141"/>
      <c r="C48" s="95" t="s">
        <v>165</v>
      </c>
      <c r="D48" s="142" t="n">
        <f aca="false">MIN(D10:H10,A48)</f>
        <v>564.3</v>
      </c>
      <c r="E48" s="142" t="n">
        <f aca="false">MAX(D10:H10,A48)</f>
        <v>572.6</v>
      </c>
      <c r="F48" s="97" t="str">
        <f aca="false">IF(ABS($D48/$G48-1)&gt;0.1,"&lt;&lt; ","")&amp;IF(ABS($E48/$H48-1)&gt;0.1,"&gt;&gt;","")</f>
        <v/>
      </c>
      <c r="G48" s="98" t="n">
        <f aca="true">OFFSET(Prices!$A$1,$K$1,ROW($C10)*7-11)</f>
        <v>550.5</v>
      </c>
      <c r="H48" s="98" t="n">
        <f aca="true">OFFSET(Prices!$A$1,$K$1,ROW($C10)*7-10)</f>
        <v>572.6</v>
      </c>
      <c r="I48" s="143" t="n">
        <f aca="false">(G48+H48)/2</f>
        <v>561.55</v>
      </c>
      <c r="J48" s="144" t="n">
        <f aca="true">OFFSET(C10,0,J$39)</f>
        <v>572.6</v>
      </c>
      <c r="K48" s="100" t="n">
        <f aca="false">IF(AND(I48&gt;0,J48&gt;0),I48-J48,0)</f>
        <v>-11.0500000000001</v>
      </c>
      <c r="L48" s="145" t="n">
        <f aca="false">IF(AND(G48&gt;0,J48&gt;0,K48&gt;0),G48-J48,0)</f>
        <v>0</v>
      </c>
      <c r="M48" s="102" t="n">
        <f aca="false">(I10+J10)/2</f>
        <v>236</v>
      </c>
      <c r="N48" s="103" t="n">
        <f aca="true">OFFSET(Prices!$A$1,$K$1,ROW($C10)*7-7)</f>
        <v>0</v>
      </c>
      <c r="O48" s="103" t="n">
        <f aca="true">OFFSET(Prices!$A$1,$K$1,ROW($C10)*7-6)</f>
        <v>0</v>
      </c>
      <c r="Q48" s="104" t="n">
        <f aca="false">MIN(V48:Z48,K10)</f>
        <v>226</v>
      </c>
      <c r="R48" s="104" t="n">
        <f aca="false">MAX(V48:Z48,K10)</f>
        <v>252</v>
      </c>
      <c r="S48" s="97" t="str">
        <f aca="false">IF($U48&gt;0,IF(ABS($Q48/$T48-1)&gt;0.3,"&lt;&lt; ","")&amp;IF(ABS($R48/$U48-1)&gt;0.3,"&gt;&gt;",""),"")</f>
        <v/>
      </c>
      <c r="T48" s="105" t="n">
        <f aca="false">I10</f>
        <v>215</v>
      </c>
      <c r="U48" s="105" t="n">
        <f aca="false">J10</f>
        <v>257</v>
      </c>
      <c r="V48" s="23" t="n">
        <v>241</v>
      </c>
      <c r="W48" s="23" t="n">
        <v>240</v>
      </c>
      <c r="X48" s="23" t="n">
        <v>226</v>
      </c>
      <c r="Y48" s="23" t="n">
        <v>252</v>
      </c>
      <c r="AA48" s="30" t="s">
        <v>165</v>
      </c>
    </row>
    <row r="49" s="23" customFormat="true" ht="12" hidden="false" customHeight="true" outlineLevel="0" collapsed="false">
      <c r="A49" s="141"/>
      <c r="B49" s="141"/>
      <c r="C49" s="109" t="s">
        <v>167</v>
      </c>
      <c r="D49" s="142" t="n">
        <f aca="false">MIN(D11:H11,A49)</f>
        <v>15.3</v>
      </c>
      <c r="E49" s="142" t="n">
        <f aca="false">MAX(D11:H11,A49)</f>
        <v>15.6</v>
      </c>
      <c r="F49" s="97" t="str">
        <f aca="false">IF(ABS($D49/$G49-1)&gt;0.1,"&lt;&lt; ","")&amp;IF(ABS($E49/$H49-1)&gt;0.1,"&gt;&gt;","")</f>
        <v/>
      </c>
      <c r="G49" s="98" t="n">
        <f aca="true">OFFSET(Prices!$A$1,$K$1,ROW($C11)*7-11)</f>
        <v>15.1</v>
      </c>
      <c r="H49" s="98" t="n">
        <f aca="true">OFFSET(Prices!$A$1,$K$1,ROW($C11)*7-10)</f>
        <v>15.8</v>
      </c>
      <c r="I49" s="143" t="n">
        <f aca="false">(G49+H49)/2</f>
        <v>15.45</v>
      </c>
      <c r="J49" s="144" t="n">
        <f aca="true">OFFSET(C11,0,J$39)</f>
        <v>15.3</v>
      </c>
      <c r="K49" s="100" t="n">
        <f aca="false">IF(AND(I49&gt;0,J49&gt;0),I49-J49,0)</f>
        <v>0.149999999999999</v>
      </c>
      <c r="L49" s="145" t="n">
        <f aca="false">IF(AND(G49&gt;0,J49&gt;0,K49&gt;0),G49-J49,0)</f>
        <v>-0.200000000000001</v>
      </c>
      <c r="M49" s="102" t="n">
        <f aca="false">(I11+J11)/2</f>
        <v>2938.5</v>
      </c>
      <c r="N49" s="103" t="n">
        <f aca="true">OFFSET(Prices!$A$1,$K$1,ROW($C11)*7-7)</f>
        <v>0</v>
      </c>
      <c r="O49" s="103" t="n">
        <f aca="true">OFFSET(Prices!$A$1,$K$1,ROW($C11)*7-6)</f>
        <v>0</v>
      </c>
      <c r="Q49" s="104" t="n">
        <f aca="false">MIN(V49:Z49,K11)</f>
        <v>2815</v>
      </c>
      <c r="R49" s="104" t="n">
        <f aca="false">MAX(V49:Z49,K11)</f>
        <v>3178</v>
      </c>
      <c r="S49" s="97" t="str">
        <f aca="false">IF($U49&gt;0,IF(ABS($Q49/$T49-1)&gt;0.3,"&lt;&lt; ","")&amp;IF(ABS($R49/$U49-1)&gt;0.3,"&gt;&gt;",""),"")</f>
        <v/>
      </c>
      <c r="T49" s="105" t="n">
        <f aca="false">I11</f>
        <v>2663</v>
      </c>
      <c r="U49" s="105" t="n">
        <f aca="false">J11</f>
        <v>3214</v>
      </c>
      <c r="V49" s="23" t="n">
        <v>3055</v>
      </c>
      <c r="W49" s="23" t="n">
        <v>2836</v>
      </c>
      <c r="X49" s="23" t="n">
        <v>3178</v>
      </c>
      <c r="Y49" s="23" t="n">
        <v>2815</v>
      </c>
      <c r="AA49" s="44" t="s">
        <v>167</v>
      </c>
    </row>
    <row r="50" s="23" customFormat="true" ht="12" hidden="false" customHeight="true" outlineLevel="0" collapsed="false">
      <c r="A50" s="141"/>
      <c r="B50" s="141"/>
      <c r="C50" s="109" t="s">
        <v>169</v>
      </c>
      <c r="D50" s="142" t="n">
        <f aca="false">MIN(D12:H12,A50)</f>
        <v>634.8</v>
      </c>
      <c r="E50" s="142" t="n">
        <f aca="false">MAX(D12:H12,A50)</f>
        <v>653.9</v>
      </c>
      <c r="F50" s="97" t="str">
        <f aca="false">IF(ABS($D50/$G50-1)&gt;0.1,"&lt;&lt; ","")&amp;IF(ABS($E50/$H50-1)&gt;0.1,"&gt;&gt;","")</f>
        <v/>
      </c>
      <c r="G50" s="98" t="n">
        <f aca="true">OFFSET(Prices!$A$1,$K$1,ROW($C12)*7-11)</f>
        <v>631.3</v>
      </c>
      <c r="H50" s="98" t="n">
        <f aca="true">OFFSET(Prices!$A$1,$K$1,ROW($C12)*7-10)</f>
        <v>654.8</v>
      </c>
      <c r="I50" s="143" t="n">
        <f aca="false">(G50+H50)/2</f>
        <v>643.05</v>
      </c>
      <c r="J50" s="144" t="n">
        <f aca="true">OFFSET(C12,0,J$39)</f>
        <v>645.1</v>
      </c>
      <c r="K50" s="100" t="n">
        <f aca="false">IF(AND(I50&gt;0,J50&gt;0),I50-J50,0)</f>
        <v>-2.05000000000007</v>
      </c>
      <c r="L50" s="145" t="n">
        <f aca="false">IF(AND(G50&gt;0,J50&gt;0,K50&gt;0),G50-J50,0)</f>
        <v>0</v>
      </c>
      <c r="M50" s="102" t="n">
        <f aca="false">(I12+J12)/2</f>
        <v>320</v>
      </c>
      <c r="N50" s="103" t="n">
        <f aca="true">OFFSET(Prices!$A$1,$K$1,ROW($C12)*7-7)</f>
        <v>0</v>
      </c>
      <c r="O50" s="103" t="n">
        <f aca="true">OFFSET(Prices!$A$1,$K$1,ROW($C12)*7-6)</f>
        <v>0</v>
      </c>
      <c r="Q50" s="104" t="n">
        <f aca="false">MIN(V50:Z50,K12)</f>
        <v>329</v>
      </c>
      <c r="R50" s="104" t="n">
        <f aca="false">MAX(V50:Z50,K12)</f>
        <v>365</v>
      </c>
      <c r="S50" s="97" t="str">
        <f aca="false">IF($U50&gt;0,IF(ABS($Q50/$T50-1)&gt;0.3,"&lt;&lt; ","")&amp;IF(ABS($R50/$U50-1)&gt;0.3,"&gt;&gt;",""),"")</f>
        <v/>
      </c>
      <c r="T50" s="105" t="n">
        <f aca="false">I12</f>
        <v>275</v>
      </c>
      <c r="U50" s="105" t="n">
        <f aca="false">J12</f>
        <v>365</v>
      </c>
      <c r="V50" s="23" t="n">
        <v>329</v>
      </c>
      <c r="W50" s="23" t="n">
        <v>365</v>
      </c>
      <c r="X50" s="23" t="n">
        <v>340</v>
      </c>
      <c r="Y50" s="23" t="n">
        <v>345</v>
      </c>
      <c r="AA50" s="44" t="s">
        <v>169</v>
      </c>
    </row>
    <row r="51" s="23" customFormat="true" ht="12" hidden="false" customHeight="true" outlineLevel="0" collapsed="false">
      <c r="A51" s="141"/>
      <c r="B51" s="141"/>
      <c r="C51" s="109" t="s">
        <v>171</v>
      </c>
      <c r="D51" s="142" t="n">
        <f aca="false">MIN(D13:H13,A51)</f>
        <v>689.3</v>
      </c>
      <c r="E51" s="142" t="n">
        <f aca="false">MAX(D13:H13,A51)</f>
        <v>702.9</v>
      </c>
      <c r="F51" s="97" t="str">
        <f aca="false">IF(ABS($D51/$G51-1)&gt;0.1,"&lt;&lt; ","")&amp;IF(ABS($E51/$H51-1)&gt;0.1,"&gt;&gt;","")</f>
        <v/>
      </c>
      <c r="G51" s="98" t="n">
        <f aca="true">OFFSET(Prices!$A$1,$K$1,ROW($C13)*7-11)</f>
        <v>681.1</v>
      </c>
      <c r="H51" s="98" t="n">
        <f aca="true">OFFSET(Prices!$A$1,$K$1,ROW($C13)*7-10)</f>
        <v>710.5</v>
      </c>
      <c r="I51" s="143" t="n">
        <f aca="false">(G51+H51)/2</f>
        <v>695.8</v>
      </c>
      <c r="J51" s="144" t="n">
        <f aca="true">OFFSET(C13,0,J$39)</f>
        <v>689.3</v>
      </c>
      <c r="K51" s="100" t="n">
        <f aca="false">IF(AND(I51&gt;0,J51&gt;0),I51-J51,0)</f>
        <v>6.5</v>
      </c>
      <c r="L51" s="145" t="n">
        <f aca="false">IF(AND(G51&gt;0,J51&gt;0,K51&gt;0),G51-J51,0)</f>
        <v>-8.19999999999993</v>
      </c>
      <c r="M51" s="102" t="n">
        <f aca="false">(I13+J13)/2</f>
        <v>783.5</v>
      </c>
      <c r="N51" s="103" t="n">
        <f aca="true">OFFSET(Prices!$A$1,$K$1,ROW($C13)*7-7)</f>
        <v>0</v>
      </c>
      <c r="O51" s="103" t="n">
        <f aca="true">OFFSET(Prices!$A$1,$K$1,ROW($C13)*7-6)</f>
        <v>0</v>
      </c>
      <c r="Q51" s="104" t="n">
        <f aca="false">MIN(V51:Z51,K13)</f>
        <v>714</v>
      </c>
      <c r="R51" s="104" t="n">
        <f aca="false">MAX(V51:Z51,K13)</f>
        <v>832</v>
      </c>
      <c r="S51" s="97" t="str">
        <f aca="false">IF($U51&gt;0,IF(ABS($Q51/$T51-1)&gt;0.3,"&lt;&lt; ","")&amp;IF(ABS($R51/$U51-1)&gt;0.3,"&gt;&gt;",""),"")</f>
        <v/>
      </c>
      <c r="T51" s="105" t="n">
        <f aca="false">I13</f>
        <v>714</v>
      </c>
      <c r="U51" s="105" t="n">
        <f aca="false">J13</f>
        <v>853</v>
      </c>
      <c r="V51" s="23" t="n">
        <v>714</v>
      </c>
      <c r="W51" s="23" t="n">
        <v>832</v>
      </c>
      <c r="X51" s="23" t="n">
        <v>779</v>
      </c>
      <c r="Y51" s="23" t="n">
        <v>811</v>
      </c>
      <c r="AA51" s="44" t="s">
        <v>171</v>
      </c>
    </row>
    <row r="52" s="23" customFormat="true" ht="12" hidden="false" customHeight="true" outlineLevel="0" collapsed="false">
      <c r="A52" s="141"/>
      <c r="B52" s="141"/>
      <c r="C52" s="109" t="s">
        <v>173</v>
      </c>
      <c r="D52" s="142" t="n">
        <f aca="false">MIN(D14:H14,A52)</f>
        <v>1207.8</v>
      </c>
      <c r="E52" s="142" t="n">
        <f aca="false">MAX(D14:H14,A52)</f>
        <v>1264.7</v>
      </c>
      <c r="F52" s="97" t="str">
        <f aca="false">IF(ABS($D52/$G52-1)&gt;0.1,"&lt;&lt; ","")&amp;IF(ABS($E52/$H52-1)&gt;0.1,"&gt;&gt;","")</f>
        <v/>
      </c>
      <c r="G52" s="98" t="n">
        <f aca="true">OFFSET(Prices!$A$1,$K$1,ROW($C14)*7-11)</f>
        <v>1207.8</v>
      </c>
      <c r="H52" s="98" t="n">
        <f aca="true">OFFSET(Prices!$A$1,$K$1,ROW($C14)*7-10)</f>
        <v>1264.7</v>
      </c>
      <c r="I52" s="143" t="n">
        <f aca="false">(G52+H52)/2</f>
        <v>1236.25</v>
      </c>
      <c r="J52" s="144" t="n">
        <f aca="true">OFFSET(C14,0,J$39)</f>
        <v>1207.8</v>
      </c>
      <c r="K52" s="100" t="n">
        <f aca="false">IF(AND(I52&gt;0,J52&gt;0),I52-J52,0)</f>
        <v>28.45</v>
      </c>
      <c r="L52" s="145" t="n">
        <f aca="false">IF(AND(G52&gt;0,J52&gt;0,K52&gt;0),G52-J52,0)</f>
        <v>0</v>
      </c>
      <c r="M52" s="102" t="n">
        <f aca="false">(I14+J14)/2</f>
        <v>0</v>
      </c>
      <c r="N52" s="103" t="n">
        <f aca="true">OFFSET(Prices!$A$1,$K$1,ROW($C14)*7-7)</f>
        <v>2427.4</v>
      </c>
      <c r="O52" s="103" t="n">
        <f aca="true">OFFSET(Prices!$A$1,$K$1,ROW($C14)*7-6)</f>
        <v>2479.2</v>
      </c>
      <c r="Q52" s="104" t="n">
        <f aca="false">MIN(V52:Z52,K14)</f>
        <v>0</v>
      </c>
      <c r="R52" s="104" t="n">
        <f aca="false">MAX(V52:Z52,K14)</f>
        <v>0</v>
      </c>
      <c r="S52" s="97" t="str">
        <f aca="false">IF($U52&gt;0,IF(ABS($Q52/$T52-1)&gt;0.3,"&lt;&lt; ","")&amp;IF(ABS($R52/$U52-1)&gt;0.3,"&gt;&gt;",""),"")</f>
        <v/>
      </c>
      <c r="T52" s="105" t="n">
        <f aca="false">I14</f>
        <v>0</v>
      </c>
      <c r="U52" s="105" t="n">
        <f aca="false">J14</f>
        <v>0</v>
      </c>
      <c r="V52" s="23" t="n">
        <v>0</v>
      </c>
      <c r="W52" s="23" t="n">
        <v>0</v>
      </c>
      <c r="X52" s="23" t="n">
        <v>0</v>
      </c>
      <c r="Y52" s="23" t="n">
        <v>0</v>
      </c>
      <c r="AA52" s="44" t="s">
        <v>173</v>
      </c>
    </row>
    <row r="53" s="23" customFormat="true" ht="12" hidden="false" customHeight="true" outlineLevel="0" collapsed="false">
      <c r="A53" s="141"/>
      <c r="B53" s="141"/>
      <c r="C53" s="109" t="s">
        <v>174</v>
      </c>
      <c r="D53" s="142" t="n">
        <f aca="false">MIN(D15:H15,A53)</f>
        <v>1229.3</v>
      </c>
      <c r="E53" s="142" t="n">
        <f aca="false">MAX(D15:H15,A53)</f>
        <v>1239.3</v>
      </c>
      <c r="F53" s="97" t="str">
        <f aca="false">IF(ABS($D53/$G53-1)&gt;0.1,"&lt;&lt; ","")&amp;IF(ABS($E53/$H53-1)&gt;0.1,"&gt;&gt;","")</f>
        <v/>
      </c>
      <c r="G53" s="98" t="n">
        <f aca="true">OFFSET(Prices!$A$1,$K$1,ROW($C15)*7-11)</f>
        <v>1199.3</v>
      </c>
      <c r="H53" s="98" t="n">
        <f aca="true">OFFSET(Prices!$A$1,$K$1,ROW($C15)*7-10)</f>
        <v>1258.3</v>
      </c>
      <c r="I53" s="143" t="n">
        <f aca="false">(G53+H53)/2</f>
        <v>1228.8</v>
      </c>
      <c r="J53" s="144" t="n">
        <f aca="true">OFFSET(C15,0,J$39)</f>
        <v>1229.3</v>
      </c>
      <c r="K53" s="100" t="n">
        <f aca="false">IF(AND(I53&gt;0,J53&gt;0),I53-J53,0)</f>
        <v>-0.5</v>
      </c>
      <c r="L53" s="145" t="n">
        <f aca="false">IF(AND(G53&gt;0,J53&gt;0,K53&gt;0),G53-J53,0)</f>
        <v>0</v>
      </c>
      <c r="M53" s="102" t="n">
        <f aca="false">(I15+J15)/2</f>
        <v>196</v>
      </c>
      <c r="N53" s="103" t="n">
        <f aca="true">OFFSET(Prices!$A$1,$K$1,ROW($C15)*7-7)</f>
        <v>0</v>
      </c>
      <c r="O53" s="103" t="n">
        <f aca="true">OFFSET(Prices!$A$1,$K$1,ROW($C15)*7-6)</f>
        <v>0</v>
      </c>
      <c r="Q53" s="104" t="n">
        <f aca="false">MIN(V53:Z53,K15)</f>
        <v>195</v>
      </c>
      <c r="R53" s="104" t="n">
        <f aca="false">MAX(V53:Z53,K15)</f>
        <v>214</v>
      </c>
      <c r="S53" s="97" t="str">
        <f aca="false">IF($U53&gt;0,IF(ABS($Q53/$T53-1)&gt;0.3,"&lt;&lt; ","")&amp;IF(ABS($R53/$U53-1)&gt;0.3,"&gt;&gt;",""),"")</f>
        <v/>
      </c>
      <c r="T53" s="105" t="n">
        <f aca="false">I15</f>
        <v>178</v>
      </c>
      <c r="U53" s="105" t="n">
        <f aca="false">J15</f>
        <v>214</v>
      </c>
      <c r="V53" s="23" t="n">
        <v>210</v>
      </c>
      <c r="W53" s="23" t="n">
        <v>214</v>
      </c>
      <c r="X53" s="23" t="n">
        <v>195</v>
      </c>
      <c r="Y53" s="23" t="n">
        <v>206</v>
      </c>
      <c r="AA53" s="44" t="s">
        <v>174</v>
      </c>
    </row>
    <row r="54" s="23" customFormat="true" ht="12" hidden="false" customHeight="true" outlineLevel="0" collapsed="false">
      <c r="A54" s="141"/>
      <c r="B54" s="141"/>
      <c r="C54" s="109" t="s">
        <v>175</v>
      </c>
      <c r="D54" s="142" t="n">
        <f aca="false">MIN(D16:H16,A54)</f>
        <v>36</v>
      </c>
      <c r="E54" s="142" t="n">
        <f aca="false">MAX(D16:H16,A54)</f>
        <v>37.1</v>
      </c>
      <c r="F54" s="97" t="str">
        <f aca="false">IF(ABS($D54/$G54-1)&gt;0.1,"&lt;&lt; ","")&amp;IF(ABS($E54/$H54-1)&gt;0.1,"&gt;&gt;","")</f>
        <v/>
      </c>
      <c r="G54" s="98" t="n">
        <f aca="true">OFFSET(Prices!$A$1,$K$1,ROW($C16)*7-11)</f>
        <v>35.8</v>
      </c>
      <c r="H54" s="98" t="n">
        <f aca="true">OFFSET(Prices!$A$1,$K$1,ROW($C16)*7-10)</f>
        <v>37.4</v>
      </c>
      <c r="I54" s="143" t="n">
        <f aca="false">(G54+H54)/2</f>
        <v>36.6</v>
      </c>
      <c r="J54" s="144" t="n">
        <f aca="true">OFFSET(C16,0,J$39)</f>
        <v>36.3</v>
      </c>
      <c r="K54" s="100" t="n">
        <f aca="false">IF(AND(I54&gt;0,J54&gt;0),I54-J54,0)</f>
        <v>0.299999999999997</v>
      </c>
      <c r="L54" s="145" t="n">
        <f aca="false">IF(AND(G54&gt;0,J54&gt;0,K54&gt;0),G54-J54,0)</f>
        <v>-0.5</v>
      </c>
      <c r="M54" s="102" t="n">
        <f aca="false">(I16+J16)/2</f>
        <v>971</v>
      </c>
      <c r="N54" s="103" t="n">
        <f aca="true">OFFSET(Prices!$A$1,$K$1,ROW($C16)*7-7)</f>
        <v>0</v>
      </c>
      <c r="O54" s="103" t="n">
        <f aca="true">OFFSET(Prices!$A$1,$K$1,ROW($C16)*7-6)</f>
        <v>0</v>
      </c>
      <c r="Q54" s="104" t="n">
        <f aca="false">MIN(V54:Z54,K16)</f>
        <v>985</v>
      </c>
      <c r="R54" s="104" t="n">
        <f aca="false">MAX(V54:Z54,K16)</f>
        <v>1056</v>
      </c>
      <c r="S54" s="97" t="str">
        <f aca="false">IF($U54&gt;0,IF(ABS($Q54/$T54-1)&gt;0.3,"&lt;&lt; ","")&amp;IF(ABS($R54/$U54-1)&gt;0.3,"&gt;&gt;",""),"")</f>
        <v/>
      </c>
      <c r="T54" s="105" t="n">
        <f aca="false">I16</f>
        <v>886</v>
      </c>
      <c r="U54" s="105" t="n">
        <f aca="false">J16</f>
        <v>1056</v>
      </c>
      <c r="V54" s="23" t="n">
        <v>1044</v>
      </c>
      <c r="W54" s="23" t="n">
        <v>1056</v>
      </c>
      <c r="X54" s="23" t="n">
        <v>1034</v>
      </c>
      <c r="Y54" s="23" t="n">
        <v>985</v>
      </c>
      <c r="AA54" s="44" t="s">
        <v>175</v>
      </c>
    </row>
    <row r="55" s="23" customFormat="true" ht="12" hidden="false" customHeight="true" outlineLevel="0" collapsed="false">
      <c r="A55" s="141"/>
      <c r="B55" s="141"/>
      <c r="C55" s="109" t="s">
        <v>176</v>
      </c>
      <c r="D55" s="142" t="n">
        <f aca="false">MIN(D17:H17,A55)</f>
        <v>26</v>
      </c>
      <c r="E55" s="142" t="n">
        <f aca="false">MAX(D17:H17,A55)</f>
        <v>26.5</v>
      </c>
      <c r="F55" s="97" t="str">
        <f aca="false">IF(ABS($D55/$G55-1)&gt;0.1,"&lt;&lt; ","")&amp;IF(ABS($E55/$H55-1)&gt;0.1,"&gt;&gt;","")</f>
        <v/>
      </c>
      <c r="G55" s="98" t="n">
        <f aca="true">OFFSET(Prices!$A$1,$K$1,ROW($C17)*7-11)</f>
        <v>25.8</v>
      </c>
      <c r="H55" s="98" t="n">
        <f aca="true">OFFSET(Prices!$A$1,$K$1,ROW($C17)*7-10)</f>
        <v>26.8</v>
      </c>
      <c r="I55" s="143" t="n">
        <f aca="false">(G55+H55)/2</f>
        <v>26.3</v>
      </c>
      <c r="J55" s="144" t="n">
        <f aca="true">OFFSET(C17,0,J$39)</f>
        <v>26.5</v>
      </c>
      <c r="K55" s="100" t="n">
        <f aca="false">IF(AND(I55&gt;0,J55&gt;0),I55-J55,0)</f>
        <v>-0.199999999999999</v>
      </c>
      <c r="L55" s="145" t="n">
        <f aca="false">IF(AND(G55&gt;0,J55&gt;0,K55&gt;0),G55-J55,0)</f>
        <v>0</v>
      </c>
      <c r="M55" s="102" t="n">
        <f aca="false">(I17+J17)/2</f>
        <v>2296.5</v>
      </c>
      <c r="N55" s="103" t="n">
        <f aca="true">OFFSET(Prices!$A$1,$K$1,ROW($C17)*7-7)</f>
        <v>0</v>
      </c>
      <c r="O55" s="103" t="n">
        <f aca="true">OFFSET(Prices!$A$1,$K$1,ROW($C17)*7-6)</f>
        <v>0</v>
      </c>
      <c r="Q55" s="104" t="n">
        <f aca="false">MIN(V55:Z55,K17)</f>
        <v>2107</v>
      </c>
      <c r="R55" s="104" t="n">
        <f aca="false">MAX(V55:Z55,K17)</f>
        <v>2486</v>
      </c>
      <c r="S55" s="97" t="str">
        <f aca="false">IF($U55&gt;0,IF(ABS($Q55/$T55-1)&gt;0.3,"&lt;&lt; ","")&amp;IF(ABS($R55/$U55-1)&gt;0.3,"&gt;&gt;",""),"")</f>
        <v/>
      </c>
      <c r="T55" s="105" t="n">
        <f aca="false">I17</f>
        <v>2107</v>
      </c>
      <c r="U55" s="105" t="n">
        <f aca="false">J17</f>
        <v>2486</v>
      </c>
      <c r="V55" s="23" t="n">
        <v>2107</v>
      </c>
      <c r="W55" s="23" t="n">
        <v>2189</v>
      </c>
      <c r="X55" s="23" t="n">
        <v>2486</v>
      </c>
      <c r="Y55" s="23" t="n">
        <v>2209</v>
      </c>
      <c r="AA55" s="44" t="s">
        <v>176</v>
      </c>
    </row>
    <row r="56" s="23" customFormat="true" ht="12" hidden="false" customHeight="true" outlineLevel="0" collapsed="false">
      <c r="A56" s="141"/>
      <c r="B56" s="141"/>
      <c r="C56" s="109" t="s">
        <v>177</v>
      </c>
      <c r="D56" s="142" t="n">
        <f aca="false">MIN(D18:H18,A56)</f>
        <v>1735.4</v>
      </c>
      <c r="E56" s="142" t="n">
        <f aca="false">MAX(D18:H18,A56)</f>
        <v>1759.6</v>
      </c>
      <c r="F56" s="97" t="str">
        <f aca="false">IF(ABS($D56/$G56-1)&gt;0.1,"&lt;&lt; ","")&amp;IF(ABS($E56/$H56-1)&gt;0.1,"&gt;&gt;","")</f>
        <v/>
      </c>
      <c r="G56" s="98" t="n">
        <f aca="true">OFFSET(Prices!$A$1,$K$1,ROW($C18)*7-11)</f>
        <v>1727</v>
      </c>
      <c r="H56" s="98" t="n">
        <f aca="true">OFFSET(Prices!$A$1,$K$1,ROW($C18)*7-10)</f>
        <v>1786.3</v>
      </c>
      <c r="I56" s="143" t="n">
        <f aca="false">(G56+H56)/2</f>
        <v>1756.65</v>
      </c>
      <c r="J56" s="144" t="n">
        <f aca="true">OFFSET(C18,0,J$39)</f>
        <v>1742.7</v>
      </c>
      <c r="K56" s="100" t="n">
        <f aca="false">IF(AND(I56&gt;0,J56&gt;0),I56-J56,0)</f>
        <v>13.95</v>
      </c>
      <c r="L56" s="145" t="n">
        <f aca="false">IF(AND(G56&gt;0,J56&gt;0,K56&gt;0),G56-J56,0)</f>
        <v>-15.7</v>
      </c>
      <c r="M56" s="102" t="n">
        <f aca="false">(I18+J18)/2</f>
        <v>0</v>
      </c>
      <c r="N56" s="103" t="n">
        <f aca="true">OFFSET(Prices!$A$1,$K$1,ROW($C18)*7-7)</f>
        <v>0</v>
      </c>
      <c r="O56" s="103" t="n">
        <f aca="true">OFFSET(Prices!$A$1,$K$1,ROW($C18)*7-6)</f>
        <v>0</v>
      </c>
      <c r="Q56" s="104" t="n">
        <f aca="false">MIN(V56:Z56,K18)</f>
        <v>0</v>
      </c>
      <c r="R56" s="104" t="n">
        <f aca="false">MAX(V56:Z56,K18)</f>
        <v>0</v>
      </c>
      <c r="S56" s="97" t="str">
        <f aca="false">IF($U56&gt;0,IF(ABS($Q56/$T56-1)&gt;0.3,"&lt;&lt; ","")&amp;IF(ABS($R56/$U56-1)&gt;0.3,"&gt;&gt;",""),"")</f>
        <v/>
      </c>
      <c r="T56" s="105" t="n">
        <f aca="false">I18</f>
        <v>0</v>
      </c>
      <c r="U56" s="105" t="n">
        <f aca="false">J18</f>
        <v>0</v>
      </c>
      <c r="V56" s="23" t="n">
        <v>0</v>
      </c>
      <c r="W56" s="23" t="n">
        <v>0</v>
      </c>
      <c r="X56" s="23" t="n">
        <v>0</v>
      </c>
      <c r="Y56" s="23" t="n">
        <v>0</v>
      </c>
      <c r="AA56" s="44" t="s">
        <v>177</v>
      </c>
    </row>
    <row r="57" s="23" customFormat="true" ht="12" hidden="false" customHeight="true" outlineLevel="0" collapsed="false">
      <c r="A57" s="141"/>
      <c r="B57" s="141"/>
      <c r="C57" s="109" t="s">
        <v>178</v>
      </c>
      <c r="D57" s="142" t="n">
        <f aca="false">MIN(D19:H19,A57)</f>
        <v>2947.8</v>
      </c>
      <c r="E57" s="142" t="n">
        <f aca="false">MAX(D19:H19,A57)</f>
        <v>3070.1</v>
      </c>
      <c r="F57" s="97" t="str">
        <f aca="false">IF(ABS($D57/$G57-1)&gt;0.1,"&lt;&lt; ","")&amp;IF(ABS($E57/$H57-1)&gt;0.1,"&gt;&gt;","")</f>
        <v/>
      </c>
      <c r="G57" s="98" t="n">
        <f aca="true">OFFSET(Prices!$A$1,$K$1,ROW($C19)*7-11)</f>
        <v>2947.8</v>
      </c>
      <c r="H57" s="98" t="n">
        <f aca="true">OFFSET(Prices!$A$1,$K$1,ROW($C19)*7-10)</f>
        <v>3070.1</v>
      </c>
      <c r="I57" s="143" t="n">
        <f aca="false">(G57+H57)/2</f>
        <v>3008.95</v>
      </c>
      <c r="J57" s="144" t="n">
        <f aca="true">OFFSET(C19,0,J$39)</f>
        <v>3020.6</v>
      </c>
      <c r="K57" s="100" t="n">
        <f aca="false">IF(AND(I57&gt;0,J57&gt;0),I57-J57,0)</f>
        <v>-11.6500000000001</v>
      </c>
      <c r="L57" s="145" t="n">
        <f aca="false">IF(AND(G57&gt;0,J57&gt;0,K57&gt;0),G57-J57,0)</f>
        <v>0</v>
      </c>
      <c r="M57" s="102" t="n">
        <f aca="false">(I19+J19)/2</f>
        <v>13</v>
      </c>
      <c r="N57" s="103" t="n">
        <f aca="true">OFFSET(Prices!$A$1,$K$1,ROW($C19)*7-7)</f>
        <v>0</v>
      </c>
      <c r="O57" s="103" t="n">
        <f aca="true">OFFSET(Prices!$A$1,$K$1,ROW($C19)*7-6)</f>
        <v>0</v>
      </c>
      <c r="Q57" s="104" t="n">
        <f aca="false">MIN(V57:Z57,K19)</f>
        <v>12</v>
      </c>
      <c r="R57" s="104" t="n">
        <f aca="false">MAX(V57:Z57,K19)</f>
        <v>13</v>
      </c>
      <c r="S57" s="97" t="str">
        <f aca="false">IF($U57&gt;0,IF(ABS($Q57/$T57-1)&gt;0.3,"&lt;&lt; ","")&amp;IF(ABS($R57/$U57-1)&gt;0.3,"&gt;&gt;",""),"")</f>
        <v/>
      </c>
      <c r="T57" s="105" t="n">
        <f aca="false">I19</f>
        <v>12</v>
      </c>
      <c r="U57" s="105" t="n">
        <f aca="false">J19</f>
        <v>14</v>
      </c>
      <c r="V57" s="23" t="n">
        <v>13</v>
      </c>
      <c r="W57" s="23" t="n">
        <v>12</v>
      </c>
      <c r="X57" s="23" t="n">
        <v>13</v>
      </c>
      <c r="Y57" s="23" t="n">
        <v>12</v>
      </c>
      <c r="AA57" s="44" t="s">
        <v>178</v>
      </c>
    </row>
    <row r="58" s="23" customFormat="true" ht="12" hidden="false" customHeight="true" outlineLevel="0" collapsed="false">
      <c r="A58" s="141"/>
      <c r="B58" s="141"/>
      <c r="C58" s="109" t="s">
        <v>179</v>
      </c>
      <c r="D58" s="142" t="n">
        <f aca="false">MIN(D20:H20,A58)</f>
        <v>6.8</v>
      </c>
      <c r="E58" s="142" t="n">
        <f aca="false">MAX(D20:H20,A58)</f>
        <v>7</v>
      </c>
      <c r="F58" s="97" t="str">
        <f aca="false">IF(ABS($D58/$G58-1)&gt;0.1,"&lt;&lt; ","")&amp;IF(ABS($E58/$H58-1)&gt;0.1,"&gt;&gt;","")</f>
        <v/>
      </c>
      <c r="G58" s="98" t="n">
        <f aca="true">OFFSET(Prices!$A$1,$K$1,ROW($C20)*7-11)</f>
        <v>6.7</v>
      </c>
      <c r="H58" s="98" t="n">
        <f aca="true">OFFSET(Prices!$A$1,$K$1,ROW($C20)*7-10)</f>
        <v>7</v>
      </c>
      <c r="I58" s="143" t="n">
        <f aca="false">(G58+H58)/2</f>
        <v>6.85</v>
      </c>
      <c r="J58" s="144" t="n">
        <f aca="true">OFFSET(C20,0,J$39)</f>
        <v>6.8</v>
      </c>
      <c r="K58" s="100" t="n">
        <f aca="false">IF(AND(I58&gt;0,J58&gt;0),I58-J58,0)</f>
        <v>0.0499999999999998</v>
      </c>
      <c r="L58" s="145" t="n">
        <f aca="false">IF(AND(G58&gt;0,J58&gt;0,K58&gt;0),G58-J58,0)</f>
        <v>-0.0999999999999996</v>
      </c>
      <c r="M58" s="102" t="n">
        <f aca="false">(I20+J20)/2</f>
        <v>13909</v>
      </c>
      <c r="N58" s="103" t="n">
        <f aca="true">OFFSET(Prices!$A$1,$K$1,ROW($C20)*7-7)</f>
        <v>0</v>
      </c>
      <c r="O58" s="103" t="n">
        <f aca="true">OFFSET(Prices!$A$1,$K$1,ROW($C20)*7-6)</f>
        <v>0</v>
      </c>
      <c r="Q58" s="104" t="n">
        <f aca="false">MIN(V58:Z58,K20)</f>
        <v>13578</v>
      </c>
      <c r="R58" s="104" t="n">
        <f aca="false">MAX(V58:Z58,K20)</f>
        <v>14358</v>
      </c>
      <c r="S58" s="97" t="str">
        <f aca="false">IF($U58&gt;0,IF(ABS($Q58/$T58-1)&gt;0.3,"&lt;&lt; ","")&amp;IF(ABS($R58/$U58-1)&gt;0.3,"&gt;&gt;",""),"")</f>
        <v/>
      </c>
      <c r="T58" s="105" t="n">
        <f aca="false">I20</f>
        <v>12572</v>
      </c>
      <c r="U58" s="105" t="n">
        <f aca="false">J20</f>
        <v>15246</v>
      </c>
      <c r="V58" s="23" t="n">
        <v>13972</v>
      </c>
      <c r="W58" s="23" t="n">
        <v>13990</v>
      </c>
      <c r="X58" s="23" t="n">
        <v>13578</v>
      </c>
      <c r="Y58" s="23" t="n">
        <v>14358</v>
      </c>
      <c r="AA58" s="44" t="s">
        <v>179</v>
      </c>
    </row>
    <row r="59" s="23" customFormat="true" ht="12" hidden="false" customHeight="true" outlineLevel="0" collapsed="false">
      <c r="A59" s="141"/>
      <c r="B59" s="141"/>
      <c r="C59" s="109" t="s">
        <v>180</v>
      </c>
      <c r="D59" s="142" t="n">
        <f aca="false">MIN(D21:H21,A59)</f>
        <v>10</v>
      </c>
      <c r="E59" s="142" t="n">
        <f aca="false">MAX(D21:H21,A59)</f>
        <v>10.2</v>
      </c>
      <c r="F59" s="97" t="str">
        <f aca="false">IF(ABS($D59/$G59-1)&gt;0.1,"&lt;&lt; ","")&amp;IF(ABS($E59/$H59-1)&gt;0.1,"&gt;&gt;","")</f>
        <v/>
      </c>
      <c r="G59" s="98" t="n">
        <f aca="true">OFFSET(Prices!$A$1,$K$1,ROW($C21)*7-11)</f>
        <v>9.9</v>
      </c>
      <c r="H59" s="98" t="n">
        <f aca="true">OFFSET(Prices!$A$1,$K$1,ROW($C21)*7-10)</f>
        <v>10.4</v>
      </c>
      <c r="I59" s="143" t="n">
        <f aca="false">(G59+H59)/2</f>
        <v>10.15</v>
      </c>
      <c r="J59" s="144" t="n">
        <f aca="true">OFFSET(C21,0,J$39)</f>
        <v>10.2</v>
      </c>
      <c r="K59" s="100" t="n">
        <f aca="false">IF(AND(I59&gt;0,J59&gt;0),I59-J59,0)</f>
        <v>-0.0499999999999989</v>
      </c>
      <c r="L59" s="145" t="n">
        <f aca="false">IF(AND(G59&gt;0,J59&gt;0,K59&gt;0),G59-J59,0)</f>
        <v>0</v>
      </c>
      <c r="M59" s="102" t="n">
        <f aca="false">(I21+J21)/2</f>
        <v>5286.5</v>
      </c>
      <c r="N59" s="103" t="n">
        <f aca="true">OFFSET(Prices!$A$1,$K$1,ROW($C21)*7-7)</f>
        <v>0</v>
      </c>
      <c r="O59" s="103" t="n">
        <f aca="true">OFFSET(Prices!$A$1,$K$1,ROW($C21)*7-6)</f>
        <v>0</v>
      </c>
      <c r="Q59" s="104" t="n">
        <f aca="false">MIN(V59:Z59,K21)</f>
        <v>5001</v>
      </c>
      <c r="R59" s="104" t="n">
        <f aca="false">MAX(V59:Z59,K21)</f>
        <v>5711</v>
      </c>
      <c r="S59" s="97" t="str">
        <f aca="false">IF($U59&gt;0,IF(ABS($Q59/$T59-1)&gt;0.3,"&lt;&lt; ","")&amp;IF(ABS($R59/$U59-1)&gt;0.3,"&gt;&gt;",""),"")</f>
        <v/>
      </c>
      <c r="T59" s="105" t="n">
        <f aca="false">I21</f>
        <v>4846</v>
      </c>
      <c r="U59" s="105" t="n">
        <f aca="false">J21</f>
        <v>5727</v>
      </c>
      <c r="V59" s="23" t="n">
        <v>5540</v>
      </c>
      <c r="W59" s="23" t="n">
        <v>5004</v>
      </c>
      <c r="X59" s="23" t="n">
        <v>5001</v>
      </c>
      <c r="Y59" s="23" t="n">
        <v>5711</v>
      </c>
      <c r="AA59" s="44" t="s">
        <v>180</v>
      </c>
    </row>
    <row r="60" s="23" customFormat="true" ht="12" hidden="false" customHeight="true" outlineLevel="0" collapsed="false">
      <c r="A60" s="141"/>
      <c r="B60" s="141"/>
      <c r="C60" s="109" t="s">
        <v>181</v>
      </c>
      <c r="D60" s="142" t="n">
        <f aca="false">MIN(D22:H22,A60)</f>
        <v>51.8</v>
      </c>
      <c r="E60" s="142" t="n">
        <f aca="false">MAX(D22:H22,A60)</f>
        <v>53.8</v>
      </c>
      <c r="F60" s="97" t="str">
        <f aca="false">IF(ABS($D60/$G60-1)&gt;0.1,"&lt;&lt; ","")&amp;IF(ABS($E60/$H60-1)&gt;0.1,"&gt;&gt;","")</f>
        <v/>
      </c>
      <c r="G60" s="98" t="n">
        <f aca="true">OFFSET(Prices!$A$1,$K$1,ROW($C22)*7-11)</f>
        <v>51.6</v>
      </c>
      <c r="H60" s="98" t="n">
        <f aca="true">OFFSET(Prices!$A$1,$K$1,ROW($C22)*7-10)</f>
        <v>53.9</v>
      </c>
      <c r="I60" s="143" t="n">
        <f aca="false">(G60+H60)/2</f>
        <v>52.75</v>
      </c>
      <c r="J60" s="144" t="n">
        <f aca="true">OFFSET(C22,0,J$39)</f>
        <v>53.8</v>
      </c>
      <c r="K60" s="100" t="n">
        <f aca="false">IF(AND(I60&gt;0,J60&gt;0),I60-J60,0)</f>
        <v>-1.05</v>
      </c>
      <c r="L60" s="145" t="n">
        <f aca="false">IF(AND(G60&gt;0,J60&gt;0,K60&gt;0),G60-J60,0)</f>
        <v>0</v>
      </c>
      <c r="M60" s="102" t="n">
        <f aca="false">(I22+J22)/2</f>
        <v>315.5</v>
      </c>
      <c r="N60" s="103" t="n">
        <f aca="true">OFFSET(Prices!$A$1,$K$1,ROW($C22)*7-7)</f>
        <v>0</v>
      </c>
      <c r="O60" s="103" t="n">
        <f aca="true">OFFSET(Prices!$A$1,$K$1,ROW($C22)*7-6)</f>
        <v>0</v>
      </c>
      <c r="Q60" s="104" t="n">
        <f aca="false">MIN(V60:Z60,K22)</f>
        <v>306</v>
      </c>
      <c r="R60" s="104" t="n">
        <f aca="false">MAX(V60:Z60,K22)</f>
        <v>345</v>
      </c>
      <c r="S60" s="97" t="str">
        <f aca="false">IF($U60&gt;0,IF(ABS($Q60/$T60-1)&gt;0.3,"&lt;&lt; ","")&amp;IF(ABS($R60/$U60-1)&gt;0.3,"&gt;&gt;",""),"")</f>
        <v/>
      </c>
      <c r="T60" s="105" t="n">
        <f aca="false">I22</f>
        <v>286</v>
      </c>
      <c r="U60" s="105" t="n">
        <f aca="false">J22</f>
        <v>345</v>
      </c>
      <c r="V60" s="23" t="n">
        <v>340</v>
      </c>
      <c r="W60" s="23" t="n">
        <v>344</v>
      </c>
      <c r="X60" s="23" t="n">
        <v>345</v>
      </c>
      <c r="Y60" s="23" t="n">
        <v>306</v>
      </c>
      <c r="AA60" s="44" t="s">
        <v>181</v>
      </c>
    </row>
    <row r="61" s="23" customFormat="true" ht="12" hidden="false" customHeight="true" outlineLevel="0" collapsed="false">
      <c r="A61" s="141"/>
      <c r="B61" s="141"/>
      <c r="C61" s="109" t="s">
        <v>182</v>
      </c>
      <c r="D61" s="142" t="n">
        <f aca="false">MIN(D23:H23,A61)</f>
        <v>561.2</v>
      </c>
      <c r="E61" s="142" t="n">
        <f aca="false">MAX(D23:H23,A61)</f>
        <v>584.4</v>
      </c>
      <c r="F61" s="97" t="str">
        <f aca="false">IF(ABS($D61/$G61-1)&gt;0.1,"&lt;&lt; ","")&amp;IF(ABS($E61/$H61-1)&gt;0.1,"&gt;&gt;","")</f>
        <v/>
      </c>
      <c r="G61" s="98" t="n">
        <f aca="true">OFFSET(Prices!$A$1,$K$1,ROW($C23)*7-11)</f>
        <v>561.2</v>
      </c>
      <c r="H61" s="98" t="n">
        <f aca="true">OFFSET(Prices!$A$1,$K$1,ROW($C23)*7-10)</f>
        <v>588.2</v>
      </c>
      <c r="I61" s="143" t="n">
        <f aca="false">(G61+H61)/2</f>
        <v>574.7</v>
      </c>
      <c r="J61" s="144" t="n">
        <f aca="true">OFFSET(C23,0,J$39)</f>
        <v>567.4</v>
      </c>
      <c r="K61" s="100" t="n">
        <f aca="false">IF(AND(I61&gt;0,J61&gt;0),I61-J61,0)</f>
        <v>7.30000000000007</v>
      </c>
      <c r="L61" s="145" t="n">
        <f aca="false">IF(AND(G61&gt;0,J61&gt;0,K61&gt;0),G61-J61,0)</f>
        <v>-6.19999999999993</v>
      </c>
      <c r="M61" s="102" t="n">
        <f aca="false">(I23+J23)/2</f>
        <v>0</v>
      </c>
      <c r="N61" s="103" t="n">
        <f aca="true">OFFSET(Prices!$A$1,$K$1,ROW($C23)*7-7)</f>
        <v>1109.8</v>
      </c>
      <c r="O61" s="103" t="n">
        <f aca="true">OFFSET(Prices!$A$1,$K$1,ROW($C23)*7-6)</f>
        <v>1133.2</v>
      </c>
      <c r="Q61" s="104" t="n">
        <f aca="false">MIN(V61:Z61,K23)</f>
        <v>0</v>
      </c>
      <c r="R61" s="104" t="n">
        <f aca="false">MAX(V61:Z61,K23)</f>
        <v>0</v>
      </c>
      <c r="S61" s="97" t="str">
        <f aca="false">IF($U61&gt;0,IF(ABS($Q61/$T61-1)&gt;0.3,"&lt;&lt; ","")&amp;IF(ABS($R61/$U61-1)&gt;0.3,"&gt;&gt;",""),"")</f>
        <v/>
      </c>
      <c r="T61" s="105" t="n">
        <f aca="false">I23</f>
        <v>0</v>
      </c>
      <c r="U61" s="105" t="n">
        <f aca="false">J23</f>
        <v>0</v>
      </c>
      <c r="V61" s="23" t="n">
        <v>0</v>
      </c>
      <c r="W61" s="23" t="n">
        <v>0</v>
      </c>
      <c r="X61" s="23" t="n">
        <v>0</v>
      </c>
      <c r="Y61" s="23" t="n">
        <v>0</v>
      </c>
      <c r="AA61" s="44" t="s">
        <v>182</v>
      </c>
    </row>
    <row r="62" s="23" customFormat="true" ht="12" hidden="false" customHeight="true" outlineLevel="0" collapsed="false">
      <c r="A62" s="141"/>
      <c r="B62" s="141"/>
      <c r="C62" s="109" t="s">
        <v>183</v>
      </c>
      <c r="D62" s="142" t="n">
        <f aca="false">MIN(D24:H24,A62)</f>
        <v>604.2</v>
      </c>
      <c r="E62" s="142" t="n">
        <f aca="false">MAX(D24:H24,A62)</f>
        <v>618.7</v>
      </c>
      <c r="F62" s="97" t="str">
        <f aca="false">IF(ABS($D62/$G62-1)&gt;0.1,"&lt;&lt; ","")&amp;IF(ABS($E62/$H62-1)&gt;0.1,"&gt;&gt;","")</f>
        <v/>
      </c>
      <c r="G62" s="98" t="n">
        <f aca="true">OFFSET(Prices!$A$1,$K$1,ROW($C24)*7-11)</f>
        <v>602.6</v>
      </c>
      <c r="H62" s="98" t="n">
        <f aca="true">OFFSET(Prices!$A$1,$K$1,ROW($C24)*7-10)</f>
        <v>625.4</v>
      </c>
      <c r="I62" s="143" t="n">
        <f aca="false">(G62+H62)/2</f>
        <v>614</v>
      </c>
      <c r="J62" s="144" t="n">
        <f aca="true">OFFSET(C24,0,J$39)</f>
        <v>604.2</v>
      </c>
      <c r="K62" s="100" t="n">
        <f aca="false">IF(AND(I62&gt;0,J62&gt;0),I62-J62,0)</f>
        <v>9.79999999999996</v>
      </c>
      <c r="L62" s="145" t="n">
        <f aca="false">IF(AND(G62&gt;0,J62&gt;0,K62&gt;0),G62-J62,0)</f>
        <v>-1.60000000000002</v>
      </c>
      <c r="M62" s="102" t="n">
        <f aca="false">(I24+J24)/2</f>
        <v>46.5</v>
      </c>
      <c r="N62" s="103" t="n">
        <f aca="true">OFFSET(Prices!$A$1,$K$1,ROW($C24)*7-7)</f>
        <v>0</v>
      </c>
      <c r="O62" s="103" t="n">
        <f aca="true">OFFSET(Prices!$A$1,$K$1,ROW($C24)*7-6)</f>
        <v>0</v>
      </c>
      <c r="Q62" s="104" t="n">
        <f aca="false">MIN(V62:Z62,K24)</f>
        <v>48</v>
      </c>
      <c r="R62" s="104" t="n">
        <f aca="false">MAX(V62:Z62,K24)</f>
        <v>49</v>
      </c>
      <c r="S62" s="97" t="str">
        <f aca="false">IF($U62&gt;0,IF(ABS($Q62/$T62-1)&gt;0.3,"&lt;&lt; ","")&amp;IF(ABS($R62/$U62-1)&gt;0.3,"&gt;&gt;",""),"")</f>
        <v/>
      </c>
      <c r="T62" s="105" t="n">
        <f aca="false">I24</f>
        <v>42</v>
      </c>
      <c r="U62" s="105" t="n">
        <f aca="false">J24</f>
        <v>51</v>
      </c>
      <c r="V62" s="23" t="n">
        <v>49</v>
      </c>
      <c r="W62" s="23" t="n">
        <v>49</v>
      </c>
      <c r="X62" s="23" t="n">
        <v>48</v>
      </c>
      <c r="Y62" s="23" t="n">
        <v>48</v>
      </c>
      <c r="AA62" s="44" t="s">
        <v>183</v>
      </c>
    </row>
    <row r="63" s="23" customFormat="true" ht="12" hidden="false" customHeight="true" outlineLevel="0" collapsed="false">
      <c r="A63" s="141"/>
      <c r="B63" s="141"/>
      <c r="C63" s="109" t="s">
        <v>184</v>
      </c>
      <c r="D63" s="142" t="n">
        <f aca="false">MIN(D25:H25,A63)</f>
        <v>1604.4</v>
      </c>
      <c r="E63" s="142" t="n">
        <f aca="false">MAX(D25:H25,A63)</f>
        <v>1648.4</v>
      </c>
      <c r="F63" s="97" t="str">
        <f aca="false">IF(ABS($D63/$G63-1)&gt;0.1,"&lt;&lt; ","")&amp;IF(ABS($E63/$H63-1)&gt;0.1,"&gt;&gt;","")</f>
        <v/>
      </c>
      <c r="G63" s="98" t="n">
        <f aca="true">OFFSET(Prices!$A$1,$K$1,ROW($C25)*7-11)</f>
        <v>1591</v>
      </c>
      <c r="H63" s="98" t="n">
        <f aca="true">OFFSET(Prices!$A$1,$K$1,ROW($C25)*7-10)</f>
        <v>1648.4</v>
      </c>
      <c r="I63" s="143" t="n">
        <f aca="false">(G63+H63)/2</f>
        <v>1619.7</v>
      </c>
      <c r="J63" s="144" t="n">
        <f aca="true">OFFSET(C25,0,J$39)</f>
        <v>1648.4</v>
      </c>
      <c r="K63" s="100" t="n">
        <f aca="false">IF(AND(I63&gt;0,J63&gt;0),I63-J63,0)</f>
        <v>-28.7</v>
      </c>
      <c r="L63" s="145" t="n">
        <f aca="false">IF(AND(G63&gt;0,J63&gt;0,K63&gt;0),G63-J63,0)</f>
        <v>0</v>
      </c>
      <c r="M63" s="102" t="n">
        <f aca="false">(I25+J25)/2</f>
        <v>0</v>
      </c>
      <c r="N63" s="103" t="n">
        <f aca="true">OFFSET(Prices!$A$1,$K$1,ROW($C25)*7-7)</f>
        <v>0</v>
      </c>
      <c r="O63" s="103" t="n">
        <f aca="true">OFFSET(Prices!$A$1,$K$1,ROW($C25)*7-6)</f>
        <v>0</v>
      </c>
      <c r="Q63" s="104" t="n">
        <f aca="false">MIN(V63:Z63,K25)</f>
        <v>0</v>
      </c>
      <c r="R63" s="104" t="n">
        <f aca="false">MAX(V63:Z63,K25)</f>
        <v>0</v>
      </c>
      <c r="S63" s="97" t="str">
        <f aca="false">IF($U63&gt;0,IF(ABS($Q63/$T63-1)&gt;0.3,"&lt;&lt; ","")&amp;IF(ABS($R63/$U63-1)&gt;0.3,"&gt;&gt;",""),"")</f>
        <v/>
      </c>
      <c r="T63" s="105" t="n">
        <f aca="false">I25</f>
        <v>0</v>
      </c>
      <c r="U63" s="105" t="n">
        <f aca="false">J25</f>
        <v>0</v>
      </c>
      <c r="V63" s="23" t="n">
        <v>0</v>
      </c>
      <c r="W63" s="23" t="n">
        <v>0</v>
      </c>
      <c r="X63" s="23" t="n">
        <v>0</v>
      </c>
      <c r="Y63" s="23" t="n">
        <v>0</v>
      </c>
      <c r="AA63" s="44" t="s">
        <v>184</v>
      </c>
    </row>
    <row r="64" s="23" customFormat="true" ht="12" hidden="false" customHeight="true" outlineLevel="0" collapsed="false">
      <c r="A64" s="141"/>
      <c r="B64" s="141"/>
      <c r="C64" s="109" t="s">
        <v>185</v>
      </c>
      <c r="D64" s="142" t="n">
        <f aca="false">MIN(D26:H26,A64)</f>
        <v>125.5</v>
      </c>
      <c r="E64" s="142" t="n">
        <f aca="false">MAX(D26:H26,A64)</f>
        <v>127.7</v>
      </c>
      <c r="F64" s="97" t="str">
        <f aca="false">IF(ABS($D64/$G64-1)&gt;0.1,"&lt;&lt; ","")&amp;IF(ABS($E64/$H64-1)&gt;0.1,"&gt;&gt;","")</f>
        <v/>
      </c>
      <c r="G64" s="98" t="n">
        <f aca="true">OFFSET(Prices!$A$1,$K$1,ROW($C26)*7-11)</f>
        <v>121.3</v>
      </c>
      <c r="H64" s="98" t="n">
        <f aca="true">OFFSET(Prices!$A$1,$K$1,ROW($C26)*7-10)</f>
        <v>127.7</v>
      </c>
      <c r="I64" s="143" t="n">
        <f aca="false">(G64+H64)/2</f>
        <v>124.5</v>
      </c>
      <c r="J64" s="144" t="n">
        <f aca="true">OFFSET(C26,0,J$39)</f>
        <v>125.5</v>
      </c>
      <c r="K64" s="100" t="n">
        <f aca="false">IF(AND(I64&gt;0,J64&gt;0),I64-J64,0)</f>
        <v>-1</v>
      </c>
      <c r="L64" s="145" t="n">
        <f aca="false">IF(AND(G64&gt;0,J64&gt;0,K64&gt;0),G64-J64,0)</f>
        <v>0</v>
      </c>
      <c r="M64" s="102" t="n">
        <f aca="false">(I26+J26)/2</f>
        <v>5430.5</v>
      </c>
      <c r="N64" s="103" t="n">
        <f aca="true">OFFSET(Prices!$A$1,$K$1,ROW($C26)*7-7)</f>
        <v>0</v>
      </c>
      <c r="O64" s="103" t="n">
        <f aca="true">OFFSET(Prices!$A$1,$K$1,ROW($C26)*7-6)</f>
        <v>0</v>
      </c>
      <c r="Q64" s="104" t="n">
        <f aca="false">MIN(V64:Z64,K26)</f>
        <v>5177</v>
      </c>
      <c r="R64" s="104" t="n">
        <f aca="false">MAX(V64:Z64,K26)</f>
        <v>5844</v>
      </c>
      <c r="S64" s="97" t="str">
        <f aca="false">IF($U64&gt;0,IF(ABS($Q64/$T64-1)&gt;0.3,"&lt;&lt; ","")&amp;IF(ABS($R64/$U64-1)&gt;0.3,"&gt;&gt;",""),"")</f>
        <v/>
      </c>
      <c r="T64" s="105" t="n">
        <f aca="false">I26</f>
        <v>4879</v>
      </c>
      <c r="U64" s="105" t="n">
        <f aca="false">J26</f>
        <v>5982</v>
      </c>
      <c r="V64" s="23" t="n">
        <v>5844</v>
      </c>
      <c r="W64" s="23" t="n">
        <v>5177</v>
      </c>
      <c r="X64" s="23" t="n">
        <v>5752</v>
      </c>
      <c r="Y64" s="23" t="n">
        <v>5220</v>
      </c>
      <c r="AA64" s="44" t="s">
        <v>185</v>
      </c>
    </row>
    <row r="65" s="23" customFormat="true" ht="12" hidden="false" customHeight="true" outlineLevel="0" collapsed="false">
      <c r="A65" s="141"/>
      <c r="B65" s="141"/>
      <c r="C65" s="109" t="s">
        <v>186</v>
      </c>
      <c r="D65" s="142" t="n">
        <f aca="false">MIN(D27:H27,A65)</f>
        <v>513.4</v>
      </c>
      <c r="E65" s="142" t="n">
        <f aca="false">MAX(D27:H27,A65)</f>
        <v>531.6</v>
      </c>
      <c r="F65" s="97" t="str">
        <f aca="false">IF(ABS($D65/$G65-1)&gt;0.1,"&lt;&lt; ","")&amp;IF(ABS($E65/$H65-1)&gt;0.1,"&gt;&gt;","")</f>
        <v/>
      </c>
      <c r="G65" s="98" t="n">
        <f aca="true">OFFSET(Prices!$A$1,$K$1,ROW($C27)*7-11)</f>
        <v>507.7</v>
      </c>
      <c r="H65" s="98" t="n">
        <f aca="true">OFFSET(Prices!$A$1,$K$1,ROW($C27)*7-10)</f>
        <v>531.6</v>
      </c>
      <c r="I65" s="143" t="n">
        <f aca="false">(G65+H65)/2</f>
        <v>519.65</v>
      </c>
      <c r="J65" s="144" t="n">
        <f aca="true">OFFSET(C27,0,J$39)</f>
        <v>520.8</v>
      </c>
      <c r="K65" s="100" t="n">
        <f aca="false">IF(AND(I65&gt;0,J65&gt;0),I65-J65,0)</f>
        <v>-1.14999999999998</v>
      </c>
      <c r="L65" s="145" t="n">
        <f aca="false">IF(AND(G65&gt;0,J65&gt;0,K65&gt;0),G65-J65,0)</f>
        <v>0</v>
      </c>
      <c r="M65" s="102" t="n">
        <f aca="false">(I27+J27)/2</f>
        <v>0</v>
      </c>
      <c r="N65" s="103" t="n">
        <f aca="true">OFFSET(Prices!$A$1,$K$1,ROW($C27)*7-7)</f>
        <v>1028.8</v>
      </c>
      <c r="O65" s="103" t="n">
        <f aca="true">OFFSET(Prices!$A$1,$K$1,ROW($C27)*7-6)</f>
        <v>1058.4</v>
      </c>
      <c r="Q65" s="104" t="n">
        <f aca="false">MIN(V65:Z65,K27)</f>
        <v>0</v>
      </c>
      <c r="R65" s="104" t="n">
        <f aca="false">MAX(V65:Z65,K27)</f>
        <v>0</v>
      </c>
      <c r="S65" s="97" t="str">
        <f aca="false">IF($U65&gt;0,IF(ABS($Q65/$T65-1)&gt;0.3,"&lt;&lt; ","")&amp;IF(ABS($R65/$U65-1)&gt;0.3,"&gt;&gt;",""),"")</f>
        <v/>
      </c>
      <c r="T65" s="105" t="n">
        <f aca="false">I27</f>
        <v>0</v>
      </c>
      <c r="U65" s="105" t="n">
        <f aca="false">J27</f>
        <v>0</v>
      </c>
      <c r="V65" s="23" t="n">
        <v>0</v>
      </c>
      <c r="W65" s="23" t="n">
        <v>0</v>
      </c>
      <c r="X65" s="23" t="n">
        <v>0</v>
      </c>
      <c r="Y65" s="23" t="n">
        <v>0</v>
      </c>
      <c r="AA65" s="44" t="s">
        <v>186</v>
      </c>
    </row>
    <row r="66" s="23" customFormat="true" ht="12" hidden="false" customHeight="true" outlineLevel="0" collapsed="false">
      <c r="A66" s="141"/>
      <c r="B66" s="141"/>
      <c r="C66" s="109" t="s">
        <v>187</v>
      </c>
      <c r="D66" s="142" t="n">
        <f aca="false">MIN(D28:H28,A66)</f>
        <v>206.3</v>
      </c>
      <c r="E66" s="142" t="n">
        <f aca="false">MAX(D28:H28,A66)</f>
        <v>212</v>
      </c>
      <c r="F66" s="97" t="str">
        <f aca="false">IF(ABS($D66/$G66-1)&gt;0.1,"&lt;&lt; ","")&amp;IF(ABS($E66/$H66-1)&gt;0.1,"&gt;&gt;","")</f>
        <v/>
      </c>
      <c r="G66" s="98" t="n">
        <f aca="true">OFFSET(Prices!$A$1,$K$1,ROW($C28)*7-11)</f>
        <v>202.4</v>
      </c>
      <c r="H66" s="98" t="n">
        <f aca="true">OFFSET(Prices!$A$1,$K$1,ROW($C28)*7-10)</f>
        <v>212.4</v>
      </c>
      <c r="I66" s="143" t="n">
        <f aca="false">(G66+H66)/2</f>
        <v>207.4</v>
      </c>
      <c r="J66" s="144" t="n">
        <f aca="true">OFFSET(C28,0,J$39)</f>
        <v>206.3</v>
      </c>
      <c r="K66" s="100" t="n">
        <f aca="false">IF(AND(I66&gt;0,J66&gt;0),I66-J66,0)</f>
        <v>1.09999999999999</v>
      </c>
      <c r="L66" s="145" t="n">
        <f aca="false">IF(AND(G66&gt;0,J66&gt;0,K66&gt;0),G66-J66,0)</f>
        <v>-3.90000000000001</v>
      </c>
      <c r="M66" s="102" t="n">
        <f aca="false">(I28+J28)/2</f>
        <v>139.5</v>
      </c>
      <c r="N66" s="103" t="n">
        <f aca="true">OFFSET(Prices!$A$1,$K$1,ROW($C28)*7-7)</f>
        <v>0</v>
      </c>
      <c r="O66" s="103" t="n">
        <f aca="true">OFFSET(Prices!$A$1,$K$1,ROW($C28)*7-6)</f>
        <v>0</v>
      </c>
      <c r="Q66" s="104" t="n">
        <f aca="false">MIN(V66:Z66,K28)</f>
        <v>144</v>
      </c>
      <c r="R66" s="104" t="n">
        <f aca="false">MAX(V66:Z66,K28)</f>
        <v>147</v>
      </c>
      <c r="S66" s="97" t="str">
        <f aca="false">IF($U66&gt;0,IF(ABS($Q66/$T66-1)&gt;0.3,"&lt;&lt; ","")&amp;IF(ABS($R66/$U66-1)&gt;0.3,"&gt;&gt;",""),"")</f>
        <v/>
      </c>
      <c r="T66" s="105" t="n">
        <f aca="false">I28</f>
        <v>127</v>
      </c>
      <c r="U66" s="105" t="n">
        <f aca="false">J28</f>
        <v>152</v>
      </c>
      <c r="V66" s="23" t="n">
        <v>146</v>
      </c>
      <c r="W66" s="23" t="n">
        <v>144</v>
      </c>
      <c r="X66" s="23" t="n">
        <v>144</v>
      </c>
      <c r="Y66" s="23" t="n">
        <v>147</v>
      </c>
      <c r="AA66" s="44" t="s">
        <v>187</v>
      </c>
    </row>
    <row r="67" s="23" customFormat="true" ht="12" hidden="false" customHeight="true" outlineLevel="0" collapsed="false">
      <c r="A67" s="141"/>
      <c r="B67" s="141"/>
      <c r="C67" s="109" t="s">
        <v>188</v>
      </c>
      <c r="D67" s="142" t="n">
        <f aca="false">MIN(D29:H29,A67)</f>
        <v>81</v>
      </c>
      <c r="E67" s="142" t="n">
        <f aca="false">MAX(D29:H29,A67)</f>
        <v>81.5</v>
      </c>
      <c r="F67" s="97" t="str">
        <f aca="false">IF(ABS($D67/$G67-1)&gt;0.1,"&lt;&lt; ","")&amp;IF(ABS($E67/$H67-1)&gt;0.1,"&gt;&gt;","")</f>
        <v/>
      </c>
      <c r="G67" s="98" t="n">
        <f aca="true">OFFSET(Prices!$A$1,$K$1,ROW($C29)*7-11)</f>
        <v>79</v>
      </c>
      <c r="H67" s="98" t="n">
        <f aca="true">OFFSET(Prices!$A$1,$K$1,ROW($C29)*7-10)</f>
        <v>82.5</v>
      </c>
      <c r="I67" s="143" t="n">
        <f aca="false">(G67+H67)/2</f>
        <v>80.75</v>
      </c>
      <c r="J67" s="144" t="n">
        <f aca="true">OFFSET(C29,0,J$39)</f>
        <v>81</v>
      </c>
      <c r="K67" s="100" t="n">
        <f aca="false">IF(AND(I67&gt;0,J67&gt;0),I67-J67,0)</f>
        <v>-0.25</v>
      </c>
      <c r="L67" s="145" t="n">
        <f aca="false">IF(AND(G67&gt;0,J67&gt;0,K67&gt;0),G67-J67,0)</f>
        <v>0</v>
      </c>
      <c r="M67" s="102" t="n">
        <f aca="false">(I29+J29)/2</f>
        <v>882</v>
      </c>
      <c r="N67" s="103" t="n">
        <f aca="true">OFFSET(Prices!$A$1,$K$1,ROW($C29)*7-7)</f>
        <v>0</v>
      </c>
      <c r="O67" s="103" t="n">
        <f aca="true">OFFSET(Prices!$A$1,$K$1,ROW($C29)*7-6)</f>
        <v>0</v>
      </c>
      <c r="P67" s="111"/>
      <c r="Q67" s="104" t="n">
        <f aca="false">MIN(V67:Z67,K29)</f>
        <v>821</v>
      </c>
      <c r="R67" s="104" t="n">
        <f aca="false">MAX(V67:Z67,K29)</f>
        <v>935</v>
      </c>
      <c r="S67" s="97" t="str">
        <f aca="false">IF($U67&gt;0,IF(ABS($Q67/$T67-1)&gt;0.3,"&lt;&lt; ","")&amp;IF(ABS($R67/$U67-1)&gt;0.3,"&gt;&gt;",""),"")</f>
        <v/>
      </c>
      <c r="T67" s="105" t="n">
        <f aca="false">I29</f>
        <v>811</v>
      </c>
      <c r="U67" s="105" t="n">
        <f aca="false">J29</f>
        <v>953</v>
      </c>
      <c r="V67" s="23" t="n">
        <v>921</v>
      </c>
      <c r="W67" s="23" t="n">
        <v>821</v>
      </c>
      <c r="X67" s="23" t="n">
        <v>850</v>
      </c>
      <c r="Y67" s="23" t="n">
        <v>935</v>
      </c>
      <c r="AA67" s="44" t="s">
        <v>188</v>
      </c>
    </row>
    <row r="68" s="23" customFormat="true" ht="12" hidden="false" customHeight="true" outlineLevel="0" collapsed="false">
      <c r="A68" s="141"/>
      <c r="B68" s="141"/>
      <c r="C68" s="109" t="s">
        <v>189</v>
      </c>
      <c r="D68" s="142" t="n">
        <f aca="false">MIN(D30:H30,A68)</f>
        <v>808.1</v>
      </c>
      <c r="E68" s="142" t="n">
        <f aca="false">MAX(D30:H30,A68)</f>
        <v>835.2</v>
      </c>
      <c r="F68" s="97" t="str">
        <f aca="false">IF(ABS($D68/$G68-1)&gt;0.1,"&lt;&lt; ","")&amp;IF(ABS($E68/$H68-1)&gt;0.1,"&gt;&gt;","")</f>
        <v/>
      </c>
      <c r="G68" s="98" t="n">
        <f aca="true">OFFSET(Prices!$A$1,$K$1,ROW($C30)*7-11)</f>
        <v>803.2</v>
      </c>
      <c r="H68" s="98" t="n">
        <f aca="true">OFFSET(Prices!$A$1,$K$1,ROW($C30)*7-10)</f>
        <v>837.8</v>
      </c>
      <c r="I68" s="143" t="n">
        <f aca="false">(G68+H68)/2</f>
        <v>820.5</v>
      </c>
      <c r="J68" s="144" t="n">
        <f aca="true">OFFSET(C30,0,J$39)</f>
        <v>808.1</v>
      </c>
      <c r="K68" s="100" t="n">
        <f aca="false">IF(AND(I68&gt;0,J68&gt;0),I68-J68,0)</f>
        <v>12.4</v>
      </c>
      <c r="L68" s="145" t="n">
        <f aca="false">IF(AND(G68&gt;0,J68&gt;0,K68&gt;0),G68-J68,0)</f>
        <v>-4.89999999999998</v>
      </c>
      <c r="M68" s="102" t="n">
        <f aca="false">(I30+J30)/2</f>
        <v>93.5</v>
      </c>
      <c r="N68" s="103" t="n">
        <f aca="true">OFFSET(Prices!$A$1,$K$1,ROW($C30)*7-7)</f>
        <v>0</v>
      </c>
      <c r="O68" s="103" t="n">
        <f aca="true">OFFSET(Prices!$A$1,$K$1,ROW($C30)*7-6)</f>
        <v>0</v>
      </c>
      <c r="P68" s="111"/>
      <c r="Q68" s="104" t="n">
        <f aca="false">MIN(V68:Z68,K30)</f>
        <v>86</v>
      </c>
      <c r="R68" s="104" t="n">
        <f aca="false">MAX(V68:Z68,K30)</f>
        <v>98</v>
      </c>
      <c r="S68" s="97" t="str">
        <f aca="false">IF($U68&gt;0,IF(ABS($Q68/$T68-1)&gt;0.3,"&lt;&lt; ","")&amp;IF(ABS($R68/$U68-1)&gt;0.3,"&gt;&gt;",""),"")</f>
        <v/>
      </c>
      <c r="T68" s="105" t="n">
        <f aca="false">I30</f>
        <v>84</v>
      </c>
      <c r="U68" s="105" t="n">
        <f aca="false">J30</f>
        <v>103</v>
      </c>
      <c r="V68" s="23" t="n">
        <v>86</v>
      </c>
      <c r="W68" s="23" t="n">
        <v>91</v>
      </c>
      <c r="X68" s="23" t="n">
        <v>96</v>
      </c>
      <c r="Y68" s="23" t="n">
        <v>98</v>
      </c>
      <c r="AA68" s="44" t="s">
        <v>189</v>
      </c>
    </row>
    <row r="69" s="23" customFormat="true" ht="12" hidden="false" customHeight="true" outlineLevel="0" collapsed="false">
      <c r="A69" s="141"/>
      <c r="B69" s="141"/>
      <c r="C69" s="109" t="s">
        <v>190</v>
      </c>
      <c r="D69" s="142" t="n">
        <f aca="false">MAX(D31:H31,A69)</f>
        <v>-4.3</v>
      </c>
      <c r="E69" s="142" t="n">
        <f aca="false">MIN(D31:H31,A69)</f>
        <v>-4.3</v>
      </c>
      <c r="F69" s="97" t="str">
        <f aca="false">IF(ABS($D69/$G69-1)&gt;0.1,"&lt;&lt; ","")&amp;IF(ABS($E69/$H69-1)&gt;0.1,"&gt;&gt;","")</f>
        <v/>
      </c>
      <c r="G69" s="98" t="n">
        <f aca="true">OFFSET(Prices!$A$1,$K$1,ROW($C31)*7-11)</f>
        <v>-4.2</v>
      </c>
      <c r="H69" s="98" t="n">
        <f aca="true">OFFSET(Prices!$A$1,$K$1,ROW($C31)*7-10)</f>
        <v>-4.4</v>
      </c>
      <c r="I69" s="143" t="n">
        <f aca="false">(G69+H69)/2</f>
        <v>-4.3</v>
      </c>
      <c r="J69" s="144" t="n">
        <f aca="true">OFFSET(C31,0,J$39)</f>
        <v>-4.3</v>
      </c>
      <c r="K69" s="100" t="n">
        <f aca="false">IF(AND(I69&gt;0,J69&gt;0),I69-J69,0)</f>
        <v>0</v>
      </c>
      <c r="L69" s="145" t="n">
        <f aca="false">IF(AND(G69&gt;0,J69&gt;0,K69&gt;0),G69-J69,0)</f>
        <v>0</v>
      </c>
      <c r="M69" s="102" t="n">
        <f aca="false">(I31+J31)/2</f>
        <v>816</v>
      </c>
      <c r="N69" s="103" t="n">
        <f aca="true">OFFSET(Prices!$A$1,$K$1,ROW($C31)*7-7)</f>
        <v>0</v>
      </c>
      <c r="O69" s="103" t="n">
        <f aca="true">OFFSET(Prices!$A$1,$K$1,ROW($C31)*7-6)</f>
        <v>0</v>
      </c>
      <c r="Q69" s="104" t="n">
        <f aca="false">MIN(V69:Z69,K31)</f>
        <v>808</v>
      </c>
      <c r="R69" s="104" t="n">
        <f aca="false">MAX(V69:Z69,K31)</f>
        <v>881</v>
      </c>
      <c r="S69" s="97" t="str">
        <f aca="false">IF($U69&gt;0,IF(ABS($Q69/$T69-1)&gt;0.3,"&lt;&lt; ","")&amp;IF(ABS($R69/$U69-1)&gt;0.3,"&gt;&gt;",""),"")</f>
        <v/>
      </c>
      <c r="T69" s="105" t="n">
        <f aca="false">I31</f>
        <v>734</v>
      </c>
      <c r="U69" s="105" t="n">
        <f aca="false">J31</f>
        <v>898</v>
      </c>
      <c r="V69" s="23" t="n">
        <v>808</v>
      </c>
      <c r="W69" s="23" t="n">
        <v>844</v>
      </c>
      <c r="X69" s="23" t="n">
        <v>849</v>
      </c>
      <c r="Y69" s="23" t="n">
        <v>881</v>
      </c>
      <c r="AA69" s="44" t="s">
        <v>190</v>
      </c>
    </row>
    <row r="70" s="23" customFormat="true" ht="12" hidden="false" customHeight="true" outlineLevel="0" collapsed="false">
      <c r="A70" s="141"/>
      <c r="B70" s="141"/>
      <c r="C70" s="109" t="s">
        <v>191</v>
      </c>
      <c r="D70" s="142" t="n">
        <f aca="false">MAX(D32:H32,A70)</f>
        <v>-0.6</v>
      </c>
      <c r="E70" s="142" t="n">
        <f aca="false">MIN(D32:H32,A70)</f>
        <v>-0.7</v>
      </c>
      <c r="F70" s="97" t="str">
        <f aca="false">IF(ABS($D70/$G70-1)&gt;0.1,"&lt;&lt; ","")&amp;IF(ABS($E70/$H70-1)&gt;0.1,"&gt;&gt;","")</f>
        <v/>
      </c>
      <c r="G70" s="98" t="n">
        <f aca="true">OFFSET(Prices!$A$1,$K$1,ROW($C32)*7-11)</f>
        <v>-0.6</v>
      </c>
      <c r="H70" s="98" t="n">
        <f aca="true">OFFSET(Prices!$A$1,$K$1,ROW($C32)*7-10)</f>
        <v>-0.7</v>
      </c>
      <c r="I70" s="143" t="n">
        <f aca="false">(G70+H70)/2</f>
        <v>-0.65</v>
      </c>
      <c r="J70" s="144" t="n">
        <f aca="true">OFFSET(C32,0,J$39)</f>
        <v>-0.6</v>
      </c>
      <c r="K70" s="100" t="n">
        <f aca="false">IF(AND(I70&gt;0,J70&gt;0),I70-J70,0)</f>
        <v>0</v>
      </c>
      <c r="L70" s="145" t="n">
        <f aca="false">IF(AND(G70&gt;0,J70&gt;0,K70&gt;0),G70-J70,0)</f>
        <v>0</v>
      </c>
      <c r="M70" s="102" t="n">
        <f aca="false">(I32+J32)/2</f>
        <v>3109.5</v>
      </c>
      <c r="N70" s="103" t="n">
        <f aca="true">OFFSET(Prices!$A$1,$K$1,ROW($C32)*7-7)</f>
        <v>0</v>
      </c>
      <c r="O70" s="103" t="n">
        <f aca="true">OFFSET(Prices!$A$1,$K$1,ROW($C32)*7-6)</f>
        <v>0</v>
      </c>
      <c r="Q70" s="104" t="n">
        <f aca="false">MIN(V70:Z70,K32)</f>
        <v>2777</v>
      </c>
      <c r="R70" s="104" t="n">
        <f aca="false">MAX(V70:Z70,K32)</f>
        <v>3103</v>
      </c>
      <c r="S70" s="97" t="str">
        <f aca="false">IF($U70&gt;0,IF(ABS($Q70/$T70-1)&gt;0.3,"&lt;&lt; ","")&amp;IF(ABS($R70/$U70-1)&gt;0.3,"&gt;&gt;",""),"")</f>
        <v/>
      </c>
      <c r="T70" s="105" t="n">
        <f aca="false">I32</f>
        <v>2777</v>
      </c>
      <c r="U70" s="105" t="n">
        <f aca="false">J32</f>
        <v>3442</v>
      </c>
      <c r="V70" s="23" t="n">
        <v>2777</v>
      </c>
      <c r="W70" s="23" t="n">
        <v>3103</v>
      </c>
      <c r="X70" s="23" t="n">
        <v>2939</v>
      </c>
      <c r="Y70" s="23" t="n">
        <v>2829</v>
      </c>
      <c r="AA70" s="44" t="s">
        <v>191</v>
      </c>
    </row>
    <row r="71" s="23" customFormat="true" ht="12" hidden="false" customHeight="false" outlineLevel="0" collapsed="false">
      <c r="B71" s="146"/>
      <c r="C71" s="58"/>
      <c r="D71" s="58"/>
      <c r="E71" s="58"/>
      <c r="F71" s="58"/>
      <c r="G71" s="58"/>
      <c r="H71" s="58"/>
      <c r="I71" s="58"/>
      <c r="J71" s="58"/>
      <c r="K71" s="59"/>
      <c r="L71" s="60"/>
    </row>
  </sheetData>
  <autoFilter ref="A1:L32"/>
  <mergeCells count="32">
    <mergeCell ref="N38:O38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conditionalFormatting sqref="D40:D68">
    <cfRule type="cellIs" priority="2" operator="lessThan" aboveAverage="0" equalAverage="0" bottom="0" percent="0" rank="0" text="" dxfId="18">
      <formula>$G40</formula>
    </cfRule>
  </conditionalFormatting>
  <conditionalFormatting sqref="E40:E68">
    <cfRule type="cellIs" priority="3" operator="greaterThan" aboveAverage="0" equalAverage="0" bottom="0" percent="0" rank="0" text="" dxfId="19">
      <formula>$H40</formula>
    </cfRule>
  </conditionalFormatting>
  <conditionalFormatting sqref="AG34 M34 AB34 W34 R34">
    <cfRule type="expression" priority="4" aboveAverage="0" equalAverage="0" bottom="0" percent="0" rank="0" text="" dxfId="20">
      <formula>COUNTA(AH$34:AK$34)&gt;0</formula>
    </cfRule>
  </conditionalFormatting>
  <conditionalFormatting sqref="K40:L70">
    <cfRule type="expression" priority="5" aboveAverage="0" equalAverage="0" bottom="0" percent="0" rank="0" text="" dxfId="21">
      <formula>$M40=0</formula>
    </cfRule>
  </conditionalFormatting>
  <conditionalFormatting sqref="E69:E70">
    <cfRule type="cellIs" priority="6" operator="lessThan" aboveAverage="0" equalAverage="0" bottom="0" percent="0" rank="0" text="" dxfId="22">
      <formula>$H69</formula>
    </cfRule>
  </conditionalFormatting>
  <conditionalFormatting sqref="D69:D70">
    <cfRule type="cellIs" priority="7" operator="greaterThan" aboveAverage="0" equalAverage="0" bottom="0" percent="0" rank="0" text="" dxfId="23">
      <formula>$G69</formula>
    </cfRule>
  </conditionalFormatting>
  <conditionalFormatting sqref="Q40:Q70">
    <cfRule type="cellIs" priority="8" operator="lessThan" aboveAverage="0" equalAverage="0" bottom="0" percent="0" rank="0" text="" dxfId="24">
      <formula>$T40</formula>
    </cfRule>
  </conditionalFormatting>
  <conditionalFormatting sqref="R40:R70">
    <cfRule type="cellIs" priority="9" operator="greaterThan" aboveAverage="0" equalAverage="0" bottom="0" percent="0" rank="0" text="" dxfId="25">
      <formula>$U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57">
              <controlPr defaultSize="0" print="false" autoFill="0" autoPict="0" macro="Модуль1.Макрос11">
                <anchor moveWithCells="true" sizeWithCells="false">
                  <from>
                    <xdr:col>2</xdr:col>
                    <xdr:colOff>20520</xdr:colOff>
                    <xdr:row>0</xdr:row>
                    <xdr:rowOff>0</xdr:rowOff>
                  </from>
                  <to>
                    <xdr:col>3</xdr:col>
                    <xdr:colOff>-7837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311">
              <controlPr defaultSize="0" print="false" autoFill="0" autoPict="0" macro="Модуль2.Макрос7">
                <anchor moveWithCells="true" sizeWithCells="false">
                  <from>
                    <xdr:col>2</xdr:col>
                    <xdr:colOff>211680</xdr:colOff>
                    <xdr:row>34</xdr:row>
                    <xdr:rowOff>75960</xdr:rowOff>
                  </from>
                  <to>
                    <xdr:col>3</xdr:col>
                    <xdr:colOff>-79560</xdr:colOff>
                    <xdr:row>3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312">
              <controlPr defaultSize="0" print="false" autoFill="0" autoPict="0" macro="Модуль2.Макрос9">
                <anchor moveWithCells="true" sizeWithCells="false">
                  <from>
                    <xdr:col>3</xdr:col>
                    <xdr:colOff>200880</xdr:colOff>
                    <xdr:row>34</xdr:row>
                    <xdr:rowOff>75960</xdr:rowOff>
                  </from>
                  <to>
                    <xdr:col>4</xdr:col>
                    <xdr:colOff>422640</xdr:colOff>
                    <xdr:row>3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1" outlineLevelCol="0"/>
  <cols>
    <col collapsed="false" customWidth="true" hidden="false" outlineLevel="0" max="1" min="1" style="89" width="3.85"/>
    <col collapsed="false" customWidth="true" hidden="false" outlineLevel="0" max="2" min="2" style="0" width="11.56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6.7"/>
    <col collapsed="false" customWidth="true" hidden="false" outlineLevel="0" max="7" min="7" style="0" width="2.84"/>
    <col collapsed="false" customWidth="true" hidden="false" outlineLevel="0" max="8" min="8" style="0" width="3.14"/>
    <col collapsed="false" customWidth="true" hidden="false" outlineLevel="0" max="9" min="9" style="0" width="10.71"/>
    <col collapsed="false" customWidth="true" hidden="false" outlineLevel="0" max="10" min="10" style="0" width="5.56"/>
    <col collapsed="false" customWidth="true" hidden="false" outlineLevel="0" max="11" min="11" style="0" width="10.13"/>
    <col collapsed="false" customWidth="true" hidden="false" outlineLevel="0" max="12" min="12" style="0" width="5.99"/>
    <col collapsed="false" customWidth="true" hidden="false" outlineLevel="0" max="13" min="13" style="0" width="10.71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147"/>
      <c r="B1" s="148" t="s">
        <v>199</v>
      </c>
      <c r="C1" s="148" t="s">
        <v>197</v>
      </c>
      <c r="D1" s="149" t="s">
        <v>222</v>
      </c>
      <c r="E1" s="148" t="n">
        <v>1</v>
      </c>
      <c r="F1" s="148" t="n">
        <v>2</v>
      </c>
      <c r="G1" s="150"/>
      <c r="H1" s="151"/>
      <c r="I1" s="152" t="s">
        <v>223</v>
      </c>
      <c r="J1" s="0" t="n">
        <f aca="false">C3-B3</f>
        <v>-0.3203</v>
      </c>
      <c r="K1" s="0" t="n">
        <f aca="false">(J1+SQRT((4*J3*J3*J2*J2)/(J1*J1+J2*J2)-J2*J2))/2+B3</f>
        <v>81.5410001401258</v>
      </c>
      <c r="L1" s="0" t="n">
        <f aca="false">(J1-SQRT((4*J3*J3*J2*J2)/(J1*J1+J2*J2)-J2*J2))/2+B3</f>
        <v>-81.2207001401257</v>
      </c>
      <c r="N1" s="0" t="n">
        <v>3.76865744157291</v>
      </c>
      <c r="O1" s="0" t="n">
        <v>-3.26865744157293</v>
      </c>
    </row>
    <row r="2" customFormat="false" ht="12.75" hidden="false" customHeight="false" outlineLevel="0" collapsed="false">
      <c r="A2" s="153"/>
      <c r="B2" s="154" t="s">
        <v>147</v>
      </c>
      <c r="C2" s="154" t="s">
        <v>224</v>
      </c>
      <c r="D2" s="155"/>
      <c r="E2" s="151"/>
      <c r="F2" s="151"/>
      <c r="G2" s="150"/>
      <c r="H2" s="151"/>
      <c r="I2" s="152" t="s">
        <v>225</v>
      </c>
      <c r="J2" s="0" t="n">
        <f aca="false">C4-B4</f>
        <v>3.7421</v>
      </c>
      <c r="K2" s="0" t="n">
        <f aca="false">(J2-SQRT((4*J3*J3*J1*J1)/(J1*J1+J2*J2)-J1*J1))/2+B4</f>
        <v>-8.71173405437649</v>
      </c>
      <c r="L2" s="0" t="n">
        <f aca="false">(J2+SQRT((4*J3*J3*J1*J1)/(J1*J1+J2*J2)-J1*J1))/2+B4</f>
        <v>5.21963405437649</v>
      </c>
      <c r="N2" s="0" t="n">
        <v>-81.5386983189459</v>
      </c>
      <c r="O2" s="0" t="n">
        <v>80.7886983189459</v>
      </c>
    </row>
    <row r="3" customFormat="false" ht="12.75" hidden="false" customHeight="false" outlineLevel="0" collapsed="false">
      <c r="A3" s="153" t="s">
        <v>150</v>
      </c>
      <c r="B3" s="156" t="n">
        <f aca="true">OFFSET(Systems!$A$1,MATCH(B$2,Systems!$A$1:$A$750,0)-1,2)</f>
        <v>0.3203</v>
      </c>
      <c r="C3" s="156" t="n">
        <f aca="true">OFFSET(Systems!$A$1,MATCH(C$2,Systems!$A$1:$A$750,0)-1,2)</f>
        <v>0</v>
      </c>
      <c r="D3" s="157" t="n">
        <f aca="false">C3-B3</f>
        <v>-0.3203</v>
      </c>
      <c r="E3" s="158" t="n">
        <f aca="false">(B3+C3)/2+D4*SQRT(B5*B5/(D3*D3+D4*D4)-1/4)</f>
        <v>81.5410001401258</v>
      </c>
      <c r="F3" s="158" t="n">
        <f aca="false">(B3+C3)/2-D4*SQRT(B5*B5/(D3*D3+D4*D4)-1/4)</f>
        <v>-81.2207001401257</v>
      </c>
      <c r="G3" s="150"/>
      <c r="H3" s="159"/>
      <c r="I3" s="152" t="s">
        <v>226</v>
      </c>
      <c r="J3" s="0" t="n">
        <f aca="false">B5</f>
        <v>81.7</v>
      </c>
    </row>
    <row r="4" customFormat="false" ht="12.75" hidden="false" customHeight="false" outlineLevel="0" collapsed="false">
      <c r="A4" s="153" t="s">
        <v>152</v>
      </c>
      <c r="B4" s="156" t="n">
        <f aca="true">OFFSET(Systems!$A$1,MATCH(B$2,Systems!$A$1:$A$750,0)-1,3)</f>
        <v>-3.6171</v>
      </c>
      <c r="C4" s="156" t="n">
        <f aca="true">OFFSET(Systems!$A$1,MATCH(C$2,Systems!$A$1:$A$750,0)-1,3)</f>
        <v>0.125</v>
      </c>
      <c r="D4" s="157" t="n">
        <f aca="false">C4-B4</f>
        <v>3.7421</v>
      </c>
      <c r="E4" s="158" t="n">
        <f aca="false">(B4+C4)/2-D3*SQRT(B5*B5/(D3*D3+D4*D4)-1/4)</f>
        <v>5.21963405437649</v>
      </c>
      <c r="F4" s="158" t="n">
        <f aca="false">(B4+C4)/2+D3*SQRT(B5*B5/(D3*D3+D4*D4)-1/4)</f>
        <v>-8.71173405437649</v>
      </c>
      <c r="G4" s="150"/>
      <c r="H4" s="159"/>
      <c r="K4" s="160"/>
      <c r="N4" s="0" t="n">
        <v>3.7686574415728</v>
      </c>
      <c r="O4" s="0" t="n">
        <v>-3.2686574415728</v>
      </c>
    </row>
    <row r="5" customFormat="false" ht="13.5" hidden="false" customHeight="false" outlineLevel="0" collapsed="false">
      <c r="A5" s="161" t="s">
        <v>226</v>
      </c>
      <c r="B5" s="162" t="n">
        <v>81.7</v>
      </c>
      <c r="C5" s="163"/>
      <c r="D5" s="163" t="n">
        <v>81.5</v>
      </c>
      <c r="E5" s="163" t="n">
        <f aca="false">2^16/800</f>
        <v>81.92</v>
      </c>
      <c r="F5" s="164"/>
      <c r="G5" s="150"/>
      <c r="H5" s="159"/>
      <c r="N5" s="0" t="n">
        <v>-81.5386983189459</v>
      </c>
      <c r="O5" s="0" t="n">
        <v>80.7886983189459</v>
      </c>
    </row>
    <row r="6" customFormat="false" ht="8.25" hidden="false" customHeight="true" outlineLevel="0" collapsed="false">
      <c r="A6" s="165"/>
      <c r="B6" s="166"/>
      <c r="C6" s="166"/>
      <c r="D6" s="166"/>
      <c r="E6" s="166"/>
      <c r="F6" s="166"/>
      <c r="G6" s="159"/>
      <c r="H6" s="159"/>
    </row>
    <row r="7" customFormat="false" ht="13.5" hidden="false" customHeight="false" outlineLevel="0" collapsed="false">
      <c r="D7" s="167" t="s">
        <v>227</v>
      </c>
      <c r="E7" s="168" t="s">
        <v>228</v>
      </c>
      <c r="F7" s="168"/>
      <c r="G7" s="169"/>
      <c r="H7" s="170"/>
      <c r="I7" s="171" t="s">
        <v>229</v>
      </c>
      <c r="J7" s="172" t="n">
        <v>13.5</v>
      </c>
      <c r="K7" s="173"/>
      <c r="L7" s="173"/>
      <c r="M7" s="173"/>
    </row>
    <row r="8" customFormat="false" ht="14.25" hidden="false" customHeight="false" outlineLevel="0" collapsed="false">
      <c r="A8" s="174" t="s">
        <v>230</v>
      </c>
      <c r="B8" s="175" t="n">
        <v>9.81</v>
      </c>
      <c r="C8" s="176" t="s">
        <v>231</v>
      </c>
      <c r="D8" s="177" t="n">
        <f aca="false">0.157/2</f>
        <v>0.0785</v>
      </c>
      <c r="E8" s="178" t="n">
        <f aca="false">$B$9*D8</f>
        <v>11743600</v>
      </c>
      <c r="F8" s="178"/>
      <c r="G8" s="169"/>
      <c r="H8" s="173"/>
      <c r="I8" s="179" t="s">
        <v>232</v>
      </c>
      <c r="J8" s="179" t="s">
        <v>233</v>
      </c>
      <c r="K8" s="179" t="s">
        <v>234</v>
      </c>
      <c r="L8" s="180" t="s">
        <v>235</v>
      </c>
      <c r="M8" s="179" t="s">
        <v>236</v>
      </c>
    </row>
    <row r="9" customFormat="false" ht="13.5" hidden="false" customHeight="false" outlineLevel="0" collapsed="false">
      <c r="A9" s="181" t="s">
        <v>227</v>
      </c>
      <c r="B9" s="182" t="n">
        <v>149600000</v>
      </c>
      <c r="C9" s="183" t="s">
        <v>228</v>
      </c>
      <c r="D9" s="184" t="n">
        <v>0.098</v>
      </c>
      <c r="E9" s="185" t="n">
        <f aca="false">$B$9*D9</f>
        <v>14660800</v>
      </c>
      <c r="F9" s="185"/>
      <c r="H9" s="186" t="s">
        <v>237</v>
      </c>
      <c r="I9" s="171" t="s">
        <v>238</v>
      </c>
      <c r="J9" s="171" t="s">
        <v>239</v>
      </c>
      <c r="K9" s="187" t="n">
        <v>18</v>
      </c>
      <c r="L9" s="188" t="n">
        <f aca="false">IF(ISBLANK(H9),"",(CEILING($J$7/K9*168,1)))</f>
        <v>126</v>
      </c>
      <c r="M9" s="171" t="str">
        <f aca="false">IF(ISBLANK(H9),"",INT(L9/24)&amp;" / "&amp;MOD(L9,24))</f>
        <v>5 / 6</v>
      </c>
    </row>
    <row r="10" customFormat="false" ht="13.5" hidden="false" customHeight="false" outlineLevel="0" collapsed="false">
      <c r="H10" s="186"/>
      <c r="I10" s="171" t="s">
        <v>240</v>
      </c>
      <c r="J10" s="171" t="s">
        <v>239</v>
      </c>
      <c r="K10" s="187" t="n">
        <v>12</v>
      </c>
      <c r="L10" s="188" t="str">
        <f aca="false">IF(ISBLANK(H10),"",(CEILING($J$7/K10*168,1)))</f>
        <v/>
      </c>
      <c r="M10" s="171" t="str">
        <f aca="false">IF(ISBLANK(H10),"",INT(L10/24)&amp;" / "&amp;MOD(L10,24))</f>
        <v/>
      </c>
    </row>
    <row r="11" customFormat="false" ht="15" hidden="false" customHeight="false" outlineLevel="0" collapsed="false">
      <c r="A11" s="189" t="s">
        <v>241</v>
      </c>
      <c r="B11" s="190" t="n">
        <v>20.1</v>
      </c>
      <c r="C11" s="191" t="s">
        <v>230</v>
      </c>
      <c r="D11" s="192" t="n">
        <f aca="false">B11*$B$8/1000</f>
        <v>0.197181</v>
      </c>
      <c r="E11" s="193" t="s">
        <v>242</v>
      </c>
      <c r="F11" s="194" t="n">
        <f aca="false">MOD(CEILING(B14,1),24*60*60)</f>
        <v>2166</v>
      </c>
      <c r="H11" s="186"/>
      <c r="I11" s="171" t="s">
        <v>243</v>
      </c>
      <c r="J11" s="171" t="s">
        <v>239</v>
      </c>
      <c r="K11" s="187" t="n">
        <v>15</v>
      </c>
      <c r="L11" s="188" t="str">
        <f aca="false">IF(ISBLANK(H11),"",(CEILING($J$7/K11*168,1)))</f>
        <v/>
      </c>
      <c r="M11" s="171" t="str">
        <f aca="false">IF(ISBLANK(H11),"",INT(L11/24)&amp;" / "&amp;MOD(L11,24))</f>
        <v/>
      </c>
    </row>
    <row r="12" customFormat="false" ht="12.75" hidden="false" customHeight="false" outlineLevel="0" collapsed="false">
      <c r="A12" s="195" t="s">
        <v>244</v>
      </c>
      <c r="B12" s="196" t="n">
        <v>427</v>
      </c>
      <c r="C12" s="197" t="s">
        <v>245</v>
      </c>
      <c r="D12" s="198" t="n">
        <f aca="false">B12*3600</f>
        <v>1537200</v>
      </c>
      <c r="E12" s="197" t="s">
        <v>246</v>
      </c>
      <c r="F12" s="199" t="n">
        <f aca="false">MOD(F11,60)</f>
        <v>6</v>
      </c>
      <c r="H12" s="186"/>
      <c r="I12" s="171" t="s">
        <v>247</v>
      </c>
      <c r="J12" s="171" t="s">
        <v>248</v>
      </c>
      <c r="K12" s="187" t="n">
        <v>7.14</v>
      </c>
      <c r="L12" s="188" t="str">
        <f aca="false">IF(ISBLANK(H12),"",(CEILING($J$7/K12*168,1)))</f>
        <v/>
      </c>
      <c r="M12" s="171" t="str">
        <f aca="false">IF(ISBLANK(H12),"",INT(L12/24)&amp;" / "&amp;MOD(L12,24))</f>
        <v/>
      </c>
    </row>
    <row r="13" customFormat="false" ht="12.75" hidden="false" customHeight="false" outlineLevel="0" collapsed="false">
      <c r="A13" s="195" t="s">
        <v>199</v>
      </c>
      <c r="B13" s="200" t="n">
        <f aca="false">D11*B14*B14/2</f>
        <v>462339.170609744</v>
      </c>
      <c r="C13" s="197" t="s">
        <v>228</v>
      </c>
      <c r="D13" s="201" t="n">
        <f aca="false">B13/$B$9</f>
        <v>0.00309050247733786</v>
      </c>
      <c r="E13" s="197" t="s">
        <v>227</v>
      </c>
      <c r="F13" s="199" t="n">
        <f aca="false">INT(MOD(F11,3600)/60)</f>
        <v>36</v>
      </c>
      <c r="H13" s="186"/>
      <c r="I13" s="171" t="s">
        <v>249</v>
      </c>
      <c r="J13" s="171" t="s">
        <v>248</v>
      </c>
      <c r="K13" s="187" t="n">
        <v>8</v>
      </c>
      <c r="L13" s="188" t="str">
        <f aca="false">IF(ISBLANK(H13),"",(CEILING($J$7/K13*168,1)))</f>
        <v/>
      </c>
      <c r="M13" s="171" t="str">
        <f aca="false">IF(ISBLANK(H13),"",INT(L13/24)&amp;" / "&amp;MOD(L13,24))</f>
        <v/>
      </c>
    </row>
    <row r="14" customFormat="false" ht="13.5" hidden="false" customHeight="false" outlineLevel="0" collapsed="false">
      <c r="A14" s="181" t="s">
        <v>250</v>
      </c>
      <c r="B14" s="202" t="n">
        <f aca="false">B12/D11</f>
        <v>2165.52304735243</v>
      </c>
      <c r="C14" s="203" t="s">
        <v>251</v>
      </c>
      <c r="D14" s="204" t="n">
        <f aca="false">B14/(24*60*60)-0.5</f>
        <v>-0.474936075840828</v>
      </c>
      <c r="E14" s="205" t="n">
        <f aca="false">TIME(F14,F13,F12)</f>
        <v>0.0250694444444444</v>
      </c>
      <c r="F14" s="206" t="n">
        <f aca="false">INT(F11/(60*60))</f>
        <v>0</v>
      </c>
      <c r="H14" s="186"/>
      <c r="I14" s="171" t="s">
        <v>252</v>
      </c>
      <c r="J14" s="171" t="s">
        <v>253</v>
      </c>
      <c r="K14" s="187" t="n">
        <v>12.3</v>
      </c>
      <c r="L14" s="188" t="str">
        <f aca="false">IF(ISBLANK(H14),"",(CEILING($J$7/K14*168,1)))</f>
        <v/>
      </c>
      <c r="M14" s="171" t="str">
        <f aca="false">IF(ISBLANK(H14),"",INT(L14/24)&amp;" / "&amp;MOD(L14,24))</f>
        <v/>
      </c>
    </row>
    <row r="15" customFormat="false" ht="12.75" hidden="false" customHeight="false" outlineLevel="0" collapsed="false">
      <c r="A15" s="174" t="s">
        <v>199</v>
      </c>
      <c r="B15" s="207" t="n">
        <f aca="false">D15*$B$9/1000</f>
        <v>4787200</v>
      </c>
      <c r="C15" s="208" t="s">
        <v>254</v>
      </c>
      <c r="D15" s="209" t="n">
        <v>32</v>
      </c>
      <c r="E15" s="210" t="s">
        <v>227</v>
      </c>
      <c r="F15" s="199" t="n">
        <f aca="false">MOD(E16,60)</f>
        <v>50</v>
      </c>
    </row>
    <row r="16" customFormat="false" ht="12.75" hidden="false" customHeight="false" outlineLevel="0" collapsed="false">
      <c r="A16" s="195" t="s">
        <v>244</v>
      </c>
      <c r="B16" s="211" t="n">
        <f aca="false">B17*$D$11/2</f>
        <v>30723.6860288605</v>
      </c>
      <c r="C16" s="197" t="s">
        <v>245</v>
      </c>
      <c r="D16" s="212"/>
      <c r="E16" s="213" t="n">
        <f aca="false">MOD(CEILING(B17,1),24*60*60)</f>
        <v>52430</v>
      </c>
      <c r="F16" s="199" t="n">
        <f aca="false">INT(MOD(E16,3600)/60)</f>
        <v>33</v>
      </c>
      <c r="H16" s="90"/>
    </row>
    <row r="17" customFormat="false" ht="13.5" hidden="false" customHeight="false" outlineLevel="0" collapsed="false">
      <c r="A17" s="181" t="s">
        <v>250</v>
      </c>
      <c r="B17" s="214" t="n">
        <f aca="false">2*SQRT(B15*1000/$D$11)</f>
        <v>311629.274918583</v>
      </c>
      <c r="C17" s="203" t="s">
        <v>251</v>
      </c>
      <c r="D17" s="215" t="n">
        <f aca="false">B17/(24*60*60)-0.5</f>
        <v>3.10682031155767</v>
      </c>
      <c r="E17" s="216" t="n">
        <f aca="false">TIME(F17,F16,F15)</f>
        <v>0.606828703703704</v>
      </c>
      <c r="F17" s="206" t="n">
        <f aca="false">INT(E16/(60*60))</f>
        <v>14</v>
      </c>
      <c r="H17" s="217"/>
      <c r="I17" s="218" t="s">
        <v>255</v>
      </c>
      <c r="J17" s="219"/>
      <c r="K17" s="218" t="s">
        <v>256</v>
      </c>
      <c r="L17" s="219"/>
      <c r="M17" s="218" t="s">
        <v>257</v>
      </c>
      <c r="N17" s="219" t="s">
        <v>258</v>
      </c>
    </row>
    <row r="18" customFormat="false" ht="12.75" hidden="false" customHeight="false" outlineLevel="0" collapsed="false">
      <c r="A18" s="174" t="s">
        <v>199</v>
      </c>
      <c r="B18" s="220" t="n">
        <v>6700</v>
      </c>
      <c r="C18" s="208" t="s">
        <v>254</v>
      </c>
      <c r="D18" s="221" t="n">
        <f aca="false">B18*1000/$B$9</f>
        <v>0.0447860962566845</v>
      </c>
      <c r="E18" s="197" t="s">
        <v>227</v>
      </c>
      <c r="F18" s="199" t="n">
        <f aca="false">MOD(E19,60)</f>
        <v>19</v>
      </c>
      <c r="H18" s="222" t="s">
        <v>150</v>
      </c>
      <c r="I18" s="223" t="s">
        <v>147</v>
      </c>
      <c r="J18" s="224" t="n">
        <f aca="true">OFFSET(Systems!$A$1,MATCH(I$18,Systems!$A$1:$A$750,0)-1,2)</f>
        <v>0.3203</v>
      </c>
      <c r="K18" s="225" t="s">
        <v>259</v>
      </c>
      <c r="L18" s="226" t="n">
        <f aca="true">OFFSET(Systems!$A$1,MATCH(K$18,Systems!$A$1:$A$750,0)-1,2)</f>
        <v>-1.1562</v>
      </c>
      <c r="M18" s="217" t="n">
        <f aca="false">SQRT((J18-L18)^2+(J19-L19)^2+(J20-L20)^2)</f>
        <v>2.24247228299482</v>
      </c>
      <c r="N18" s="227" t="n">
        <f aca="false">M18*8</f>
        <v>17.9397782639586</v>
      </c>
    </row>
    <row r="19" customFormat="false" ht="12.75" hidden="false" customHeight="false" outlineLevel="0" collapsed="false">
      <c r="A19" s="195" t="s">
        <v>244</v>
      </c>
      <c r="B19" s="228" t="n">
        <f aca="false">B20*$D$11/2</f>
        <v>1149.39666782186</v>
      </c>
      <c r="C19" s="197" t="s">
        <v>245</v>
      </c>
      <c r="D19" s="212"/>
      <c r="E19" s="213" t="n">
        <f aca="false">MOD(CEILING(B20,1),24*60*60)</f>
        <v>11659</v>
      </c>
      <c r="F19" s="199" t="n">
        <f aca="false">INT(MOD(E19,3600)/60)</f>
        <v>14</v>
      </c>
      <c r="H19" s="229" t="s">
        <v>152</v>
      </c>
      <c r="I19" s="230"/>
      <c r="J19" s="231" t="n">
        <f aca="true">OFFSET(Systems!$A$1,MATCH(I$18,Systems!$A$1:$A$750,0)-1,3)</f>
        <v>-3.6171</v>
      </c>
      <c r="K19" s="232"/>
      <c r="L19" s="233" t="n">
        <f aca="true">OFFSET(Systems!$A$1,MATCH(K$18,Systems!$A$1:$A$750,0)-1,3)</f>
        <v>-1.9296</v>
      </c>
      <c r="M19" s="159"/>
      <c r="N19" s="234"/>
    </row>
    <row r="20" customFormat="false" ht="13.5" hidden="false" customHeight="false" outlineLevel="0" collapsed="false">
      <c r="A20" s="181" t="s">
        <v>250</v>
      </c>
      <c r="B20" s="214" t="n">
        <f aca="false">2*SQRT(B18*1000/$D$11)</f>
        <v>11658.2902797112</v>
      </c>
      <c r="C20" s="203" t="s">
        <v>251</v>
      </c>
      <c r="D20" s="204" t="n">
        <f aca="false">B20/(24*60*60)-0.5</f>
        <v>-0.365066084725565</v>
      </c>
      <c r="E20" s="205" t="n">
        <f aca="false">TIME(F20,F19,F18)</f>
        <v>0.13494212962963</v>
      </c>
      <c r="F20" s="206" t="n">
        <f aca="false">INT(E19/(60*60))</f>
        <v>3</v>
      </c>
      <c r="H20" s="235" t="s">
        <v>221</v>
      </c>
      <c r="I20" s="236"/>
      <c r="J20" s="237" t="n">
        <f aca="true">OFFSET(Systems!$A$1,MATCH(I$18,Systems!$A$1:$A$750,0)-1,4)</f>
        <v>0.875</v>
      </c>
      <c r="K20" s="238"/>
      <c r="L20" s="239" t="n">
        <f aca="true">OFFSET(Systems!$A$1,MATCH(K$18,Systems!$A$1:$A$750,0)-1,4)</f>
        <v>0.9062</v>
      </c>
      <c r="M20" s="240"/>
      <c r="N20" s="241"/>
    </row>
    <row r="21" customFormat="false" ht="7.5" hidden="false" customHeight="true" outlineLevel="0" collapsed="false"/>
    <row r="22" customFormat="false" ht="12.75" hidden="false" customHeight="false" outlineLevel="0" collapsed="false">
      <c r="A22" s="0" t="s">
        <v>260</v>
      </c>
      <c r="K22" s="159"/>
      <c r="L22" s="242"/>
    </row>
    <row r="23" customFormat="false" ht="12.75" hidden="false" customHeight="false" outlineLevel="0" collapsed="false">
      <c r="B23" s="219" t="s">
        <v>232</v>
      </c>
      <c r="C23" s="219" t="s">
        <v>233</v>
      </c>
      <c r="D23" s="219" t="s">
        <v>261</v>
      </c>
      <c r="E23" s="219" t="s">
        <v>250</v>
      </c>
      <c r="F23" s="219" t="s">
        <v>262</v>
      </c>
      <c r="H23" s="159"/>
      <c r="I23" s="0" t="s">
        <v>263</v>
      </c>
    </row>
    <row r="24" customFormat="false" ht="12.75" hidden="false" customHeight="false" outlineLevel="0" collapsed="false">
      <c r="A24" s="243" t="s">
        <v>237</v>
      </c>
      <c r="B24" s="219" t="s">
        <v>238</v>
      </c>
      <c r="C24" s="219" t="s">
        <v>239</v>
      </c>
      <c r="D24" s="244" t="n">
        <f aca="false">2+22/24</f>
        <v>2.91666666666667</v>
      </c>
      <c r="E24" s="245" t="n">
        <f aca="false">IF(ISBLANK($A24),"",B$17/3600/24/$D24*(1+F24))</f>
        <v>1.23662410681977</v>
      </c>
      <c r="F24" s="246"/>
      <c r="I24" s="159" t="n">
        <f aca="false">B9*2*PI()</f>
        <v>939964521.954066</v>
      </c>
      <c r="J24" s="159"/>
      <c r="K24" s="159" t="n">
        <f aca="false">(365*24+6)*3600</f>
        <v>31557600</v>
      </c>
      <c r="L24" s="159"/>
      <c r="M24" s="247" t="n">
        <f aca="false">I24/K24</f>
        <v>29.7856783137522</v>
      </c>
    </row>
    <row r="25" customFormat="false" ht="12.75" hidden="false" customHeight="false" outlineLevel="0" collapsed="false">
      <c r="A25" s="243"/>
      <c r="B25" s="171" t="s">
        <v>247</v>
      </c>
      <c r="C25" s="171" t="s">
        <v>248</v>
      </c>
      <c r="D25" s="244" t="n">
        <f aca="false">9+4/24</f>
        <v>9.16666666666667</v>
      </c>
      <c r="E25" s="245" t="str">
        <f aca="false">IF(ISBLANK($A25),"",B$17/3600/24/$D25*(1+F25))</f>
        <v/>
      </c>
      <c r="F25" s="248"/>
      <c r="I25" s="249" t="s">
        <v>228</v>
      </c>
      <c r="J25" s="249"/>
      <c r="K25" s="249" t="s">
        <v>251</v>
      </c>
      <c r="L25" s="249"/>
      <c r="M25" s="250" t="s">
        <v>245</v>
      </c>
    </row>
    <row r="26" customFormat="false" ht="12.75" hidden="false" customHeight="false" outlineLevel="0" collapsed="false">
      <c r="A26" s="243"/>
      <c r="B26" s="171" t="s">
        <v>252</v>
      </c>
      <c r="C26" s="171" t="s">
        <v>253</v>
      </c>
      <c r="D26" s="244" t="n">
        <f aca="false">3+18/24</f>
        <v>3.75</v>
      </c>
      <c r="E26" s="245" t="str">
        <f aca="false">IF(ISBLANK($A26),"",B$17/3600/24/$D26*(1+F26))</f>
        <v/>
      </c>
      <c r="F26" s="248"/>
    </row>
    <row r="27" customFormat="false" ht="12.75" hidden="false" customHeight="false" outlineLevel="0" collapsed="false">
      <c r="A27" s="243"/>
      <c r="B27" s="219"/>
      <c r="C27" s="219"/>
      <c r="D27" s="244"/>
      <c r="E27" s="245" t="str">
        <f aca="false">IF(ISBLANK($A27),"",B$17/3600/24/$D27*(1+F27))</f>
        <v/>
      </c>
      <c r="F27" s="246"/>
    </row>
    <row r="28" customFormat="false" ht="6.75" hidden="false" customHeight="true" outlineLevel="0" collapsed="false"/>
    <row r="29" customFormat="false" ht="14.25" hidden="false" customHeight="false" outlineLevel="0" collapsed="false">
      <c r="A29" s="174" t="s">
        <v>241</v>
      </c>
      <c r="B29" s="251" t="n">
        <f aca="false">B11</f>
        <v>20.1</v>
      </c>
      <c r="C29" s="208" t="s">
        <v>230</v>
      </c>
      <c r="D29" s="252" t="n">
        <f aca="false">B29*$B$8/1000</f>
        <v>0.197181</v>
      </c>
      <c r="E29" s="253" t="s">
        <v>242</v>
      </c>
      <c r="J29" s="0" t="s">
        <v>264</v>
      </c>
    </row>
    <row r="30" customFormat="false" ht="15" hidden="false" customHeight="false" outlineLevel="0" collapsed="false">
      <c r="A30" s="181" t="s">
        <v>265</v>
      </c>
      <c r="B30" s="254" t="n">
        <v>7</v>
      </c>
      <c r="C30" s="203" t="s">
        <v>230</v>
      </c>
      <c r="D30" s="255" t="n">
        <f aca="false">B30*$B$8/1000</f>
        <v>0.06867</v>
      </c>
      <c r="E30" s="256" t="s">
        <v>242</v>
      </c>
      <c r="F30" s="0" t="n">
        <f aca="false">B34/B17</f>
        <v>1.39129949533315</v>
      </c>
      <c r="J30" s="0" t="s">
        <v>266</v>
      </c>
    </row>
    <row r="31" customFormat="false" ht="14.25" hidden="false" customHeight="false" outlineLevel="0" collapsed="false">
      <c r="A31" s="195" t="s">
        <v>267</v>
      </c>
      <c r="B31" s="257" t="n">
        <f aca="false">D15</f>
        <v>32</v>
      </c>
      <c r="C31" s="258" t="s">
        <v>227</v>
      </c>
      <c r="D31" s="259" t="n">
        <f aca="false">B31*$B$9/1000</f>
        <v>4787200</v>
      </c>
      <c r="E31" s="176" t="s">
        <v>254</v>
      </c>
      <c r="F31" s="194" t="n">
        <f aca="false">B31*$B$9</f>
        <v>4787200000</v>
      </c>
    </row>
    <row r="32" customFormat="false" ht="14.25" hidden="false" customHeight="false" outlineLevel="0" collapsed="false">
      <c r="A32" s="195" t="s">
        <v>268</v>
      </c>
      <c r="B32" s="260" t="n">
        <f aca="false">F32/$B$9</f>
        <v>23.7343173431734</v>
      </c>
      <c r="C32" s="261" t="s">
        <v>227</v>
      </c>
      <c r="D32" s="198" t="n">
        <f aca="false">F32/1000</f>
        <v>3550653.87453875</v>
      </c>
      <c r="E32" s="262" t="s">
        <v>254</v>
      </c>
      <c r="F32" s="263" t="n">
        <f aca="false">F31*D29/(D29+D30)</f>
        <v>3550653874.53875</v>
      </c>
    </row>
    <row r="33" customFormat="false" ht="12.75" hidden="false" customHeight="false" outlineLevel="0" collapsed="false">
      <c r="A33" s="195" t="s">
        <v>244</v>
      </c>
      <c r="B33" s="228" t="n">
        <f aca="false">SQRT(2*D30*F32)</f>
        <v>22082.7263518152</v>
      </c>
      <c r="C33" s="197" t="s">
        <v>245</v>
      </c>
      <c r="D33" s="264" t="n">
        <f aca="false">INT(F34/(60*60))</f>
        <v>0</v>
      </c>
      <c r="E33" s="213" t="n">
        <f aca="false">INT(MOD(F34,3600)/60)</f>
        <v>26</v>
      </c>
      <c r="F33" s="263" t="n">
        <f aca="false">MOD(F34,60)</f>
        <v>10</v>
      </c>
    </row>
    <row r="34" customFormat="false" ht="13.5" hidden="false" customHeight="false" outlineLevel="0" collapsed="false">
      <c r="A34" s="181" t="s">
        <v>250</v>
      </c>
      <c r="B34" s="214" t="n">
        <f aca="false">B33/D29+B33/D30</f>
        <v>433569.652925261</v>
      </c>
      <c r="C34" s="203" t="s">
        <v>251</v>
      </c>
      <c r="D34" s="215" t="n">
        <f aca="false">B34/(24*60*60)-0.5</f>
        <v>4.51816727922755</v>
      </c>
      <c r="E34" s="265" t="n">
        <f aca="false">TIME(D33,E33,F33)</f>
        <v>0.0181712962962963</v>
      </c>
      <c r="F34" s="266" t="n">
        <f aca="false">MOD(CEILING(B34,1),24*60*60)</f>
        <v>1570</v>
      </c>
    </row>
    <row r="38" customFormat="false" ht="12.75" hidden="true" customHeight="false" outlineLevel="1" collapsed="false">
      <c r="B38" s="267" t="s">
        <v>198</v>
      </c>
      <c r="C38" s="267" t="s">
        <v>269</v>
      </c>
    </row>
    <row r="39" customFormat="false" ht="12.75" hidden="true" customHeight="false" outlineLevel="1" collapsed="false">
      <c r="B39" s="173" t="s">
        <v>270</v>
      </c>
      <c r="C39" s="0" t="s">
        <v>271</v>
      </c>
    </row>
    <row r="40" customFormat="false" ht="12.75" hidden="true" customHeight="false" outlineLevel="1" collapsed="false">
      <c r="B40" s="173" t="s">
        <v>272</v>
      </c>
      <c r="C40" s="173" t="s">
        <v>273</v>
      </c>
    </row>
    <row r="41" customFormat="false" ht="12.75" hidden="true" customHeight="false" outlineLevel="1" collapsed="false">
      <c r="B41" s="173" t="s">
        <v>274</v>
      </c>
      <c r="C41" s="173" t="s">
        <v>275</v>
      </c>
    </row>
    <row r="42" customFormat="false" ht="12.75" hidden="true" customHeight="false" outlineLevel="1" collapsed="false">
      <c r="B42" s="0" t="s">
        <v>271</v>
      </c>
      <c r="C42" s="173" t="s">
        <v>276</v>
      </c>
    </row>
    <row r="43" customFormat="false" ht="12.75" hidden="true" customHeight="false" outlineLevel="1" collapsed="false">
      <c r="B43" s="173" t="s">
        <v>277</v>
      </c>
      <c r="C43" s="173" t="s">
        <v>278</v>
      </c>
    </row>
    <row r="44" customFormat="false" ht="12.75" hidden="true" customHeight="false" outlineLevel="1" collapsed="false">
      <c r="B44" s="173" t="s">
        <v>279</v>
      </c>
      <c r="C44" s="173" t="s">
        <v>280</v>
      </c>
    </row>
    <row r="45" customFormat="false" ht="12.75" hidden="true" customHeight="false" outlineLevel="1" collapsed="false">
      <c r="B45" s="173" t="s">
        <v>281</v>
      </c>
      <c r="C45" s="173" t="s">
        <v>282</v>
      </c>
    </row>
    <row r="46" customFormat="false" ht="12.75" hidden="true" customHeight="false" outlineLevel="1" collapsed="false">
      <c r="B46" s="173" t="s">
        <v>283</v>
      </c>
      <c r="C46" s="173" t="s">
        <v>284</v>
      </c>
    </row>
    <row r="47" customFormat="false" ht="12.75" hidden="true" customHeight="false" outlineLevel="1" collapsed="false">
      <c r="B47" s="173" t="s">
        <v>285</v>
      </c>
      <c r="C47" s="173" t="s">
        <v>286</v>
      </c>
    </row>
    <row r="48" customFormat="false" ht="12.75" hidden="true" customHeight="false" outlineLevel="1" collapsed="false">
      <c r="B48" s="173" t="s">
        <v>287</v>
      </c>
      <c r="C48" s="173" t="s">
        <v>288</v>
      </c>
    </row>
    <row r="49" customFormat="false" ht="12.75" hidden="true" customHeight="false" outlineLevel="1" collapsed="false">
      <c r="B49" s="173" t="s">
        <v>289</v>
      </c>
      <c r="C49" s="173" t="s">
        <v>290</v>
      </c>
    </row>
    <row r="50" customFormat="false" ht="12.75" hidden="true" customHeight="false" outlineLevel="1" collapsed="false">
      <c r="B50" s="173" t="s">
        <v>291</v>
      </c>
      <c r="C50" s="0" t="s">
        <v>292</v>
      </c>
    </row>
    <row r="51" customFormat="false" ht="12.75" hidden="true" customHeight="false" outlineLevel="1" collapsed="false">
      <c r="B51" s="173" t="s">
        <v>293</v>
      </c>
      <c r="C51" s="173" t="s">
        <v>294</v>
      </c>
    </row>
    <row r="52" customFormat="false" ht="12.75" hidden="true" customHeight="false" outlineLevel="1" collapsed="false">
      <c r="B52" s="173" t="s">
        <v>295</v>
      </c>
      <c r="C52" s="0" t="s">
        <v>296</v>
      </c>
    </row>
    <row r="53" customFormat="false" ht="12.75" hidden="true" customHeight="false" outlineLevel="1" collapsed="false">
      <c r="B53" s="173" t="s">
        <v>297</v>
      </c>
      <c r="C53" s="173" t="s">
        <v>298</v>
      </c>
    </row>
    <row r="54" customFormat="false" ht="12.75" hidden="true" customHeight="false" outlineLevel="1" collapsed="false">
      <c r="B54" s="173" t="s">
        <v>299</v>
      </c>
      <c r="C54" s="173" t="s">
        <v>300</v>
      </c>
    </row>
    <row r="55" customFormat="false" ht="12.75" hidden="true" customHeight="false" outlineLevel="1" collapsed="false">
      <c r="B55" s="173" t="s">
        <v>301</v>
      </c>
      <c r="C55" s="173" t="s">
        <v>302</v>
      </c>
    </row>
    <row r="56" customFormat="false" ht="12.75" hidden="true" customHeight="false" outlineLevel="1" collapsed="false">
      <c r="B56" s="173" t="s">
        <v>303</v>
      </c>
      <c r="C56" s="0" t="s">
        <v>304</v>
      </c>
    </row>
    <row r="57" customFormat="false" ht="12.75" hidden="true" customHeight="false" outlineLevel="1" collapsed="false">
      <c r="B57" s="173" t="s">
        <v>305</v>
      </c>
      <c r="C57" s="173" t="s">
        <v>306</v>
      </c>
    </row>
    <row r="58" customFormat="false" ht="12.75" hidden="true" customHeight="false" outlineLevel="1" collapsed="false">
      <c r="B58" s="173" t="s">
        <v>307</v>
      </c>
      <c r="C58" s="173" t="s">
        <v>308</v>
      </c>
    </row>
    <row r="59" customFormat="false" ht="12.75" hidden="true" customHeight="false" outlineLevel="1" collapsed="false">
      <c r="B59" s="173" t="s">
        <v>309</v>
      </c>
      <c r="C59" s="0" t="s">
        <v>310</v>
      </c>
    </row>
    <row r="60" customFormat="false" ht="12.75" hidden="true" customHeight="false" outlineLevel="1" collapsed="false">
      <c r="B60" s="173" t="s">
        <v>311</v>
      </c>
      <c r="C60" s="0" t="s">
        <v>312</v>
      </c>
    </row>
    <row r="61" customFormat="false" ht="12.75" hidden="true" customHeight="false" outlineLevel="1" collapsed="false">
      <c r="B61" s="173" t="s">
        <v>313</v>
      </c>
      <c r="C61" s="0" t="s">
        <v>314</v>
      </c>
    </row>
    <row r="62" customFormat="false" ht="12.75" hidden="true" customHeight="false" outlineLevel="1" collapsed="false">
      <c r="B62" s="173" t="s">
        <v>315</v>
      </c>
      <c r="C62" s="173" t="s">
        <v>316</v>
      </c>
    </row>
    <row r="63" customFormat="false" ht="12.75" hidden="true" customHeight="false" outlineLevel="1" collapsed="false">
      <c r="B63" s="173" t="s">
        <v>317</v>
      </c>
      <c r="C63" s="173" t="s">
        <v>318</v>
      </c>
    </row>
    <row r="64" customFormat="false" ht="12.75" hidden="true" customHeight="false" outlineLevel="1" collapsed="false">
      <c r="B64" s="0" t="s">
        <v>319</v>
      </c>
      <c r="C64" s="173" t="s">
        <v>320</v>
      </c>
    </row>
    <row r="65" customFormat="false" ht="12.75" hidden="true" customHeight="false" outlineLevel="1" collapsed="false">
      <c r="B65" s="173" t="s">
        <v>296</v>
      </c>
      <c r="C65" s="173" t="s">
        <v>321</v>
      </c>
    </row>
    <row r="66" customFormat="false" ht="12.75" hidden="true" customHeight="false" outlineLevel="1" collapsed="false">
      <c r="B66" s="173" t="s">
        <v>322</v>
      </c>
    </row>
    <row r="67" customFormat="false" ht="12.75" hidden="true" customHeight="false" outlineLevel="1" collapsed="false">
      <c r="B67" s="173" t="s">
        <v>323</v>
      </c>
      <c r="C67" s="173" t="s">
        <v>324</v>
      </c>
    </row>
    <row r="68" customFormat="false" ht="12.75" hidden="true" customHeight="false" outlineLevel="1" collapsed="false">
      <c r="B68" s="173" t="s">
        <v>325</v>
      </c>
      <c r="C68" s="173" t="s">
        <v>326</v>
      </c>
    </row>
    <row r="69" customFormat="false" ht="12.75" hidden="true" customHeight="false" outlineLevel="1" collapsed="false">
      <c r="B69" s="173" t="s">
        <v>310</v>
      </c>
      <c r="C69" s="0" t="s">
        <v>327</v>
      </c>
    </row>
    <row r="70" customFormat="false" ht="12.75" hidden="true" customHeight="false" outlineLevel="1" collapsed="false">
      <c r="B70" s="173" t="s">
        <v>314</v>
      </c>
      <c r="C70" s="173" t="s">
        <v>328</v>
      </c>
    </row>
    <row r="71" customFormat="false" ht="12.75" hidden="true" customHeight="false" outlineLevel="1" collapsed="false">
      <c r="B71" s="173" t="s">
        <v>329</v>
      </c>
      <c r="C71" s="173" t="s">
        <v>330</v>
      </c>
    </row>
    <row r="72" customFormat="false" ht="12.75" hidden="true" customHeight="false" outlineLevel="1" collapsed="false">
      <c r="B72" s="173" t="s">
        <v>331</v>
      </c>
      <c r="C72" s="173" t="s">
        <v>332</v>
      </c>
    </row>
    <row r="73" customFormat="false" ht="12.75" hidden="true" customHeight="false" outlineLevel="1" collapsed="false">
      <c r="B73" s="173" t="s">
        <v>333</v>
      </c>
      <c r="C73" s="173" t="s">
        <v>334</v>
      </c>
    </row>
    <row r="74" customFormat="false" ht="12.75" hidden="true" customHeight="false" outlineLevel="1" collapsed="false">
      <c r="B74" s="173" t="s">
        <v>335</v>
      </c>
      <c r="C74" s="173" t="s">
        <v>336</v>
      </c>
    </row>
    <row r="75" customFormat="false" ht="12.75" hidden="true" customHeight="false" outlineLevel="1" collapsed="false">
      <c r="B75" s="173" t="s">
        <v>337</v>
      </c>
      <c r="C75" s="0" t="s">
        <v>338</v>
      </c>
    </row>
    <row r="76" customFormat="false" ht="12.75" hidden="true" customHeight="false" outlineLevel="1" collapsed="false">
      <c r="B76" s="173" t="s">
        <v>339</v>
      </c>
      <c r="C76" s="0" t="s">
        <v>340</v>
      </c>
    </row>
    <row r="77" customFormat="false" ht="12.75" hidden="true" customHeight="false" outlineLevel="1" collapsed="false">
      <c r="B77" s="173" t="s">
        <v>341</v>
      </c>
      <c r="C77" s="0" t="s">
        <v>342</v>
      </c>
    </row>
    <row r="78" customFormat="false" ht="12.75" hidden="true" customHeight="false" outlineLevel="1" collapsed="false">
      <c r="B78" s="173" t="s">
        <v>343</v>
      </c>
      <c r="C78" s="173" t="s">
        <v>344</v>
      </c>
    </row>
    <row r="79" customFormat="false" ht="12.75" hidden="true" customHeight="false" outlineLevel="1" collapsed="false">
      <c r="B79" s="173" t="s">
        <v>345</v>
      </c>
      <c r="C79" s="173" t="s">
        <v>346</v>
      </c>
    </row>
    <row r="80" customFormat="false" ht="12.75" hidden="true" customHeight="false" outlineLevel="1" collapsed="false">
      <c r="B80" s="173" t="s">
        <v>347</v>
      </c>
      <c r="I80" s="173"/>
      <c r="J80" s="173"/>
    </row>
    <row r="81" customFormat="false" ht="12.75" hidden="true" customHeight="false" outlineLevel="1" collapsed="false">
      <c r="B81" s="173" t="s">
        <v>348</v>
      </c>
      <c r="I81" s="173"/>
      <c r="J81" s="173"/>
    </row>
    <row r="82" customFormat="false" ht="12.75" hidden="true" customHeight="false" outlineLevel="1" collapsed="false">
      <c r="B82" s="173" t="s">
        <v>349</v>
      </c>
      <c r="C82" s="173" t="s">
        <v>350</v>
      </c>
    </row>
    <row r="83" customFormat="false" ht="12.75" hidden="true" customHeight="false" outlineLevel="1" collapsed="false">
      <c r="B83" s="173" t="s">
        <v>351</v>
      </c>
      <c r="C83" s="173" t="s">
        <v>352</v>
      </c>
    </row>
    <row r="84" customFormat="false" ht="12.75" hidden="true" customHeight="false" outlineLevel="1" collapsed="false">
      <c r="B84" s="173" t="s">
        <v>353</v>
      </c>
      <c r="C84" s="173" t="s">
        <v>354</v>
      </c>
    </row>
    <row r="85" customFormat="false" ht="12.75" hidden="true" customHeight="false" outlineLevel="1" collapsed="false">
      <c r="B85" s="173" t="s">
        <v>350</v>
      </c>
      <c r="C85" s="173" t="s">
        <v>355</v>
      </c>
    </row>
    <row r="86" customFormat="false" ht="12.75" hidden="true" customHeight="false" outlineLevel="1" collapsed="false">
      <c r="B86" s="173" t="s">
        <v>356</v>
      </c>
      <c r="C86" s="173" t="s">
        <v>357</v>
      </c>
    </row>
    <row r="87" customFormat="false" ht="12.75" hidden="true" customHeight="false" outlineLevel="1" collapsed="false">
      <c r="B87" s="173" t="s">
        <v>358</v>
      </c>
      <c r="C87" s="173" t="s">
        <v>359</v>
      </c>
    </row>
    <row r="88" customFormat="false" ht="12.75" hidden="true" customHeight="false" outlineLevel="1" collapsed="false">
      <c r="B88" s="173" t="s">
        <v>360</v>
      </c>
      <c r="C88" s="173" t="s">
        <v>361</v>
      </c>
    </row>
    <row r="89" customFormat="false" ht="12.75" hidden="true" customHeight="false" outlineLevel="1" collapsed="false">
      <c r="B89" s="173" t="s">
        <v>362</v>
      </c>
      <c r="C89" s="173" t="s">
        <v>363</v>
      </c>
    </row>
    <row r="90" customFormat="false" ht="12.75" hidden="true" customHeight="false" outlineLevel="1" collapsed="false">
      <c r="B90" s="173" t="s">
        <v>364</v>
      </c>
      <c r="C90" s="173" t="s">
        <v>365</v>
      </c>
    </row>
    <row r="91" customFormat="false" ht="12.75" hidden="true" customHeight="false" outlineLevel="1" collapsed="false">
      <c r="B91" s="173" t="s">
        <v>366</v>
      </c>
      <c r="C91" s="0" t="s">
        <v>362</v>
      </c>
    </row>
    <row r="92" customFormat="false" ht="12.75" hidden="true" customHeight="false" outlineLevel="1" collapsed="false">
      <c r="B92" s="173" t="s">
        <v>367</v>
      </c>
      <c r="C92" s="173" t="s">
        <v>368</v>
      </c>
    </row>
    <row r="93" customFormat="false" ht="12.75" hidden="true" customHeight="false" outlineLevel="1" collapsed="false">
      <c r="B93" s="173" t="s">
        <v>369</v>
      </c>
    </row>
    <row r="94" customFormat="false" ht="12.75" hidden="true" customHeight="false" outlineLevel="1" collapsed="false">
      <c r="B94" s="173" t="s">
        <v>370</v>
      </c>
      <c r="C94" s="173" t="s">
        <v>371</v>
      </c>
    </row>
    <row r="95" customFormat="false" ht="12.75" hidden="true" customHeight="false" outlineLevel="1" collapsed="false">
      <c r="B95" s="173" t="s">
        <v>372</v>
      </c>
      <c r="C95" s="173" t="s">
        <v>373</v>
      </c>
    </row>
    <row r="96" customFormat="false" ht="12.75" hidden="true" customHeight="false" outlineLevel="1" collapsed="false">
      <c r="B96" s="173" t="s">
        <v>374</v>
      </c>
      <c r="C96" s="173" t="s">
        <v>375</v>
      </c>
    </row>
    <row r="97" customFormat="false" ht="12.75" hidden="true" customHeight="false" outlineLevel="1" collapsed="false">
      <c r="B97" s="173" t="s">
        <v>376</v>
      </c>
      <c r="C97" s="0" t="s">
        <v>377</v>
      </c>
    </row>
    <row r="98" customFormat="false" ht="12.75" hidden="true" customHeight="false" outlineLevel="1" collapsed="false">
      <c r="B98" s="173" t="s">
        <v>378</v>
      </c>
      <c r="C98" s="173" t="s">
        <v>379</v>
      </c>
    </row>
    <row r="99" customFormat="false" ht="12.75" hidden="true" customHeight="false" outlineLevel="1" collapsed="false">
      <c r="B99" s="173" t="s">
        <v>379</v>
      </c>
      <c r="C99" s="173" t="s">
        <v>380</v>
      </c>
    </row>
    <row r="100" customFormat="false" ht="12.75" hidden="true" customHeight="false" outlineLevel="1" collapsed="false">
      <c r="B100" s="173" t="s">
        <v>380</v>
      </c>
      <c r="C100" s="173" t="s">
        <v>381</v>
      </c>
    </row>
    <row r="101" customFormat="false" ht="12.75" hidden="true" customHeight="false" outlineLevel="1" collapsed="false">
      <c r="B101" s="173" t="s">
        <v>381</v>
      </c>
      <c r="C101" s="173" t="s">
        <v>382</v>
      </c>
    </row>
    <row r="102" customFormat="false" ht="12.75" hidden="true" customHeight="false" outlineLevel="1" collapsed="false">
      <c r="B102" s="173" t="s">
        <v>383</v>
      </c>
      <c r="C102" s="173" t="s">
        <v>384</v>
      </c>
    </row>
    <row r="103" customFormat="false" ht="12.75" hidden="true" customHeight="false" outlineLevel="1" collapsed="false">
      <c r="B103" s="173" t="s">
        <v>385</v>
      </c>
      <c r="C103" s="173" t="s">
        <v>386</v>
      </c>
    </row>
    <row r="104" customFormat="false" ht="12.75" hidden="true" customHeight="false" outlineLevel="1" collapsed="false">
      <c r="B104" s="173" t="s">
        <v>387</v>
      </c>
      <c r="C104" s="0" t="s">
        <v>388</v>
      </c>
    </row>
    <row r="105" customFormat="false" ht="12.75" hidden="true" customHeight="false" outlineLevel="1" collapsed="false">
      <c r="B105" s="173" t="s">
        <v>389</v>
      </c>
      <c r="C105" s="0" t="s">
        <v>390</v>
      </c>
    </row>
    <row r="106" customFormat="false" ht="12.75" hidden="true" customHeight="false" outlineLevel="1" collapsed="false">
      <c r="B106" s="173" t="s">
        <v>391</v>
      </c>
      <c r="C106" s="173" t="s">
        <v>392</v>
      </c>
    </row>
    <row r="107" customFormat="false" ht="12.75" hidden="true" customHeight="false" outlineLevel="1" collapsed="false">
      <c r="B107" s="173" t="s">
        <v>393</v>
      </c>
      <c r="C107" s="173" t="s">
        <v>394</v>
      </c>
    </row>
    <row r="108" customFormat="false" ht="12.75" hidden="true" customHeight="false" outlineLevel="1" collapsed="false">
      <c r="B108" s="173" t="s">
        <v>395</v>
      </c>
      <c r="C108" s="173" t="s">
        <v>396</v>
      </c>
    </row>
    <row r="109" customFormat="false" ht="12.75" hidden="true" customHeight="false" outlineLevel="1" collapsed="false">
      <c r="B109" s="173" t="s">
        <v>397</v>
      </c>
      <c r="C109" s="173" t="s">
        <v>398</v>
      </c>
    </row>
    <row r="110" customFormat="false" ht="12.75" hidden="true" customHeight="false" outlineLevel="1" collapsed="false">
      <c r="B110" s="173" t="s">
        <v>399</v>
      </c>
      <c r="C110" s="173" t="s">
        <v>400</v>
      </c>
    </row>
    <row r="111" customFormat="false" ht="12.75" hidden="true" customHeight="false" outlineLevel="1" collapsed="false">
      <c r="B111" s="173" t="s">
        <v>401</v>
      </c>
      <c r="C111" s="173" t="s">
        <v>402</v>
      </c>
    </row>
    <row r="112" customFormat="false" ht="12.75" hidden="true" customHeight="false" outlineLevel="1" collapsed="false">
      <c r="B112" s="173" t="s">
        <v>403</v>
      </c>
      <c r="C112" s="173" t="s">
        <v>404</v>
      </c>
    </row>
    <row r="113" customFormat="false" ht="12.75" hidden="true" customHeight="false" outlineLevel="1" collapsed="false">
      <c r="B113" s="173" t="s">
        <v>405</v>
      </c>
      <c r="C113" s="173" t="s">
        <v>406</v>
      </c>
    </row>
    <row r="114" customFormat="false" ht="12.75" hidden="true" customHeight="false" outlineLevel="1" collapsed="false">
      <c r="B114" s="173" t="s">
        <v>407</v>
      </c>
      <c r="C114" s="173" t="s">
        <v>408</v>
      </c>
    </row>
    <row r="115" customFormat="false" ht="12.75" hidden="true" customHeight="false" outlineLevel="1" collapsed="false">
      <c r="B115" s="173" t="s">
        <v>409</v>
      </c>
      <c r="C115" s="173" t="s">
        <v>410</v>
      </c>
    </row>
    <row r="116" customFormat="false" ht="12.75" hidden="true" customHeight="false" outlineLevel="1" collapsed="false">
      <c r="B116" s="173" t="s">
        <v>411</v>
      </c>
      <c r="C116" s="0" t="s">
        <v>412</v>
      </c>
    </row>
    <row r="117" customFormat="false" ht="12.75" hidden="true" customHeight="false" outlineLevel="1" collapsed="false">
      <c r="B117" s="173" t="s">
        <v>413</v>
      </c>
    </row>
    <row r="118" customFormat="false" ht="12.75" hidden="true" customHeight="false" outlineLevel="1" collapsed="false">
      <c r="B118" s="173" t="s">
        <v>414</v>
      </c>
      <c r="C118" s="173" t="s">
        <v>415</v>
      </c>
    </row>
    <row r="119" customFormat="false" ht="12.75" hidden="true" customHeight="false" outlineLevel="1" collapsed="false">
      <c r="B119" s="173" t="s">
        <v>416</v>
      </c>
      <c r="C119" s="173" t="s">
        <v>417</v>
      </c>
    </row>
    <row r="120" customFormat="false" ht="12.75" hidden="true" customHeight="false" outlineLevel="1" collapsed="false">
      <c r="B120" s="173" t="s">
        <v>418</v>
      </c>
      <c r="C120" s="173" t="s">
        <v>419</v>
      </c>
    </row>
    <row r="121" customFormat="false" ht="12.75" hidden="true" customHeight="false" outlineLevel="1" collapsed="false">
      <c r="B121" s="173" t="s">
        <v>420</v>
      </c>
      <c r="C121" s="173" t="s">
        <v>421</v>
      </c>
    </row>
    <row r="122" customFormat="false" ht="12.75" hidden="true" customHeight="false" outlineLevel="1" collapsed="false">
      <c r="B122" s="173" t="s">
        <v>422</v>
      </c>
      <c r="C122" s="173" t="s">
        <v>423</v>
      </c>
    </row>
    <row r="123" customFormat="false" ht="12.75" hidden="true" customHeight="false" outlineLevel="1" collapsed="false">
      <c r="B123" s="173" t="s">
        <v>424</v>
      </c>
      <c r="C123" s="173" t="s">
        <v>425</v>
      </c>
    </row>
    <row r="124" customFormat="false" ht="12.75" hidden="true" customHeight="false" outlineLevel="1" collapsed="false">
      <c r="B124" s="173" t="s">
        <v>426</v>
      </c>
      <c r="C124" s="173" t="s">
        <v>427</v>
      </c>
    </row>
    <row r="125" customFormat="false" ht="12.75" hidden="true" customHeight="false" outlineLevel="1" collapsed="false">
      <c r="B125" s="173" t="s">
        <v>428</v>
      </c>
      <c r="C125" s="173" t="s">
        <v>429</v>
      </c>
    </row>
    <row r="126" customFormat="false" ht="12.75" hidden="true" customHeight="false" outlineLevel="1" collapsed="false">
      <c r="B126" s="173" t="s">
        <v>430</v>
      </c>
      <c r="C126" s="173" t="s">
        <v>431</v>
      </c>
    </row>
    <row r="127" customFormat="false" ht="12.75" hidden="true" customHeight="false" outlineLevel="1" collapsed="false">
      <c r="B127" s="173" t="s">
        <v>432</v>
      </c>
      <c r="C127" s="173" t="s">
        <v>433</v>
      </c>
    </row>
    <row r="128" customFormat="false" ht="12.75" hidden="true" customHeight="false" outlineLevel="1" collapsed="false">
      <c r="B128" s="173" t="s">
        <v>434</v>
      </c>
      <c r="C128" s="173" t="s">
        <v>435</v>
      </c>
    </row>
    <row r="129" customFormat="false" ht="12.75" hidden="true" customHeight="false" outlineLevel="1" collapsed="false">
      <c r="B129" s="173" t="s">
        <v>436</v>
      </c>
      <c r="C129" s="173" t="s">
        <v>437</v>
      </c>
    </row>
    <row r="130" customFormat="false" ht="12.75" hidden="true" customHeight="false" outlineLevel="1" collapsed="false">
      <c r="B130" s="173" t="s">
        <v>438</v>
      </c>
      <c r="C130" s="0" t="s">
        <v>439</v>
      </c>
    </row>
    <row r="131" customFormat="false" ht="12.75" hidden="true" customHeight="false" outlineLevel="1" collapsed="false">
      <c r="B131" s="173" t="s">
        <v>440</v>
      </c>
      <c r="C131" s="173" t="s">
        <v>441</v>
      </c>
    </row>
    <row r="132" customFormat="false" ht="12.75" hidden="true" customHeight="false" outlineLevel="1" collapsed="false">
      <c r="B132" s="173" t="s">
        <v>442</v>
      </c>
      <c r="C132" s="173" t="s">
        <v>443</v>
      </c>
    </row>
    <row r="133" customFormat="false" ht="12.75" hidden="true" customHeight="false" outlineLevel="1" collapsed="false">
      <c r="B133" s="173" t="s">
        <v>421</v>
      </c>
      <c r="C133" s="0" t="s">
        <v>444</v>
      </c>
    </row>
    <row r="134" customFormat="false" ht="12.75" hidden="true" customHeight="false" outlineLevel="1" collapsed="false">
      <c r="B134" s="173" t="s">
        <v>423</v>
      </c>
      <c r="C134" s="173" t="s">
        <v>445</v>
      </c>
    </row>
    <row r="135" customFormat="false" ht="12.75" hidden="true" customHeight="false" outlineLevel="1" collapsed="false">
      <c r="B135" s="173" t="s">
        <v>446</v>
      </c>
      <c r="C135" s="173" t="s">
        <v>447</v>
      </c>
    </row>
    <row r="136" customFormat="false" ht="12.75" hidden="true" customHeight="false" outlineLevel="1" collapsed="false">
      <c r="B136" s="173" t="s">
        <v>448</v>
      </c>
      <c r="C136" s="173" t="s">
        <v>449</v>
      </c>
    </row>
    <row r="137" customFormat="false" ht="12.75" hidden="true" customHeight="false" outlineLevel="1" collapsed="false">
      <c r="B137" s="173" t="s">
        <v>450</v>
      </c>
      <c r="C137" s="0" t="s">
        <v>451</v>
      </c>
    </row>
    <row r="138" customFormat="false" ht="12.75" hidden="true" customHeight="false" outlineLevel="1" collapsed="false">
      <c r="B138" s="173" t="s">
        <v>452</v>
      </c>
      <c r="C138" s="173" t="s">
        <v>453</v>
      </c>
    </row>
    <row r="139" customFormat="false" ht="12.75" hidden="true" customHeight="false" outlineLevel="1" collapsed="false">
      <c r="B139" s="173" t="s">
        <v>425</v>
      </c>
      <c r="C139" s="173" t="s">
        <v>454</v>
      </c>
    </row>
    <row r="140" customFormat="false" ht="12.75" hidden="true" customHeight="false" outlineLevel="1" collapsed="false">
      <c r="B140" s="0" t="s">
        <v>455</v>
      </c>
      <c r="C140" s="173" t="s">
        <v>456</v>
      </c>
    </row>
    <row r="141" customFormat="false" ht="12.75" hidden="true" customHeight="false" outlineLevel="1" collapsed="false">
      <c r="B141" s="173" t="s">
        <v>457</v>
      </c>
      <c r="C141" s="173" t="s">
        <v>458</v>
      </c>
    </row>
    <row r="142" customFormat="false" ht="12.75" hidden="true" customHeight="false" outlineLevel="1" collapsed="false">
      <c r="B142" s="173" t="s">
        <v>459</v>
      </c>
      <c r="C142" s="0" t="s">
        <v>460</v>
      </c>
    </row>
    <row r="143" customFormat="false" ht="12.75" hidden="true" customHeight="false" outlineLevel="1" collapsed="false">
      <c r="B143" s="173" t="s">
        <v>461</v>
      </c>
      <c r="C143" s="173" t="s">
        <v>462</v>
      </c>
    </row>
    <row r="144" customFormat="false" ht="12.75" hidden="true" customHeight="false" outlineLevel="1" collapsed="false">
      <c r="B144" s="173" t="s">
        <v>463</v>
      </c>
      <c r="C144" s="173" t="s">
        <v>464</v>
      </c>
    </row>
    <row r="145" customFormat="false" ht="12.75" hidden="true" customHeight="false" outlineLevel="1" collapsed="false">
      <c r="B145" s="173" t="s">
        <v>465</v>
      </c>
      <c r="C145" s="173" t="s">
        <v>466</v>
      </c>
    </row>
    <row r="146" customFormat="false" ht="12.75" hidden="true" customHeight="false" outlineLevel="1" collapsed="false">
      <c r="B146" s="173" t="s">
        <v>467</v>
      </c>
      <c r="C146" s="173" t="s">
        <v>468</v>
      </c>
    </row>
    <row r="147" customFormat="false" ht="12.75" hidden="true" customHeight="false" outlineLevel="1" collapsed="false">
      <c r="B147" s="173" t="s">
        <v>469</v>
      </c>
      <c r="C147" s="0" t="s">
        <v>470</v>
      </c>
    </row>
    <row r="148" customFormat="false" ht="12.75" hidden="true" customHeight="false" outlineLevel="1" collapsed="false">
      <c r="B148" s="173" t="s">
        <v>471</v>
      </c>
      <c r="C148" s="173" t="s">
        <v>472</v>
      </c>
    </row>
    <row r="149" customFormat="false" ht="12.75" hidden="true" customHeight="false" outlineLevel="1" collapsed="false">
      <c r="B149" s="173" t="s">
        <v>473</v>
      </c>
      <c r="C149" s="173" t="s">
        <v>474</v>
      </c>
    </row>
    <row r="150" customFormat="false" ht="12.75" hidden="true" customHeight="false" outlineLevel="1" collapsed="false">
      <c r="B150" s="173" t="s">
        <v>475</v>
      </c>
      <c r="C150" s="173" t="s">
        <v>476</v>
      </c>
    </row>
    <row r="151" customFormat="false" ht="12.75" hidden="true" customHeight="false" outlineLevel="1" collapsed="false">
      <c r="B151" s="173" t="s">
        <v>477</v>
      </c>
      <c r="C151" s="173" t="s">
        <v>478</v>
      </c>
    </row>
    <row r="152" customFormat="false" ht="12.75" hidden="true" customHeight="false" outlineLevel="1" collapsed="false">
      <c r="B152" s="173" t="s">
        <v>479</v>
      </c>
      <c r="C152" s="173" t="s">
        <v>480</v>
      </c>
    </row>
    <row r="153" customFormat="false" ht="12.75" hidden="true" customHeight="false" outlineLevel="1" collapsed="false">
      <c r="B153" s="173" t="s">
        <v>460</v>
      </c>
      <c r="C153" s="173" t="s">
        <v>481</v>
      </c>
    </row>
    <row r="154" customFormat="false" ht="12.75" hidden="true" customHeight="false" outlineLevel="1" collapsed="false">
      <c r="B154" s="173" t="s">
        <v>482</v>
      </c>
    </row>
    <row r="155" customFormat="false" ht="12.75" hidden="true" customHeight="false" outlineLevel="1" collapsed="false">
      <c r="B155" s="173" t="s">
        <v>480</v>
      </c>
      <c r="C155" s="0" t="s">
        <v>483</v>
      </c>
    </row>
    <row r="156" customFormat="false" ht="12.75" hidden="true" customHeight="false" outlineLevel="1" collapsed="false">
      <c r="B156" s="173" t="s">
        <v>484</v>
      </c>
      <c r="C156" s="173" t="s">
        <v>485</v>
      </c>
    </row>
    <row r="157" customFormat="false" ht="12.75" hidden="true" customHeight="false" outlineLevel="1" collapsed="false">
      <c r="B157" s="173" t="s">
        <v>486</v>
      </c>
      <c r="C157" s="173" t="s">
        <v>487</v>
      </c>
    </row>
    <row r="158" customFormat="false" ht="12.75" hidden="true" customHeight="false" outlineLevel="1" collapsed="false">
      <c r="B158" s="173" t="s">
        <v>483</v>
      </c>
      <c r="C158" s="173" t="s">
        <v>488</v>
      </c>
    </row>
    <row r="159" customFormat="false" ht="12.75" hidden="true" customHeight="false" outlineLevel="1" collapsed="false">
      <c r="B159" s="173" t="s">
        <v>489</v>
      </c>
      <c r="C159" s="173" t="s">
        <v>490</v>
      </c>
    </row>
    <row r="160" customFormat="false" ht="12.75" hidden="true" customHeight="false" outlineLevel="1" collapsed="false">
      <c r="B160" s="173" t="s">
        <v>491</v>
      </c>
      <c r="C160" s="173" t="s">
        <v>492</v>
      </c>
    </row>
    <row r="161" customFormat="false" ht="12.75" hidden="true" customHeight="false" outlineLevel="1" collapsed="false">
      <c r="B161" s="173" t="s">
        <v>493</v>
      </c>
      <c r="C161" s="173" t="s">
        <v>494</v>
      </c>
    </row>
    <row r="162" customFormat="false" ht="12.75" hidden="true" customHeight="false" outlineLevel="1" collapsed="false">
      <c r="B162" s="173" t="s">
        <v>495</v>
      </c>
      <c r="C162" s="173" t="s">
        <v>496</v>
      </c>
    </row>
    <row r="163" customFormat="false" ht="12.75" hidden="true" customHeight="false" outlineLevel="1" collapsed="false">
      <c r="B163" s="173" t="s">
        <v>497</v>
      </c>
      <c r="C163" s="173" t="s">
        <v>498</v>
      </c>
    </row>
    <row r="164" customFormat="false" ht="12.75" hidden="true" customHeight="false" outlineLevel="1" collapsed="false">
      <c r="B164" s="173" t="s">
        <v>499</v>
      </c>
      <c r="C164" s="173" t="s">
        <v>500</v>
      </c>
    </row>
    <row r="165" customFormat="false" ht="12.75" hidden="true" customHeight="false" outlineLevel="1" collapsed="false">
      <c r="B165" s="173" t="s">
        <v>501</v>
      </c>
      <c r="C165" s="173" t="s">
        <v>502</v>
      </c>
    </row>
    <row r="166" customFormat="false" ht="12.75" hidden="true" customHeight="false" outlineLevel="1" collapsed="false">
      <c r="B166" s="173" t="s">
        <v>503</v>
      </c>
      <c r="C166" s="173" t="s">
        <v>504</v>
      </c>
    </row>
    <row r="167" customFormat="false" ht="12.75" hidden="true" customHeight="false" outlineLevel="1" collapsed="false">
      <c r="B167" s="173" t="s">
        <v>505</v>
      </c>
      <c r="C167" s="173" t="s">
        <v>506</v>
      </c>
    </row>
    <row r="168" customFormat="false" ht="12.75" hidden="true" customHeight="false" outlineLevel="1" collapsed="false">
      <c r="B168" s="173" t="s">
        <v>507</v>
      </c>
      <c r="C168" s="173" t="s">
        <v>508</v>
      </c>
    </row>
    <row r="169" customFormat="false" ht="12.75" hidden="true" customHeight="false" outlineLevel="1" collapsed="false">
      <c r="B169" s="173" t="s">
        <v>509</v>
      </c>
      <c r="C169" s="173" t="s">
        <v>510</v>
      </c>
    </row>
    <row r="170" customFormat="false" ht="12.75" hidden="true" customHeight="false" outlineLevel="1" collapsed="false">
      <c r="B170" s="173" t="s">
        <v>511</v>
      </c>
      <c r="C170" s="173" t="s">
        <v>512</v>
      </c>
    </row>
    <row r="171" customFormat="false" ht="12.75" hidden="true" customHeight="false" outlineLevel="1" collapsed="false">
      <c r="B171" s="173" t="s">
        <v>513</v>
      </c>
      <c r="C171" s="173" t="s">
        <v>514</v>
      </c>
    </row>
    <row r="172" customFormat="false" ht="12.75" hidden="true" customHeight="false" outlineLevel="1" collapsed="false">
      <c r="B172" s="173" t="s">
        <v>515</v>
      </c>
      <c r="C172" s="173" t="s">
        <v>516</v>
      </c>
    </row>
    <row r="173" customFormat="false" ht="12.75" hidden="true" customHeight="false" outlineLevel="1" collapsed="false">
      <c r="B173" s="173" t="s">
        <v>517</v>
      </c>
      <c r="C173" s="173" t="s">
        <v>518</v>
      </c>
    </row>
    <row r="174" customFormat="false" ht="12.75" hidden="true" customHeight="false" outlineLevel="1" collapsed="false">
      <c r="B174" s="173" t="s">
        <v>519</v>
      </c>
      <c r="C174" s="173" t="s">
        <v>520</v>
      </c>
    </row>
    <row r="175" customFormat="false" ht="12.75" hidden="true" customHeight="false" outlineLevel="1" collapsed="false">
      <c r="B175" s="173" t="s">
        <v>521</v>
      </c>
      <c r="C175" s="173" t="s">
        <v>522</v>
      </c>
    </row>
    <row r="176" customFormat="false" ht="12.75" hidden="true" customHeight="false" outlineLevel="1" collapsed="false">
      <c r="B176" s="173" t="s">
        <v>523</v>
      </c>
      <c r="C176" s="173" t="s">
        <v>524</v>
      </c>
    </row>
    <row r="177" customFormat="false" ht="12.75" hidden="true" customHeight="false" outlineLevel="1" collapsed="false">
      <c r="B177" s="173" t="s">
        <v>525</v>
      </c>
      <c r="C177" s="173" t="s">
        <v>526</v>
      </c>
    </row>
    <row r="178" customFormat="false" ht="12.75" hidden="true" customHeight="false" outlineLevel="1" collapsed="false">
      <c r="B178" s="173" t="s">
        <v>527</v>
      </c>
      <c r="C178" s="0" t="s">
        <v>528</v>
      </c>
    </row>
    <row r="179" customFormat="false" ht="12.75" hidden="true" customHeight="false" outlineLevel="1" collapsed="false">
      <c r="B179" s="173" t="s">
        <v>529</v>
      </c>
      <c r="C179" s="173" t="s">
        <v>530</v>
      </c>
    </row>
    <row r="180" customFormat="false" ht="12.75" hidden="true" customHeight="false" outlineLevel="1" collapsed="false">
      <c r="B180" s="173" t="s">
        <v>531</v>
      </c>
      <c r="C180" s="0" t="s">
        <v>532</v>
      </c>
    </row>
    <row r="181" customFormat="false" ht="12.75" hidden="true" customHeight="false" outlineLevel="1" collapsed="false">
      <c r="B181" s="173" t="s">
        <v>533</v>
      </c>
      <c r="C181" s="173" t="s">
        <v>534</v>
      </c>
    </row>
    <row r="182" customFormat="false" ht="12.75" hidden="true" customHeight="false" outlineLevel="1" collapsed="false">
      <c r="B182" s="173" t="s">
        <v>535</v>
      </c>
      <c r="C182" s="173" t="s">
        <v>536</v>
      </c>
    </row>
    <row r="183" customFormat="false" ht="12.75" hidden="true" customHeight="false" outlineLevel="1" collapsed="false">
      <c r="B183" s="173" t="s">
        <v>537</v>
      </c>
      <c r="C183" s="0" t="s">
        <v>538</v>
      </c>
    </row>
    <row r="184" customFormat="false" ht="12.75" hidden="true" customHeight="false" outlineLevel="1" collapsed="false">
      <c r="B184" s="173" t="s">
        <v>539</v>
      </c>
      <c r="C184" s="173" t="s">
        <v>539</v>
      </c>
    </row>
    <row r="185" customFormat="false" ht="12.75" hidden="true" customHeight="false" outlineLevel="1" collapsed="false">
      <c r="B185" s="173" t="s">
        <v>540</v>
      </c>
      <c r="C185" s="173" t="s">
        <v>541</v>
      </c>
    </row>
    <row r="186" customFormat="false" ht="12.75" hidden="true" customHeight="false" outlineLevel="1" collapsed="false">
      <c r="B186" s="173" t="s">
        <v>542</v>
      </c>
      <c r="C186" s="173" t="s">
        <v>543</v>
      </c>
    </row>
    <row r="187" customFormat="false" ht="12.75" hidden="true" customHeight="false" outlineLevel="1" collapsed="false">
      <c r="B187" s="173" t="s">
        <v>544</v>
      </c>
      <c r="C187" s="0" t="s">
        <v>545</v>
      </c>
    </row>
    <row r="188" customFormat="false" ht="12.75" hidden="true" customHeight="false" outlineLevel="1" collapsed="false">
      <c r="B188" s="173" t="s">
        <v>546</v>
      </c>
      <c r="C188" s="173" t="s">
        <v>547</v>
      </c>
    </row>
    <row r="189" customFormat="false" ht="12.75" hidden="true" customHeight="false" outlineLevel="1" collapsed="false">
      <c r="B189" s="173" t="s">
        <v>548</v>
      </c>
      <c r="C189" s="173" t="s">
        <v>549</v>
      </c>
    </row>
    <row r="190" customFormat="false" ht="12.75" hidden="true" customHeight="false" outlineLevel="1" collapsed="false">
      <c r="B190" s="173" t="s">
        <v>550</v>
      </c>
      <c r="C190" s="173" t="s">
        <v>551</v>
      </c>
    </row>
    <row r="191" customFormat="false" ht="12.75" hidden="true" customHeight="false" outlineLevel="1" collapsed="false">
      <c r="B191" s="173" t="s">
        <v>552</v>
      </c>
      <c r="C191" s="0" t="s">
        <v>553</v>
      </c>
    </row>
    <row r="192" customFormat="false" ht="12.75" hidden="true" customHeight="false" outlineLevel="1" collapsed="false">
      <c r="B192" s="173" t="s">
        <v>553</v>
      </c>
    </row>
    <row r="193" customFormat="false" ht="12.75" hidden="true" customHeight="false" outlineLevel="1" collapsed="false">
      <c r="B193" s="173" t="s">
        <v>554</v>
      </c>
      <c r="C193" s="173" t="s">
        <v>555</v>
      </c>
    </row>
    <row r="194" customFormat="false" ht="12.75" hidden="true" customHeight="false" outlineLevel="1" collapsed="false">
      <c r="B194" s="173" t="s">
        <v>556</v>
      </c>
      <c r="C194" s="173" t="s">
        <v>557</v>
      </c>
    </row>
    <row r="195" customFormat="false" ht="12.75" hidden="true" customHeight="false" outlineLevel="1" collapsed="false">
      <c r="B195" s="173" t="s">
        <v>558</v>
      </c>
      <c r="C195" s="173" t="s">
        <v>559</v>
      </c>
    </row>
    <row r="196" customFormat="false" ht="12.75" hidden="true" customHeight="false" outlineLevel="1" collapsed="false">
      <c r="B196" s="173" t="s">
        <v>560</v>
      </c>
      <c r="C196" s="173" t="s">
        <v>561</v>
      </c>
    </row>
    <row r="197" customFormat="false" ht="12.75" hidden="true" customHeight="false" outlineLevel="1" collapsed="false">
      <c r="B197" s="173" t="s">
        <v>557</v>
      </c>
      <c r="C197" s="0" t="s">
        <v>562</v>
      </c>
    </row>
    <row r="198" customFormat="false" ht="12.75" hidden="true" customHeight="false" outlineLevel="1" collapsed="false">
      <c r="B198" s="173" t="s">
        <v>563</v>
      </c>
      <c r="C198" s="173" t="s">
        <v>564</v>
      </c>
    </row>
    <row r="199" customFormat="false" ht="12.75" hidden="true" customHeight="false" outlineLevel="1" collapsed="false">
      <c r="B199" s="173" t="s">
        <v>562</v>
      </c>
      <c r="C199" s="173" t="s">
        <v>565</v>
      </c>
    </row>
    <row r="200" customFormat="false" ht="12.75" hidden="true" customHeight="false" outlineLevel="1" collapsed="false">
      <c r="B200" s="173" t="s">
        <v>566</v>
      </c>
      <c r="C200" s="173" t="s">
        <v>567</v>
      </c>
    </row>
    <row r="201" customFormat="false" ht="12.75" hidden="true" customHeight="false" outlineLevel="1" collapsed="false">
      <c r="B201" s="173" t="s">
        <v>568</v>
      </c>
      <c r="C201" s="173" t="s">
        <v>569</v>
      </c>
    </row>
    <row r="202" customFormat="false" ht="12.75" hidden="true" customHeight="false" outlineLevel="1" collapsed="false">
      <c r="B202" s="173" t="s">
        <v>570</v>
      </c>
      <c r="C202" s="173" t="s">
        <v>571</v>
      </c>
    </row>
  </sheetData>
  <mergeCells count="3">
    <mergeCell ref="E7:F7"/>
    <mergeCell ref="E8:F8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0546875" defaultRowHeight="12.75" zeroHeight="false" outlineLevelRow="0" outlineLevelCol="1"/>
  <cols>
    <col collapsed="false" customWidth="true" hidden="false" outlineLevel="0" max="1" min="1" style="268" width="17.28"/>
    <col collapsed="false" customWidth="true" hidden="false" outlineLevel="0" max="2" min="2" style="268" width="11.7"/>
    <col collapsed="false" customWidth="true" hidden="false" outlineLevel="0" max="3" min="3" style="269" width="2.13"/>
    <col collapsed="false" customWidth="true" hidden="false" outlineLevel="0" max="4" min="4" style="270" width="4.41"/>
    <col collapsed="false" customWidth="true" hidden="false" outlineLevel="0" max="5" min="5" style="271" width="4.41"/>
    <col collapsed="false" customWidth="true" hidden="true" outlineLevel="1" max="7" min="6" style="270" width="5.28"/>
    <col collapsed="false" customWidth="true" hidden="true" outlineLevel="1" max="8" min="8" style="272" width="1.28"/>
    <col collapsed="false" customWidth="true" hidden="true" outlineLevel="1" max="9" min="9" style="270" width="1.28"/>
    <col collapsed="false" customWidth="true" hidden="false" outlineLevel="0" max="10" min="10" style="270" width="2.13"/>
    <col collapsed="false" customWidth="true" hidden="false" outlineLevel="0" max="11" min="11" style="272" width="5.41"/>
    <col collapsed="false" customWidth="true" hidden="false" outlineLevel="0" max="12" min="12" style="270" width="5.41"/>
    <col collapsed="false" customWidth="true" hidden="true" outlineLevel="1" max="13" min="13" style="270" width="4.41"/>
    <col collapsed="false" customWidth="true" hidden="true" outlineLevel="1" max="14" min="14" style="272" width="4.41"/>
    <col collapsed="false" customWidth="true" hidden="true" outlineLevel="1" max="16" min="15" style="270" width="1.56"/>
    <col collapsed="false" customWidth="true" hidden="false" outlineLevel="0" max="17" min="17" style="272" width="2.28"/>
    <col collapsed="false" customWidth="true" hidden="false" outlineLevel="0" max="19" min="18" style="270" width="4.99"/>
    <col collapsed="false" customWidth="true" hidden="true" outlineLevel="1" max="20" min="20" style="272" width="4.41"/>
    <col collapsed="false" customWidth="true" hidden="true" outlineLevel="1" max="21" min="21" style="270" width="4.41"/>
    <col collapsed="false" customWidth="true" hidden="true" outlineLevel="1" max="22" min="22" style="270" width="5.56"/>
    <col collapsed="false" customWidth="true" hidden="true" outlineLevel="1" max="23" min="23" style="272" width="5.56"/>
    <col collapsed="false" customWidth="true" hidden="false" outlineLevel="0" max="24" min="24" style="270" width="2.28"/>
    <col collapsed="false" customWidth="true" hidden="false" outlineLevel="0" max="25" min="25" style="270" width="5.56"/>
    <col collapsed="false" customWidth="true" hidden="false" outlineLevel="0" max="26" min="26" style="272" width="5.56"/>
    <col collapsed="false" customWidth="true" hidden="true" outlineLevel="1" max="28" min="27" style="270" width="4.41"/>
    <col collapsed="false" customWidth="true" hidden="true" outlineLevel="1" max="29" min="29" style="272" width="5.56"/>
    <col collapsed="false" customWidth="true" hidden="true" outlineLevel="1" max="30" min="30" style="270" width="5.56"/>
    <col collapsed="false" customWidth="true" hidden="false" outlineLevel="0" max="31" min="31" style="270" width="2.28"/>
    <col collapsed="false" customWidth="true" hidden="false" outlineLevel="0" max="32" min="32" style="272" width="5.56"/>
    <col collapsed="false" customWidth="true" hidden="false" outlineLevel="0" max="33" min="33" style="270" width="5.56"/>
    <col collapsed="false" customWidth="true" hidden="true" outlineLevel="1" max="34" min="34" style="270" width="4.41"/>
    <col collapsed="false" customWidth="true" hidden="true" outlineLevel="1" max="35" min="35" style="272" width="4.41"/>
    <col collapsed="false" customWidth="true" hidden="true" outlineLevel="1" max="37" min="36" style="270" width="1.28"/>
    <col collapsed="false" customWidth="true" hidden="false" outlineLevel="0" max="38" min="38" style="272" width="2.28"/>
    <col collapsed="false" customWidth="true" hidden="false" outlineLevel="0" max="40" min="39" style="270" width="4.56"/>
    <col collapsed="false" customWidth="true" hidden="true" outlineLevel="1" max="41" min="41" style="272" width="4.41"/>
    <col collapsed="false" customWidth="true" hidden="true" outlineLevel="1" max="42" min="42" style="270" width="4.41"/>
    <col collapsed="false" customWidth="true" hidden="true" outlineLevel="1" max="43" min="43" style="270" width="0.99"/>
    <col collapsed="false" customWidth="true" hidden="true" outlineLevel="1" max="44" min="44" style="272" width="0.99"/>
    <col collapsed="false" customWidth="true" hidden="false" outlineLevel="0" max="45" min="45" style="270" width="2.28"/>
    <col collapsed="false" customWidth="true" hidden="false" outlineLevel="0" max="46" min="46" style="270" width="6.41"/>
    <col collapsed="false" customWidth="true" hidden="false" outlineLevel="0" max="47" min="47" style="270" width="6.7"/>
    <col collapsed="false" customWidth="true" hidden="true" outlineLevel="1" max="49" min="48" style="270" width="3.56"/>
    <col collapsed="false" customWidth="true" hidden="true" outlineLevel="1" max="50" min="50" style="272" width="5.56"/>
    <col collapsed="false" customWidth="true" hidden="true" outlineLevel="1" max="51" min="51" style="270" width="5.56"/>
    <col collapsed="false" customWidth="true" hidden="false" outlineLevel="0" max="52" min="52" style="270" width="2.28"/>
    <col collapsed="false" customWidth="true" hidden="false" outlineLevel="0" max="53" min="53" style="272" width="6.56"/>
    <col collapsed="false" customWidth="true" hidden="false" outlineLevel="0" max="54" min="54" style="270" width="6.56"/>
    <col collapsed="false" customWidth="true" hidden="true" outlineLevel="1" max="55" min="55" style="270" width="3.28"/>
    <col collapsed="false" customWidth="true" hidden="true" outlineLevel="1" max="56" min="56" style="272" width="3.28"/>
    <col collapsed="false" customWidth="true" hidden="true" outlineLevel="1" max="58" min="57" style="270" width="6.56"/>
    <col collapsed="false" customWidth="true" hidden="false" outlineLevel="0" max="59" min="59" style="270" width="2.28"/>
    <col collapsed="false" customWidth="true" hidden="false" outlineLevel="0" max="60" min="60" style="270" width="6.56"/>
    <col collapsed="false" customWidth="true" hidden="false" outlineLevel="0" max="61" min="61" style="272" width="6.56"/>
    <col collapsed="false" customWidth="true" hidden="true" outlineLevel="1" max="63" min="62" style="270" width="3.56"/>
    <col collapsed="false" customWidth="true" hidden="true" outlineLevel="1" max="64" min="64" style="272" width="6.56"/>
    <col collapsed="false" customWidth="true" hidden="true" outlineLevel="1" max="65" min="65" style="270" width="6.56"/>
    <col collapsed="false" customWidth="true" hidden="false" outlineLevel="0" max="66" min="66" style="270" width="2.13"/>
    <col collapsed="false" customWidth="true" hidden="false" outlineLevel="0" max="67" min="67" style="272" width="5.41"/>
    <col collapsed="false" customWidth="true" hidden="false" outlineLevel="0" max="68" min="68" style="270" width="5.41"/>
    <col collapsed="false" customWidth="true" hidden="true" outlineLevel="1" max="69" min="69" style="270" width="4.41"/>
    <col collapsed="false" customWidth="true" hidden="true" outlineLevel="1" max="70" min="70" style="272" width="4.41"/>
    <col collapsed="false" customWidth="true" hidden="true" outlineLevel="1" max="72" min="71" style="270" width="4.85"/>
    <col collapsed="false" customWidth="true" hidden="false" outlineLevel="0" max="73" min="73" style="272" width="2.28"/>
    <col collapsed="false" customWidth="true" hidden="false" outlineLevel="0" max="75" min="74" style="270" width="6.99"/>
    <col collapsed="false" customWidth="true" hidden="true" outlineLevel="1" max="76" min="76" style="272" width="3.56"/>
    <col collapsed="false" customWidth="true" hidden="true" outlineLevel="1" max="77" min="77" style="270" width="3.56"/>
    <col collapsed="false" customWidth="true" hidden="true" outlineLevel="1" max="78" min="78" style="270" width="6.56"/>
    <col collapsed="false" customWidth="true" hidden="true" outlineLevel="1" max="79" min="79" style="272" width="6.56"/>
    <col collapsed="false" customWidth="true" hidden="false" outlineLevel="0" max="80" min="80" style="270" width="2.28"/>
    <col collapsed="false" customWidth="true" hidden="false" outlineLevel="0" max="81" min="81" style="270" width="6.85"/>
    <col collapsed="false" customWidth="true" hidden="false" outlineLevel="0" max="82" min="82" style="272" width="6.85"/>
    <col collapsed="false" customWidth="true" hidden="true" outlineLevel="1" max="84" min="83" style="270" width="3.56"/>
    <col collapsed="false" customWidth="true" hidden="true" outlineLevel="1" max="85" min="85" style="272" width="6.56"/>
    <col collapsed="false" customWidth="true" hidden="true" outlineLevel="1" max="86" min="86" style="270" width="6.56"/>
    <col collapsed="false" customWidth="true" hidden="false" outlineLevel="0" max="87" min="87" style="270" width="2.28"/>
    <col collapsed="false" customWidth="true" hidden="false" outlineLevel="0" max="88" min="88" style="272" width="7.14"/>
    <col collapsed="false" customWidth="true" hidden="false" outlineLevel="0" max="89" min="89" style="270" width="7.14"/>
    <col collapsed="false" customWidth="true" hidden="true" outlineLevel="1" max="90" min="90" style="270" width="3.56"/>
    <col collapsed="false" customWidth="true" hidden="true" outlineLevel="1" max="91" min="91" style="272" width="3.56"/>
    <col collapsed="false" customWidth="true" hidden="true" outlineLevel="1" max="93" min="92" style="270" width="6.56"/>
    <col collapsed="false" customWidth="true" hidden="false" outlineLevel="0" max="94" min="94" style="272" width="2.28"/>
    <col collapsed="false" customWidth="true" hidden="false" outlineLevel="0" max="96" min="95" style="270" width="7.14"/>
    <col collapsed="false" customWidth="true" hidden="true" outlineLevel="1" max="97" min="97" style="272" width="3.56"/>
    <col collapsed="false" customWidth="true" hidden="true" outlineLevel="1" max="98" min="98" style="270" width="3.56"/>
    <col collapsed="false" customWidth="true" hidden="true" outlineLevel="1" max="99" min="99" style="270" width="6.56"/>
    <col collapsed="false" customWidth="true" hidden="true" outlineLevel="1" max="100" min="100" style="272" width="6.56"/>
    <col collapsed="false" customWidth="true" hidden="false" outlineLevel="0" max="101" min="101" style="270" width="2.13"/>
    <col collapsed="false" customWidth="true" hidden="false" outlineLevel="0" max="102" min="102" style="270" width="4.99"/>
    <col collapsed="false" customWidth="true" hidden="false" outlineLevel="0" max="103" min="103" style="272" width="4.99"/>
    <col collapsed="false" customWidth="true" hidden="true" outlineLevel="1" max="105" min="104" style="270" width="4.41"/>
    <col collapsed="false" customWidth="true" hidden="true" outlineLevel="1" max="106" min="106" style="272" width="5.56"/>
    <col collapsed="false" customWidth="true" hidden="true" outlineLevel="1" max="107" min="107" style="270" width="5.56"/>
    <col collapsed="false" customWidth="true" hidden="false" outlineLevel="0" max="108" min="108" style="270" width="2.13"/>
    <col collapsed="false" customWidth="true" hidden="false" outlineLevel="0" max="109" min="109" style="272" width="5.13"/>
    <col collapsed="false" customWidth="true" hidden="false" outlineLevel="0" max="110" min="110" style="270" width="5.13"/>
    <col collapsed="false" customWidth="true" hidden="true" outlineLevel="1" max="111" min="111" style="270" width="4.41"/>
    <col collapsed="false" customWidth="true" hidden="true" outlineLevel="1" max="112" min="112" style="272" width="4.41"/>
    <col collapsed="false" customWidth="true" hidden="true" outlineLevel="1" max="114" min="113" style="270" width="5.56"/>
    <col collapsed="false" customWidth="true" hidden="false" outlineLevel="0" max="115" min="115" style="272" width="2.13"/>
    <col collapsed="false" customWidth="true" hidden="false" outlineLevel="0" max="117" min="116" style="270" width="7.14"/>
    <col collapsed="false" customWidth="true" hidden="true" outlineLevel="1" max="118" min="118" style="272" width="3.56"/>
    <col collapsed="false" customWidth="true" hidden="true" outlineLevel="1" max="119" min="119" style="270" width="3.56"/>
    <col collapsed="false" customWidth="true" hidden="true" outlineLevel="1" max="120" min="120" style="270" width="1.41"/>
    <col collapsed="false" customWidth="true" hidden="true" outlineLevel="1" max="121" min="121" style="272" width="1.41"/>
    <col collapsed="false" customWidth="true" hidden="false" outlineLevel="0" max="122" min="122" style="270" width="2.13"/>
    <col collapsed="false" customWidth="true" hidden="false" outlineLevel="0" max="123" min="123" style="270" width="7.14"/>
    <col collapsed="false" customWidth="true" hidden="false" outlineLevel="0" max="124" min="124" style="272" width="7.14"/>
    <col collapsed="false" customWidth="true" hidden="true" outlineLevel="1" max="126" min="125" style="270" width="2.7"/>
    <col collapsed="false" customWidth="true" hidden="true" outlineLevel="1" max="127" min="127" style="272" width="1.7"/>
    <col collapsed="false" customWidth="true" hidden="true" outlineLevel="1" max="128" min="128" style="270" width="1.7"/>
    <col collapsed="false" customWidth="true" hidden="false" outlineLevel="0" max="129" min="129" style="270" width="2.13"/>
    <col collapsed="false" customWidth="true" hidden="false" outlineLevel="0" max="130" min="130" style="272" width="4.56"/>
    <col collapsed="false" customWidth="true" hidden="false" outlineLevel="0" max="131" min="131" style="270" width="4.56"/>
    <col collapsed="false" customWidth="true" hidden="true" outlineLevel="1" max="132" min="132" style="270" width="5.28"/>
    <col collapsed="false" customWidth="true" hidden="true" outlineLevel="1" max="133" min="133" style="272" width="5.28"/>
    <col collapsed="false" customWidth="true" hidden="true" outlineLevel="1" max="135" min="134" style="270" width="1.28"/>
    <col collapsed="false" customWidth="true" hidden="false" outlineLevel="0" max="136" min="136" style="272" width="2.13"/>
    <col collapsed="false" customWidth="true" hidden="false" outlineLevel="0" max="138" min="137" style="270" width="4.56"/>
    <col collapsed="false" customWidth="true" hidden="true" outlineLevel="1" max="139" min="139" style="272" width="5.13"/>
    <col collapsed="false" customWidth="true" hidden="true" outlineLevel="1" max="140" min="140" style="270" width="5.13"/>
    <col collapsed="false" customWidth="true" hidden="true" outlineLevel="1" max="141" min="141" style="270" width="1.56"/>
    <col collapsed="false" customWidth="true" hidden="true" outlineLevel="1" max="142" min="142" style="272" width="1.56"/>
    <col collapsed="false" customWidth="true" hidden="false" outlineLevel="0" max="143" min="143" style="270" width="2.28"/>
    <col collapsed="false" customWidth="true" hidden="false" outlineLevel="0" max="144" min="144" style="270" width="5.56"/>
    <col collapsed="false" customWidth="true" hidden="false" outlineLevel="0" max="145" min="145" style="272" width="5.56"/>
    <col collapsed="false" customWidth="true" hidden="true" outlineLevel="1" max="147" min="146" style="270" width="3.56"/>
    <col collapsed="false" customWidth="true" hidden="true" outlineLevel="1" max="148" min="148" style="272" width="5.56"/>
    <col collapsed="false" customWidth="true" hidden="true" outlineLevel="1" max="149" min="149" style="270" width="5.56"/>
    <col collapsed="false" customWidth="true" hidden="false" outlineLevel="0" max="150" min="150" style="270" width="2.28"/>
    <col collapsed="false" customWidth="true" hidden="false" outlineLevel="0" max="151" min="151" style="272" width="6.56"/>
    <col collapsed="false" customWidth="true" hidden="false" outlineLevel="0" max="152" min="152" style="270" width="6.56"/>
    <col collapsed="false" customWidth="true" hidden="true" outlineLevel="1" max="153" min="153" style="270" width="3.56"/>
    <col collapsed="false" customWidth="true" hidden="true" outlineLevel="1" max="154" min="154" style="272" width="3.56"/>
    <col collapsed="false" customWidth="true" hidden="true" outlineLevel="1" max="156" min="155" style="270" width="6.56"/>
    <col collapsed="false" customWidth="true" hidden="false" outlineLevel="0" max="157" min="157" style="272" width="2.28"/>
    <col collapsed="false" customWidth="true" hidden="false" outlineLevel="0" max="159" min="158" style="270" width="6.56"/>
    <col collapsed="false" customWidth="true" hidden="true" outlineLevel="1" max="160" min="160" style="272" width="3.56"/>
    <col collapsed="false" customWidth="true" hidden="true" outlineLevel="1" max="161" min="161" style="270" width="3.56"/>
    <col collapsed="false" customWidth="true" hidden="true" outlineLevel="1" max="162" min="162" style="270" width="6.56"/>
    <col collapsed="false" customWidth="true" hidden="true" outlineLevel="1" max="163" min="163" style="272" width="6.56"/>
    <col collapsed="false" customWidth="true" hidden="false" outlineLevel="0" max="164" min="164" style="270" width="2.28"/>
    <col collapsed="false" customWidth="true" hidden="false" outlineLevel="0" max="165" min="165" style="270" width="6.56"/>
    <col collapsed="false" customWidth="true" hidden="false" outlineLevel="0" max="166" min="166" style="272" width="6.56"/>
    <col collapsed="false" customWidth="true" hidden="true" outlineLevel="1" max="168" min="167" style="270" width="2.56"/>
    <col collapsed="false" customWidth="true" hidden="true" outlineLevel="1" max="169" min="169" style="272" width="6.56"/>
    <col collapsed="false" customWidth="true" hidden="true" outlineLevel="1" max="170" min="170" style="270" width="6.56"/>
    <col collapsed="false" customWidth="true" hidden="false" outlineLevel="0" max="171" min="171" style="270" width="2.13"/>
    <col collapsed="false" customWidth="true" hidden="false" outlineLevel="0" max="172" min="172" style="272" width="5.56"/>
    <col collapsed="false" customWidth="true" hidden="false" outlineLevel="0" max="173" min="173" style="270" width="5.56"/>
    <col collapsed="false" customWidth="true" hidden="true" outlineLevel="1" max="174" min="174" style="270" width="4.41"/>
    <col collapsed="false" customWidth="true" hidden="true" outlineLevel="1" max="175" min="175" style="272" width="4.41"/>
    <col collapsed="false" customWidth="true" hidden="true" outlineLevel="1" max="177" min="176" style="270" width="1.56"/>
    <col collapsed="false" customWidth="true" hidden="false" outlineLevel="0" max="178" min="178" style="272" width="2.28"/>
    <col collapsed="false" customWidth="true" hidden="false" outlineLevel="0" max="180" min="179" style="270" width="6.56"/>
    <col collapsed="false" customWidth="true" hidden="true" outlineLevel="1" max="181" min="181" style="272" width="3.85"/>
    <col collapsed="false" customWidth="true" hidden="true" outlineLevel="1" max="182" min="182" style="270" width="4.28"/>
    <col collapsed="false" customWidth="true" hidden="true" outlineLevel="1" max="183" min="183" style="270" width="6.56"/>
    <col collapsed="false" customWidth="true" hidden="true" outlineLevel="1" max="184" min="184" style="272" width="6.56"/>
    <col collapsed="false" customWidth="true" hidden="false" outlineLevel="0" max="185" min="185" style="270" width="2.13"/>
    <col collapsed="false" customWidth="true" hidden="false" outlineLevel="0" max="186" min="186" style="270" width="5.56"/>
    <col collapsed="false" customWidth="true" hidden="false" outlineLevel="0" max="187" min="187" style="272" width="5.56"/>
    <col collapsed="false" customWidth="true" hidden="true" outlineLevel="1" max="189" min="188" style="270" width="3.56"/>
    <col collapsed="false" customWidth="true" hidden="true" outlineLevel="1" max="190" min="190" style="272" width="5.56"/>
    <col collapsed="false" customWidth="true" hidden="true" outlineLevel="1" max="191" min="191" style="270" width="5.56"/>
    <col collapsed="false" customWidth="true" hidden="false" outlineLevel="0" max="192" min="192" style="270" width="2.28"/>
    <col collapsed="false" customWidth="true" hidden="false" outlineLevel="0" max="193" min="193" style="272" width="5.56"/>
    <col collapsed="false" customWidth="true" hidden="false" outlineLevel="0" max="194" min="194" style="270" width="5.56"/>
    <col collapsed="false" customWidth="true" hidden="true" outlineLevel="1" max="195" min="195" style="270" width="4.41"/>
    <col collapsed="false" customWidth="true" hidden="true" outlineLevel="1" max="196" min="196" style="272" width="4.41"/>
    <col collapsed="false" customWidth="true" hidden="true" outlineLevel="1" max="198" min="197" style="270" width="5.85"/>
    <col collapsed="false" customWidth="true" hidden="false" outlineLevel="0" max="199" min="199" style="272" width="2.28"/>
    <col collapsed="false" customWidth="true" hidden="false" outlineLevel="0" max="201" min="200" style="270" width="6.56"/>
    <col collapsed="false" customWidth="true" hidden="true" outlineLevel="1" max="202" min="202" style="272" width="3.56"/>
    <col collapsed="false" customWidth="true" hidden="true" outlineLevel="1" max="203" min="203" style="270" width="3.56"/>
    <col collapsed="false" customWidth="true" hidden="true" outlineLevel="1" max="204" min="204" style="270" width="6.56"/>
    <col collapsed="false" customWidth="true" hidden="true" outlineLevel="1" max="205" min="205" style="272" width="6.56"/>
    <col collapsed="false" customWidth="true" hidden="false" outlineLevel="0" max="206" min="206" style="270" width="2.28"/>
    <col collapsed="false" customWidth="true" hidden="false" outlineLevel="0" max="207" min="207" style="270" width="4.14"/>
    <col collapsed="false" customWidth="true" hidden="false" outlineLevel="0" max="208" min="208" style="272" width="4.14"/>
    <col collapsed="false" customWidth="true" hidden="true" outlineLevel="1" max="209" min="209" style="270" width="3.56"/>
    <col collapsed="false" customWidth="true" hidden="true" outlineLevel="1" max="210" min="210" style="270" width="4.41"/>
    <col collapsed="false" customWidth="true" hidden="true" outlineLevel="1" max="211" min="211" style="272" width="6.56"/>
    <col collapsed="false" customWidth="true" hidden="true" outlineLevel="1" max="212" min="212" style="270" width="6.56"/>
    <col collapsed="false" customWidth="true" hidden="false" outlineLevel="0" max="213" min="213" style="270" width="2.13"/>
    <col collapsed="false" customWidth="true" hidden="false" outlineLevel="0" max="214" min="214" style="272" width="4.14"/>
    <col collapsed="false" customWidth="true" hidden="false" outlineLevel="0" max="215" min="215" style="270" width="4.14"/>
    <col collapsed="false" customWidth="true" hidden="true" outlineLevel="1" max="216" min="216" style="270" width="4.41"/>
    <col collapsed="false" customWidth="true" hidden="true" outlineLevel="1" max="217" min="217" style="272" width="4.41"/>
    <col collapsed="false" customWidth="true" hidden="true" outlineLevel="1" max="219" min="218" style="270" width="1.13"/>
    <col collapsed="false" customWidth="true" hidden="false" outlineLevel="0" max="220" min="220" style="270" width="35.99"/>
    <col collapsed="false" customWidth="false" hidden="true" outlineLevel="0" max="257" min="221" style="270" width="9.06"/>
    <col collapsed="false" customWidth="false" hidden="true" outlineLevel="0" max="16384" min="258" style="0" width="9.06"/>
  </cols>
  <sheetData>
    <row r="1" s="276" customFormat="true" ht="12.75" hidden="false" customHeight="false" outlineLevel="0" collapsed="false">
      <c r="A1" s="273" t="s">
        <v>572</v>
      </c>
      <c r="B1" s="273" t="s">
        <v>573</v>
      </c>
      <c r="C1" s="274" t="s">
        <v>149</v>
      </c>
      <c r="D1" s="274"/>
      <c r="E1" s="274"/>
      <c r="F1" s="274"/>
      <c r="G1" s="274"/>
      <c r="H1" s="274"/>
      <c r="I1" s="274"/>
      <c r="J1" s="274" t="s">
        <v>151</v>
      </c>
      <c r="K1" s="274"/>
      <c r="L1" s="274"/>
      <c r="M1" s="274"/>
      <c r="N1" s="274"/>
      <c r="O1" s="274"/>
      <c r="P1" s="274"/>
      <c r="Q1" s="274" t="s">
        <v>153</v>
      </c>
      <c r="R1" s="274"/>
      <c r="S1" s="274"/>
      <c r="T1" s="274"/>
      <c r="U1" s="274"/>
      <c r="V1" s="274"/>
      <c r="W1" s="274"/>
      <c r="X1" s="274" t="s">
        <v>155</v>
      </c>
      <c r="Y1" s="274"/>
      <c r="Z1" s="274"/>
      <c r="AA1" s="274"/>
      <c r="AB1" s="274"/>
      <c r="AC1" s="274"/>
      <c r="AD1" s="274"/>
      <c r="AE1" s="274" t="s">
        <v>157</v>
      </c>
      <c r="AF1" s="274"/>
      <c r="AG1" s="274"/>
      <c r="AH1" s="274"/>
      <c r="AI1" s="274"/>
      <c r="AJ1" s="274"/>
      <c r="AK1" s="274"/>
      <c r="AL1" s="274" t="s">
        <v>159</v>
      </c>
      <c r="AM1" s="274"/>
      <c r="AN1" s="274"/>
      <c r="AO1" s="274"/>
      <c r="AP1" s="274"/>
      <c r="AQ1" s="274"/>
      <c r="AR1" s="274"/>
      <c r="AS1" s="274" t="s">
        <v>161</v>
      </c>
      <c r="AT1" s="274"/>
      <c r="AU1" s="274"/>
      <c r="AV1" s="274"/>
      <c r="AW1" s="274"/>
      <c r="AX1" s="274"/>
      <c r="AY1" s="274"/>
      <c r="AZ1" s="274" t="s">
        <v>163</v>
      </c>
      <c r="BA1" s="274"/>
      <c r="BB1" s="274"/>
      <c r="BC1" s="274"/>
      <c r="BD1" s="274"/>
      <c r="BE1" s="274"/>
      <c r="BF1" s="274"/>
      <c r="BG1" s="274" t="s">
        <v>165</v>
      </c>
      <c r="BH1" s="274"/>
      <c r="BI1" s="274"/>
      <c r="BJ1" s="274"/>
      <c r="BK1" s="274"/>
      <c r="BL1" s="274"/>
      <c r="BM1" s="274"/>
      <c r="BN1" s="274" t="s">
        <v>167</v>
      </c>
      <c r="BO1" s="274"/>
      <c r="BP1" s="274"/>
      <c r="BQ1" s="274"/>
      <c r="BR1" s="274"/>
      <c r="BS1" s="274"/>
      <c r="BT1" s="274"/>
      <c r="BU1" s="274" t="s">
        <v>169</v>
      </c>
      <c r="BV1" s="274"/>
      <c r="BW1" s="274"/>
      <c r="BX1" s="274"/>
      <c r="BY1" s="274"/>
      <c r="BZ1" s="274"/>
      <c r="CA1" s="274"/>
      <c r="CB1" s="274" t="s">
        <v>171</v>
      </c>
      <c r="CC1" s="274"/>
      <c r="CD1" s="274"/>
      <c r="CE1" s="274"/>
      <c r="CF1" s="274"/>
      <c r="CG1" s="274"/>
      <c r="CH1" s="274"/>
      <c r="CI1" s="274" t="s">
        <v>173</v>
      </c>
      <c r="CJ1" s="274"/>
      <c r="CK1" s="274"/>
      <c r="CL1" s="274"/>
      <c r="CM1" s="274"/>
      <c r="CN1" s="274"/>
      <c r="CO1" s="274"/>
      <c r="CP1" s="274" t="s">
        <v>174</v>
      </c>
      <c r="CQ1" s="274"/>
      <c r="CR1" s="274"/>
      <c r="CS1" s="274"/>
      <c r="CT1" s="274"/>
      <c r="CU1" s="274"/>
      <c r="CV1" s="274"/>
      <c r="CW1" s="274" t="s">
        <v>175</v>
      </c>
      <c r="CX1" s="274"/>
      <c r="CY1" s="274"/>
      <c r="CZ1" s="274"/>
      <c r="DA1" s="274"/>
      <c r="DB1" s="274"/>
      <c r="DC1" s="274"/>
      <c r="DD1" s="274" t="s">
        <v>176</v>
      </c>
      <c r="DE1" s="274"/>
      <c r="DF1" s="274"/>
      <c r="DG1" s="274"/>
      <c r="DH1" s="274"/>
      <c r="DI1" s="274"/>
      <c r="DJ1" s="274"/>
      <c r="DK1" s="274" t="s">
        <v>177</v>
      </c>
      <c r="DL1" s="274"/>
      <c r="DM1" s="274"/>
      <c r="DN1" s="274"/>
      <c r="DO1" s="274"/>
      <c r="DP1" s="274"/>
      <c r="DQ1" s="274"/>
      <c r="DR1" s="274" t="s">
        <v>178</v>
      </c>
      <c r="DS1" s="274"/>
      <c r="DT1" s="274"/>
      <c r="DU1" s="274"/>
      <c r="DV1" s="274"/>
      <c r="DW1" s="274"/>
      <c r="DX1" s="274"/>
      <c r="DY1" s="274" t="s">
        <v>179</v>
      </c>
      <c r="DZ1" s="274"/>
      <c r="EA1" s="274"/>
      <c r="EB1" s="274"/>
      <c r="EC1" s="274"/>
      <c r="ED1" s="274"/>
      <c r="EE1" s="274"/>
      <c r="EF1" s="274" t="s">
        <v>180</v>
      </c>
      <c r="EG1" s="274"/>
      <c r="EH1" s="274"/>
      <c r="EI1" s="274"/>
      <c r="EJ1" s="274"/>
      <c r="EK1" s="274"/>
      <c r="EL1" s="274"/>
      <c r="EM1" s="274" t="s">
        <v>181</v>
      </c>
      <c r="EN1" s="274"/>
      <c r="EO1" s="274"/>
      <c r="EP1" s="274"/>
      <c r="EQ1" s="274"/>
      <c r="ER1" s="274"/>
      <c r="ES1" s="274"/>
      <c r="ET1" s="274" t="s">
        <v>182</v>
      </c>
      <c r="EU1" s="274"/>
      <c r="EV1" s="274"/>
      <c r="EW1" s="274"/>
      <c r="EX1" s="274"/>
      <c r="EY1" s="274"/>
      <c r="EZ1" s="274"/>
      <c r="FA1" s="274" t="s">
        <v>183</v>
      </c>
      <c r="FB1" s="274"/>
      <c r="FC1" s="274"/>
      <c r="FD1" s="274"/>
      <c r="FE1" s="274"/>
      <c r="FF1" s="274"/>
      <c r="FG1" s="274"/>
      <c r="FH1" s="274" t="s">
        <v>184</v>
      </c>
      <c r="FI1" s="274"/>
      <c r="FJ1" s="274"/>
      <c r="FK1" s="274"/>
      <c r="FL1" s="274"/>
      <c r="FM1" s="274"/>
      <c r="FN1" s="274"/>
      <c r="FO1" s="274" t="s">
        <v>185</v>
      </c>
      <c r="FP1" s="274"/>
      <c r="FQ1" s="274"/>
      <c r="FR1" s="274"/>
      <c r="FS1" s="274"/>
      <c r="FT1" s="274"/>
      <c r="FU1" s="274"/>
      <c r="FV1" s="274" t="s">
        <v>186</v>
      </c>
      <c r="FW1" s="274"/>
      <c r="FX1" s="274"/>
      <c r="FY1" s="274"/>
      <c r="FZ1" s="274"/>
      <c r="GA1" s="274"/>
      <c r="GB1" s="274"/>
      <c r="GC1" s="274" t="s">
        <v>187</v>
      </c>
      <c r="GD1" s="274"/>
      <c r="GE1" s="274"/>
      <c r="GF1" s="274"/>
      <c r="GG1" s="274"/>
      <c r="GH1" s="274"/>
      <c r="GI1" s="274"/>
      <c r="GJ1" s="274" t="s">
        <v>188</v>
      </c>
      <c r="GK1" s="274"/>
      <c r="GL1" s="274"/>
      <c r="GM1" s="274"/>
      <c r="GN1" s="274"/>
      <c r="GO1" s="274"/>
      <c r="GP1" s="274"/>
      <c r="GQ1" s="274" t="s">
        <v>189</v>
      </c>
      <c r="GR1" s="274"/>
      <c r="GS1" s="274"/>
      <c r="GT1" s="274"/>
      <c r="GU1" s="274"/>
      <c r="GV1" s="274"/>
      <c r="GW1" s="274"/>
      <c r="GX1" s="274" t="s">
        <v>190</v>
      </c>
      <c r="GY1" s="274"/>
      <c r="GZ1" s="274"/>
      <c r="HA1" s="274"/>
      <c r="HB1" s="274"/>
      <c r="HC1" s="274"/>
      <c r="HD1" s="274"/>
      <c r="HE1" s="274" t="s">
        <v>191</v>
      </c>
      <c r="HF1" s="274"/>
      <c r="HG1" s="274"/>
      <c r="HH1" s="274"/>
      <c r="HI1" s="274"/>
      <c r="HJ1" s="274"/>
      <c r="HK1" s="274"/>
      <c r="HL1" s="275" t="s">
        <v>574</v>
      </c>
    </row>
    <row r="2" s="281" customFormat="true" ht="12.75" hidden="false" customHeight="false" outlineLevel="0" collapsed="false">
      <c r="A2" s="273" t="s">
        <v>575</v>
      </c>
      <c r="B2" s="273" t="s">
        <v>199</v>
      </c>
      <c r="C2" s="277" t="s">
        <v>197</v>
      </c>
      <c r="D2" s="278" t="s">
        <v>576</v>
      </c>
      <c r="E2" s="278"/>
      <c r="F2" s="279" t="s">
        <v>577</v>
      </c>
      <c r="G2" s="279"/>
      <c r="H2" s="278" t="s">
        <v>578</v>
      </c>
      <c r="I2" s="278"/>
      <c r="J2" s="277" t="s">
        <v>197</v>
      </c>
      <c r="K2" s="278" t="s">
        <v>576</v>
      </c>
      <c r="L2" s="278"/>
      <c r="M2" s="279" t="s">
        <v>577</v>
      </c>
      <c r="N2" s="279"/>
      <c r="O2" s="278" t="s">
        <v>578</v>
      </c>
      <c r="P2" s="278"/>
      <c r="Q2" s="277" t="s">
        <v>197</v>
      </c>
      <c r="R2" s="278" t="s">
        <v>576</v>
      </c>
      <c r="S2" s="278"/>
      <c r="T2" s="279" t="s">
        <v>577</v>
      </c>
      <c r="U2" s="279"/>
      <c r="V2" s="278" t="s">
        <v>578</v>
      </c>
      <c r="W2" s="278"/>
      <c r="X2" s="277" t="s">
        <v>197</v>
      </c>
      <c r="Y2" s="278" t="s">
        <v>576</v>
      </c>
      <c r="Z2" s="278"/>
      <c r="AA2" s="279" t="s">
        <v>577</v>
      </c>
      <c r="AB2" s="279"/>
      <c r="AC2" s="278" t="s">
        <v>578</v>
      </c>
      <c r="AD2" s="278"/>
      <c r="AE2" s="277" t="s">
        <v>197</v>
      </c>
      <c r="AF2" s="278" t="s">
        <v>576</v>
      </c>
      <c r="AG2" s="278"/>
      <c r="AH2" s="279" t="s">
        <v>577</v>
      </c>
      <c r="AI2" s="279"/>
      <c r="AJ2" s="278" t="s">
        <v>578</v>
      </c>
      <c r="AK2" s="278"/>
      <c r="AL2" s="277" t="s">
        <v>197</v>
      </c>
      <c r="AM2" s="278" t="s">
        <v>576</v>
      </c>
      <c r="AN2" s="278"/>
      <c r="AO2" s="279" t="s">
        <v>577</v>
      </c>
      <c r="AP2" s="279"/>
      <c r="AQ2" s="278" t="s">
        <v>578</v>
      </c>
      <c r="AR2" s="278"/>
      <c r="AS2" s="277" t="s">
        <v>197</v>
      </c>
      <c r="AT2" s="278" t="s">
        <v>576</v>
      </c>
      <c r="AU2" s="278"/>
      <c r="AV2" s="279" t="s">
        <v>577</v>
      </c>
      <c r="AW2" s="279"/>
      <c r="AX2" s="278" t="s">
        <v>578</v>
      </c>
      <c r="AY2" s="278"/>
      <c r="AZ2" s="277" t="s">
        <v>197</v>
      </c>
      <c r="BA2" s="278" t="s">
        <v>576</v>
      </c>
      <c r="BB2" s="278"/>
      <c r="BC2" s="279" t="s">
        <v>577</v>
      </c>
      <c r="BD2" s="279"/>
      <c r="BE2" s="278" t="s">
        <v>578</v>
      </c>
      <c r="BF2" s="278"/>
      <c r="BG2" s="277" t="s">
        <v>197</v>
      </c>
      <c r="BH2" s="278" t="s">
        <v>576</v>
      </c>
      <c r="BI2" s="278"/>
      <c r="BJ2" s="279" t="s">
        <v>577</v>
      </c>
      <c r="BK2" s="279"/>
      <c r="BL2" s="278" t="s">
        <v>578</v>
      </c>
      <c r="BM2" s="278"/>
      <c r="BN2" s="277" t="s">
        <v>197</v>
      </c>
      <c r="BO2" s="278" t="s">
        <v>576</v>
      </c>
      <c r="BP2" s="278"/>
      <c r="BQ2" s="279" t="s">
        <v>577</v>
      </c>
      <c r="BR2" s="279"/>
      <c r="BS2" s="278" t="s">
        <v>578</v>
      </c>
      <c r="BT2" s="278"/>
      <c r="BU2" s="277" t="s">
        <v>197</v>
      </c>
      <c r="BV2" s="278" t="s">
        <v>576</v>
      </c>
      <c r="BW2" s="278"/>
      <c r="BX2" s="279" t="s">
        <v>577</v>
      </c>
      <c r="BY2" s="279"/>
      <c r="BZ2" s="278" t="s">
        <v>578</v>
      </c>
      <c r="CA2" s="278"/>
      <c r="CB2" s="277" t="s">
        <v>197</v>
      </c>
      <c r="CC2" s="278" t="s">
        <v>576</v>
      </c>
      <c r="CD2" s="278"/>
      <c r="CE2" s="279" t="s">
        <v>577</v>
      </c>
      <c r="CF2" s="279"/>
      <c r="CG2" s="278" t="s">
        <v>578</v>
      </c>
      <c r="CH2" s="278"/>
      <c r="CI2" s="277" t="s">
        <v>197</v>
      </c>
      <c r="CJ2" s="278" t="s">
        <v>576</v>
      </c>
      <c r="CK2" s="278"/>
      <c r="CL2" s="279" t="s">
        <v>577</v>
      </c>
      <c r="CM2" s="279"/>
      <c r="CN2" s="278" t="s">
        <v>578</v>
      </c>
      <c r="CO2" s="278"/>
      <c r="CP2" s="277" t="s">
        <v>197</v>
      </c>
      <c r="CQ2" s="278" t="s">
        <v>576</v>
      </c>
      <c r="CR2" s="278"/>
      <c r="CS2" s="279" t="s">
        <v>577</v>
      </c>
      <c r="CT2" s="279"/>
      <c r="CU2" s="278" t="s">
        <v>578</v>
      </c>
      <c r="CV2" s="278"/>
      <c r="CW2" s="277" t="s">
        <v>197</v>
      </c>
      <c r="CX2" s="278" t="s">
        <v>576</v>
      </c>
      <c r="CY2" s="278"/>
      <c r="CZ2" s="279" t="s">
        <v>577</v>
      </c>
      <c r="DA2" s="279"/>
      <c r="DB2" s="278" t="s">
        <v>578</v>
      </c>
      <c r="DC2" s="278"/>
      <c r="DD2" s="277" t="s">
        <v>197</v>
      </c>
      <c r="DE2" s="278" t="s">
        <v>576</v>
      </c>
      <c r="DF2" s="278"/>
      <c r="DG2" s="279" t="s">
        <v>577</v>
      </c>
      <c r="DH2" s="279"/>
      <c r="DI2" s="278" t="s">
        <v>578</v>
      </c>
      <c r="DJ2" s="278"/>
      <c r="DK2" s="277" t="s">
        <v>197</v>
      </c>
      <c r="DL2" s="278" t="s">
        <v>576</v>
      </c>
      <c r="DM2" s="278"/>
      <c r="DN2" s="279" t="s">
        <v>577</v>
      </c>
      <c r="DO2" s="279"/>
      <c r="DP2" s="278" t="s">
        <v>578</v>
      </c>
      <c r="DQ2" s="278"/>
      <c r="DR2" s="277" t="s">
        <v>197</v>
      </c>
      <c r="DS2" s="278" t="s">
        <v>576</v>
      </c>
      <c r="DT2" s="278"/>
      <c r="DU2" s="279" t="s">
        <v>577</v>
      </c>
      <c r="DV2" s="279"/>
      <c r="DW2" s="278" t="s">
        <v>578</v>
      </c>
      <c r="DX2" s="278"/>
      <c r="DY2" s="277" t="s">
        <v>197</v>
      </c>
      <c r="DZ2" s="278" t="s">
        <v>576</v>
      </c>
      <c r="EA2" s="278"/>
      <c r="EB2" s="279" t="s">
        <v>577</v>
      </c>
      <c r="EC2" s="279"/>
      <c r="ED2" s="278" t="s">
        <v>578</v>
      </c>
      <c r="EE2" s="278"/>
      <c r="EF2" s="277" t="s">
        <v>197</v>
      </c>
      <c r="EG2" s="278" t="s">
        <v>576</v>
      </c>
      <c r="EH2" s="278"/>
      <c r="EI2" s="279" t="s">
        <v>577</v>
      </c>
      <c r="EJ2" s="279"/>
      <c r="EK2" s="278" t="s">
        <v>578</v>
      </c>
      <c r="EL2" s="278"/>
      <c r="EM2" s="277" t="s">
        <v>197</v>
      </c>
      <c r="EN2" s="278" t="s">
        <v>576</v>
      </c>
      <c r="EO2" s="278"/>
      <c r="EP2" s="279" t="s">
        <v>577</v>
      </c>
      <c r="EQ2" s="279"/>
      <c r="ER2" s="278" t="s">
        <v>578</v>
      </c>
      <c r="ES2" s="278"/>
      <c r="ET2" s="277" t="s">
        <v>197</v>
      </c>
      <c r="EU2" s="278" t="s">
        <v>576</v>
      </c>
      <c r="EV2" s="278"/>
      <c r="EW2" s="279" t="s">
        <v>577</v>
      </c>
      <c r="EX2" s="279"/>
      <c r="EY2" s="278" t="s">
        <v>578</v>
      </c>
      <c r="EZ2" s="278"/>
      <c r="FA2" s="277" t="s">
        <v>197</v>
      </c>
      <c r="FB2" s="278" t="s">
        <v>576</v>
      </c>
      <c r="FC2" s="278"/>
      <c r="FD2" s="279" t="s">
        <v>577</v>
      </c>
      <c r="FE2" s="279"/>
      <c r="FF2" s="278" t="s">
        <v>578</v>
      </c>
      <c r="FG2" s="278"/>
      <c r="FH2" s="277" t="s">
        <v>197</v>
      </c>
      <c r="FI2" s="278" t="s">
        <v>576</v>
      </c>
      <c r="FJ2" s="278"/>
      <c r="FK2" s="279" t="s">
        <v>577</v>
      </c>
      <c r="FL2" s="279"/>
      <c r="FM2" s="278" t="s">
        <v>578</v>
      </c>
      <c r="FN2" s="278"/>
      <c r="FO2" s="277" t="s">
        <v>197</v>
      </c>
      <c r="FP2" s="278" t="s">
        <v>576</v>
      </c>
      <c r="FQ2" s="278"/>
      <c r="FR2" s="279" t="s">
        <v>577</v>
      </c>
      <c r="FS2" s="279"/>
      <c r="FT2" s="278" t="s">
        <v>578</v>
      </c>
      <c r="FU2" s="278"/>
      <c r="FV2" s="277" t="s">
        <v>197</v>
      </c>
      <c r="FW2" s="278" t="s">
        <v>576</v>
      </c>
      <c r="FX2" s="278"/>
      <c r="FY2" s="279" t="s">
        <v>577</v>
      </c>
      <c r="FZ2" s="279"/>
      <c r="GA2" s="278" t="s">
        <v>578</v>
      </c>
      <c r="GB2" s="278"/>
      <c r="GC2" s="277" t="s">
        <v>197</v>
      </c>
      <c r="GD2" s="278" t="s">
        <v>576</v>
      </c>
      <c r="GE2" s="278"/>
      <c r="GF2" s="279" t="s">
        <v>577</v>
      </c>
      <c r="GG2" s="279"/>
      <c r="GH2" s="278" t="s">
        <v>578</v>
      </c>
      <c r="GI2" s="278"/>
      <c r="GJ2" s="277" t="s">
        <v>197</v>
      </c>
      <c r="GK2" s="278" t="s">
        <v>576</v>
      </c>
      <c r="GL2" s="278"/>
      <c r="GM2" s="279" t="s">
        <v>577</v>
      </c>
      <c r="GN2" s="279"/>
      <c r="GO2" s="278" t="s">
        <v>578</v>
      </c>
      <c r="GP2" s="278"/>
      <c r="GQ2" s="277" t="s">
        <v>197</v>
      </c>
      <c r="GR2" s="278" t="s">
        <v>576</v>
      </c>
      <c r="GS2" s="278"/>
      <c r="GT2" s="279" t="s">
        <v>577</v>
      </c>
      <c r="GU2" s="279"/>
      <c r="GV2" s="278" t="s">
        <v>578</v>
      </c>
      <c r="GW2" s="278"/>
      <c r="GX2" s="277" t="s">
        <v>197</v>
      </c>
      <c r="GY2" s="278" t="s">
        <v>576</v>
      </c>
      <c r="GZ2" s="278"/>
      <c r="HA2" s="279" t="s">
        <v>577</v>
      </c>
      <c r="HB2" s="279"/>
      <c r="HC2" s="278" t="s">
        <v>578</v>
      </c>
      <c r="HD2" s="278"/>
      <c r="HE2" s="277" t="s">
        <v>197</v>
      </c>
      <c r="HF2" s="278" t="s">
        <v>576</v>
      </c>
      <c r="HG2" s="278"/>
      <c r="HH2" s="279" t="s">
        <v>577</v>
      </c>
      <c r="HI2" s="279"/>
      <c r="HJ2" s="278" t="s">
        <v>578</v>
      </c>
      <c r="HK2" s="278"/>
      <c r="HL2" s="280" t="s">
        <v>579</v>
      </c>
    </row>
    <row r="3" s="276" customFormat="true" ht="12.75" hidden="false" customHeight="false" outlineLevel="0" collapsed="false">
      <c r="A3" s="282" t="s">
        <v>580</v>
      </c>
      <c r="B3" s="282" t="s">
        <v>581</v>
      </c>
      <c r="C3" s="283" t="s">
        <v>582</v>
      </c>
      <c r="D3" s="284" t="n">
        <v>0.7</v>
      </c>
      <c r="E3" s="284" t="n">
        <v>0.7</v>
      </c>
      <c r="F3" s="285" t="n">
        <v>9549</v>
      </c>
      <c r="G3" s="286" t="n">
        <v>10179</v>
      </c>
      <c r="H3" s="287" t="n">
        <v>0</v>
      </c>
      <c r="I3" s="287" t="n">
        <v>0</v>
      </c>
      <c r="J3" s="283" t="s">
        <v>582</v>
      </c>
      <c r="K3" s="284" t="n">
        <v>7.2</v>
      </c>
      <c r="L3" s="284" t="n">
        <v>7.4</v>
      </c>
      <c r="M3" s="285" t="n">
        <v>2030</v>
      </c>
      <c r="N3" s="286" t="n">
        <v>2032</v>
      </c>
      <c r="O3" s="287" t="n">
        <v>0</v>
      </c>
      <c r="P3" s="287" t="n">
        <v>0</v>
      </c>
      <c r="Q3" s="283" t="s">
        <v>583</v>
      </c>
      <c r="R3" s="284" t="n">
        <v>44.1</v>
      </c>
      <c r="S3" s="284" t="n">
        <v>44.2</v>
      </c>
      <c r="T3" s="285" t="n">
        <v>166</v>
      </c>
      <c r="U3" s="286" t="n">
        <v>172</v>
      </c>
      <c r="V3" s="287" t="n">
        <v>0</v>
      </c>
      <c r="W3" s="287" t="n">
        <v>0</v>
      </c>
      <c r="X3" s="283" t="s">
        <v>584</v>
      </c>
      <c r="Y3" s="284" t="n">
        <v>126.2</v>
      </c>
      <c r="Z3" s="284" t="n">
        <v>126.8</v>
      </c>
      <c r="AA3" s="285" t="n">
        <v>0</v>
      </c>
      <c r="AB3" s="286" t="n">
        <v>0</v>
      </c>
      <c r="AC3" s="287" t="n">
        <v>251</v>
      </c>
      <c r="AD3" s="287" t="n">
        <v>251</v>
      </c>
      <c r="AE3" s="283" t="s">
        <v>582</v>
      </c>
      <c r="AF3" s="284" t="n">
        <v>100.2</v>
      </c>
      <c r="AG3" s="284" t="n">
        <v>101.5</v>
      </c>
      <c r="AH3" s="285" t="n">
        <v>603</v>
      </c>
      <c r="AI3" s="286" t="n">
        <v>623</v>
      </c>
      <c r="AJ3" s="287" t="n">
        <v>0</v>
      </c>
      <c r="AK3" s="287" t="n">
        <v>0</v>
      </c>
      <c r="AL3" s="283"/>
      <c r="AM3" s="284" t="n">
        <v>19.7</v>
      </c>
      <c r="AN3" s="284" t="n">
        <v>19.9</v>
      </c>
      <c r="AO3" s="285" t="n">
        <v>1403</v>
      </c>
      <c r="AP3" s="286" t="n">
        <v>1460</v>
      </c>
      <c r="AQ3" s="287" t="n">
        <v>0</v>
      </c>
      <c r="AR3" s="287" t="n">
        <v>0</v>
      </c>
      <c r="AS3" s="283" t="s">
        <v>583</v>
      </c>
      <c r="AT3" s="284" t="n">
        <v>421.6</v>
      </c>
      <c r="AU3" s="284" t="n">
        <v>424.3</v>
      </c>
      <c r="AV3" s="285" t="n">
        <v>67</v>
      </c>
      <c r="AW3" s="286" t="n">
        <v>68</v>
      </c>
      <c r="AX3" s="287" t="n">
        <v>0</v>
      </c>
      <c r="AY3" s="287" t="n">
        <v>0</v>
      </c>
      <c r="AZ3" s="283" t="s">
        <v>150</v>
      </c>
      <c r="BA3" s="284" t="n">
        <v>1250.2</v>
      </c>
      <c r="BB3" s="284" t="n">
        <v>1286.2</v>
      </c>
      <c r="BC3" s="285" t="n">
        <v>0</v>
      </c>
      <c r="BD3" s="286" t="n">
        <v>0</v>
      </c>
      <c r="BE3" s="287" t="n">
        <v>0</v>
      </c>
      <c r="BF3" s="287" t="n">
        <v>0</v>
      </c>
      <c r="BG3" s="283"/>
      <c r="BH3" s="284" t="n">
        <v>561</v>
      </c>
      <c r="BI3" s="284" t="n">
        <v>567.6</v>
      </c>
      <c r="BJ3" s="285" t="n">
        <v>101</v>
      </c>
      <c r="BK3" s="286" t="n">
        <v>103</v>
      </c>
      <c r="BL3" s="287" t="n">
        <v>0</v>
      </c>
      <c r="BM3" s="287" t="n">
        <v>0</v>
      </c>
      <c r="BN3" s="283" t="s">
        <v>583</v>
      </c>
      <c r="BO3" s="284" t="n">
        <v>15.6</v>
      </c>
      <c r="BP3" s="284" t="n">
        <v>15.9</v>
      </c>
      <c r="BQ3" s="285" t="n">
        <v>1303</v>
      </c>
      <c r="BR3" s="286" t="n">
        <v>1327</v>
      </c>
      <c r="BS3" s="287" t="n">
        <v>0</v>
      </c>
      <c r="BT3" s="287" t="n">
        <v>0</v>
      </c>
      <c r="BU3" s="283" t="s">
        <v>585</v>
      </c>
      <c r="BV3" s="284" t="n">
        <v>739.2</v>
      </c>
      <c r="BW3" s="284" t="n">
        <v>748.3</v>
      </c>
      <c r="BX3" s="285" t="n">
        <v>75</v>
      </c>
      <c r="BY3" s="286" t="n">
        <v>78</v>
      </c>
      <c r="BZ3" s="287" t="n">
        <v>0</v>
      </c>
      <c r="CA3" s="287" t="n">
        <v>0</v>
      </c>
      <c r="CB3" s="283"/>
      <c r="CC3" s="284" t="n">
        <v>890.1</v>
      </c>
      <c r="CD3" s="284" t="n">
        <v>891.7</v>
      </c>
      <c r="CE3" s="285" t="n">
        <v>109</v>
      </c>
      <c r="CF3" s="286" t="n">
        <v>118</v>
      </c>
      <c r="CG3" s="287" t="n">
        <v>0</v>
      </c>
      <c r="CH3" s="287" t="n">
        <v>0</v>
      </c>
      <c r="CI3" s="283" t="s">
        <v>150</v>
      </c>
      <c r="CJ3" s="284" t="n">
        <v>1987.1</v>
      </c>
      <c r="CK3" s="284" t="n">
        <v>2013.5</v>
      </c>
      <c r="CL3" s="285" t="n">
        <v>3</v>
      </c>
      <c r="CM3" s="286" t="n">
        <v>3</v>
      </c>
      <c r="CN3" s="287" t="n">
        <v>0</v>
      </c>
      <c r="CO3" s="287" t="n">
        <v>0</v>
      </c>
      <c r="CP3" s="283" t="s">
        <v>583</v>
      </c>
      <c r="CQ3" s="284" t="n">
        <v>1519.3</v>
      </c>
      <c r="CR3" s="284" t="n">
        <v>1538.1</v>
      </c>
      <c r="CS3" s="285" t="n">
        <v>0</v>
      </c>
      <c r="CT3" s="286" t="n">
        <v>0</v>
      </c>
      <c r="CU3" s="287" t="n">
        <v>3035.2</v>
      </c>
      <c r="CV3" s="287" t="n">
        <v>3035.2</v>
      </c>
      <c r="CW3" s="283" t="s">
        <v>584</v>
      </c>
      <c r="CX3" s="284" t="n">
        <v>39.1</v>
      </c>
      <c r="CY3" s="284" t="n">
        <v>39.2</v>
      </c>
      <c r="CZ3" s="285" t="n">
        <v>62</v>
      </c>
      <c r="DA3" s="286" t="n">
        <v>65</v>
      </c>
      <c r="DB3" s="287" t="n">
        <v>0</v>
      </c>
      <c r="DC3" s="287" t="n">
        <v>0</v>
      </c>
      <c r="DD3" s="283" t="s">
        <v>583</v>
      </c>
      <c r="DE3" s="284" t="n">
        <v>26.5</v>
      </c>
      <c r="DF3" s="284" t="n">
        <v>26.5</v>
      </c>
      <c r="DG3" s="285" t="n">
        <v>1059</v>
      </c>
      <c r="DH3" s="286" t="n">
        <v>1069</v>
      </c>
      <c r="DI3" s="287" t="n">
        <v>0</v>
      </c>
      <c r="DJ3" s="287" t="n">
        <v>0</v>
      </c>
      <c r="DK3" s="283"/>
      <c r="DL3" s="284" t="n">
        <v>1695.6</v>
      </c>
      <c r="DM3" s="284" t="n">
        <v>1731.9</v>
      </c>
      <c r="DN3" s="285" t="n">
        <v>55</v>
      </c>
      <c r="DO3" s="286" t="n">
        <v>58</v>
      </c>
      <c r="DP3" s="287" t="n">
        <v>0</v>
      </c>
      <c r="DQ3" s="287" t="n">
        <v>0</v>
      </c>
      <c r="DR3" s="283"/>
      <c r="DS3" s="284" t="n">
        <v>2981.9</v>
      </c>
      <c r="DT3" s="284" t="n">
        <v>2990.7</v>
      </c>
      <c r="DU3" s="285" t="n">
        <v>9</v>
      </c>
      <c r="DV3" s="286" t="n">
        <v>9</v>
      </c>
      <c r="DW3" s="287" t="n">
        <v>0</v>
      </c>
      <c r="DX3" s="287" t="n">
        <v>0</v>
      </c>
      <c r="DY3" s="283"/>
      <c r="DZ3" s="284" t="n">
        <v>6.7</v>
      </c>
      <c r="EA3" s="284" t="n">
        <v>6.8</v>
      </c>
      <c r="EB3" s="285" t="n">
        <v>6034</v>
      </c>
      <c r="EC3" s="286" t="n">
        <v>6522</v>
      </c>
      <c r="ED3" s="287" t="n">
        <v>0</v>
      </c>
      <c r="EE3" s="287" t="n">
        <v>0</v>
      </c>
      <c r="EF3" s="283" t="s">
        <v>584</v>
      </c>
      <c r="EG3" s="284" t="n">
        <v>11.1</v>
      </c>
      <c r="EH3" s="284" t="n">
        <v>11.2</v>
      </c>
      <c r="EI3" s="285" t="n">
        <v>1226</v>
      </c>
      <c r="EJ3" s="286" t="n">
        <v>1317</v>
      </c>
      <c r="EK3" s="287" t="n">
        <v>0</v>
      </c>
      <c r="EL3" s="287" t="n">
        <v>0</v>
      </c>
      <c r="EM3" s="283"/>
      <c r="EN3" s="284" t="n">
        <v>49.9</v>
      </c>
      <c r="EO3" s="284" t="n">
        <v>50.6</v>
      </c>
      <c r="EP3" s="285" t="n">
        <v>178</v>
      </c>
      <c r="EQ3" s="286" t="n">
        <v>196</v>
      </c>
      <c r="ER3" s="287" t="n">
        <v>0</v>
      </c>
      <c r="ES3" s="287" t="n">
        <v>0</v>
      </c>
      <c r="ET3" s="283" t="s">
        <v>150</v>
      </c>
      <c r="EU3" s="284" t="n">
        <v>1003.9</v>
      </c>
      <c r="EV3" s="284" t="n">
        <v>1017.3</v>
      </c>
      <c r="EW3" s="285" t="n">
        <v>0</v>
      </c>
      <c r="EX3" s="286" t="n">
        <v>0</v>
      </c>
      <c r="EY3" s="287" t="n">
        <v>0</v>
      </c>
      <c r="EZ3" s="287" t="n">
        <v>0</v>
      </c>
      <c r="FA3" s="283" t="s">
        <v>150</v>
      </c>
      <c r="FB3" s="284" t="n">
        <v>1209.1</v>
      </c>
      <c r="FC3" s="284" t="n">
        <v>1215.8</v>
      </c>
      <c r="FD3" s="285" t="n">
        <v>1</v>
      </c>
      <c r="FE3" s="286" t="n">
        <v>1</v>
      </c>
      <c r="FF3" s="287" t="n">
        <v>0</v>
      </c>
      <c r="FG3" s="287" t="n">
        <v>0</v>
      </c>
      <c r="FH3" s="283" t="s">
        <v>150</v>
      </c>
      <c r="FI3" s="284" t="n">
        <v>1617.9</v>
      </c>
      <c r="FJ3" s="284" t="n">
        <v>1629.9</v>
      </c>
      <c r="FK3" s="285" t="n">
        <v>0</v>
      </c>
      <c r="FL3" s="286" t="n">
        <v>0</v>
      </c>
      <c r="FM3" s="287" t="n">
        <v>3205</v>
      </c>
      <c r="FN3" s="287" t="n">
        <v>3255.6</v>
      </c>
      <c r="FO3" s="283"/>
      <c r="FP3" s="284" t="n">
        <v>123.3</v>
      </c>
      <c r="FQ3" s="284" t="n">
        <v>125.1</v>
      </c>
      <c r="FR3" s="285" t="n">
        <v>2243</v>
      </c>
      <c r="FS3" s="286" t="n">
        <v>2243</v>
      </c>
      <c r="FT3" s="287" t="n">
        <v>0</v>
      </c>
      <c r="FU3" s="287" t="n">
        <v>0</v>
      </c>
      <c r="FV3" s="283"/>
      <c r="FW3" s="284" t="n">
        <v>456.2</v>
      </c>
      <c r="FX3" s="284" t="n">
        <v>460.3</v>
      </c>
      <c r="FY3" s="285" t="n">
        <v>111</v>
      </c>
      <c r="FZ3" s="286" t="n">
        <v>114</v>
      </c>
      <c r="GA3" s="287" t="n">
        <v>0</v>
      </c>
      <c r="GB3" s="287" t="n">
        <v>0</v>
      </c>
      <c r="GC3" s="283"/>
      <c r="GD3" s="284" t="n">
        <v>198.7</v>
      </c>
      <c r="GE3" s="284" t="n">
        <v>200.3</v>
      </c>
      <c r="GF3" s="285" t="n">
        <v>97</v>
      </c>
      <c r="GG3" s="286" t="n">
        <v>101</v>
      </c>
      <c r="GH3" s="287" t="n">
        <v>0</v>
      </c>
      <c r="GI3" s="287" t="n">
        <v>0</v>
      </c>
      <c r="GJ3" s="283" t="s">
        <v>583</v>
      </c>
      <c r="GK3" s="284" t="n">
        <v>78.3</v>
      </c>
      <c r="GL3" s="284" t="n">
        <v>78.9</v>
      </c>
      <c r="GM3" s="285" t="n">
        <v>424</v>
      </c>
      <c r="GN3" s="286" t="n">
        <v>459</v>
      </c>
      <c r="GO3" s="287" t="n">
        <v>0</v>
      </c>
      <c r="GP3" s="287" t="n">
        <v>0</v>
      </c>
      <c r="GQ3" s="283" t="s">
        <v>583</v>
      </c>
      <c r="GR3" s="284" t="n">
        <v>887.7</v>
      </c>
      <c r="GS3" s="284" t="n">
        <v>890.9</v>
      </c>
      <c r="GT3" s="285" t="n">
        <v>0</v>
      </c>
      <c r="GU3" s="286" t="n">
        <v>0</v>
      </c>
      <c r="GV3" s="287" t="n">
        <v>0</v>
      </c>
      <c r="GW3" s="287" t="n">
        <v>0</v>
      </c>
      <c r="GX3" s="283"/>
      <c r="GY3" s="284" t="n">
        <v>-4.4</v>
      </c>
      <c r="GZ3" s="284" t="n">
        <v>-4.4</v>
      </c>
      <c r="HA3" s="285" t="n">
        <v>350</v>
      </c>
      <c r="HB3" s="286" t="n">
        <v>367</v>
      </c>
      <c r="HC3" s="287" t="n">
        <v>0</v>
      </c>
      <c r="HD3" s="287" t="n">
        <v>0</v>
      </c>
      <c r="HE3" s="283"/>
      <c r="HF3" s="284" t="n">
        <v>-0.7</v>
      </c>
      <c r="HG3" s="284" t="n">
        <v>-0.7</v>
      </c>
      <c r="HH3" s="285" t="n">
        <v>1226</v>
      </c>
      <c r="HI3" s="286" t="n">
        <v>1330</v>
      </c>
      <c r="HJ3" s="287" t="n">
        <v>0</v>
      </c>
      <c r="HK3" s="287" t="n">
        <v>0</v>
      </c>
      <c r="HL3" s="288"/>
    </row>
    <row r="4" s="276" customFormat="true" ht="38.25" hidden="false" customHeight="false" outlineLevel="0" collapsed="false">
      <c r="A4" s="289" t="s">
        <v>586</v>
      </c>
      <c r="B4" s="290" t="s">
        <v>587</v>
      </c>
      <c r="C4" s="283" t="s">
        <v>585</v>
      </c>
      <c r="D4" s="284" t="n">
        <v>0.7</v>
      </c>
      <c r="E4" s="284" t="n">
        <v>0.8</v>
      </c>
      <c r="F4" s="285" t="n">
        <v>1903</v>
      </c>
      <c r="G4" s="286" t="n">
        <v>2025</v>
      </c>
      <c r="H4" s="287" t="n">
        <v>0</v>
      </c>
      <c r="I4" s="287" t="n">
        <v>0</v>
      </c>
      <c r="J4" s="283" t="s">
        <v>585</v>
      </c>
      <c r="K4" s="284" t="n">
        <v>8.3</v>
      </c>
      <c r="L4" s="284" t="n">
        <v>8.5</v>
      </c>
      <c r="M4" s="285" t="n">
        <v>452</v>
      </c>
      <c r="N4" s="286" t="n">
        <v>495</v>
      </c>
      <c r="O4" s="287" t="n">
        <v>0</v>
      </c>
      <c r="P4" s="287" t="n">
        <v>0</v>
      </c>
      <c r="Q4" s="283" t="s">
        <v>585</v>
      </c>
      <c r="R4" s="284" t="n">
        <v>30.3</v>
      </c>
      <c r="S4" s="284" t="n">
        <v>31.6</v>
      </c>
      <c r="T4" s="285" t="n">
        <v>362</v>
      </c>
      <c r="U4" s="286" t="n">
        <v>375</v>
      </c>
      <c r="V4" s="287" t="n">
        <v>0</v>
      </c>
      <c r="W4" s="287" t="n">
        <v>0</v>
      </c>
      <c r="X4" s="283" t="s">
        <v>582</v>
      </c>
      <c r="Y4" s="284" t="n">
        <v>63.9</v>
      </c>
      <c r="Z4" s="284" t="n">
        <v>65.8</v>
      </c>
      <c r="AA4" s="285" t="n">
        <v>328</v>
      </c>
      <c r="AB4" s="286" t="n">
        <v>340</v>
      </c>
      <c r="AC4" s="287" t="n">
        <v>0</v>
      </c>
      <c r="AD4" s="287" t="n">
        <v>0</v>
      </c>
      <c r="AE4" s="283"/>
      <c r="AF4" s="284" t="n">
        <v>124.2</v>
      </c>
      <c r="AG4" s="284" t="n">
        <v>129.4</v>
      </c>
      <c r="AH4" s="285" t="n">
        <v>92</v>
      </c>
      <c r="AI4" s="286" t="n">
        <v>101</v>
      </c>
      <c r="AJ4" s="287" t="n">
        <v>0</v>
      </c>
      <c r="AK4" s="287" t="n">
        <v>0</v>
      </c>
      <c r="AL4" s="283"/>
      <c r="AM4" s="284" t="n">
        <v>19.4</v>
      </c>
      <c r="AN4" s="284" t="n">
        <v>20.2</v>
      </c>
      <c r="AO4" s="285" t="n">
        <v>370</v>
      </c>
      <c r="AP4" s="286" t="n">
        <v>425</v>
      </c>
      <c r="AQ4" s="287" t="n">
        <v>0</v>
      </c>
      <c r="AR4" s="287" t="n">
        <v>0</v>
      </c>
      <c r="AS4" s="283"/>
      <c r="AT4" s="284" t="n">
        <v>414.7</v>
      </c>
      <c r="AU4" s="284" t="n">
        <v>432.3</v>
      </c>
      <c r="AV4" s="285" t="n">
        <v>24</v>
      </c>
      <c r="AW4" s="286" t="n">
        <v>25</v>
      </c>
      <c r="AX4" s="287" t="n">
        <v>0</v>
      </c>
      <c r="AY4" s="287" t="n">
        <v>0</v>
      </c>
      <c r="AZ4" s="283" t="s">
        <v>583</v>
      </c>
      <c r="BA4" s="284" t="n">
        <v>702.1</v>
      </c>
      <c r="BB4" s="284" t="n">
        <v>728.8</v>
      </c>
      <c r="BC4" s="285" t="n">
        <v>0</v>
      </c>
      <c r="BD4" s="286" t="n">
        <v>0</v>
      </c>
      <c r="BE4" s="287" t="n">
        <v>1455.2</v>
      </c>
      <c r="BF4" s="287" t="n">
        <v>1455.2</v>
      </c>
      <c r="BG4" s="283" t="s">
        <v>584</v>
      </c>
      <c r="BH4" s="284" t="n">
        <v>641</v>
      </c>
      <c r="BI4" s="284" t="n">
        <v>663.6</v>
      </c>
      <c r="BJ4" s="285" t="n">
        <v>0</v>
      </c>
      <c r="BK4" s="286" t="n">
        <v>0</v>
      </c>
      <c r="BL4" s="287" t="n">
        <v>1297.4</v>
      </c>
      <c r="BM4" s="287" t="n">
        <v>1300</v>
      </c>
      <c r="BN4" s="283" t="s">
        <v>585</v>
      </c>
      <c r="BO4" s="284" t="n">
        <v>13.2</v>
      </c>
      <c r="BP4" s="284" t="n">
        <v>13.7</v>
      </c>
      <c r="BQ4" s="285" t="n">
        <v>845</v>
      </c>
      <c r="BR4" s="286" t="n">
        <v>903</v>
      </c>
      <c r="BS4" s="287" t="n">
        <v>0</v>
      </c>
      <c r="BT4" s="287" t="n">
        <v>0</v>
      </c>
      <c r="BU4" s="283" t="s">
        <v>582</v>
      </c>
      <c r="BV4" s="284" t="n">
        <v>524.5</v>
      </c>
      <c r="BW4" s="284" t="n">
        <v>551.2</v>
      </c>
      <c r="BX4" s="285" t="n">
        <v>39</v>
      </c>
      <c r="BY4" s="286" t="n">
        <v>39</v>
      </c>
      <c r="BZ4" s="287" t="n">
        <v>0</v>
      </c>
      <c r="CA4" s="287" t="n">
        <v>0</v>
      </c>
      <c r="CB4" s="283" t="s">
        <v>582</v>
      </c>
      <c r="CC4" s="284" t="n">
        <v>450.7</v>
      </c>
      <c r="CD4" s="284" t="n">
        <v>463.4</v>
      </c>
      <c r="CE4" s="285" t="n">
        <v>99</v>
      </c>
      <c r="CF4" s="286" t="n">
        <v>104</v>
      </c>
      <c r="CG4" s="287" t="n">
        <v>0</v>
      </c>
      <c r="CH4" s="287" t="n">
        <v>0</v>
      </c>
      <c r="CI4" s="283" t="s">
        <v>584</v>
      </c>
      <c r="CJ4" s="284" t="n">
        <v>1392.1</v>
      </c>
      <c r="CK4" s="284" t="n">
        <v>1430.7</v>
      </c>
      <c r="CL4" s="285" t="n">
        <v>0</v>
      </c>
      <c r="CM4" s="286" t="n">
        <v>0</v>
      </c>
      <c r="CN4" s="287" t="n">
        <v>2885</v>
      </c>
      <c r="CO4" s="287" t="n">
        <v>2885</v>
      </c>
      <c r="CP4" s="283" t="s">
        <v>584</v>
      </c>
      <c r="CQ4" s="284" t="n">
        <v>1806</v>
      </c>
      <c r="CR4" s="284" t="n">
        <v>1870.3</v>
      </c>
      <c r="CS4" s="285" t="n">
        <v>0</v>
      </c>
      <c r="CT4" s="286" t="n">
        <v>0</v>
      </c>
      <c r="CU4" s="287" t="n">
        <v>0</v>
      </c>
      <c r="CV4" s="287" t="n">
        <v>0</v>
      </c>
      <c r="CW4" s="283" t="s">
        <v>584</v>
      </c>
      <c r="CX4" s="284" t="n">
        <v>45.3</v>
      </c>
      <c r="CY4" s="284" t="n">
        <v>46.5</v>
      </c>
      <c r="CZ4" s="285" t="n">
        <v>0</v>
      </c>
      <c r="DA4" s="286" t="n">
        <v>0</v>
      </c>
      <c r="DB4" s="287" t="n">
        <v>0</v>
      </c>
      <c r="DC4" s="287" t="n">
        <v>0</v>
      </c>
      <c r="DD4" s="283" t="s">
        <v>584</v>
      </c>
      <c r="DE4" s="284" t="n">
        <v>32.5</v>
      </c>
      <c r="DF4" s="284" t="n">
        <v>33.3</v>
      </c>
      <c r="DG4" s="285" t="n">
        <v>18</v>
      </c>
      <c r="DH4" s="286" t="n">
        <v>20</v>
      </c>
      <c r="DI4" s="287" t="n">
        <v>0</v>
      </c>
      <c r="DJ4" s="287" t="n">
        <v>0</v>
      </c>
      <c r="DK4" s="283"/>
      <c r="DL4" s="284" t="n">
        <v>1658.3</v>
      </c>
      <c r="DM4" s="284" t="n">
        <v>1728.6</v>
      </c>
      <c r="DN4" s="285" t="n">
        <v>15</v>
      </c>
      <c r="DO4" s="286" t="n">
        <v>17</v>
      </c>
      <c r="DP4" s="287" t="n">
        <v>0</v>
      </c>
      <c r="DQ4" s="287" t="n">
        <v>0</v>
      </c>
      <c r="DR4" s="283" t="s">
        <v>585</v>
      </c>
      <c r="DS4" s="284" t="n">
        <v>2862</v>
      </c>
      <c r="DT4" s="284" t="n">
        <v>2943.4</v>
      </c>
      <c r="DU4" s="285" t="n">
        <v>6</v>
      </c>
      <c r="DV4" s="286" t="n">
        <v>6</v>
      </c>
      <c r="DW4" s="287" t="n">
        <v>0</v>
      </c>
      <c r="DX4" s="287" t="n">
        <v>0</v>
      </c>
      <c r="DY4" s="283"/>
      <c r="DZ4" s="284" t="n">
        <v>6.8</v>
      </c>
      <c r="EA4" s="284" t="n">
        <v>7</v>
      </c>
      <c r="EB4" s="285" t="n">
        <v>1940</v>
      </c>
      <c r="EC4" s="286" t="n">
        <v>2009</v>
      </c>
      <c r="ED4" s="287" t="n">
        <v>0</v>
      </c>
      <c r="EE4" s="287" t="n">
        <v>0</v>
      </c>
      <c r="EF4" s="283"/>
      <c r="EG4" s="284" t="n">
        <v>9.5</v>
      </c>
      <c r="EH4" s="284" t="n">
        <v>9.8</v>
      </c>
      <c r="EI4" s="285" t="n">
        <v>815</v>
      </c>
      <c r="EJ4" s="286" t="n">
        <v>819</v>
      </c>
      <c r="EK4" s="287" t="n">
        <v>0</v>
      </c>
      <c r="EL4" s="287" t="n">
        <v>0</v>
      </c>
      <c r="EM4" s="283" t="s">
        <v>584</v>
      </c>
      <c r="EN4" s="284" t="n">
        <v>62.5</v>
      </c>
      <c r="EO4" s="284" t="n">
        <v>64.5</v>
      </c>
      <c r="EP4" s="285" t="n">
        <v>10</v>
      </c>
      <c r="EQ4" s="286" t="n">
        <v>11</v>
      </c>
      <c r="ER4" s="287" t="n">
        <v>0</v>
      </c>
      <c r="ES4" s="287" t="n">
        <v>0</v>
      </c>
      <c r="ET4" s="283" t="s">
        <v>583</v>
      </c>
      <c r="EU4" s="284" t="n">
        <v>581.2</v>
      </c>
      <c r="EV4" s="284" t="n">
        <v>604.9</v>
      </c>
      <c r="EW4" s="285" t="n">
        <v>0</v>
      </c>
      <c r="EX4" s="286" t="n">
        <v>0</v>
      </c>
      <c r="EY4" s="287" t="n">
        <v>0</v>
      </c>
      <c r="EZ4" s="287" t="n">
        <v>0</v>
      </c>
      <c r="FA4" s="283" t="s">
        <v>150</v>
      </c>
      <c r="FB4" s="284" t="n">
        <v>1156</v>
      </c>
      <c r="FC4" s="284" t="n">
        <v>1204.2</v>
      </c>
      <c r="FD4" s="285" t="n">
        <v>0</v>
      </c>
      <c r="FE4" s="286" t="n">
        <v>0</v>
      </c>
      <c r="FF4" s="287" t="n">
        <v>2353.8</v>
      </c>
      <c r="FG4" s="287" t="n">
        <v>2353.8</v>
      </c>
      <c r="FH4" s="283" t="s">
        <v>150</v>
      </c>
      <c r="FI4" s="284" t="n">
        <v>1551.2</v>
      </c>
      <c r="FJ4" s="284" t="n">
        <v>1575.4</v>
      </c>
      <c r="FK4" s="285" t="n">
        <v>0</v>
      </c>
      <c r="FL4" s="286" t="n">
        <v>0</v>
      </c>
      <c r="FM4" s="287" t="n">
        <v>3115.2</v>
      </c>
      <c r="FN4" s="287" t="n">
        <v>3115.2</v>
      </c>
      <c r="FO4" s="283" t="s">
        <v>583</v>
      </c>
      <c r="FP4" s="284" t="n">
        <v>141.9</v>
      </c>
      <c r="FQ4" s="284" t="n">
        <v>146.1</v>
      </c>
      <c r="FR4" s="285" t="n">
        <v>638</v>
      </c>
      <c r="FS4" s="286" t="n">
        <v>649</v>
      </c>
      <c r="FT4" s="287" t="n">
        <v>0</v>
      </c>
      <c r="FU4" s="287" t="n">
        <v>0</v>
      </c>
      <c r="FV4" s="283" t="s">
        <v>584</v>
      </c>
      <c r="FW4" s="284" t="n">
        <v>618.6</v>
      </c>
      <c r="FX4" s="284" t="n">
        <v>640.7</v>
      </c>
      <c r="FY4" s="285" t="n">
        <v>0</v>
      </c>
      <c r="FZ4" s="286" t="n">
        <v>0</v>
      </c>
      <c r="GA4" s="287" t="n">
        <v>1237.6</v>
      </c>
      <c r="GB4" s="287" t="n">
        <v>1249.6</v>
      </c>
      <c r="GC4" s="283" t="s">
        <v>582</v>
      </c>
      <c r="GD4" s="284" t="n">
        <v>142.5</v>
      </c>
      <c r="GE4" s="284" t="n">
        <v>147</v>
      </c>
      <c r="GF4" s="285" t="n">
        <v>67</v>
      </c>
      <c r="GG4" s="286" t="n">
        <v>68</v>
      </c>
      <c r="GH4" s="287" t="n">
        <v>0</v>
      </c>
      <c r="GI4" s="287" t="n">
        <v>0</v>
      </c>
      <c r="GJ4" s="283"/>
      <c r="GK4" s="284" t="n">
        <v>69</v>
      </c>
      <c r="GL4" s="284" t="n">
        <v>71.7</v>
      </c>
      <c r="GM4" s="285" t="n">
        <v>166</v>
      </c>
      <c r="GN4" s="286" t="n">
        <v>185</v>
      </c>
      <c r="GO4" s="287" t="n">
        <v>0</v>
      </c>
      <c r="GP4" s="287" t="n">
        <v>0</v>
      </c>
      <c r="GQ4" s="283" t="s">
        <v>584</v>
      </c>
      <c r="GR4" s="284" t="n">
        <v>1063.4</v>
      </c>
      <c r="GS4" s="284" t="n">
        <v>1096.6</v>
      </c>
      <c r="GT4" s="285" t="n">
        <v>0</v>
      </c>
      <c r="GU4" s="286" t="n">
        <v>0</v>
      </c>
      <c r="GV4" s="287" t="n">
        <v>2102.4</v>
      </c>
      <c r="GW4" s="287" t="n">
        <v>2102.4</v>
      </c>
      <c r="GX4" s="283" t="s">
        <v>150</v>
      </c>
      <c r="GY4" s="284" t="n">
        <v>-8.2</v>
      </c>
      <c r="GZ4" s="284" t="n">
        <v>-8.5</v>
      </c>
      <c r="HA4" s="285" t="n">
        <v>11</v>
      </c>
      <c r="HB4" s="286" t="n">
        <v>12</v>
      </c>
      <c r="HC4" s="287" t="n">
        <v>0</v>
      </c>
      <c r="HD4" s="287" t="n">
        <v>0</v>
      </c>
      <c r="HE4" s="283"/>
      <c r="HF4" s="284" t="n">
        <v>-0.7</v>
      </c>
      <c r="HG4" s="284" t="n">
        <v>-0.7</v>
      </c>
      <c r="HH4" s="285" t="n">
        <v>387</v>
      </c>
      <c r="HI4" s="286" t="n">
        <v>434</v>
      </c>
      <c r="HJ4" s="287" t="n">
        <v>0</v>
      </c>
      <c r="HK4" s="287" t="n">
        <v>0</v>
      </c>
      <c r="HL4" s="288"/>
    </row>
    <row r="5" s="276" customFormat="true" ht="12.75" hidden="false" customHeight="false" outlineLevel="0" collapsed="false">
      <c r="A5" s="291" t="s">
        <v>588</v>
      </c>
      <c r="B5" s="291" t="s">
        <v>581</v>
      </c>
      <c r="C5" s="283" t="s">
        <v>585</v>
      </c>
      <c r="D5" s="284" t="n">
        <v>0.9</v>
      </c>
      <c r="E5" s="284" t="n">
        <v>1</v>
      </c>
      <c r="F5" s="285" t="n">
        <v>15910</v>
      </c>
      <c r="G5" s="286" t="n">
        <v>18425</v>
      </c>
      <c r="H5" s="287" t="n">
        <v>0</v>
      </c>
      <c r="I5" s="287" t="n">
        <v>0</v>
      </c>
      <c r="J5" s="283" t="s">
        <v>585</v>
      </c>
      <c r="K5" s="284" t="n">
        <v>9.1</v>
      </c>
      <c r="L5" s="284" t="n">
        <v>9.4</v>
      </c>
      <c r="M5" s="285" t="n">
        <v>3714</v>
      </c>
      <c r="N5" s="286" t="n">
        <v>4402</v>
      </c>
      <c r="O5" s="287" t="n">
        <v>0</v>
      </c>
      <c r="P5" s="287" t="n">
        <v>0</v>
      </c>
      <c r="Q5" s="283" t="s">
        <v>585</v>
      </c>
      <c r="R5" s="284" t="n">
        <v>36.6</v>
      </c>
      <c r="S5" s="284" t="n">
        <v>37.7</v>
      </c>
      <c r="T5" s="285" t="n">
        <v>2390</v>
      </c>
      <c r="U5" s="286" t="n">
        <v>2757</v>
      </c>
      <c r="V5" s="287" t="n">
        <v>0</v>
      </c>
      <c r="W5" s="287" t="n">
        <v>0</v>
      </c>
      <c r="X5" s="283" t="s">
        <v>582</v>
      </c>
      <c r="Y5" s="284" t="n">
        <v>78.1</v>
      </c>
      <c r="Z5" s="284" t="n">
        <v>81.2</v>
      </c>
      <c r="AA5" s="285" t="n">
        <v>2973</v>
      </c>
      <c r="AB5" s="286" t="n">
        <v>3453</v>
      </c>
      <c r="AC5" s="287" t="n">
        <v>0</v>
      </c>
      <c r="AD5" s="287" t="n">
        <v>0</v>
      </c>
      <c r="AE5" s="283" t="s">
        <v>582</v>
      </c>
      <c r="AF5" s="284" t="n">
        <v>107.7</v>
      </c>
      <c r="AG5" s="284" t="n">
        <v>112.2</v>
      </c>
      <c r="AH5" s="285" t="n">
        <v>1275</v>
      </c>
      <c r="AI5" s="286" t="n">
        <v>1492</v>
      </c>
      <c r="AJ5" s="287" t="n">
        <v>0</v>
      </c>
      <c r="AK5" s="287" t="n">
        <v>0</v>
      </c>
      <c r="AL5" s="283" t="s">
        <v>583</v>
      </c>
      <c r="AM5" s="284" t="n">
        <v>20</v>
      </c>
      <c r="AN5" s="284" t="n">
        <v>20.8</v>
      </c>
      <c r="AO5" s="285" t="n">
        <v>2589</v>
      </c>
      <c r="AP5" s="286" t="n">
        <v>2934</v>
      </c>
      <c r="AQ5" s="287" t="n">
        <v>0</v>
      </c>
      <c r="AR5" s="287" t="n">
        <v>0</v>
      </c>
      <c r="AS5" s="283" t="s">
        <v>582</v>
      </c>
      <c r="AT5" s="284" t="n">
        <v>333</v>
      </c>
      <c r="AU5" s="284" t="n">
        <v>345.3</v>
      </c>
      <c r="AV5" s="285" t="n">
        <v>800</v>
      </c>
      <c r="AW5" s="286" t="n">
        <v>922</v>
      </c>
      <c r="AX5" s="287" t="n">
        <v>0</v>
      </c>
      <c r="AY5" s="287" t="n">
        <v>0</v>
      </c>
      <c r="AZ5" s="283" t="s">
        <v>585</v>
      </c>
      <c r="BA5" s="284" t="n">
        <v>560.6</v>
      </c>
      <c r="BB5" s="284" t="n">
        <v>581.2</v>
      </c>
      <c r="BC5" s="285" t="n">
        <v>55</v>
      </c>
      <c r="BD5" s="286" t="n">
        <v>64</v>
      </c>
      <c r="BE5" s="287" t="n">
        <v>0</v>
      </c>
      <c r="BF5" s="287" t="n">
        <v>0</v>
      </c>
      <c r="BG5" s="283"/>
      <c r="BH5" s="284" t="n">
        <v>553.8</v>
      </c>
      <c r="BI5" s="284" t="n">
        <v>573.5</v>
      </c>
      <c r="BJ5" s="285" t="n">
        <v>242</v>
      </c>
      <c r="BK5" s="286" t="n">
        <v>285</v>
      </c>
      <c r="BL5" s="287" t="n">
        <v>0</v>
      </c>
      <c r="BM5" s="287" t="n">
        <v>0</v>
      </c>
      <c r="BN5" s="283" t="s">
        <v>583</v>
      </c>
      <c r="BO5" s="284" t="n">
        <v>15.2</v>
      </c>
      <c r="BP5" s="284" t="n">
        <v>15.7</v>
      </c>
      <c r="BQ5" s="285" t="n">
        <v>3102</v>
      </c>
      <c r="BR5" s="286" t="n">
        <v>3549</v>
      </c>
      <c r="BS5" s="287" t="n">
        <v>0</v>
      </c>
      <c r="BT5" s="287" t="n">
        <v>0</v>
      </c>
      <c r="BU5" s="283" t="s">
        <v>585</v>
      </c>
      <c r="BV5" s="284" t="n">
        <v>731</v>
      </c>
      <c r="BW5" s="284" t="n">
        <v>760.7</v>
      </c>
      <c r="BX5" s="285" t="n">
        <v>177</v>
      </c>
      <c r="BY5" s="286" t="n">
        <v>203</v>
      </c>
      <c r="BZ5" s="287" t="n">
        <v>0</v>
      </c>
      <c r="CA5" s="287" t="n">
        <v>0</v>
      </c>
      <c r="CB5" s="283" t="s">
        <v>585</v>
      </c>
      <c r="CC5" s="284" t="n">
        <v>846.1</v>
      </c>
      <c r="CD5" s="284" t="n">
        <v>882.5</v>
      </c>
      <c r="CE5" s="285" t="n">
        <v>375</v>
      </c>
      <c r="CF5" s="286" t="n">
        <v>441</v>
      </c>
      <c r="CG5" s="287" t="n">
        <v>0</v>
      </c>
      <c r="CH5" s="287" t="n">
        <v>0</v>
      </c>
      <c r="CI5" s="283" t="s">
        <v>584</v>
      </c>
      <c r="CJ5" s="284" t="n">
        <v>1167.9</v>
      </c>
      <c r="CK5" s="284" t="n">
        <v>1209.1</v>
      </c>
      <c r="CL5" s="285" t="n">
        <v>0</v>
      </c>
      <c r="CM5" s="286" t="n">
        <v>0</v>
      </c>
      <c r="CN5" s="287" t="n">
        <v>2331.4</v>
      </c>
      <c r="CO5" s="287" t="n">
        <v>2368.4</v>
      </c>
      <c r="CP5" s="283" t="s">
        <v>582</v>
      </c>
      <c r="CQ5" s="284" t="n">
        <v>1206.6</v>
      </c>
      <c r="CR5" s="284" t="n">
        <v>1255.8</v>
      </c>
      <c r="CS5" s="285" t="n">
        <v>201</v>
      </c>
      <c r="CT5" s="286" t="n">
        <v>226</v>
      </c>
      <c r="CU5" s="287" t="n">
        <v>0</v>
      </c>
      <c r="CV5" s="287" t="n">
        <v>0</v>
      </c>
      <c r="CW5" s="283" t="s">
        <v>583</v>
      </c>
      <c r="CX5" s="284" t="n">
        <v>36</v>
      </c>
      <c r="CY5" s="284" t="n">
        <v>36.9</v>
      </c>
      <c r="CZ5" s="285" t="n">
        <v>1003</v>
      </c>
      <c r="DA5" s="286" t="n">
        <v>1165</v>
      </c>
      <c r="DB5" s="287" t="n">
        <v>0</v>
      </c>
      <c r="DC5" s="287" t="n">
        <v>0</v>
      </c>
      <c r="DD5" s="283" t="s">
        <v>583</v>
      </c>
      <c r="DE5" s="284" t="n">
        <v>25.7</v>
      </c>
      <c r="DF5" s="284" t="n">
        <v>26.9</v>
      </c>
      <c r="DG5" s="285" t="n">
        <v>2403</v>
      </c>
      <c r="DH5" s="286" t="n">
        <v>2812</v>
      </c>
      <c r="DI5" s="287" t="n">
        <v>0</v>
      </c>
      <c r="DJ5" s="287" t="n">
        <v>0</v>
      </c>
      <c r="DK5" s="283" t="s">
        <v>583</v>
      </c>
      <c r="DL5" s="284" t="n">
        <v>1711.3</v>
      </c>
      <c r="DM5" s="284" t="n">
        <v>1788.2</v>
      </c>
      <c r="DN5" s="285" t="n">
        <v>0</v>
      </c>
      <c r="DO5" s="286" t="n">
        <v>0</v>
      </c>
      <c r="DP5" s="287" t="n">
        <v>0</v>
      </c>
      <c r="DQ5" s="287" t="n">
        <v>0</v>
      </c>
      <c r="DR5" s="283"/>
      <c r="DS5" s="284" t="n">
        <v>2965.9</v>
      </c>
      <c r="DT5" s="284" t="n">
        <v>3070.4</v>
      </c>
      <c r="DU5" s="285" t="n">
        <v>13</v>
      </c>
      <c r="DV5" s="286" t="n">
        <v>15</v>
      </c>
      <c r="DW5" s="287" t="n">
        <v>0</v>
      </c>
      <c r="DX5" s="287" t="n">
        <v>0</v>
      </c>
      <c r="DY5" s="283"/>
      <c r="DZ5" s="284" t="n">
        <v>6.7</v>
      </c>
      <c r="EA5" s="284" t="n">
        <v>7</v>
      </c>
      <c r="EB5" s="285" t="n">
        <v>14437</v>
      </c>
      <c r="EC5" s="286" t="n">
        <v>17081</v>
      </c>
      <c r="ED5" s="287" t="n">
        <v>0</v>
      </c>
      <c r="EE5" s="287" t="n">
        <v>0</v>
      </c>
      <c r="EF5" s="283"/>
      <c r="EG5" s="284" t="n">
        <v>9.6</v>
      </c>
      <c r="EH5" s="284" t="n">
        <v>10</v>
      </c>
      <c r="EI5" s="285" t="n">
        <v>6785</v>
      </c>
      <c r="EJ5" s="286" t="n">
        <v>7891</v>
      </c>
      <c r="EK5" s="287" t="n">
        <v>0</v>
      </c>
      <c r="EL5" s="287" t="n">
        <v>0</v>
      </c>
      <c r="EM5" s="283" t="s">
        <v>583</v>
      </c>
      <c r="EN5" s="284" t="n">
        <v>51.7</v>
      </c>
      <c r="EO5" s="284" t="n">
        <v>53.4</v>
      </c>
      <c r="EP5" s="285" t="n">
        <v>325</v>
      </c>
      <c r="EQ5" s="286" t="n">
        <v>388</v>
      </c>
      <c r="ER5" s="287" t="n">
        <v>0</v>
      </c>
      <c r="ES5" s="287" t="n">
        <v>0</v>
      </c>
      <c r="ET5" s="283" t="s">
        <v>584</v>
      </c>
      <c r="EU5" s="284" t="n">
        <v>559.6</v>
      </c>
      <c r="EV5" s="284" t="n">
        <v>577.4</v>
      </c>
      <c r="EW5" s="285" t="n">
        <v>0</v>
      </c>
      <c r="EX5" s="286" t="n">
        <v>0</v>
      </c>
      <c r="EY5" s="287" t="n">
        <v>1118.6</v>
      </c>
      <c r="EZ5" s="287" t="n">
        <v>1154.4</v>
      </c>
      <c r="FA5" s="283"/>
      <c r="FB5" s="284" t="n">
        <v>600.6</v>
      </c>
      <c r="FC5" s="284" t="n">
        <v>626.5</v>
      </c>
      <c r="FD5" s="285" t="n">
        <v>47</v>
      </c>
      <c r="FE5" s="286" t="n">
        <v>54</v>
      </c>
      <c r="FF5" s="287" t="n">
        <v>0</v>
      </c>
      <c r="FG5" s="287" t="n">
        <v>0</v>
      </c>
      <c r="FH5" s="283" t="s">
        <v>589</v>
      </c>
      <c r="FI5" s="284" t="n">
        <v>1593.9</v>
      </c>
      <c r="FJ5" s="284" t="n">
        <v>1659.5</v>
      </c>
      <c r="FK5" s="285" t="n">
        <v>0</v>
      </c>
      <c r="FL5" s="286" t="n">
        <v>0</v>
      </c>
      <c r="FM5" s="287" t="n">
        <v>3160</v>
      </c>
      <c r="FN5" s="287" t="n">
        <v>3255.4</v>
      </c>
      <c r="FO5" s="283"/>
      <c r="FP5" s="284" t="n">
        <v>122.7</v>
      </c>
      <c r="FQ5" s="284" t="n">
        <v>127.6</v>
      </c>
      <c r="FR5" s="285" t="n">
        <v>5803</v>
      </c>
      <c r="FS5" s="286" t="n">
        <v>6774</v>
      </c>
      <c r="FT5" s="287" t="n">
        <v>0</v>
      </c>
      <c r="FU5" s="287" t="n">
        <v>0</v>
      </c>
      <c r="FV5" s="283" t="s">
        <v>584</v>
      </c>
      <c r="FW5" s="284" t="n">
        <v>507.9</v>
      </c>
      <c r="FX5" s="284" t="n">
        <v>523.4</v>
      </c>
      <c r="FY5" s="285" t="n">
        <v>0</v>
      </c>
      <c r="FZ5" s="286" t="n">
        <v>0</v>
      </c>
      <c r="GA5" s="287" t="n">
        <v>1004.6</v>
      </c>
      <c r="GB5" s="287" t="n">
        <v>1063.4</v>
      </c>
      <c r="GC5" s="283"/>
      <c r="GD5" s="284" t="n">
        <v>202.9</v>
      </c>
      <c r="GE5" s="284" t="n">
        <v>209.6</v>
      </c>
      <c r="GF5" s="285" t="n">
        <v>146</v>
      </c>
      <c r="GG5" s="286" t="n">
        <v>174</v>
      </c>
      <c r="GH5" s="287" t="n">
        <v>0</v>
      </c>
      <c r="GI5" s="287" t="n">
        <v>0</v>
      </c>
      <c r="GJ5" s="283" t="s">
        <v>583</v>
      </c>
      <c r="GK5" s="284" t="n">
        <v>78.9</v>
      </c>
      <c r="GL5" s="284" t="n">
        <v>81.8</v>
      </c>
      <c r="GM5" s="285" t="n">
        <v>890</v>
      </c>
      <c r="GN5" s="286" t="n">
        <v>999</v>
      </c>
      <c r="GO5" s="287" t="n">
        <v>0</v>
      </c>
      <c r="GP5" s="287" t="n">
        <v>0</v>
      </c>
      <c r="GQ5" s="283"/>
      <c r="GR5" s="284" t="n">
        <v>799</v>
      </c>
      <c r="GS5" s="284" t="n">
        <v>827.3</v>
      </c>
      <c r="GT5" s="285" t="n">
        <v>95</v>
      </c>
      <c r="GU5" s="286" t="n">
        <v>113</v>
      </c>
      <c r="GV5" s="287" t="n">
        <v>0</v>
      </c>
      <c r="GW5" s="287" t="n">
        <v>0</v>
      </c>
      <c r="GX5" s="283" t="s">
        <v>589</v>
      </c>
      <c r="GY5" s="284" t="n">
        <v>-8.3</v>
      </c>
      <c r="GZ5" s="284" t="n">
        <v>-8.5</v>
      </c>
      <c r="HA5" s="285" t="n">
        <v>112</v>
      </c>
      <c r="HB5" s="286" t="n">
        <v>131</v>
      </c>
      <c r="HC5" s="287" t="n">
        <v>0</v>
      </c>
      <c r="HD5" s="287" t="n">
        <v>0</v>
      </c>
      <c r="HE5" s="283"/>
      <c r="HF5" s="284" t="n">
        <v>-0.6</v>
      </c>
      <c r="HG5" s="284" t="n">
        <v>-0.7</v>
      </c>
      <c r="HH5" s="285" t="n">
        <v>2929</v>
      </c>
      <c r="HI5" s="286" t="n">
        <v>3336</v>
      </c>
      <c r="HJ5" s="287" t="n">
        <v>0</v>
      </c>
      <c r="HK5" s="287" t="n">
        <v>0</v>
      </c>
      <c r="HL5" s="288"/>
    </row>
    <row r="6" s="276" customFormat="true" ht="12.75" hidden="false" customHeight="false" outlineLevel="0" collapsed="false">
      <c r="A6" s="268" t="s">
        <v>590</v>
      </c>
      <c r="B6" s="268" t="s">
        <v>581</v>
      </c>
      <c r="C6" s="283"/>
      <c r="D6" s="284" t="n">
        <v>0.9</v>
      </c>
      <c r="E6" s="284" t="n">
        <v>1</v>
      </c>
      <c r="F6" s="285" t="n">
        <v>2345</v>
      </c>
      <c r="G6" s="286" t="n">
        <v>2588</v>
      </c>
      <c r="H6" s="287" t="n">
        <v>0</v>
      </c>
      <c r="I6" s="287" t="n">
        <v>0</v>
      </c>
      <c r="J6" s="283"/>
      <c r="K6" s="284" t="n">
        <v>9.8</v>
      </c>
      <c r="L6" s="284" t="n">
        <v>10</v>
      </c>
      <c r="M6" s="285" t="n">
        <v>592</v>
      </c>
      <c r="N6" s="286" t="n">
        <v>661</v>
      </c>
      <c r="O6" s="287" t="n">
        <v>0</v>
      </c>
      <c r="P6" s="287" t="n">
        <v>0</v>
      </c>
      <c r="Q6" s="283"/>
      <c r="R6" s="284" t="n">
        <v>41.2</v>
      </c>
      <c r="S6" s="284" t="n">
        <v>42.4</v>
      </c>
      <c r="T6" s="285" t="n">
        <v>203</v>
      </c>
      <c r="U6" s="286" t="n">
        <v>231</v>
      </c>
      <c r="V6" s="287" t="n">
        <v>0</v>
      </c>
      <c r="W6" s="287" t="n">
        <v>0</v>
      </c>
      <c r="X6" s="283"/>
      <c r="Y6" s="284" t="n">
        <v>105.6</v>
      </c>
      <c r="Z6" s="284" t="n">
        <v>108</v>
      </c>
      <c r="AA6" s="285" t="n">
        <v>169</v>
      </c>
      <c r="AB6" s="286" t="n">
        <v>177</v>
      </c>
      <c r="AC6" s="287" t="n">
        <v>0</v>
      </c>
      <c r="AD6" s="287" t="n">
        <v>0</v>
      </c>
      <c r="AE6" s="283" t="s">
        <v>585</v>
      </c>
      <c r="AF6" s="284" t="n">
        <v>121.3</v>
      </c>
      <c r="AG6" s="284" t="n">
        <v>125.2</v>
      </c>
      <c r="AH6" s="285" t="n">
        <v>148</v>
      </c>
      <c r="AI6" s="286" t="n">
        <v>170</v>
      </c>
      <c r="AJ6" s="287" t="n">
        <v>0</v>
      </c>
      <c r="AK6" s="287" t="n">
        <v>0</v>
      </c>
      <c r="AL6" s="283"/>
      <c r="AM6" s="284" t="n">
        <v>19.5</v>
      </c>
      <c r="AN6" s="284" t="n">
        <v>20</v>
      </c>
      <c r="AO6" s="285" t="n">
        <v>596</v>
      </c>
      <c r="AP6" s="286" t="n">
        <v>668</v>
      </c>
      <c r="AQ6" s="287" t="n">
        <v>0</v>
      </c>
      <c r="AR6" s="287" t="n">
        <v>0</v>
      </c>
      <c r="AS6" s="283" t="s">
        <v>150</v>
      </c>
      <c r="AT6" s="284" t="n">
        <v>774.4</v>
      </c>
      <c r="AU6" s="284" t="n">
        <v>790.8</v>
      </c>
      <c r="AV6" s="285" t="n">
        <v>4</v>
      </c>
      <c r="AW6" s="286" t="n">
        <v>4</v>
      </c>
      <c r="AX6" s="287" t="n">
        <v>0</v>
      </c>
      <c r="AY6" s="287" t="n">
        <v>0</v>
      </c>
      <c r="AZ6" s="283" t="s">
        <v>150</v>
      </c>
      <c r="BA6" s="284" t="n">
        <v>1186.7</v>
      </c>
      <c r="BB6" s="284" t="n">
        <v>1234.1</v>
      </c>
      <c r="BC6" s="285" t="n">
        <v>0</v>
      </c>
      <c r="BD6" s="286" t="n">
        <v>0</v>
      </c>
      <c r="BE6" s="287" t="n">
        <v>0</v>
      </c>
      <c r="BF6" s="287" t="n">
        <v>0</v>
      </c>
      <c r="BG6" s="283" t="s">
        <v>584</v>
      </c>
      <c r="BH6" s="284" t="n">
        <v>626.4</v>
      </c>
      <c r="BI6" s="284" t="n">
        <v>633.4</v>
      </c>
      <c r="BJ6" s="285" t="n">
        <v>1</v>
      </c>
      <c r="BK6" s="286" t="n">
        <v>1</v>
      </c>
      <c r="BL6" s="287" t="n">
        <v>0</v>
      </c>
      <c r="BM6" s="287" t="n">
        <v>0</v>
      </c>
      <c r="BN6" s="283" t="s">
        <v>583</v>
      </c>
      <c r="BO6" s="284" t="n">
        <v>16.2</v>
      </c>
      <c r="BP6" s="284" t="n">
        <v>16.5</v>
      </c>
      <c r="BQ6" s="285" t="n">
        <v>360</v>
      </c>
      <c r="BR6" s="286" t="n">
        <v>406</v>
      </c>
      <c r="BS6" s="287" t="n">
        <v>0</v>
      </c>
      <c r="BT6" s="287" t="n">
        <v>0</v>
      </c>
      <c r="BU6" s="283" t="s">
        <v>150</v>
      </c>
      <c r="BV6" s="284" t="n">
        <v>1616.8</v>
      </c>
      <c r="BW6" s="284" t="n">
        <v>1643.2</v>
      </c>
      <c r="BX6" s="285" t="n">
        <v>0</v>
      </c>
      <c r="BY6" s="286" t="n">
        <v>0</v>
      </c>
      <c r="BZ6" s="287" t="n">
        <v>3189.4</v>
      </c>
      <c r="CA6" s="287" t="n">
        <v>3189.4</v>
      </c>
      <c r="CB6" s="283" t="s">
        <v>150</v>
      </c>
      <c r="CC6" s="284" t="n">
        <v>1912.7</v>
      </c>
      <c r="CD6" s="284" t="n">
        <v>1971.5</v>
      </c>
      <c r="CE6" s="285" t="n">
        <v>0</v>
      </c>
      <c r="CF6" s="286" t="n">
        <v>0</v>
      </c>
      <c r="CG6" s="287" t="n">
        <v>0</v>
      </c>
      <c r="CH6" s="287" t="n">
        <v>0</v>
      </c>
      <c r="CI6" s="283"/>
      <c r="CJ6" s="284" t="n">
        <v>971</v>
      </c>
      <c r="CK6" s="284" t="n">
        <v>995</v>
      </c>
      <c r="CL6" s="285" t="n">
        <v>18</v>
      </c>
      <c r="CM6" s="286" t="n">
        <v>21</v>
      </c>
      <c r="CN6" s="287" t="n">
        <v>0</v>
      </c>
      <c r="CO6" s="287" t="n">
        <v>0</v>
      </c>
      <c r="CP6" s="283"/>
      <c r="CQ6" s="284" t="n">
        <v>1408.6</v>
      </c>
      <c r="CR6" s="284" t="n">
        <v>1440.7</v>
      </c>
      <c r="CS6" s="285" t="n">
        <v>9</v>
      </c>
      <c r="CT6" s="286" t="n">
        <v>10</v>
      </c>
      <c r="CU6" s="287" t="n">
        <v>0</v>
      </c>
      <c r="CV6" s="287" t="n">
        <v>0</v>
      </c>
      <c r="CW6" s="283" t="s">
        <v>584</v>
      </c>
      <c r="CX6" s="284" t="n">
        <v>40.2</v>
      </c>
      <c r="CY6" s="284" t="n">
        <v>41.1</v>
      </c>
      <c r="CZ6" s="285" t="n">
        <v>26</v>
      </c>
      <c r="DA6" s="286" t="n">
        <v>28</v>
      </c>
      <c r="DB6" s="287" t="n">
        <v>0</v>
      </c>
      <c r="DC6" s="287" t="n">
        <v>0</v>
      </c>
      <c r="DD6" s="283" t="s">
        <v>583</v>
      </c>
      <c r="DE6" s="284" t="n">
        <v>26.4</v>
      </c>
      <c r="DF6" s="284" t="n">
        <v>27</v>
      </c>
      <c r="DG6" s="285" t="n">
        <v>433</v>
      </c>
      <c r="DH6" s="286" t="n">
        <v>490</v>
      </c>
      <c r="DI6" s="287" t="n">
        <v>0</v>
      </c>
      <c r="DJ6" s="287" t="n">
        <v>0</v>
      </c>
      <c r="DK6" s="283" t="s">
        <v>583</v>
      </c>
      <c r="DL6" s="284" t="n">
        <v>1741.2</v>
      </c>
      <c r="DM6" s="284" t="n">
        <v>1791.1</v>
      </c>
      <c r="DN6" s="285" t="n">
        <v>7</v>
      </c>
      <c r="DO6" s="286" t="n">
        <v>8</v>
      </c>
      <c r="DP6" s="287" t="n">
        <v>0</v>
      </c>
      <c r="DQ6" s="287" t="n">
        <v>0</v>
      </c>
      <c r="DR6" s="283" t="s">
        <v>585</v>
      </c>
      <c r="DS6" s="284" t="n">
        <v>2915.8</v>
      </c>
      <c r="DT6" s="284" t="n">
        <v>2988.9</v>
      </c>
      <c r="DU6" s="285" t="n">
        <v>7</v>
      </c>
      <c r="DV6" s="286" t="n">
        <v>8</v>
      </c>
      <c r="DW6" s="287" t="n">
        <v>0</v>
      </c>
      <c r="DX6" s="287" t="n">
        <v>0</v>
      </c>
      <c r="DY6" s="283" t="s">
        <v>585</v>
      </c>
      <c r="DZ6" s="284" t="n">
        <v>6.2</v>
      </c>
      <c r="EA6" s="284" t="n">
        <v>6.3</v>
      </c>
      <c r="EB6" s="285" t="n">
        <v>3821</v>
      </c>
      <c r="EC6" s="286" t="n">
        <v>4516</v>
      </c>
      <c r="ED6" s="287" t="n">
        <v>0</v>
      </c>
      <c r="EE6" s="287" t="n">
        <v>0</v>
      </c>
      <c r="EF6" s="283"/>
      <c r="EG6" s="284" t="n">
        <v>9.7</v>
      </c>
      <c r="EH6" s="284" t="n">
        <v>10</v>
      </c>
      <c r="EI6" s="285" t="n">
        <v>1140</v>
      </c>
      <c r="EJ6" s="286" t="n">
        <v>1346</v>
      </c>
      <c r="EK6" s="287" t="n">
        <v>0</v>
      </c>
      <c r="EL6" s="287" t="n">
        <v>0</v>
      </c>
      <c r="EM6" s="283" t="s">
        <v>582</v>
      </c>
      <c r="EN6" s="284" t="n">
        <v>36.9</v>
      </c>
      <c r="EO6" s="284" t="n">
        <v>38</v>
      </c>
      <c r="EP6" s="285" t="n">
        <v>154</v>
      </c>
      <c r="EQ6" s="286" t="n">
        <v>182</v>
      </c>
      <c r="ER6" s="287" t="n">
        <v>0</v>
      </c>
      <c r="ES6" s="287" t="n">
        <v>0</v>
      </c>
      <c r="ET6" s="283" t="s">
        <v>150</v>
      </c>
      <c r="EU6" s="284" t="n">
        <v>993</v>
      </c>
      <c r="EV6" s="284" t="n">
        <v>1026.3</v>
      </c>
      <c r="EW6" s="285" t="n">
        <v>0</v>
      </c>
      <c r="EX6" s="286" t="n">
        <v>0</v>
      </c>
      <c r="EY6" s="287" t="n">
        <v>2070.4</v>
      </c>
      <c r="EZ6" s="287" t="n">
        <v>2070.4</v>
      </c>
      <c r="FA6" s="283" t="s">
        <v>150</v>
      </c>
      <c r="FB6" s="284" t="n">
        <v>1198.6</v>
      </c>
      <c r="FC6" s="284" t="n">
        <v>1238.6</v>
      </c>
      <c r="FD6" s="285" t="n">
        <v>0</v>
      </c>
      <c r="FE6" s="286" t="n">
        <v>0</v>
      </c>
      <c r="FF6" s="287" t="n">
        <v>0</v>
      </c>
      <c r="FG6" s="287" t="n">
        <v>0</v>
      </c>
      <c r="FH6" s="283" t="s">
        <v>150</v>
      </c>
      <c r="FI6" s="284" t="n">
        <v>1613.8</v>
      </c>
      <c r="FJ6" s="284" t="n">
        <v>1649.3</v>
      </c>
      <c r="FK6" s="285" t="n">
        <v>0</v>
      </c>
      <c r="FL6" s="286" t="n">
        <v>0</v>
      </c>
      <c r="FM6" s="287" t="n">
        <v>0</v>
      </c>
      <c r="FN6" s="287" t="n">
        <v>0</v>
      </c>
      <c r="FO6" s="283" t="s">
        <v>585</v>
      </c>
      <c r="FP6" s="284" t="n">
        <v>109.7</v>
      </c>
      <c r="FQ6" s="284" t="n">
        <v>111.5</v>
      </c>
      <c r="FR6" s="285" t="n">
        <v>1161</v>
      </c>
      <c r="FS6" s="286" t="n">
        <v>1267</v>
      </c>
      <c r="FT6" s="287" t="n">
        <v>0</v>
      </c>
      <c r="FU6" s="287" t="n">
        <v>0</v>
      </c>
      <c r="FV6" s="283" t="s">
        <v>583</v>
      </c>
      <c r="FW6" s="284" t="n">
        <v>512.4</v>
      </c>
      <c r="FX6" s="284" t="n">
        <v>522.8</v>
      </c>
      <c r="FY6" s="285" t="n">
        <v>0</v>
      </c>
      <c r="FZ6" s="286" t="n">
        <v>0</v>
      </c>
      <c r="GA6" s="287" t="n">
        <v>0</v>
      </c>
      <c r="GB6" s="287" t="n">
        <v>0</v>
      </c>
      <c r="GC6" s="283" t="s">
        <v>585</v>
      </c>
      <c r="GD6" s="284" t="n">
        <v>180.8</v>
      </c>
      <c r="GE6" s="284" t="n">
        <v>183.6</v>
      </c>
      <c r="GF6" s="285" t="n">
        <v>67</v>
      </c>
      <c r="GG6" s="286" t="n">
        <v>76</v>
      </c>
      <c r="GH6" s="287" t="n">
        <v>0</v>
      </c>
      <c r="GI6" s="287" t="n">
        <v>0</v>
      </c>
      <c r="GJ6" s="283"/>
      <c r="GK6" s="284" t="n">
        <v>74</v>
      </c>
      <c r="GL6" s="284" t="n">
        <v>75.1</v>
      </c>
      <c r="GM6" s="285" t="n">
        <v>233</v>
      </c>
      <c r="GN6" s="286" t="n">
        <v>257</v>
      </c>
      <c r="GO6" s="287" t="n">
        <v>0</v>
      </c>
      <c r="GP6" s="287" t="n">
        <v>0</v>
      </c>
      <c r="GQ6" s="283" t="s">
        <v>582</v>
      </c>
      <c r="GR6" s="284" t="n">
        <v>483.3</v>
      </c>
      <c r="GS6" s="284" t="n">
        <v>492.1</v>
      </c>
      <c r="GT6" s="285" t="n">
        <v>83</v>
      </c>
      <c r="GU6" s="286" t="n">
        <v>93</v>
      </c>
      <c r="GV6" s="287" t="n">
        <v>0</v>
      </c>
      <c r="GW6" s="287" t="n">
        <v>0</v>
      </c>
      <c r="GX6" s="283"/>
      <c r="GY6" s="284" t="n">
        <v>-4.3</v>
      </c>
      <c r="GZ6" s="284" t="n">
        <v>-4.4</v>
      </c>
      <c r="HA6" s="285" t="n">
        <v>170</v>
      </c>
      <c r="HB6" s="286" t="n">
        <v>187</v>
      </c>
      <c r="HC6" s="287" t="n">
        <v>0</v>
      </c>
      <c r="HD6" s="287" t="n">
        <v>0</v>
      </c>
      <c r="HE6" s="283"/>
      <c r="HF6" s="284" t="n">
        <v>-0.7</v>
      </c>
      <c r="HG6" s="284" t="n">
        <v>-0.7</v>
      </c>
      <c r="HH6" s="285" t="n">
        <v>582</v>
      </c>
      <c r="HI6" s="286" t="n">
        <v>665</v>
      </c>
      <c r="HJ6" s="287" t="n">
        <v>0</v>
      </c>
      <c r="HK6" s="287" t="n">
        <v>0</v>
      </c>
      <c r="HL6" s="288"/>
    </row>
    <row r="7" s="276" customFormat="true" ht="12.75" hidden="false" customHeight="false" outlineLevel="0" collapsed="false">
      <c r="A7" s="291" t="s">
        <v>591</v>
      </c>
      <c r="B7" s="291"/>
      <c r="C7" s="283"/>
      <c r="D7" s="284" t="n">
        <v>0.9</v>
      </c>
      <c r="E7" s="284" t="n">
        <v>1</v>
      </c>
      <c r="F7" s="285" t="n">
        <v>3111</v>
      </c>
      <c r="G7" s="286" t="n">
        <v>3370</v>
      </c>
      <c r="H7" s="287" t="n">
        <v>0</v>
      </c>
      <c r="I7" s="287" t="n">
        <v>0</v>
      </c>
      <c r="J7" s="283" t="s">
        <v>583</v>
      </c>
      <c r="K7" s="284" t="n">
        <v>10.5</v>
      </c>
      <c r="L7" s="284" t="n">
        <v>10.9</v>
      </c>
      <c r="M7" s="285" t="n">
        <v>701</v>
      </c>
      <c r="N7" s="286" t="n">
        <v>797</v>
      </c>
      <c r="O7" s="287" t="n">
        <v>0</v>
      </c>
      <c r="P7" s="287" t="n">
        <v>0</v>
      </c>
      <c r="Q7" s="283" t="s">
        <v>583</v>
      </c>
      <c r="R7" s="284" t="n">
        <v>42.7</v>
      </c>
      <c r="S7" s="284" t="n">
        <v>44.2</v>
      </c>
      <c r="T7" s="285" t="n">
        <v>232</v>
      </c>
      <c r="U7" s="286" t="n">
        <v>244</v>
      </c>
      <c r="V7" s="287" t="n">
        <v>0</v>
      </c>
      <c r="W7" s="287" t="n">
        <v>0</v>
      </c>
      <c r="X7" s="283" t="s">
        <v>584</v>
      </c>
      <c r="Y7" s="284" t="n">
        <v>125.3</v>
      </c>
      <c r="Z7" s="284" t="n">
        <v>129.7</v>
      </c>
      <c r="AA7" s="285" t="n">
        <v>0</v>
      </c>
      <c r="AB7" s="286" t="n">
        <v>0</v>
      </c>
      <c r="AC7" s="287" t="n">
        <v>0</v>
      </c>
      <c r="AD7" s="287" t="n">
        <v>0</v>
      </c>
      <c r="AE7" s="283" t="s">
        <v>584</v>
      </c>
      <c r="AF7" s="284" t="n">
        <v>170.7</v>
      </c>
      <c r="AG7" s="284" t="n">
        <v>175.2</v>
      </c>
      <c r="AH7" s="285" t="n">
        <v>23</v>
      </c>
      <c r="AI7" s="286" t="n">
        <v>26</v>
      </c>
      <c r="AJ7" s="287" t="n">
        <v>0</v>
      </c>
      <c r="AK7" s="287" t="n">
        <v>0</v>
      </c>
      <c r="AL7" s="283" t="s">
        <v>585</v>
      </c>
      <c r="AM7" s="284" t="n">
        <v>18.2</v>
      </c>
      <c r="AN7" s="284" t="n">
        <v>18.6</v>
      </c>
      <c r="AO7" s="285" t="n">
        <v>1129</v>
      </c>
      <c r="AP7" s="286" t="n">
        <v>1264</v>
      </c>
      <c r="AQ7" s="287" t="n">
        <v>0</v>
      </c>
      <c r="AR7" s="287" t="n">
        <v>0</v>
      </c>
      <c r="AS7" s="283" t="s">
        <v>583</v>
      </c>
      <c r="AT7" s="284" t="n">
        <v>435.1</v>
      </c>
      <c r="AU7" s="284" t="n">
        <v>446.5</v>
      </c>
      <c r="AV7" s="285" t="n">
        <v>19</v>
      </c>
      <c r="AW7" s="286" t="n">
        <v>20</v>
      </c>
      <c r="AX7" s="287" t="n">
        <v>0</v>
      </c>
      <c r="AY7" s="287" t="n">
        <v>0</v>
      </c>
      <c r="AZ7" s="283" t="s">
        <v>582</v>
      </c>
      <c r="BA7" s="284" t="n">
        <v>419.3</v>
      </c>
      <c r="BB7" s="284" t="n">
        <v>433.7</v>
      </c>
      <c r="BC7" s="285" t="n">
        <v>24</v>
      </c>
      <c r="BD7" s="286" t="n">
        <v>26</v>
      </c>
      <c r="BE7" s="287" t="n">
        <v>0</v>
      </c>
      <c r="BF7" s="287" t="n">
        <v>0</v>
      </c>
      <c r="BG7" s="283"/>
      <c r="BH7" s="284" t="n">
        <v>528.7</v>
      </c>
      <c r="BI7" s="284" t="n">
        <v>538.3</v>
      </c>
      <c r="BJ7" s="285" t="n">
        <v>100</v>
      </c>
      <c r="BK7" s="286" t="n">
        <v>111</v>
      </c>
      <c r="BL7" s="287" t="n">
        <v>0</v>
      </c>
      <c r="BM7" s="287" t="n">
        <v>0</v>
      </c>
      <c r="BN7" s="283" t="s">
        <v>585</v>
      </c>
      <c r="BO7" s="284" t="n">
        <v>13.7</v>
      </c>
      <c r="BP7" s="284" t="n">
        <v>14.1</v>
      </c>
      <c r="BQ7" s="285" t="n">
        <v>1774</v>
      </c>
      <c r="BR7" s="286" t="n">
        <v>1987</v>
      </c>
      <c r="BS7" s="287" t="n">
        <v>0</v>
      </c>
      <c r="BT7" s="287" t="n">
        <v>0</v>
      </c>
      <c r="BU7" s="283"/>
      <c r="BV7" s="284" t="n">
        <v>822.6</v>
      </c>
      <c r="BW7" s="284" t="n">
        <v>854.4</v>
      </c>
      <c r="BX7" s="285" t="n">
        <v>3</v>
      </c>
      <c r="BY7" s="286" t="n">
        <v>3</v>
      </c>
      <c r="BZ7" s="287" t="n">
        <v>0</v>
      </c>
      <c r="CA7" s="287" t="n">
        <v>0</v>
      </c>
      <c r="CB7" s="283"/>
      <c r="CC7" s="284" t="n">
        <v>1005.6</v>
      </c>
      <c r="CD7" s="284" t="n">
        <v>1031.1</v>
      </c>
      <c r="CE7" s="285" t="n">
        <v>0</v>
      </c>
      <c r="CF7" s="286" t="n">
        <v>0</v>
      </c>
      <c r="CG7" s="287" t="n">
        <v>0</v>
      </c>
      <c r="CH7" s="287" t="n">
        <v>0</v>
      </c>
      <c r="CI7" s="283" t="s">
        <v>582</v>
      </c>
      <c r="CJ7" s="284" t="n">
        <v>655.2</v>
      </c>
      <c r="CK7" s="284" t="n">
        <v>680.4</v>
      </c>
      <c r="CL7" s="285" t="n">
        <v>119</v>
      </c>
      <c r="CM7" s="286" t="n">
        <v>133</v>
      </c>
      <c r="CN7" s="287" t="n">
        <v>0</v>
      </c>
      <c r="CO7" s="287" t="n">
        <v>0</v>
      </c>
      <c r="CP7" s="283"/>
      <c r="CQ7" s="284" t="n">
        <v>1422.1</v>
      </c>
      <c r="CR7" s="284" t="n">
        <v>1487.9</v>
      </c>
      <c r="CS7" s="285" t="n">
        <v>10</v>
      </c>
      <c r="CT7" s="286" t="n">
        <v>12</v>
      </c>
      <c r="CU7" s="287" t="n">
        <v>0</v>
      </c>
      <c r="CV7" s="287" t="n">
        <v>0</v>
      </c>
      <c r="CW7" s="283" t="s">
        <v>582</v>
      </c>
      <c r="CX7" s="284" t="n">
        <v>27.7</v>
      </c>
      <c r="CY7" s="284" t="n">
        <v>28.8</v>
      </c>
      <c r="CZ7" s="285" t="n">
        <v>926</v>
      </c>
      <c r="DA7" s="286" t="n">
        <v>1039</v>
      </c>
      <c r="DB7" s="287" t="n">
        <v>0</v>
      </c>
      <c r="DC7" s="287" t="n">
        <v>0</v>
      </c>
      <c r="DD7" s="283" t="s">
        <v>582</v>
      </c>
      <c r="DE7" s="284" t="n">
        <v>18.8</v>
      </c>
      <c r="DF7" s="284" t="n">
        <v>19.3</v>
      </c>
      <c r="DG7" s="285" t="n">
        <v>2160</v>
      </c>
      <c r="DH7" s="286" t="n">
        <v>2324</v>
      </c>
      <c r="DI7" s="287" t="n">
        <v>0</v>
      </c>
      <c r="DJ7" s="287" t="n">
        <v>0</v>
      </c>
      <c r="DK7" s="283"/>
      <c r="DL7" s="284" t="n">
        <v>1666.3</v>
      </c>
      <c r="DM7" s="284" t="n">
        <v>1711</v>
      </c>
      <c r="DN7" s="285" t="n">
        <v>57</v>
      </c>
      <c r="DO7" s="286" t="n">
        <v>63</v>
      </c>
      <c r="DP7" s="287" t="n">
        <v>0</v>
      </c>
      <c r="DQ7" s="287" t="n">
        <v>0</v>
      </c>
      <c r="DR7" s="283"/>
      <c r="DS7" s="284" t="n">
        <v>3002.8</v>
      </c>
      <c r="DT7" s="284" t="n">
        <v>3062.8</v>
      </c>
      <c r="DU7" s="285" t="n">
        <v>1</v>
      </c>
      <c r="DV7" s="286" t="n">
        <v>1</v>
      </c>
      <c r="DW7" s="287" t="n">
        <v>0</v>
      </c>
      <c r="DX7" s="287" t="n">
        <v>0</v>
      </c>
      <c r="DY7" s="283"/>
      <c r="DZ7" s="284" t="n">
        <v>6.7</v>
      </c>
      <c r="EA7" s="284" t="n">
        <v>7</v>
      </c>
      <c r="EB7" s="285" t="n">
        <v>3151</v>
      </c>
      <c r="EC7" s="286" t="n">
        <v>3414</v>
      </c>
      <c r="ED7" s="287" t="n">
        <v>0</v>
      </c>
      <c r="EE7" s="287" t="n">
        <v>0</v>
      </c>
      <c r="EF7" s="283"/>
      <c r="EG7" s="284" t="n">
        <v>9.4</v>
      </c>
      <c r="EH7" s="284" t="n">
        <v>9.8</v>
      </c>
      <c r="EI7" s="285" t="n">
        <v>1997</v>
      </c>
      <c r="EJ7" s="286" t="n">
        <v>2236</v>
      </c>
      <c r="EK7" s="287" t="n">
        <v>0</v>
      </c>
      <c r="EL7" s="287" t="n">
        <v>0</v>
      </c>
      <c r="EM7" s="283"/>
      <c r="EN7" s="284" t="n">
        <v>50.8</v>
      </c>
      <c r="EO7" s="284" t="n">
        <v>52.6</v>
      </c>
      <c r="EP7" s="285" t="n">
        <v>104</v>
      </c>
      <c r="EQ7" s="286" t="n">
        <v>120</v>
      </c>
      <c r="ER7" s="287" t="n">
        <v>0</v>
      </c>
      <c r="ES7" s="287" t="n">
        <v>0</v>
      </c>
      <c r="ET7" s="283" t="s">
        <v>585</v>
      </c>
      <c r="EU7" s="284" t="n">
        <v>433.4</v>
      </c>
      <c r="EV7" s="284" t="n">
        <v>443.4</v>
      </c>
      <c r="EW7" s="285" t="n">
        <v>84</v>
      </c>
      <c r="EX7" s="286" t="n">
        <v>96</v>
      </c>
      <c r="EY7" s="287" t="n">
        <v>0</v>
      </c>
      <c r="EZ7" s="287" t="n">
        <v>0</v>
      </c>
      <c r="FA7" s="283"/>
      <c r="FB7" s="284" t="n">
        <v>571.9</v>
      </c>
      <c r="FC7" s="284" t="n">
        <v>593.8</v>
      </c>
      <c r="FD7" s="285" t="n">
        <v>25</v>
      </c>
      <c r="FE7" s="286" t="n">
        <v>30</v>
      </c>
      <c r="FF7" s="287" t="n">
        <v>0</v>
      </c>
      <c r="FG7" s="287" t="n">
        <v>0</v>
      </c>
      <c r="FH7" s="283" t="s">
        <v>150</v>
      </c>
      <c r="FI7" s="284" t="n">
        <v>1548.6</v>
      </c>
      <c r="FJ7" s="284" t="n">
        <v>1593.4</v>
      </c>
      <c r="FK7" s="285" t="n">
        <v>0</v>
      </c>
      <c r="FL7" s="286" t="n">
        <v>0</v>
      </c>
      <c r="FM7" s="287" t="n">
        <v>0</v>
      </c>
      <c r="FN7" s="287" t="n">
        <v>0</v>
      </c>
      <c r="FO7" s="283" t="s">
        <v>582</v>
      </c>
      <c r="FP7" s="284" t="n">
        <v>98.6</v>
      </c>
      <c r="FQ7" s="284" t="n">
        <v>101.5</v>
      </c>
      <c r="FR7" s="285" t="n">
        <v>1694</v>
      </c>
      <c r="FS7" s="286" t="n">
        <v>1972</v>
      </c>
      <c r="FT7" s="287" t="n">
        <v>0</v>
      </c>
      <c r="FU7" s="287" t="n">
        <v>0</v>
      </c>
      <c r="FV7" s="283" t="s">
        <v>585</v>
      </c>
      <c r="FW7" s="284" t="n">
        <v>407.2</v>
      </c>
      <c r="FX7" s="284" t="n">
        <v>418.1</v>
      </c>
      <c r="FY7" s="285" t="n">
        <v>138</v>
      </c>
      <c r="FZ7" s="286" t="n">
        <v>157</v>
      </c>
      <c r="GA7" s="287" t="n">
        <v>0</v>
      </c>
      <c r="GB7" s="287" t="n">
        <v>0</v>
      </c>
      <c r="GC7" s="283" t="s">
        <v>585</v>
      </c>
      <c r="GD7" s="284" t="n">
        <v>173.1</v>
      </c>
      <c r="GE7" s="284" t="n">
        <v>178.3</v>
      </c>
      <c r="GF7" s="285" t="n">
        <v>124</v>
      </c>
      <c r="GG7" s="286" t="n">
        <v>139</v>
      </c>
      <c r="GH7" s="287" t="n">
        <v>0</v>
      </c>
      <c r="GI7" s="287" t="n">
        <v>0</v>
      </c>
      <c r="GJ7" s="283" t="s">
        <v>582</v>
      </c>
      <c r="GK7" s="284" t="n">
        <v>59.3</v>
      </c>
      <c r="GL7" s="284" t="n">
        <v>61.5</v>
      </c>
      <c r="GM7" s="285" t="n">
        <v>554</v>
      </c>
      <c r="GN7" s="286" t="n">
        <v>628</v>
      </c>
      <c r="GO7" s="287" t="n">
        <v>0</v>
      </c>
      <c r="GP7" s="287" t="n">
        <v>0</v>
      </c>
      <c r="GQ7" s="283" t="s">
        <v>585</v>
      </c>
      <c r="GR7" s="284" t="n">
        <v>697.2</v>
      </c>
      <c r="GS7" s="284" t="n">
        <v>712.3</v>
      </c>
      <c r="GT7" s="285" t="n">
        <v>67</v>
      </c>
      <c r="GU7" s="286" t="n">
        <v>73</v>
      </c>
      <c r="GV7" s="287" t="n">
        <v>0</v>
      </c>
      <c r="GW7" s="287" t="n">
        <v>0</v>
      </c>
      <c r="GX7" s="283"/>
      <c r="GY7" s="284" t="n">
        <v>-4.3</v>
      </c>
      <c r="GZ7" s="284" t="n">
        <v>-4.4</v>
      </c>
      <c r="HA7" s="285" t="n">
        <v>248</v>
      </c>
      <c r="HB7" s="286" t="n">
        <v>282</v>
      </c>
      <c r="HC7" s="287" t="n">
        <v>0</v>
      </c>
      <c r="HD7" s="287" t="n">
        <v>0</v>
      </c>
      <c r="HE7" s="283"/>
      <c r="HF7" s="284" t="n">
        <v>-0.6</v>
      </c>
      <c r="HG7" s="284" t="n">
        <v>-0.7</v>
      </c>
      <c r="HH7" s="285" t="n">
        <v>860</v>
      </c>
      <c r="HI7" s="286" t="n">
        <v>991</v>
      </c>
      <c r="HJ7" s="287" t="n">
        <v>0</v>
      </c>
      <c r="HK7" s="287" t="n">
        <v>0</v>
      </c>
      <c r="HL7" s="288"/>
    </row>
    <row r="8" s="276" customFormat="true" ht="12.75" hidden="false" customHeight="false" outlineLevel="0" collapsed="false">
      <c r="A8" s="291" t="s">
        <v>592</v>
      </c>
      <c r="B8" s="291"/>
      <c r="C8" s="283" t="s">
        <v>583</v>
      </c>
      <c r="D8" s="284" t="n">
        <v>0.9</v>
      </c>
      <c r="E8" s="284" t="n">
        <v>1</v>
      </c>
      <c r="F8" s="285" t="n">
        <v>5926</v>
      </c>
      <c r="G8" s="286" t="n">
        <v>6623</v>
      </c>
      <c r="H8" s="287" t="n">
        <v>0</v>
      </c>
      <c r="I8" s="287" t="n">
        <v>0</v>
      </c>
      <c r="J8" s="283" t="s">
        <v>583</v>
      </c>
      <c r="K8" s="284" t="n">
        <v>10.3</v>
      </c>
      <c r="L8" s="284" t="n">
        <v>10.6</v>
      </c>
      <c r="M8" s="285" t="n">
        <v>1586</v>
      </c>
      <c r="N8" s="286" t="n">
        <v>1761</v>
      </c>
      <c r="O8" s="287" t="n">
        <v>0</v>
      </c>
      <c r="P8" s="287" t="n">
        <v>0</v>
      </c>
      <c r="Q8" s="283" t="s">
        <v>583</v>
      </c>
      <c r="R8" s="284" t="n">
        <v>42</v>
      </c>
      <c r="S8" s="284" t="n">
        <v>42.6</v>
      </c>
      <c r="T8" s="285" t="n">
        <v>526</v>
      </c>
      <c r="U8" s="286" t="n">
        <v>588</v>
      </c>
      <c r="V8" s="287" t="n">
        <v>0</v>
      </c>
      <c r="W8" s="287" t="n">
        <v>0</v>
      </c>
      <c r="X8" s="283" t="s">
        <v>584</v>
      </c>
      <c r="Y8" s="284" t="n">
        <v>122.3</v>
      </c>
      <c r="Z8" s="284" t="n">
        <v>126.8</v>
      </c>
      <c r="AA8" s="285" t="n">
        <v>0</v>
      </c>
      <c r="AB8" s="286" t="n">
        <v>0</v>
      </c>
      <c r="AC8" s="287" t="n">
        <v>256.4</v>
      </c>
      <c r="AD8" s="287" t="n">
        <v>256.4</v>
      </c>
      <c r="AE8" s="283" t="s">
        <v>583</v>
      </c>
      <c r="AF8" s="284" t="n">
        <v>156</v>
      </c>
      <c r="AG8" s="284" t="n">
        <v>161.4</v>
      </c>
      <c r="AH8" s="285" t="n">
        <v>160</v>
      </c>
      <c r="AI8" s="286" t="n">
        <v>177</v>
      </c>
      <c r="AJ8" s="287" t="n">
        <v>0</v>
      </c>
      <c r="AK8" s="287" t="n">
        <v>0</v>
      </c>
      <c r="AL8" s="283" t="s">
        <v>585</v>
      </c>
      <c r="AM8" s="284" t="n">
        <v>18.8</v>
      </c>
      <c r="AN8" s="284" t="n">
        <v>19.5</v>
      </c>
      <c r="AO8" s="285" t="n">
        <v>2535</v>
      </c>
      <c r="AP8" s="286" t="n">
        <v>2706</v>
      </c>
      <c r="AQ8" s="287" t="n">
        <v>0</v>
      </c>
      <c r="AR8" s="287" t="n">
        <v>0</v>
      </c>
      <c r="AS8" s="283" t="s">
        <v>583</v>
      </c>
      <c r="AT8" s="284" t="n">
        <v>423.7</v>
      </c>
      <c r="AU8" s="284" t="n">
        <v>440.5</v>
      </c>
      <c r="AV8" s="285" t="n">
        <v>44</v>
      </c>
      <c r="AW8" s="286" t="n">
        <v>48</v>
      </c>
      <c r="AX8" s="287" t="n">
        <v>0</v>
      </c>
      <c r="AY8" s="287" t="n">
        <v>0</v>
      </c>
      <c r="AZ8" s="283" t="s">
        <v>585</v>
      </c>
      <c r="BA8" s="284" t="n">
        <v>562.5</v>
      </c>
      <c r="BB8" s="284" t="n">
        <v>572.8</v>
      </c>
      <c r="BC8" s="285" t="n">
        <v>33</v>
      </c>
      <c r="BD8" s="286" t="n">
        <v>35</v>
      </c>
      <c r="BE8" s="287" t="n">
        <v>0</v>
      </c>
      <c r="BF8" s="287" t="n">
        <v>0</v>
      </c>
      <c r="BG8" s="283"/>
      <c r="BH8" s="284" t="n">
        <v>533</v>
      </c>
      <c r="BI8" s="284" t="n">
        <v>544.3</v>
      </c>
      <c r="BJ8" s="285" t="n">
        <v>232</v>
      </c>
      <c r="BK8" s="286" t="n">
        <v>274</v>
      </c>
      <c r="BL8" s="287" t="n">
        <v>0</v>
      </c>
      <c r="BM8" s="287" t="n">
        <v>0</v>
      </c>
      <c r="BN8" s="283" t="s">
        <v>582</v>
      </c>
      <c r="BO8" s="284" t="n">
        <v>12.5</v>
      </c>
      <c r="BP8" s="284" t="n">
        <v>12.7</v>
      </c>
      <c r="BQ8" s="285" t="n">
        <v>5796</v>
      </c>
      <c r="BR8" s="286" t="n">
        <v>6493</v>
      </c>
      <c r="BS8" s="287" t="n">
        <v>0</v>
      </c>
      <c r="BT8" s="287" t="n">
        <v>0</v>
      </c>
      <c r="BU8" s="283"/>
      <c r="BV8" s="284" t="n">
        <v>824.4</v>
      </c>
      <c r="BW8" s="284" t="n">
        <v>853</v>
      </c>
      <c r="BX8" s="285" t="n">
        <v>9</v>
      </c>
      <c r="BY8" s="286" t="n">
        <v>10</v>
      </c>
      <c r="BZ8" s="287" t="n">
        <v>0</v>
      </c>
      <c r="CA8" s="287" t="n">
        <v>0</v>
      </c>
      <c r="CB8" s="283"/>
      <c r="CC8" s="284" t="n">
        <v>986</v>
      </c>
      <c r="CD8" s="284" t="n">
        <v>1020.1</v>
      </c>
      <c r="CE8" s="285" t="n">
        <v>0</v>
      </c>
      <c r="CF8" s="286" t="n">
        <v>0</v>
      </c>
      <c r="CG8" s="287" t="n">
        <v>2040.2</v>
      </c>
      <c r="CH8" s="287" t="n">
        <v>2040.2</v>
      </c>
      <c r="CI8" s="283" t="s">
        <v>582</v>
      </c>
      <c r="CJ8" s="284" t="n">
        <v>716.4</v>
      </c>
      <c r="CK8" s="284" t="n">
        <v>734.3</v>
      </c>
      <c r="CL8" s="285" t="n">
        <v>259</v>
      </c>
      <c r="CM8" s="286" t="n">
        <v>311</v>
      </c>
      <c r="CN8" s="287" t="n">
        <v>0</v>
      </c>
      <c r="CO8" s="287" t="n">
        <v>0</v>
      </c>
      <c r="CP8" s="283"/>
      <c r="CQ8" s="284" t="n">
        <v>1429.7</v>
      </c>
      <c r="CR8" s="284" t="n">
        <v>1464</v>
      </c>
      <c r="CS8" s="285" t="n">
        <v>28</v>
      </c>
      <c r="CT8" s="286" t="n">
        <v>30</v>
      </c>
      <c r="CU8" s="287" t="n">
        <v>0</v>
      </c>
      <c r="CV8" s="287" t="n">
        <v>0</v>
      </c>
      <c r="CW8" s="283" t="s">
        <v>582</v>
      </c>
      <c r="CX8" s="284" t="n">
        <v>29.1</v>
      </c>
      <c r="CY8" s="284" t="n">
        <v>29.5</v>
      </c>
      <c r="CZ8" s="285" t="n">
        <v>2190</v>
      </c>
      <c r="DA8" s="286" t="n">
        <v>2303</v>
      </c>
      <c r="DB8" s="287" t="n">
        <v>0</v>
      </c>
      <c r="DC8" s="287" t="n">
        <v>0</v>
      </c>
      <c r="DD8" s="283" t="s">
        <v>582</v>
      </c>
      <c r="DE8" s="284" t="n">
        <v>20.6</v>
      </c>
      <c r="DF8" s="284" t="n">
        <v>21.1</v>
      </c>
      <c r="DG8" s="285" t="n">
        <v>4145</v>
      </c>
      <c r="DH8" s="286" t="n">
        <v>4813</v>
      </c>
      <c r="DI8" s="287" t="n">
        <v>0</v>
      </c>
      <c r="DJ8" s="287" t="n">
        <v>0</v>
      </c>
      <c r="DK8" s="283" t="s">
        <v>583</v>
      </c>
      <c r="DL8" s="284" t="n">
        <v>1708.8</v>
      </c>
      <c r="DM8" s="284" t="n">
        <v>1750.4</v>
      </c>
      <c r="DN8" s="285" t="n">
        <v>34</v>
      </c>
      <c r="DO8" s="286" t="n">
        <v>36</v>
      </c>
      <c r="DP8" s="287" t="n">
        <v>0</v>
      </c>
      <c r="DQ8" s="287" t="n">
        <v>0</v>
      </c>
      <c r="DR8" s="283" t="s">
        <v>583</v>
      </c>
      <c r="DS8" s="284" t="n">
        <v>2962.4</v>
      </c>
      <c r="DT8" s="284" t="n">
        <v>3080.8</v>
      </c>
      <c r="DU8" s="285" t="n">
        <v>1</v>
      </c>
      <c r="DV8" s="286" t="n">
        <v>1</v>
      </c>
      <c r="DW8" s="287" t="n">
        <v>0</v>
      </c>
      <c r="DX8" s="287" t="n">
        <v>0</v>
      </c>
      <c r="DY8" s="283"/>
      <c r="DZ8" s="284" t="n">
        <v>6.8</v>
      </c>
      <c r="EA8" s="284" t="n">
        <v>6.9</v>
      </c>
      <c r="EB8" s="285" t="n">
        <v>6759</v>
      </c>
      <c r="EC8" s="286" t="n">
        <v>7626</v>
      </c>
      <c r="ED8" s="287" t="n">
        <v>0</v>
      </c>
      <c r="EE8" s="287" t="n">
        <v>0</v>
      </c>
      <c r="EF8" s="283" t="s">
        <v>584</v>
      </c>
      <c r="EG8" s="284" t="n">
        <v>11.1</v>
      </c>
      <c r="EH8" s="284" t="n">
        <v>11.4</v>
      </c>
      <c r="EI8" s="285" t="n">
        <v>947</v>
      </c>
      <c r="EJ8" s="286" t="n">
        <v>1019</v>
      </c>
      <c r="EK8" s="287" t="n">
        <v>0</v>
      </c>
      <c r="EL8" s="287" t="n">
        <v>0</v>
      </c>
      <c r="EM8" s="283"/>
      <c r="EN8" s="284" t="n">
        <v>50.4</v>
      </c>
      <c r="EO8" s="284" t="n">
        <v>52.1</v>
      </c>
      <c r="EP8" s="285" t="n">
        <v>243</v>
      </c>
      <c r="EQ8" s="286" t="n">
        <v>266</v>
      </c>
      <c r="ER8" s="287" t="n">
        <v>0</v>
      </c>
      <c r="ES8" s="287" t="n">
        <v>0</v>
      </c>
      <c r="ET8" s="283" t="s">
        <v>582</v>
      </c>
      <c r="EU8" s="284" t="n">
        <v>390.4</v>
      </c>
      <c r="EV8" s="284" t="n">
        <v>404.5</v>
      </c>
      <c r="EW8" s="285" t="n">
        <v>334</v>
      </c>
      <c r="EX8" s="286" t="n">
        <v>362</v>
      </c>
      <c r="EY8" s="287" t="n">
        <v>0</v>
      </c>
      <c r="EZ8" s="287" t="n">
        <v>0</v>
      </c>
      <c r="FA8" s="283"/>
      <c r="FB8" s="284" t="n">
        <v>577.4</v>
      </c>
      <c r="FC8" s="284" t="n">
        <v>592</v>
      </c>
      <c r="FD8" s="285" t="n">
        <v>64</v>
      </c>
      <c r="FE8" s="286" t="n">
        <v>71</v>
      </c>
      <c r="FF8" s="287" t="n">
        <v>0</v>
      </c>
      <c r="FG8" s="287" t="n">
        <v>0</v>
      </c>
      <c r="FH8" s="283" t="s">
        <v>589</v>
      </c>
      <c r="FI8" s="284" t="n">
        <v>1593.3</v>
      </c>
      <c r="FJ8" s="284" t="n">
        <v>1597.1</v>
      </c>
      <c r="FK8" s="285" t="n">
        <v>0</v>
      </c>
      <c r="FL8" s="286" t="n">
        <v>0</v>
      </c>
      <c r="FM8" s="287" t="n">
        <v>3121.8</v>
      </c>
      <c r="FN8" s="287" t="n">
        <v>3237.8</v>
      </c>
      <c r="FO8" s="283" t="s">
        <v>585</v>
      </c>
      <c r="FP8" s="284" t="n">
        <v>114.2</v>
      </c>
      <c r="FQ8" s="284" t="n">
        <v>117.2</v>
      </c>
      <c r="FR8" s="285" t="n">
        <v>3658</v>
      </c>
      <c r="FS8" s="286" t="n">
        <v>4221</v>
      </c>
      <c r="FT8" s="287" t="n">
        <v>0</v>
      </c>
      <c r="FU8" s="287" t="n">
        <v>0</v>
      </c>
      <c r="FV8" s="283"/>
      <c r="FW8" s="284" t="n">
        <v>422.2</v>
      </c>
      <c r="FX8" s="284" t="n">
        <v>438.7</v>
      </c>
      <c r="FY8" s="285" t="n">
        <v>276</v>
      </c>
      <c r="FZ8" s="286" t="n">
        <v>306</v>
      </c>
      <c r="GA8" s="287" t="n">
        <v>0</v>
      </c>
      <c r="GB8" s="287" t="n">
        <v>0</v>
      </c>
      <c r="GC8" s="283" t="s">
        <v>585</v>
      </c>
      <c r="GD8" s="284" t="n">
        <v>178.1</v>
      </c>
      <c r="GE8" s="284" t="n">
        <v>180.1</v>
      </c>
      <c r="GF8" s="285" t="n">
        <v>300</v>
      </c>
      <c r="GG8" s="286" t="n">
        <v>337</v>
      </c>
      <c r="GH8" s="287" t="n">
        <v>0</v>
      </c>
      <c r="GI8" s="287" t="n">
        <v>0</v>
      </c>
      <c r="GJ8" s="283" t="s">
        <v>585</v>
      </c>
      <c r="GK8" s="284" t="n">
        <v>70.3</v>
      </c>
      <c r="GL8" s="284" t="n">
        <v>72.5</v>
      </c>
      <c r="GM8" s="285" t="n">
        <v>951</v>
      </c>
      <c r="GN8" s="286" t="n">
        <v>1006</v>
      </c>
      <c r="GO8" s="287" t="n">
        <v>0</v>
      </c>
      <c r="GP8" s="287" t="n">
        <v>0</v>
      </c>
      <c r="GQ8" s="283" t="s">
        <v>582</v>
      </c>
      <c r="GR8" s="284" t="n">
        <v>589.9</v>
      </c>
      <c r="GS8" s="284" t="n">
        <v>603.4</v>
      </c>
      <c r="GT8" s="285" t="n">
        <v>269</v>
      </c>
      <c r="GU8" s="286" t="n">
        <v>284</v>
      </c>
      <c r="GV8" s="287" t="n">
        <v>0</v>
      </c>
      <c r="GW8" s="287" t="n">
        <v>0</v>
      </c>
      <c r="GX8" s="283"/>
      <c r="GY8" s="284" t="n">
        <v>-4.3</v>
      </c>
      <c r="GZ8" s="284" t="n">
        <v>-4.4</v>
      </c>
      <c r="HA8" s="285" t="n">
        <v>570</v>
      </c>
      <c r="HB8" s="286" t="n">
        <v>625</v>
      </c>
      <c r="HC8" s="287" t="n">
        <v>0</v>
      </c>
      <c r="HD8" s="287" t="n">
        <v>0</v>
      </c>
      <c r="HE8" s="283"/>
      <c r="HF8" s="284" t="n">
        <v>-0.6</v>
      </c>
      <c r="HG8" s="284" t="n">
        <v>-0.7</v>
      </c>
      <c r="HH8" s="285" t="n">
        <v>1940</v>
      </c>
      <c r="HI8" s="286" t="n">
        <v>2125</v>
      </c>
      <c r="HJ8" s="287" t="n">
        <v>0</v>
      </c>
      <c r="HK8" s="287" t="n">
        <v>0</v>
      </c>
      <c r="HL8" s="288"/>
    </row>
    <row r="9" s="276" customFormat="true" ht="12.75" hidden="false" customHeight="false" outlineLevel="0" collapsed="false">
      <c r="A9" s="292" t="s">
        <v>593</v>
      </c>
      <c r="B9" s="293" t="s">
        <v>581</v>
      </c>
      <c r="C9" s="283" t="s">
        <v>582</v>
      </c>
      <c r="D9" s="284" t="n">
        <v>1.1</v>
      </c>
      <c r="E9" s="284" t="n">
        <v>1.1</v>
      </c>
      <c r="F9" s="285" t="n">
        <v>27</v>
      </c>
      <c r="G9" s="286" t="n">
        <v>29</v>
      </c>
      <c r="H9" s="287" t="n">
        <v>0</v>
      </c>
      <c r="I9" s="287" t="n">
        <v>0</v>
      </c>
      <c r="J9" s="283" t="s">
        <v>582</v>
      </c>
      <c r="K9" s="284" t="n">
        <v>14.6</v>
      </c>
      <c r="L9" s="284" t="n">
        <v>14.8</v>
      </c>
      <c r="M9" s="285" t="n">
        <v>4</v>
      </c>
      <c r="N9" s="286" t="n">
        <v>5</v>
      </c>
      <c r="O9" s="287" t="n">
        <v>0</v>
      </c>
      <c r="P9" s="287" t="n">
        <v>0</v>
      </c>
      <c r="Q9" s="283" t="s">
        <v>585</v>
      </c>
      <c r="R9" s="284" t="n">
        <v>70.3</v>
      </c>
      <c r="S9" s="284" t="n">
        <v>72.8</v>
      </c>
      <c r="T9" s="285" t="n">
        <v>3</v>
      </c>
      <c r="U9" s="286" t="n">
        <v>3</v>
      </c>
      <c r="V9" s="287" t="n">
        <v>0</v>
      </c>
      <c r="W9" s="287" t="n">
        <v>0</v>
      </c>
      <c r="X9" s="283" t="s">
        <v>585</v>
      </c>
      <c r="Y9" s="284" t="n">
        <v>162.8</v>
      </c>
      <c r="Z9" s="284" t="n">
        <v>164.3</v>
      </c>
      <c r="AA9" s="285" t="n">
        <v>1</v>
      </c>
      <c r="AB9" s="286" t="n">
        <v>1</v>
      </c>
      <c r="AC9" s="287" t="n">
        <v>0</v>
      </c>
      <c r="AD9" s="287" t="n">
        <v>0</v>
      </c>
      <c r="AE9" s="283" t="s">
        <v>582</v>
      </c>
      <c r="AF9" s="284" t="n">
        <v>198.7</v>
      </c>
      <c r="AG9" s="284" t="n">
        <v>202.4</v>
      </c>
      <c r="AH9" s="285" t="n">
        <v>1</v>
      </c>
      <c r="AI9" s="286" t="n">
        <v>1</v>
      </c>
      <c r="AJ9" s="287" t="n">
        <v>0</v>
      </c>
      <c r="AK9" s="287" t="n">
        <v>0</v>
      </c>
      <c r="AL9" s="283"/>
      <c r="AM9" s="284" t="n">
        <v>38.7</v>
      </c>
      <c r="AN9" s="284" t="n">
        <v>39.7</v>
      </c>
      <c r="AO9" s="285" t="n">
        <v>3</v>
      </c>
      <c r="AP9" s="286" t="n">
        <v>3</v>
      </c>
      <c r="AQ9" s="287" t="n">
        <v>0</v>
      </c>
      <c r="AR9" s="287" t="n">
        <v>0</v>
      </c>
      <c r="AS9" s="283"/>
      <c r="AT9" s="284" t="n">
        <v>824.9</v>
      </c>
      <c r="AU9" s="284" t="n">
        <v>838</v>
      </c>
      <c r="AV9" s="285" t="n">
        <v>0</v>
      </c>
      <c r="AW9" s="286" t="n">
        <v>0</v>
      </c>
      <c r="AX9" s="287" t="n">
        <v>0</v>
      </c>
      <c r="AY9" s="287" t="n">
        <v>0</v>
      </c>
      <c r="AZ9" s="283" t="s">
        <v>583</v>
      </c>
      <c r="BA9" s="284" t="n">
        <v>1378.6</v>
      </c>
      <c r="BB9" s="284" t="n">
        <v>1411.1</v>
      </c>
      <c r="BC9" s="285" t="n">
        <v>0</v>
      </c>
      <c r="BD9" s="286" t="n">
        <v>0</v>
      </c>
      <c r="BE9" s="287" t="n">
        <v>0</v>
      </c>
      <c r="BF9" s="287" t="n">
        <v>0</v>
      </c>
      <c r="BG9" s="283" t="s">
        <v>584</v>
      </c>
      <c r="BH9" s="284" t="n">
        <v>1309.4</v>
      </c>
      <c r="BI9" s="284" t="n">
        <v>1322.7</v>
      </c>
      <c r="BJ9" s="285" t="n">
        <v>0</v>
      </c>
      <c r="BK9" s="286" t="n">
        <v>0</v>
      </c>
      <c r="BL9" s="287" t="n">
        <v>0</v>
      </c>
      <c r="BM9" s="287" t="n">
        <v>0</v>
      </c>
      <c r="BN9" s="283" t="s">
        <v>585</v>
      </c>
      <c r="BO9" s="284" t="n">
        <v>27.3</v>
      </c>
      <c r="BP9" s="284" t="n">
        <v>27.6</v>
      </c>
      <c r="BQ9" s="285" t="n">
        <v>8</v>
      </c>
      <c r="BR9" s="286" t="n">
        <v>8</v>
      </c>
      <c r="BS9" s="287" t="n">
        <v>0</v>
      </c>
      <c r="BT9" s="287" t="n">
        <v>0</v>
      </c>
      <c r="BU9" s="283" t="s">
        <v>582</v>
      </c>
      <c r="BV9" s="284" t="n">
        <v>1053.1</v>
      </c>
      <c r="BW9" s="284" t="n">
        <v>1074.5</v>
      </c>
      <c r="BX9" s="285" t="n">
        <v>0</v>
      </c>
      <c r="BY9" s="286" t="n">
        <v>0</v>
      </c>
      <c r="BZ9" s="287" t="n">
        <v>0</v>
      </c>
      <c r="CA9" s="287" t="n">
        <v>0</v>
      </c>
      <c r="CB9" s="283" t="s">
        <v>585</v>
      </c>
      <c r="CC9" s="284" t="n">
        <v>1462.1</v>
      </c>
      <c r="CD9" s="284" t="n">
        <v>1489.6</v>
      </c>
      <c r="CE9" s="285" t="n">
        <v>0</v>
      </c>
      <c r="CF9" s="286" t="n">
        <v>0</v>
      </c>
      <c r="CG9" s="287" t="n">
        <v>0</v>
      </c>
      <c r="CH9" s="287" t="n">
        <v>0</v>
      </c>
      <c r="CI9" s="283" t="s">
        <v>584</v>
      </c>
      <c r="CJ9" s="284" t="n">
        <v>2654.8</v>
      </c>
      <c r="CK9" s="284" t="n">
        <v>2709.2</v>
      </c>
      <c r="CL9" s="285" t="n">
        <v>0</v>
      </c>
      <c r="CM9" s="286" t="n">
        <v>0</v>
      </c>
      <c r="CN9" s="287" t="n">
        <v>0</v>
      </c>
      <c r="CO9" s="287" t="n">
        <v>0</v>
      </c>
      <c r="CP9" s="283" t="s">
        <v>584</v>
      </c>
      <c r="CQ9" s="284" t="n">
        <v>3253.7</v>
      </c>
      <c r="CR9" s="284" t="n">
        <v>3276.7</v>
      </c>
      <c r="CS9" s="285" t="n">
        <v>0</v>
      </c>
      <c r="CT9" s="286" t="n">
        <v>0</v>
      </c>
      <c r="CU9" s="287" t="n">
        <v>0</v>
      </c>
      <c r="CV9" s="287" t="n">
        <v>0</v>
      </c>
      <c r="CW9" s="283" t="s">
        <v>584</v>
      </c>
      <c r="CX9" s="284" t="n">
        <v>85.3</v>
      </c>
      <c r="CY9" s="284" t="n">
        <v>86.5</v>
      </c>
      <c r="CZ9" s="285" t="n">
        <v>0</v>
      </c>
      <c r="DA9" s="286" t="n">
        <v>0</v>
      </c>
      <c r="DB9" s="287" t="n">
        <v>0</v>
      </c>
      <c r="DC9" s="287" t="n">
        <v>0</v>
      </c>
      <c r="DD9" s="283" t="s">
        <v>584</v>
      </c>
      <c r="DE9" s="284" t="n">
        <v>61.4</v>
      </c>
      <c r="DF9" s="284" t="n">
        <v>62.3</v>
      </c>
      <c r="DG9" s="285" t="n">
        <v>0</v>
      </c>
      <c r="DH9" s="286" t="n">
        <v>0</v>
      </c>
      <c r="DI9" s="287" t="n">
        <v>0</v>
      </c>
      <c r="DJ9" s="287" t="n">
        <v>0</v>
      </c>
      <c r="DK9" s="283"/>
      <c r="DL9" s="284" t="n">
        <v>3218.4</v>
      </c>
      <c r="DM9" s="284" t="n">
        <v>3253.8</v>
      </c>
      <c r="DN9" s="285" t="n">
        <v>0</v>
      </c>
      <c r="DO9" s="286" t="n">
        <v>0</v>
      </c>
      <c r="DP9" s="287" t="n">
        <v>0</v>
      </c>
      <c r="DQ9" s="287" t="n">
        <v>0</v>
      </c>
      <c r="DR9" s="283"/>
      <c r="DS9" s="284" t="n">
        <v>3221.5</v>
      </c>
      <c r="DT9" s="284" t="n">
        <v>3260.4</v>
      </c>
      <c r="DU9" s="285" t="n">
        <v>0</v>
      </c>
      <c r="DV9" s="286" t="n">
        <v>0</v>
      </c>
      <c r="DW9" s="287" t="n">
        <v>0</v>
      </c>
      <c r="DX9" s="287" t="n">
        <v>0</v>
      </c>
      <c r="DY9" s="283" t="s">
        <v>585</v>
      </c>
      <c r="DZ9" s="284" t="n">
        <v>13</v>
      </c>
      <c r="EA9" s="284" t="n">
        <v>13.2</v>
      </c>
      <c r="EB9" s="285" t="n">
        <v>26</v>
      </c>
      <c r="EC9" s="286" t="n">
        <v>28</v>
      </c>
      <c r="ED9" s="287" t="n">
        <v>0</v>
      </c>
      <c r="EE9" s="287" t="n">
        <v>0</v>
      </c>
      <c r="EF9" s="283"/>
      <c r="EG9" s="284" t="n">
        <v>20.1</v>
      </c>
      <c r="EH9" s="284" t="n">
        <v>20.3</v>
      </c>
      <c r="EI9" s="285" t="n">
        <v>6</v>
      </c>
      <c r="EJ9" s="286" t="n">
        <v>6</v>
      </c>
      <c r="EK9" s="287" t="n">
        <v>0</v>
      </c>
      <c r="EL9" s="287" t="n">
        <v>0</v>
      </c>
      <c r="EM9" s="283" t="s">
        <v>583</v>
      </c>
      <c r="EN9" s="284" t="n">
        <v>107.1</v>
      </c>
      <c r="EO9" s="284" t="n">
        <v>109</v>
      </c>
      <c r="EP9" s="285" t="n">
        <v>0</v>
      </c>
      <c r="EQ9" s="286" t="n">
        <v>0</v>
      </c>
      <c r="ER9" s="287" t="n">
        <v>0</v>
      </c>
      <c r="ES9" s="287" t="n">
        <v>0</v>
      </c>
      <c r="ET9" s="283" t="s">
        <v>584</v>
      </c>
      <c r="EU9" s="284" t="n">
        <v>1279.4</v>
      </c>
      <c r="EV9" s="284" t="n">
        <v>1290.2</v>
      </c>
      <c r="EW9" s="285" t="n">
        <v>0</v>
      </c>
      <c r="EX9" s="286" t="n">
        <v>0</v>
      </c>
      <c r="EY9" s="287" t="n">
        <v>0</v>
      </c>
      <c r="EZ9" s="287" t="n">
        <v>0</v>
      </c>
      <c r="FA9" s="283" t="s">
        <v>150</v>
      </c>
      <c r="FB9" s="284" t="n">
        <v>2379.5</v>
      </c>
      <c r="FC9" s="284" t="n">
        <v>2407.3</v>
      </c>
      <c r="FD9" s="285" t="n">
        <v>0</v>
      </c>
      <c r="FE9" s="286" t="n">
        <v>0</v>
      </c>
      <c r="FF9" s="287" t="n">
        <v>0</v>
      </c>
      <c r="FG9" s="287" t="n">
        <v>0</v>
      </c>
      <c r="FH9" s="283" t="s">
        <v>150</v>
      </c>
      <c r="FI9" s="284" t="n">
        <v>3098.3</v>
      </c>
      <c r="FJ9" s="284" t="n">
        <v>3141.9</v>
      </c>
      <c r="FK9" s="285" t="n">
        <v>0</v>
      </c>
      <c r="FL9" s="286" t="n">
        <v>0</v>
      </c>
      <c r="FM9" s="287" t="n">
        <v>0</v>
      </c>
      <c r="FN9" s="287" t="n">
        <v>0</v>
      </c>
      <c r="FO9" s="283" t="s">
        <v>583</v>
      </c>
      <c r="FP9" s="284" t="n">
        <v>271.2</v>
      </c>
      <c r="FQ9" s="284" t="n">
        <v>278.6</v>
      </c>
      <c r="FR9" s="285" t="n">
        <v>6</v>
      </c>
      <c r="FS9" s="286" t="n">
        <v>6</v>
      </c>
      <c r="FT9" s="287" t="n">
        <v>0</v>
      </c>
      <c r="FU9" s="287" t="n">
        <v>0</v>
      </c>
      <c r="FV9" s="283" t="s">
        <v>583</v>
      </c>
      <c r="FW9" s="284" t="n">
        <v>1016.3</v>
      </c>
      <c r="FX9" s="284" t="n">
        <v>1050.4</v>
      </c>
      <c r="FY9" s="285" t="n">
        <v>0</v>
      </c>
      <c r="FZ9" s="286" t="n">
        <v>0</v>
      </c>
      <c r="GA9" s="287" t="n">
        <v>0</v>
      </c>
      <c r="GB9" s="287" t="n">
        <v>0</v>
      </c>
      <c r="GC9" s="283"/>
      <c r="GD9" s="284" t="n">
        <v>371.2</v>
      </c>
      <c r="GE9" s="284" t="n">
        <v>379.9</v>
      </c>
      <c r="GF9" s="285" t="n">
        <v>0</v>
      </c>
      <c r="GG9" s="286" t="n">
        <v>0</v>
      </c>
      <c r="GH9" s="287" t="n">
        <v>0</v>
      </c>
      <c r="GI9" s="287" t="n">
        <v>0</v>
      </c>
      <c r="GJ9" s="283"/>
      <c r="GK9" s="284" t="n">
        <v>144.2</v>
      </c>
      <c r="GL9" s="284" t="n">
        <v>145.4</v>
      </c>
      <c r="GM9" s="285" t="n">
        <v>1</v>
      </c>
      <c r="GN9" s="286" t="n">
        <v>1</v>
      </c>
      <c r="GO9" s="287" t="n">
        <v>0</v>
      </c>
      <c r="GP9" s="287" t="n">
        <v>0</v>
      </c>
      <c r="GQ9" s="283" t="s">
        <v>584</v>
      </c>
      <c r="GR9" s="284" t="n">
        <v>2120.4</v>
      </c>
      <c r="GS9" s="284" t="n">
        <v>2152.4</v>
      </c>
      <c r="GT9" s="285" t="n">
        <v>0</v>
      </c>
      <c r="GU9" s="286" t="n">
        <v>0</v>
      </c>
      <c r="GV9" s="287" t="n">
        <v>0</v>
      </c>
      <c r="GW9" s="287" t="n">
        <v>0</v>
      </c>
      <c r="GX9" s="283"/>
      <c r="GY9" s="284" t="n">
        <v>-8.3</v>
      </c>
      <c r="GZ9" s="284" t="n">
        <v>-8.3</v>
      </c>
      <c r="HA9" s="285" t="n">
        <v>0</v>
      </c>
      <c r="HB9" s="286" t="n">
        <v>0</v>
      </c>
      <c r="HC9" s="287" t="n">
        <v>0</v>
      </c>
      <c r="HD9" s="287" t="n">
        <v>0</v>
      </c>
      <c r="HE9" s="283"/>
      <c r="HF9" s="284" t="n">
        <v>-1.1</v>
      </c>
      <c r="HG9" s="284" t="n">
        <v>-1.1</v>
      </c>
      <c r="HH9" s="285" t="n">
        <v>3</v>
      </c>
      <c r="HI9" s="286" t="n">
        <v>3</v>
      </c>
      <c r="HJ9" s="287" t="n">
        <v>0</v>
      </c>
      <c r="HK9" s="287" t="n">
        <v>0</v>
      </c>
      <c r="HL9" s="288"/>
    </row>
    <row r="10" s="276" customFormat="true" ht="12.75" hidden="false" customHeight="false" outlineLevel="0" collapsed="false">
      <c r="A10" s="268" t="s">
        <v>594</v>
      </c>
      <c r="B10" s="268" t="s">
        <v>581</v>
      </c>
      <c r="C10" s="283"/>
      <c r="D10" s="284" t="n">
        <v>0.9</v>
      </c>
      <c r="E10" s="284" t="n">
        <v>0.9</v>
      </c>
      <c r="F10" s="285" t="n">
        <v>9863</v>
      </c>
      <c r="G10" s="286" t="n">
        <v>10699</v>
      </c>
      <c r="H10" s="287" t="n">
        <v>0</v>
      </c>
      <c r="I10" s="287" t="n">
        <v>0</v>
      </c>
      <c r="J10" s="283" t="s">
        <v>583</v>
      </c>
      <c r="K10" s="284" t="n">
        <v>10.3</v>
      </c>
      <c r="L10" s="284" t="n">
        <v>10.6</v>
      </c>
      <c r="M10" s="285" t="n">
        <v>2443</v>
      </c>
      <c r="N10" s="286" t="n">
        <v>2618</v>
      </c>
      <c r="O10" s="287" t="n">
        <v>0</v>
      </c>
      <c r="P10" s="287" t="n">
        <v>0</v>
      </c>
      <c r="Q10" s="283"/>
      <c r="R10" s="284" t="n">
        <v>40.7</v>
      </c>
      <c r="S10" s="284" t="n">
        <v>42</v>
      </c>
      <c r="T10" s="285" t="n">
        <v>1079</v>
      </c>
      <c r="U10" s="286" t="n">
        <v>1176</v>
      </c>
      <c r="V10" s="287" t="n">
        <v>0</v>
      </c>
      <c r="W10" s="287" t="n">
        <v>0</v>
      </c>
      <c r="X10" s="283" t="s">
        <v>583</v>
      </c>
      <c r="Y10" s="284" t="n">
        <v>110</v>
      </c>
      <c r="Z10" s="284" t="n">
        <v>114</v>
      </c>
      <c r="AA10" s="285" t="n">
        <v>298</v>
      </c>
      <c r="AB10" s="286" t="n">
        <v>323</v>
      </c>
      <c r="AC10" s="287" t="n">
        <v>0</v>
      </c>
      <c r="AD10" s="287" t="n">
        <v>0</v>
      </c>
      <c r="AE10" s="283" t="s">
        <v>584</v>
      </c>
      <c r="AF10" s="284" t="n">
        <v>168.4</v>
      </c>
      <c r="AG10" s="284" t="n">
        <v>174.2</v>
      </c>
      <c r="AH10" s="285" t="n">
        <v>7</v>
      </c>
      <c r="AI10" s="286" t="n">
        <v>8</v>
      </c>
      <c r="AJ10" s="287" t="n">
        <v>0</v>
      </c>
      <c r="AK10" s="287" t="n">
        <v>0</v>
      </c>
      <c r="AL10" s="283" t="s">
        <v>584</v>
      </c>
      <c r="AM10" s="284" t="n">
        <v>21.4</v>
      </c>
      <c r="AN10" s="284" t="n">
        <v>21.9</v>
      </c>
      <c r="AO10" s="285" t="n">
        <v>1421</v>
      </c>
      <c r="AP10" s="286" t="n">
        <v>1558</v>
      </c>
      <c r="AQ10" s="287" t="n">
        <v>0</v>
      </c>
      <c r="AR10" s="287" t="n">
        <v>0</v>
      </c>
      <c r="AS10" s="283" t="s">
        <v>584</v>
      </c>
      <c r="AT10" s="284" t="n">
        <v>447.5</v>
      </c>
      <c r="AU10" s="284" t="n">
        <v>463.4</v>
      </c>
      <c r="AV10" s="285" t="n">
        <v>0</v>
      </c>
      <c r="AW10" s="286" t="n">
        <v>0</v>
      </c>
      <c r="AX10" s="287" t="n">
        <v>898.2</v>
      </c>
      <c r="AY10" s="287" t="n">
        <v>923.8</v>
      </c>
      <c r="AZ10" s="283" t="s">
        <v>583</v>
      </c>
      <c r="BA10" s="284" t="n">
        <v>660.5</v>
      </c>
      <c r="BB10" s="284" t="n">
        <v>681.2</v>
      </c>
      <c r="BC10" s="285" t="n">
        <v>15</v>
      </c>
      <c r="BD10" s="286" t="n">
        <v>18</v>
      </c>
      <c r="BE10" s="287" t="n">
        <v>0</v>
      </c>
      <c r="BF10" s="287" t="n">
        <v>0</v>
      </c>
      <c r="BG10" s="283" t="s">
        <v>585</v>
      </c>
      <c r="BH10" s="284" t="n">
        <v>521.7</v>
      </c>
      <c r="BI10" s="284" t="n">
        <v>534.1</v>
      </c>
      <c r="BJ10" s="285" t="n">
        <v>429</v>
      </c>
      <c r="BK10" s="286" t="n">
        <v>472</v>
      </c>
      <c r="BL10" s="287" t="n">
        <v>0</v>
      </c>
      <c r="BM10" s="287" t="n">
        <v>0</v>
      </c>
      <c r="BN10" s="283" t="s">
        <v>583</v>
      </c>
      <c r="BO10" s="284" t="n">
        <v>15.6</v>
      </c>
      <c r="BP10" s="284" t="n">
        <v>16.1</v>
      </c>
      <c r="BQ10" s="285" t="n">
        <v>1852</v>
      </c>
      <c r="BR10" s="286" t="n">
        <v>2017</v>
      </c>
      <c r="BS10" s="287" t="n">
        <v>0</v>
      </c>
      <c r="BT10" s="287" t="n">
        <v>0</v>
      </c>
      <c r="BU10" s="283" t="s">
        <v>589</v>
      </c>
      <c r="BV10" s="284" t="n">
        <v>1561.4</v>
      </c>
      <c r="BW10" s="284" t="n">
        <v>1592.5</v>
      </c>
      <c r="BX10" s="285" t="n">
        <v>7</v>
      </c>
      <c r="BY10" s="286" t="n">
        <v>8</v>
      </c>
      <c r="BZ10" s="287" t="n">
        <v>0</v>
      </c>
      <c r="CA10" s="287" t="n">
        <v>0</v>
      </c>
      <c r="CB10" s="283" t="s">
        <v>589</v>
      </c>
      <c r="CC10" s="284" t="n">
        <v>1838.3</v>
      </c>
      <c r="CD10" s="284" t="n">
        <v>1885.1</v>
      </c>
      <c r="CE10" s="285" t="n">
        <v>17</v>
      </c>
      <c r="CF10" s="286" t="n">
        <v>19</v>
      </c>
      <c r="CG10" s="287" t="n">
        <v>0</v>
      </c>
      <c r="CH10" s="287" t="n">
        <v>0</v>
      </c>
      <c r="CI10" s="283" t="s">
        <v>583</v>
      </c>
      <c r="CJ10" s="284" t="n">
        <v>1093.3</v>
      </c>
      <c r="CK10" s="284" t="n">
        <v>1120.7</v>
      </c>
      <c r="CL10" s="285" t="n">
        <v>0</v>
      </c>
      <c r="CM10" s="286" t="n">
        <v>0</v>
      </c>
      <c r="CN10" s="287" t="n">
        <v>2145.4</v>
      </c>
      <c r="CO10" s="287" t="n">
        <v>2220.6</v>
      </c>
      <c r="CP10" s="283" t="s">
        <v>583</v>
      </c>
      <c r="CQ10" s="284" t="n">
        <v>1496.5</v>
      </c>
      <c r="CR10" s="284" t="n">
        <v>1539.4</v>
      </c>
      <c r="CS10" s="285" t="n">
        <v>0</v>
      </c>
      <c r="CT10" s="286" t="n">
        <v>0</v>
      </c>
      <c r="CU10" s="287" t="n">
        <v>2947.2</v>
      </c>
      <c r="CV10" s="287" t="n">
        <v>3095.2</v>
      </c>
      <c r="CW10" s="283" t="s">
        <v>582</v>
      </c>
      <c r="CX10" s="284" t="n">
        <v>28.9</v>
      </c>
      <c r="CY10" s="284" t="n">
        <v>29.8</v>
      </c>
      <c r="CZ10" s="285" t="n">
        <v>3138</v>
      </c>
      <c r="DA10" s="286" t="n">
        <v>3669</v>
      </c>
      <c r="DB10" s="287" t="n">
        <v>0</v>
      </c>
      <c r="DC10" s="287" t="n">
        <v>0</v>
      </c>
      <c r="DD10" s="283" t="s">
        <v>584</v>
      </c>
      <c r="DE10" s="284" t="n">
        <v>29</v>
      </c>
      <c r="DF10" s="284" t="n">
        <v>29.9</v>
      </c>
      <c r="DG10" s="285" t="n">
        <v>0</v>
      </c>
      <c r="DH10" s="286" t="n">
        <v>0</v>
      </c>
      <c r="DI10" s="287" t="n">
        <v>58</v>
      </c>
      <c r="DJ10" s="287" t="n">
        <v>58.6</v>
      </c>
      <c r="DK10" s="283"/>
      <c r="DL10" s="284" t="n">
        <v>1691.8</v>
      </c>
      <c r="DM10" s="284" t="n">
        <v>1746.5</v>
      </c>
      <c r="DN10" s="285" t="n">
        <v>87</v>
      </c>
      <c r="DO10" s="286" t="n">
        <v>96</v>
      </c>
      <c r="DP10" s="287" t="n">
        <v>0</v>
      </c>
      <c r="DQ10" s="287" t="n">
        <v>0</v>
      </c>
      <c r="DR10" s="283"/>
      <c r="DS10" s="284" t="n">
        <v>2969.3</v>
      </c>
      <c r="DT10" s="284" t="n">
        <v>3049.2</v>
      </c>
      <c r="DU10" s="285" t="n">
        <v>23</v>
      </c>
      <c r="DV10" s="286" t="n">
        <v>24</v>
      </c>
      <c r="DW10" s="287" t="n">
        <v>0</v>
      </c>
      <c r="DX10" s="287" t="n">
        <v>0</v>
      </c>
      <c r="DY10" s="283"/>
      <c r="DZ10" s="284" t="n">
        <v>6.7</v>
      </c>
      <c r="EA10" s="284" t="n">
        <v>6.9</v>
      </c>
      <c r="EB10" s="285" t="n">
        <v>12488</v>
      </c>
      <c r="EC10" s="286" t="n">
        <v>13004</v>
      </c>
      <c r="ED10" s="287" t="n">
        <v>0</v>
      </c>
      <c r="EE10" s="287" t="n">
        <v>0</v>
      </c>
      <c r="EF10" s="283" t="s">
        <v>585</v>
      </c>
      <c r="EG10" s="284" t="n">
        <v>8.9</v>
      </c>
      <c r="EH10" s="284" t="n">
        <v>9.2</v>
      </c>
      <c r="EI10" s="285" t="n">
        <v>8617</v>
      </c>
      <c r="EJ10" s="286" t="n">
        <v>8839</v>
      </c>
      <c r="EK10" s="287" t="n">
        <v>0</v>
      </c>
      <c r="EL10" s="287" t="n">
        <v>0</v>
      </c>
      <c r="EM10" s="283"/>
      <c r="EN10" s="284" t="n">
        <v>47.2</v>
      </c>
      <c r="EO10" s="284" t="n">
        <v>48.9</v>
      </c>
      <c r="EP10" s="285" t="n">
        <v>529</v>
      </c>
      <c r="EQ10" s="286" t="n">
        <v>556</v>
      </c>
      <c r="ER10" s="287" t="n">
        <v>0</v>
      </c>
      <c r="ES10" s="287" t="n">
        <v>0</v>
      </c>
      <c r="ET10" s="283"/>
      <c r="EU10" s="284" t="n">
        <v>510.1</v>
      </c>
      <c r="EV10" s="284" t="n">
        <v>524.5</v>
      </c>
      <c r="EW10" s="285" t="n">
        <v>0</v>
      </c>
      <c r="EX10" s="286" t="n">
        <v>0</v>
      </c>
      <c r="EY10" s="287" t="n">
        <v>1027.4</v>
      </c>
      <c r="EZ10" s="287" t="n">
        <v>1056.2</v>
      </c>
      <c r="FA10" s="283"/>
      <c r="FB10" s="284" t="n">
        <v>601.9</v>
      </c>
      <c r="FC10" s="284" t="n">
        <v>625.1</v>
      </c>
      <c r="FD10" s="285" t="n">
        <v>45</v>
      </c>
      <c r="FE10" s="286" t="n">
        <v>49</v>
      </c>
      <c r="FF10" s="287" t="n">
        <v>0</v>
      </c>
      <c r="FG10" s="287" t="n">
        <v>0</v>
      </c>
      <c r="FH10" s="283" t="s">
        <v>589</v>
      </c>
      <c r="FI10" s="284" t="n">
        <v>1607.8</v>
      </c>
      <c r="FJ10" s="284" t="n">
        <v>1658.2</v>
      </c>
      <c r="FK10" s="285" t="n">
        <v>0</v>
      </c>
      <c r="FL10" s="286" t="n">
        <v>0</v>
      </c>
      <c r="FM10" s="287" t="n">
        <v>3161.6</v>
      </c>
      <c r="FN10" s="287" t="n">
        <v>3268</v>
      </c>
      <c r="FO10" s="283" t="s">
        <v>585</v>
      </c>
      <c r="FP10" s="284" t="n">
        <v>112.5</v>
      </c>
      <c r="FQ10" s="284" t="n">
        <v>116.5</v>
      </c>
      <c r="FR10" s="285" t="n">
        <v>5934</v>
      </c>
      <c r="FS10" s="286" t="n">
        <v>6149</v>
      </c>
      <c r="FT10" s="287" t="n">
        <v>0</v>
      </c>
      <c r="FU10" s="287" t="n">
        <v>0</v>
      </c>
      <c r="FV10" s="283"/>
      <c r="FW10" s="284" t="n">
        <v>424.8</v>
      </c>
      <c r="FX10" s="284" t="n">
        <v>440.4</v>
      </c>
      <c r="FY10" s="285" t="n">
        <v>399</v>
      </c>
      <c r="FZ10" s="286" t="n">
        <v>454</v>
      </c>
      <c r="GA10" s="287" t="n">
        <v>0</v>
      </c>
      <c r="GB10" s="287" t="n">
        <v>0</v>
      </c>
      <c r="GC10" s="283"/>
      <c r="GD10" s="284" t="n">
        <v>201.6</v>
      </c>
      <c r="GE10" s="284" t="n">
        <v>212</v>
      </c>
      <c r="GF10" s="285" t="n">
        <v>133</v>
      </c>
      <c r="GG10" s="286" t="n">
        <v>150</v>
      </c>
      <c r="GH10" s="287" t="n">
        <v>0</v>
      </c>
      <c r="GI10" s="287" t="n">
        <v>0</v>
      </c>
      <c r="GJ10" s="283" t="s">
        <v>583</v>
      </c>
      <c r="GK10" s="284" t="n">
        <v>76.9</v>
      </c>
      <c r="GL10" s="284" t="n">
        <v>79.5</v>
      </c>
      <c r="GM10" s="285" t="n">
        <v>922</v>
      </c>
      <c r="GN10" s="286" t="n">
        <v>1015</v>
      </c>
      <c r="GO10" s="287" t="n">
        <v>0</v>
      </c>
      <c r="GP10" s="287" t="n">
        <v>0</v>
      </c>
      <c r="GQ10" s="283" t="s">
        <v>582</v>
      </c>
      <c r="GR10" s="284" t="n">
        <v>614.3</v>
      </c>
      <c r="GS10" s="284" t="n">
        <v>638</v>
      </c>
      <c r="GT10" s="285" t="n">
        <v>377</v>
      </c>
      <c r="GU10" s="286" t="n">
        <v>411</v>
      </c>
      <c r="GV10" s="287" t="n">
        <v>0</v>
      </c>
      <c r="GW10" s="287" t="n">
        <v>0</v>
      </c>
      <c r="GX10" s="283"/>
      <c r="GY10" s="284" t="n">
        <v>-4.3</v>
      </c>
      <c r="GZ10" s="284" t="n">
        <v>-4.4</v>
      </c>
      <c r="HA10" s="285" t="n">
        <v>800</v>
      </c>
      <c r="HB10" s="286" t="n">
        <v>921</v>
      </c>
      <c r="HC10" s="287" t="n">
        <v>0</v>
      </c>
      <c r="HD10" s="287" t="n">
        <v>0</v>
      </c>
      <c r="HE10" s="283"/>
      <c r="HF10" s="284" t="n">
        <v>-0.7</v>
      </c>
      <c r="HG10" s="284" t="n">
        <v>-0.7</v>
      </c>
      <c r="HH10" s="285" t="n">
        <v>3124</v>
      </c>
      <c r="HI10" s="286" t="n">
        <v>3255</v>
      </c>
      <c r="HJ10" s="287" t="n">
        <v>0</v>
      </c>
      <c r="HK10" s="287" t="n">
        <v>0</v>
      </c>
      <c r="HL10" s="288"/>
    </row>
    <row r="11" s="276" customFormat="true" ht="38.25" hidden="false" customHeight="false" outlineLevel="0" collapsed="false">
      <c r="A11" s="268" t="s">
        <v>595</v>
      </c>
      <c r="B11" s="294" t="s">
        <v>596</v>
      </c>
      <c r="C11" s="283"/>
      <c r="D11" s="284" t="n">
        <v>0.9</v>
      </c>
      <c r="E11" s="284" t="n">
        <v>1</v>
      </c>
      <c r="F11" s="285" t="n">
        <v>11797</v>
      </c>
      <c r="G11" s="286" t="n">
        <v>14490</v>
      </c>
      <c r="H11" s="287" t="n">
        <v>0</v>
      </c>
      <c r="I11" s="287" t="n">
        <v>0</v>
      </c>
      <c r="J11" s="283"/>
      <c r="K11" s="284" t="n">
        <v>9.7</v>
      </c>
      <c r="L11" s="284" t="n">
        <v>10.1</v>
      </c>
      <c r="M11" s="285" t="n">
        <v>2903</v>
      </c>
      <c r="N11" s="286" t="n">
        <v>3550</v>
      </c>
      <c r="O11" s="287" t="n">
        <v>0</v>
      </c>
      <c r="P11" s="287" t="n">
        <v>0</v>
      </c>
      <c r="Q11" s="283"/>
      <c r="R11" s="284" t="n">
        <v>40.6</v>
      </c>
      <c r="S11" s="284" t="n">
        <v>42.7</v>
      </c>
      <c r="T11" s="285" t="n">
        <v>1075</v>
      </c>
      <c r="U11" s="286" t="n">
        <v>1300</v>
      </c>
      <c r="V11" s="287" t="n">
        <v>0</v>
      </c>
      <c r="W11" s="287" t="n">
        <v>0</v>
      </c>
      <c r="X11" s="283"/>
      <c r="Y11" s="284" t="n">
        <v>101.8</v>
      </c>
      <c r="Z11" s="284" t="n">
        <v>106.7</v>
      </c>
      <c r="AA11" s="285" t="n">
        <v>868</v>
      </c>
      <c r="AB11" s="286" t="n">
        <v>1031</v>
      </c>
      <c r="AC11" s="287" t="n">
        <v>0</v>
      </c>
      <c r="AD11" s="287" t="n">
        <v>0</v>
      </c>
      <c r="AE11" s="283" t="s">
        <v>585</v>
      </c>
      <c r="AF11" s="284" t="n">
        <v>126.6</v>
      </c>
      <c r="AG11" s="284" t="n">
        <v>132.1</v>
      </c>
      <c r="AH11" s="285" t="n">
        <v>819</v>
      </c>
      <c r="AI11" s="286" t="n">
        <v>948</v>
      </c>
      <c r="AJ11" s="287" t="n">
        <v>0</v>
      </c>
      <c r="AK11" s="287" t="n">
        <v>0</v>
      </c>
      <c r="AL11" s="283"/>
      <c r="AM11" s="284" t="n">
        <v>19.5</v>
      </c>
      <c r="AN11" s="284" t="n">
        <v>20.3</v>
      </c>
      <c r="AO11" s="285" t="n">
        <v>2905</v>
      </c>
      <c r="AP11" s="286" t="n">
        <v>3667</v>
      </c>
      <c r="AQ11" s="287" t="n">
        <v>0</v>
      </c>
      <c r="AR11" s="287" t="n">
        <v>0</v>
      </c>
      <c r="AS11" s="283" t="s">
        <v>589</v>
      </c>
      <c r="AT11" s="284" t="n">
        <v>781.1</v>
      </c>
      <c r="AU11" s="284" t="n">
        <v>809.6</v>
      </c>
      <c r="AV11" s="285" t="n">
        <v>36</v>
      </c>
      <c r="AW11" s="286" t="n">
        <v>44</v>
      </c>
      <c r="AX11" s="287" t="n">
        <v>0</v>
      </c>
      <c r="AY11" s="287" t="n">
        <v>0</v>
      </c>
      <c r="AZ11" s="283" t="s">
        <v>589</v>
      </c>
      <c r="BA11" s="284" t="n">
        <v>1197.5</v>
      </c>
      <c r="BB11" s="284" t="n">
        <v>1249.1</v>
      </c>
      <c r="BC11" s="285" t="n">
        <v>3</v>
      </c>
      <c r="BD11" s="286" t="n">
        <v>3</v>
      </c>
      <c r="BE11" s="287" t="n">
        <v>0</v>
      </c>
      <c r="BF11" s="287" t="n">
        <v>0</v>
      </c>
      <c r="BG11" s="283" t="s">
        <v>584</v>
      </c>
      <c r="BH11" s="284" t="n">
        <v>590.4</v>
      </c>
      <c r="BI11" s="284" t="n">
        <v>614.9</v>
      </c>
      <c r="BJ11" s="285" t="n">
        <v>16</v>
      </c>
      <c r="BK11" s="286" t="n">
        <v>20</v>
      </c>
      <c r="BL11" s="287" t="n">
        <v>0</v>
      </c>
      <c r="BM11" s="287" t="n">
        <v>0</v>
      </c>
      <c r="BN11" s="283" t="s">
        <v>583</v>
      </c>
      <c r="BO11" s="284" t="n">
        <v>15.5</v>
      </c>
      <c r="BP11" s="284" t="n">
        <v>16.3</v>
      </c>
      <c r="BQ11" s="285" t="n">
        <v>1867</v>
      </c>
      <c r="BR11" s="286" t="n">
        <v>2301</v>
      </c>
      <c r="BS11" s="287" t="n">
        <v>0</v>
      </c>
      <c r="BT11" s="287" t="n">
        <v>0</v>
      </c>
      <c r="BU11" s="283" t="s">
        <v>589</v>
      </c>
      <c r="BV11" s="284" t="n">
        <v>1596.3</v>
      </c>
      <c r="BW11" s="284" t="n">
        <v>1661.5</v>
      </c>
      <c r="BX11" s="285" t="n">
        <v>4</v>
      </c>
      <c r="BY11" s="286" t="n">
        <v>5</v>
      </c>
      <c r="BZ11" s="287" t="n">
        <v>0</v>
      </c>
      <c r="CA11" s="287" t="n">
        <v>0</v>
      </c>
      <c r="CB11" s="283" t="s">
        <v>589</v>
      </c>
      <c r="CC11" s="284" t="n">
        <v>1889.5</v>
      </c>
      <c r="CD11" s="284" t="n">
        <v>1975.4</v>
      </c>
      <c r="CE11" s="285" t="n">
        <v>6</v>
      </c>
      <c r="CF11" s="286" t="n">
        <v>6</v>
      </c>
      <c r="CG11" s="287" t="n">
        <v>0</v>
      </c>
      <c r="CH11" s="287" t="n">
        <v>0</v>
      </c>
      <c r="CI11" s="283"/>
      <c r="CJ11" s="284" t="n">
        <v>959.8</v>
      </c>
      <c r="CK11" s="284" t="n">
        <v>996.7</v>
      </c>
      <c r="CL11" s="285" t="n">
        <v>106</v>
      </c>
      <c r="CM11" s="286" t="n">
        <v>130</v>
      </c>
      <c r="CN11" s="287" t="n">
        <v>0</v>
      </c>
      <c r="CO11" s="287" t="n">
        <v>0</v>
      </c>
      <c r="CP11" s="283"/>
      <c r="CQ11" s="284" t="n">
        <v>1390.1</v>
      </c>
      <c r="CR11" s="284" t="n">
        <v>1454.2</v>
      </c>
      <c r="CS11" s="285" t="n">
        <v>62</v>
      </c>
      <c r="CT11" s="286" t="n">
        <v>73</v>
      </c>
      <c r="CU11" s="287" t="n">
        <v>0</v>
      </c>
      <c r="CV11" s="287" t="n">
        <v>0</v>
      </c>
      <c r="CW11" s="283" t="s">
        <v>584</v>
      </c>
      <c r="CX11" s="284" t="n">
        <v>38.1</v>
      </c>
      <c r="CY11" s="284" t="n">
        <v>39.6</v>
      </c>
      <c r="CZ11" s="285" t="n">
        <v>147</v>
      </c>
      <c r="DA11" s="286" t="n">
        <v>174</v>
      </c>
      <c r="DB11" s="287" t="n">
        <v>0</v>
      </c>
      <c r="DC11" s="287" t="n">
        <v>0</v>
      </c>
      <c r="DD11" s="283" t="s">
        <v>583</v>
      </c>
      <c r="DE11" s="284" t="n">
        <v>25.7</v>
      </c>
      <c r="DF11" s="284" t="n">
        <v>26.8</v>
      </c>
      <c r="DG11" s="285" t="n">
        <v>2277</v>
      </c>
      <c r="DH11" s="286" t="n">
        <v>2688</v>
      </c>
      <c r="DI11" s="287" t="n">
        <v>0</v>
      </c>
      <c r="DJ11" s="287" t="n">
        <v>0</v>
      </c>
      <c r="DK11" s="283" t="s">
        <v>583</v>
      </c>
      <c r="DL11" s="284" t="n">
        <v>1688.8</v>
      </c>
      <c r="DM11" s="284" t="n">
        <v>1771.6</v>
      </c>
      <c r="DN11" s="285" t="n">
        <v>54</v>
      </c>
      <c r="DO11" s="286" t="n">
        <v>63</v>
      </c>
      <c r="DP11" s="287" t="n">
        <v>0</v>
      </c>
      <c r="DQ11" s="287" t="n">
        <v>0</v>
      </c>
      <c r="DR11" s="283" t="s">
        <v>585</v>
      </c>
      <c r="DS11" s="284" t="n">
        <v>2896.7</v>
      </c>
      <c r="DT11" s="284" t="n">
        <v>3023</v>
      </c>
      <c r="DU11" s="285" t="n">
        <v>47</v>
      </c>
      <c r="DV11" s="286" t="n">
        <v>58</v>
      </c>
      <c r="DW11" s="287" t="n">
        <v>0</v>
      </c>
      <c r="DX11" s="287" t="n">
        <v>0</v>
      </c>
      <c r="DY11" s="283" t="s">
        <v>585</v>
      </c>
      <c r="DZ11" s="284" t="n">
        <v>6.4</v>
      </c>
      <c r="EA11" s="284" t="n">
        <v>6.6</v>
      </c>
      <c r="EB11" s="285" t="n">
        <v>19993</v>
      </c>
      <c r="EC11" s="286" t="n">
        <v>24932</v>
      </c>
      <c r="ED11" s="287" t="n">
        <v>0</v>
      </c>
      <c r="EE11" s="287" t="n">
        <v>0</v>
      </c>
      <c r="EF11" s="283"/>
      <c r="EG11" s="284" t="n">
        <v>9.7</v>
      </c>
      <c r="EH11" s="284" t="n">
        <v>10.2</v>
      </c>
      <c r="EI11" s="285" t="n">
        <v>6000</v>
      </c>
      <c r="EJ11" s="286" t="n">
        <v>7303</v>
      </c>
      <c r="EK11" s="287" t="n">
        <v>0</v>
      </c>
      <c r="EL11" s="287" t="n">
        <v>0</v>
      </c>
      <c r="EM11" s="283" t="s">
        <v>582</v>
      </c>
      <c r="EN11" s="284" t="n">
        <v>40.7</v>
      </c>
      <c r="EO11" s="284" t="n">
        <v>42.8</v>
      </c>
      <c r="EP11" s="285" t="n">
        <v>844</v>
      </c>
      <c r="EQ11" s="286" t="n">
        <v>1006</v>
      </c>
      <c r="ER11" s="287" t="n">
        <v>0</v>
      </c>
      <c r="ES11" s="287" t="n">
        <v>0</v>
      </c>
      <c r="ET11" s="283" t="s">
        <v>589</v>
      </c>
      <c r="EU11" s="284" t="n">
        <v>992.3</v>
      </c>
      <c r="EV11" s="284" t="n">
        <v>1032.2</v>
      </c>
      <c r="EW11" s="285" t="n">
        <v>3</v>
      </c>
      <c r="EX11" s="286" t="n">
        <v>3</v>
      </c>
      <c r="EY11" s="287" t="n">
        <v>0</v>
      </c>
      <c r="EZ11" s="287" t="n">
        <v>0</v>
      </c>
      <c r="FA11" s="283" t="s">
        <v>589</v>
      </c>
      <c r="FB11" s="284" t="n">
        <v>1182.1</v>
      </c>
      <c r="FC11" s="284" t="n">
        <v>1229.4</v>
      </c>
      <c r="FD11" s="285" t="n">
        <v>6</v>
      </c>
      <c r="FE11" s="286" t="n">
        <v>7</v>
      </c>
      <c r="FF11" s="287" t="n">
        <v>0</v>
      </c>
      <c r="FG11" s="287" t="n">
        <v>0</v>
      </c>
      <c r="FH11" s="283" t="s">
        <v>589</v>
      </c>
      <c r="FI11" s="284" t="n">
        <v>1585.6</v>
      </c>
      <c r="FJ11" s="284" t="n">
        <v>1657.5</v>
      </c>
      <c r="FK11" s="285" t="n">
        <v>0</v>
      </c>
      <c r="FL11" s="286" t="n">
        <v>0</v>
      </c>
      <c r="FM11" s="287" t="n">
        <v>3160.8</v>
      </c>
      <c r="FN11" s="287" t="n">
        <v>3160.8</v>
      </c>
      <c r="FO11" s="283" t="s">
        <v>585</v>
      </c>
      <c r="FP11" s="284" t="n">
        <v>112</v>
      </c>
      <c r="FQ11" s="284" t="n">
        <v>117.5</v>
      </c>
      <c r="FR11" s="285" t="n">
        <v>5905</v>
      </c>
      <c r="FS11" s="286" t="n">
        <v>6934</v>
      </c>
      <c r="FT11" s="287" t="n">
        <v>0</v>
      </c>
      <c r="FU11" s="287" t="n">
        <v>0</v>
      </c>
      <c r="FV11" s="283" t="s">
        <v>583</v>
      </c>
      <c r="FW11" s="284" t="n">
        <v>484</v>
      </c>
      <c r="FX11" s="284" t="n">
        <v>503.7</v>
      </c>
      <c r="FY11" s="285" t="n">
        <v>0</v>
      </c>
      <c r="FZ11" s="286" t="n">
        <v>0</v>
      </c>
      <c r="GA11" s="287" t="n">
        <v>970</v>
      </c>
      <c r="GB11" s="287" t="n">
        <v>1002.4</v>
      </c>
      <c r="GC11" s="283" t="s">
        <v>585</v>
      </c>
      <c r="GD11" s="284" t="n">
        <v>183.8</v>
      </c>
      <c r="GE11" s="284" t="n">
        <v>193</v>
      </c>
      <c r="GF11" s="285" t="n">
        <v>357</v>
      </c>
      <c r="GG11" s="286" t="n">
        <v>425</v>
      </c>
      <c r="GH11" s="287" t="n">
        <v>0</v>
      </c>
      <c r="GI11" s="287" t="n">
        <v>0</v>
      </c>
      <c r="GJ11" s="283"/>
      <c r="GK11" s="284" t="n">
        <v>73.5</v>
      </c>
      <c r="GL11" s="284" t="n">
        <v>76.9</v>
      </c>
      <c r="GM11" s="285" t="n">
        <v>1169</v>
      </c>
      <c r="GN11" s="286" t="n">
        <v>1449</v>
      </c>
      <c r="GO11" s="287" t="n">
        <v>0</v>
      </c>
      <c r="GP11" s="287" t="n">
        <v>0</v>
      </c>
      <c r="GQ11" s="283" t="s">
        <v>582</v>
      </c>
      <c r="GR11" s="284" t="n">
        <v>571.1</v>
      </c>
      <c r="GS11" s="284" t="n">
        <v>598.1</v>
      </c>
      <c r="GT11" s="285" t="n">
        <v>445</v>
      </c>
      <c r="GU11" s="286" t="n">
        <v>532</v>
      </c>
      <c r="GV11" s="287" t="n">
        <v>0</v>
      </c>
      <c r="GW11" s="287" t="n">
        <v>0</v>
      </c>
      <c r="GX11" s="283"/>
      <c r="GY11" s="284" t="n">
        <v>-4.2</v>
      </c>
      <c r="GZ11" s="284" t="n">
        <v>-4.4</v>
      </c>
      <c r="HA11" s="285" t="n">
        <v>778</v>
      </c>
      <c r="HB11" s="286" t="n">
        <v>998</v>
      </c>
      <c r="HC11" s="287" t="n">
        <v>0</v>
      </c>
      <c r="HD11" s="287" t="n">
        <v>0</v>
      </c>
      <c r="HE11" s="283"/>
      <c r="HF11" s="284" t="n">
        <v>-0.6</v>
      </c>
      <c r="HG11" s="284" t="n">
        <v>-0.7</v>
      </c>
      <c r="HH11" s="285" t="n">
        <v>3004</v>
      </c>
      <c r="HI11" s="286" t="n">
        <v>3657</v>
      </c>
      <c r="HJ11" s="287" t="n">
        <v>0</v>
      </c>
      <c r="HK11" s="287" t="n">
        <v>0</v>
      </c>
      <c r="HL11" s="288"/>
    </row>
    <row r="12" s="276" customFormat="true" ht="12.75" hidden="false" customHeight="false" outlineLevel="0" collapsed="false">
      <c r="A12" s="282" t="s">
        <v>597</v>
      </c>
      <c r="B12" s="282" t="s">
        <v>581</v>
      </c>
      <c r="C12" s="283"/>
      <c r="D12" s="284" t="n">
        <v>0.9</v>
      </c>
      <c r="E12" s="284" t="n">
        <v>0.9</v>
      </c>
      <c r="F12" s="285" t="n">
        <v>2353</v>
      </c>
      <c r="G12" s="286" t="n">
        <v>2618</v>
      </c>
      <c r="H12" s="287" t="n">
        <v>0</v>
      </c>
      <c r="I12" s="287" t="n">
        <v>0</v>
      </c>
      <c r="J12" s="283" t="s">
        <v>583</v>
      </c>
      <c r="K12" s="284" t="n">
        <v>10.7</v>
      </c>
      <c r="L12" s="284" t="n">
        <v>10.9</v>
      </c>
      <c r="M12" s="285" t="n">
        <v>463</v>
      </c>
      <c r="N12" s="286" t="n">
        <v>521</v>
      </c>
      <c r="O12" s="287" t="n">
        <v>0</v>
      </c>
      <c r="P12" s="287" t="n">
        <v>0</v>
      </c>
      <c r="Q12" s="283"/>
      <c r="R12" s="284" t="n">
        <v>41.9</v>
      </c>
      <c r="S12" s="284" t="n">
        <v>43</v>
      </c>
      <c r="T12" s="285" t="n">
        <v>211</v>
      </c>
      <c r="U12" s="286" t="n">
        <v>223</v>
      </c>
      <c r="V12" s="287" t="n">
        <v>0</v>
      </c>
      <c r="W12" s="287" t="n">
        <v>0</v>
      </c>
      <c r="X12" s="283" t="s">
        <v>583</v>
      </c>
      <c r="Y12" s="284" t="n">
        <v>110.2</v>
      </c>
      <c r="Z12" s="284" t="n">
        <v>113.4</v>
      </c>
      <c r="AA12" s="285" t="n">
        <v>123</v>
      </c>
      <c r="AB12" s="286" t="n">
        <v>134</v>
      </c>
      <c r="AC12" s="287" t="n">
        <v>0</v>
      </c>
      <c r="AD12" s="287" t="n">
        <v>0</v>
      </c>
      <c r="AE12" s="283"/>
      <c r="AF12" s="284" t="n">
        <v>148.1</v>
      </c>
      <c r="AG12" s="284" t="n">
        <v>150.6</v>
      </c>
      <c r="AH12" s="285" t="n">
        <v>91</v>
      </c>
      <c r="AI12" s="286" t="n">
        <v>97</v>
      </c>
      <c r="AJ12" s="287" t="n">
        <v>0</v>
      </c>
      <c r="AK12" s="287" t="n">
        <v>0</v>
      </c>
      <c r="AL12" s="283" t="s">
        <v>583</v>
      </c>
      <c r="AM12" s="284" t="n">
        <v>20.6</v>
      </c>
      <c r="AN12" s="284" t="n">
        <v>21.1</v>
      </c>
      <c r="AO12" s="285" t="n">
        <v>463</v>
      </c>
      <c r="AP12" s="286" t="n">
        <v>521</v>
      </c>
      <c r="AQ12" s="287" t="n">
        <v>0</v>
      </c>
      <c r="AR12" s="287" t="n">
        <v>0</v>
      </c>
      <c r="AS12" s="283"/>
      <c r="AT12" s="284" t="n">
        <v>413.9</v>
      </c>
      <c r="AU12" s="284" t="n">
        <v>417.5</v>
      </c>
      <c r="AV12" s="285" t="n">
        <v>37</v>
      </c>
      <c r="AW12" s="286" t="n">
        <v>44</v>
      </c>
      <c r="AX12" s="287" t="n">
        <v>0</v>
      </c>
      <c r="AY12" s="287" t="n">
        <v>0</v>
      </c>
      <c r="AZ12" s="283" t="s">
        <v>589</v>
      </c>
      <c r="BA12" s="284" t="n">
        <v>1239</v>
      </c>
      <c r="BB12" s="284" t="n">
        <v>1288.8</v>
      </c>
      <c r="BC12" s="285" t="n">
        <v>0</v>
      </c>
      <c r="BD12" s="286" t="n">
        <v>0</v>
      </c>
      <c r="BE12" s="287" t="n">
        <v>0</v>
      </c>
      <c r="BF12" s="287" t="n">
        <v>0</v>
      </c>
      <c r="BG12" s="283" t="s">
        <v>583</v>
      </c>
      <c r="BH12" s="284" t="n">
        <v>577.3</v>
      </c>
      <c r="BI12" s="284" t="n">
        <v>594</v>
      </c>
      <c r="BJ12" s="285" t="n">
        <v>31</v>
      </c>
      <c r="BK12" s="286" t="n">
        <v>34</v>
      </c>
      <c r="BL12" s="287" t="n">
        <v>0</v>
      </c>
      <c r="BM12" s="287" t="n">
        <v>0</v>
      </c>
      <c r="BN12" s="283"/>
      <c r="BO12" s="284" t="n">
        <v>14.7</v>
      </c>
      <c r="BP12" s="284" t="n">
        <v>15.2</v>
      </c>
      <c r="BQ12" s="285" t="n">
        <v>916</v>
      </c>
      <c r="BR12" s="286" t="n">
        <v>976</v>
      </c>
      <c r="BS12" s="287" t="n">
        <v>0</v>
      </c>
      <c r="BT12" s="287" t="n">
        <v>0</v>
      </c>
      <c r="BU12" s="283"/>
      <c r="BV12" s="284" t="n">
        <v>789.6</v>
      </c>
      <c r="BW12" s="284" t="n">
        <v>805</v>
      </c>
      <c r="BX12" s="285" t="n">
        <v>10</v>
      </c>
      <c r="BY12" s="286" t="n">
        <v>10</v>
      </c>
      <c r="BZ12" s="287" t="n">
        <v>0</v>
      </c>
      <c r="CA12" s="287" t="n">
        <v>0</v>
      </c>
      <c r="CB12" s="283"/>
      <c r="CC12" s="284" t="n">
        <v>942.5</v>
      </c>
      <c r="CD12" s="284" t="n">
        <v>952.9</v>
      </c>
      <c r="CE12" s="285" t="n">
        <v>20</v>
      </c>
      <c r="CF12" s="286" t="n">
        <v>22</v>
      </c>
      <c r="CG12" s="287" t="n">
        <v>0</v>
      </c>
      <c r="CH12" s="287" t="n">
        <v>0</v>
      </c>
      <c r="CI12" s="283" t="s">
        <v>589</v>
      </c>
      <c r="CJ12" s="284" t="n">
        <v>1958.2</v>
      </c>
      <c r="CK12" s="284" t="n">
        <v>2018.5</v>
      </c>
      <c r="CL12" s="285" t="n">
        <v>0</v>
      </c>
      <c r="CM12" s="286" t="n">
        <v>0</v>
      </c>
      <c r="CN12" s="287" t="n">
        <v>0</v>
      </c>
      <c r="CO12" s="287" t="n">
        <v>0</v>
      </c>
      <c r="CP12" s="283"/>
      <c r="CQ12" s="284" t="n">
        <v>1455.2</v>
      </c>
      <c r="CR12" s="284" t="n">
        <v>1485.9</v>
      </c>
      <c r="CS12" s="285" t="n">
        <v>6</v>
      </c>
      <c r="CT12" s="286" t="n">
        <v>6</v>
      </c>
      <c r="CU12" s="287" t="n">
        <v>0</v>
      </c>
      <c r="CV12" s="287" t="n">
        <v>0</v>
      </c>
      <c r="CW12" s="283" t="s">
        <v>583</v>
      </c>
      <c r="CX12" s="284" t="n">
        <v>36.5</v>
      </c>
      <c r="CY12" s="284" t="n">
        <v>37.4</v>
      </c>
      <c r="CZ12" s="285" t="n">
        <v>177</v>
      </c>
      <c r="DA12" s="286" t="n">
        <v>212</v>
      </c>
      <c r="DB12" s="287" t="n">
        <v>0</v>
      </c>
      <c r="DC12" s="287" t="n">
        <v>0</v>
      </c>
      <c r="DD12" s="283"/>
      <c r="DE12" s="284" t="n">
        <v>24.6</v>
      </c>
      <c r="DF12" s="284" t="n">
        <v>25.3</v>
      </c>
      <c r="DG12" s="285" t="n">
        <v>644</v>
      </c>
      <c r="DH12" s="286" t="n">
        <v>740</v>
      </c>
      <c r="DI12" s="287" t="n">
        <v>0</v>
      </c>
      <c r="DJ12" s="287" t="n">
        <v>0</v>
      </c>
      <c r="DK12" s="283"/>
      <c r="DL12" s="284" t="n">
        <v>1687.6</v>
      </c>
      <c r="DM12" s="284" t="n">
        <v>1736.8</v>
      </c>
      <c r="DN12" s="285" t="n">
        <v>26</v>
      </c>
      <c r="DO12" s="286" t="n">
        <v>28</v>
      </c>
      <c r="DP12" s="287" t="n">
        <v>0</v>
      </c>
      <c r="DQ12" s="287" t="n">
        <v>0</v>
      </c>
      <c r="DR12" s="283"/>
      <c r="DS12" s="284" t="n">
        <v>2989.4</v>
      </c>
      <c r="DT12" s="284" t="n">
        <v>3048.7</v>
      </c>
      <c r="DU12" s="285" t="n">
        <v>3</v>
      </c>
      <c r="DV12" s="286" t="n">
        <v>3</v>
      </c>
      <c r="DW12" s="287" t="n">
        <v>0</v>
      </c>
      <c r="DX12" s="287" t="n">
        <v>0</v>
      </c>
      <c r="DY12" s="283"/>
      <c r="DZ12" s="284" t="n">
        <v>6.7</v>
      </c>
      <c r="EA12" s="284" t="n">
        <v>7</v>
      </c>
      <c r="EB12" s="285" t="n">
        <v>2720</v>
      </c>
      <c r="EC12" s="286" t="n">
        <v>3046</v>
      </c>
      <c r="ED12" s="287" t="n">
        <v>0</v>
      </c>
      <c r="EE12" s="287" t="n">
        <v>0</v>
      </c>
      <c r="EF12" s="283" t="s">
        <v>583</v>
      </c>
      <c r="EG12" s="284" t="n">
        <v>10.3</v>
      </c>
      <c r="EH12" s="284" t="n">
        <v>10.5</v>
      </c>
      <c r="EI12" s="285" t="n">
        <v>912</v>
      </c>
      <c r="EJ12" s="286" t="n">
        <v>973</v>
      </c>
      <c r="EK12" s="287" t="n">
        <v>0</v>
      </c>
      <c r="EL12" s="287" t="n">
        <v>0</v>
      </c>
      <c r="EM12" s="283"/>
      <c r="EN12" s="284" t="n">
        <v>48.9</v>
      </c>
      <c r="EO12" s="284" t="n">
        <v>50.9</v>
      </c>
      <c r="EP12" s="285" t="n">
        <v>79</v>
      </c>
      <c r="EQ12" s="286" t="n">
        <v>93</v>
      </c>
      <c r="ER12" s="287" t="n">
        <v>0</v>
      </c>
      <c r="ES12" s="287" t="n">
        <v>0</v>
      </c>
      <c r="ET12" s="283" t="s">
        <v>589</v>
      </c>
      <c r="EU12" s="284" t="n">
        <v>1012</v>
      </c>
      <c r="EV12" s="284" t="n">
        <v>1031</v>
      </c>
      <c r="EW12" s="285" t="n">
        <v>0</v>
      </c>
      <c r="EX12" s="286" t="n">
        <v>0</v>
      </c>
      <c r="EY12" s="287" t="n">
        <v>0</v>
      </c>
      <c r="EZ12" s="287" t="n">
        <v>0</v>
      </c>
      <c r="FA12" s="283" t="s">
        <v>589</v>
      </c>
      <c r="FB12" s="284" t="n">
        <v>1204.2</v>
      </c>
      <c r="FC12" s="284" t="n">
        <v>1226.2</v>
      </c>
      <c r="FD12" s="285" t="n">
        <v>0</v>
      </c>
      <c r="FE12" s="286" t="n">
        <v>0</v>
      </c>
      <c r="FF12" s="287" t="n">
        <v>0</v>
      </c>
      <c r="FG12" s="287" t="n">
        <v>0</v>
      </c>
      <c r="FH12" s="283" t="s">
        <v>589</v>
      </c>
      <c r="FI12" s="284" t="n">
        <v>1616.9</v>
      </c>
      <c r="FJ12" s="284" t="n">
        <v>1636.2</v>
      </c>
      <c r="FK12" s="285" t="n">
        <v>0</v>
      </c>
      <c r="FL12" s="286" t="n">
        <v>0</v>
      </c>
      <c r="FM12" s="287" t="n">
        <v>0</v>
      </c>
      <c r="FN12" s="287" t="n">
        <v>0</v>
      </c>
      <c r="FO12" s="283"/>
      <c r="FP12" s="284" t="n">
        <v>127.6</v>
      </c>
      <c r="FQ12" s="284" t="n">
        <v>130.3</v>
      </c>
      <c r="FR12" s="285" t="n">
        <v>977</v>
      </c>
      <c r="FS12" s="286" t="n">
        <v>1071</v>
      </c>
      <c r="FT12" s="287" t="n">
        <v>0</v>
      </c>
      <c r="FU12" s="287" t="n">
        <v>0</v>
      </c>
      <c r="FV12" s="283"/>
      <c r="FW12" s="284" t="n">
        <v>469.1</v>
      </c>
      <c r="FX12" s="284" t="n">
        <v>482.2</v>
      </c>
      <c r="FY12" s="285" t="n">
        <v>31</v>
      </c>
      <c r="FZ12" s="286" t="n">
        <v>36</v>
      </c>
      <c r="GA12" s="287" t="n">
        <v>0</v>
      </c>
      <c r="GB12" s="287" t="n">
        <v>0</v>
      </c>
      <c r="GC12" s="283" t="s">
        <v>583</v>
      </c>
      <c r="GD12" s="284" t="n">
        <v>216.7</v>
      </c>
      <c r="GE12" s="284" t="n">
        <v>218.3</v>
      </c>
      <c r="GF12" s="285" t="n">
        <v>13</v>
      </c>
      <c r="GG12" s="286" t="n">
        <v>14</v>
      </c>
      <c r="GH12" s="287" t="n">
        <v>0</v>
      </c>
      <c r="GI12" s="287" t="n">
        <v>0</v>
      </c>
      <c r="GJ12" s="283"/>
      <c r="GK12" s="284" t="n">
        <v>77.2</v>
      </c>
      <c r="GL12" s="284" t="n">
        <v>79</v>
      </c>
      <c r="GM12" s="285" t="n">
        <v>198</v>
      </c>
      <c r="GN12" s="286" t="n">
        <v>223</v>
      </c>
      <c r="GO12" s="287" t="n">
        <v>0</v>
      </c>
      <c r="GP12" s="287" t="n">
        <v>0</v>
      </c>
      <c r="GQ12" s="283"/>
      <c r="GR12" s="284" t="n">
        <v>833.8</v>
      </c>
      <c r="GS12" s="284" t="n">
        <v>850.3</v>
      </c>
      <c r="GT12" s="285" t="n">
        <v>15</v>
      </c>
      <c r="GU12" s="286" t="n">
        <v>19</v>
      </c>
      <c r="GV12" s="287" t="n">
        <v>0</v>
      </c>
      <c r="GW12" s="287" t="n">
        <v>0</v>
      </c>
      <c r="GX12" s="283"/>
      <c r="GY12" s="284" t="n">
        <v>-4.2</v>
      </c>
      <c r="GZ12" s="284" t="n">
        <v>-4.4</v>
      </c>
      <c r="HA12" s="285" t="n">
        <v>152</v>
      </c>
      <c r="HB12" s="286" t="n">
        <v>161</v>
      </c>
      <c r="HC12" s="287" t="n">
        <v>0</v>
      </c>
      <c r="HD12" s="287" t="n">
        <v>0</v>
      </c>
      <c r="HE12" s="283"/>
      <c r="HF12" s="284" t="n">
        <v>-0.6</v>
      </c>
      <c r="HG12" s="284" t="n">
        <v>-0.7</v>
      </c>
      <c r="HH12" s="285" t="n">
        <v>525</v>
      </c>
      <c r="HI12" s="286" t="n">
        <v>585</v>
      </c>
      <c r="HJ12" s="287" t="n">
        <v>0</v>
      </c>
      <c r="HK12" s="287" t="n">
        <v>0</v>
      </c>
      <c r="HL12" s="288"/>
    </row>
    <row r="13" s="276" customFormat="true" ht="12.75" hidden="false" customHeight="false" outlineLevel="0" collapsed="false">
      <c r="A13" s="282" t="s">
        <v>598</v>
      </c>
      <c r="B13" s="282" t="s">
        <v>581</v>
      </c>
      <c r="C13" s="283" t="s">
        <v>585</v>
      </c>
      <c r="D13" s="284" t="n">
        <v>0.7</v>
      </c>
      <c r="E13" s="284" t="n">
        <v>0.8</v>
      </c>
      <c r="F13" s="285" t="n">
        <v>10337</v>
      </c>
      <c r="G13" s="286" t="n">
        <v>11855</v>
      </c>
      <c r="H13" s="287" t="n">
        <v>0</v>
      </c>
      <c r="I13" s="287" t="n">
        <v>0</v>
      </c>
      <c r="J13" s="283" t="s">
        <v>585</v>
      </c>
      <c r="K13" s="284" t="n">
        <v>8.5</v>
      </c>
      <c r="L13" s="284" t="n">
        <v>8.8</v>
      </c>
      <c r="M13" s="285" t="n">
        <v>2396</v>
      </c>
      <c r="N13" s="286" t="n">
        <v>2823</v>
      </c>
      <c r="O13" s="287" t="n">
        <v>0</v>
      </c>
      <c r="P13" s="287" t="n">
        <v>0</v>
      </c>
      <c r="Q13" s="283" t="s">
        <v>585</v>
      </c>
      <c r="R13" s="284" t="n">
        <v>36.4</v>
      </c>
      <c r="S13" s="284" t="n">
        <v>37.5</v>
      </c>
      <c r="T13" s="285" t="n">
        <v>1467</v>
      </c>
      <c r="U13" s="286" t="n">
        <v>1629</v>
      </c>
      <c r="V13" s="287" t="n">
        <v>0</v>
      </c>
      <c r="W13" s="287" t="n">
        <v>0</v>
      </c>
      <c r="X13" s="283" t="s">
        <v>582</v>
      </c>
      <c r="Y13" s="284" t="n">
        <v>73.8</v>
      </c>
      <c r="Z13" s="284" t="n">
        <v>76.8</v>
      </c>
      <c r="AA13" s="285" t="n">
        <v>1963</v>
      </c>
      <c r="AB13" s="286" t="n">
        <v>2301</v>
      </c>
      <c r="AC13" s="287" t="n">
        <v>0</v>
      </c>
      <c r="AD13" s="287" t="n">
        <v>0</v>
      </c>
      <c r="AE13" s="283" t="s">
        <v>582</v>
      </c>
      <c r="AF13" s="284" t="n">
        <v>100.2</v>
      </c>
      <c r="AG13" s="284" t="n">
        <v>105</v>
      </c>
      <c r="AH13" s="285" t="n">
        <v>799</v>
      </c>
      <c r="AI13" s="286" t="n">
        <v>938</v>
      </c>
      <c r="AJ13" s="287" t="n">
        <v>0</v>
      </c>
      <c r="AK13" s="287" t="n">
        <v>0</v>
      </c>
      <c r="AL13" s="283"/>
      <c r="AM13" s="284" t="n">
        <v>19.5</v>
      </c>
      <c r="AN13" s="284" t="n">
        <v>20.3</v>
      </c>
      <c r="AO13" s="285" t="n">
        <v>1930</v>
      </c>
      <c r="AP13" s="286" t="n">
        <v>2226</v>
      </c>
      <c r="AQ13" s="287" t="n">
        <v>0</v>
      </c>
      <c r="AR13" s="287" t="n">
        <v>0</v>
      </c>
      <c r="AS13" s="283" t="s">
        <v>585</v>
      </c>
      <c r="AT13" s="284" t="n">
        <v>369.7</v>
      </c>
      <c r="AU13" s="284" t="n">
        <v>384.1</v>
      </c>
      <c r="AV13" s="285" t="n">
        <v>273</v>
      </c>
      <c r="AW13" s="286" t="n">
        <v>330</v>
      </c>
      <c r="AX13" s="287" t="n">
        <v>0</v>
      </c>
      <c r="AY13" s="287" t="n">
        <v>0</v>
      </c>
      <c r="AZ13" s="283" t="s">
        <v>589</v>
      </c>
      <c r="BA13" s="284" t="n">
        <v>1244.2</v>
      </c>
      <c r="BB13" s="284" t="n">
        <v>1268.5</v>
      </c>
      <c r="BC13" s="285" t="n">
        <v>0</v>
      </c>
      <c r="BD13" s="286" t="n">
        <v>0</v>
      </c>
      <c r="BE13" s="287" t="n">
        <v>2471.8</v>
      </c>
      <c r="BF13" s="287" t="n">
        <v>2527.2</v>
      </c>
      <c r="BG13" s="283" t="s">
        <v>583</v>
      </c>
      <c r="BH13" s="284" t="n">
        <v>558.1</v>
      </c>
      <c r="BI13" s="284" t="n">
        <v>580.5</v>
      </c>
      <c r="BJ13" s="285" t="n">
        <v>113</v>
      </c>
      <c r="BK13" s="286" t="n">
        <v>131</v>
      </c>
      <c r="BL13" s="287" t="n">
        <v>0</v>
      </c>
      <c r="BM13" s="287" t="n">
        <v>0</v>
      </c>
      <c r="BN13" s="283" t="s">
        <v>584</v>
      </c>
      <c r="BO13" s="284" t="n">
        <v>16.7</v>
      </c>
      <c r="BP13" s="284" t="n">
        <v>17.3</v>
      </c>
      <c r="BQ13" s="285" t="n">
        <v>0</v>
      </c>
      <c r="BR13" s="286" t="n">
        <v>0</v>
      </c>
      <c r="BS13" s="287" t="n">
        <v>33.2</v>
      </c>
      <c r="BT13" s="287" t="n">
        <v>34.2</v>
      </c>
      <c r="BU13" s="283" t="s">
        <v>589</v>
      </c>
      <c r="BV13" s="284" t="n">
        <v>1552.9</v>
      </c>
      <c r="BW13" s="284" t="n">
        <v>1599.4</v>
      </c>
      <c r="BX13" s="285" t="n">
        <v>4</v>
      </c>
      <c r="BY13" s="286" t="n">
        <v>5</v>
      </c>
      <c r="BZ13" s="287" t="n">
        <v>0</v>
      </c>
      <c r="CA13" s="287" t="n">
        <v>0</v>
      </c>
      <c r="CB13" s="283" t="s">
        <v>585</v>
      </c>
      <c r="CC13" s="284" t="n">
        <v>840</v>
      </c>
      <c r="CD13" s="284" t="n">
        <v>869.6</v>
      </c>
      <c r="CE13" s="285" t="n">
        <v>229</v>
      </c>
      <c r="CF13" s="286" t="n">
        <v>263</v>
      </c>
      <c r="CG13" s="287" t="n">
        <v>0</v>
      </c>
      <c r="CH13" s="287" t="n">
        <v>0</v>
      </c>
      <c r="CI13" s="283" t="s">
        <v>589</v>
      </c>
      <c r="CJ13" s="284" t="n">
        <v>1956.3</v>
      </c>
      <c r="CK13" s="284" t="n">
        <v>2029.4</v>
      </c>
      <c r="CL13" s="285" t="n">
        <v>4</v>
      </c>
      <c r="CM13" s="286" t="n">
        <v>5</v>
      </c>
      <c r="CN13" s="287" t="n">
        <v>0</v>
      </c>
      <c r="CO13" s="287" t="n">
        <v>0</v>
      </c>
      <c r="CP13" s="283" t="s">
        <v>583</v>
      </c>
      <c r="CQ13" s="284" t="n">
        <v>1490.4</v>
      </c>
      <c r="CR13" s="284" t="n">
        <v>1549.8</v>
      </c>
      <c r="CS13" s="285" t="n">
        <v>0</v>
      </c>
      <c r="CT13" s="286" t="n">
        <v>0</v>
      </c>
      <c r="CU13" s="287" t="n">
        <v>3031.6</v>
      </c>
      <c r="CV13" s="287" t="n">
        <v>3031.6</v>
      </c>
      <c r="CW13" s="283" t="s">
        <v>583</v>
      </c>
      <c r="CX13" s="284" t="n">
        <v>35.9</v>
      </c>
      <c r="CY13" s="284" t="n">
        <v>37.3</v>
      </c>
      <c r="CZ13" s="285" t="n">
        <v>619</v>
      </c>
      <c r="DA13" s="286" t="n">
        <v>670</v>
      </c>
      <c r="DB13" s="287" t="n">
        <v>0</v>
      </c>
      <c r="DC13" s="287" t="n">
        <v>0</v>
      </c>
      <c r="DD13" s="283"/>
      <c r="DE13" s="284" t="n">
        <v>24.6</v>
      </c>
      <c r="DF13" s="284" t="n">
        <v>25.5</v>
      </c>
      <c r="DG13" s="285" t="n">
        <v>2138</v>
      </c>
      <c r="DH13" s="286" t="n">
        <v>2426</v>
      </c>
      <c r="DI13" s="287" t="n">
        <v>0</v>
      </c>
      <c r="DJ13" s="287" t="n">
        <v>0</v>
      </c>
      <c r="DK13" s="283"/>
      <c r="DL13" s="284" t="n">
        <v>1676</v>
      </c>
      <c r="DM13" s="284" t="n">
        <v>1736.6</v>
      </c>
      <c r="DN13" s="285" t="n">
        <v>80</v>
      </c>
      <c r="DO13" s="286" t="n">
        <v>90</v>
      </c>
      <c r="DP13" s="287" t="n">
        <v>0</v>
      </c>
      <c r="DQ13" s="287" t="n">
        <v>0</v>
      </c>
      <c r="DR13" s="283"/>
      <c r="DS13" s="284" t="n">
        <v>2951.6</v>
      </c>
      <c r="DT13" s="284" t="n">
        <v>3040.3</v>
      </c>
      <c r="DU13" s="285" t="n">
        <v>14</v>
      </c>
      <c r="DV13" s="286" t="n">
        <v>15</v>
      </c>
      <c r="DW13" s="287" t="n">
        <v>0</v>
      </c>
      <c r="DX13" s="287" t="n">
        <v>0</v>
      </c>
      <c r="DY13" s="283"/>
      <c r="DZ13" s="284" t="n">
        <v>6.8</v>
      </c>
      <c r="EA13" s="284" t="n">
        <v>7.1</v>
      </c>
      <c r="EB13" s="285" t="n">
        <v>8915</v>
      </c>
      <c r="EC13" s="286" t="n">
        <v>9893</v>
      </c>
      <c r="ED13" s="287" t="n">
        <v>0</v>
      </c>
      <c r="EE13" s="287" t="n">
        <v>0</v>
      </c>
      <c r="EF13" s="283"/>
      <c r="EG13" s="284" t="n">
        <v>9.9</v>
      </c>
      <c r="EH13" s="284" t="n">
        <v>10.3</v>
      </c>
      <c r="EI13" s="285" t="n">
        <v>3401</v>
      </c>
      <c r="EJ13" s="286" t="n">
        <v>3762</v>
      </c>
      <c r="EK13" s="287" t="n">
        <v>0</v>
      </c>
      <c r="EL13" s="287" t="n">
        <v>0</v>
      </c>
      <c r="EM13" s="283"/>
      <c r="EN13" s="284" t="n">
        <v>49.6</v>
      </c>
      <c r="EO13" s="284" t="n">
        <v>51.4</v>
      </c>
      <c r="EP13" s="285" t="n">
        <v>264</v>
      </c>
      <c r="EQ13" s="286" t="n">
        <v>311</v>
      </c>
      <c r="ER13" s="287" t="n">
        <v>0</v>
      </c>
      <c r="ES13" s="287" t="n">
        <v>0</v>
      </c>
      <c r="ET13" s="283"/>
      <c r="EU13" s="284" t="n">
        <v>507.1</v>
      </c>
      <c r="EV13" s="284" t="n">
        <v>529.7</v>
      </c>
      <c r="EW13" s="285" t="n">
        <v>0</v>
      </c>
      <c r="EX13" s="286" t="n">
        <v>0</v>
      </c>
      <c r="EY13" s="287" t="n">
        <v>0</v>
      </c>
      <c r="EZ13" s="287" t="n">
        <v>0</v>
      </c>
      <c r="FA13" s="283" t="s">
        <v>589</v>
      </c>
      <c r="FB13" s="284" t="n">
        <v>1198.1</v>
      </c>
      <c r="FC13" s="284" t="n">
        <v>1233.3</v>
      </c>
      <c r="FD13" s="285" t="n">
        <v>3</v>
      </c>
      <c r="FE13" s="286" t="n">
        <v>3</v>
      </c>
      <c r="FF13" s="287" t="n">
        <v>0</v>
      </c>
      <c r="FG13" s="287" t="n">
        <v>0</v>
      </c>
      <c r="FH13" s="283" t="s">
        <v>589</v>
      </c>
      <c r="FI13" s="284" t="n">
        <v>1588.7</v>
      </c>
      <c r="FJ13" s="284" t="n">
        <v>1654.8</v>
      </c>
      <c r="FK13" s="285" t="n">
        <v>0</v>
      </c>
      <c r="FL13" s="286" t="n">
        <v>0</v>
      </c>
      <c r="FM13" s="287" t="n">
        <v>3195.4</v>
      </c>
      <c r="FN13" s="287" t="n">
        <v>3273.4</v>
      </c>
      <c r="FO13" s="283"/>
      <c r="FP13" s="284" t="n">
        <v>122.8</v>
      </c>
      <c r="FQ13" s="284" t="n">
        <v>127.5</v>
      </c>
      <c r="FR13" s="285" t="n">
        <v>3457</v>
      </c>
      <c r="FS13" s="286" t="n">
        <v>3900</v>
      </c>
      <c r="FT13" s="287" t="n">
        <v>0</v>
      </c>
      <c r="FU13" s="287" t="n">
        <v>0</v>
      </c>
      <c r="FV13" s="283"/>
      <c r="FW13" s="284" t="n">
        <v>449.8</v>
      </c>
      <c r="FX13" s="284" t="n">
        <v>467.5</v>
      </c>
      <c r="FY13" s="285" t="n">
        <v>170</v>
      </c>
      <c r="FZ13" s="286" t="n">
        <v>185</v>
      </c>
      <c r="GA13" s="287" t="n">
        <v>0</v>
      </c>
      <c r="GB13" s="287" t="n">
        <v>0</v>
      </c>
      <c r="GC13" s="283"/>
      <c r="GD13" s="284" t="n">
        <v>196.2</v>
      </c>
      <c r="GE13" s="284" t="n">
        <v>204.2</v>
      </c>
      <c r="GF13" s="285" t="n">
        <v>138</v>
      </c>
      <c r="GG13" s="286" t="n">
        <v>157</v>
      </c>
      <c r="GH13" s="287" t="n">
        <v>0</v>
      </c>
      <c r="GI13" s="287" t="n">
        <v>0</v>
      </c>
      <c r="GJ13" s="283" t="s">
        <v>584</v>
      </c>
      <c r="GK13" s="284" t="n">
        <v>85.5</v>
      </c>
      <c r="GL13" s="284" t="n">
        <v>88.2</v>
      </c>
      <c r="GM13" s="285" t="n">
        <v>278</v>
      </c>
      <c r="GN13" s="286" t="n">
        <v>346</v>
      </c>
      <c r="GO13" s="287" t="n">
        <v>0</v>
      </c>
      <c r="GP13" s="287" t="n">
        <v>0</v>
      </c>
      <c r="GQ13" s="283" t="s">
        <v>584</v>
      </c>
      <c r="GR13" s="284" t="n">
        <v>919.6</v>
      </c>
      <c r="GS13" s="284" t="n">
        <v>947.9</v>
      </c>
      <c r="GT13" s="285" t="n">
        <v>0</v>
      </c>
      <c r="GU13" s="286" t="n">
        <v>0</v>
      </c>
      <c r="GV13" s="287" t="n">
        <v>1824.6</v>
      </c>
      <c r="GW13" s="287" t="n">
        <v>1888.4</v>
      </c>
      <c r="GX13" s="283"/>
      <c r="GY13" s="284" t="n">
        <v>-4.2</v>
      </c>
      <c r="GZ13" s="284" t="n">
        <v>-4.4</v>
      </c>
      <c r="HA13" s="285" t="n">
        <v>519</v>
      </c>
      <c r="HB13" s="286" t="n">
        <v>585</v>
      </c>
      <c r="HC13" s="287" t="n">
        <v>0</v>
      </c>
      <c r="HD13" s="287" t="n">
        <v>0</v>
      </c>
      <c r="HE13" s="283"/>
      <c r="HF13" s="284" t="n">
        <v>-0.6</v>
      </c>
      <c r="HG13" s="284" t="n">
        <v>-0.7</v>
      </c>
      <c r="HH13" s="285" t="n">
        <v>1837</v>
      </c>
      <c r="HI13" s="286" t="n">
        <v>2247</v>
      </c>
      <c r="HJ13" s="287" t="n">
        <v>0</v>
      </c>
      <c r="HK13" s="287" t="n">
        <v>0</v>
      </c>
      <c r="HL13" s="288"/>
    </row>
    <row r="14" s="276" customFormat="true" ht="12.75" hidden="false" customHeight="false" outlineLevel="0" collapsed="false">
      <c r="A14" s="291" t="s">
        <v>599</v>
      </c>
      <c r="B14" s="291"/>
      <c r="C14" s="283" t="s">
        <v>583</v>
      </c>
      <c r="D14" s="284" t="n">
        <v>0.9</v>
      </c>
      <c r="E14" s="284" t="n">
        <v>0.9</v>
      </c>
      <c r="F14" s="285" t="n">
        <v>3962</v>
      </c>
      <c r="G14" s="286" t="n">
        <v>4537</v>
      </c>
      <c r="H14" s="287" t="n">
        <v>0</v>
      </c>
      <c r="I14" s="287" t="n">
        <v>0</v>
      </c>
      <c r="J14" s="283" t="s">
        <v>583</v>
      </c>
      <c r="K14" s="284" t="n">
        <v>10.4</v>
      </c>
      <c r="L14" s="284" t="n">
        <v>10.8</v>
      </c>
      <c r="M14" s="285" t="n">
        <v>1076</v>
      </c>
      <c r="N14" s="286" t="n">
        <v>1237</v>
      </c>
      <c r="O14" s="287" t="n">
        <v>0</v>
      </c>
      <c r="P14" s="287" t="n">
        <v>0</v>
      </c>
      <c r="Q14" s="283" t="s">
        <v>583</v>
      </c>
      <c r="R14" s="284" t="n">
        <v>42</v>
      </c>
      <c r="S14" s="284" t="n">
        <v>43.9</v>
      </c>
      <c r="T14" s="285" t="n">
        <v>341</v>
      </c>
      <c r="U14" s="286" t="n">
        <v>398</v>
      </c>
      <c r="V14" s="287" t="n">
        <v>0</v>
      </c>
      <c r="W14" s="287" t="n">
        <v>0</v>
      </c>
      <c r="X14" s="283" t="s">
        <v>584</v>
      </c>
      <c r="Y14" s="284" t="n">
        <v>123.8</v>
      </c>
      <c r="Z14" s="284" t="n">
        <v>128.3</v>
      </c>
      <c r="AA14" s="285" t="n">
        <v>0</v>
      </c>
      <c r="AB14" s="286" t="n">
        <v>0</v>
      </c>
      <c r="AC14" s="287" t="n">
        <v>253.2</v>
      </c>
      <c r="AD14" s="287" t="n">
        <v>258.8</v>
      </c>
      <c r="AE14" s="283" t="s">
        <v>584</v>
      </c>
      <c r="AF14" s="284" t="n">
        <v>165</v>
      </c>
      <c r="AG14" s="284" t="n">
        <v>170.4</v>
      </c>
      <c r="AH14" s="285" t="n">
        <v>37</v>
      </c>
      <c r="AI14" s="286" t="n">
        <v>42</v>
      </c>
      <c r="AJ14" s="287" t="n">
        <v>0</v>
      </c>
      <c r="AK14" s="287" t="n">
        <v>0</v>
      </c>
      <c r="AL14" s="283"/>
      <c r="AM14" s="284" t="n">
        <v>19.8</v>
      </c>
      <c r="AN14" s="284" t="n">
        <v>20.7</v>
      </c>
      <c r="AO14" s="285" t="n">
        <v>1096</v>
      </c>
      <c r="AP14" s="286" t="n">
        <v>1291</v>
      </c>
      <c r="AQ14" s="287" t="n">
        <v>0</v>
      </c>
      <c r="AR14" s="287" t="n">
        <v>0</v>
      </c>
      <c r="AS14" s="283" t="s">
        <v>583</v>
      </c>
      <c r="AT14" s="284" t="n">
        <v>427</v>
      </c>
      <c r="AU14" s="284" t="n">
        <v>442</v>
      </c>
      <c r="AV14" s="285" t="n">
        <v>27</v>
      </c>
      <c r="AW14" s="286" t="n">
        <v>32</v>
      </c>
      <c r="AX14" s="287" t="n">
        <v>0</v>
      </c>
      <c r="AY14" s="287" t="n">
        <v>0</v>
      </c>
      <c r="AZ14" s="283" t="s">
        <v>585</v>
      </c>
      <c r="BA14" s="284" t="n">
        <v>559.1</v>
      </c>
      <c r="BB14" s="284" t="n">
        <v>575.5</v>
      </c>
      <c r="BC14" s="285" t="n">
        <v>20</v>
      </c>
      <c r="BD14" s="286" t="n">
        <v>23</v>
      </c>
      <c r="BE14" s="287" t="n">
        <v>0</v>
      </c>
      <c r="BF14" s="287" t="n">
        <v>0</v>
      </c>
      <c r="BG14" s="283"/>
      <c r="BH14" s="284" t="n">
        <v>527.3</v>
      </c>
      <c r="BI14" s="284" t="n">
        <v>542.7</v>
      </c>
      <c r="BJ14" s="285" t="n">
        <v>153</v>
      </c>
      <c r="BK14" s="286" t="n">
        <v>181</v>
      </c>
      <c r="BL14" s="287" t="n">
        <v>0</v>
      </c>
      <c r="BM14" s="287" t="n">
        <v>0</v>
      </c>
      <c r="BN14" s="283" t="s">
        <v>582</v>
      </c>
      <c r="BO14" s="284" t="n">
        <v>12</v>
      </c>
      <c r="BP14" s="284" t="n">
        <v>12.4</v>
      </c>
      <c r="BQ14" s="285" t="n">
        <v>4251</v>
      </c>
      <c r="BR14" s="286" t="n">
        <v>4801</v>
      </c>
      <c r="BS14" s="287" t="n">
        <v>0</v>
      </c>
      <c r="BT14" s="287" t="n">
        <v>0</v>
      </c>
      <c r="BU14" s="283"/>
      <c r="BV14" s="284" t="n">
        <v>827.5</v>
      </c>
      <c r="BW14" s="284" t="n">
        <v>854.1</v>
      </c>
      <c r="BX14" s="285" t="n">
        <v>6</v>
      </c>
      <c r="BY14" s="286" t="n">
        <v>6</v>
      </c>
      <c r="BZ14" s="287" t="n">
        <v>0</v>
      </c>
      <c r="CA14" s="287" t="n">
        <v>0</v>
      </c>
      <c r="CB14" s="283"/>
      <c r="CC14" s="284" t="n">
        <v>985.1</v>
      </c>
      <c r="CD14" s="284" t="n">
        <v>1026.1</v>
      </c>
      <c r="CE14" s="285" t="n">
        <v>0</v>
      </c>
      <c r="CF14" s="286" t="n">
        <v>0</v>
      </c>
      <c r="CG14" s="287" t="n">
        <v>2002.2</v>
      </c>
      <c r="CH14" s="287" t="n">
        <v>2073</v>
      </c>
      <c r="CI14" s="283" t="s">
        <v>582</v>
      </c>
      <c r="CJ14" s="284" t="n">
        <v>695.9</v>
      </c>
      <c r="CK14" s="284" t="n">
        <v>718.1</v>
      </c>
      <c r="CL14" s="285" t="n">
        <v>172</v>
      </c>
      <c r="CM14" s="286" t="n">
        <v>201</v>
      </c>
      <c r="CN14" s="287" t="n">
        <v>0</v>
      </c>
      <c r="CO14" s="287" t="n">
        <v>0</v>
      </c>
      <c r="CP14" s="283"/>
      <c r="CQ14" s="284" t="n">
        <v>1414.4</v>
      </c>
      <c r="CR14" s="284" t="n">
        <v>1472.8</v>
      </c>
      <c r="CS14" s="285" t="n">
        <v>16</v>
      </c>
      <c r="CT14" s="286" t="n">
        <v>19</v>
      </c>
      <c r="CU14" s="287" t="n">
        <v>0</v>
      </c>
      <c r="CV14" s="287" t="n">
        <v>0</v>
      </c>
      <c r="CW14" s="283" t="s">
        <v>585</v>
      </c>
      <c r="CX14" s="284" t="n">
        <v>32.4</v>
      </c>
      <c r="CY14" s="284" t="n">
        <v>33.3</v>
      </c>
      <c r="CZ14" s="285" t="n">
        <v>881</v>
      </c>
      <c r="DA14" s="286" t="n">
        <v>980</v>
      </c>
      <c r="DB14" s="287" t="n">
        <v>0</v>
      </c>
      <c r="DC14" s="287" t="n">
        <v>0</v>
      </c>
      <c r="DD14" s="283" t="s">
        <v>582</v>
      </c>
      <c r="DE14" s="284" t="n">
        <v>19.4</v>
      </c>
      <c r="DF14" s="284" t="n">
        <v>20.1</v>
      </c>
      <c r="DG14" s="285" t="n">
        <v>3077</v>
      </c>
      <c r="DH14" s="286" t="n">
        <v>3559</v>
      </c>
      <c r="DI14" s="287" t="n">
        <v>0</v>
      </c>
      <c r="DJ14" s="287" t="n">
        <v>0</v>
      </c>
      <c r="DK14" s="283"/>
      <c r="DL14" s="284" t="n">
        <v>1646.9</v>
      </c>
      <c r="DM14" s="284" t="n">
        <v>1696.6</v>
      </c>
      <c r="DN14" s="285" t="n">
        <v>85</v>
      </c>
      <c r="DO14" s="286" t="n">
        <v>102</v>
      </c>
      <c r="DP14" s="287" t="n">
        <v>0</v>
      </c>
      <c r="DQ14" s="287" t="n">
        <v>0</v>
      </c>
      <c r="DR14" s="283"/>
      <c r="DS14" s="284" t="n">
        <v>2957.2</v>
      </c>
      <c r="DT14" s="284" t="n">
        <v>3066.8</v>
      </c>
      <c r="DU14" s="285" t="n">
        <v>4</v>
      </c>
      <c r="DV14" s="286" t="n">
        <v>4</v>
      </c>
      <c r="DW14" s="287" t="n">
        <v>0</v>
      </c>
      <c r="DX14" s="287" t="n">
        <v>0</v>
      </c>
      <c r="DY14" s="283"/>
      <c r="DZ14" s="284" t="n">
        <v>6.7</v>
      </c>
      <c r="EA14" s="284" t="n">
        <v>7</v>
      </c>
      <c r="EB14" s="285" t="n">
        <v>4667</v>
      </c>
      <c r="EC14" s="286" t="n">
        <v>5516</v>
      </c>
      <c r="ED14" s="287" t="n">
        <v>0</v>
      </c>
      <c r="EE14" s="287" t="n">
        <v>0</v>
      </c>
      <c r="EF14" s="283"/>
      <c r="EG14" s="284" t="n">
        <v>9.3</v>
      </c>
      <c r="EH14" s="284" t="n">
        <v>9.7</v>
      </c>
      <c r="EI14" s="285" t="n">
        <v>2902</v>
      </c>
      <c r="EJ14" s="286" t="n">
        <v>3254</v>
      </c>
      <c r="EK14" s="287" t="n">
        <v>0</v>
      </c>
      <c r="EL14" s="287" t="n">
        <v>0</v>
      </c>
      <c r="EM14" s="283"/>
      <c r="EN14" s="284" t="n">
        <v>50.7</v>
      </c>
      <c r="EO14" s="284" t="n">
        <v>52.4</v>
      </c>
      <c r="EP14" s="285" t="n">
        <v>159</v>
      </c>
      <c r="EQ14" s="286" t="n">
        <v>174</v>
      </c>
      <c r="ER14" s="287" t="n">
        <v>0</v>
      </c>
      <c r="ES14" s="287" t="n">
        <v>0</v>
      </c>
      <c r="ET14" s="283"/>
      <c r="EU14" s="284" t="n">
        <v>470.5</v>
      </c>
      <c r="EV14" s="284" t="n">
        <v>490.2</v>
      </c>
      <c r="EW14" s="285" t="n">
        <v>65</v>
      </c>
      <c r="EX14" s="286" t="n">
        <v>73</v>
      </c>
      <c r="EY14" s="287" t="n">
        <v>0</v>
      </c>
      <c r="EZ14" s="287" t="n">
        <v>0</v>
      </c>
      <c r="FA14" s="283"/>
      <c r="FB14" s="284" t="n">
        <v>573.5</v>
      </c>
      <c r="FC14" s="284" t="n">
        <v>593.3</v>
      </c>
      <c r="FD14" s="285" t="n">
        <v>39</v>
      </c>
      <c r="FE14" s="286" t="n">
        <v>45</v>
      </c>
      <c r="FF14" s="287" t="n">
        <v>0</v>
      </c>
      <c r="FG14" s="287" t="n">
        <v>0</v>
      </c>
      <c r="FH14" s="283" t="s">
        <v>150</v>
      </c>
      <c r="FI14" s="284" t="n">
        <v>1547.8</v>
      </c>
      <c r="FJ14" s="284" t="n">
        <v>1595.4</v>
      </c>
      <c r="FK14" s="285" t="n">
        <v>0</v>
      </c>
      <c r="FL14" s="286" t="n">
        <v>0</v>
      </c>
      <c r="FM14" s="287" t="n">
        <v>3074.4</v>
      </c>
      <c r="FN14" s="287" t="n">
        <v>3143</v>
      </c>
      <c r="FO14" s="283" t="s">
        <v>582</v>
      </c>
      <c r="FP14" s="284" t="n">
        <v>101.4</v>
      </c>
      <c r="FQ14" s="284" t="n">
        <v>104.2</v>
      </c>
      <c r="FR14" s="285" t="n">
        <v>2654</v>
      </c>
      <c r="FS14" s="286" t="n">
        <v>3144</v>
      </c>
      <c r="FT14" s="287" t="n">
        <v>0</v>
      </c>
      <c r="FU14" s="287" t="n">
        <v>0</v>
      </c>
      <c r="FV14" s="283" t="s">
        <v>582</v>
      </c>
      <c r="FW14" s="284" t="n">
        <v>353.4</v>
      </c>
      <c r="FX14" s="284" t="n">
        <v>368.7</v>
      </c>
      <c r="FY14" s="285" t="n">
        <v>359</v>
      </c>
      <c r="FZ14" s="286" t="n">
        <v>408</v>
      </c>
      <c r="GA14" s="287" t="n">
        <v>0</v>
      </c>
      <c r="GB14" s="287" t="n">
        <v>0</v>
      </c>
      <c r="GC14" s="283" t="s">
        <v>585</v>
      </c>
      <c r="GD14" s="284" t="n">
        <v>174.7</v>
      </c>
      <c r="GE14" s="284" t="n">
        <v>182.5</v>
      </c>
      <c r="GF14" s="285" t="n">
        <v>187</v>
      </c>
      <c r="GG14" s="286" t="n">
        <v>226</v>
      </c>
      <c r="GH14" s="287" t="n">
        <v>0</v>
      </c>
      <c r="GI14" s="287" t="n">
        <v>0</v>
      </c>
      <c r="GJ14" s="283" t="s">
        <v>585</v>
      </c>
      <c r="GK14" s="284" t="n">
        <v>66.6</v>
      </c>
      <c r="GL14" s="284" t="n">
        <v>69.5</v>
      </c>
      <c r="GM14" s="285" t="n">
        <v>674</v>
      </c>
      <c r="GN14" s="286" t="n">
        <v>789</v>
      </c>
      <c r="GO14" s="287" t="n">
        <v>0</v>
      </c>
      <c r="GP14" s="287" t="n">
        <v>0</v>
      </c>
      <c r="GQ14" s="283" t="s">
        <v>585</v>
      </c>
      <c r="GR14" s="284" t="n">
        <v>701.8</v>
      </c>
      <c r="GS14" s="284" t="n">
        <v>717.3</v>
      </c>
      <c r="GT14" s="285" t="n">
        <v>98</v>
      </c>
      <c r="GU14" s="286" t="n">
        <v>113</v>
      </c>
      <c r="GV14" s="287" t="n">
        <v>0</v>
      </c>
      <c r="GW14" s="287" t="n">
        <v>0</v>
      </c>
      <c r="GX14" s="283"/>
      <c r="GY14" s="284" t="n">
        <v>-4.3</v>
      </c>
      <c r="GZ14" s="284" t="n">
        <v>-4.4</v>
      </c>
      <c r="HA14" s="285" t="n">
        <v>376</v>
      </c>
      <c r="HB14" s="286" t="n">
        <v>416</v>
      </c>
      <c r="HC14" s="287" t="n">
        <v>0</v>
      </c>
      <c r="HD14" s="287" t="n">
        <v>0</v>
      </c>
      <c r="HE14" s="283"/>
      <c r="HF14" s="284" t="n">
        <v>-0.6</v>
      </c>
      <c r="HG14" s="284" t="n">
        <v>-0.7</v>
      </c>
      <c r="HH14" s="285" t="n">
        <v>1257</v>
      </c>
      <c r="HI14" s="286" t="n">
        <v>1486</v>
      </c>
      <c r="HJ14" s="287" t="n">
        <v>0</v>
      </c>
      <c r="HK14" s="287" t="n">
        <v>0</v>
      </c>
      <c r="HL14" s="288"/>
    </row>
    <row r="15" s="276" customFormat="true" ht="12.75" hidden="false" customHeight="false" outlineLevel="0" collapsed="false">
      <c r="A15" s="291" t="s">
        <v>600</v>
      </c>
      <c r="B15" s="291"/>
      <c r="C15" s="283" t="s">
        <v>583</v>
      </c>
      <c r="D15" s="284" t="n">
        <v>0.9</v>
      </c>
      <c r="E15" s="284" t="n">
        <v>1</v>
      </c>
      <c r="F15" s="285" t="n">
        <v>4093</v>
      </c>
      <c r="G15" s="286" t="n">
        <v>4752</v>
      </c>
      <c r="H15" s="287" t="n">
        <v>0</v>
      </c>
      <c r="I15" s="287" t="n">
        <v>0</v>
      </c>
      <c r="J15" s="283" t="s">
        <v>583</v>
      </c>
      <c r="K15" s="284" t="n">
        <v>10.4</v>
      </c>
      <c r="L15" s="284" t="n">
        <v>10.8</v>
      </c>
      <c r="M15" s="285" t="n">
        <v>1063</v>
      </c>
      <c r="N15" s="286" t="n">
        <v>1241</v>
      </c>
      <c r="O15" s="287" t="n">
        <v>0</v>
      </c>
      <c r="P15" s="287" t="n">
        <v>0</v>
      </c>
      <c r="Q15" s="283" t="s">
        <v>583</v>
      </c>
      <c r="R15" s="284" t="n">
        <v>41.7</v>
      </c>
      <c r="S15" s="284" t="n">
        <v>43.2</v>
      </c>
      <c r="T15" s="285" t="n">
        <v>353</v>
      </c>
      <c r="U15" s="286" t="n">
        <v>388</v>
      </c>
      <c r="V15" s="287" t="n">
        <v>0</v>
      </c>
      <c r="W15" s="287" t="n">
        <v>0</v>
      </c>
      <c r="X15" s="283" t="s">
        <v>584</v>
      </c>
      <c r="Y15" s="284" t="n">
        <v>125.4</v>
      </c>
      <c r="Z15" s="284" t="n">
        <v>128.1</v>
      </c>
      <c r="AA15" s="285" t="n">
        <v>0</v>
      </c>
      <c r="AB15" s="286" t="n">
        <v>0</v>
      </c>
      <c r="AC15" s="287" t="n">
        <v>0</v>
      </c>
      <c r="AD15" s="287" t="n">
        <v>0</v>
      </c>
      <c r="AE15" s="283" t="s">
        <v>584</v>
      </c>
      <c r="AF15" s="284" t="n">
        <v>167.2</v>
      </c>
      <c r="AG15" s="284" t="n">
        <v>172.2</v>
      </c>
      <c r="AH15" s="285" t="n">
        <v>35</v>
      </c>
      <c r="AI15" s="286" t="n">
        <v>39</v>
      </c>
      <c r="AJ15" s="287" t="n">
        <v>0</v>
      </c>
      <c r="AK15" s="287" t="n">
        <v>0</v>
      </c>
      <c r="AL15" s="283" t="s">
        <v>582</v>
      </c>
      <c r="AM15" s="284" t="n">
        <v>17.4</v>
      </c>
      <c r="AN15" s="284" t="n">
        <v>17.8</v>
      </c>
      <c r="AO15" s="285" t="n">
        <v>2170</v>
      </c>
      <c r="AP15" s="286" t="n">
        <v>2455</v>
      </c>
      <c r="AQ15" s="287" t="n">
        <v>0</v>
      </c>
      <c r="AR15" s="287" t="n">
        <v>0</v>
      </c>
      <c r="AS15" s="283" t="s">
        <v>583</v>
      </c>
      <c r="AT15" s="284" t="n">
        <v>426.1</v>
      </c>
      <c r="AU15" s="284" t="n">
        <v>438.4</v>
      </c>
      <c r="AV15" s="285" t="n">
        <v>28</v>
      </c>
      <c r="AW15" s="286" t="n">
        <v>32</v>
      </c>
      <c r="AX15" s="287" t="n">
        <v>0</v>
      </c>
      <c r="AY15" s="287" t="n">
        <v>0</v>
      </c>
      <c r="AZ15" s="283" t="s">
        <v>585</v>
      </c>
      <c r="BA15" s="284" t="n">
        <v>557.1</v>
      </c>
      <c r="BB15" s="284" t="n">
        <v>571.2</v>
      </c>
      <c r="BC15" s="285" t="n">
        <v>20</v>
      </c>
      <c r="BD15" s="286" t="n">
        <v>23</v>
      </c>
      <c r="BE15" s="287" t="n">
        <v>0</v>
      </c>
      <c r="BF15" s="287" t="n">
        <v>0</v>
      </c>
      <c r="BG15" s="283"/>
      <c r="BH15" s="284" t="n">
        <v>523.2</v>
      </c>
      <c r="BI15" s="284" t="n">
        <v>548.2</v>
      </c>
      <c r="BJ15" s="285" t="n">
        <v>160</v>
      </c>
      <c r="BK15" s="286" t="n">
        <v>183</v>
      </c>
      <c r="BL15" s="287" t="n">
        <v>0</v>
      </c>
      <c r="BM15" s="287" t="n">
        <v>0</v>
      </c>
      <c r="BN15" s="283" t="s">
        <v>582</v>
      </c>
      <c r="BO15" s="284" t="n">
        <v>12.1</v>
      </c>
      <c r="BP15" s="284" t="n">
        <v>12.5</v>
      </c>
      <c r="BQ15" s="285" t="n">
        <v>4106</v>
      </c>
      <c r="BR15" s="286" t="n">
        <v>4689</v>
      </c>
      <c r="BS15" s="287" t="n">
        <v>0</v>
      </c>
      <c r="BT15" s="287" t="n">
        <v>0</v>
      </c>
      <c r="BU15" s="283"/>
      <c r="BV15" s="284" t="n">
        <v>827.9</v>
      </c>
      <c r="BW15" s="284" t="n">
        <v>849.4</v>
      </c>
      <c r="BX15" s="285" t="n">
        <v>6</v>
      </c>
      <c r="BY15" s="286" t="n">
        <v>7</v>
      </c>
      <c r="BZ15" s="287" t="n">
        <v>0</v>
      </c>
      <c r="CA15" s="287" t="n">
        <v>0</v>
      </c>
      <c r="CB15" s="283"/>
      <c r="CC15" s="284" t="n">
        <v>999.8</v>
      </c>
      <c r="CD15" s="284" t="n">
        <v>1027.3</v>
      </c>
      <c r="CE15" s="285" t="n">
        <v>0</v>
      </c>
      <c r="CF15" s="286" t="n">
        <v>0</v>
      </c>
      <c r="CG15" s="287" t="n">
        <v>2064.4</v>
      </c>
      <c r="CH15" s="287" t="n">
        <v>2064.4</v>
      </c>
      <c r="CI15" s="283" t="s">
        <v>582</v>
      </c>
      <c r="CJ15" s="284" t="n">
        <v>688.2</v>
      </c>
      <c r="CK15" s="284" t="n">
        <v>721.6</v>
      </c>
      <c r="CL15" s="285" t="n">
        <v>170</v>
      </c>
      <c r="CM15" s="286" t="n">
        <v>208</v>
      </c>
      <c r="CN15" s="287" t="n">
        <v>0</v>
      </c>
      <c r="CO15" s="287" t="n">
        <v>0</v>
      </c>
      <c r="CP15" s="283"/>
      <c r="CQ15" s="284" t="n">
        <v>1423.1</v>
      </c>
      <c r="CR15" s="284" t="n">
        <v>1479.9</v>
      </c>
      <c r="CS15" s="285" t="n">
        <v>18</v>
      </c>
      <c r="CT15" s="286" t="n">
        <v>20</v>
      </c>
      <c r="CU15" s="287" t="n">
        <v>0</v>
      </c>
      <c r="CV15" s="287" t="n">
        <v>0</v>
      </c>
      <c r="CW15" s="283" t="s">
        <v>585</v>
      </c>
      <c r="CX15" s="284" t="n">
        <v>32.6</v>
      </c>
      <c r="CY15" s="284" t="n">
        <v>33.6</v>
      </c>
      <c r="CZ15" s="285" t="n">
        <v>892</v>
      </c>
      <c r="DA15" s="286" t="n">
        <v>1024</v>
      </c>
      <c r="DB15" s="287" t="n">
        <v>0</v>
      </c>
      <c r="DC15" s="287" t="n">
        <v>0</v>
      </c>
      <c r="DD15" s="283" t="s">
        <v>582</v>
      </c>
      <c r="DE15" s="284" t="n">
        <v>19.5</v>
      </c>
      <c r="DF15" s="284" t="n">
        <v>20.1</v>
      </c>
      <c r="DG15" s="285" t="n">
        <v>3196</v>
      </c>
      <c r="DH15" s="286" t="n">
        <v>3479</v>
      </c>
      <c r="DI15" s="287" t="n">
        <v>0</v>
      </c>
      <c r="DJ15" s="287" t="n">
        <v>0</v>
      </c>
      <c r="DK15" s="283"/>
      <c r="DL15" s="284" t="n">
        <v>1643.1</v>
      </c>
      <c r="DM15" s="284" t="n">
        <v>1675.8</v>
      </c>
      <c r="DN15" s="285" t="n">
        <v>85</v>
      </c>
      <c r="DO15" s="286" t="n">
        <v>98</v>
      </c>
      <c r="DP15" s="287" t="n">
        <v>0</v>
      </c>
      <c r="DQ15" s="287" t="n">
        <v>0</v>
      </c>
      <c r="DR15" s="283"/>
      <c r="DS15" s="284" t="n">
        <v>2998.7</v>
      </c>
      <c r="DT15" s="284" t="n">
        <v>3063.6</v>
      </c>
      <c r="DU15" s="285" t="n">
        <v>4</v>
      </c>
      <c r="DV15" s="286" t="n">
        <v>5</v>
      </c>
      <c r="DW15" s="287" t="n">
        <v>0</v>
      </c>
      <c r="DX15" s="287" t="n">
        <v>0</v>
      </c>
      <c r="DY15" s="283"/>
      <c r="DZ15" s="284" t="n">
        <v>6.8</v>
      </c>
      <c r="EA15" s="284" t="n">
        <v>7.1</v>
      </c>
      <c r="EB15" s="285" t="n">
        <v>4939</v>
      </c>
      <c r="EC15" s="286" t="n">
        <v>5225</v>
      </c>
      <c r="ED15" s="287" t="n">
        <v>0</v>
      </c>
      <c r="EE15" s="287" t="n">
        <v>0</v>
      </c>
      <c r="EF15" s="283"/>
      <c r="EG15" s="284" t="n">
        <v>9.3</v>
      </c>
      <c r="EH15" s="284" t="n">
        <v>9.7</v>
      </c>
      <c r="EI15" s="285" t="n">
        <v>2960</v>
      </c>
      <c r="EJ15" s="286" t="n">
        <v>3157</v>
      </c>
      <c r="EK15" s="287" t="n">
        <v>0</v>
      </c>
      <c r="EL15" s="287" t="n">
        <v>0</v>
      </c>
      <c r="EM15" s="283"/>
      <c r="EN15" s="284" t="n">
        <v>50.9</v>
      </c>
      <c r="EO15" s="284" t="n">
        <v>52.9</v>
      </c>
      <c r="EP15" s="285" t="n">
        <v>153</v>
      </c>
      <c r="EQ15" s="286" t="n">
        <v>171</v>
      </c>
      <c r="ER15" s="287" t="n">
        <v>0</v>
      </c>
      <c r="ES15" s="287" t="n">
        <v>0</v>
      </c>
      <c r="ET15" s="283"/>
      <c r="EU15" s="284" t="n">
        <v>473.1</v>
      </c>
      <c r="EV15" s="284" t="n">
        <v>484.9</v>
      </c>
      <c r="EW15" s="285" t="n">
        <v>61</v>
      </c>
      <c r="EX15" s="286" t="n">
        <v>75</v>
      </c>
      <c r="EY15" s="287" t="n">
        <v>0</v>
      </c>
      <c r="EZ15" s="287" t="n">
        <v>0</v>
      </c>
      <c r="FA15" s="283"/>
      <c r="FB15" s="284" t="n">
        <v>574.4</v>
      </c>
      <c r="FC15" s="284" t="n">
        <v>593.4</v>
      </c>
      <c r="FD15" s="285" t="n">
        <v>41</v>
      </c>
      <c r="FE15" s="286" t="n">
        <v>45</v>
      </c>
      <c r="FF15" s="287" t="n">
        <v>0</v>
      </c>
      <c r="FG15" s="287" t="n">
        <v>0</v>
      </c>
      <c r="FH15" s="283" t="s">
        <v>589</v>
      </c>
      <c r="FI15" s="284" t="n">
        <v>1551.6</v>
      </c>
      <c r="FJ15" s="284" t="n">
        <v>1583.7</v>
      </c>
      <c r="FK15" s="285" t="n">
        <v>0</v>
      </c>
      <c r="FL15" s="286" t="n">
        <v>0</v>
      </c>
      <c r="FM15" s="287" t="n">
        <v>0</v>
      </c>
      <c r="FN15" s="287" t="n">
        <v>0</v>
      </c>
      <c r="FO15" s="283" t="s">
        <v>582</v>
      </c>
      <c r="FP15" s="284" t="n">
        <v>100.7</v>
      </c>
      <c r="FQ15" s="284" t="n">
        <v>104.5</v>
      </c>
      <c r="FR15" s="285" t="n">
        <v>2763</v>
      </c>
      <c r="FS15" s="286" t="n">
        <v>4825</v>
      </c>
      <c r="FT15" s="287" t="n">
        <v>0</v>
      </c>
      <c r="FU15" s="287" t="n">
        <v>0</v>
      </c>
      <c r="FV15" s="283" t="s">
        <v>582</v>
      </c>
      <c r="FW15" s="284" t="n">
        <v>355.4</v>
      </c>
      <c r="FX15" s="284" t="n">
        <v>366.4</v>
      </c>
      <c r="FY15" s="285" t="n">
        <v>356</v>
      </c>
      <c r="FZ15" s="286" t="n">
        <v>401</v>
      </c>
      <c r="GA15" s="287" t="n">
        <v>0</v>
      </c>
      <c r="GB15" s="287" t="n">
        <v>0</v>
      </c>
      <c r="GC15" s="283" t="s">
        <v>585</v>
      </c>
      <c r="GD15" s="284" t="n">
        <v>175.9</v>
      </c>
      <c r="GE15" s="284" t="n">
        <v>181.3</v>
      </c>
      <c r="GF15" s="285" t="n">
        <v>185</v>
      </c>
      <c r="GG15" s="286" t="n">
        <v>223</v>
      </c>
      <c r="GH15" s="287" t="n">
        <v>0</v>
      </c>
      <c r="GI15" s="287" t="n">
        <v>0</v>
      </c>
      <c r="GJ15" s="283" t="s">
        <v>585</v>
      </c>
      <c r="GK15" s="284" t="n">
        <v>67</v>
      </c>
      <c r="GL15" s="284" t="n">
        <v>68.7</v>
      </c>
      <c r="GM15" s="285" t="n">
        <v>710</v>
      </c>
      <c r="GN15" s="286" t="n">
        <v>794</v>
      </c>
      <c r="GO15" s="287" t="n">
        <v>0</v>
      </c>
      <c r="GP15" s="287" t="n">
        <v>0</v>
      </c>
      <c r="GQ15" s="283" t="s">
        <v>585</v>
      </c>
      <c r="GR15" s="284" t="n">
        <v>702</v>
      </c>
      <c r="GS15" s="284" t="n">
        <v>719.9</v>
      </c>
      <c r="GT15" s="285" t="n">
        <v>102</v>
      </c>
      <c r="GU15" s="286" t="n">
        <v>114</v>
      </c>
      <c r="GV15" s="287" t="n">
        <v>0</v>
      </c>
      <c r="GW15" s="287" t="n">
        <v>0</v>
      </c>
      <c r="GX15" s="283"/>
      <c r="GY15" s="284" t="n">
        <v>-4.3</v>
      </c>
      <c r="GZ15" s="284" t="n">
        <v>-4.4</v>
      </c>
      <c r="HA15" s="285" t="n">
        <v>358</v>
      </c>
      <c r="HB15" s="286" t="n">
        <v>416</v>
      </c>
      <c r="HC15" s="287" t="n">
        <v>0</v>
      </c>
      <c r="HD15" s="287" t="n">
        <v>0</v>
      </c>
      <c r="HE15" s="283"/>
      <c r="HF15" s="284" t="n">
        <v>-0.7</v>
      </c>
      <c r="HG15" s="284" t="n">
        <v>-0.7</v>
      </c>
      <c r="HH15" s="285" t="n">
        <v>1233</v>
      </c>
      <c r="HI15" s="286" t="n">
        <v>1511</v>
      </c>
      <c r="HJ15" s="287" t="n">
        <v>0</v>
      </c>
      <c r="HK15" s="287" t="n">
        <v>0</v>
      </c>
      <c r="HL15" s="288"/>
    </row>
    <row r="16" s="276" customFormat="true" ht="12.75" hidden="false" customHeight="false" outlineLevel="0" collapsed="false">
      <c r="A16" s="295" t="s">
        <v>601</v>
      </c>
      <c r="B16" s="289" t="s">
        <v>581</v>
      </c>
      <c r="C16" s="283"/>
      <c r="D16" s="284" t="n">
        <v>1.3</v>
      </c>
      <c r="E16" s="284" t="n">
        <v>1.3</v>
      </c>
      <c r="F16" s="285" t="n">
        <v>377</v>
      </c>
      <c r="G16" s="286" t="n">
        <v>417</v>
      </c>
      <c r="H16" s="287" t="n">
        <v>0</v>
      </c>
      <c r="I16" s="287" t="n">
        <v>0</v>
      </c>
      <c r="J16" s="283"/>
      <c r="K16" s="284" t="n">
        <v>15.6</v>
      </c>
      <c r="L16" s="284" t="n">
        <v>15.8</v>
      </c>
      <c r="M16" s="285" t="n">
        <v>100</v>
      </c>
      <c r="N16" s="286" t="n">
        <v>105</v>
      </c>
      <c r="O16" s="287" t="n">
        <v>0</v>
      </c>
      <c r="P16" s="287" t="n">
        <v>0</v>
      </c>
      <c r="Q16" s="283" t="s">
        <v>585</v>
      </c>
      <c r="R16" s="284" t="n">
        <v>58.7</v>
      </c>
      <c r="S16" s="284" t="n">
        <v>59.5</v>
      </c>
      <c r="T16" s="285" t="n">
        <v>64</v>
      </c>
      <c r="U16" s="286" t="n">
        <v>76</v>
      </c>
      <c r="V16" s="287" t="n">
        <v>0</v>
      </c>
      <c r="W16" s="287" t="n">
        <v>0</v>
      </c>
      <c r="X16" s="283" t="s">
        <v>585</v>
      </c>
      <c r="Y16" s="284" t="n">
        <v>139.6</v>
      </c>
      <c r="Z16" s="284" t="n">
        <v>142</v>
      </c>
      <c r="AA16" s="285" t="n">
        <v>66</v>
      </c>
      <c r="AB16" s="286" t="n">
        <v>67</v>
      </c>
      <c r="AC16" s="287" t="n">
        <v>0</v>
      </c>
      <c r="AD16" s="287" t="n">
        <v>0</v>
      </c>
      <c r="AE16" s="283" t="s">
        <v>150</v>
      </c>
      <c r="AF16" s="284" t="n">
        <v>448.5</v>
      </c>
      <c r="AG16" s="284" t="n">
        <v>464.6</v>
      </c>
      <c r="AH16" s="285" t="n">
        <v>1</v>
      </c>
      <c r="AI16" s="286" t="n">
        <v>1</v>
      </c>
      <c r="AJ16" s="287" t="n">
        <v>0</v>
      </c>
      <c r="AK16" s="287" t="n">
        <v>0</v>
      </c>
      <c r="AL16" s="283" t="s">
        <v>150</v>
      </c>
      <c r="AM16" s="284" t="n">
        <v>63.2</v>
      </c>
      <c r="AN16" s="284" t="n">
        <v>64.8</v>
      </c>
      <c r="AO16" s="285" t="n">
        <v>9</v>
      </c>
      <c r="AP16" s="286" t="n">
        <v>10</v>
      </c>
      <c r="AQ16" s="287" t="n">
        <v>0</v>
      </c>
      <c r="AR16" s="287" t="n">
        <v>0</v>
      </c>
      <c r="AS16" s="283" t="s">
        <v>583</v>
      </c>
      <c r="AT16" s="284" t="n">
        <v>693.3</v>
      </c>
      <c r="AU16" s="284" t="n">
        <v>699.8</v>
      </c>
      <c r="AV16" s="285" t="n">
        <v>1</v>
      </c>
      <c r="AW16" s="286" t="n">
        <v>1</v>
      </c>
      <c r="AX16" s="287" t="n">
        <v>0</v>
      </c>
      <c r="AY16" s="287" t="n">
        <v>0</v>
      </c>
      <c r="AZ16" s="283" t="s">
        <v>150</v>
      </c>
      <c r="BA16" s="284" t="n">
        <v>1990.6</v>
      </c>
      <c r="BB16" s="284" t="n">
        <v>2051</v>
      </c>
      <c r="BC16" s="285" t="n">
        <v>0</v>
      </c>
      <c r="BD16" s="286" t="n">
        <v>0</v>
      </c>
      <c r="BE16" s="287" t="n">
        <v>0</v>
      </c>
      <c r="BF16" s="287" t="n">
        <v>0</v>
      </c>
      <c r="BG16" s="283" t="s">
        <v>584</v>
      </c>
      <c r="BH16" s="284" t="n">
        <v>959.9</v>
      </c>
      <c r="BI16" s="284" t="n">
        <v>982.6</v>
      </c>
      <c r="BJ16" s="285" t="n">
        <v>0</v>
      </c>
      <c r="BK16" s="286" t="n">
        <v>0</v>
      </c>
      <c r="BL16" s="287" t="n">
        <v>0</v>
      </c>
      <c r="BM16" s="287" t="n">
        <v>0</v>
      </c>
      <c r="BN16" s="283"/>
      <c r="BO16" s="284" t="n">
        <v>24.5</v>
      </c>
      <c r="BP16" s="284" t="n">
        <v>24.9</v>
      </c>
      <c r="BQ16" s="285" t="n">
        <v>103</v>
      </c>
      <c r="BR16" s="286" t="n">
        <v>120</v>
      </c>
      <c r="BS16" s="287" t="n">
        <v>0</v>
      </c>
      <c r="BT16" s="287" t="n">
        <v>0</v>
      </c>
      <c r="BU16" s="283" t="s">
        <v>150</v>
      </c>
      <c r="BV16" s="284" t="n">
        <v>2483.2</v>
      </c>
      <c r="BW16" s="284" t="n">
        <v>2565.5</v>
      </c>
      <c r="BX16" s="285" t="n">
        <v>0</v>
      </c>
      <c r="BY16" s="286" t="n">
        <v>0</v>
      </c>
      <c r="BZ16" s="287" t="n">
        <v>0</v>
      </c>
      <c r="CA16" s="287" t="n">
        <v>0</v>
      </c>
      <c r="CB16" s="283" t="s">
        <v>150</v>
      </c>
      <c r="CC16" s="284" t="n">
        <v>2946.1</v>
      </c>
      <c r="CD16" s="284" t="n">
        <v>2993.4</v>
      </c>
      <c r="CE16" s="285" t="n">
        <v>0</v>
      </c>
      <c r="CF16" s="286" t="n">
        <v>0</v>
      </c>
      <c r="CG16" s="287" t="n">
        <v>0</v>
      </c>
      <c r="CH16" s="287" t="n">
        <v>0</v>
      </c>
      <c r="CI16" s="283" t="s">
        <v>583</v>
      </c>
      <c r="CJ16" s="284" t="n">
        <v>1684.8</v>
      </c>
      <c r="CK16" s="284" t="n">
        <v>1728.8</v>
      </c>
      <c r="CL16" s="285" t="n">
        <v>0</v>
      </c>
      <c r="CM16" s="286" t="n">
        <v>0</v>
      </c>
      <c r="CN16" s="287" t="n">
        <v>0</v>
      </c>
      <c r="CO16" s="287" t="n">
        <v>0</v>
      </c>
      <c r="CP16" s="283" t="s">
        <v>583</v>
      </c>
      <c r="CQ16" s="284" t="n">
        <v>2329.7</v>
      </c>
      <c r="CR16" s="284" t="n">
        <v>2376.5</v>
      </c>
      <c r="CS16" s="285" t="n">
        <v>0</v>
      </c>
      <c r="CT16" s="286" t="n">
        <v>0</v>
      </c>
      <c r="CU16" s="287" t="n">
        <v>0</v>
      </c>
      <c r="CV16" s="287" t="n">
        <v>0</v>
      </c>
      <c r="CW16" s="283" t="s">
        <v>584</v>
      </c>
      <c r="CX16" s="284" t="n">
        <v>61.2</v>
      </c>
      <c r="CY16" s="284" t="n">
        <v>62.2</v>
      </c>
      <c r="CZ16" s="285" t="n">
        <v>3</v>
      </c>
      <c r="DA16" s="286" t="n">
        <v>3</v>
      </c>
      <c r="DB16" s="287" t="n">
        <v>0</v>
      </c>
      <c r="DC16" s="287" t="n">
        <v>0</v>
      </c>
      <c r="DD16" s="283" t="s">
        <v>585</v>
      </c>
      <c r="DE16" s="284" t="n">
        <v>35.6</v>
      </c>
      <c r="DF16" s="284" t="n">
        <v>36.3</v>
      </c>
      <c r="DG16" s="285" t="n">
        <v>163</v>
      </c>
      <c r="DH16" s="286" t="n">
        <v>174</v>
      </c>
      <c r="DI16" s="287" t="n">
        <v>0</v>
      </c>
      <c r="DJ16" s="287" t="n">
        <v>0</v>
      </c>
      <c r="DK16" s="283" t="s">
        <v>582</v>
      </c>
      <c r="DL16" s="284" t="n">
        <v>2550.2</v>
      </c>
      <c r="DM16" s="284" t="n">
        <v>2589.3</v>
      </c>
      <c r="DN16" s="285" t="n">
        <v>9</v>
      </c>
      <c r="DO16" s="286" t="n">
        <v>9</v>
      </c>
      <c r="DP16" s="287" t="n">
        <v>0</v>
      </c>
      <c r="DQ16" s="287" t="n">
        <v>0</v>
      </c>
      <c r="DR16" s="283" t="s">
        <v>582</v>
      </c>
      <c r="DS16" s="284" t="n">
        <v>3223.3</v>
      </c>
      <c r="DT16" s="284" t="n">
        <v>3269.5</v>
      </c>
      <c r="DU16" s="285" t="n">
        <v>1</v>
      </c>
      <c r="DV16" s="286" t="n">
        <v>1</v>
      </c>
      <c r="DW16" s="287" t="n">
        <v>0</v>
      </c>
      <c r="DX16" s="287" t="n">
        <v>0</v>
      </c>
      <c r="DY16" s="283" t="s">
        <v>585</v>
      </c>
      <c r="DZ16" s="284" t="n">
        <v>10.7</v>
      </c>
      <c r="EA16" s="284" t="n">
        <v>10.8</v>
      </c>
      <c r="EB16" s="285" t="n">
        <v>579</v>
      </c>
      <c r="EC16" s="286" t="n">
        <v>591</v>
      </c>
      <c r="ED16" s="287" t="n">
        <v>0</v>
      </c>
      <c r="EE16" s="287" t="n">
        <v>0</v>
      </c>
      <c r="EF16" s="283" t="s">
        <v>585</v>
      </c>
      <c r="EG16" s="284" t="n">
        <v>15.1</v>
      </c>
      <c r="EH16" s="284" t="n">
        <v>15.3</v>
      </c>
      <c r="EI16" s="285" t="n">
        <v>243</v>
      </c>
      <c r="EJ16" s="286" t="n">
        <v>263</v>
      </c>
      <c r="EK16" s="287" t="n">
        <v>0</v>
      </c>
      <c r="EL16" s="287" t="n">
        <v>0</v>
      </c>
      <c r="EM16" s="283"/>
      <c r="EN16" s="284" t="n">
        <v>82</v>
      </c>
      <c r="EO16" s="284" t="n">
        <v>83.6</v>
      </c>
      <c r="EP16" s="285" t="n">
        <v>9</v>
      </c>
      <c r="EQ16" s="286" t="n">
        <v>10</v>
      </c>
      <c r="ER16" s="287" t="n">
        <v>0</v>
      </c>
      <c r="ES16" s="287" t="n">
        <v>0</v>
      </c>
      <c r="ET16" s="283" t="s">
        <v>583</v>
      </c>
      <c r="EU16" s="284" t="n">
        <v>837.7</v>
      </c>
      <c r="EV16" s="284" t="n">
        <v>847.5</v>
      </c>
      <c r="EW16" s="285" t="n">
        <v>0</v>
      </c>
      <c r="EX16" s="286" t="n">
        <v>0</v>
      </c>
      <c r="EY16" s="287" t="n">
        <v>0</v>
      </c>
      <c r="EZ16" s="287" t="n">
        <v>0</v>
      </c>
      <c r="FA16" s="283" t="s">
        <v>150</v>
      </c>
      <c r="FB16" s="284" t="n">
        <v>1920.1</v>
      </c>
      <c r="FC16" s="284" t="n">
        <v>1940.1</v>
      </c>
      <c r="FD16" s="285" t="n">
        <v>0</v>
      </c>
      <c r="FE16" s="286" t="n">
        <v>0</v>
      </c>
      <c r="FF16" s="287" t="n">
        <v>0</v>
      </c>
      <c r="FG16" s="287" t="n">
        <v>0</v>
      </c>
      <c r="FH16" s="283" t="s">
        <v>150</v>
      </c>
      <c r="FI16" s="284" t="n">
        <v>2610.5</v>
      </c>
      <c r="FJ16" s="284" t="n">
        <v>2641.2</v>
      </c>
      <c r="FK16" s="285" t="n">
        <v>0</v>
      </c>
      <c r="FL16" s="286" t="n">
        <v>0</v>
      </c>
      <c r="FM16" s="287" t="n">
        <v>0</v>
      </c>
      <c r="FN16" s="287" t="n">
        <v>0</v>
      </c>
      <c r="FO16" s="283" t="s">
        <v>584</v>
      </c>
      <c r="FP16" s="284" t="n">
        <v>227.1</v>
      </c>
      <c r="FQ16" s="284" t="n">
        <v>229.4</v>
      </c>
      <c r="FR16" s="285" t="n">
        <v>133</v>
      </c>
      <c r="FS16" s="286" t="n">
        <v>149</v>
      </c>
      <c r="FT16" s="287" t="n">
        <v>0</v>
      </c>
      <c r="FU16" s="287" t="n">
        <v>0</v>
      </c>
      <c r="FV16" s="283" t="s">
        <v>584</v>
      </c>
      <c r="FW16" s="284" t="n">
        <v>828.9</v>
      </c>
      <c r="FX16" s="284" t="n">
        <v>837.8</v>
      </c>
      <c r="FY16" s="285" t="n">
        <v>0</v>
      </c>
      <c r="FZ16" s="286" t="n">
        <v>0</v>
      </c>
      <c r="GA16" s="287" t="n">
        <v>1687</v>
      </c>
      <c r="GB16" s="287" t="n">
        <v>1687</v>
      </c>
      <c r="GC16" s="283" t="s">
        <v>583</v>
      </c>
      <c r="GD16" s="284" t="n">
        <v>333.1</v>
      </c>
      <c r="GE16" s="284" t="n">
        <v>335.5</v>
      </c>
      <c r="GF16" s="285" t="n">
        <v>1</v>
      </c>
      <c r="GG16" s="286" t="n">
        <v>1</v>
      </c>
      <c r="GH16" s="287" t="n">
        <v>0</v>
      </c>
      <c r="GI16" s="287" t="n">
        <v>0</v>
      </c>
      <c r="GJ16" s="283" t="s">
        <v>583</v>
      </c>
      <c r="GK16" s="284" t="n">
        <v>125</v>
      </c>
      <c r="GL16" s="284" t="n">
        <v>127.9</v>
      </c>
      <c r="GM16" s="285" t="n">
        <v>26</v>
      </c>
      <c r="GN16" s="286" t="n">
        <v>30</v>
      </c>
      <c r="GO16" s="287" t="n">
        <v>0</v>
      </c>
      <c r="GP16" s="287" t="n">
        <v>0</v>
      </c>
      <c r="GQ16" s="283" t="s">
        <v>584</v>
      </c>
      <c r="GR16" s="284" t="n">
        <v>1483.7</v>
      </c>
      <c r="GS16" s="284" t="n">
        <v>1493.8</v>
      </c>
      <c r="GT16" s="285" t="n">
        <v>0</v>
      </c>
      <c r="GU16" s="286" t="n">
        <v>0</v>
      </c>
      <c r="GV16" s="287" t="n">
        <v>2945.2</v>
      </c>
      <c r="GW16" s="287" t="n">
        <v>3028.2</v>
      </c>
      <c r="GX16" s="283"/>
      <c r="GY16" s="284" t="n">
        <v>-6.6</v>
      </c>
      <c r="GZ16" s="284" t="n">
        <v>-6.7</v>
      </c>
      <c r="HA16" s="285" t="n">
        <v>25</v>
      </c>
      <c r="HB16" s="286" t="n">
        <v>28</v>
      </c>
      <c r="HC16" s="287" t="n">
        <v>0</v>
      </c>
      <c r="HD16" s="287" t="n">
        <v>0</v>
      </c>
      <c r="HE16" s="283"/>
      <c r="HF16" s="284" t="n">
        <v>-0.8</v>
      </c>
      <c r="HG16" s="284" t="n">
        <v>-0.9</v>
      </c>
      <c r="HH16" s="285" t="n">
        <v>90</v>
      </c>
      <c r="HI16" s="286" t="n">
        <v>100</v>
      </c>
      <c r="HJ16" s="287" t="n">
        <v>0</v>
      </c>
      <c r="HK16" s="287" t="n">
        <v>0</v>
      </c>
      <c r="HL16" s="288"/>
    </row>
    <row r="17" s="296" customFormat="true" ht="12.75" hidden="false" customHeight="false" outlineLevel="0" collapsed="false">
      <c r="A17" s="291" t="s">
        <v>602</v>
      </c>
      <c r="B17" s="291"/>
      <c r="C17" s="283" t="s">
        <v>583</v>
      </c>
      <c r="D17" s="284" t="n">
        <v>0.9</v>
      </c>
      <c r="E17" s="284" t="n">
        <v>0.9</v>
      </c>
      <c r="F17" s="285" t="n">
        <v>6267</v>
      </c>
      <c r="G17" s="286" t="n">
        <v>6946</v>
      </c>
      <c r="H17" s="287" t="n">
        <v>0</v>
      </c>
      <c r="I17" s="287" t="n">
        <v>0</v>
      </c>
      <c r="J17" s="283" t="s">
        <v>583</v>
      </c>
      <c r="K17" s="284" t="n">
        <v>10.3</v>
      </c>
      <c r="L17" s="284" t="n">
        <v>10.5</v>
      </c>
      <c r="M17" s="285" t="n">
        <v>1652</v>
      </c>
      <c r="N17" s="286" t="n">
        <v>1845</v>
      </c>
      <c r="O17" s="287" t="n">
        <v>0</v>
      </c>
      <c r="P17" s="287" t="n">
        <v>0</v>
      </c>
      <c r="Q17" s="283" t="s">
        <v>583</v>
      </c>
      <c r="R17" s="284" t="n">
        <v>42.2</v>
      </c>
      <c r="S17" s="284" t="n">
        <v>43.2</v>
      </c>
      <c r="T17" s="285" t="n">
        <v>497</v>
      </c>
      <c r="U17" s="286" t="n">
        <v>574</v>
      </c>
      <c r="V17" s="287" t="n">
        <v>0</v>
      </c>
      <c r="W17" s="287" t="n">
        <v>0</v>
      </c>
      <c r="X17" s="283" t="s">
        <v>584</v>
      </c>
      <c r="Y17" s="284" t="n">
        <v>122.7</v>
      </c>
      <c r="Z17" s="284" t="n">
        <v>126.7</v>
      </c>
      <c r="AA17" s="285" t="n">
        <v>0</v>
      </c>
      <c r="AB17" s="286" t="n">
        <v>0</v>
      </c>
      <c r="AC17" s="287" t="n">
        <v>0</v>
      </c>
      <c r="AD17" s="287" t="n">
        <v>0</v>
      </c>
      <c r="AE17" s="283" t="s">
        <v>583</v>
      </c>
      <c r="AF17" s="284" t="n">
        <v>154.2</v>
      </c>
      <c r="AG17" s="284" t="n">
        <v>160.1</v>
      </c>
      <c r="AH17" s="285" t="n">
        <v>175</v>
      </c>
      <c r="AI17" s="286" t="n">
        <v>182</v>
      </c>
      <c r="AJ17" s="287" t="n">
        <v>0</v>
      </c>
      <c r="AK17" s="287" t="n">
        <v>0</v>
      </c>
      <c r="AL17" s="283" t="s">
        <v>585</v>
      </c>
      <c r="AM17" s="284" t="n">
        <v>18.7</v>
      </c>
      <c r="AN17" s="284" t="n">
        <v>19.3</v>
      </c>
      <c r="AO17" s="285" t="n">
        <v>2411</v>
      </c>
      <c r="AP17" s="286" t="n">
        <v>2700</v>
      </c>
      <c r="AQ17" s="287" t="n">
        <v>0</v>
      </c>
      <c r="AR17" s="287" t="n">
        <v>0</v>
      </c>
      <c r="AS17" s="283" t="s">
        <v>583</v>
      </c>
      <c r="AT17" s="284" t="n">
        <v>428.3</v>
      </c>
      <c r="AU17" s="284" t="n">
        <v>438.7</v>
      </c>
      <c r="AV17" s="285" t="n">
        <v>42</v>
      </c>
      <c r="AW17" s="286" t="n">
        <v>46</v>
      </c>
      <c r="AX17" s="287" t="n">
        <v>0</v>
      </c>
      <c r="AY17" s="287" t="n">
        <v>0</v>
      </c>
      <c r="AZ17" s="283" t="s">
        <v>585</v>
      </c>
      <c r="BA17" s="284" t="n">
        <v>555.4</v>
      </c>
      <c r="BB17" s="284" t="n">
        <v>575.1</v>
      </c>
      <c r="BC17" s="285" t="n">
        <v>30</v>
      </c>
      <c r="BD17" s="286" t="n">
        <v>36</v>
      </c>
      <c r="BE17" s="287" t="n">
        <v>0</v>
      </c>
      <c r="BF17" s="287" t="n">
        <v>0</v>
      </c>
      <c r="BG17" s="283"/>
      <c r="BH17" s="284" t="n">
        <v>524.2</v>
      </c>
      <c r="BI17" s="284" t="n">
        <v>543.3</v>
      </c>
      <c r="BJ17" s="285" t="n">
        <v>225</v>
      </c>
      <c r="BK17" s="286" t="n">
        <v>252</v>
      </c>
      <c r="BL17" s="287" t="n">
        <v>0</v>
      </c>
      <c r="BM17" s="287" t="n">
        <v>0</v>
      </c>
      <c r="BN17" s="283" t="s">
        <v>582</v>
      </c>
      <c r="BO17" s="284" t="n">
        <v>12.4</v>
      </c>
      <c r="BP17" s="284" t="n">
        <v>12.9</v>
      </c>
      <c r="BQ17" s="285" t="n">
        <v>5939</v>
      </c>
      <c r="BR17" s="286" t="n">
        <v>6677</v>
      </c>
      <c r="BS17" s="287" t="n">
        <v>0</v>
      </c>
      <c r="BT17" s="287" t="n">
        <v>0</v>
      </c>
      <c r="BU17" s="283"/>
      <c r="BV17" s="284" t="n">
        <v>829.1</v>
      </c>
      <c r="BW17" s="284" t="n">
        <v>846.1</v>
      </c>
      <c r="BX17" s="285" t="n">
        <v>9</v>
      </c>
      <c r="BY17" s="286" t="n">
        <v>10</v>
      </c>
      <c r="BZ17" s="287" t="n">
        <v>0</v>
      </c>
      <c r="CA17" s="287" t="n">
        <v>0</v>
      </c>
      <c r="CB17" s="283"/>
      <c r="CC17" s="284" t="n">
        <v>992.3</v>
      </c>
      <c r="CD17" s="284" t="n">
        <v>1022.8</v>
      </c>
      <c r="CE17" s="285" t="n">
        <v>0</v>
      </c>
      <c r="CF17" s="286" t="n">
        <v>0</v>
      </c>
      <c r="CG17" s="287" t="n">
        <v>1984.8</v>
      </c>
      <c r="CH17" s="287" t="n">
        <v>1984.8</v>
      </c>
      <c r="CI17" s="283" t="s">
        <v>582</v>
      </c>
      <c r="CJ17" s="284" t="n">
        <v>714.7</v>
      </c>
      <c r="CK17" s="284" t="n">
        <v>731.2</v>
      </c>
      <c r="CL17" s="285" t="n">
        <v>260</v>
      </c>
      <c r="CM17" s="286" t="n">
        <v>286</v>
      </c>
      <c r="CN17" s="287" t="n">
        <v>0</v>
      </c>
      <c r="CO17" s="287" t="n">
        <v>0</v>
      </c>
      <c r="CP17" s="283"/>
      <c r="CQ17" s="284" t="n">
        <v>1434.1</v>
      </c>
      <c r="CR17" s="284" t="n">
        <v>1469.2</v>
      </c>
      <c r="CS17" s="285" t="n">
        <v>26</v>
      </c>
      <c r="CT17" s="286" t="n">
        <v>30</v>
      </c>
      <c r="CU17" s="287" t="n">
        <v>0</v>
      </c>
      <c r="CV17" s="287" t="n">
        <v>0</v>
      </c>
      <c r="CW17" s="283" t="s">
        <v>582</v>
      </c>
      <c r="CX17" s="284" t="n">
        <v>28.8</v>
      </c>
      <c r="CY17" s="284" t="n">
        <v>29.9</v>
      </c>
      <c r="CZ17" s="285" t="n">
        <v>2136</v>
      </c>
      <c r="DA17" s="286" t="n">
        <v>2459</v>
      </c>
      <c r="DB17" s="287" t="n">
        <v>0</v>
      </c>
      <c r="DC17" s="287" t="n">
        <v>0</v>
      </c>
      <c r="DD17" s="283" t="s">
        <v>582</v>
      </c>
      <c r="DE17" s="284" t="n">
        <v>20.4</v>
      </c>
      <c r="DF17" s="284" t="n">
        <v>20.9</v>
      </c>
      <c r="DG17" s="285" t="n">
        <v>4485</v>
      </c>
      <c r="DH17" s="286" t="n">
        <v>4911</v>
      </c>
      <c r="DI17" s="287" t="n">
        <v>0</v>
      </c>
      <c r="DJ17" s="287" t="n">
        <v>0</v>
      </c>
      <c r="DK17" s="283" t="s">
        <v>585</v>
      </c>
      <c r="DL17" s="284" t="n">
        <v>1641.8</v>
      </c>
      <c r="DM17" s="284" t="n">
        <v>1687.2</v>
      </c>
      <c r="DN17" s="285" t="n">
        <v>161</v>
      </c>
      <c r="DO17" s="286" t="n">
        <v>175</v>
      </c>
      <c r="DP17" s="287" t="n">
        <v>0</v>
      </c>
      <c r="DQ17" s="287" t="n">
        <v>0</v>
      </c>
      <c r="DR17" s="283"/>
      <c r="DS17" s="284" t="n">
        <v>3024.7</v>
      </c>
      <c r="DT17" s="284" t="n">
        <v>3071</v>
      </c>
      <c r="DU17" s="285" t="n">
        <v>13</v>
      </c>
      <c r="DV17" s="286" t="n">
        <v>15</v>
      </c>
      <c r="DW17" s="287" t="n">
        <v>0</v>
      </c>
      <c r="DX17" s="287" t="n">
        <v>0</v>
      </c>
      <c r="DY17" s="283"/>
      <c r="DZ17" s="284" t="n">
        <v>6.8</v>
      </c>
      <c r="EA17" s="284" t="n">
        <v>7</v>
      </c>
      <c r="EB17" s="285" t="n">
        <v>7402</v>
      </c>
      <c r="EC17" s="286" t="n">
        <v>8169</v>
      </c>
      <c r="ED17" s="287" t="n">
        <v>0</v>
      </c>
      <c r="EE17" s="287" t="n">
        <v>0</v>
      </c>
      <c r="EF17" s="283" t="s">
        <v>584</v>
      </c>
      <c r="EG17" s="284" t="n">
        <v>11.1</v>
      </c>
      <c r="EH17" s="284" t="n">
        <v>11.4</v>
      </c>
      <c r="EI17" s="285" t="n">
        <v>933</v>
      </c>
      <c r="EJ17" s="286" t="n">
        <v>1100</v>
      </c>
      <c r="EK17" s="287" t="n">
        <v>0</v>
      </c>
      <c r="EL17" s="287" t="n">
        <v>0</v>
      </c>
      <c r="EM17" s="283"/>
      <c r="EN17" s="284" t="n">
        <v>51.1</v>
      </c>
      <c r="EO17" s="284" t="n">
        <v>52.4</v>
      </c>
      <c r="EP17" s="285" t="n">
        <v>228</v>
      </c>
      <c r="EQ17" s="286" t="n">
        <v>272</v>
      </c>
      <c r="ER17" s="287" t="n">
        <v>0</v>
      </c>
      <c r="ES17" s="287" t="n">
        <v>0</v>
      </c>
      <c r="ET17" s="283" t="s">
        <v>582</v>
      </c>
      <c r="EU17" s="284" t="n">
        <v>399.1</v>
      </c>
      <c r="EV17" s="284" t="n">
        <v>406.2</v>
      </c>
      <c r="EW17" s="285" t="n">
        <v>330</v>
      </c>
      <c r="EX17" s="286" t="n">
        <v>364</v>
      </c>
      <c r="EY17" s="287" t="n">
        <v>0</v>
      </c>
      <c r="EZ17" s="287" t="n">
        <v>0</v>
      </c>
      <c r="FA17" s="283"/>
      <c r="FB17" s="284" t="n">
        <v>583</v>
      </c>
      <c r="FC17" s="284" t="n">
        <v>599.8</v>
      </c>
      <c r="FD17" s="285" t="n">
        <v>62</v>
      </c>
      <c r="FE17" s="286" t="n">
        <v>73</v>
      </c>
      <c r="FF17" s="287" t="n">
        <v>0</v>
      </c>
      <c r="FG17" s="287" t="n">
        <v>0</v>
      </c>
      <c r="FH17" s="283" t="s">
        <v>150</v>
      </c>
      <c r="FI17" s="284" t="n">
        <v>1575.2</v>
      </c>
      <c r="FJ17" s="284" t="n">
        <v>1589.6</v>
      </c>
      <c r="FK17" s="285" t="n">
        <v>0</v>
      </c>
      <c r="FL17" s="286" t="n">
        <v>0</v>
      </c>
      <c r="FM17" s="287" t="n">
        <v>3150</v>
      </c>
      <c r="FN17" s="287" t="n">
        <v>3150</v>
      </c>
      <c r="FO17" s="283" t="s">
        <v>585</v>
      </c>
      <c r="FP17" s="284" t="n">
        <v>112.7</v>
      </c>
      <c r="FQ17" s="284" t="n">
        <v>116.7</v>
      </c>
      <c r="FR17" s="285" t="n">
        <v>3888</v>
      </c>
      <c r="FS17" s="286" t="n">
        <v>4364</v>
      </c>
      <c r="FT17" s="287" t="n">
        <v>0</v>
      </c>
      <c r="FU17" s="287" t="n">
        <v>0</v>
      </c>
      <c r="FV17" s="283"/>
      <c r="FW17" s="284" t="n">
        <v>425.5</v>
      </c>
      <c r="FX17" s="284" t="n">
        <v>437</v>
      </c>
      <c r="FY17" s="285" t="n">
        <v>258</v>
      </c>
      <c r="FZ17" s="286" t="n">
        <v>277</v>
      </c>
      <c r="GA17" s="287" t="n">
        <v>0</v>
      </c>
      <c r="GB17" s="287" t="n">
        <v>0</v>
      </c>
      <c r="GC17" s="283" t="s">
        <v>585</v>
      </c>
      <c r="GD17" s="284" t="n">
        <v>181.1</v>
      </c>
      <c r="GE17" s="284" t="n">
        <v>183.8</v>
      </c>
      <c r="GF17" s="285" t="n">
        <v>282</v>
      </c>
      <c r="GG17" s="286" t="n">
        <v>327</v>
      </c>
      <c r="GH17" s="287" t="n">
        <v>0</v>
      </c>
      <c r="GI17" s="287" t="n">
        <v>0</v>
      </c>
      <c r="GJ17" s="283" t="s">
        <v>585</v>
      </c>
      <c r="GK17" s="284" t="n">
        <v>69.7</v>
      </c>
      <c r="GL17" s="284" t="n">
        <v>72.1</v>
      </c>
      <c r="GM17" s="285" t="n">
        <v>977</v>
      </c>
      <c r="GN17" s="286" t="n">
        <v>1070</v>
      </c>
      <c r="GO17" s="287" t="n">
        <v>0</v>
      </c>
      <c r="GP17" s="287" t="n">
        <v>0</v>
      </c>
      <c r="GQ17" s="283" t="s">
        <v>582</v>
      </c>
      <c r="GR17" s="284" t="n">
        <v>588</v>
      </c>
      <c r="GS17" s="284" t="n">
        <v>609.3</v>
      </c>
      <c r="GT17" s="285" t="n">
        <v>260</v>
      </c>
      <c r="GU17" s="286" t="n">
        <v>296</v>
      </c>
      <c r="GV17" s="287" t="n">
        <v>0</v>
      </c>
      <c r="GW17" s="287" t="n">
        <v>0</v>
      </c>
      <c r="GX17" s="283"/>
      <c r="GY17" s="284" t="n">
        <v>-4.2</v>
      </c>
      <c r="GZ17" s="284" t="n">
        <v>-4.4</v>
      </c>
      <c r="HA17" s="285" t="n">
        <v>567</v>
      </c>
      <c r="HB17" s="286" t="n">
        <v>615</v>
      </c>
      <c r="HC17" s="287" t="n">
        <v>0</v>
      </c>
      <c r="HD17" s="287" t="n">
        <v>0</v>
      </c>
      <c r="HE17" s="283"/>
      <c r="HF17" s="284" t="n">
        <v>-0.7</v>
      </c>
      <c r="HG17" s="284" t="n">
        <v>-0.7</v>
      </c>
      <c r="HH17" s="285" t="n">
        <v>1962</v>
      </c>
      <c r="HI17" s="286" t="n">
        <v>2138</v>
      </c>
      <c r="HJ17" s="287" t="n">
        <v>0</v>
      </c>
      <c r="HK17" s="287" t="n">
        <v>0</v>
      </c>
      <c r="HL17" s="288"/>
    </row>
    <row r="18" s="296" customFormat="true" ht="12.75" hidden="false" customHeight="false" outlineLevel="0" collapsed="false">
      <c r="A18" s="268" t="s">
        <v>603</v>
      </c>
      <c r="B18" s="268" t="s">
        <v>581</v>
      </c>
      <c r="C18" s="283"/>
      <c r="D18" s="284" t="n">
        <v>0.9</v>
      </c>
      <c r="E18" s="284" t="n">
        <v>0.9</v>
      </c>
      <c r="F18" s="285" t="n">
        <v>11643</v>
      </c>
      <c r="G18" s="286" t="n">
        <v>14378</v>
      </c>
      <c r="H18" s="287" t="n">
        <v>0</v>
      </c>
      <c r="I18" s="287" t="n">
        <v>0</v>
      </c>
      <c r="J18" s="283"/>
      <c r="K18" s="284" t="n">
        <v>9.8</v>
      </c>
      <c r="L18" s="284" t="n">
        <v>10.1</v>
      </c>
      <c r="M18" s="285" t="n">
        <v>3140</v>
      </c>
      <c r="N18" s="286" t="n">
        <v>3399</v>
      </c>
      <c r="O18" s="287" t="n">
        <v>0</v>
      </c>
      <c r="P18" s="287" t="n">
        <v>0</v>
      </c>
      <c r="Q18" s="283"/>
      <c r="R18" s="284" t="n">
        <v>38.7</v>
      </c>
      <c r="S18" s="284" t="n">
        <v>40</v>
      </c>
      <c r="T18" s="285" t="n">
        <v>1670</v>
      </c>
      <c r="U18" s="286" t="n">
        <v>1814</v>
      </c>
      <c r="V18" s="287" t="n">
        <v>0</v>
      </c>
      <c r="W18" s="287" t="n">
        <v>0</v>
      </c>
      <c r="X18" s="283"/>
      <c r="Y18" s="284" t="n">
        <v>96.4</v>
      </c>
      <c r="Z18" s="284" t="n">
        <v>98.7</v>
      </c>
      <c r="AA18" s="285" t="n">
        <v>1407</v>
      </c>
      <c r="AB18" s="286" t="n">
        <v>1556</v>
      </c>
      <c r="AC18" s="287" t="n">
        <v>0</v>
      </c>
      <c r="AD18" s="287" t="n">
        <v>0</v>
      </c>
      <c r="AE18" s="283" t="s">
        <v>585</v>
      </c>
      <c r="AF18" s="284" t="n">
        <v>126.9</v>
      </c>
      <c r="AG18" s="284" t="n">
        <v>130.1</v>
      </c>
      <c r="AH18" s="285" t="n">
        <v>810</v>
      </c>
      <c r="AI18" s="286" t="n">
        <v>894</v>
      </c>
      <c r="AJ18" s="287" t="n">
        <v>0</v>
      </c>
      <c r="AK18" s="287" t="n">
        <v>0</v>
      </c>
      <c r="AL18" s="283"/>
      <c r="AM18" s="284" t="n">
        <v>19.7</v>
      </c>
      <c r="AN18" s="284" t="n">
        <v>20.3</v>
      </c>
      <c r="AO18" s="285" t="n">
        <v>3072</v>
      </c>
      <c r="AP18" s="286" t="n">
        <v>3391</v>
      </c>
      <c r="AQ18" s="287" t="n">
        <v>0</v>
      </c>
      <c r="AR18" s="287" t="n">
        <v>0</v>
      </c>
      <c r="AS18" s="283" t="s">
        <v>582</v>
      </c>
      <c r="AT18" s="284" t="n">
        <v>349.3</v>
      </c>
      <c r="AU18" s="284" t="n">
        <v>355.4</v>
      </c>
      <c r="AV18" s="285" t="n">
        <v>645</v>
      </c>
      <c r="AW18" s="286" t="n">
        <v>746</v>
      </c>
      <c r="AX18" s="287" t="n">
        <v>0</v>
      </c>
      <c r="AY18" s="287" t="n">
        <v>0</v>
      </c>
      <c r="AZ18" s="283" t="s">
        <v>582</v>
      </c>
      <c r="BA18" s="284" t="n">
        <v>476.5</v>
      </c>
      <c r="BB18" s="284" t="n">
        <v>496.1</v>
      </c>
      <c r="BC18" s="285" t="n">
        <v>89</v>
      </c>
      <c r="BD18" s="286" t="n">
        <v>102</v>
      </c>
      <c r="BE18" s="287" t="n">
        <v>0</v>
      </c>
      <c r="BF18" s="287" t="n">
        <v>0</v>
      </c>
      <c r="BG18" s="283" t="s">
        <v>584</v>
      </c>
      <c r="BH18" s="284" t="n">
        <v>593.3</v>
      </c>
      <c r="BI18" s="284" t="n">
        <v>614.1</v>
      </c>
      <c r="BJ18" s="285" t="n">
        <v>16</v>
      </c>
      <c r="BK18" s="286" t="n">
        <v>19</v>
      </c>
      <c r="BL18" s="287" t="n">
        <v>0</v>
      </c>
      <c r="BM18" s="287" t="n">
        <v>0</v>
      </c>
      <c r="BN18" s="283" t="s">
        <v>583</v>
      </c>
      <c r="BO18" s="284" t="n">
        <v>15.8</v>
      </c>
      <c r="BP18" s="284" t="n">
        <v>16.2</v>
      </c>
      <c r="BQ18" s="285" t="n">
        <v>1932</v>
      </c>
      <c r="BR18" s="286" t="n">
        <v>2181</v>
      </c>
      <c r="BS18" s="287" t="n">
        <v>0</v>
      </c>
      <c r="BT18" s="287" t="n">
        <v>0</v>
      </c>
      <c r="BU18" s="283"/>
      <c r="BV18" s="284" t="n">
        <v>751.7</v>
      </c>
      <c r="BW18" s="284" t="n">
        <v>779.4</v>
      </c>
      <c r="BX18" s="285" t="n">
        <v>126</v>
      </c>
      <c r="BY18" s="286" t="n">
        <v>143</v>
      </c>
      <c r="BZ18" s="287" t="n">
        <v>0</v>
      </c>
      <c r="CA18" s="287" t="n">
        <v>0</v>
      </c>
      <c r="CB18" s="283" t="s">
        <v>585</v>
      </c>
      <c r="CC18" s="284" t="n">
        <v>847.7</v>
      </c>
      <c r="CD18" s="284" t="n">
        <v>879.5</v>
      </c>
      <c r="CE18" s="285" t="n">
        <v>360</v>
      </c>
      <c r="CF18" s="286" t="n">
        <v>419</v>
      </c>
      <c r="CG18" s="287" t="n">
        <v>0</v>
      </c>
      <c r="CH18" s="287" t="n">
        <v>0</v>
      </c>
      <c r="CI18" s="283"/>
      <c r="CJ18" s="284" t="n">
        <v>959.3</v>
      </c>
      <c r="CK18" s="284" t="n">
        <v>980</v>
      </c>
      <c r="CL18" s="285" t="n">
        <v>110</v>
      </c>
      <c r="CM18" s="286" t="n">
        <v>128</v>
      </c>
      <c r="CN18" s="287" t="n">
        <v>0</v>
      </c>
      <c r="CO18" s="287" t="n">
        <v>0</v>
      </c>
      <c r="CP18" s="283"/>
      <c r="CQ18" s="284" t="n">
        <v>1401.3</v>
      </c>
      <c r="CR18" s="284" t="n">
        <v>1450.5</v>
      </c>
      <c r="CS18" s="285" t="n">
        <v>65</v>
      </c>
      <c r="CT18" s="286" t="n">
        <v>73</v>
      </c>
      <c r="CU18" s="287" t="n">
        <v>0</v>
      </c>
      <c r="CV18" s="287" t="n">
        <v>0</v>
      </c>
      <c r="CW18" s="283" t="s">
        <v>584</v>
      </c>
      <c r="CX18" s="284" t="n">
        <v>38.4</v>
      </c>
      <c r="CY18" s="284" t="n">
        <v>39.5</v>
      </c>
      <c r="CZ18" s="285" t="n">
        <v>146</v>
      </c>
      <c r="DA18" s="286" t="n">
        <v>173</v>
      </c>
      <c r="DB18" s="287" t="n">
        <v>0</v>
      </c>
      <c r="DC18" s="287" t="n">
        <v>0</v>
      </c>
      <c r="DD18" s="283" t="s">
        <v>583</v>
      </c>
      <c r="DE18" s="284" t="n">
        <v>25.9</v>
      </c>
      <c r="DF18" s="284" t="n">
        <v>26.7</v>
      </c>
      <c r="DG18" s="285" t="n">
        <v>2305</v>
      </c>
      <c r="DH18" s="286" t="n">
        <v>2676</v>
      </c>
      <c r="DI18" s="287" t="n">
        <v>0</v>
      </c>
      <c r="DJ18" s="287" t="n">
        <v>0</v>
      </c>
      <c r="DK18" s="283" t="s">
        <v>583</v>
      </c>
      <c r="DL18" s="284" t="n">
        <v>1708.5</v>
      </c>
      <c r="DM18" s="284" t="n">
        <v>1746.6</v>
      </c>
      <c r="DN18" s="285" t="n">
        <v>55</v>
      </c>
      <c r="DO18" s="286" t="n">
        <v>64</v>
      </c>
      <c r="DP18" s="287" t="n">
        <v>0</v>
      </c>
      <c r="DQ18" s="287" t="n">
        <v>0</v>
      </c>
      <c r="DR18" s="283" t="s">
        <v>585</v>
      </c>
      <c r="DS18" s="284" t="n">
        <v>2970.3</v>
      </c>
      <c r="DT18" s="284" t="n">
        <v>2997.7</v>
      </c>
      <c r="DU18" s="285" t="n">
        <v>50</v>
      </c>
      <c r="DV18" s="286" t="n">
        <v>59</v>
      </c>
      <c r="DW18" s="287" t="n">
        <v>0</v>
      </c>
      <c r="DX18" s="287" t="n">
        <v>0</v>
      </c>
      <c r="DY18" s="283" t="s">
        <v>585</v>
      </c>
      <c r="DZ18" s="284" t="n">
        <v>6.4</v>
      </c>
      <c r="EA18" s="284" t="n">
        <v>6.6</v>
      </c>
      <c r="EB18" s="285" t="n">
        <v>21453</v>
      </c>
      <c r="EC18" s="286" t="n">
        <v>24020</v>
      </c>
      <c r="ED18" s="287" t="n">
        <v>0</v>
      </c>
      <c r="EE18" s="287" t="n">
        <v>0</v>
      </c>
      <c r="EF18" s="283"/>
      <c r="EG18" s="284" t="n">
        <v>9.7</v>
      </c>
      <c r="EH18" s="284" t="n">
        <v>10</v>
      </c>
      <c r="EI18" s="285" t="n">
        <v>6050</v>
      </c>
      <c r="EJ18" s="286" t="n">
        <v>6882</v>
      </c>
      <c r="EK18" s="287" t="n">
        <v>0</v>
      </c>
      <c r="EL18" s="287" t="n">
        <v>0</v>
      </c>
      <c r="EM18" s="283" t="s">
        <v>582</v>
      </c>
      <c r="EN18" s="284" t="n">
        <v>41.1</v>
      </c>
      <c r="EO18" s="284" t="n">
        <v>42.3</v>
      </c>
      <c r="EP18" s="285" t="n">
        <v>881</v>
      </c>
      <c r="EQ18" s="286" t="n">
        <v>1013</v>
      </c>
      <c r="ER18" s="287" t="n">
        <v>0</v>
      </c>
      <c r="ES18" s="287" t="n">
        <v>0</v>
      </c>
      <c r="ET18" s="283" t="s">
        <v>150</v>
      </c>
      <c r="EU18" s="284" t="n">
        <v>992.9</v>
      </c>
      <c r="EV18" s="284" t="n">
        <v>1013.8</v>
      </c>
      <c r="EW18" s="285" t="n">
        <v>3</v>
      </c>
      <c r="EX18" s="286" t="n">
        <v>3</v>
      </c>
      <c r="EY18" s="287" t="n">
        <v>0</v>
      </c>
      <c r="EZ18" s="287" t="n">
        <v>0</v>
      </c>
      <c r="FA18" s="283" t="s">
        <v>150</v>
      </c>
      <c r="FB18" s="284" t="n">
        <v>1188.4</v>
      </c>
      <c r="FC18" s="284" t="n">
        <v>1220.9</v>
      </c>
      <c r="FD18" s="285" t="n">
        <v>6</v>
      </c>
      <c r="FE18" s="286" t="n">
        <v>7</v>
      </c>
      <c r="FF18" s="287" t="n">
        <v>0</v>
      </c>
      <c r="FG18" s="287" t="n">
        <v>0</v>
      </c>
      <c r="FH18" s="283" t="s">
        <v>150</v>
      </c>
      <c r="FI18" s="284" t="n">
        <v>1586.3</v>
      </c>
      <c r="FJ18" s="284" t="n">
        <v>1639.4</v>
      </c>
      <c r="FK18" s="285" t="n">
        <v>0</v>
      </c>
      <c r="FL18" s="286" t="n">
        <v>0</v>
      </c>
      <c r="FM18" s="287" t="n">
        <v>0</v>
      </c>
      <c r="FN18" s="287" t="n">
        <v>0</v>
      </c>
      <c r="FO18" s="283" t="s">
        <v>585</v>
      </c>
      <c r="FP18" s="284" t="n">
        <v>114.5</v>
      </c>
      <c r="FQ18" s="284" t="n">
        <v>117.3</v>
      </c>
      <c r="FR18" s="285" t="n">
        <v>5840</v>
      </c>
      <c r="FS18" s="286" t="n">
        <v>7073</v>
      </c>
      <c r="FT18" s="287" t="n">
        <v>0</v>
      </c>
      <c r="FU18" s="287" t="n">
        <v>0</v>
      </c>
      <c r="FV18" s="283" t="s">
        <v>585</v>
      </c>
      <c r="FW18" s="284" t="n">
        <v>413.2</v>
      </c>
      <c r="FX18" s="284" t="n">
        <v>432.4</v>
      </c>
      <c r="FY18" s="285" t="n">
        <v>492</v>
      </c>
      <c r="FZ18" s="286" t="n">
        <v>552</v>
      </c>
      <c r="GA18" s="287" t="n">
        <v>0</v>
      </c>
      <c r="GB18" s="287" t="n">
        <v>0</v>
      </c>
      <c r="GC18" s="283"/>
      <c r="GD18" s="284" t="n">
        <v>203.8</v>
      </c>
      <c r="GE18" s="284" t="n">
        <v>209.7</v>
      </c>
      <c r="GF18" s="285" t="n">
        <v>155</v>
      </c>
      <c r="GG18" s="286" t="n">
        <v>161</v>
      </c>
      <c r="GH18" s="287" t="n">
        <v>0</v>
      </c>
      <c r="GI18" s="287" t="n">
        <v>0</v>
      </c>
      <c r="GJ18" s="283"/>
      <c r="GK18" s="284" t="n">
        <v>73.5</v>
      </c>
      <c r="GL18" s="284" t="n">
        <v>74.9</v>
      </c>
      <c r="GM18" s="285" t="n">
        <v>1206</v>
      </c>
      <c r="GN18" s="286" t="n">
        <v>1342</v>
      </c>
      <c r="GO18" s="287" t="n">
        <v>0</v>
      </c>
      <c r="GP18" s="287" t="n">
        <v>0</v>
      </c>
      <c r="GQ18" s="283" t="s">
        <v>583</v>
      </c>
      <c r="GR18" s="284" t="n">
        <v>870.8</v>
      </c>
      <c r="GS18" s="284" t="n">
        <v>887.3</v>
      </c>
      <c r="GT18" s="285" t="n">
        <v>0</v>
      </c>
      <c r="GU18" s="286" t="n">
        <v>0</v>
      </c>
      <c r="GV18" s="287" t="n">
        <v>1749.4</v>
      </c>
      <c r="GW18" s="287" t="n">
        <v>1783.6</v>
      </c>
      <c r="GX18" s="283"/>
      <c r="GY18" s="284" t="n">
        <v>-4.3</v>
      </c>
      <c r="GZ18" s="284" t="n">
        <v>-4.4</v>
      </c>
      <c r="HA18" s="285" t="n">
        <v>835</v>
      </c>
      <c r="HB18" s="286" t="n">
        <v>887</v>
      </c>
      <c r="HC18" s="287" t="n">
        <v>0</v>
      </c>
      <c r="HD18" s="287" t="n">
        <v>0</v>
      </c>
      <c r="HE18" s="283"/>
      <c r="HF18" s="284" t="n">
        <v>-0.6</v>
      </c>
      <c r="HG18" s="284" t="n">
        <v>-0.7</v>
      </c>
      <c r="HH18" s="285" t="n">
        <v>3123</v>
      </c>
      <c r="HI18" s="286" t="n">
        <v>3681</v>
      </c>
      <c r="HJ18" s="287" t="n">
        <v>0</v>
      </c>
      <c r="HK18" s="287" t="n">
        <v>0</v>
      </c>
      <c r="HL18" s="288"/>
    </row>
    <row r="19" s="296" customFormat="true" ht="12.75" hidden="false" customHeight="false" outlineLevel="0" collapsed="false">
      <c r="A19" s="282" t="s">
        <v>604</v>
      </c>
      <c r="B19" s="282" t="s">
        <v>605</v>
      </c>
      <c r="C19" s="283" t="s">
        <v>585</v>
      </c>
      <c r="D19" s="284" t="n">
        <v>0.7</v>
      </c>
      <c r="E19" s="284" t="n">
        <v>0.8</v>
      </c>
      <c r="F19" s="285" t="n">
        <v>16069</v>
      </c>
      <c r="G19" s="286" t="n">
        <v>20066</v>
      </c>
      <c r="H19" s="287" t="n">
        <v>0</v>
      </c>
      <c r="I19" s="287" t="n">
        <v>0</v>
      </c>
      <c r="J19" s="283" t="s">
        <v>585</v>
      </c>
      <c r="K19" s="284" t="n">
        <v>8.5</v>
      </c>
      <c r="L19" s="284" t="n">
        <v>8.9</v>
      </c>
      <c r="M19" s="285" t="n">
        <v>3698</v>
      </c>
      <c r="N19" s="286" t="n">
        <v>4502</v>
      </c>
      <c r="O19" s="287" t="n">
        <v>0</v>
      </c>
      <c r="P19" s="287" t="n">
        <v>0</v>
      </c>
      <c r="Q19" s="283" t="s">
        <v>582</v>
      </c>
      <c r="R19" s="284" t="n">
        <v>30.5</v>
      </c>
      <c r="S19" s="284" t="n">
        <v>32.1</v>
      </c>
      <c r="T19" s="285" t="n">
        <v>3633</v>
      </c>
      <c r="U19" s="286" t="n">
        <v>4556</v>
      </c>
      <c r="V19" s="287" t="n">
        <v>0</v>
      </c>
      <c r="W19" s="287" t="n">
        <v>0</v>
      </c>
      <c r="X19" s="283" t="s">
        <v>582</v>
      </c>
      <c r="Y19" s="284" t="n">
        <v>74.4</v>
      </c>
      <c r="Z19" s="284" t="n">
        <v>78.6</v>
      </c>
      <c r="AA19" s="285" t="n">
        <v>2967</v>
      </c>
      <c r="AB19" s="286" t="n">
        <v>3522</v>
      </c>
      <c r="AC19" s="287" t="n">
        <v>0</v>
      </c>
      <c r="AD19" s="287" t="n">
        <v>0</v>
      </c>
      <c r="AE19" s="283" t="s">
        <v>582</v>
      </c>
      <c r="AF19" s="284" t="n">
        <v>102.3</v>
      </c>
      <c r="AG19" s="284" t="n">
        <v>107.7</v>
      </c>
      <c r="AH19" s="285" t="n">
        <v>1204</v>
      </c>
      <c r="AI19" s="286" t="n">
        <v>1520</v>
      </c>
      <c r="AJ19" s="287" t="n">
        <v>0</v>
      </c>
      <c r="AK19" s="287" t="n">
        <v>0</v>
      </c>
      <c r="AL19" s="283"/>
      <c r="AM19" s="284" t="n">
        <v>19.4</v>
      </c>
      <c r="AN19" s="284" t="n">
        <v>20.4</v>
      </c>
      <c r="AO19" s="285" t="n">
        <v>2929</v>
      </c>
      <c r="AP19" s="286" t="n">
        <v>3579</v>
      </c>
      <c r="AQ19" s="287" t="n">
        <v>0</v>
      </c>
      <c r="AR19" s="287" t="n">
        <v>0</v>
      </c>
      <c r="AS19" s="283" t="s">
        <v>585</v>
      </c>
      <c r="AT19" s="284" t="n">
        <v>372.6</v>
      </c>
      <c r="AU19" s="284" t="n">
        <v>389.3</v>
      </c>
      <c r="AV19" s="285" t="n">
        <v>426</v>
      </c>
      <c r="AW19" s="286" t="n">
        <v>530</v>
      </c>
      <c r="AX19" s="287" t="n">
        <v>0</v>
      </c>
      <c r="AY19" s="287" t="n">
        <v>0</v>
      </c>
      <c r="AZ19" s="283" t="s">
        <v>589</v>
      </c>
      <c r="BA19" s="284" t="n">
        <v>1234.6</v>
      </c>
      <c r="BB19" s="284" t="n">
        <v>1287.1</v>
      </c>
      <c r="BC19" s="285" t="n">
        <v>1</v>
      </c>
      <c r="BD19" s="286" t="n">
        <v>1</v>
      </c>
      <c r="BE19" s="287" t="n">
        <v>0</v>
      </c>
      <c r="BF19" s="287" t="n">
        <v>0</v>
      </c>
      <c r="BG19" s="283"/>
      <c r="BH19" s="284" t="n">
        <v>551.3</v>
      </c>
      <c r="BI19" s="284" t="n">
        <v>579.3</v>
      </c>
      <c r="BJ19" s="285" t="n">
        <v>222</v>
      </c>
      <c r="BK19" s="286" t="n">
        <v>277</v>
      </c>
      <c r="BL19" s="287" t="n">
        <v>0</v>
      </c>
      <c r="BM19" s="287" t="n">
        <v>0</v>
      </c>
      <c r="BN19" s="283" t="s">
        <v>583</v>
      </c>
      <c r="BO19" s="284" t="n">
        <v>15.1</v>
      </c>
      <c r="BP19" s="284" t="n">
        <v>15.8</v>
      </c>
      <c r="BQ19" s="285" t="n">
        <v>2783</v>
      </c>
      <c r="BR19" s="286" t="n">
        <v>3385</v>
      </c>
      <c r="BS19" s="287" t="n">
        <v>0</v>
      </c>
      <c r="BT19" s="287" t="n">
        <v>0</v>
      </c>
      <c r="BU19" s="283" t="s">
        <v>589</v>
      </c>
      <c r="BV19" s="284" t="n">
        <v>1542.5</v>
      </c>
      <c r="BW19" s="284" t="n">
        <v>1614.1</v>
      </c>
      <c r="BX19" s="285" t="n">
        <v>9</v>
      </c>
      <c r="BY19" s="286" t="n">
        <v>11</v>
      </c>
      <c r="BZ19" s="287" t="n">
        <v>0</v>
      </c>
      <c r="CA19" s="287" t="n">
        <v>0</v>
      </c>
      <c r="CB19" s="283"/>
      <c r="CC19" s="284" t="n">
        <v>905.9</v>
      </c>
      <c r="CD19" s="284" t="n">
        <v>951</v>
      </c>
      <c r="CE19" s="285" t="n">
        <v>163</v>
      </c>
      <c r="CF19" s="286" t="n">
        <v>196</v>
      </c>
      <c r="CG19" s="287" t="n">
        <v>0</v>
      </c>
      <c r="CH19" s="287" t="n">
        <v>0</v>
      </c>
      <c r="CI19" s="283" t="s">
        <v>589</v>
      </c>
      <c r="CJ19" s="284" t="n">
        <v>1943.2</v>
      </c>
      <c r="CK19" s="284" t="n">
        <v>2034.5</v>
      </c>
      <c r="CL19" s="285" t="n">
        <v>9</v>
      </c>
      <c r="CM19" s="286" t="n">
        <v>11</v>
      </c>
      <c r="CN19" s="287" t="n">
        <v>0</v>
      </c>
      <c r="CO19" s="287" t="n">
        <v>0</v>
      </c>
      <c r="CP19" s="283" t="s">
        <v>585</v>
      </c>
      <c r="CQ19" s="284" t="n">
        <v>1299.5</v>
      </c>
      <c r="CR19" s="284" t="n">
        <v>1359</v>
      </c>
      <c r="CS19" s="285" t="n">
        <v>111</v>
      </c>
      <c r="CT19" s="286" t="n">
        <v>141</v>
      </c>
      <c r="CU19" s="287" t="n">
        <v>0</v>
      </c>
      <c r="CV19" s="287" t="n">
        <v>0</v>
      </c>
      <c r="CW19" s="283" t="s">
        <v>583</v>
      </c>
      <c r="CX19" s="284" t="n">
        <v>35.7</v>
      </c>
      <c r="CY19" s="284" t="n">
        <v>37.3</v>
      </c>
      <c r="CZ19" s="285" t="n">
        <v>893</v>
      </c>
      <c r="DA19" s="286" t="n">
        <v>1133</v>
      </c>
      <c r="DB19" s="287" t="n">
        <v>0</v>
      </c>
      <c r="DC19" s="287" t="n">
        <v>0</v>
      </c>
      <c r="DD19" s="283" t="s">
        <v>583</v>
      </c>
      <c r="DE19" s="284" t="n">
        <v>25.7</v>
      </c>
      <c r="DF19" s="284" t="n">
        <v>26.9</v>
      </c>
      <c r="DG19" s="285" t="n">
        <v>2263</v>
      </c>
      <c r="DH19" s="286" t="n">
        <v>2774</v>
      </c>
      <c r="DI19" s="287" t="n">
        <v>0</v>
      </c>
      <c r="DJ19" s="287" t="n">
        <v>0</v>
      </c>
      <c r="DK19" s="283"/>
      <c r="DL19" s="284" t="n">
        <v>1684.4</v>
      </c>
      <c r="DM19" s="284" t="n">
        <v>1753</v>
      </c>
      <c r="DN19" s="285" t="n">
        <v>90</v>
      </c>
      <c r="DO19" s="286" t="n">
        <v>111</v>
      </c>
      <c r="DP19" s="287" t="n">
        <v>0</v>
      </c>
      <c r="DQ19" s="287" t="n">
        <v>0</v>
      </c>
      <c r="DR19" s="283"/>
      <c r="DS19" s="284" t="n">
        <v>2940</v>
      </c>
      <c r="DT19" s="284" t="n">
        <v>3092.4</v>
      </c>
      <c r="DU19" s="285" t="n">
        <v>13</v>
      </c>
      <c r="DV19" s="286" t="n">
        <v>17</v>
      </c>
      <c r="DW19" s="287" t="n">
        <v>0</v>
      </c>
      <c r="DX19" s="287" t="n">
        <v>0</v>
      </c>
      <c r="DY19" s="283"/>
      <c r="DZ19" s="284" t="n">
        <v>6.7</v>
      </c>
      <c r="EA19" s="284" t="n">
        <v>7.1</v>
      </c>
      <c r="EB19" s="285" t="n">
        <v>13011</v>
      </c>
      <c r="EC19" s="286" t="n">
        <v>16459</v>
      </c>
      <c r="ED19" s="287" t="n">
        <v>0</v>
      </c>
      <c r="EE19" s="287" t="n">
        <v>0</v>
      </c>
      <c r="EF19" s="283"/>
      <c r="EG19" s="284" t="n">
        <v>9.6</v>
      </c>
      <c r="EH19" s="284" t="n">
        <v>10.1</v>
      </c>
      <c r="EI19" s="285" t="n">
        <v>5526</v>
      </c>
      <c r="EJ19" s="286" t="n">
        <v>6801</v>
      </c>
      <c r="EK19" s="287" t="n">
        <v>0</v>
      </c>
      <c r="EL19" s="287" t="n">
        <v>0</v>
      </c>
      <c r="EM19" s="283"/>
      <c r="EN19" s="284" t="n">
        <v>48.9</v>
      </c>
      <c r="EO19" s="284" t="n">
        <v>51.6</v>
      </c>
      <c r="EP19" s="285" t="n">
        <v>413</v>
      </c>
      <c r="EQ19" s="286" t="n">
        <v>510</v>
      </c>
      <c r="ER19" s="287" t="n">
        <v>0</v>
      </c>
      <c r="ES19" s="287" t="n">
        <v>0</v>
      </c>
      <c r="ET19" s="283"/>
      <c r="EU19" s="284" t="n">
        <v>492.8</v>
      </c>
      <c r="EV19" s="284" t="n">
        <v>515.8</v>
      </c>
      <c r="EW19" s="285" t="n">
        <v>44</v>
      </c>
      <c r="EX19" s="286" t="n">
        <v>54</v>
      </c>
      <c r="EY19" s="287" t="n">
        <v>0</v>
      </c>
      <c r="EZ19" s="287" t="n">
        <v>0</v>
      </c>
      <c r="FA19" s="283" t="s">
        <v>589</v>
      </c>
      <c r="FB19" s="284" t="n">
        <v>1184.8</v>
      </c>
      <c r="FC19" s="284" t="n">
        <v>1235.8</v>
      </c>
      <c r="FD19" s="285" t="n">
        <v>6</v>
      </c>
      <c r="FE19" s="286" t="n">
        <v>7</v>
      </c>
      <c r="FF19" s="287" t="n">
        <v>0</v>
      </c>
      <c r="FG19" s="287" t="n">
        <v>0</v>
      </c>
      <c r="FH19" s="283" t="s">
        <v>589</v>
      </c>
      <c r="FI19" s="284" t="n">
        <v>1589.6</v>
      </c>
      <c r="FJ19" s="284" t="n">
        <v>1663</v>
      </c>
      <c r="FK19" s="285" t="n">
        <v>0</v>
      </c>
      <c r="FL19" s="286" t="n">
        <v>0</v>
      </c>
      <c r="FM19" s="287" t="n">
        <v>3183.2</v>
      </c>
      <c r="FN19" s="287" t="n">
        <v>3276</v>
      </c>
      <c r="FO19" s="283"/>
      <c r="FP19" s="284" t="n">
        <v>123.2</v>
      </c>
      <c r="FQ19" s="284" t="n">
        <v>129.2</v>
      </c>
      <c r="FR19" s="285" t="n">
        <v>5051</v>
      </c>
      <c r="FS19" s="286" t="n">
        <v>6225</v>
      </c>
      <c r="FT19" s="287" t="n">
        <v>0</v>
      </c>
      <c r="FU19" s="287" t="n">
        <v>0</v>
      </c>
      <c r="FV19" s="283" t="s">
        <v>584</v>
      </c>
      <c r="FW19" s="284" t="n">
        <v>507.9</v>
      </c>
      <c r="FX19" s="284" t="n">
        <v>529.5</v>
      </c>
      <c r="FY19" s="285" t="n">
        <v>0</v>
      </c>
      <c r="FZ19" s="286" t="n">
        <v>0</v>
      </c>
      <c r="GA19" s="287" t="n">
        <v>1011.8</v>
      </c>
      <c r="GB19" s="287" t="n">
        <v>1067.4</v>
      </c>
      <c r="GC19" s="283"/>
      <c r="GD19" s="284" t="n">
        <v>196.2</v>
      </c>
      <c r="GE19" s="284" t="n">
        <v>204.7</v>
      </c>
      <c r="GF19" s="285" t="n">
        <v>220</v>
      </c>
      <c r="GG19" s="286" t="n">
        <v>273</v>
      </c>
      <c r="GH19" s="287" t="n">
        <v>0</v>
      </c>
      <c r="GI19" s="287" t="n">
        <v>0</v>
      </c>
      <c r="GJ19" s="283" t="s">
        <v>584</v>
      </c>
      <c r="GK19" s="284" t="n">
        <v>81.5</v>
      </c>
      <c r="GL19" s="284" t="n">
        <v>85.1</v>
      </c>
      <c r="GM19" s="285" t="n">
        <v>612</v>
      </c>
      <c r="GN19" s="286" t="n">
        <v>768</v>
      </c>
      <c r="GO19" s="287" t="n">
        <v>0</v>
      </c>
      <c r="GP19" s="287" t="n">
        <v>0</v>
      </c>
      <c r="GQ19" s="283" t="s">
        <v>583</v>
      </c>
      <c r="GR19" s="284" t="n">
        <v>820.2</v>
      </c>
      <c r="GS19" s="284" t="n">
        <v>857.6</v>
      </c>
      <c r="GT19" s="285" t="n">
        <v>53</v>
      </c>
      <c r="GU19" s="286" t="n">
        <v>65</v>
      </c>
      <c r="GV19" s="287" t="n">
        <v>0</v>
      </c>
      <c r="GW19" s="287" t="n">
        <v>0</v>
      </c>
      <c r="GX19" s="283"/>
      <c r="GY19" s="284" t="n">
        <v>-4</v>
      </c>
      <c r="GZ19" s="284" t="n">
        <v>-4.4</v>
      </c>
      <c r="HA19" s="285" t="n">
        <v>766</v>
      </c>
      <c r="HB19" s="286" t="n">
        <v>1061</v>
      </c>
      <c r="HC19" s="287" t="n">
        <v>0</v>
      </c>
      <c r="HD19" s="287" t="n">
        <v>0</v>
      </c>
      <c r="HE19" s="283"/>
      <c r="HF19" s="284" t="n">
        <v>-0.6</v>
      </c>
      <c r="HG19" s="284" t="n">
        <v>-0.7</v>
      </c>
      <c r="HH19" s="285" t="n">
        <v>2618</v>
      </c>
      <c r="HI19" s="286" t="n">
        <v>3580</v>
      </c>
      <c r="HJ19" s="287" t="n">
        <v>0</v>
      </c>
      <c r="HK19" s="287" t="n">
        <v>0</v>
      </c>
      <c r="HL19" s="288"/>
    </row>
    <row r="20" s="276" customFormat="true" ht="12.75" hidden="false" customHeight="false" outlineLevel="0" collapsed="false">
      <c r="A20" s="268" t="s">
        <v>606</v>
      </c>
      <c r="B20" s="268" t="s">
        <v>581</v>
      </c>
      <c r="C20" s="283" t="s">
        <v>582</v>
      </c>
      <c r="D20" s="284" t="n">
        <v>0.7</v>
      </c>
      <c r="E20" s="284" t="n">
        <v>0.8</v>
      </c>
      <c r="F20" s="285" t="n">
        <v>21373</v>
      </c>
      <c r="G20" s="286" t="n">
        <v>24459</v>
      </c>
      <c r="H20" s="287" t="n">
        <v>0</v>
      </c>
      <c r="I20" s="287" t="n">
        <v>0</v>
      </c>
      <c r="J20" s="283" t="s">
        <v>582</v>
      </c>
      <c r="K20" s="284" t="n">
        <v>7.6</v>
      </c>
      <c r="L20" s="284" t="n">
        <v>7.8</v>
      </c>
      <c r="M20" s="285" t="n">
        <v>4765</v>
      </c>
      <c r="N20" s="286" t="n">
        <v>5352</v>
      </c>
      <c r="O20" s="287" t="n">
        <v>0</v>
      </c>
      <c r="P20" s="287" t="n">
        <v>0</v>
      </c>
      <c r="Q20" s="283"/>
      <c r="R20" s="284" t="n">
        <v>38.7</v>
      </c>
      <c r="S20" s="284" t="n">
        <v>40</v>
      </c>
      <c r="T20" s="285" t="n">
        <v>1745</v>
      </c>
      <c r="U20" s="286" t="n">
        <v>1918</v>
      </c>
      <c r="V20" s="287" t="n">
        <v>0</v>
      </c>
      <c r="W20" s="287" t="n">
        <v>0</v>
      </c>
      <c r="X20" s="283"/>
      <c r="Y20" s="284" t="n">
        <v>96.6</v>
      </c>
      <c r="Z20" s="284" t="n">
        <v>99.7</v>
      </c>
      <c r="AA20" s="285" t="n">
        <v>1360</v>
      </c>
      <c r="AB20" s="286" t="n">
        <v>1512</v>
      </c>
      <c r="AC20" s="287" t="n">
        <v>0</v>
      </c>
      <c r="AD20" s="287" t="n">
        <v>0</v>
      </c>
      <c r="AE20" s="283" t="s">
        <v>585</v>
      </c>
      <c r="AF20" s="284" t="n">
        <v>127.5</v>
      </c>
      <c r="AG20" s="284" t="n">
        <v>131.5</v>
      </c>
      <c r="AH20" s="285" t="n">
        <v>851</v>
      </c>
      <c r="AI20" s="286" t="n">
        <v>978</v>
      </c>
      <c r="AJ20" s="287" t="n">
        <v>0</v>
      </c>
      <c r="AK20" s="287" t="n">
        <v>0</v>
      </c>
      <c r="AL20" s="283"/>
      <c r="AM20" s="284" t="n">
        <v>19.5</v>
      </c>
      <c r="AN20" s="284" t="n">
        <v>20.1</v>
      </c>
      <c r="AO20" s="285" t="n">
        <v>3017</v>
      </c>
      <c r="AP20" s="286" t="n">
        <v>3497</v>
      </c>
      <c r="AQ20" s="287" t="n">
        <v>0</v>
      </c>
      <c r="AR20" s="287" t="n">
        <v>0</v>
      </c>
      <c r="AS20" s="283" t="s">
        <v>582</v>
      </c>
      <c r="AT20" s="284" t="n">
        <v>350.7</v>
      </c>
      <c r="AU20" s="284" t="n">
        <v>359.1</v>
      </c>
      <c r="AV20" s="285" t="n">
        <v>640</v>
      </c>
      <c r="AW20" s="286" t="n">
        <v>761</v>
      </c>
      <c r="AX20" s="287" t="n">
        <v>0</v>
      </c>
      <c r="AY20" s="287" t="n">
        <v>0</v>
      </c>
      <c r="AZ20" s="283" t="s">
        <v>582</v>
      </c>
      <c r="BA20" s="284" t="n">
        <v>477.6</v>
      </c>
      <c r="BB20" s="284" t="n">
        <v>491.3</v>
      </c>
      <c r="BC20" s="285" t="n">
        <v>89</v>
      </c>
      <c r="BD20" s="286" t="n">
        <v>100</v>
      </c>
      <c r="BE20" s="287" t="n">
        <v>0</v>
      </c>
      <c r="BF20" s="287" t="n">
        <v>0</v>
      </c>
      <c r="BG20" s="283" t="s">
        <v>584</v>
      </c>
      <c r="BH20" s="284" t="n">
        <v>593</v>
      </c>
      <c r="BI20" s="284" t="n">
        <v>615.7</v>
      </c>
      <c r="BJ20" s="285" t="n">
        <v>17</v>
      </c>
      <c r="BK20" s="286" t="n">
        <v>19</v>
      </c>
      <c r="BL20" s="287" t="n">
        <v>0</v>
      </c>
      <c r="BM20" s="287" t="n">
        <v>0</v>
      </c>
      <c r="BN20" s="283" t="s">
        <v>583</v>
      </c>
      <c r="BO20" s="284" t="n">
        <v>15.5</v>
      </c>
      <c r="BP20" s="284" t="n">
        <v>16.2</v>
      </c>
      <c r="BQ20" s="285" t="n">
        <v>1863</v>
      </c>
      <c r="BR20" s="286" t="n">
        <v>2156</v>
      </c>
      <c r="BS20" s="287" t="n">
        <v>0</v>
      </c>
      <c r="BT20" s="287" t="n">
        <v>0</v>
      </c>
      <c r="BU20" s="283"/>
      <c r="BV20" s="284" t="n">
        <v>762.7</v>
      </c>
      <c r="BW20" s="284" t="n">
        <v>776.2</v>
      </c>
      <c r="BX20" s="285" t="n">
        <v>128</v>
      </c>
      <c r="BY20" s="286" t="n">
        <v>149</v>
      </c>
      <c r="BZ20" s="287" t="n">
        <v>0</v>
      </c>
      <c r="CA20" s="287" t="n">
        <v>0</v>
      </c>
      <c r="CB20" s="283" t="s">
        <v>585</v>
      </c>
      <c r="CC20" s="284" t="n">
        <v>844.7</v>
      </c>
      <c r="CD20" s="284" t="n">
        <v>877.1</v>
      </c>
      <c r="CE20" s="285" t="n">
        <v>358</v>
      </c>
      <c r="CF20" s="286" t="n">
        <v>424</v>
      </c>
      <c r="CG20" s="287" t="n">
        <v>0</v>
      </c>
      <c r="CH20" s="287" t="n">
        <v>0</v>
      </c>
      <c r="CI20" s="283"/>
      <c r="CJ20" s="284" t="n">
        <v>954.5</v>
      </c>
      <c r="CK20" s="284" t="n">
        <v>998</v>
      </c>
      <c r="CL20" s="285" t="n">
        <v>109</v>
      </c>
      <c r="CM20" s="286" t="n">
        <v>124</v>
      </c>
      <c r="CN20" s="287" t="n">
        <v>0</v>
      </c>
      <c r="CO20" s="287" t="n">
        <v>0</v>
      </c>
      <c r="CP20" s="283"/>
      <c r="CQ20" s="284" t="n">
        <v>1387.8</v>
      </c>
      <c r="CR20" s="284" t="n">
        <v>1424.6</v>
      </c>
      <c r="CS20" s="285" t="n">
        <v>64</v>
      </c>
      <c r="CT20" s="286" t="n">
        <v>72</v>
      </c>
      <c r="CU20" s="287" t="n">
        <v>0</v>
      </c>
      <c r="CV20" s="287" t="n">
        <v>0</v>
      </c>
      <c r="CW20" s="283" t="s">
        <v>584</v>
      </c>
      <c r="CX20" s="284" t="n">
        <v>37.9</v>
      </c>
      <c r="CY20" s="284" t="n">
        <v>39.4</v>
      </c>
      <c r="CZ20" s="285" t="n">
        <v>154</v>
      </c>
      <c r="DA20" s="286" t="n">
        <v>172</v>
      </c>
      <c r="DB20" s="287" t="n">
        <v>0</v>
      </c>
      <c r="DC20" s="287" t="n">
        <v>0</v>
      </c>
      <c r="DD20" s="283" t="s">
        <v>583</v>
      </c>
      <c r="DE20" s="284" t="n">
        <v>25.6</v>
      </c>
      <c r="DF20" s="284" t="n">
        <v>26.5</v>
      </c>
      <c r="DG20" s="285" t="n">
        <v>2287</v>
      </c>
      <c r="DH20" s="286" t="n">
        <v>2656</v>
      </c>
      <c r="DI20" s="287" t="n">
        <v>0</v>
      </c>
      <c r="DJ20" s="287" t="n">
        <v>0</v>
      </c>
      <c r="DK20" s="283" t="s">
        <v>583</v>
      </c>
      <c r="DL20" s="284" t="n">
        <v>1711.1</v>
      </c>
      <c r="DM20" s="284" t="n">
        <v>1764.6</v>
      </c>
      <c r="DN20" s="285" t="n">
        <v>54</v>
      </c>
      <c r="DO20" s="286" t="n">
        <v>62</v>
      </c>
      <c r="DP20" s="287" t="n">
        <v>0</v>
      </c>
      <c r="DQ20" s="287" t="n">
        <v>0</v>
      </c>
      <c r="DR20" s="283" t="s">
        <v>585</v>
      </c>
      <c r="DS20" s="284" t="n">
        <v>2940.6</v>
      </c>
      <c r="DT20" s="284" t="n">
        <v>3039.8</v>
      </c>
      <c r="DU20" s="285" t="n">
        <v>49</v>
      </c>
      <c r="DV20" s="286" t="n">
        <v>57</v>
      </c>
      <c r="DW20" s="287" t="n">
        <v>0</v>
      </c>
      <c r="DX20" s="287" t="n">
        <v>0</v>
      </c>
      <c r="DY20" s="283" t="s">
        <v>585</v>
      </c>
      <c r="DZ20" s="284" t="n">
        <v>6.4</v>
      </c>
      <c r="EA20" s="284" t="n">
        <v>6.7</v>
      </c>
      <c r="EB20" s="285" t="n">
        <v>21419</v>
      </c>
      <c r="EC20" s="286" t="n">
        <v>24471</v>
      </c>
      <c r="ED20" s="287" t="n">
        <v>0</v>
      </c>
      <c r="EE20" s="287" t="n">
        <v>0</v>
      </c>
      <c r="EF20" s="283"/>
      <c r="EG20" s="284" t="n">
        <v>9.7</v>
      </c>
      <c r="EH20" s="284" t="n">
        <v>10</v>
      </c>
      <c r="EI20" s="285" t="n">
        <v>6180</v>
      </c>
      <c r="EJ20" s="286" t="n">
        <v>6926</v>
      </c>
      <c r="EK20" s="287" t="n">
        <v>0</v>
      </c>
      <c r="EL20" s="287" t="n">
        <v>0</v>
      </c>
      <c r="EM20" s="283" t="s">
        <v>582</v>
      </c>
      <c r="EN20" s="284" t="n">
        <v>40.9</v>
      </c>
      <c r="EO20" s="284" t="n">
        <v>42.3</v>
      </c>
      <c r="EP20" s="285" t="n">
        <v>826</v>
      </c>
      <c r="EQ20" s="286" t="n">
        <v>1021</v>
      </c>
      <c r="ER20" s="287" t="n">
        <v>0</v>
      </c>
      <c r="ES20" s="287" t="n">
        <v>0</v>
      </c>
      <c r="ET20" s="283" t="s">
        <v>589</v>
      </c>
      <c r="EU20" s="284" t="n">
        <v>996.9</v>
      </c>
      <c r="EV20" s="284" t="n">
        <v>1031.4</v>
      </c>
      <c r="EW20" s="285" t="n">
        <v>3</v>
      </c>
      <c r="EX20" s="286" t="n">
        <v>3</v>
      </c>
      <c r="EY20" s="287" t="n">
        <v>0</v>
      </c>
      <c r="EZ20" s="287" t="n">
        <v>0</v>
      </c>
      <c r="FA20" s="283" t="s">
        <v>589</v>
      </c>
      <c r="FB20" s="284" t="n">
        <v>1184.8</v>
      </c>
      <c r="FC20" s="284" t="n">
        <v>1228.8</v>
      </c>
      <c r="FD20" s="285" t="n">
        <v>6</v>
      </c>
      <c r="FE20" s="286" t="n">
        <v>7</v>
      </c>
      <c r="FF20" s="287" t="n">
        <v>0</v>
      </c>
      <c r="FG20" s="287" t="n">
        <v>0</v>
      </c>
      <c r="FH20" s="283" t="s">
        <v>589</v>
      </c>
      <c r="FI20" s="284" t="n">
        <v>1607.8</v>
      </c>
      <c r="FJ20" s="284" t="n">
        <v>1652.5</v>
      </c>
      <c r="FK20" s="285" t="n">
        <v>0</v>
      </c>
      <c r="FL20" s="286" t="n">
        <v>0</v>
      </c>
      <c r="FM20" s="287" t="n">
        <v>3258.8</v>
      </c>
      <c r="FN20" s="287" t="n">
        <v>3258.8</v>
      </c>
      <c r="FO20" s="283" t="s">
        <v>585</v>
      </c>
      <c r="FP20" s="284" t="n">
        <v>113.4</v>
      </c>
      <c r="FQ20" s="284" t="n">
        <v>117.3</v>
      </c>
      <c r="FR20" s="285" t="n">
        <v>5797</v>
      </c>
      <c r="FS20" s="286" t="n">
        <v>6776</v>
      </c>
      <c r="FT20" s="287" t="n">
        <v>0</v>
      </c>
      <c r="FU20" s="287" t="n">
        <v>0</v>
      </c>
      <c r="FV20" s="283" t="s">
        <v>585</v>
      </c>
      <c r="FW20" s="284" t="n">
        <v>414.1</v>
      </c>
      <c r="FX20" s="284" t="n">
        <v>429.6</v>
      </c>
      <c r="FY20" s="285" t="n">
        <v>488</v>
      </c>
      <c r="FZ20" s="286" t="n">
        <v>580</v>
      </c>
      <c r="GA20" s="287" t="n">
        <v>0</v>
      </c>
      <c r="GB20" s="287" t="n">
        <v>0</v>
      </c>
      <c r="GC20" s="283"/>
      <c r="GD20" s="284" t="n">
        <v>204.7</v>
      </c>
      <c r="GE20" s="284" t="n">
        <v>210.9</v>
      </c>
      <c r="GF20" s="285" t="n">
        <v>144</v>
      </c>
      <c r="GG20" s="286" t="n">
        <v>158</v>
      </c>
      <c r="GH20" s="287" t="n">
        <v>0</v>
      </c>
      <c r="GI20" s="287" t="n">
        <v>0</v>
      </c>
      <c r="GJ20" s="283"/>
      <c r="GK20" s="284" t="n">
        <v>73.8</v>
      </c>
      <c r="GL20" s="284" t="n">
        <v>76.8</v>
      </c>
      <c r="GM20" s="285" t="n">
        <v>1207</v>
      </c>
      <c r="GN20" s="286" t="n">
        <v>1443</v>
      </c>
      <c r="GO20" s="287" t="n">
        <v>0</v>
      </c>
      <c r="GP20" s="287" t="n">
        <v>0</v>
      </c>
      <c r="GQ20" s="283" t="s">
        <v>583</v>
      </c>
      <c r="GR20" s="284" t="n">
        <v>856.6</v>
      </c>
      <c r="GS20" s="284" t="n">
        <v>896.5</v>
      </c>
      <c r="GT20" s="285" t="n">
        <v>0</v>
      </c>
      <c r="GU20" s="286" t="n">
        <v>0</v>
      </c>
      <c r="GV20" s="287" t="n">
        <v>1710.6</v>
      </c>
      <c r="GW20" s="287" t="n">
        <v>1748</v>
      </c>
      <c r="GX20" s="283"/>
      <c r="GY20" s="284" t="n">
        <v>-4.2</v>
      </c>
      <c r="GZ20" s="284" t="n">
        <v>-4.4</v>
      </c>
      <c r="HA20" s="285" t="n">
        <v>652</v>
      </c>
      <c r="HB20" s="286" t="n">
        <v>1034</v>
      </c>
      <c r="HC20" s="287" t="n">
        <v>0</v>
      </c>
      <c r="HD20" s="287" t="n">
        <v>0</v>
      </c>
      <c r="HE20" s="283"/>
      <c r="HF20" s="284" t="n">
        <v>-0.7</v>
      </c>
      <c r="HG20" s="284" t="n">
        <v>-0.7</v>
      </c>
      <c r="HH20" s="285" t="n">
        <v>2977</v>
      </c>
      <c r="HI20" s="286" t="n">
        <v>3616</v>
      </c>
      <c r="HJ20" s="287" t="n">
        <v>0</v>
      </c>
      <c r="HK20" s="287" t="n">
        <v>0</v>
      </c>
      <c r="HL20" s="288"/>
    </row>
    <row r="21" s="276" customFormat="true" ht="12.75" hidden="false" customHeight="false" outlineLevel="0" collapsed="false">
      <c r="A21" s="282" t="s">
        <v>607</v>
      </c>
      <c r="B21" s="282" t="s">
        <v>581</v>
      </c>
      <c r="C21" s="283" t="s">
        <v>585</v>
      </c>
      <c r="D21" s="284" t="n">
        <v>0.7</v>
      </c>
      <c r="E21" s="284" t="n">
        <v>0.8</v>
      </c>
      <c r="F21" s="285" t="n">
        <v>15129</v>
      </c>
      <c r="G21" s="286" t="n">
        <v>18835</v>
      </c>
      <c r="H21" s="287" t="n">
        <v>0</v>
      </c>
      <c r="I21" s="287" t="n">
        <v>0</v>
      </c>
      <c r="J21" s="283" t="s">
        <v>585</v>
      </c>
      <c r="K21" s="284" t="n">
        <v>8.5</v>
      </c>
      <c r="L21" s="284" t="n">
        <v>8.8</v>
      </c>
      <c r="M21" s="285" t="n">
        <v>3432</v>
      </c>
      <c r="N21" s="286" t="n">
        <v>4224</v>
      </c>
      <c r="O21" s="287" t="n">
        <v>0</v>
      </c>
      <c r="P21" s="287" t="n">
        <v>0</v>
      </c>
      <c r="Q21" s="283" t="s">
        <v>582</v>
      </c>
      <c r="R21" s="284" t="n">
        <v>30.3</v>
      </c>
      <c r="S21" s="284" t="n">
        <v>31.5</v>
      </c>
      <c r="T21" s="285" t="n">
        <v>3617</v>
      </c>
      <c r="U21" s="286" t="n">
        <v>4211</v>
      </c>
      <c r="V21" s="287" t="n">
        <v>0</v>
      </c>
      <c r="W21" s="287" t="n">
        <v>0</v>
      </c>
      <c r="X21" s="283" t="s">
        <v>582</v>
      </c>
      <c r="Y21" s="284" t="n">
        <v>74.7</v>
      </c>
      <c r="Z21" s="284" t="n">
        <v>77.3</v>
      </c>
      <c r="AA21" s="285" t="n">
        <v>2904</v>
      </c>
      <c r="AB21" s="286" t="n">
        <v>3435</v>
      </c>
      <c r="AC21" s="287" t="n">
        <v>0</v>
      </c>
      <c r="AD21" s="287" t="n">
        <v>0</v>
      </c>
      <c r="AE21" s="283" t="s">
        <v>582</v>
      </c>
      <c r="AF21" s="284" t="n">
        <v>102</v>
      </c>
      <c r="AG21" s="284" t="n">
        <v>105.9</v>
      </c>
      <c r="AH21" s="285" t="n">
        <v>1160</v>
      </c>
      <c r="AI21" s="286" t="n">
        <v>1401</v>
      </c>
      <c r="AJ21" s="287" t="n">
        <v>0</v>
      </c>
      <c r="AK21" s="287" t="n">
        <v>0</v>
      </c>
      <c r="AL21" s="283"/>
      <c r="AM21" s="284" t="n">
        <v>19.4</v>
      </c>
      <c r="AN21" s="284" t="n">
        <v>20.2</v>
      </c>
      <c r="AO21" s="285" t="n">
        <v>2782</v>
      </c>
      <c r="AP21" s="286" t="n">
        <v>3369</v>
      </c>
      <c r="AQ21" s="287" t="n">
        <v>0</v>
      </c>
      <c r="AR21" s="287" t="n">
        <v>0</v>
      </c>
      <c r="AS21" s="283" t="s">
        <v>585</v>
      </c>
      <c r="AT21" s="284" t="n">
        <v>371.5</v>
      </c>
      <c r="AU21" s="284" t="n">
        <v>386.5</v>
      </c>
      <c r="AV21" s="285" t="n">
        <v>411</v>
      </c>
      <c r="AW21" s="286" t="n">
        <v>490</v>
      </c>
      <c r="AX21" s="287" t="n">
        <v>0</v>
      </c>
      <c r="AY21" s="287" t="n">
        <v>0</v>
      </c>
      <c r="AZ21" s="283" t="s">
        <v>589</v>
      </c>
      <c r="BA21" s="284" t="n">
        <v>1240</v>
      </c>
      <c r="BB21" s="284" t="n">
        <v>1290.1</v>
      </c>
      <c r="BC21" s="285" t="n">
        <v>1</v>
      </c>
      <c r="BD21" s="286" t="n">
        <v>1</v>
      </c>
      <c r="BE21" s="287" t="n">
        <v>0</v>
      </c>
      <c r="BF21" s="287" t="n">
        <v>0</v>
      </c>
      <c r="BG21" s="283" t="s">
        <v>583</v>
      </c>
      <c r="BH21" s="284" t="n">
        <v>559.6</v>
      </c>
      <c r="BI21" s="284" t="n">
        <v>580.6</v>
      </c>
      <c r="BJ21" s="285" t="n">
        <v>168</v>
      </c>
      <c r="BK21" s="286" t="n">
        <v>198</v>
      </c>
      <c r="BL21" s="287" t="n">
        <v>0</v>
      </c>
      <c r="BM21" s="287" t="n">
        <v>0</v>
      </c>
      <c r="BN21" s="283" t="s">
        <v>584</v>
      </c>
      <c r="BO21" s="284" t="n">
        <v>16.5</v>
      </c>
      <c r="BP21" s="284" t="n">
        <v>17.1</v>
      </c>
      <c r="BQ21" s="285" t="n">
        <v>0</v>
      </c>
      <c r="BR21" s="286" t="n">
        <v>0</v>
      </c>
      <c r="BS21" s="287" t="n">
        <v>33.8</v>
      </c>
      <c r="BT21" s="287" t="n">
        <v>34.4</v>
      </c>
      <c r="BU21" s="283" t="s">
        <v>589</v>
      </c>
      <c r="BV21" s="284" t="n">
        <v>1553.8</v>
      </c>
      <c r="BW21" s="284" t="n">
        <v>1609.6</v>
      </c>
      <c r="BX21" s="285" t="n">
        <v>7</v>
      </c>
      <c r="BY21" s="286" t="n">
        <v>9</v>
      </c>
      <c r="BZ21" s="287" t="n">
        <v>0</v>
      </c>
      <c r="CA21" s="287" t="n">
        <v>0</v>
      </c>
      <c r="CB21" s="283" t="s">
        <v>585</v>
      </c>
      <c r="CC21" s="284" t="n">
        <v>846.1</v>
      </c>
      <c r="CD21" s="284" t="n">
        <v>870.9</v>
      </c>
      <c r="CE21" s="285" t="n">
        <v>333</v>
      </c>
      <c r="CF21" s="286" t="n">
        <v>404</v>
      </c>
      <c r="CG21" s="287" t="n">
        <v>0</v>
      </c>
      <c r="CH21" s="287" t="n">
        <v>0</v>
      </c>
      <c r="CI21" s="283" t="s">
        <v>589</v>
      </c>
      <c r="CJ21" s="284" t="n">
        <v>1975.8</v>
      </c>
      <c r="CK21" s="284" t="n">
        <v>2038.2</v>
      </c>
      <c r="CL21" s="285" t="n">
        <v>7</v>
      </c>
      <c r="CM21" s="286" t="n">
        <v>8</v>
      </c>
      <c r="CN21" s="287" t="n">
        <v>0</v>
      </c>
      <c r="CO21" s="287" t="n">
        <v>0</v>
      </c>
      <c r="CP21" s="283" t="s">
        <v>583</v>
      </c>
      <c r="CQ21" s="284" t="n">
        <v>1481.7</v>
      </c>
      <c r="CR21" s="284" t="n">
        <v>1538.9</v>
      </c>
      <c r="CS21" s="285" t="n">
        <v>0</v>
      </c>
      <c r="CT21" s="286" t="n">
        <v>0</v>
      </c>
      <c r="CU21" s="287" t="n">
        <v>2934</v>
      </c>
      <c r="CV21" s="287" t="n">
        <v>3039.8</v>
      </c>
      <c r="CW21" s="283" t="s">
        <v>583</v>
      </c>
      <c r="CX21" s="284" t="n">
        <v>35.7</v>
      </c>
      <c r="CY21" s="284" t="n">
        <v>37.5</v>
      </c>
      <c r="CZ21" s="285" t="n">
        <v>863</v>
      </c>
      <c r="DA21" s="286" t="n">
        <v>1029</v>
      </c>
      <c r="DB21" s="287" t="n">
        <v>0</v>
      </c>
      <c r="DC21" s="287" t="n">
        <v>0</v>
      </c>
      <c r="DD21" s="283"/>
      <c r="DE21" s="284" t="n">
        <v>24.4</v>
      </c>
      <c r="DF21" s="284" t="n">
        <v>25.5</v>
      </c>
      <c r="DG21" s="285" t="n">
        <v>3245</v>
      </c>
      <c r="DH21" s="286" t="n">
        <v>3953</v>
      </c>
      <c r="DI21" s="287" t="n">
        <v>0</v>
      </c>
      <c r="DJ21" s="287" t="n">
        <v>0</v>
      </c>
      <c r="DK21" s="283"/>
      <c r="DL21" s="284" t="n">
        <v>1675.2</v>
      </c>
      <c r="DM21" s="284" t="n">
        <v>1732.9</v>
      </c>
      <c r="DN21" s="285" t="n">
        <v>126</v>
      </c>
      <c r="DO21" s="286" t="n">
        <v>147</v>
      </c>
      <c r="DP21" s="287" t="n">
        <v>0</v>
      </c>
      <c r="DQ21" s="287" t="n">
        <v>0</v>
      </c>
      <c r="DR21" s="283"/>
      <c r="DS21" s="284" t="n">
        <v>2934.5</v>
      </c>
      <c r="DT21" s="284" t="n">
        <v>3050.3</v>
      </c>
      <c r="DU21" s="285" t="n">
        <v>21</v>
      </c>
      <c r="DV21" s="286" t="n">
        <v>26</v>
      </c>
      <c r="DW21" s="287" t="n">
        <v>0</v>
      </c>
      <c r="DX21" s="287" t="n">
        <v>0</v>
      </c>
      <c r="DY21" s="283"/>
      <c r="DZ21" s="284" t="n">
        <v>6.8</v>
      </c>
      <c r="EA21" s="284" t="n">
        <v>7</v>
      </c>
      <c r="EB21" s="285" t="n">
        <v>12982</v>
      </c>
      <c r="EC21" s="286" t="n">
        <v>15188</v>
      </c>
      <c r="ED21" s="287" t="n">
        <v>0</v>
      </c>
      <c r="EE21" s="287" t="n">
        <v>0</v>
      </c>
      <c r="EF21" s="283"/>
      <c r="EG21" s="284" t="n">
        <v>9.8</v>
      </c>
      <c r="EH21" s="284" t="n">
        <v>10.4</v>
      </c>
      <c r="EI21" s="285" t="n">
        <v>4960</v>
      </c>
      <c r="EJ21" s="286" t="n">
        <v>5735</v>
      </c>
      <c r="EK21" s="287" t="n">
        <v>0</v>
      </c>
      <c r="EL21" s="287" t="n">
        <v>0</v>
      </c>
      <c r="EM21" s="283"/>
      <c r="EN21" s="284" t="n">
        <v>49.3</v>
      </c>
      <c r="EO21" s="284" t="n">
        <v>51.4</v>
      </c>
      <c r="EP21" s="285" t="n">
        <v>401</v>
      </c>
      <c r="EQ21" s="286" t="n">
        <v>469</v>
      </c>
      <c r="ER21" s="287" t="n">
        <v>0</v>
      </c>
      <c r="ES21" s="287" t="n">
        <v>0</v>
      </c>
      <c r="ET21" s="283"/>
      <c r="EU21" s="284" t="n">
        <v>493.4</v>
      </c>
      <c r="EV21" s="284" t="n">
        <v>513.2</v>
      </c>
      <c r="EW21" s="285" t="n">
        <v>42</v>
      </c>
      <c r="EX21" s="286" t="n">
        <v>51</v>
      </c>
      <c r="EY21" s="287" t="n">
        <v>0</v>
      </c>
      <c r="EZ21" s="287" t="n">
        <v>0</v>
      </c>
      <c r="FA21" s="283" t="s">
        <v>589</v>
      </c>
      <c r="FB21" s="284" t="n">
        <v>1184.2</v>
      </c>
      <c r="FC21" s="284" t="n">
        <v>1224.8</v>
      </c>
      <c r="FD21" s="285" t="n">
        <v>4</v>
      </c>
      <c r="FE21" s="286" t="n">
        <v>5</v>
      </c>
      <c r="FF21" s="287" t="n">
        <v>0</v>
      </c>
      <c r="FG21" s="287" t="n">
        <v>0</v>
      </c>
      <c r="FH21" s="283" t="s">
        <v>589</v>
      </c>
      <c r="FI21" s="284" t="n">
        <v>1587.7</v>
      </c>
      <c r="FJ21" s="284" t="n">
        <v>1649.6</v>
      </c>
      <c r="FK21" s="285" t="n">
        <v>0</v>
      </c>
      <c r="FL21" s="286" t="n">
        <v>0</v>
      </c>
      <c r="FM21" s="287" t="n">
        <v>3175.4</v>
      </c>
      <c r="FN21" s="287" t="n">
        <v>3175.4</v>
      </c>
      <c r="FO21" s="283"/>
      <c r="FP21" s="284" t="n">
        <v>122.7</v>
      </c>
      <c r="FQ21" s="284" t="n">
        <v>127.3</v>
      </c>
      <c r="FR21" s="285" t="n">
        <v>5140</v>
      </c>
      <c r="FS21" s="286" t="n">
        <v>5951</v>
      </c>
      <c r="FT21" s="287" t="n">
        <v>0</v>
      </c>
      <c r="FU21" s="287" t="n">
        <v>0</v>
      </c>
      <c r="FV21" s="283"/>
      <c r="FW21" s="284" t="n">
        <v>445.4</v>
      </c>
      <c r="FX21" s="284" t="n">
        <v>461.7</v>
      </c>
      <c r="FY21" s="285" t="n">
        <v>253</v>
      </c>
      <c r="FZ21" s="286" t="n">
        <v>295</v>
      </c>
      <c r="GA21" s="287" t="n">
        <v>0</v>
      </c>
      <c r="GB21" s="287" t="n">
        <v>0</v>
      </c>
      <c r="GC21" s="283"/>
      <c r="GD21" s="284" t="n">
        <v>196.3</v>
      </c>
      <c r="GE21" s="284" t="n">
        <v>204.1</v>
      </c>
      <c r="GF21" s="285" t="n">
        <v>205</v>
      </c>
      <c r="GG21" s="286" t="n">
        <v>245</v>
      </c>
      <c r="GH21" s="287" t="n">
        <v>0</v>
      </c>
      <c r="GI21" s="287" t="n">
        <v>0</v>
      </c>
      <c r="GJ21" s="283" t="s">
        <v>584</v>
      </c>
      <c r="GK21" s="284" t="n">
        <v>84.4</v>
      </c>
      <c r="GL21" s="284" t="n">
        <v>88.4</v>
      </c>
      <c r="GM21" s="285" t="n">
        <v>431</v>
      </c>
      <c r="GN21" s="286" t="n">
        <v>528</v>
      </c>
      <c r="GO21" s="287" t="n">
        <v>0</v>
      </c>
      <c r="GP21" s="287" t="n">
        <v>0</v>
      </c>
      <c r="GQ21" s="283" t="s">
        <v>584</v>
      </c>
      <c r="GR21" s="284" t="n">
        <v>914.9</v>
      </c>
      <c r="GS21" s="284" t="n">
        <v>951</v>
      </c>
      <c r="GT21" s="285" t="n">
        <v>0</v>
      </c>
      <c r="GU21" s="286" t="n">
        <v>0</v>
      </c>
      <c r="GV21" s="287" t="n">
        <v>1869</v>
      </c>
      <c r="GW21" s="287" t="n">
        <v>1918.4</v>
      </c>
      <c r="GX21" s="283"/>
      <c r="GY21" s="284" t="n">
        <v>-4.2</v>
      </c>
      <c r="GZ21" s="284" t="n">
        <v>-4.4</v>
      </c>
      <c r="HA21" s="285" t="n">
        <v>757</v>
      </c>
      <c r="HB21" s="286" t="n">
        <v>859</v>
      </c>
      <c r="HC21" s="287" t="n">
        <v>0</v>
      </c>
      <c r="HD21" s="287" t="n">
        <v>0</v>
      </c>
      <c r="HE21" s="283"/>
      <c r="HF21" s="284" t="n">
        <v>-0.6</v>
      </c>
      <c r="HG21" s="284" t="n">
        <v>-0.7</v>
      </c>
      <c r="HH21" s="285" t="n">
        <v>2614</v>
      </c>
      <c r="HI21" s="286" t="n">
        <v>2951</v>
      </c>
      <c r="HJ21" s="287" t="n">
        <v>0</v>
      </c>
      <c r="HK21" s="287" t="n">
        <v>0</v>
      </c>
      <c r="HL21" s="288"/>
    </row>
    <row r="22" s="276" customFormat="true" ht="12.75" hidden="false" customHeight="false" outlineLevel="0" collapsed="false">
      <c r="A22" s="268" t="s">
        <v>608</v>
      </c>
      <c r="B22" s="268" t="s">
        <v>581</v>
      </c>
      <c r="C22" s="283" t="s">
        <v>585</v>
      </c>
      <c r="D22" s="284" t="n">
        <v>0.9</v>
      </c>
      <c r="E22" s="284" t="n">
        <v>0.9</v>
      </c>
      <c r="F22" s="285" t="n">
        <v>9798</v>
      </c>
      <c r="G22" s="286" t="n">
        <v>11062</v>
      </c>
      <c r="H22" s="287" t="n">
        <v>0</v>
      </c>
      <c r="I22" s="287" t="n">
        <v>0</v>
      </c>
      <c r="J22" s="283" t="s">
        <v>585</v>
      </c>
      <c r="K22" s="284" t="n">
        <v>8.9</v>
      </c>
      <c r="L22" s="284" t="n">
        <v>9.2</v>
      </c>
      <c r="M22" s="285" t="n">
        <v>2212</v>
      </c>
      <c r="N22" s="286" t="n">
        <v>2617</v>
      </c>
      <c r="O22" s="287" t="n">
        <v>0</v>
      </c>
      <c r="P22" s="287" t="n">
        <v>0</v>
      </c>
      <c r="Q22" s="283"/>
      <c r="R22" s="284" t="n">
        <v>37.5</v>
      </c>
      <c r="S22" s="284" t="n">
        <v>38.5</v>
      </c>
      <c r="T22" s="285" t="n">
        <v>1252</v>
      </c>
      <c r="U22" s="286" t="n">
        <v>1424</v>
      </c>
      <c r="V22" s="287" t="n">
        <v>0</v>
      </c>
      <c r="W22" s="287" t="n">
        <v>0</v>
      </c>
      <c r="X22" s="283" t="s">
        <v>582</v>
      </c>
      <c r="Y22" s="284" t="n">
        <v>74.1</v>
      </c>
      <c r="Z22" s="284" t="n">
        <v>76.6</v>
      </c>
      <c r="AA22" s="285" t="n">
        <v>1968</v>
      </c>
      <c r="AB22" s="286" t="n">
        <v>2198</v>
      </c>
      <c r="AC22" s="287" t="n">
        <v>0</v>
      </c>
      <c r="AD22" s="287" t="n">
        <v>0</v>
      </c>
      <c r="AE22" s="283" t="s">
        <v>589</v>
      </c>
      <c r="AF22" s="284" t="n">
        <v>271</v>
      </c>
      <c r="AG22" s="284" t="n">
        <v>277.6</v>
      </c>
      <c r="AH22" s="285" t="n">
        <v>49</v>
      </c>
      <c r="AI22" s="286" t="n">
        <v>55</v>
      </c>
      <c r="AJ22" s="287" t="n">
        <v>0</v>
      </c>
      <c r="AK22" s="287" t="n">
        <v>0</v>
      </c>
      <c r="AL22" s="283"/>
      <c r="AM22" s="284" t="n">
        <v>19.5</v>
      </c>
      <c r="AN22" s="284" t="n">
        <v>20.1</v>
      </c>
      <c r="AO22" s="285" t="n">
        <v>1834</v>
      </c>
      <c r="AP22" s="286" t="n">
        <v>2188</v>
      </c>
      <c r="AQ22" s="287" t="n">
        <v>0</v>
      </c>
      <c r="AR22" s="287" t="n">
        <v>0</v>
      </c>
      <c r="AS22" s="283" t="s">
        <v>589</v>
      </c>
      <c r="AT22" s="284" t="n">
        <v>778.8</v>
      </c>
      <c r="AU22" s="284" t="n">
        <v>803.7</v>
      </c>
      <c r="AV22" s="285" t="n">
        <v>23</v>
      </c>
      <c r="AW22" s="286" t="n">
        <v>26</v>
      </c>
      <c r="AX22" s="287" t="n">
        <v>0</v>
      </c>
      <c r="AY22" s="287" t="n">
        <v>0</v>
      </c>
      <c r="AZ22" s="283" t="s">
        <v>589</v>
      </c>
      <c r="BA22" s="284" t="n">
        <v>1243.5</v>
      </c>
      <c r="BB22" s="284" t="n">
        <v>1270.9</v>
      </c>
      <c r="BC22" s="285" t="n">
        <v>0</v>
      </c>
      <c r="BD22" s="286" t="n">
        <v>0</v>
      </c>
      <c r="BE22" s="287" t="n">
        <v>2449.8</v>
      </c>
      <c r="BF22" s="287" t="n">
        <v>2575.8</v>
      </c>
      <c r="BG22" s="283" t="s">
        <v>589</v>
      </c>
      <c r="BH22" s="284" t="n">
        <v>1071.1</v>
      </c>
      <c r="BI22" s="284" t="n">
        <v>1108.1</v>
      </c>
      <c r="BJ22" s="285" t="n">
        <v>22</v>
      </c>
      <c r="BK22" s="286" t="n">
        <v>25</v>
      </c>
      <c r="BL22" s="287" t="n">
        <v>0</v>
      </c>
      <c r="BM22" s="287" t="n">
        <v>0</v>
      </c>
      <c r="BN22" s="283" t="s">
        <v>583</v>
      </c>
      <c r="BO22" s="284" t="n">
        <v>15.2</v>
      </c>
      <c r="BP22" s="284" t="n">
        <v>15.7</v>
      </c>
      <c r="BQ22" s="285" t="n">
        <v>1822</v>
      </c>
      <c r="BR22" s="286" t="n">
        <v>2147</v>
      </c>
      <c r="BS22" s="287" t="n">
        <v>0</v>
      </c>
      <c r="BT22" s="287" t="n">
        <v>0</v>
      </c>
      <c r="BU22" s="283" t="s">
        <v>585</v>
      </c>
      <c r="BV22" s="284" t="n">
        <v>699.4</v>
      </c>
      <c r="BW22" s="284" t="n">
        <v>717.8</v>
      </c>
      <c r="BX22" s="285" t="n">
        <v>144</v>
      </c>
      <c r="BY22" s="286" t="n">
        <v>165</v>
      </c>
      <c r="BZ22" s="287" t="n">
        <v>0</v>
      </c>
      <c r="CA22" s="287" t="n">
        <v>0</v>
      </c>
      <c r="CB22" s="283" t="s">
        <v>589</v>
      </c>
      <c r="CC22" s="284" t="n">
        <v>1838.1</v>
      </c>
      <c r="CD22" s="284" t="n">
        <v>1875.9</v>
      </c>
      <c r="CE22" s="285" t="n">
        <v>10</v>
      </c>
      <c r="CF22" s="286" t="n">
        <v>11</v>
      </c>
      <c r="CG22" s="287" t="n">
        <v>0</v>
      </c>
      <c r="CH22" s="287" t="n">
        <v>0</v>
      </c>
      <c r="CI22" s="283" t="s">
        <v>589</v>
      </c>
      <c r="CJ22" s="284" t="n">
        <v>1978.3</v>
      </c>
      <c r="CK22" s="284" t="n">
        <v>2030.7</v>
      </c>
      <c r="CL22" s="285" t="n">
        <v>4</v>
      </c>
      <c r="CM22" s="286" t="n">
        <v>4</v>
      </c>
      <c r="CN22" s="287" t="n">
        <v>0</v>
      </c>
      <c r="CO22" s="287" t="n">
        <v>0</v>
      </c>
      <c r="CP22" s="283" t="s">
        <v>584</v>
      </c>
      <c r="CQ22" s="284" t="n">
        <v>1577.3</v>
      </c>
      <c r="CR22" s="284" t="n">
        <v>1629.4</v>
      </c>
      <c r="CS22" s="285" t="n">
        <v>0</v>
      </c>
      <c r="CT22" s="286" t="n">
        <v>0</v>
      </c>
      <c r="CU22" s="287" t="n">
        <v>3194</v>
      </c>
      <c r="CV22" s="287" t="n">
        <v>3219</v>
      </c>
      <c r="CW22" s="283" t="s">
        <v>583</v>
      </c>
      <c r="CX22" s="284" t="n">
        <v>35.9</v>
      </c>
      <c r="CY22" s="284" t="n">
        <v>37.1</v>
      </c>
      <c r="CZ22" s="285" t="n">
        <v>586</v>
      </c>
      <c r="DA22" s="286" t="n">
        <v>684</v>
      </c>
      <c r="DB22" s="287" t="n">
        <v>0</v>
      </c>
      <c r="DC22" s="287" t="n">
        <v>0</v>
      </c>
      <c r="DD22" s="283"/>
      <c r="DE22" s="284" t="n">
        <v>24.6</v>
      </c>
      <c r="DF22" s="284" t="n">
        <v>25.1</v>
      </c>
      <c r="DG22" s="285" t="n">
        <v>2220</v>
      </c>
      <c r="DH22" s="286" t="n">
        <v>2571</v>
      </c>
      <c r="DI22" s="287" t="n">
        <v>0</v>
      </c>
      <c r="DJ22" s="287" t="n">
        <v>0</v>
      </c>
      <c r="DK22" s="283" t="s">
        <v>583</v>
      </c>
      <c r="DL22" s="284" t="n">
        <v>1696.7</v>
      </c>
      <c r="DM22" s="284" t="n">
        <v>1762.4</v>
      </c>
      <c r="DN22" s="285" t="n">
        <v>31</v>
      </c>
      <c r="DO22" s="286" t="n">
        <v>39</v>
      </c>
      <c r="DP22" s="287" t="n">
        <v>0</v>
      </c>
      <c r="DQ22" s="287" t="n">
        <v>0</v>
      </c>
      <c r="DR22" s="283" t="s">
        <v>583</v>
      </c>
      <c r="DS22" s="284" t="n">
        <v>2975.5</v>
      </c>
      <c r="DT22" s="284" t="n">
        <v>3063.1</v>
      </c>
      <c r="DU22" s="285" t="n">
        <v>1</v>
      </c>
      <c r="DV22" s="286" t="n">
        <v>1</v>
      </c>
      <c r="DW22" s="287" t="n">
        <v>0</v>
      </c>
      <c r="DX22" s="287" t="n">
        <v>0</v>
      </c>
      <c r="DY22" s="283"/>
      <c r="DZ22" s="284" t="n">
        <v>6.7</v>
      </c>
      <c r="EA22" s="284" t="n">
        <v>7</v>
      </c>
      <c r="EB22" s="285" t="n">
        <v>8599</v>
      </c>
      <c r="EC22" s="286" t="n">
        <v>9800</v>
      </c>
      <c r="ED22" s="287" t="n">
        <v>0</v>
      </c>
      <c r="EE22" s="287" t="n">
        <v>0</v>
      </c>
      <c r="EF22" s="283"/>
      <c r="EG22" s="284" t="n">
        <v>10</v>
      </c>
      <c r="EH22" s="284" t="n">
        <v>10.2</v>
      </c>
      <c r="EI22" s="285" t="n">
        <v>3356</v>
      </c>
      <c r="EJ22" s="286" t="n">
        <v>3770</v>
      </c>
      <c r="EK22" s="287" t="n">
        <v>0</v>
      </c>
      <c r="EL22" s="287" t="n">
        <v>0</v>
      </c>
      <c r="EM22" s="283"/>
      <c r="EN22" s="284" t="n">
        <v>49.9</v>
      </c>
      <c r="EO22" s="284" t="n">
        <v>51.3</v>
      </c>
      <c r="EP22" s="285" t="n">
        <v>271</v>
      </c>
      <c r="EQ22" s="286" t="n">
        <v>305</v>
      </c>
      <c r="ER22" s="287" t="n">
        <v>0</v>
      </c>
      <c r="ES22" s="287" t="n">
        <v>0</v>
      </c>
      <c r="ET22" s="283" t="s">
        <v>584</v>
      </c>
      <c r="EU22" s="284" t="n">
        <v>565.7</v>
      </c>
      <c r="EV22" s="284" t="n">
        <v>585.4</v>
      </c>
      <c r="EW22" s="285" t="n">
        <v>0</v>
      </c>
      <c r="EX22" s="286" t="n">
        <v>0</v>
      </c>
      <c r="EY22" s="287" t="n">
        <v>1114.4</v>
      </c>
      <c r="EZ22" s="287" t="n">
        <v>1115.2</v>
      </c>
      <c r="FA22" s="283" t="s">
        <v>584</v>
      </c>
      <c r="FB22" s="284" t="n">
        <v>653.9</v>
      </c>
      <c r="FC22" s="284" t="n">
        <v>677.5</v>
      </c>
      <c r="FD22" s="285" t="n">
        <v>0</v>
      </c>
      <c r="FE22" s="286" t="n">
        <v>0</v>
      </c>
      <c r="FF22" s="287" t="n">
        <v>1301.6</v>
      </c>
      <c r="FG22" s="287" t="n">
        <v>1372.4</v>
      </c>
      <c r="FH22" s="283" t="s">
        <v>589</v>
      </c>
      <c r="FI22" s="284" t="n">
        <v>1600.4</v>
      </c>
      <c r="FJ22" s="284" t="n">
        <v>1634.7</v>
      </c>
      <c r="FK22" s="285" t="n">
        <v>0</v>
      </c>
      <c r="FL22" s="286" t="n">
        <v>0</v>
      </c>
      <c r="FM22" s="287" t="n">
        <v>0</v>
      </c>
      <c r="FN22" s="287" t="n">
        <v>0</v>
      </c>
      <c r="FO22" s="283"/>
      <c r="FP22" s="284" t="n">
        <v>123.1</v>
      </c>
      <c r="FQ22" s="284" t="n">
        <v>126.3</v>
      </c>
      <c r="FR22" s="285" t="n">
        <v>3497</v>
      </c>
      <c r="FS22" s="286" t="n">
        <v>3882</v>
      </c>
      <c r="FT22" s="287" t="n">
        <v>0</v>
      </c>
      <c r="FU22" s="287" t="n">
        <v>0</v>
      </c>
      <c r="FV22" s="283"/>
      <c r="FW22" s="284" t="n">
        <v>448.6</v>
      </c>
      <c r="FX22" s="284" t="n">
        <v>460.6</v>
      </c>
      <c r="FY22" s="285" t="n">
        <v>163</v>
      </c>
      <c r="FZ22" s="286" t="n">
        <v>194</v>
      </c>
      <c r="GA22" s="287" t="n">
        <v>0</v>
      </c>
      <c r="GB22" s="287" t="n">
        <v>0</v>
      </c>
      <c r="GC22" s="283"/>
      <c r="GD22" s="284" t="n">
        <v>195</v>
      </c>
      <c r="GE22" s="284" t="n">
        <v>203.1</v>
      </c>
      <c r="GF22" s="285" t="n">
        <v>141</v>
      </c>
      <c r="GG22" s="286" t="n">
        <v>167</v>
      </c>
      <c r="GH22" s="287" t="n">
        <v>0</v>
      </c>
      <c r="GI22" s="287" t="n">
        <v>0</v>
      </c>
      <c r="GJ22" s="283" t="s">
        <v>584</v>
      </c>
      <c r="GK22" s="284" t="n">
        <v>85.3</v>
      </c>
      <c r="GL22" s="284" t="n">
        <v>88.4</v>
      </c>
      <c r="GM22" s="285" t="n">
        <v>285</v>
      </c>
      <c r="GN22" s="286" t="n">
        <v>328</v>
      </c>
      <c r="GO22" s="287" t="n">
        <v>0</v>
      </c>
      <c r="GP22" s="287" t="n">
        <v>0</v>
      </c>
      <c r="GQ22" s="283" t="s">
        <v>589</v>
      </c>
      <c r="GR22" s="284" t="n">
        <v>1555.3</v>
      </c>
      <c r="GS22" s="284" t="n">
        <v>1606.6</v>
      </c>
      <c r="GT22" s="285" t="n">
        <v>7</v>
      </c>
      <c r="GU22" s="286" t="n">
        <v>8</v>
      </c>
      <c r="GV22" s="287" t="n">
        <v>0</v>
      </c>
      <c r="GW22" s="287" t="n">
        <v>0</v>
      </c>
      <c r="GX22" s="283" t="s">
        <v>589</v>
      </c>
      <c r="GY22" s="284" t="n">
        <v>-8.1</v>
      </c>
      <c r="GZ22" s="284" t="n">
        <v>-8.5</v>
      </c>
      <c r="HA22" s="285" t="n">
        <v>66</v>
      </c>
      <c r="HB22" s="286" t="n">
        <v>76</v>
      </c>
      <c r="HC22" s="287" t="n">
        <v>0</v>
      </c>
      <c r="HD22" s="287" t="n">
        <v>0</v>
      </c>
      <c r="HE22" s="283"/>
      <c r="HF22" s="284" t="n">
        <v>-0.6</v>
      </c>
      <c r="HG22" s="284" t="n">
        <v>-0.7</v>
      </c>
      <c r="HH22" s="285" t="n">
        <v>1934</v>
      </c>
      <c r="HI22" s="286" t="n">
        <v>2198</v>
      </c>
      <c r="HJ22" s="287" t="n">
        <v>0</v>
      </c>
      <c r="HK22" s="287" t="n">
        <v>0</v>
      </c>
      <c r="HL22" s="288"/>
    </row>
    <row r="23" s="276" customFormat="true" ht="12.75" hidden="false" customHeight="false" outlineLevel="0" collapsed="false">
      <c r="A23" s="268" t="s">
        <v>609</v>
      </c>
      <c r="B23" s="268" t="s">
        <v>581</v>
      </c>
      <c r="C23" s="283"/>
      <c r="D23" s="284" t="n">
        <v>0.9</v>
      </c>
      <c r="E23" s="284" t="n">
        <v>0.9</v>
      </c>
      <c r="F23" s="285" t="n">
        <v>1599</v>
      </c>
      <c r="G23" s="286" t="n">
        <v>1719</v>
      </c>
      <c r="H23" s="287" t="n">
        <v>0</v>
      </c>
      <c r="I23" s="287" t="n">
        <v>0</v>
      </c>
      <c r="J23" s="283"/>
      <c r="K23" s="284" t="n">
        <v>9.7</v>
      </c>
      <c r="L23" s="284" t="n">
        <v>10.1</v>
      </c>
      <c r="M23" s="285" t="n">
        <v>395</v>
      </c>
      <c r="N23" s="286" t="n">
        <v>439</v>
      </c>
      <c r="O23" s="287" t="n">
        <v>0</v>
      </c>
      <c r="P23" s="287" t="n">
        <v>0</v>
      </c>
      <c r="Q23" s="283"/>
      <c r="R23" s="284" t="n">
        <v>39.2</v>
      </c>
      <c r="S23" s="284" t="n">
        <v>40.3</v>
      </c>
      <c r="T23" s="285" t="n">
        <v>188</v>
      </c>
      <c r="U23" s="286" t="n">
        <v>212</v>
      </c>
      <c r="V23" s="287" t="n">
        <v>0</v>
      </c>
      <c r="W23" s="287" t="n">
        <v>0</v>
      </c>
      <c r="X23" s="283"/>
      <c r="Y23" s="284" t="n">
        <v>98.5</v>
      </c>
      <c r="Z23" s="284" t="n">
        <v>101.5</v>
      </c>
      <c r="AA23" s="285" t="n">
        <v>154</v>
      </c>
      <c r="AB23" s="286" t="n">
        <v>163</v>
      </c>
      <c r="AC23" s="287" t="n">
        <v>0</v>
      </c>
      <c r="AD23" s="287" t="n">
        <v>0</v>
      </c>
      <c r="AE23" s="283"/>
      <c r="AF23" s="284" t="n">
        <v>136.6</v>
      </c>
      <c r="AG23" s="284" t="n">
        <v>142.5</v>
      </c>
      <c r="AH23" s="285" t="n">
        <v>73</v>
      </c>
      <c r="AI23" s="286" t="n">
        <v>84</v>
      </c>
      <c r="AJ23" s="287" t="n">
        <v>0</v>
      </c>
      <c r="AK23" s="287" t="n">
        <v>0</v>
      </c>
      <c r="AL23" s="283"/>
      <c r="AM23" s="284" t="n">
        <v>19.5</v>
      </c>
      <c r="AN23" s="284" t="n">
        <v>20.2</v>
      </c>
      <c r="AO23" s="285" t="n">
        <v>380</v>
      </c>
      <c r="AP23" s="286" t="n">
        <v>425</v>
      </c>
      <c r="AQ23" s="287" t="n">
        <v>0</v>
      </c>
      <c r="AR23" s="287" t="n">
        <v>0</v>
      </c>
      <c r="AS23" s="283"/>
      <c r="AT23" s="284" t="n">
        <v>395.6</v>
      </c>
      <c r="AU23" s="284" t="n">
        <v>406.8</v>
      </c>
      <c r="AV23" s="285" t="n">
        <v>34</v>
      </c>
      <c r="AW23" s="286" t="n">
        <v>39</v>
      </c>
      <c r="AX23" s="287" t="n">
        <v>0</v>
      </c>
      <c r="AY23" s="287" t="n">
        <v>0</v>
      </c>
      <c r="AZ23" s="283"/>
      <c r="BA23" s="284" t="n">
        <v>609.8</v>
      </c>
      <c r="BB23" s="284" t="n">
        <v>628.6</v>
      </c>
      <c r="BC23" s="285" t="n">
        <v>1</v>
      </c>
      <c r="BD23" s="286" t="n">
        <v>1</v>
      </c>
      <c r="BE23" s="287" t="n">
        <v>0</v>
      </c>
      <c r="BF23" s="287" t="n">
        <v>0</v>
      </c>
      <c r="BG23" s="283"/>
      <c r="BH23" s="284" t="n">
        <v>542.8</v>
      </c>
      <c r="BI23" s="284" t="n">
        <v>558.4</v>
      </c>
      <c r="BJ23" s="285" t="n">
        <v>36</v>
      </c>
      <c r="BK23" s="286" t="n">
        <v>39</v>
      </c>
      <c r="BL23" s="287" t="n">
        <v>0</v>
      </c>
      <c r="BM23" s="287" t="n">
        <v>0</v>
      </c>
      <c r="BN23" s="283"/>
      <c r="BO23" s="284" t="n">
        <v>14.5</v>
      </c>
      <c r="BP23" s="284" t="n">
        <v>15.1</v>
      </c>
      <c r="BQ23" s="285" t="n">
        <v>572</v>
      </c>
      <c r="BR23" s="286" t="n">
        <v>615</v>
      </c>
      <c r="BS23" s="287" t="n">
        <v>0</v>
      </c>
      <c r="BT23" s="287" t="n">
        <v>0</v>
      </c>
      <c r="BU23" s="283"/>
      <c r="BV23" s="284" t="n">
        <v>786.3</v>
      </c>
      <c r="BW23" s="284" t="n">
        <v>811.9</v>
      </c>
      <c r="BX23" s="285" t="n">
        <v>6</v>
      </c>
      <c r="BY23" s="286" t="n">
        <v>6</v>
      </c>
      <c r="BZ23" s="287" t="n">
        <v>0</v>
      </c>
      <c r="CA23" s="287" t="n">
        <v>0</v>
      </c>
      <c r="CB23" s="283"/>
      <c r="CC23" s="284" t="n">
        <v>937.9</v>
      </c>
      <c r="CD23" s="284" t="n">
        <v>958.1</v>
      </c>
      <c r="CE23" s="285" t="n">
        <v>12</v>
      </c>
      <c r="CF23" s="286" t="n">
        <v>14</v>
      </c>
      <c r="CG23" s="287" t="n">
        <v>0</v>
      </c>
      <c r="CH23" s="287" t="n">
        <v>0</v>
      </c>
      <c r="CI23" s="283"/>
      <c r="CJ23" s="284" t="n">
        <v>966.9</v>
      </c>
      <c r="CK23" s="284" t="n">
        <v>996</v>
      </c>
      <c r="CL23" s="285" t="n">
        <v>10</v>
      </c>
      <c r="CM23" s="286" t="n">
        <v>11</v>
      </c>
      <c r="CN23" s="287" t="n">
        <v>0</v>
      </c>
      <c r="CO23" s="287" t="n">
        <v>0</v>
      </c>
      <c r="CP23" s="283"/>
      <c r="CQ23" s="284" t="n">
        <v>1379.1</v>
      </c>
      <c r="CR23" s="284" t="n">
        <v>1424.8</v>
      </c>
      <c r="CS23" s="285" t="n">
        <v>6</v>
      </c>
      <c r="CT23" s="286" t="n">
        <v>6</v>
      </c>
      <c r="CU23" s="287" t="n">
        <v>0</v>
      </c>
      <c r="CV23" s="287" t="n">
        <v>0</v>
      </c>
      <c r="CW23" s="283"/>
      <c r="CX23" s="284" t="n">
        <v>34.4</v>
      </c>
      <c r="CY23" s="284" t="n">
        <v>35.5</v>
      </c>
      <c r="CZ23" s="285" t="n">
        <v>191</v>
      </c>
      <c r="DA23" s="286" t="n">
        <v>214</v>
      </c>
      <c r="DB23" s="287" t="n">
        <v>0</v>
      </c>
      <c r="DC23" s="287" t="n">
        <v>0</v>
      </c>
      <c r="DD23" s="283"/>
      <c r="DE23" s="284" t="n">
        <v>24.5</v>
      </c>
      <c r="DF23" s="284" t="n">
        <v>25.3</v>
      </c>
      <c r="DG23" s="285" t="n">
        <v>450</v>
      </c>
      <c r="DH23" s="286" t="n">
        <v>484</v>
      </c>
      <c r="DI23" s="287" t="n">
        <v>0</v>
      </c>
      <c r="DJ23" s="287" t="n">
        <v>0</v>
      </c>
      <c r="DK23" s="283"/>
      <c r="DL23" s="284" t="n">
        <v>1683.2</v>
      </c>
      <c r="DM23" s="284" t="n">
        <v>1727.9</v>
      </c>
      <c r="DN23" s="285" t="n">
        <v>15</v>
      </c>
      <c r="DO23" s="286" t="n">
        <v>17</v>
      </c>
      <c r="DP23" s="287" t="n">
        <v>0</v>
      </c>
      <c r="DQ23" s="287" t="n">
        <v>0</v>
      </c>
      <c r="DR23" s="283"/>
      <c r="DS23" s="284" t="n">
        <v>2943.1</v>
      </c>
      <c r="DT23" s="284" t="n">
        <v>3038.8</v>
      </c>
      <c r="DU23" s="285" t="n">
        <v>1</v>
      </c>
      <c r="DV23" s="286" t="n">
        <v>1</v>
      </c>
      <c r="DW23" s="287" t="n">
        <v>0</v>
      </c>
      <c r="DX23" s="287" t="n">
        <v>0</v>
      </c>
      <c r="DY23" s="283"/>
      <c r="DZ23" s="284" t="n">
        <v>6.7</v>
      </c>
      <c r="EA23" s="284" t="n">
        <v>7</v>
      </c>
      <c r="EB23" s="285" t="n">
        <v>1706</v>
      </c>
      <c r="EC23" s="286" t="n">
        <v>1958</v>
      </c>
      <c r="ED23" s="287" t="n">
        <v>0</v>
      </c>
      <c r="EE23" s="287" t="n">
        <v>0</v>
      </c>
      <c r="EF23" s="283"/>
      <c r="EG23" s="284" t="n">
        <v>9.7</v>
      </c>
      <c r="EH23" s="284" t="n">
        <v>10</v>
      </c>
      <c r="EI23" s="285" t="n">
        <v>782</v>
      </c>
      <c r="EJ23" s="286" t="n">
        <v>846</v>
      </c>
      <c r="EK23" s="287" t="n">
        <v>0</v>
      </c>
      <c r="EL23" s="287" t="n">
        <v>0</v>
      </c>
      <c r="EM23" s="283"/>
      <c r="EN23" s="284" t="n">
        <v>49.2</v>
      </c>
      <c r="EO23" s="284" t="n">
        <v>50.8</v>
      </c>
      <c r="EP23" s="285" t="n">
        <v>54</v>
      </c>
      <c r="EQ23" s="286" t="n">
        <v>58</v>
      </c>
      <c r="ER23" s="287" t="n">
        <v>0</v>
      </c>
      <c r="ES23" s="287" t="n">
        <v>0</v>
      </c>
      <c r="ET23" s="283"/>
      <c r="EU23" s="284" t="n">
        <v>492.7</v>
      </c>
      <c r="EV23" s="284" t="n">
        <v>508.1</v>
      </c>
      <c r="EW23" s="285" t="n">
        <v>6</v>
      </c>
      <c r="EX23" s="286" t="n">
        <v>6</v>
      </c>
      <c r="EY23" s="287" t="n">
        <v>0</v>
      </c>
      <c r="EZ23" s="287" t="n">
        <v>0</v>
      </c>
      <c r="FA23" s="283"/>
      <c r="FB23" s="284" t="n">
        <v>586.2</v>
      </c>
      <c r="FC23" s="284" t="n">
        <v>611</v>
      </c>
      <c r="FD23" s="285" t="n">
        <v>6</v>
      </c>
      <c r="FE23" s="286" t="n">
        <v>6</v>
      </c>
      <c r="FF23" s="287" t="n">
        <v>0</v>
      </c>
      <c r="FG23" s="287" t="n">
        <v>0</v>
      </c>
      <c r="FH23" s="283"/>
      <c r="FI23" s="284" t="n">
        <v>794.5</v>
      </c>
      <c r="FJ23" s="284" t="n">
        <v>810.8</v>
      </c>
      <c r="FK23" s="285" t="n">
        <v>0</v>
      </c>
      <c r="FL23" s="286" t="n">
        <v>0</v>
      </c>
      <c r="FM23" s="287" t="n">
        <v>0</v>
      </c>
      <c r="FN23" s="287" t="n">
        <v>0</v>
      </c>
      <c r="FO23" s="283"/>
      <c r="FP23" s="284" t="n">
        <v>123</v>
      </c>
      <c r="FQ23" s="284" t="n">
        <v>127.2</v>
      </c>
      <c r="FR23" s="285" t="n">
        <v>685</v>
      </c>
      <c r="FS23" s="286" t="n">
        <v>739</v>
      </c>
      <c r="FT23" s="287" t="n">
        <v>0</v>
      </c>
      <c r="FU23" s="287" t="n">
        <v>0</v>
      </c>
      <c r="FV23" s="283" t="s">
        <v>583</v>
      </c>
      <c r="FW23" s="284" t="n">
        <v>534.6</v>
      </c>
      <c r="FX23" s="284" t="n">
        <v>546.9</v>
      </c>
      <c r="FY23" s="285" t="n">
        <v>0</v>
      </c>
      <c r="FZ23" s="286" t="n">
        <v>0</v>
      </c>
      <c r="GA23" s="287" t="n">
        <v>0</v>
      </c>
      <c r="GB23" s="287" t="n">
        <v>0</v>
      </c>
      <c r="GC23" s="283"/>
      <c r="GD23" s="284" t="n">
        <v>196.8</v>
      </c>
      <c r="GE23" s="284" t="n">
        <v>203.9</v>
      </c>
      <c r="GF23" s="285" t="n">
        <v>24</v>
      </c>
      <c r="GG23" s="286" t="n">
        <v>28</v>
      </c>
      <c r="GH23" s="287" t="n">
        <v>0</v>
      </c>
      <c r="GI23" s="287" t="n">
        <v>0</v>
      </c>
      <c r="GJ23" s="283" t="s">
        <v>583</v>
      </c>
      <c r="GK23" s="284" t="n">
        <v>84.8</v>
      </c>
      <c r="GL23" s="284" t="n">
        <v>87.4</v>
      </c>
      <c r="GM23" s="285" t="n">
        <v>103</v>
      </c>
      <c r="GN23" s="286" t="n">
        <v>115</v>
      </c>
      <c r="GO23" s="287" t="n">
        <v>0</v>
      </c>
      <c r="GP23" s="287" t="n">
        <v>0</v>
      </c>
      <c r="GQ23" s="283" t="s">
        <v>583</v>
      </c>
      <c r="GR23" s="284" t="n">
        <v>956.8</v>
      </c>
      <c r="GS23" s="284" t="n">
        <v>990.5</v>
      </c>
      <c r="GT23" s="285" t="n">
        <v>0</v>
      </c>
      <c r="GU23" s="286" t="n">
        <v>0</v>
      </c>
      <c r="GV23" s="287" t="n">
        <v>0</v>
      </c>
      <c r="GW23" s="287" t="n">
        <v>0</v>
      </c>
      <c r="GX23" s="283"/>
      <c r="GY23" s="284" t="n">
        <v>-4.4</v>
      </c>
      <c r="GZ23" s="284" t="n">
        <v>-4.6</v>
      </c>
      <c r="HA23" s="285" t="n">
        <v>92</v>
      </c>
      <c r="HB23" s="286" t="n">
        <v>112</v>
      </c>
      <c r="HC23" s="287" t="n">
        <v>0</v>
      </c>
      <c r="HD23" s="287" t="n">
        <v>0</v>
      </c>
      <c r="HE23" s="283"/>
      <c r="HF23" s="284" t="n">
        <v>-0.6</v>
      </c>
      <c r="HG23" s="284" t="n">
        <v>-0.7</v>
      </c>
      <c r="HH23" s="285" t="n">
        <v>384</v>
      </c>
      <c r="HI23" s="286" t="n">
        <v>438</v>
      </c>
      <c r="HJ23" s="287" t="n">
        <v>0</v>
      </c>
      <c r="HK23" s="287" t="n">
        <v>0</v>
      </c>
      <c r="HL23" s="288"/>
    </row>
    <row r="24" s="276" customFormat="true" ht="12.75" hidden="false" customHeight="false" outlineLevel="0" collapsed="false">
      <c r="A24" s="268" t="s">
        <v>610</v>
      </c>
      <c r="B24" s="268" t="s">
        <v>581</v>
      </c>
      <c r="C24" s="283"/>
      <c r="D24" s="284" t="n">
        <v>0.9</v>
      </c>
      <c r="E24" s="284" t="n">
        <v>1</v>
      </c>
      <c r="F24" s="285" t="n">
        <v>4215</v>
      </c>
      <c r="G24" s="286" t="n">
        <v>4436</v>
      </c>
      <c r="H24" s="287" t="n">
        <v>0</v>
      </c>
      <c r="I24" s="287" t="n">
        <v>0</v>
      </c>
      <c r="J24" s="283"/>
      <c r="K24" s="284" t="n">
        <v>9.2</v>
      </c>
      <c r="L24" s="284" t="n">
        <v>9.5</v>
      </c>
      <c r="M24" s="285" t="n">
        <v>915</v>
      </c>
      <c r="N24" s="286" t="n">
        <v>989</v>
      </c>
      <c r="O24" s="287" t="n">
        <v>0</v>
      </c>
      <c r="P24" s="287" t="n">
        <v>0</v>
      </c>
      <c r="Q24" s="283" t="s">
        <v>585</v>
      </c>
      <c r="R24" s="284" t="n">
        <v>36.1</v>
      </c>
      <c r="S24" s="284" t="n">
        <v>37.3</v>
      </c>
      <c r="T24" s="285" t="n">
        <v>609</v>
      </c>
      <c r="U24" s="286" t="n">
        <v>720</v>
      </c>
      <c r="V24" s="287" t="n">
        <v>0</v>
      </c>
      <c r="W24" s="287" t="n">
        <v>0</v>
      </c>
      <c r="X24" s="283" t="s">
        <v>585</v>
      </c>
      <c r="Y24" s="284" t="n">
        <v>91.3</v>
      </c>
      <c r="Z24" s="284" t="n">
        <v>91.6</v>
      </c>
      <c r="AA24" s="285" t="n">
        <v>495</v>
      </c>
      <c r="AB24" s="286" t="n">
        <v>561</v>
      </c>
      <c r="AC24" s="287" t="n">
        <v>0</v>
      </c>
      <c r="AD24" s="287" t="n">
        <v>0</v>
      </c>
      <c r="AE24" s="283" t="s">
        <v>585</v>
      </c>
      <c r="AF24" s="284" t="n">
        <v>125</v>
      </c>
      <c r="AG24" s="284" t="n">
        <v>127.8</v>
      </c>
      <c r="AH24" s="285" t="n">
        <v>230</v>
      </c>
      <c r="AI24" s="286" t="n">
        <v>264</v>
      </c>
      <c r="AJ24" s="287" t="n">
        <v>0</v>
      </c>
      <c r="AK24" s="287" t="n">
        <v>0</v>
      </c>
      <c r="AL24" s="283" t="s">
        <v>150</v>
      </c>
      <c r="AM24" s="284" t="n">
        <v>39.2</v>
      </c>
      <c r="AN24" s="284" t="n">
        <v>40</v>
      </c>
      <c r="AO24" s="285" t="n">
        <v>110</v>
      </c>
      <c r="AP24" s="286" t="n">
        <v>124</v>
      </c>
      <c r="AQ24" s="287" t="n">
        <v>0</v>
      </c>
      <c r="AR24" s="287" t="n">
        <v>0</v>
      </c>
      <c r="AS24" s="283" t="s">
        <v>150</v>
      </c>
      <c r="AT24" s="284" t="n">
        <v>778.5</v>
      </c>
      <c r="AU24" s="284" t="n">
        <v>798.7</v>
      </c>
      <c r="AV24" s="285" t="n">
        <v>9</v>
      </c>
      <c r="AW24" s="286" t="n">
        <v>10</v>
      </c>
      <c r="AX24" s="287" t="n">
        <v>0</v>
      </c>
      <c r="AY24" s="287" t="n">
        <v>0</v>
      </c>
      <c r="AZ24" s="283" t="s">
        <v>150</v>
      </c>
      <c r="BA24" s="284" t="n">
        <v>1249.6</v>
      </c>
      <c r="BB24" s="284" t="n">
        <v>1293.8</v>
      </c>
      <c r="BC24" s="285" t="n">
        <v>0</v>
      </c>
      <c r="BD24" s="286" t="n">
        <v>0</v>
      </c>
      <c r="BE24" s="287" t="n">
        <v>0</v>
      </c>
      <c r="BF24" s="287" t="n">
        <v>0</v>
      </c>
      <c r="BG24" s="283" t="s">
        <v>583</v>
      </c>
      <c r="BH24" s="284" t="n">
        <v>571.3</v>
      </c>
      <c r="BI24" s="284" t="n">
        <v>579.7</v>
      </c>
      <c r="BJ24" s="285" t="n">
        <v>51</v>
      </c>
      <c r="BK24" s="286" t="n">
        <v>58</v>
      </c>
      <c r="BL24" s="287" t="n">
        <v>0</v>
      </c>
      <c r="BM24" s="287" t="n">
        <v>0</v>
      </c>
      <c r="BN24" s="283" t="s">
        <v>583</v>
      </c>
      <c r="BO24" s="284" t="n">
        <v>15.4</v>
      </c>
      <c r="BP24" s="284" t="n">
        <v>16</v>
      </c>
      <c r="BQ24" s="285" t="n">
        <v>828</v>
      </c>
      <c r="BR24" s="286" t="n">
        <v>928</v>
      </c>
      <c r="BS24" s="287" t="n">
        <v>0</v>
      </c>
      <c r="BT24" s="287" t="n">
        <v>0</v>
      </c>
      <c r="BU24" s="283" t="s">
        <v>583</v>
      </c>
      <c r="BV24" s="284" t="n">
        <v>894.7</v>
      </c>
      <c r="BW24" s="284" t="n">
        <v>926.3</v>
      </c>
      <c r="BX24" s="285" t="n">
        <v>0</v>
      </c>
      <c r="BY24" s="286" t="n">
        <v>0</v>
      </c>
      <c r="BZ24" s="287" t="n">
        <v>0</v>
      </c>
      <c r="CA24" s="287" t="n">
        <v>0</v>
      </c>
      <c r="CB24" s="283" t="s">
        <v>583</v>
      </c>
      <c r="CC24" s="284" t="n">
        <v>1044</v>
      </c>
      <c r="CD24" s="284" t="n">
        <v>1062</v>
      </c>
      <c r="CE24" s="285" t="n">
        <v>0</v>
      </c>
      <c r="CF24" s="286" t="n">
        <v>0</v>
      </c>
      <c r="CG24" s="287" t="n">
        <v>0</v>
      </c>
      <c r="CH24" s="287" t="n">
        <v>0</v>
      </c>
      <c r="CI24" s="283" t="s">
        <v>150</v>
      </c>
      <c r="CJ24" s="284" t="n">
        <v>1961.8</v>
      </c>
      <c r="CK24" s="284" t="n">
        <v>2040.9</v>
      </c>
      <c r="CL24" s="285" t="n">
        <v>1</v>
      </c>
      <c r="CM24" s="286" t="n">
        <v>1</v>
      </c>
      <c r="CN24" s="287" t="n">
        <v>0</v>
      </c>
      <c r="CO24" s="287" t="n">
        <v>0</v>
      </c>
      <c r="CP24" s="283" t="s">
        <v>150</v>
      </c>
      <c r="CQ24" s="284" t="n">
        <v>2769</v>
      </c>
      <c r="CR24" s="284" t="n">
        <v>2850.3</v>
      </c>
      <c r="CS24" s="285" t="n">
        <v>0</v>
      </c>
      <c r="CT24" s="286" t="n">
        <v>0</v>
      </c>
      <c r="CU24" s="287" t="n">
        <v>0</v>
      </c>
      <c r="CV24" s="287" t="n">
        <v>0</v>
      </c>
      <c r="CW24" s="283"/>
      <c r="CX24" s="284" t="n">
        <v>33.2</v>
      </c>
      <c r="CY24" s="284" t="n">
        <v>34</v>
      </c>
      <c r="CZ24" s="285" t="n">
        <v>500</v>
      </c>
      <c r="DA24" s="286" t="n">
        <v>597</v>
      </c>
      <c r="DB24" s="287" t="n">
        <v>0</v>
      </c>
      <c r="DC24" s="287" t="n">
        <v>0</v>
      </c>
      <c r="DD24" s="283" t="s">
        <v>583</v>
      </c>
      <c r="DE24" s="284" t="n">
        <v>27.2</v>
      </c>
      <c r="DF24" s="284" t="n">
        <v>27.9</v>
      </c>
      <c r="DG24" s="285" t="n">
        <v>442</v>
      </c>
      <c r="DH24" s="286" t="n">
        <v>487</v>
      </c>
      <c r="DI24" s="287" t="n">
        <v>0</v>
      </c>
      <c r="DJ24" s="287" t="n">
        <v>0</v>
      </c>
      <c r="DK24" s="283" t="s">
        <v>585</v>
      </c>
      <c r="DL24" s="284" t="n">
        <v>1609.1</v>
      </c>
      <c r="DM24" s="284" t="n">
        <v>1657.2</v>
      </c>
      <c r="DN24" s="285" t="n">
        <v>87</v>
      </c>
      <c r="DO24" s="286" t="n">
        <v>97</v>
      </c>
      <c r="DP24" s="287" t="n">
        <v>0</v>
      </c>
      <c r="DQ24" s="287" t="n">
        <v>0</v>
      </c>
      <c r="DR24" s="283" t="s">
        <v>585</v>
      </c>
      <c r="DS24" s="284" t="n">
        <v>2897.4</v>
      </c>
      <c r="DT24" s="284" t="n">
        <v>2982.1</v>
      </c>
      <c r="DU24" s="285" t="n">
        <v>16</v>
      </c>
      <c r="DV24" s="286" t="n">
        <v>18</v>
      </c>
      <c r="DW24" s="287" t="n">
        <v>0</v>
      </c>
      <c r="DX24" s="287" t="n">
        <v>0</v>
      </c>
      <c r="DY24" s="283" t="s">
        <v>582</v>
      </c>
      <c r="DZ24" s="284" t="n">
        <v>6.2</v>
      </c>
      <c r="EA24" s="284" t="n">
        <v>6.4</v>
      </c>
      <c r="EB24" s="285" t="n">
        <v>7333</v>
      </c>
      <c r="EC24" s="286" t="n">
        <v>7998</v>
      </c>
      <c r="ED24" s="287" t="n">
        <v>0</v>
      </c>
      <c r="EE24" s="287" t="n">
        <v>0</v>
      </c>
      <c r="EF24" s="283"/>
      <c r="EG24" s="284" t="n">
        <v>10</v>
      </c>
      <c r="EH24" s="284" t="n">
        <v>10.2</v>
      </c>
      <c r="EI24" s="285" t="n">
        <v>1494</v>
      </c>
      <c r="EJ24" s="286" t="n">
        <v>1652</v>
      </c>
      <c r="EK24" s="287" t="n">
        <v>0</v>
      </c>
      <c r="EL24" s="287" t="n">
        <v>0</v>
      </c>
      <c r="EM24" s="283" t="s">
        <v>150</v>
      </c>
      <c r="EN24" s="284" t="n">
        <v>100.3</v>
      </c>
      <c r="EO24" s="284" t="n">
        <v>102.4</v>
      </c>
      <c r="EP24" s="285" t="n">
        <v>13</v>
      </c>
      <c r="EQ24" s="286" t="n">
        <v>14</v>
      </c>
      <c r="ER24" s="287" t="n">
        <v>0</v>
      </c>
      <c r="ES24" s="287" t="n">
        <v>0</v>
      </c>
      <c r="ET24" s="283" t="s">
        <v>150</v>
      </c>
      <c r="EU24" s="284" t="n">
        <v>1010.5</v>
      </c>
      <c r="EV24" s="284" t="n">
        <v>1017.4</v>
      </c>
      <c r="EW24" s="285" t="n">
        <v>0</v>
      </c>
      <c r="EX24" s="286" t="n">
        <v>0</v>
      </c>
      <c r="EY24" s="287" t="n">
        <v>0</v>
      </c>
      <c r="EZ24" s="287" t="n">
        <v>0</v>
      </c>
      <c r="FA24" s="283" t="s">
        <v>150</v>
      </c>
      <c r="FB24" s="284" t="n">
        <v>1195.6</v>
      </c>
      <c r="FC24" s="284" t="n">
        <v>1206.1</v>
      </c>
      <c r="FD24" s="285" t="n">
        <v>0</v>
      </c>
      <c r="FE24" s="286" t="n">
        <v>0</v>
      </c>
      <c r="FF24" s="287" t="n">
        <v>0</v>
      </c>
      <c r="FG24" s="287" t="n">
        <v>0</v>
      </c>
      <c r="FH24" s="283" t="s">
        <v>150</v>
      </c>
      <c r="FI24" s="284" t="n">
        <v>1624.5</v>
      </c>
      <c r="FJ24" s="284" t="n">
        <v>1645.9</v>
      </c>
      <c r="FK24" s="285" t="n">
        <v>0</v>
      </c>
      <c r="FL24" s="286" t="n">
        <v>0</v>
      </c>
      <c r="FM24" s="287" t="n">
        <v>0</v>
      </c>
      <c r="FN24" s="287" t="n">
        <v>0</v>
      </c>
      <c r="FO24" s="283" t="s">
        <v>585</v>
      </c>
      <c r="FP24" s="284" t="n">
        <v>116</v>
      </c>
      <c r="FQ24" s="284" t="n">
        <v>117.9</v>
      </c>
      <c r="FR24" s="285" t="n">
        <v>1602</v>
      </c>
      <c r="FS24" s="286" t="n">
        <v>1661</v>
      </c>
      <c r="FT24" s="287" t="n">
        <v>0</v>
      </c>
      <c r="FU24" s="287" t="n">
        <v>0</v>
      </c>
      <c r="FV24" s="283" t="s">
        <v>150</v>
      </c>
      <c r="FW24" s="284" t="n">
        <v>864.3</v>
      </c>
      <c r="FX24" s="284" t="n">
        <v>893.6</v>
      </c>
      <c r="FY24" s="285" t="n">
        <v>9</v>
      </c>
      <c r="FZ24" s="286" t="n">
        <v>10</v>
      </c>
      <c r="GA24" s="287" t="n">
        <v>0</v>
      </c>
      <c r="GB24" s="287" t="n">
        <v>0</v>
      </c>
      <c r="GC24" s="283"/>
      <c r="GD24" s="284" t="n">
        <v>196.4</v>
      </c>
      <c r="GE24" s="284" t="n">
        <v>201.8</v>
      </c>
      <c r="GF24" s="285" t="n">
        <v>63</v>
      </c>
      <c r="GG24" s="286" t="n">
        <v>69</v>
      </c>
      <c r="GH24" s="287" t="n">
        <v>0</v>
      </c>
      <c r="GI24" s="287" t="n">
        <v>0</v>
      </c>
      <c r="GJ24" s="283" t="s">
        <v>150</v>
      </c>
      <c r="GK24" s="284" t="n">
        <v>146.5</v>
      </c>
      <c r="GL24" s="284" t="n">
        <v>149</v>
      </c>
      <c r="GM24" s="285" t="n">
        <v>40</v>
      </c>
      <c r="GN24" s="286" t="n">
        <v>43</v>
      </c>
      <c r="GO24" s="287" t="n">
        <v>0</v>
      </c>
      <c r="GP24" s="287" t="n">
        <v>0</v>
      </c>
      <c r="GQ24" s="283" t="s">
        <v>150</v>
      </c>
      <c r="GR24" s="284" t="n">
        <v>1571.9</v>
      </c>
      <c r="GS24" s="284" t="n">
        <v>1603.2</v>
      </c>
      <c r="GT24" s="285" t="n">
        <v>1</v>
      </c>
      <c r="GU24" s="286" t="n">
        <v>1</v>
      </c>
      <c r="GV24" s="287" t="n">
        <v>0</v>
      </c>
      <c r="GW24" s="287" t="n">
        <v>0</v>
      </c>
      <c r="GX24" s="283" t="s">
        <v>150</v>
      </c>
      <c r="GY24" s="284" t="n">
        <v>-8.2</v>
      </c>
      <c r="GZ24" s="284" t="n">
        <v>-8.4</v>
      </c>
      <c r="HA24" s="285" t="n">
        <v>27</v>
      </c>
      <c r="HB24" s="286" t="n">
        <v>30</v>
      </c>
      <c r="HC24" s="287" t="n">
        <v>0</v>
      </c>
      <c r="HD24" s="287" t="n">
        <v>0</v>
      </c>
      <c r="HE24" s="283"/>
      <c r="HF24" s="284" t="n">
        <v>-0.6</v>
      </c>
      <c r="HG24" s="284" t="n">
        <v>-0.7</v>
      </c>
      <c r="HH24" s="285" t="n">
        <v>884</v>
      </c>
      <c r="HI24" s="286" t="n">
        <v>1016</v>
      </c>
      <c r="HJ24" s="287" t="n">
        <v>0</v>
      </c>
      <c r="HK24" s="287" t="n">
        <v>0</v>
      </c>
      <c r="HL24" s="288"/>
    </row>
    <row r="25" s="276" customFormat="true" ht="12.75" hidden="false" customHeight="false" outlineLevel="0" collapsed="false">
      <c r="A25" s="268" t="s">
        <v>611</v>
      </c>
      <c r="B25" s="268"/>
      <c r="C25" s="283" t="s">
        <v>585</v>
      </c>
      <c r="D25" s="284" t="n">
        <v>0.9</v>
      </c>
      <c r="E25" s="284" t="n">
        <v>0.9</v>
      </c>
      <c r="F25" s="285" t="n">
        <v>6643</v>
      </c>
      <c r="G25" s="286" t="n">
        <v>7364</v>
      </c>
      <c r="H25" s="287" t="n">
        <v>0</v>
      </c>
      <c r="I25" s="287" t="n">
        <v>0</v>
      </c>
      <c r="J25" s="283" t="s">
        <v>585</v>
      </c>
      <c r="K25" s="284" t="n">
        <v>8.3</v>
      </c>
      <c r="L25" s="284" t="n">
        <v>8.7</v>
      </c>
      <c r="M25" s="285" t="n">
        <v>1515</v>
      </c>
      <c r="N25" s="286" t="n">
        <v>1818</v>
      </c>
      <c r="O25" s="287" t="n">
        <v>0</v>
      </c>
      <c r="P25" s="287" t="n">
        <v>0</v>
      </c>
      <c r="Q25" s="283" t="s">
        <v>582</v>
      </c>
      <c r="R25" s="284" t="n">
        <v>29.4</v>
      </c>
      <c r="S25" s="284" t="n">
        <v>30.4</v>
      </c>
      <c r="T25" s="285" t="n">
        <v>1618</v>
      </c>
      <c r="U25" s="286" t="n">
        <v>1852</v>
      </c>
      <c r="V25" s="287" t="n">
        <v>0</v>
      </c>
      <c r="W25" s="287" t="n">
        <v>0</v>
      </c>
      <c r="X25" s="283" t="s">
        <v>585</v>
      </c>
      <c r="Y25" s="284" t="n">
        <v>85.4</v>
      </c>
      <c r="Z25" s="284" t="n">
        <v>88</v>
      </c>
      <c r="AA25" s="285" t="n">
        <v>871</v>
      </c>
      <c r="AB25" s="286" t="n">
        <v>1031</v>
      </c>
      <c r="AC25" s="287" t="n">
        <v>0</v>
      </c>
      <c r="AD25" s="287" t="n">
        <v>0</v>
      </c>
      <c r="AE25" s="283" t="s">
        <v>582</v>
      </c>
      <c r="AF25" s="284" t="n">
        <v>99.1</v>
      </c>
      <c r="AG25" s="284" t="n">
        <v>101.9</v>
      </c>
      <c r="AH25" s="285" t="n">
        <v>533</v>
      </c>
      <c r="AI25" s="286" t="n">
        <v>629</v>
      </c>
      <c r="AJ25" s="287" t="n">
        <v>0</v>
      </c>
      <c r="AK25" s="287" t="n">
        <v>0</v>
      </c>
      <c r="AL25" s="283"/>
      <c r="AM25" s="284" t="n">
        <v>19.8</v>
      </c>
      <c r="AN25" s="284" t="n">
        <v>20.6</v>
      </c>
      <c r="AO25" s="285" t="n">
        <v>1130</v>
      </c>
      <c r="AP25" s="286" t="n">
        <v>1267</v>
      </c>
      <c r="AQ25" s="287" t="n">
        <v>0</v>
      </c>
      <c r="AR25" s="287" t="n">
        <v>0</v>
      </c>
      <c r="AS25" s="283" t="s">
        <v>582</v>
      </c>
      <c r="AT25" s="284" t="n">
        <v>323.8</v>
      </c>
      <c r="AU25" s="284" t="n">
        <v>336.5</v>
      </c>
      <c r="AV25" s="285" t="n">
        <v>314</v>
      </c>
      <c r="AW25" s="286" t="n">
        <v>350</v>
      </c>
      <c r="AX25" s="287" t="n">
        <v>0</v>
      </c>
      <c r="AY25" s="287" t="n">
        <v>0</v>
      </c>
      <c r="AZ25" s="283"/>
      <c r="BA25" s="284" t="n">
        <v>638.3</v>
      </c>
      <c r="BB25" s="284" t="n">
        <v>660.5</v>
      </c>
      <c r="BC25" s="285" t="n">
        <v>9</v>
      </c>
      <c r="BD25" s="286" t="n">
        <v>10</v>
      </c>
      <c r="BE25" s="287" t="n">
        <v>0</v>
      </c>
      <c r="BF25" s="287" t="n">
        <v>0</v>
      </c>
      <c r="BG25" s="283" t="s">
        <v>583</v>
      </c>
      <c r="BH25" s="284" t="n">
        <v>565.3</v>
      </c>
      <c r="BI25" s="284" t="n">
        <v>578.5</v>
      </c>
      <c r="BJ25" s="285" t="n">
        <v>75</v>
      </c>
      <c r="BK25" s="286" t="n">
        <v>84</v>
      </c>
      <c r="BL25" s="287" t="n">
        <v>0</v>
      </c>
      <c r="BM25" s="287" t="n">
        <v>0</v>
      </c>
      <c r="BN25" s="283" t="s">
        <v>584</v>
      </c>
      <c r="BO25" s="284" t="n">
        <v>16.7</v>
      </c>
      <c r="BP25" s="284" t="n">
        <v>17.3</v>
      </c>
      <c r="BQ25" s="285" t="n">
        <v>0</v>
      </c>
      <c r="BR25" s="286" t="n">
        <v>0</v>
      </c>
      <c r="BS25" s="287" t="n">
        <v>33.8</v>
      </c>
      <c r="BT25" s="287" t="n">
        <v>33.8</v>
      </c>
      <c r="BU25" s="283" t="s">
        <v>585</v>
      </c>
      <c r="BV25" s="284" t="n">
        <v>723.9</v>
      </c>
      <c r="BW25" s="284" t="n">
        <v>755.6</v>
      </c>
      <c r="BX25" s="285" t="n">
        <v>66</v>
      </c>
      <c r="BY25" s="286" t="n">
        <v>83</v>
      </c>
      <c r="BZ25" s="287" t="n">
        <v>0</v>
      </c>
      <c r="CA25" s="287" t="n">
        <v>0</v>
      </c>
      <c r="CB25" s="283" t="s">
        <v>582</v>
      </c>
      <c r="CC25" s="284" t="n">
        <v>618.8</v>
      </c>
      <c r="CD25" s="284" t="n">
        <v>642.1</v>
      </c>
      <c r="CE25" s="285" t="n">
        <v>360</v>
      </c>
      <c r="CF25" s="286" t="n">
        <v>420</v>
      </c>
      <c r="CG25" s="287" t="n">
        <v>0</v>
      </c>
      <c r="CH25" s="287" t="n">
        <v>0</v>
      </c>
      <c r="CI25" s="283" t="s">
        <v>584</v>
      </c>
      <c r="CJ25" s="284" t="n">
        <v>1202.7</v>
      </c>
      <c r="CK25" s="284" t="n">
        <v>1251.2</v>
      </c>
      <c r="CL25" s="285" t="n">
        <v>0</v>
      </c>
      <c r="CM25" s="286" t="n">
        <v>0</v>
      </c>
      <c r="CN25" s="287" t="n">
        <v>2383.4</v>
      </c>
      <c r="CO25" s="287" t="n">
        <v>2437</v>
      </c>
      <c r="CP25" s="283" t="s">
        <v>584</v>
      </c>
      <c r="CQ25" s="284" t="n">
        <v>1566.8</v>
      </c>
      <c r="CR25" s="284" t="n">
        <v>1606.3</v>
      </c>
      <c r="CS25" s="285" t="n">
        <v>0</v>
      </c>
      <c r="CT25" s="286" t="n">
        <v>0</v>
      </c>
      <c r="CU25" s="287" t="n">
        <v>0</v>
      </c>
      <c r="CV25" s="287" t="n">
        <v>0</v>
      </c>
      <c r="CW25" s="283" t="s">
        <v>583</v>
      </c>
      <c r="CX25" s="284" t="n">
        <v>35.9</v>
      </c>
      <c r="CY25" s="284" t="n">
        <v>37.2</v>
      </c>
      <c r="CZ25" s="285" t="n">
        <v>390</v>
      </c>
      <c r="DA25" s="286" t="n">
        <v>457</v>
      </c>
      <c r="DB25" s="287" t="n">
        <v>0</v>
      </c>
      <c r="DC25" s="287" t="n">
        <v>0</v>
      </c>
      <c r="DD25" s="283"/>
      <c r="DE25" s="284" t="n">
        <v>24.3</v>
      </c>
      <c r="DF25" s="284" t="n">
        <v>25.6</v>
      </c>
      <c r="DG25" s="285" t="n">
        <v>1487</v>
      </c>
      <c r="DH25" s="286" t="n">
        <v>1750</v>
      </c>
      <c r="DI25" s="287" t="n">
        <v>0</v>
      </c>
      <c r="DJ25" s="287" t="n">
        <v>0</v>
      </c>
      <c r="DK25" s="283" t="s">
        <v>583</v>
      </c>
      <c r="DL25" s="284" t="n">
        <v>1700.5</v>
      </c>
      <c r="DM25" s="284" t="n">
        <v>1760.9</v>
      </c>
      <c r="DN25" s="285" t="n">
        <v>21</v>
      </c>
      <c r="DO25" s="286" t="n">
        <v>24</v>
      </c>
      <c r="DP25" s="287" t="n">
        <v>0</v>
      </c>
      <c r="DQ25" s="287" t="n">
        <v>0</v>
      </c>
      <c r="DR25" s="283"/>
      <c r="DS25" s="284" t="n">
        <v>2936.9</v>
      </c>
      <c r="DT25" s="284" t="n">
        <v>3046.2</v>
      </c>
      <c r="DU25" s="285" t="n">
        <v>7</v>
      </c>
      <c r="DV25" s="286" t="n">
        <v>8</v>
      </c>
      <c r="DW25" s="287" t="n">
        <v>0</v>
      </c>
      <c r="DX25" s="287" t="n">
        <v>0</v>
      </c>
      <c r="DY25" s="283"/>
      <c r="DZ25" s="284" t="n">
        <v>6.7</v>
      </c>
      <c r="EA25" s="284" t="n">
        <v>7</v>
      </c>
      <c r="EB25" s="285" t="n">
        <v>5512</v>
      </c>
      <c r="EC25" s="286" t="n">
        <v>6921</v>
      </c>
      <c r="ED25" s="287" t="n">
        <v>0</v>
      </c>
      <c r="EE25" s="287" t="n">
        <v>0</v>
      </c>
      <c r="EF25" s="283"/>
      <c r="EG25" s="284" t="n">
        <v>9.9</v>
      </c>
      <c r="EH25" s="284" t="n">
        <v>10.4</v>
      </c>
      <c r="EI25" s="285" t="n">
        <v>2093</v>
      </c>
      <c r="EJ25" s="286" t="n">
        <v>2528</v>
      </c>
      <c r="EK25" s="287" t="n">
        <v>0</v>
      </c>
      <c r="EL25" s="287" t="n">
        <v>0</v>
      </c>
      <c r="EM25" s="283"/>
      <c r="EN25" s="284" t="n">
        <v>49.5</v>
      </c>
      <c r="EO25" s="284" t="n">
        <v>51.6</v>
      </c>
      <c r="EP25" s="285" t="n">
        <v>178</v>
      </c>
      <c r="EQ25" s="286" t="n">
        <v>212</v>
      </c>
      <c r="ER25" s="287" t="n">
        <v>0</v>
      </c>
      <c r="ES25" s="287" t="n">
        <v>0</v>
      </c>
      <c r="ET25" s="283" t="s">
        <v>583</v>
      </c>
      <c r="EU25" s="284" t="n">
        <v>524.8</v>
      </c>
      <c r="EV25" s="284" t="n">
        <v>539.8</v>
      </c>
      <c r="EW25" s="285" t="n">
        <v>0</v>
      </c>
      <c r="EX25" s="286" t="n">
        <v>0</v>
      </c>
      <c r="EY25" s="287" t="n">
        <v>0</v>
      </c>
      <c r="EZ25" s="287" t="n">
        <v>0</v>
      </c>
      <c r="FA25" s="283" t="s">
        <v>583</v>
      </c>
      <c r="FB25" s="284" t="n">
        <v>627.9</v>
      </c>
      <c r="FC25" s="284" t="n">
        <v>649.4</v>
      </c>
      <c r="FD25" s="285" t="n">
        <v>0</v>
      </c>
      <c r="FE25" s="286" t="n">
        <v>0</v>
      </c>
      <c r="FF25" s="287" t="n">
        <v>1297</v>
      </c>
      <c r="FG25" s="287" t="n">
        <v>1297</v>
      </c>
      <c r="FH25" s="283" t="s">
        <v>150</v>
      </c>
      <c r="FI25" s="284" t="n">
        <v>1605.9</v>
      </c>
      <c r="FJ25" s="284" t="n">
        <v>1656.6</v>
      </c>
      <c r="FK25" s="285" t="n">
        <v>0</v>
      </c>
      <c r="FL25" s="286" t="n">
        <v>0</v>
      </c>
      <c r="FM25" s="287" t="n">
        <v>0</v>
      </c>
      <c r="FN25" s="287" t="n">
        <v>0</v>
      </c>
      <c r="FO25" s="283"/>
      <c r="FP25" s="284" t="n">
        <v>122.8</v>
      </c>
      <c r="FQ25" s="284" t="n">
        <v>126.4</v>
      </c>
      <c r="FR25" s="285" t="n">
        <v>2284</v>
      </c>
      <c r="FS25" s="286" t="n">
        <v>2564</v>
      </c>
      <c r="FT25" s="287" t="n">
        <v>0</v>
      </c>
      <c r="FU25" s="287" t="n">
        <v>0</v>
      </c>
      <c r="FV25" s="283"/>
      <c r="FW25" s="284" t="n">
        <v>448</v>
      </c>
      <c r="FX25" s="284" t="n">
        <v>465.1</v>
      </c>
      <c r="FY25" s="285" t="n">
        <v>106</v>
      </c>
      <c r="FZ25" s="286" t="n">
        <v>128</v>
      </c>
      <c r="GA25" s="287" t="n">
        <v>0</v>
      </c>
      <c r="GB25" s="287" t="n">
        <v>0</v>
      </c>
      <c r="GC25" s="283"/>
      <c r="GD25" s="284" t="n">
        <v>195.6</v>
      </c>
      <c r="GE25" s="284" t="n">
        <v>203.6</v>
      </c>
      <c r="GF25" s="285" t="n">
        <v>88</v>
      </c>
      <c r="GG25" s="286" t="n">
        <v>103</v>
      </c>
      <c r="GH25" s="287" t="n">
        <v>0</v>
      </c>
      <c r="GI25" s="287" t="n">
        <v>0</v>
      </c>
      <c r="GJ25" s="283"/>
      <c r="GK25" s="284" t="n">
        <v>76.1</v>
      </c>
      <c r="GL25" s="284" t="n">
        <v>78.4</v>
      </c>
      <c r="GM25" s="285" t="n">
        <v>440</v>
      </c>
      <c r="GN25" s="286" t="n">
        <v>543</v>
      </c>
      <c r="GO25" s="287" t="n">
        <v>0</v>
      </c>
      <c r="GP25" s="287" t="n">
        <v>0</v>
      </c>
      <c r="GQ25" s="283" t="s">
        <v>584</v>
      </c>
      <c r="GR25" s="284" t="n">
        <v>927.6</v>
      </c>
      <c r="GS25" s="284" t="n">
        <v>960.5</v>
      </c>
      <c r="GT25" s="285" t="n">
        <v>0</v>
      </c>
      <c r="GU25" s="286" t="n">
        <v>0</v>
      </c>
      <c r="GV25" s="287" t="n">
        <v>1941.4</v>
      </c>
      <c r="GW25" s="287" t="n">
        <v>1941.4</v>
      </c>
      <c r="GX25" s="283" t="s">
        <v>150</v>
      </c>
      <c r="GY25" s="284" t="n">
        <v>-8.2</v>
      </c>
      <c r="GZ25" s="284" t="n">
        <v>-8.5</v>
      </c>
      <c r="HA25" s="285" t="n">
        <v>43</v>
      </c>
      <c r="HB25" s="286" t="n">
        <v>50</v>
      </c>
      <c r="HC25" s="287" t="n">
        <v>0</v>
      </c>
      <c r="HD25" s="287" t="n">
        <v>0</v>
      </c>
      <c r="HE25" s="283"/>
      <c r="HF25" s="284" t="n">
        <v>-0.6</v>
      </c>
      <c r="HG25" s="284" t="n">
        <v>-0.7</v>
      </c>
      <c r="HH25" s="285" t="n">
        <v>1254</v>
      </c>
      <c r="HI25" s="286" t="n">
        <v>1477</v>
      </c>
      <c r="HJ25" s="287" t="n">
        <v>0</v>
      </c>
      <c r="HK25" s="287" t="n">
        <v>0</v>
      </c>
      <c r="HL25" s="288"/>
    </row>
    <row r="26" s="276" customFormat="true" ht="12.75" hidden="false" customHeight="false" outlineLevel="0" collapsed="false">
      <c r="A26" s="282" t="s">
        <v>612</v>
      </c>
      <c r="B26" s="282" t="s">
        <v>581</v>
      </c>
      <c r="C26" s="283"/>
      <c r="D26" s="284" t="n">
        <v>0.9</v>
      </c>
      <c r="E26" s="284" t="n">
        <v>1</v>
      </c>
      <c r="F26" s="285" t="n">
        <v>5723</v>
      </c>
      <c r="G26" s="286" t="n">
        <v>6752</v>
      </c>
      <c r="H26" s="287" t="n">
        <v>0</v>
      </c>
      <c r="I26" s="287" t="n">
        <v>0</v>
      </c>
      <c r="J26" s="283"/>
      <c r="K26" s="284" t="n">
        <v>9.3</v>
      </c>
      <c r="L26" s="284" t="n">
        <v>9.7</v>
      </c>
      <c r="M26" s="285" t="n">
        <v>1388</v>
      </c>
      <c r="N26" s="286" t="n">
        <v>1620</v>
      </c>
      <c r="O26" s="287" t="n">
        <v>0</v>
      </c>
      <c r="P26" s="287" t="n">
        <v>0</v>
      </c>
      <c r="Q26" s="283" t="s">
        <v>583</v>
      </c>
      <c r="R26" s="284" t="n">
        <v>42.1</v>
      </c>
      <c r="S26" s="284" t="n">
        <v>43.7</v>
      </c>
      <c r="T26" s="285" t="n">
        <v>327</v>
      </c>
      <c r="U26" s="286" t="n">
        <v>407</v>
      </c>
      <c r="V26" s="287" t="n">
        <v>0</v>
      </c>
      <c r="W26" s="287" t="n">
        <v>0</v>
      </c>
      <c r="X26" s="283" t="s">
        <v>585</v>
      </c>
      <c r="Y26" s="284" t="n">
        <v>84.8</v>
      </c>
      <c r="Z26" s="284" t="n">
        <v>88.6</v>
      </c>
      <c r="AA26" s="285" t="n">
        <v>868</v>
      </c>
      <c r="AB26" s="286" t="n">
        <v>1031</v>
      </c>
      <c r="AC26" s="287" t="n">
        <v>0</v>
      </c>
      <c r="AD26" s="287" t="n">
        <v>0</v>
      </c>
      <c r="AE26" s="283" t="s">
        <v>582</v>
      </c>
      <c r="AF26" s="284" t="n">
        <v>98.5</v>
      </c>
      <c r="AG26" s="284" t="n">
        <v>102.4</v>
      </c>
      <c r="AH26" s="285" t="n">
        <v>510</v>
      </c>
      <c r="AI26" s="286" t="n">
        <v>649</v>
      </c>
      <c r="AJ26" s="287" t="n">
        <v>0</v>
      </c>
      <c r="AK26" s="287" t="n">
        <v>0</v>
      </c>
      <c r="AL26" s="283"/>
      <c r="AM26" s="284" t="n">
        <v>19.5</v>
      </c>
      <c r="AN26" s="284" t="n">
        <v>20.4</v>
      </c>
      <c r="AO26" s="285" t="n">
        <v>1242</v>
      </c>
      <c r="AP26" s="286" t="n">
        <v>1504</v>
      </c>
      <c r="AQ26" s="287" t="n">
        <v>0</v>
      </c>
      <c r="AR26" s="287" t="n">
        <v>0</v>
      </c>
      <c r="AS26" s="283" t="s">
        <v>585</v>
      </c>
      <c r="AT26" s="284" t="n">
        <v>358.6</v>
      </c>
      <c r="AU26" s="284" t="n">
        <v>372</v>
      </c>
      <c r="AV26" s="285" t="n">
        <v>221</v>
      </c>
      <c r="AW26" s="286" t="n">
        <v>259</v>
      </c>
      <c r="AX26" s="287" t="n">
        <v>0</v>
      </c>
      <c r="AY26" s="287" t="n">
        <v>0</v>
      </c>
      <c r="AZ26" s="283" t="s">
        <v>589</v>
      </c>
      <c r="BA26" s="284" t="n">
        <v>1211.7</v>
      </c>
      <c r="BB26" s="284" t="n">
        <v>1239.5</v>
      </c>
      <c r="BC26" s="285" t="n">
        <v>0</v>
      </c>
      <c r="BD26" s="286" t="n">
        <v>0</v>
      </c>
      <c r="BE26" s="287" t="n">
        <v>2399.8</v>
      </c>
      <c r="BF26" s="287" t="n">
        <v>2399.8</v>
      </c>
      <c r="BG26" s="283" t="s">
        <v>585</v>
      </c>
      <c r="BH26" s="284" t="n">
        <v>514.2</v>
      </c>
      <c r="BI26" s="284" t="n">
        <v>538</v>
      </c>
      <c r="BJ26" s="285" t="n">
        <v>179</v>
      </c>
      <c r="BK26" s="286" t="n">
        <v>204</v>
      </c>
      <c r="BL26" s="287" t="n">
        <v>0</v>
      </c>
      <c r="BM26" s="287" t="n">
        <v>0</v>
      </c>
      <c r="BN26" s="283" t="s">
        <v>584</v>
      </c>
      <c r="BO26" s="284" t="n">
        <v>16.7</v>
      </c>
      <c r="BP26" s="284" t="n">
        <v>17.4</v>
      </c>
      <c r="BQ26" s="285" t="n">
        <v>0</v>
      </c>
      <c r="BR26" s="286" t="n">
        <v>0</v>
      </c>
      <c r="BS26" s="287" t="n">
        <v>33.8</v>
      </c>
      <c r="BT26" s="287" t="n">
        <v>35</v>
      </c>
      <c r="BU26" s="283" t="s">
        <v>582</v>
      </c>
      <c r="BV26" s="284" t="n">
        <v>591.4</v>
      </c>
      <c r="BW26" s="284" t="n">
        <v>612.2</v>
      </c>
      <c r="BX26" s="285" t="n">
        <v>155</v>
      </c>
      <c r="BY26" s="286" t="n">
        <v>187</v>
      </c>
      <c r="BZ26" s="287" t="n">
        <v>0</v>
      </c>
      <c r="CA26" s="287" t="n">
        <v>0</v>
      </c>
      <c r="CB26" s="283" t="s">
        <v>582</v>
      </c>
      <c r="CC26" s="284" t="n">
        <v>617.3</v>
      </c>
      <c r="CD26" s="284" t="n">
        <v>642.2</v>
      </c>
      <c r="CE26" s="285" t="n">
        <v>383</v>
      </c>
      <c r="CF26" s="286" t="n">
        <v>404</v>
      </c>
      <c r="CG26" s="287" t="n">
        <v>0</v>
      </c>
      <c r="CH26" s="287" t="n">
        <v>0</v>
      </c>
      <c r="CI26" s="283" t="s">
        <v>589</v>
      </c>
      <c r="CJ26" s="284" t="n">
        <v>1964.5</v>
      </c>
      <c r="CK26" s="284" t="n">
        <v>2034.7</v>
      </c>
      <c r="CL26" s="285" t="n">
        <v>3</v>
      </c>
      <c r="CM26" s="286" t="n">
        <v>3</v>
      </c>
      <c r="CN26" s="287" t="n">
        <v>0</v>
      </c>
      <c r="CO26" s="287" t="n">
        <v>0</v>
      </c>
      <c r="CP26" s="283"/>
      <c r="CQ26" s="284" t="n">
        <v>1414.4</v>
      </c>
      <c r="CR26" s="284" t="n">
        <v>1463.3</v>
      </c>
      <c r="CS26" s="285" t="n">
        <v>17</v>
      </c>
      <c r="CT26" s="286" t="n">
        <v>19</v>
      </c>
      <c r="CU26" s="287" t="n">
        <v>0</v>
      </c>
      <c r="CV26" s="287" t="n">
        <v>0</v>
      </c>
      <c r="CW26" s="283" t="s">
        <v>583</v>
      </c>
      <c r="CX26" s="284" t="n">
        <v>35.9</v>
      </c>
      <c r="CY26" s="284" t="n">
        <v>37.5</v>
      </c>
      <c r="CZ26" s="285" t="n">
        <v>397</v>
      </c>
      <c r="DA26" s="286" t="n">
        <v>456</v>
      </c>
      <c r="DB26" s="287" t="n">
        <v>0</v>
      </c>
      <c r="DC26" s="287" t="n">
        <v>0</v>
      </c>
      <c r="DD26" s="283"/>
      <c r="DE26" s="284" t="n">
        <v>25</v>
      </c>
      <c r="DF26" s="284" t="n">
        <v>26.2</v>
      </c>
      <c r="DG26" s="285" t="n">
        <v>1165</v>
      </c>
      <c r="DH26" s="286" t="n">
        <v>1302</v>
      </c>
      <c r="DI26" s="287" t="n">
        <v>0</v>
      </c>
      <c r="DJ26" s="287" t="n">
        <v>0</v>
      </c>
      <c r="DK26" s="283"/>
      <c r="DL26" s="284" t="n">
        <v>1643.9</v>
      </c>
      <c r="DM26" s="284" t="n">
        <v>1703.9</v>
      </c>
      <c r="DN26" s="285" t="n">
        <v>84</v>
      </c>
      <c r="DO26" s="286" t="n">
        <v>100</v>
      </c>
      <c r="DP26" s="287" t="n">
        <v>0</v>
      </c>
      <c r="DQ26" s="287" t="n">
        <v>0</v>
      </c>
      <c r="DR26" s="283" t="s">
        <v>585</v>
      </c>
      <c r="DS26" s="284" t="n">
        <v>2919.1</v>
      </c>
      <c r="DT26" s="284" t="n">
        <v>3049.4</v>
      </c>
      <c r="DU26" s="285" t="n">
        <v>18</v>
      </c>
      <c r="DV26" s="286" t="n">
        <v>21</v>
      </c>
      <c r="DW26" s="287" t="n">
        <v>0</v>
      </c>
      <c r="DX26" s="287" t="n">
        <v>0</v>
      </c>
      <c r="DY26" s="283"/>
      <c r="DZ26" s="284" t="n">
        <v>6.6</v>
      </c>
      <c r="EA26" s="284" t="n">
        <v>6.8</v>
      </c>
      <c r="EB26" s="285" t="n">
        <v>6864</v>
      </c>
      <c r="EC26" s="286" t="n">
        <v>8084</v>
      </c>
      <c r="ED26" s="287" t="n">
        <v>0</v>
      </c>
      <c r="EE26" s="287" t="n">
        <v>0</v>
      </c>
      <c r="EF26" s="283"/>
      <c r="EG26" s="284" t="n">
        <v>9.9</v>
      </c>
      <c r="EH26" s="284" t="n">
        <v>10.2</v>
      </c>
      <c r="EI26" s="285" t="n">
        <v>2219</v>
      </c>
      <c r="EJ26" s="286" t="n">
        <v>2574</v>
      </c>
      <c r="EK26" s="287" t="n">
        <v>0</v>
      </c>
      <c r="EL26" s="287" t="n">
        <v>0</v>
      </c>
      <c r="EM26" s="283"/>
      <c r="EN26" s="284" t="n">
        <v>49.4</v>
      </c>
      <c r="EO26" s="284" t="n">
        <v>51.4</v>
      </c>
      <c r="EP26" s="285" t="n">
        <v>173</v>
      </c>
      <c r="EQ26" s="286" t="n">
        <v>204</v>
      </c>
      <c r="ER26" s="287" t="n">
        <v>0</v>
      </c>
      <c r="ES26" s="287" t="n">
        <v>0</v>
      </c>
      <c r="ET26" s="283" t="s">
        <v>583</v>
      </c>
      <c r="EU26" s="284" t="n">
        <v>542.2</v>
      </c>
      <c r="EV26" s="284" t="n">
        <v>565.3</v>
      </c>
      <c r="EW26" s="285" t="n">
        <v>0</v>
      </c>
      <c r="EX26" s="286" t="n">
        <v>0</v>
      </c>
      <c r="EY26" s="287" t="n">
        <v>1107.8</v>
      </c>
      <c r="EZ26" s="287" t="n">
        <v>1107.8</v>
      </c>
      <c r="FA26" s="283" t="s">
        <v>589</v>
      </c>
      <c r="FB26" s="284" t="n">
        <v>1193</v>
      </c>
      <c r="FC26" s="284" t="n">
        <v>1235.8</v>
      </c>
      <c r="FD26" s="285" t="n">
        <v>1</v>
      </c>
      <c r="FE26" s="286" t="n">
        <v>1</v>
      </c>
      <c r="FF26" s="287" t="n">
        <v>0</v>
      </c>
      <c r="FG26" s="287" t="n">
        <v>0</v>
      </c>
      <c r="FH26" s="283" t="s">
        <v>589</v>
      </c>
      <c r="FI26" s="284" t="n">
        <v>1597.8</v>
      </c>
      <c r="FJ26" s="284" t="n">
        <v>1659.5</v>
      </c>
      <c r="FK26" s="285" t="n">
        <v>0</v>
      </c>
      <c r="FL26" s="286" t="n">
        <v>0</v>
      </c>
      <c r="FM26" s="287" t="n">
        <v>3202.4</v>
      </c>
      <c r="FN26" s="287" t="n">
        <v>3202.4</v>
      </c>
      <c r="FO26" s="283"/>
      <c r="FP26" s="284" t="n">
        <v>125.9</v>
      </c>
      <c r="FQ26" s="284" t="n">
        <v>131.4</v>
      </c>
      <c r="FR26" s="285" t="n">
        <v>2261</v>
      </c>
      <c r="FS26" s="286" t="n">
        <v>2467</v>
      </c>
      <c r="FT26" s="287" t="n">
        <v>0</v>
      </c>
      <c r="FU26" s="287" t="n">
        <v>0</v>
      </c>
      <c r="FV26" s="283" t="s">
        <v>583</v>
      </c>
      <c r="FW26" s="284" t="n">
        <v>490.3</v>
      </c>
      <c r="FX26" s="284" t="n">
        <v>514.8</v>
      </c>
      <c r="FY26" s="285" t="n">
        <v>0</v>
      </c>
      <c r="FZ26" s="286" t="n">
        <v>0</v>
      </c>
      <c r="GA26" s="287" t="n">
        <v>0</v>
      </c>
      <c r="GB26" s="287" t="n">
        <v>0</v>
      </c>
      <c r="GC26" s="283"/>
      <c r="GD26" s="284" t="n">
        <v>196.1</v>
      </c>
      <c r="GE26" s="284" t="n">
        <v>204.1</v>
      </c>
      <c r="GF26" s="285" t="n">
        <v>89</v>
      </c>
      <c r="GG26" s="286" t="n">
        <v>106</v>
      </c>
      <c r="GH26" s="287" t="n">
        <v>0</v>
      </c>
      <c r="GI26" s="287" t="n">
        <v>0</v>
      </c>
      <c r="GJ26" s="283" t="s">
        <v>583</v>
      </c>
      <c r="GK26" s="284" t="n">
        <v>80.3</v>
      </c>
      <c r="GL26" s="284" t="n">
        <v>82.8</v>
      </c>
      <c r="GM26" s="285" t="n">
        <v>359</v>
      </c>
      <c r="GN26" s="286" t="n">
        <v>406</v>
      </c>
      <c r="GO26" s="287" t="n">
        <v>0</v>
      </c>
      <c r="GP26" s="287" t="n">
        <v>0</v>
      </c>
      <c r="GQ26" s="283" t="s">
        <v>584</v>
      </c>
      <c r="GR26" s="284" t="n">
        <v>984</v>
      </c>
      <c r="GS26" s="284" t="n">
        <v>1008.4</v>
      </c>
      <c r="GT26" s="285" t="n">
        <v>0</v>
      </c>
      <c r="GU26" s="286" t="n">
        <v>0</v>
      </c>
      <c r="GV26" s="287" t="n">
        <v>0</v>
      </c>
      <c r="GW26" s="287" t="n">
        <v>0</v>
      </c>
      <c r="GX26" s="283"/>
      <c r="GY26" s="284" t="n">
        <v>-4.2</v>
      </c>
      <c r="GZ26" s="284" t="n">
        <v>-4.4</v>
      </c>
      <c r="HA26" s="285" t="n">
        <v>325</v>
      </c>
      <c r="HB26" s="286" t="n">
        <v>371</v>
      </c>
      <c r="HC26" s="287" t="n">
        <v>0</v>
      </c>
      <c r="HD26" s="287" t="n">
        <v>0</v>
      </c>
      <c r="HE26" s="283"/>
      <c r="HF26" s="284" t="n">
        <v>-0.7</v>
      </c>
      <c r="HG26" s="284" t="n">
        <v>-0.7</v>
      </c>
      <c r="HH26" s="285" t="n">
        <v>1253</v>
      </c>
      <c r="HI26" s="286" t="n">
        <v>1471</v>
      </c>
      <c r="HJ26" s="287" t="n">
        <v>0</v>
      </c>
      <c r="HK26" s="287" t="n">
        <v>0</v>
      </c>
      <c r="HL26" s="288"/>
    </row>
    <row r="27" s="276" customFormat="true" ht="38.25" hidden="false" customHeight="false" outlineLevel="0" collapsed="false">
      <c r="A27" s="291" t="s">
        <v>613</v>
      </c>
      <c r="B27" s="297" t="s">
        <v>614</v>
      </c>
      <c r="C27" s="283" t="s">
        <v>585</v>
      </c>
      <c r="D27" s="284" t="n">
        <v>0.9</v>
      </c>
      <c r="E27" s="284" t="n">
        <v>0.9</v>
      </c>
      <c r="F27" s="285" t="n">
        <v>9258</v>
      </c>
      <c r="G27" s="286" t="n">
        <v>11232</v>
      </c>
      <c r="H27" s="287" t="n">
        <v>0</v>
      </c>
      <c r="I27" s="287" t="n">
        <v>0</v>
      </c>
      <c r="J27" s="283" t="s">
        <v>585</v>
      </c>
      <c r="K27" s="284" t="n">
        <v>8.9</v>
      </c>
      <c r="L27" s="284" t="n">
        <v>9.4</v>
      </c>
      <c r="M27" s="285" t="n">
        <v>2240</v>
      </c>
      <c r="N27" s="286" t="n">
        <v>2605</v>
      </c>
      <c r="O27" s="287" t="n">
        <v>0</v>
      </c>
      <c r="P27" s="287" t="n">
        <v>0</v>
      </c>
      <c r="Q27" s="283" t="s">
        <v>582</v>
      </c>
      <c r="R27" s="284" t="n">
        <v>30.2</v>
      </c>
      <c r="S27" s="284" t="n">
        <v>31.4</v>
      </c>
      <c r="T27" s="285" t="n">
        <v>2405</v>
      </c>
      <c r="U27" s="286" t="n">
        <v>2907</v>
      </c>
      <c r="V27" s="287" t="n">
        <v>0</v>
      </c>
      <c r="W27" s="287" t="n">
        <v>0</v>
      </c>
      <c r="X27" s="283" t="s">
        <v>582</v>
      </c>
      <c r="Y27" s="284" t="n">
        <v>73.5</v>
      </c>
      <c r="Z27" s="284" t="n">
        <v>76.3</v>
      </c>
      <c r="AA27" s="285" t="n">
        <v>1866</v>
      </c>
      <c r="AB27" s="286" t="n">
        <v>2227</v>
      </c>
      <c r="AC27" s="287" t="n">
        <v>0</v>
      </c>
      <c r="AD27" s="287" t="n">
        <v>0</v>
      </c>
      <c r="AE27" s="283" t="s">
        <v>582</v>
      </c>
      <c r="AF27" s="284" t="n">
        <v>105.1</v>
      </c>
      <c r="AG27" s="284" t="n">
        <v>110.3</v>
      </c>
      <c r="AH27" s="285" t="n">
        <v>765</v>
      </c>
      <c r="AI27" s="286" t="n">
        <v>890</v>
      </c>
      <c r="AJ27" s="287" t="n">
        <v>0</v>
      </c>
      <c r="AK27" s="287" t="n">
        <v>0</v>
      </c>
      <c r="AL27" s="283" t="s">
        <v>583</v>
      </c>
      <c r="AM27" s="284" t="n">
        <v>20.2</v>
      </c>
      <c r="AN27" s="284" t="n">
        <v>21.2</v>
      </c>
      <c r="AO27" s="285" t="n">
        <v>1516</v>
      </c>
      <c r="AP27" s="286" t="n">
        <v>1707</v>
      </c>
      <c r="AQ27" s="287" t="n">
        <v>0</v>
      </c>
      <c r="AR27" s="287" t="n">
        <v>0</v>
      </c>
      <c r="AS27" s="283" t="s">
        <v>585</v>
      </c>
      <c r="AT27" s="284" t="n">
        <v>369.8</v>
      </c>
      <c r="AU27" s="284" t="n">
        <v>389.8</v>
      </c>
      <c r="AV27" s="285" t="n">
        <v>277</v>
      </c>
      <c r="AW27" s="286" t="n">
        <v>328</v>
      </c>
      <c r="AX27" s="287" t="n">
        <v>0</v>
      </c>
      <c r="AY27" s="287" t="n">
        <v>0</v>
      </c>
      <c r="AZ27" s="283" t="s">
        <v>582</v>
      </c>
      <c r="BA27" s="284" t="n">
        <v>444.7</v>
      </c>
      <c r="BB27" s="284" t="n">
        <v>461.9</v>
      </c>
      <c r="BC27" s="285" t="n">
        <v>56</v>
      </c>
      <c r="BD27" s="286" t="n">
        <v>65</v>
      </c>
      <c r="BE27" s="287" t="n">
        <v>0</v>
      </c>
      <c r="BF27" s="287" t="n">
        <v>0</v>
      </c>
      <c r="BG27" s="283"/>
      <c r="BH27" s="284" t="n">
        <v>550.7</v>
      </c>
      <c r="BI27" s="284" t="n">
        <v>576</v>
      </c>
      <c r="BJ27" s="285" t="n">
        <v>146</v>
      </c>
      <c r="BK27" s="286" t="n">
        <v>173</v>
      </c>
      <c r="BL27" s="287" t="n">
        <v>0</v>
      </c>
      <c r="BM27" s="287" t="n">
        <v>0</v>
      </c>
      <c r="BN27" s="283" t="s">
        <v>583</v>
      </c>
      <c r="BO27" s="284" t="n">
        <v>15.1</v>
      </c>
      <c r="BP27" s="284" t="n">
        <v>15.9</v>
      </c>
      <c r="BQ27" s="285" t="n">
        <v>1785</v>
      </c>
      <c r="BR27" s="286" t="n">
        <v>2154</v>
      </c>
      <c r="BS27" s="287" t="n">
        <v>0</v>
      </c>
      <c r="BT27" s="287" t="n">
        <v>0</v>
      </c>
      <c r="BU27" s="283" t="s">
        <v>582</v>
      </c>
      <c r="BV27" s="284" t="n">
        <v>600.2</v>
      </c>
      <c r="BW27" s="284" t="n">
        <v>624.4</v>
      </c>
      <c r="BX27" s="285" t="n">
        <v>236</v>
      </c>
      <c r="BY27" s="286" t="n">
        <v>277</v>
      </c>
      <c r="BZ27" s="287" t="n">
        <v>0</v>
      </c>
      <c r="CA27" s="287" t="n">
        <v>0</v>
      </c>
      <c r="CB27" s="283" t="s">
        <v>585</v>
      </c>
      <c r="CC27" s="284" t="n">
        <v>781.5</v>
      </c>
      <c r="CD27" s="284" t="n">
        <v>816.8</v>
      </c>
      <c r="CE27" s="285" t="n">
        <v>306</v>
      </c>
      <c r="CF27" s="286" t="n">
        <v>372</v>
      </c>
      <c r="CG27" s="287" t="n">
        <v>0</v>
      </c>
      <c r="CH27" s="287" t="n">
        <v>0</v>
      </c>
      <c r="CI27" s="283" t="s">
        <v>584</v>
      </c>
      <c r="CJ27" s="284" t="n">
        <v>1182.2</v>
      </c>
      <c r="CK27" s="284" t="n">
        <v>1232</v>
      </c>
      <c r="CL27" s="285" t="n">
        <v>0</v>
      </c>
      <c r="CM27" s="286" t="n">
        <v>0</v>
      </c>
      <c r="CN27" s="287" t="n">
        <v>2355</v>
      </c>
      <c r="CO27" s="287" t="n">
        <v>2464.6</v>
      </c>
      <c r="CP27" s="283" t="s">
        <v>582</v>
      </c>
      <c r="CQ27" s="284" t="n">
        <v>1200.4</v>
      </c>
      <c r="CR27" s="284" t="n">
        <v>1259.7</v>
      </c>
      <c r="CS27" s="285" t="n">
        <v>116</v>
      </c>
      <c r="CT27" s="286" t="n">
        <v>137</v>
      </c>
      <c r="CU27" s="287" t="n">
        <v>0</v>
      </c>
      <c r="CV27" s="287" t="n">
        <v>0</v>
      </c>
      <c r="CW27" s="283" t="s">
        <v>583</v>
      </c>
      <c r="CX27" s="284" t="n">
        <v>35.8</v>
      </c>
      <c r="CY27" s="284" t="n">
        <v>37.6</v>
      </c>
      <c r="CZ27" s="285" t="n">
        <v>569</v>
      </c>
      <c r="DA27" s="286" t="n">
        <v>711</v>
      </c>
      <c r="DB27" s="287" t="n">
        <v>0</v>
      </c>
      <c r="DC27" s="287" t="n">
        <v>0</v>
      </c>
      <c r="DD27" s="283" t="s">
        <v>583</v>
      </c>
      <c r="DE27" s="284" t="n">
        <v>25.8</v>
      </c>
      <c r="DF27" s="284" t="n">
        <v>26.9</v>
      </c>
      <c r="DG27" s="285" t="n">
        <v>1402</v>
      </c>
      <c r="DH27" s="286" t="n">
        <v>1675</v>
      </c>
      <c r="DI27" s="287" t="n">
        <v>0</v>
      </c>
      <c r="DJ27" s="287" t="n">
        <v>0</v>
      </c>
      <c r="DK27" s="283" t="s">
        <v>583</v>
      </c>
      <c r="DL27" s="284" t="n">
        <v>1719.1</v>
      </c>
      <c r="DM27" s="284" t="n">
        <v>1804.1</v>
      </c>
      <c r="DN27" s="285" t="n">
        <v>0</v>
      </c>
      <c r="DO27" s="286" t="n">
        <v>0</v>
      </c>
      <c r="DP27" s="287" t="n">
        <v>0</v>
      </c>
      <c r="DQ27" s="287" t="n">
        <v>0</v>
      </c>
      <c r="DR27" s="283"/>
      <c r="DS27" s="284" t="n">
        <v>2956.4</v>
      </c>
      <c r="DT27" s="284" t="n">
        <v>3088</v>
      </c>
      <c r="DU27" s="285" t="n">
        <v>7</v>
      </c>
      <c r="DV27" s="286" t="n">
        <v>8</v>
      </c>
      <c r="DW27" s="287" t="n">
        <v>0</v>
      </c>
      <c r="DX27" s="287" t="n">
        <v>0</v>
      </c>
      <c r="DY27" s="283"/>
      <c r="DZ27" s="284" t="n">
        <v>6.7</v>
      </c>
      <c r="EA27" s="284" t="n">
        <v>7</v>
      </c>
      <c r="EB27" s="285" t="n">
        <v>8594</v>
      </c>
      <c r="EC27" s="286" t="n">
        <v>10085</v>
      </c>
      <c r="ED27" s="287" t="n">
        <v>0</v>
      </c>
      <c r="EE27" s="287" t="n">
        <v>0</v>
      </c>
      <c r="EF27" s="283"/>
      <c r="EG27" s="284" t="n">
        <v>9.9</v>
      </c>
      <c r="EH27" s="284" t="n">
        <v>10.3</v>
      </c>
      <c r="EI27" s="285" t="n">
        <v>3259</v>
      </c>
      <c r="EJ27" s="286" t="n">
        <v>3925</v>
      </c>
      <c r="EK27" s="287" t="n">
        <v>0</v>
      </c>
      <c r="EL27" s="287" t="n">
        <v>0</v>
      </c>
      <c r="EM27" s="283" t="s">
        <v>583</v>
      </c>
      <c r="EN27" s="284" t="n">
        <v>51.6</v>
      </c>
      <c r="EO27" s="284" t="n">
        <v>53.9</v>
      </c>
      <c r="EP27" s="285" t="n">
        <v>191</v>
      </c>
      <c r="EQ27" s="286" t="n">
        <v>234</v>
      </c>
      <c r="ER27" s="287" t="n">
        <v>0</v>
      </c>
      <c r="ES27" s="287" t="n">
        <v>0</v>
      </c>
      <c r="ET27" s="283" t="s">
        <v>584</v>
      </c>
      <c r="EU27" s="284" t="n">
        <v>560.8</v>
      </c>
      <c r="EV27" s="284" t="n">
        <v>588.4</v>
      </c>
      <c r="EW27" s="285" t="n">
        <v>0</v>
      </c>
      <c r="EX27" s="286" t="n">
        <v>0</v>
      </c>
      <c r="EY27" s="287" t="n">
        <v>1113.8</v>
      </c>
      <c r="EZ27" s="287" t="n">
        <v>1177.8</v>
      </c>
      <c r="FA27" s="283"/>
      <c r="FB27" s="284" t="n">
        <v>602.8</v>
      </c>
      <c r="FC27" s="284" t="n">
        <v>629.2</v>
      </c>
      <c r="FD27" s="285" t="n">
        <v>26</v>
      </c>
      <c r="FE27" s="286" t="n">
        <v>31</v>
      </c>
      <c r="FF27" s="287" t="n">
        <v>0</v>
      </c>
      <c r="FG27" s="287" t="n">
        <v>0</v>
      </c>
      <c r="FH27" s="283" t="s">
        <v>150</v>
      </c>
      <c r="FI27" s="284" t="n">
        <v>1592.4</v>
      </c>
      <c r="FJ27" s="284" t="n">
        <v>1659.9</v>
      </c>
      <c r="FK27" s="285" t="n">
        <v>0</v>
      </c>
      <c r="FL27" s="286" t="n">
        <v>0</v>
      </c>
      <c r="FM27" s="287" t="n">
        <v>3165.2</v>
      </c>
      <c r="FN27" s="287" t="n">
        <v>3234</v>
      </c>
      <c r="FO27" s="283"/>
      <c r="FP27" s="284" t="n">
        <v>121.3</v>
      </c>
      <c r="FQ27" s="284" t="n">
        <v>127.2</v>
      </c>
      <c r="FR27" s="285" t="n">
        <v>3291</v>
      </c>
      <c r="FS27" s="286" t="n">
        <v>3968</v>
      </c>
      <c r="FT27" s="287" t="n">
        <v>0</v>
      </c>
      <c r="FU27" s="287" t="n">
        <v>0</v>
      </c>
      <c r="FV27" s="283" t="s">
        <v>584</v>
      </c>
      <c r="FW27" s="284" t="n">
        <v>524.9</v>
      </c>
      <c r="FX27" s="284" t="n">
        <v>547.6</v>
      </c>
      <c r="FY27" s="285" t="n">
        <v>0</v>
      </c>
      <c r="FZ27" s="286" t="n">
        <v>0</v>
      </c>
      <c r="GA27" s="287" t="n">
        <v>1044.2</v>
      </c>
      <c r="GB27" s="287" t="n">
        <v>1076.2</v>
      </c>
      <c r="GC27" s="283"/>
      <c r="GD27" s="284" t="n">
        <v>203.3</v>
      </c>
      <c r="GE27" s="284" t="n">
        <v>210.3</v>
      </c>
      <c r="GF27" s="285" t="n">
        <v>83</v>
      </c>
      <c r="GG27" s="286" t="n">
        <v>101</v>
      </c>
      <c r="GH27" s="287" t="n">
        <v>0</v>
      </c>
      <c r="GI27" s="287" t="n">
        <v>0</v>
      </c>
      <c r="GJ27" s="283" t="s">
        <v>583</v>
      </c>
      <c r="GK27" s="284" t="n">
        <v>80.1</v>
      </c>
      <c r="GL27" s="284" t="n">
        <v>83.2</v>
      </c>
      <c r="GM27" s="285" t="n">
        <v>518</v>
      </c>
      <c r="GN27" s="286" t="n">
        <v>618</v>
      </c>
      <c r="GO27" s="287" t="n">
        <v>0</v>
      </c>
      <c r="GP27" s="287" t="n">
        <v>0</v>
      </c>
      <c r="GQ27" s="283" t="s">
        <v>584</v>
      </c>
      <c r="GR27" s="284" t="n">
        <v>937.7</v>
      </c>
      <c r="GS27" s="284" t="n">
        <v>978.2</v>
      </c>
      <c r="GT27" s="285" t="n">
        <v>0</v>
      </c>
      <c r="GU27" s="286" t="n">
        <v>0</v>
      </c>
      <c r="GV27" s="287" t="n">
        <v>1873</v>
      </c>
      <c r="GW27" s="287" t="n">
        <v>1960.4</v>
      </c>
      <c r="GX27" s="283"/>
      <c r="GY27" s="284" t="n">
        <v>-4.2</v>
      </c>
      <c r="GZ27" s="284" t="n">
        <v>-4.4</v>
      </c>
      <c r="HA27" s="285" t="n">
        <v>471</v>
      </c>
      <c r="HB27" s="286" t="n">
        <v>588</v>
      </c>
      <c r="HC27" s="287" t="n">
        <v>0</v>
      </c>
      <c r="HD27" s="287" t="n">
        <v>0</v>
      </c>
      <c r="HE27" s="283"/>
      <c r="HF27" s="284" t="n">
        <v>-0.6</v>
      </c>
      <c r="HG27" s="284" t="n">
        <v>-0.7</v>
      </c>
      <c r="HH27" s="285" t="n">
        <v>1880</v>
      </c>
      <c r="HI27" s="286" t="n">
        <v>2257</v>
      </c>
      <c r="HJ27" s="287" t="n">
        <v>0</v>
      </c>
      <c r="HK27" s="287" t="n">
        <v>0</v>
      </c>
      <c r="HL27" s="288"/>
    </row>
    <row r="28" s="276" customFormat="true" ht="12.75" hidden="false" customHeight="false" outlineLevel="0" collapsed="false">
      <c r="A28" s="268" t="s">
        <v>615</v>
      </c>
      <c r="B28" s="268"/>
      <c r="C28" s="283"/>
      <c r="D28" s="284" t="n">
        <v>0.9</v>
      </c>
      <c r="E28" s="284" t="n">
        <v>0.9</v>
      </c>
      <c r="F28" s="285" t="n">
        <v>5254</v>
      </c>
      <c r="G28" s="286" t="n">
        <v>5651</v>
      </c>
      <c r="H28" s="287" t="n">
        <v>0</v>
      </c>
      <c r="I28" s="287" t="n">
        <v>0</v>
      </c>
      <c r="J28" s="283"/>
      <c r="K28" s="284" t="n">
        <v>9.8</v>
      </c>
      <c r="L28" s="284" t="n">
        <v>10.2</v>
      </c>
      <c r="M28" s="285" t="n">
        <v>1301</v>
      </c>
      <c r="N28" s="286" t="n">
        <v>1459</v>
      </c>
      <c r="O28" s="287" t="n">
        <v>0</v>
      </c>
      <c r="P28" s="287" t="n">
        <v>0</v>
      </c>
      <c r="Q28" s="283" t="s">
        <v>583</v>
      </c>
      <c r="R28" s="284" t="n">
        <v>42.1</v>
      </c>
      <c r="S28" s="284" t="n">
        <v>43.6</v>
      </c>
      <c r="T28" s="285" t="n">
        <v>351</v>
      </c>
      <c r="U28" s="286" t="n">
        <v>382</v>
      </c>
      <c r="V28" s="287" t="n">
        <v>0</v>
      </c>
      <c r="W28" s="287" t="n">
        <v>0</v>
      </c>
      <c r="X28" s="283" t="s">
        <v>583</v>
      </c>
      <c r="Y28" s="284" t="n">
        <v>106.7</v>
      </c>
      <c r="Z28" s="284" t="n">
        <v>110.6</v>
      </c>
      <c r="AA28" s="285" t="n">
        <v>271</v>
      </c>
      <c r="AB28" s="286" t="n">
        <v>283</v>
      </c>
      <c r="AC28" s="287" t="n">
        <v>0</v>
      </c>
      <c r="AD28" s="287" t="n">
        <v>0</v>
      </c>
      <c r="AE28" s="283" t="s">
        <v>583</v>
      </c>
      <c r="AF28" s="284" t="n">
        <v>150.5</v>
      </c>
      <c r="AG28" s="284" t="n">
        <v>155.6</v>
      </c>
      <c r="AH28" s="285" t="n">
        <v>182</v>
      </c>
      <c r="AI28" s="286" t="n">
        <v>189</v>
      </c>
      <c r="AJ28" s="287" t="n">
        <v>0</v>
      </c>
      <c r="AK28" s="287" t="n">
        <v>0</v>
      </c>
      <c r="AL28" s="283"/>
      <c r="AM28" s="284" t="n">
        <v>19.7</v>
      </c>
      <c r="AN28" s="284" t="n">
        <v>20</v>
      </c>
      <c r="AO28" s="285" t="n">
        <v>1370</v>
      </c>
      <c r="AP28" s="286" t="n">
        <v>1482</v>
      </c>
      <c r="AQ28" s="287" t="n">
        <v>0</v>
      </c>
      <c r="AR28" s="287" t="n">
        <v>0</v>
      </c>
      <c r="AS28" s="283" t="s">
        <v>584</v>
      </c>
      <c r="AT28" s="284" t="n">
        <v>446</v>
      </c>
      <c r="AU28" s="284" t="n">
        <v>471.6</v>
      </c>
      <c r="AV28" s="285" t="n">
        <v>0</v>
      </c>
      <c r="AW28" s="286" t="n">
        <v>0</v>
      </c>
      <c r="AX28" s="287" t="n">
        <v>0</v>
      </c>
      <c r="AY28" s="287" t="n">
        <v>0</v>
      </c>
      <c r="AZ28" s="283" t="s">
        <v>584</v>
      </c>
      <c r="BA28" s="284" t="n">
        <v>750.6</v>
      </c>
      <c r="BB28" s="284" t="n">
        <v>786.5</v>
      </c>
      <c r="BC28" s="285" t="n">
        <v>0</v>
      </c>
      <c r="BD28" s="286" t="n">
        <v>0</v>
      </c>
      <c r="BE28" s="287" t="n">
        <v>0</v>
      </c>
      <c r="BF28" s="287" t="n">
        <v>0</v>
      </c>
      <c r="BG28" s="283" t="s">
        <v>583</v>
      </c>
      <c r="BH28" s="284" t="n">
        <v>572.7</v>
      </c>
      <c r="BI28" s="284" t="n">
        <v>581.3</v>
      </c>
      <c r="BJ28" s="285" t="n">
        <v>77</v>
      </c>
      <c r="BK28" s="286" t="n">
        <v>84</v>
      </c>
      <c r="BL28" s="287" t="n">
        <v>0</v>
      </c>
      <c r="BM28" s="287" t="n">
        <v>0</v>
      </c>
      <c r="BN28" s="283" t="s">
        <v>584</v>
      </c>
      <c r="BO28" s="284" t="n">
        <v>16.5</v>
      </c>
      <c r="BP28" s="284" t="n">
        <v>17.2</v>
      </c>
      <c r="BQ28" s="285" t="n">
        <v>253</v>
      </c>
      <c r="BR28" s="286" t="n">
        <v>270</v>
      </c>
      <c r="BS28" s="287" t="n">
        <v>0</v>
      </c>
      <c r="BT28" s="287" t="n">
        <v>0</v>
      </c>
      <c r="BU28" s="283"/>
      <c r="BV28" s="284" t="n">
        <v>751.5</v>
      </c>
      <c r="BW28" s="284" t="n">
        <v>781.5</v>
      </c>
      <c r="BX28" s="285" t="n">
        <v>51</v>
      </c>
      <c r="BY28" s="286" t="n">
        <v>55</v>
      </c>
      <c r="BZ28" s="287" t="n">
        <v>0</v>
      </c>
      <c r="CA28" s="287" t="n">
        <v>0</v>
      </c>
      <c r="CB28" s="283" t="s">
        <v>584</v>
      </c>
      <c r="CC28" s="284" t="n">
        <v>1207.9</v>
      </c>
      <c r="CD28" s="284" t="n">
        <v>1312.5</v>
      </c>
      <c r="CE28" s="285" t="n">
        <v>0</v>
      </c>
      <c r="CF28" s="286" t="n">
        <v>0</v>
      </c>
      <c r="CG28" s="287" t="n">
        <v>0</v>
      </c>
      <c r="CH28" s="287" t="n">
        <v>0</v>
      </c>
      <c r="CI28" s="283" t="s">
        <v>584</v>
      </c>
      <c r="CJ28" s="284" t="n">
        <v>1211.2</v>
      </c>
      <c r="CK28" s="284" t="n">
        <v>1302.3</v>
      </c>
      <c r="CL28" s="285" t="n">
        <v>0</v>
      </c>
      <c r="CM28" s="286" t="n">
        <v>0</v>
      </c>
      <c r="CN28" s="287" t="n">
        <v>0</v>
      </c>
      <c r="CO28" s="287" t="n">
        <v>0</v>
      </c>
      <c r="CP28" s="283" t="s">
        <v>584</v>
      </c>
      <c r="CQ28" s="284" t="n">
        <v>1627.7</v>
      </c>
      <c r="CR28" s="284" t="n">
        <v>1714</v>
      </c>
      <c r="CS28" s="285" t="n">
        <v>0</v>
      </c>
      <c r="CT28" s="286" t="n">
        <v>0</v>
      </c>
      <c r="CU28" s="287" t="n">
        <v>0</v>
      </c>
      <c r="CV28" s="287" t="n">
        <v>0</v>
      </c>
      <c r="CW28" s="283"/>
      <c r="CX28" s="284" t="n">
        <v>34.7</v>
      </c>
      <c r="CY28" s="284" t="n">
        <v>35</v>
      </c>
      <c r="CZ28" s="285" t="n">
        <v>575</v>
      </c>
      <c r="DA28" s="286" t="n">
        <v>654</v>
      </c>
      <c r="DB28" s="287" t="n">
        <v>0</v>
      </c>
      <c r="DC28" s="287" t="n">
        <v>0</v>
      </c>
      <c r="DD28" s="283"/>
      <c r="DE28" s="284" t="n">
        <v>24.6</v>
      </c>
      <c r="DF28" s="284" t="n">
        <v>25.3</v>
      </c>
      <c r="DG28" s="285" t="n">
        <v>1399</v>
      </c>
      <c r="DH28" s="286" t="n">
        <v>1462</v>
      </c>
      <c r="DI28" s="287" t="n">
        <v>0</v>
      </c>
      <c r="DJ28" s="287" t="n">
        <v>0</v>
      </c>
      <c r="DK28" s="283"/>
      <c r="DL28" s="284" t="n">
        <v>1691.8</v>
      </c>
      <c r="DM28" s="284" t="n">
        <v>1727</v>
      </c>
      <c r="DN28" s="285" t="n">
        <v>38</v>
      </c>
      <c r="DO28" s="286" t="n">
        <v>43</v>
      </c>
      <c r="DP28" s="287" t="n">
        <v>0</v>
      </c>
      <c r="DQ28" s="287" t="n">
        <v>0</v>
      </c>
      <c r="DR28" s="283"/>
      <c r="DS28" s="284" t="n">
        <v>2980.8</v>
      </c>
      <c r="DT28" s="284" t="n">
        <v>3079.5</v>
      </c>
      <c r="DU28" s="285" t="n">
        <v>4</v>
      </c>
      <c r="DV28" s="286" t="n">
        <v>5</v>
      </c>
      <c r="DW28" s="287" t="n">
        <v>0</v>
      </c>
      <c r="DX28" s="287" t="n">
        <v>0</v>
      </c>
      <c r="DY28" s="283"/>
      <c r="DZ28" s="284" t="n">
        <v>6.8</v>
      </c>
      <c r="EA28" s="284" t="n">
        <v>7.2</v>
      </c>
      <c r="EB28" s="285" t="n">
        <v>4901</v>
      </c>
      <c r="EC28" s="286" t="n">
        <v>5128</v>
      </c>
      <c r="ED28" s="287" t="n">
        <v>0</v>
      </c>
      <c r="EE28" s="287" t="n">
        <v>0</v>
      </c>
      <c r="EF28" s="283" t="s">
        <v>583</v>
      </c>
      <c r="EG28" s="284" t="n">
        <v>10.2</v>
      </c>
      <c r="EH28" s="284" t="n">
        <v>10.7</v>
      </c>
      <c r="EI28" s="285" t="n">
        <v>1940</v>
      </c>
      <c r="EJ28" s="286" t="n">
        <v>2113</v>
      </c>
      <c r="EK28" s="287" t="n">
        <v>0</v>
      </c>
      <c r="EL28" s="287" t="n">
        <v>0</v>
      </c>
      <c r="EM28" s="283"/>
      <c r="EN28" s="284" t="n">
        <v>49.5</v>
      </c>
      <c r="EO28" s="284" t="n">
        <v>51.1</v>
      </c>
      <c r="EP28" s="285" t="n">
        <v>179</v>
      </c>
      <c r="EQ28" s="286" t="n">
        <v>187</v>
      </c>
      <c r="ER28" s="287" t="n">
        <v>0</v>
      </c>
      <c r="ES28" s="287" t="n">
        <v>0</v>
      </c>
      <c r="ET28" s="283"/>
      <c r="EU28" s="284" t="n">
        <v>516.6</v>
      </c>
      <c r="EV28" s="284" t="n">
        <v>528.8</v>
      </c>
      <c r="EW28" s="285" t="n">
        <v>0</v>
      </c>
      <c r="EX28" s="286" t="n">
        <v>0</v>
      </c>
      <c r="EY28" s="287" t="n">
        <v>0</v>
      </c>
      <c r="EZ28" s="287" t="n">
        <v>0</v>
      </c>
      <c r="FA28" s="283" t="s">
        <v>150</v>
      </c>
      <c r="FB28" s="284" t="n">
        <v>1205.1</v>
      </c>
      <c r="FC28" s="284" t="n">
        <v>1223</v>
      </c>
      <c r="FD28" s="285" t="n">
        <v>1</v>
      </c>
      <c r="FE28" s="286" t="n">
        <v>1</v>
      </c>
      <c r="FF28" s="287" t="n">
        <v>0</v>
      </c>
      <c r="FG28" s="287" t="n">
        <v>0</v>
      </c>
      <c r="FH28" s="283" t="s">
        <v>150</v>
      </c>
      <c r="FI28" s="284" t="n">
        <v>1610.4</v>
      </c>
      <c r="FJ28" s="284" t="n">
        <v>1643</v>
      </c>
      <c r="FK28" s="285" t="n">
        <v>0</v>
      </c>
      <c r="FL28" s="286" t="n">
        <v>0</v>
      </c>
      <c r="FM28" s="287" t="n">
        <v>0</v>
      </c>
      <c r="FN28" s="287" t="n">
        <v>0</v>
      </c>
      <c r="FO28" s="283"/>
      <c r="FP28" s="284" t="n">
        <v>123.8</v>
      </c>
      <c r="FQ28" s="284" t="n">
        <v>128.2</v>
      </c>
      <c r="FR28" s="285" t="n">
        <v>2126</v>
      </c>
      <c r="FS28" s="286" t="n">
        <v>2505</v>
      </c>
      <c r="FT28" s="287" t="n">
        <v>0</v>
      </c>
      <c r="FU28" s="287" t="n">
        <v>0</v>
      </c>
      <c r="FV28" s="283"/>
      <c r="FW28" s="284" t="n">
        <v>449.9</v>
      </c>
      <c r="FX28" s="284" t="n">
        <v>456.6</v>
      </c>
      <c r="FY28" s="285" t="n">
        <v>107</v>
      </c>
      <c r="FZ28" s="286" t="n">
        <v>120</v>
      </c>
      <c r="GA28" s="287" t="n">
        <v>0</v>
      </c>
      <c r="GB28" s="287" t="n">
        <v>0</v>
      </c>
      <c r="GC28" s="283"/>
      <c r="GD28" s="284" t="n">
        <v>198.1</v>
      </c>
      <c r="GE28" s="284" t="n">
        <v>202.5</v>
      </c>
      <c r="GF28" s="285" t="n">
        <v>97</v>
      </c>
      <c r="GG28" s="286" t="n">
        <v>112</v>
      </c>
      <c r="GH28" s="287" t="n">
        <v>0</v>
      </c>
      <c r="GI28" s="287" t="n">
        <v>0</v>
      </c>
      <c r="GJ28" s="283"/>
      <c r="GK28" s="284" t="n">
        <v>73.2</v>
      </c>
      <c r="GL28" s="284" t="n">
        <v>74</v>
      </c>
      <c r="GM28" s="285" t="n">
        <v>529</v>
      </c>
      <c r="GN28" s="286" t="n">
        <v>588</v>
      </c>
      <c r="GO28" s="287" t="n">
        <v>0</v>
      </c>
      <c r="GP28" s="287" t="n">
        <v>0</v>
      </c>
      <c r="GQ28" s="283" t="s">
        <v>583</v>
      </c>
      <c r="GR28" s="284" t="n">
        <v>837.6</v>
      </c>
      <c r="GS28" s="284" t="n">
        <v>875</v>
      </c>
      <c r="GT28" s="285" t="n">
        <v>22</v>
      </c>
      <c r="GU28" s="286" t="n">
        <v>24</v>
      </c>
      <c r="GV28" s="287" t="n">
        <v>0</v>
      </c>
      <c r="GW28" s="287" t="n">
        <v>0</v>
      </c>
      <c r="GX28" s="283" t="s">
        <v>150</v>
      </c>
      <c r="GY28" s="284" t="n">
        <v>-8.3</v>
      </c>
      <c r="GZ28" s="284" t="n">
        <v>-8.4</v>
      </c>
      <c r="HA28" s="285" t="n">
        <v>46</v>
      </c>
      <c r="HB28" s="286" t="n">
        <v>48</v>
      </c>
      <c r="HC28" s="287" t="n">
        <v>0</v>
      </c>
      <c r="HD28" s="287" t="n">
        <v>0</v>
      </c>
      <c r="HE28" s="283"/>
      <c r="HF28" s="284" t="n">
        <v>-0.6</v>
      </c>
      <c r="HG28" s="284" t="n">
        <v>-0.7</v>
      </c>
      <c r="HH28" s="285" t="n">
        <v>1220</v>
      </c>
      <c r="HI28" s="286" t="n">
        <v>1405</v>
      </c>
      <c r="HJ28" s="287" t="n">
        <v>0</v>
      </c>
      <c r="HK28" s="287" t="n">
        <v>0</v>
      </c>
      <c r="HL28" s="288"/>
    </row>
    <row r="29" s="276" customFormat="true" ht="12.75" hidden="false" customHeight="false" outlineLevel="0" collapsed="false">
      <c r="A29" s="268" t="s">
        <v>616</v>
      </c>
      <c r="B29" s="294" t="s">
        <v>617</v>
      </c>
      <c r="C29" s="283"/>
      <c r="D29" s="284" t="n">
        <v>0.9</v>
      </c>
      <c r="E29" s="284" t="n">
        <v>1</v>
      </c>
      <c r="F29" s="285" t="n">
        <v>5151</v>
      </c>
      <c r="G29" s="286" t="n">
        <v>5853</v>
      </c>
      <c r="H29" s="287" t="n">
        <v>0</v>
      </c>
      <c r="I29" s="287" t="n">
        <v>0</v>
      </c>
      <c r="J29" s="283"/>
      <c r="K29" s="284" t="n">
        <v>9.8</v>
      </c>
      <c r="L29" s="284" t="n">
        <v>10</v>
      </c>
      <c r="M29" s="285" t="n">
        <v>1299</v>
      </c>
      <c r="N29" s="286" t="n">
        <v>1497</v>
      </c>
      <c r="O29" s="287" t="n">
        <v>0</v>
      </c>
      <c r="P29" s="287" t="n">
        <v>0</v>
      </c>
      <c r="Q29" s="283" t="s">
        <v>583</v>
      </c>
      <c r="R29" s="284" t="n">
        <v>42.2</v>
      </c>
      <c r="S29" s="284" t="n">
        <v>43.4</v>
      </c>
      <c r="T29" s="285" t="n">
        <v>329</v>
      </c>
      <c r="U29" s="286" t="n">
        <v>396</v>
      </c>
      <c r="V29" s="287" t="n">
        <v>0</v>
      </c>
      <c r="W29" s="287" t="n">
        <v>0</v>
      </c>
      <c r="X29" s="283" t="s">
        <v>583</v>
      </c>
      <c r="Y29" s="284" t="n">
        <v>106.2</v>
      </c>
      <c r="Z29" s="284" t="n">
        <v>110.5</v>
      </c>
      <c r="AA29" s="285" t="n">
        <v>269</v>
      </c>
      <c r="AB29" s="286" t="n">
        <v>308</v>
      </c>
      <c r="AC29" s="287" t="n">
        <v>0</v>
      </c>
      <c r="AD29" s="287" t="n">
        <v>0</v>
      </c>
      <c r="AE29" s="283" t="s">
        <v>583</v>
      </c>
      <c r="AF29" s="284" t="n">
        <v>149</v>
      </c>
      <c r="AG29" s="284" t="n">
        <v>155.1</v>
      </c>
      <c r="AH29" s="285" t="n">
        <v>156</v>
      </c>
      <c r="AI29" s="286" t="n">
        <v>187</v>
      </c>
      <c r="AJ29" s="287" t="n">
        <v>0</v>
      </c>
      <c r="AK29" s="287" t="n">
        <v>0</v>
      </c>
      <c r="AL29" s="283"/>
      <c r="AM29" s="284" t="n">
        <v>19.8</v>
      </c>
      <c r="AN29" s="284" t="n">
        <v>20.3</v>
      </c>
      <c r="AO29" s="285" t="n">
        <v>1281</v>
      </c>
      <c r="AP29" s="286" t="n">
        <v>1472</v>
      </c>
      <c r="AQ29" s="287" t="n">
        <v>0</v>
      </c>
      <c r="AR29" s="287" t="n">
        <v>0</v>
      </c>
      <c r="AS29" s="283" t="s">
        <v>584</v>
      </c>
      <c r="AT29" s="284" t="n">
        <v>442.3</v>
      </c>
      <c r="AU29" s="284" t="n">
        <v>458</v>
      </c>
      <c r="AV29" s="285" t="n">
        <v>0</v>
      </c>
      <c r="AW29" s="286" t="n">
        <v>0</v>
      </c>
      <c r="AX29" s="287" t="n">
        <v>894.2</v>
      </c>
      <c r="AY29" s="287" t="n">
        <v>894.2</v>
      </c>
      <c r="AZ29" s="283" t="s">
        <v>584</v>
      </c>
      <c r="BA29" s="284" t="n">
        <v>745.7</v>
      </c>
      <c r="BB29" s="284" t="n">
        <v>764.5</v>
      </c>
      <c r="BC29" s="285" t="n">
        <v>0</v>
      </c>
      <c r="BD29" s="286" t="n">
        <v>0</v>
      </c>
      <c r="BE29" s="287" t="n">
        <v>1514</v>
      </c>
      <c r="BF29" s="287" t="n">
        <v>1538.8</v>
      </c>
      <c r="BG29" s="283" t="s">
        <v>583</v>
      </c>
      <c r="BH29" s="284" t="n">
        <v>561.7</v>
      </c>
      <c r="BI29" s="284" t="n">
        <v>585.4</v>
      </c>
      <c r="BJ29" s="285" t="n">
        <v>74</v>
      </c>
      <c r="BK29" s="286" t="n">
        <v>87</v>
      </c>
      <c r="BL29" s="287" t="n">
        <v>0</v>
      </c>
      <c r="BM29" s="287" t="n">
        <v>0</v>
      </c>
      <c r="BN29" s="283" t="s">
        <v>584</v>
      </c>
      <c r="BO29" s="284" t="n">
        <v>16.4</v>
      </c>
      <c r="BP29" s="284" t="n">
        <v>17</v>
      </c>
      <c r="BQ29" s="285" t="n">
        <v>247</v>
      </c>
      <c r="BR29" s="286" t="n">
        <v>278</v>
      </c>
      <c r="BS29" s="287" t="n">
        <v>0</v>
      </c>
      <c r="BT29" s="287" t="n">
        <v>0</v>
      </c>
      <c r="BU29" s="283"/>
      <c r="BV29" s="284" t="n">
        <v>748.7</v>
      </c>
      <c r="BW29" s="284" t="n">
        <v>778.9</v>
      </c>
      <c r="BX29" s="285" t="n">
        <v>51</v>
      </c>
      <c r="BY29" s="286" t="n">
        <v>60</v>
      </c>
      <c r="BZ29" s="287" t="n">
        <v>0</v>
      </c>
      <c r="CA29" s="287" t="n">
        <v>0</v>
      </c>
      <c r="CB29" s="283" t="s">
        <v>584</v>
      </c>
      <c r="CC29" s="284" t="n">
        <v>1200.2</v>
      </c>
      <c r="CD29" s="284" t="n">
        <v>1266</v>
      </c>
      <c r="CE29" s="285" t="n">
        <v>0</v>
      </c>
      <c r="CF29" s="286" t="n">
        <v>0</v>
      </c>
      <c r="CG29" s="287" t="n">
        <v>2383.2</v>
      </c>
      <c r="CH29" s="287" t="n">
        <v>2396.2</v>
      </c>
      <c r="CI29" s="283" t="s">
        <v>584</v>
      </c>
      <c r="CJ29" s="284" t="n">
        <v>1196</v>
      </c>
      <c r="CK29" s="284" t="n">
        <v>1244.7</v>
      </c>
      <c r="CL29" s="285" t="n">
        <v>0</v>
      </c>
      <c r="CM29" s="286" t="n">
        <v>0</v>
      </c>
      <c r="CN29" s="287" t="n">
        <v>0</v>
      </c>
      <c r="CO29" s="287" t="n">
        <v>0</v>
      </c>
      <c r="CP29" s="283" t="s">
        <v>584</v>
      </c>
      <c r="CQ29" s="284" t="n">
        <v>1622.7</v>
      </c>
      <c r="CR29" s="284" t="n">
        <v>1689</v>
      </c>
      <c r="CS29" s="285" t="n">
        <v>0</v>
      </c>
      <c r="CT29" s="286" t="n">
        <v>0</v>
      </c>
      <c r="CU29" s="287" t="n">
        <v>3271.2</v>
      </c>
      <c r="CV29" s="287" t="n">
        <v>3271.2</v>
      </c>
      <c r="CW29" s="283"/>
      <c r="CX29" s="284" t="n">
        <v>34.4</v>
      </c>
      <c r="CY29" s="284" t="n">
        <v>35.5</v>
      </c>
      <c r="CZ29" s="285" t="n">
        <v>611</v>
      </c>
      <c r="DA29" s="286" t="n">
        <v>700</v>
      </c>
      <c r="DB29" s="287" t="n">
        <v>0</v>
      </c>
      <c r="DC29" s="287" t="n">
        <v>0</v>
      </c>
      <c r="DD29" s="283"/>
      <c r="DE29" s="284" t="n">
        <v>24.7</v>
      </c>
      <c r="DF29" s="284" t="n">
        <v>25.3</v>
      </c>
      <c r="DG29" s="285" t="n">
        <v>1360</v>
      </c>
      <c r="DH29" s="286" t="n">
        <v>1649</v>
      </c>
      <c r="DI29" s="287" t="n">
        <v>0</v>
      </c>
      <c r="DJ29" s="287" t="n">
        <v>0</v>
      </c>
      <c r="DK29" s="283"/>
      <c r="DL29" s="284" t="n">
        <v>1692.2</v>
      </c>
      <c r="DM29" s="284" t="n">
        <v>1752.7</v>
      </c>
      <c r="DN29" s="285" t="n">
        <v>36</v>
      </c>
      <c r="DO29" s="286" t="n">
        <v>42</v>
      </c>
      <c r="DP29" s="287" t="n">
        <v>0</v>
      </c>
      <c r="DQ29" s="287" t="n">
        <v>0</v>
      </c>
      <c r="DR29" s="283"/>
      <c r="DS29" s="284" t="n">
        <v>2970.7</v>
      </c>
      <c r="DT29" s="284" t="n">
        <v>3048</v>
      </c>
      <c r="DU29" s="285" t="n">
        <v>4</v>
      </c>
      <c r="DV29" s="286" t="n">
        <v>5</v>
      </c>
      <c r="DW29" s="287" t="n">
        <v>0</v>
      </c>
      <c r="DX29" s="287" t="n">
        <v>0</v>
      </c>
      <c r="DY29" s="283"/>
      <c r="DZ29" s="284" t="n">
        <v>6.8</v>
      </c>
      <c r="EA29" s="284" t="n">
        <v>7</v>
      </c>
      <c r="EB29" s="285" t="n">
        <v>4525</v>
      </c>
      <c r="EC29" s="286" t="n">
        <v>5314</v>
      </c>
      <c r="ED29" s="287" t="n">
        <v>0</v>
      </c>
      <c r="EE29" s="287" t="n">
        <v>0</v>
      </c>
      <c r="EF29" s="283" t="s">
        <v>583</v>
      </c>
      <c r="EG29" s="284" t="n">
        <v>10.1</v>
      </c>
      <c r="EH29" s="284" t="n">
        <v>10.4</v>
      </c>
      <c r="EI29" s="285" t="n">
        <v>1928</v>
      </c>
      <c r="EJ29" s="286" t="n">
        <v>2245</v>
      </c>
      <c r="EK29" s="287" t="n">
        <v>0</v>
      </c>
      <c r="EL29" s="287" t="n">
        <v>0</v>
      </c>
      <c r="EM29" s="283"/>
      <c r="EN29" s="284" t="n">
        <v>49.6</v>
      </c>
      <c r="EO29" s="284" t="n">
        <v>51.8</v>
      </c>
      <c r="EP29" s="285" t="n">
        <v>181</v>
      </c>
      <c r="EQ29" s="286" t="n">
        <v>210</v>
      </c>
      <c r="ER29" s="287" t="n">
        <v>0</v>
      </c>
      <c r="ES29" s="287" t="n">
        <v>0</v>
      </c>
      <c r="ET29" s="283"/>
      <c r="EU29" s="284" t="n">
        <v>510</v>
      </c>
      <c r="EV29" s="284" t="n">
        <v>523</v>
      </c>
      <c r="EW29" s="285" t="n">
        <v>0</v>
      </c>
      <c r="EX29" s="286" t="n">
        <v>0</v>
      </c>
      <c r="EY29" s="287"/>
      <c r="EZ29" s="287"/>
      <c r="FA29" s="283" t="s">
        <v>150</v>
      </c>
      <c r="FB29" s="284" t="n">
        <v>1191.5</v>
      </c>
      <c r="FC29" s="284" t="n">
        <v>1227.1</v>
      </c>
      <c r="FD29" s="285" t="n">
        <v>1</v>
      </c>
      <c r="FE29" s="286" t="n">
        <v>1</v>
      </c>
      <c r="FF29" s="287" t="n">
        <v>0</v>
      </c>
      <c r="FG29" s="287" t="n">
        <v>0</v>
      </c>
      <c r="FH29" s="283" t="s">
        <v>150</v>
      </c>
      <c r="FI29" s="284" t="n">
        <v>1602.1</v>
      </c>
      <c r="FJ29" s="284" t="n">
        <v>1645.8</v>
      </c>
      <c r="FK29" s="285" t="n">
        <v>0</v>
      </c>
      <c r="FL29" s="286" t="n">
        <v>0</v>
      </c>
      <c r="FM29" s="287" t="n">
        <v>3192.4</v>
      </c>
      <c r="FN29" s="287" t="n">
        <v>3219.6</v>
      </c>
      <c r="FO29" s="283"/>
      <c r="FP29" s="284" t="n">
        <v>124.5</v>
      </c>
      <c r="FQ29" s="284" t="n">
        <v>128.5</v>
      </c>
      <c r="FR29" s="285" t="n">
        <v>2305</v>
      </c>
      <c r="FS29" s="286" t="n">
        <v>2511</v>
      </c>
      <c r="FT29" s="287" t="n">
        <v>0</v>
      </c>
      <c r="FU29" s="287" t="n">
        <v>0</v>
      </c>
      <c r="FV29" s="283"/>
      <c r="FW29" s="284" t="n">
        <v>447.3</v>
      </c>
      <c r="FX29" s="284" t="n">
        <v>466.3</v>
      </c>
      <c r="FY29" s="285" t="n">
        <v>109</v>
      </c>
      <c r="FZ29" s="286" t="n">
        <v>125</v>
      </c>
      <c r="GA29" s="287" t="n">
        <v>0</v>
      </c>
      <c r="GB29" s="287" t="n">
        <v>0</v>
      </c>
      <c r="GC29" s="283"/>
      <c r="GD29" s="284" t="n">
        <v>196.8</v>
      </c>
      <c r="GE29" s="284" t="n">
        <v>203.1</v>
      </c>
      <c r="GF29" s="285" t="n">
        <v>97</v>
      </c>
      <c r="GG29" s="286" t="n">
        <v>111</v>
      </c>
      <c r="GH29" s="287" t="n">
        <v>0</v>
      </c>
      <c r="GI29" s="287" t="n">
        <v>0</v>
      </c>
      <c r="GJ29" s="283"/>
      <c r="GK29" s="284" t="n">
        <v>73.6</v>
      </c>
      <c r="GL29" s="284" t="n">
        <v>76.3</v>
      </c>
      <c r="GM29" s="285" t="n">
        <v>518</v>
      </c>
      <c r="GN29" s="286" t="n">
        <v>597</v>
      </c>
      <c r="GO29" s="287" t="n">
        <v>0</v>
      </c>
      <c r="GP29" s="287" t="n">
        <v>0</v>
      </c>
      <c r="GQ29" s="283" t="s">
        <v>583</v>
      </c>
      <c r="GR29" s="284" t="n">
        <v>839.8</v>
      </c>
      <c r="GS29" s="284" t="n">
        <v>861.6</v>
      </c>
      <c r="GT29" s="285" t="n">
        <v>21</v>
      </c>
      <c r="GU29" s="286" t="n">
        <v>25</v>
      </c>
      <c r="GV29" s="287" t="n">
        <v>0</v>
      </c>
      <c r="GW29" s="287" t="n">
        <v>0</v>
      </c>
      <c r="GX29" s="283"/>
      <c r="GY29" s="284" t="n">
        <v>-4</v>
      </c>
      <c r="GZ29" s="284" t="n">
        <v>-4.1</v>
      </c>
      <c r="HA29" s="285" t="n">
        <v>387</v>
      </c>
      <c r="HB29" s="286" t="n">
        <v>433</v>
      </c>
      <c r="HC29" s="287" t="n">
        <v>0</v>
      </c>
      <c r="HD29" s="287" t="n">
        <v>0</v>
      </c>
      <c r="HE29" s="283"/>
      <c r="HF29" s="284" t="n">
        <v>-0.7</v>
      </c>
      <c r="HG29" s="284" t="n">
        <v>-0.7</v>
      </c>
      <c r="HH29" s="285" t="n">
        <v>1346</v>
      </c>
      <c r="HI29" s="286" t="n">
        <v>1497</v>
      </c>
      <c r="HJ29" s="287" t="n">
        <v>0</v>
      </c>
      <c r="HK29" s="287" t="n">
        <v>0</v>
      </c>
      <c r="HL29" s="288"/>
    </row>
    <row r="30" s="276" customFormat="true" ht="12.75" hidden="false" customHeight="false" outlineLevel="0" collapsed="false">
      <c r="A30" s="298" t="s">
        <v>618</v>
      </c>
      <c r="B30" s="289"/>
      <c r="C30" s="283"/>
      <c r="D30" s="284" t="n">
        <v>1.7</v>
      </c>
      <c r="E30" s="284" t="n">
        <v>1.7</v>
      </c>
      <c r="F30" s="285" t="n">
        <v>88</v>
      </c>
      <c r="G30" s="286" t="n">
        <v>97</v>
      </c>
      <c r="H30" s="287" t="n">
        <v>0</v>
      </c>
      <c r="I30" s="287" t="n">
        <v>0</v>
      </c>
      <c r="J30" s="283"/>
      <c r="K30" s="284" t="n">
        <v>19.5</v>
      </c>
      <c r="L30" s="284" t="n">
        <v>20</v>
      </c>
      <c r="M30" s="285" t="n">
        <v>20</v>
      </c>
      <c r="N30" s="286" t="n">
        <v>22</v>
      </c>
      <c r="O30" s="287" t="n">
        <v>0</v>
      </c>
      <c r="P30" s="287" t="n">
        <v>0</v>
      </c>
      <c r="Q30" s="283"/>
      <c r="R30" s="284" t="n">
        <v>77.6</v>
      </c>
      <c r="S30" s="284" t="n">
        <v>79</v>
      </c>
      <c r="T30" s="285" t="n">
        <v>11</v>
      </c>
      <c r="U30" s="286" t="n">
        <v>12</v>
      </c>
      <c r="V30" s="287" t="n">
        <v>0</v>
      </c>
      <c r="W30" s="287" t="n">
        <v>0</v>
      </c>
      <c r="X30" s="283"/>
      <c r="Y30" s="284" t="n">
        <v>192.4</v>
      </c>
      <c r="Z30" s="284" t="n">
        <v>196.8</v>
      </c>
      <c r="AA30" s="285" t="n">
        <v>9</v>
      </c>
      <c r="AB30" s="286" t="n">
        <v>10</v>
      </c>
      <c r="AC30" s="287" t="n">
        <v>0</v>
      </c>
      <c r="AD30" s="287" t="n">
        <v>0</v>
      </c>
      <c r="AE30" s="283" t="s">
        <v>585</v>
      </c>
      <c r="AF30" s="284" t="n">
        <v>255.5</v>
      </c>
      <c r="AG30" s="284" t="n">
        <v>259.2</v>
      </c>
      <c r="AH30" s="285" t="n">
        <v>4</v>
      </c>
      <c r="AI30" s="286" t="n">
        <v>5</v>
      </c>
      <c r="AJ30" s="287" t="n">
        <v>0</v>
      </c>
      <c r="AK30" s="287" t="n">
        <v>0</v>
      </c>
      <c r="AL30" s="283"/>
      <c r="AM30" s="284" t="n">
        <v>38.8</v>
      </c>
      <c r="AN30" s="284" t="n">
        <v>39.7</v>
      </c>
      <c r="AO30" s="285" t="n">
        <v>20</v>
      </c>
      <c r="AP30" s="286" t="n">
        <v>23</v>
      </c>
      <c r="AQ30" s="287" t="n">
        <v>0</v>
      </c>
      <c r="AR30" s="287" t="n">
        <v>0</v>
      </c>
      <c r="AS30" s="283" t="s">
        <v>582</v>
      </c>
      <c r="AT30" s="284" t="n">
        <v>696.3</v>
      </c>
      <c r="AU30" s="284" t="n">
        <v>716.8</v>
      </c>
      <c r="AV30" s="285" t="n">
        <v>3</v>
      </c>
      <c r="AW30" s="286" t="n">
        <v>3</v>
      </c>
      <c r="AX30" s="287" t="n">
        <v>0</v>
      </c>
      <c r="AY30" s="287" t="n">
        <v>0</v>
      </c>
      <c r="AZ30" s="283" t="s">
        <v>582</v>
      </c>
      <c r="BA30" s="284" t="n">
        <v>940</v>
      </c>
      <c r="BB30" s="284" t="n">
        <v>970</v>
      </c>
      <c r="BC30" s="285" t="n">
        <v>0</v>
      </c>
      <c r="BD30" s="286" t="n">
        <v>0</v>
      </c>
      <c r="BE30" s="287" t="n">
        <v>0</v>
      </c>
      <c r="BF30" s="287" t="n">
        <v>0</v>
      </c>
      <c r="BG30" s="283" t="s">
        <v>584</v>
      </c>
      <c r="BH30" s="284" t="n">
        <v>1182.3</v>
      </c>
      <c r="BI30" s="284" t="n">
        <v>1224.9</v>
      </c>
      <c r="BJ30" s="285" t="n">
        <v>0</v>
      </c>
      <c r="BK30" s="286" t="n">
        <v>0</v>
      </c>
      <c r="BL30" s="287" t="n">
        <v>2478.4</v>
      </c>
      <c r="BM30" s="287" t="n">
        <v>2478.4</v>
      </c>
      <c r="BN30" s="283" t="s">
        <v>583</v>
      </c>
      <c r="BO30" s="284" t="n">
        <v>31.1</v>
      </c>
      <c r="BP30" s="284" t="n">
        <v>32.3</v>
      </c>
      <c r="BQ30" s="285" t="n">
        <v>12</v>
      </c>
      <c r="BR30" s="286" t="n">
        <v>14</v>
      </c>
      <c r="BS30" s="287" t="n">
        <v>0</v>
      </c>
      <c r="BT30" s="287" t="n">
        <v>0</v>
      </c>
      <c r="BU30" s="283"/>
      <c r="BV30" s="284" t="n">
        <v>1513.5</v>
      </c>
      <c r="BW30" s="284" t="n">
        <v>1548.9</v>
      </c>
      <c r="BX30" s="285" t="n">
        <v>0</v>
      </c>
      <c r="BY30" s="286" t="n">
        <v>0</v>
      </c>
      <c r="BZ30" s="287" t="n">
        <v>3061.6</v>
      </c>
      <c r="CA30" s="287" t="n">
        <v>3061.6</v>
      </c>
      <c r="CB30" s="283" t="s">
        <v>585</v>
      </c>
      <c r="CC30" s="284" t="n">
        <v>1682.6</v>
      </c>
      <c r="CD30" s="284" t="n">
        <v>1732.1</v>
      </c>
      <c r="CE30" s="285" t="n">
        <v>1</v>
      </c>
      <c r="CF30" s="286" t="n">
        <v>1</v>
      </c>
      <c r="CG30" s="287" t="n">
        <v>0</v>
      </c>
      <c r="CH30" s="287" t="n">
        <v>0</v>
      </c>
      <c r="CI30" s="283"/>
      <c r="CJ30" s="284" t="n">
        <v>1932.5</v>
      </c>
      <c r="CK30" s="284" t="n">
        <v>1997.9</v>
      </c>
      <c r="CL30" s="285" t="n">
        <v>0</v>
      </c>
      <c r="CM30" s="286" t="n">
        <v>0</v>
      </c>
      <c r="CN30" s="287" t="n">
        <v>0</v>
      </c>
      <c r="CO30" s="287" t="n">
        <v>0</v>
      </c>
      <c r="CP30" s="283"/>
      <c r="CQ30" s="284" t="n">
        <v>2785.5</v>
      </c>
      <c r="CR30" s="284" t="n">
        <v>2872.6</v>
      </c>
      <c r="CS30" s="285" t="n">
        <v>0</v>
      </c>
      <c r="CT30" s="286" t="n">
        <v>0</v>
      </c>
      <c r="CU30" s="287" t="n">
        <v>0</v>
      </c>
      <c r="CV30" s="287" t="n">
        <v>0</v>
      </c>
      <c r="CW30" s="283" t="s">
        <v>584</v>
      </c>
      <c r="CX30" s="284" t="n">
        <v>75.7</v>
      </c>
      <c r="CY30" s="284" t="n">
        <v>79.4</v>
      </c>
      <c r="CZ30" s="285" t="n">
        <v>0</v>
      </c>
      <c r="DA30" s="286" t="n">
        <v>0</v>
      </c>
      <c r="DB30" s="287" t="n">
        <v>0</v>
      </c>
      <c r="DC30" s="287" t="n">
        <v>0</v>
      </c>
      <c r="DD30" s="283" t="s">
        <v>582</v>
      </c>
      <c r="DE30" s="284" t="n">
        <v>39.5</v>
      </c>
      <c r="DF30" s="284" t="n">
        <v>41.1</v>
      </c>
      <c r="DG30" s="285" t="n">
        <v>50</v>
      </c>
      <c r="DH30" s="286" t="n">
        <v>58</v>
      </c>
      <c r="DI30" s="287" t="n">
        <v>0</v>
      </c>
      <c r="DJ30" s="287" t="n">
        <v>0</v>
      </c>
      <c r="DK30" s="283" t="s">
        <v>583</v>
      </c>
      <c r="DL30" s="284" t="n">
        <v>3220.4</v>
      </c>
      <c r="DM30" s="284" t="n">
        <v>3536.5</v>
      </c>
      <c r="DN30" s="285" t="n">
        <v>0</v>
      </c>
      <c r="DO30" s="286" t="n">
        <v>0</v>
      </c>
      <c r="DP30" s="287" t="n">
        <v>0</v>
      </c>
      <c r="DQ30" s="287" t="n">
        <v>0</v>
      </c>
      <c r="DR30" s="283" t="s">
        <v>585</v>
      </c>
      <c r="DS30" s="284" t="n">
        <v>3220.9</v>
      </c>
      <c r="DT30" s="284" t="n">
        <v>3268.8</v>
      </c>
      <c r="DU30" s="285" t="n">
        <v>0</v>
      </c>
      <c r="DV30" s="286" t="n">
        <v>0</v>
      </c>
      <c r="DW30" s="287" t="n">
        <v>0</v>
      </c>
      <c r="DX30" s="287" t="n">
        <v>0</v>
      </c>
      <c r="DY30" s="283" t="s">
        <v>585</v>
      </c>
      <c r="DZ30" s="284" t="n">
        <v>12.9</v>
      </c>
      <c r="EA30" s="284" t="n">
        <v>13.1</v>
      </c>
      <c r="EB30" s="285" t="n">
        <v>159</v>
      </c>
      <c r="EC30" s="286" t="n">
        <v>185</v>
      </c>
      <c r="ED30" s="287" t="n">
        <v>0</v>
      </c>
      <c r="EE30" s="287" t="n">
        <v>0</v>
      </c>
      <c r="EF30" s="283"/>
      <c r="EG30" s="284" t="n">
        <v>19.3</v>
      </c>
      <c r="EH30" s="284" t="n">
        <v>19.8</v>
      </c>
      <c r="EI30" s="285" t="n">
        <v>43</v>
      </c>
      <c r="EJ30" s="286" t="n">
        <v>49</v>
      </c>
      <c r="EK30" s="287" t="n">
        <v>0</v>
      </c>
      <c r="EL30" s="287" t="n">
        <v>0</v>
      </c>
      <c r="EM30" s="283" t="s">
        <v>582</v>
      </c>
      <c r="EN30" s="284" t="n">
        <v>81.4</v>
      </c>
      <c r="EO30" s="284" t="n">
        <v>83.5</v>
      </c>
      <c r="EP30" s="285" t="n">
        <v>4</v>
      </c>
      <c r="EQ30" s="286" t="n">
        <v>5</v>
      </c>
      <c r="ER30" s="287" t="n">
        <v>0</v>
      </c>
      <c r="ES30" s="287" t="n">
        <v>0</v>
      </c>
      <c r="ET30" s="283" t="s">
        <v>584</v>
      </c>
      <c r="EU30" s="284" t="n">
        <v>1159.1</v>
      </c>
      <c r="EV30" s="284" t="n">
        <v>1184.1</v>
      </c>
      <c r="EW30" s="285" t="n">
        <v>0</v>
      </c>
      <c r="EX30" s="286" t="n">
        <v>0</v>
      </c>
      <c r="EY30" s="287" t="n">
        <v>2348</v>
      </c>
      <c r="EZ30" s="287" t="n">
        <v>2348</v>
      </c>
      <c r="FA30" s="283" t="s">
        <v>589</v>
      </c>
      <c r="FB30" s="284" t="n">
        <v>2399.2</v>
      </c>
      <c r="FC30" s="284" t="n">
        <v>2471.6</v>
      </c>
      <c r="FD30" s="285" t="n">
        <v>0</v>
      </c>
      <c r="FE30" s="286" t="n">
        <v>0</v>
      </c>
      <c r="FF30" s="287" t="n">
        <v>0</v>
      </c>
      <c r="FG30" s="287" t="n">
        <v>0</v>
      </c>
      <c r="FH30" s="283" t="s">
        <v>583</v>
      </c>
      <c r="FI30" s="284" t="n">
        <v>1702.7</v>
      </c>
      <c r="FJ30" s="284" t="n">
        <v>1737.3</v>
      </c>
      <c r="FK30" s="285" t="n">
        <v>0</v>
      </c>
      <c r="FL30" s="286" t="n">
        <v>0</v>
      </c>
      <c r="FM30" s="287" t="n">
        <v>0</v>
      </c>
      <c r="FN30" s="287" t="n">
        <v>0</v>
      </c>
      <c r="FO30" s="283" t="s">
        <v>585</v>
      </c>
      <c r="FP30" s="284" t="n">
        <v>225.6</v>
      </c>
      <c r="FQ30" s="284" t="n">
        <v>232.4</v>
      </c>
      <c r="FR30" s="285" t="n">
        <v>39</v>
      </c>
      <c r="FS30" s="286" t="n">
        <v>46</v>
      </c>
      <c r="FT30" s="287" t="n">
        <v>0</v>
      </c>
      <c r="FU30" s="287" t="n">
        <v>0</v>
      </c>
      <c r="FV30" s="283" t="s">
        <v>585</v>
      </c>
      <c r="FW30" s="284" t="n">
        <v>819.6</v>
      </c>
      <c r="FX30" s="284" t="n">
        <v>850.9</v>
      </c>
      <c r="FY30" s="285" t="n">
        <v>3</v>
      </c>
      <c r="FZ30" s="286" t="n">
        <v>3</v>
      </c>
      <c r="GA30" s="287" t="n">
        <v>0</v>
      </c>
      <c r="GB30" s="287" t="n">
        <v>0</v>
      </c>
      <c r="GC30" s="283"/>
      <c r="GD30" s="284" t="n">
        <v>409.7</v>
      </c>
      <c r="GE30" s="284" t="n">
        <v>418.3</v>
      </c>
      <c r="GF30" s="285" t="n">
        <v>0</v>
      </c>
      <c r="GG30" s="286" t="n">
        <v>0</v>
      </c>
      <c r="GH30" s="287" t="n">
        <v>830.6</v>
      </c>
      <c r="GI30" s="287" t="n">
        <v>830.6</v>
      </c>
      <c r="GJ30" s="283"/>
      <c r="GK30" s="284" t="n">
        <v>148.2</v>
      </c>
      <c r="GL30" s="284" t="n">
        <v>150.1</v>
      </c>
      <c r="GM30" s="285" t="n">
        <v>7</v>
      </c>
      <c r="GN30" s="286" t="n">
        <v>8</v>
      </c>
      <c r="GO30" s="287" t="n">
        <v>0</v>
      </c>
      <c r="GP30" s="287" t="n">
        <v>0</v>
      </c>
      <c r="GQ30" s="283" t="s">
        <v>583</v>
      </c>
      <c r="GR30" s="284" t="n">
        <v>1724.3</v>
      </c>
      <c r="GS30" s="284" t="n">
        <v>1793.7</v>
      </c>
      <c r="GT30" s="285" t="n">
        <v>0</v>
      </c>
      <c r="GU30" s="286" t="n">
        <v>0</v>
      </c>
      <c r="GV30" s="287" t="n">
        <v>0</v>
      </c>
      <c r="GW30" s="287" t="n">
        <v>0</v>
      </c>
      <c r="GX30" s="283"/>
      <c r="GY30" s="284" t="n">
        <v>-8.2</v>
      </c>
      <c r="GZ30" s="284" t="n">
        <v>-8.4</v>
      </c>
      <c r="HA30" s="285" t="n">
        <v>4</v>
      </c>
      <c r="HB30" s="286" t="n">
        <v>5</v>
      </c>
      <c r="HC30" s="287" t="n">
        <v>0</v>
      </c>
      <c r="HD30" s="287" t="n">
        <v>0</v>
      </c>
      <c r="HE30" s="283"/>
      <c r="HF30" s="284" t="n">
        <v>-1.1</v>
      </c>
      <c r="HG30" s="284" t="n">
        <v>-1.1</v>
      </c>
      <c r="HH30" s="285" t="n">
        <v>21</v>
      </c>
      <c r="HI30" s="286" t="n">
        <v>24</v>
      </c>
      <c r="HJ30" s="287" t="n">
        <v>0</v>
      </c>
      <c r="HK30" s="287" t="n">
        <v>0</v>
      </c>
      <c r="HL30" s="288"/>
    </row>
    <row r="31" s="276" customFormat="true" ht="12.75" hidden="false" customHeight="false" outlineLevel="0" collapsed="false">
      <c r="A31" s="282" t="s">
        <v>619</v>
      </c>
      <c r="B31" s="282" t="s">
        <v>581</v>
      </c>
      <c r="C31" s="283" t="s">
        <v>583</v>
      </c>
      <c r="D31" s="284" t="n">
        <v>0.9</v>
      </c>
      <c r="E31" s="284" t="n">
        <v>1</v>
      </c>
      <c r="F31" s="285" t="n">
        <v>3764</v>
      </c>
      <c r="G31" s="286" t="n">
        <v>4632</v>
      </c>
      <c r="H31" s="287" t="n">
        <v>0</v>
      </c>
      <c r="I31" s="287" t="n">
        <v>0</v>
      </c>
      <c r="J31" s="283" t="s">
        <v>583</v>
      </c>
      <c r="K31" s="284" t="n">
        <v>10.9</v>
      </c>
      <c r="L31" s="284" t="n">
        <v>11.4</v>
      </c>
      <c r="M31" s="285" t="n">
        <v>955</v>
      </c>
      <c r="N31" s="286" t="n">
        <v>1137</v>
      </c>
      <c r="O31" s="287" t="n">
        <v>0</v>
      </c>
      <c r="P31" s="287" t="n">
        <v>0</v>
      </c>
      <c r="Q31" s="283" t="s">
        <v>584</v>
      </c>
      <c r="R31" s="284" t="n">
        <v>46.2</v>
      </c>
      <c r="S31" s="284" t="n">
        <v>48.4</v>
      </c>
      <c r="T31" s="285" t="n">
        <v>0</v>
      </c>
      <c r="U31" s="286" t="n">
        <v>0</v>
      </c>
      <c r="V31" s="287" t="n">
        <v>95.8</v>
      </c>
      <c r="W31" s="287" t="n">
        <v>95.8</v>
      </c>
      <c r="X31" s="283" t="s">
        <v>584</v>
      </c>
      <c r="Y31" s="284" t="n">
        <v>123.9</v>
      </c>
      <c r="Z31" s="284" t="n">
        <v>128.5</v>
      </c>
      <c r="AA31" s="285" t="n">
        <v>0</v>
      </c>
      <c r="AB31" s="286" t="n">
        <v>0</v>
      </c>
      <c r="AC31" s="287" t="n">
        <v>252.2</v>
      </c>
      <c r="AD31" s="287" t="n">
        <v>255.4</v>
      </c>
      <c r="AE31" s="283" t="s">
        <v>584</v>
      </c>
      <c r="AF31" s="284" t="n">
        <v>170.3</v>
      </c>
      <c r="AG31" s="284" t="n">
        <v>178.1</v>
      </c>
      <c r="AH31" s="285" t="n">
        <v>1</v>
      </c>
      <c r="AI31" s="286" t="n">
        <v>1</v>
      </c>
      <c r="AJ31" s="287" t="n">
        <v>0</v>
      </c>
      <c r="AK31" s="287" t="n">
        <v>0</v>
      </c>
      <c r="AL31" s="283" t="s">
        <v>582</v>
      </c>
      <c r="AM31" s="284" t="n">
        <v>16.6</v>
      </c>
      <c r="AN31" s="284" t="n">
        <v>17.5</v>
      </c>
      <c r="AO31" s="285" t="n">
        <v>2148</v>
      </c>
      <c r="AP31" s="286" t="n">
        <v>2558</v>
      </c>
      <c r="AQ31" s="287" t="n">
        <v>0</v>
      </c>
      <c r="AR31" s="287" t="n">
        <v>0</v>
      </c>
      <c r="AS31" s="283" t="s">
        <v>583</v>
      </c>
      <c r="AT31" s="284" t="n">
        <v>413</v>
      </c>
      <c r="AU31" s="284" t="n">
        <v>428</v>
      </c>
      <c r="AV31" s="285" t="n">
        <v>65</v>
      </c>
      <c r="AW31" s="286" t="n">
        <v>78</v>
      </c>
      <c r="AX31" s="287" t="n">
        <v>0</v>
      </c>
      <c r="AY31" s="287" t="n">
        <v>0</v>
      </c>
      <c r="AZ31" s="283" t="s">
        <v>589</v>
      </c>
      <c r="BA31" s="284" t="n">
        <v>1244.1</v>
      </c>
      <c r="BB31" s="284" t="n">
        <v>1279</v>
      </c>
      <c r="BC31" s="285" t="n">
        <v>0</v>
      </c>
      <c r="BD31" s="286" t="n">
        <v>0</v>
      </c>
      <c r="BE31" s="287" t="n">
        <v>2447.2</v>
      </c>
      <c r="BF31" s="287" t="n">
        <v>2544.4</v>
      </c>
      <c r="BG31" s="283" t="s">
        <v>585</v>
      </c>
      <c r="BH31" s="284" t="n">
        <v>512.1</v>
      </c>
      <c r="BI31" s="284" t="n">
        <v>536.5</v>
      </c>
      <c r="BJ31" s="285" t="n">
        <v>169</v>
      </c>
      <c r="BK31" s="286" t="n">
        <v>211</v>
      </c>
      <c r="BL31" s="287" t="n">
        <v>0</v>
      </c>
      <c r="BM31" s="287" t="n">
        <v>0</v>
      </c>
      <c r="BN31" s="283" t="s">
        <v>582</v>
      </c>
      <c r="BO31" s="284" t="n">
        <v>12.6</v>
      </c>
      <c r="BP31" s="284" t="n">
        <v>13.1</v>
      </c>
      <c r="BQ31" s="285" t="n">
        <v>3401</v>
      </c>
      <c r="BR31" s="286" t="n">
        <v>4258</v>
      </c>
      <c r="BS31" s="287" t="n">
        <v>0</v>
      </c>
      <c r="BT31" s="287" t="n">
        <v>0</v>
      </c>
      <c r="BU31" s="283" t="s">
        <v>589</v>
      </c>
      <c r="BV31" s="284" t="n">
        <v>1597.3</v>
      </c>
      <c r="BW31" s="284" t="n">
        <v>1652.7</v>
      </c>
      <c r="BX31" s="285" t="n">
        <v>0</v>
      </c>
      <c r="BY31" s="286" t="n">
        <v>0</v>
      </c>
      <c r="BZ31" s="287" t="n">
        <v>0</v>
      </c>
      <c r="CA31" s="287" t="n">
        <v>0</v>
      </c>
      <c r="CB31" s="283" t="s">
        <v>589</v>
      </c>
      <c r="CC31" s="284" t="n">
        <v>1917.5</v>
      </c>
      <c r="CD31" s="284" t="n">
        <v>1985.6</v>
      </c>
      <c r="CE31" s="285" t="n">
        <v>1</v>
      </c>
      <c r="CF31" s="286" t="n">
        <v>1</v>
      </c>
      <c r="CG31" s="287" t="n">
        <v>0</v>
      </c>
      <c r="CH31" s="287" t="n">
        <v>0</v>
      </c>
      <c r="CI31" s="283" t="s">
        <v>589</v>
      </c>
      <c r="CJ31" s="284" t="n">
        <v>1945.6</v>
      </c>
      <c r="CK31" s="284" t="n">
        <v>2042.7</v>
      </c>
      <c r="CL31" s="285" t="n">
        <v>3</v>
      </c>
      <c r="CM31" s="286" t="n">
        <v>3</v>
      </c>
      <c r="CN31" s="287" t="n">
        <v>0</v>
      </c>
      <c r="CO31" s="287" t="n">
        <v>0</v>
      </c>
      <c r="CP31" s="283" t="s">
        <v>583</v>
      </c>
      <c r="CQ31" s="284" t="n">
        <v>1439.5</v>
      </c>
      <c r="CR31" s="284" t="n">
        <v>1512.4</v>
      </c>
      <c r="CS31" s="285" t="n">
        <v>9</v>
      </c>
      <c r="CT31" s="286" t="n">
        <v>11</v>
      </c>
      <c r="CU31" s="287" t="n">
        <v>0</v>
      </c>
      <c r="CV31" s="287" t="n">
        <v>0</v>
      </c>
      <c r="CW31" s="283" t="s">
        <v>582</v>
      </c>
      <c r="CX31" s="284" t="n">
        <v>28.7</v>
      </c>
      <c r="CY31" s="284" t="n">
        <v>29.8</v>
      </c>
      <c r="CZ31" s="285" t="n">
        <v>1253</v>
      </c>
      <c r="DA31" s="286" t="n">
        <v>1539</v>
      </c>
      <c r="DB31" s="287" t="n">
        <v>0</v>
      </c>
      <c r="DC31" s="287" t="n">
        <v>0</v>
      </c>
      <c r="DD31" s="283"/>
      <c r="DE31" s="284" t="n">
        <v>19.8</v>
      </c>
      <c r="DF31" s="284" t="n">
        <v>20.8</v>
      </c>
      <c r="DG31" s="285" t="n">
        <v>2763</v>
      </c>
      <c r="DH31" s="286" t="n">
        <v>3392</v>
      </c>
      <c r="DI31" s="287" t="n">
        <v>0</v>
      </c>
      <c r="DJ31" s="287" t="n">
        <v>0</v>
      </c>
      <c r="DK31" s="283"/>
      <c r="DL31" s="284" t="n">
        <v>1690.3</v>
      </c>
      <c r="DM31" s="284" t="n">
        <v>1764.5</v>
      </c>
      <c r="DN31" s="285" t="n">
        <v>35</v>
      </c>
      <c r="DO31" s="286" t="n">
        <v>42</v>
      </c>
      <c r="DP31" s="287" t="n">
        <v>0</v>
      </c>
      <c r="DQ31" s="287" t="n">
        <v>0</v>
      </c>
      <c r="DR31" s="283"/>
      <c r="DS31" s="284" t="n">
        <v>2949.9</v>
      </c>
      <c r="DT31" s="284" t="n">
        <v>3087.8</v>
      </c>
      <c r="DU31" s="285" t="n">
        <v>4</v>
      </c>
      <c r="DV31" s="286" t="n">
        <v>5</v>
      </c>
      <c r="DW31" s="287" t="n">
        <v>0</v>
      </c>
      <c r="DX31" s="287" t="n">
        <v>0</v>
      </c>
      <c r="DY31" s="283" t="s">
        <v>584</v>
      </c>
      <c r="DZ31" s="284" t="n">
        <v>7.3</v>
      </c>
      <c r="EA31" s="284" t="n">
        <v>7.7</v>
      </c>
      <c r="EB31" s="285" t="n">
        <v>1220</v>
      </c>
      <c r="EC31" s="286" t="n">
        <v>1347</v>
      </c>
      <c r="ED31" s="287" t="n">
        <v>0</v>
      </c>
      <c r="EE31" s="287" t="n">
        <v>0</v>
      </c>
      <c r="EF31" s="283"/>
      <c r="EG31" s="284" t="n">
        <v>9.5</v>
      </c>
      <c r="EH31" s="284" t="n">
        <v>10</v>
      </c>
      <c r="EI31" s="285" t="n">
        <v>2572</v>
      </c>
      <c r="EJ31" s="286" t="n">
        <v>3226</v>
      </c>
      <c r="EK31" s="287" t="n">
        <v>0</v>
      </c>
      <c r="EL31" s="287" t="n">
        <v>0</v>
      </c>
      <c r="EM31" s="283"/>
      <c r="EN31" s="284" t="n">
        <v>48.3</v>
      </c>
      <c r="EO31" s="284" t="n">
        <v>50.5</v>
      </c>
      <c r="EP31" s="285" t="n">
        <v>195</v>
      </c>
      <c r="EQ31" s="286" t="n">
        <v>229</v>
      </c>
      <c r="ER31" s="287" t="n">
        <v>0</v>
      </c>
      <c r="ES31" s="287" t="n">
        <v>0</v>
      </c>
      <c r="ET31" s="283" t="s">
        <v>589</v>
      </c>
      <c r="EU31" s="284" t="n">
        <v>974.1</v>
      </c>
      <c r="EV31" s="284" t="n">
        <v>1010.8</v>
      </c>
      <c r="EW31" s="285" t="n">
        <v>3</v>
      </c>
      <c r="EX31" s="286" t="n">
        <v>3</v>
      </c>
      <c r="EY31" s="287" t="n">
        <v>0</v>
      </c>
      <c r="EZ31" s="287" t="n">
        <v>0</v>
      </c>
      <c r="FA31" s="283" t="s">
        <v>589</v>
      </c>
      <c r="FB31" s="284" t="n">
        <v>1170.4</v>
      </c>
      <c r="FC31" s="284" t="n">
        <v>1211.3</v>
      </c>
      <c r="FD31" s="285" t="n">
        <v>1</v>
      </c>
      <c r="FE31" s="286" t="n">
        <v>1</v>
      </c>
      <c r="FF31" s="287" t="n">
        <v>0</v>
      </c>
      <c r="FG31" s="287" t="n">
        <v>0</v>
      </c>
      <c r="FH31" s="283" t="s">
        <v>589</v>
      </c>
      <c r="FI31" s="284" t="n">
        <v>1534.6</v>
      </c>
      <c r="FJ31" s="284" t="n">
        <v>1605.4</v>
      </c>
      <c r="FK31" s="285" t="n">
        <v>0</v>
      </c>
      <c r="FL31" s="286" t="n">
        <v>0</v>
      </c>
      <c r="FM31" s="287" t="n">
        <v>3059.8</v>
      </c>
      <c r="FN31" s="287" t="n">
        <v>3059.8</v>
      </c>
      <c r="FO31" s="283" t="s">
        <v>582</v>
      </c>
      <c r="FP31" s="284" t="n">
        <v>100.9</v>
      </c>
      <c r="FQ31" s="284" t="n">
        <v>105.1</v>
      </c>
      <c r="FR31" s="285" t="n">
        <v>2669</v>
      </c>
      <c r="FS31" s="286" t="n">
        <v>3151</v>
      </c>
      <c r="FT31" s="287" t="n">
        <v>0</v>
      </c>
      <c r="FU31" s="287" t="n">
        <v>0</v>
      </c>
      <c r="FV31" s="283" t="s">
        <v>582</v>
      </c>
      <c r="FW31" s="284" t="n">
        <v>336.9</v>
      </c>
      <c r="FX31" s="284" t="n">
        <v>353</v>
      </c>
      <c r="FY31" s="285" t="n">
        <v>368</v>
      </c>
      <c r="FZ31" s="286" t="n">
        <v>451</v>
      </c>
      <c r="GA31" s="287" t="n">
        <v>0</v>
      </c>
      <c r="GB31" s="287" t="n">
        <v>0</v>
      </c>
      <c r="GC31" s="283"/>
      <c r="GD31" s="284" t="n">
        <v>188.4</v>
      </c>
      <c r="GE31" s="284" t="n">
        <v>196.6</v>
      </c>
      <c r="GF31" s="285" t="n">
        <v>125</v>
      </c>
      <c r="GG31" s="286" t="n">
        <v>153</v>
      </c>
      <c r="GH31" s="287" t="n">
        <v>0</v>
      </c>
      <c r="GI31" s="287" t="n">
        <v>0</v>
      </c>
      <c r="GJ31" s="283" t="s">
        <v>582</v>
      </c>
      <c r="GK31" s="284" t="n">
        <v>62</v>
      </c>
      <c r="GL31" s="284" t="n">
        <v>64.9</v>
      </c>
      <c r="GM31" s="285" t="n">
        <v>781</v>
      </c>
      <c r="GN31" s="286" t="n">
        <v>930</v>
      </c>
      <c r="GO31" s="287" t="n">
        <v>0</v>
      </c>
      <c r="GP31" s="287" t="n">
        <v>0</v>
      </c>
      <c r="GQ31" s="283" t="s">
        <v>582</v>
      </c>
      <c r="GR31" s="284" t="n">
        <v>547</v>
      </c>
      <c r="GS31" s="284" t="n">
        <v>573.9</v>
      </c>
      <c r="GT31" s="285" t="n">
        <v>183</v>
      </c>
      <c r="GU31" s="286" t="n">
        <v>222</v>
      </c>
      <c r="GV31" s="287" t="n">
        <v>0</v>
      </c>
      <c r="GW31" s="287" t="n">
        <v>0</v>
      </c>
      <c r="GX31" s="283"/>
      <c r="GY31" s="284" t="n">
        <v>-4.2</v>
      </c>
      <c r="GZ31" s="284" t="n">
        <v>-4.4</v>
      </c>
      <c r="HA31" s="285" t="n">
        <v>320</v>
      </c>
      <c r="HB31" s="286" t="n">
        <v>399</v>
      </c>
      <c r="HC31" s="287" t="n">
        <v>0</v>
      </c>
      <c r="HD31" s="287" t="n">
        <v>0</v>
      </c>
      <c r="HE31" s="283"/>
      <c r="HF31" s="284" t="n">
        <v>-0.6</v>
      </c>
      <c r="HG31" s="284" t="n">
        <v>-0.7</v>
      </c>
      <c r="HH31" s="285" t="n">
        <v>1135</v>
      </c>
      <c r="HI31" s="286" t="n">
        <v>1323</v>
      </c>
      <c r="HJ31" s="287" t="n">
        <v>0</v>
      </c>
      <c r="HK31" s="287" t="n">
        <v>0</v>
      </c>
      <c r="HL31" s="288"/>
    </row>
    <row r="32" s="276" customFormat="true" ht="12.75" hidden="false" customHeight="false" outlineLevel="0" collapsed="false">
      <c r="A32" s="268" t="s">
        <v>620</v>
      </c>
      <c r="B32" s="294"/>
      <c r="C32" s="283" t="s">
        <v>582</v>
      </c>
      <c r="D32" s="284" t="n">
        <v>0.7</v>
      </c>
      <c r="E32" s="284" t="n">
        <v>0.7</v>
      </c>
      <c r="F32" s="285" t="n">
        <v>13589</v>
      </c>
      <c r="G32" s="286" t="n">
        <v>15362</v>
      </c>
      <c r="H32" s="287" t="n">
        <v>0</v>
      </c>
      <c r="I32" s="287" t="n">
        <v>0</v>
      </c>
      <c r="J32" s="283" t="s">
        <v>585</v>
      </c>
      <c r="K32" s="284" t="n">
        <v>8.6</v>
      </c>
      <c r="L32" s="284" t="n">
        <v>8.8</v>
      </c>
      <c r="M32" s="285" t="n">
        <v>2415</v>
      </c>
      <c r="N32" s="286" t="n">
        <v>2707</v>
      </c>
      <c r="O32" s="287" t="n">
        <v>0</v>
      </c>
      <c r="P32" s="287" t="n">
        <v>0</v>
      </c>
      <c r="Q32" s="283" t="s">
        <v>585</v>
      </c>
      <c r="R32" s="284" t="n">
        <v>36.7</v>
      </c>
      <c r="S32" s="284" t="n">
        <v>37.3</v>
      </c>
      <c r="T32" s="285" t="n">
        <v>1480</v>
      </c>
      <c r="U32" s="286" t="n">
        <v>1591</v>
      </c>
      <c r="V32" s="287" t="n">
        <v>0</v>
      </c>
      <c r="W32" s="287" t="n">
        <v>0</v>
      </c>
      <c r="X32" s="283" t="s">
        <v>585</v>
      </c>
      <c r="Y32" s="284" t="n">
        <v>86.9</v>
      </c>
      <c r="Z32" s="284" t="n">
        <v>88.2</v>
      </c>
      <c r="AA32" s="285" t="n">
        <v>1401</v>
      </c>
      <c r="AB32" s="286" t="n">
        <v>1465</v>
      </c>
      <c r="AC32" s="287" t="n">
        <v>0</v>
      </c>
      <c r="AD32" s="287" t="n">
        <v>0</v>
      </c>
      <c r="AE32" s="283" t="s">
        <v>582</v>
      </c>
      <c r="AF32" s="284" t="n">
        <v>102.5</v>
      </c>
      <c r="AG32" s="284" t="n">
        <v>105.2</v>
      </c>
      <c r="AH32" s="285" t="n">
        <v>835</v>
      </c>
      <c r="AI32" s="286" t="n">
        <v>939</v>
      </c>
      <c r="AJ32" s="287" t="n">
        <v>0</v>
      </c>
      <c r="AK32" s="287" t="n">
        <v>0</v>
      </c>
      <c r="AL32" s="283"/>
      <c r="AM32" s="284" t="n">
        <v>20</v>
      </c>
      <c r="AN32" s="284" t="n">
        <v>20.6</v>
      </c>
      <c r="AO32" s="285" t="n">
        <v>1734</v>
      </c>
      <c r="AP32" s="286" t="n">
        <v>1909</v>
      </c>
      <c r="AQ32" s="287" t="n">
        <v>0</v>
      </c>
      <c r="AR32" s="287" t="n">
        <v>0</v>
      </c>
      <c r="AS32" s="283" t="s">
        <v>585</v>
      </c>
      <c r="AT32" s="284" t="n">
        <v>376.9</v>
      </c>
      <c r="AU32" s="284" t="n">
        <v>383.4</v>
      </c>
      <c r="AV32" s="285" t="n">
        <v>294</v>
      </c>
      <c r="AW32" s="286" t="n">
        <v>317</v>
      </c>
      <c r="AX32" s="287" t="n">
        <v>0</v>
      </c>
      <c r="AY32" s="287" t="n">
        <v>0</v>
      </c>
      <c r="AZ32" s="283"/>
      <c r="BA32" s="284" t="n">
        <v>649.1</v>
      </c>
      <c r="BB32" s="284" t="n">
        <v>654.9</v>
      </c>
      <c r="BC32" s="285" t="n">
        <v>13</v>
      </c>
      <c r="BD32" s="286" t="n">
        <v>15</v>
      </c>
      <c r="BE32" s="287" t="n">
        <v>0</v>
      </c>
      <c r="BF32" s="287" t="n">
        <v>0</v>
      </c>
      <c r="BG32" s="283" t="s">
        <v>583</v>
      </c>
      <c r="BH32" s="284" t="n">
        <v>565.1</v>
      </c>
      <c r="BI32" s="284" t="n">
        <v>581.6</v>
      </c>
      <c r="BJ32" s="285" t="n">
        <v>115</v>
      </c>
      <c r="BK32" s="286" t="n">
        <v>130</v>
      </c>
      <c r="BL32" s="287" t="n">
        <v>0</v>
      </c>
      <c r="BM32" s="287" t="n">
        <v>0</v>
      </c>
      <c r="BN32" s="283" t="s">
        <v>584</v>
      </c>
      <c r="BO32" s="284" t="n">
        <v>16.8</v>
      </c>
      <c r="BP32" s="284" t="n">
        <v>17.1</v>
      </c>
      <c r="BQ32" s="285" t="n">
        <v>0</v>
      </c>
      <c r="BR32" s="286" t="n">
        <v>0</v>
      </c>
      <c r="BS32" s="287" t="n">
        <v>0</v>
      </c>
      <c r="BT32" s="287" t="n">
        <v>0</v>
      </c>
      <c r="BU32" s="283" t="s">
        <v>585</v>
      </c>
      <c r="BV32" s="284" t="n">
        <v>740.5</v>
      </c>
      <c r="BW32" s="284" t="n">
        <v>750.5</v>
      </c>
      <c r="BX32" s="285" t="n">
        <v>105</v>
      </c>
      <c r="BY32" s="286" t="n">
        <v>122</v>
      </c>
      <c r="BZ32" s="287" t="n">
        <v>0</v>
      </c>
      <c r="CA32" s="287" t="n">
        <v>0</v>
      </c>
      <c r="CB32" s="283" t="s">
        <v>585</v>
      </c>
      <c r="CC32" s="284" t="n">
        <v>850.7</v>
      </c>
      <c r="CD32" s="284" t="n">
        <v>860.4</v>
      </c>
      <c r="CE32" s="285" t="n">
        <v>235</v>
      </c>
      <c r="CF32" s="286" t="n">
        <v>254</v>
      </c>
      <c r="CG32" s="287" t="n">
        <v>0</v>
      </c>
      <c r="CH32" s="287" t="n">
        <v>0</v>
      </c>
      <c r="CI32" s="283" t="s">
        <v>589</v>
      </c>
      <c r="CJ32" s="284" t="n">
        <v>1990.3</v>
      </c>
      <c r="CK32" s="284" t="n">
        <v>1993.6</v>
      </c>
      <c r="CL32" s="285" t="n">
        <v>4</v>
      </c>
      <c r="CM32" s="286" t="n">
        <v>4</v>
      </c>
      <c r="CN32" s="287" t="n">
        <v>0</v>
      </c>
      <c r="CO32" s="287" t="n">
        <v>0</v>
      </c>
      <c r="CP32" s="283" t="s">
        <v>584</v>
      </c>
      <c r="CQ32" s="284" t="n">
        <v>1559.2</v>
      </c>
      <c r="CR32" s="284" t="n">
        <v>1596.8</v>
      </c>
      <c r="CS32" s="285" t="n">
        <v>0</v>
      </c>
      <c r="CT32" s="286" t="n">
        <v>0</v>
      </c>
      <c r="CU32" s="287" t="n">
        <v>0</v>
      </c>
      <c r="CV32" s="287" t="n">
        <v>0</v>
      </c>
      <c r="CW32" s="283" t="s">
        <v>583</v>
      </c>
      <c r="CX32" s="284" t="n">
        <v>35.9</v>
      </c>
      <c r="CY32" s="284" t="n">
        <v>36.9</v>
      </c>
      <c r="CZ32" s="285" t="n">
        <v>598</v>
      </c>
      <c r="DA32" s="286" t="n">
        <v>680</v>
      </c>
      <c r="DB32" s="287" t="n">
        <v>0</v>
      </c>
      <c r="DC32" s="287" t="n">
        <v>0</v>
      </c>
      <c r="DD32" s="283"/>
      <c r="DE32" s="284" t="n">
        <v>24.6</v>
      </c>
      <c r="DF32" s="284" t="n">
        <v>24.8</v>
      </c>
      <c r="DG32" s="285" t="n">
        <v>2367</v>
      </c>
      <c r="DH32" s="286" t="n">
        <v>2448</v>
      </c>
      <c r="DI32" s="287" t="n">
        <v>0</v>
      </c>
      <c r="DJ32" s="287" t="n">
        <v>0</v>
      </c>
      <c r="DK32" s="283" t="s">
        <v>583</v>
      </c>
      <c r="DL32" s="284" t="n">
        <v>1714.2</v>
      </c>
      <c r="DM32" s="284" t="n">
        <v>1751.7</v>
      </c>
      <c r="DN32" s="285" t="n">
        <v>34</v>
      </c>
      <c r="DO32" s="286" t="n">
        <v>35</v>
      </c>
      <c r="DP32" s="287" t="n">
        <v>0</v>
      </c>
      <c r="DQ32" s="287" t="n">
        <v>0</v>
      </c>
      <c r="DR32" s="283"/>
      <c r="DS32" s="284" t="n">
        <v>2983.7</v>
      </c>
      <c r="DT32" s="284" t="n">
        <v>3046.3</v>
      </c>
      <c r="DU32" s="285" t="n">
        <v>14</v>
      </c>
      <c r="DV32" s="286" t="n">
        <v>15</v>
      </c>
      <c r="DW32" s="287" t="n">
        <v>0</v>
      </c>
      <c r="DX32" s="287" t="n">
        <v>0</v>
      </c>
      <c r="DY32" s="283"/>
      <c r="DZ32" s="284" t="n">
        <v>6.7</v>
      </c>
      <c r="EA32" s="284" t="n">
        <v>6.9</v>
      </c>
      <c r="EB32" s="285" t="n">
        <v>8899</v>
      </c>
      <c r="EC32" s="286" t="n">
        <v>10400</v>
      </c>
      <c r="ED32" s="287" t="n">
        <v>0</v>
      </c>
      <c r="EE32" s="287" t="n">
        <v>0</v>
      </c>
      <c r="EF32" s="283"/>
      <c r="EG32" s="284" t="n">
        <v>10.1</v>
      </c>
      <c r="EH32" s="284" t="n">
        <v>10.1</v>
      </c>
      <c r="EI32" s="285" t="n">
        <v>3245</v>
      </c>
      <c r="EJ32" s="286" t="n">
        <v>3738</v>
      </c>
      <c r="EK32" s="287" t="n">
        <v>0</v>
      </c>
      <c r="EL32" s="287" t="n">
        <v>0</v>
      </c>
      <c r="EM32" s="283"/>
      <c r="EN32" s="284" t="n">
        <v>49.8</v>
      </c>
      <c r="EO32" s="284" t="n">
        <v>51.3</v>
      </c>
      <c r="EP32" s="285" t="n">
        <v>272</v>
      </c>
      <c r="EQ32" s="286" t="n">
        <v>307</v>
      </c>
      <c r="ER32" s="287" t="n">
        <v>0</v>
      </c>
      <c r="ES32" s="287" t="n">
        <v>0</v>
      </c>
      <c r="ET32" s="283" t="s">
        <v>583</v>
      </c>
      <c r="EU32" s="284" t="n">
        <v>521.4</v>
      </c>
      <c r="EV32" s="284" t="n">
        <v>538.7</v>
      </c>
      <c r="EW32" s="285" t="n">
        <v>0</v>
      </c>
      <c r="EX32" s="286" t="n">
        <v>0</v>
      </c>
      <c r="EY32" s="287" t="n">
        <v>1077.2</v>
      </c>
      <c r="EZ32" s="287" t="n">
        <v>1077.2</v>
      </c>
      <c r="FA32" s="283" t="s">
        <v>583</v>
      </c>
      <c r="FB32" s="284" t="n">
        <v>636.9</v>
      </c>
      <c r="FC32" s="284" t="n">
        <v>644.2</v>
      </c>
      <c r="FD32" s="285" t="n">
        <v>0</v>
      </c>
      <c r="FE32" s="286" t="n">
        <v>0</v>
      </c>
      <c r="FF32" s="287" t="n">
        <v>1279.8</v>
      </c>
      <c r="FG32" s="287" t="n">
        <v>1280</v>
      </c>
      <c r="FH32" s="283" t="s">
        <v>589</v>
      </c>
      <c r="FI32" s="284" t="n">
        <v>1617.6</v>
      </c>
      <c r="FJ32" s="284" t="n">
        <v>1647.8</v>
      </c>
      <c r="FK32" s="285" t="n">
        <v>0</v>
      </c>
      <c r="FL32" s="286" t="n">
        <v>0</v>
      </c>
      <c r="FM32" s="287" t="n">
        <v>0</v>
      </c>
      <c r="FN32" s="287" t="n">
        <v>0</v>
      </c>
      <c r="FO32" s="283"/>
      <c r="FP32" s="284" t="n">
        <v>125.3</v>
      </c>
      <c r="FQ32" s="284" t="n">
        <v>126.9</v>
      </c>
      <c r="FR32" s="285" t="n">
        <v>3422</v>
      </c>
      <c r="FS32" s="286" t="n">
        <v>3691</v>
      </c>
      <c r="FT32" s="287" t="n">
        <v>0</v>
      </c>
      <c r="FU32" s="287" t="n">
        <v>0</v>
      </c>
      <c r="FV32" s="283"/>
      <c r="FW32" s="284" t="n">
        <v>457.3</v>
      </c>
      <c r="FX32" s="284" t="n">
        <v>462.2</v>
      </c>
      <c r="FY32" s="285" t="n">
        <v>164</v>
      </c>
      <c r="FZ32" s="286" t="n">
        <v>190</v>
      </c>
      <c r="GA32" s="287" t="n">
        <v>0</v>
      </c>
      <c r="GB32" s="287" t="n">
        <v>0</v>
      </c>
      <c r="GC32" s="283"/>
      <c r="GD32" s="284" t="n">
        <v>196.5</v>
      </c>
      <c r="GE32" s="284" t="n">
        <v>203.2</v>
      </c>
      <c r="GF32" s="285" t="n">
        <v>143</v>
      </c>
      <c r="GG32" s="286" t="n">
        <v>160</v>
      </c>
      <c r="GH32" s="287" t="n">
        <v>0</v>
      </c>
      <c r="GI32" s="287" t="n">
        <v>0</v>
      </c>
      <c r="GJ32" s="283"/>
      <c r="GK32" s="284" t="n">
        <v>76.3</v>
      </c>
      <c r="GL32" s="284" t="n">
        <v>78.2</v>
      </c>
      <c r="GM32" s="285" t="n">
        <v>704</v>
      </c>
      <c r="GN32" s="286" t="n">
        <v>778</v>
      </c>
      <c r="GO32" s="287" t="n">
        <v>0</v>
      </c>
      <c r="GP32" s="287" t="n">
        <v>0</v>
      </c>
      <c r="GQ32" s="283" t="s">
        <v>584</v>
      </c>
      <c r="GR32" s="284" t="n">
        <v>924.6</v>
      </c>
      <c r="GS32" s="284" t="n">
        <v>951.7</v>
      </c>
      <c r="GT32" s="285" t="n">
        <v>0</v>
      </c>
      <c r="GU32" s="286" t="n">
        <v>0</v>
      </c>
      <c r="GV32" s="287" t="n">
        <v>0</v>
      </c>
      <c r="GW32" s="287" t="n">
        <v>0</v>
      </c>
      <c r="GX32" s="283"/>
      <c r="GY32" s="284" t="n">
        <v>-4.3</v>
      </c>
      <c r="GZ32" s="284" t="n">
        <v>-4.4</v>
      </c>
      <c r="HA32" s="285" t="n">
        <v>502</v>
      </c>
      <c r="HB32" s="286" t="n">
        <v>560</v>
      </c>
      <c r="HC32" s="287" t="n">
        <v>0</v>
      </c>
      <c r="HD32" s="287" t="n">
        <v>0</v>
      </c>
      <c r="HE32" s="283"/>
      <c r="HF32" s="284" t="n">
        <v>-0.6</v>
      </c>
      <c r="HG32" s="284" t="n">
        <v>-0.7</v>
      </c>
      <c r="HH32" s="285" t="n">
        <v>1970</v>
      </c>
      <c r="HI32" s="286" t="n">
        <v>2212</v>
      </c>
      <c r="HJ32" s="287" t="n">
        <v>0</v>
      </c>
      <c r="HK32" s="287" t="n">
        <v>0</v>
      </c>
      <c r="HL32" s="288"/>
    </row>
    <row r="33" s="276" customFormat="true" ht="12.75" hidden="false" customHeight="false" outlineLevel="0" collapsed="false">
      <c r="A33" s="268" t="s">
        <v>621</v>
      </c>
      <c r="B33" s="268"/>
      <c r="C33" s="283"/>
      <c r="D33" s="284" t="n">
        <v>0.9</v>
      </c>
      <c r="E33" s="284" t="n">
        <v>0.9</v>
      </c>
      <c r="F33" s="285" t="n">
        <v>1442</v>
      </c>
      <c r="G33" s="286" t="n">
        <v>1558</v>
      </c>
      <c r="H33" s="287" t="n">
        <v>0</v>
      </c>
      <c r="I33" s="287" t="n">
        <v>0</v>
      </c>
      <c r="J33" s="283"/>
      <c r="K33" s="284" t="n">
        <v>9.7</v>
      </c>
      <c r="L33" s="284" t="n">
        <v>10</v>
      </c>
      <c r="M33" s="285" t="n">
        <v>420</v>
      </c>
      <c r="N33" s="286" t="n">
        <v>424</v>
      </c>
      <c r="O33" s="287" t="n">
        <v>0</v>
      </c>
      <c r="P33" s="287" t="n">
        <v>0</v>
      </c>
      <c r="Q33" s="283" t="s">
        <v>585</v>
      </c>
      <c r="R33" s="284" t="n">
        <v>33.9</v>
      </c>
      <c r="S33" s="284" t="n">
        <v>35.3</v>
      </c>
      <c r="T33" s="285" t="n">
        <v>301</v>
      </c>
      <c r="U33" s="286" t="n">
        <v>311</v>
      </c>
      <c r="V33" s="287" t="n">
        <v>0</v>
      </c>
      <c r="W33" s="287" t="n">
        <v>0</v>
      </c>
      <c r="X33" s="283" t="s">
        <v>585</v>
      </c>
      <c r="Y33" s="284" t="n">
        <v>84.6</v>
      </c>
      <c r="Z33" s="284" t="n">
        <v>86.1</v>
      </c>
      <c r="AA33" s="285" t="n">
        <v>218</v>
      </c>
      <c r="AB33" s="286" t="n">
        <v>246</v>
      </c>
      <c r="AC33" s="287" t="n">
        <v>0</v>
      </c>
      <c r="AD33" s="287" t="n">
        <v>0</v>
      </c>
      <c r="AE33" s="283" t="s">
        <v>583</v>
      </c>
      <c r="AF33" s="284" t="n">
        <v>158.7</v>
      </c>
      <c r="AG33" s="284" t="n">
        <v>162.9</v>
      </c>
      <c r="AH33" s="285" t="n">
        <v>44</v>
      </c>
      <c r="AI33" s="286" t="n">
        <v>52</v>
      </c>
      <c r="AJ33" s="287" t="n">
        <v>0</v>
      </c>
      <c r="AK33" s="287" t="n">
        <v>0</v>
      </c>
      <c r="AL33" s="283"/>
      <c r="AM33" s="284" t="n">
        <v>19.5</v>
      </c>
      <c r="AN33" s="284" t="n">
        <v>20.2</v>
      </c>
      <c r="AO33" s="285" t="n">
        <v>384</v>
      </c>
      <c r="AP33" s="286" t="n">
        <v>418</v>
      </c>
      <c r="AQ33" s="287" t="n">
        <v>0</v>
      </c>
      <c r="AR33" s="287" t="n">
        <v>0</v>
      </c>
      <c r="AS33" s="283" t="s">
        <v>585</v>
      </c>
      <c r="AT33" s="284" t="n">
        <v>330</v>
      </c>
      <c r="AU33" s="284" t="n">
        <v>337.8</v>
      </c>
      <c r="AV33" s="285" t="n">
        <v>68</v>
      </c>
      <c r="AW33" s="286" t="n">
        <v>70</v>
      </c>
      <c r="AX33" s="287" t="n">
        <v>0</v>
      </c>
      <c r="AY33" s="287" t="n">
        <v>0</v>
      </c>
      <c r="AZ33" s="283" t="s">
        <v>584</v>
      </c>
      <c r="BA33" s="284" t="n">
        <v>840</v>
      </c>
      <c r="BB33" s="284" t="n">
        <v>866.4</v>
      </c>
      <c r="BC33" s="285" t="n">
        <v>0</v>
      </c>
      <c r="BD33" s="286" t="n">
        <v>0</v>
      </c>
      <c r="BE33" s="287" t="n">
        <v>0</v>
      </c>
      <c r="BF33" s="287" t="n">
        <v>0</v>
      </c>
      <c r="BG33" s="283" t="s">
        <v>583</v>
      </c>
      <c r="BH33" s="284" t="n">
        <v>580</v>
      </c>
      <c r="BI33" s="284" t="n">
        <v>602.5</v>
      </c>
      <c r="BJ33" s="285" t="n">
        <v>23</v>
      </c>
      <c r="BK33" s="286" t="n">
        <v>23</v>
      </c>
      <c r="BL33" s="287" t="n">
        <v>0</v>
      </c>
      <c r="BM33" s="287" t="n">
        <v>0</v>
      </c>
      <c r="BN33" s="283" t="s">
        <v>584</v>
      </c>
      <c r="BO33" s="284" t="n">
        <v>18.1</v>
      </c>
      <c r="BP33" s="284" t="n">
        <v>18.5</v>
      </c>
      <c r="BQ33" s="285" t="n">
        <v>70</v>
      </c>
      <c r="BR33" s="286" t="n">
        <v>74</v>
      </c>
      <c r="BS33" s="287" t="n">
        <v>0</v>
      </c>
      <c r="BT33" s="287" t="n">
        <v>0</v>
      </c>
      <c r="BU33" s="283" t="s">
        <v>583</v>
      </c>
      <c r="BV33" s="284" t="n">
        <v>958.2</v>
      </c>
      <c r="BW33" s="284" t="n">
        <v>984.6</v>
      </c>
      <c r="BX33" s="285" t="n">
        <v>0</v>
      </c>
      <c r="BY33" s="286" t="n">
        <v>0</v>
      </c>
      <c r="BZ33" s="287" t="n">
        <v>0</v>
      </c>
      <c r="CA33" s="287" t="n">
        <v>0</v>
      </c>
      <c r="CB33" s="283"/>
      <c r="CC33" s="284" t="n">
        <v>900.5</v>
      </c>
      <c r="CD33" s="284" t="n">
        <v>936.8</v>
      </c>
      <c r="CE33" s="285" t="n">
        <v>16</v>
      </c>
      <c r="CF33" s="286" t="n">
        <v>19</v>
      </c>
      <c r="CG33" s="287" t="n">
        <v>0</v>
      </c>
      <c r="CH33" s="287" t="n">
        <v>0</v>
      </c>
      <c r="CI33" s="283"/>
      <c r="CJ33" s="284" t="n">
        <v>944.7</v>
      </c>
      <c r="CK33" s="284" t="n">
        <v>973.9</v>
      </c>
      <c r="CL33" s="285" t="n">
        <v>14</v>
      </c>
      <c r="CM33" s="286" t="n">
        <v>14</v>
      </c>
      <c r="CN33" s="287" t="n">
        <v>0</v>
      </c>
      <c r="CO33" s="287" t="n">
        <v>0</v>
      </c>
      <c r="CP33" s="283" t="s">
        <v>584</v>
      </c>
      <c r="CQ33" s="284" t="n">
        <v>1824.7</v>
      </c>
      <c r="CR33" s="284" t="n">
        <v>1862.7</v>
      </c>
      <c r="CS33" s="285" t="n">
        <v>0</v>
      </c>
      <c r="CT33" s="286" t="n">
        <v>0</v>
      </c>
      <c r="CU33" s="287" t="n">
        <v>0</v>
      </c>
      <c r="CV33" s="287" t="n">
        <v>0</v>
      </c>
      <c r="CW33" s="283" t="s">
        <v>150</v>
      </c>
      <c r="CX33" s="284" t="n">
        <v>66.7</v>
      </c>
      <c r="CY33" s="284" t="n">
        <v>69.7</v>
      </c>
      <c r="CZ33" s="285" t="n">
        <v>23</v>
      </c>
      <c r="DA33" s="286" t="n">
        <v>23</v>
      </c>
      <c r="DB33" s="287" t="n">
        <v>0</v>
      </c>
      <c r="DC33" s="287" t="n">
        <v>0</v>
      </c>
      <c r="DD33" s="283" t="s">
        <v>150</v>
      </c>
      <c r="DE33" s="284" t="n">
        <v>48.3</v>
      </c>
      <c r="DF33" s="284" t="n">
        <v>49.6</v>
      </c>
      <c r="DG33" s="285" t="n">
        <v>57</v>
      </c>
      <c r="DH33" s="286" t="n">
        <v>57</v>
      </c>
      <c r="DI33" s="287" t="n">
        <v>0</v>
      </c>
      <c r="DJ33" s="287" t="n">
        <v>0</v>
      </c>
      <c r="DK33" s="283" t="s">
        <v>150</v>
      </c>
      <c r="DL33" s="284" t="n">
        <v>-3198.2</v>
      </c>
      <c r="DM33" s="284" t="n">
        <v>-3158.2</v>
      </c>
      <c r="DN33" s="285" t="n">
        <v>0</v>
      </c>
      <c r="DO33" s="286" t="n">
        <v>0</v>
      </c>
      <c r="DP33" s="287" t="n">
        <v>0</v>
      </c>
      <c r="DQ33" s="287" t="n">
        <v>0</v>
      </c>
      <c r="DR33" s="283"/>
      <c r="DS33" s="284" t="n">
        <v>2985.2</v>
      </c>
      <c r="DT33" s="284" t="n">
        <v>3114.7</v>
      </c>
      <c r="DU33" s="285" t="n">
        <v>0</v>
      </c>
      <c r="DV33" s="286" t="n">
        <v>0</v>
      </c>
      <c r="DW33" s="287" t="n">
        <v>0</v>
      </c>
      <c r="DX33" s="287" t="n">
        <v>0</v>
      </c>
      <c r="DY33" s="283"/>
      <c r="DZ33" s="284" t="n">
        <v>7</v>
      </c>
      <c r="EA33" s="284" t="n">
        <v>7.3</v>
      </c>
      <c r="EB33" s="285" t="n">
        <v>1406</v>
      </c>
      <c r="EC33" s="286" t="n">
        <v>1500</v>
      </c>
      <c r="ED33" s="287" t="n">
        <v>0</v>
      </c>
      <c r="EE33" s="287" t="n">
        <v>0</v>
      </c>
      <c r="EF33" s="283" t="s">
        <v>583</v>
      </c>
      <c r="EG33" s="284" t="n">
        <v>10.4</v>
      </c>
      <c r="EH33" s="284" t="n">
        <v>10.8</v>
      </c>
      <c r="EI33" s="285" t="n">
        <v>588</v>
      </c>
      <c r="EJ33" s="286" t="n">
        <v>625</v>
      </c>
      <c r="EK33" s="287" t="n">
        <v>0</v>
      </c>
      <c r="EL33" s="287" t="n">
        <v>0</v>
      </c>
      <c r="EM33" s="283"/>
      <c r="EN33" s="284" t="n">
        <v>50.5</v>
      </c>
      <c r="EO33" s="284" t="n">
        <v>51.9</v>
      </c>
      <c r="EP33" s="285" t="n">
        <v>51</v>
      </c>
      <c r="EQ33" s="286" t="n">
        <v>52</v>
      </c>
      <c r="ER33" s="287" t="n">
        <v>0</v>
      </c>
      <c r="ES33" s="287" t="n">
        <v>0</v>
      </c>
      <c r="ET33" s="283"/>
      <c r="EU33" s="284" t="n">
        <v>525.6</v>
      </c>
      <c r="EV33" s="284" t="n">
        <v>540.5</v>
      </c>
      <c r="EW33" s="285" t="n">
        <v>0</v>
      </c>
      <c r="EX33" s="286" t="n">
        <v>0</v>
      </c>
      <c r="EY33" s="287" t="n">
        <v>0</v>
      </c>
      <c r="EZ33" s="287" t="n">
        <v>0</v>
      </c>
      <c r="FA33" s="283" t="s">
        <v>150</v>
      </c>
      <c r="FB33" s="284" t="n">
        <v>1197.3</v>
      </c>
      <c r="FC33" s="284" t="n">
        <v>1242</v>
      </c>
      <c r="FD33" s="285" t="n">
        <v>0</v>
      </c>
      <c r="FE33" s="286" t="n">
        <v>0</v>
      </c>
      <c r="FF33" s="287" t="n">
        <v>0</v>
      </c>
      <c r="FG33" s="287" t="n">
        <v>0</v>
      </c>
      <c r="FH33" s="283" t="s">
        <v>150</v>
      </c>
      <c r="FI33" s="284" t="n">
        <v>1620.7</v>
      </c>
      <c r="FJ33" s="284" t="n">
        <v>1664.4</v>
      </c>
      <c r="FK33" s="285" t="n">
        <v>0</v>
      </c>
      <c r="FL33" s="286" t="n">
        <v>0</v>
      </c>
      <c r="FM33" s="287" t="n">
        <v>0</v>
      </c>
      <c r="FN33" s="287" t="n">
        <v>0</v>
      </c>
      <c r="FO33" s="283"/>
      <c r="FP33" s="284" t="n">
        <v>126.1</v>
      </c>
      <c r="FQ33" s="284" t="n">
        <v>129.7</v>
      </c>
      <c r="FR33" s="285" t="n">
        <v>669</v>
      </c>
      <c r="FS33" s="286" t="n">
        <v>726</v>
      </c>
      <c r="FT33" s="287" t="n">
        <v>0</v>
      </c>
      <c r="FU33" s="287" t="n">
        <v>0</v>
      </c>
      <c r="FV33" s="283"/>
      <c r="FW33" s="284" t="n">
        <v>448.4</v>
      </c>
      <c r="FX33" s="284" t="n">
        <v>473.5</v>
      </c>
      <c r="FY33" s="285" t="n">
        <v>31</v>
      </c>
      <c r="FZ33" s="286" t="n">
        <v>33</v>
      </c>
      <c r="GA33" s="287" t="n">
        <v>0</v>
      </c>
      <c r="GB33" s="287" t="n">
        <v>0</v>
      </c>
      <c r="GC33" s="283"/>
      <c r="GD33" s="284" t="n">
        <v>198.4</v>
      </c>
      <c r="GE33" s="284" t="n">
        <v>202.5</v>
      </c>
      <c r="GF33" s="285" t="n">
        <v>27</v>
      </c>
      <c r="GG33" s="286" t="n">
        <v>28</v>
      </c>
      <c r="GH33" s="287" t="n">
        <v>0</v>
      </c>
      <c r="GI33" s="287" t="n">
        <v>0</v>
      </c>
      <c r="GJ33" s="283"/>
      <c r="GK33" s="284" t="n">
        <v>74.1</v>
      </c>
      <c r="GL33" s="284" t="n">
        <v>75.9</v>
      </c>
      <c r="GM33" s="285" t="n">
        <v>151</v>
      </c>
      <c r="GN33" s="286" t="n">
        <v>169</v>
      </c>
      <c r="GO33" s="287" t="n">
        <v>0</v>
      </c>
      <c r="GP33" s="287" t="n">
        <v>0</v>
      </c>
      <c r="GQ33" s="283" t="s">
        <v>583</v>
      </c>
      <c r="GR33" s="284" t="n">
        <v>882.1</v>
      </c>
      <c r="GS33" s="284" t="n">
        <v>908.8</v>
      </c>
      <c r="GT33" s="285" t="n">
        <v>4</v>
      </c>
      <c r="GU33" s="286" t="n">
        <v>5</v>
      </c>
      <c r="GV33" s="287" t="n">
        <v>0</v>
      </c>
      <c r="GW33" s="287" t="n">
        <v>0</v>
      </c>
      <c r="GX33" s="283"/>
      <c r="GY33" s="284" t="n">
        <v>-4</v>
      </c>
      <c r="GZ33" s="284" t="n">
        <v>-4.5</v>
      </c>
      <c r="HA33" s="285" t="n">
        <v>115</v>
      </c>
      <c r="HB33" s="286" t="n">
        <v>119</v>
      </c>
      <c r="HC33" s="287" t="n">
        <v>0</v>
      </c>
      <c r="HD33" s="287" t="n">
        <v>0</v>
      </c>
      <c r="HE33" s="283"/>
      <c r="HF33" s="284" t="n">
        <v>-0.6</v>
      </c>
      <c r="HG33" s="284" t="n">
        <v>-0.7</v>
      </c>
      <c r="HH33" s="285" t="n">
        <v>382</v>
      </c>
      <c r="HI33" s="286" t="n">
        <v>395</v>
      </c>
      <c r="HJ33" s="287" t="n">
        <v>0</v>
      </c>
      <c r="HK33" s="287" t="n">
        <v>0</v>
      </c>
      <c r="HL33" s="299" t="s">
        <v>622</v>
      </c>
    </row>
    <row r="34" s="276" customFormat="true" ht="12.75" hidden="false" customHeight="false" outlineLevel="0" collapsed="false">
      <c r="A34" s="282" t="s">
        <v>623</v>
      </c>
      <c r="B34" s="300" t="s">
        <v>624</v>
      </c>
      <c r="C34" s="283"/>
      <c r="D34" s="284" t="n">
        <v>0.9</v>
      </c>
      <c r="E34" s="284" t="n">
        <v>1</v>
      </c>
      <c r="F34" s="285" t="n">
        <v>5769</v>
      </c>
      <c r="G34" s="286" t="n">
        <v>6938</v>
      </c>
      <c r="H34" s="287" t="n">
        <v>0</v>
      </c>
      <c r="I34" s="287" t="n">
        <v>0</v>
      </c>
      <c r="J34" s="283"/>
      <c r="K34" s="284" t="n">
        <v>9.3</v>
      </c>
      <c r="L34" s="284" t="n">
        <v>9.7</v>
      </c>
      <c r="M34" s="285" t="n">
        <v>1352</v>
      </c>
      <c r="N34" s="286" t="n">
        <v>1652</v>
      </c>
      <c r="O34" s="287" t="n">
        <v>0</v>
      </c>
      <c r="P34" s="287" t="n">
        <v>0</v>
      </c>
      <c r="Q34" s="283" t="s">
        <v>584</v>
      </c>
      <c r="R34" s="284" t="n">
        <v>46.1</v>
      </c>
      <c r="S34" s="284" t="n">
        <v>48.2</v>
      </c>
      <c r="T34" s="285" t="n">
        <v>0</v>
      </c>
      <c r="U34" s="286" t="n">
        <v>0</v>
      </c>
      <c r="V34" s="287" t="n">
        <v>91.4</v>
      </c>
      <c r="W34" s="287" t="n">
        <v>97.2</v>
      </c>
      <c r="X34" s="283" t="s">
        <v>585</v>
      </c>
      <c r="Y34" s="284" t="n">
        <v>85.1</v>
      </c>
      <c r="Z34" s="284" t="n">
        <v>88.9</v>
      </c>
      <c r="AA34" s="285" t="n">
        <v>890</v>
      </c>
      <c r="AB34" s="286" t="n">
        <v>1062</v>
      </c>
      <c r="AC34" s="287" t="n">
        <v>0</v>
      </c>
      <c r="AD34" s="287" t="n">
        <v>0</v>
      </c>
      <c r="AE34" s="283" t="s">
        <v>583</v>
      </c>
      <c r="AF34" s="284" t="n">
        <v>148.8</v>
      </c>
      <c r="AG34" s="284" t="n">
        <v>155.3</v>
      </c>
      <c r="AH34" s="285" t="n">
        <v>156</v>
      </c>
      <c r="AI34" s="286" t="n">
        <v>196</v>
      </c>
      <c r="AJ34" s="287" t="n">
        <v>0</v>
      </c>
      <c r="AK34" s="287" t="n">
        <v>0</v>
      </c>
      <c r="AL34" s="283"/>
      <c r="AM34" s="284" t="n">
        <v>19.8</v>
      </c>
      <c r="AN34" s="284" t="n">
        <v>20.8</v>
      </c>
      <c r="AO34" s="285" t="n">
        <v>1065</v>
      </c>
      <c r="AP34" s="286" t="n">
        <v>1341</v>
      </c>
      <c r="AQ34" s="287" t="n">
        <v>0</v>
      </c>
      <c r="AR34" s="287" t="n">
        <v>0</v>
      </c>
      <c r="AS34" s="283" t="s">
        <v>582</v>
      </c>
      <c r="AT34" s="284" t="n">
        <v>340.2</v>
      </c>
      <c r="AU34" s="284" t="n">
        <v>354.3</v>
      </c>
      <c r="AV34" s="285" t="n">
        <v>262</v>
      </c>
      <c r="AW34" s="286" t="n">
        <v>319</v>
      </c>
      <c r="AX34" s="287" t="n">
        <v>0</v>
      </c>
      <c r="AY34" s="287" t="n">
        <v>0</v>
      </c>
      <c r="AZ34" s="283" t="s">
        <v>589</v>
      </c>
      <c r="BA34" s="284" t="n">
        <v>1193.7</v>
      </c>
      <c r="BB34" s="284" t="n">
        <v>1246.6</v>
      </c>
      <c r="BC34" s="285" t="n">
        <v>0</v>
      </c>
      <c r="BD34" s="286" t="n">
        <v>0</v>
      </c>
      <c r="BE34" s="287" t="n">
        <v>2378.4</v>
      </c>
      <c r="BF34" s="287" t="n">
        <v>2507.8</v>
      </c>
      <c r="BG34" s="283" t="s">
        <v>585</v>
      </c>
      <c r="BH34" s="284" t="n">
        <v>514.2</v>
      </c>
      <c r="BI34" s="284" t="n">
        <v>540.3</v>
      </c>
      <c r="BJ34" s="285" t="n">
        <v>168</v>
      </c>
      <c r="BK34" s="286" t="n">
        <v>209</v>
      </c>
      <c r="BL34" s="287" t="n">
        <v>0</v>
      </c>
      <c r="BM34" s="287" t="n">
        <v>0</v>
      </c>
      <c r="BN34" s="283" t="s">
        <v>584</v>
      </c>
      <c r="BO34" s="284" t="n">
        <v>16.7</v>
      </c>
      <c r="BP34" s="284" t="n">
        <v>17.5</v>
      </c>
      <c r="BQ34" s="285" t="n">
        <v>0</v>
      </c>
      <c r="BR34" s="286" t="n">
        <v>0</v>
      </c>
      <c r="BS34" s="287" t="n">
        <v>33.4</v>
      </c>
      <c r="BT34" s="287" t="n">
        <v>35</v>
      </c>
      <c r="BU34" s="283" t="s">
        <v>585</v>
      </c>
      <c r="BV34" s="284" t="n">
        <v>684.4</v>
      </c>
      <c r="BW34" s="284" t="n">
        <v>720.2</v>
      </c>
      <c r="BX34" s="285" t="n">
        <v>90</v>
      </c>
      <c r="BY34" s="286" t="n">
        <v>110</v>
      </c>
      <c r="BZ34" s="287" t="n">
        <v>0</v>
      </c>
      <c r="CA34" s="287" t="n">
        <v>0</v>
      </c>
      <c r="CB34" s="283"/>
      <c r="CC34" s="284" t="n">
        <v>867.9</v>
      </c>
      <c r="CD34" s="284" t="n">
        <v>912.6</v>
      </c>
      <c r="CE34" s="285" t="n">
        <v>106</v>
      </c>
      <c r="CF34" s="286" t="n">
        <v>130</v>
      </c>
      <c r="CG34" s="287" t="n">
        <v>0</v>
      </c>
      <c r="CH34" s="287" t="n">
        <v>0</v>
      </c>
      <c r="CI34" s="283" t="s">
        <v>589</v>
      </c>
      <c r="CJ34" s="284" t="n">
        <v>1939.9</v>
      </c>
      <c r="CK34" s="284" t="n">
        <v>2028.5</v>
      </c>
      <c r="CL34" s="285" t="n">
        <v>3</v>
      </c>
      <c r="CM34" s="286" t="n">
        <v>3</v>
      </c>
      <c r="CN34" s="287" t="n">
        <v>0</v>
      </c>
      <c r="CO34" s="287" t="n">
        <v>0</v>
      </c>
      <c r="CP34" s="283"/>
      <c r="CQ34" s="284" t="n">
        <v>1414.5</v>
      </c>
      <c r="CR34" s="284" t="n">
        <v>1484.3</v>
      </c>
      <c r="CS34" s="285" t="n">
        <v>16</v>
      </c>
      <c r="CT34" s="286" t="n">
        <v>20</v>
      </c>
      <c r="CU34" s="287" t="n">
        <v>0</v>
      </c>
      <c r="CV34" s="287" t="n">
        <v>0</v>
      </c>
      <c r="CW34" s="283" t="s">
        <v>583</v>
      </c>
      <c r="CX34" s="284" t="n">
        <v>35.8</v>
      </c>
      <c r="CY34" s="284" t="n">
        <v>37.5</v>
      </c>
      <c r="CZ34" s="285" t="n">
        <v>384</v>
      </c>
      <c r="DA34" s="286" t="n">
        <v>469</v>
      </c>
      <c r="DB34" s="287" t="n">
        <v>0</v>
      </c>
      <c r="DC34" s="287" t="n">
        <v>0</v>
      </c>
      <c r="DD34" s="283" t="s">
        <v>584</v>
      </c>
      <c r="DE34" s="284" t="n">
        <v>28.7</v>
      </c>
      <c r="DF34" s="284" t="n">
        <v>30</v>
      </c>
      <c r="DG34" s="285" t="n">
        <v>67</v>
      </c>
      <c r="DH34" s="286" t="n">
        <v>81</v>
      </c>
      <c r="DI34" s="287" t="n">
        <v>0</v>
      </c>
      <c r="DJ34" s="287" t="n">
        <v>0</v>
      </c>
      <c r="DK34" s="283"/>
      <c r="DL34" s="284" t="n">
        <v>1638.1</v>
      </c>
      <c r="DM34" s="284" t="n">
        <v>1713.5</v>
      </c>
      <c r="DN34" s="285" t="n">
        <v>82</v>
      </c>
      <c r="DO34" s="286" t="n">
        <v>100</v>
      </c>
      <c r="DP34" s="287" t="n">
        <v>0</v>
      </c>
      <c r="DQ34" s="287" t="n">
        <v>0</v>
      </c>
      <c r="DR34" s="283" t="s">
        <v>585</v>
      </c>
      <c r="DS34" s="284" t="n">
        <v>2886.3</v>
      </c>
      <c r="DT34" s="284" t="n">
        <v>3037.6</v>
      </c>
      <c r="DU34" s="285" t="n">
        <v>18</v>
      </c>
      <c r="DV34" s="286" t="n">
        <v>22</v>
      </c>
      <c r="DW34" s="287" t="n">
        <v>0</v>
      </c>
      <c r="DX34" s="287" t="n">
        <v>0</v>
      </c>
      <c r="DY34" s="283" t="s">
        <v>582</v>
      </c>
      <c r="DZ34" s="284" t="n">
        <v>6</v>
      </c>
      <c r="EA34" s="284" t="n">
        <v>6.3</v>
      </c>
      <c r="EB34" s="285" t="n">
        <v>10465</v>
      </c>
      <c r="EC34" s="286" t="n">
        <v>13226</v>
      </c>
      <c r="ED34" s="287" t="n">
        <v>0</v>
      </c>
      <c r="EE34" s="287" t="n">
        <v>0</v>
      </c>
      <c r="EF34" s="283"/>
      <c r="EG34" s="284" t="n">
        <v>9.7</v>
      </c>
      <c r="EH34" s="284" t="n">
        <v>10.1</v>
      </c>
      <c r="EI34" s="285" t="n">
        <v>2531</v>
      </c>
      <c r="EJ34" s="286" t="n">
        <v>2943</v>
      </c>
      <c r="EK34" s="287" t="n">
        <v>0</v>
      </c>
      <c r="EL34" s="287" t="n">
        <v>0</v>
      </c>
      <c r="EM34" s="283"/>
      <c r="EN34" s="284" t="n">
        <v>49</v>
      </c>
      <c r="EO34" s="284" t="n">
        <v>51</v>
      </c>
      <c r="EP34" s="285" t="n">
        <v>183</v>
      </c>
      <c r="EQ34" s="286" t="n">
        <v>223</v>
      </c>
      <c r="ER34" s="287" t="n">
        <v>0</v>
      </c>
      <c r="ES34" s="287" t="n">
        <v>0</v>
      </c>
      <c r="ET34" s="283" t="s">
        <v>589</v>
      </c>
      <c r="EU34" s="284" t="n">
        <v>991.9</v>
      </c>
      <c r="EV34" s="284" t="n">
        <v>1033.6</v>
      </c>
      <c r="EW34" s="285" t="n">
        <v>0</v>
      </c>
      <c r="EX34" s="286" t="n">
        <v>0</v>
      </c>
      <c r="EY34" s="287" t="n">
        <v>1966.6</v>
      </c>
      <c r="EZ34" s="287" t="n">
        <v>2080</v>
      </c>
      <c r="FA34" s="283" t="s">
        <v>589</v>
      </c>
      <c r="FB34" s="284" t="n">
        <v>1185</v>
      </c>
      <c r="FC34" s="284" t="n">
        <v>1242.5</v>
      </c>
      <c r="FD34" s="285" t="n">
        <v>1</v>
      </c>
      <c r="FE34" s="286" t="n">
        <v>1</v>
      </c>
      <c r="FF34" s="287" t="n">
        <v>0</v>
      </c>
      <c r="FG34" s="287" t="n">
        <v>0</v>
      </c>
      <c r="FH34" s="283" t="s">
        <v>589</v>
      </c>
      <c r="FI34" s="284" t="n">
        <v>1586.4</v>
      </c>
      <c r="FJ34" s="284" t="n">
        <v>1664.9</v>
      </c>
      <c r="FK34" s="285" t="n">
        <v>0</v>
      </c>
      <c r="FL34" s="286" t="n">
        <v>0</v>
      </c>
      <c r="FM34" s="287" t="n">
        <v>3183.4</v>
      </c>
      <c r="FN34" s="287" t="n">
        <v>3267.2</v>
      </c>
      <c r="FO34" s="283" t="s">
        <v>584</v>
      </c>
      <c r="FP34" s="284" t="n">
        <v>143.2</v>
      </c>
      <c r="FQ34" s="284" t="n">
        <v>150</v>
      </c>
      <c r="FR34" s="285" t="n">
        <v>1733</v>
      </c>
      <c r="FS34" s="286" t="n">
        <v>2061</v>
      </c>
      <c r="FT34" s="287" t="n">
        <v>0</v>
      </c>
      <c r="FU34" s="287" t="n">
        <v>0</v>
      </c>
      <c r="FV34" s="283" t="s">
        <v>584</v>
      </c>
      <c r="FW34" s="284" t="n">
        <v>528.4</v>
      </c>
      <c r="FX34" s="284" t="n">
        <v>550.4</v>
      </c>
      <c r="FY34" s="285" t="n">
        <v>0</v>
      </c>
      <c r="FZ34" s="286" t="n">
        <v>0</v>
      </c>
      <c r="GA34" s="287" t="n">
        <v>1057.4</v>
      </c>
      <c r="GB34" s="287" t="n">
        <v>1101.8</v>
      </c>
      <c r="GC34" s="283"/>
      <c r="GD34" s="284" t="n">
        <v>195.2</v>
      </c>
      <c r="GE34" s="284" t="n">
        <v>205</v>
      </c>
      <c r="GF34" s="285" t="n">
        <v>91</v>
      </c>
      <c r="GG34" s="286" t="n">
        <v>111</v>
      </c>
      <c r="GH34" s="287" t="n">
        <v>0</v>
      </c>
      <c r="GI34" s="287" t="n">
        <v>0</v>
      </c>
      <c r="GJ34" s="283" t="s">
        <v>583</v>
      </c>
      <c r="GK34" s="284" t="n">
        <v>77.1</v>
      </c>
      <c r="GL34" s="284" t="n">
        <v>81</v>
      </c>
      <c r="GM34" s="285" t="n">
        <v>405</v>
      </c>
      <c r="GN34" s="286" t="n">
        <v>485</v>
      </c>
      <c r="GO34" s="287" t="n">
        <v>0</v>
      </c>
      <c r="GP34" s="287" t="n">
        <v>0</v>
      </c>
      <c r="GQ34" s="283" t="s">
        <v>584</v>
      </c>
      <c r="GR34" s="284" t="n">
        <v>977.1</v>
      </c>
      <c r="GS34" s="284" t="n">
        <v>1022</v>
      </c>
      <c r="GT34" s="285" t="n">
        <v>0</v>
      </c>
      <c r="GU34" s="286" t="n">
        <v>0</v>
      </c>
      <c r="GV34" s="287" t="n">
        <v>1939.2</v>
      </c>
      <c r="GW34" s="287" t="n">
        <v>2042.6</v>
      </c>
      <c r="GX34" s="283"/>
      <c r="GY34" s="284" t="n">
        <v>-4.2</v>
      </c>
      <c r="GZ34" s="284" t="n">
        <v>-4.4</v>
      </c>
      <c r="HA34" s="285" t="n">
        <v>322</v>
      </c>
      <c r="HB34" s="286" t="n">
        <v>429</v>
      </c>
      <c r="HC34" s="287" t="n">
        <v>0</v>
      </c>
      <c r="HD34" s="287" t="n">
        <v>0</v>
      </c>
      <c r="HE34" s="283"/>
      <c r="HF34" s="284" t="n">
        <v>-0.6</v>
      </c>
      <c r="HG34" s="284" t="n">
        <v>-0.7</v>
      </c>
      <c r="HH34" s="285" t="n">
        <v>1235</v>
      </c>
      <c r="HI34" s="286" t="n">
        <v>1508</v>
      </c>
      <c r="HJ34" s="287" t="n">
        <v>0</v>
      </c>
      <c r="HK34" s="287" t="n">
        <v>0</v>
      </c>
      <c r="HL34" s="288"/>
    </row>
    <row r="35" s="276" customFormat="true" ht="12.75" hidden="false" customHeight="false" outlineLevel="0" collapsed="false">
      <c r="A35" s="282" t="s">
        <v>625</v>
      </c>
      <c r="B35" s="282"/>
      <c r="C35" s="283"/>
      <c r="D35" s="284" t="n">
        <v>0.9</v>
      </c>
      <c r="E35" s="284" t="n">
        <v>1</v>
      </c>
      <c r="F35" s="285" t="n">
        <v>1936</v>
      </c>
      <c r="G35" s="286" t="n">
        <v>2283</v>
      </c>
      <c r="H35" s="287" t="n">
        <v>0</v>
      </c>
      <c r="I35" s="287" t="n">
        <v>0</v>
      </c>
      <c r="J35" s="283"/>
      <c r="K35" s="284" t="n">
        <v>9.1</v>
      </c>
      <c r="L35" s="284" t="n">
        <v>9.5</v>
      </c>
      <c r="M35" s="285" t="n">
        <v>607</v>
      </c>
      <c r="N35" s="286" t="n">
        <v>706</v>
      </c>
      <c r="O35" s="287" t="n">
        <v>0</v>
      </c>
      <c r="P35" s="287" t="n">
        <v>0</v>
      </c>
      <c r="Q35" s="283" t="s">
        <v>582</v>
      </c>
      <c r="R35" s="284" t="n">
        <v>26.3</v>
      </c>
      <c r="S35" s="284" t="n">
        <v>27.4</v>
      </c>
      <c r="T35" s="285" t="n">
        <v>716</v>
      </c>
      <c r="U35" s="286" t="n">
        <v>805</v>
      </c>
      <c r="V35" s="287" t="n">
        <v>0</v>
      </c>
      <c r="W35" s="287" t="n">
        <v>0</v>
      </c>
      <c r="X35" s="283" t="s">
        <v>582</v>
      </c>
      <c r="Y35" s="284" t="n">
        <v>71.9</v>
      </c>
      <c r="Z35" s="284" t="n">
        <v>74.7</v>
      </c>
      <c r="AA35" s="285" t="n">
        <v>460</v>
      </c>
      <c r="AB35" s="286" t="n">
        <v>554</v>
      </c>
      <c r="AC35" s="287" t="n">
        <v>0</v>
      </c>
      <c r="AD35" s="287" t="n">
        <v>0</v>
      </c>
      <c r="AE35" s="283" t="s">
        <v>582</v>
      </c>
      <c r="AF35" s="284" t="n">
        <v>99</v>
      </c>
      <c r="AG35" s="284" t="n">
        <v>102.1</v>
      </c>
      <c r="AH35" s="285" t="n">
        <v>203</v>
      </c>
      <c r="AI35" s="286" t="n">
        <v>236</v>
      </c>
      <c r="AJ35" s="287" t="n">
        <v>0</v>
      </c>
      <c r="AK35" s="287" t="n">
        <v>0</v>
      </c>
      <c r="AL35" s="283"/>
      <c r="AM35" s="284" t="n">
        <v>19.5</v>
      </c>
      <c r="AN35" s="284" t="n">
        <v>20.2</v>
      </c>
      <c r="AO35" s="285" t="n">
        <v>548</v>
      </c>
      <c r="AP35" s="286" t="n">
        <v>665</v>
      </c>
      <c r="AQ35" s="287" t="n">
        <v>0</v>
      </c>
      <c r="AR35" s="287" t="n">
        <v>0</v>
      </c>
      <c r="AS35" s="283" t="s">
        <v>585</v>
      </c>
      <c r="AT35" s="284" t="n">
        <v>364.1</v>
      </c>
      <c r="AU35" s="284" t="n">
        <v>377.7</v>
      </c>
      <c r="AV35" s="285" t="n">
        <v>82</v>
      </c>
      <c r="AW35" s="286" t="n">
        <v>95</v>
      </c>
      <c r="AX35" s="287" t="n">
        <v>0</v>
      </c>
      <c r="AY35" s="287" t="n">
        <v>0</v>
      </c>
      <c r="AZ35" s="283" t="s">
        <v>150</v>
      </c>
      <c r="BA35" s="284" t="n">
        <v>1238.4</v>
      </c>
      <c r="BB35" s="284" t="n">
        <v>1282.8</v>
      </c>
      <c r="BC35" s="285" t="n">
        <v>0</v>
      </c>
      <c r="BD35" s="286" t="n">
        <v>0</v>
      </c>
      <c r="BE35" s="287" t="n">
        <v>0</v>
      </c>
      <c r="BF35" s="287" t="n">
        <v>0</v>
      </c>
      <c r="BG35" s="283" t="s">
        <v>583</v>
      </c>
      <c r="BH35" s="284" t="n">
        <v>570.6</v>
      </c>
      <c r="BI35" s="284" t="n">
        <v>590.5</v>
      </c>
      <c r="BJ35" s="285" t="n">
        <v>30</v>
      </c>
      <c r="BK35" s="286" t="n">
        <v>38</v>
      </c>
      <c r="BL35" s="287" t="n">
        <v>0</v>
      </c>
      <c r="BM35" s="287" t="n">
        <v>0</v>
      </c>
      <c r="BN35" s="283" t="s">
        <v>584</v>
      </c>
      <c r="BO35" s="284" t="n">
        <v>17.2</v>
      </c>
      <c r="BP35" s="284" t="n">
        <v>18</v>
      </c>
      <c r="BQ35" s="285" t="n">
        <v>0</v>
      </c>
      <c r="BR35" s="286" t="n">
        <v>0</v>
      </c>
      <c r="BS35" s="287" t="n">
        <v>34.4</v>
      </c>
      <c r="BT35" s="287" t="n">
        <v>35.2</v>
      </c>
      <c r="BU35" s="283" t="s">
        <v>582</v>
      </c>
      <c r="BV35" s="284" t="n">
        <v>592.2</v>
      </c>
      <c r="BW35" s="284" t="n">
        <v>612.3</v>
      </c>
      <c r="BX35" s="285" t="n">
        <v>53</v>
      </c>
      <c r="BY35" s="286" t="n">
        <v>62</v>
      </c>
      <c r="BZ35" s="287" t="n">
        <v>0</v>
      </c>
      <c r="CA35" s="287" t="n">
        <v>0</v>
      </c>
      <c r="CB35" s="283" t="s">
        <v>150</v>
      </c>
      <c r="CC35" s="284" t="n">
        <v>1920</v>
      </c>
      <c r="CD35" s="284" t="n">
        <v>1970.6</v>
      </c>
      <c r="CE35" s="285" t="n">
        <v>0</v>
      </c>
      <c r="CF35" s="286" t="n">
        <v>0</v>
      </c>
      <c r="CG35" s="287" t="n">
        <v>0</v>
      </c>
      <c r="CH35" s="287" t="n">
        <v>0</v>
      </c>
      <c r="CI35" s="283" t="s">
        <v>150</v>
      </c>
      <c r="CJ35" s="284" t="n">
        <v>1959.6</v>
      </c>
      <c r="CK35" s="284" t="n">
        <v>2017.8</v>
      </c>
      <c r="CL35" s="285" t="n">
        <v>0</v>
      </c>
      <c r="CM35" s="286" t="n">
        <v>0</v>
      </c>
      <c r="CN35" s="287" t="n">
        <v>0</v>
      </c>
      <c r="CO35" s="287" t="n">
        <v>0</v>
      </c>
      <c r="CP35" s="283" t="s">
        <v>583</v>
      </c>
      <c r="CQ35" s="284" t="n">
        <v>1544.5</v>
      </c>
      <c r="CR35" s="284" t="n">
        <v>1585.2</v>
      </c>
      <c r="CS35" s="285" t="n">
        <v>0</v>
      </c>
      <c r="CT35" s="286" t="n">
        <v>0</v>
      </c>
      <c r="CU35" s="287" t="n">
        <v>3104.2</v>
      </c>
      <c r="CV35" s="287" t="n">
        <v>3120.6</v>
      </c>
      <c r="CW35" s="283" t="s">
        <v>583</v>
      </c>
      <c r="CX35" s="284" t="n">
        <v>36.9</v>
      </c>
      <c r="CY35" s="284" t="n">
        <v>38.1</v>
      </c>
      <c r="CZ35" s="285" t="n">
        <v>166</v>
      </c>
      <c r="DA35" s="286" t="n">
        <v>205</v>
      </c>
      <c r="DB35" s="287" t="n">
        <v>0</v>
      </c>
      <c r="DC35" s="287" t="n">
        <v>0</v>
      </c>
      <c r="DD35" s="283"/>
      <c r="DE35" s="284" t="n">
        <v>23.9</v>
      </c>
      <c r="DF35" s="284" t="n">
        <v>25</v>
      </c>
      <c r="DG35" s="285" t="n">
        <v>720</v>
      </c>
      <c r="DH35" s="286" t="n">
        <v>809</v>
      </c>
      <c r="DI35" s="287" t="n">
        <v>0</v>
      </c>
      <c r="DJ35" s="287" t="n">
        <v>0</v>
      </c>
      <c r="DK35" s="283"/>
      <c r="DL35" s="284" t="n">
        <v>1683</v>
      </c>
      <c r="DM35" s="284" t="n">
        <v>1716.8</v>
      </c>
      <c r="DN35" s="285" t="n">
        <v>23</v>
      </c>
      <c r="DO35" s="286" t="n">
        <v>26</v>
      </c>
      <c r="DP35" s="287" t="n">
        <v>0</v>
      </c>
      <c r="DQ35" s="287" t="n">
        <v>0</v>
      </c>
      <c r="DR35" s="283"/>
      <c r="DS35" s="284" t="n">
        <v>2930.9</v>
      </c>
      <c r="DT35" s="284" t="n">
        <v>3051.9</v>
      </c>
      <c r="DU35" s="285" t="n">
        <v>4</v>
      </c>
      <c r="DV35" s="286" t="n">
        <v>5</v>
      </c>
      <c r="DW35" s="287" t="n">
        <v>0</v>
      </c>
      <c r="DX35" s="287" t="n">
        <v>0</v>
      </c>
      <c r="DY35" s="283"/>
      <c r="DZ35" s="284" t="n">
        <v>6.8</v>
      </c>
      <c r="EA35" s="284" t="n">
        <v>7</v>
      </c>
      <c r="EB35" s="285" t="n">
        <v>2622</v>
      </c>
      <c r="EC35" s="286" t="n">
        <v>2956</v>
      </c>
      <c r="ED35" s="287" t="n">
        <v>0</v>
      </c>
      <c r="EE35" s="287" t="n">
        <v>0</v>
      </c>
      <c r="EF35" s="283" t="s">
        <v>583</v>
      </c>
      <c r="EG35" s="284" t="n">
        <v>10.7</v>
      </c>
      <c r="EH35" s="284" t="n">
        <v>11.1</v>
      </c>
      <c r="EI35" s="285" t="n">
        <v>757</v>
      </c>
      <c r="EJ35" s="286" t="n">
        <v>839</v>
      </c>
      <c r="EK35" s="287" t="n">
        <v>0</v>
      </c>
      <c r="EL35" s="287" t="n">
        <v>0</v>
      </c>
      <c r="EM35" s="283"/>
      <c r="EN35" s="284" t="n">
        <v>50</v>
      </c>
      <c r="EO35" s="284" t="n">
        <v>51.7</v>
      </c>
      <c r="EP35" s="285" t="n">
        <v>79</v>
      </c>
      <c r="EQ35" s="286" t="n">
        <v>90</v>
      </c>
      <c r="ER35" s="287" t="n">
        <v>0</v>
      </c>
      <c r="ES35" s="287" t="n">
        <v>0</v>
      </c>
      <c r="ET35" s="283" t="s">
        <v>583</v>
      </c>
      <c r="EU35" s="284" t="n">
        <v>535.8</v>
      </c>
      <c r="EV35" s="284" t="n">
        <v>553.8</v>
      </c>
      <c r="EW35" s="285" t="n">
        <v>0</v>
      </c>
      <c r="EX35" s="286" t="n">
        <v>0</v>
      </c>
      <c r="EY35" s="287" t="n">
        <v>1083</v>
      </c>
      <c r="EZ35" s="287" t="n">
        <v>1083</v>
      </c>
      <c r="FA35" s="283" t="s">
        <v>150</v>
      </c>
      <c r="FB35" s="284" t="n">
        <v>1195.5</v>
      </c>
      <c r="FC35" s="284" t="n">
        <v>1224.4</v>
      </c>
      <c r="FD35" s="285" t="n">
        <v>0</v>
      </c>
      <c r="FE35" s="286" t="n">
        <v>0</v>
      </c>
      <c r="FF35" s="287" t="n">
        <v>2371.8</v>
      </c>
      <c r="FG35" s="287" t="n">
        <v>2436</v>
      </c>
      <c r="FH35" s="283"/>
      <c r="FI35" s="284" t="n">
        <v>733.6</v>
      </c>
      <c r="FJ35" s="284" t="n">
        <v>758.4</v>
      </c>
      <c r="FK35" s="285" t="n">
        <v>3</v>
      </c>
      <c r="FL35" s="286" t="n">
        <v>3</v>
      </c>
      <c r="FM35" s="287" t="n">
        <v>0</v>
      </c>
      <c r="FN35" s="287" t="n">
        <v>0</v>
      </c>
      <c r="FO35" s="283"/>
      <c r="FP35" s="284" t="n">
        <v>122.6</v>
      </c>
      <c r="FQ35" s="284" t="n">
        <v>126.6</v>
      </c>
      <c r="FR35" s="285" t="n">
        <v>1016</v>
      </c>
      <c r="FS35" s="286" t="n">
        <v>1189</v>
      </c>
      <c r="FT35" s="287" t="n">
        <v>0</v>
      </c>
      <c r="FU35" s="287" t="n">
        <v>0</v>
      </c>
      <c r="FV35" s="283" t="s">
        <v>583</v>
      </c>
      <c r="FW35" s="284" t="n">
        <v>480.3</v>
      </c>
      <c r="FX35" s="284" t="n">
        <v>499</v>
      </c>
      <c r="FY35" s="285" t="n">
        <v>19</v>
      </c>
      <c r="FZ35" s="286" t="n">
        <v>21</v>
      </c>
      <c r="GA35" s="287" t="n">
        <v>0</v>
      </c>
      <c r="GB35" s="287" t="n">
        <v>0</v>
      </c>
      <c r="GC35" s="283"/>
      <c r="GD35" s="284" t="n">
        <v>195.4</v>
      </c>
      <c r="GE35" s="284" t="n">
        <v>204.3</v>
      </c>
      <c r="GF35" s="285" t="n">
        <v>39</v>
      </c>
      <c r="GG35" s="286" t="n">
        <v>46</v>
      </c>
      <c r="GH35" s="287" t="n">
        <v>0</v>
      </c>
      <c r="GI35" s="287" t="n">
        <v>0</v>
      </c>
      <c r="GJ35" s="283" t="s">
        <v>583</v>
      </c>
      <c r="GK35" s="284" t="n">
        <v>82</v>
      </c>
      <c r="GL35" s="284" t="n">
        <v>85.2</v>
      </c>
      <c r="GM35" s="285" t="n">
        <v>151</v>
      </c>
      <c r="GN35" s="286" t="n">
        <v>168</v>
      </c>
      <c r="GO35" s="287" t="n">
        <v>0</v>
      </c>
      <c r="GP35" s="287" t="n">
        <v>0</v>
      </c>
      <c r="GQ35" s="283" t="s">
        <v>584</v>
      </c>
      <c r="GR35" s="284" t="n">
        <v>1012.3</v>
      </c>
      <c r="GS35" s="284" t="n">
        <v>1057.9</v>
      </c>
      <c r="GT35" s="285" t="n">
        <v>0</v>
      </c>
      <c r="GU35" s="286" t="n">
        <v>0</v>
      </c>
      <c r="GV35" s="287" t="n">
        <v>2118.2</v>
      </c>
      <c r="GW35" s="287" t="n">
        <v>2118.2</v>
      </c>
      <c r="GX35" s="283"/>
      <c r="GY35" s="284" t="n">
        <v>-4.2</v>
      </c>
      <c r="GZ35" s="284" t="n">
        <v>-4.4</v>
      </c>
      <c r="HA35" s="285" t="n">
        <v>161</v>
      </c>
      <c r="HB35" s="286" t="n">
        <v>180</v>
      </c>
      <c r="HC35" s="287" t="n">
        <v>0</v>
      </c>
      <c r="HD35" s="287" t="n">
        <v>0</v>
      </c>
      <c r="HE35" s="283"/>
      <c r="HF35" s="284" t="n">
        <v>-0.6</v>
      </c>
      <c r="HG35" s="284" t="n">
        <v>-0.7</v>
      </c>
      <c r="HH35" s="285" t="n">
        <v>581</v>
      </c>
      <c r="HI35" s="286" t="n">
        <v>637</v>
      </c>
      <c r="HJ35" s="287" t="n">
        <v>0</v>
      </c>
      <c r="HK35" s="287" t="n">
        <v>0</v>
      </c>
      <c r="HL35" s="288"/>
    </row>
    <row r="36" s="276" customFormat="true" ht="12.75" hidden="false" customHeight="false" outlineLevel="0" collapsed="false">
      <c r="A36" s="291" t="s">
        <v>626</v>
      </c>
      <c r="B36" s="291"/>
      <c r="C36" s="283" t="s">
        <v>583</v>
      </c>
      <c r="D36" s="284" t="n">
        <v>0.9</v>
      </c>
      <c r="E36" s="284" t="n">
        <v>0.9</v>
      </c>
      <c r="F36" s="285" t="n">
        <v>3989</v>
      </c>
      <c r="G36" s="286" t="n">
        <v>4350</v>
      </c>
      <c r="H36" s="287" t="n">
        <v>0</v>
      </c>
      <c r="I36" s="287" t="n">
        <v>0</v>
      </c>
      <c r="J36" s="283" t="s">
        <v>583</v>
      </c>
      <c r="K36" s="284" t="n">
        <v>10.6</v>
      </c>
      <c r="L36" s="284" t="n">
        <v>11</v>
      </c>
      <c r="M36" s="285" t="n">
        <v>1174</v>
      </c>
      <c r="N36" s="286" t="n">
        <v>1249</v>
      </c>
      <c r="O36" s="287" t="n">
        <v>0</v>
      </c>
      <c r="P36" s="287" t="n">
        <v>0</v>
      </c>
      <c r="Q36" s="283" t="s">
        <v>584</v>
      </c>
      <c r="R36" s="284" t="n">
        <v>46.4</v>
      </c>
      <c r="S36" s="284" t="n">
        <v>48.1</v>
      </c>
      <c r="T36" s="285" t="n">
        <v>0</v>
      </c>
      <c r="U36" s="286" t="n">
        <v>0</v>
      </c>
      <c r="V36" s="287" t="n">
        <v>0</v>
      </c>
      <c r="W36" s="287" t="n">
        <v>0</v>
      </c>
      <c r="X36" s="283" t="s">
        <v>584</v>
      </c>
      <c r="Y36" s="284" t="n">
        <v>123.3</v>
      </c>
      <c r="Z36" s="284" t="n">
        <v>126.8</v>
      </c>
      <c r="AA36" s="285" t="n">
        <v>0</v>
      </c>
      <c r="AB36" s="286" t="n">
        <v>0</v>
      </c>
      <c r="AC36" s="287" t="n">
        <v>244.8</v>
      </c>
      <c r="AD36" s="287" t="n">
        <v>248.6</v>
      </c>
      <c r="AE36" s="283" t="s">
        <v>584</v>
      </c>
      <c r="AF36" s="284" t="n">
        <v>165.3</v>
      </c>
      <c r="AG36" s="284" t="n">
        <v>173.6</v>
      </c>
      <c r="AH36" s="285" t="n">
        <v>37</v>
      </c>
      <c r="AI36" s="286" t="n">
        <v>42</v>
      </c>
      <c r="AJ36" s="287" t="n">
        <v>0</v>
      </c>
      <c r="AK36" s="287" t="n">
        <v>0</v>
      </c>
      <c r="AL36" s="283" t="s">
        <v>582</v>
      </c>
      <c r="AM36" s="284" t="n">
        <v>17.2</v>
      </c>
      <c r="AN36" s="284" t="n">
        <v>17.8</v>
      </c>
      <c r="AO36" s="285" t="n">
        <v>2072</v>
      </c>
      <c r="AP36" s="286" t="n">
        <v>2359</v>
      </c>
      <c r="AQ36" s="287" t="n">
        <v>0</v>
      </c>
      <c r="AR36" s="287" t="n">
        <v>0</v>
      </c>
      <c r="AS36" s="283" t="s">
        <v>583</v>
      </c>
      <c r="AT36" s="284" t="n">
        <v>425.4</v>
      </c>
      <c r="AU36" s="284" t="n">
        <v>445.8</v>
      </c>
      <c r="AV36" s="285" t="n">
        <v>28</v>
      </c>
      <c r="AW36" s="286" t="n">
        <v>31</v>
      </c>
      <c r="AX36" s="287" t="n">
        <v>0</v>
      </c>
      <c r="AY36" s="287" t="n">
        <v>0</v>
      </c>
      <c r="AZ36" s="283" t="s">
        <v>582</v>
      </c>
      <c r="BA36" s="284" t="n">
        <v>440.1</v>
      </c>
      <c r="BB36" s="284" t="n">
        <v>451.2</v>
      </c>
      <c r="BC36" s="285" t="n">
        <v>39</v>
      </c>
      <c r="BD36" s="286" t="n">
        <v>43</v>
      </c>
      <c r="BE36" s="287" t="n">
        <v>0</v>
      </c>
      <c r="BF36" s="287" t="n">
        <v>0</v>
      </c>
      <c r="BG36" s="283" t="s">
        <v>585</v>
      </c>
      <c r="BH36" s="284" t="n">
        <v>516.8</v>
      </c>
      <c r="BI36" s="284" t="n">
        <v>531.5</v>
      </c>
      <c r="BJ36" s="285" t="n">
        <v>173</v>
      </c>
      <c r="BK36" s="286" t="n">
        <v>199</v>
      </c>
      <c r="BL36" s="287" t="n">
        <v>0</v>
      </c>
      <c r="BM36" s="287" t="n">
        <v>0</v>
      </c>
      <c r="BN36" s="283" t="s">
        <v>585</v>
      </c>
      <c r="BO36" s="284" t="n">
        <v>13.9</v>
      </c>
      <c r="BP36" s="284" t="n">
        <v>14.5</v>
      </c>
      <c r="BQ36" s="285" t="n">
        <v>2625</v>
      </c>
      <c r="BR36" s="286" t="n">
        <v>3012</v>
      </c>
      <c r="BS36" s="287" t="n">
        <v>0</v>
      </c>
      <c r="BT36" s="287" t="n">
        <v>0</v>
      </c>
      <c r="BU36" s="283" t="s">
        <v>583</v>
      </c>
      <c r="BV36" s="284" t="n">
        <v>849</v>
      </c>
      <c r="BW36" s="284" t="n">
        <v>876.8</v>
      </c>
      <c r="BX36" s="285" t="n">
        <v>0</v>
      </c>
      <c r="BY36" s="286" t="n">
        <v>0</v>
      </c>
      <c r="BZ36" s="287" t="n">
        <v>0</v>
      </c>
      <c r="CA36" s="287" t="n">
        <v>0</v>
      </c>
      <c r="CB36" s="283"/>
      <c r="CC36" s="284" t="n">
        <v>998.7</v>
      </c>
      <c r="CD36" s="284" t="n">
        <v>1026</v>
      </c>
      <c r="CE36" s="285" t="n">
        <v>0</v>
      </c>
      <c r="CF36" s="286" t="n">
        <v>0</v>
      </c>
      <c r="CG36" s="287" t="n">
        <v>0</v>
      </c>
      <c r="CH36" s="287" t="n">
        <v>0</v>
      </c>
      <c r="CI36" s="283" t="s">
        <v>582</v>
      </c>
      <c r="CJ36" s="284" t="n">
        <v>695.8</v>
      </c>
      <c r="CK36" s="284" t="n">
        <v>711</v>
      </c>
      <c r="CL36" s="285" t="n">
        <v>177</v>
      </c>
      <c r="CM36" s="286" t="n">
        <v>200</v>
      </c>
      <c r="CN36" s="287" t="n">
        <v>0</v>
      </c>
      <c r="CO36" s="287" t="n">
        <v>0</v>
      </c>
      <c r="CP36" s="283"/>
      <c r="CQ36" s="284" t="n">
        <v>1419.5</v>
      </c>
      <c r="CR36" s="284" t="n">
        <v>1472.5</v>
      </c>
      <c r="CS36" s="285" t="n">
        <v>16</v>
      </c>
      <c r="CT36" s="286" t="n">
        <v>20</v>
      </c>
      <c r="CU36" s="287" t="n">
        <v>0</v>
      </c>
      <c r="CV36" s="287" t="n">
        <v>0</v>
      </c>
      <c r="CW36" s="283" t="s">
        <v>582</v>
      </c>
      <c r="CX36" s="284" t="n">
        <v>29</v>
      </c>
      <c r="CY36" s="284" t="n">
        <v>30.3</v>
      </c>
      <c r="CZ36" s="285" t="n">
        <v>1321</v>
      </c>
      <c r="DA36" s="286" t="n">
        <v>1528</v>
      </c>
      <c r="DB36" s="287" t="n">
        <v>0</v>
      </c>
      <c r="DC36" s="287" t="n">
        <v>0</v>
      </c>
      <c r="DD36" s="283" t="s">
        <v>582</v>
      </c>
      <c r="DE36" s="284" t="n">
        <v>19.9</v>
      </c>
      <c r="DF36" s="284" t="n">
        <v>20.6</v>
      </c>
      <c r="DG36" s="285" t="n">
        <v>2717</v>
      </c>
      <c r="DH36" s="286" t="n">
        <v>3304</v>
      </c>
      <c r="DI36" s="287" t="n">
        <v>0</v>
      </c>
      <c r="DJ36" s="287" t="n">
        <v>0</v>
      </c>
      <c r="DK36" s="283"/>
      <c r="DL36" s="284" t="n">
        <v>1641.3</v>
      </c>
      <c r="DM36" s="284" t="n">
        <v>1710.8</v>
      </c>
      <c r="DN36" s="285" t="n">
        <v>81</v>
      </c>
      <c r="DO36" s="286" t="n">
        <v>98</v>
      </c>
      <c r="DP36" s="287" t="n">
        <v>0</v>
      </c>
      <c r="DQ36" s="287" t="n">
        <v>0</v>
      </c>
      <c r="DR36" s="283"/>
      <c r="DS36" s="284" t="n">
        <v>2983.4</v>
      </c>
      <c r="DT36" s="284" t="n">
        <v>3045.3</v>
      </c>
      <c r="DU36" s="285" t="n">
        <v>4</v>
      </c>
      <c r="DV36" s="286" t="n">
        <v>5</v>
      </c>
      <c r="DW36" s="287" t="n">
        <v>0</v>
      </c>
      <c r="DX36" s="287" t="n">
        <v>0</v>
      </c>
      <c r="DY36" s="283"/>
      <c r="DZ36" s="284" t="n">
        <v>6.9</v>
      </c>
      <c r="EA36" s="284" t="n">
        <v>7.1</v>
      </c>
      <c r="EB36" s="285" t="n">
        <v>4705</v>
      </c>
      <c r="EC36" s="286" t="n">
        <v>5384</v>
      </c>
      <c r="ED36" s="287" t="n">
        <v>0</v>
      </c>
      <c r="EE36" s="287" t="n">
        <v>0</v>
      </c>
      <c r="EF36" s="283"/>
      <c r="EG36" s="284" t="n">
        <v>9.3</v>
      </c>
      <c r="EH36" s="284" t="n">
        <v>9.7</v>
      </c>
      <c r="EI36" s="285" t="n">
        <v>3011</v>
      </c>
      <c r="EJ36" s="286" t="n">
        <v>3264</v>
      </c>
      <c r="EK36" s="287" t="n">
        <v>0</v>
      </c>
      <c r="EL36" s="287" t="n">
        <v>0</v>
      </c>
      <c r="EM36" s="283"/>
      <c r="EN36" s="284" t="n">
        <v>51.3</v>
      </c>
      <c r="EO36" s="284" t="n">
        <v>52.4</v>
      </c>
      <c r="EP36" s="285" t="n">
        <v>154</v>
      </c>
      <c r="EQ36" s="286" t="n">
        <v>177</v>
      </c>
      <c r="ER36" s="287" t="n">
        <v>0</v>
      </c>
      <c r="ES36" s="287" t="n">
        <v>0</v>
      </c>
      <c r="ET36" s="283" t="s">
        <v>585</v>
      </c>
      <c r="EU36" s="284" t="n">
        <v>466</v>
      </c>
      <c r="EV36" s="284" t="n">
        <v>473.2</v>
      </c>
      <c r="EW36" s="285" t="n">
        <v>86</v>
      </c>
      <c r="EX36" s="286" t="n">
        <v>96</v>
      </c>
      <c r="EY36" s="287" t="n">
        <v>0</v>
      </c>
      <c r="EZ36" s="287" t="n">
        <v>0</v>
      </c>
      <c r="FA36" s="283"/>
      <c r="FB36" s="284" t="n">
        <v>577.9</v>
      </c>
      <c r="FC36" s="284" t="n">
        <v>595.3</v>
      </c>
      <c r="FD36" s="285" t="n">
        <v>41</v>
      </c>
      <c r="FE36" s="286" t="n">
        <v>45</v>
      </c>
      <c r="FF36" s="287" t="n">
        <v>0</v>
      </c>
      <c r="FG36" s="287" t="n">
        <v>0</v>
      </c>
      <c r="FH36" s="283" t="s">
        <v>589</v>
      </c>
      <c r="FI36" s="284" t="n">
        <v>1557.7</v>
      </c>
      <c r="FJ36" s="284" t="n">
        <v>1614.6</v>
      </c>
      <c r="FK36" s="285" t="n">
        <v>0</v>
      </c>
      <c r="FL36" s="286" t="n">
        <v>0</v>
      </c>
      <c r="FM36" s="287" t="n">
        <v>3195.8</v>
      </c>
      <c r="FN36" s="287" t="n">
        <v>3195.8</v>
      </c>
      <c r="FO36" s="283" t="s">
        <v>582</v>
      </c>
      <c r="FP36" s="284" t="n">
        <v>104</v>
      </c>
      <c r="FQ36" s="284" t="n">
        <v>107.3</v>
      </c>
      <c r="FR36" s="285" t="n">
        <v>2663</v>
      </c>
      <c r="FS36" s="286" t="n">
        <v>3110</v>
      </c>
      <c r="FT36" s="287" t="n">
        <v>0</v>
      </c>
      <c r="FU36" s="287" t="n">
        <v>0</v>
      </c>
      <c r="FV36" s="283" t="s">
        <v>582</v>
      </c>
      <c r="FW36" s="284" t="n">
        <v>366</v>
      </c>
      <c r="FX36" s="284" t="n">
        <v>374.9</v>
      </c>
      <c r="FY36" s="285" t="n">
        <v>327</v>
      </c>
      <c r="FZ36" s="286" t="n">
        <v>370</v>
      </c>
      <c r="GA36" s="287" t="n">
        <v>0</v>
      </c>
      <c r="GB36" s="287" t="n">
        <v>0</v>
      </c>
      <c r="GC36" s="283" t="s">
        <v>582</v>
      </c>
      <c r="GD36" s="284" t="n">
        <v>154.9</v>
      </c>
      <c r="GE36" s="284" t="n">
        <v>161.2</v>
      </c>
      <c r="GF36" s="285" t="n">
        <v>295</v>
      </c>
      <c r="GG36" s="286" t="n">
        <v>327</v>
      </c>
      <c r="GH36" s="287" t="n">
        <v>0</v>
      </c>
      <c r="GI36" s="287" t="n">
        <v>0</v>
      </c>
      <c r="GJ36" s="283" t="s">
        <v>585</v>
      </c>
      <c r="GK36" s="284" t="n">
        <v>67</v>
      </c>
      <c r="GL36" s="284" t="n">
        <v>69.1</v>
      </c>
      <c r="GM36" s="285" t="n">
        <v>691</v>
      </c>
      <c r="GN36" s="286" t="n">
        <v>764</v>
      </c>
      <c r="GO36" s="287" t="n">
        <v>0</v>
      </c>
      <c r="GP36" s="287" t="n">
        <v>0</v>
      </c>
      <c r="GQ36" s="283" t="s">
        <v>585</v>
      </c>
      <c r="GR36" s="284" t="n">
        <v>698.5</v>
      </c>
      <c r="GS36" s="284" t="n">
        <v>717.8</v>
      </c>
      <c r="GT36" s="285" t="n">
        <v>105</v>
      </c>
      <c r="GU36" s="286" t="n">
        <v>113</v>
      </c>
      <c r="GV36" s="287" t="n">
        <v>0</v>
      </c>
      <c r="GW36" s="287" t="n">
        <v>0</v>
      </c>
      <c r="GX36" s="283"/>
      <c r="GY36" s="284" t="n">
        <v>-4.3</v>
      </c>
      <c r="GZ36" s="284" t="n">
        <v>-4.4</v>
      </c>
      <c r="HA36" s="285" t="n">
        <v>366</v>
      </c>
      <c r="HB36" s="286" t="n">
        <v>420</v>
      </c>
      <c r="HC36" s="287" t="n">
        <v>0</v>
      </c>
      <c r="HD36" s="287" t="n">
        <v>0</v>
      </c>
      <c r="HE36" s="283"/>
      <c r="HF36" s="284" t="n">
        <v>-0.7</v>
      </c>
      <c r="HG36" s="284" t="n">
        <v>-0.7</v>
      </c>
      <c r="HH36" s="285" t="n">
        <v>1267</v>
      </c>
      <c r="HI36" s="286" t="n">
        <v>1472</v>
      </c>
      <c r="HJ36" s="287" t="n">
        <v>0</v>
      </c>
      <c r="HK36" s="287" t="n">
        <v>0</v>
      </c>
      <c r="HL36" s="288"/>
    </row>
    <row r="37" s="276" customFormat="true" ht="12.75" hidden="false" customHeight="false" outlineLevel="0" collapsed="false">
      <c r="A37" s="292" t="s">
        <v>627</v>
      </c>
      <c r="B37" s="293" t="s">
        <v>581</v>
      </c>
      <c r="C37" s="283"/>
      <c r="D37" s="284" t="n">
        <v>1.7</v>
      </c>
      <c r="E37" s="284" t="n">
        <v>1.8</v>
      </c>
      <c r="F37" s="285" t="n">
        <v>7</v>
      </c>
      <c r="G37" s="286" t="n">
        <v>8</v>
      </c>
      <c r="H37" s="287" t="n">
        <v>0</v>
      </c>
      <c r="I37" s="287" t="n">
        <v>0</v>
      </c>
      <c r="J37" s="283" t="s">
        <v>585</v>
      </c>
      <c r="K37" s="284" t="n">
        <v>15.2</v>
      </c>
      <c r="L37" s="284" t="n">
        <v>15.7</v>
      </c>
      <c r="M37" s="285" t="n">
        <v>1</v>
      </c>
      <c r="N37" s="286" t="n">
        <v>1</v>
      </c>
      <c r="O37" s="287" t="n">
        <v>0</v>
      </c>
      <c r="P37" s="287" t="n">
        <v>0</v>
      </c>
      <c r="Q37" s="283" t="s">
        <v>585</v>
      </c>
      <c r="R37" s="284" t="n">
        <v>53.1</v>
      </c>
      <c r="S37" s="284" t="n">
        <v>54.1</v>
      </c>
      <c r="T37" s="285" t="n">
        <v>1</v>
      </c>
      <c r="U37" s="286" t="n">
        <v>1</v>
      </c>
      <c r="V37" s="287" t="n">
        <v>0</v>
      </c>
      <c r="W37" s="287" t="n">
        <v>0</v>
      </c>
      <c r="X37" s="283"/>
      <c r="Y37" s="284" t="n">
        <v>189.9</v>
      </c>
      <c r="Z37" s="284" t="n">
        <v>192.6</v>
      </c>
      <c r="AA37" s="285" t="n">
        <v>0</v>
      </c>
      <c r="AB37" s="286" t="n">
        <v>0</v>
      </c>
      <c r="AC37" s="287" t="n">
        <v>0</v>
      </c>
      <c r="AD37" s="287" t="n">
        <v>0</v>
      </c>
      <c r="AE37" s="283"/>
      <c r="AF37" s="284" t="n">
        <v>235.9</v>
      </c>
      <c r="AG37" s="284" t="n">
        <v>240.9</v>
      </c>
      <c r="AH37" s="285" t="n">
        <v>0</v>
      </c>
      <c r="AI37" s="286" t="n">
        <v>0</v>
      </c>
      <c r="AJ37" s="287" t="n">
        <v>0</v>
      </c>
      <c r="AK37" s="287" t="n">
        <v>0</v>
      </c>
      <c r="AL37" s="283"/>
      <c r="AM37" s="284" t="n">
        <v>39</v>
      </c>
      <c r="AN37" s="284" t="n">
        <v>39.8</v>
      </c>
      <c r="AO37" s="285" t="n">
        <v>1</v>
      </c>
      <c r="AP37" s="286" t="n">
        <v>1</v>
      </c>
      <c r="AQ37" s="287" t="n">
        <v>0</v>
      </c>
      <c r="AR37" s="287" t="n">
        <v>0</v>
      </c>
      <c r="AS37" s="283" t="s">
        <v>583</v>
      </c>
      <c r="AT37" s="284" t="n">
        <v>903.4</v>
      </c>
      <c r="AU37" s="284" t="n">
        <v>920.9</v>
      </c>
      <c r="AV37" s="285" t="n">
        <v>0</v>
      </c>
      <c r="AW37" s="286" t="n">
        <v>0</v>
      </c>
      <c r="AX37" s="287" t="n">
        <v>0</v>
      </c>
      <c r="AY37" s="287" t="n">
        <v>0</v>
      </c>
      <c r="AZ37" s="283"/>
      <c r="BA37" s="284" t="n">
        <v>1173.8</v>
      </c>
      <c r="BB37" s="284" t="n">
        <v>1206.9</v>
      </c>
      <c r="BC37" s="285" t="n">
        <v>0</v>
      </c>
      <c r="BD37" s="286" t="n">
        <v>0</v>
      </c>
      <c r="BE37" s="287" t="n">
        <v>0</v>
      </c>
      <c r="BF37" s="287" t="n">
        <v>0</v>
      </c>
      <c r="BG37" s="283" t="s">
        <v>584</v>
      </c>
      <c r="BH37" s="284" t="n">
        <v>1498.3</v>
      </c>
      <c r="BI37" s="284" t="n">
        <v>1526</v>
      </c>
      <c r="BJ37" s="285" t="n">
        <v>0</v>
      </c>
      <c r="BK37" s="286" t="n">
        <v>0</v>
      </c>
      <c r="BL37" s="287" t="n">
        <v>0</v>
      </c>
      <c r="BM37" s="287" t="n">
        <v>0</v>
      </c>
      <c r="BN37" s="283"/>
      <c r="BO37" s="284" t="n">
        <v>27.2</v>
      </c>
      <c r="BP37" s="284" t="n">
        <v>27.8</v>
      </c>
      <c r="BQ37" s="285" t="n">
        <v>3</v>
      </c>
      <c r="BR37" s="286" t="n">
        <v>3</v>
      </c>
      <c r="BS37" s="287" t="n">
        <v>0</v>
      </c>
      <c r="BT37" s="287" t="n">
        <v>0</v>
      </c>
      <c r="BU37" s="283" t="s">
        <v>585</v>
      </c>
      <c r="BV37" s="284" t="n">
        <v>1065.3</v>
      </c>
      <c r="BW37" s="284" t="n">
        <v>1085.9</v>
      </c>
      <c r="BX37" s="285" t="n">
        <v>0</v>
      </c>
      <c r="BY37" s="286" t="n">
        <v>0</v>
      </c>
      <c r="BZ37" s="287" t="n">
        <v>0</v>
      </c>
      <c r="CA37" s="287" t="n">
        <v>0</v>
      </c>
      <c r="CB37" s="283" t="s">
        <v>582</v>
      </c>
      <c r="CC37" s="284" t="n">
        <v>203.9</v>
      </c>
      <c r="CD37" s="284" t="n">
        <v>209.1</v>
      </c>
      <c r="CE37" s="285" t="n">
        <v>0</v>
      </c>
      <c r="CF37" s="286" t="n">
        <v>0</v>
      </c>
      <c r="CG37" s="287" t="n">
        <v>0</v>
      </c>
      <c r="CH37" s="287" t="n">
        <v>0</v>
      </c>
      <c r="CI37" s="283" t="s">
        <v>584</v>
      </c>
      <c r="CJ37" s="284" t="n">
        <v>3181</v>
      </c>
      <c r="CK37" s="284" t="n">
        <v>3275.9</v>
      </c>
      <c r="CL37" s="285" t="n">
        <v>0</v>
      </c>
      <c r="CM37" s="286" t="n">
        <v>0</v>
      </c>
      <c r="CN37" s="287" t="n">
        <v>0</v>
      </c>
      <c r="CO37" s="287" t="n">
        <v>0</v>
      </c>
      <c r="CP37" s="283" t="s">
        <v>584</v>
      </c>
      <c r="CQ37" s="284" t="n">
        <v>3233</v>
      </c>
      <c r="CR37" s="284" t="n">
        <v>3276.7</v>
      </c>
      <c r="CS37" s="285" t="n">
        <v>0</v>
      </c>
      <c r="CT37" s="286" t="n">
        <v>0</v>
      </c>
      <c r="CU37" s="287" t="n">
        <v>0</v>
      </c>
      <c r="CV37" s="287" t="n">
        <v>0</v>
      </c>
      <c r="CW37" s="283" t="s">
        <v>584</v>
      </c>
      <c r="CX37" s="284" t="n">
        <v>92.7</v>
      </c>
      <c r="CY37" s="284" t="n">
        <v>94.5</v>
      </c>
      <c r="CZ37" s="285" t="n">
        <v>0</v>
      </c>
      <c r="DA37" s="286" t="n">
        <v>0</v>
      </c>
      <c r="DB37" s="287" t="n">
        <v>190.4</v>
      </c>
      <c r="DC37" s="287" t="n">
        <v>190.4</v>
      </c>
      <c r="DD37" s="283"/>
      <c r="DE37" s="284" t="n">
        <v>48.9</v>
      </c>
      <c r="DF37" s="284" t="n">
        <v>50.6</v>
      </c>
      <c r="DG37" s="285" t="n">
        <v>1</v>
      </c>
      <c r="DH37" s="286" t="n">
        <v>1</v>
      </c>
      <c r="DI37" s="287" t="n">
        <v>0</v>
      </c>
      <c r="DJ37" s="287" t="n">
        <v>0</v>
      </c>
      <c r="DK37" s="283"/>
      <c r="DL37" s="284" t="n">
        <v>3258.8</v>
      </c>
      <c r="DM37" s="284" t="n">
        <v>3276.7</v>
      </c>
      <c r="DN37" s="285" t="n">
        <v>0</v>
      </c>
      <c r="DO37" s="286" t="n">
        <v>0</v>
      </c>
      <c r="DP37" s="287" t="n">
        <v>0</v>
      </c>
      <c r="DQ37" s="287" t="n">
        <v>0</v>
      </c>
      <c r="DR37" s="283" t="s">
        <v>585</v>
      </c>
      <c r="DS37" s="284" t="n">
        <v>3246.1</v>
      </c>
      <c r="DT37" s="284" t="n">
        <v>3276.7</v>
      </c>
      <c r="DU37" s="285" t="n">
        <v>0</v>
      </c>
      <c r="DV37" s="286" t="n">
        <v>0</v>
      </c>
      <c r="DW37" s="287" t="n">
        <v>0</v>
      </c>
      <c r="DX37" s="287" t="n">
        <v>0</v>
      </c>
      <c r="DY37" s="283"/>
      <c r="DZ37" s="284" t="n">
        <v>13.2</v>
      </c>
      <c r="EA37" s="284" t="n">
        <v>13.7</v>
      </c>
      <c r="EB37" s="285" t="n">
        <v>7</v>
      </c>
      <c r="EC37" s="286" t="n">
        <v>9</v>
      </c>
      <c r="ED37" s="287" t="n">
        <v>0</v>
      </c>
      <c r="EE37" s="287" t="n">
        <v>0</v>
      </c>
      <c r="EF37" s="283"/>
      <c r="EG37" s="284" t="n">
        <v>18</v>
      </c>
      <c r="EH37" s="284" t="n">
        <v>18.3</v>
      </c>
      <c r="EI37" s="285" t="n">
        <v>3</v>
      </c>
      <c r="EJ37" s="286" t="n">
        <v>3</v>
      </c>
      <c r="EK37" s="287" t="n">
        <v>0</v>
      </c>
      <c r="EL37" s="287" t="n">
        <v>0</v>
      </c>
      <c r="EM37" s="283" t="s">
        <v>584</v>
      </c>
      <c r="EN37" s="284" t="n">
        <v>154.2</v>
      </c>
      <c r="EO37" s="284" t="n">
        <v>156.6</v>
      </c>
      <c r="EP37" s="285" t="n">
        <v>0</v>
      </c>
      <c r="EQ37" s="286" t="n">
        <v>0</v>
      </c>
      <c r="ER37" s="287" t="n">
        <v>0</v>
      </c>
      <c r="ES37" s="287" t="n">
        <v>0</v>
      </c>
      <c r="ET37" s="283" t="s">
        <v>583</v>
      </c>
      <c r="EU37" s="284" t="n">
        <v>1272</v>
      </c>
      <c r="EV37" s="284" t="n">
        <v>1294.7</v>
      </c>
      <c r="EW37" s="285" t="n">
        <v>0</v>
      </c>
      <c r="EX37" s="286" t="n">
        <v>0</v>
      </c>
      <c r="EY37" s="287" t="n">
        <v>0</v>
      </c>
      <c r="EZ37" s="287" t="n">
        <v>0</v>
      </c>
      <c r="FA37" s="283" t="s">
        <v>589</v>
      </c>
      <c r="FB37" s="284" t="n">
        <v>2351.4</v>
      </c>
      <c r="FC37" s="284" t="n">
        <v>2385.3</v>
      </c>
      <c r="FD37" s="285" t="n">
        <v>0</v>
      </c>
      <c r="FE37" s="286" t="n">
        <v>0</v>
      </c>
      <c r="FF37" s="287" t="n">
        <v>0</v>
      </c>
      <c r="FG37" s="287" t="n">
        <v>0</v>
      </c>
      <c r="FH37" s="283"/>
      <c r="FI37" s="284" t="n">
        <v>1766.9</v>
      </c>
      <c r="FJ37" s="284" t="n">
        <v>1825.4</v>
      </c>
      <c r="FK37" s="285" t="n">
        <v>0</v>
      </c>
      <c r="FL37" s="286" t="n">
        <v>1</v>
      </c>
      <c r="FM37" s="287" t="n">
        <v>0</v>
      </c>
      <c r="FN37" s="287" t="n">
        <v>0</v>
      </c>
      <c r="FO37" s="283" t="s">
        <v>583</v>
      </c>
      <c r="FP37" s="284" t="n">
        <v>300.9</v>
      </c>
      <c r="FQ37" s="284" t="n">
        <v>313.7</v>
      </c>
      <c r="FR37" s="285" t="n">
        <v>0</v>
      </c>
      <c r="FS37" s="286" t="n">
        <v>1</v>
      </c>
      <c r="FT37" s="287" t="n">
        <v>0</v>
      </c>
      <c r="FU37" s="287" t="n">
        <v>0</v>
      </c>
      <c r="FV37" s="283" t="s">
        <v>584</v>
      </c>
      <c r="FW37" s="284" t="n">
        <v>1353.6</v>
      </c>
      <c r="FX37" s="284" t="n">
        <v>1385</v>
      </c>
      <c r="FY37" s="285" t="n">
        <v>0</v>
      </c>
      <c r="FZ37" s="286" t="n">
        <v>0</v>
      </c>
      <c r="GA37" s="287" t="n">
        <v>0</v>
      </c>
      <c r="GB37" s="287" t="n">
        <v>0</v>
      </c>
      <c r="GC37" s="283"/>
      <c r="GD37" s="284" t="n">
        <v>348.1</v>
      </c>
      <c r="GE37" s="284" t="n">
        <v>360.5</v>
      </c>
      <c r="GF37" s="285" t="n">
        <v>0</v>
      </c>
      <c r="GG37" s="286" t="n">
        <v>0</v>
      </c>
      <c r="GH37" s="287" t="n">
        <v>0</v>
      </c>
      <c r="GI37" s="287" t="n">
        <v>0</v>
      </c>
      <c r="GJ37" s="283" t="s">
        <v>583</v>
      </c>
      <c r="GK37" s="284" t="n">
        <v>181.9</v>
      </c>
      <c r="GL37" s="284" t="n">
        <v>187.6</v>
      </c>
      <c r="GM37" s="285" t="n">
        <v>0</v>
      </c>
      <c r="GN37" s="286" t="n">
        <v>0</v>
      </c>
      <c r="GO37" s="287" t="n">
        <v>0</v>
      </c>
      <c r="GP37" s="287" t="n">
        <v>0</v>
      </c>
      <c r="GQ37" s="283" t="s">
        <v>583</v>
      </c>
      <c r="GR37" s="284" t="n">
        <v>2099.5</v>
      </c>
      <c r="GS37" s="284" t="n">
        <v>2186.8</v>
      </c>
      <c r="GT37" s="285" t="n">
        <v>0</v>
      </c>
      <c r="GU37" s="286" t="n">
        <v>0</v>
      </c>
      <c r="GV37" s="287" t="n">
        <v>0</v>
      </c>
      <c r="GW37" s="287" t="n">
        <v>0</v>
      </c>
      <c r="GX37" s="283"/>
      <c r="GY37" s="284" t="n">
        <v>-8.4</v>
      </c>
      <c r="GZ37" s="284" t="n">
        <v>-8.7</v>
      </c>
      <c r="HA37" s="285" t="n">
        <v>0</v>
      </c>
      <c r="HB37" s="286" t="n">
        <v>0</v>
      </c>
      <c r="HC37" s="287" t="n">
        <v>0</v>
      </c>
      <c r="HD37" s="287" t="n">
        <v>0</v>
      </c>
      <c r="HE37" s="283"/>
      <c r="HF37" s="284" t="n">
        <v>-1.1</v>
      </c>
      <c r="HG37" s="284" t="n">
        <v>-1.1</v>
      </c>
      <c r="HH37" s="285" t="n">
        <v>1</v>
      </c>
      <c r="HI37" s="286" t="n">
        <v>1</v>
      </c>
      <c r="HJ37" s="287" t="n">
        <v>0</v>
      </c>
      <c r="HK37" s="287" t="n">
        <v>0</v>
      </c>
      <c r="HL37" s="288"/>
    </row>
    <row r="38" s="276" customFormat="true" ht="12.75" hidden="false" customHeight="false" outlineLevel="0" collapsed="false">
      <c r="A38" s="268" t="s">
        <v>628</v>
      </c>
      <c r="B38" s="268" t="s">
        <v>581</v>
      </c>
      <c r="C38" s="283"/>
      <c r="D38" s="284" t="n">
        <v>0.9</v>
      </c>
      <c r="E38" s="284" t="n">
        <v>1</v>
      </c>
      <c r="F38" s="285" t="n">
        <v>4004</v>
      </c>
      <c r="G38" s="286" t="n">
        <v>4688</v>
      </c>
      <c r="H38" s="287" t="n">
        <v>0</v>
      </c>
      <c r="I38" s="287" t="n">
        <v>0</v>
      </c>
      <c r="J38" s="283"/>
      <c r="K38" s="284" t="n">
        <v>9.1</v>
      </c>
      <c r="L38" s="284" t="n">
        <v>9.4</v>
      </c>
      <c r="M38" s="285" t="n">
        <v>927</v>
      </c>
      <c r="N38" s="286" t="n">
        <v>1061</v>
      </c>
      <c r="O38" s="287" t="n">
        <v>0</v>
      </c>
      <c r="P38" s="287" t="n">
        <v>0</v>
      </c>
      <c r="Q38" s="283"/>
      <c r="R38" s="284" t="n">
        <v>37.4</v>
      </c>
      <c r="S38" s="284" t="n">
        <v>38.3</v>
      </c>
      <c r="T38" s="285" t="n">
        <v>577</v>
      </c>
      <c r="U38" s="286" t="n">
        <v>641</v>
      </c>
      <c r="V38" s="287" t="n">
        <v>0</v>
      </c>
      <c r="W38" s="287" t="n">
        <v>0</v>
      </c>
      <c r="X38" s="283"/>
      <c r="Y38" s="284" t="n">
        <v>93</v>
      </c>
      <c r="Z38" s="284" t="n">
        <v>95.5</v>
      </c>
      <c r="AA38" s="285" t="n">
        <v>433</v>
      </c>
      <c r="AB38" s="286" t="n">
        <v>484</v>
      </c>
      <c r="AC38" s="287" t="n">
        <v>0</v>
      </c>
      <c r="AD38" s="287" t="n">
        <v>0</v>
      </c>
      <c r="AE38" s="283"/>
      <c r="AF38" s="284" t="n">
        <v>131.5</v>
      </c>
      <c r="AG38" s="284" t="n">
        <v>133.9</v>
      </c>
      <c r="AH38" s="285" t="n">
        <v>202</v>
      </c>
      <c r="AI38" s="286" t="n">
        <v>231</v>
      </c>
      <c r="AJ38" s="287" t="n">
        <v>0</v>
      </c>
      <c r="AK38" s="287" t="n">
        <v>0</v>
      </c>
      <c r="AL38" s="283" t="s">
        <v>583</v>
      </c>
      <c r="AM38" s="284" t="n">
        <v>20.2</v>
      </c>
      <c r="AN38" s="284" t="n">
        <v>20.9</v>
      </c>
      <c r="AO38" s="285" t="n">
        <v>686</v>
      </c>
      <c r="AP38" s="286" t="n">
        <v>760</v>
      </c>
      <c r="AQ38" s="287" t="n">
        <v>0</v>
      </c>
      <c r="AR38" s="287" t="n">
        <v>0</v>
      </c>
      <c r="AS38" s="283" t="s">
        <v>585</v>
      </c>
      <c r="AT38" s="284" t="n">
        <v>368.8</v>
      </c>
      <c r="AU38" s="284" t="n">
        <v>382.5</v>
      </c>
      <c r="AV38" s="285" t="n">
        <v>124</v>
      </c>
      <c r="AW38" s="286" t="n">
        <v>133</v>
      </c>
      <c r="AX38" s="287" t="n">
        <v>0</v>
      </c>
      <c r="AY38" s="287" t="n">
        <v>0</v>
      </c>
      <c r="AZ38" s="283" t="s">
        <v>150</v>
      </c>
      <c r="BA38" s="284" t="n">
        <v>1246.2</v>
      </c>
      <c r="BB38" s="284" t="n">
        <v>1275.4</v>
      </c>
      <c r="BC38" s="285" t="n">
        <v>0</v>
      </c>
      <c r="BD38" s="286" t="n">
        <v>0</v>
      </c>
      <c r="BE38" s="287" t="n">
        <v>2574.2</v>
      </c>
      <c r="BF38" s="287" t="n">
        <v>2574.2</v>
      </c>
      <c r="BG38" s="283" t="s">
        <v>150</v>
      </c>
      <c r="BH38" s="284" t="n">
        <v>1091.7</v>
      </c>
      <c r="BI38" s="284" t="n">
        <v>1125</v>
      </c>
      <c r="BJ38" s="285" t="n">
        <v>7</v>
      </c>
      <c r="BK38" s="286" t="n">
        <v>8</v>
      </c>
      <c r="BL38" s="287" t="n">
        <v>0</v>
      </c>
      <c r="BM38" s="287" t="n">
        <v>0</v>
      </c>
      <c r="BN38" s="283"/>
      <c r="BO38" s="284" t="n">
        <v>14.1</v>
      </c>
      <c r="BP38" s="284" t="n">
        <v>14.6</v>
      </c>
      <c r="BQ38" s="285" t="n">
        <v>1542</v>
      </c>
      <c r="BR38" s="286" t="n">
        <v>1850</v>
      </c>
      <c r="BS38" s="287" t="n">
        <v>0</v>
      </c>
      <c r="BT38" s="287" t="n">
        <v>0</v>
      </c>
      <c r="BU38" s="283"/>
      <c r="BV38" s="284" t="n">
        <v>799.6</v>
      </c>
      <c r="BW38" s="284" t="n">
        <v>815.6</v>
      </c>
      <c r="BX38" s="285" t="n">
        <v>18</v>
      </c>
      <c r="BY38" s="286" t="n">
        <v>21</v>
      </c>
      <c r="BZ38" s="287" t="n">
        <v>0</v>
      </c>
      <c r="CA38" s="287" t="n">
        <v>0</v>
      </c>
      <c r="CB38" s="283" t="s">
        <v>150</v>
      </c>
      <c r="CC38" s="284" t="n">
        <v>1849.5</v>
      </c>
      <c r="CD38" s="284" t="n">
        <v>1883.1</v>
      </c>
      <c r="CE38" s="285" t="n">
        <v>3</v>
      </c>
      <c r="CF38" s="286" t="n">
        <v>3</v>
      </c>
      <c r="CG38" s="287" t="n">
        <v>0</v>
      </c>
      <c r="CH38" s="287" t="n">
        <v>0</v>
      </c>
      <c r="CI38" s="283" t="s">
        <v>584</v>
      </c>
      <c r="CJ38" s="284" t="n">
        <v>1224.2</v>
      </c>
      <c r="CK38" s="284" t="n">
        <v>1260.4</v>
      </c>
      <c r="CL38" s="285" t="n">
        <v>0</v>
      </c>
      <c r="CM38" s="286" t="n">
        <v>0</v>
      </c>
      <c r="CN38" s="287" t="n">
        <v>2428.4</v>
      </c>
      <c r="CO38" s="287" t="n">
        <v>2454.6</v>
      </c>
      <c r="CP38" s="283" t="s">
        <v>583</v>
      </c>
      <c r="CQ38" s="284" t="n">
        <v>1506.3</v>
      </c>
      <c r="CR38" s="284" t="n">
        <v>1550.1</v>
      </c>
      <c r="CS38" s="285" t="n">
        <v>0</v>
      </c>
      <c r="CT38" s="286" t="n">
        <v>0</v>
      </c>
      <c r="CU38" s="287" t="n">
        <v>0</v>
      </c>
      <c r="CV38" s="287" t="n">
        <v>0</v>
      </c>
      <c r="CW38" s="283" t="s">
        <v>583</v>
      </c>
      <c r="CX38" s="284" t="n">
        <v>36.5</v>
      </c>
      <c r="CY38" s="284" t="n">
        <v>37.6</v>
      </c>
      <c r="CZ38" s="285" t="n">
        <v>264</v>
      </c>
      <c r="DA38" s="286" t="n">
        <v>297</v>
      </c>
      <c r="DB38" s="287" t="n">
        <v>0</v>
      </c>
      <c r="DC38" s="287" t="n">
        <v>0</v>
      </c>
      <c r="DD38" s="283" t="s">
        <v>584</v>
      </c>
      <c r="DE38" s="284" t="n">
        <v>29.5</v>
      </c>
      <c r="DF38" s="284" t="n">
        <v>30.2</v>
      </c>
      <c r="DG38" s="285" t="n">
        <v>44</v>
      </c>
      <c r="DH38" s="286" t="n">
        <v>53</v>
      </c>
      <c r="DI38" s="287" t="n">
        <v>0</v>
      </c>
      <c r="DJ38" s="287" t="n">
        <v>0</v>
      </c>
      <c r="DK38" s="283" t="s">
        <v>582</v>
      </c>
      <c r="DL38" s="284" t="n">
        <v>1548.2</v>
      </c>
      <c r="DM38" s="284" t="n">
        <v>1592.9</v>
      </c>
      <c r="DN38" s="285" t="n">
        <v>124</v>
      </c>
      <c r="DO38" s="286" t="n">
        <v>148</v>
      </c>
      <c r="DP38" s="287" t="n">
        <v>0</v>
      </c>
      <c r="DQ38" s="287" t="n">
        <v>0</v>
      </c>
      <c r="DR38" s="283" t="s">
        <v>582</v>
      </c>
      <c r="DS38" s="284" t="n">
        <v>2832.5</v>
      </c>
      <c r="DT38" s="284" t="n">
        <v>2895.4</v>
      </c>
      <c r="DU38" s="285" t="n">
        <v>26</v>
      </c>
      <c r="DV38" s="286" t="n">
        <v>31</v>
      </c>
      <c r="DW38" s="287" t="n">
        <v>0</v>
      </c>
      <c r="DX38" s="287" t="n">
        <v>0</v>
      </c>
      <c r="DY38" s="283"/>
      <c r="DZ38" s="284" t="n">
        <v>6.5</v>
      </c>
      <c r="EA38" s="284" t="n">
        <v>6.7</v>
      </c>
      <c r="EB38" s="285" t="n">
        <v>4493</v>
      </c>
      <c r="EC38" s="286" t="n">
        <v>5206</v>
      </c>
      <c r="ED38" s="287" t="n">
        <v>0</v>
      </c>
      <c r="EE38" s="287" t="n">
        <v>0</v>
      </c>
      <c r="EF38" s="283"/>
      <c r="EG38" s="284" t="n">
        <v>9.3</v>
      </c>
      <c r="EH38" s="284" t="n">
        <v>9.7</v>
      </c>
      <c r="EI38" s="285" t="n">
        <v>2013</v>
      </c>
      <c r="EJ38" s="286" t="n">
        <v>2193</v>
      </c>
      <c r="EK38" s="287" t="n">
        <v>0</v>
      </c>
      <c r="EL38" s="287" t="n">
        <v>0</v>
      </c>
      <c r="EM38" s="283"/>
      <c r="EN38" s="284" t="n">
        <v>49.1</v>
      </c>
      <c r="EO38" s="284" t="n">
        <v>50.8</v>
      </c>
      <c r="EP38" s="285" t="n">
        <v>124</v>
      </c>
      <c r="EQ38" s="286" t="n">
        <v>148</v>
      </c>
      <c r="ER38" s="287" t="n">
        <v>0</v>
      </c>
      <c r="ES38" s="287" t="n">
        <v>0</v>
      </c>
      <c r="ET38" s="283"/>
      <c r="EU38" s="284" t="n">
        <v>496.3</v>
      </c>
      <c r="EV38" s="284" t="n">
        <v>511.8</v>
      </c>
      <c r="EW38" s="285" t="n">
        <v>18</v>
      </c>
      <c r="EX38" s="286" t="n">
        <v>21</v>
      </c>
      <c r="EY38" s="287" t="n">
        <v>0</v>
      </c>
      <c r="EZ38" s="287" t="n">
        <v>0</v>
      </c>
      <c r="FA38" s="283"/>
      <c r="FB38" s="284" t="n">
        <v>593.5</v>
      </c>
      <c r="FC38" s="284" t="n">
        <v>608.6</v>
      </c>
      <c r="FD38" s="285" t="n">
        <v>19</v>
      </c>
      <c r="FE38" s="286" t="n">
        <v>21</v>
      </c>
      <c r="FF38" s="287" t="n">
        <v>0</v>
      </c>
      <c r="FG38" s="287" t="n">
        <v>0</v>
      </c>
      <c r="FH38" s="283"/>
      <c r="FI38" s="284" t="n">
        <v>784.2</v>
      </c>
      <c r="FJ38" s="284" t="n">
        <v>812.1</v>
      </c>
      <c r="FK38" s="285" t="n">
        <v>1</v>
      </c>
      <c r="FL38" s="286" t="n">
        <v>1</v>
      </c>
      <c r="FM38" s="287" t="n">
        <v>0</v>
      </c>
      <c r="FN38" s="287" t="n">
        <v>0</v>
      </c>
      <c r="FO38" s="283"/>
      <c r="FP38" s="284" t="n">
        <v>123.2</v>
      </c>
      <c r="FQ38" s="284" t="n">
        <v>127.2</v>
      </c>
      <c r="FR38" s="285" t="n">
        <v>1469</v>
      </c>
      <c r="FS38" s="286" t="n">
        <v>1712</v>
      </c>
      <c r="FT38" s="287" t="n">
        <v>0</v>
      </c>
      <c r="FU38" s="287" t="n">
        <v>0</v>
      </c>
      <c r="FV38" s="283" t="s">
        <v>585</v>
      </c>
      <c r="FW38" s="284" t="n">
        <v>407.3</v>
      </c>
      <c r="FX38" s="284" t="n">
        <v>419.6</v>
      </c>
      <c r="FY38" s="285" t="n">
        <v>140</v>
      </c>
      <c r="FZ38" s="286" t="n">
        <v>150</v>
      </c>
      <c r="GA38" s="287" t="n">
        <v>0</v>
      </c>
      <c r="GB38" s="287" t="n">
        <v>0</v>
      </c>
      <c r="GC38" s="283"/>
      <c r="GD38" s="284" t="n">
        <v>205.3</v>
      </c>
      <c r="GE38" s="284" t="n">
        <v>209.1</v>
      </c>
      <c r="GF38" s="285" t="n">
        <v>36</v>
      </c>
      <c r="GG38" s="286" t="n">
        <v>41</v>
      </c>
      <c r="GH38" s="287" t="n">
        <v>0</v>
      </c>
      <c r="GI38" s="287" t="n">
        <v>0</v>
      </c>
      <c r="GJ38" s="283" t="s">
        <v>583</v>
      </c>
      <c r="GK38" s="284" t="n">
        <v>77.4</v>
      </c>
      <c r="GL38" s="284" t="n">
        <v>80.4</v>
      </c>
      <c r="GM38" s="285" t="n">
        <v>280</v>
      </c>
      <c r="GN38" s="286" t="n">
        <v>315</v>
      </c>
      <c r="GO38" s="287" t="n">
        <v>0</v>
      </c>
      <c r="GP38" s="287" t="n">
        <v>0</v>
      </c>
      <c r="GQ38" s="283" t="s">
        <v>582</v>
      </c>
      <c r="GR38" s="284" t="n">
        <v>557.2</v>
      </c>
      <c r="GS38" s="284" t="n">
        <v>575.2</v>
      </c>
      <c r="GT38" s="285" t="n">
        <v>113</v>
      </c>
      <c r="GU38" s="286" t="n">
        <v>129</v>
      </c>
      <c r="GV38" s="287" t="n">
        <v>0</v>
      </c>
      <c r="GW38" s="287" t="n">
        <v>0</v>
      </c>
      <c r="GX38" s="283"/>
      <c r="GY38" s="284" t="n">
        <v>-4.2</v>
      </c>
      <c r="GZ38" s="284" t="n">
        <v>-4.4</v>
      </c>
      <c r="HA38" s="285" t="n">
        <v>234</v>
      </c>
      <c r="HB38" s="286" t="n">
        <v>287</v>
      </c>
      <c r="HC38" s="287" t="n">
        <v>0</v>
      </c>
      <c r="HD38" s="287" t="n">
        <v>0</v>
      </c>
      <c r="HE38" s="283"/>
      <c r="HF38" s="284" t="n">
        <v>-0.6</v>
      </c>
      <c r="HG38" s="284" t="n">
        <v>-0.7</v>
      </c>
      <c r="HH38" s="285" t="n">
        <v>874</v>
      </c>
      <c r="HI38" s="286" t="n">
        <v>985</v>
      </c>
      <c r="HJ38" s="287" t="n">
        <v>0</v>
      </c>
      <c r="HK38" s="287" t="n">
        <v>0</v>
      </c>
      <c r="HL38" s="288"/>
    </row>
    <row r="39" s="276" customFormat="true" ht="12.75" hidden="false" customHeight="false" outlineLevel="0" collapsed="false">
      <c r="A39" s="291" t="s">
        <v>629</v>
      </c>
      <c r="B39" s="291"/>
      <c r="C39" s="283" t="s">
        <v>583</v>
      </c>
      <c r="D39" s="284" t="n">
        <v>0.9</v>
      </c>
      <c r="E39" s="284" t="n">
        <v>0.9</v>
      </c>
      <c r="F39" s="285" t="n">
        <v>4160</v>
      </c>
      <c r="G39" s="286" t="n">
        <v>4311</v>
      </c>
      <c r="H39" s="287" t="n">
        <v>0</v>
      </c>
      <c r="I39" s="287" t="n">
        <v>0</v>
      </c>
      <c r="J39" s="283" t="s">
        <v>583</v>
      </c>
      <c r="K39" s="284" t="n">
        <v>10.5</v>
      </c>
      <c r="L39" s="284" t="n">
        <v>10.7</v>
      </c>
      <c r="M39" s="285" t="n">
        <v>1103</v>
      </c>
      <c r="N39" s="286" t="n">
        <v>1176</v>
      </c>
      <c r="O39" s="287" t="n">
        <v>0</v>
      </c>
      <c r="P39" s="287" t="n">
        <v>0</v>
      </c>
      <c r="Q39" s="283" t="s">
        <v>583</v>
      </c>
      <c r="R39" s="284" t="n">
        <v>42.2</v>
      </c>
      <c r="S39" s="284" t="n">
        <v>43.1</v>
      </c>
      <c r="T39" s="285" t="n">
        <v>336</v>
      </c>
      <c r="U39" s="286" t="n">
        <v>368</v>
      </c>
      <c r="V39" s="287" t="n">
        <v>0</v>
      </c>
      <c r="W39" s="287" t="n">
        <v>0</v>
      </c>
      <c r="X39" s="283" t="s">
        <v>584</v>
      </c>
      <c r="Y39" s="284" t="n">
        <v>125</v>
      </c>
      <c r="Z39" s="284" t="n">
        <v>127.6</v>
      </c>
      <c r="AA39" s="285" t="n">
        <v>0</v>
      </c>
      <c r="AB39" s="286" t="n">
        <v>0</v>
      </c>
      <c r="AC39" s="287" t="n">
        <v>0</v>
      </c>
      <c r="AD39" s="287" t="n">
        <v>0</v>
      </c>
      <c r="AE39" s="283" t="s">
        <v>584</v>
      </c>
      <c r="AF39" s="284" t="n">
        <v>167.5</v>
      </c>
      <c r="AG39" s="284" t="n">
        <v>169.5</v>
      </c>
      <c r="AH39" s="285" t="n">
        <v>37</v>
      </c>
      <c r="AI39" s="286" t="n">
        <v>40</v>
      </c>
      <c r="AJ39" s="287" t="n">
        <v>0</v>
      </c>
      <c r="AK39" s="287" t="n">
        <v>0</v>
      </c>
      <c r="AL39" s="283" t="s">
        <v>585</v>
      </c>
      <c r="AM39" s="284" t="n">
        <v>18.9</v>
      </c>
      <c r="AN39" s="284" t="n">
        <v>19.1</v>
      </c>
      <c r="AO39" s="285" t="n">
        <v>1641</v>
      </c>
      <c r="AP39" s="286" t="n">
        <v>1709</v>
      </c>
      <c r="AQ39" s="287" t="n">
        <v>0</v>
      </c>
      <c r="AR39" s="287" t="n">
        <v>0</v>
      </c>
      <c r="AS39" s="283" t="s">
        <v>583</v>
      </c>
      <c r="AT39" s="284" t="n">
        <v>434.1</v>
      </c>
      <c r="AU39" s="284" t="n">
        <v>437.2</v>
      </c>
      <c r="AV39" s="285" t="n">
        <v>27</v>
      </c>
      <c r="AW39" s="286" t="n">
        <v>29</v>
      </c>
      <c r="AX39" s="287" t="n">
        <v>0</v>
      </c>
      <c r="AY39" s="287" t="n">
        <v>0</v>
      </c>
      <c r="AZ39" s="283" t="s">
        <v>585</v>
      </c>
      <c r="BA39" s="284" t="n">
        <v>559.8</v>
      </c>
      <c r="BB39" s="284" t="n">
        <v>569.8</v>
      </c>
      <c r="BC39" s="285" t="n">
        <v>20</v>
      </c>
      <c r="BD39" s="286" t="n">
        <v>21</v>
      </c>
      <c r="BE39" s="287" t="n">
        <v>0</v>
      </c>
      <c r="BF39" s="287" t="n">
        <v>0</v>
      </c>
      <c r="BG39" s="283"/>
      <c r="BH39" s="284" t="n">
        <v>530.5</v>
      </c>
      <c r="BI39" s="284" t="n">
        <v>539.2</v>
      </c>
      <c r="BJ39" s="285" t="n">
        <v>157</v>
      </c>
      <c r="BK39" s="286" t="n">
        <v>173</v>
      </c>
      <c r="BL39" s="287" t="n">
        <v>0</v>
      </c>
      <c r="BM39" s="287" t="n">
        <v>0</v>
      </c>
      <c r="BN39" s="283" t="s">
        <v>582</v>
      </c>
      <c r="BO39" s="284" t="n">
        <v>12.6</v>
      </c>
      <c r="BP39" s="284" t="n">
        <v>12.8</v>
      </c>
      <c r="BQ39" s="285" t="n">
        <v>4087</v>
      </c>
      <c r="BR39" s="286" t="n">
        <v>4457</v>
      </c>
      <c r="BS39" s="287" t="n">
        <v>0</v>
      </c>
      <c r="BT39" s="287" t="n">
        <v>0</v>
      </c>
      <c r="BU39" s="283"/>
      <c r="BV39" s="284" t="n">
        <v>825.2</v>
      </c>
      <c r="BW39" s="284" t="n">
        <v>844.9</v>
      </c>
      <c r="BX39" s="285" t="n">
        <v>6</v>
      </c>
      <c r="BY39" s="286" t="n">
        <v>6</v>
      </c>
      <c r="BZ39" s="287" t="n">
        <v>0</v>
      </c>
      <c r="CA39" s="287" t="n">
        <v>0</v>
      </c>
      <c r="CB39" s="283"/>
      <c r="CC39" s="284" t="n">
        <v>1002.3</v>
      </c>
      <c r="CD39" s="284" t="n">
        <v>1021.1</v>
      </c>
      <c r="CE39" s="285" t="n">
        <v>0</v>
      </c>
      <c r="CF39" s="286" t="n">
        <v>0</v>
      </c>
      <c r="CG39" s="287" t="n">
        <v>0</v>
      </c>
      <c r="CH39" s="287" t="n">
        <v>0</v>
      </c>
      <c r="CI39" s="283" t="s">
        <v>582</v>
      </c>
      <c r="CJ39" s="284" t="n">
        <v>701.5</v>
      </c>
      <c r="CK39" s="284" t="n">
        <v>713.1</v>
      </c>
      <c r="CL39" s="285" t="n">
        <v>183</v>
      </c>
      <c r="CM39" s="286" t="n">
        <v>192</v>
      </c>
      <c r="CN39" s="287" t="n">
        <v>0</v>
      </c>
      <c r="CO39" s="287" t="n">
        <v>0</v>
      </c>
      <c r="CP39" s="283"/>
      <c r="CQ39" s="284" t="n">
        <v>1434.2</v>
      </c>
      <c r="CR39" s="284" t="n">
        <v>1463.4</v>
      </c>
      <c r="CS39" s="285" t="n">
        <v>17</v>
      </c>
      <c r="CT39" s="286" t="n">
        <v>18</v>
      </c>
      <c r="CU39" s="287" t="n">
        <v>0</v>
      </c>
      <c r="CV39" s="287" t="n">
        <v>0</v>
      </c>
      <c r="CW39" s="283" t="s">
        <v>582</v>
      </c>
      <c r="CX39" s="284" t="n">
        <v>28.5</v>
      </c>
      <c r="CY39" s="284" t="n">
        <v>29</v>
      </c>
      <c r="CZ39" s="285" t="n">
        <v>1437</v>
      </c>
      <c r="DA39" s="286" t="n">
        <v>1535</v>
      </c>
      <c r="DB39" s="287" t="n">
        <v>0</v>
      </c>
      <c r="DC39" s="287" t="n">
        <v>0</v>
      </c>
      <c r="DD39" s="283" t="s">
        <v>582</v>
      </c>
      <c r="DE39" s="284" t="n">
        <v>19.4</v>
      </c>
      <c r="DF39" s="284" t="n">
        <v>19.7</v>
      </c>
      <c r="DG39" s="285" t="n">
        <v>3207</v>
      </c>
      <c r="DH39" s="286" t="n">
        <v>3303</v>
      </c>
      <c r="DI39" s="287" t="n">
        <v>0</v>
      </c>
      <c r="DJ39" s="287" t="n">
        <v>0</v>
      </c>
      <c r="DK39" s="283"/>
      <c r="DL39" s="284" t="n">
        <v>1651.6</v>
      </c>
      <c r="DM39" s="284" t="n">
        <v>1704.1</v>
      </c>
      <c r="DN39" s="285" t="n">
        <v>88</v>
      </c>
      <c r="DO39" s="286" t="n">
        <v>93</v>
      </c>
      <c r="DP39" s="287" t="n">
        <v>0</v>
      </c>
      <c r="DQ39" s="287" t="n">
        <v>0</v>
      </c>
      <c r="DR39" s="283"/>
      <c r="DS39" s="284" t="n">
        <v>2989</v>
      </c>
      <c r="DT39" s="284" t="n">
        <v>3031.8</v>
      </c>
      <c r="DU39" s="285" t="n">
        <v>4</v>
      </c>
      <c r="DV39" s="286" t="n">
        <v>4</v>
      </c>
      <c r="DW39" s="287" t="n">
        <v>0</v>
      </c>
      <c r="DX39" s="287" t="n">
        <v>0</v>
      </c>
      <c r="DY39" s="283"/>
      <c r="DZ39" s="284" t="n">
        <v>6.8</v>
      </c>
      <c r="EA39" s="284" t="n">
        <v>6.9</v>
      </c>
      <c r="EB39" s="285" t="n">
        <v>4863</v>
      </c>
      <c r="EC39" s="286" t="n">
        <v>5172</v>
      </c>
      <c r="ED39" s="287" t="n">
        <v>0</v>
      </c>
      <c r="EE39" s="287" t="n">
        <v>0</v>
      </c>
      <c r="EF39" s="283" t="s">
        <v>584</v>
      </c>
      <c r="EG39" s="284" t="n">
        <v>11.3</v>
      </c>
      <c r="EH39" s="284" t="n">
        <v>11.5</v>
      </c>
      <c r="EI39" s="285" t="n">
        <v>657</v>
      </c>
      <c r="EJ39" s="286" t="n">
        <v>699</v>
      </c>
      <c r="EK39" s="287" t="n">
        <v>0</v>
      </c>
      <c r="EL39" s="287" t="n">
        <v>0</v>
      </c>
      <c r="EM39" s="283"/>
      <c r="EN39" s="284" t="n">
        <v>51</v>
      </c>
      <c r="EO39" s="284" t="n">
        <v>51.6</v>
      </c>
      <c r="EP39" s="285" t="n">
        <v>156</v>
      </c>
      <c r="EQ39" s="286" t="n">
        <v>170</v>
      </c>
      <c r="ER39" s="287" t="n">
        <v>0</v>
      </c>
      <c r="ES39" s="287" t="n">
        <v>0</v>
      </c>
      <c r="ET39" s="283" t="s">
        <v>582</v>
      </c>
      <c r="EU39" s="284" t="n">
        <v>390.3</v>
      </c>
      <c r="EV39" s="284" t="n">
        <v>395.4</v>
      </c>
      <c r="EW39" s="285" t="n">
        <v>234</v>
      </c>
      <c r="EX39" s="286" t="n">
        <v>246</v>
      </c>
      <c r="EY39" s="287" t="n">
        <v>0</v>
      </c>
      <c r="EZ39" s="287" t="n">
        <v>0</v>
      </c>
      <c r="FA39" s="283"/>
      <c r="FB39" s="284" t="n">
        <v>576.9</v>
      </c>
      <c r="FC39" s="284" t="n">
        <v>591.9</v>
      </c>
      <c r="FD39" s="285" t="n">
        <v>43</v>
      </c>
      <c r="FE39" s="286" t="n">
        <v>45</v>
      </c>
      <c r="FF39" s="287" t="n">
        <v>0</v>
      </c>
      <c r="FG39" s="287" t="n">
        <v>0</v>
      </c>
      <c r="FH39" s="283" t="s">
        <v>589</v>
      </c>
      <c r="FI39" s="284" t="n">
        <v>1581.4</v>
      </c>
      <c r="FJ39" s="284" t="n">
        <v>1589.8</v>
      </c>
      <c r="FK39" s="285" t="n">
        <v>0</v>
      </c>
      <c r="FL39" s="286" t="n">
        <v>0</v>
      </c>
      <c r="FM39" s="287" t="n">
        <v>3071.8</v>
      </c>
      <c r="FN39" s="287" t="n">
        <v>3235.6</v>
      </c>
      <c r="FO39" s="283" t="s">
        <v>585</v>
      </c>
      <c r="FP39" s="284" t="n">
        <v>112.8</v>
      </c>
      <c r="FQ39" s="284" t="n">
        <v>114.2</v>
      </c>
      <c r="FR39" s="285" t="n">
        <v>2648</v>
      </c>
      <c r="FS39" s="286" t="n">
        <v>2725</v>
      </c>
      <c r="FT39" s="287" t="n">
        <v>0</v>
      </c>
      <c r="FU39" s="287" t="n">
        <v>0</v>
      </c>
      <c r="FV39" s="283"/>
      <c r="FW39" s="284" t="n">
        <v>426.3</v>
      </c>
      <c r="FX39" s="284" t="n">
        <v>431.9</v>
      </c>
      <c r="FY39" s="285" t="n">
        <v>181</v>
      </c>
      <c r="FZ39" s="286" t="n">
        <v>187</v>
      </c>
      <c r="GA39" s="287" t="n">
        <v>0</v>
      </c>
      <c r="GB39" s="287" t="n">
        <v>0</v>
      </c>
      <c r="GC39" s="283" t="s">
        <v>585</v>
      </c>
      <c r="GD39" s="284" t="n">
        <v>178.3</v>
      </c>
      <c r="GE39" s="284" t="n">
        <v>181</v>
      </c>
      <c r="GF39" s="285" t="n">
        <v>196</v>
      </c>
      <c r="GG39" s="286" t="n">
        <v>221</v>
      </c>
      <c r="GH39" s="287" t="n">
        <v>0</v>
      </c>
      <c r="GI39" s="287" t="n">
        <v>0</v>
      </c>
      <c r="GJ39" s="283" t="s">
        <v>585</v>
      </c>
      <c r="GK39" s="284" t="n">
        <v>70.5</v>
      </c>
      <c r="GL39" s="284" t="n">
        <v>71.5</v>
      </c>
      <c r="GM39" s="285" t="n">
        <v>645</v>
      </c>
      <c r="GN39" s="286" t="n">
        <v>670</v>
      </c>
      <c r="GO39" s="287" t="n">
        <v>0</v>
      </c>
      <c r="GP39" s="287" t="n">
        <v>0</v>
      </c>
      <c r="GQ39" s="283" t="s">
        <v>582</v>
      </c>
      <c r="GR39" s="284" t="n">
        <v>586.5</v>
      </c>
      <c r="GS39" s="284" t="n">
        <v>596.7</v>
      </c>
      <c r="GT39" s="285" t="n">
        <v>181</v>
      </c>
      <c r="GU39" s="286" t="n">
        <v>193</v>
      </c>
      <c r="GV39" s="287" t="n">
        <v>0</v>
      </c>
      <c r="GW39" s="287" t="n">
        <v>0</v>
      </c>
      <c r="GX39" s="283"/>
      <c r="GY39" s="284" t="n">
        <v>-4.3</v>
      </c>
      <c r="GZ39" s="284" t="n">
        <v>-4.4</v>
      </c>
      <c r="HA39" s="285" t="n">
        <v>385</v>
      </c>
      <c r="HB39" s="286" t="n">
        <v>398</v>
      </c>
      <c r="HC39" s="287" t="n">
        <v>0</v>
      </c>
      <c r="HD39" s="287" t="n">
        <v>0</v>
      </c>
      <c r="HE39" s="283"/>
      <c r="HF39" s="284" t="n">
        <v>-0.7</v>
      </c>
      <c r="HG39" s="284" t="n">
        <v>-0.7</v>
      </c>
      <c r="HH39" s="285" t="n">
        <v>1283</v>
      </c>
      <c r="HI39" s="286" t="n">
        <v>1408</v>
      </c>
      <c r="HJ39" s="287" t="n">
        <v>0</v>
      </c>
      <c r="HK39" s="287" t="n">
        <v>0</v>
      </c>
      <c r="HL39" s="288"/>
    </row>
    <row r="40" s="276" customFormat="true" ht="12.75" hidden="false" customHeight="false" outlineLevel="0" collapsed="false">
      <c r="A40" s="291" t="s">
        <v>630</v>
      </c>
      <c r="B40" s="291"/>
      <c r="C40" s="283"/>
      <c r="D40" s="284" t="n">
        <v>0.9</v>
      </c>
      <c r="E40" s="284" t="n">
        <v>0.9</v>
      </c>
      <c r="F40" s="285" t="n">
        <v>13380</v>
      </c>
      <c r="G40" s="286" t="n">
        <v>15308</v>
      </c>
      <c r="H40" s="287" t="n">
        <v>0</v>
      </c>
      <c r="I40" s="287" t="n">
        <v>0</v>
      </c>
      <c r="J40" s="283"/>
      <c r="K40" s="284" t="n">
        <v>9.5</v>
      </c>
      <c r="L40" s="284" t="n">
        <v>9.8</v>
      </c>
      <c r="M40" s="285" t="n">
        <v>3454</v>
      </c>
      <c r="N40" s="286" t="n">
        <v>3877</v>
      </c>
      <c r="O40" s="287" t="n">
        <v>0</v>
      </c>
      <c r="P40" s="287" t="n">
        <v>0</v>
      </c>
      <c r="Q40" s="283" t="s">
        <v>585</v>
      </c>
      <c r="R40" s="284" t="n">
        <v>35</v>
      </c>
      <c r="S40" s="284" t="n">
        <v>36</v>
      </c>
      <c r="T40" s="285" t="n">
        <v>2866</v>
      </c>
      <c r="U40" s="286" t="n">
        <v>3363</v>
      </c>
      <c r="V40" s="287" t="n">
        <v>0</v>
      </c>
      <c r="W40" s="287" t="n">
        <v>0</v>
      </c>
      <c r="X40" s="283" t="s">
        <v>585</v>
      </c>
      <c r="Y40" s="284" t="n">
        <v>86.9</v>
      </c>
      <c r="Z40" s="284" t="n">
        <v>89.7</v>
      </c>
      <c r="AA40" s="285" t="n">
        <v>2384</v>
      </c>
      <c r="AB40" s="286" t="n">
        <v>2564</v>
      </c>
      <c r="AC40" s="287" t="n">
        <v>0</v>
      </c>
      <c r="AD40" s="287" t="n">
        <v>0</v>
      </c>
      <c r="AE40" s="283" t="s">
        <v>585</v>
      </c>
      <c r="AF40" s="284" t="n">
        <v>127.1</v>
      </c>
      <c r="AG40" s="284" t="n">
        <v>131.9</v>
      </c>
      <c r="AH40" s="285" t="n">
        <v>875</v>
      </c>
      <c r="AI40" s="286" t="n">
        <v>1002</v>
      </c>
      <c r="AJ40" s="287" t="n">
        <v>0</v>
      </c>
      <c r="AK40" s="287" t="n">
        <v>0</v>
      </c>
      <c r="AL40" s="283"/>
      <c r="AM40" s="284" t="n">
        <v>19.9</v>
      </c>
      <c r="AN40" s="284" t="n">
        <v>20.7</v>
      </c>
      <c r="AO40" s="285" t="n">
        <v>2775</v>
      </c>
      <c r="AP40" s="286" t="n">
        <v>3221</v>
      </c>
      <c r="AQ40" s="287" t="n">
        <v>0</v>
      </c>
      <c r="AR40" s="287" t="n">
        <v>0</v>
      </c>
      <c r="AS40" s="283" t="s">
        <v>585</v>
      </c>
      <c r="AT40" s="284" t="n">
        <v>373.3</v>
      </c>
      <c r="AU40" s="284" t="n">
        <v>391.1</v>
      </c>
      <c r="AV40" s="285" t="n">
        <v>490</v>
      </c>
      <c r="AW40" s="286" t="n">
        <v>538</v>
      </c>
      <c r="AX40" s="287" t="n">
        <v>0</v>
      </c>
      <c r="AY40" s="287" t="n">
        <v>0</v>
      </c>
      <c r="AZ40" s="283" t="s">
        <v>583</v>
      </c>
      <c r="BA40" s="284" t="n">
        <v>683</v>
      </c>
      <c r="BB40" s="284" t="n">
        <v>709.3</v>
      </c>
      <c r="BC40" s="285" t="n">
        <v>4</v>
      </c>
      <c r="BD40" s="286" t="n">
        <v>4</v>
      </c>
      <c r="BE40" s="287" t="n">
        <v>0</v>
      </c>
      <c r="BF40" s="287" t="n">
        <v>0</v>
      </c>
      <c r="BG40" s="283" t="s">
        <v>583</v>
      </c>
      <c r="BH40" s="284" t="n">
        <v>565.4</v>
      </c>
      <c r="BI40" s="284" t="n">
        <v>581.9</v>
      </c>
      <c r="BJ40" s="285" t="n">
        <v>196</v>
      </c>
      <c r="BK40" s="286" t="n">
        <v>221</v>
      </c>
      <c r="BL40" s="287" t="n">
        <v>0</v>
      </c>
      <c r="BM40" s="287" t="n">
        <v>0</v>
      </c>
      <c r="BN40" s="283" t="s">
        <v>584</v>
      </c>
      <c r="BO40" s="284" t="n">
        <v>16.3</v>
      </c>
      <c r="BP40" s="284" t="n">
        <v>17</v>
      </c>
      <c r="BQ40" s="285" t="n">
        <v>0</v>
      </c>
      <c r="BR40" s="286" t="n">
        <v>0</v>
      </c>
      <c r="BS40" s="287" t="n">
        <v>0</v>
      </c>
      <c r="BT40" s="287" t="n">
        <v>0</v>
      </c>
      <c r="BU40" s="283" t="s">
        <v>589</v>
      </c>
      <c r="BV40" s="284" t="n">
        <v>1554.8</v>
      </c>
      <c r="BW40" s="284" t="n">
        <v>1603.8</v>
      </c>
      <c r="BX40" s="285" t="n">
        <v>9</v>
      </c>
      <c r="BY40" s="286" t="n">
        <v>10</v>
      </c>
      <c r="BZ40" s="287" t="n">
        <v>0</v>
      </c>
      <c r="CA40" s="287" t="n">
        <v>0</v>
      </c>
      <c r="CB40" s="283" t="s">
        <v>589</v>
      </c>
      <c r="CC40" s="284" t="n">
        <v>1839.4</v>
      </c>
      <c r="CD40" s="284" t="n">
        <v>1900.4</v>
      </c>
      <c r="CE40" s="285" t="n">
        <v>19</v>
      </c>
      <c r="CF40" s="286" t="n">
        <v>22</v>
      </c>
      <c r="CG40" s="287" t="n">
        <v>0</v>
      </c>
      <c r="CH40" s="287" t="n">
        <v>0</v>
      </c>
      <c r="CI40" s="283" t="s">
        <v>589</v>
      </c>
      <c r="CJ40" s="284" t="n">
        <v>1896</v>
      </c>
      <c r="CK40" s="284" t="n">
        <v>1955.5</v>
      </c>
      <c r="CL40" s="285" t="n">
        <v>13</v>
      </c>
      <c r="CM40" s="286" t="n">
        <v>16</v>
      </c>
      <c r="CN40" s="287" t="n">
        <v>0</v>
      </c>
      <c r="CO40" s="287" t="n">
        <v>0</v>
      </c>
      <c r="CP40" s="283" t="s">
        <v>583</v>
      </c>
      <c r="CQ40" s="284" t="n">
        <v>1486</v>
      </c>
      <c r="CR40" s="284" t="n">
        <v>1532.9</v>
      </c>
      <c r="CS40" s="285" t="n">
        <v>0</v>
      </c>
      <c r="CT40" s="286" t="n">
        <v>0</v>
      </c>
      <c r="CU40" s="287" t="n">
        <v>2923.2</v>
      </c>
      <c r="CV40" s="287" t="n">
        <v>3107</v>
      </c>
      <c r="CW40" s="283" t="s">
        <v>583</v>
      </c>
      <c r="CX40" s="284" t="n">
        <v>36</v>
      </c>
      <c r="CY40" s="284" t="n">
        <v>37.1</v>
      </c>
      <c r="CZ40" s="285" t="n">
        <v>1006</v>
      </c>
      <c r="DA40" s="286" t="n">
        <v>1172</v>
      </c>
      <c r="DB40" s="287" t="n">
        <v>0</v>
      </c>
      <c r="DC40" s="287" t="n">
        <v>0</v>
      </c>
      <c r="DD40" s="283" t="s">
        <v>583</v>
      </c>
      <c r="DE40" s="284" t="n">
        <v>25.8</v>
      </c>
      <c r="DF40" s="284" t="n">
        <v>26.4</v>
      </c>
      <c r="DG40" s="285" t="n">
        <v>2556</v>
      </c>
      <c r="DH40" s="286" t="n">
        <v>2831</v>
      </c>
      <c r="DI40" s="287" t="n">
        <v>0</v>
      </c>
      <c r="DJ40" s="287" t="n">
        <v>0</v>
      </c>
      <c r="DK40" s="283"/>
      <c r="DL40" s="284" t="n">
        <v>1695</v>
      </c>
      <c r="DM40" s="284" t="n">
        <v>1748.9</v>
      </c>
      <c r="DN40" s="285" t="n">
        <v>100</v>
      </c>
      <c r="DO40" s="286" t="n">
        <v>114</v>
      </c>
      <c r="DP40" s="287" t="n">
        <v>0</v>
      </c>
      <c r="DQ40" s="287" t="n">
        <v>0</v>
      </c>
      <c r="DR40" s="283"/>
      <c r="DS40" s="284" t="n">
        <v>2969.6</v>
      </c>
      <c r="DT40" s="284" t="n">
        <v>3046.3</v>
      </c>
      <c r="DU40" s="285" t="n">
        <v>13</v>
      </c>
      <c r="DV40" s="286" t="n">
        <v>16</v>
      </c>
      <c r="DW40" s="287" t="n">
        <v>0</v>
      </c>
      <c r="DX40" s="287" t="n">
        <v>0</v>
      </c>
      <c r="DY40" s="283"/>
      <c r="DZ40" s="284" t="n">
        <v>6.8</v>
      </c>
      <c r="EA40" s="284" t="n">
        <v>7</v>
      </c>
      <c r="EB40" s="285" t="n">
        <v>14790</v>
      </c>
      <c r="EC40" s="286" t="n">
        <v>17282</v>
      </c>
      <c r="ED40" s="287" t="n">
        <v>0</v>
      </c>
      <c r="EE40" s="287" t="n">
        <v>0</v>
      </c>
      <c r="EF40" s="283" t="s">
        <v>584</v>
      </c>
      <c r="EG40" s="284" t="n">
        <v>11.1</v>
      </c>
      <c r="EH40" s="284" t="n">
        <v>11.4</v>
      </c>
      <c r="EI40" s="285" t="n">
        <v>1650</v>
      </c>
      <c r="EJ40" s="286" t="n">
        <v>1878</v>
      </c>
      <c r="EK40" s="287" t="n">
        <v>0</v>
      </c>
      <c r="EL40" s="287" t="n">
        <v>0</v>
      </c>
      <c r="EM40" s="283"/>
      <c r="EN40" s="284" t="n">
        <v>50.5</v>
      </c>
      <c r="EO40" s="284" t="n">
        <v>51.9</v>
      </c>
      <c r="EP40" s="285" t="n">
        <v>401</v>
      </c>
      <c r="EQ40" s="286" t="n">
        <v>460</v>
      </c>
      <c r="ER40" s="287" t="n">
        <v>0</v>
      </c>
      <c r="ES40" s="287" t="n">
        <v>0</v>
      </c>
      <c r="ET40" s="283"/>
      <c r="EU40" s="284" t="n">
        <v>480.7</v>
      </c>
      <c r="EV40" s="284" t="n">
        <v>492.7</v>
      </c>
      <c r="EW40" s="285" t="n">
        <v>171</v>
      </c>
      <c r="EX40" s="286" t="n">
        <v>202</v>
      </c>
      <c r="EY40" s="287" t="n">
        <v>0</v>
      </c>
      <c r="EZ40" s="287" t="n">
        <v>0</v>
      </c>
      <c r="FA40" s="283" t="s">
        <v>589</v>
      </c>
      <c r="FB40" s="284" t="n">
        <v>1191.6</v>
      </c>
      <c r="FC40" s="284" t="n">
        <v>1224.5</v>
      </c>
      <c r="FD40" s="285" t="n">
        <v>6</v>
      </c>
      <c r="FE40" s="286" t="n">
        <v>6</v>
      </c>
      <c r="FF40" s="287" t="n">
        <v>0</v>
      </c>
      <c r="FG40" s="287" t="n">
        <v>0</v>
      </c>
      <c r="FH40" s="283" t="s">
        <v>589</v>
      </c>
      <c r="FI40" s="284" t="n">
        <v>1616.4</v>
      </c>
      <c r="FJ40" s="284" t="n">
        <v>1643.1</v>
      </c>
      <c r="FK40" s="285" t="n">
        <v>0</v>
      </c>
      <c r="FL40" s="286" t="n">
        <v>0</v>
      </c>
      <c r="FM40" s="287" t="n">
        <v>0</v>
      </c>
      <c r="FN40" s="287" t="n">
        <v>0</v>
      </c>
      <c r="FO40" s="283"/>
      <c r="FP40" s="284" t="n">
        <v>123</v>
      </c>
      <c r="FQ40" s="284" t="n">
        <v>126.5</v>
      </c>
      <c r="FR40" s="285" t="n">
        <v>5590</v>
      </c>
      <c r="FS40" s="286" t="n">
        <v>6192</v>
      </c>
      <c r="FT40" s="287" t="n">
        <v>0</v>
      </c>
      <c r="FU40" s="287" t="n">
        <v>0</v>
      </c>
      <c r="FV40" s="283"/>
      <c r="FW40" s="284" t="n">
        <v>453.2</v>
      </c>
      <c r="FX40" s="284" t="n">
        <v>461.4</v>
      </c>
      <c r="FY40" s="285" t="n">
        <v>286</v>
      </c>
      <c r="FZ40" s="286" t="n">
        <v>314</v>
      </c>
      <c r="GA40" s="287" t="n">
        <v>0</v>
      </c>
      <c r="GB40" s="287" t="n">
        <v>0</v>
      </c>
      <c r="GC40" s="283"/>
      <c r="GD40" s="284" t="n">
        <v>195.4</v>
      </c>
      <c r="GE40" s="284" t="n">
        <v>202.9</v>
      </c>
      <c r="GF40" s="285" t="n">
        <v>244</v>
      </c>
      <c r="GG40" s="286" t="n">
        <v>272</v>
      </c>
      <c r="GH40" s="287" t="n">
        <v>0</v>
      </c>
      <c r="GI40" s="287" t="n">
        <v>0</v>
      </c>
      <c r="GJ40" s="283" t="s">
        <v>589</v>
      </c>
      <c r="GK40" s="284" t="n">
        <v>148.1</v>
      </c>
      <c r="GL40" s="284" t="n">
        <v>149.8</v>
      </c>
      <c r="GM40" s="285" t="n">
        <v>162</v>
      </c>
      <c r="GN40" s="286" t="n">
        <v>190</v>
      </c>
      <c r="GO40" s="287" t="n">
        <v>0</v>
      </c>
      <c r="GP40" s="287" t="n">
        <v>0</v>
      </c>
      <c r="GQ40" s="283" t="s">
        <v>584</v>
      </c>
      <c r="GR40" s="284" t="n">
        <v>914.4</v>
      </c>
      <c r="GS40" s="284" t="n">
        <v>941.7</v>
      </c>
      <c r="GT40" s="285" t="n">
        <v>0</v>
      </c>
      <c r="GU40" s="286" t="n">
        <v>0</v>
      </c>
      <c r="GV40" s="287" t="n">
        <v>1823.2</v>
      </c>
      <c r="GW40" s="287" t="n">
        <v>1835.8</v>
      </c>
      <c r="GX40" s="283"/>
      <c r="GY40" s="284" t="n">
        <v>-4.2</v>
      </c>
      <c r="GZ40" s="284" t="n">
        <v>-4.4</v>
      </c>
      <c r="HA40" s="285" t="n">
        <v>840</v>
      </c>
      <c r="HB40" s="286" t="n">
        <v>1018</v>
      </c>
      <c r="HC40" s="287" t="n">
        <v>0</v>
      </c>
      <c r="HD40" s="287" t="n">
        <v>0</v>
      </c>
      <c r="HE40" s="283"/>
      <c r="HF40" s="284" t="n">
        <v>-0.6</v>
      </c>
      <c r="HG40" s="284" t="n">
        <v>-0.7</v>
      </c>
      <c r="HH40" s="285" t="n">
        <v>3359</v>
      </c>
      <c r="HI40" s="286" t="n">
        <v>3907</v>
      </c>
      <c r="HJ40" s="287" t="n">
        <v>0</v>
      </c>
      <c r="HK40" s="287" t="n">
        <v>0</v>
      </c>
      <c r="HL40" s="288"/>
    </row>
    <row r="41" s="276" customFormat="true" ht="12.75" hidden="false" customHeight="false" outlineLevel="0" collapsed="false">
      <c r="A41" s="291" t="s">
        <v>631</v>
      </c>
      <c r="B41" s="291" t="s">
        <v>632</v>
      </c>
      <c r="C41" s="283" t="s">
        <v>583</v>
      </c>
      <c r="D41" s="284" t="n">
        <v>0.9</v>
      </c>
      <c r="E41" s="284" t="n">
        <v>1</v>
      </c>
      <c r="F41" s="285" t="n">
        <v>2539</v>
      </c>
      <c r="G41" s="286" t="n">
        <v>3120</v>
      </c>
      <c r="H41" s="287" t="n">
        <v>0</v>
      </c>
      <c r="I41" s="287" t="n">
        <v>0</v>
      </c>
      <c r="J41" s="283" t="s">
        <v>583</v>
      </c>
      <c r="K41" s="284" t="n">
        <v>10.5</v>
      </c>
      <c r="L41" s="284" t="n">
        <v>11</v>
      </c>
      <c r="M41" s="285" t="n">
        <v>685</v>
      </c>
      <c r="N41" s="286" t="n">
        <v>841</v>
      </c>
      <c r="O41" s="287" t="n">
        <v>0</v>
      </c>
      <c r="P41" s="287" t="n">
        <v>0</v>
      </c>
      <c r="Q41" s="283" t="s">
        <v>583</v>
      </c>
      <c r="R41" s="284" t="n">
        <v>42.5</v>
      </c>
      <c r="S41" s="284" t="n">
        <v>43.7</v>
      </c>
      <c r="T41" s="285" t="n">
        <v>222</v>
      </c>
      <c r="U41" s="286" t="n">
        <v>253</v>
      </c>
      <c r="V41" s="287" t="n">
        <v>0</v>
      </c>
      <c r="W41" s="287" t="n">
        <v>0</v>
      </c>
      <c r="X41" s="283" t="s">
        <v>584</v>
      </c>
      <c r="Y41" s="284" t="n">
        <v>125.9</v>
      </c>
      <c r="Z41" s="284" t="n">
        <v>131.1</v>
      </c>
      <c r="AA41" s="285" t="n">
        <v>0</v>
      </c>
      <c r="AB41" s="286" t="n">
        <v>0</v>
      </c>
      <c r="AC41" s="287" t="n">
        <v>260.2</v>
      </c>
      <c r="AD41" s="287" t="n">
        <v>262.4</v>
      </c>
      <c r="AE41" s="283" t="s">
        <v>584</v>
      </c>
      <c r="AF41" s="284" t="n">
        <v>168.5</v>
      </c>
      <c r="AG41" s="284" t="n">
        <v>176.9</v>
      </c>
      <c r="AH41" s="285" t="n">
        <v>24</v>
      </c>
      <c r="AI41" s="286" t="n">
        <v>28</v>
      </c>
      <c r="AJ41" s="287" t="n">
        <v>0</v>
      </c>
      <c r="AK41" s="287" t="n">
        <v>0</v>
      </c>
      <c r="AL41" s="283" t="s">
        <v>585</v>
      </c>
      <c r="AM41" s="284" t="n">
        <v>18.4</v>
      </c>
      <c r="AN41" s="284" t="n">
        <v>19.2</v>
      </c>
      <c r="AO41" s="285" t="n">
        <v>1009</v>
      </c>
      <c r="AP41" s="286" t="n">
        <v>1196</v>
      </c>
      <c r="AQ41" s="287" t="n">
        <v>0</v>
      </c>
      <c r="AR41" s="287" t="n">
        <v>0</v>
      </c>
      <c r="AS41" s="283" t="s">
        <v>583</v>
      </c>
      <c r="AT41" s="284" t="n">
        <v>431.2</v>
      </c>
      <c r="AU41" s="284" t="n">
        <v>444.2</v>
      </c>
      <c r="AV41" s="285" t="n">
        <v>18</v>
      </c>
      <c r="AW41" s="286" t="n">
        <v>23</v>
      </c>
      <c r="AX41" s="287" t="n">
        <v>0</v>
      </c>
      <c r="AY41" s="287" t="n">
        <v>0</v>
      </c>
      <c r="AZ41" s="283" t="s">
        <v>585</v>
      </c>
      <c r="BA41" s="284" t="n">
        <v>548.4</v>
      </c>
      <c r="BB41" s="284" t="n">
        <v>566.5</v>
      </c>
      <c r="BC41" s="285" t="n">
        <v>12</v>
      </c>
      <c r="BD41" s="286" t="n">
        <v>14</v>
      </c>
      <c r="BE41" s="287" t="n">
        <v>0</v>
      </c>
      <c r="BF41" s="287" t="n">
        <v>0</v>
      </c>
      <c r="BG41" s="283"/>
      <c r="BH41" s="284" t="n">
        <v>525.1</v>
      </c>
      <c r="BI41" s="284" t="n">
        <v>545</v>
      </c>
      <c r="BJ41" s="285" t="n">
        <v>102</v>
      </c>
      <c r="BK41" s="286" t="n">
        <v>120</v>
      </c>
      <c r="BL41" s="287" t="n">
        <v>0</v>
      </c>
      <c r="BM41" s="287" t="n">
        <v>0</v>
      </c>
      <c r="BN41" s="283" t="s">
        <v>585</v>
      </c>
      <c r="BO41" s="284" t="n">
        <v>13.4</v>
      </c>
      <c r="BP41" s="284" t="n">
        <v>13.7</v>
      </c>
      <c r="BQ41" s="285" t="n">
        <v>2009</v>
      </c>
      <c r="BR41" s="286" t="n">
        <v>2385</v>
      </c>
      <c r="BS41" s="287" t="n">
        <v>0</v>
      </c>
      <c r="BT41" s="287" t="n">
        <v>0</v>
      </c>
      <c r="BU41" s="283"/>
      <c r="BV41" s="284" t="n">
        <v>822.1</v>
      </c>
      <c r="BW41" s="284" t="n">
        <v>850.3</v>
      </c>
      <c r="BX41" s="285" t="n">
        <v>3</v>
      </c>
      <c r="BY41" s="286" t="n">
        <v>3</v>
      </c>
      <c r="BZ41" s="287" t="n">
        <v>0</v>
      </c>
      <c r="CA41" s="287" t="n">
        <v>0</v>
      </c>
      <c r="CB41" s="283"/>
      <c r="CC41" s="284" t="n">
        <v>998.3</v>
      </c>
      <c r="CD41" s="284" t="n">
        <v>1034.9</v>
      </c>
      <c r="CE41" s="285" t="n">
        <v>0</v>
      </c>
      <c r="CF41" s="286" t="n">
        <v>0</v>
      </c>
      <c r="CG41" s="287" t="n">
        <v>2059.4</v>
      </c>
      <c r="CH41" s="287" t="n">
        <v>2059.4</v>
      </c>
      <c r="CI41" s="283" t="s">
        <v>582</v>
      </c>
      <c r="CJ41" s="284" t="n">
        <v>697.4</v>
      </c>
      <c r="CK41" s="284" t="n">
        <v>722.9</v>
      </c>
      <c r="CL41" s="285" t="n">
        <v>103</v>
      </c>
      <c r="CM41" s="286" t="n">
        <v>122</v>
      </c>
      <c r="CN41" s="287" t="n">
        <v>0</v>
      </c>
      <c r="CO41" s="287" t="n">
        <v>0</v>
      </c>
      <c r="CP41" s="283"/>
      <c r="CQ41" s="284" t="n">
        <v>1425.8</v>
      </c>
      <c r="CR41" s="284" t="n">
        <v>1488.3</v>
      </c>
      <c r="CS41" s="285" t="n">
        <v>10</v>
      </c>
      <c r="CT41" s="286" t="n">
        <v>12</v>
      </c>
      <c r="CU41" s="287" t="n">
        <v>0</v>
      </c>
      <c r="CV41" s="287" t="n">
        <v>0</v>
      </c>
      <c r="CW41" s="283" t="s">
        <v>582</v>
      </c>
      <c r="CX41" s="284" t="n">
        <v>27.6</v>
      </c>
      <c r="CY41" s="284" t="n">
        <v>28.6</v>
      </c>
      <c r="CZ41" s="285" t="n">
        <v>891</v>
      </c>
      <c r="DA41" s="286" t="n">
        <v>1112</v>
      </c>
      <c r="DB41" s="287" t="n">
        <v>0</v>
      </c>
      <c r="DC41" s="287" t="n">
        <v>0</v>
      </c>
      <c r="DD41" s="283" t="s">
        <v>582</v>
      </c>
      <c r="DE41" s="284" t="n">
        <v>18.8</v>
      </c>
      <c r="DF41" s="284" t="n">
        <v>19.5</v>
      </c>
      <c r="DG41" s="285" t="n">
        <v>1933</v>
      </c>
      <c r="DH41" s="286" t="n">
        <v>2397</v>
      </c>
      <c r="DI41" s="287" t="n">
        <v>0</v>
      </c>
      <c r="DJ41" s="287" t="n">
        <v>0</v>
      </c>
      <c r="DK41" s="283"/>
      <c r="DL41" s="284" t="n">
        <v>1644.8</v>
      </c>
      <c r="DM41" s="284" t="n">
        <v>1717.9</v>
      </c>
      <c r="DN41" s="285" t="n">
        <v>56</v>
      </c>
      <c r="DO41" s="286" t="n">
        <v>67</v>
      </c>
      <c r="DP41" s="287" t="n">
        <v>0</v>
      </c>
      <c r="DQ41" s="287" t="n">
        <v>0</v>
      </c>
      <c r="DR41" s="283"/>
      <c r="DS41" s="284" t="n">
        <v>2965.1</v>
      </c>
      <c r="DT41" s="284" t="n">
        <v>3084.7</v>
      </c>
      <c r="DU41" s="285" t="n">
        <v>1</v>
      </c>
      <c r="DV41" s="286" t="n">
        <v>1</v>
      </c>
      <c r="DW41" s="287" t="n">
        <v>0</v>
      </c>
      <c r="DX41" s="287" t="n">
        <v>0</v>
      </c>
      <c r="DY41" s="283"/>
      <c r="DZ41" s="284" t="n">
        <v>6.7</v>
      </c>
      <c r="EA41" s="284" t="n">
        <v>7</v>
      </c>
      <c r="EB41" s="285" t="n">
        <v>3156</v>
      </c>
      <c r="EC41" s="286" t="n">
        <v>3769</v>
      </c>
      <c r="ED41" s="287" t="n">
        <v>0</v>
      </c>
      <c r="EE41" s="287" t="n">
        <v>0</v>
      </c>
      <c r="EF41" s="283"/>
      <c r="EG41" s="284" t="n">
        <v>9.3</v>
      </c>
      <c r="EH41" s="284" t="n">
        <v>9.7</v>
      </c>
      <c r="EI41" s="285" t="n">
        <v>1957</v>
      </c>
      <c r="EJ41" s="286" t="n">
        <v>2190</v>
      </c>
      <c r="EK41" s="287" t="n">
        <v>0</v>
      </c>
      <c r="EL41" s="287" t="n">
        <v>0</v>
      </c>
      <c r="EM41" s="283"/>
      <c r="EN41" s="284" t="n">
        <v>50.5</v>
      </c>
      <c r="EO41" s="284" t="n">
        <v>52.7</v>
      </c>
      <c r="EP41" s="285" t="n">
        <v>95</v>
      </c>
      <c r="EQ41" s="286" t="n">
        <v>124</v>
      </c>
      <c r="ER41" s="287" t="n">
        <v>0</v>
      </c>
      <c r="ES41" s="287" t="n">
        <v>0</v>
      </c>
      <c r="ET41" s="283" t="s">
        <v>582</v>
      </c>
      <c r="EU41" s="284" t="n">
        <v>401.1</v>
      </c>
      <c r="EV41" s="284" t="n">
        <v>416.2</v>
      </c>
      <c r="EW41" s="285" t="n">
        <v>111</v>
      </c>
      <c r="EX41" s="286" t="n">
        <v>132</v>
      </c>
      <c r="EY41" s="287" t="n">
        <v>0</v>
      </c>
      <c r="EZ41" s="287" t="n">
        <v>0</v>
      </c>
      <c r="FA41" s="283"/>
      <c r="FB41" s="284" t="n">
        <v>568.6</v>
      </c>
      <c r="FC41" s="284" t="n">
        <v>594.3</v>
      </c>
      <c r="FD41" s="285" t="n">
        <v>25</v>
      </c>
      <c r="FE41" s="286" t="n">
        <v>30</v>
      </c>
      <c r="FF41" s="287" t="n">
        <v>0</v>
      </c>
      <c r="FG41" s="287" t="n">
        <v>0</v>
      </c>
      <c r="FH41" s="283" t="s">
        <v>589</v>
      </c>
      <c r="FI41" s="284" t="n">
        <v>1533.2</v>
      </c>
      <c r="FJ41" s="284" t="n">
        <v>1590.6</v>
      </c>
      <c r="FK41" s="285" t="n">
        <v>0</v>
      </c>
      <c r="FL41" s="286" t="n">
        <v>0</v>
      </c>
      <c r="FM41" s="287" t="n">
        <v>0</v>
      </c>
      <c r="FN41" s="287" t="n">
        <v>0</v>
      </c>
      <c r="FO41" s="283" t="s">
        <v>582</v>
      </c>
      <c r="FP41" s="284" t="n">
        <v>101.5</v>
      </c>
      <c r="FQ41" s="284" t="n">
        <v>105.3</v>
      </c>
      <c r="FR41" s="285" t="n">
        <v>1778</v>
      </c>
      <c r="FS41" s="286" t="n">
        <v>2058</v>
      </c>
      <c r="FT41" s="287" t="n">
        <v>0</v>
      </c>
      <c r="FU41" s="287" t="n">
        <v>0</v>
      </c>
      <c r="FV41" s="283" t="s">
        <v>582</v>
      </c>
      <c r="FW41" s="284" t="n">
        <v>329.2</v>
      </c>
      <c r="FX41" s="284" t="n">
        <v>342.6</v>
      </c>
      <c r="FY41" s="285" t="n">
        <v>255</v>
      </c>
      <c r="FZ41" s="286" t="n">
        <v>306</v>
      </c>
      <c r="GA41" s="287" t="n">
        <v>0</v>
      </c>
      <c r="GB41" s="287" t="n">
        <v>0</v>
      </c>
      <c r="GC41" s="283" t="s">
        <v>585</v>
      </c>
      <c r="GD41" s="284" t="n">
        <v>172</v>
      </c>
      <c r="GE41" s="284" t="n">
        <v>178</v>
      </c>
      <c r="GF41" s="285" t="n">
        <v>122</v>
      </c>
      <c r="GG41" s="286" t="n">
        <v>146</v>
      </c>
      <c r="GH41" s="287" t="n">
        <v>0</v>
      </c>
      <c r="GI41" s="287" t="n">
        <v>0</v>
      </c>
      <c r="GJ41" s="283" t="s">
        <v>585</v>
      </c>
      <c r="GK41" s="284" t="n">
        <v>66.2</v>
      </c>
      <c r="GL41" s="284" t="n">
        <v>69</v>
      </c>
      <c r="GM41" s="285" t="n">
        <v>443</v>
      </c>
      <c r="GN41" s="286" t="n">
        <v>523</v>
      </c>
      <c r="GO41" s="287" t="n">
        <v>0</v>
      </c>
      <c r="GP41" s="287" t="n">
        <v>0</v>
      </c>
      <c r="GQ41" s="283" t="s">
        <v>585</v>
      </c>
      <c r="GR41" s="284" t="n">
        <v>693.8</v>
      </c>
      <c r="GS41" s="284" t="n">
        <v>717.9</v>
      </c>
      <c r="GT41" s="285" t="n">
        <v>64</v>
      </c>
      <c r="GU41" s="286" t="n">
        <v>76</v>
      </c>
      <c r="GV41" s="287" t="n">
        <v>0</v>
      </c>
      <c r="GW41" s="287" t="n">
        <v>0</v>
      </c>
      <c r="GX41" s="283"/>
      <c r="GY41" s="284" t="n">
        <v>-4.2</v>
      </c>
      <c r="GZ41" s="284" t="n">
        <v>-4.4</v>
      </c>
      <c r="HA41" s="285" t="n">
        <v>227</v>
      </c>
      <c r="HB41" s="286" t="n">
        <v>283</v>
      </c>
      <c r="HC41" s="287" t="n">
        <v>0</v>
      </c>
      <c r="HD41" s="287" t="n">
        <v>0</v>
      </c>
      <c r="HE41" s="283"/>
      <c r="HF41" s="284" t="n">
        <v>-0.6</v>
      </c>
      <c r="HG41" s="284" t="n">
        <v>-0.7</v>
      </c>
      <c r="HH41" s="285" t="n">
        <v>835</v>
      </c>
      <c r="HI41" s="286" t="n">
        <v>977</v>
      </c>
      <c r="HJ41" s="287" t="n">
        <v>0</v>
      </c>
      <c r="HK41" s="287" t="n">
        <v>0</v>
      </c>
      <c r="HL41" s="288"/>
    </row>
    <row r="42" s="276" customFormat="true" ht="12.75" hidden="false" customHeight="false" outlineLevel="0" collapsed="false">
      <c r="A42" s="282" t="s">
        <v>633</v>
      </c>
      <c r="B42" s="282"/>
      <c r="C42" s="283" t="s">
        <v>583</v>
      </c>
      <c r="D42" s="284" t="n">
        <v>0.9</v>
      </c>
      <c r="E42" s="284" t="n">
        <v>1</v>
      </c>
      <c r="F42" s="285" t="n">
        <v>3909</v>
      </c>
      <c r="G42" s="286" t="n">
        <v>4663</v>
      </c>
      <c r="H42" s="287" t="n">
        <v>0</v>
      </c>
      <c r="I42" s="287" t="n">
        <v>0</v>
      </c>
      <c r="J42" s="283"/>
      <c r="K42" s="284" t="n">
        <v>9.7</v>
      </c>
      <c r="L42" s="284" t="n">
        <v>10.2</v>
      </c>
      <c r="M42" s="285" t="n">
        <v>1217</v>
      </c>
      <c r="N42" s="286" t="n">
        <v>1482</v>
      </c>
      <c r="O42" s="287" t="n">
        <v>0</v>
      </c>
      <c r="P42" s="287" t="n">
        <v>0</v>
      </c>
      <c r="Q42" s="283" t="s">
        <v>583</v>
      </c>
      <c r="R42" s="284" t="n">
        <v>42</v>
      </c>
      <c r="S42" s="284" t="n">
        <v>43.5</v>
      </c>
      <c r="T42" s="285" t="n">
        <v>327</v>
      </c>
      <c r="U42" s="286" t="n">
        <v>391</v>
      </c>
      <c r="V42" s="287" t="n">
        <v>0</v>
      </c>
      <c r="W42" s="287" t="n">
        <v>0</v>
      </c>
      <c r="X42" s="283" t="s">
        <v>584</v>
      </c>
      <c r="Y42" s="284" t="n">
        <v>118</v>
      </c>
      <c r="Z42" s="284" t="n">
        <v>121.9</v>
      </c>
      <c r="AA42" s="285" t="n">
        <v>0</v>
      </c>
      <c r="AB42" s="286" t="n">
        <v>0</v>
      </c>
      <c r="AC42" s="287" t="n">
        <v>240.4</v>
      </c>
      <c r="AD42" s="287" t="n">
        <v>240.8</v>
      </c>
      <c r="AE42" s="283" t="s">
        <v>589</v>
      </c>
      <c r="AF42" s="284" t="n">
        <v>279.2</v>
      </c>
      <c r="AG42" s="284" t="n">
        <v>289.2</v>
      </c>
      <c r="AH42" s="285" t="n">
        <v>25</v>
      </c>
      <c r="AI42" s="286" t="n">
        <v>30</v>
      </c>
      <c r="AJ42" s="287" t="n">
        <v>0</v>
      </c>
      <c r="AK42" s="287" t="n">
        <v>0</v>
      </c>
      <c r="AL42" s="283" t="s">
        <v>584</v>
      </c>
      <c r="AM42" s="284" t="n">
        <v>21.8</v>
      </c>
      <c r="AN42" s="284" t="n">
        <v>22.7</v>
      </c>
      <c r="AO42" s="285" t="n">
        <v>471</v>
      </c>
      <c r="AP42" s="286" t="n">
        <v>591</v>
      </c>
      <c r="AQ42" s="287" t="n">
        <v>0</v>
      </c>
      <c r="AR42" s="287" t="n">
        <v>0</v>
      </c>
      <c r="AS42" s="283" t="s">
        <v>583</v>
      </c>
      <c r="AT42" s="284" t="n">
        <v>425.1</v>
      </c>
      <c r="AU42" s="284" t="n">
        <v>446.7</v>
      </c>
      <c r="AV42" s="285" t="n">
        <v>27</v>
      </c>
      <c r="AW42" s="286" t="n">
        <v>33</v>
      </c>
      <c r="AX42" s="287" t="n">
        <v>0</v>
      </c>
      <c r="AY42" s="287" t="n">
        <v>0</v>
      </c>
      <c r="AZ42" s="283" t="s">
        <v>589</v>
      </c>
      <c r="BA42" s="284" t="n">
        <v>1239.8</v>
      </c>
      <c r="BB42" s="284" t="n">
        <v>1284.6</v>
      </c>
      <c r="BC42" s="285" t="n">
        <v>0</v>
      </c>
      <c r="BD42" s="286" t="n">
        <v>0</v>
      </c>
      <c r="BE42" s="287" t="n">
        <v>2474.8</v>
      </c>
      <c r="BF42" s="287" t="n">
        <v>2564.8</v>
      </c>
      <c r="BG42" s="283" t="s">
        <v>583</v>
      </c>
      <c r="BH42" s="284" t="n">
        <v>560.5</v>
      </c>
      <c r="BI42" s="284" t="n">
        <v>590.4</v>
      </c>
      <c r="BJ42" s="285" t="n">
        <v>75</v>
      </c>
      <c r="BK42" s="286" t="n">
        <v>89</v>
      </c>
      <c r="BL42" s="287" t="n">
        <v>0</v>
      </c>
      <c r="BM42" s="287" t="n">
        <v>0</v>
      </c>
      <c r="BN42" s="283" t="s">
        <v>583</v>
      </c>
      <c r="BO42" s="284" t="n">
        <v>15.8</v>
      </c>
      <c r="BP42" s="284" t="n">
        <v>16.5</v>
      </c>
      <c r="BQ42" s="285" t="n">
        <v>791</v>
      </c>
      <c r="BR42" s="286" t="n">
        <v>924</v>
      </c>
      <c r="BS42" s="287" t="n">
        <v>0</v>
      </c>
      <c r="BT42" s="287" t="n">
        <v>0</v>
      </c>
      <c r="BU42" s="283" t="s">
        <v>589</v>
      </c>
      <c r="BV42" s="284" t="n">
        <v>1596.1</v>
      </c>
      <c r="BW42" s="284" t="n">
        <v>1648.1</v>
      </c>
      <c r="BX42" s="285" t="n">
        <v>0</v>
      </c>
      <c r="BY42" s="286" t="n">
        <v>0</v>
      </c>
      <c r="BZ42" s="287" t="n">
        <v>0</v>
      </c>
      <c r="CA42" s="287" t="n">
        <v>0</v>
      </c>
      <c r="CB42" s="283"/>
      <c r="CC42" s="284" t="n">
        <v>946.4</v>
      </c>
      <c r="CD42" s="284" t="n">
        <v>994.7</v>
      </c>
      <c r="CE42" s="285" t="n">
        <v>28</v>
      </c>
      <c r="CF42" s="286" t="n">
        <v>34</v>
      </c>
      <c r="CG42" s="287" t="n">
        <v>0</v>
      </c>
      <c r="CH42" s="287" t="n">
        <v>0</v>
      </c>
      <c r="CI42" s="283" t="s">
        <v>589</v>
      </c>
      <c r="CJ42" s="284" t="n">
        <v>1957</v>
      </c>
      <c r="CK42" s="284" t="n">
        <v>2042.7</v>
      </c>
      <c r="CL42" s="285" t="n">
        <v>3</v>
      </c>
      <c r="CM42" s="286" t="n">
        <v>3</v>
      </c>
      <c r="CN42" s="287" t="n">
        <v>0</v>
      </c>
      <c r="CO42" s="287" t="n">
        <v>0</v>
      </c>
      <c r="CP42" s="283" t="s">
        <v>584</v>
      </c>
      <c r="CQ42" s="284" t="n">
        <v>1549.4</v>
      </c>
      <c r="CR42" s="284" t="n">
        <v>1611.8</v>
      </c>
      <c r="CS42" s="285" t="n">
        <v>0</v>
      </c>
      <c r="CT42" s="286" t="n">
        <v>0</v>
      </c>
      <c r="CU42" s="287" t="n">
        <v>3135.2</v>
      </c>
      <c r="CV42" s="287" t="n">
        <v>3222.4</v>
      </c>
      <c r="CW42" s="283" t="s">
        <v>584</v>
      </c>
      <c r="CX42" s="284" t="n">
        <v>38.5</v>
      </c>
      <c r="CY42" s="284" t="n">
        <v>39.9</v>
      </c>
      <c r="CZ42" s="285" t="n">
        <v>61</v>
      </c>
      <c r="DA42" s="286" t="n">
        <v>70</v>
      </c>
      <c r="DB42" s="287" t="n">
        <v>0</v>
      </c>
      <c r="DC42" s="287" t="n">
        <v>0</v>
      </c>
      <c r="DD42" s="283" t="s">
        <v>582</v>
      </c>
      <c r="DE42" s="284" t="n">
        <v>19.3</v>
      </c>
      <c r="DF42" s="284" t="n">
        <v>20.1</v>
      </c>
      <c r="DG42" s="285" t="n">
        <v>2854</v>
      </c>
      <c r="DH42" s="286" t="n">
        <v>3624</v>
      </c>
      <c r="DI42" s="287" t="n">
        <v>0</v>
      </c>
      <c r="DJ42" s="287" t="n">
        <v>0</v>
      </c>
      <c r="DK42" s="283"/>
      <c r="DL42" s="284" t="n">
        <v>1659.4</v>
      </c>
      <c r="DM42" s="284" t="n">
        <v>1729</v>
      </c>
      <c r="DN42" s="285" t="n">
        <v>59</v>
      </c>
      <c r="DO42" s="286" t="n">
        <v>71</v>
      </c>
      <c r="DP42" s="287" t="n">
        <v>0</v>
      </c>
      <c r="DQ42" s="287" t="n">
        <v>0</v>
      </c>
      <c r="DR42" s="283"/>
      <c r="DS42" s="284" t="n">
        <v>2953.7</v>
      </c>
      <c r="DT42" s="284" t="n">
        <v>3038.7</v>
      </c>
      <c r="DU42" s="285" t="n">
        <v>9</v>
      </c>
      <c r="DV42" s="286" t="n">
        <v>10</v>
      </c>
      <c r="DW42" s="287" t="n">
        <v>0</v>
      </c>
      <c r="DX42" s="287" t="n">
        <v>0</v>
      </c>
      <c r="DY42" s="283" t="s">
        <v>582</v>
      </c>
      <c r="DZ42" s="284" t="n">
        <v>6</v>
      </c>
      <c r="EA42" s="284" t="n">
        <v>6.2</v>
      </c>
      <c r="EB42" s="285" t="n">
        <v>11675</v>
      </c>
      <c r="EC42" s="286" t="n">
        <v>14306</v>
      </c>
      <c r="ED42" s="287" t="n">
        <v>0</v>
      </c>
      <c r="EE42" s="287" t="n">
        <v>0</v>
      </c>
      <c r="EF42" s="283"/>
      <c r="EG42" s="284" t="n">
        <v>9.7</v>
      </c>
      <c r="EH42" s="284" t="n">
        <v>10</v>
      </c>
      <c r="EI42" s="285" t="n">
        <v>2392</v>
      </c>
      <c r="EJ42" s="286" t="n">
        <v>2824</v>
      </c>
      <c r="EK42" s="287" t="n">
        <v>0</v>
      </c>
      <c r="EL42" s="287" t="n">
        <v>0</v>
      </c>
      <c r="EM42" s="283"/>
      <c r="EN42" s="284" t="n">
        <v>49.5</v>
      </c>
      <c r="EO42" s="284" t="n">
        <v>51.4</v>
      </c>
      <c r="EP42" s="285" t="n">
        <v>176</v>
      </c>
      <c r="EQ42" s="286" t="n">
        <v>213</v>
      </c>
      <c r="ER42" s="287" t="n">
        <v>0</v>
      </c>
      <c r="ES42" s="287" t="n">
        <v>0</v>
      </c>
      <c r="ET42" s="283"/>
      <c r="EU42" s="284" t="n">
        <v>498.8</v>
      </c>
      <c r="EV42" s="284" t="n">
        <v>517.8</v>
      </c>
      <c r="EW42" s="285" t="n">
        <v>16</v>
      </c>
      <c r="EX42" s="286" t="n">
        <v>20</v>
      </c>
      <c r="EY42" s="287" t="n">
        <v>0</v>
      </c>
      <c r="EZ42" s="287" t="n">
        <v>0</v>
      </c>
      <c r="FA42" s="283" t="s">
        <v>589</v>
      </c>
      <c r="FB42" s="284" t="n">
        <v>1187.5</v>
      </c>
      <c r="FC42" s="284" t="n">
        <v>1232.8</v>
      </c>
      <c r="FD42" s="285" t="n">
        <v>1</v>
      </c>
      <c r="FE42" s="286" t="n">
        <v>1</v>
      </c>
      <c r="FF42" s="287" t="n">
        <v>0</v>
      </c>
      <c r="FG42" s="287" t="n">
        <v>0</v>
      </c>
      <c r="FH42" s="283" t="s">
        <v>589</v>
      </c>
      <c r="FI42" s="284" t="n">
        <v>1596</v>
      </c>
      <c r="FJ42" s="284" t="n">
        <v>1657.6</v>
      </c>
      <c r="FK42" s="285" t="n">
        <v>0</v>
      </c>
      <c r="FL42" s="286" t="n">
        <v>0</v>
      </c>
      <c r="FM42" s="287" t="n">
        <v>0</v>
      </c>
      <c r="FN42" s="287" t="n">
        <v>0</v>
      </c>
      <c r="FO42" s="283"/>
      <c r="FP42" s="284" t="n">
        <v>123.2</v>
      </c>
      <c r="FQ42" s="284" t="n">
        <v>127.5</v>
      </c>
      <c r="FR42" s="285" t="n">
        <v>2172</v>
      </c>
      <c r="FS42" s="286" t="n">
        <v>2555</v>
      </c>
      <c r="FT42" s="287" t="n">
        <v>0</v>
      </c>
      <c r="FU42" s="287" t="n">
        <v>0</v>
      </c>
      <c r="FV42" s="283"/>
      <c r="FW42" s="284" t="n">
        <v>449.7</v>
      </c>
      <c r="FX42" s="284" t="n">
        <v>464.2</v>
      </c>
      <c r="FY42" s="285" t="n">
        <v>108</v>
      </c>
      <c r="FZ42" s="286" t="n">
        <v>130</v>
      </c>
      <c r="GA42" s="287" t="n">
        <v>0</v>
      </c>
      <c r="GB42" s="287" t="n">
        <v>0</v>
      </c>
      <c r="GC42" s="283"/>
      <c r="GD42" s="284" t="n">
        <v>195.9</v>
      </c>
      <c r="GE42" s="284" t="n">
        <v>203.8</v>
      </c>
      <c r="GF42" s="285" t="n">
        <v>90</v>
      </c>
      <c r="GG42" s="286" t="n">
        <v>107</v>
      </c>
      <c r="GH42" s="287" t="n">
        <v>0</v>
      </c>
      <c r="GI42" s="287" t="n">
        <v>0</v>
      </c>
      <c r="GJ42" s="283"/>
      <c r="GK42" s="284" t="n">
        <v>75.6</v>
      </c>
      <c r="GL42" s="284" t="n">
        <v>78.5</v>
      </c>
      <c r="GM42" s="285" t="n">
        <v>456</v>
      </c>
      <c r="GN42" s="286" t="n">
        <v>517</v>
      </c>
      <c r="GO42" s="287" t="n">
        <v>0</v>
      </c>
      <c r="GP42" s="287" t="n">
        <v>0</v>
      </c>
      <c r="GQ42" s="283" t="s">
        <v>583</v>
      </c>
      <c r="GR42" s="284" t="n">
        <v>875.5</v>
      </c>
      <c r="GS42" s="284" t="n">
        <v>904.1</v>
      </c>
      <c r="GT42" s="285" t="n">
        <v>0</v>
      </c>
      <c r="GU42" s="286" t="n">
        <v>0</v>
      </c>
      <c r="GV42" s="287" t="n">
        <v>1779.4</v>
      </c>
      <c r="GW42" s="287" t="n">
        <v>1779.4</v>
      </c>
      <c r="GX42" s="283"/>
      <c r="GY42" s="284" t="n">
        <v>-4.1</v>
      </c>
      <c r="GZ42" s="284" t="n">
        <v>-4.4</v>
      </c>
      <c r="HA42" s="285" t="n">
        <v>326</v>
      </c>
      <c r="HB42" s="286" t="n">
        <v>401</v>
      </c>
      <c r="HC42" s="287" t="n">
        <v>0</v>
      </c>
      <c r="HD42" s="287" t="n">
        <v>0</v>
      </c>
      <c r="HE42" s="283"/>
      <c r="HF42" s="284" t="n">
        <v>-0.6</v>
      </c>
      <c r="HG42" s="284" t="n">
        <v>-0.7</v>
      </c>
      <c r="HH42" s="285" t="n">
        <v>1232</v>
      </c>
      <c r="HI42" s="286" t="n">
        <v>1426</v>
      </c>
      <c r="HJ42" s="287" t="n">
        <v>0</v>
      </c>
      <c r="HK42" s="287" t="n">
        <v>0</v>
      </c>
      <c r="HL42" s="288"/>
    </row>
    <row r="43" s="276" customFormat="true" ht="12.75" hidden="false" customHeight="false" outlineLevel="0" collapsed="false">
      <c r="A43" s="268" t="s">
        <v>634</v>
      </c>
      <c r="B43" s="268"/>
      <c r="C43" s="283" t="s">
        <v>585</v>
      </c>
      <c r="D43" s="284" t="n">
        <v>0.7</v>
      </c>
      <c r="E43" s="284" t="n">
        <v>0.7</v>
      </c>
      <c r="F43" s="285" t="n">
        <v>7281</v>
      </c>
      <c r="G43" s="286" t="n">
        <v>7281</v>
      </c>
      <c r="H43" s="287" t="n">
        <v>0</v>
      </c>
      <c r="I43" s="287" t="n">
        <v>0</v>
      </c>
      <c r="J43" s="283" t="s">
        <v>585</v>
      </c>
      <c r="K43" s="284" t="n">
        <v>8.4</v>
      </c>
      <c r="L43" s="284" t="n">
        <v>8.4</v>
      </c>
      <c r="M43" s="285" t="n">
        <v>1733</v>
      </c>
      <c r="N43" s="286" t="n">
        <v>1733</v>
      </c>
      <c r="O43" s="287" t="n">
        <v>0</v>
      </c>
      <c r="P43" s="287" t="n">
        <v>0</v>
      </c>
      <c r="Q43" s="283" t="s">
        <v>585</v>
      </c>
      <c r="R43" s="284" t="n">
        <v>35.6</v>
      </c>
      <c r="S43" s="284" t="n">
        <v>35.6</v>
      </c>
      <c r="T43" s="285" t="n">
        <v>1140</v>
      </c>
      <c r="U43" s="286" t="n">
        <v>1140</v>
      </c>
      <c r="V43" s="287" t="n">
        <v>0</v>
      </c>
      <c r="W43" s="287" t="n">
        <v>0</v>
      </c>
      <c r="X43" s="283" t="s">
        <v>582</v>
      </c>
      <c r="Y43" s="284" t="n">
        <v>73.3</v>
      </c>
      <c r="Z43" s="284" t="n">
        <v>73.3</v>
      </c>
      <c r="AA43" s="285" t="n">
        <v>1345</v>
      </c>
      <c r="AB43" s="286" t="n">
        <v>1345</v>
      </c>
      <c r="AC43" s="287" t="n">
        <v>0</v>
      </c>
      <c r="AD43" s="287" t="n">
        <v>0</v>
      </c>
      <c r="AE43" s="283" t="s">
        <v>582</v>
      </c>
      <c r="AF43" s="284" t="n">
        <v>101.7</v>
      </c>
      <c r="AG43" s="284" t="n">
        <v>101.7</v>
      </c>
      <c r="AH43" s="285" t="n">
        <v>615</v>
      </c>
      <c r="AI43" s="286" t="n">
        <v>615</v>
      </c>
      <c r="AJ43" s="287" t="n">
        <v>0</v>
      </c>
      <c r="AK43" s="287" t="n">
        <v>0</v>
      </c>
      <c r="AL43" s="283"/>
      <c r="AM43" s="284" t="n">
        <v>20.3</v>
      </c>
      <c r="AN43" s="284" t="n">
        <v>20.3</v>
      </c>
      <c r="AO43" s="285" t="n">
        <v>1216</v>
      </c>
      <c r="AP43" s="286" t="n">
        <v>1216</v>
      </c>
      <c r="AQ43" s="287" t="n">
        <v>0</v>
      </c>
      <c r="AR43" s="287" t="n">
        <v>0</v>
      </c>
      <c r="AS43" s="283" t="s">
        <v>585</v>
      </c>
      <c r="AT43" s="284" t="n">
        <v>381.6</v>
      </c>
      <c r="AU43" s="284" t="n">
        <v>381.6</v>
      </c>
      <c r="AV43" s="285" t="n">
        <v>193</v>
      </c>
      <c r="AW43" s="286" t="n">
        <v>193</v>
      </c>
      <c r="AX43" s="287" t="n">
        <v>0</v>
      </c>
      <c r="AY43" s="287" t="n">
        <v>0</v>
      </c>
      <c r="AZ43" s="283" t="s">
        <v>150</v>
      </c>
      <c r="BA43" s="284" t="n">
        <v>1275.4</v>
      </c>
      <c r="BB43" s="284" t="n">
        <v>1275.4</v>
      </c>
      <c r="BC43" s="285" t="n">
        <v>0</v>
      </c>
      <c r="BD43" s="286" t="n">
        <v>0</v>
      </c>
      <c r="BE43" s="287" t="n">
        <v>0</v>
      </c>
      <c r="BF43" s="287" t="n">
        <v>0</v>
      </c>
      <c r="BG43" s="283" t="s">
        <v>583</v>
      </c>
      <c r="BH43" s="284" t="n">
        <v>576.8</v>
      </c>
      <c r="BI43" s="284" t="n">
        <v>576.8</v>
      </c>
      <c r="BJ43" s="285" t="n">
        <v>79</v>
      </c>
      <c r="BK43" s="286" t="n">
        <v>79</v>
      </c>
      <c r="BL43" s="287" t="n">
        <v>0</v>
      </c>
      <c r="BM43" s="287" t="n">
        <v>0</v>
      </c>
      <c r="BN43" s="283" t="s">
        <v>584</v>
      </c>
      <c r="BO43" s="284" t="n">
        <v>16.9</v>
      </c>
      <c r="BP43" s="284" t="n">
        <v>16.9</v>
      </c>
      <c r="BQ43" s="285" t="n">
        <v>0</v>
      </c>
      <c r="BR43" s="286" t="n">
        <v>0</v>
      </c>
      <c r="BS43" s="287" t="n">
        <v>0</v>
      </c>
      <c r="BT43" s="287" t="n">
        <v>0</v>
      </c>
      <c r="BU43" s="283" t="s">
        <v>582</v>
      </c>
      <c r="BV43" s="284" t="n">
        <v>603.1</v>
      </c>
      <c r="BW43" s="284" t="n">
        <v>603.1</v>
      </c>
      <c r="BX43" s="285" t="n">
        <v>181</v>
      </c>
      <c r="BY43" s="286" t="n">
        <v>181</v>
      </c>
      <c r="BZ43" s="287" t="n">
        <v>0</v>
      </c>
      <c r="CA43" s="287" t="n">
        <v>0</v>
      </c>
      <c r="CB43" s="283" t="s">
        <v>585</v>
      </c>
      <c r="CC43" s="284" t="n">
        <v>852.1</v>
      </c>
      <c r="CD43" s="284" t="n">
        <v>852.1</v>
      </c>
      <c r="CE43" s="285" t="n">
        <v>151</v>
      </c>
      <c r="CF43" s="286" t="n">
        <v>151</v>
      </c>
      <c r="CG43" s="287" t="n">
        <v>0</v>
      </c>
      <c r="CH43" s="287" t="n">
        <v>0</v>
      </c>
      <c r="CI43" s="283" t="s">
        <v>150</v>
      </c>
      <c r="CJ43" s="284" t="n">
        <v>1977</v>
      </c>
      <c r="CK43" s="284" t="n">
        <v>1977</v>
      </c>
      <c r="CL43" s="285" t="n">
        <v>3</v>
      </c>
      <c r="CM43" s="286" t="n">
        <v>3</v>
      </c>
      <c r="CN43" s="287" t="n">
        <v>0</v>
      </c>
      <c r="CO43" s="287" t="n">
        <v>0</v>
      </c>
      <c r="CP43" s="283" t="s">
        <v>583</v>
      </c>
      <c r="CQ43" s="284" t="n">
        <v>1528.5</v>
      </c>
      <c r="CR43" s="284" t="n">
        <v>1528.5</v>
      </c>
      <c r="CS43" s="285" t="n">
        <v>0</v>
      </c>
      <c r="CT43" s="286" t="n">
        <v>0</v>
      </c>
      <c r="CU43" s="287" t="n">
        <v>0</v>
      </c>
      <c r="CV43" s="287" t="n">
        <v>0</v>
      </c>
      <c r="CW43" s="283" t="s">
        <v>583</v>
      </c>
      <c r="CX43" s="284" t="n">
        <v>36.4</v>
      </c>
      <c r="CY43" s="284" t="n">
        <v>36.4</v>
      </c>
      <c r="CZ43" s="285" t="n">
        <v>399</v>
      </c>
      <c r="DA43" s="286" t="n">
        <v>399</v>
      </c>
      <c r="DB43" s="287" t="n">
        <v>0</v>
      </c>
      <c r="DC43" s="287" t="n">
        <v>0</v>
      </c>
      <c r="DD43" s="283"/>
      <c r="DE43" s="284" t="n">
        <v>25.3</v>
      </c>
      <c r="DF43" s="284" t="n">
        <v>25.3</v>
      </c>
      <c r="DG43" s="285" t="n">
        <v>1559</v>
      </c>
      <c r="DH43" s="286" t="n">
        <v>1559</v>
      </c>
      <c r="DI43" s="287" t="n">
        <v>0</v>
      </c>
      <c r="DJ43" s="287" t="n">
        <v>0</v>
      </c>
      <c r="DK43" s="283"/>
      <c r="DL43" s="284" t="n">
        <v>1674.7</v>
      </c>
      <c r="DM43" s="284" t="n">
        <v>1674.7</v>
      </c>
      <c r="DN43" s="285" t="n">
        <v>59</v>
      </c>
      <c r="DO43" s="286" t="n">
        <v>59</v>
      </c>
      <c r="DP43" s="287" t="n">
        <v>0</v>
      </c>
      <c r="DQ43" s="287" t="n">
        <v>0</v>
      </c>
      <c r="DR43" s="283"/>
      <c r="DS43" s="284" t="n">
        <v>2979.2</v>
      </c>
      <c r="DT43" s="284" t="n">
        <v>2979.2</v>
      </c>
      <c r="DU43" s="285" t="n">
        <v>8</v>
      </c>
      <c r="DV43" s="286" t="n">
        <v>8</v>
      </c>
      <c r="DW43" s="287" t="n">
        <v>0</v>
      </c>
      <c r="DX43" s="287" t="n">
        <v>0</v>
      </c>
      <c r="DY43" s="283"/>
      <c r="DZ43" s="284" t="n">
        <v>7</v>
      </c>
      <c r="EA43" s="284" t="n">
        <v>7</v>
      </c>
      <c r="EB43" s="285" t="n">
        <v>6718</v>
      </c>
      <c r="EC43" s="286" t="n">
        <v>6718</v>
      </c>
      <c r="ED43" s="287" t="n">
        <v>0</v>
      </c>
      <c r="EE43" s="287" t="n">
        <v>0</v>
      </c>
      <c r="EF43" s="283" t="s">
        <v>584</v>
      </c>
      <c r="EG43" s="284" t="n">
        <v>11.3</v>
      </c>
      <c r="EH43" s="284" t="n">
        <v>11.3</v>
      </c>
      <c r="EI43" s="285" t="n">
        <v>623</v>
      </c>
      <c r="EJ43" s="286" t="n">
        <v>623</v>
      </c>
      <c r="EK43" s="287" t="n">
        <v>0</v>
      </c>
      <c r="EL43" s="287" t="n">
        <v>0</v>
      </c>
      <c r="EM43" s="283"/>
      <c r="EN43" s="284" t="n">
        <v>52.2</v>
      </c>
      <c r="EO43" s="284" t="n">
        <v>52.2</v>
      </c>
      <c r="EP43" s="285" t="n">
        <v>168</v>
      </c>
      <c r="EQ43" s="286" t="n">
        <v>168</v>
      </c>
      <c r="ER43" s="287" t="n">
        <v>0</v>
      </c>
      <c r="ES43" s="287" t="n">
        <v>0</v>
      </c>
      <c r="ET43" s="283"/>
      <c r="EU43" s="284" t="n">
        <v>500.4</v>
      </c>
      <c r="EV43" s="284" t="n">
        <v>500.4</v>
      </c>
      <c r="EW43" s="285" t="n">
        <v>20</v>
      </c>
      <c r="EX43" s="286" t="n">
        <v>20</v>
      </c>
      <c r="EY43" s="287" t="n">
        <v>0</v>
      </c>
      <c r="EZ43" s="287" t="n">
        <v>0</v>
      </c>
      <c r="FA43" s="283" t="s">
        <v>150</v>
      </c>
      <c r="FB43" s="284" t="n">
        <v>1188.9</v>
      </c>
      <c r="FC43" s="284" t="n">
        <v>1188.9</v>
      </c>
      <c r="FD43" s="285" t="n">
        <v>1</v>
      </c>
      <c r="FE43" s="286" t="n">
        <v>1</v>
      </c>
      <c r="FF43" s="287" t="n">
        <v>0</v>
      </c>
      <c r="FG43" s="287" t="n">
        <v>0</v>
      </c>
      <c r="FH43" s="283" t="s">
        <v>150</v>
      </c>
      <c r="FI43" s="284" t="n">
        <v>1609.5</v>
      </c>
      <c r="FJ43" s="284" t="n">
        <v>1609.5</v>
      </c>
      <c r="FK43" s="285" t="n">
        <v>0</v>
      </c>
      <c r="FL43" s="286" t="n">
        <v>0</v>
      </c>
      <c r="FM43" s="287" t="n">
        <v>0</v>
      </c>
      <c r="FN43" s="287" t="n">
        <v>0</v>
      </c>
      <c r="FO43" s="283"/>
      <c r="FP43" s="284" t="n">
        <v>127.8</v>
      </c>
      <c r="FQ43" s="284" t="n">
        <v>127.8</v>
      </c>
      <c r="FR43" s="285" t="n">
        <v>2392</v>
      </c>
      <c r="FS43" s="286" t="n">
        <v>2392</v>
      </c>
      <c r="FT43" s="287" t="n">
        <v>0</v>
      </c>
      <c r="FU43" s="287" t="n">
        <v>0</v>
      </c>
      <c r="FV43" s="283" t="s">
        <v>584</v>
      </c>
      <c r="FW43" s="284" t="n">
        <v>519</v>
      </c>
      <c r="FX43" s="284" t="n">
        <v>519</v>
      </c>
      <c r="FY43" s="285" t="n">
        <v>0</v>
      </c>
      <c r="FZ43" s="286" t="n">
        <v>0</v>
      </c>
      <c r="GA43" s="287" t="n">
        <v>0</v>
      </c>
      <c r="GB43" s="287" t="n">
        <v>0</v>
      </c>
      <c r="GC43" s="283"/>
      <c r="GD43" s="284" t="n">
        <v>198.6</v>
      </c>
      <c r="GE43" s="284" t="n">
        <v>198.6</v>
      </c>
      <c r="GF43" s="285" t="n">
        <v>109</v>
      </c>
      <c r="GG43" s="286" t="n">
        <v>109</v>
      </c>
      <c r="GH43" s="287" t="n">
        <v>0</v>
      </c>
      <c r="GI43" s="287" t="n">
        <v>0</v>
      </c>
      <c r="GJ43" s="283" t="s">
        <v>584</v>
      </c>
      <c r="GK43" s="284" t="n">
        <v>87.1</v>
      </c>
      <c r="GL43" s="284" t="n">
        <v>87.1</v>
      </c>
      <c r="GM43" s="285" t="n">
        <v>191</v>
      </c>
      <c r="GN43" s="286" t="n">
        <v>191</v>
      </c>
      <c r="GO43" s="287" t="n">
        <v>0</v>
      </c>
      <c r="GP43" s="287" t="n">
        <v>0</v>
      </c>
      <c r="GQ43" s="283" t="s">
        <v>584</v>
      </c>
      <c r="GR43" s="284" t="n">
        <v>942.8</v>
      </c>
      <c r="GS43" s="284" t="n">
        <v>942.8</v>
      </c>
      <c r="GT43" s="285" t="n">
        <v>0</v>
      </c>
      <c r="GU43" s="286" t="n">
        <v>0</v>
      </c>
      <c r="GV43" s="287" t="n">
        <v>0</v>
      </c>
      <c r="GW43" s="287" t="n">
        <v>0</v>
      </c>
      <c r="GX43" s="283"/>
      <c r="GY43" s="284" t="n">
        <v>-4.3</v>
      </c>
      <c r="GZ43" s="284" t="n">
        <v>-4.3</v>
      </c>
      <c r="HA43" s="285" t="n">
        <v>329</v>
      </c>
      <c r="HB43" s="286" t="n">
        <v>329</v>
      </c>
      <c r="HC43" s="287" t="n">
        <v>0</v>
      </c>
      <c r="HD43" s="287" t="n">
        <v>0</v>
      </c>
      <c r="HE43" s="283"/>
      <c r="HF43" s="284" t="n">
        <v>-0.7</v>
      </c>
      <c r="HG43" s="284" t="n">
        <v>-0.7</v>
      </c>
      <c r="HH43" s="285" t="n">
        <v>1331</v>
      </c>
      <c r="HI43" s="286" t="n">
        <v>1331</v>
      </c>
      <c r="HJ43" s="287" t="n">
        <v>0</v>
      </c>
      <c r="HK43" s="287" t="n">
        <v>0</v>
      </c>
      <c r="HL43" s="288"/>
    </row>
    <row r="44" s="276" customFormat="true" ht="12.75" hidden="false" customHeight="false" outlineLevel="0" collapsed="false">
      <c r="A44" s="268" t="s">
        <v>635</v>
      </c>
      <c r="B44" s="268"/>
      <c r="C44" s="283"/>
      <c r="D44" s="284" t="n">
        <v>0.9</v>
      </c>
      <c r="E44" s="284" t="n">
        <v>0.9</v>
      </c>
      <c r="F44" s="285" t="n">
        <v>5303</v>
      </c>
      <c r="G44" s="286" t="n">
        <v>6089</v>
      </c>
      <c r="H44" s="287" t="n">
        <v>0</v>
      </c>
      <c r="I44" s="287" t="n">
        <v>0</v>
      </c>
      <c r="J44" s="283"/>
      <c r="K44" s="284" t="n">
        <v>9.5</v>
      </c>
      <c r="L44" s="284" t="n">
        <v>9.8</v>
      </c>
      <c r="M44" s="285" t="n">
        <v>1406</v>
      </c>
      <c r="N44" s="286" t="n">
        <v>1500</v>
      </c>
      <c r="O44" s="287" t="n">
        <v>0</v>
      </c>
      <c r="P44" s="287" t="n">
        <v>0</v>
      </c>
      <c r="Q44" s="283" t="s">
        <v>585</v>
      </c>
      <c r="R44" s="284" t="n">
        <v>36.3</v>
      </c>
      <c r="S44" s="284" t="n">
        <v>37.2</v>
      </c>
      <c r="T44" s="285" t="n">
        <v>932</v>
      </c>
      <c r="U44" s="286" t="n">
        <v>1070</v>
      </c>
      <c r="V44" s="287" t="n">
        <v>0</v>
      </c>
      <c r="W44" s="287" t="n">
        <v>0</v>
      </c>
      <c r="X44" s="283" t="s">
        <v>585</v>
      </c>
      <c r="Y44" s="284" t="n">
        <v>85.2</v>
      </c>
      <c r="Z44" s="284" t="n">
        <v>88.1</v>
      </c>
      <c r="AA44" s="285" t="n">
        <v>933</v>
      </c>
      <c r="AB44" s="286" t="n">
        <v>1053</v>
      </c>
      <c r="AC44" s="287" t="n">
        <v>0</v>
      </c>
      <c r="AD44" s="287" t="n">
        <v>0</v>
      </c>
      <c r="AE44" s="283" t="s">
        <v>589</v>
      </c>
      <c r="AF44" s="284" t="n">
        <v>281</v>
      </c>
      <c r="AG44" s="284" t="n">
        <v>289.6</v>
      </c>
      <c r="AH44" s="285" t="n">
        <v>27</v>
      </c>
      <c r="AI44" s="286" t="n">
        <v>31</v>
      </c>
      <c r="AJ44" s="287" t="n">
        <v>0</v>
      </c>
      <c r="AK44" s="287" t="n">
        <v>0</v>
      </c>
      <c r="AL44" s="283" t="s">
        <v>589</v>
      </c>
      <c r="AM44" s="284" t="n">
        <v>39.7</v>
      </c>
      <c r="AN44" s="284" t="n">
        <v>40.6</v>
      </c>
      <c r="AO44" s="285" t="n">
        <v>148</v>
      </c>
      <c r="AP44" s="286" t="n">
        <v>171</v>
      </c>
      <c r="AQ44" s="287" t="n">
        <v>0</v>
      </c>
      <c r="AR44" s="287" t="n">
        <v>0</v>
      </c>
      <c r="AS44" s="283" t="s">
        <v>583</v>
      </c>
      <c r="AT44" s="284" t="n">
        <v>427.3</v>
      </c>
      <c r="AU44" s="284" t="n">
        <v>436.5</v>
      </c>
      <c r="AV44" s="285" t="n">
        <v>29</v>
      </c>
      <c r="AW44" s="286" t="n">
        <v>32</v>
      </c>
      <c r="AX44" s="287" t="n">
        <v>0</v>
      </c>
      <c r="AY44" s="287" t="n">
        <v>0</v>
      </c>
      <c r="AZ44" s="283" t="s">
        <v>589</v>
      </c>
      <c r="BA44" s="284" t="n">
        <v>1232.8</v>
      </c>
      <c r="BB44" s="284" t="n">
        <v>1284.3</v>
      </c>
      <c r="BC44" s="285" t="n">
        <v>0</v>
      </c>
      <c r="BD44" s="286" t="n">
        <v>0</v>
      </c>
      <c r="BE44" s="287" t="n">
        <v>0</v>
      </c>
      <c r="BF44" s="287" t="n">
        <v>0</v>
      </c>
      <c r="BG44" s="283" t="s">
        <v>584</v>
      </c>
      <c r="BH44" s="284" t="n">
        <v>597.4</v>
      </c>
      <c r="BI44" s="284" t="n">
        <v>619.7</v>
      </c>
      <c r="BJ44" s="285" t="n">
        <v>6</v>
      </c>
      <c r="BK44" s="286" t="n">
        <v>6</v>
      </c>
      <c r="BL44" s="287" t="n">
        <v>0</v>
      </c>
      <c r="BM44" s="287" t="n">
        <v>0</v>
      </c>
      <c r="BN44" s="283"/>
      <c r="BO44" s="284" t="n">
        <v>14.9</v>
      </c>
      <c r="BP44" s="284" t="n">
        <v>15.5</v>
      </c>
      <c r="BQ44" s="285" t="n">
        <v>1514</v>
      </c>
      <c r="BR44" s="286" t="n">
        <v>1727</v>
      </c>
      <c r="BS44" s="287" t="n">
        <v>0</v>
      </c>
      <c r="BT44" s="287" t="n">
        <v>0</v>
      </c>
      <c r="BU44" s="283" t="s">
        <v>589</v>
      </c>
      <c r="BV44" s="284" t="n">
        <v>1553</v>
      </c>
      <c r="BW44" s="284" t="n">
        <v>1605</v>
      </c>
      <c r="BX44" s="285" t="n">
        <v>3</v>
      </c>
      <c r="BY44" s="286" t="n">
        <v>3</v>
      </c>
      <c r="BZ44" s="287" t="n">
        <v>0</v>
      </c>
      <c r="CA44" s="287" t="n">
        <v>0</v>
      </c>
      <c r="CB44" s="283" t="s">
        <v>589</v>
      </c>
      <c r="CC44" s="284" t="n">
        <v>1820.7</v>
      </c>
      <c r="CD44" s="284" t="n">
        <v>1893.8</v>
      </c>
      <c r="CE44" s="285" t="n">
        <v>6</v>
      </c>
      <c r="CF44" s="286" t="n">
        <v>7</v>
      </c>
      <c r="CG44" s="287" t="n">
        <v>0</v>
      </c>
      <c r="CH44" s="287" t="n">
        <v>0</v>
      </c>
      <c r="CI44" s="283" t="s">
        <v>583</v>
      </c>
      <c r="CJ44" s="284" t="n">
        <v>1044.8</v>
      </c>
      <c r="CK44" s="284" t="n">
        <v>1084.3</v>
      </c>
      <c r="CL44" s="285" t="n">
        <v>6</v>
      </c>
      <c r="CM44" s="286" t="n">
        <v>7</v>
      </c>
      <c r="CN44" s="287" t="n">
        <v>0</v>
      </c>
      <c r="CO44" s="287" t="n">
        <v>0</v>
      </c>
      <c r="CP44" s="283" t="s">
        <v>583</v>
      </c>
      <c r="CQ44" s="284" t="n">
        <v>1454.3</v>
      </c>
      <c r="CR44" s="284" t="n">
        <v>1495.4</v>
      </c>
      <c r="CS44" s="285" t="n">
        <v>9</v>
      </c>
      <c r="CT44" s="286" t="n">
        <v>10</v>
      </c>
      <c r="CU44" s="287" t="n">
        <v>0</v>
      </c>
      <c r="CV44" s="287" t="n">
        <v>0</v>
      </c>
      <c r="CW44" s="283" t="s">
        <v>584</v>
      </c>
      <c r="CX44" s="284" t="n">
        <v>38.8</v>
      </c>
      <c r="CY44" s="284" t="n">
        <v>39.9</v>
      </c>
      <c r="CZ44" s="285" t="n">
        <v>63</v>
      </c>
      <c r="DA44" s="286" t="n">
        <v>69</v>
      </c>
      <c r="DB44" s="287" t="n">
        <v>0</v>
      </c>
      <c r="DC44" s="287" t="n">
        <v>0</v>
      </c>
      <c r="DD44" s="283" t="s">
        <v>585</v>
      </c>
      <c r="DE44" s="284" t="n">
        <v>22</v>
      </c>
      <c r="DF44" s="284" t="n">
        <v>22.7</v>
      </c>
      <c r="DG44" s="285" t="n">
        <v>2324</v>
      </c>
      <c r="DH44" s="286" t="n">
        <v>2639</v>
      </c>
      <c r="DI44" s="287" t="n">
        <v>0</v>
      </c>
      <c r="DJ44" s="287" t="n">
        <v>0</v>
      </c>
      <c r="DK44" s="283" t="s">
        <v>582</v>
      </c>
      <c r="DL44" s="284" t="n">
        <v>1580.9</v>
      </c>
      <c r="DM44" s="284" t="n">
        <v>1637.5</v>
      </c>
      <c r="DN44" s="285" t="n">
        <v>156</v>
      </c>
      <c r="DO44" s="286" t="n">
        <v>182</v>
      </c>
      <c r="DP44" s="287" t="n">
        <v>0</v>
      </c>
      <c r="DQ44" s="287" t="n">
        <v>0</v>
      </c>
      <c r="DR44" s="283" t="s">
        <v>582</v>
      </c>
      <c r="DS44" s="284" t="n">
        <v>2884.5</v>
      </c>
      <c r="DT44" s="284" t="n">
        <v>2946.5</v>
      </c>
      <c r="DU44" s="285" t="n">
        <v>34</v>
      </c>
      <c r="DV44" s="286" t="n">
        <v>39</v>
      </c>
      <c r="DW44" s="287" t="n">
        <v>0</v>
      </c>
      <c r="DX44" s="287" t="n">
        <v>0</v>
      </c>
      <c r="DY44" s="283" t="s">
        <v>585</v>
      </c>
      <c r="DZ44" s="284" t="n">
        <v>6.6</v>
      </c>
      <c r="EA44" s="284" t="n">
        <v>6.8</v>
      </c>
      <c r="EB44" s="285" t="n">
        <v>7883</v>
      </c>
      <c r="EC44" s="286" t="n">
        <v>8868</v>
      </c>
      <c r="ED44" s="287" t="n">
        <v>0</v>
      </c>
      <c r="EE44" s="287" t="n">
        <v>0</v>
      </c>
      <c r="EF44" s="283" t="s">
        <v>585</v>
      </c>
      <c r="EG44" s="284" t="n">
        <v>9.1</v>
      </c>
      <c r="EH44" s="284" t="n">
        <v>9.3</v>
      </c>
      <c r="EI44" s="285" t="n">
        <v>3312</v>
      </c>
      <c r="EJ44" s="286" t="n">
        <v>3775</v>
      </c>
      <c r="EK44" s="287" t="n">
        <v>0</v>
      </c>
      <c r="EL44" s="287" t="n">
        <v>0</v>
      </c>
      <c r="EM44" s="283"/>
      <c r="EN44" s="284" t="n">
        <v>50.6</v>
      </c>
      <c r="EO44" s="284" t="n">
        <v>52.7</v>
      </c>
      <c r="EP44" s="285" t="n">
        <v>154</v>
      </c>
      <c r="EQ44" s="286" t="n">
        <v>173</v>
      </c>
      <c r="ER44" s="287" t="n">
        <v>0</v>
      </c>
      <c r="ES44" s="287" t="n">
        <v>0</v>
      </c>
      <c r="ET44" s="283" t="s">
        <v>583</v>
      </c>
      <c r="EU44" s="284" t="n">
        <v>528.2</v>
      </c>
      <c r="EV44" s="284" t="n">
        <v>541.9</v>
      </c>
      <c r="EW44" s="285" t="n">
        <v>0</v>
      </c>
      <c r="EX44" s="286" t="n">
        <v>0</v>
      </c>
      <c r="EY44" s="287" t="n">
        <v>1074.6</v>
      </c>
      <c r="EZ44" s="287" t="n">
        <v>1074.6</v>
      </c>
      <c r="FA44" s="283" t="s">
        <v>589</v>
      </c>
      <c r="FB44" s="284" t="n">
        <v>1180.3</v>
      </c>
      <c r="FC44" s="284" t="n">
        <v>1227.4</v>
      </c>
      <c r="FD44" s="285" t="n">
        <v>1</v>
      </c>
      <c r="FE44" s="286" t="n">
        <v>1</v>
      </c>
      <c r="FF44" s="287" t="n">
        <v>0</v>
      </c>
      <c r="FG44" s="287" t="n">
        <v>0</v>
      </c>
      <c r="FH44" s="283" t="s">
        <v>589</v>
      </c>
      <c r="FI44" s="284" t="n">
        <v>1615.5</v>
      </c>
      <c r="FJ44" s="284" t="n">
        <v>1646.9</v>
      </c>
      <c r="FK44" s="285" t="n">
        <v>0</v>
      </c>
      <c r="FL44" s="286" t="n">
        <v>0</v>
      </c>
      <c r="FM44" s="287" t="n">
        <v>3259.8</v>
      </c>
      <c r="FN44" s="287" t="n">
        <v>3259.8</v>
      </c>
      <c r="FO44" s="283" t="s">
        <v>584</v>
      </c>
      <c r="FP44" s="284" t="n">
        <v>140.2</v>
      </c>
      <c r="FQ44" s="284" t="n">
        <v>145.8</v>
      </c>
      <c r="FR44" s="285" t="n">
        <v>1976</v>
      </c>
      <c r="FS44" s="286" t="n">
        <v>2100</v>
      </c>
      <c r="FT44" s="287" t="n">
        <v>0</v>
      </c>
      <c r="FU44" s="287" t="n">
        <v>0</v>
      </c>
      <c r="FV44" s="283" t="s">
        <v>584</v>
      </c>
      <c r="FW44" s="284" t="n">
        <v>516.9</v>
      </c>
      <c r="FX44" s="284" t="n">
        <v>532.8</v>
      </c>
      <c r="FY44" s="285" t="n">
        <v>0</v>
      </c>
      <c r="FZ44" s="286" t="n">
        <v>0</v>
      </c>
      <c r="GA44" s="287" t="n">
        <v>1053</v>
      </c>
      <c r="GB44" s="287" t="n">
        <v>1053</v>
      </c>
      <c r="GC44" s="283" t="s">
        <v>583</v>
      </c>
      <c r="GD44" s="284" t="n">
        <v>210.9</v>
      </c>
      <c r="GE44" s="284" t="n">
        <v>215.9</v>
      </c>
      <c r="GF44" s="285" t="n">
        <v>33</v>
      </c>
      <c r="GG44" s="286" t="n">
        <v>37</v>
      </c>
      <c r="GH44" s="287" t="n">
        <v>0</v>
      </c>
      <c r="GI44" s="287" t="n">
        <v>0</v>
      </c>
      <c r="GJ44" s="283" t="s">
        <v>583</v>
      </c>
      <c r="GK44" s="284" t="n">
        <v>78.5</v>
      </c>
      <c r="GL44" s="284" t="n">
        <v>80.6</v>
      </c>
      <c r="GM44" s="285" t="n">
        <v>384</v>
      </c>
      <c r="GN44" s="286" t="n">
        <v>476</v>
      </c>
      <c r="GO44" s="287" t="n">
        <v>0</v>
      </c>
      <c r="GP44" s="287" t="n">
        <v>0</v>
      </c>
      <c r="GQ44" s="283" t="s">
        <v>584</v>
      </c>
      <c r="GR44" s="284" t="n">
        <v>922.4</v>
      </c>
      <c r="GS44" s="284" t="n">
        <v>958.9</v>
      </c>
      <c r="GT44" s="285" t="n">
        <v>0</v>
      </c>
      <c r="GU44" s="286" t="n">
        <v>0</v>
      </c>
      <c r="GV44" s="287" t="n">
        <v>1832.2</v>
      </c>
      <c r="GW44" s="287" t="n">
        <v>1911.6</v>
      </c>
      <c r="GX44" s="283"/>
      <c r="GY44" s="284" t="n">
        <v>-4.2</v>
      </c>
      <c r="GZ44" s="284" t="n">
        <v>-4.4</v>
      </c>
      <c r="HA44" s="285" t="n">
        <v>355</v>
      </c>
      <c r="HB44" s="286" t="n">
        <v>422</v>
      </c>
      <c r="HC44" s="287" t="n">
        <v>0</v>
      </c>
      <c r="HD44" s="287" t="n">
        <v>0</v>
      </c>
      <c r="HE44" s="283"/>
      <c r="HF44" s="284" t="n">
        <v>-0.7</v>
      </c>
      <c r="HG44" s="284" t="n">
        <v>-0.7</v>
      </c>
      <c r="HH44" s="285" t="n">
        <v>1225</v>
      </c>
      <c r="HI44" s="286" t="n">
        <v>1503</v>
      </c>
      <c r="HJ44" s="287" t="n">
        <v>0</v>
      </c>
      <c r="HK44" s="287" t="n">
        <v>0</v>
      </c>
      <c r="HL44" s="288"/>
    </row>
    <row r="45" s="296" customFormat="true" ht="12.75" hidden="false" customHeight="false" outlineLevel="0" collapsed="false">
      <c r="A45" s="268" t="s">
        <v>636</v>
      </c>
      <c r="B45" s="268" t="s">
        <v>581</v>
      </c>
      <c r="C45" s="283" t="s">
        <v>585</v>
      </c>
      <c r="D45" s="284" t="n">
        <v>0.9</v>
      </c>
      <c r="E45" s="284" t="n">
        <v>0.9</v>
      </c>
      <c r="F45" s="285" t="n">
        <v>9293</v>
      </c>
      <c r="G45" s="286" t="n">
        <v>10946</v>
      </c>
      <c r="H45" s="287" t="n">
        <v>0</v>
      </c>
      <c r="I45" s="287" t="n">
        <v>0</v>
      </c>
      <c r="J45" s="283" t="s">
        <v>585</v>
      </c>
      <c r="K45" s="284" t="n">
        <v>8.9</v>
      </c>
      <c r="L45" s="284" t="n">
        <v>9.1</v>
      </c>
      <c r="M45" s="285" t="n">
        <v>2170</v>
      </c>
      <c r="N45" s="286" t="n">
        <v>2482</v>
      </c>
      <c r="O45" s="287" t="n">
        <v>0</v>
      </c>
      <c r="P45" s="287" t="n">
        <v>0</v>
      </c>
      <c r="Q45" s="283" t="s">
        <v>585</v>
      </c>
      <c r="R45" s="284" t="n">
        <v>34.9</v>
      </c>
      <c r="S45" s="284" t="n">
        <v>35.5</v>
      </c>
      <c r="T45" s="285" t="n">
        <v>1692</v>
      </c>
      <c r="U45" s="286" t="n">
        <v>1916</v>
      </c>
      <c r="V45" s="287" t="n">
        <v>0</v>
      </c>
      <c r="W45" s="287" t="n">
        <v>0</v>
      </c>
      <c r="X45" s="283"/>
      <c r="Y45" s="284" t="n">
        <v>97.2</v>
      </c>
      <c r="Z45" s="284" t="n">
        <v>99</v>
      </c>
      <c r="AA45" s="285" t="n">
        <v>863</v>
      </c>
      <c r="AB45" s="286" t="n">
        <v>949</v>
      </c>
      <c r="AC45" s="287" t="n">
        <v>0</v>
      </c>
      <c r="AD45" s="287" t="n">
        <v>0</v>
      </c>
      <c r="AE45" s="283"/>
      <c r="AF45" s="284" t="n">
        <v>134.8</v>
      </c>
      <c r="AG45" s="284" t="n">
        <v>140.1</v>
      </c>
      <c r="AH45" s="285" t="n">
        <v>424</v>
      </c>
      <c r="AI45" s="286" t="n">
        <v>468</v>
      </c>
      <c r="AJ45" s="287" t="n">
        <v>0</v>
      </c>
      <c r="AK45" s="287" t="n">
        <v>0</v>
      </c>
      <c r="AL45" s="283"/>
      <c r="AM45" s="284" t="n">
        <v>19.6</v>
      </c>
      <c r="AN45" s="284" t="n">
        <v>20.1</v>
      </c>
      <c r="AO45" s="285" t="n">
        <v>2018</v>
      </c>
      <c r="AP45" s="286" t="n">
        <v>2254</v>
      </c>
      <c r="AQ45" s="287" t="n">
        <v>0</v>
      </c>
      <c r="AR45" s="287" t="n">
        <v>0</v>
      </c>
      <c r="AS45" s="283"/>
      <c r="AT45" s="284" t="n">
        <v>393.5</v>
      </c>
      <c r="AU45" s="284" t="n">
        <v>402.5</v>
      </c>
      <c r="AV45" s="285" t="n">
        <v>192</v>
      </c>
      <c r="AW45" s="286" t="n">
        <v>218</v>
      </c>
      <c r="AX45" s="287" t="n">
        <v>0</v>
      </c>
      <c r="AY45" s="287" t="n">
        <v>0</v>
      </c>
      <c r="AZ45" s="283"/>
      <c r="BA45" s="284" t="n">
        <v>613</v>
      </c>
      <c r="BB45" s="284" t="n">
        <v>627</v>
      </c>
      <c r="BC45" s="285" t="n">
        <v>20</v>
      </c>
      <c r="BD45" s="286" t="n">
        <v>24</v>
      </c>
      <c r="BE45" s="287" t="n">
        <v>0</v>
      </c>
      <c r="BF45" s="287" t="n">
        <v>0</v>
      </c>
      <c r="BG45" s="283"/>
      <c r="BH45" s="284" t="n">
        <v>542.2</v>
      </c>
      <c r="BI45" s="284" t="n">
        <v>555.5</v>
      </c>
      <c r="BJ45" s="285" t="n">
        <v>191</v>
      </c>
      <c r="BK45" s="286" t="n">
        <v>208</v>
      </c>
      <c r="BL45" s="287" t="n">
        <v>0</v>
      </c>
      <c r="BM45" s="287" t="n">
        <v>0</v>
      </c>
      <c r="BN45" s="283"/>
      <c r="BO45" s="284" t="n">
        <v>14.6</v>
      </c>
      <c r="BP45" s="284" t="n">
        <v>15</v>
      </c>
      <c r="BQ45" s="285" t="n">
        <v>3052</v>
      </c>
      <c r="BR45" s="286" t="n">
        <v>3280</v>
      </c>
      <c r="BS45" s="287" t="n">
        <v>0</v>
      </c>
      <c r="BT45" s="287" t="n">
        <v>0</v>
      </c>
      <c r="BU45" s="283"/>
      <c r="BV45" s="284" t="n">
        <v>789.6</v>
      </c>
      <c r="BW45" s="284" t="n">
        <v>806</v>
      </c>
      <c r="BX45" s="285" t="n">
        <v>43</v>
      </c>
      <c r="BY45" s="286" t="n">
        <v>50</v>
      </c>
      <c r="BZ45" s="287" t="n">
        <v>0</v>
      </c>
      <c r="CA45" s="287" t="n">
        <v>0</v>
      </c>
      <c r="CB45" s="283"/>
      <c r="CC45" s="284" t="n">
        <v>940.8</v>
      </c>
      <c r="CD45" s="284" t="n">
        <v>958.8</v>
      </c>
      <c r="CE45" s="285" t="n">
        <v>75</v>
      </c>
      <c r="CF45" s="286" t="n">
        <v>87</v>
      </c>
      <c r="CG45" s="287" t="n">
        <v>0</v>
      </c>
      <c r="CH45" s="287" t="n">
        <v>0</v>
      </c>
      <c r="CI45" s="283" t="s">
        <v>150</v>
      </c>
      <c r="CJ45" s="284" t="n">
        <v>1972.9</v>
      </c>
      <c r="CK45" s="284" t="n">
        <v>2017.5</v>
      </c>
      <c r="CL45" s="285" t="n">
        <v>4</v>
      </c>
      <c r="CM45" s="286" t="n">
        <v>5</v>
      </c>
      <c r="CN45" s="287" t="n">
        <v>0</v>
      </c>
      <c r="CO45" s="287" t="n">
        <v>0</v>
      </c>
      <c r="CP45" s="283" t="s">
        <v>584</v>
      </c>
      <c r="CQ45" s="284" t="n">
        <v>1553.5</v>
      </c>
      <c r="CR45" s="284" t="n">
        <v>1603.3</v>
      </c>
      <c r="CS45" s="285" t="n">
        <v>0</v>
      </c>
      <c r="CT45" s="286" t="n">
        <v>0</v>
      </c>
      <c r="CU45" s="287" t="n">
        <v>3149</v>
      </c>
      <c r="CV45" s="287" t="n">
        <v>3149</v>
      </c>
      <c r="CW45" s="283" t="s">
        <v>582</v>
      </c>
      <c r="CX45" s="284" t="n">
        <v>28.9</v>
      </c>
      <c r="CY45" s="284" t="n">
        <v>29.6</v>
      </c>
      <c r="CZ45" s="285" t="n">
        <v>2106</v>
      </c>
      <c r="DA45" s="286" t="n">
        <v>2379</v>
      </c>
      <c r="DB45" s="287" t="n">
        <v>0</v>
      </c>
      <c r="DC45" s="287" t="n">
        <v>0</v>
      </c>
      <c r="DD45" s="283" t="s">
        <v>582</v>
      </c>
      <c r="DE45" s="284" t="n">
        <v>19.8</v>
      </c>
      <c r="DF45" s="284" t="n">
        <v>20.4</v>
      </c>
      <c r="DG45" s="285" t="n">
        <v>4779</v>
      </c>
      <c r="DH45" s="286" t="n">
        <v>5133</v>
      </c>
      <c r="DI45" s="287" t="n">
        <v>0</v>
      </c>
      <c r="DJ45" s="287" t="n">
        <v>0</v>
      </c>
      <c r="DK45" s="283" t="s">
        <v>582</v>
      </c>
      <c r="DL45" s="284" t="n">
        <v>1596.2</v>
      </c>
      <c r="DM45" s="284" t="n">
        <v>1635.9</v>
      </c>
      <c r="DN45" s="285" t="n">
        <v>245</v>
      </c>
      <c r="DO45" s="286" t="n">
        <v>271</v>
      </c>
      <c r="DP45" s="287" t="n">
        <v>0</v>
      </c>
      <c r="DQ45" s="287" t="n">
        <v>0</v>
      </c>
      <c r="DR45" s="283" t="s">
        <v>585</v>
      </c>
      <c r="DS45" s="284" t="n">
        <v>2924.5</v>
      </c>
      <c r="DT45" s="284" t="n">
        <v>2994.8</v>
      </c>
      <c r="DU45" s="285" t="n">
        <v>40</v>
      </c>
      <c r="DV45" s="286" t="n">
        <v>44</v>
      </c>
      <c r="DW45" s="287" t="n">
        <v>0</v>
      </c>
      <c r="DX45" s="287" t="n">
        <v>0</v>
      </c>
      <c r="DY45" s="283"/>
      <c r="DZ45" s="284" t="n">
        <v>6.7</v>
      </c>
      <c r="EA45" s="284" t="n">
        <v>6.9</v>
      </c>
      <c r="EB45" s="285" t="n">
        <v>8770</v>
      </c>
      <c r="EC45" s="286" t="n">
        <v>9918</v>
      </c>
      <c r="ED45" s="287" t="n">
        <v>0</v>
      </c>
      <c r="EE45" s="287" t="n">
        <v>0</v>
      </c>
      <c r="EF45" s="283"/>
      <c r="EG45" s="284" t="n">
        <v>9.7</v>
      </c>
      <c r="EH45" s="284" t="n">
        <v>9.9</v>
      </c>
      <c r="EI45" s="285" t="n">
        <v>3954</v>
      </c>
      <c r="EJ45" s="286" t="n">
        <v>4325</v>
      </c>
      <c r="EK45" s="287" t="n">
        <v>0</v>
      </c>
      <c r="EL45" s="287" t="n">
        <v>0</v>
      </c>
      <c r="EM45" s="283" t="s">
        <v>582</v>
      </c>
      <c r="EN45" s="284" t="n">
        <v>39.6</v>
      </c>
      <c r="EO45" s="284" t="n">
        <v>40.5</v>
      </c>
      <c r="EP45" s="285" t="n">
        <v>585</v>
      </c>
      <c r="EQ45" s="286" t="n">
        <v>645</v>
      </c>
      <c r="ER45" s="287" t="n">
        <v>0</v>
      </c>
      <c r="ES45" s="287" t="n">
        <v>0</v>
      </c>
      <c r="ET45" s="283" t="s">
        <v>150</v>
      </c>
      <c r="EU45" s="284" t="n">
        <v>996.5</v>
      </c>
      <c r="EV45" s="284" t="n">
        <v>1018.7</v>
      </c>
      <c r="EW45" s="285" t="n">
        <v>1</v>
      </c>
      <c r="EX45" s="286" t="n">
        <v>1</v>
      </c>
      <c r="EY45" s="287" t="n">
        <v>0</v>
      </c>
      <c r="EZ45" s="287" t="n">
        <v>0</v>
      </c>
      <c r="FA45" s="283" t="s">
        <v>150</v>
      </c>
      <c r="FB45" s="284" t="n">
        <v>1192.3</v>
      </c>
      <c r="FC45" s="284" t="n">
        <v>1227.2</v>
      </c>
      <c r="FD45" s="285" t="n">
        <v>3</v>
      </c>
      <c r="FE45" s="286" t="n">
        <v>3</v>
      </c>
      <c r="FF45" s="287" t="n">
        <v>0</v>
      </c>
      <c r="FG45" s="287" t="n">
        <v>0</v>
      </c>
      <c r="FH45" s="283" t="s">
        <v>150</v>
      </c>
      <c r="FI45" s="284" t="n">
        <v>1605.6</v>
      </c>
      <c r="FJ45" s="284" t="n">
        <v>1653.2</v>
      </c>
      <c r="FK45" s="285" t="n">
        <v>0</v>
      </c>
      <c r="FL45" s="286" t="n">
        <v>0</v>
      </c>
      <c r="FM45" s="287" t="n">
        <v>3174.6</v>
      </c>
      <c r="FN45" s="287" t="n">
        <v>3250.2</v>
      </c>
      <c r="FO45" s="283"/>
      <c r="FP45" s="284" t="n">
        <v>127.4</v>
      </c>
      <c r="FQ45" s="284" t="n">
        <v>129.8</v>
      </c>
      <c r="FR45" s="285" t="n">
        <v>3231</v>
      </c>
      <c r="FS45" s="286" t="n">
        <v>3657</v>
      </c>
      <c r="FT45" s="287" t="n">
        <v>0</v>
      </c>
      <c r="FU45" s="287" t="n">
        <v>0</v>
      </c>
      <c r="FV45" s="283"/>
      <c r="FW45" s="284" t="n">
        <v>462.2</v>
      </c>
      <c r="FX45" s="284" t="n">
        <v>472.5</v>
      </c>
      <c r="FY45" s="285" t="n">
        <v>118</v>
      </c>
      <c r="FZ45" s="286" t="n">
        <v>136</v>
      </c>
      <c r="GA45" s="287" t="n">
        <v>0</v>
      </c>
      <c r="GB45" s="287" t="n">
        <v>0</v>
      </c>
      <c r="GC45" s="283"/>
      <c r="GD45" s="284" t="n">
        <v>197.8</v>
      </c>
      <c r="GE45" s="284" t="n">
        <v>202.1</v>
      </c>
      <c r="GF45" s="285" t="n">
        <v>138</v>
      </c>
      <c r="GG45" s="286" t="n">
        <v>162</v>
      </c>
      <c r="GH45" s="287" t="n">
        <v>0</v>
      </c>
      <c r="GI45" s="287" t="n">
        <v>0</v>
      </c>
      <c r="GJ45" s="283"/>
      <c r="GK45" s="284" t="n">
        <v>73.9</v>
      </c>
      <c r="GL45" s="284" t="n">
        <v>76</v>
      </c>
      <c r="GM45" s="285" t="n">
        <v>752</v>
      </c>
      <c r="GN45" s="286" t="n">
        <v>885</v>
      </c>
      <c r="GO45" s="287" t="n">
        <v>0</v>
      </c>
      <c r="GP45" s="287" t="n">
        <v>0</v>
      </c>
      <c r="GQ45" s="283"/>
      <c r="GR45" s="284" t="n">
        <v>808.5</v>
      </c>
      <c r="GS45" s="284" t="n">
        <v>829.8</v>
      </c>
      <c r="GT45" s="285" t="n">
        <v>56</v>
      </c>
      <c r="GU45" s="286" t="n">
        <v>64</v>
      </c>
      <c r="GV45" s="287" t="n">
        <v>0</v>
      </c>
      <c r="GW45" s="287" t="n">
        <v>0</v>
      </c>
      <c r="GX45" s="283"/>
      <c r="GY45" s="284" t="n">
        <v>-4.3</v>
      </c>
      <c r="GZ45" s="284" t="n">
        <v>-4.4</v>
      </c>
      <c r="HA45" s="285" t="n">
        <v>569</v>
      </c>
      <c r="HB45" s="286" t="n">
        <v>612</v>
      </c>
      <c r="HC45" s="287" t="n">
        <v>0</v>
      </c>
      <c r="HD45" s="287" t="n">
        <v>0</v>
      </c>
      <c r="HE45" s="283"/>
      <c r="HF45" s="284" t="n">
        <v>-0.7</v>
      </c>
      <c r="HG45" s="284" t="n">
        <v>-0.7</v>
      </c>
      <c r="HH45" s="285" t="n">
        <v>1951</v>
      </c>
      <c r="HI45" s="286" t="n">
        <v>2154</v>
      </c>
      <c r="HJ45" s="287" t="n">
        <v>0</v>
      </c>
      <c r="HK45" s="287" t="n">
        <v>0</v>
      </c>
      <c r="HL45" s="288"/>
    </row>
    <row r="46" s="296" customFormat="true" ht="12.75" hidden="false" customHeight="false" outlineLevel="0" collapsed="false">
      <c r="A46" s="268" t="s">
        <v>637</v>
      </c>
      <c r="B46" s="268" t="s">
        <v>581</v>
      </c>
      <c r="C46" s="283"/>
      <c r="D46" s="284" t="n">
        <v>0.9</v>
      </c>
      <c r="E46" s="284" t="n">
        <v>0.9</v>
      </c>
      <c r="F46" s="285" t="n">
        <v>4442</v>
      </c>
      <c r="G46" s="286" t="n">
        <v>5003</v>
      </c>
      <c r="H46" s="287" t="n">
        <v>0</v>
      </c>
      <c r="I46" s="287" t="n">
        <v>0</v>
      </c>
      <c r="J46" s="283"/>
      <c r="K46" s="284" t="n">
        <v>10.1</v>
      </c>
      <c r="L46" s="284" t="n">
        <v>10.5</v>
      </c>
      <c r="M46" s="285" t="n">
        <v>1204</v>
      </c>
      <c r="N46" s="286" t="n">
        <v>1324</v>
      </c>
      <c r="O46" s="287" t="n">
        <v>0</v>
      </c>
      <c r="P46" s="287" t="n">
        <v>0</v>
      </c>
      <c r="Q46" s="283"/>
      <c r="R46" s="284" t="n">
        <v>41</v>
      </c>
      <c r="S46" s="284" t="n">
        <v>42.4</v>
      </c>
      <c r="T46" s="285" t="n">
        <v>443</v>
      </c>
      <c r="U46" s="286" t="n">
        <v>534</v>
      </c>
      <c r="V46" s="287" t="n">
        <v>0</v>
      </c>
      <c r="W46" s="287" t="n">
        <v>0</v>
      </c>
      <c r="X46" s="283"/>
      <c r="Y46" s="284" t="n">
        <v>102.3</v>
      </c>
      <c r="Z46" s="284" t="n">
        <v>106.2</v>
      </c>
      <c r="AA46" s="285" t="n">
        <v>372</v>
      </c>
      <c r="AB46" s="286" t="n">
        <v>429</v>
      </c>
      <c r="AC46" s="287" t="n">
        <v>0</v>
      </c>
      <c r="AD46" s="287" t="n">
        <v>0</v>
      </c>
      <c r="AE46" s="283"/>
      <c r="AF46" s="284" t="n">
        <v>143.9</v>
      </c>
      <c r="AG46" s="284" t="n">
        <v>149.3</v>
      </c>
      <c r="AH46" s="285" t="n">
        <v>202</v>
      </c>
      <c r="AI46" s="286" t="n">
        <v>224</v>
      </c>
      <c r="AJ46" s="287" t="n">
        <v>0</v>
      </c>
      <c r="AK46" s="287" t="n">
        <v>0</v>
      </c>
      <c r="AL46" s="283"/>
      <c r="AM46" s="284" t="n">
        <v>20</v>
      </c>
      <c r="AN46" s="284" t="n">
        <v>20.5</v>
      </c>
      <c r="AO46" s="285" t="n">
        <v>1130</v>
      </c>
      <c r="AP46" s="286" t="n">
        <v>1233</v>
      </c>
      <c r="AQ46" s="287" t="n">
        <v>0</v>
      </c>
      <c r="AR46" s="287" t="n">
        <v>0</v>
      </c>
      <c r="AS46" s="283" t="s">
        <v>582</v>
      </c>
      <c r="AT46" s="284" t="n">
        <v>343.2</v>
      </c>
      <c r="AU46" s="284" t="n">
        <v>351.2</v>
      </c>
      <c r="AV46" s="285" t="n">
        <v>283</v>
      </c>
      <c r="AW46" s="286" t="n">
        <v>312</v>
      </c>
      <c r="AX46" s="287" t="n">
        <v>0</v>
      </c>
      <c r="AY46" s="287" t="n">
        <v>0</v>
      </c>
      <c r="AZ46" s="283" t="s">
        <v>582</v>
      </c>
      <c r="BA46" s="284" t="n">
        <v>481.2</v>
      </c>
      <c r="BB46" s="284" t="n">
        <v>497.7</v>
      </c>
      <c r="BC46" s="285" t="n">
        <v>32</v>
      </c>
      <c r="BD46" s="286" t="n">
        <v>36</v>
      </c>
      <c r="BE46" s="287" t="n">
        <v>0</v>
      </c>
      <c r="BF46" s="287" t="n">
        <v>0</v>
      </c>
      <c r="BG46" s="283" t="s">
        <v>582</v>
      </c>
      <c r="BH46" s="284" t="n">
        <v>474.3</v>
      </c>
      <c r="BI46" s="284" t="n">
        <v>487.6</v>
      </c>
      <c r="BJ46" s="285" t="n">
        <v>270</v>
      </c>
      <c r="BK46" s="286" t="n">
        <v>297</v>
      </c>
      <c r="BL46" s="287" t="n">
        <v>0</v>
      </c>
      <c r="BM46" s="287" t="n">
        <v>0</v>
      </c>
      <c r="BN46" s="283" t="s">
        <v>583</v>
      </c>
      <c r="BO46" s="284" t="n">
        <v>15.4</v>
      </c>
      <c r="BP46" s="284" t="n">
        <v>15.9</v>
      </c>
      <c r="BQ46" s="285" t="n">
        <v>1214</v>
      </c>
      <c r="BR46" s="286" t="n">
        <v>1386</v>
      </c>
      <c r="BS46" s="287" t="n">
        <v>0</v>
      </c>
      <c r="BT46" s="287" t="n">
        <v>0</v>
      </c>
      <c r="BU46" s="283" t="s">
        <v>585</v>
      </c>
      <c r="BV46" s="284" t="n">
        <v>726.1</v>
      </c>
      <c r="BW46" s="284" t="n">
        <v>752.2</v>
      </c>
      <c r="BX46" s="285" t="n">
        <v>70</v>
      </c>
      <c r="BY46" s="286" t="n">
        <v>79</v>
      </c>
      <c r="BZ46" s="287" t="n">
        <v>0</v>
      </c>
      <c r="CA46" s="287" t="n">
        <v>0</v>
      </c>
      <c r="CB46" s="283" t="s">
        <v>589</v>
      </c>
      <c r="CC46" s="284" t="n">
        <v>1915.9</v>
      </c>
      <c r="CD46" s="284" t="n">
        <v>1965.7</v>
      </c>
      <c r="CE46" s="285" t="n">
        <v>1</v>
      </c>
      <c r="CF46" s="286" t="n">
        <v>1</v>
      </c>
      <c r="CG46" s="287" t="n">
        <v>0</v>
      </c>
      <c r="CH46" s="287" t="n">
        <v>0</v>
      </c>
      <c r="CI46" s="283" t="s">
        <v>589</v>
      </c>
      <c r="CJ46" s="284" t="n">
        <v>1905.6</v>
      </c>
      <c r="CK46" s="284" t="n">
        <v>1951</v>
      </c>
      <c r="CL46" s="285" t="n">
        <v>4</v>
      </c>
      <c r="CM46" s="286" t="n">
        <v>5</v>
      </c>
      <c r="CN46" s="287" t="n">
        <v>0</v>
      </c>
      <c r="CO46" s="287" t="n">
        <v>0</v>
      </c>
      <c r="CP46" s="283" t="s">
        <v>584</v>
      </c>
      <c r="CQ46" s="284" t="n">
        <v>1546.4</v>
      </c>
      <c r="CR46" s="284" t="n">
        <v>1599.3</v>
      </c>
      <c r="CS46" s="285" t="n">
        <v>0</v>
      </c>
      <c r="CT46" s="286" t="n">
        <v>0</v>
      </c>
      <c r="CU46" s="287" t="n">
        <v>3151</v>
      </c>
      <c r="CV46" s="287" t="n">
        <v>3151</v>
      </c>
      <c r="CW46" s="283" t="s">
        <v>585</v>
      </c>
      <c r="CX46" s="284" t="n">
        <v>32.4</v>
      </c>
      <c r="CY46" s="284" t="n">
        <v>33.7</v>
      </c>
      <c r="CZ46" s="285" t="n">
        <v>908</v>
      </c>
      <c r="DA46" s="286" t="n">
        <v>1018</v>
      </c>
      <c r="DB46" s="287" t="n">
        <v>0</v>
      </c>
      <c r="DC46" s="287" t="n">
        <v>0</v>
      </c>
      <c r="DD46" s="283" t="s">
        <v>585</v>
      </c>
      <c r="DE46" s="284" t="n">
        <v>22.7</v>
      </c>
      <c r="DF46" s="284" t="n">
        <v>23.4</v>
      </c>
      <c r="DG46" s="285" t="n">
        <v>2048</v>
      </c>
      <c r="DH46" s="286" t="n">
        <v>2228</v>
      </c>
      <c r="DI46" s="287" t="n">
        <v>0</v>
      </c>
      <c r="DJ46" s="287" t="n">
        <v>0</v>
      </c>
      <c r="DK46" s="283" t="s">
        <v>585</v>
      </c>
      <c r="DL46" s="284" t="n">
        <v>1627.4</v>
      </c>
      <c r="DM46" s="284" t="n">
        <v>1651.4</v>
      </c>
      <c r="DN46" s="285" t="n">
        <v>130</v>
      </c>
      <c r="DO46" s="286" t="n">
        <v>139</v>
      </c>
      <c r="DP46" s="287" t="n">
        <v>0</v>
      </c>
      <c r="DQ46" s="287" t="n">
        <v>0</v>
      </c>
      <c r="DR46" s="283" t="s">
        <v>583</v>
      </c>
      <c r="DS46" s="284" t="n">
        <v>2987.7</v>
      </c>
      <c r="DT46" s="284" t="n">
        <v>3072.4</v>
      </c>
      <c r="DU46" s="285" t="n">
        <v>0</v>
      </c>
      <c r="DV46" s="286" t="n">
        <v>0</v>
      </c>
      <c r="DW46" s="287" t="n">
        <v>0</v>
      </c>
      <c r="DX46" s="287" t="n">
        <v>0</v>
      </c>
      <c r="DY46" s="283" t="s">
        <v>585</v>
      </c>
      <c r="DZ46" s="284" t="n">
        <v>6.5</v>
      </c>
      <c r="EA46" s="284" t="n">
        <v>6.8</v>
      </c>
      <c r="EB46" s="285" t="n">
        <v>7933</v>
      </c>
      <c r="EC46" s="286" t="n">
        <v>8885</v>
      </c>
      <c r="ED46" s="287" t="n">
        <v>0</v>
      </c>
      <c r="EE46" s="287" t="n">
        <v>0</v>
      </c>
      <c r="EF46" s="283"/>
      <c r="EG46" s="284" t="n">
        <v>9.3</v>
      </c>
      <c r="EH46" s="284" t="n">
        <v>9.6</v>
      </c>
      <c r="EI46" s="285" t="n">
        <v>3031</v>
      </c>
      <c r="EJ46" s="286" t="n">
        <v>3361</v>
      </c>
      <c r="EK46" s="287" t="n">
        <v>0</v>
      </c>
      <c r="EL46" s="287" t="n">
        <v>0</v>
      </c>
      <c r="EM46" s="283" t="s">
        <v>582</v>
      </c>
      <c r="EN46" s="284" t="n">
        <v>40.4</v>
      </c>
      <c r="EO46" s="284" t="n">
        <v>41.3</v>
      </c>
      <c r="EP46" s="285" t="n">
        <v>348</v>
      </c>
      <c r="EQ46" s="286" t="n">
        <v>400</v>
      </c>
      <c r="ER46" s="287" t="n">
        <v>0</v>
      </c>
      <c r="ES46" s="287" t="n">
        <v>0</v>
      </c>
      <c r="ET46" s="283"/>
      <c r="EU46" s="284" t="n">
        <v>472.3</v>
      </c>
      <c r="EV46" s="284" t="n">
        <v>485.8</v>
      </c>
      <c r="EW46" s="285" t="n">
        <v>63</v>
      </c>
      <c r="EX46" s="286" t="n">
        <v>71</v>
      </c>
      <c r="EY46" s="287" t="n">
        <v>0</v>
      </c>
      <c r="EZ46" s="287" t="n">
        <v>0</v>
      </c>
      <c r="FA46" s="283"/>
      <c r="FB46" s="284" t="n">
        <v>577</v>
      </c>
      <c r="FC46" s="284" t="n">
        <v>593.7</v>
      </c>
      <c r="FD46" s="285" t="n">
        <v>41</v>
      </c>
      <c r="FE46" s="286" t="n">
        <v>46</v>
      </c>
      <c r="FF46" s="287" t="n">
        <v>0</v>
      </c>
      <c r="FG46" s="287" t="n">
        <v>0</v>
      </c>
      <c r="FH46" s="283" t="s">
        <v>589</v>
      </c>
      <c r="FI46" s="284" t="n">
        <v>1600.9</v>
      </c>
      <c r="FJ46" s="284" t="n">
        <v>1645.9</v>
      </c>
      <c r="FK46" s="285" t="n">
        <v>0</v>
      </c>
      <c r="FL46" s="286" t="n">
        <v>0</v>
      </c>
      <c r="FM46" s="287" t="n">
        <v>3188.4</v>
      </c>
      <c r="FN46" s="287" t="n">
        <v>3188.4</v>
      </c>
      <c r="FO46" s="283"/>
      <c r="FP46" s="284" t="n">
        <v>127.6</v>
      </c>
      <c r="FQ46" s="284" t="n">
        <v>131.3</v>
      </c>
      <c r="FR46" s="285" t="n">
        <v>2179</v>
      </c>
      <c r="FS46" s="286" t="n">
        <v>2535</v>
      </c>
      <c r="FT46" s="287" t="n">
        <v>0</v>
      </c>
      <c r="FU46" s="287" t="n">
        <v>0</v>
      </c>
      <c r="FV46" s="283" t="s">
        <v>584</v>
      </c>
      <c r="FW46" s="284" t="n">
        <v>541.3</v>
      </c>
      <c r="FX46" s="284" t="n">
        <v>563.5</v>
      </c>
      <c r="FY46" s="285" t="n">
        <v>0</v>
      </c>
      <c r="FZ46" s="286" t="n">
        <v>0</v>
      </c>
      <c r="GA46" s="287" t="n">
        <v>0</v>
      </c>
      <c r="GB46" s="287" t="n">
        <v>0</v>
      </c>
      <c r="GC46" s="283"/>
      <c r="GD46" s="284" t="n">
        <v>203.9</v>
      </c>
      <c r="GE46" s="284" t="n">
        <v>210.8</v>
      </c>
      <c r="GF46" s="285" t="n">
        <v>57</v>
      </c>
      <c r="GG46" s="286" t="n">
        <v>66</v>
      </c>
      <c r="GH46" s="287" t="n">
        <v>0</v>
      </c>
      <c r="GI46" s="287" t="n">
        <v>0</v>
      </c>
      <c r="GJ46" s="283"/>
      <c r="GK46" s="284" t="n">
        <v>73.9</v>
      </c>
      <c r="GL46" s="284" t="n">
        <v>77</v>
      </c>
      <c r="GM46" s="285" t="n">
        <v>500</v>
      </c>
      <c r="GN46" s="286" t="n">
        <v>569</v>
      </c>
      <c r="GO46" s="287" t="n">
        <v>0</v>
      </c>
      <c r="GP46" s="287" t="n">
        <v>0</v>
      </c>
      <c r="GQ46" s="283" t="s">
        <v>583</v>
      </c>
      <c r="GR46" s="284" t="n">
        <v>832.9</v>
      </c>
      <c r="GS46" s="284" t="n">
        <v>871</v>
      </c>
      <c r="GT46" s="285" t="n">
        <v>22</v>
      </c>
      <c r="GU46" s="286" t="n">
        <v>24</v>
      </c>
      <c r="GV46" s="287" t="n">
        <v>0</v>
      </c>
      <c r="GW46" s="287" t="n">
        <v>0</v>
      </c>
      <c r="GX46" s="283" t="s">
        <v>589</v>
      </c>
      <c r="GY46" s="284" t="n">
        <v>-8.2</v>
      </c>
      <c r="GZ46" s="284" t="n">
        <v>-8.5</v>
      </c>
      <c r="HA46" s="285" t="n">
        <v>43</v>
      </c>
      <c r="HB46" s="286" t="n">
        <v>48</v>
      </c>
      <c r="HC46" s="287" t="n">
        <v>0</v>
      </c>
      <c r="HD46" s="287" t="n">
        <v>0</v>
      </c>
      <c r="HE46" s="283"/>
      <c r="HF46" s="284" t="n">
        <v>-0.6</v>
      </c>
      <c r="HG46" s="284" t="n">
        <v>-0.7</v>
      </c>
      <c r="HH46" s="285" t="n">
        <v>1283</v>
      </c>
      <c r="HI46" s="286" t="n">
        <v>1509</v>
      </c>
      <c r="HJ46" s="287" t="n">
        <v>0</v>
      </c>
      <c r="HK46" s="287" t="n">
        <v>0</v>
      </c>
      <c r="HL46" s="288"/>
    </row>
    <row r="47" s="276" customFormat="true" ht="12.75" hidden="false" customHeight="false" outlineLevel="0" collapsed="false">
      <c r="A47" s="268" t="s">
        <v>638</v>
      </c>
      <c r="B47" s="268" t="s">
        <v>624</v>
      </c>
      <c r="C47" s="283" t="s">
        <v>583</v>
      </c>
      <c r="D47" s="284" t="n">
        <v>0.9</v>
      </c>
      <c r="E47" s="284" t="n">
        <v>1</v>
      </c>
      <c r="F47" s="285" t="n">
        <v>2496</v>
      </c>
      <c r="G47" s="286" t="n">
        <v>3015</v>
      </c>
      <c r="H47" s="287" t="n">
        <v>0</v>
      </c>
      <c r="I47" s="287" t="n">
        <v>0</v>
      </c>
      <c r="J47" s="283" t="s">
        <v>583</v>
      </c>
      <c r="K47" s="284" t="n">
        <v>10.4</v>
      </c>
      <c r="L47" s="284" t="n">
        <v>11</v>
      </c>
      <c r="M47" s="285" t="n">
        <v>687</v>
      </c>
      <c r="N47" s="286" t="n">
        <v>858</v>
      </c>
      <c r="O47" s="287" t="n">
        <v>0</v>
      </c>
      <c r="P47" s="287" t="n">
        <v>0</v>
      </c>
      <c r="Q47" s="283" t="s">
        <v>583</v>
      </c>
      <c r="R47" s="284" t="n">
        <v>42.2</v>
      </c>
      <c r="S47" s="284" t="n">
        <v>44.4</v>
      </c>
      <c r="T47" s="285" t="n">
        <v>214</v>
      </c>
      <c r="U47" s="286" t="n">
        <v>269</v>
      </c>
      <c r="V47" s="287" t="n">
        <v>0</v>
      </c>
      <c r="W47" s="287" t="n">
        <v>0</v>
      </c>
      <c r="X47" s="283" t="s">
        <v>584</v>
      </c>
      <c r="Y47" s="284" t="n">
        <v>125.2</v>
      </c>
      <c r="Z47" s="284" t="n">
        <v>132.7</v>
      </c>
      <c r="AA47" s="285" t="n">
        <v>0</v>
      </c>
      <c r="AB47" s="286" t="n">
        <v>0</v>
      </c>
      <c r="AC47" s="287" t="n">
        <v>250</v>
      </c>
      <c r="AD47" s="287" t="n">
        <v>265.8</v>
      </c>
      <c r="AE47" s="283" t="s">
        <v>584</v>
      </c>
      <c r="AF47" s="284" t="n">
        <v>168.2</v>
      </c>
      <c r="AG47" s="284" t="n">
        <v>177.2</v>
      </c>
      <c r="AH47" s="285" t="n">
        <v>22</v>
      </c>
      <c r="AI47" s="286" t="n">
        <v>29</v>
      </c>
      <c r="AJ47" s="287" t="n">
        <v>0</v>
      </c>
      <c r="AK47" s="287" t="n">
        <v>0</v>
      </c>
      <c r="AL47" s="283" t="s">
        <v>582</v>
      </c>
      <c r="AM47" s="284" t="n">
        <v>16.5</v>
      </c>
      <c r="AN47" s="284" t="n">
        <v>17.4</v>
      </c>
      <c r="AO47" s="285" t="n">
        <v>1348</v>
      </c>
      <c r="AP47" s="286" t="n">
        <v>1735</v>
      </c>
      <c r="AQ47" s="287" t="n">
        <v>0</v>
      </c>
      <c r="AR47" s="287" t="n">
        <v>0</v>
      </c>
      <c r="AS47" s="283" t="s">
        <v>583</v>
      </c>
      <c r="AT47" s="284" t="n">
        <v>413</v>
      </c>
      <c r="AU47" s="284" t="n">
        <v>434.9</v>
      </c>
      <c r="AV47" s="285" t="n">
        <v>40</v>
      </c>
      <c r="AW47" s="286" t="n">
        <v>53</v>
      </c>
      <c r="AX47" s="287" t="n">
        <v>0</v>
      </c>
      <c r="AY47" s="287" t="n">
        <v>0</v>
      </c>
      <c r="AZ47" s="283" t="s">
        <v>585</v>
      </c>
      <c r="BA47" s="284" t="n">
        <v>543.2</v>
      </c>
      <c r="BB47" s="284" t="n">
        <v>574</v>
      </c>
      <c r="BC47" s="285" t="n">
        <v>12</v>
      </c>
      <c r="BD47" s="286" t="n">
        <v>15</v>
      </c>
      <c r="BE47" s="287" t="n">
        <v>0</v>
      </c>
      <c r="BF47" s="287" t="n">
        <v>0</v>
      </c>
      <c r="BG47" s="283" t="s">
        <v>585</v>
      </c>
      <c r="BH47" s="284" t="n">
        <v>493.3</v>
      </c>
      <c r="BI47" s="284" t="n">
        <v>522.4</v>
      </c>
      <c r="BJ47" s="285" t="n">
        <v>129</v>
      </c>
      <c r="BK47" s="286" t="n">
        <v>165</v>
      </c>
      <c r="BL47" s="287" t="n">
        <v>0</v>
      </c>
      <c r="BM47" s="287" t="n">
        <v>0</v>
      </c>
      <c r="BN47" s="283" t="s">
        <v>582</v>
      </c>
      <c r="BO47" s="284" t="n">
        <v>12</v>
      </c>
      <c r="BP47" s="284" t="n">
        <v>12.7</v>
      </c>
      <c r="BQ47" s="285" t="n">
        <v>2440</v>
      </c>
      <c r="BR47" s="286" t="n">
        <v>3169</v>
      </c>
      <c r="BS47" s="287" t="n">
        <v>0</v>
      </c>
      <c r="BT47" s="287" t="n">
        <v>0</v>
      </c>
      <c r="BU47" s="283"/>
      <c r="BV47" s="284" t="n">
        <v>818.9</v>
      </c>
      <c r="BW47" s="284" t="n">
        <v>866.1</v>
      </c>
      <c r="BX47" s="285" t="n">
        <v>3</v>
      </c>
      <c r="BY47" s="286" t="n">
        <v>3</v>
      </c>
      <c r="BZ47" s="287" t="n">
        <v>0</v>
      </c>
      <c r="CA47" s="287" t="n">
        <v>0</v>
      </c>
      <c r="CB47" s="283" t="s">
        <v>583</v>
      </c>
      <c r="CC47" s="284" t="n">
        <v>1030.1</v>
      </c>
      <c r="CD47" s="284" t="n">
        <v>1087.8</v>
      </c>
      <c r="CE47" s="285" t="n">
        <v>0</v>
      </c>
      <c r="CF47" s="286" t="n">
        <v>0</v>
      </c>
      <c r="CG47" s="287" t="n">
        <v>2058.4</v>
      </c>
      <c r="CH47" s="287" t="n">
        <v>2168.6</v>
      </c>
      <c r="CI47" s="283"/>
      <c r="CJ47" s="284" t="n">
        <v>1010.3</v>
      </c>
      <c r="CK47" s="284" t="n">
        <v>1063.7</v>
      </c>
      <c r="CL47" s="285" t="n">
        <v>13</v>
      </c>
      <c r="CM47" s="286" t="n">
        <v>17</v>
      </c>
      <c r="CN47" s="287" t="n">
        <v>0</v>
      </c>
      <c r="CO47" s="287" t="n">
        <v>0</v>
      </c>
      <c r="CP47" s="283" t="s">
        <v>583</v>
      </c>
      <c r="CQ47" s="284" t="n">
        <v>1440.7</v>
      </c>
      <c r="CR47" s="284" t="n">
        <v>1519</v>
      </c>
      <c r="CS47" s="285" t="n">
        <v>6</v>
      </c>
      <c r="CT47" s="286" t="n">
        <v>7</v>
      </c>
      <c r="CU47" s="287" t="n">
        <v>0</v>
      </c>
      <c r="CV47" s="287" t="n">
        <v>0</v>
      </c>
      <c r="CW47" s="283" t="s">
        <v>582</v>
      </c>
      <c r="CX47" s="284" t="n">
        <v>28.1</v>
      </c>
      <c r="CY47" s="284" t="n">
        <v>29.6</v>
      </c>
      <c r="CZ47" s="285" t="n">
        <v>823</v>
      </c>
      <c r="DA47" s="286" t="n">
        <v>1042</v>
      </c>
      <c r="DB47" s="287" t="n">
        <v>0</v>
      </c>
      <c r="DC47" s="287" t="n">
        <v>0</v>
      </c>
      <c r="DD47" s="283" t="s">
        <v>582</v>
      </c>
      <c r="DE47" s="284" t="n">
        <v>19.4</v>
      </c>
      <c r="DF47" s="284" t="n">
        <v>20.5</v>
      </c>
      <c r="DG47" s="285" t="n">
        <v>1791</v>
      </c>
      <c r="DH47" s="286" t="n">
        <v>2331</v>
      </c>
      <c r="DI47" s="287" t="n">
        <v>0</v>
      </c>
      <c r="DJ47" s="287" t="n">
        <v>0</v>
      </c>
      <c r="DK47" s="283"/>
      <c r="DL47" s="284" t="n">
        <v>1676.9</v>
      </c>
      <c r="DM47" s="284" t="n">
        <v>1775.2</v>
      </c>
      <c r="DN47" s="285" t="n">
        <v>22</v>
      </c>
      <c r="DO47" s="286" t="n">
        <v>28</v>
      </c>
      <c r="DP47" s="287" t="n">
        <v>0</v>
      </c>
      <c r="DQ47" s="287" t="n">
        <v>0</v>
      </c>
      <c r="DR47" s="283"/>
      <c r="DS47" s="284" t="n">
        <v>2936.4</v>
      </c>
      <c r="DT47" s="284" t="n">
        <v>3103.4</v>
      </c>
      <c r="DU47" s="285" t="n">
        <v>1</v>
      </c>
      <c r="DV47" s="286" t="n">
        <v>1</v>
      </c>
      <c r="DW47" s="287" t="n">
        <v>0</v>
      </c>
      <c r="DX47" s="287" t="n">
        <v>0</v>
      </c>
      <c r="DY47" s="283" t="s">
        <v>584</v>
      </c>
      <c r="DZ47" s="284" t="n">
        <v>7.3</v>
      </c>
      <c r="EA47" s="284" t="n">
        <v>7.7</v>
      </c>
      <c r="EB47" s="285" t="n">
        <v>743</v>
      </c>
      <c r="EC47" s="286" t="n">
        <v>979</v>
      </c>
      <c r="ED47" s="287" t="n">
        <v>0</v>
      </c>
      <c r="EE47" s="287" t="n">
        <v>0</v>
      </c>
      <c r="EF47" s="283"/>
      <c r="EG47" s="284" t="n">
        <v>9.3</v>
      </c>
      <c r="EH47" s="284" t="n">
        <v>9.8</v>
      </c>
      <c r="EI47" s="285" t="n">
        <v>1801</v>
      </c>
      <c r="EJ47" s="286" t="n">
        <v>2356</v>
      </c>
      <c r="EK47" s="287" t="n">
        <v>0</v>
      </c>
      <c r="EL47" s="287" t="n">
        <v>0</v>
      </c>
      <c r="EM47" s="283"/>
      <c r="EN47" s="284" t="n">
        <v>47.7</v>
      </c>
      <c r="EO47" s="284" t="n">
        <v>50.2</v>
      </c>
      <c r="EP47" s="285" t="n">
        <v>125</v>
      </c>
      <c r="EQ47" s="286" t="n">
        <v>157</v>
      </c>
      <c r="ER47" s="287" t="n">
        <v>0</v>
      </c>
      <c r="ES47" s="287" t="n">
        <v>0</v>
      </c>
      <c r="ET47" s="283" t="s">
        <v>585</v>
      </c>
      <c r="EU47" s="284" t="n">
        <v>428.2</v>
      </c>
      <c r="EV47" s="284" t="n">
        <v>453</v>
      </c>
      <c r="EW47" s="285" t="n">
        <v>79</v>
      </c>
      <c r="EX47" s="286" t="n">
        <v>99</v>
      </c>
      <c r="EY47" s="287" t="n">
        <v>0</v>
      </c>
      <c r="EZ47" s="287" t="n">
        <v>0</v>
      </c>
      <c r="FA47" s="283" t="s">
        <v>589</v>
      </c>
      <c r="FB47" s="284" t="n">
        <v>1152.1</v>
      </c>
      <c r="FC47" s="284" t="n">
        <v>1220.9</v>
      </c>
      <c r="FD47" s="285" t="n">
        <v>0</v>
      </c>
      <c r="FE47" s="286" t="n">
        <v>0</v>
      </c>
      <c r="FF47" s="287" t="n">
        <v>2320.8</v>
      </c>
      <c r="FG47" s="287" t="n">
        <v>2450.2</v>
      </c>
      <c r="FH47" s="283" t="s">
        <v>589</v>
      </c>
      <c r="FI47" s="284" t="n">
        <v>1526.9</v>
      </c>
      <c r="FJ47" s="284" t="n">
        <v>1618.1</v>
      </c>
      <c r="FK47" s="285" t="n">
        <v>0</v>
      </c>
      <c r="FL47" s="286" t="n">
        <v>0</v>
      </c>
      <c r="FM47" s="287" t="n">
        <v>3052.4</v>
      </c>
      <c r="FN47" s="287" t="n">
        <v>3237.8</v>
      </c>
      <c r="FO47" s="283" t="s">
        <v>582</v>
      </c>
      <c r="FP47" s="284" t="n">
        <v>97.6</v>
      </c>
      <c r="FQ47" s="284" t="n">
        <v>103</v>
      </c>
      <c r="FR47" s="285" t="n">
        <v>1735</v>
      </c>
      <c r="FS47" s="286" t="n">
        <v>2196</v>
      </c>
      <c r="FT47" s="287" t="n">
        <v>0</v>
      </c>
      <c r="FU47" s="287" t="n">
        <v>0</v>
      </c>
      <c r="FV47" s="283" t="s">
        <v>582</v>
      </c>
      <c r="FW47" s="284" t="n">
        <v>325.7</v>
      </c>
      <c r="FX47" s="284" t="n">
        <v>345.5</v>
      </c>
      <c r="FY47" s="285" t="n">
        <v>236</v>
      </c>
      <c r="FZ47" s="286" t="n">
        <v>310</v>
      </c>
      <c r="GA47" s="287" t="n">
        <v>0</v>
      </c>
      <c r="GB47" s="287" t="n">
        <v>0</v>
      </c>
      <c r="GC47" s="283" t="s">
        <v>582</v>
      </c>
      <c r="GD47" s="284" t="n">
        <v>155.1</v>
      </c>
      <c r="GE47" s="284" t="n">
        <v>163.1</v>
      </c>
      <c r="GF47" s="285" t="n">
        <v>164</v>
      </c>
      <c r="GG47" s="286" t="n">
        <v>210</v>
      </c>
      <c r="GH47" s="287" t="n">
        <v>0</v>
      </c>
      <c r="GI47" s="287" t="n">
        <v>0</v>
      </c>
      <c r="GJ47" s="283" t="s">
        <v>582</v>
      </c>
      <c r="GK47" s="284" t="n">
        <v>58.6</v>
      </c>
      <c r="GL47" s="284" t="n">
        <v>62</v>
      </c>
      <c r="GM47" s="285" t="n">
        <v>531</v>
      </c>
      <c r="GN47" s="286" t="n">
        <v>665</v>
      </c>
      <c r="GO47" s="287" t="n">
        <v>0</v>
      </c>
      <c r="GP47" s="287" t="n">
        <v>0</v>
      </c>
      <c r="GQ47" s="283" t="s">
        <v>582</v>
      </c>
      <c r="GR47" s="284" t="n">
        <v>520.8</v>
      </c>
      <c r="GS47" s="284" t="n">
        <v>550.5</v>
      </c>
      <c r="GT47" s="285" t="n">
        <v>119</v>
      </c>
      <c r="GU47" s="286" t="n">
        <v>148</v>
      </c>
      <c r="GV47" s="287" t="n">
        <v>0</v>
      </c>
      <c r="GW47" s="287" t="n">
        <v>0</v>
      </c>
      <c r="GX47" s="283"/>
      <c r="GY47" s="284" t="n">
        <v>-4.1</v>
      </c>
      <c r="GZ47" s="284" t="n">
        <v>-4.4</v>
      </c>
      <c r="HA47" s="285" t="n">
        <v>208</v>
      </c>
      <c r="HB47" s="286" t="n">
        <v>263</v>
      </c>
      <c r="HC47" s="287" t="n">
        <v>0</v>
      </c>
      <c r="HD47" s="287" t="n">
        <v>0</v>
      </c>
      <c r="HE47" s="283"/>
      <c r="HF47" s="284" t="n">
        <v>-0.6</v>
      </c>
      <c r="HG47" s="284" t="n">
        <v>-0.7</v>
      </c>
      <c r="HH47" s="285" t="n">
        <v>725</v>
      </c>
      <c r="HI47" s="286" t="n">
        <v>951</v>
      </c>
      <c r="HJ47" s="287" t="n">
        <v>0</v>
      </c>
      <c r="HK47" s="287" t="n">
        <v>0</v>
      </c>
      <c r="HL47" s="288"/>
    </row>
    <row r="48" s="276" customFormat="true" ht="12.75" hidden="false" customHeight="false" outlineLevel="0" collapsed="false">
      <c r="A48" s="292" t="s">
        <v>639</v>
      </c>
      <c r="B48" s="301" t="s">
        <v>624</v>
      </c>
      <c r="C48" s="283" t="s">
        <v>585</v>
      </c>
      <c r="D48" s="284" t="n">
        <v>1.5</v>
      </c>
      <c r="E48" s="284" t="n">
        <v>1.6</v>
      </c>
      <c r="F48" s="285" t="n">
        <v>13</v>
      </c>
      <c r="G48" s="286" t="n">
        <v>17</v>
      </c>
      <c r="H48" s="287" t="n">
        <v>0</v>
      </c>
      <c r="I48" s="287" t="n">
        <v>0</v>
      </c>
      <c r="J48" s="283" t="s">
        <v>585</v>
      </c>
      <c r="K48" s="284" t="n">
        <v>16.6</v>
      </c>
      <c r="L48" s="284" t="n">
        <v>17.3</v>
      </c>
      <c r="M48" s="285" t="n">
        <v>3</v>
      </c>
      <c r="N48" s="286" t="n">
        <v>3</v>
      </c>
      <c r="O48" s="287" t="n">
        <v>0</v>
      </c>
      <c r="P48" s="287" t="n">
        <v>0</v>
      </c>
      <c r="Q48" s="283" t="s">
        <v>585</v>
      </c>
      <c r="R48" s="284" t="n">
        <v>61.4</v>
      </c>
      <c r="S48" s="284" t="n">
        <v>63.8</v>
      </c>
      <c r="T48" s="285" t="n">
        <v>1</v>
      </c>
      <c r="U48" s="286" t="n">
        <v>1</v>
      </c>
      <c r="V48" s="287" t="n">
        <v>0</v>
      </c>
      <c r="W48" s="287" t="n">
        <v>0</v>
      </c>
      <c r="X48" s="283" t="s">
        <v>582</v>
      </c>
      <c r="Y48" s="284" t="n">
        <v>127.3</v>
      </c>
      <c r="Z48" s="284" t="n">
        <v>132.3</v>
      </c>
      <c r="AA48" s="285" t="n">
        <v>1</v>
      </c>
      <c r="AB48" s="286" t="n">
        <v>1</v>
      </c>
      <c r="AC48" s="287" t="n">
        <v>0</v>
      </c>
      <c r="AD48" s="287" t="n">
        <v>0</v>
      </c>
      <c r="AE48" s="283"/>
      <c r="AF48" s="284" t="n">
        <v>248.7</v>
      </c>
      <c r="AG48" s="284" t="n">
        <v>257.9</v>
      </c>
      <c r="AH48" s="285" t="n">
        <v>0</v>
      </c>
      <c r="AI48" s="286" t="n">
        <v>0</v>
      </c>
      <c r="AJ48" s="287" t="n">
        <v>0</v>
      </c>
      <c r="AK48" s="287" t="n">
        <v>0</v>
      </c>
      <c r="AL48" s="283"/>
      <c r="AM48" s="284" t="n">
        <v>39.1</v>
      </c>
      <c r="AN48" s="284" t="n">
        <v>40.5</v>
      </c>
      <c r="AO48" s="285" t="n">
        <v>1</v>
      </c>
      <c r="AP48" s="286" t="n">
        <v>1</v>
      </c>
      <c r="AQ48" s="287" t="n">
        <v>0</v>
      </c>
      <c r="AR48" s="287" t="n">
        <v>0</v>
      </c>
      <c r="AS48" s="283"/>
      <c r="AT48" s="284" t="n">
        <v>827.6</v>
      </c>
      <c r="AU48" s="284" t="n">
        <v>864.2</v>
      </c>
      <c r="AV48" s="285" t="n">
        <v>0</v>
      </c>
      <c r="AW48" s="286" t="n">
        <v>0</v>
      </c>
      <c r="AX48" s="287" t="n">
        <v>0</v>
      </c>
      <c r="AY48" s="287" t="n">
        <v>0</v>
      </c>
      <c r="AZ48" s="283" t="s">
        <v>583</v>
      </c>
      <c r="BA48" s="284" t="n">
        <v>1403.2</v>
      </c>
      <c r="BB48" s="284" t="n">
        <v>1467.8</v>
      </c>
      <c r="BC48" s="285" t="n">
        <v>0</v>
      </c>
      <c r="BD48" s="286" t="n">
        <v>0</v>
      </c>
      <c r="BE48" s="287" t="n">
        <v>0</v>
      </c>
      <c r="BF48" s="287" t="n">
        <v>0</v>
      </c>
      <c r="BG48" s="283" t="s">
        <v>584</v>
      </c>
      <c r="BH48" s="284" t="n">
        <v>1281.4</v>
      </c>
      <c r="BI48" s="284" t="n">
        <v>1334.6</v>
      </c>
      <c r="BJ48" s="285" t="n">
        <v>0</v>
      </c>
      <c r="BK48" s="286" t="n">
        <v>0</v>
      </c>
      <c r="BL48" s="287" t="n">
        <v>0</v>
      </c>
      <c r="BM48" s="287" t="n">
        <v>0</v>
      </c>
      <c r="BN48" s="283" t="s">
        <v>585</v>
      </c>
      <c r="BO48" s="284" t="n">
        <v>26.2</v>
      </c>
      <c r="BP48" s="284" t="n">
        <v>27.5</v>
      </c>
      <c r="BQ48" s="285" t="n">
        <v>4</v>
      </c>
      <c r="BR48" s="286" t="n">
        <v>5</v>
      </c>
      <c r="BS48" s="287" t="n">
        <v>0</v>
      </c>
      <c r="BT48" s="287" t="n">
        <v>0</v>
      </c>
      <c r="BU48" s="283" t="s">
        <v>582</v>
      </c>
      <c r="BV48" s="284" t="n">
        <v>1056.8</v>
      </c>
      <c r="BW48" s="284" t="n">
        <v>1098.3</v>
      </c>
      <c r="BX48" s="285" t="n">
        <v>0</v>
      </c>
      <c r="BY48" s="286" t="n">
        <v>0</v>
      </c>
      <c r="BZ48" s="287" t="n">
        <v>0</v>
      </c>
      <c r="CA48" s="287" t="n">
        <v>0</v>
      </c>
      <c r="CB48" s="283" t="s">
        <v>582</v>
      </c>
      <c r="CC48" s="284" t="n">
        <v>893</v>
      </c>
      <c r="CD48" s="284" t="n">
        <v>933</v>
      </c>
      <c r="CE48" s="285" t="n">
        <v>0</v>
      </c>
      <c r="CF48" s="286" t="n">
        <v>0</v>
      </c>
      <c r="CG48" s="287" t="n">
        <v>0</v>
      </c>
      <c r="CH48" s="287" t="n">
        <v>0</v>
      </c>
      <c r="CI48" s="283" t="s">
        <v>584</v>
      </c>
      <c r="CJ48" s="284" t="n">
        <v>2757.8</v>
      </c>
      <c r="CK48" s="284" t="n">
        <v>2873.4</v>
      </c>
      <c r="CL48" s="285" t="n">
        <v>0</v>
      </c>
      <c r="CM48" s="286" t="n">
        <v>0</v>
      </c>
      <c r="CN48" s="287" t="n">
        <v>0</v>
      </c>
      <c r="CO48" s="287" t="n">
        <v>0</v>
      </c>
      <c r="CP48" s="283" t="s">
        <v>584</v>
      </c>
      <c r="CQ48" s="284" t="n">
        <v>3227.5</v>
      </c>
      <c r="CR48" s="284" t="n">
        <v>3273.7</v>
      </c>
      <c r="CS48" s="285" t="n">
        <v>0</v>
      </c>
      <c r="CT48" s="286" t="n">
        <v>0</v>
      </c>
      <c r="CU48" s="287" t="n">
        <v>0</v>
      </c>
      <c r="CV48" s="287" t="n">
        <v>0</v>
      </c>
      <c r="CW48" s="283" t="s">
        <v>584</v>
      </c>
      <c r="CX48" s="284" t="n">
        <v>89.4</v>
      </c>
      <c r="CY48" s="284" t="n">
        <v>92.8</v>
      </c>
      <c r="CZ48" s="285" t="n">
        <v>0</v>
      </c>
      <c r="DA48" s="286" t="n">
        <v>0</v>
      </c>
      <c r="DB48" s="287" t="n">
        <v>0</v>
      </c>
      <c r="DC48" s="287" t="n">
        <v>0</v>
      </c>
      <c r="DD48" s="283" t="s">
        <v>584</v>
      </c>
      <c r="DE48" s="284" t="n">
        <v>64.8</v>
      </c>
      <c r="DF48" s="284" t="n">
        <v>67.4</v>
      </c>
      <c r="DG48" s="285" t="n">
        <v>0</v>
      </c>
      <c r="DH48" s="286" t="n">
        <v>0</v>
      </c>
      <c r="DI48" s="287" t="n">
        <v>129.2</v>
      </c>
      <c r="DJ48" s="287" t="n">
        <v>134.4</v>
      </c>
      <c r="DK48" s="283"/>
      <c r="DL48" s="284" t="n">
        <v>3221.1</v>
      </c>
      <c r="DM48" s="284" t="n">
        <v>3276.7</v>
      </c>
      <c r="DN48" s="285" t="n">
        <v>0</v>
      </c>
      <c r="DO48" s="286" t="n">
        <v>0</v>
      </c>
      <c r="DP48" s="287" t="n">
        <v>0</v>
      </c>
      <c r="DQ48" s="287" t="n">
        <v>0</v>
      </c>
      <c r="DR48" s="283" t="s">
        <v>585</v>
      </c>
      <c r="DS48" s="284" t="n">
        <v>3211.3</v>
      </c>
      <c r="DT48" s="284" t="n">
        <v>3276.7</v>
      </c>
      <c r="DU48" s="285" t="n">
        <v>0</v>
      </c>
      <c r="DV48" s="286" t="n">
        <v>0</v>
      </c>
      <c r="DW48" s="287" t="n">
        <v>0</v>
      </c>
      <c r="DX48" s="287" t="n">
        <v>0</v>
      </c>
      <c r="DY48" s="283"/>
      <c r="DZ48" s="284" t="n">
        <v>13.4</v>
      </c>
      <c r="EA48" s="284" t="n">
        <v>13.9</v>
      </c>
      <c r="EB48" s="285" t="n">
        <v>12</v>
      </c>
      <c r="EC48" s="286" t="n">
        <v>13</v>
      </c>
      <c r="ED48" s="287" t="n">
        <v>0</v>
      </c>
      <c r="EE48" s="287" t="n">
        <v>0</v>
      </c>
      <c r="EF48" s="283"/>
      <c r="EG48" s="284" t="n">
        <v>19.2</v>
      </c>
      <c r="EH48" s="284" t="n">
        <v>19.9</v>
      </c>
      <c r="EI48" s="285" t="n">
        <v>4</v>
      </c>
      <c r="EJ48" s="286" t="n">
        <v>5</v>
      </c>
      <c r="EK48" s="287" t="n">
        <v>0</v>
      </c>
      <c r="EL48" s="287" t="n">
        <v>0</v>
      </c>
      <c r="EM48" s="283" t="s">
        <v>584</v>
      </c>
      <c r="EN48" s="284" t="n">
        <v>124.9</v>
      </c>
      <c r="EO48" s="284" t="n">
        <v>130.5</v>
      </c>
      <c r="EP48" s="285" t="n">
        <v>0</v>
      </c>
      <c r="EQ48" s="286" t="n">
        <v>0</v>
      </c>
      <c r="ER48" s="287" t="n">
        <v>255.4</v>
      </c>
      <c r="ES48" s="287" t="n">
        <v>255.4</v>
      </c>
      <c r="ET48" s="283" t="s">
        <v>583</v>
      </c>
      <c r="EU48" s="284" t="n">
        <v>1163.9</v>
      </c>
      <c r="EV48" s="284" t="n">
        <v>1206.6</v>
      </c>
      <c r="EW48" s="285" t="n">
        <v>0</v>
      </c>
      <c r="EX48" s="286" t="n">
        <v>0</v>
      </c>
      <c r="EY48" s="287" t="n">
        <v>2421.8</v>
      </c>
      <c r="EZ48" s="287" t="n">
        <v>2421.8</v>
      </c>
      <c r="FA48" s="283" t="s">
        <v>589</v>
      </c>
      <c r="FB48" s="284" t="n">
        <v>2303.9</v>
      </c>
      <c r="FC48" s="284" t="n">
        <v>2402.4</v>
      </c>
      <c r="FD48" s="285" t="n">
        <v>0</v>
      </c>
      <c r="FE48" s="286" t="n">
        <v>0</v>
      </c>
      <c r="FF48" s="287" t="n">
        <v>0</v>
      </c>
      <c r="FG48" s="287" t="n">
        <v>0</v>
      </c>
      <c r="FH48" s="283" t="s">
        <v>589</v>
      </c>
      <c r="FI48" s="284" t="n">
        <v>3038.7</v>
      </c>
      <c r="FJ48" s="284" t="n">
        <v>3165.8</v>
      </c>
      <c r="FK48" s="285" t="n">
        <v>0</v>
      </c>
      <c r="FL48" s="286" t="n">
        <v>0</v>
      </c>
      <c r="FM48" s="287" t="n">
        <v>0</v>
      </c>
      <c r="FN48" s="287" t="n">
        <v>0</v>
      </c>
      <c r="FO48" s="283" t="s">
        <v>583</v>
      </c>
      <c r="FP48" s="284" t="n">
        <v>282</v>
      </c>
      <c r="FQ48" s="284" t="n">
        <v>294.6</v>
      </c>
      <c r="FR48" s="285" t="n">
        <v>3</v>
      </c>
      <c r="FS48" s="286" t="n">
        <v>3</v>
      </c>
      <c r="FT48" s="287" t="n">
        <v>0</v>
      </c>
      <c r="FU48" s="287" t="n">
        <v>0</v>
      </c>
      <c r="FV48" s="283"/>
      <c r="FW48" s="284" t="n">
        <v>882.5</v>
      </c>
      <c r="FX48" s="284" t="n">
        <v>916</v>
      </c>
      <c r="FY48" s="285" t="n">
        <v>0</v>
      </c>
      <c r="FZ48" s="286" t="n">
        <v>0</v>
      </c>
      <c r="GA48" s="287" t="n">
        <v>1746.4</v>
      </c>
      <c r="GB48" s="287" t="n">
        <v>1827.2</v>
      </c>
      <c r="GC48" s="283"/>
      <c r="GD48" s="284" t="n">
        <v>392.8</v>
      </c>
      <c r="GE48" s="284" t="n">
        <v>407.5</v>
      </c>
      <c r="GF48" s="285" t="n">
        <v>0</v>
      </c>
      <c r="GG48" s="286" t="n">
        <v>0</v>
      </c>
      <c r="GH48" s="287" t="n">
        <v>792.4</v>
      </c>
      <c r="GI48" s="287" t="n">
        <v>817</v>
      </c>
      <c r="GJ48" s="283"/>
      <c r="GK48" s="284" t="n">
        <v>138.2</v>
      </c>
      <c r="GL48" s="284" t="n">
        <v>143.5</v>
      </c>
      <c r="GM48" s="285" t="n">
        <v>0</v>
      </c>
      <c r="GN48" s="286" t="n">
        <v>0</v>
      </c>
      <c r="GO48" s="287" t="n">
        <v>277.4</v>
      </c>
      <c r="GP48" s="287" t="n">
        <v>290.2</v>
      </c>
      <c r="GQ48" s="283" t="s">
        <v>584</v>
      </c>
      <c r="GR48" s="284" t="n">
        <v>2092</v>
      </c>
      <c r="GS48" s="284" t="n">
        <v>2202.1</v>
      </c>
      <c r="GT48" s="285" t="n">
        <v>0</v>
      </c>
      <c r="GU48" s="286" t="n">
        <v>0</v>
      </c>
      <c r="GV48" s="287" t="n">
        <v>0</v>
      </c>
      <c r="GW48" s="287" t="n">
        <v>0</v>
      </c>
      <c r="GX48" s="283"/>
      <c r="GY48" s="284" t="n">
        <v>-8.1</v>
      </c>
      <c r="GZ48" s="284" t="n">
        <v>-8.7</v>
      </c>
      <c r="HA48" s="285" t="n">
        <v>0</v>
      </c>
      <c r="HB48" s="286" t="n">
        <v>0</v>
      </c>
      <c r="HC48" s="287" t="n">
        <v>6536.4</v>
      </c>
      <c r="HD48" s="287" t="n">
        <v>6537.4</v>
      </c>
      <c r="HE48" s="283"/>
      <c r="HF48" s="284" t="n">
        <v>-1</v>
      </c>
      <c r="HG48" s="284" t="n">
        <v>-1.1</v>
      </c>
      <c r="HH48" s="285" t="n">
        <v>1</v>
      </c>
      <c r="HI48" s="286" t="n">
        <v>1</v>
      </c>
      <c r="HJ48" s="287" t="n">
        <v>0</v>
      </c>
      <c r="HK48" s="287" t="n">
        <v>0</v>
      </c>
      <c r="HL48" s="288"/>
    </row>
    <row r="49" s="276" customFormat="true" ht="12.75" hidden="false" customHeight="false" outlineLevel="0" collapsed="false">
      <c r="A49" s="268" t="s">
        <v>640</v>
      </c>
      <c r="B49" s="268" t="s">
        <v>624</v>
      </c>
      <c r="C49" s="283" t="s">
        <v>582</v>
      </c>
      <c r="D49" s="284" t="n">
        <v>0.5</v>
      </c>
      <c r="E49" s="284" t="n">
        <v>0.6</v>
      </c>
      <c r="F49" s="285" t="n">
        <v>861</v>
      </c>
      <c r="G49" s="286" t="n">
        <v>1064</v>
      </c>
      <c r="H49" s="287" t="n">
        <v>0</v>
      </c>
      <c r="I49" s="287" t="n">
        <v>0</v>
      </c>
      <c r="J49" s="283" t="s">
        <v>582</v>
      </c>
      <c r="K49" s="284" t="n">
        <v>7.9</v>
      </c>
      <c r="L49" s="284" t="n">
        <v>8.3</v>
      </c>
      <c r="M49" s="285" t="n">
        <v>187</v>
      </c>
      <c r="N49" s="286" t="n">
        <v>222</v>
      </c>
      <c r="O49" s="287" t="n">
        <v>0</v>
      </c>
      <c r="P49" s="287" t="n">
        <v>0</v>
      </c>
      <c r="Q49" s="283" t="s">
        <v>585</v>
      </c>
      <c r="R49" s="284" t="n">
        <v>38.3</v>
      </c>
      <c r="S49" s="284" t="n">
        <v>40.2</v>
      </c>
      <c r="T49" s="285" t="n">
        <v>104</v>
      </c>
      <c r="U49" s="286" t="n">
        <v>121</v>
      </c>
      <c r="V49" s="287" t="n">
        <v>0</v>
      </c>
      <c r="W49" s="287" t="n">
        <v>0</v>
      </c>
      <c r="X49" s="283" t="s">
        <v>585</v>
      </c>
      <c r="Y49" s="284" t="n">
        <v>88.6</v>
      </c>
      <c r="Z49" s="284" t="n">
        <v>92.9</v>
      </c>
      <c r="AA49" s="285" t="n">
        <v>100</v>
      </c>
      <c r="AB49" s="286" t="n">
        <v>118</v>
      </c>
      <c r="AC49" s="287" t="n">
        <v>0</v>
      </c>
      <c r="AD49" s="287" t="n">
        <v>0</v>
      </c>
      <c r="AE49" s="283" t="s">
        <v>582</v>
      </c>
      <c r="AF49" s="284" t="n">
        <v>107.6</v>
      </c>
      <c r="AG49" s="284" t="n">
        <v>113.2</v>
      </c>
      <c r="AH49" s="285" t="n">
        <v>49</v>
      </c>
      <c r="AI49" s="286" t="n">
        <v>62</v>
      </c>
      <c r="AJ49" s="287" t="n">
        <v>0</v>
      </c>
      <c r="AK49" s="287" t="n">
        <v>0</v>
      </c>
      <c r="AL49" s="283"/>
      <c r="AM49" s="284" t="n">
        <v>21.2</v>
      </c>
      <c r="AN49" s="284" t="n">
        <v>22.1</v>
      </c>
      <c r="AO49" s="285" t="n">
        <v>135</v>
      </c>
      <c r="AP49" s="286" t="n">
        <v>165</v>
      </c>
      <c r="AQ49" s="287" t="n">
        <v>0</v>
      </c>
      <c r="AR49" s="287" t="n">
        <v>0</v>
      </c>
      <c r="AS49" s="283"/>
      <c r="AT49" s="284" t="n">
        <v>447.9</v>
      </c>
      <c r="AU49" s="284" t="n">
        <v>469.7</v>
      </c>
      <c r="AV49" s="285" t="n">
        <v>9</v>
      </c>
      <c r="AW49" s="286" t="n">
        <v>11</v>
      </c>
      <c r="AX49" s="287" t="n">
        <v>0</v>
      </c>
      <c r="AY49" s="287" t="n">
        <v>0</v>
      </c>
      <c r="AZ49" s="283" t="s">
        <v>583</v>
      </c>
      <c r="BA49" s="284" t="n">
        <v>748.5</v>
      </c>
      <c r="BB49" s="284" t="n">
        <v>778.1</v>
      </c>
      <c r="BC49" s="285" t="n">
        <v>0</v>
      </c>
      <c r="BD49" s="286" t="n">
        <v>0</v>
      </c>
      <c r="BE49" s="287" t="n">
        <v>1488.8</v>
      </c>
      <c r="BF49" s="287" t="n">
        <v>1551</v>
      </c>
      <c r="BG49" s="283" t="s">
        <v>584</v>
      </c>
      <c r="BH49" s="284" t="n">
        <v>704.2</v>
      </c>
      <c r="BI49" s="284" t="n">
        <v>735.2</v>
      </c>
      <c r="BJ49" s="285" t="n">
        <v>0</v>
      </c>
      <c r="BK49" s="286" t="n">
        <v>0</v>
      </c>
      <c r="BL49" s="287" t="n">
        <v>1407.4</v>
      </c>
      <c r="BM49" s="287" t="n">
        <v>1422.6</v>
      </c>
      <c r="BN49" s="283" t="s">
        <v>585</v>
      </c>
      <c r="BO49" s="284" t="n">
        <v>14.7</v>
      </c>
      <c r="BP49" s="284" t="n">
        <v>15.5</v>
      </c>
      <c r="BQ49" s="285" t="n">
        <v>288</v>
      </c>
      <c r="BR49" s="286" t="n">
        <v>349</v>
      </c>
      <c r="BS49" s="287" t="n">
        <v>0</v>
      </c>
      <c r="BT49" s="287" t="n">
        <v>0</v>
      </c>
      <c r="BU49" s="283" t="s">
        <v>582</v>
      </c>
      <c r="BV49" s="284" t="n">
        <v>582.5</v>
      </c>
      <c r="BW49" s="284" t="n">
        <v>603.1</v>
      </c>
      <c r="BX49" s="285" t="n">
        <v>15</v>
      </c>
      <c r="BY49" s="286" t="n">
        <v>18</v>
      </c>
      <c r="BZ49" s="287" t="n">
        <v>0</v>
      </c>
      <c r="CA49" s="287" t="n">
        <v>0</v>
      </c>
      <c r="CB49" s="283" t="s">
        <v>585</v>
      </c>
      <c r="CC49" s="284" t="n">
        <v>793.6</v>
      </c>
      <c r="CD49" s="284" t="n">
        <v>830.9</v>
      </c>
      <c r="CE49" s="285" t="n">
        <v>21</v>
      </c>
      <c r="CF49" s="286" t="n">
        <v>25</v>
      </c>
      <c r="CG49" s="287" t="n">
        <v>0</v>
      </c>
      <c r="CH49" s="287" t="n">
        <v>0</v>
      </c>
      <c r="CI49" s="283" t="s">
        <v>584</v>
      </c>
      <c r="CJ49" s="284" t="n">
        <v>1446.5</v>
      </c>
      <c r="CK49" s="284" t="n">
        <v>1511.6</v>
      </c>
      <c r="CL49" s="285" t="n">
        <v>0</v>
      </c>
      <c r="CM49" s="286" t="n">
        <v>0</v>
      </c>
      <c r="CN49" s="287" t="n">
        <v>2880.6</v>
      </c>
      <c r="CO49" s="287" t="n">
        <v>3033</v>
      </c>
      <c r="CP49" s="283" t="s">
        <v>584</v>
      </c>
      <c r="CQ49" s="284" t="n">
        <v>1817.5</v>
      </c>
      <c r="CR49" s="284" t="n">
        <v>1899</v>
      </c>
      <c r="CS49" s="285" t="n">
        <v>0</v>
      </c>
      <c r="CT49" s="286" t="n">
        <v>0</v>
      </c>
      <c r="CU49" s="287" t="n">
        <v>0</v>
      </c>
      <c r="CV49" s="287" t="n">
        <v>0</v>
      </c>
      <c r="CW49" s="283" t="s">
        <v>584</v>
      </c>
      <c r="CX49" s="284" t="n">
        <v>46</v>
      </c>
      <c r="CY49" s="284" t="n">
        <v>48.4</v>
      </c>
      <c r="CZ49" s="285" t="n">
        <v>0</v>
      </c>
      <c r="DA49" s="286" t="n">
        <v>0</v>
      </c>
      <c r="DB49" s="287" t="n">
        <v>92</v>
      </c>
      <c r="DC49" s="287" t="n">
        <v>97</v>
      </c>
      <c r="DD49" s="283" t="s">
        <v>584</v>
      </c>
      <c r="DE49" s="284" t="n">
        <v>33.2</v>
      </c>
      <c r="DF49" s="284" t="n">
        <v>34.7</v>
      </c>
      <c r="DG49" s="285" t="n">
        <v>6</v>
      </c>
      <c r="DH49" s="286" t="n">
        <v>7</v>
      </c>
      <c r="DI49" s="287" t="n">
        <v>0</v>
      </c>
      <c r="DJ49" s="287" t="n">
        <v>0</v>
      </c>
      <c r="DK49" s="283"/>
      <c r="DL49" s="284" t="n">
        <v>1827.8</v>
      </c>
      <c r="DM49" s="284" t="n">
        <v>1906.5</v>
      </c>
      <c r="DN49" s="285" t="n">
        <v>6</v>
      </c>
      <c r="DO49" s="286" t="n">
        <v>7</v>
      </c>
      <c r="DP49" s="287" t="n">
        <v>0</v>
      </c>
      <c r="DQ49" s="287" t="n">
        <v>0</v>
      </c>
      <c r="DR49" s="283"/>
      <c r="DS49" s="284" t="n">
        <v>3180.3</v>
      </c>
      <c r="DT49" s="284" t="n">
        <v>3276.7</v>
      </c>
      <c r="DU49" s="285" t="n">
        <v>1</v>
      </c>
      <c r="DV49" s="286" t="n">
        <v>1</v>
      </c>
      <c r="DW49" s="287" t="n">
        <v>0</v>
      </c>
      <c r="DX49" s="287" t="n">
        <v>0</v>
      </c>
      <c r="DY49" s="283" t="s">
        <v>585</v>
      </c>
      <c r="DZ49" s="284" t="n">
        <v>6.9</v>
      </c>
      <c r="EA49" s="284" t="n">
        <v>7.3</v>
      </c>
      <c r="EB49" s="285" t="n">
        <v>827</v>
      </c>
      <c r="EC49" s="286" t="n">
        <v>1027</v>
      </c>
      <c r="ED49" s="287" t="n">
        <v>0</v>
      </c>
      <c r="EE49" s="287" t="n">
        <v>0</v>
      </c>
      <c r="EF49" s="283"/>
      <c r="EG49" s="284" t="n">
        <v>11</v>
      </c>
      <c r="EH49" s="284" t="n">
        <v>11.6</v>
      </c>
      <c r="EI49" s="285" t="n">
        <v>239</v>
      </c>
      <c r="EJ49" s="286" t="n">
        <v>285</v>
      </c>
      <c r="EK49" s="287" t="n">
        <v>0</v>
      </c>
      <c r="EL49" s="287" t="n">
        <v>0</v>
      </c>
      <c r="EM49" s="283" t="s">
        <v>583</v>
      </c>
      <c r="EN49" s="284" t="n">
        <v>58</v>
      </c>
      <c r="EO49" s="284" t="n">
        <v>60.6</v>
      </c>
      <c r="EP49" s="285" t="n">
        <v>13</v>
      </c>
      <c r="EQ49" s="286" t="n">
        <v>16</v>
      </c>
      <c r="ER49" s="287" t="n">
        <v>0</v>
      </c>
      <c r="ES49" s="287" t="n">
        <v>0</v>
      </c>
      <c r="ET49" s="283" t="s">
        <v>584</v>
      </c>
      <c r="EU49" s="284" t="n">
        <v>692</v>
      </c>
      <c r="EV49" s="284" t="n">
        <v>714.7</v>
      </c>
      <c r="EW49" s="285" t="n">
        <v>0</v>
      </c>
      <c r="EX49" s="286" t="n">
        <v>0</v>
      </c>
      <c r="EY49" s="287" t="n">
        <v>1370.4</v>
      </c>
      <c r="EZ49" s="287" t="n">
        <v>1414.2</v>
      </c>
      <c r="FA49" s="283" t="s">
        <v>589</v>
      </c>
      <c r="FB49" s="284" t="n">
        <v>1279.8</v>
      </c>
      <c r="FC49" s="284" t="n">
        <v>1329.4</v>
      </c>
      <c r="FD49" s="285" t="n">
        <v>0</v>
      </c>
      <c r="FE49" s="286" t="n">
        <v>0</v>
      </c>
      <c r="FF49" s="287" t="n">
        <v>0</v>
      </c>
      <c r="FG49" s="287" t="n">
        <v>0</v>
      </c>
      <c r="FH49" s="283" t="s">
        <v>589</v>
      </c>
      <c r="FI49" s="284" t="n">
        <v>1678.3</v>
      </c>
      <c r="FJ49" s="284" t="n">
        <v>1749.5</v>
      </c>
      <c r="FK49" s="285" t="n">
        <v>0</v>
      </c>
      <c r="FL49" s="286" t="n">
        <v>0</v>
      </c>
      <c r="FM49" s="287" t="n">
        <v>0</v>
      </c>
      <c r="FN49" s="287" t="n">
        <v>0</v>
      </c>
      <c r="FO49" s="283" t="s">
        <v>583</v>
      </c>
      <c r="FP49" s="284" t="n">
        <v>149.7</v>
      </c>
      <c r="FQ49" s="284" t="n">
        <v>157.1</v>
      </c>
      <c r="FR49" s="285" t="n">
        <v>215</v>
      </c>
      <c r="FS49" s="286" t="n">
        <v>258</v>
      </c>
      <c r="FT49" s="287" t="n">
        <v>0</v>
      </c>
      <c r="FU49" s="287" t="n">
        <v>0</v>
      </c>
      <c r="FV49" s="283" t="s">
        <v>583</v>
      </c>
      <c r="FW49" s="284" t="n">
        <v>558.9</v>
      </c>
      <c r="FX49" s="284" t="n">
        <v>586.8</v>
      </c>
      <c r="FY49" s="285" t="n">
        <v>0</v>
      </c>
      <c r="FZ49" s="286" t="n">
        <v>0</v>
      </c>
      <c r="GA49" s="287" t="n">
        <v>1118.2</v>
      </c>
      <c r="GB49" s="287" t="n">
        <v>1169</v>
      </c>
      <c r="GC49" s="283"/>
      <c r="GD49" s="284" t="n">
        <v>203</v>
      </c>
      <c r="GE49" s="284" t="n">
        <v>213</v>
      </c>
      <c r="GF49" s="285" t="n">
        <v>13</v>
      </c>
      <c r="GG49" s="286" t="n">
        <v>17</v>
      </c>
      <c r="GH49" s="287" t="n">
        <v>0</v>
      </c>
      <c r="GI49" s="287" t="n">
        <v>0</v>
      </c>
      <c r="GJ49" s="283"/>
      <c r="GK49" s="284" t="n">
        <v>76.7</v>
      </c>
      <c r="GL49" s="284" t="n">
        <v>80.9</v>
      </c>
      <c r="GM49" s="285" t="n">
        <v>62</v>
      </c>
      <c r="GN49" s="286" t="n">
        <v>74</v>
      </c>
      <c r="GO49" s="287" t="n">
        <v>0</v>
      </c>
      <c r="GP49" s="287" t="n">
        <v>0</v>
      </c>
      <c r="GQ49" s="283" t="s">
        <v>584</v>
      </c>
      <c r="GR49" s="284" t="n">
        <v>1149.7</v>
      </c>
      <c r="GS49" s="284" t="n">
        <v>1205.4</v>
      </c>
      <c r="GT49" s="285" t="n">
        <v>0</v>
      </c>
      <c r="GU49" s="286" t="n">
        <v>0</v>
      </c>
      <c r="GV49" s="287" t="n">
        <v>2318.8</v>
      </c>
      <c r="GW49" s="287" t="n">
        <v>2406.8</v>
      </c>
      <c r="GX49" s="283" t="s">
        <v>589</v>
      </c>
      <c r="GY49" s="284" t="n">
        <v>-9.1</v>
      </c>
      <c r="GZ49" s="284" t="n">
        <v>-9.5</v>
      </c>
      <c r="HA49" s="285" t="n">
        <v>4</v>
      </c>
      <c r="HB49" s="286" t="n">
        <v>5</v>
      </c>
      <c r="HC49" s="287" t="n">
        <v>0</v>
      </c>
      <c r="HD49" s="287" t="n">
        <v>0</v>
      </c>
      <c r="HE49" s="283"/>
      <c r="HF49" s="284" t="n">
        <v>-0.6</v>
      </c>
      <c r="HG49" s="284" t="n">
        <v>-0.7</v>
      </c>
      <c r="HH49" s="285" t="n">
        <v>140</v>
      </c>
      <c r="HI49" s="286" t="n">
        <v>162</v>
      </c>
      <c r="HJ49" s="287" t="n">
        <v>0</v>
      </c>
      <c r="HK49" s="287" t="n">
        <v>0</v>
      </c>
      <c r="HL49" s="288"/>
    </row>
    <row r="50" s="276" customFormat="true" ht="12.75" hidden="false" customHeight="false" outlineLevel="0" collapsed="false">
      <c r="A50" s="292" t="s">
        <v>641</v>
      </c>
      <c r="B50" s="301"/>
      <c r="C50" s="283"/>
      <c r="D50" s="284" t="n">
        <v>1.7</v>
      </c>
      <c r="E50" s="284" t="n">
        <v>1.8</v>
      </c>
      <c r="F50" s="285" t="n">
        <v>60</v>
      </c>
      <c r="G50" s="286" t="n">
        <v>69</v>
      </c>
      <c r="H50" s="287" t="n">
        <v>0</v>
      </c>
      <c r="I50" s="287" t="n">
        <v>0</v>
      </c>
      <c r="J50" s="283"/>
      <c r="K50" s="284" t="n">
        <v>19.2</v>
      </c>
      <c r="L50" s="284" t="n">
        <v>19.9</v>
      </c>
      <c r="M50" s="285" t="n">
        <v>13</v>
      </c>
      <c r="N50" s="286" t="n">
        <v>16</v>
      </c>
      <c r="O50" s="287" t="n">
        <v>0</v>
      </c>
      <c r="P50" s="287" t="n">
        <v>0</v>
      </c>
      <c r="Q50" s="283"/>
      <c r="R50" s="284" t="n">
        <v>77.2</v>
      </c>
      <c r="S50" s="284" t="n">
        <v>79.6</v>
      </c>
      <c r="T50" s="285" t="n">
        <v>7</v>
      </c>
      <c r="U50" s="286" t="n">
        <v>9</v>
      </c>
      <c r="V50" s="287" t="n">
        <v>0</v>
      </c>
      <c r="W50" s="287" t="n">
        <v>0</v>
      </c>
      <c r="X50" s="283"/>
      <c r="Y50" s="284" t="n">
        <v>192.2</v>
      </c>
      <c r="Z50" s="284" t="n">
        <v>198.5</v>
      </c>
      <c r="AA50" s="285" t="n">
        <v>6</v>
      </c>
      <c r="AB50" s="286" t="n">
        <v>7</v>
      </c>
      <c r="AC50" s="287" t="n">
        <v>0</v>
      </c>
      <c r="AD50" s="287" t="n">
        <v>0</v>
      </c>
      <c r="AE50" s="283" t="s">
        <v>584</v>
      </c>
      <c r="AF50" s="284" t="n">
        <v>329</v>
      </c>
      <c r="AG50" s="284" t="n">
        <v>338.2</v>
      </c>
      <c r="AH50" s="285" t="n">
        <v>0</v>
      </c>
      <c r="AI50" s="286" t="n">
        <v>0</v>
      </c>
      <c r="AJ50" s="287" t="n">
        <v>0</v>
      </c>
      <c r="AK50" s="287" t="n">
        <v>0</v>
      </c>
      <c r="AL50" s="283" t="s">
        <v>583</v>
      </c>
      <c r="AM50" s="284" t="n">
        <v>40.3</v>
      </c>
      <c r="AN50" s="284" t="n">
        <v>42.2</v>
      </c>
      <c r="AO50" s="285" t="n">
        <v>10</v>
      </c>
      <c r="AP50" s="286" t="n">
        <v>12</v>
      </c>
      <c r="AQ50" s="287" t="n">
        <v>0</v>
      </c>
      <c r="AR50" s="287" t="n">
        <v>0</v>
      </c>
      <c r="AS50" s="283"/>
      <c r="AT50" s="284" t="n">
        <v>760.7</v>
      </c>
      <c r="AU50" s="284" t="n">
        <v>776.6</v>
      </c>
      <c r="AV50" s="285" t="n">
        <v>1</v>
      </c>
      <c r="AW50" s="286" t="n">
        <v>1</v>
      </c>
      <c r="AX50" s="287" t="n">
        <v>0</v>
      </c>
      <c r="AY50" s="287" t="n">
        <v>0</v>
      </c>
      <c r="AZ50" s="283" t="s">
        <v>585</v>
      </c>
      <c r="BA50" s="284" t="n">
        <v>1128.9</v>
      </c>
      <c r="BB50" s="284" t="n">
        <v>1148.8</v>
      </c>
      <c r="BC50" s="285" t="n">
        <v>0</v>
      </c>
      <c r="BD50" s="286" t="n">
        <v>0</v>
      </c>
      <c r="BE50" s="287" t="n">
        <v>0</v>
      </c>
      <c r="BF50" s="287" t="n">
        <v>0</v>
      </c>
      <c r="BG50" s="283" t="s">
        <v>585</v>
      </c>
      <c r="BH50" s="284" t="n">
        <v>1001.1</v>
      </c>
      <c r="BI50" s="284" t="n">
        <v>1042.8</v>
      </c>
      <c r="BJ50" s="285" t="n">
        <v>1</v>
      </c>
      <c r="BK50" s="286" t="n">
        <v>1</v>
      </c>
      <c r="BL50" s="287" t="n">
        <v>0</v>
      </c>
      <c r="BM50" s="287" t="n">
        <v>0</v>
      </c>
      <c r="BN50" s="283" t="s">
        <v>582</v>
      </c>
      <c r="BO50" s="284" t="n">
        <v>25.5</v>
      </c>
      <c r="BP50" s="284" t="n">
        <v>26.3</v>
      </c>
      <c r="BQ50" s="285" t="n">
        <v>42</v>
      </c>
      <c r="BR50" s="286" t="n">
        <v>49</v>
      </c>
      <c r="BS50" s="287" t="n">
        <v>0</v>
      </c>
      <c r="BT50" s="287" t="n">
        <v>0</v>
      </c>
      <c r="BU50" s="283"/>
      <c r="BV50" s="284" t="n">
        <v>1588.8</v>
      </c>
      <c r="BW50" s="284" t="n">
        <v>1629.1</v>
      </c>
      <c r="BX50" s="285" t="n">
        <v>0</v>
      </c>
      <c r="BY50" s="286" t="n">
        <v>0</v>
      </c>
      <c r="BZ50" s="287" t="n">
        <v>3182.4</v>
      </c>
      <c r="CA50" s="287" t="n">
        <v>3200.6</v>
      </c>
      <c r="CB50" s="283"/>
      <c r="CC50" s="284" t="n">
        <v>1852.9</v>
      </c>
      <c r="CD50" s="284" t="n">
        <v>1924.8</v>
      </c>
      <c r="CE50" s="285" t="n">
        <v>0</v>
      </c>
      <c r="CF50" s="286" t="n">
        <v>0</v>
      </c>
      <c r="CG50" s="287" t="n">
        <v>0</v>
      </c>
      <c r="CH50" s="287" t="n">
        <v>0</v>
      </c>
      <c r="CI50" s="283"/>
      <c r="CJ50" s="284" t="n">
        <v>1927.3</v>
      </c>
      <c r="CK50" s="284" t="n">
        <v>1988</v>
      </c>
      <c r="CL50" s="285" t="n">
        <v>0</v>
      </c>
      <c r="CM50" s="286" t="n">
        <v>0</v>
      </c>
      <c r="CN50" s="287" t="n">
        <v>0</v>
      </c>
      <c r="CO50" s="287" t="n">
        <v>0</v>
      </c>
      <c r="CP50" s="283"/>
      <c r="CQ50" s="284" t="n">
        <v>2745.4</v>
      </c>
      <c r="CR50" s="284" t="n">
        <v>2838.2</v>
      </c>
      <c r="CS50" s="285" t="n">
        <v>0</v>
      </c>
      <c r="CT50" s="286" t="n">
        <v>0</v>
      </c>
      <c r="CU50" s="287" t="n">
        <v>0</v>
      </c>
      <c r="CV50" s="287" t="n">
        <v>0</v>
      </c>
      <c r="CW50" s="283"/>
      <c r="CX50" s="284" t="n">
        <v>68.6</v>
      </c>
      <c r="CY50" s="284" t="n">
        <v>71.4</v>
      </c>
      <c r="CZ50" s="285" t="n">
        <v>6</v>
      </c>
      <c r="DA50" s="286" t="n">
        <v>6</v>
      </c>
      <c r="DB50" s="287" t="n">
        <v>0</v>
      </c>
      <c r="DC50" s="287" t="n">
        <v>0</v>
      </c>
      <c r="DD50" s="283"/>
      <c r="DE50" s="284" t="n">
        <v>48.9</v>
      </c>
      <c r="DF50" s="284" t="n">
        <v>50.2</v>
      </c>
      <c r="DG50" s="285" t="n">
        <v>15</v>
      </c>
      <c r="DH50" s="286" t="n">
        <v>18</v>
      </c>
      <c r="DI50" s="287" t="n">
        <v>0</v>
      </c>
      <c r="DJ50" s="287" t="n">
        <v>0</v>
      </c>
      <c r="DK50" s="283"/>
      <c r="DL50" s="284" t="n">
        <v>3222</v>
      </c>
      <c r="DM50" s="284" t="n">
        <v>3276.7</v>
      </c>
      <c r="DN50" s="285" t="n">
        <v>0</v>
      </c>
      <c r="DO50" s="286" t="n">
        <v>0</v>
      </c>
      <c r="DP50" s="287" t="n">
        <v>0</v>
      </c>
      <c r="DQ50" s="287" t="n">
        <v>0</v>
      </c>
      <c r="DR50" s="283"/>
      <c r="DS50" s="284" t="n">
        <v>3216.4</v>
      </c>
      <c r="DT50" s="284" t="n">
        <v>3276.7</v>
      </c>
      <c r="DU50" s="285" t="n">
        <v>0</v>
      </c>
      <c r="DV50" s="286" t="n">
        <v>0</v>
      </c>
      <c r="DW50" s="287" t="n">
        <v>0</v>
      </c>
      <c r="DX50" s="287" t="n">
        <v>0</v>
      </c>
      <c r="DY50" s="283"/>
      <c r="DZ50" s="284" t="n">
        <v>13.4</v>
      </c>
      <c r="EA50" s="284" t="n">
        <v>13.8</v>
      </c>
      <c r="EB50" s="285" t="n">
        <v>65</v>
      </c>
      <c r="EC50" s="286" t="n">
        <v>76</v>
      </c>
      <c r="ED50" s="287" t="n">
        <v>0</v>
      </c>
      <c r="EE50" s="287" t="n">
        <v>0</v>
      </c>
      <c r="EF50" s="283"/>
      <c r="EG50" s="284" t="n">
        <v>19.4</v>
      </c>
      <c r="EH50" s="284" t="n">
        <v>20.2</v>
      </c>
      <c r="EI50" s="285" t="n">
        <v>28</v>
      </c>
      <c r="EJ50" s="286" t="n">
        <v>32</v>
      </c>
      <c r="EK50" s="287" t="n">
        <v>0</v>
      </c>
      <c r="EL50" s="287" t="n">
        <v>0</v>
      </c>
      <c r="EM50" s="283" t="s">
        <v>583</v>
      </c>
      <c r="EN50" s="284" t="n">
        <v>104.5</v>
      </c>
      <c r="EO50" s="284" t="n">
        <v>107.7</v>
      </c>
      <c r="EP50" s="285" t="n">
        <v>0</v>
      </c>
      <c r="EQ50" s="286" t="n">
        <v>0</v>
      </c>
      <c r="ER50" s="287" t="n">
        <v>0</v>
      </c>
      <c r="ES50" s="287" t="n">
        <v>0</v>
      </c>
      <c r="ET50" s="283" t="s">
        <v>583</v>
      </c>
      <c r="EU50" s="284" t="n">
        <v>1057.2</v>
      </c>
      <c r="EV50" s="284" t="n">
        <v>1080.7</v>
      </c>
      <c r="EW50" s="285" t="n">
        <v>0</v>
      </c>
      <c r="EX50" s="286" t="n">
        <v>0</v>
      </c>
      <c r="EY50" s="287" t="n">
        <v>2115</v>
      </c>
      <c r="EZ50" s="287" t="n">
        <v>2163.2</v>
      </c>
      <c r="FA50" s="283" t="s">
        <v>583</v>
      </c>
      <c r="FB50" s="284" t="n">
        <v>1223.6</v>
      </c>
      <c r="FC50" s="284" t="n">
        <v>1261.5</v>
      </c>
      <c r="FD50" s="285" t="n">
        <v>0</v>
      </c>
      <c r="FE50" s="286" t="n">
        <v>0</v>
      </c>
      <c r="FF50" s="287" t="n">
        <v>2519</v>
      </c>
      <c r="FG50" s="287" t="n">
        <v>2553.4</v>
      </c>
      <c r="FH50" s="283" t="s">
        <v>583</v>
      </c>
      <c r="FI50" s="284" t="n">
        <v>1681.5</v>
      </c>
      <c r="FJ50" s="284" t="n">
        <v>1751.1</v>
      </c>
      <c r="FK50" s="285" t="n">
        <v>0</v>
      </c>
      <c r="FL50" s="286" t="n">
        <v>0</v>
      </c>
      <c r="FM50" s="287" t="n">
        <v>0</v>
      </c>
      <c r="FN50" s="287" t="n">
        <v>0</v>
      </c>
      <c r="FO50" s="283" t="s">
        <v>582</v>
      </c>
      <c r="FP50" s="284" t="n">
        <v>211</v>
      </c>
      <c r="FQ50" s="284" t="n">
        <v>215.5</v>
      </c>
      <c r="FR50" s="285" t="n">
        <v>29</v>
      </c>
      <c r="FS50" s="286" t="n">
        <v>35</v>
      </c>
      <c r="FT50" s="287" t="n">
        <v>0</v>
      </c>
      <c r="FU50" s="287" t="n">
        <v>0</v>
      </c>
      <c r="FV50" s="283" t="s">
        <v>585</v>
      </c>
      <c r="FW50" s="284" t="n">
        <v>819.9</v>
      </c>
      <c r="FX50" s="284" t="n">
        <v>849.9</v>
      </c>
      <c r="FY50" s="285" t="n">
        <v>1</v>
      </c>
      <c r="FZ50" s="286" t="n">
        <v>1</v>
      </c>
      <c r="GA50" s="287" t="n">
        <v>0</v>
      </c>
      <c r="GB50" s="287" t="n">
        <v>0</v>
      </c>
      <c r="GC50" s="283" t="s">
        <v>583</v>
      </c>
      <c r="GD50" s="284" t="n">
        <v>418.2</v>
      </c>
      <c r="GE50" s="284" t="n">
        <v>431.1</v>
      </c>
      <c r="GF50" s="285" t="n">
        <v>0</v>
      </c>
      <c r="GG50" s="286" t="n">
        <v>0</v>
      </c>
      <c r="GH50" s="287" t="n">
        <v>0</v>
      </c>
      <c r="GI50" s="287" t="n">
        <v>0</v>
      </c>
      <c r="GJ50" s="283"/>
      <c r="GK50" s="284" t="n">
        <v>146.7</v>
      </c>
      <c r="GL50" s="284" t="n">
        <v>151.4</v>
      </c>
      <c r="GM50" s="285" t="n">
        <v>4</v>
      </c>
      <c r="GN50" s="286" t="n">
        <v>5</v>
      </c>
      <c r="GO50" s="287" t="n">
        <v>0</v>
      </c>
      <c r="GP50" s="287" t="n">
        <v>0</v>
      </c>
      <c r="GQ50" s="283" t="s">
        <v>585</v>
      </c>
      <c r="GR50" s="284" t="n">
        <v>1327.7</v>
      </c>
      <c r="GS50" s="284" t="n">
        <v>1387.8</v>
      </c>
      <c r="GT50" s="285" t="n">
        <v>0</v>
      </c>
      <c r="GU50" s="286" t="n">
        <v>0</v>
      </c>
      <c r="GV50" s="287" t="n">
        <v>2649.4</v>
      </c>
      <c r="GW50" s="287" t="n">
        <v>2649.4</v>
      </c>
      <c r="GX50" s="283"/>
      <c r="GY50" s="284" t="n">
        <v>-8.2</v>
      </c>
      <c r="GZ50" s="284" t="n">
        <v>-8.3</v>
      </c>
      <c r="HA50" s="285" t="n">
        <v>3</v>
      </c>
      <c r="HB50" s="286" t="n">
        <v>3</v>
      </c>
      <c r="HC50" s="287" t="n">
        <v>0</v>
      </c>
      <c r="HD50" s="287" t="n">
        <v>0</v>
      </c>
      <c r="HE50" s="283"/>
      <c r="HF50" s="284" t="n">
        <v>-1</v>
      </c>
      <c r="HG50" s="284" t="n">
        <v>-1.1</v>
      </c>
      <c r="HH50" s="285" t="n">
        <v>13</v>
      </c>
      <c r="HI50" s="286" t="n">
        <v>15</v>
      </c>
      <c r="HJ50" s="287" t="n">
        <v>0</v>
      </c>
      <c r="HK50" s="287" t="n">
        <v>0</v>
      </c>
      <c r="HL50" s="288"/>
    </row>
    <row r="51" s="276" customFormat="true" ht="12.75" hidden="false" customHeight="false" outlineLevel="0" collapsed="false">
      <c r="A51" s="268" t="s">
        <v>642</v>
      </c>
      <c r="B51" s="268" t="s">
        <v>581</v>
      </c>
      <c r="C51" s="283"/>
      <c r="D51" s="284" t="n">
        <v>0.9</v>
      </c>
      <c r="E51" s="284" t="n">
        <v>1</v>
      </c>
      <c r="F51" s="285" t="n">
        <v>7587</v>
      </c>
      <c r="G51" s="286" t="n">
        <v>8807</v>
      </c>
      <c r="H51" s="287" t="n">
        <v>0</v>
      </c>
      <c r="I51" s="287" t="n">
        <v>0</v>
      </c>
      <c r="J51" s="283"/>
      <c r="K51" s="284" t="n">
        <v>9.7</v>
      </c>
      <c r="L51" s="284" t="n">
        <v>10.1</v>
      </c>
      <c r="M51" s="285" t="n">
        <v>1981</v>
      </c>
      <c r="N51" s="286" t="n">
        <v>2254</v>
      </c>
      <c r="O51" s="287" t="n">
        <v>0</v>
      </c>
      <c r="P51" s="287" t="n">
        <v>0</v>
      </c>
      <c r="Q51" s="283" t="s">
        <v>583</v>
      </c>
      <c r="R51" s="284" t="n">
        <v>41.6</v>
      </c>
      <c r="S51" s="284" t="n">
        <v>43.8</v>
      </c>
      <c r="T51" s="285" t="n">
        <v>504</v>
      </c>
      <c r="U51" s="286" t="n">
        <v>606</v>
      </c>
      <c r="V51" s="287" t="n">
        <v>0</v>
      </c>
      <c r="W51" s="287" t="n">
        <v>0</v>
      </c>
      <c r="X51" s="283" t="s">
        <v>583</v>
      </c>
      <c r="Y51" s="284" t="n">
        <v>106.4</v>
      </c>
      <c r="Z51" s="284" t="n">
        <v>109.9</v>
      </c>
      <c r="AA51" s="285" t="n">
        <v>406</v>
      </c>
      <c r="AB51" s="286" t="n">
        <v>469</v>
      </c>
      <c r="AC51" s="287" t="n">
        <v>0</v>
      </c>
      <c r="AD51" s="287" t="n">
        <v>0</v>
      </c>
      <c r="AE51" s="283" t="s">
        <v>583</v>
      </c>
      <c r="AF51" s="284" t="n">
        <v>149.3</v>
      </c>
      <c r="AG51" s="284" t="n">
        <v>154.4</v>
      </c>
      <c r="AH51" s="285" t="n">
        <v>238</v>
      </c>
      <c r="AI51" s="286" t="n">
        <v>288</v>
      </c>
      <c r="AJ51" s="287" t="n">
        <v>0</v>
      </c>
      <c r="AK51" s="287" t="n">
        <v>0</v>
      </c>
      <c r="AL51" s="283"/>
      <c r="AM51" s="284" t="n">
        <v>19.5</v>
      </c>
      <c r="AN51" s="284" t="n">
        <v>20.3</v>
      </c>
      <c r="AO51" s="285" t="n">
        <v>2007</v>
      </c>
      <c r="AP51" s="286" t="n">
        <v>2228</v>
      </c>
      <c r="AQ51" s="287" t="n">
        <v>0</v>
      </c>
      <c r="AR51" s="287" t="n">
        <v>0</v>
      </c>
      <c r="AS51" s="283" t="s">
        <v>584</v>
      </c>
      <c r="AT51" s="284" t="n">
        <v>443.4</v>
      </c>
      <c r="AU51" s="284" t="n">
        <v>459.7</v>
      </c>
      <c r="AV51" s="285" t="n">
        <v>0</v>
      </c>
      <c r="AW51" s="286" t="n">
        <v>0</v>
      </c>
      <c r="AX51" s="287" t="n">
        <v>903.2</v>
      </c>
      <c r="AY51" s="287" t="n">
        <v>913.4</v>
      </c>
      <c r="AZ51" s="283" t="s">
        <v>584</v>
      </c>
      <c r="BA51" s="284" t="n">
        <v>728.5</v>
      </c>
      <c r="BB51" s="284" t="n">
        <v>755.9</v>
      </c>
      <c r="BC51" s="285" t="n">
        <v>0</v>
      </c>
      <c r="BD51" s="286" t="n">
        <v>0</v>
      </c>
      <c r="BE51" s="287" t="n">
        <v>1497.4</v>
      </c>
      <c r="BF51" s="287" t="n">
        <v>1514.6</v>
      </c>
      <c r="BG51" s="283" t="s">
        <v>583</v>
      </c>
      <c r="BH51" s="284" t="n">
        <v>557.9</v>
      </c>
      <c r="BI51" s="284" t="n">
        <v>583.3</v>
      </c>
      <c r="BJ51" s="285" t="n">
        <v>114</v>
      </c>
      <c r="BK51" s="286" t="n">
        <v>132</v>
      </c>
      <c r="BL51" s="287" t="n">
        <v>0</v>
      </c>
      <c r="BM51" s="287" t="n">
        <v>0</v>
      </c>
      <c r="BN51" s="283" t="s">
        <v>584</v>
      </c>
      <c r="BO51" s="284" t="n">
        <v>16.4</v>
      </c>
      <c r="BP51" s="284" t="n">
        <v>17.1</v>
      </c>
      <c r="BQ51" s="285" t="n">
        <v>347</v>
      </c>
      <c r="BR51" s="286" t="n">
        <v>400</v>
      </c>
      <c r="BS51" s="287" t="n">
        <v>0</v>
      </c>
      <c r="BT51" s="287" t="n">
        <v>0</v>
      </c>
      <c r="BU51" s="283"/>
      <c r="BV51" s="284" t="n">
        <v>752.8</v>
      </c>
      <c r="BW51" s="284" t="n">
        <v>777.2</v>
      </c>
      <c r="BX51" s="285" t="n">
        <v>82</v>
      </c>
      <c r="BY51" s="286" t="n">
        <v>97</v>
      </c>
      <c r="BZ51" s="287" t="n">
        <v>0</v>
      </c>
      <c r="CA51" s="287" t="n">
        <v>0</v>
      </c>
      <c r="CB51" s="283" t="s">
        <v>584</v>
      </c>
      <c r="CC51" s="284" t="n">
        <v>1193.2</v>
      </c>
      <c r="CD51" s="284" t="n">
        <v>1240.4</v>
      </c>
      <c r="CE51" s="285" t="n">
        <v>0</v>
      </c>
      <c r="CF51" s="286" t="n">
        <v>0</v>
      </c>
      <c r="CG51" s="287" t="n">
        <v>2411</v>
      </c>
      <c r="CH51" s="287" t="n">
        <v>2411</v>
      </c>
      <c r="CI51" s="283" t="s">
        <v>584</v>
      </c>
      <c r="CJ51" s="284" t="n">
        <v>1183.3</v>
      </c>
      <c r="CK51" s="284" t="n">
        <v>1236.6</v>
      </c>
      <c r="CL51" s="285" t="n">
        <v>0</v>
      </c>
      <c r="CM51" s="286" t="n">
        <v>0</v>
      </c>
      <c r="CN51" s="287" t="n">
        <v>2351.6</v>
      </c>
      <c r="CO51" s="287" t="n">
        <v>2456.6</v>
      </c>
      <c r="CP51" s="283" t="s">
        <v>584</v>
      </c>
      <c r="CQ51" s="284" t="n">
        <v>1591.3</v>
      </c>
      <c r="CR51" s="284" t="n">
        <v>1667.2</v>
      </c>
      <c r="CS51" s="285" t="n">
        <v>0</v>
      </c>
      <c r="CT51" s="286" t="n">
        <v>0</v>
      </c>
      <c r="CU51" s="287" t="n">
        <v>0</v>
      </c>
      <c r="CV51" s="287" t="n">
        <v>0</v>
      </c>
      <c r="CW51" s="283"/>
      <c r="CX51" s="284" t="n">
        <v>34.5</v>
      </c>
      <c r="CY51" s="284" t="n">
        <v>35.6</v>
      </c>
      <c r="CZ51" s="285" t="n">
        <v>926</v>
      </c>
      <c r="DA51" s="286" t="n">
        <v>1037</v>
      </c>
      <c r="DB51" s="287" t="n">
        <v>0</v>
      </c>
      <c r="DC51" s="287" t="n">
        <v>0</v>
      </c>
      <c r="DD51" s="283"/>
      <c r="DE51" s="284" t="n">
        <v>24.4</v>
      </c>
      <c r="DF51" s="284" t="n">
        <v>25.5</v>
      </c>
      <c r="DG51" s="285" t="n">
        <v>2042</v>
      </c>
      <c r="DH51" s="286" t="n">
        <v>2377</v>
      </c>
      <c r="DI51" s="287" t="n">
        <v>0</v>
      </c>
      <c r="DJ51" s="287" t="n">
        <v>0</v>
      </c>
      <c r="DK51" s="283"/>
      <c r="DL51" s="284" t="n">
        <v>1694.9</v>
      </c>
      <c r="DM51" s="284" t="n">
        <v>1756.3</v>
      </c>
      <c r="DN51" s="285" t="n">
        <v>57</v>
      </c>
      <c r="DO51" s="286" t="n">
        <v>68</v>
      </c>
      <c r="DP51" s="287" t="n">
        <v>0</v>
      </c>
      <c r="DQ51" s="287" t="n">
        <v>0</v>
      </c>
      <c r="DR51" s="283"/>
      <c r="DS51" s="284" t="n">
        <v>2971.4</v>
      </c>
      <c r="DT51" s="284" t="n">
        <v>3074</v>
      </c>
      <c r="DU51" s="285" t="n">
        <v>7</v>
      </c>
      <c r="DV51" s="286" t="n">
        <v>9</v>
      </c>
      <c r="DW51" s="287" t="n">
        <v>0</v>
      </c>
      <c r="DX51" s="287" t="n">
        <v>0</v>
      </c>
      <c r="DY51" s="283"/>
      <c r="DZ51" s="284" t="n">
        <v>6.8</v>
      </c>
      <c r="EA51" s="284" t="n">
        <v>7</v>
      </c>
      <c r="EB51" s="285" t="n">
        <v>6798</v>
      </c>
      <c r="EC51" s="286" t="n">
        <v>8169</v>
      </c>
      <c r="ED51" s="287" t="n">
        <v>0</v>
      </c>
      <c r="EE51" s="287" t="n">
        <v>0</v>
      </c>
      <c r="EF51" s="283" t="s">
        <v>583</v>
      </c>
      <c r="EG51" s="284" t="n">
        <v>10.1</v>
      </c>
      <c r="EH51" s="284" t="n">
        <v>10.5</v>
      </c>
      <c r="EI51" s="285" t="n">
        <v>2876</v>
      </c>
      <c r="EJ51" s="286" t="n">
        <v>3456</v>
      </c>
      <c r="EK51" s="287" t="n">
        <v>0</v>
      </c>
      <c r="EL51" s="287" t="n">
        <v>0</v>
      </c>
      <c r="EM51" s="283"/>
      <c r="EN51" s="284" t="n">
        <v>49.3</v>
      </c>
      <c r="EO51" s="284" t="n">
        <v>51.6</v>
      </c>
      <c r="EP51" s="285" t="n">
        <v>259</v>
      </c>
      <c r="EQ51" s="286" t="n">
        <v>287</v>
      </c>
      <c r="ER51" s="287" t="n">
        <v>0</v>
      </c>
      <c r="ES51" s="287" t="n">
        <v>0</v>
      </c>
      <c r="ET51" s="283"/>
      <c r="EU51" s="284" t="n">
        <v>505.7</v>
      </c>
      <c r="EV51" s="284" t="n">
        <v>527.3</v>
      </c>
      <c r="EW51" s="285" t="n">
        <v>0</v>
      </c>
      <c r="EX51" s="286" t="n">
        <v>0</v>
      </c>
      <c r="EY51" s="287" t="n">
        <v>1044.2</v>
      </c>
      <c r="EZ51" s="287" t="n">
        <v>1044.2</v>
      </c>
      <c r="FA51" s="283" t="s">
        <v>150</v>
      </c>
      <c r="FB51" s="284" t="n">
        <v>1192.1</v>
      </c>
      <c r="FC51" s="284" t="n">
        <v>1231.5</v>
      </c>
      <c r="FD51" s="285" t="n">
        <v>3</v>
      </c>
      <c r="FE51" s="286" t="n">
        <v>3</v>
      </c>
      <c r="FF51" s="287" t="n">
        <v>0</v>
      </c>
      <c r="FG51" s="287" t="n">
        <v>0</v>
      </c>
      <c r="FH51" s="283" t="s">
        <v>150</v>
      </c>
      <c r="FI51" s="284" t="n">
        <v>1615.1</v>
      </c>
      <c r="FJ51" s="284" t="n">
        <v>1656.2</v>
      </c>
      <c r="FK51" s="285" t="n">
        <v>0</v>
      </c>
      <c r="FL51" s="286" t="n">
        <v>0</v>
      </c>
      <c r="FM51" s="287" t="n">
        <v>3241.6</v>
      </c>
      <c r="FN51" s="287" t="n">
        <v>3241.6</v>
      </c>
      <c r="FO51" s="283"/>
      <c r="FP51" s="284" t="n">
        <v>124.2</v>
      </c>
      <c r="FQ51" s="284" t="n">
        <v>129.4</v>
      </c>
      <c r="FR51" s="285" t="n">
        <v>3294</v>
      </c>
      <c r="FS51" s="286" t="n">
        <v>3880</v>
      </c>
      <c r="FT51" s="287" t="n">
        <v>0</v>
      </c>
      <c r="FU51" s="287" t="n">
        <v>0</v>
      </c>
      <c r="FV51" s="283"/>
      <c r="FW51" s="284" t="n">
        <v>447.2</v>
      </c>
      <c r="FX51" s="284" t="n">
        <v>461.9</v>
      </c>
      <c r="FY51" s="285" t="n">
        <v>177</v>
      </c>
      <c r="FZ51" s="286" t="n">
        <v>193</v>
      </c>
      <c r="GA51" s="287" t="n">
        <v>0</v>
      </c>
      <c r="GB51" s="287" t="n">
        <v>0</v>
      </c>
      <c r="GC51" s="283"/>
      <c r="GD51" s="284" t="n">
        <v>195.4</v>
      </c>
      <c r="GE51" s="284" t="n">
        <v>203.1</v>
      </c>
      <c r="GF51" s="285" t="n">
        <v>139</v>
      </c>
      <c r="GG51" s="286" t="n">
        <v>169</v>
      </c>
      <c r="GH51" s="287" t="n">
        <v>0</v>
      </c>
      <c r="GI51" s="287" t="n">
        <v>0</v>
      </c>
      <c r="GJ51" s="283"/>
      <c r="GK51" s="284" t="n">
        <v>73.1</v>
      </c>
      <c r="GL51" s="284" t="n">
        <v>76.9</v>
      </c>
      <c r="GM51" s="285" t="n">
        <v>773</v>
      </c>
      <c r="GN51" s="286" t="n">
        <v>835</v>
      </c>
      <c r="GO51" s="287" t="n">
        <v>0</v>
      </c>
      <c r="GP51" s="287" t="n">
        <v>0</v>
      </c>
      <c r="GQ51" s="283" t="s">
        <v>583</v>
      </c>
      <c r="GR51" s="284" t="n">
        <v>821.1</v>
      </c>
      <c r="GS51" s="284" t="n">
        <v>865.3</v>
      </c>
      <c r="GT51" s="285" t="n">
        <v>31</v>
      </c>
      <c r="GU51" s="286" t="n">
        <v>38</v>
      </c>
      <c r="GV51" s="287" t="n">
        <v>0</v>
      </c>
      <c r="GW51" s="287" t="n">
        <v>0</v>
      </c>
      <c r="GX51" s="283"/>
      <c r="GY51" s="284" t="n">
        <v>-4.3</v>
      </c>
      <c r="GZ51" s="284" t="n">
        <v>-4.4</v>
      </c>
      <c r="HA51" s="285" t="n">
        <v>495</v>
      </c>
      <c r="HB51" s="286" t="n">
        <v>581</v>
      </c>
      <c r="HC51" s="287" t="n">
        <v>0</v>
      </c>
      <c r="HD51" s="287" t="n">
        <v>0</v>
      </c>
      <c r="HE51" s="283"/>
      <c r="HF51" s="284" t="n">
        <v>-0.6</v>
      </c>
      <c r="HG51" s="284" t="n">
        <v>-0.7</v>
      </c>
      <c r="HH51" s="285" t="n">
        <v>1802</v>
      </c>
      <c r="HI51" s="286" t="n">
        <v>2041</v>
      </c>
      <c r="HJ51" s="287" t="n">
        <v>0</v>
      </c>
      <c r="HK51" s="287" t="n">
        <v>0</v>
      </c>
      <c r="HL51" s="288"/>
    </row>
    <row r="52" s="276" customFormat="true" ht="12.75" hidden="false" customHeight="false" outlineLevel="0" collapsed="false">
      <c r="A52" s="282" t="s">
        <v>643</v>
      </c>
      <c r="B52" s="282" t="s">
        <v>581</v>
      </c>
      <c r="C52" s="283" t="s">
        <v>582</v>
      </c>
      <c r="D52" s="284" t="n">
        <v>0.7</v>
      </c>
      <c r="E52" s="284" t="n">
        <v>0.8</v>
      </c>
      <c r="F52" s="285" t="n">
        <v>19479</v>
      </c>
      <c r="G52" s="286" t="n">
        <v>22609</v>
      </c>
      <c r="H52" s="287" t="n">
        <v>0</v>
      </c>
      <c r="I52" s="287" t="n">
        <v>0</v>
      </c>
      <c r="J52" s="283" t="s">
        <v>582</v>
      </c>
      <c r="K52" s="284" t="n">
        <v>7.9</v>
      </c>
      <c r="L52" s="284" t="n">
        <v>8.3</v>
      </c>
      <c r="M52" s="285" t="n">
        <v>4124</v>
      </c>
      <c r="N52" s="286" t="n">
        <v>4813</v>
      </c>
      <c r="O52" s="287" t="n">
        <v>0</v>
      </c>
      <c r="P52" s="287" t="n">
        <v>0</v>
      </c>
      <c r="Q52" s="283" t="s">
        <v>585</v>
      </c>
      <c r="R52" s="284" t="n">
        <v>34.9</v>
      </c>
      <c r="S52" s="284" t="n">
        <v>36.1</v>
      </c>
      <c r="T52" s="285" t="n">
        <v>2743</v>
      </c>
      <c r="U52" s="286" t="n">
        <v>3058</v>
      </c>
      <c r="V52" s="287" t="n">
        <v>0</v>
      </c>
      <c r="W52" s="287" t="n">
        <v>0</v>
      </c>
      <c r="X52" s="283" t="s">
        <v>582</v>
      </c>
      <c r="Y52" s="284" t="n">
        <v>75.3</v>
      </c>
      <c r="Z52" s="284" t="n">
        <v>77.6</v>
      </c>
      <c r="AA52" s="285" t="n">
        <v>2948</v>
      </c>
      <c r="AB52" s="286" t="n">
        <v>3524</v>
      </c>
      <c r="AC52" s="287" t="n">
        <v>0</v>
      </c>
      <c r="AD52" s="287" t="n">
        <v>0</v>
      </c>
      <c r="AE52" s="283" t="s">
        <v>582</v>
      </c>
      <c r="AF52" s="284" t="n">
        <v>102.9</v>
      </c>
      <c r="AG52" s="284" t="n">
        <v>106.9</v>
      </c>
      <c r="AH52" s="285" t="n">
        <v>1319</v>
      </c>
      <c r="AI52" s="286" t="n">
        <v>1479</v>
      </c>
      <c r="AJ52" s="287" t="n">
        <v>0</v>
      </c>
      <c r="AK52" s="287" t="n">
        <v>0</v>
      </c>
      <c r="AL52" s="283"/>
      <c r="AM52" s="284" t="n">
        <v>19.4</v>
      </c>
      <c r="AN52" s="284" t="n">
        <v>20.2</v>
      </c>
      <c r="AO52" s="285" t="n">
        <v>3103</v>
      </c>
      <c r="AP52" s="286" t="n">
        <v>3459</v>
      </c>
      <c r="AQ52" s="287" t="n">
        <v>0</v>
      </c>
      <c r="AR52" s="287" t="n">
        <v>0</v>
      </c>
      <c r="AS52" s="283" t="s">
        <v>582</v>
      </c>
      <c r="AT52" s="284" t="n">
        <v>330.5</v>
      </c>
      <c r="AU52" s="284" t="n">
        <v>342.5</v>
      </c>
      <c r="AV52" s="285" t="n">
        <v>773</v>
      </c>
      <c r="AW52" s="286" t="n">
        <v>873</v>
      </c>
      <c r="AX52" s="287" t="n">
        <v>0</v>
      </c>
      <c r="AY52" s="287" t="n">
        <v>0</v>
      </c>
      <c r="AZ52" s="283" t="s">
        <v>589</v>
      </c>
      <c r="BA52" s="284" t="n">
        <v>1238.4</v>
      </c>
      <c r="BB52" s="284" t="n">
        <v>1287</v>
      </c>
      <c r="BC52" s="285" t="n">
        <v>1</v>
      </c>
      <c r="BD52" s="286" t="n">
        <v>1</v>
      </c>
      <c r="BE52" s="287" t="n">
        <v>0</v>
      </c>
      <c r="BF52" s="287" t="n">
        <v>0</v>
      </c>
      <c r="BG52" s="283" t="s">
        <v>583</v>
      </c>
      <c r="BH52" s="284" t="n">
        <v>563.7</v>
      </c>
      <c r="BI52" s="284" t="n">
        <v>586.5</v>
      </c>
      <c r="BJ52" s="285" t="n">
        <v>179</v>
      </c>
      <c r="BK52" s="286" t="n">
        <v>209</v>
      </c>
      <c r="BL52" s="287" t="n">
        <v>0</v>
      </c>
      <c r="BM52" s="287" t="n">
        <v>0</v>
      </c>
      <c r="BN52" s="283" t="s">
        <v>583</v>
      </c>
      <c r="BO52" s="284" t="n">
        <v>15.5</v>
      </c>
      <c r="BP52" s="284" t="n">
        <v>16.1</v>
      </c>
      <c r="BQ52" s="285" t="n">
        <v>1887</v>
      </c>
      <c r="BR52" s="286" t="n">
        <v>2214</v>
      </c>
      <c r="BS52" s="287" t="n">
        <v>0</v>
      </c>
      <c r="BT52" s="287" t="n">
        <v>0</v>
      </c>
      <c r="BU52" s="283" t="s">
        <v>582</v>
      </c>
      <c r="BV52" s="284" t="n">
        <v>616</v>
      </c>
      <c r="BW52" s="284" t="n">
        <v>636.5</v>
      </c>
      <c r="BX52" s="285" t="n">
        <v>363</v>
      </c>
      <c r="BY52" s="286" t="n">
        <v>431</v>
      </c>
      <c r="BZ52" s="287" t="n">
        <v>0</v>
      </c>
      <c r="CA52" s="287" t="n">
        <v>0</v>
      </c>
      <c r="CB52" s="283" t="s">
        <v>585</v>
      </c>
      <c r="CC52" s="284" t="n">
        <v>793.3</v>
      </c>
      <c r="CD52" s="284" t="n">
        <v>816.2</v>
      </c>
      <c r="CE52" s="285" t="n">
        <v>495</v>
      </c>
      <c r="CF52" s="286" t="n">
        <v>579</v>
      </c>
      <c r="CG52" s="287" t="n">
        <v>0</v>
      </c>
      <c r="CH52" s="287" t="n">
        <v>0</v>
      </c>
      <c r="CI52" s="283" t="s">
        <v>589</v>
      </c>
      <c r="CJ52" s="284" t="n">
        <v>1964.6</v>
      </c>
      <c r="CK52" s="284" t="n">
        <v>2020.8</v>
      </c>
      <c r="CL52" s="285" t="n">
        <v>9</v>
      </c>
      <c r="CM52" s="286" t="n">
        <v>11</v>
      </c>
      <c r="CN52" s="287" t="n">
        <v>0</v>
      </c>
      <c r="CO52" s="287" t="n">
        <v>0</v>
      </c>
      <c r="CP52" s="283" t="s">
        <v>583</v>
      </c>
      <c r="CQ52" s="284" t="n">
        <v>1480.4</v>
      </c>
      <c r="CR52" s="284" t="n">
        <v>1512.8</v>
      </c>
      <c r="CS52" s="285" t="n">
        <v>0</v>
      </c>
      <c r="CT52" s="286" t="n">
        <v>0</v>
      </c>
      <c r="CU52" s="287" t="n">
        <v>3012.2</v>
      </c>
      <c r="CV52" s="287" t="n">
        <v>3022.8</v>
      </c>
      <c r="CW52" s="283" t="s">
        <v>584</v>
      </c>
      <c r="CX52" s="284" t="n">
        <v>38.4</v>
      </c>
      <c r="CY52" s="284" t="n">
        <v>39.5</v>
      </c>
      <c r="CZ52" s="285" t="n">
        <v>154</v>
      </c>
      <c r="DA52" s="286" t="n">
        <v>173</v>
      </c>
      <c r="DB52" s="287" t="n">
        <v>0</v>
      </c>
      <c r="DC52" s="287" t="n">
        <v>0</v>
      </c>
      <c r="DD52" s="283"/>
      <c r="DE52" s="284" t="n">
        <v>24.5</v>
      </c>
      <c r="DF52" s="284" t="n">
        <v>25.3</v>
      </c>
      <c r="DG52" s="285" t="n">
        <v>3522</v>
      </c>
      <c r="DH52" s="286" t="n">
        <v>4083</v>
      </c>
      <c r="DI52" s="287" t="n">
        <v>0</v>
      </c>
      <c r="DJ52" s="287" t="n">
        <v>0</v>
      </c>
      <c r="DK52" s="283"/>
      <c r="DL52" s="284" t="n">
        <v>1670.2</v>
      </c>
      <c r="DM52" s="284" t="n">
        <v>1735</v>
      </c>
      <c r="DN52" s="285" t="n">
        <v>132</v>
      </c>
      <c r="DO52" s="286" t="n">
        <v>147</v>
      </c>
      <c r="DP52" s="287" t="n">
        <v>0</v>
      </c>
      <c r="DQ52" s="287" t="n">
        <v>0</v>
      </c>
      <c r="DR52" s="283"/>
      <c r="DS52" s="284" t="n">
        <v>2967.7</v>
      </c>
      <c r="DT52" s="284" t="n">
        <v>3039.2</v>
      </c>
      <c r="DU52" s="285" t="n">
        <v>22</v>
      </c>
      <c r="DV52" s="286" t="n">
        <v>24</v>
      </c>
      <c r="DW52" s="287" t="n">
        <v>0</v>
      </c>
      <c r="DX52" s="287" t="n">
        <v>0</v>
      </c>
      <c r="DY52" s="283"/>
      <c r="DZ52" s="284" t="n">
        <v>6.8</v>
      </c>
      <c r="EA52" s="284" t="n">
        <v>7</v>
      </c>
      <c r="EB52" s="285" t="n">
        <v>13532</v>
      </c>
      <c r="EC52" s="286" t="n">
        <v>15712</v>
      </c>
      <c r="ED52" s="287" t="n">
        <v>0</v>
      </c>
      <c r="EE52" s="287" t="n">
        <v>0</v>
      </c>
      <c r="EF52" s="283"/>
      <c r="EG52" s="284" t="n">
        <v>9.9</v>
      </c>
      <c r="EH52" s="284" t="n">
        <v>10.3</v>
      </c>
      <c r="EI52" s="285" t="n">
        <v>5158</v>
      </c>
      <c r="EJ52" s="286" t="n">
        <v>6082</v>
      </c>
      <c r="EK52" s="287" t="n">
        <v>0</v>
      </c>
      <c r="EL52" s="287" t="n">
        <v>0</v>
      </c>
      <c r="EM52" s="283"/>
      <c r="EN52" s="284" t="n">
        <v>49.7</v>
      </c>
      <c r="EO52" s="284" t="n">
        <v>50.9</v>
      </c>
      <c r="EP52" s="285" t="n">
        <v>422</v>
      </c>
      <c r="EQ52" s="286" t="n">
        <v>502</v>
      </c>
      <c r="ER52" s="287" t="n">
        <v>0</v>
      </c>
      <c r="ES52" s="287" t="n">
        <v>0</v>
      </c>
      <c r="ET52" s="283" t="s">
        <v>583</v>
      </c>
      <c r="EU52" s="284" t="n">
        <v>519.3</v>
      </c>
      <c r="EV52" s="284" t="n">
        <v>536.4</v>
      </c>
      <c r="EW52" s="285" t="n">
        <v>0</v>
      </c>
      <c r="EX52" s="286" t="n">
        <v>0</v>
      </c>
      <c r="EY52" s="287" t="n">
        <v>1034.2</v>
      </c>
      <c r="EZ52" s="287" t="n">
        <v>1080</v>
      </c>
      <c r="FA52" s="283" t="s">
        <v>589</v>
      </c>
      <c r="FB52" s="284" t="n">
        <v>1190.3</v>
      </c>
      <c r="FC52" s="284" t="n">
        <v>1235.5</v>
      </c>
      <c r="FD52" s="285" t="n">
        <v>6</v>
      </c>
      <c r="FE52" s="286" t="n">
        <v>7</v>
      </c>
      <c r="FF52" s="287" t="n">
        <v>0</v>
      </c>
      <c r="FG52" s="287" t="n">
        <v>0</v>
      </c>
      <c r="FH52" s="283" t="s">
        <v>589</v>
      </c>
      <c r="FI52" s="284" t="n">
        <v>1585.3</v>
      </c>
      <c r="FJ52" s="284" t="n">
        <v>1654.7</v>
      </c>
      <c r="FK52" s="285" t="n">
        <v>0</v>
      </c>
      <c r="FL52" s="286" t="n">
        <v>0</v>
      </c>
      <c r="FM52" s="287" t="n">
        <v>3185.6</v>
      </c>
      <c r="FN52" s="287" t="n">
        <v>3268.8</v>
      </c>
      <c r="FO52" s="283"/>
      <c r="FP52" s="284" t="n">
        <v>122.7</v>
      </c>
      <c r="FQ52" s="284" t="n">
        <v>126.8</v>
      </c>
      <c r="FR52" s="285" t="n">
        <v>5271</v>
      </c>
      <c r="FS52" s="286" t="n">
        <v>6085</v>
      </c>
      <c r="FT52" s="287" t="n">
        <v>0</v>
      </c>
      <c r="FU52" s="287" t="n">
        <v>0</v>
      </c>
      <c r="FV52" s="283"/>
      <c r="FW52" s="284" t="n">
        <v>447.5</v>
      </c>
      <c r="FX52" s="284" t="n">
        <v>463</v>
      </c>
      <c r="FY52" s="285" t="n">
        <v>264</v>
      </c>
      <c r="FZ52" s="286" t="n">
        <v>305</v>
      </c>
      <c r="GA52" s="287" t="n">
        <v>0</v>
      </c>
      <c r="GB52" s="287" t="n">
        <v>0</v>
      </c>
      <c r="GC52" s="283"/>
      <c r="GD52" s="284" t="n">
        <v>195.3</v>
      </c>
      <c r="GE52" s="284" t="n">
        <v>204.2</v>
      </c>
      <c r="GF52" s="285" t="n">
        <v>227</v>
      </c>
      <c r="GG52" s="286" t="n">
        <v>249</v>
      </c>
      <c r="GH52" s="287" t="n">
        <v>0</v>
      </c>
      <c r="GI52" s="287" t="n">
        <v>0</v>
      </c>
      <c r="GJ52" s="283" t="s">
        <v>584</v>
      </c>
      <c r="GK52" s="284" t="n">
        <v>85.5</v>
      </c>
      <c r="GL52" s="284" t="n">
        <v>87.5</v>
      </c>
      <c r="GM52" s="285" t="n">
        <v>447</v>
      </c>
      <c r="GN52" s="286" t="n">
        <v>528</v>
      </c>
      <c r="GO52" s="287" t="n">
        <v>0</v>
      </c>
      <c r="GP52" s="287" t="n">
        <v>0</v>
      </c>
      <c r="GQ52" s="283"/>
      <c r="GR52" s="284" t="n">
        <v>806.3</v>
      </c>
      <c r="GS52" s="284" t="n">
        <v>829.4</v>
      </c>
      <c r="GT52" s="285" t="n">
        <v>88</v>
      </c>
      <c r="GU52" s="286" t="n">
        <v>110</v>
      </c>
      <c r="GV52" s="287" t="n">
        <v>0</v>
      </c>
      <c r="GW52" s="287" t="n">
        <v>0</v>
      </c>
      <c r="GX52" s="283"/>
      <c r="GY52" s="284" t="n">
        <v>-4.3</v>
      </c>
      <c r="GZ52" s="284" t="n">
        <v>-4.4</v>
      </c>
      <c r="HA52" s="285" t="n">
        <v>775</v>
      </c>
      <c r="HB52" s="286" t="n">
        <v>910</v>
      </c>
      <c r="HC52" s="287" t="n">
        <v>0</v>
      </c>
      <c r="HD52" s="287" t="n">
        <v>0</v>
      </c>
      <c r="HE52" s="283"/>
      <c r="HF52" s="284" t="n">
        <v>-0.7</v>
      </c>
      <c r="HG52" s="284" t="n">
        <v>-0.7</v>
      </c>
      <c r="HH52" s="285" t="n">
        <v>2751</v>
      </c>
      <c r="HI52" s="286" t="n">
        <v>3184</v>
      </c>
      <c r="HJ52" s="287" t="n">
        <v>0</v>
      </c>
      <c r="HK52" s="287" t="n">
        <v>0</v>
      </c>
      <c r="HL52" s="288"/>
    </row>
    <row r="53" s="276" customFormat="true" ht="12.75" hidden="false" customHeight="false" outlineLevel="0" collapsed="false">
      <c r="A53" s="291" t="s">
        <v>644</v>
      </c>
      <c r="B53" s="291"/>
      <c r="C53" s="283" t="s">
        <v>583</v>
      </c>
      <c r="D53" s="284" t="n">
        <v>0.9</v>
      </c>
      <c r="E53" s="284" t="n">
        <v>1</v>
      </c>
      <c r="F53" s="285" t="n">
        <v>2687</v>
      </c>
      <c r="G53" s="286" t="n">
        <v>3098</v>
      </c>
      <c r="H53" s="287" t="n">
        <v>0</v>
      </c>
      <c r="I53" s="287" t="n">
        <v>0</v>
      </c>
      <c r="J53" s="283" t="s">
        <v>583</v>
      </c>
      <c r="K53" s="284" t="n">
        <v>11.1</v>
      </c>
      <c r="L53" s="284" t="n">
        <v>11.4</v>
      </c>
      <c r="M53" s="285" t="n">
        <v>628</v>
      </c>
      <c r="N53" s="286" t="n">
        <v>750</v>
      </c>
      <c r="O53" s="287" t="n">
        <v>0</v>
      </c>
      <c r="P53" s="287" t="n">
        <v>0</v>
      </c>
      <c r="Q53" s="283" t="s">
        <v>584</v>
      </c>
      <c r="R53" s="284" t="n">
        <v>48.6</v>
      </c>
      <c r="S53" s="284" t="n">
        <v>50.6</v>
      </c>
      <c r="T53" s="285" t="n">
        <v>0</v>
      </c>
      <c r="U53" s="286" t="n">
        <v>0</v>
      </c>
      <c r="V53" s="287" t="n">
        <v>100.8</v>
      </c>
      <c r="W53" s="287" t="n">
        <v>100.8</v>
      </c>
      <c r="X53" s="283" t="s">
        <v>584</v>
      </c>
      <c r="Y53" s="284" t="n">
        <v>125.6</v>
      </c>
      <c r="Z53" s="284" t="n">
        <v>131.1</v>
      </c>
      <c r="AA53" s="285" t="n">
        <v>0</v>
      </c>
      <c r="AB53" s="286" t="n">
        <v>0</v>
      </c>
      <c r="AC53" s="287" t="n">
        <v>263.8</v>
      </c>
      <c r="AD53" s="287" t="n">
        <v>263.8</v>
      </c>
      <c r="AE53" s="283" t="s">
        <v>584</v>
      </c>
      <c r="AF53" s="284" t="n">
        <v>169</v>
      </c>
      <c r="AG53" s="284" t="n">
        <v>172.2</v>
      </c>
      <c r="AH53" s="285" t="n">
        <v>26</v>
      </c>
      <c r="AI53" s="286" t="n">
        <v>27</v>
      </c>
      <c r="AJ53" s="287" t="n">
        <v>0</v>
      </c>
      <c r="AK53" s="287" t="n">
        <v>0</v>
      </c>
      <c r="AL53" s="283" t="s">
        <v>582</v>
      </c>
      <c r="AM53" s="284" t="n">
        <v>16.6</v>
      </c>
      <c r="AN53" s="284" t="n">
        <v>17.2</v>
      </c>
      <c r="AO53" s="285" t="n">
        <v>1449</v>
      </c>
      <c r="AP53" s="286" t="n">
        <v>1654</v>
      </c>
      <c r="AQ53" s="287" t="n">
        <v>0</v>
      </c>
      <c r="AR53" s="287" t="n">
        <v>0</v>
      </c>
      <c r="AS53" s="283" t="s">
        <v>583</v>
      </c>
      <c r="AT53" s="284" t="n">
        <v>434.2</v>
      </c>
      <c r="AU53" s="284" t="n">
        <v>438.8</v>
      </c>
      <c r="AV53" s="285" t="n">
        <v>19</v>
      </c>
      <c r="AW53" s="286" t="n">
        <v>21</v>
      </c>
      <c r="AX53" s="287" t="n">
        <v>0</v>
      </c>
      <c r="AY53" s="287" t="n">
        <v>0</v>
      </c>
      <c r="AZ53" s="283"/>
      <c r="BA53" s="284" t="n">
        <v>574.9</v>
      </c>
      <c r="BB53" s="284" t="n">
        <v>596.7</v>
      </c>
      <c r="BC53" s="285" t="n">
        <v>10</v>
      </c>
      <c r="BD53" s="286" t="n">
        <v>12</v>
      </c>
      <c r="BE53" s="287" t="n">
        <v>0</v>
      </c>
      <c r="BF53" s="287" t="n">
        <v>0</v>
      </c>
      <c r="BG53" s="283" t="s">
        <v>585</v>
      </c>
      <c r="BH53" s="284" t="n">
        <v>514.8</v>
      </c>
      <c r="BI53" s="284" t="n">
        <v>533.6</v>
      </c>
      <c r="BJ53" s="285" t="n">
        <v>115</v>
      </c>
      <c r="BK53" s="286" t="n">
        <v>139</v>
      </c>
      <c r="BL53" s="287" t="n">
        <v>0</v>
      </c>
      <c r="BM53" s="287" t="n">
        <v>0</v>
      </c>
      <c r="BN53" s="283" t="s">
        <v>585</v>
      </c>
      <c r="BO53" s="284" t="n">
        <v>13.7</v>
      </c>
      <c r="BP53" s="284" t="n">
        <v>14.1</v>
      </c>
      <c r="BQ53" s="285" t="n">
        <v>1766</v>
      </c>
      <c r="BR53" s="286" t="n">
        <v>1929</v>
      </c>
      <c r="BS53" s="287" t="n">
        <v>0</v>
      </c>
      <c r="BT53" s="287" t="n">
        <v>0</v>
      </c>
      <c r="BU53" s="283" t="s">
        <v>583</v>
      </c>
      <c r="BV53" s="284" t="n">
        <v>854.5</v>
      </c>
      <c r="BW53" s="284" t="n">
        <v>883.5</v>
      </c>
      <c r="BX53" s="285" t="n">
        <v>0</v>
      </c>
      <c r="BY53" s="286" t="n">
        <v>0</v>
      </c>
      <c r="BZ53" s="287" t="n">
        <v>1706.2</v>
      </c>
      <c r="CA53" s="287" t="n">
        <v>1706.2</v>
      </c>
      <c r="CB53" s="283"/>
      <c r="CC53" s="284" t="n">
        <v>1001.1</v>
      </c>
      <c r="CD53" s="284" t="n">
        <v>1030.7</v>
      </c>
      <c r="CE53" s="285" t="n">
        <v>0</v>
      </c>
      <c r="CF53" s="286" t="n">
        <v>0</v>
      </c>
      <c r="CG53" s="287" t="n">
        <v>1973</v>
      </c>
      <c r="CH53" s="287" t="n">
        <v>1973</v>
      </c>
      <c r="CI53" s="283" t="s">
        <v>582</v>
      </c>
      <c r="CJ53" s="284" t="n">
        <v>660.2</v>
      </c>
      <c r="CK53" s="284" t="n">
        <v>685.9</v>
      </c>
      <c r="CL53" s="285" t="n">
        <v>114</v>
      </c>
      <c r="CM53" s="286" t="n">
        <v>133</v>
      </c>
      <c r="CN53" s="287" t="n">
        <v>0</v>
      </c>
      <c r="CO53" s="287" t="n">
        <v>0</v>
      </c>
      <c r="CP53" s="283"/>
      <c r="CQ53" s="284" t="n">
        <v>1431</v>
      </c>
      <c r="CR53" s="284" t="n">
        <v>1471.3</v>
      </c>
      <c r="CS53" s="285" t="n">
        <v>10</v>
      </c>
      <c r="CT53" s="286" t="n">
        <v>12</v>
      </c>
      <c r="CU53" s="287" t="n">
        <v>0</v>
      </c>
      <c r="CV53" s="287" t="n">
        <v>0</v>
      </c>
      <c r="CW53" s="283" t="s">
        <v>585</v>
      </c>
      <c r="CX53" s="284" t="n">
        <v>32.2</v>
      </c>
      <c r="CY53" s="284" t="n">
        <v>33</v>
      </c>
      <c r="CZ53" s="285" t="n">
        <v>576</v>
      </c>
      <c r="DA53" s="286" t="n">
        <v>652</v>
      </c>
      <c r="DB53" s="287" t="n">
        <v>0</v>
      </c>
      <c r="DC53" s="287" t="n">
        <v>0</v>
      </c>
      <c r="DD53" s="283" t="s">
        <v>582</v>
      </c>
      <c r="DE53" s="284" t="n">
        <v>18.8</v>
      </c>
      <c r="DF53" s="284" t="n">
        <v>19.4</v>
      </c>
      <c r="DG53" s="285" t="n">
        <v>2074</v>
      </c>
      <c r="DH53" s="286" t="n">
        <v>2270</v>
      </c>
      <c r="DI53" s="287" t="n">
        <v>0</v>
      </c>
      <c r="DJ53" s="287" t="n">
        <v>0</v>
      </c>
      <c r="DK53" s="283"/>
      <c r="DL53" s="284" t="n">
        <v>1640.7</v>
      </c>
      <c r="DM53" s="284" t="n">
        <v>1695.2</v>
      </c>
      <c r="DN53" s="285" t="n">
        <v>61</v>
      </c>
      <c r="DO53" s="286" t="n">
        <v>63</v>
      </c>
      <c r="DP53" s="287" t="n">
        <v>0</v>
      </c>
      <c r="DQ53" s="287" t="n">
        <v>0</v>
      </c>
      <c r="DR53" s="283"/>
      <c r="DS53" s="284" t="n">
        <v>2942.7</v>
      </c>
      <c r="DT53" s="284" t="n">
        <v>3042.4</v>
      </c>
      <c r="DU53" s="285" t="n">
        <v>1</v>
      </c>
      <c r="DV53" s="286" t="n">
        <v>1</v>
      </c>
      <c r="DW53" s="287" t="n">
        <v>0</v>
      </c>
      <c r="DX53" s="287" t="n">
        <v>0</v>
      </c>
      <c r="DY53" s="283"/>
      <c r="DZ53" s="284" t="n">
        <v>6.8</v>
      </c>
      <c r="EA53" s="284" t="n">
        <v>7</v>
      </c>
      <c r="EB53" s="285" t="n">
        <v>3020</v>
      </c>
      <c r="EC53" s="286" t="n">
        <v>3559</v>
      </c>
      <c r="ED53" s="287" t="n">
        <v>0</v>
      </c>
      <c r="EE53" s="287" t="n">
        <v>0</v>
      </c>
      <c r="EF53" s="283"/>
      <c r="EG53" s="284" t="n">
        <v>9.4</v>
      </c>
      <c r="EH53" s="284" t="n">
        <v>9.7</v>
      </c>
      <c r="EI53" s="285" t="n">
        <v>2065</v>
      </c>
      <c r="EJ53" s="286" t="n">
        <v>2327</v>
      </c>
      <c r="EK53" s="287" t="n">
        <v>0</v>
      </c>
      <c r="EL53" s="287" t="n">
        <v>0</v>
      </c>
      <c r="EM53" s="283"/>
      <c r="EN53" s="284" t="n">
        <v>51.1</v>
      </c>
      <c r="EO53" s="284" t="n">
        <v>52.8</v>
      </c>
      <c r="EP53" s="285" t="n">
        <v>112</v>
      </c>
      <c r="EQ53" s="286" t="n">
        <v>123</v>
      </c>
      <c r="ER53" s="287" t="n">
        <v>0</v>
      </c>
      <c r="ES53" s="287" t="n">
        <v>0</v>
      </c>
      <c r="ET53" s="283" t="s">
        <v>582</v>
      </c>
      <c r="EU53" s="284" t="n">
        <v>390.5</v>
      </c>
      <c r="EV53" s="284" t="n">
        <v>404.5</v>
      </c>
      <c r="EW53" s="285" t="n">
        <v>134</v>
      </c>
      <c r="EX53" s="286" t="n">
        <v>150</v>
      </c>
      <c r="EY53" s="287" t="n">
        <v>0</v>
      </c>
      <c r="EZ53" s="287" t="n">
        <v>0</v>
      </c>
      <c r="FA53" s="283"/>
      <c r="FB53" s="284" t="n">
        <v>570</v>
      </c>
      <c r="FC53" s="284" t="n">
        <v>596.5</v>
      </c>
      <c r="FD53" s="285" t="n">
        <v>26</v>
      </c>
      <c r="FE53" s="286" t="n">
        <v>28</v>
      </c>
      <c r="FF53" s="287" t="n">
        <v>0</v>
      </c>
      <c r="FG53" s="287" t="n">
        <v>0</v>
      </c>
      <c r="FH53" s="283" t="s">
        <v>150</v>
      </c>
      <c r="FI53" s="284" t="n">
        <v>1574</v>
      </c>
      <c r="FJ53" s="284" t="n">
        <v>1607</v>
      </c>
      <c r="FK53" s="285" t="n">
        <v>0</v>
      </c>
      <c r="FL53" s="286" t="n">
        <v>0</v>
      </c>
      <c r="FM53" s="287" t="n">
        <v>0</v>
      </c>
      <c r="FN53" s="287" t="n">
        <v>0</v>
      </c>
      <c r="FO53" s="283" t="s">
        <v>582</v>
      </c>
      <c r="FP53" s="284" t="n">
        <v>99.4</v>
      </c>
      <c r="FQ53" s="284" t="n">
        <v>102</v>
      </c>
      <c r="FR53" s="285" t="n">
        <v>1836</v>
      </c>
      <c r="FS53" s="286" t="n">
        <v>2017</v>
      </c>
      <c r="FT53" s="287" t="n">
        <v>0</v>
      </c>
      <c r="FU53" s="287" t="n">
        <v>0</v>
      </c>
      <c r="FV53" s="283" t="s">
        <v>585</v>
      </c>
      <c r="FW53" s="284" t="n">
        <v>404.3</v>
      </c>
      <c r="FX53" s="284" t="n">
        <v>420</v>
      </c>
      <c r="FY53" s="285" t="n">
        <v>150</v>
      </c>
      <c r="FZ53" s="286" t="n">
        <v>159</v>
      </c>
      <c r="GA53" s="287" t="n">
        <v>0</v>
      </c>
      <c r="GB53" s="287" t="n">
        <v>0</v>
      </c>
      <c r="GC53" s="283" t="s">
        <v>582</v>
      </c>
      <c r="GD53" s="284" t="n">
        <v>151.4</v>
      </c>
      <c r="GE53" s="284" t="n">
        <v>152.6</v>
      </c>
      <c r="GF53" s="285" t="n">
        <v>188</v>
      </c>
      <c r="GG53" s="286" t="n">
        <v>207</v>
      </c>
      <c r="GH53" s="287" t="n">
        <v>0</v>
      </c>
      <c r="GI53" s="287" t="n">
        <v>0</v>
      </c>
      <c r="GJ53" s="283" t="s">
        <v>585</v>
      </c>
      <c r="GK53" s="284" t="n">
        <v>66.3</v>
      </c>
      <c r="GL53" s="284" t="n">
        <v>69.3</v>
      </c>
      <c r="GM53" s="285" t="n">
        <v>471</v>
      </c>
      <c r="GN53" s="286" t="n">
        <v>511</v>
      </c>
      <c r="GO53" s="287" t="n">
        <v>0</v>
      </c>
      <c r="GP53" s="287" t="n">
        <v>0</v>
      </c>
      <c r="GQ53" s="283" t="s">
        <v>582</v>
      </c>
      <c r="GR53" s="284" t="n">
        <v>531.3</v>
      </c>
      <c r="GS53" s="284" t="n">
        <v>543.3</v>
      </c>
      <c r="GT53" s="285" t="n">
        <v>120</v>
      </c>
      <c r="GU53" s="286" t="n">
        <v>133</v>
      </c>
      <c r="GV53" s="287" t="n">
        <v>0</v>
      </c>
      <c r="GW53" s="287" t="n">
        <v>0</v>
      </c>
      <c r="GX53" s="283"/>
      <c r="GY53" s="284" t="n">
        <v>-4.3</v>
      </c>
      <c r="GZ53" s="284" t="n">
        <v>-4.4</v>
      </c>
      <c r="HA53" s="285" t="n">
        <v>238</v>
      </c>
      <c r="HB53" s="286" t="n">
        <v>286</v>
      </c>
      <c r="HC53" s="287" t="n">
        <v>0</v>
      </c>
      <c r="HD53" s="287" t="n">
        <v>0</v>
      </c>
      <c r="HE53" s="283"/>
      <c r="HF53" s="284" t="n">
        <v>-0.7</v>
      </c>
      <c r="HG53" s="284" t="n">
        <v>-0.7</v>
      </c>
      <c r="HH53" s="285" t="n">
        <v>886</v>
      </c>
      <c r="HI53" s="286" t="n">
        <v>1022</v>
      </c>
      <c r="HJ53" s="287" t="n">
        <v>0</v>
      </c>
      <c r="HK53" s="287" t="n">
        <v>0</v>
      </c>
      <c r="HL53" s="288"/>
    </row>
    <row r="54" s="276" customFormat="true" ht="12.75" hidden="false" customHeight="false" outlineLevel="0" collapsed="false">
      <c r="A54" s="268" t="s">
        <v>645</v>
      </c>
      <c r="B54" s="268" t="s">
        <v>581</v>
      </c>
      <c r="C54" s="283" t="s">
        <v>585</v>
      </c>
      <c r="D54" s="284" t="n">
        <v>0.9</v>
      </c>
      <c r="E54" s="284" t="n">
        <v>1</v>
      </c>
      <c r="F54" s="285" t="n">
        <v>9967</v>
      </c>
      <c r="G54" s="286" t="n">
        <v>11226</v>
      </c>
      <c r="H54" s="287" t="n">
        <v>0</v>
      </c>
      <c r="I54" s="287" t="n">
        <v>0</v>
      </c>
      <c r="J54" s="283" t="s">
        <v>585</v>
      </c>
      <c r="K54" s="284" t="n">
        <v>8.6</v>
      </c>
      <c r="L54" s="284" t="n">
        <v>8.7</v>
      </c>
      <c r="M54" s="285" t="n">
        <v>2445</v>
      </c>
      <c r="N54" s="286" t="n">
        <v>2772</v>
      </c>
      <c r="O54" s="287" t="n">
        <v>0</v>
      </c>
      <c r="P54" s="287" t="n">
        <v>0</v>
      </c>
      <c r="Q54" s="283" t="s">
        <v>582</v>
      </c>
      <c r="R54" s="284" t="n">
        <v>30.3</v>
      </c>
      <c r="S54" s="284" t="n">
        <v>30.9</v>
      </c>
      <c r="T54" s="285" t="n">
        <v>2526</v>
      </c>
      <c r="U54" s="286" t="n">
        <v>2712</v>
      </c>
      <c r="V54" s="287" t="n">
        <v>0</v>
      </c>
      <c r="W54" s="287" t="n">
        <v>0</v>
      </c>
      <c r="X54" s="283" t="s">
        <v>585</v>
      </c>
      <c r="Y54" s="284" t="n">
        <v>86.4</v>
      </c>
      <c r="Z54" s="284" t="n">
        <v>88.9</v>
      </c>
      <c r="AA54" s="285" t="n">
        <v>1396</v>
      </c>
      <c r="AB54" s="286" t="n">
        <v>1525</v>
      </c>
      <c r="AC54" s="287" t="n">
        <v>0</v>
      </c>
      <c r="AD54" s="287" t="n">
        <v>0</v>
      </c>
      <c r="AE54" s="283" t="s">
        <v>582</v>
      </c>
      <c r="AF54" s="284" t="n">
        <v>102</v>
      </c>
      <c r="AG54" s="284" t="n">
        <v>104</v>
      </c>
      <c r="AH54" s="285" t="n">
        <v>844</v>
      </c>
      <c r="AI54" s="286" t="n">
        <v>926</v>
      </c>
      <c r="AJ54" s="287" t="n">
        <v>0</v>
      </c>
      <c r="AK54" s="287" t="n">
        <v>0</v>
      </c>
      <c r="AL54" s="283"/>
      <c r="AM54" s="284" t="n">
        <v>19.8</v>
      </c>
      <c r="AN54" s="284" t="n">
        <v>20.5</v>
      </c>
      <c r="AO54" s="285" t="n">
        <v>1808</v>
      </c>
      <c r="AP54" s="286" t="n">
        <v>1936</v>
      </c>
      <c r="AQ54" s="287" t="n">
        <v>0</v>
      </c>
      <c r="AR54" s="287" t="n">
        <v>0</v>
      </c>
      <c r="AS54" s="283" t="s">
        <v>585</v>
      </c>
      <c r="AT54" s="284" t="n">
        <v>376.3</v>
      </c>
      <c r="AU54" s="284" t="n">
        <v>383.1</v>
      </c>
      <c r="AV54" s="285" t="n">
        <v>292</v>
      </c>
      <c r="AW54" s="286" t="n">
        <v>322</v>
      </c>
      <c r="AX54" s="287" t="n">
        <v>0</v>
      </c>
      <c r="AY54" s="287" t="n">
        <v>0</v>
      </c>
      <c r="AZ54" s="283"/>
      <c r="BA54" s="284" t="n">
        <v>639.4</v>
      </c>
      <c r="BB54" s="284" t="n">
        <v>659.3</v>
      </c>
      <c r="BC54" s="285" t="n">
        <v>14</v>
      </c>
      <c r="BD54" s="286" t="n">
        <v>16</v>
      </c>
      <c r="BE54" s="287" t="n">
        <v>0</v>
      </c>
      <c r="BF54" s="287" t="n">
        <v>0</v>
      </c>
      <c r="BG54" s="283" t="s">
        <v>583</v>
      </c>
      <c r="BH54" s="284" t="n">
        <v>571</v>
      </c>
      <c r="BI54" s="284" t="n">
        <v>576.1</v>
      </c>
      <c r="BJ54" s="285" t="n">
        <v>113</v>
      </c>
      <c r="BK54" s="286" t="n">
        <v>124</v>
      </c>
      <c r="BL54" s="287" t="n">
        <v>0</v>
      </c>
      <c r="BM54" s="287" t="n">
        <v>0</v>
      </c>
      <c r="BN54" s="283" t="s">
        <v>584</v>
      </c>
      <c r="BO54" s="284" t="n">
        <v>16.5</v>
      </c>
      <c r="BP54" s="284" t="n">
        <v>16.9</v>
      </c>
      <c r="BQ54" s="285" t="n">
        <v>0</v>
      </c>
      <c r="BR54" s="286" t="n">
        <v>0</v>
      </c>
      <c r="BS54" s="287" t="n">
        <v>32.8</v>
      </c>
      <c r="BT54" s="287" t="n">
        <v>32.8</v>
      </c>
      <c r="BU54" s="283" t="s">
        <v>582</v>
      </c>
      <c r="BV54" s="284" t="n">
        <v>611.3</v>
      </c>
      <c r="BW54" s="284" t="n">
        <v>626</v>
      </c>
      <c r="BX54" s="285" t="n">
        <v>241</v>
      </c>
      <c r="BY54" s="286" t="n">
        <v>266</v>
      </c>
      <c r="BZ54" s="287" t="n">
        <v>0</v>
      </c>
      <c r="CA54" s="287" t="n">
        <v>0</v>
      </c>
      <c r="CB54" s="283" t="s">
        <v>585</v>
      </c>
      <c r="CC54" s="284" t="n">
        <v>852.9</v>
      </c>
      <c r="CD54" s="284" t="n">
        <v>872.3</v>
      </c>
      <c r="CE54" s="285" t="n">
        <v>211</v>
      </c>
      <c r="CF54" s="286" t="n">
        <v>245</v>
      </c>
      <c r="CG54" s="287" t="n">
        <v>0</v>
      </c>
      <c r="CH54" s="287" t="n">
        <v>0</v>
      </c>
      <c r="CI54" s="283" t="s">
        <v>584</v>
      </c>
      <c r="CJ54" s="284" t="n">
        <v>1160.3</v>
      </c>
      <c r="CK54" s="284" t="n">
        <v>1184.1</v>
      </c>
      <c r="CL54" s="285" t="n">
        <v>0</v>
      </c>
      <c r="CM54" s="286" t="n">
        <v>0</v>
      </c>
      <c r="CN54" s="287" t="n">
        <v>2306.4</v>
      </c>
      <c r="CO54" s="287" t="n">
        <v>2306.4</v>
      </c>
      <c r="CP54" s="283" t="s">
        <v>584</v>
      </c>
      <c r="CQ54" s="284" t="n">
        <v>1554.7</v>
      </c>
      <c r="CR54" s="284" t="n">
        <v>1597.3</v>
      </c>
      <c r="CS54" s="285" t="n">
        <v>0</v>
      </c>
      <c r="CT54" s="286" t="n">
        <v>0</v>
      </c>
      <c r="CU54" s="287" t="n">
        <v>0</v>
      </c>
      <c r="CV54" s="287" t="n">
        <v>0</v>
      </c>
      <c r="CW54" s="283" t="s">
        <v>583</v>
      </c>
      <c r="CX54" s="284" t="n">
        <v>36.2</v>
      </c>
      <c r="CY54" s="284" t="n">
        <v>36.7</v>
      </c>
      <c r="CZ54" s="285" t="n">
        <v>624</v>
      </c>
      <c r="DA54" s="286" t="n">
        <v>666</v>
      </c>
      <c r="DB54" s="287" t="n">
        <v>0</v>
      </c>
      <c r="DC54" s="287" t="n">
        <v>0</v>
      </c>
      <c r="DD54" s="283"/>
      <c r="DE54" s="284" t="n">
        <v>24.3</v>
      </c>
      <c r="DF54" s="284" t="n">
        <v>25.2</v>
      </c>
      <c r="DG54" s="285" t="n">
        <v>2240</v>
      </c>
      <c r="DH54" s="286" t="n">
        <v>2458</v>
      </c>
      <c r="DI54" s="287" t="n">
        <v>0</v>
      </c>
      <c r="DJ54" s="287" t="n">
        <v>0</v>
      </c>
      <c r="DK54" s="283" t="s">
        <v>583</v>
      </c>
      <c r="DL54" s="284" t="n">
        <v>1698.6</v>
      </c>
      <c r="DM54" s="284" t="n">
        <v>1753.6</v>
      </c>
      <c r="DN54" s="285" t="n">
        <v>35</v>
      </c>
      <c r="DO54" s="286" t="n">
        <v>38</v>
      </c>
      <c r="DP54" s="287" t="n">
        <v>0</v>
      </c>
      <c r="DQ54" s="287" t="n">
        <v>0</v>
      </c>
      <c r="DR54" s="283"/>
      <c r="DS54" s="284" t="n">
        <v>2958.4</v>
      </c>
      <c r="DT54" s="284" t="n">
        <v>3032.4</v>
      </c>
      <c r="DU54" s="285" t="n">
        <v>13</v>
      </c>
      <c r="DV54" s="286" t="n">
        <v>16</v>
      </c>
      <c r="DW54" s="287" t="n">
        <v>0</v>
      </c>
      <c r="DX54" s="287" t="n">
        <v>0</v>
      </c>
      <c r="DY54" s="283"/>
      <c r="DZ54" s="284" t="n">
        <v>6.8</v>
      </c>
      <c r="EA54" s="284" t="n">
        <v>6.9</v>
      </c>
      <c r="EB54" s="285" t="n">
        <v>9297</v>
      </c>
      <c r="EC54" s="286" t="n">
        <v>10070</v>
      </c>
      <c r="ED54" s="287" t="n">
        <v>0</v>
      </c>
      <c r="EE54" s="287" t="n">
        <v>0</v>
      </c>
      <c r="EF54" s="283"/>
      <c r="EG54" s="284" t="n">
        <v>9.9</v>
      </c>
      <c r="EH54" s="284" t="n">
        <v>10.1</v>
      </c>
      <c r="EI54" s="285" t="n">
        <v>3460</v>
      </c>
      <c r="EJ54" s="286" t="n">
        <v>3686</v>
      </c>
      <c r="EK54" s="287" t="n">
        <v>0</v>
      </c>
      <c r="EL54" s="287" t="n">
        <v>0</v>
      </c>
      <c r="EM54" s="283"/>
      <c r="EN54" s="284" t="n">
        <v>49.7</v>
      </c>
      <c r="EO54" s="284" t="n">
        <v>51.3</v>
      </c>
      <c r="EP54" s="285" t="n">
        <v>283</v>
      </c>
      <c r="EQ54" s="286" t="n">
        <v>309</v>
      </c>
      <c r="ER54" s="287" t="n">
        <v>0</v>
      </c>
      <c r="ES54" s="287" t="n">
        <v>0</v>
      </c>
      <c r="ET54" s="283" t="s">
        <v>583</v>
      </c>
      <c r="EU54" s="284" t="n">
        <v>521.3</v>
      </c>
      <c r="EV54" s="284" t="n">
        <v>541.7</v>
      </c>
      <c r="EW54" s="285" t="n">
        <v>0</v>
      </c>
      <c r="EX54" s="286" t="n">
        <v>0</v>
      </c>
      <c r="EY54" s="287" t="n">
        <v>0</v>
      </c>
      <c r="EZ54" s="287" t="n">
        <v>0</v>
      </c>
      <c r="FA54" s="283" t="s">
        <v>583</v>
      </c>
      <c r="FB54" s="284" t="n">
        <v>623.6</v>
      </c>
      <c r="FC54" s="284" t="n">
        <v>636.2</v>
      </c>
      <c r="FD54" s="285" t="n">
        <v>0</v>
      </c>
      <c r="FE54" s="286" t="n">
        <v>0</v>
      </c>
      <c r="FF54" s="287" t="n">
        <v>0</v>
      </c>
      <c r="FG54" s="287" t="n">
        <v>0</v>
      </c>
      <c r="FH54" s="283" t="s">
        <v>150</v>
      </c>
      <c r="FI54" s="284" t="n">
        <v>1608.5</v>
      </c>
      <c r="FJ54" s="284" t="n">
        <v>1636.5</v>
      </c>
      <c r="FK54" s="285" t="n">
        <v>0</v>
      </c>
      <c r="FL54" s="286" t="n">
        <v>0</v>
      </c>
      <c r="FM54" s="287" t="n">
        <v>3209.8</v>
      </c>
      <c r="FN54" s="287" t="n">
        <v>3209.8</v>
      </c>
      <c r="FO54" s="283"/>
      <c r="FP54" s="284" t="n">
        <v>122.6</v>
      </c>
      <c r="FQ54" s="284" t="n">
        <v>126.4</v>
      </c>
      <c r="FR54" s="285" t="n">
        <v>3571</v>
      </c>
      <c r="FS54" s="286" t="n">
        <v>3755</v>
      </c>
      <c r="FT54" s="287" t="n">
        <v>0</v>
      </c>
      <c r="FU54" s="287" t="n">
        <v>0</v>
      </c>
      <c r="FV54" s="283"/>
      <c r="FW54" s="284" t="n">
        <v>450.7</v>
      </c>
      <c r="FX54" s="284" t="n">
        <v>458.4</v>
      </c>
      <c r="FY54" s="285" t="n">
        <v>174</v>
      </c>
      <c r="FZ54" s="286" t="n">
        <v>188</v>
      </c>
      <c r="GA54" s="287" t="n">
        <v>0</v>
      </c>
      <c r="GB54" s="287" t="n">
        <v>0</v>
      </c>
      <c r="GC54" s="283"/>
      <c r="GD54" s="284" t="n">
        <v>200.5</v>
      </c>
      <c r="GE54" s="284" t="n">
        <v>203.4</v>
      </c>
      <c r="GF54" s="285" t="n">
        <v>151</v>
      </c>
      <c r="GG54" s="286" t="n">
        <v>160</v>
      </c>
      <c r="GH54" s="287" t="n">
        <v>0</v>
      </c>
      <c r="GI54" s="287" t="n">
        <v>0</v>
      </c>
      <c r="GJ54" s="283"/>
      <c r="GK54" s="284" t="n">
        <v>76.4</v>
      </c>
      <c r="GL54" s="284" t="n">
        <v>77.9</v>
      </c>
      <c r="GM54" s="285" t="n">
        <v>656</v>
      </c>
      <c r="GN54" s="286" t="n">
        <v>723</v>
      </c>
      <c r="GO54" s="287" t="n">
        <v>0</v>
      </c>
      <c r="GP54" s="287" t="n">
        <v>0</v>
      </c>
      <c r="GQ54" s="283" t="s">
        <v>584</v>
      </c>
      <c r="GR54" s="284" t="n">
        <v>931.1</v>
      </c>
      <c r="GS54" s="284" t="n">
        <v>942.8</v>
      </c>
      <c r="GT54" s="285" t="n">
        <v>0</v>
      </c>
      <c r="GU54" s="286" t="n">
        <v>0</v>
      </c>
      <c r="GV54" s="287" t="n">
        <v>1854</v>
      </c>
      <c r="GW54" s="287" t="n">
        <v>1895.6</v>
      </c>
      <c r="GX54" s="283"/>
      <c r="GY54" s="284" t="n">
        <v>-4.3</v>
      </c>
      <c r="GZ54" s="284" t="n">
        <v>-4.4</v>
      </c>
      <c r="HA54" s="285" t="n">
        <v>512</v>
      </c>
      <c r="HB54" s="286" t="n">
        <v>537</v>
      </c>
      <c r="HC54" s="287" t="n">
        <v>0</v>
      </c>
      <c r="HD54" s="287" t="n">
        <v>0</v>
      </c>
      <c r="HE54" s="283"/>
      <c r="HF54" s="284" t="n">
        <v>-0.7</v>
      </c>
      <c r="HG54" s="284" t="n">
        <v>-0.7</v>
      </c>
      <c r="HH54" s="285" t="n">
        <v>1908</v>
      </c>
      <c r="HI54" s="286" t="n">
        <v>2281</v>
      </c>
      <c r="HJ54" s="287" t="n">
        <v>0</v>
      </c>
      <c r="HK54" s="287" t="n">
        <v>0</v>
      </c>
      <c r="HL54" s="288"/>
    </row>
    <row r="55" s="276" customFormat="true" ht="12.75" hidden="false" customHeight="false" outlineLevel="0" collapsed="false">
      <c r="A55" s="298" t="s">
        <v>646</v>
      </c>
      <c r="B55" s="289"/>
      <c r="C55" s="283"/>
      <c r="D55" s="284" t="n">
        <v>1.7</v>
      </c>
      <c r="E55" s="284" t="n">
        <v>1.7</v>
      </c>
      <c r="F55" s="285" t="n">
        <v>93</v>
      </c>
      <c r="G55" s="286" t="n">
        <v>106</v>
      </c>
      <c r="H55" s="287" t="n">
        <v>0</v>
      </c>
      <c r="I55" s="287" t="n">
        <v>0</v>
      </c>
      <c r="J55" s="283"/>
      <c r="K55" s="284" t="n">
        <v>19.2</v>
      </c>
      <c r="L55" s="284" t="n">
        <v>19.9</v>
      </c>
      <c r="M55" s="285" t="n">
        <v>21</v>
      </c>
      <c r="N55" s="286" t="n">
        <v>24</v>
      </c>
      <c r="O55" s="287" t="n">
        <v>0</v>
      </c>
      <c r="P55" s="287" t="n">
        <v>0</v>
      </c>
      <c r="Q55" s="283"/>
      <c r="R55" s="284" t="n">
        <v>82</v>
      </c>
      <c r="S55" s="284" t="n">
        <v>83.7</v>
      </c>
      <c r="T55" s="285" t="n">
        <v>7</v>
      </c>
      <c r="U55" s="286" t="n">
        <v>8</v>
      </c>
      <c r="V55" s="287" t="n">
        <v>0</v>
      </c>
      <c r="W55" s="287" t="n">
        <v>0</v>
      </c>
      <c r="X55" s="283"/>
      <c r="Y55" s="284" t="n">
        <v>205.5</v>
      </c>
      <c r="Z55" s="284" t="n">
        <v>210.5</v>
      </c>
      <c r="AA55" s="285" t="n">
        <v>6</v>
      </c>
      <c r="AB55" s="286" t="n">
        <v>6</v>
      </c>
      <c r="AC55" s="287" t="n">
        <v>0</v>
      </c>
      <c r="AD55" s="287" t="n">
        <v>0</v>
      </c>
      <c r="AE55" s="283" t="s">
        <v>585</v>
      </c>
      <c r="AF55" s="284" t="n">
        <v>255.3</v>
      </c>
      <c r="AG55" s="284" t="n">
        <v>262.4</v>
      </c>
      <c r="AH55" s="285" t="n">
        <v>4</v>
      </c>
      <c r="AI55" s="286" t="n">
        <v>5</v>
      </c>
      <c r="AJ55" s="287" t="n">
        <v>0</v>
      </c>
      <c r="AK55" s="287" t="n">
        <v>0</v>
      </c>
      <c r="AL55" s="283"/>
      <c r="AM55" s="284" t="n">
        <v>39.5</v>
      </c>
      <c r="AN55" s="284" t="n">
        <v>40.3</v>
      </c>
      <c r="AO55" s="285" t="n">
        <v>23</v>
      </c>
      <c r="AP55" s="286" t="n">
        <v>25</v>
      </c>
      <c r="AQ55" s="287" t="n">
        <v>0</v>
      </c>
      <c r="AR55" s="287" t="n">
        <v>0</v>
      </c>
      <c r="AS55" s="283" t="s">
        <v>150</v>
      </c>
      <c r="AT55" s="284" t="n">
        <v>1558</v>
      </c>
      <c r="AU55" s="284" t="n">
        <v>1610.4</v>
      </c>
      <c r="AV55" s="285" t="n">
        <v>0</v>
      </c>
      <c r="AW55" s="286" t="n">
        <v>0</v>
      </c>
      <c r="AX55" s="287" t="n">
        <v>0</v>
      </c>
      <c r="AY55" s="287" t="n">
        <v>0</v>
      </c>
      <c r="AZ55" s="283" t="s">
        <v>150</v>
      </c>
      <c r="BA55" s="284" t="n">
        <v>2410.6</v>
      </c>
      <c r="BB55" s="284" t="n">
        <v>2457.8</v>
      </c>
      <c r="BC55" s="285" t="n">
        <v>0</v>
      </c>
      <c r="BD55" s="286" t="n">
        <v>0</v>
      </c>
      <c r="BE55" s="287" t="n">
        <v>0</v>
      </c>
      <c r="BF55" s="287" t="n">
        <v>0</v>
      </c>
      <c r="BG55" s="283" t="s">
        <v>584</v>
      </c>
      <c r="BH55" s="284" t="n">
        <v>1191.3</v>
      </c>
      <c r="BI55" s="284" t="n">
        <v>1214.2</v>
      </c>
      <c r="BJ55" s="285" t="n">
        <v>0</v>
      </c>
      <c r="BK55" s="286" t="n">
        <v>0</v>
      </c>
      <c r="BL55" s="287" t="n">
        <v>2376</v>
      </c>
      <c r="BM55" s="287" t="n">
        <v>2454.4</v>
      </c>
      <c r="BN55" s="283" t="s">
        <v>583</v>
      </c>
      <c r="BO55" s="284" t="n">
        <v>31.5</v>
      </c>
      <c r="BP55" s="284" t="n">
        <v>32.3</v>
      </c>
      <c r="BQ55" s="285" t="n">
        <v>13</v>
      </c>
      <c r="BR55" s="286" t="n">
        <v>17</v>
      </c>
      <c r="BS55" s="287" t="n">
        <v>0</v>
      </c>
      <c r="BT55" s="287" t="n">
        <v>0</v>
      </c>
      <c r="BU55" s="283" t="s">
        <v>150</v>
      </c>
      <c r="BV55" s="284" t="n">
        <v>3179</v>
      </c>
      <c r="BW55" s="284" t="n">
        <v>3262.6</v>
      </c>
      <c r="BX55" s="285" t="n">
        <v>0</v>
      </c>
      <c r="BY55" s="286" t="n">
        <v>0</v>
      </c>
      <c r="BZ55" s="287" t="n">
        <v>0</v>
      </c>
      <c r="CA55" s="287" t="n">
        <v>0</v>
      </c>
      <c r="CB55" s="283" t="s">
        <v>150</v>
      </c>
      <c r="CC55" s="284" t="n">
        <v>3229.3</v>
      </c>
      <c r="CD55" s="284" t="n">
        <v>3268</v>
      </c>
      <c r="CE55" s="285" t="n">
        <v>0</v>
      </c>
      <c r="CF55" s="286" t="n">
        <v>0</v>
      </c>
      <c r="CG55" s="287" t="n">
        <v>0</v>
      </c>
      <c r="CH55" s="287" t="n">
        <v>0</v>
      </c>
      <c r="CI55" s="283"/>
      <c r="CJ55" s="284" t="n">
        <v>1948.1</v>
      </c>
      <c r="CK55" s="284" t="n">
        <v>1990.6</v>
      </c>
      <c r="CL55" s="285" t="n">
        <v>0</v>
      </c>
      <c r="CM55" s="286" t="n">
        <v>0</v>
      </c>
      <c r="CN55" s="287" t="n">
        <v>0</v>
      </c>
      <c r="CO55" s="287" t="n">
        <v>0</v>
      </c>
      <c r="CP55" s="283"/>
      <c r="CQ55" s="284" t="n">
        <v>2758.4</v>
      </c>
      <c r="CR55" s="284" t="n">
        <v>2848.8</v>
      </c>
      <c r="CS55" s="285" t="n">
        <v>0</v>
      </c>
      <c r="CT55" s="286" t="n">
        <v>0</v>
      </c>
      <c r="CU55" s="287" t="n">
        <v>0</v>
      </c>
      <c r="CV55" s="287" t="n">
        <v>0</v>
      </c>
      <c r="CW55" s="283" t="s">
        <v>584</v>
      </c>
      <c r="CX55" s="284" t="n">
        <v>77.3</v>
      </c>
      <c r="CY55" s="284" t="n">
        <v>79.8</v>
      </c>
      <c r="CZ55" s="285" t="n">
        <v>0</v>
      </c>
      <c r="DA55" s="286" t="n">
        <v>0</v>
      </c>
      <c r="DB55" s="287" t="n">
        <v>0</v>
      </c>
      <c r="DC55" s="287" t="n">
        <v>0</v>
      </c>
      <c r="DD55" s="283" t="s">
        <v>583</v>
      </c>
      <c r="DE55" s="284" t="n">
        <v>52.5</v>
      </c>
      <c r="DF55" s="284" t="n">
        <v>53.6</v>
      </c>
      <c r="DG55" s="285" t="n">
        <v>17</v>
      </c>
      <c r="DH55" s="286" t="n">
        <v>20</v>
      </c>
      <c r="DI55" s="287" t="n">
        <v>0</v>
      </c>
      <c r="DJ55" s="287" t="n">
        <v>0</v>
      </c>
      <c r="DK55" s="283" t="s">
        <v>583</v>
      </c>
      <c r="DL55" s="284" t="n">
        <v>3228.8</v>
      </c>
      <c r="DM55" s="284" t="n">
        <v>3273.5</v>
      </c>
      <c r="DN55" s="285" t="n">
        <v>0</v>
      </c>
      <c r="DO55" s="286" t="n">
        <v>0</v>
      </c>
      <c r="DP55" s="287" t="n">
        <v>0</v>
      </c>
      <c r="DQ55" s="287" t="n">
        <v>0</v>
      </c>
      <c r="DR55" s="283" t="s">
        <v>585</v>
      </c>
      <c r="DS55" s="284" t="n">
        <v>3260.2</v>
      </c>
      <c r="DT55" s="284" t="n">
        <v>3276.7</v>
      </c>
      <c r="DU55" s="285" t="n">
        <v>0</v>
      </c>
      <c r="DV55" s="286" t="n">
        <v>0</v>
      </c>
      <c r="DW55" s="287" t="n">
        <v>0</v>
      </c>
      <c r="DX55" s="287" t="n">
        <v>0</v>
      </c>
      <c r="DY55" s="283" t="s">
        <v>585</v>
      </c>
      <c r="DZ55" s="284" t="n">
        <v>13</v>
      </c>
      <c r="EA55" s="284" t="n">
        <v>13.4</v>
      </c>
      <c r="EB55" s="285" t="n">
        <v>170</v>
      </c>
      <c r="EC55" s="286" t="n">
        <v>186</v>
      </c>
      <c r="ED55" s="287" t="n">
        <v>0</v>
      </c>
      <c r="EE55" s="287" t="n">
        <v>0</v>
      </c>
      <c r="EF55" s="283"/>
      <c r="EG55" s="284" t="n">
        <v>19.3</v>
      </c>
      <c r="EH55" s="284" t="n">
        <v>19.9</v>
      </c>
      <c r="EI55" s="285" t="n">
        <v>47</v>
      </c>
      <c r="EJ55" s="286" t="n">
        <v>55</v>
      </c>
      <c r="EK55" s="287" t="n">
        <v>0</v>
      </c>
      <c r="EL55" s="287" t="n">
        <v>0</v>
      </c>
      <c r="EM55" s="283" t="s">
        <v>582</v>
      </c>
      <c r="EN55" s="284" t="n">
        <v>82.7</v>
      </c>
      <c r="EO55" s="284" t="n">
        <v>85.4</v>
      </c>
      <c r="EP55" s="285" t="n">
        <v>6</v>
      </c>
      <c r="EQ55" s="286" t="n">
        <v>6</v>
      </c>
      <c r="ER55" s="287" t="n">
        <v>0</v>
      </c>
      <c r="ES55" s="287" t="n">
        <v>0</v>
      </c>
      <c r="ET55" s="283" t="s">
        <v>583</v>
      </c>
      <c r="EU55" s="284" t="n">
        <v>1079.6</v>
      </c>
      <c r="EV55" s="284" t="n">
        <v>1118.3</v>
      </c>
      <c r="EW55" s="285" t="n">
        <v>0</v>
      </c>
      <c r="EX55" s="286" t="n">
        <v>0</v>
      </c>
      <c r="EY55" s="287" t="n">
        <v>2149.8</v>
      </c>
      <c r="EZ55" s="287" t="n">
        <v>2149.8</v>
      </c>
      <c r="FA55" s="283"/>
      <c r="FB55" s="284" t="n">
        <v>1216.4</v>
      </c>
      <c r="FC55" s="284" t="n">
        <v>1235</v>
      </c>
      <c r="FD55" s="285" t="n">
        <v>0</v>
      </c>
      <c r="FE55" s="286" t="n">
        <v>0</v>
      </c>
      <c r="FF55" s="287" t="n">
        <v>0</v>
      </c>
      <c r="FG55" s="287" t="n">
        <v>0</v>
      </c>
      <c r="FH55" s="283" t="s">
        <v>583</v>
      </c>
      <c r="FI55" s="284" t="n">
        <v>1713.4</v>
      </c>
      <c r="FJ55" s="284" t="n">
        <v>1736.8</v>
      </c>
      <c r="FK55" s="285" t="n">
        <v>0</v>
      </c>
      <c r="FL55" s="286" t="n">
        <v>0</v>
      </c>
      <c r="FM55" s="287" t="n">
        <v>0</v>
      </c>
      <c r="FN55" s="287" t="n">
        <v>0</v>
      </c>
      <c r="FO55" s="283" t="s">
        <v>585</v>
      </c>
      <c r="FP55" s="284" t="n">
        <v>227.6</v>
      </c>
      <c r="FQ55" s="284" t="n">
        <v>233.7</v>
      </c>
      <c r="FR55" s="285" t="n">
        <v>46</v>
      </c>
      <c r="FS55" s="286" t="n">
        <v>53</v>
      </c>
      <c r="FT55" s="287" t="n">
        <v>0</v>
      </c>
      <c r="FU55" s="287" t="n">
        <v>0</v>
      </c>
      <c r="FV55" s="283" t="s">
        <v>583</v>
      </c>
      <c r="FW55" s="284" t="n">
        <v>987.8</v>
      </c>
      <c r="FX55" s="284" t="n">
        <v>1007.2</v>
      </c>
      <c r="FY55" s="285" t="n">
        <v>0</v>
      </c>
      <c r="FZ55" s="286" t="n">
        <v>0</v>
      </c>
      <c r="GA55" s="287" t="n">
        <v>2003.4</v>
      </c>
      <c r="GB55" s="287" t="n">
        <v>2003.4</v>
      </c>
      <c r="GC55" s="283" t="s">
        <v>585</v>
      </c>
      <c r="GD55" s="284" t="n">
        <v>371.2</v>
      </c>
      <c r="GE55" s="284" t="n">
        <v>381.1</v>
      </c>
      <c r="GF55" s="285" t="n">
        <v>1</v>
      </c>
      <c r="GG55" s="286" t="n">
        <v>1</v>
      </c>
      <c r="GH55" s="287" t="n">
        <v>0</v>
      </c>
      <c r="GI55" s="287" t="n">
        <v>0</v>
      </c>
      <c r="GJ55" s="283"/>
      <c r="GK55" s="284" t="n">
        <v>147.9</v>
      </c>
      <c r="GL55" s="284" t="n">
        <v>151.7</v>
      </c>
      <c r="GM55" s="285" t="n">
        <v>7</v>
      </c>
      <c r="GN55" s="286" t="n">
        <v>8</v>
      </c>
      <c r="GO55" s="287" t="n">
        <v>0</v>
      </c>
      <c r="GP55" s="287" t="n">
        <v>0</v>
      </c>
      <c r="GQ55" s="283" t="s">
        <v>582</v>
      </c>
      <c r="GR55" s="284" t="n">
        <v>1152.7</v>
      </c>
      <c r="GS55" s="284" t="n">
        <v>1185.6</v>
      </c>
      <c r="GT55" s="285" t="n">
        <v>3</v>
      </c>
      <c r="GU55" s="286" t="n">
        <v>3</v>
      </c>
      <c r="GV55" s="287" t="n">
        <v>0</v>
      </c>
      <c r="GW55" s="287" t="n">
        <v>0</v>
      </c>
      <c r="GX55" s="283"/>
      <c r="GY55" s="284" t="n">
        <v>-8.5</v>
      </c>
      <c r="GZ55" s="284" t="n">
        <v>-8.7</v>
      </c>
      <c r="HA55" s="285" t="n">
        <v>4</v>
      </c>
      <c r="HB55" s="286" t="n">
        <v>4</v>
      </c>
      <c r="HC55" s="287" t="n">
        <v>0</v>
      </c>
      <c r="HD55" s="287" t="n">
        <v>0</v>
      </c>
      <c r="HE55" s="283"/>
      <c r="HF55" s="284" t="n">
        <v>-1.1</v>
      </c>
      <c r="HG55" s="284" t="n">
        <v>-1.1</v>
      </c>
      <c r="HH55" s="285" t="n">
        <v>21</v>
      </c>
      <c r="HI55" s="286" t="n">
        <v>25</v>
      </c>
      <c r="HJ55" s="287" t="n">
        <v>0</v>
      </c>
      <c r="HK55" s="287" t="n">
        <v>0</v>
      </c>
      <c r="HL55" s="288"/>
    </row>
    <row r="56" s="296" customFormat="true" ht="12.75" hidden="false" customHeight="false" outlineLevel="0" collapsed="false">
      <c r="A56" s="302" t="s">
        <v>647</v>
      </c>
      <c r="B56" s="302" t="s">
        <v>581</v>
      </c>
      <c r="C56" s="283" t="s">
        <v>585</v>
      </c>
      <c r="D56" s="284" t="n">
        <v>0.9</v>
      </c>
      <c r="E56" s="284" t="n">
        <v>0.9</v>
      </c>
      <c r="F56" s="285" t="n">
        <v>16096</v>
      </c>
      <c r="G56" s="286" t="n">
        <v>19003</v>
      </c>
      <c r="H56" s="287" t="n">
        <v>0</v>
      </c>
      <c r="I56" s="287" t="n">
        <v>0</v>
      </c>
      <c r="J56" s="283" t="s">
        <v>585</v>
      </c>
      <c r="K56" s="284" t="n">
        <v>9.1</v>
      </c>
      <c r="L56" s="284" t="n">
        <v>9.5</v>
      </c>
      <c r="M56" s="285" t="n">
        <v>3596</v>
      </c>
      <c r="N56" s="286" t="n">
        <v>4367</v>
      </c>
      <c r="O56" s="287" t="n">
        <v>0</v>
      </c>
      <c r="P56" s="287" t="n">
        <v>0</v>
      </c>
      <c r="Q56" s="283" t="s">
        <v>582</v>
      </c>
      <c r="R56" s="284" t="n">
        <v>31.7</v>
      </c>
      <c r="S56" s="284" t="n">
        <v>33</v>
      </c>
      <c r="T56" s="285" t="n">
        <v>3750</v>
      </c>
      <c r="U56" s="286" t="n">
        <v>4326</v>
      </c>
      <c r="V56" s="287" t="n">
        <v>0</v>
      </c>
      <c r="W56" s="287" t="n">
        <v>0</v>
      </c>
      <c r="X56" s="283" t="s">
        <v>582</v>
      </c>
      <c r="Y56" s="284" t="n">
        <v>75.1</v>
      </c>
      <c r="Z56" s="284" t="n">
        <v>78.4</v>
      </c>
      <c r="AA56" s="285" t="n">
        <v>3232</v>
      </c>
      <c r="AB56" s="286" t="n">
        <v>3873</v>
      </c>
      <c r="AC56" s="287" t="n">
        <v>0</v>
      </c>
      <c r="AD56" s="287" t="n">
        <v>0</v>
      </c>
      <c r="AE56" s="283" t="s">
        <v>582</v>
      </c>
      <c r="AF56" s="284" t="n">
        <v>108</v>
      </c>
      <c r="AG56" s="284" t="n">
        <v>111.5</v>
      </c>
      <c r="AH56" s="285" t="n">
        <v>1262</v>
      </c>
      <c r="AI56" s="286" t="n">
        <v>1535</v>
      </c>
      <c r="AJ56" s="287" t="n">
        <v>0</v>
      </c>
      <c r="AK56" s="287" t="n">
        <v>0</v>
      </c>
      <c r="AL56" s="283"/>
      <c r="AM56" s="284" t="n">
        <v>20</v>
      </c>
      <c r="AN56" s="284" t="n">
        <v>20.7</v>
      </c>
      <c r="AO56" s="285" t="n">
        <v>2921</v>
      </c>
      <c r="AP56" s="286" t="n">
        <v>3318</v>
      </c>
      <c r="AQ56" s="287" t="n">
        <v>0</v>
      </c>
      <c r="AR56" s="287" t="n">
        <v>0</v>
      </c>
      <c r="AS56" s="283" t="s">
        <v>585</v>
      </c>
      <c r="AT56" s="284" t="n">
        <v>359</v>
      </c>
      <c r="AU56" s="284" t="n">
        <v>376.9</v>
      </c>
      <c r="AV56" s="285" t="n">
        <v>558</v>
      </c>
      <c r="AW56" s="286" t="n">
        <v>656</v>
      </c>
      <c r="AX56" s="287" t="n">
        <v>0</v>
      </c>
      <c r="AY56" s="287" t="n">
        <v>0</v>
      </c>
      <c r="AZ56" s="283" t="s">
        <v>589</v>
      </c>
      <c r="BA56" s="284" t="n">
        <v>1234.6</v>
      </c>
      <c r="BB56" s="284" t="n">
        <v>1276.2</v>
      </c>
      <c r="BC56" s="285" t="n">
        <v>1</v>
      </c>
      <c r="BD56" s="286" t="n">
        <v>1</v>
      </c>
      <c r="BE56" s="287" t="n">
        <v>0</v>
      </c>
      <c r="BF56" s="287" t="n">
        <v>0</v>
      </c>
      <c r="BG56" s="283" t="s">
        <v>584</v>
      </c>
      <c r="BH56" s="284" t="n">
        <v>594.9</v>
      </c>
      <c r="BI56" s="284" t="n">
        <v>618</v>
      </c>
      <c r="BJ56" s="285" t="n">
        <v>0</v>
      </c>
      <c r="BK56" s="286" t="n">
        <v>0</v>
      </c>
      <c r="BL56" s="287" t="n">
        <v>1207.4</v>
      </c>
      <c r="BM56" s="287" t="n">
        <v>1243.4</v>
      </c>
      <c r="BN56" s="283" t="s">
        <v>584</v>
      </c>
      <c r="BO56" s="284" t="n">
        <v>16.2</v>
      </c>
      <c r="BP56" s="284" t="n">
        <v>16.9</v>
      </c>
      <c r="BQ56" s="285" t="n">
        <v>583</v>
      </c>
      <c r="BR56" s="286" t="n">
        <v>724</v>
      </c>
      <c r="BS56" s="287" t="n">
        <v>0</v>
      </c>
      <c r="BT56" s="287" t="n">
        <v>0</v>
      </c>
      <c r="BU56" s="283" t="s">
        <v>589</v>
      </c>
      <c r="BV56" s="284" t="n">
        <v>1541.1</v>
      </c>
      <c r="BW56" s="284" t="n">
        <v>1617.9</v>
      </c>
      <c r="BX56" s="285" t="n">
        <v>9</v>
      </c>
      <c r="BY56" s="286" t="n">
        <v>10</v>
      </c>
      <c r="BZ56" s="287" t="n">
        <v>0</v>
      </c>
      <c r="CA56" s="287" t="n">
        <v>0</v>
      </c>
      <c r="CB56" s="283" t="s">
        <v>589</v>
      </c>
      <c r="CC56" s="284" t="n">
        <v>1821.8</v>
      </c>
      <c r="CD56" s="284" t="n">
        <v>1902.6</v>
      </c>
      <c r="CE56" s="285" t="n">
        <v>18</v>
      </c>
      <c r="CF56" s="286" t="n">
        <v>22</v>
      </c>
      <c r="CG56" s="287" t="n">
        <v>0</v>
      </c>
      <c r="CH56" s="287" t="n">
        <v>0</v>
      </c>
      <c r="CI56" s="283" t="s">
        <v>589</v>
      </c>
      <c r="CJ56" s="284" t="n">
        <v>1963.3</v>
      </c>
      <c r="CK56" s="284" t="n">
        <v>2031.4</v>
      </c>
      <c r="CL56" s="285" t="n">
        <v>9</v>
      </c>
      <c r="CM56" s="286" t="n">
        <v>10</v>
      </c>
      <c r="CN56" s="287" t="n">
        <v>0</v>
      </c>
      <c r="CO56" s="287" t="n">
        <v>0</v>
      </c>
      <c r="CP56" s="283" t="s">
        <v>585</v>
      </c>
      <c r="CQ56" s="284" t="n">
        <v>1260.7</v>
      </c>
      <c r="CR56" s="284" t="n">
        <v>1315.3</v>
      </c>
      <c r="CS56" s="285" t="n">
        <v>150</v>
      </c>
      <c r="CT56" s="286" t="n">
        <v>181</v>
      </c>
      <c r="CU56" s="287" t="n">
        <v>0</v>
      </c>
      <c r="CV56" s="287" t="n">
        <v>0</v>
      </c>
      <c r="CW56" s="283" t="s">
        <v>584</v>
      </c>
      <c r="CX56" s="284" t="n">
        <v>38.6</v>
      </c>
      <c r="CY56" s="284" t="n">
        <v>40.1</v>
      </c>
      <c r="CZ56" s="285" t="n">
        <v>0</v>
      </c>
      <c r="DA56" s="286" t="n">
        <v>0</v>
      </c>
      <c r="DB56" s="287" t="n">
        <v>78.4</v>
      </c>
      <c r="DC56" s="287" t="n">
        <v>79.6</v>
      </c>
      <c r="DD56" s="283"/>
      <c r="DE56" s="284" t="n">
        <v>28.6</v>
      </c>
      <c r="DF56" s="284" t="n">
        <v>29.8</v>
      </c>
      <c r="DG56" s="285" t="n">
        <v>0</v>
      </c>
      <c r="DH56" s="286" t="n">
        <v>0</v>
      </c>
      <c r="DI56" s="287" t="n">
        <v>58.4</v>
      </c>
      <c r="DJ56" s="287" t="n">
        <v>60.4</v>
      </c>
      <c r="DK56" s="283" t="s">
        <v>583</v>
      </c>
      <c r="DL56" s="284" t="n">
        <v>1713</v>
      </c>
      <c r="DM56" s="284" t="n">
        <v>1789.5</v>
      </c>
      <c r="DN56" s="285" t="n">
        <v>0</v>
      </c>
      <c r="DO56" s="286" t="n">
        <v>0</v>
      </c>
      <c r="DP56" s="287" t="n">
        <v>0</v>
      </c>
      <c r="DQ56" s="287" t="n">
        <v>0</v>
      </c>
      <c r="DR56" s="283"/>
      <c r="DS56" s="284" t="n">
        <v>2945.2</v>
      </c>
      <c r="DT56" s="284" t="n">
        <v>3065.5</v>
      </c>
      <c r="DU56" s="285" t="n">
        <v>28</v>
      </c>
      <c r="DV56" s="286" t="n">
        <v>33</v>
      </c>
      <c r="DW56" s="287" t="n">
        <v>0</v>
      </c>
      <c r="DX56" s="287" t="n">
        <v>0</v>
      </c>
      <c r="DY56" s="283"/>
      <c r="DZ56" s="284" t="n">
        <v>6.7</v>
      </c>
      <c r="EA56" s="284" t="n">
        <v>7.1</v>
      </c>
      <c r="EB56" s="285" t="n">
        <v>11674</v>
      </c>
      <c r="EC56" s="286" t="n">
        <v>13718</v>
      </c>
      <c r="ED56" s="287" t="n">
        <v>0</v>
      </c>
      <c r="EE56" s="287" t="n">
        <v>0</v>
      </c>
      <c r="EF56" s="283"/>
      <c r="EG56" s="284" t="n">
        <v>9.9</v>
      </c>
      <c r="EH56" s="284" t="n">
        <v>10.3</v>
      </c>
      <c r="EI56" s="285" t="n">
        <v>5435</v>
      </c>
      <c r="EJ56" s="286" t="n">
        <v>6465</v>
      </c>
      <c r="EK56" s="287" t="n">
        <v>0</v>
      </c>
      <c r="EL56" s="287" t="n">
        <v>0</v>
      </c>
      <c r="EM56" s="283" t="s">
        <v>584</v>
      </c>
      <c r="EN56" s="284" t="n">
        <v>57.9</v>
      </c>
      <c r="EO56" s="284" t="n">
        <v>59.8</v>
      </c>
      <c r="EP56" s="285" t="n">
        <v>0</v>
      </c>
      <c r="EQ56" s="286" t="n">
        <v>0</v>
      </c>
      <c r="ER56" s="287" t="n">
        <v>115</v>
      </c>
      <c r="ES56" s="287" t="n">
        <v>121.2</v>
      </c>
      <c r="ET56" s="283" t="s">
        <v>585</v>
      </c>
      <c r="EU56" s="284" t="n">
        <v>442</v>
      </c>
      <c r="EV56" s="284" t="n">
        <v>463.9</v>
      </c>
      <c r="EW56" s="285" t="n">
        <v>322</v>
      </c>
      <c r="EX56" s="286" t="n">
        <v>365</v>
      </c>
      <c r="EY56" s="287" t="n">
        <v>0</v>
      </c>
      <c r="EZ56" s="287" t="n">
        <v>0</v>
      </c>
      <c r="FA56" s="283" t="s">
        <v>585</v>
      </c>
      <c r="FB56" s="284" t="n">
        <v>550.2</v>
      </c>
      <c r="FC56" s="284" t="n">
        <v>574.5</v>
      </c>
      <c r="FD56" s="285" t="n">
        <v>160</v>
      </c>
      <c r="FE56" s="286" t="n">
        <v>187</v>
      </c>
      <c r="FF56" s="287" t="n">
        <v>0</v>
      </c>
      <c r="FG56" s="287" t="n">
        <v>0</v>
      </c>
      <c r="FH56" s="283" t="s">
        <v>589</v>
      </c>
      <c r="FI56" s="284" t="n">
        <v>1544.7</v>
      </c>
      <c r="FJ56" s="284" t="n">
        <v>1610.6</v>
      </c>
      <c r="FK56" s="285" t="n">
        <v>0</v>
      </c>
      <c r="FL56" s="286" t="n">
        <v>0</v>
      </c>
      <c r="FM56" s="287" t="n">
        <v>3071.8</v>
      </c>
      <c r="FN56" s="287" t="n">
        <v>3239.8</v>
      </c>
      <c r="FO56" s="283" t="s">
        <v>584</v>
      </c>
      <c r="FP56" s="284" t="n">
        <v>137.3</v>
      </c>
      <c r="FQ56" s="284" t="n">
        <v>141.4</v>
      </c>
      <c r="FR56" s="285" t="n">
        <v>4630</v>
      </c>
      <c r="FS56" s="286" t="n">
        <v>5709</v>
      </c>
      <c r="FT56" s="287" t="n">
        <v>0</v>
      </c>
      <c r="FU56" s="287" t="n">
        <v>0</v>
      </c>
      <c r="FV56" s="283" t="s">
        <v>584</v>
      </c>
      <c r="FW56" s="284" t="n">
        <v>519.1</v>
      </c>
      <c r="FX56" s="284" t="n">
        <v>538.9</v>
      </c>
      <c r="FY56" s="285" t="n">
        <v>0</v>
      </c>
      <c r="FZ56" s="286" t="n">
        <v>0</v>
      </c>
      <c r="GA56" s="287" t="n">
        <v>1028.6</v>
      </c>
      <c r="GB56" s="287" t="n">
        <v>1028.6</v>
      </c>
      <c r="GC56" s="283"/>
      <c r="GD56" s="284" t="n">
        <v>195.9</v>
      </c>
      <c r="GE56" s="284" t="n">
        <v>204.2</v>
      </c>
      <c r="GF56" s="285" t="n">
        <v>234</v>
      </c>
      <c r="GG56" s="286" t="n">
        <v>274</v>
      </c>
      <c r="GH56" s="287" t="n">
        <v>0</v>
      </c>
      <c r="GI56" s="287" t="n">
        <v>0</v>
      </c>
      <c r="GJ56" s="283" t="s">
        <v>584</v>
      </c>
      <c r="GK56" s="284" t="n">
        <v>81.18</v>
      </c>
      <c r="GL56" s="284" t="n">
        <v>84.9</v>
      </c>
      <c r="GM56" s="285" t="n">
        <v>659</v>
      </c>
      <c r="GN56" s="286" t="n">
        <v>801</v>
      </c>
      <c r="GO56" s="287" t="n">
        <v>0</v>
      </c>
      <c r="GP56" s="287" t="n">
        <v>0</v>
      </c>
      <c r="GQ56" s="283" t="s">
        <v>584</v>
      </c>
      <c r="GR56" s="284" t="n">
        <v>956.3</v>
      </c>
      <c r="GS56" s="284" t="n">
        <v>991</v>
      </c>
      <c r="GT56" s="285" t="n">
        <v>0</v>
      </c>
      <c r="GU56" s="286" t="n">
        <v>0</v>
      </c>
      <c r="GV56" s="287" t="n">
        <v>1947.2</v>
      </c>
      <c r="GW56" s="287" t="n">
        <v>1979</v>
      </c>
      <c r="GX56" s="283"/>
      <c r="GY56" s="284" t="n">
        <v>-4.2</v>
      </c>
      <c r="GZ56" s="284" t="n">
        <v>-4.4</v>
      </c>
      <c r="HA56" s="285" t="n">
        <v>924</v>
      </c>
      <c r="HB56" s="286" t="n">
        <v>1085</v>
      </c>
      <c r="HC56" s="287" t="n">
        <v>0</v>
      </c>
      <c r="HD56" s="287" t="n">
        <v>0</v>
      </c>
      <c r="HE56" s="283"/>
      <c r="HF56" s="284" t="n">
        <v>-0.7</v>
      </c>
      <c r="HG56" s="284" t="n">
        <v>-0.7</v>
      </c>
      <c r="HH56" s="285" t="n">
        <v>2843</v>
      </c>
      <c r="HI56" s="286" t="n">
        <v>3475</v>
      </c>
      <c r="HJ56" s="287" t="n">
        <v>0</v>
      </c>
      <c r="HK56" s="287" t="n">
        <v>0</v>
      </c>
      <c r="HL56" s="288"/>
    </row>
    <row r="57" s="276" customFormat="true" ht="51" hidden="false" customHeight="false" outlineLevel="0" collapsed="false">
      <c r="A57" s="303" t="s">
        <v>648</v>
      </c>
      <c r="B57" s="304" t="s">
        <v>649</v>
      </c>
      <c r="C57" s="283" t="s">
        <v>585</v>
      </c>
      <c r="D57" s="284" t="n">
        <v>0.9</v>
      </c>
      <c r="E57" s="284" t="n">
        <v>1</v>
      </c>
      <c r="F57" s="285" t="n">
        <v>6249</v>
      </c>
      <c r="G57" s="286" t="n">
        <v>7481</v>
      </c>
      <c r="H57" s="287" t="n">
        <v>0</v>
      </c>
      <c r="I57" s="287" t="n">
        <v>0</v>
      </c>
      <c r="J57" s="283" t="s">
        <v>585</v>
      </c>
      <c r="K57" s="284" t="n">
        <v>8.9</v>
      </c>
      <c r="L57" s="284" t="n">
        <v>9.3</v>
      </c>
      <c r="M57" s="285" t="n">
        <v>1462</v>
      </c>
      <c r="N57" s="286" t="n">
        <v>1703</v>
      </c>
      <c r="O57" s="287" t="n">
        <v>0</v>
      </c>
      <c r="P57" s="287" t="n">
        <v>0</v>
      </c>
      <c r="Q57" s="283" t="s">
        <v>585</v>
      </c>
      <c r="R57" s="284" t="n">
        <v>36</v>
      </c>
      <c r="S57" s="284" t="n">
        <v>37.6</v>
      </c>
      <c r="T57" s="285" t="n">
        <v>933</v>
      </c>
      <c r="U57" s="286" t="n">
        <v>1106</v>
      </c>
      <c r="V57" s="287" t="n">
        <v>0</v>
      </c>
      <c r="W57" s="287" t="n">
        <v>0</v>
      </c>
      <c r="X57" s="283" t="s">
        <v>585</v>
      </c>
      <c r="Y57" s="284" t="n">
        <v>90.1</v>
      </c>
      <c r="Z57" s="284" t="n">
        <v>93.5</v>
      </c>
      <c r="AA57" s="285" t="n">
        <v>740</v>
      </c>
      <c r="AB57" s="286" t="n">
        <v>867</v>
      </c>
      <c r="AC57" s="287" t="n">
        <v>0</v>
      </c>
      <c r="AD57" s="287" t="n">
        <v>0</v>
      </c>
      <c r="AE57" s="283" t="s">
        <v>585</v>
      </c>
      <c r="AF57" s="284" t="n">
        <v>124.9</v>
      </c>
      <c r="AG57" s="284" t="n">
        <v>129.9</v>
      </c>
      <c r="AH57" s="285" t="n">
        <v>333</v>
      </c>
      <c r="AI57" s="286" t="n">
        <v>404</v>
      </c>
      <c r="AJ57" s="287" t="n">
        <v>0</v>
      </c>
      <c r="AK57" s="287" t="n">
        <v>0</v>
      </c>
      <c r="AL57" s="283"/>
      <c r="AM57" s="284" t="n">
        <v>19.9</v>
      </c>
      <c r="AN57" s="284" t="n">
        <v>20.7</v>
      </c>
      <c r="AO57" s="285" t="n">
        <v>1140</v>
      </c>
      <c r="AP57" s="286" t="n">
        <v>1297</v>
      </c>
      <c r="AQ57" s="287" t="n">
        <v>0</v>
      </c>
      <c r="AR57" s="287" t="n">
        <v>0</v>
      </c>
      <c r="AS57" s="283"/>
      <c r="AT57" s="284" t="n">
        <v>406.8</v>
      </c>
      <c r="AU57" s="284" t="n">
        <v>423.1</v>
      </c>
      <c r="AV57" s="285" t="n">
        <v>89</v>
      </c>
      <c r="AW57" s="286" t="n">
        <v>102</v>
      </c>
      <c r="AX57" s="287" t="n">
        <v>0</v>
      </c>
      <c r="AY57" s="287" t="n">
        <v>0</v>
      </c>
      <c r="AZ57" s="283"/>
      <c r="BA57" s="284" t="n">
        <v>642.5</v>
      </c>
      <c r="BB57" s="284" t="n">
        <v>663.2</v>
      </c>
      <c r="BC57" s="285" t="n">
        <v>9</v>
      </c>
      <c r="BD57" s="286" t="n">
        <v>10</v>
      </c>
      <c r="BE57" s="287" t="n">
        <v>0</v>
      </c>
      <c r="BF57" s="287" t="n">
        <v>0</v>
      </c>
      <c r="BG57" s="283" t="s">
        <v>584</v>
      </c>
      <c r="BH57" s="284" t="n">
        <v>613.9</v>
      </c>
      <c r="BI57" s="284" t="n">
        <v>637.7</v>
      </c>
      <c r="BJ57" s="285" t="n">
        <v>0</v>
      </c>
      <c r="BK57" s="286" t="n">
        <v>0</v>
      </c>
      <c r="BL57" s="287" t="n">
        <v>1232.6</v>
      </c>
      <c r="BM57" s="287" t="n">
        <v>1263</v>
      </c>
      <c r="BN57" s="283"/>
      <c r="BO57" s="284" t="n">
        <v>15</v>
      </c>
      <c r="BP57" s="284" t="n">
        <v>15.6</v>
      </c>
      <c r="BQ57" s="285" t="n">
        <v>1555</v>
      </c>
      <c r="BR57" s="286" t="n">
        <v>1766</v>
      </c>
      <c r="BS57" s="287" t="n">
        <v>0</v>
      </c>
      <c r="BT57" s="287" t="n">
        <v>0</v>
      </c>
      <c r="BU57" s="283" t="s">
        <v>585</v>
      </c>
      <c r="BV57" s="284" t="n">
        <v>686</v>
      </c>
      <c r="BW57" s="284" t="n">
        <v>709.6</v>
      </c>
      <c r="BX57" s="285" t="n">
        <v>94</v>
      </c>
      <c r="BY57" s="286" t="n">
        <v>108</v>
      </c>
      <c r="BZ57" s="287" t="n">
        <v>0</v>
      </c>
      <c r="CA57" s="287" t="n">
        <v>0</v>
      </c>
      <c r="CB57" s="283" t="s">
        <v>585</v>
      </c>
      <c r="CC57" s="284" t="n">
        <v>838.6</v>
      </c>
      <c r="CD57" s="284" t="n">
        <v>866.2</v>
      </c>
      <c r="CE57" s="285" t="n">
        <v>153</v>
      </c>
      <c r="CF57" s="286" t="n">
        <v>172</v>
      </c>
      <c r="CG57" s="287" t="n">
        <v>0</v>
      </c>
      <c r="CH57" s="287" t="n">
        <v>0</v>
      </c>
      <c r="CI57" s="283" t="s">
        <v>585</v>
      </c>
      <c r="CJ57" s="284" t="n">
        <v>819.9</v>
      </c>
      <c r="CK57" s="284" t="n">
        <v>862.3</v>
      </c>
      <c r="CL57" s="285" t="n">
        <v>108</v>
      </c>
      <c r="CM57" s="286" t="n">
        <v>127</v>
      </c>
      <c r="CN57" s="287" t="n">
        <v>0</v>
      </c>
      <c r="CO57" s="287" t="n">
        <v>0</v>
      </c>
      <c r="CP57" s="283" t="s">
        <v>582</v>
      </c>
      <c r="CQ57" s="284" t="n">
        <v>1161.7</v>
      </c>
      <c r="CR57" s="284" t="n">
        <v>1215</v>
      </c>
      <c r="CS57" s="285" t="n">
        <v>84</v>
      </c>
      <c r="CT57" s="286" t="n">
        <v>98</v>
      </c>
      <c r="CU57" s="287" t="n">
        <v>0</v>
      </c>
      <c r="CV57" s="287" t="n">
        <v>0</v>
      </c>
      <c r="CW57" s="283" t="s">
        <v>584</v>
      </c>
      <c r="CX57" s="284" t="n">
        <v>40.1</v>
      </c>
      <c r="CY57" s="284" t="n">
        <v>41.7</v>
      </c>
      <c r="CZ57" s="285" t="n">
        <v>0</v>
      </c>
      <c r="DA57" s="286" t="n">
        <v>0</v>
      </c>
      <c r="DB57" s="287" t="n">
        <v>83.2</v>
      </c>
      <c r="DC57" s="287" t="n">
        <v>84</v>
      </c>
      <c r="DD57" s="283" t="s">
        <v>583</v>
      </c>
      <c r="DE57" s="284" t="n">
        <v>26.7</v>
      </c>
      <c r="DF57" s="284" t="n">
        <v>27.8</v>
      </c>
      <c r="DG57" s="285" t="n">
        <v>660</v>
      </c>
      <c r="DH57" s="286" t="n">
        <v>780</v>
      </c>
      <c r="DI57" s="287" t="n">
        <v>0</v>
      </c>
      <c r="DJ57" s="287" t="n">
        <v>0</v>
      </c>
      <c r="DK57" s="283" t="s">
        <v>583</v>
      </c>
      <c r="DL57" s="284" t="n">
        <v>1724.6</v>
      </c>
      <c r="DM57" s="284" t="n">
        <v>1789.3</v>
      </c>
      <c r="DN57" s="285" t="n">
        <v>0</v>
      </c>
      <c r="DO57" s="286" t="n">
        <v>0</v>
      </c>
      <c r="DP57" s="287" t="n">
        <v>0</v>
      </c>
      <c r="DQ57" s="287" t="n">
        <v>0</v>
      </c>
      <c r="DR57" s="283" t="s">
        <v>583</v>
      </c>
      <c r="DS57" s="284" t="n">
        <v>3010.8</v>
      </c>
      <c r="DT57" s="284" t="n">
        <v>3105.8</v>
      </c>
      <c r="DU57" s="285" t="n">
        <v>0</v>
      </c>
      <c r="DV57" s="286" t="n">
        <v>0</v>
      </c>
      <c r="DW57" s="287" t="n">
        <v>0</v>
      </c>
      <c r="DX57" s="287" t="n">
        <v>0</v>
      </c>
      <c r="DY57" s="283" t="s">
        <v>583</v>
      </c>
      <c r="DZ57" s="284" t="n">
        <v>7</v>
      </c>
      <c r="EA57" s="284" t="n">
        <v>7.2</v>
      </c>
      <c r="EB57" s="285" t="n">
        <v>3789</v>
      </c>
      <c r="EC57" s="286" t="n">
        <v>4653</v>
      </c>
      <c r="ED57" s="287" t="n">
        <v>0</v>
      </c>
      <c r="EE57" s="287" t="n">
        <v>0</v>
      </c>
      <c r="EF57" s="283"/>
      <c r="EG57" s="284" t="n">
        <v>9.5</v>
      </c>
      <c r="EH57" s="284" t="n">
        <v>9.9</v>
      </c>
      <c r="EI57" s="285" t="n">
        <v>2593</v>
      </c>
      <c r="EJ57" s="286" t="n">
        <v>3027</v>
      </c>
      <c r="EK57" s="287" t="n">
        <v>0</v>
      </c>
      <c r="EL57" s="287" t="n">
        <v>0</v>
      </c>
      <c r="EM57" s="283"/>
      <c r="EN57" s="284" t="n">
        <v>48.5</v>
      </c>
      <c r="EO57" s="284" t="n">
        <v>50.2</v>
      </c>
      <c r="EP57" s="285" t="n">
        <v>196</v>
      </c>
      <c r="EQ57" s="286" t="n">
        <v>234</v>
      </c>
      <c r="ER57" s="287" t="n">
        <v>0</v>
      </c>
      <c r="ES57" s="287" t="n">
        <v>0</v>
      </c>
      <c r="ET57" s="283" t="s">
        <v>583</v>
      </c>
      <c r="EU57" s="284" t="n">
        <v>524.7</v>
      </c>
      <c r="EV57" s="284" t="n">
        <v>541.3</v>
      </c>
      <c r="EW57" s="285" t="n">
        <v>0</v>
      </c>
      <c r="EX57" s="286" t="n">
        <v>0</v>
      </c>
      <c r="EY57" s="287" t="n">
        <v>1041.6</v>
      </c>
      <c r="EZ57" s="287" t="n">
        <v>1061.2</v>
      </c>
      <c r="FA57" s="283" t="s">
        <v>583</v>
      </c>
      <c r="FB57" s="284" t="n">
        <v>612.8</v>
      </c>
      <c r="FC57" s="284" t="n">
        <v>637.8</v>
      </c>
      <c r="FD57" s="285" t="n">
        <v>9</v>
      </c>
      <c r="FE57" s="286" t="n">
        <v>10</v>
      </c>
      <c r="FF57" s="287" t="n">
        <v>0</v>
      </c>
      <c r="FG57" s="287" t="n">
        <v>0</v>
      </c>
      <c r="FH57" s="283" t="s">
        <v>583</v>
      </c>
      <c r="FI57" s="284" t="n">
        <v>852.4</v>
      </c>
      <c r="FJ57" s="284" t="n">
        <v>890.6</v>
      </c>
      <c r="FK57" s="285" t="n">
        <v>0</v>
      </c>
      <c r="FL57" s="286" t="n">
        <v>0</v>
      </c>
      <c r="FM57" s="287" t="n">
        <v>1693.4</v>
      </c>
      <c r="FN57" s="287" t="n">
        <v>1762.6</v>
      </c>
      <c r="FO57" s="283" t="s">
        <v>585</v>
      </c>
      <c r="FP57" s="284" t="n">
        <v>115.3</v>
      </c>
      <c r="FQ57" s="284" t="n">
        <v>119.6</v>
      </c>
      <c r="FR57" s="285" t="n">
        <v>2305</v>
      </c>
      <c r="FS57" s="286" t="n">
        <v>2714</v>
      </c>
      <c r="FT57" s="287" t="n">
        <v>0</v>
      </c>
      <c r="FU57" s="287" t="n">
        <v>0</v>
      </c>
      <c r="FV57" s="283" t="s">
        <v>584</v>
      </c>
      <c r="FW57" s="284" t="n">
        <v>533.5</v>
      </c>
      <c r="FX57" s="284" t="n">
        <v>550.3</v>
      </c>
      <c r="FY57" s="285" t="n">
        <v>0</v>
      </c>
      <c r="FZ57" s="286" t="n">
        <v>0</v>
      </c>
      <c r="GA57" s="287" t="n">
        <v>1056.2</v>
      </c>
      <c r="GB57" s="287" t="n">
        <v>1067.8</v>
      </c>
      <c r="GC57" s="283"/>
      <c r="GD57" s="284" t="n">
        <v>187.4</v>
      </c>
      <c r="GE57" s="284" t="n">
        <v>195.3</v>
      </c>
      <c r="GF57" s="285" t="n">
        <v>123</v>
      </c>
      <c r="GG57" s="286" t="n">
        <v>149</v>
      </c>
      <c r="GH57" s="287" t="n">
        <v>0</v>
      </c>
      <c r="GI57" s="287" t="n">
        <v>0</v>
      </c>
      <c r="GJ57" s="283" t="s">
        <v>589</v>
      </c>
      <c r="GK57" s="284" t="n">
        <v>146</v>
      </c>
      <c r="GL57" s="284" t="n">
        <v>151.2</v>
      </c>
      <c r="GM57" s="285" t="n">
        <v>64</v>
      </c>
      <c r="GN57" s="286" t="n">
        <v>73</v>
      </c>
      <c r="GO57" s="287" t="n">
        <v>0</v>
      </c>
      <c r="GP57" s="287" t="n">
        <v>0</v>
      </c>
      <c r="GQ57" s="283" t="s">
        <v>589</v>
      </c>
      <c r="GR57" s="284" t="n">
        <v>1508.5</v>
      </c>
      <c r="GS57" s="284" t="n">
        <v>1563.8</v>
      </c>
      <c r="GT57" s="285" t="n">
        <v>6</v>
      </c>
      <c r="GU57" s="286" t="n">
        <v>7</v>
      </c>
      <c r="GV57" s="287" t="n">
        <v>0</v>
      </c>
      <c r="GW57" s="287" t="n">
        <v>0</v>
      </c>
      <c r="GX57" s="283"/>
      <c r="GY57" s="284" t="n">
        <v>-4.1</v>
      </c>
      <c r="GZ57" s="284" t="n">
        <v>-4.4</v>
      </c>
      <c r="HA57" s="285" t="n">
        <v>329</v>
      </c>
      <c r="HB57" s="286" t="n">
        <v>421</v>
      </c>
      <c r="HC57" s="287" t="n">
        <v>0</v>
      </c>
      <c r="HD57" s="287" t="n">
        <v>0</v>
      </c>
      <c r="HE57" s="283"/>
      <c r="HF57" s="284" t="n">
        <v>-0.7</v>
      </c>
      <c r="HG57" s="284" t="n">
        <v>-0.7</v>
      </c>
      <c r="HH57" s="285" t="n">
        <v>1259</v>
      </c>
      <c r="HI57" s="286" t="n">
        <v>1491</v>
      </c>
      <c r="HJ57" s="287" t="n">
        <v>0</v>
      </c>
      <c r="HK57" s="287" t="n">
        <v>0</v>
      </c>
      <c r="HL57" s="288" t="s">
        <v>650</v>
      </c>
    </row>
    <row r="58" s="276" customFormat="true" ht="38.25" hidden="false" customHeight="false" outlineLevel="0" collapsed="false">
      <c r="A58" s="282" t="s">
        <v>651</v>
      </c>
      <c r="B58" s="300" t="s">
        <v>652</v>
      </c>
      <c r="C58" s="283" t="s">
        <v>585</v>
      </c>
      <c r="D58" s="284" t="n">
        <v>0.7</v>
      </c>
      <c r="E58" s="284" t="n">
        <v>0.8</v>
      </c>
      <c r="F58" s="285" t="n">
        <v>3090</v>
      </c>
      <c r="G58" s="286" t="n">
        <v>3702</v>
      </c>
      <c r="H58" s="287" t="n">
        <v>0</v>
      </c>
      <c r="I58" s="287" t="n">
        <v>0</v>
      </c>
      <c r="J58" s="283" t="s">
        <v>585</v>
      </c>
      <c r="K58" s="284" t="n">
        <v>7.9</v>
      </c>
      <c r="L58" s="284" t="n">
        <v>8.3</v>
      </c>
      <c r="M58" s="285" t="n">
        <v>687</v>
      </c>
      <c r="N58" s="286" t="n">
        <v>852</v>
      </c>
      <c r="O58" s="287" t="n">
        <v>0</v>
      </c>
      <c r="P58" s="287" t="n">
        <v>0</v>
      </c>
      <c r="Q58" s="283" t="s">
        <v>582</v>
      </c>
      <c r="R58" s="284" t="n">
        <v>26.4</v>
      </c>
      <c r="S58" s="284" t="n">
        <v>27.6</v>
      </c>
      <c r="T58" s="285" t="n">
        <v>694</v>
      </c>
      <c r="U58" s="286" t="n">
        <v>846</v>
      </c>
      <c r="V58" s="287" t="n">
        <v>0</v>
      </c>
      <c r="W58" s="287" t="n">
        <v>0</v>
      </c>
      <c r="X58" s="283" t="s">
        <v>582</v>
      </c>
      <c r="Y58" s="284" t="n">
        <v>63.7</v>
      </c>
      <c r="Z58" s="284" t="n">
        <v>66.3</v>
      </c>
      <c r="AA58" s="285" t="n">
        <v>566</v>
      </c>
      <c r="AB58" s="286" t="n">
        <v>678</v>
      </c>
      <c r="AC58" s="287" t="n">
        <v>0</v>
      </c>
      <c r="AD58" s="287" t="n">
        <v>0</v>
      </c>
      <c r="AE58" s="283" t="s">
        <v>582</v>
      </c>
      <c r="AF58" s="284" t="n">
        <v>85.8</v>
      </c>
      <c r="AG58" s="284" t="n">
        <v>89.1</v>
      </c>
      <c r="AH58" s="285" t="n">
        <v>231</v>
      </c>
      <c r="AI58" s="286" t="n">
        <v>283</v>
      </c>
      <c r="AJ58" s="287" t="n">
        <v>0</v>
      </c>
      <c r="AK58" s="287" t="n">
        <v>0</v>
      </c>
      <c r="AL58" s="283"/>
      <c r="AM58" s="284" t="n">
        <v>19.5</v>
      </c>
      <c r="AN58" s="284" t="n">
        <v>20.4</v>
      </c>
      <c r="AO58" s="285" t="n">
        <v>578</v>
      </c>
      <c r="AP58" s="286" t="n">
        <v>667</v>
      </c>
      <c r="AQ58" s="287" t="n">
        <v>0</v>
      </c>
      <c r="AR58" s="287" t="n">
        <v>0</v>
      </c>
      <c r="AS58" s="283" t="s">
        <v>585</v>
      </c>
      <c r="AT58" s="284" t="n">
        <v>362.2</v>
      </c>
      <c r="AU58" s="284" t="n">
        <v>379.2</v>
      </c>
      <c r="AV58" s="285" t="n">
        <v>77</v>
      </c>
      <c r="AW58" s="286" t="n">
        <v>93</v>
      </c>
      <c r="AX58" s="287" t="n">
        <v>0</v>
      </c>
      <c r="AY58" s="287" t="n">
        <v>0</v>
      </c>
      <c r="AZ58" s="283" t="s">
        <v>589</v>
      </c>
      <c r="BA58" s="284" t="n">
        <v>1247.2</v>
      </c>
      <c r="BB58" s="284" t="n">
        <v>1285.2</v>
      </c>
      <c r="BC58" s="285" t="n">
        <v>0</v>
      </c>
      <c r="BD58" s="286" t="n">
        <v>0</v>
      </c>
      <c r="BE58" s="287" t="n">
        <v>2472.8</v>
      </c>
      <c r="BF58" s="287" t="n">
        <v>2517.4</v>
      </c>
      <c r="BG58" s="283" t="s">
        <v>583</v>
      </c>
      <c r="BH58" s="284" t="n">
        <v>566.4</v>
      </c>
      <c r="BI58" s="284" t="n">
        <v>597</v>
      </c>
      <c r="BJ58" s="285" t="n">
        <v>30</v>
      </c>
      <c r="BK58" s="286" t="n">
        <v>39</v>
      </c>
      <c r="BL58" s="287" t="n">
        <v>0</v>
      </c>
      <c r="BM58" s="287" t="n">
        <v>0</v>
      </c>
      <c r="BN58" s="283" t="s">
        <v>584</v>
      </c>
      <c r="BO58" s="284" t="n">
        <v>17.3</v>
      </c>
      <c r="BP58" s="284" t="n">
        <v>18.2</v>
      </c>
      <c r="BQ58" s="285" t="n">
        <v>0</v>
      </c>
      <c r="BR58" s="286" t="n">
        <v>0</v>
      </c>
      <c r="BS58" s="287" t="n">
        <v>34.6</v>
      </c>
      <c r="BT58" s="287" t="n">
        <v>36.2</v>
      </c>
      <c r="BU58" s="283" t="s">
        <v>582</v>
      </c>
      <c r="BV58" s="284" t="n">
        <v>588.4</v>
      </c>
      <c r="BW58" s="284" t="n">
        <v>615.3</v>
      </c>
      <c r="BX58" s="285" t="n">
        <v>54</v>
      </c>
      <c r="BY58" s="286" t="n">
        <v>64</v>
      </c>
      <c r="BZ58" s="287" t="n">
        <v>0</v>
      </c>
      <c r="CA58" s="287" t="n">
        <v>0</v>
      </c>
      <c r="CB58" s="283" t="s">
        <v>585</v>
      </c>
      <c r="CC58" s="284" t="n">
        <v>801.1</v>
      </c>
      <c r="CD58" s="284" t="n">
        <v>834.8</v>
      </c>
      <c r="CE58" s="285" t="n">
        <v>64</v>
      </c>
      <c r="CF58" s="286" t="n">
        <v>76</v>
      </c>
      <c r="CG58" s="287" t="n">
        <v>0</v>
      </c>
      <c r="CH58" s="287" t="n">
        <v>0</v>
      </c>
      <c r="CI58" s="283" t="s">
        <v>589</v>
      </c>
      <c r="CJ58" s="284" t="n">
        <v>1967.5</v>
      </c>
      <c r="CK58" s="284" t="n">
        <v>2037</v>
      </c>
      <c r="CL58" s="285" t="n">
        <v>0</v>
      </c>
      <c r="CM58" s="286" t="n">
        <v>0</v>
      </c>
      <c r="CN58" s="287" t="n">
        <v>0</v>
      </c>
      <c r="CO58" s="287" t="n">
        <v>0</v>
      </c>
      <c r="CP58" s="283" t="s">
        <v>583</v>
      </c>
      <c r="CQ58" s="284" t="n">
        <v>1527.7</v>
      </c>
      <c r="CR58" s="284" t="n">
        <v>1598.4</v>
      </c>
      <c r="CS58" s="285" t="n">
        <v>0</v>
      </c>
      <c r="CT58" s="286" t="n">
        <v>0</v>
      </c>
      <c r="CU58" s="287" t="n">
        <v>0</v>
      </c>
      <c r="CV58" s="287" t="n">
        <v>0</v>
      </c>
      <c r="CW58" s="283" t="s">
        <v>583</v>
      </c>
      <c r="CX58" s="284" t="n">
        <v>36.5</v>
      </c>
      <c r="CY58" s="284" t="n">
        <v>38.2</v>
      </c>
      <c r="CZ58" s="285" t="n">
        <v>175</v>
      </c>
      <c r="DA58" s="286" t="n">
        <v>204</v>
      </c>
      <c r="DB58" s="287" t="n">
        <v>0</v>
      </c>
      <c r="DC58" s="287" t="n">
        <v>0</v>
      </c>
      <c r="DD58" s="283"/>
      <c r="DE58" s="284" t="n">
        <v>24.2</v>
      </c>
      <c r="DF58" s="284" t="n">
        <v>25.4</v>
      </c>
      <c r="DG58" s="285" t="n">
        <v>629</v>
      </c>
      <c r="DH58" s="286" t="n">
        <v>778</v>
      </c>
      <c r="DI58" s="287" t="n">
        <v>0</v>
      </c>
      <c r="DJ58" s="287" t="n">
        <v>0</v>
      </c>
      <c r="DK58" s="283"/>
      <c r="DL58" s="284" t="n">
        <v>1669.8</v>
      </c>
      <c r="DM58" s="284" t="n">
        <v>1742.6</v>
      </c>
      <c r="DN58" s="285" t="n">
        <v>21</v>
      </c>
      <c r="DO58" s="286" t="n">
        <v>26</v>
      </c>
      <c r="DP58" s="287" t="n">
        <v>0</v>
      </c>
      <c r="DQ58" s="287" t="n">
        <v>0</v>
      </c>
      <c r="DR58" s="283"/>
      <c r="DS58" s="284" t="n">
        <v>2952.3</v>
      </c>
      <c r="DT58" s="284" t="n">
        <v>3059.8</v>
      </c>
      <c r="DU58" s="285" t="n">
        <v>1</v>
      </c>
      <c r="DV58" s="286" t="n">
        <v>1</v>
      </c>
      <c r="DW58" s="287" t="n">
        <v>0</v>
      </c>
      <c r="DX58" s="287" t="n">
        <v>0</v>
      </c>
      <c r="DY58" s="283"/>
      <c r="DZ58" s="284" t="n">
        <v>6.7</v>
      </c>
      <c r="EA58" s="284" t="n">
        <v>7.1</v>
      </c>
      <c r="EB58" s="285" t="n">
        <v>2556</v>
      </c>
      <c r="EC58" s="286" t="n">
        <v>3009</v>
      </c>
      <c r="ED58" s="287" t="n">
        <v>0</v>
      </c>
      <c r="EE58" s="287" t="n">
        <v>0</v>
      </c>
      <c r="EF58" s="283"/>
      <c r="EG58" s="284" t="n">
        <v>10</v>
      </c>
      <c r="EH58" s="284" t="n">
        <v>10.5</v>
      </c>
      <c r="EI58" s="285" t="n">
        <v>963</v>
      </c>
      <c r="EJ58" s="286" t="n">
        <v>1131</v>
      </c>
      <c r="EK58" s="287" t="n">
        <v>0</v>
      </c>
      <c r="EL58" s="287" t="n">
        <v>0</v>
      </c>
      <c r="EM58" s="283"/>
      <c r="EN58" s="284" t="n">
        <v>49.7</v>
      </c>
      <c r="EO58" s="284" t="n">
        <v>52.1</v>
      </c>
      <c r="EP58" s="285" t="n">
        <v>77</v>
      </c>
      <c r="EQ58" s="286" t="n">
        <v>90</v>
      </c>
      <c r="ER58" s="287" t="n">
        <v>0</v>
      </c>
      <c r="ES58" s="287" t="n">
        <v>0</v>
      </c>
      <c r="ET58" s="283"/>
      <c r="EU58" s="284" t="n">
        <v>494.4</v>
      </c>
      <c r="EV58" s="284" t="n">
        <v>521.2</v>
      </c>
      <c r="EW58" s="285" t="n">
        <v>6</v>
      </c>
      <c r="EX58" s="286" t="n">
        <v>7</v>
      </c>
      <c r="EY58" s="287" t="n">
        <v>0</v>
      </c>
      <c r="EZ58" s="287" t="n">
        <v>0</v>
      </c>
      <c r="FA58" s="283" t="s">
        <v>589</v>
      </c>
      <c r="FB58" s="284" t="n">
        <v>1190.3</v>
      </c>
      <c r="FC58" s="284" t="n">
        <v>1242.8</v>
      </c>
      <c r="FD58" s="285" t="n">
        <v>0</v>
      </c>
      <c r="FE58" s="286" t="n">
        <v>0</v>
      </c>
      <c r="FF58" s="287" t="n">
        <v>2386.2</v>
      </c>
      <c r="FG58" s="287" t="n">
        <v>2476.6</v>
      </c>
      <c r="FH58" s="283" t="s">
        <v>589</v>
      </c>
      <c r="FI58" s="284" t="n">
        <v>1597.7</v>
      </c>
      <c r="FJ58" s="284" t="n">
        <v>1668.5</v>
      </c>
      <c r="FK58" s="285" t="n">
        <v>0</v>
      </c>
      <c r="FL58" s="286" t="n">
        <v>0</v>
      </c>
      <c r="FM58" s="287" t="n">
        <v>3168</v>
      </c>
      <c r="FN58" s="287" t="n">
        <v>3195.6</v>
      </c>
      <c r="FO58" s="283"/>
      <c r="FP58" s="284" t="n">
        <v>122.3</v>
      </c>
      <c r="FQ58" s="284" t="n">
        <v>127.6</v>
      </c>
      <c r="FR58" s="285" t="n">
        <v>958</v>
      </c>
      <c r="FS58" s="286" t="n">
        <v>1204</v>
      </c>
      <c r="FT58" s="287" t="n">
        <v>0</v>
      </c>
      <c r="FU58" s="287" t="n">
        <v>0</v>
      </c>
      <c r="FV58" s="283"/>
      <c r="FW58" s="284" t="n">
        <v>449.7</v>
      </c>
      <c r="FX58" s="284" t="n">
        <v>468.7</v>
      </c>
      <c r="FY58" s="285" t="n">
        <v>44</v>
      </c>
      <c r="FZ58" s="286" t="n">
        <v>55</v>
      </c>
      <c r="GA58" s="287" t="n">
        <v>0</v>
      </c>
      <c r="GB58" s="287" t="n">
        <v>0</v>
      </c>
      <c r="GC58" s="283"/>
      <c r="GD58" s="284" t="n">
        <v>196.7</v>
      </c>
      <c r="GE58" s="284" t="n">
        <v>204.5</v>
      </c>
      <c r="GF58" s="285" t="n">
        <v>38</v>
      </c>
      <c r="GG58" s="286" t="n">
        <v>48</v>
      </c>
      <c r="GH58" s="287" t="n">
        <v>0</v>
      </c>
      <c r="GI58" s="287" t="n">
        <v>0</v>
      </c>
      <c r="GJ58" s="283" t="s">
        <v>584</v>
      </c>
      <c r="GK58" s="284" t="n">
        <v>90.2</v>
      </c>
      <c r="GL58" s="284" t="n">
        <v>94.7</v>
      </c>
      <c r="GM58" s="285" t="n">
        <v>78</v>
      </c>
      <c r="GN58" s="286" t="n">
        <v>97</v>
      </c>
      <c r="GO58" s="287" t="n">
        <v>0</v>
      </c>
      <c r="GP58" s="287" t="n">
        <v>0</v>
      </c>
      <c r="GQ58" s="283" t="s">
        <v>584</v>
      </c>
      <c r="GR58" s="284" t="n">
        <v>970.3</v>
      </c>
      <c r="GS58" s="284" t="n">
        <v>1020.4</v>
      </c>
      <c r="GT58" s="285" t="n">
        <v>0</v>
      </c>
      <c r="GU58" s="286" t="n">
        <v>0</v>
      </c>
      <c r="GV58" s="287" t="n">
        <v>2012.4</v>
      </c>
      <c r="GW58" s="287" t="n">
        <v>2012.4</v>
      </c>
      <c r="GX58" s="283" t="s">
        <v>589</v>
      </c>
      <c r="GY58" s="284" t="n">
        <v>-8.2</v>
      </c>
      <c r="GZ58" s="284" t="n">
        <v>-8.5</v>
      </c>
      <c r="HA58" s="285" t="n">
        <v>17</v>
      </c>
      <c r="HB58" s="286" t="n">
        <v>21</v>
      </c>
      <c r="HC58" s="287" t="n">
        <v>0</v>
      </c>
      <c r="HD58" s="287" t="n">
        <v>0</v>
      </c>
      <c r="HE58" s="283"/>
      <c r="HF58" s="284" t="n">
        <v>-0.6</v>
      </c>
      <c r="HG58" s="284" t="n">
        <v>-0.7</v>
      </c>
      <c r="HH58" s="285" t="n">
        <v>558</v>
      </c>
      <c r="HI58" s="286" t="n">
        <v>668</v>
      </c>
      <c r="HJ58" s="287" t="n">
        <v>0</v>
      </c>
      <c r="HK58" s="287" t="n">
        <v>0</v>
      </c>
      <c r="HL58" s="288"/>
    </row>
    <row r="59" s="276" customFormat="true" ht="12.75" hidden="false" customHeight="false" outlineLevel="0" collapsed="false">
      <c r="A59" s="302" t="s">
        <v>653</v>
      </c>
      <c r="B59" s="302" t="s">
        <v>581</v>
      </c>
      <c r="C59" s="283"/>
      <c r="D59" s="284" t="n">
        <v>0.9</v>
      </c>
      <c r="E59" s="284" t="n">
        <v>0.9</v>
      </c>
      <c r="F59" s="285" t="n">
        <v>14593</v>
      </c>
      <c r="G59" s="286" t="n">
        <v>15167</v>
      </c>
      <c r="H59" s="287" t="n">
        <v>0</v>
      </c>
      <c r="I59" s="287" t="n">
        <v>0</v>
      </c>
      <c r="J59" s="283"/>
      <c r="K59" s="284" t="n">
        <v>9.4</v>
      </c>
      <c r="L59" s="284" t="n">
        <v>9.5</v>
      </c>
      <c r="M59" s="285" t="n">
        <v>3215</v>
      </c>
      <c r="N59" s="286" t="n">
        <v>3399</v>
      </c>
      <c r="O59" s="287" t="n">
        <v>0</v>
      </c>
      <c r="P59" s="287" t="n">
        <v>0</v>
      </c>
      <c r="Q59" s="283"/>
      <c r="R59" s="284" t="n">
        <v>37.6</v>
      </c>
      <c r="S59" s="284" t="n">
        <v>38.9</v>
      </c>
      <c r="T59" s="285" t="n">
        <v>1822</v>
      </c>
      <c r="U59" s="286" t="n">
        <v>2059</v>
      </c>
      <c r="V59" s="287" t="n">
        <v>0</v>
      </c>
      <c r="W59" s="287" t="n">
        <v>0</v>
      </c>
      <c r="X59" s="283"/>
      <c r="Y59" s="284" t="n">
        <v>93.9</v>
      </c>
      <c r="Z59" s="284" t="n">
        <v>95</v>
      </c>
      <c r="AA59" s="285" t="n">
        <v>1516</v>
      </c>
      <c r="AB59" s="286" t="n">
        <v>1631</v>
      </c>
      <c r="AC59" s="287" t="n">
        <v>0</v>
      </c>
      <c r="AD59" s="287" t="n">
        <v>0</v>
      </c>
      <c r="AE59" s="283"/>
      <c r="AF59" s="284" t="n">
        <v>132.1</v>
      </c>
      <c r="AG59" s="284" t="n">
        <v>133.6</v>
      </c>
      <c r="AH59" s="285" t="n">
        <v>694</v>
      </c>
      <c r="AI59" s="286" t="n">
        <v>778</v>
      </c>
      <c r="AJ59" s="287" t="n">
        <v>0</v>
      </c>
      <c r="AK59" s="287" t="n">
        <v>0</v>
      </c>
      <c r="AL59" s="283" t="s">
        <v>583</v>
      </c>
      <c r="AM59" s="284" t="n">
        <v>20.8</v>
      </c>
      <c r="AN59" s="284" t="n">
        <v>21.1</v>
      </c>
      <c r="AO59" s="285" t="n">
        <v>1905</v>
      </c>
      <c r="AP59" s="286" t="n">
        <v>2108</v>
      </c>
      <c r="AQ59" s="287" t="n">
        <v>0</v>
      </c>
      <c r="AR59" s="287" t="n">
        <v>0</v>
      </c>
      <c r="AS59" s="283" t="s">
        <v>584</v>
      </c>
      <c r="AT59" s="284" t="n">
        <v>442.9</v>
      </c>
      <c r="AU59" s="284" t="n">
        <v>452.9</v>
      </c>
      <c r="AV59" s="285" t="n">
        <v>0</v>
      </c>
      <c r="AW59" s="286" t="n">
        <v>0</v>
      </c>
      <c r="AX59" s="287" t="n">
        <v>0</v>
      </c>
      <c r="AY59" s="287" t="n">
        <v>0</v>
      </c>
      <c r="AZ59" s="283" t="s">
        <v>583</v>
      </c>
      <c r="BA59" s="284" t="n">
        <v>669.7</v>
      </c>
      <c r="BB59" s="284" t="n">
        <v>684.5</v>
      </c>
      <c r="BC59" s="285" t="n">
        <v>15</v>
      </c>
      <c r="BD59" s="286" t="n">
        <v>17</v>
      </c>
      <c r="BE59" s="287" t="n">
        <v>0</v>
      </c>
      <c r="BF59" s="287" t="n">
        <v>0</v>
      </c>
      <c r="BG59" s="283" t="s">
        <v>584</v>
      </c>
      <c r="BH59" s="284" t="n">
        <v>597.2</v>
      </c>
      <c r="BI59" s="284" t="n">
        <v>608.9</v>
      </c>
      <c r="BJ59" s="285" t="n">
        <v>16</v>
      </c>
      <c r="BK59" s="286" t="n">
        <v>16</v>
      </c>
      <c r="BL59" s="287" t="n">
        <v>0</v>
      </c>
      <c r="BM59" s="287" t="n">
        <v>0</v>
      </c>
      <c r="BN59" s="283"/>
      <c r="BO59" s="284" t="n">
        <v>14.4</v>
      </c>
      <c r="BP59" s="284" t="n">
        <v>14.6</v>
      </c>
      <c r="BQ59" s="285" t="n">
        <v>5472</v>
      </c>
      <c r="BR59" s="286" t="n">
        <v>5713</v>
      </c>
      <c r="BS59" s="287" t="n">
        <v>0</v>
      </c>
      <c r="BT59" s="287" t="n">
        <v>0</v>
      </c>
      <c r="BU59" s="283" t="s">
        <v>585</v>
      </c>
      <c r="BV59" s="284" t="n">
        <v>727.3</v>
      </c>
      <c r="BW59" s="284" t="n">
        <v>755.9</v>
      </c>
      <c r="BX59" s="285" t="n">
        <v>164</v>
      </c>
      <c r="BY59" s="286" t="n">
        <v>184</v>
      </c>
      <c r="BZ59" s="287" t="n">
        <v>0</v>
      </c>
      <c r="CA59" s="287" t="n">
        <v>0</v>
      </c>
      <c r="CB59" s="283" t="s">
        <v>585</v>
      </c>
      <c r="CC59" s="284" t="n">
        <v>849.6</v>
      </c>
      <c r="CD59" s="284" t="n">
        <v>864</v>
      </c>
      <c r="CE59" s="285" t="n">
        <v>350</v>
      </c>
      <c r="CF59" s="286" t="n">
        <v>366</v>
      </c>
      <c r="CG59" s="287" t="n">
        <v>0</v>
      </c>
      <c r="CH59" s="287" t="n">
        <v>0</v>
      </c>
      <c r="CI59" s="283" t="s">
        <v>584</v>
      </c>
      <c r="CJ59" s="284" t="n">
        <v>1225.2</v>
      </c>
      <c r="CK59" s="284" t="n">
        <v>1242.4</v>
      </c>
      <c r="CL59" s="285" t="n">
        <v>0</v>
      </c>
      <c r="CM59" s="286" t="n">
        <v>0</v>
      </c>
      <c r="CN59" s="287" t="n">
        <v>2439.4</v>
      </c>
      <c r="CO59" s="287" t="n">
        <v>2439.4</v>
      </c>
      <c r="CP59" s="283" t="s">
        <v>584</v>
      </c>
      <c r="CQ59" s="284" t="n">
        <v>1568.8</v>
      </c>
      <c r="CR59" s="284" t="n">
        <v>1620.7</v>
      </c>
      <c r="CS59" s="285" t="n">
        <v>0</v>
      </c>
      <c r="CT59" s="286" t="n">
        <v>0</v>
      </c>
      <c r="CU59" s="287" t="n">
        <v>3224.6</v>
      </c>
      <c r="CV59" s="287" t="n">
        <v>3224.6</v>
      </c>
      <c r="CW59" s="283"/>
      <c r="CX59" s="284" t="n">
        <v>34.7</v>
      </c>
      <c r="CY59" s="284" t="n">
        <v>35.3</v>
      </c>
      <c r="CZ59" s="285" t="n">
        <v>1450</v>
      </c>
      <c r="DA59" s="286" t="n">
        <v>1555</v>
      </c>
      <c r="DB59" s="287" t="n">
        <v>0</v>
      </c>
      <c r="DC59" s="287" t="n">
        <v>0</v>
      </c>
      <c r="DD59" s="283" t="s">
        <v>585</v>
      </c>
      <c r="DE59" s="284" t="n">
        <v>21.9</v>
      </c>
      <c r="DF59" s="284" t="n">
        <v>22.6</v>
      </c>
      <c r="DG59" s="285" t="n">
        <v>5102</v>
      </c>
      <c r="DH59" s="286" t="n">
        <v>5689</v>
      </c>
      <c r="DI59" s="287" t="n">
        <v>0</v>
      </c>
      <c r="DJ59" s="287" t="n">
        <v>0</v>
      </c>
      <c r="DK59" s="283" t="s">
        <v>582</v>
      </c>
      <c r="DL59" s="284" t="n">
        <v>1602</v>
      </c>
      <c r="DM59" s="284" t="n">
        <v>1622.8</v>
      </c>
      <c r="DN59" s="285" t="n">
        <v>414</v>
      </c>
      <c r="DO59" s="286" t="n">
        <v>445</v>
      </c>
      <c r="DP59" s="287" t="n">
        <v>0</v>
      </c>
      <c r="DQ59" s="287" t="n">
        <v>0</v>
      </c>
      <c r="DR59" s="283"/>
      <c r="DS59" s="284" t="n">
        <v>2954.7</v>
      </c>
      <c r="DT59" s="284" t="n">
        <v>3020.8</v>
      </c>
      <c r="DU59" s="285" t="n">
        <v>26</v>
      </c>
      <c r="DV59" s="286" t="n">
        <v>27</v>
      </c>
      <c r="DW59" s="287" t="n">
        <v>0</v>
      </c>
      <c r="DX59" s="287" t="n">
        <v>0</v>
      </c>
      <c r="DY59" s="283" t="s">
        <v>582</v>
      </c>
      <c r="DZ59" s="284" t="n">
        <v>6.2</v>
      </c>
      <c r="EA59" s="284" t="n">
        <v>6.4</v>
      </c>
      <c r="EB59" s="285" t="n">
        <v>28264</v>
      </c>
      <c r="EC59" s="286" t="n">
        <v>29342</v>
      </c>
      <c r="ED59" s="287" t="n">
        <v>0</v>
      </c>
      <c r="EE59" s="287" t="n">
        <v>0</v>
      </c>
      <c r="EF59" s="283" t="s">
        <v>583</v>
      </c>
      <c r="EG59" s="284" t="n">
        <v>10.1</v>
      </c>
      <c r="EH59" s="284" t="n">
        <v>10.4</v>
      </c>
      <c r="EI59" s="285" t="n">
        <v>4670</v>
      </c>
      <c r="EJ59" s="286" t="n">
        <v>4889</v>
      </c>
      <c r="EK59" s="287" t="n">
        <v>0</v>
      </c>
      <c r="EL59" s="287" t="n">
        <v>0</v>
      </c>
      <c r="EM59" s="283" t="s">
        <v>584</v>
      </c>
      <c r="EN59" s="284" t="n">
        <v>59</v>
      </c>
      <c r="EO59" s="284" t="n">
        <v>60.1</v>
      </c>
      <c r="EP59" s="285" t="n">
        <v>0</v>
      </c>
      <c r="EQ59" s="286" t="n">
        <v>0</v>
      </c>
      <c r="ER59" s="287" t="n">
        <v>0</v>
      </c>
      <c r="ES59" s="287" t="n">
        <v>0</v>
      </c>
      <c r="ET59" s="283" t="s">
        <v>150</v>
      </c>
      <c r="EU59" s="284" t="n">
        <v>999.5</v>
      </c>
      <c r="EV59" s="284" t="n">
        <v>1021.8</v>
      </c>
      <c r="EW59" s="285" t="n">
        <v>3</v>
      </c>
      <c r="EX59" s="286" t="n">
        <v>3</v>
      </c>
      <c r="EY59" s="287" t="n">
        <v>0</v>
      </c>
      <c r="EZ59" s="287" t="n">
        <v>0</v>
      </c>
      <c r="FA59" s="283" t="s">
        <v>150</v>
      </c>
      <c r="FB59" s="284" t="n">
        <v>1197.3</v>
      </c>
      <c r="FC59" s="284" t="n">
        <v>1222.2</v>
      </c>
      <c r="FD59" s="285" t="n">
        <v>4</v>
      </c>
      <c r="FE59" s="286" t="n">
        <v>5</v>
      </c>
      <c r="FF59" s="287" t="n">
        <v>0</v>
      </c>
      <c r="FG59" s="287" t="n">
        <v>0</v>
      </c>
      <c r="FH59" s="283" t="s">
        <v>150</v>
      </c>
      <c r="FI59" s="284" t="n">
        <v>1612.3</v>
      </c>
      <c r="FJ59" s="284" t="n">
        <v>1635.7</v>
      </c>
      <c r="FK59" s="285" t="n">
        <v>0</v>
      </c>
      <c r="FL59" s="286" t="n">
        <v>0</v>
      </c>
      <c r="FM59" s="287" t="n">
        <v>0</v>
      </c>
      <c r="FN59" s="287" t="n">
        <v>0</v>
      </c>
      <c r="FO59" s="283" t="s">
        <v>584</v>
      </c>
      <c r="FP59" s="284" t="n">
        <v>138.7</v>
      </c>
      <c r="FQ59" s="284" t="n">
        <v>142.4</v>
      </c>
      <c r="FR59" s="285" t="n">
        <v>4494</v>
      </c>
      <c r="FS59" s="286" t="n">
        <v>4649</v>
      </c>
      <c r="FT59" s="287" t="n">
        <v>0</v>
      </c>
      <c r="FU59" s="287" t="n">
        <v>0</v>
      </c>
      <c r="FV59" s="283"/>
      <c r="FW59" s="284" t="n">
        <v>441.5</v>
      </c>
      <c r="FX59" s="284" t="n">
        <v>452</v>
      </c>
      <c r="FY59" s="285" t="n">
        <v>300</v>
      </c>
      <c r="FZ59" s="286" t="n">
        <v>330</v>
      </c>
      <c r="GA59" s="287" t="n">
        <v>0</v>
      </c>
      <c r="GB59" s="287" t="n">
        <v>0</v>
      </c>
      <c r="GC59" s="283"/>
      <c r="GD59" s="284" t="n">
        <v>197.3</v>
      </c>
      <c r="GE59" s="284" t="n">
        <v>201.7</v>
      </c>
      <c r="GF59" s="285" t="n">
        <v>217</v>
      </c>
      <c r="GG59" s="286" t="n">
        <v>228</v>
      </c>
      <c r="GH59" s="287" t="n">
        <v>0</v>
      </c>
      <c r="GI59" s="287" t="n">
        <v>0</v>
      </c>
      <c r="GJ59" s="283"/>
      <c r="GK59" s="284" t="n">
        <v>73.7</v>
      </c>
      <c r="GL59" s="284" t="n">
        <v>75.9</v>
      </c>
      <c r="GM59" s="285" t="n">
        <v>1220</v>
      </c>
      <c r="GN59" s="286" t="n">
        <v>1280</v>
      </c>
      <c r="GO59" s="287" t="n">
        <v>0</v>
      </c>
      <c r="GP59" s="287" t="n">
        <v>0</v>
      </c>
      <c r="GQ59" s="283" t="s">
        <v>583</v>
      </c>
      <c r="GR59" s="284" t="n">
        <v>872</v>
      </c>
      <c r="GS59" s="284" t="n">
        <v>885.6</v>
      </c>
      <c r="GT59" s="285" t="n">
        <v>0</v>
      </c>
      <c r="GU59" s="286" t="n">
        <v>0</v>
      </c>
      <c r="GV59" s="287" t="n">
        <v>0</v>
      </c>
      <c r="GW59" s="287" t="n">
        <v>0</v>
      </c>
      <c r="GX59" s="283"/>
      <c r="GY59" s="284" t="n">
        <v>-4.3</v>
      </c>
      <c r="GZ59" s="284" t="n">
        <v>-4.4</v>
      </c>
      <c r="HA59" s="285" t="n">
        <v>857</v>
      </c>
      <c r="HB59" s="286" t="n">
        <v>936</v>
      </c>
      <c r="HC59" s="287" t="n">
        <v>0</v>
      </c>
      <c r="HD59" s="287" t="n">
        <v>0</v>
      </c>
      <c r="HE59" s="283"/>
      <c r="HF59" s="284" t="n">
        <v>-0.6</v>
      </c>
      <c r="HG59" s="284" t="n">
        <v>-0.7</v>
      </c>
      <c r="HH59" s="285" t="n">
        <v>3130</v>
      </c>
      <c r="HI59" s="286" t="n">
        <v>3297</v>
      </c>
      <c r="HJ59" s="287" t="n">
        <v>0</v>
      </c>
      <c r="HK59" s="287" t="n">
        <v>0</v>
      </c>
      <c r="HL59" s="288"/>
    </row>
    <row r="60" s="276" customFormat="true" ht="12.75" hidden="false" customHeight="false" outlineLevel="0" collapsed="false">
      <c r="A60" s="291" t="s">
        <v>654</v>
      </c>
      <c r="B60" s="291"/>
      <c r="C60" s="283" t="s">
        <v>585</v>
      </c>
      <c r="D60" s="284" t="n">
        <v>0.9</v>
      </c>
      <c r="E60" s="284" t="n">
        <v>1</v>
      </c>
      <c r="F60" s="285" t="n">
        <v>14444</v>
      </c>
      <c r="G60" s="286" t="n">
        <v>18216</v>
      </c>
      <c r="H60" s="287" t="n">
        <v>0</v>
      </c>
      <c r="I60" s="287" t="n">
        <v>0</v>
      </c>
      <c r="J60" s="283" t="s">
        <v>585</v>
      </c>
      <c r="K60" s="284" t="n">
        <v>8.9</v>
      </c>
      <c r="L60" s="284" t="n">
        <v>9.4</v>
      </c>
      <c r="M60" s="285" t="n">
        <v>3326</v>
      </c>
      <c r="N60" s="286" t="n">
        <v>4253</v>
      </c>
      <c r="O60" s="287" t="n">
        <v>0</v>
      </c>
      <c r="P60" s="287" t="n">
        <v>0</v>
      </c>
      <c r="Q60" s="283"/>
      <c r="R60" s="284" t="n">
        <v>40.5</v>
      </c>
      <c r="S60" s="284" t="n">
        <v>42.6</v>
      </c>
      <c r="T60" s="285" t="n">
        <v>1044</v>
      </c>
      <c r="U60" s="286" t="n">
        <v>1288</v>
      </c>
      <c r="V60" s="287" t="n">
        <v>0</v>
      </c>
      <c r="W60" s="287" t="n">
        <v>0</v>
      </c>
      <c r="X60" s="283"/>
      <c r="Y60" s="284" t="n">
        <v>101.2</v>
      </c>
      <c r="Z60" s="284" t="n">
        <v>106.9</v>
      </c>
      <c r="AA60" s="285" t="n">
        <v>834</v>
      </c>
      <c r="AB60" s="286" t="n">
        <v>1045</v>
      </c>
      <c r="AC60" s="287" t="n">
        <v>0</v>
      </c>
      <c r="AD60" s="287" t="n">
        <v>0</v>
      </c>
      <c r="AE60" s="283" t="s">
        <v>585</v>
      </c>
      <c r="AF60" s="284" t="n">
        <v>118.9</v>
      </c>
      <c r="AG60" s="284" t="n">
        <v>125.7</v>
      </c>
      <c r="AH60" s="285" t="n">
        <v>905</v>
      </c>
      <c r="AI60" s="286" t="n">
        <v>1134</v>
      </c>
      <c r="AJ60" s="287" t="n">
        <v>0</v>
      </c>
      <c r="AK60" s="287" t="n">
        <v>0</v>
      </c>
      <c r="AL60" s="283"/>
      <c r="AM60" s="284" t="n">
        <v>19.8</v>
      </c>
      <c r="AN60" s="284" t="n">
        <v>20.8</v>
      </c>
      <c r="AO60" s="285" t="n">
        <v>2542</v>
      </c>
      <c r="AP60" s="286" t="n">
        <v>3135</v>
      </c>
      <c r="AQ60" s="287" t="n">
        <v>0</v>
      </c>
      <c r="AR60" s="287" t="n">
        <v>0</v>
      </c>
      <c r="AS60" s="283"/>
      <c r="AT60" s="284" t="n">
        <v>393.6</v>
      </c>
      <c r="AU60" s="284" t="n">
        <v>413.5</v>
      </c>
      <c r="AV60" s="285" t="n">
        <v>259</v>
      </c>
      <c r="AW60" s="286" t="n">
        <v>330</v>
      </c>
      <c r="AX60" s="287" t="n">
        <v>0</v>
      </c>
      <c r="AY60" s="287" t="n">
        <v>0</v>
      </c>
      <c r="AZ60" s="283"/>
      <c r="BA60" s="284" t="n">
        <v>612.4</v>
      </c>
      <c r="BB60" s="284" t="n">
        <v>645.9</v>
      </c>
      <c r="BC60" s="285" t="n">
        <v>30</v>
      </c>
      <c r="BD60" s="286" t="n">
        <v>38</v>
      </c>
      <c r="BE60" s="287" t="n">
        <v>0</v>
      </c>
      <c r="BF60" s="287" t="n">
        <v>0</v>
      </c>
      <c r="BG60" s="283"/>
      <c r="BH60" s="284" t="n">
        <v>547.6</v>
      </c>
      <c r="BI60" s="284" t="n">
        <v>580</v>
      </c>
      <c r="BJ60" s="285" t="n">
        <v>223</v>
      </c>
      <c r="BK60" s="286" t="n">
        <v>277</v>
      </c>
      <c r="BL60" s="287" t="n">
        <v>0</v>
      </c>
      <c r="BM60" s="287" t="n">
        <v>0</v>
      </c>
      <c r="BN60" s="283" t="s">
        <v>584</v>
      </c>
      <c r="BO60" s="284" t="n">
        <v>16.6</v>
      </c>
      <c r="BP60" s="284" t="n">
        <v>17.5</v>
      </c>
      <c r="BQ60" s="285" t="n">
        <v>0</v>
      </c>
      <c r="BR60" s="286" t="n">
        <v>0</v>
      </c>
      <c r="BS60" s="287" t="n">
        <v>33.6</v>
      </c>
      <c r="BT60" s="287" t="n">
        <v>35.2</v>
      </c>
      <c r="BU60" s="283" t="s">
        <v>582</v>
      </c>
      <c r="BV60" s="284" t="n">
        <v>653</v>
      </c>
      <c r="BW60" s="284" t="n">
        <v>684.2</v>
      </c>
      <c r="BX60" s="285" t="n">
        <v>288</v>
      </c>
      <c r="BY60" s="286" t="n">
        <v>362</v>
      </c>
      <c r="BZ60" s="287" t="n">
        <v>0</v>
      </c>
      <c r="CA60" s="287" t="n">
        <v>0</v>
      </c>
      <c r="CB60" s="283" t="s">
        <v>585</v>
      </c>
      <c r="CC60" s="284" t="n">
        <v>785.4</v>
      </c>
      <c r="CD60" s="284" t="n">
        <v>828.2</v>
      </c>
      <c r="CE60" s="285" t="n">
        <v>472</v>
      </c>
      <c r="CF60" s="286" t="n">
        <v>607</v>
      </c>
      <c r="CG60" s="287" t="n">
        <v>0</v>
      </c>
      <c r="CH60" s="287" t="n">
        <v>0</v>
      </c>
      <c r="CI60" s="283" t="s">
        <v>584</v>
      </c>
      <c r="CJ60" s="284" t="n">
        <v>1195.4</v>
      </c>
      <c r="CK60" s="284" t="n">
        <v>1256.7</v>
      </c>
      <c r="CL60" s="285" t="n">
        <v>0</v>
      </c>
      <c r="CM60" s="286" t="n">
        <v>0</v>
      </c>
      <c r="CN60" s="287" t="n">
        <v>2388.8</v>
      </c>
      <c r="CO60" s="287" t="n">
        <v>2524.2</v>
      </c>
      <c r="CP60" s="283" t="s">
        <v>582</v>
      </c>
      <c r="CQ60" s="284" t="n">
        <v>1209.5</v>
      </c>
      <c r="CR60" s="284" t="n">
        <v>1267.8</v>
      </c>
      <c r="CS60" s="285" t="n">
        <v>177</v>
      </c>
      <c r="CT60" s="286" t="n">
        <v>223</v>
      </c>
      <c r="CU60" s="287" t="n">
        <v>0</v>
      </c>
      <c r="CV60" s="287" t="n">
        <v>0</v>
      </c>
      <c r="CW60" s="283" t="s">
        <v>583</v>
      </c>
      <c r="CX60" s="284" t="n">
        <v>35.5</v>
      </c>
      <c r="CY60" s="284" t="n">
        <v>37.5</v>
      </c>
      <c r="CZ60" s="285" t="n">
        <v>921</v>
      </c>
      <c r="DA60" s="286" t="n">
        <v>1145</v>
      </c>
      <c r="DB60" s="287" t="n">
        <v>0</v>
      </c>
      <c r="DC60" s="287" t="n">
        <v>0</v>
      </c>
      <c r="DD60" s="283" t="s">
        <v>583</v>
      </c>
      <c r="DE60" s="284" t="n">
        <v>25.5</v>
      </c>
      <c r="DF60" s="284" t="n">
        <v>27</v>
      </c>
      <c r="DG60" s="285" t="n">
        <v>2179</v>
      </c>
      <c r="DH60" s="286" t="n">
        <v>2769</v>
      </c>
      <c r="DI60" s="287" t="n">
        <v>0</v>
      </c>
      <c r="DJ60" s="287" t="n">
        <v>0</v>
      </c>
      <c r="DK60" s="283" t="s">
        <v>583</v>
      </c>
      <c r="DL60" s="284" t="n">
        <v>1706.6</v>
      </c>
      <c r="DM60" s="284" t="n">
        <v>1802.1</v>
      </c>
      <c r="DN60" s="285" t="n">
        <v>0</v>
      </c>
      <c r="DO60" s="286" t="n">
        <v>0</v>
      </c>
      <c r="DP60" s="287" t="n">
        <v>0</v>
      </c>
      <c r="DQ60" s="287" t="n">
        <v>0</v>
      </c>
      <c r="DR60" s="283"/>
      <c r="DS60" s="284" t="n">
        <v>2947.8</v>
      </c>
      <c r="DT60" s="284" t="n">
        <v>3099.4</v>
      </c>
      <c r="DU60" s="285" t="n">
        <v>13</v>
      </c>
      <c r="DV60" s="286" t="n">
        <v>17</v>
      </c>
      <c r="DW60" s="287" t="n">
        <v>0</v>
      </c>
      <c r="DX60" s="287" t="n">
        <v>0</v>
      </c>
      <c r="DY60" s="283"/>
      <c r="DZ60" s="284" t="n">
        <v>6.7</v>
      </c>
      <c r="EA60" s="284" t="n">
        <v>7.1</v>
      </c>
      <c r="EB60" s="285" t="n">
        <v>13188</v>
      </c>
      <c r="EC60" s="286" t="n">
        <v>16504</v>
      </c>
      <c r="ED60" s="287" t="n">
        <v>0</v>
      </c>
      <c r="EE60" s="287" t="n">
        <v>0</v>
      </c>
      <c r="EF60" s="283"/>
      <c r="EG60" s="284" t="n">
        <v>9.8</v>
      </c>
      <c r="EH60" s="284" t="n">
        <v>10.4</v>
      </c>
      <c r="EI60" s="285" t="n">
        <v>5003</v>
      </c>
      <c r="EJ60" s="286" t="n">
        <v>6408</v>
      </c>
      <c r="EK60" s="287" t="n">
        <v>0</v>
      </c>
      <c r="EL60" s="287" t="n">
        <v>0</v>
      </c>
      <c r="EM60" s="283" t="s">
        <v>583</v>
      </c>
      <c r="EN60" s="284" t="n">
        <v>51.2</v>
      </c>
      <c r="EO60" s="284" t="n">
        <v>54</v>
      </c>
      <c r="EP60" s="285" t="n">
        <v>299</v>
      </c>
      <c r="EQ60" s="286" t="n">
        <v>374</v>
      </c>
      <c r="ER60" s="287" t="n">
        <v>0</v>
      </c>
      <c r="ES60" s="287" t="n">
        <v>0</v>
      </c>
      <c r="ET60" s="283" t="s">
        <v>584</v>
      </c>
      <c r="EU60" s="284" t="n">
        <v>555</v>
      </c>
      <c r="EV60" s="284" t="n">
        <v>584.1</v>
      </c>
      <c r="EW60" s="285" t="n">
        <v>0</v>
      </c>
      <c r="EX60" s="286" t="n">
        <v>0</v>
      </c>
      <c r="EY60" s="287" t="n">
        <v>1116.4</v>
      </c>
      <c r="EZ60" s="287" t="n">
        <v>1116.4</v>
      </c>
      <c r="FA60" s="283"/>
      <c r="FB60" s="284" t="n">
        <v>598.2</v>
      </c>
      <c r="FC60" s="284" t="n">
        <v>629.8</v>
      </c>
      <c r="FD60" s="285" t="n">
        <v>43</v>
      </c>
      <c r="FE60" s="286" t="n">
        <v>56</v>
      </c>
      <c r="FF60" s="287" t="n">
        <v>0</v>
      </c>
      <c r="FG60" s="287" t="n">
        <v>0</v>
      </c>
      <c r="FH60" s="283" t="s">
        <v>589</v>
      </c>
      <c r="FI60" s="284" t="n">
        <v>1581.1</v>
      </c>
      <c r="FJ60" s="284" t="n">
        <v>1667.3</v>
      </c>
      <c r="FK60" s="285" t="n">
        <v>0</v>
      </c>
      <c r="FL60" s="286" t="n">
        <v>0</v>
      </c>
      <c r="FM60" s="287" t="n">
        <v>3166</v>
      </c>
      <c r="FN60" s="287" t="n">
        <v>3259.4</v>
      </c>
      <c r="FO60" s="283"/>
      <c r="FP60" s="284" t="n">
        <v>121.4</v>
      </c>
      <c r="FQ60" s="284" t="n">
        <v>128.6</v>
      </c>
      <c r="FR60" s="285" t="n">
        <v>5071</v>
      </c>
      <c r="FS60" s="286" t="n">
        <v>6491</v>
      </c>
      <c r="FT60" s="287" t="n">
        <v>0</v>
      </c>
      <c r="FU60" s="287" t="n">
        <v>0</v>
      </c>
      <c r="FV60" s="283" t="s">
        <v>582</v>
      </c>
      <c r="FW60" s="284" t="n">
        <v>349.4</v>
      </c>
      <c r="FX60" s="284" t="n">
        <v>367.4</v>
      </c>
      <c r="FY60" s="285" t="n">
        <v>874</v>
      </c>
      <c r="FZ60" s="286" t="n">
        <v>1099</v>
      </c>
      <c r="GA60" s="287" t="n">
        <v>0</v>
      </c>
      <c r="GB60" s="287" t="n">
        <v>0</v>
      </c>
      <c r="GC60" s="283"/>
      <c r="GD60" s="284" t="n">
        <v>200.8</v>
      </c>
      <c r="GE60" s="284" t="n">
        <v>211.9</v>
      </c>
      <c r="GF60" s="285" t="n">
        <v>134</v>
      </c>
      <c r="GG60" s="286" t="n">
        <v>171</v>
      </c>
      <c r="GH60" s="287" t="n">
        <v>0</v>
      </c>
      <c r="GI60" s="287" t="n">
        <v>0</v>
      </c>
      <c r="GJ60" s="283" t="s">
        <v>583</v>
      </c>
      <c r="GK60" s="284" t="n">
        <v>78.8</v>
      </c>
      <c r="GL60" s="284" t="n">
        <v>82.8</v>
      </c>
      <c r="GM60" s="285" t="n">
        <v>790</v>
      </c>
      <c r="GN60" s="286" t="n">
        <v>1010</v>
      </c>
      <c r="GO60" s="287" t="n">
        <v>0</v>
      </c>
      <c r="GP60" s="287" t="n">
        <v>0</v>
      </c>
      <c r="GQ60" s="283" t="s">
        <v>582</v>
      </c>
      <c r="GR60" s="284" t="n">
        <v>572.1</v>
      </c>
      <c r="GS60" s="284" t="n">
        <v>600.5</v>
      </c>
      <c r="GT60" s="285" t="n">
        <v>433</v>
      </c>
      <c r="GU60" s="286" t="n">
        <v>540</v>
      </c>
      <c r="GV60" s="287" t="n">
        <v>0</v>
      </c>
      <c r="GW60" s="287" t="n">
        <v>0</v>
      </c>
      <c r="GX60" s="283"/>
      <c r="GY60" s="284" t="n">
        <v>-4.2</v>
      </c>
      <c r="GZ60" s="284" t="n">
        <v>-4.4</v>
      </c>
      <c r="HA60" s="285" t="n">
        <v>751</v>
      </c>
      <c r="HB60" s="286" t="n">
        <v>957</v>
      </c>
      <c r="HC60" s="287" t="n">
        <v>0</v>
      </c>
      <c r="HD60" s="287" t="n">
        <v>0</v>
      </c>
      <c r="HE60" s="283"/>
      <c r="HF60" s="284" t="n">
        <v>-0.6</v>
      </c>
      <c r="HG60" s="284" t="n">
        <v>-0.7</v>
      </c>
      <c r="HH60" s="285" t="n">
        <v>2928</v>
      </c>
      <c r="HI60" s="286" t="n">
        <v>3616</v>
      </c>
      <c r="HJ60" s="287" t="n">
        <v>0</v>
      </c>
      <c r="HK60" s="287" t="n">
        <v>0</v>
      </c>
      <c r="HL60" s="288"/>
    </row>
    <row r="61" s="276" customFormat="true" ht="12.75" hidden="false" customHeight="false" outlineLevel="0" collapsed="false">
      <c r="A61" s="291" t="s">
        <v>655</v>
      </c>
      <c r="B61" s="291"/>
      <c r="C61" s="283" t="s">
        <v>583</v>
      </c>
      <c r="D61" s="284" t="n">
        <v>0.9</v>
      </c>
      <c r="E61" s="284" t="n">
        <v>0.9</v>
      </c>
      <c r="F61" s="285" t="n">
        <v>3850</v>
      </c>
      <c r="G61" s="286" t="n">
        <v>4624</v>
      </c>
      <c r="H61" s="287" t="n">
        <v>0</v>
      </c>
      <c r="I61" s="287" t="n">
        <v>0</v>
      </c>
      <c r="J61" s="283" t="s">
        <v>583</v>
      </c>
      <c r="K61" s="284" t="n">
        <v>10.4</v>
      </c>
      <c r="L61" s="284" t="n">
        <v>10.9</v>
      </c>
      <c r="M61" s="285" t="n">
        <v>1043</v>
      </c>
      <c r="N61" s="286" t="n">
        <v>1257</v>
      </c>
      <c r="O61" s="287" t="n">
        <v>0</v>
      </c>
      <c r="P61" s="287" t="n">
        <v>0</v>
      </c>
      <c r="Q61" s="283" t="s">
        <v>584</v>
      </c>
      <c r="R61" s="284" t="n">
        <v>46.1</v>
      </c>
      <c r="S61" s="284" t="n">
        <v>48.2</v>
      </c>
      <c r="T61" s="285" t="n">
        <v>0</v>
      </c>
      <c r="U61" s="286" t="n">
        <v>0</v>
      </c>
      <c r="V61" s="287" t="n">
        <v>0</v>
      </c>
      <c r="W61" s="287" t="n">
        <v>0</v>
      </c>
      <c r="X61" s="283" t="s">
        <v>584</v>
      </c>
      <c r="Y61" s="284" t="n">
        <v>125</v>
      </c>
      <c r="Z61" s="284" t="n">
        <v>129</v>
      </c>
      <c r="AA61" s="285" t="n">
        <v>0</v>
      </c>
      <c r="AB61" s="286" t="n">
        <v>0</v>
      </c>
      <c r="AC61" s="287" t="n">
        <v>250.2</v>
      </c>
      <c r="AD61" s="287" t="n">
        <v>250.2</v>
      </c>
      <c r="AE61" s="283" t="s">
        <v>584</v>
      </c>
      <c r="AF61" s="284" t="n">
        <v>168.7</v>
      </c>
      <c r="AG61" s="284" t="n">
        <v>171.3</v>
      </c>
      <c r="AH61" s="285" t="n">
        <v>36</v>
      </c>
      <c r="AI61" s="286" t="n">
        <v>42</v>
      </c>
      <c r="AJ61" s="287" t="n">
        <v>0</v>
      </c>
      <c r="AK61" s="287" t="n">
        <v>0</v>
      </c>
      <c r="AL61" s="283" t="s">
        <v>582</v>
      </c>
      <c r="AM61" s="284" t="n">
        <v>17.3</v>
      </c>
      <c r="AN61" s="284" t="n">
        <v>17.9</v>
      </c>
      <c r="AO61" s="285" t="n">
        <v>2165</v>
      </c>
      <c r="AP61" s="286" t="n">
        <v>2413</v>
      </c>
      <c r="AQ61" s="287" t="n">
        <v>0</v>
      </c>
      <c r="AR61" s="287" t="n">
        <v>0</v>
      </c>
      <c r="AS61" s="283" t="s">
        <v>583</v>
      </c>
      <c r="AT61" s="284" t="n">
        <v>424.9</v>
      </c>
      <c r="AU61" s="284" t="n">
        <v>440.4</v>
      </c>
      <c r="AV61" s="285" t="n">
        <v>29</v>
      </c>
      <c r="AW61" s="286" t="n">
        <v>32</v>
      </c>
      <c r="AX61" s="287" t="n">
        <v>0</v>
      </c>
      <c r="AY61" s="287" t="n">
        <v>0</v>
      </c>
      <c r="AZ61" s="283" t="s">
        <v>585</v>
      </c>
      <c r="BA61" s="284" t="n">
        <v>557.9</v>
      </c>
      <c r="BB61" s="284" t="n">
        <v>580.3</v>
      </c>
      <c r="BC61" s="285" t="n">
        <v>19</v>
      </c>
      <c r="BD61" s="286" t="n">
        <v>21</v>
      </c>
      <c r="BE61" s="287" t="n">
        <v>0</v>
      </c>
      <c r="BF61" s="287" t="n">
        <v>0</v>
      </c>
      <c r="BG61" s="283"/>
      <c r="BH61" s="284" t="n">
        <v>525.9</v>
      </c>
      <c r="BI61" s="284" t="n">
        <v>544.3</v>
      </c>
      <c r="BJ61" s="285" t="n">
        <v>149</v>
      </c>
      <c r="BK61" s="286" t="n">
        <v>178</v>
      </c>
      <c r="BL61" s="287" t="n">
        <v>0</v>
      </c>
      <c r="BM61" s="287" t="n">
        <v>0</v>
      </c>
      <c r="BN61" s="283" t="s">
        <v>585</v>
      </c>
      <c r="BO61" s="284" t="n">
        <v>13.9</v>
      </c>
      <c r="BP61" s="284" t="n">
        <v>14.3</v>
      </c>
      <c r="BQ61" s="285" t="n">
        <v>2680</v>
      </c>
      <c r="BR61" s="286" t="n">
        <v>3093</v>
      </c>
      <c r="BS61" s="287" t="n">
        <v>0</v>
      </c>
      <c r="BT61" s="287" t="n">
        <v>0</v>
      </c>
      <c r="BU61" s="283"/>
      <c r="BV61" s="284" t="n">
        <v>828</v>
      </c>
      <c r="BW61" s="284" t="n">
        <v>851.3</v>
      </c>
      <c r="BX61" s="285" t="n">
        <v>6</v>
      </c>
      <c r="BY61" s="286" t="n">
        <v>7</v>
      </c>
      <c r="BZ61" s="287" t="n">
        <v>0</v>
      </c>
      <c r="CA61" s="287" t="n">
        <v>0</v>
      </c>
      <c r="CB61" s="283"/>
      <c r="CC61" s="284" t="n">
        <v>998.4</v>
      </c>
      <c r="CD61" s="284" t="n">
        <v>1033.6</v>
      </c>
      <c r="CE61" s="285" t="n">
        <v>0</v>
      </c>
      <c r="CF61" s="286" t="n">
        <v>0</v>
      </c>
      <c r="CG61" s="287" t="n">
        <v>0</v>
      </c>
      <c r="CH61" s="287" t="n">
        <v>0</v>
      </c>
      <c r="CI61" s="283" t="s">
        <v>582</v>
      </c>
      <c r="CJ61" s="284" t="n">
        <v>692.2</v>
      </c>
      <c r="CK61" s="284" t="n">
        <v>710.2</v>
      </c>
      <c r="CL61" s="285" t="n">
        <v>174</v>
      </c>
      <c r="CM61" s="286" t="n">
        <v>197</v>
      </c>
      <c r="CN61" s="287" t="n">
        <v>0</v>
      </c>
      <c r="CO61" s="287" t="n">
        <v>0</v>
      </c>
      <c r="CP61" s="283"/>
      <c r="CQ61" s="284" t="n">
        <v>1413.7</v>
      </c>
      <c r="CR61" s="284" t="n">
        <v>1470.2</v>
      </c>
      <c r="CS61" s="285" t="n">
        <v>17</v>
      </c>
      <c r="CT61" s="286" t="n">
        <v>20</v>
      </c>
      <c r="CU61" s="287" t="n">
        <v>0</v>
      </c>
      <c r="CV61" s="287" t="n">
        <v>0</v>
      </c>
      <c r="CW61" s="283" t="s">
        <v>582</v>
      </c>
      <c r="CX61" s="284" t="n">
        <v>28.6</v>
      </c>
      <c r="CY61" s="284" t="n">
        <v>29.4</v>
      </c>
      <c r="CZ61" s="285" t="n">
        <v>1451</v>
      </c>
      <c r="DA61" s="286" t="n">
        <v>1613</v>
      </c>
      <c r="DB61" s="287" t="n">
        <v>0</v>
      </c>
      <c r="DC61" s="287" t="n">
        <v>0</v>
      </c>
      <c r="DD61" s="283" t="s">
        <v>582</v>
      </c>
      <c r="DE61" s="284" t="n">
        <v>19.4</v>
      </c>
      <c r="DF61" s="284" t="n">
        <v>20</v>
      </c>
      <c r="DG61" s="285" t="n">
        <v>2949</v>
      </c>
      <c r="DH61" s="286" t="n">
        <v>3637</v>
      </c>
      <c r="DI61" s="287" t="n">
        <v>0</v>
      </c>
      <c r="DJ61" s="287" t="n">
        <v>0</v>
      </c>
      <c r="DK61" s="283"/>
      <c r="DL61" s="284" t="n">
        <v>1650.8</v>
      </c>
      <c r="DM61" s="284" t="n">
        <v>1702.8</v>
      </c>
      <c r="DN61" s="285" t="n">
        <v>89</v>
      </c>
      <c r="DO61" s="286" t="n">
        <v>96</v>
      </c>
      <c r="DP61" s="287" t="n">
        <v>0</v>
      </c>
      <c r="DQ61" s="287" t="n">
        <v>0</v>
      </c>
      <c r="DR61" s="283"/>
      <c r="DS61" s="284" t="n">
        <v>2968.7</v>
      </c>
      <c r="DT61" s="284" t="n">
        <v>3094.5</v>
      </c>
      <c r="DU61" s="285" t="n">
        <v>4</v>
      </c>
      <c r="DV61" s="286" t="n">
        <v>5</v>
      </c>
      <c r="DW61" s="287" t="n">
        <v>0</v>
      </c>
      <c r="DX61" s="287" t="n">
        <v>0</v>
      </c>
      <c r="DY61" s="283"/>
      <c r="DZ61" s="284" t="n">
        <v>6.7</v>
      </c>
      <c r="EA61" s="284" t="n">
        <v>7.1</v>
      </c>
      <c r="EB61" s="285" t="n">
        <v>4527</v>
      </c>
      <c r="EC61" s="286" t="n">
        <v>5523</v>
      </c>
      <c r="ED61" s="287" t="n">
        <v>0</v>
      </c>
      <c r="EE61" s="287" t="n">
        <v>0</v>
      </c>
      <c r="EF61" s="283"/>
      <c r="EG61" s="284" t="n">
        <v>9.3</v>
      </c>
      <c r="EH61" s="284" t="n">
        <v>9.6</v>
      </c>
      <c r="EI61" s="285" t="n">
        <v>2901</v>
      </c>
      <c r="EJ61" s="286" t="n">
        <v>3373</v>
      </c>
      <c r="EK61" s="287" t="n">
        <v>0</v>
      </c>
      <c r="EL61" s="287" t="n">
        <v>0</v>
      </c>
      <c r="EM61" s="283"/>
      <c r="EN61" s="284" t="n">
        <v>50.8</v>
      </c>
      <c r="EO61" s="284" t="n">
        <v>53.1</v>
      </c>
      <c r="EP61" s="285" t="n">
        <v>150</v>
      </c>
      <c r="EQ61" s="286" t="n">
        <v>170</v>
      </c>
      <c r="ER61" s="287" t="n">
        <v>0</v>
      </c>
      <c r="ES61" s="287" t="n">
        <v>0</v>
      </c>
      <c r="ET61" s="283" t="s">
        <v>582</v>
      </c>
      <c r="EU61" s="284" t="n">
        <v>399.3</v>
      </c>
      <c r="EV61" s="284" t="n">
        <v>412.1</v>
      </c>
      <c r="EW61" s="285" t="n">
        <v>190</v>
      </c>
      <c r="EX61" s="286" t="n">
        <v>231</v>
      </c>
      <c r="EY61" s="287" t="n">
        <v>0</v>
      </c>
      <c r="EZ61" s="287" t="n">
        <v>0</v>
      </c>
      <c r="FA61" s="283"/>
      <c r="FB61" s="284" t="n">
        <v>573.3</v>
      </c>
      <c r="FC61" s="284" t="n">
        <v>591.5</v>
      </c>
      <c r="FD61" s="285" t="n">
        <v>41</v>
      </c>
      <c r="FE61" s="286" t="n">
        <v>47</v>
      </c>
      <c r="FF61" s="287" t="n">
        <v>0</v>
      </c>
      <c r="FG61" s="287" t="n">
        <v>0</v>
      </c>
      <c r="FH61" s="283" t="s">
        <v>589</v>
      </c>
      <c r="FI61" s="284" t="n">
        <v>1572.2</v>
      </c>
      <c r="FJ61" s="284" t="n">
        <v>1600.1</v>
      </c>
      <c r="FK61" s="285" t="n">
        <v>0</v>
      </c>
      <c r="FL61" s="286" t="n">
        <v>0</v>
      </c>
      <c r="FM61" s="287" t="n">
        <v>3238.4</v>
      </c>
      <c r="FN61" s="287" t="n">
        <v>3238.4</v>
      </c>
      <c r="FO61" s="283" t="s">
        <v>582</v>
      </c>
      <c r="FP61" s="284" t="n">
        <v>107</v>
      </c>
      <c r="FQ61" s="284" t="n">
        <v>110.4</v>
      </c>
      <c r="FR61" s="285" t="n">
        <v>2474</v>
      </c>
      <c r="FS61" s="286" t="n">
        <v>3062</v>
      </c>
      <c r="FT61" s="287" t="n">
        <v>0</v>
      </c>
      <c r="FU61" s="287" t="n">
        <v>0</v>
      </c>
      <c r="FV61" s="283" t="s">
        <v>582</v>
      </c>
      <c r="FW61" s="284" t="n">
        <v>341.4</v>
      </c>
      <c r="FX61" s="284" t="n">
        <v>355.4</v>
      </c>
      <c r="FY61" s="285" t="n">
        <v>369</v>
      </c>
      <c r="FZ61" s="286" t="n">
        <v>437</v>
      </c>
      <c r="GA61" s="287" t="n">
        <v>0</v>
      </c>
      <c r="GB61" s="287" t="n">
        <v>0</v>
      </c>
      <c r="GC61" s="283" t="s">
        <v>585</v>
      </c>
      <c r="GD61" s="284" t="n">
        <v>175.2</v>
      </c>
      <c r="GE61" s="284" t="n">
        <v>182.1</v>
      </c>
      <c r="GF61" s="285" t="n">
        <v>195</v>
      </c>
      <c r="GG61" s="286" t="n">
        <v>213</v>
      </c>
      <c r="GH61" s="287" t="n">
        <v>0</v>
      </c>
      <c r="GI61" s="287" t="n">
        <v>0</v>
      </c>
      <c r="GJ61" s="283" t="s">
        <v>585</v>
      </c>
      <c r="GK61" s="284" t="n">
        <v>67.2</v>
      </c>
      <c r="GL61" s="284" t="n">
        <v>70</v>
      </c>
      <c r="GM61" s="285" t="n">
        <v>670</v>
      </c>
      <c r="GN61" s="286" t="n">
        <v>757</v>
      </c>
      <c r="GO61" s="287" t="n">
        <v>0</v>
      </c>
      <c r="GP61" s="287" t="n">
        <v>0</v>
      </c>
      <c r="GQ61" s="283" t="s">
        <v>585</v>
      </c>
      <c r="GR61" s="284" t="n">
        <v>697.9</v>
      </c>
      <c r="GS61" s="284" t="n">
        <v>722.6</v>
      </c>
      <c r="GT61" s="285" t="n">
        <v>96</v>
      </c>
      <c r="GU61" s="286" t="n">
        <v>111</v>
      </c>
      <c r="GV61" s="287" t="n">
        <v>0</v>
      </c>
      <c r="GW61" s="287" t="n">
        <v>0</v>
      </c>
      <c r="GX61" s="283"/>
      <c r="GY61" s="284" t="n">
        <v>-4.2</v>
      </c>
      <c r="GZ61" s="284" t="n">
        <v>-4.4</v>
      </c>
      <c r="HA61" s="285" t="n">
        <v>365</v>
      </c>
      <c r="HB61" s="286" t="n">
        <v>413</v>
      </c>
      <c r="HC61" s="287" t="n">
        <v>0</v>
      </c>
      <c r="HD61" s="287" t="n">
        <v>0</v>
      </c>
      <c r="HE61" s="283"/>
      <c r="HF61" s="284" t="n">
        <v>-0.6</v>
      </c>
      <c r="HG61" s="284" t="n">
        <v>-0.7</v>
      </c>
      <c r="HH61" s="285" t="n">
        <v>1291</v>
      </c>
      <c r="HI61" s="286" t="n">
        <v>1486</v>
      </c>
      <c r="HJ61" s="287" t="n">
        <v>0</v>
      </c>
      <c r="HK61" s="287" t="n">
        <v>0</v>
      </c>
      <c r="HL61" s="288"/>
    </row>
    <row r="62" s="276" customFormat="true" ht="12.75" hidden="false" customHeight="false" outlineLevel="0" collapsed="false">
      <c r="A62" s="268" t="s">
        <v>656</v>
      </c>
      <c r="B62" s="268" t="s">
        <v>581</v>
      </c>
      <c r="C62" s="283"/>
      <c r="D62" s="284" t="n">
        <v>0.9</v>
      </c>
      <c r="E62" s="284" t="n">
        <v>1</v>
      </c>
      <c r="F62" s="285" t="n">
        <v>6504</v>
      </c>
      <c r="G62" s="286" t="n">
        <v>7849</v>
      </c>
      <c r="H62" s="287" t="n">
        <v>0</v>
      </c>
      <c r="I62" s="287" t="n">
        <v>0</v>
      </c>
      <c r="J62" s="283"/>
      <c r="K62" s="284" t="n">
        <v>9.9</v>
      </c>
      <c r="L62" s="284" t="n">
        <v>10.2</v>
      </c>
      <c r="M62" s="285" t="n">
        <v>1618</v>
      </c>
      <c r="N62" s="286" t="n">
        <v>1996</v>
      </c>
      <c r="O62" s="287" t="n">
        <v>0</v>
      </c>
      <c r="P62" s="287" t="n">
        <v>0</v>
      </c>
      <c r="Q62" s="283" t="s">
        <v>582</v>
      </c>
      <c r="R62" s="284" t="n">
        <v>32.3</v>
      </c>
      <c r="S62" s="284" t="n">
        <v>33.1</v>
      </c>
      <c r="T62" s="285" t="n">
        <v>2199</v>
      </c>
      <c r="U62" s="286" t="n">
        <v>2415</v>
      </c>
      <c r="V62" s="287" t="n">
        <v>0</v>
      </c>
      <c r="W62" s="287" t="n">
        <v>0</v>
      </c>
      <c r="X62" s="283" t="s">
        <v>582</v>
      </c>
      <c r="Y62" s="284" t="n">
        <v>79.5</v>
      </c>
      <c r="Z62" s="284" t="n">
        <v>81.9</v>
      </c>
      <c r="AA62" s="285" t="n">
        <v>1527</v>
      </c>
      <c r="AB62" s="286" t="n">
        <v>1835</v>
      </c>
      <c r="AC62" s="287" t="n">
        <v>0</v>
      </c>
      <c r="AD62" s="287" t="n">
        <v>0</v>
      </c>
      <c r="AE62" s="283" t="s">
        <v>585</v>
      </c>
      <c r="AF62" s="284" t="n">
        <v>126.7</v>
      </c>
      <c r="AG62" s="284" t="n">
        <v>130.9</v>
      </c>
      <c r="AH62" s="285" t="n">
        <v>506</v>
      </c>
      <c r="AI62" s="286" t="n">
        <v>556</v>
      </c>
      <c r="AJ62" s="287" t="n">
        <v>0</v>
      </c>
      <c r="AK62" s="287" t="n">
        <v>0</v>
      </c>
      <c r="AL62" s="283"/>
      <c r="AM62" s="284" t="n">
        <v>20.3</v>
      </c>
      <c r="AN62" s="284" t="n">
        <v>21.1</v>
      </c>
      <c r="AO62" s="285" t="n">
        <v>1745</v>
      </c>
      <c r="AP62" s="286" t="n">
        <v>1986</v>
      </c>
      <c r="AQ62" s="287" t="n">
        <v>0</v>
      </c>
      <c r="AR62" s="287" t="n">
        <v>0</v>
      </c>
      <c r="AS62" s="283" t="s">
        <v>582</v>
      </c>
      <c r="AT62" s="284" t="n">
        <v>352.8</v>
      </c>
      <c r="AU62" s="284" t="n">
        <v>364.3</v>
      </c>
      <c r="AV62" s="285" t="n">
        <v>417</v>
      </c>
      <c r="AW62" s="286" t="n">
        <v>452</v>
      </c>
      <c r="AX62" s="287" t="n">
        <v>0</v>
      </c>
      <c r="AY62" s="287" t="n">
        <v>0</v>
      </c>
      <c r="AZ62" s="283" t="s">
        <v>150</v>
      </c>
      <c r="BA62" s="284" t="n">
        <v>1300.3</v>
      </c>
      <c r="BB62" s="284" t="n">
        <v>1336.7</v>
      </c>
      <c r="BC62" s="285" t="n">
        <v>1</v>
      </c>
      <c r="BD62" s="286" t="n">
        <v>1</v>
      </c>
      <c r="BE62" s="287" t="n">
        <v>0</v>
      </c>
      <c r="BF62" s="287" t="n">
        <v>0</v>
      </c>
      <c r="BG62" s="283" t="s">
        <v>584</v>
      </c>
      <c r="BH62" s="284" t="n">
        <v>638</v>
      </c>
      <c r="BI62" s="284" t="n">
        <v>653.7</v>
      </c>
      <c r="BJ62" s="285" t="n">
        <v>0</v>
      </c>
      <c r="BK62" s="286" t="n">
        <v>0</v>
      </c>
      <c r="BL62" s="287" t="n">
        <v>0</v>
      </c>
      <c r="BM62" s="287" t="n">
        <v>0</v>
      </c>
      <c r="BN62" s="283" t="s">
        <v>583</v>
      </c>
      <c r="BO62" s="284" t="n">
        <v>15.7</v>
      </c>
      <c r="BP62" s="284" t="n">
        <v>16.5</v>
      </c>
      <c r="BQ62" s="285" t="n">
        <v>1527</v>
      </c>
      <c r="BR62" s="286" t="n">
        <v>1727</v>
      </c>
      <c r="BS62" s="287" t="n">
        <v>0</v>
      </c>
      <c r="BT62" s="287" t="n">
        <v>0</v>
      </c>
      <c r="BU62" s="283" t="s">
        <v>585</v>
      </c>
      <c r="BV62" s="284" t="n">
        <v>762.9</v>
      </c>
      <c r="BW62" s="284" t="n">
        <v>803.5</v>
      </c>
      <c r="BX62" s="285" t="n">
        <v>85</v>
      </c>
      <c r="BY62" s="286" t="n">
        <v>93</v>
      </c>
      <c r="BZ62" s="287" t="n">
        <v>0</v>
      </c>
      <c r="CA62" s="287" t="n">
        <v>0</v>
      </c>
      <c r="CB62" s="283"/>
      <c r="CC62" s="284" t="n">
        <v>961.1</v>
      </c>
      <c r="CD62" s="284" t="n">
        <v>995.8</v>
      </c>
      <c r="CE62" s="285" t="n">
        <v>88</v>
      </c>
      <c r="CF62" s="286" t="n">
        <v>103</v>
      </c>
      <c r="CG62" s="287" t="n">
        <v>0</v>
      </c>
      <c r="CH62" s="287" t="n">
        <v>0</v>
      </c>
      <c r="CI62" s="283" t="s">
        <v>150</v>
      </c>
      <c r="CJ62" s="284" t="n">
        <v>2033.6</v>
      </c>
      <c r="CK62" s="284" t="n">
        <v>2138.5</v>
      </c>
      <c r="CL62" s="285" t="n">
        <v>4</v>
      </c>
      <c r="CM62" s="286" t="n">
        <v>5</v>
      </c>
      <c r="CN62" s="287" t="n">
        <v>0</v>
      </c>
      <c r="CO62" s="287" t="n">
        <v>0</v>
      </c>
      <c r="CP62" s="283" t="s">
        <v>583</v>
      </c>
      <c r="CQ62" s="284" t="n">
        <v>1551.5</v>
      </c>
      <c r="CR62" s="284" t="n">
        <v>1611</v>
      </c>
      <c r="CS62" s="285" t="n">
        <v>0</v>
      </c>
      <c r="CT62" s="286" t="n">
        <v>0</v>
      </c>
      <c r="CU62" s="287" t="n">
        <v>3143</v>
      </c>
      <c r="CV62" s="287" t="n">
        <v>3263</v>
      </c>
      <c r="CW62" s="283" t="s">
        <v>583</v>
      </c>
      <c r="CX62" s="284" t="n">
        <v>37.9</v>
      </c>
      <c r="CY62" s="284" t="n">
        <v>38.8</v>
      </c>
      <c r="CZ62" s="285" t="n">
        <v>543</v>
      </c>
      <c r="DA62" s="286" t="n">
        <v>589</v>
      </c>
      <c r="DB62" s="287" t="n">
        <v>0</v>
      </c>
      <c r="DC62" s="287" t="n">
        <v>0</v>
      </c>
      <c r="DD62" s="283"/>
      <c r="DE62" s="284" t="n">
        <v>25.9</v>
      </c>
      <c r="DF62" s="284" t="n">
        <v>26.7</v>
      </c>
      <c r="DG62" s="285" t="n">
        <v>1828</v>
      </c>
      <c r="DH62" s="286" t="n">
        <v>2090</v>
      </c>
      <c r="DI62" s="287" t="n">
        <v>0</v>
      </c>
      <c r="DJ62" s="287" t="n">
        <v>0</v>
      </c>
      <c r="DK62" s="283" t="s">
        <v>584</v>
      </c>
      <c r="DL62" s="284" t="n">
        <v>1845</v>
      </c>
      <c r="DM62" s="284" t="n">
        <v>1891.3</v>
      </c>
      <c r="DN62" s="285" t="n">
        <v>0</v>
      </c>
      <c r="DO62" s="286" t="n">
        <v>0</v>
      </c>
      <c r="DP62" s="287" t="n">
        <v>0</v>
      </c>
      <c r="DQ62" s="287" t="n">
        <v>0</v>
      </c>
      <c r="DR62" s="283" t="s">
        <v>584</v>
      </c>
      <c r="DS62" s="284" t="n">
        <v>3160.5</v>
      </c>
      <c r="DT62" s="284" t="n">
        <v>3253.3</v>
      </c>
      <c r="DU62" s="285" t="n">
        <v>0</v>
      </c>
      <c r="DV62" s="286" t="n">
        <v>0</v>
      </c>
      <c r="DW62" s="287" t="n">
        <v>0</v>
      </c>
      <c r="DX62" s="287" t="n">
        <v>0</v>
      </c>
      <c r="DY62" s="283"/>
      <c r="DZ62" s="284" t="n">
        <v>7</v>
      </c>
      <c r="EA62" s="284" t="n">
        <v>7.3</v>
      </c>
      <c r="EB62" s="285" t="n">
        <v>7111</v>
      </c>
      <c r="EC62" s="286" t="n">
        <v>8153</v>
      </c>
      <c r="ED62" s="287" t="n">
        <v>0</v>
      </c>
      <c r="EE62" s="287" t="n">
        <v>0</v>
      </c>
      <c r="EF62" s="283"/>
      <c r="EG62" s="284" t="n">
        <v>9.9</v>
      </c>
      <c r="EH62" s="284" t="n">
        <v>10.2</v>
      </c>
      <c r="EI62" s="285" t="n">
        <v>3650</v>
      </c>
      <c r="EJ62" s="286" t="n">
        <v>4324</v>
      </c>
      <c r="EK62" s="287" t="n">
        <v>0</v>
      </c>
      <c r="EL62" s="287" t="n">
        <v>0</v>
      </c>
      <c r="EM62" s="283"/>
      <c r="EN62" s="284" t="n">
        <v>50.4</v>
      </c>
      <c r="EO62" s="284" t="n">
        <v>52.3</v>
      </c>
      <c r="EP62" s="285" t="n">
        <v>265</v>
      </c>
      <c r="EQ62" s="286" t="n">
        <v>289</v>
      </c>
      <c r="ER62" s="287" t="n">
        <v>0</v>
      </c>
      <c r="ES62" s="287" t="n">
        <v>0</v>
      </c>
      <c r="ET62" s="283"/>
      <c r="EU62" s="284" t="n">
        <v>515.8</v>
      </c>
      <c r="EV62" s="284" t="n">
        <v>527</v>
      </c>
      <c r="EW62" s="285" t="n">
        <v>49</v>
      </c>
      <c r="EX62" s="286" t="n">
        <v>59</v>
      </c>
      <c r="EY62" s="287" t="n">
        <v>0</v>
      </c>
      <c r="EZ62" s="287" t="n">
        <v>0</v>
      </c>
      <c r="FA62" s="283" t="s">
        <v>150</v>
      </c>
      <c r="FB62" s="284" t="n">
        <v>1247</v>
      </c>
      <c r="FC62" s="284" t="n">
        <v>1283.9</v>
      </c>
      <c r="FD62" s="285" t="n">
        <v>3</v>
      </c>
      <c r="FE62" s="286" t="n">
        <v>3</v>
      </c>
      <c r="FF62" s="287" t="n">
        <v>0</v>
      </c>
      <c r="FG62" s="287" t="n">
        <v>0</v>
      </c>
      <c r="FH62" s="283" t="s">
        <v>150</v>
      </c>
      <c r="FI62" s="284" t="n">
        <v>1658.5</v>
      </c>
      <c r="FJ62" s="284" t="n">
        <v>1720</v>
      </c>
      <c r="FK62" s="285" t="n">
        <v>0</v>
      </c>
      <c r="FL62" s="286" t="n">
        <v>0</v>
      </c>
      <c r="FM62" s="287" t="n">
        <v>0</v>
      </c>
      <c r="FN62" s="287" t="n">
        <v>0</v>
      </c>
      <c r="FO62" s="283"/>
      <c r="FP62" s="284" t="n">
        <v>130.5</v>
      </c>
      <c r="FQ62" s="284" t="n">
        <v>132.4</v>
      </c>
      <c r="FR62" s="285" t="n">
        <v>2796</v>
      </c>
      <c r="FS62" s="286" t="n">
        <v>3464</v>
      </c>
      <c r="FT62" s="287" t="n">
        <v>0</v>
      </c>
      <c r="FU62" s="287" t="n">
        <v>0</v>
      </c>
      <c r="FV62" s="283"/>
      <c r="FW62" s="284" t="n">
        <v>467.8</v>
      </c>
      <c r="FX62" s="284" t="n">
        <v>489.7</v>
      </c>
      <c r="FY62" s="285" t="n">
        <v>144</v>
      </c>
      <c r="FZ62" s="286" t="n">
        <v>165</v>
      </c>
      <c r="GA62" s="287" t="n">
        <v>0</v>
      </c>
      <c r="GB62" s="287" t="n">
        <v>0</v>
      </c>
      <c r="GC62" s="283"/>
      <c r="GD62" s="284" t="n">
        <v>204.2</v>
      </c>
      <c r="GE62" s="284" t="n">
        <v>210.8</v>
      </c>
      <c r="GF62" s="285" t="n">
        <v>124</v>
      </c>
      <c r="GG62" s="286" t="n">
        <v>131</v>
      </c>
      <c r="GH62" s="287" t="n">
        <v>0</v>
      </c>
      <c r="GI62" s="287" t="n">
        <v>0</v>
      </c>
      <c r="GJ62" s="283" t="s">
        <v>584</v>
      </c>
      <c r="GK62" s="284" t="n">
        <v>88.1</v>
      </c>
      <c r="GL62" s="284" t="n">
        <v>92.3</v>
      </c>
      <c r="GM62" s="285" t="n">
        <v>263</v>
      </c>
      <c r="GN62" s="286" t="n">
        <v>292</v>
      </c>
      <c r="GO62" s="287" t="n">
        <v>0</v>
      </c>
      <c r="GP62" s="287" t="n">
        <v>0</v>
      </c>
      <c r="GQ62" s="283"/>
      <c r="GR62" s="284" t="n">
        <v>846.2</v>
      </c>
      <c r="GS62" s="284" t="n">
        <v>864.2</v>
      </c>
      <c r="GT62" s="285" t="n">
        <v>50</v>
      </c>
      <c r="GU62" s="286" t="n">
        <v>58</v>
      </c>
      <c r="GV62" s="287" t="n">
        <v>0</v>
      </c>
      <c r="GW62" s="287" t="n">
        <v>0</v>
      </c>
      <c r="GX62" s="283"/>
      <c r="GY62" s="284" t="n">
        <v>-4.4</v>
      </c>
      <c r="GZ62" s="284" t="n">
        <v>-4.6</v>
      </c>
      <c r="HA62" s="285" t="n">
        <v>465</v>
      </c>
      <c r="HB62" s="286" t="n">
        <v>535</v>
      </c>
      <c r="HC62" s="287" t="n">
        <v>0</v>
      </c>
      <c r="HD62" s="287" t="n">
        <v>0</v>
      </c>
      <c r="HE62" s="283"/>
      <c r="HF62" s="284" t="n">
        <v>-0.7</v>
      </c>
      <c r="HG62" s="284" t="n">
        <v>-0.7</v>
      </c>
      <c r="HH62" s="285" t="n">
        <v>1610</v>
      </c>
      <c r="HI62" s="286" t="n">
        <v>1904</v>
      </c>
      <c r="HJ62" s="287" t="n">
        <v>0</v>
      </c>
      <c r="HK62" s="287" t="n">
        <v>0</v>
      </c>
      <c r="HL62" s="288"/>
    </row>
    <row r="63" s="276" customFormat="true" ht="63.75" hidden="false" customHeight="false" outlineLevel="0" collapsed="false">
      <c r="A63" s="268" t="s">
        <v>657</v>
      </c>
      <c r="B63" s="294" t="s">
        <v>658</v>
      </c>
      <c r="C63" s="283" t="s">
        <v>585</v>
      </c>
      <c r="D63" s="284" t="n">
        <v>0.7</v>
      </c>
      <c r="E63" s="284" t="n">
        <v>0.8</v>
      </c>
      <c r="F63" s="285" t="n">
        <v>10485</v>
      </c>
      <c r="G63" s="286" t="n">
        <v>12134</v>
      </c>
      <c r="H63" s="287" t="n">
        <v>0</v>
      </c>
      <c r="I63" s="287" t="n">
        <v>0</v>
      </c>
      <c r="J63" s="283" t="s">
        <v>585</v>
      </c>
      <c r="K63" s="284" t="n">
        <v>8.5</v>
      </c>
      <c r="L63" s="284" t="n">
        <v>8.9</v>
      </c>
      <c r="M63" s="285" t="n">
        <v>2396</v>
      </c>
      <c r="N63" s="286" t="n">
        <v>2762</v>
      </c>
      <c r="O63" s="287" t="n">
        <v>0</v>
      </c>
      <c r="P63" s="287" t="n">
        <v>0</v>
      </c>
      <c r="Q63" s="283" t="s">
        <v>585</v>
      </c>
      <c r="R63" s="284" t="n">
        <v>36.5</v>
      </c>
      <c r="S63" s="284" t="n">
        <v>37.7</v>
      </c>
      <c r="T63" s="285" t="n">
        <v>1407</v>
      </c>
      <c r="U63" s="286" t="n">
        <v>1638</v>
      </c>
      <c r="V63" s="287" t="n">
        <v>0</v>
      </c>
      <c r="W63" s="287" t="n">
        <v>0</v>
      </c>
      <c r="X63" s="283" t="s">
        <v>582</v>
      </c>
      <c r="Y63" s="284" t="n">
        <v>73.8</v>
      </c>
      <c r="Z63" s="284" t="n">
        <v>77.1</v>
      </c>
      <c r="AA63" s="285" t="n">
        <v>1945</v>
      </c>
      <c r="AB63" s="286" t="n">
        <v>2230</v>
      </c>
      <c r="AC63" s="287" t="n">
        <v>0</v>
      </c>
      <c r="AD63" s="287" t="n">
        <v>0</v>
      </c>
      <c r="AE63" s="283" t="s">
        <v>582</v>
      </c>
      <c r="AF63" s="284" t="n">
        <v>100.6</v>
      </c>
      <c r="AG63" s="284" t="n">
        <v>104.8</v>
      </c>
      <c r="AH63" s="285" t="n">
        <v>812</v>
      </c>
      <c r="AI63" s="286" t="n">
        <v>952</v>
      </c>
      <c r="AJ63" s="287" t="n">
        <v>0</v>
      </c>
      <c r="AK63" s="287" t="n">
        <v>0</v>
      </c>
      <c r="AL63" s="283"/>
      <c r="AM63" s="284" t="n">
        <v>19.5</v>
      </c>
      <c r="AN63" s="284" t="n">
        <v>20.3</v>
      </c>
      <c r="AO63" s="285" t="n">
        <v>1892</v>
      </c>
      <c r="AP63" s="286" t="n">
        <v>2200</v>
      </c>
      <c r="AQ63" s="287" t="n">
        <v>0</v>
      </c>
      <c r="AR63" s="287" t="n">
        <v>0</v>
      </c>
      <c r="AS63" s="283" t="s">
        <v>585</v>
      </c>
      <c r="AT63" s="284" t="n">
        <v>370.9</v>
      </c>
      <c r="AU63" s="284" t="n">
        <v>387</v>
      </c>
      <c r="AV63" s="285" t="n">
        <v>269</v>
      </c>
      <c r="AW63" s="286" t="n">
        <v>316</v>
      </c>
      <c r="AX63" s="287" t="n">
        <v>0</v>
      </c>
      <c r="AY63" s="287" t="n">
        <v>0</v>
      </c>
      <c r="AZ63" s="283" t="s">
        <v>589</v>
      </c>
      <c r="BA63" s="284" t="n">
        <v>1234.3</v>
      </c>
      <c r="BB63" s="284" t="n">
        <v>1283</v>
      </c>
      <c r="BC63" s="285" t="n">
        <v>0</v>
      </c>
      <c r="BD63" s="286" t="n">
        <v>0</v>
      </c>
      <c r="BE63" s="287" t="n">
        <v>2458.8</v>
      </c>
      <c r="BF63" s="287" t="n">
        <v>2557.4</v>
      </c>
      <c r="BG63" s="283" t="s">
        <v>583</v>
      </c>
      <c r="BH63" s="284" t="n">
        <v>565.2</v>
      </c>
      <c r="BI63" s="284" t="n">
        <v>584.2</v>
      </c>
      <c r="BJ63" s="285" t="n">
        <v>108</v>
      </c>
      <c r="BK63" s="286" t="n">
        <v>134</v>
      </c>
      <c r="BL63" s="287" t="n">
        <v>0</v>
      </c>
      <c r="BM63" s="287" t="n">
        <v>0</v>
      </c>
      <c r="BN63" s="283" t="s">
        <v>584</v>
      </c>
      <c r="BO63" s="284" t="n">
        <v>16.5</v>
      </c>
      <c r="BP63" s="284" t="n">
        <v>17.2</v>
      </c>
      <c r="BQ63" s="285" t="n">
        <v>0</v>
      </c>
      <c r="BR63" s="286" t="n">
        <v>0</v>
      </c>
      <c r="BS63" s="287" t="n">
        <v>33.6</v>
      </c>
      <c r="BT63" s="287" t="n">
        <v>34.8</v>
      </c>
      <c r="BU63" s="283" t="s">
        <v>589</v>
      </c>
      <c r="BV63" s="284" t="n">
        <v>1445</v>
      </c>
      <c r="BW63" s="284" t="n">
        <v>1609.5</v>
      </c>
      <c r="BX63" s="285" t="n">
        <v>4</v>
      </c>
      <c r="BY63" s="286" t="n">
        <v>5</v>
      </c>
      <c r="BZ63" s="287" t="n">
        <v>0</v>
      </c>
      <c r="CA63" s="287" t="n">
        <v>0</v>
      </c>
      <c r="CB63" s="283" t="s">
        <v>585</v>
      </c>
      <c r="CC63" s="284" t="n">
        <v>832.9</v>
      </c>
      <c r="CD63" s="284" t="n">
        <v>879.1</v>
      </c>
      <c r="CE63" s="285" t="n">
        <v>228</v>
      </c>
      <c r="CF63" s="286" t="n">
        <v>263</v>
      </c>
      <c r="CG63" s="287" t="n">
        <v>0</v>
      </c>
      <c r="CH63" s="287" t="n">
        <v>0</v>
      </c>
      <c r="CI63" s="283" t="s">
        <v>589</v>
      </c>
      <c r="CJ63" s="284" t="n">
        <v>1949.7</v>
      </c>
      <c r="CK63" s="284" t="n">
        <v>2019.2</v>
      </c>
      <c r="CL63" s="285" t="n">
        <v>4</v>
      </c>
      <c r="CM63" s="286" t="n">
        <v>5</v>
      </c>
      <c r="CN63" s="287" t="n">
        <v>0</v>
      </c>
      <c r="CO63" s="287" t="n">
        <v>0</v>
      </c>
      <c r="CP63" s="283" t="s">
        <v>583</v>
      </c>
      <c r="CQ63" s="284" t="n">
        <v>1491.2</v>
      </c>
      <c r="CR63" s="284" t="n">
        <v>1549.5</v>
      </c>
      <c r="CS63" s="285" t="n">
        <v>0</v>
      </c>
      <c r="CT63" s="286" t="n">
        <v>0</v>
      </c>
      <c r="CU63" s="287" t="n">
        <v>2956.6</v>
      </c>
      <c r="CV63" s="287" t="n">
        <v>3099</v>
      </c>
      <c r="CW63" s="283" t="s">
        <v>583</v>
      </c>
      <c r="CX63" s="284" t="n">
        <v>35.9</v>
      </c>
      <c r="CY63" s="284" t="n">
        <v>37.2</v>
      </c>
      <c r="CZ63" s="285" t="n">
        <v>610</v>
      </c>
      <c r="DA63" s="286" t="n">
        <v>706</v>
      </c>
      <c r="DB63" s="287" t="n">
        <v>0</v>
      </c>
      <c r="DC63" s="287" t="n">
        <v>0</v>
      </c>
      <c r="DD63" s="283"/>
      <c r="DE63" s="284" t="n">
        <v>24.4</v>
      </c>
      <c r="DF63" s="284" t="n">
        <v>25.6</v>
      </c>
      <c r="DG63" s="285" t="n">
        <v>2159</v>
      </c>
      <c r="DH63" s="286" t="n">
        <v>2556</v>
      </c>
      <c r="DI63" s="287" t="n">
        <v>0</v>
      </c>
      <c r="DJ63" s="287" t="n">
        <v>0</v>
      </c>
      <c r="DK63" s="283" t="s">
        <v>583</v>
      </c>
      <c r="DL63" s="284" t="n">
        <v>1709.7</v>
      </c>
      <c r="DM63" s="284" t="n">
        <v>1784.5</v>
      </c>
      <c r="DN63" s="285" t="n">
        <v>32</v>
      </c>
      <c r="DO63" s="286" t="n">
        <v>39</v>
      </c>
      <c r="DP63" s="287" t="n">
        <v>0</v>
      </c>
      <c r="DQ63" s="287" t="n">
        <v>0</v>
      </c>
      <c r="DR63" s="283" t="s">
        <v>583</v>
      </c>
      <c r="DS63" s="284" t="n">
        <v>2994.3</v>
      </c>
      <c r="DT63" s="284" t="n">
        <v>3108.7</v>
      </c>
      <c r="DU63" s="285" t="n">
        <v>1</v>
      </c>
      <c r="DV63" s="286" t="n">
        <v>1</v>
      </c>
      <c r="DW63" s="287" t="n">
        <v>0</v>
      </c>
      <c r="DX63" s="287" t="n">
        <v>0</v>
      </c>
      <c r="DY63" s="283"/>
      <c r="DZ63" s="284" t="n">
        <v>6.7</v>
      </c>
      <c r="EA63" s="284" t="n">
        <v>7</v>
      </c>
      <c r="EB63" s="285" t="n">
        <v>8288</v>
      </c>
      <c r="EC63" s="286" t="n">
        <v>10289</v>
      </c>
      <c r="ED63" s="287" t="n">
        <v>0</v>
      </c>
      <c r="EE63" s="287" t="n">
        <v>0</v>
      </c>
      <c r="EF63" s="283"/>
      <c r="EG63" s="284" t="n">
        <v>9.9</v>
      </c>
      <c r="EH63" s="284" t="n">
        <v>10.3</v>
      </c>
      <c r="EI63" s="285" t="n">
        <v>3277</v>
      </c>
      <c r="EJ63" s="286" t="n">
        <v>3828</v>
      </c>
      <c r="EK63" s="287" t="n">
        <v>0</v>
      </c>
      <c r="EL63" s="287" t="n">
        <v>0</v>
      </c>
      <c r="EM63" s="283"/>
      <c r="EN63" s="284" t="n">
        <v>49.7</v>
      </c>
      <c r="EO63" s="284" t="n">
        <v>51.8</v>
      </c>
      <c r="EP63" s="285" t="n">
        <v>261</v>
      </c>
      <c r="EQ63" s="286" t="n">
        <v>314</v>
      </c>
      <c r="ER63" s="287" t="n">
        <v>0</v>
      </c>
      <c r="ES63" s="287" t="n">
        <v>0</v>
      </c>
      <c r="ET63" s="283" t="s">
        <v>585</v>
      </c>
      <c r="EU63" s="284" t="n">
        <v>459</v>
      </c>
      <c r="EV63" s="284" t="n">
        <v>478.3</v>
      </c>
      <c r="EW63" s="285" t="n">
        <v>132</v>
      </c>
      <c r="EX63" s="286" t="n">
        <v>155</v>
      </c>
      <c r="EY63" s="287" t="n">
        <v>0</v>
      </c>
      <c r="EZ63" s="287" t="n">
        <v>0</v>
      </c>
      <c r="FA63" s="283" t="s">
        <v>589</v>
      </c>
      <c r="FB63" s="284" t="n">
        <v>1191.6</v>
      </c>
      <c r="FC63" s="284" t="n">
        <v>1231.9</v>
      </c>
      <c r="FD63" s="285" t="n">
        <v>3</v>
      </c>
      <c r="FE63" s="286" t="n">
        <v>3</v>
      </c>
      <c r="FF63" s="287" t="n">
        <v>0</v>
      </c>
      <c r="FG63" s="287" t="n">
        <v>0</v>
      </c>
      <c r="FH63" s="283" t="s">
        <v>589</v>
      </c>
      <c r="FI63" s="284" t="n">
        <v>1601.6</v>
      </c>
      <c r="FJ63" s="284" t="n">
        <v>1657.9</v>
      </c>
      <c r="FK63" s="285" t="n">
        <v>0</v>
      </c>
      <c r="FL63" s="286" t="n">
        <v>0</v>
      </c>
      <c r="FM63" s="287" t="n">
        <v>3212.4</v>
      </c>
      <c r="FN63" s="287" t="n">
        <v>3271</v>
      </c>
      <c r="FO63" s="283"/>
      <c r="FP63" s="284" t="n">
        <v>122.4</v>
      </c>
      <c r="FQ63" s="284" t="n">
        <v>127.7</v>
      </c>
      <c r="FR63" s="285" t="n">
        <v>3387</v>
      </c>
      <c r="FS63" s="286" t="n">
        <v>3937</v>
      </c>
      <c r="FT63" s="287" t="n">
        <v>0</v>
      </c>
      <c r="FU63" s="287" t="n">
        <v>0</v>
      </c>
      <c r="FV63" s="283"/>
      <c r="FW63" s="284" t="n">
        <v>446.6</v>
      </c>
      <c r="FX63" s="284" t="n">
        <v>468.7</v>
      </c>
      <c r="FY63" s="285" t="n">
        <v>158</v>
      </c>
      <c r="FZ63" s="286" t="n">
        <v>195</v>
      </c>
      <c r="GA63" s="287" t="n">
        <v>0</v>
      </c>
      <c r="GB63" s="287" t="n">
        <v>0</v>
      </c>
      <c r="GC63" s="283"/>
      <c r="GD63" s="284" t="n">
        <v>196</v>
      </c>
      <c r="GE63" s="284" t="n">
        <v>204.5</v>
      </c>
      <c r="GF63" s="285" t="n">
        <v>134</v>
      </c>
      <c r="GG63" s="286" t="n">
        <v>166</v>
      </c>
      <c r="GH63" s="287" t="n">
        <v>0</v>
      </c>
      <c r="GI63" s="287" t="n">
        <v>0</v>
      </c>
      <c r="GJ63" s="283" t="s">
        <v>584</v>
      </c>
      <c r="GK63" s="284" t="n">
        <v>85.9</v>
      </c>
      <c r="GL63" s="284" t="n">
        <v>88.8</v>
      </c>
      <c r="GM63" s="285" t="n">
        <v>285</v>
      </c>
      <c r="GN63" s="286" t="n">
        <v>341</v>
      </c>
      <c r="GO63" s="287" t="n">
        <v>0</v>
      </c>
      <c r="GP63" s="287" t="n">
        <v>0</v>
      </c>
      <c r="GQ63" s="283" t="s">
        <v>584</v>
      </c>
      <c r="GR63" s="284" t="n">
        <v>921.5</v>
      </c>
      <c r="GS63" s="284" t="n">
        <v>952.2</v>
      </c>
      <c r="GT63" s="285" t="n">
        <v>0</v>
      </c>
      <c r="GU63" s="286" t="n">
        <v>0</v>
      </c>
      <c r="GV63" s="287" t="n">
        <v>1834.2</v>
      </c>
      <c r="GW63" s="287" t="n">
        <v>1906</v>
      </c>
      <c r="GX63" s="283" t="s">
        <v>589</v>
      </c>
      <c r="GY63" s="284" t="n">
        <v>-8.1</v>
      </c>
      <c r="GZ63" s="284" t="n">
        <v>-8.5</v>
      </c>
      <c r="HA63" s="285" t="n">
        <v>63</v>
      </c>
      <c r="HB63" s="286" t="n">
        <v>79</v>
      </c>
      <c r="HC63" s="287" t="n">
        <v>0</v>
      </c>
      <c r="HD63" s="287" t="n">
        <v>0</v>
      </c>
      <c r="HE63" s="283"/>
      <c r="HF63" s="284" t="n">
        <v>-0.6</v>
      </c>
      <c r="HG63" s="284" t="n">
        <v>-0.7</v>
      </c>
      <c r="HH63" s="285" t="n">
        <v>1882</v>
      </c>
      <c r="HI63" s="286" t="n">
        <v>2246</v>
      </c>
      <c r="HJ63" s="287" t="n">
        <v>0</v>
      </c>
      <c r="HK63" s="287" t="n">
        <v>0</v>
      </c>
      <c r="HL63" s="288"/>
    </row>
    <row r="64" s="276" customFormat="true" ht="12.75" hidden="false" customHeight="false" outlineLevel="0" collapsed="false">
      <c r="A64" s="291" t="s">
        <v>148</v>
      </c>
      <c r="B64" s="291"/>
      <c r="C64" s="283"/>
      <c r="D64" s="284" t="n">
        <v>0.9</v>
      </c>
      <c r="E64" s="284" t="n">
        <v>1</v>
      </c>
      <c r="F64" s="285" t="n">
        <v>13229</v>
      </c>
      <c r="G64" s="286" t="n">
        <v>16753</v>
      </c>
      <c r="H64" s="287" t="n">
        <v>0</v>
      </c>
      <c r="I64" s="287" t="n">
        <v>0</v>
      </c>
      <c r="J64" s="283"/>
      <c r="K64" s="284" t="n">
        <v>9.3</v>
      </c>
      <c r="L64" s="284" t="n">
        <v>9.8</v>
      </c>
      <c r="M64" s="285" t="n">
        <v>3101</v>
      </c>
      <c r="N64" s="286" t="n">
        <v>4047</v>
      </c>
      <c r="O64" s="287" t="n">
        <v>0</v>
      </c>
      <c r="P64" s="287" t="n">
        <v>0</v>
      </c>
      <c r="Q64" s="283" t="s">
        <v>585</v>
      </c>
      <c r="R64" s="284" t="n">
        <v>36.1</v>
      </c>
      <c r="S64" s="284" t="n">
        <v>38.1</v>
      </c>
      <c r="T64" s="285" t="n">
        <v>2093</v>
      </c>
      <c r="U64" s="286" t="n">
        <v>2716</v>
      </c>
      <c r="V64" s="287" t="n">
        <v>0</v>
      </c>
      <c r="W64" s="287" t="n">
        <v>0</v>
      </c>
      <c r="X64" s="283" t="s">
        <v>585</v>
      </c>
      <c r="Y64" s="284" t="n">
        <v>90.2</v>
      </c>
      <c r="Z64" s="284" t="n">
        <v>95.2</v>
      </c>
      <c r="AA64" s="285" t="n">
        <v>1708</v>
      </c>
      <c r="AB64" s="286" t="n">
        <v>2167</v>
      </c>
      <c r="AC64" s="287" t="n">
        <v>0</v>
      </c>
      <c r="AD64" s="287" t="n">
        <v>0</v>
      </c>
      <c r="AE64" s="283" t="s">
        <v>585</v>
      </c>
      <c r="AF64" s="284" t="n">
        <v>118.9</v>
      </c>
      <c r="AG64" s="284" t="n">
        <v>125.8</v>
      </c>
      <c r="AH64" s="285" t="n">
        <v>898</v>
      </c>
      <c r="AI64" s="286" t="n">
        <v>1150</v>
      </c>
      <c r="AJ64" s="287" t="n">
        <v>0</v>
      </c>
      <c r="AK64" s="287" t="n">
        <v>0</v>
      </c>
      <c r="AL64" s="283"/>
      <c r="AM64" s="284" t="n">
        <v>19.3</v>
      </c>
      <c r="AN64" s="284" t="n">
        <v>20.5</v>
      </c>
      <c r="AO64" s="285" t="n">
        <v>2881</v>
      </c>
      <c r="AP64" s="286" t="n">
        <v>3678</v>
      </c>
      <c r="AQ64" s="287" t="n">
        <v>0</v>
      </c>
      <c r="AR64" s="287" t="n">
        <v>0</v>
      </c>
      <c r="AS64" s="283" t="s">
        <v>583</v>
      </c>
      <c r="AT64" s="284" t="n">
        <v>408.2</v>
      </c>
      <c r="AU64" s="284" t="n">
        <v>431</v>
      </c>
      <c r="AV64" s="285" t="n">
        <v>150</v>
      </c>
      <c r="AW64" s="286" t="n">
        <v>194</v>
      </c>
      <c r="AX64" s="287" t="n">
        <v>0</v>
      </c>
      <c r="AY64" s="287" t="n">
        <v>0</v>
      </c>
      <c r="AZ64" s="283" t="s">
        <v>589</v>
      </c>
      <c r="BA64" s="284" t="n">
        <v>1217.7</v>
      </c>
      <c r="BB64" s="284" t="n">
        <v>1292.5</v>
      </c>
      <c r="BC64" s="285" t="n">
        <v>1</v>
      </c>
      <c r="BD64" s="286" t="n">
        <v>1</v>
      </c>
      <c r="BE64" s="287" t="n">
        <v>0</v>
      </c>
      <c r="BF64" s="287" t="n">
        <v>0</v>
      </c>
      <c r="BG64" s="283" t="s">
        <v>582</v>
      </c>
      <c r="BH64" s="284" t="n">
        <v>485.5</v>
      </c>
      <c r="BI64" s="284" t="n">
        <v>513.3</v>
      </c>
      <c r="BJ64" s="285" t="n">
        <v>544</v>
      </c>
      <c r="BK64" s="286" t="n">
        <v>712</v>
      </c>
      <c r="BL64" s="287" t="n">
        <v>0</v>
      </c>
      <c r="BM64" s="287" t="n">
        <v>0</v>
      </c>
      <c r="BN64" s="283" t="s">
        <v>583</v>
      </c>
      <c r="BO64" s="284" t="n">
        <v>15.5</v>
      </c>
      <c r="BP64" s="284" t="n">
        <v>16.4</v>
      </c>
      <c r="BQ64" s="285" t="n">
        <v>1792</v>
      </c>
      <c r="BR64" s="286" t="n">
        <v>2294</v>
      </c>
      <c r="BS64" s="287" t="n">
        <v>0</v>
      </c>
      <c r="BT64" s="287" t="n">
        <v>0</v>
      </c>
      <c r="BU64" s="283"/>
      <c r="BV64" s="284" t="n">
        <v>765.2</v>
      </c>
      <c r="BW64" s="284" t="n">
        <v>812.8</v>
      </c>
      <c r="BX64" s="285" t="n">
        <v>86</v>
      </c>
      <c r="BY64" s="286" t="n">
        <v>112</v>
      </c>
      <c r="BZ64" s="287" t="n">
        <v>0</v>
      </c>
      <c r="CA64" s="287" t="n">
        <v>0</v>
      </c>
      <c r="CB64" s="283"/>
      <c r="CC64" s="284" t="n">
        <v>873</v>
      </c>
      <c r="CD64" s="284" t="n">
        <v>922.7</v>
      </c>
      <c r="CE64" s="285" t="n">
        <v>245</v>
      </c>
      <c r="CF64" s="286" t="n">
        <v>315</v>
      </c>
      <c r="CG64" s="287" t="n">
        <v>0</v>
      </c>
      <c r="CH64" s="287" t="n">
        <v>0</v>
      </c>
      <c r="CI64" s="283" t="s">
        <v>584</v>
      </c>
      <c r="CJ64" s="284" t="n">
        <v>1190.5</v>
      </c>
      <c r="CK64" s="284" t="n">
        <v>1255.6</v>
      </c>
      <c r="CL64" s="285" t="n">
        <v>0</v>
      </c>
      <c r="CM64" s="286" t="n">
        <v>0</v>
      </c>
      <c r="CN64" s="287" t="n">
        <v>2375.8</v>
      </c>
      <c r="CO64" s="287" t="n">
        <v>2522.8</v>
      </c>
      <c r="CP64" s="283" t="s">
        <v>584</v>
      </c>
      <c r="CQ64" s="284" t="n">
        <v>1547.7</v>
      </c>
      <c r="CR64" s="284" t="n">
        <v>1636.8</v>
      </c>
      <c r="CS64" s="285" t="n">
        <v>0</v>
      </c>
      <c r="CT64" s="286" t="n">
        <v>0</v>
      </c>
      <c r="CU64" s="287" t="n">
        <v>3089.2</v>
      </c>
      <c r="CV64" s="287" t="n">
        <v>3261.2</v>
      </c>
      <c r="CW64" s="283" t="s">
        <v>583</v>
      </c>
      <c r="CX64" s="284" t="n">
        <v>36.4</v>
      </c>
      <c r="CY64" s="284" t="n">
        <v>38.6</v>
      </c>
      <c r="CZ64" s="285" t="n">
        <v>579</v>
      </c>
      <c r="DA64" s="286" t="n">
        <v>733</v>
      </c>
      <c r="DB64" s="287" t="n">
        <v>0</v>
      </c>
      <c r="DC64" s="287" t="n">
        <v>0</v>
      </c>
      <c r="DD64" s="283" t="s">
        <v>583</v>
      </c>
      <c r="DE64" s="284" t="n">
        <v>25.6</v>
      </c>
      <c r="DF64" s="284" t="n">
        <v>27</v>
      </c>
      <c r="DG64" s="285" t="n">
        <v>2210</v>
      </c>
      <c r="DH64" s="286" t="n">
        <v>2817</v>
      </c>
      <c r="DI64" s="287" t="n">
        <v>0</v>
      </c>
      <c r="DJ64" s="287" t="n">
        <v>0</v>
      </c>
      <c r="DK64" s="283"/>
      <c r="DL64" s="284" t="n">
        <v>1652</v>
      </c>
      <c r="DM64" s="284" t="n">
        <v>1746.7</v>
      </c>
      <c r="DN64" s="285" t="n">
        <v>140</v>
      </c>
      <c r="DO64" s="286" t="n">
        <v>180</v>
      </c>
      <c r="DP64" s="287" t="n">
        <v>0</v>
      </c>
      <c r="DQ64" s="287" t="n">
        <v>0</v>
      </c>
      <c r="DR64" s="283"/>
      <c r="DS64" s="284" t="n">
        <v>2933.9</v>
      </c>
      <c r="DT64" s="284" t="n">
        <v>3097.2</v>
      </c>
      <c r="DU64" s="285" t="n">
        <v>13</v>
      </c>
      <c r="DV64" s="286" t="n">
        <v>17</v>
      </c>
      <c r="DW64" s="287" t="n">
        <v>0</v>
      </c>
      <c r="DX64" s="287" t="n">
        <v>0</v>
      </c>
      <c r="DY64" s="283" t="s">
        <v>585</v>
      </c>
      <c r="DZ64" s="284" t="n">
        <v>6.5</v>
      </c>
      <c r="EA64" s="284" t="n">
        <v>6.9</v>
      </c>
      <c r="EB64" s="285" t="n">
        <v>16998</v>
      </c>
      <c r="EC64" s="286" t="n">
        <v>22143</v>
      </c>
      <c r="ED64" s="287" t="n">
        <v>0</v>
      </c>
      <c r="EE64" s="287" t="n">
        <v>0</v>
      </c>
      <c r="EF64" s="283"/>
      <c r="EG64" s="284" t="n">
        <v>9.4</v>
      </c>
      <c r="EH64" s="284" t="n">
        <v>10</v>
      </c>
      <c r="EI64" s="285" t="n">
        <v>6682</v>
      </c>
      <c r="EJ64" s="286" t="n">
        <v>8461</v>
      </c>
      <c r="EK64" s="287" t="n">
        <v>0</v>
      </c>
      <c r="EL64" s="287" t="n">
        <v>0</v>
      </c>
      <c r="EM64" s="283" t="s">
        <v>585</v>
      </c>
      <c r="EN64" s="284" t="n">
        <v>44</v>
      </c>
      <c r="EO64" s="284" t="n">
        <v>46.7</v>
      </c>
      <c r="EP64" s="285" t="n">
        <v>636</v>
      </c>
      <c r="EQ64" s="286" t="n">
        <v>836</v>
      </c>
      <c r="ER64" s="287" t="n">
        <v>0</v>
      </c>
      <c r="ES64" s="287" t="n">
        <v>0</v>
      </c>
      <c r="ET64" s="283" t="s">
        <v>589</v>
      </c>
      <c r="EU64" s="284" t="n">
        <v>980.8</v>
      </c>
      <c r="EV64" s="284" t="n">
        <v>1040</v>
      </c>
      <c r="EW64" s="285" t="n">
        <v>3</v>
      </c>
      <c r="EX64" s="286" t="n">
        <v>3</v>
      </c>
      <c r="EY64" s="287" t="n">
        <v>0</v>
      </c>
      <c r="EZ64" s="287" t="n">
        <v>0</v>
      </c>
      <c r="FA64" s="283" t="s">
        <v>589</v>
      </c>
      <c r="FB64" s="284" t="n">
        <v>1176</v>
      </c>
      <c r="FC64" s="284" t="n">
        <v>1240.4</v>
      </c>
      <c r="FD64" s="285" t="n">
        <v>6</v>
      </c>
      <c r="FE64" s="286" t="n">
        <v>7</v>
      </c>
      <c r="FF64" s="287" t="n">
        <v>0</v>
      </c>
      <c r="FG64" s="287" t="n">
        <v>0</v>
      </c>
      <c r="FH64" s="283" t="s">
        <v>589</v>
      </c>
      <c r="FI64" s="284" t="n">
        <v>1577.5</v>
      </c>
      <c r="FJ64" s="284" t="n">
        <v>1668.3</v>
      </c>
      <c r="FK64" s="285" t="n">
        <v>0</v>
      </c>
      <c r="FL64" s="286" t="n">
        <v>0</v>
      </c>
      <c r="FM64" s="287" t="n">
        <v>3146.2</v>
      </c>
      <c r="FN64" s="287" t="n">
        <v>3264</v>
      </c>
      <c r="FO64" s="283" t="s">
        <v>584</v>
      </c>
      <c r="FP64" s="284" t="n">
        <v>137.9</v>
      </c>
      <c r="FQ64" s="284" t="n">
        <v>146.1</v>
      </c>
      <c r="FR64" s="285" t="n">
        <v>4114</v>
      </c>
      <c r="FS64" s="286" t="n">
        <v>5259</v>
      </c>
      <c r="FT64" s="287" t="n">
        <v>0</v>
      </c>
      <c r="FU64" s="287" t="n">
        <v>0</v>
      </c>
      <c r="FV64" s="283" t="s">
        <v>583</v>
      </c>
      <c r="FW64" s="284" t="n">
        <v>481</v>
      </c>
      <c r="FX64" s="284" t="n">
        <v>509.4</v>
      </c>
      <c r="FY64" s="285" t="n">
        <v>0</v>
      </c>
      <c r="FZ64" s="286" t="n">
        <v>0</v>
      </c>
      <c r="GA64" s="287" t="n">
        <v>971.4</v>
      </c>
      <c r="GB64" s="287" t="n">
        <v>1020.6</v>
      </c>
      <c r="GC64" s="283"/>
      <c r="GD64" s="284" t="n">
        <v>200.6</v>
      </c>
      <c r="GE64" s="284" t="n">
        <v>211.6</v>
      </c>
      <c r="GF64" s="285" t="n">
        <v>133</v>
      </c>
      <c r="GG64" s="286" t="n">
        <v>171</v>
      </c>
      <c r="GH64" s="287" t="n">
        <v>0</v>
      </c>
      <c r="GI64" s="287" t="n">
        <v>0</v>
      </c>
      <c r="GJ64" s="283"/>
      <c r="GK64" s="284" t="n">
        <v>73.3</v>
      </c>
      <c r="GL64" s="284" t="n">
        <v>77.8</v>
      </c>
      <c r="GM64" s="285" t="n">
        <v>1100</v>
      </c>
      <c r="GN64" s="286" t="n">
        <v>1418</v>
      </c>
      <c r="GO64" s="287" t="n">
        <v>0</v>
      </c>
      <c r="GP64" s="287" t="n">
        <v>0</v>
      </c>
      <c r="GQ64" s="283" t="s">
        <v>583</v>
      </c>
      <c r="GR64" s="284" t="n">
        <v>816.5</v>
      </c>
      <c r="GS64" s="284" t="n">
        <v>865.9</v>
      </c>
      <c r="GT64" s="285" t="n">
        <v>51</v>
      </c>
      <c r="GU64" s="286" t="n">
        <v>67</v>
      </c>
      <c r="GV64" s="287" t="n">
        <v>0</v>
      </c>
      <c r="GW64" s="287" t="n">
        <v>0</v>
      </c>
      <c r="GX64" s="283"/>
      <c r="GY64" s="284" t="n">
        <v>-4.1</v>
      </c>
      <c r="GZ64" s="284" t="n">
        <v>-4.4</v>
      </c>
      <c r="HA64" s="285" t="n">
        <v>830</v>
      </c>
      <c r="HB64" s="286" t="n">
        <v>1064</v>
      </c>
      <c r="HC64" s="287" t="n">
        <v>0</v>
      </c>
      <c r="HD64" s="287" t="n">
        <v>0</v>
      </c>
      <c r="HE64" s="283"/>
      <c r="HF64" s="284" t="n">
        <v>-0.6</v>
      </c>
      <c r="HG64" s="284" t="n">
        <v>-0.7</v>
      </c>
      <c r="HH64" s="285" t="n">
        <v>2863</v>
      </c>
      <c r="HI64" s="286" t="n">
        <v>3721</v>
      </c>
      <c r="HJ64" s="287" t="n">
        <v>0</v>
      </c>
      <c r="HK64" s="287" t="n">
        <v>0</v>
      </c>
      <c r="HL64" s="288"/>
    </row>
    <row r="65" s="276" customFormat="true" ht="12.75" hidden="false" customHeight="false" outlineLevel="0" collapsed="false">
      <c r="A65" s="289" t="s">
        <v>659</v>
      </c>
      <c r="B65" s="289" t="s">
        <v>624</v>
      </c>
      <c r="C65" s="283" t="s">
        <v>585</v>
      </c>
      <c r="D65" s="284" t="n">
        <v>0.7</v>
      </c>
      <c r="E65" s="284" t="n">
        <v>0.8</v>
      </c>
      <c r="F65" s="285" t="n">
        <v>1791</v>
      </c>
      <c r="G65" s="286" t="n">
        <v>2201</v>
      </c>
      <c r="H65" s="287" t="n">
        <v>0</v>
      </c>
      <c r="I65" s="287" t="n">
        <v>0</v>
      </c>
      <c r="J65" s="283" t="s">
        <v>585</v>
      </c>
      <c r="K65" s="284" t="n">
        <v>8.3</v>
      </c>
      <c r="L65" s="284" t="n">
        <v>8.7</v>
      </c>
      <c r="M65" s="285" t="n">
        <v>425</v>
      </c>
      <c r="N65" s="286" t="n">
        <v>529</v>
      </c>
      <c r="O65" s="287" t="n">
        <v>0</v>
      </c>
      <c r="P65" s="287" t="n">
        <v>0</v>
      </c>
      <c r="Q65" s="283" t="s">
        <v>585</v>
      </c>
      <c r="R65" s="284" t="n">
        <v>30.3</v>
      </c>
      <c r="S65" s="284" t="n">
        <v>31.8</v>
      </c>
      <c r="T65" s="285" t="n">
        <v>316</v>
      </c>
      <c r="U65" s="286" t="n">
        <v>391</v>
      </c>
      <c r="V65" s="287" t="n">
        <v>0</v>
      </c>
      <c r="W65" s="287" t="n">
        <v>0</v>
      </c>
      <c r="X65" s="283" t="s">
        <v>582</v>
      </c>
      <c r="Y65" s="284" t="n">
        <v>62.9</v>
      </c>
      <c r="Z65" s="284" t="n">
        <v>66.1</v>
      </c>
      <c r="AA65" s="285" t="n">
        <v>312</v>
      </c>
      <c r="AB65" s="286" t="n">
        <v>367</v>
      </c>
      <c r="AC65" s="287" t="n">
        <v>0</v>
      </c>
      <c r="AD65" s="287" t="n">
        <v>0</v>
      </c>
      <c r="AE65" s="283"/>
      <c r="AF65" s="284" t="n">
        <v>123.7</v>
      </c>
      <c r="AG65" s="284" t="n">
        <v>129.9</v>
      </c>
      <c r="AH65" s="285" t="n">
        <v>86</v>
      </c>
      <c r="AI65" s="286" t="n">
        <v>105</v>
      </c>
      <c r="AJ65" s="287" t="n">
        <v>0</v>
      </c>
      <c r="AK65" s="287" t="n">
        <v>0</v>
      </c>
      <c r="AL65" s="283"/>
      <c r="AM65" s="284" t="n">
        <v>19.4</v>
      </c>
      <c r="AN65" s="284" t="n">
        <v>20.5</v>
      </c>
      <c r="AO65" s="285" t="n">
        <v>376</v>
      </c>
      <c r="AP65" s="286" t="n">
        <v>451</v>
      </c>
      <c r="AQ65" s="287" t="n">
        <v>0</v>
      </c>
      <c r="AR65" s="287" t="n">
        <v>0</v>
      </c>
      <c r="AS65" s="283"/>
      <c r="AT65" s="284" t="n">
        <v>414.3</v>
      </c>
      <c r="AU65" s="284" t="n">
        <v>432.1</v>
      </c>
      <c r="AV65" s="285" t="n">
        <v>22</v>
      </c>
      <c r="AW65" s="286" t="n">
        <v>27</v>
      </c>
      <c r="AX65" s="287" t="n">
        <v>0</v>
      </c>
      <c r="AY65" s="287" t="n">
        <v>0</v>
      </c>
      <c r="AZ65" s="283" t="s">
        <v>583</v>
      </c>
      <c r="BA65" s="284" t="n">
        <v>698.2</v>
      </c>
      <c r="BB65" s="284" t="n">
        <v>732</v>
      </c>
      <c r="BC65" s="285" t="n">
        <v>0</v>
      </c>
      <c r="BD65" s="286" t="n">
        <v>0</v>
      </c>
      <c r="BE65" s="287" t="n">
        <v>1408.6</v>
      </c>
      <c r="BF65" s="287" t="n">
        <v>1447.4</v>
      </c>
      <c r="BG65" s="283" t="s">
        <v>584</v>
      </c>
      <c r="BH65" s="284" t="n">
        <v>635.3</v>
      </c>
      <c r="BI65" s="284" t="n">
        <v>669.3</v>
      </c>
      <c r="BJ65" s="285" t="n">
        <v>0</v>
      </c>
      <c r="BK65" s="286" t="n">
        <v>0</v>
      </c>
      <c r="BL65" s="287" t="n">
        <v>1267.6</v>
      </c>
      <c r="BM65" s="287" t="n">
        <v>1344.2</v>
      </c>
      <c r="BN65" s="283" t="s">
        <v>585</v>
      </c>
      <c r="BO65" s="284" t="n">
        <v>13.2</v>
      </c>
      <c r="BP65" s="284" t="n">
        <v>13.8</v>
      </c>
      <c r="BQ65" s="285" t="n">
        <v>738</v>
      </c>
      <c r="BR65" s="286" t="n">
        <v>927</v>
      </c>
      <c r="BS65" s="287" t="n">
        <v>0</v>
      </c>
      <c r="BT65" s="287" t="n">
        <v>0</v>
      </c>
      <c r="BU65" s="283" t="s">
        <v>582</v>
      </c>
      <c r="BV65" s="284" t="n">
        <v>524.2</v>
      </c>
      <c r="BW65" s="284" t="n">
        <v>548.9</v>
      </c>
      <c r="BX65" s="285" t="n">
        <v>34</v>
      </c>
      <c r="BY65" s="286" t="n">
        <v>41</v>
      </c>
      <c r="BZ65" s="287" t="n">
        <v>0</v>
      </c>
      <c r="CA65" s="287" t="n">
        <v>0</v>
      </c>
      <c r="CB65" s="283" t="s">
        <v>582</v>
      </c>
      <c r="CC65" s="284" t="n">
        <v>447</v>
      </c>
      <c r="CD65" s="284" t="n">
        <v>464</v>
      </c>
      <c r="CE65" s="285" t="n">
        <v>92</v>
      </c>
      <c r="CF65" s="286" t="n">
        <v>114</v>
      </c>
      <c r="CG65" s="287" t="n">
        <v>0</v>
      </c>
      <c r="CH65" s="287" t="n">
        <v>0</v>
      </c>
      <c r="CI65" s="283" t="s">
        <v>584</v>
      </c>
      <c r="CJ65" s="284" t="n">
        <v>1376.2</v>
      </c>
      <c r="CK65" s="284" t="n">
        <v>1438.4</v>
      </c>
      <c r="CL65" s="285" t="n">
        <v>0</v>
      </c>
      <c r="CM65" s="286" t="n">
        <v>0</v>
      </c>
      <c r="CN65" s="287" t="n">
        <v>2772.4</v>
      </c>
      <c r="CO65" s="287" t="n">
        <v>2861.4</v>
      </c>
      <c r="CP65" s="283" t="s">
        <v>584</v>
      </c>
      <c r="CQ65" s="284" t="n">
        <v>1794.9</v>
      </c>
      <c r="CR65" s="284" t="n">
        <v>1873.7</v>
      </c>
      <c r="CS65" s="285" t="n">
        <v>0</v>
      </c>
      <c r="CT65" s="286" t="n">
        <v>0</v>
      </c>
      <c r="CU65" s="287" t="n">
        <v>0</v>
      </c>
      <c r="CV65" s="287" t="n">
        <v>0</v>
      </c>
      <c r="CW65" s="283" t="s">
        <v>584</v>
      </c>
      <c r="CX65" s="284" t="n">
        <v>44.8</v>
      </c>
      <c r="CY65" s="284" t="n">
        <v>46.9</v>
      </c>
      <c r="CZ65" s="285" t="n">
        <v>0</v>
      </c>
      <c r="DA65" s="286" t="n">
        <v>0</v>
      </c>
      <c r="DB65" s="287" t="n">
        <v>89.6</v>
      </c>
      <c r="DC65" s="287" t="n">
        <v>93.2</v>
      </c>
      <c r="DD65" s="283" t="s">
        <v>584</v>
      </c>
      <c r="DE65" s="284" t="n">
        <v>32</v>
      </c>
      <c r="DF65" s="284" t="n">
        <v>33.7</v>
      </c>
      <c r="DG65" s="285" t="n">
        <v>18</v>
      </c>
      <c r="DH65" s="286" t="n">
        <v>22</v>
      </c>
      <c r="DI65" s="287" t="n">
        <v>0</v>
      </c>
      <c r="DJ65" s="287" t="n">
        <v>0</v>
      </c>
      <c r="DK65" s="283"/>
      <c r="DL65" s="284" t="n">
        <v>1656</v>
      </c>
      <c r="DM65" s="284" t="n">
        <v>1735</v>
      </c>
      <c r="DN65" s="285" t="n">
        <v>15</v>
      </c>
      <c r="DO65" s="286" t="n">
        <v>18</v>
      </c>
      <c r="DP65" s="287" t="n">
        <v>0</v>
      </c>
      <c r="DQ65" s="287" t="n">
        <v>0</v>
      </c>
      <c r="DR65" s="283" t="s">
        <v>585</v>
      </c>
      <c r="DS65" s="284" t="n">
        <v>2830.2</v>
      </c>
      <c r="DT65" s="284" t="n">
        <v>2974</v>
      </c>
      <c r="DU65" s="285" t="n">
        <v>6</v>
      </c>
      <c r="DV65" s="286" t="n">
        <v>7</v>
      </c>
      <c r="DW65" s="287" t="n">
        <v>0</v>
      </c>
      <c r="DX65" s="287" t="n">
        <v>0</v>
      </c>
      <c r="DY65" s="283"/>
      <c r="DZ65" s="284" t="n">
        <v>6.7</v>
      </c>
      <c r="EA65" s="284" t="n">
        <v>7.1</v>
      </c>
      <c r="EB65" s="285" t="n">
        <v>1769</v>
      </c>
      <c r="EC65" s="286" t="n">
        <v>2166</v>
      </c>
      <c r="ED65" s="287" t="n">
        <v>0</v>
      </c>
      <c r="EE65" s="287" t="n">
        <v>0</v>
      </c>
      <c r="EF65" s="283"/>
      <c r="EG65" s="284" t="n">
        <v>9.5</v>
      </c>
      <c r="EH65" s="284" t="n">
        <v>9.9</v>
      </c>
      <c r="EI65" s="285" t="n">
        <v>749</v>
      </c>
      <c r="EJ65" s="286" t="n">
        <v>939</v>
      </c>
      <c r="EK65" s="287" t="n">
        <v>0</v>
      </c>
      <c r="EL65" s="287" t="n">
        <v>0</v>
      </c>
      <c r="EM65" s="283" t="s">
        <v>584</v>
      </c>
      <c r="EN65" s="284" t="n">
        <v>62.3</v>
      </c>
      <c r="EO65" s="284" t="n">
        <v>65.3</v>
      </c>
      <c r="EP65" s="285" t="n">
        <v>10</v>
      </c>
      <c r="EQ65" s="286" t="n">
        <v>13</v>
      </c>
      <c r="ER65" s="287" t="n">
        <v>0</v>
      </c>
      <c r="ES65" s="287" t="n">
        <v>0</v>
      </c>
      <c r="ET65" s="283" t="s">
        <v>583</v>
      </c>
      <c r="EU65" s="284" t="n">
        <v>578.1</v>
      </c>
      <c r="EV65" s="284" t="n">
        <v>607.3</v>
      </c>
      <c r="EW65" s="285" t="n">
        <v>0</v>
      </c>
      <c r="EX65" s="286" t="n">
        <v>0</v>
      </c>
      <c r="EY65" s="287" t="n">
        <v>1173</v>
      </c>
      <c r="EZ65" s="287" t="n">
        <v>1215</v>
      </c>
      <c r="FA65" s="283" t="s">
        <v>589</v>
      </c>
      <c r="FB65" s="284" t="n">
        <v>1154</v>
      </c>
      <c r="FC65" s="284" t="n">
        <v>1208.8</v>
      </c>
      <c r="FD65" s="285" t="n">
        <v>0</v>
      </c>
      <c r="FE65" s="286" t="n">
        <v>0</v>
      </c>
      <c r="FF65" s="287" t="n">
        <v>2338.8</v>
      </c>
      <c r="FG65" s="287" t="n">
        <v>2411.6</v>
      </c>
      <c r="FH65" s="283" t="s">
        <v>589</v>
      </c>
      <c r="FI65" s="284" t="n">
        <v>1520.9</v>
      </c>
      <c r="FJ65" s="284" t="n">
        <v>1589.7</v>
      </c>
      <c r="FK65" s="285" t="n">
        <v>0</v>
      </c>
      <c r="FL65" s="286" t="n">
        <v>0</v>
      </c>
      <c r="FM65" s="287" t="n">
        <v>3066.8</v>
      </c>
      <c r="FN65" s="287" t="n">
        <v>3201.8</v>
      </c>
      <c r="FO65" s="283" t="s">
        <v>583</v>
      </c>
      <c r="FP65" s="284" t="n">
        <v>141.6</v>
      </c>
      <c r="FQ65" s="284" t="n">
        <v>146.7</v>
      </c>
      <c r="FR65" s="285" t="n">
        <v>598</v>
      </c>
      <c r="FS65" s="286" t="n">
        <v>721</v>
      </c>
      <c r="FT65" s="287" t="n">
        <v>0</v>
      </c>
      <c r="FU65" s="287" t="n">
        <v>0</v>
      </c>
      <c r="FV65" s="283" t="s">
        <v>584</v>
      </c>
      <c r="FW65" s="284" t="n">
        <v>617</v>
      </c>
      <c r="FX65" s="284" t="n">
        <v>648.5</v>
      </c>
      <c r="FY65" s="285" t="n">
        <v>0</v>
      </c>
      <c r="FZ65" s="286" t="n">
        <v>0</v>
      </c>
      <c r="GA65" s="287" t="n">
        <v>1232</v>
      </c>
      <c r="GB65" s="287" t="n">
        <v>1302.4</v>
      </c>
      <c r="GC65" s="283" t="s">
        <v>582</v>
      </c>
      <c r="GD65" s="284" t="n">
        <v>140</v>
      </c>
      <c r="GE65" s="284" t="n">
        <v>146.3</v>
      </c>
      <c r="GF65" s="285" t="n">
        <v>65</v>
      </c>
      <c r="GG65" s="286" t="n">
        <v>81</v>
      </c>
      <c r="GH65" s="287" t="n">
        <v>0</v>
      </c>
      <c r="GI65" s="287" t="n">
        <v>0</v>
      </c>
      <c r="GJ65" s="283"/>
      <c r="GK65" s="284" t="n">
        <v>69.2</v>
      </c>
      <c r="GL65" s="284" t="n">
        <v>72.3</v>
      </c>
      <c r="GM65" s="285" t="n">
        <v>157</v>
      </c>
      <c r="GN65" s="286" t="n">
        <v>201</v>
      </c>
      <c r="GO65" s="287" t="n">
        <v>0</v>
      </c>
      <c r="GP65" s="287" t="n">
        <v>0</v>
      </c>
      <c r="GQ65" s="283" t="s">
        <v>584</v>
      </c>
      <c r="GR65" s="284" t="n">
        <v>1042.9</v>
      </c>
      <c r="GS65" s="284" t="n">
        <v>1095.7</v>
      </c>
      <c r="GT65" s="285" t="n">
        <v>0</v>
      </c>
      <c r="GU65" s="286" t="n">
        <v>0</v>
      </c>
      <c r="GV65" s="287" t="n">
        <v>2105.2</v>
      </c>
      <c r="GW65" s="287" t="n">
        <v>2171.2</v>
      </c>
      <c r="GX65" s="283"/>
      <c r="GY65" s="284" t="n">
        <v>-4.2</v>
      </c>
      <c r="GZ65" s="284" t="n">
        <v>-4.6</v>
      </c>
      <c r="HA65" s="285" t="n">
        <v>100</v>
      </c>
      <c r="HB65" s="286" t="n">
        <v>125</v>
      </c>
      <c r="HC65" s="287" t="n">
        <v>0</v>
      </c>
      <c r="HD65" s="287" t="n">
        <v>0</v>
      </c>
      <c r="HE65" s="283"/>
      <c r="HF65" s="284" t="n">
        <v>-0.6</v>
      </c>
      <c r="HG65" s="284" t="n">
        <v>-0.7</v>
      </c>
      <c r="HH65" s="285" t="n">
        <v>366</v>
      </c>
      <c r="HI65" s="286" t="n">
        <v>439</v>
      </c>
      <c r="HJ65" s="287" t="n">
        <v>0</v>
      </c>
      <c r="HK65" s="287" t="n">
        <v>0</v>
      </c>
      <c r="HL65" s="288"/>
    </row>
    <row r="66" s="276" customFormat="true" ht="12.75" hidden="false" customHeight="false" outlineLevel="0" collapsed="false">
      <c r="A66" s="291" t="s">
        <v>660</v>
      </c>
      <c r="B66" s="291"/>
      <c r="C66" s="283"/>
      <c r="D66" s="284" t="n">
        <v>0.9</v>
      </c>
      <c r="E66" s="284" t="n">
        <v>1</v>
      </c>
      <c r="F66" s="285" t="n">
        <v>5819</v>
      </c>
      <c r="G66" s="286" t="n">
        <v>6694</v>
      </c>
      <c r="H66" s="287" t="n">
        <v>0</v>
      </c>
      <c r="I66" s="287" t="n">
        <v>0</v>
      </c>
      <c r="J66" s="283"/>
      <c r="K66" s="284" t="n">
        <v>9.3</v>
      </c>
      <c r="L66" s="284" t="n">
        <v>9.7</v>
      </c>
      <c r="M66" s="285" t="n">
        <v>1306</v>
      </c>
      <c r="N66" s="286" t="n">
        <v>1596</v>
      </c>
      <c r="O66" s="287" t="n">
        <v>0</v>
      </c>
      <c r="P66" s="287" t="n">
        <v>0</v>
      </c>
      <c r="Q66" s="283" t="s">
        <v>584</v>
      </c>
      <c r="R66" s="284" t="n">
        <v>46.2</v>
      </c>
      <c r="S66" s="284" t="n">
        <v>48.1</v>
      </c>
      <c r="T66" s="285" t="n">
        <v>0</v>
      </c>
      <c r="U66" s="286" t="n">
        <v>0</v>
      </c>
      <c r="V66" s="287" t="n">
        <v>96.4</v>
      </c>
      <c r="W66" s="287" t="n">
        <v>96.4</v>
      </c>
      <c r="X66" s="283" t="s">
        <v>585</v>
      </c>
      <c r="Y66" s="284" t="n">
        <v>84.8</v>
      </c>
      <c r="Z66" s="284" t="n">
        <v>88.2</v>
      </c>
      <c r="AA66" s="285" t="n">
        <v>893</v>
      </c>
      <c r="AB66" s="286" t="n">
        <v>1038</v>
      </c>
      <c r="AC66" s="287" t="n">
        <v>0</v>
      </c>
      <c r="AD66" s="287" t="n">
        <v>0</v>
      </c>
      <c r="AE66" s="283" t="s">
        <v>150</v>
      </c>
      <c r="AF66" s="284" t="n">
        <v>269.8</v>
      </c>
      <c r="AG66" s="284" t="n">
        <v>281.8</v>
      </c>
      <c r="AH66" s="285" t="n">
        <v>31</v>
      </c>
      <c r="AI66" s="286" t="n">
        <v>36</v>
      </c>
      <c r="AJ66" s="287" t="n">
        <v>0</v>
      </c>
      <c r="AK66" s="287" t="n">
        <v>0</v>
      </c>
      <c r="AL66" s="283"/>
      <c r="AM66" s="284" t="n">
        <v>19.8</v>
      </c>
      <c r="AN66" s="284" t="n">
        <v>20.7</v>
      </c>
      <c r="AO66" s="285" t="n">
        <v>1123</v>
      </c>
      <c r="AP66" s="286" t="n">
        <v>1294</v>
      </c>
      <c r="AQ66" s="287" t="n">
        <v>0</v>
      </c>
      <c r="AR66" s="287" t="n">
        <v>0</v>
      </c>
      <c r="AS66" s="283"/>
      <c r="AT66" s="284" t="n">
        <v>375.1</v>
      </c>
      <c r="AU66" s="284" t="n">
        <v>395.9</v>
      </c>
      <c r="AV66" s="285" t="n">
        <v>160</v>
      </c>
      <c r="AW66" s="286" t="n">
        <v>189</v>
      </c>
      <c r="AX66" s="287" t="n">
        <v>0</v>
      </c>
      <c r="AY66" s="287" t="n">
        <v>0</v>
      </c>
      <c r="AZ66" s="283" t="s">
        <v>150</v>
      </c>
      <c r="BA66" s="284" t="n">
        <v>1190.4</v>
      </c>
      <c r="BB66" s="284" t="n">
        <v>1246.4</v>
      </c>
      <c r="BC66" s="285" t="n">
        <v>0</v>
      </c>
      <c r="BD66" s="286" t="n">
        <v>0</v>
      </c>
      <c r="BE66" s="287" t="n">
        <v>2391.4</v>
      </c>
      <c r="BF66" s="287" t="n">
        <v>2446</v>
      </c>
      <c r="BG66" s="283" t="s">
        <v>585</v>
      </c>
      <c r="BH66" s="284" t="n">
        <v>516.8</v>
      </c>
      <c r="BI66" s="284" t="n">
        <v>534.7</v>
      </c>
      <c r="BJ66" s="285" t="n">
        <v>177</v>
      </c>
      <c r="BK66" s="286" t="n">
        <v>202</v>
      </c>
      <c r="BL66" s="287" t="n">
        <v>0</v>
      </c>
      <c r="BM66" s="287" t="n">
        <v>0</v>
      </c>
      <c r="BN66" s="283" t="s">
        <v>584</v>
      </c>
      <c r="BO66" s="284" t="n">
        <v>16.8</v>
      </c>
      <c r="BP66" s="284" t="n">
        <v>17.4</v>
      </c>
      <c r="BQ66" s="285" t="n">
        <v>0</v>
      </c>
      <c r="BR66" s="286" t="n">
        <v>0</v>
      </c>
      <c r="BS66" s="287" t="n">
        <v>0</v>
      </c>
      <c r="BT66" s="287" t="n">
        <v>0</v>
      </c>
      <c r="BU66" s="283" t="s">
        <v>150</v>
      </c>
      <c r="BV66" s="284" t="n">
        <v>1543.1</v>
      </c>
      <c r="BW66" s="284" t="n">
        <v>1605.4</v>
      </c>
      <c r="BX66" s="285" t="n">
        <v>3</v>
      </c>
      <c r="BY66" s="286" t="n">
        <v>3</v>
      </c>
      <c r="BZ66" s="287" t="n">
        <v>0</v>
      </c>
      <c r="CA66" s="287" t="n">
        <v>0</v>
      </c>
      <c r="CB66" s="283" t="s">
        <v>150</v>
      </c>
      <c r="CC66" s="284" t="n">
        <v>1822.3</v>
      </c>
      <c r="CD66" s="284" t="n">
        <v>1885.1</v>
      </c>
      <c r="CE66" s="285" t="n">
        <v>6</v>
      </c>
      <c r="CF66" s="286" t="n">
        <v>7</v>
      </c>
      <c r="CG66" s="287" t="n">
        <v>0</v>
      </c>
      <c r="CH66" s="287" t="n">
        <v>0</v>
      </c>
      <c r="CI66" s="283"/>
      <c r="CJ66" s="284" t="n">
        <v>1014.4</v>
      </c>
      <c r="CK66" s="284" t="n">
        <v>1053</v>
      </c>
      <c r="CL66" s="285" t="n">
        <v>21</v>
      </c>
      <c r="CM66" s="286" t="n">
        <v>25</v>
      </c>
      <c r="CN66" s="287" t="n">
        <v>0</v>
      </c>
      <c r="CO66" s="287" t="n">
        <v>0</v>
      </c>
      <c r="CP66" s="283"/>
      <c r="CQ66" s="284" t="n">
        <v>1413.5</v>
      </c>
      <c r="CR66" s="284" t="n">
        <v>1468.8</v>
      </c>
      <c r="CS66" s="285" t="n">
        <v>16</v>
      </c>
      <c r="CT66" s="286" t="n">
        <v>20</v>
      </c>
      <c r="CU66" s="287" t="n">
        <v>0</v>
      </c>
      <c r="CV66" s="287" t="n">
        <v>0</v>
      </c>
      <c r="CW66" s="283" t="s">
        <v>583</v>
      </c>
      <c r="CX66" s="284" t="n">
        <v>35.9</v>
      </c>
      <c r="CY66" s="284" t="n">
        <v>37.2</v>
      </c>
      <c r="CZ66" s="285" t="n">
        <v>402</v>
      </c>
      <c r="DA66" s="286" t="n">
        <v>446</v>
      </c>
      <c r="DB66" s="287" t="n">
        <v>0</v>
      </c>
      <c r="DC66" s="287" t="n">
        <v>0</v>
      </c>
      <c r="DD66" s="283"/>
      <c r="DE66" s="284" t="n">
        <v>25.3</v>
      </c>
      <c r="DF66" s="284" t="n">
        <v>26.2</v>
      </c>
      <c r="DG66" s="285" t="n">
        <v>1141</v>
      </c>
      <c r="DH66" s="286" t="n">
        <v>1360</v>
      </c>
      <c r="DI66" s="287" t="n">
        <v>0</v>
      </c>
      <c r="DJ66" s="287" t="n">
        <v>0</v>
      </c>
      <c r="DK66" s="283"/>
      <c r="DL66" s="284" t="n">
        <v>1654.4</v>
      </c>
      <c r="DM66" s="284" t="n">
        <v>1722.9</v>
      </c>
      <c r="DN66" s="285" t="n">
        <v>82</v>
      </c>
      <c r="DO66" s="286" t="n">
        <v>95</v>
      </c>
      <c r="DP66" s="287" t="n">
        <v>0</v>
      </c>
      <c r="DQ66" s="287" t="n">
        <v>0</v>
      </c>
      <c r="DR66" s="283"/>
      <c r="DS66" s="284" t="n">
        <v>2925.9</v>
      </c>
      <c r="DT66" s="284" t="n">
        <v>3023.9</v>
      </c>
      <c r="DU66" s="285" t="n">
        <v>15</v>
      </c>
      <c r="DV66" s="286" t="n">
        <v>17</v>
      </c>
      <c r="DW66" s="287" t="n">
        <v>0</v>
      </c>
      <c r="DX66" s="287" t="n">
        <v>0</v>
      </c>
      <c r="DY66" s="283"/>
      <c r="DZ66" s="284" t="n">
        <v>6.8</v>
      </c>
      <c r="EA66" s="284" t="n">
        <v>7.1</v>
      </c>
      <c r="EB66" s="285" t="n">
        <v>5740</v>
      </c>
      <c r="EC66" s="286" t="n">
        <v>6575</v>
      </c>
      <c r="ED66" s="287" t="n">
        <v>0</v>
      </c>
      <c r="EE66" s="287" t="n">
        <v>0</v>
      </c>
      <c r="EF66" s="283"/>
      <c r="EG66" s="284" t="n">
        <v>9.8</v>
      </c>
      <c r="EH66" s="284" t="n">
        <v>10.3</v>
      </c>
      <c r="EI66" s="285" t="n">
        <v>2245</v>
      </c>
      <c r="EJ66" s="286" t="n">
        <v>2666</v>
      </c>
      <c r="EK66" s="287" t="n">
        <v>0</v>
      </c>
      <c r="EL66" s="287" t="n">
        <v>0</v>
      </c>
      <c r="EM66" s="283"/>
      <c r="EN66" s="284" t="n">
        <v>48.8</v>
      </c>
      <c r="EO66" s="284" t="n">
        <v>51</v>
      </c>
      <c r="EP66" s="285" t="n">
        <v>185</v>
      </c>
      <c r="EQ66" s="286" t="n">
        <v>218</v>
      </c>
      <c r="ER66" s="287" t="n">
        <v>0</v>
      </c>
      <c r="ES66" s="287" t="n">
        <v>0</v>
      </c>
      <c r="ET66" s="283"/>
      <c r="EU66" s="284" t="n">
        <v>509.6</v>
      </c>
      <c r="EV66" s="284" t="n">
        <v>526.8</v>
      </c>
      <c r="EW66" s="285" t="n">
        <v>0</v>
      </c>
      <c r="EX66" s="286" t="n">
        <v>0</v>
      </c>
      <c r="EY66" s="287" t="n">
        <v>1022.2</v>
      </c>
      <c r="EZ66" s="287" t="n">
        <v>1062.2</v>
      </c>
      <c r="FA66" s="283" t="s">
        <v>150</v>
      </c>
      <c r="FB66" s="284" t="n">
        <v>1193.5</v>
      </c>
      <c r="FC66" s="284" t="n">
        <v>1227.5</v>
      </c>
      <c r="FD66" s="285" t="n">
        <v>1</v>
      </c>
      <c r="FE66" s="286" t="n">
        <v>1</v>
      </c>
      <c r="FF66" s="287" t="n">
        <v>0</v>
      </c>
      <c r="FG66" s="287" t="n">
        <v>0</v>
      </c>
      <c r="FH66" s="283" t="s">
        <v>150</v>
      </c>
      <c r="FI66" s="284" t="n">
        <v>1602.4</v>
      </c>
      <c r="FJ66" s="284" t="n">
        <v>1639.5</v>
      </c>
      <c r="FK66" s="285" t="n">
        <v>0</v>
      </c>
      <c r="FL66" s="286" t="n">
        <v>0</v>
      </c>
      <c r="FM66" s="287" t="n">
        <v>0</v>
      </c>
      <c r="FN66" s="287" t="n">
        <v>0</v>
      </c>
      <c r="FO66" s="283"/>
      <c r="FP66" s="284" t="n">
        <v>126.2</v>
      </c>
      <c r="FQ66" s="284" t="n">
        <v>130.8</v>
      </c>
      <c r="FR66" s="285" t="n">
        <v>2135</v>
      </c>
      <c r="FS66" s="286" t="n">
        <v>2548</v>
      </c>
      <c r="FT66" s="287" t="n">
        <v>0</v>
      </c>
      <c r="FU66" s="287" t="n">
        <v>0</v>
      </c>
      <c r="FV66" s="283"/>
      <c r="FW66" s="284" t="n">
        <v>459</v>
      </c>
      <c r="FX66" s="284" t="n">
        <v>482.4</v>
      </c>
      <c r="FY66" s="285" t="n">
        <v>79</v>
      </c>
      <c r="FZ66" s="286" t="n">
        <v>89</v>
      </c>
      <c r="GA66" s="287" t="n">
        <v>0</v>
      </c>
      <c r="GB66" s="287" t="n">
        <v>0</v>
      </c>
      <c r="GC66" s="283"/>
      <c r="GD66" s="284" t="n">
        <v>196.9</v>
      </c>
      <c r="GE66" s="284" t="n">
        <v>205.3</v>
      </c>
      <c r="GF66" s="285" t="n">
        <v>93</v>
      </c>
      <c r="GG66" s="286" t="n">
        <v>110</v>
      </c>
      <c r="GH66" s="287" t="n">
        <v>0</v>
      </c>
      <c r="GI66" s="287" t="n">
        <v>0</v>
      </c>
      <c r="GJ66" s="283" t="s">
        <v>583</v>
      </c>
      <c r="GK66" s="284" t="n">
        <v>80.1</v>
      </c>
      <c r="GL66" s="284" t="n">
        <v>82.5</v>
      </c>
      <c r="GM66" s="285" t="n">
        <v>346</v>
      </c>
      <c r="GN66" s="286" t="n">
        <v>407</v>
      </c>
      <c r="GO66" s="287" t="n">
        <v>0</v>
      </c>
      <c r="GP66" s="287" t="n">
        <v>0</v>
      </c>
      <c r="GQ66" s="283" t="s">
        <v>584</v>
      </c>
      <c r="GR66" s="284" t="n">
        <v>984</v>
      </c>
      <c r="GS66" s="284" t="n">
        <v>1023.5</v>
      </c>
      <c r="GT66" s="285" t="n">
        <v>0</v>
      </c>
      <c r="GU66" s="286" t="n">
        <v>0</v>
      </c>
      <c r="GV66" s="287" t="n">
        <v>2004.4</v>
      </c>
      <c r="GW66" s="287" t="n">
        <v>2004.4</v>
      </c>
      <c r="GX66" s="283"/>
      <c r="GY66" s="284" t="n">
        <v>-4.2</v>
      </c>
      <c r="GZ66" s="284" t="n">
        <v>-4.4</v>
      </c>
      <c r="HA66" s="285" t="n">
        <v>342</v>
      </c>
      <c r="HB66" s="286" t="n">
        <v>388</v>
      </c>
      <c r="HC66" s="287" t="n">
        <v>0</v>
      </c>
      <c r="HD66" s="287" t="n">
        <v>0</v>
      </c>
      <c r="HE66" s="283"/>
      <c r="HF66" s="284" t="n">
        <v>-0.6</v>
      </c>
      <c r="HG66" s="284" t="n">
        <v>-0.7</v>
      </c>
      <c r="HH66" s="285" t="n">
        <v>1286</v>
      </c>
      <c r="HI66" s="286" t="n">
        <v>1507</v>
      </c>
      <c r="HJ66" s="287" t="n">
        <v>0</v>
      </c>
      <c r="HK66" s="287" t="n">
        <v>0</v>
      </c>
      <c r="HL66" s="288"/>
    </row>
    <row r="67" s="276" customFormat="true" ht="12.75" hidden="false" customHeight="false" outlineLevel="0" collapsed="false">
      <c r="A67" s="282" t="s">
        <v>661</v>
      </c>
      <c r="B67" s="282" t="s">
        <v>581</v>
      </c>
      <c r="C67" s="283" t="s">
        <v>585</v>
      </c>
      <c r="D67" s="284" t="n">
        <v>0.7</v>
      </c>
      <c r="E67" s="284" t="n">
        <v>0.8</v>
      </c>
      <c r="F67" s="285" t="n">
        <v>10106</v>
      </c>
      <c r="G67" s="286" t="n">
        <v>12613</v>
      </c>
      <c r="H67" s="287" t="n">
        <v>0</v>
      </c>
      <c r="I67" s="287" t="n">
        <v>0</v>
      </c>
      <c r="J67" s="283" t="s">
        <v>585</v>
      </c>
      <c r="K67" s="284" t="n">
        <v>8.5</v>
      </c>
      <c r="L67" s="284" t="n">
        <v>8.8</v>
      </c>
      <c r="M67" s="285" t="n">
        <v>2352</v>
      </c>
      <c r="N67" s="286" t="n">
        <v>2780</v>
      </c>
      <c r="O67" s="287" t="n">
        <v>0</v>
      </c>
      <c r="P67" s="287" t="n">
        <v>0</v>
      </c>
      <c r="Q67" s="283" t="s">
        <v>582</v>
      </c>
      <c r="R67" s="284" t="n">
        <v>29.9</v>
      </c>
      <c r="S67" s="284" t="n">
        <v>31.4</v>
      </c>
      <c r="T67" s="285" t="n">
        <v>2408</v>
      </c>
      <c r="U67" s="286" t="n">
        <v>2791</v>
      </c>
      <c r="V67" s="287" t="n">
        <v>0</v>
      </c>
      <c r="W67" s="287" t="n">
        <v>0</v>
      </c>
      <c r="X67" s="283" t="s">
        <v>582</v>
      </c>
      <c r="Y67" s="284" t="n">
        <v>73.4</v>
      </c>
      <c r="Z67" s="284" t="n">
        <v>76.6</v>
      </c>
      <c r="AA67" s="285" t="n">
        <v>1869</v>
      </c>
      <c r="AB67" s="286" t="n">
        <v>2269</v>
      </c>
      <c r="AC67" s="287" t="n">
        <v>0</v>
      </c>
      <c r="AD67" s="287" t="n">
        <v>0</v>
      </c>
      <c r="AE67" s="283" t="s">
        <v>582</v>
      </c>
      <c r="AF67" s="284" t="n">
        <v>101.1</v>
      </c>
      <c r="AG67" s="284" t="n">
        <v>104.6</v>
      </c>
      <c r="AH67" s="285" t="n">
        <v>803</v>
      </c>
      <c r="AI67" s="286" t="n">
        <v>972</v>
      </c>
      <c r="AJ67" s="287" t="n">
        <v>0</v>
      </c>
      <c r="AK67" s="287" t="n">
        <v>0</v>
      </c>
      <c r="AL67" s="283"/>
      <c r="AM67" s="284" t="n">
        <v>19.4</v>
      </c>
      <c r="AN67" s="284" t="n">
        <v>20.2</v>
      </c>
      <c r="AO67" s="285" t="n">
        <v>1912</v>
      </c>
      <c r="AP67" s="286" t="n">
        <v>2259</v>
      </c>
      <c r="AQ67" s="287" t="n">
        <v>0</v>
      </c>
      <c r="AR67" s="287" t="n">
        <v>0</v>
      </c>
      <c r="AS67" s="283" t="s">
        <v>585</v>
      </c>
      <c r="AT67" s="284" t="n">
        <v>370.8</v>
      </c>
      <c r="AU67" s="284" t="n">
        <v>387.3</v>
      </c>
      <c r="AV67" s="285" t="n">
        <v>274</v>
      </c>
      <c r="AW67" s="286" t="n">
        <v>330</v>
      </c>
      <c r="AX67" s="287" t="n">
        <v>0</v>
      </c>
      <c r="AY67" s="287" t="n">
        <v>0</v>
      </c>
      <c r="AZ67" s="283" t="s">
        <v>150</v>
      </c>
      <c r="BA67" s="284" t="n">
        <v>1230.2</v>
      </c>
      <c r="BB67" s="284" t="n">
        <v>1293</v>
      </c>
      <c r="BC67" s="285" t="n">
        <v>0</v>
      </c>
      <c r="BD67" s="286" t="n">
        <v>0</v>
      </c>
      <c r="BE67" s="287" t="n">
        <v>2544.4</v>
      </c>
      <c r="BF67" s="287" t="n">
        <v>2544.4</v>
      </c>
      <c r="BG67" s="283" t="s">
        <v>583</v>
      </c>
      <c r="BH67" s="284" t="n">
        <v>561.9</v>
      </c>
      <c r="BI67" s="284" t="n">
        <v>588.1</v>
      </c>
      <c r="BJ67" s="285" t="n">
        <v>113</v>
      </c>
      <c r="BK67" s="286" t="n">
        <v>134</v>
      </c>
      <c r="BL67" s="287" t="n">
        <v>0</v>
      </c>
      <c r="BM67" s="287" t="n">
        <v>0</v>
      </c>
      <c r="BN67" s="283" t="s">
        <v>584</v>
      </c>
      <c r="BO67" s="284" t="n">
        <v>16.5</v>
      </c>
      <c r="BP67" s="284" t="n">
        <v>17.2</v>
      </c>
      <c r="BQ67" s="285" t="n">
        <v>0</v>
      </c>
      <c r="BR67" s="286" t="n">
        <v>0</v>
      </c>
      <c r="BS67" s="287" t="n">
        <v>33.4</v>
      </c>
      <c r="BT67" s="287" t="n">
        <v>34.8</v>
      </c>
      <c r="BU67" s="283" t="s">
        <v>150</v>
      </c>
      <c r="BV67" s="284" t="n">
        <v>1549</v>
      </c>
      <c r="BW67" s="284" t="n">
        <v>1614.2</v>
      </c>
      <c r="BX67" s="285" t="n">
        <v>4</v>
      </c>
      <c r="BY67" s="286" t="n">
        <v>5</v>
      </c>
      <c r="BZ67" s="287" t="n">
        <v>0</v>
      </c>
      <c r="CA67" s="287" t="n">
        <v>0</v>
      </c>
      <c r="CB67" s="283" t="s">
        <v>150</v>
      </c>
      <c r="CC67" s="284" t="n">
        <v>1816.3</v>
      </c>
      <c r="CD67" s="284" t="n">
        <v>1910.6</v>
      </c>
      <c r="CE67" s="285" t="n">
        <v>10</v>
      </c>
      <c r="CF67" s="286" t="n">
        <v>13</v>
      </c>
      <c r="CG67" s="287" t="n">
        <v>0</v>
      </c>
      <c r="CH67" s="287" t="n">
        <v>0</v>
      </c>
      <c r="CI67" s="283" t="s">
        <v>150</v>
      </c>
      <c r="CJ67" s="284" t="n">
        <v>1954.3</v>
      </c>
      <c r="CK67" s="284" t="n">
        <v>2027.3</v>
      </c>
      <c r="CL67" s="285" t="n">
        <v>4</v>
      </c>
      <c r="CM67" s="286" t="n">
        <v>5</v>
      </c>
      <c r="CN67" s="287" t="n">
        <v>0</v>
      </c>
      <c r="CO67" s="287" t="n">
        <v>0</v>
      </c>
      <c r="CP67" s="283" t="s">
        <v>583</v>
      </c>
      <c r="CQ67" s="284" t="n">
        <v>1482.7</v>
      </c>
      <c r="CR67" s="284" t="n">
        <v>1551</v>
      </c>
      <c r="CS67" s="285" t="n">
        <v>0</v>
      </c>
      <c r="CT67" s="286" t="n">
        <v>0</v>
      </c>
      <c r="CU67" s="287" t="n">
        <v>2938.8</v>
      </c>
      <c r="CV67" s="287" t="n">
        <v>3007.4</v>
      </c>
      <c r="CW67" s="283" t="s">
        <v>583</v>
      </c>
      <c r="CX67" s="284" t="n">
        <v>35.8</v>
      </c>
      <c r="CY67" s="284" t="n">
        <v>37.4</v>
      </c>
      <c r="CZ67" s="285" t="n">
        <v>582</v>
      </c>
      <c r="DA67" s="286" t="n">
        <v>693</v>
      </c>
      <c r="DB67" s="287" t="n">
        <v>0</v>
      </c>
      <c r="DC67" s="287" t="n">
        <v>0</v>
      </c>
      <c r="DD67" s="283"/>
      <c r="DE67" s="284" t="n">
        <v>24.5</v>
      </c>
      <c r="DF67" s="284" t="n">
        <v>25.3</v>
      </c>
      <c r="DG67" s="285" t="n">
        <v>2121</v>
      </c>
      <c r="DH67" s="286" t="n">
        <v>2600</v>
      </c>
      <c r="DI67" s="287" t="n">
        <v>0</v>
      </c>
      <c r="DJ67" s="287" t="n">
        <v>0</v>
      </c>
      <c r="DK67" s="283"/>
      <c r="DL67" s="284" t="n">
        <v>1668.6</v>
      </c>
      <c r="DM67" s="284" t="n">
        <v>1745</v>
      </c>
      <c r="DN67" s="285" t="n">
        <v>81</v>
      </c>
      <c r="DO67" s="286" t="n">
        <v>97</v>
      </c>
      <c r="DP67" s="287" t="n">
        <v>0</v>
      </c>
      <c r="DQ67" s="287" t="n">
        <v>0</v>
      </c>
      <c r="DR67" s="283"/>
      <c r="DS67" s="284" t="n">
        <v>2936.1</v>
      </c>
      <c r="DT67" s="284" t="n">
        <v>3071.6</v>
      </c>
      <c r="DU67" s="285" t="n">
        <v>13</v>
      </c>
      <c r="DV67" s="286" t="n">
        <v>17</v>
      </c>
      <c r="DW67" s="287" t="n">
        <v>0</v>
      </c>
      <c r="DX67" s="287" t="n">
        <v>0</v>
      </c>
      <c r="DY67" s="283"/>
      <c r="DZ67" s="284" t="n">
        <v>6.7</v>
      </c>
      <c r="EA67" s="284" t="n">
        <v>7</v>
      </c>
      <c r="EB67" s="285" t="n">
        <v>8665</v>
      </c>
      <c r="EC67" s="286" t="n">
        <v>10210</v>
      </c>
      <c r="ED67" s="287" t="n">
        <v>0</v>
      </c>
      <c r="EE67" s="287" t="n">
        <v>0</v>
      </c>
      <c r="EF67" s="283"/>
      <c r="EG67" s="284" t="n">
        <v>9.9</v>
      </c>
      <c r="EH67" s="284" t="n">
        <v>10.2</v>
      </c>
      <c r="EI67" s="285" t="n">
        <v>3271</v>
      </c>
      <c r="EJ67" s="286" t="n">
        <v>3857</v>
      </c>
      <c r="EK67" s="287" t="n">
        <v>0</v>
      </c>
      <c r="EL67" s="287" t="n">
        <v>0</v>
      </c>
      <c r="EM67" s="283"/>
      <c r="EN67" s="284" t="n">
        <v>49.9</v>
      </c>
      <c r="EO67" s="284" t="n">
        <v>51.4</v>
      </c>
      <c r="EP67" s="285" t="n">
        <v>266</v>
      </c>
      <c r="EQ67" s="286" t="n">
        <v>314</v>
      </c>
      <c r="ER67" s="287" t="n">
        <v>0</v>
      </c>
      <c r="ES67" s="287" t="n">
        <v>0</v>
      </c>
      <c r="ET67" s="283"/>
      <c r="EU67" s="284" t="n">
        <v>498</v>
      </c>
      <c r="EV67" s="284" t="n">
        <v>519.1</v>
      </c>
      <c r="EW67" s="285" t="n">
        <v>26</v>
      </c>
      <c r="EX67" s="286" t="n">
        <v>31</v>
      </c>
      <c r="EY67" s="287" t="n">
        <v>0</v>
      </c>
      <c r="EZ67" s="287" t="n">
        <v>0</v>
      </c>
      <c r="FA67" s="283" t="s">
        <v>150</v>
      </c>
      <c r="FB67" s="284" t="n">
        <v>1192.1</v>
      </c>
      <c r="FC67" s="284" t="n">
        <v>1240.5</v>
      </c>
      <c r="FD67" s="285" t="n">
        <v>3</v>
      </c>
      <c r="FE67" s="286" t="n">
        <v>3</v>
      </c>
      <c r="FF67" s="287" t="n">
        <v>0</v>
      </c>
      <c r="FG67" s="287" t="n">
        <v>0</v>
      </c>
      <c r="FH67" s="283" t="s">
        <v>150</v>
      </c>
      <c r="FI67" s="284" t="n">
        <v>1599.8</v>
      </c>
      <c r="FJ67" s="284" t="n">
        <v>1651.5</v>
      </c>
      <c r="FK67" s="285" t="n">
        <v>0</v>
      </c>
      <c r="FL67" s="286" t="n">
        <v>0</v>
      </c>
      <c r="FM67" s="287" t="n">
        <v>3150.4</v>
      </c>
      <c r="FN67" s="287" t="n">
        <v>3186.8</v>
      </c>
      <c r="FO67" s="283"/>
      <c r="FP67" s="284" t="n">
        <v>122</v>
      </c>
      <c r="FQ67" s="284" t="n">
        <v>127.9</v>
      </c>
      <c r="FR67" s="285" t="n">
        <v>3239</v>
      </c>
      <c r="FS67" s="286" t="n">
        <v>3997</v>
      </c>
      <c r="FT67" s="287" t="n">
        <v>0</v>
      </c>
      <c r="FU67" s="287" t="n">
        <v>0</v>
      </c>
      <c r="FV67" s="283"/>
      <c r="FW67" s="284" t="n">
        <v>446.7</v>
      </c>
      <c r="FX67" s="284" t="n">
        <v>459.5</v>
      </c>
      <c r="FY67" s="285" t="n">
        <v>165</v>
      </c>
      <c r="FZ67" s="286" t="n">
        <v>193</v>
      </c>
      <c r="GA67" s="287" t="n">
        <v>0</v>
      </c>
      <c r="GB67" s="287" t="n">
        <v>0</v>
      </c>
      <c r="GC67" s="283"/>
      <c r="GD67" s="284" t="n">
        <v>195.4</v>
      </c>
      <c r="GE67" s="284" t="n">
        <v>203.4</v>
      </c>
      <c r="GF67" s="285" t="n">
        <v>140</v>
      </c>
      <c r="GG67" s="286" t="n">
        <v>165</v>
      </c>
      <c r="GH67" s="287" t="n">
        <v>0</v>
      </c>
      <c r="GI67" s="287" t="n">
        <v>0</v>
      </c>
      <c r="GJ67" s="283" t="s">
        <v>584</v>
      </c>
      <c r="GK67" s="284" t="n">
        <v>85.1</v>
      </c>
      <c r="GL67" s="284" t="n">
        <v>88.5</v>
      </c>
      <c r="GM67" s="285" t="n">
        <v>275</v>
      </c>
      <c r="GN67" s="286" t="n">
        <v>331</v>
      </c>
      <c r="GO67" s="287" t="n">
        <v>0</v>
      </c>
      <c r="GP67" s="287" t="n">
        <v>0</v>
      </c>
      <c r="GQ67" s="283" t="s">
        <v>584</v>
      </c>
      <c r="GR67" s="284" t="n">
        <v>917.3</v>
      </c>
      <c r="GS67" s="284" t="n">
        <v>948.4</v>
      </c>
      <c r="GT67" s="285" t="n">
        <v>0</v>
      </c>
      <c r="GU67" s="286" t="n">
        <v>0</v>
      </c>
      <c r="GV67" s="287" t="n">
        <v>1887.8</v>
      </c>
      <c r="GW67" s="287" t="n">
        <v>1887.8</v>
      </c>
      <c r="GX67" s="283" t="s">
        <v>150</v>
      </c>
      <c r="GY67" s="284" t="n">
        <v>-8.2</v>
      </c>
      <c r="GZ67" s="284" t="n">
        <v>-8.5</v>
      </c>
      <c r="HA67" s="285" t="n">
        <v>63</v>
      </c>
      <c r="HB67" s="286" t="n">
        <v>76</v>
      </c>
      <c r="HC67" s="287" t="n">
        <v>0</v>
      </c>
      <c r="HD67" s="287" t="n">
        <v>0</v>
      </c>
      <c r="HE67" s="283"/>
      <c r="HF67" s="284" t="n">
        <v>-0.7</v>
      </c>
      <c r="HG67" s="284" t="n">
        <v>-0.7</v>
      </c>
      <c r="HH67" s="285" t="n">
        <v>1686</v>
      </c>
      <c r="HI67" s="286" t="n">
        <v>2085</v>
      </c>
      <c r="HJ67" s="287" t="n">
        <v>0</v>
      </c>
      <c r="HK67" s="287" t="n">
        <v>0</v>
      </c>
      <c r="HL67" s="288"/>
    </row>
    <row r="68" s="276" customFormat="true" ht="12.75" hidden="false" customHeight="false" outlineLevel="0" collapsed="false">
      <c r="A68" s="268" t="s">
        <v>662</v>
      </c>
      <c r="B68" s="294"/>
      <c r="C68" s="283"/>
      <c r="D68" s="284" t="n">
        <v>0.9</v>
      </c>
      <c r="E68" s="284" t="n">
        <v>0.9</v>
      </c>
      <c r="F68" s="285" t="n">
        <v>3604</v>
      </c>
      <c r="G68" s="286" t="n">
        <v>3803</v>
      </c>
      <c r="H68" s="287" t="n">
        <v>0</v>
      </c>
      <c r="I68" s="287" t="n">
        <v>0</v>
      </c>
      <c r="J68" s="283"/>
      <c r="K68" s="284" t="n">
        <v>9.7</v>
      </c>
      <c r="L68" s="284" t="n">
        <v>9.8</v>
      </c>
      <c r="M68" s="285" t="n">
        <v>928</v>
      </c>
      <c r="N68" s="286" t="n">
        <v>965</v>
      </c>
      <c r="O68" s="287" t="n">
        <v>0</v>
      </c>
      <c r="P68" s="287" t="n">
        <v>0</v>
      </c>
      <c r="Q68" s="283" t="s">
        <v>583</v>
      </c>
      <c r="R68" s="284" t="n">
        <v>42.6</v>
      </c>
      <c r="S68" s="284" t="n">
        <v>43.1</v>
      </c>
      <c r="T68" s="285" t="n">
        <v>236</v>
      </c>
      <c r="U68" s="286" t="n">
        <v>250</v>
      </c>
      <c r="V68" s="287" t="n">
        <v>0</v>
      </c>
      <c r="W68" s="287" t="n">
        <v>0</v>
      </c>
      <c r="X68" s="283" t="s">
        <v>583</v>
      </c>
      <c r="Y68" s="284" t="n">
        <v>108.8</v>
      </c>
      <c r="Z68" s="284" t="n">
        <v>109.1</v>
      </c>
      <c r="AA68" s="285" t="n">
        <v>188</v>
      </c>
      <c r="AB68" s="286" t="n">
        <v>199</v>
      </c>
      <c r="AC68" s="287" t="n">
        <v>0</v>
      </c>
      <c r="AD68" s="287" t="n">
        <v>0</v>
      </c>
      <c r="AE68" s="283" t="s">
        <v>583</v>
      </c>
      <c r="AF68" s="284" t="n">
        <v>152.4</v>
      </c>
      <c r="AG68" s="284" t="n">
        <v>154.1</v>
      </c>
      <c r="AH68" s="285" t="n">
        <v>108</v>
      </c>
      <c r="AI68" s="286" t="n">
        <v>117</v>
      </c>
      <c r="AJ68" s="287" t="n">
        <v>0</v>
      </c>
      <c r="AK68" s="287" t="n">
        <v>0</v>
      </c>
      <c r="AL68" s="283"/>
      <c r="AM68" s="284" t="n">
        <v>19.6</v>
      </c>
      <c r="AN68" s="284" t="n">
        <v>19.7</v>
      </c>
      <c r="AO68" s="285" t="n">
        <v>847</v>
      </c>
      <c r="AP68" s="286" t="n">
        <v>936</v>
      </c>
      <c r="AQ68" s="287" t="n">
        <v>0</v>
      </c>
      <c r="AR68" s="287" t="n">
        <v>0</v>
      </c>
      <c r="AS68" s="283" t="s">
        <v>584</v>
      </c>
      <c r="AT68" s="284" t="n">
        <v>457.3</v>
      </c>
      <c r="AU68" s="284" t="n">
        <v>461.9</v>
      </c>
      <c r="AV68" s="285" t="n">
        <v>0</v>
      </c>
      <c r="AW68" s="286" t="n">
        <v>0</v>
      </c>
      <c r="AX68" s="287" t="n">
        <v>915.4</v>
      </c>
      <c r="AY68" s="287" t="n">
        <v>915.4</v>
      </c>
      <c r="AZ68" s="283" t="s">
        <v>584</v>
      </c>
      <c r="BA68" s="284" t="n">
        <v>764.5</v>
      </c>
      <c r="BB68" s="284" t="n">
        <v>774.8</v>
      </c>
      <c r="BC68" s="285" t="n">
        <v>0</v>
      </c>
      <c r="BD68" s="286" t="n">
        <v>0</v>
      </c>
      <c r="BE68" s="287" t="n">
        <v>1514</v>
      </c>
      <c r="BF68" s="287" t="n">
        <v>1538.8</v>
      </c>
      <c r="BG68" s="283" t="s">
        <v>583</v>
      </c>
      <c r="BH68" s="284" t="n">
        <v>569.8</v>
      </c>
      <c r="BI68" s="284" t="n">
        <v>580.6</v>
      </c>
      <c r="BJ68" s="285" t="n">
        <v>47</v>
      </c>
      <c r="BK68" s="286" t="n">
        <v>51</v>
      </c>
      <c r="BL68" s="287" t="n">
        <v>0</v>
      </c>
      <c r="BM68" s="287" t="n">
        <v>0</v>
      </c>
      <c r="BN68" s="283" t="s">
        <v>584</v>
      </c>
      <c r="BO68" s="284" t="n">
        <v>16.7</v>
      </c>
      <c r="BP68" s="284" t="n">
        <v>16.9</v>
      </c>
      <c r="BQ68" s="285" t="n">
        <v>166</v>
      </c>
      <c r="BR68" s="286" t="n">
        <v>173</v>
      </c>
      <c r="BS68" s="287" t="n">
        <v>0</v>
      </c>
      <c r="BT68" s="287" t="n">
        <v>0</v>
      </c>
      <c r="BU68" s="283"/>
      <c r="BV68" s="284" t="n">
        <v>758.8</v>
      </c>
      <c r="BW68" s="284" t="n">
        <v>763.4</v>
      </c>
      <c r="BX68" s="285" t="n">
        <v>33</v>
      </c>
      <c r="BY68" s="286" t="n">
        <v>35</v>
      </c>
      <c r="BZ68" s="287" t="n">
        <v>0</v>
      </c>
      <c r="CA68" s="287" t="n">
        <v>0</v>
      </c>
      <c r="CB68" s="283" t="s">
        <v>584</v>
      </c>
      <c r="CC68" s="284" t="n">
        <v>1249.2</v>
      </c>
      <c r="CD68" s="284" t="n">
        <v>1270.8</v>
      </c>
      <c r="CE68" s="285" t="n">
        <v>0</v>
      </c>
      <c r="CF68" s="286" t="n">
        <v>0</v>
      </c>
      <c r="CG68" s="287" t="n">
        <v>0</v>
      </c>
      <c r="CH68" s="287" t="n">
        <v>0</v>
      </c>
      <c r="CI68" s="283" t="s">
        <v>584</v>
      </c>
      <c r="CJ68" s="284" t="n">
        <v>1239.8</v>
      </c>
      <c r="CK68" s="284" t="n">
        <v>1259.9</v>
      </c>
      <c r="CL68" s="285" t="n">
        <v>0</v>
      </c>
      <c r="CM68" s="286" t="n">
        <v>0</v>
      </c>
      <c r="CN68" s="287" t="n">
        <v>0</v>
      </c>
      <c r="CO68" s="287" t="n">
        <v>0</v>
      </c>
      <c r="CP68" s="283" t="s">
        <v>584</v>
      </c>
      <c r="CQ68" s="284" t="n">
        <v>1663.9</v>
      </c>
      <c r="CR68" s="284" t="n">
        <v>1675.8</v>
      </c>
      <c r="CS68" s="285" t="n">
        <v>0</v>
      </c>
      <c r="CT68" s="286" t="n">
        <v>0</v>
      </c>
      <c r="CU68" s="287"/>
      <c r="CV68" s="287"/>
      <c r="CW68" s="283"/>
      <c r="CX68" s="284" t="n">
        <v>35</v>
      </c>
      <c r="CY68" s="284" t="n">
        <v>35.5</v>
      </c>
      <c r="CZ68" s="285" t="n">
        <v>400</v>
      </c>
      <c r="DA68" s="286" t="n">
        <v>428</v>
      </c>
      <c r="DB68" s="287" t="n">
        <v>0</v>
      </c>
      <c r="DC68" s="287" t="n">
        <v>0</v>
      </c>
      <c r="DD68" s="283"/>
      <c r="DE68" s="284" t="n">
        <v>24.8</v>
      </c>
      <c r="DF68" s="284" t="n">
        <v>25.1</v>
      </c>
      <c r="DG68" s="285" t="n">
        <v>916</v>
      </c>
      <c r="DH68" s="286" t="n">
        <v>988</v>
      </c>
      <c r="DI68" s="287" t="n">
        <v>0</v>
      </c>
      <c r="DJ68" s="287" t="n">
        <v>0</v>
      </c>
      <c r="DK68" s="283"/>
      <c r="DL68" s="284" t="n">
        <v>1714.8</v>
      </c>
      <c r="DM68" s="284" t="n">
        <v>1737.5</v>
      </c>
      <c r="DN68" s="285" t="n">
        <v>24</v>
      </c>
      <c r="DO68" s="286" t="n">
        <v>24</v>
      </c>
      <c r="DP68" s="287" t="n">
        <v>0</v>
      </c>
      <c r="DQ68" s="287" t="n">
        <v>0</v>
      </c>
      <c r="DR68" s="283"/>
      <c r="DS68" s="284" t="n">
        <v>3018.9</v>
      </c>
      <c r="DT68" s="284" t="n">
        <v>3037.3</v>
      </c>
      <c r="DU68" s="285" t="n">
        <v>1</v>
      </c>
      <c r="DV68" s="286" t="n">
        <v>1</v>
      </c>
      <c r="DW68" s="287" t="n">
        <v>0</v>
      </c>
      <c r="DX68" s="287" t="n">
        <v>0</v>
      </c>
      <c r="DY68" s="283"/>
      <c r="DZ68" s="284" t="n">
        <v>6.7</v>
      </c>
      <c r="EA68" s="284" t="n">
        <v>6.8</v>
      </c>
      <c r="EB68" s="285" t="n">
        <v>3140</v>
      </c>
      <c r="EC68" s="286" t="n">
        <v>3485</v>
      </c>
      <c r="ED68" s="287" t="n">
        <v>0</v>
      </c>
      <c r="EE68" s="287" t="n">
        <v>0</v>
      </c>
      <c r="EF68" s="283" t="s">
        <v>583</v>
      </c>
      <c r="EG68" s="284" t="n">
        <v>10.1</v>
      </c>
      <c r="EH68" s="284" t="n">
        <v>10.2</v>
      </c>
      <c r="EI68" s="285" t="n">
        <v>1402</v>
      </c>
      <c r="EJ68" s="286" t="n">
        <v>1467</v>
      </c>
      <c r="EK68" s="287" t="n">
        <v>0</v>
      </c>
      <c r="EL68" s="287" t="n">
        <v>0</v>
      </c>
      <c r="EM68" s="283"/>
      <c r="EN68" s="284" t="n">
        <v>50.3</v>
      </c>
      <c r="EO68" s="284" t="n">
        <v>51.3</v>
      </c>
      <c r="EP68" s="285" t="n">
        <v>121</v>
      </c>
      <c r="EQ68" s="286" t="n">
        <v>126</v>
      </c>
      <c r="ER68" s="287" t="n">
        <v>0</v>
      </c>
      <c r="ES68" s="287" t="n">
        <v>0</v>
      </c>
      <c r="ET68" s="283"/>
      <c r="EU68" s="284" t="n">
        <v>520.8</v>
      </c>
      <c r="EV68" s="284" t="n">
        <v>524.8</v>
      </c>
      <c r="EW68" s="285" t="n">
        <v>0</v>
      </c>
      <c r="EX68" s="286" t="n">
        <v>0</v>
      </c>
      <c r="EY68" s="287" t="n">
        <v>1064.2</v>
      </c>
      <c r="EZ68" s="287" t="n">
        <v>1064.2</v>
      </c>
      <c r="FA68" s="283" t="s">
        <v>589</v>
      </c>
      <c r="FB68" s="284" t="n">
        <v>1201</v>
      </c>
      <c r="FC68" s="284" t="n">
        <v>1219.4</v>
      </c>
      <c r="FD68" s="285" t="n">
        <v>0</v>
      </c>
      <c r="FE68" s="286" t="n">
        <v>0</v>
      </c>
      <c r="FF68" s="287" t="n">
        <v>0</v>
      </c>
      <c r="FG68" s="287" t="n">
        <v>0</v>
      </c>
      <c r="FH68" s="283" t="s">
        <v>589</v>
      </c>
      <c r="FI68" s="284" t="n">
        <v>1627.9</v>
      </c>
      <c r="FJ68" s="284" t="n">
        <v>1631.6</v>
      </c>
      <c r="FK68" s="285" t="n">
        <v>0</v>
      </c>
      <c r="FL68" s="286" t="n">
        <v>0</v>
      </c>
      <c r="FM68" s="287"/>
      <c r="FN68" s="287"/>
      <c r="FO68" s="283"/>
      <c r="FP68" s="284" t="n">
        <v>125.2</v>
      </c>
      <c r="FQ68" s="284" t="n">
        <v>126.6</v>
      </c>
      <c r="FR68" s="285" t="n">
        <v>1584</v>
      </c>
      <c r="FS68" s="286" t="n">
        <v>1600</v>
      </c>
      <c r="FT68" s="287" t="n">
        <v>0</v>
      </c>
      <c r="FU68" s="287" t="n">
        <v>0</v>
      </c>
      <c r="FV68" s="283"/>
      <c r="FW68" s="284" t="n">
        <v>454.9</v>
      </c>
      <c r="FX68" s="284" t="n">
        <v>462.3</v>
      </c>
      <c r="FY68" s="285" t="n">
        <v>77</v>
      </c>
      <c r="FZ68" s="286" t="n">
        <v>78</v>
      </c>
      <c r="GA68" s="287" t="n">
        <v>0</v>
      </c>
      <c r="GB68" s="287" t="n">
        <v>0</v>
      </c>
      <c r="GC68" s="283"/>
      <c r="GD68" s="284" t="n">
        <v>199.6</v>
      </c>
      <c r="GE68" s="284" t="n">
        <v>203.1</v>
      </c>
      <c r="GF68" s="285" t="n">
        <v>64</v>
      </c>
      <c r="GG68" s="286" t="n">
        <v>66</v>
      </c>
      <c r="GH68" s="287" t="n">
        <v>0</v>
      </c>
      <c r="GI68" s="287" t="n">
        <v>0</v>
      </c>
      <c r="GJ68" s="283"/>
      <c r="GK68" s="284" t="n">
        <v>74.4</v>
      </c>
      <c r="GL68" s="284" t="n">
        <v>75.2</v>
      </c>
      <c r="GM68" s="285" t="n">
        <v>370</v>
      </c>
      <c r="GN68" s="286" t="n">
        <v>377</v>
      </c>
      <c r="GO68" s="287" t="n">
        <v>0</v>
      </c>
      <c r="GP68" s="287" t="n">
        <v>0</v>
      </c>
      <c r="GQ68" s="283" t="s">
        <v>583</v>
      </c>
      <c r="GR68" s="284" t="n">
        <v>846.5</v>
      </c>
      <c r="GS68" s="284" t="n">
        <v>863.1</v>
      </c>
      <c r="GT68" s="285" t="n">
        <v>14</v>
      </c>
      <c r="GU68" s="286" t="n">
        <v>14</v>
      </c>
      <c r="GV68" s="287" t="n">
        <v>0</v>
      </c>
      <c r="GW68" s="287" t="n">
        <v>0</v>
      </c>
      <c r="GX68" s="283"/>
      <c r="GY68" s="284" t="n">
        <v>-4.3</v>
      </c>
      <c r="GZ68" s="284" t="n">
        <v>-4.4</v>
      </c>
      <c r="HA68" s="285" t="n">
        <v>224</v>
      </c>
      <c r="HB68" s="286" t="n">
        <v>238</v>
      </c>
      <c r="HC68" s="287" t="n">
        <v>0</v>
      </c>
      <c r="HD68" s="287" t="n">
        <v>0</v>
      </c>
      <c r="HE68" s="283"/>
      <c r="HF68" s="284" t="n">
        <v>-0.7</v>
      </c>
      <c r="HG68" s="284" t="n">
        <v>-0.7</v>
      </c>
      <c r="HH68" s="285" t="n">
        <v>904</v>
      </c>
      <c r="HI68" s="286" t="n">
        <v>953</v>
      </c>
      <c r="HJ68" s="287" t="n">
        <v>0</v>
      </c>
      <c r="HK68" s="287" t="n">
        <v>0</v>
      </c>
      <c r="HL68" s="288"/>
    </row>
    <row r="69" s="276" customFormat="true" ht="63.75" hidden="false" customHeight="false" outlineLevel="0" collapsed="false">
      <c r="A69" s="282" t="s">
        <v>663</v>
      </c>
      <c r="B69" s="300" t="s">
        <v>664</v>
      </c>
      <c r="C69" s="283" t="s">
        <v>582</v>
      </c>
      <c r="D69" s="284" t="n">
        <v>0.7</v>
      </c>
      <c r="E69" s="284" t="n">
        <v>0.8</v>
      </c>
      <c r="F69" s="285" t="n">
        <v>9191</v>
      </c>
      <c r="G69" s="286" t="n">
        <v>10558</v>
      </c>
      <c r="H69" s="287" t="n">
        <v>0</v>
      </c>
      <c r="I69" s="287" t="n">
        <v>0</v>
      </c>
      <c r="J69" s="283" t="s">
        <v>582</v>
      </c>
      <c r="K69" s="284" t="n">
        <v>7.1</v>
      </c>
      <c r="L69" s="284" t="n">
        <v>7.4</v>
      </c>
      <c r="M69" s="285" t="n">
        <v>1941</v>
      </c>
      <c r="N69" s="286" t="n">
        <v>2223</v>
      </c>
      <c r="O69" s="287" t="n">
        <v>0</v>
      </c>
      <c r="P69" s="287" t="n">
        <v>0</v>
      </c>
      <c r="Q69" s="283"/>
      <c r="R69" s="284" t="n">
        <v>41</v>
      </c>
      <c r="S69" s="284" t="n">
        <v>42.6</v>
      </c>
      <c r="T69" s="285" t="n">
        <v>456</v>
      </c>
      <c r="U69" s="286" t="n">
        <v>519</v>
      </c>
      <c r="V69" s="287" t="n">
        <v>0</v>
      </c>
      <c r="W69" s="287" t="n">
        <v>0</v>
      </c>
      <c r="X69" s="283" t="s">
        <v>585</v>
      </c>
      <c r="Y69" s="284" t="n">
        <v>89.7</v>
      </c>
      <c r="Z69" s="284" t="n">
        <v>93.8</v>
      </c>
      <c r="AA69" s="285" t="n">
        <v>753</v>
      </c>
      <c r="AB69" s="286" t="n">
        <v>888</v>
      </c>
      <c r="AC69" s="287" t="n">
        <v>0</v>
      </c>
      <c r="AD69" s="287" t="n">
        <v>0</v>
      </c>
      <c r="AE69" s="283" t="s">
        <v>582</v>
      </c>
      <c r="AF69" s="284" t="n">
        <v>98.3</v>
      </c>
      <c r="AG69" s="284" t="n">
        <v>102.2</v>
      </c>
      <c r="AH69" s="285" t="n">
        <v>534</v>
      </c>
      <c r="AI69" s="286" t="n">
        <v>646</v>
      </c>
      <c r="AJ69" s="287" t="n">
        <v>0</v>
      </c>
      <c r="AK69" s="287" t="n">
        <v>0</v>
      </c>
      <c r="AL69" s="283"/>
      <c r="AM69" s="284" t="n">
        <v>19.5</v>
      </c>
      <c r="AN69" s="284" t="n">
        <v>20.3</v>
      </c>
      <c r="AO69" s="285" t="n">
        <v>1251</v>
      </c>
      <c r="AP69" s="286" t="n">
        <v>1511</v>
      </c>
      <c r="AQ69" s="287" t="n">
        <v>0</v>
      </c>
      <c r="AR69" s="287" t="n">
        <v>0</v>
      </c>
      <c r="AS69" s="283" t="s">
        <v>583</v>
      </c>
      <c r="AT69" s="284" t="n">
        <v>412.7</v>
      </c>
      <c r="AU69" s="284" t="n">
        <v>427.4</v>
      </c>
      <c r="AV69" s="285" t="n">
        <v>65</v>
      </c>
      <c r="AW69" s="286" t="n">
        <v>75</v>
      </c>
      <c r="AX69" s="287" t="n">
        <v>0</v>
      </c>
      <c r="AY69" s="287" t="n">
        <v>0</v>
      </c>
      <c r="AZ69" s="283" t="s">
        <v>589</v>
      </c>
      <c r="BA69" s="284" t="n">
        <v>1241.8</v>
      </c>
      <c r="BB69" s="284" t="n">
        <v>1274.6</v>
      </c>
      <c r="BC69" s="285" t="n">
        <v>0</v>
      </c>
      <c r="BD69" s="286" t="n">
        <v>0</v>
      </c>
      <c r="BE69" s="287" t="n">
        <v>2522</v>
      </c>
      <c r="BF69" s="287" t="n">
        <v>2522</v>
      </c>
      <c r="BG69" s="283"/>
      <c r="BH69" s="284" t="n">
        <v>549.7</v>
      </c>
      <c r="BI69" s="284" t="n">
        <v>577.2</v>
      </c>
      <c r="BJ69" s="285" t="n">
        <v>94</v>
      </c>
      <c r="BK69" s="286" t="n">
        <v>111</v>
      </c>
      <c r="BL69" s="287" t="n">
        <v>0</v>
      </c>
      <c r="BM69" s="287" t="n">
        <v>0</v>
      </c>
      <c r="BN69" s="283" t="s">
        <v>583</v>
      </c>
      <c r="BO69" s="284" t="n">
        <v>15.4</v>
      </c>
      <c r="BP69" s="284" t="n">
        <v>16.1</v>
      </c>
      <c r="BQ69" s="285" t="n">
        <v>1193</v>
      </c>
      <c r="BR69" s="286" t="n">
        <v>1459</v>
      </c>
      <c r="BS69" s="287" t="n">
        <v>0</v>
      </c>
      <c r="BT69" s="287" t="n">
        <v>0</v>
      </c>
      <c r="BU69" s="283" t="s">
        <v>585</v>
      </c>
      <c r="BV69" s="284" t="n">
        <v>722.4</v>
      </c>
      <c r="BW69" s="284" t="n">
        <v>755.9</v>
      </c>
      <c r="BX69" s="285" t="n">
        <v>70</v>
      </c>
      <c r="BY69" s="286" t="n">
        <v>78</v>
      </c>
      <c r="BZ69" s="287" t="n">
        <v>0</v>
      </c>
      <c r="CA69" s="287" t="n">
        <v>0</v>
      </c>
      <c r="CB69" s="283"/>
      <c r="CC69" s="284" t="n">
        <v>871.1</v>
      </c>
      <c r="CD69" s="284" t="n">
        <v>908.7</v>
      </c>
      <c r="CE69" s="285" t="n">
        <v>105</v>
      </c>
      <c r="CF69" s="286" t="n">
        <v>124</v>
      </c>
      <c r="CG69" s="287" t="n">
        <v>0</v>
      </c>
      <c r="CH69" s="287" t="n">
        <v>0</v>
      </c>
      <c r="CI69" s="283" t="s">
        <v>589</v>
      </c>
      <c r="CJ69" s="284" t="n">
        <v>1948.4</v>
      </c>
      <c r="CK69" s="284" t="n">
        <v>2020.8</v>
      </c>
      <c r="CL69" s="285" t="n">
        <v>3</v>
      </c>
      <c r="CM69" s="286" t="n">
        <v>3</v>
      </c>
      <c r="CN69" s="287" t="n">
        <v>0</v>
      </c>
      <c r="CO69" s="287" t="n">
        <v>0</v>
      </c>
      <c r="CP69" s="283" t="s">
        <v>583</v>
      </c>
      <c r="CQ69" s="284" t="n">
        <v>1497.1</v>
      </c>
      <c r="CR69" s="284" t="n">
        <v>1553.6</v>
      </c>
      <c r="CS69" s="285" t="n">
        <v>0</v>
      </c>
      <c r="CT69" s="286" t="n">
        <v>0</v>
      </c>
      <c r="CU69" s="287" t="n">
        <v>3051.2</v>
      </c>
      <c r="CV69" s="287" t="n">
        <v>3094.6</v>
      </c>
      <c r="CW69" s="283" t="s">
        <v>584</v>
      </c>
      <c r="CX69" s="284" t="n">
        <v>38.3</v>
      </c>
      <c r="CY69" s="284" t="n">
        <v>40.2</v>
      </c>
      <c r="CZ69" s="285" t="n">
        <v>61</v>
      </c>
      <c r="DA69" s="286" t="n">
        <v>71</v>
      </c>
      <c r="DB69" s="287" t="n">
        <v>0</v>
      </c>
      <c r="DC69" s="287" t="n">
        <v>0</v>
      </c>
      <c r="DD69" s="283" t="s">
        <v>583</v>
      </c>
      <c r="DE69" s="284" t="n">
        <v>26</v>
      </c>
      <c r="DF69" s="284" t="n">
        <v>27.1</v>
      </c>
      <c r="DG69" s="285" t="n">
        <v>969</v>
      </c>
      <c r="DH69" s="286" t="n">
        <v>1161</v>
      </c>
      <c r="DI69" s="287" t="n">
        <v>0</v>
      </c>
      <c r="DJ69" s="287" t="n">
        <v>0</v>
      </c>
      <c r="DK69" s="283"/>
      <c r="DL69" s="284" t="n">
        <v>1674.3</v>
      </c>
      <c r="DM69" s="284" t="n">
        <v>1742.5</v>
      </c>
      <c r="DN69" s="285" t="n">
        <v>52</v>
      </c>
      <c r="DO69" s="286" t="n">
        <v>61</v>
      </c>
      <c r="DP69" s="287" t="n">
        <v>0</v>
      </c>
      <c r="DQ69" s="287" t="n">
        <v>0</v>
      </c>
      <c r="DR69" s="283"/>
      <c r="DS69" s="284" t="n">
        <v>2947.4</v>
      </c>
      <c r="DT69" s="284" t="n">
        <v>3034.2</v>
      </c>
      <c r="DU69" s="285" t="n">
        <v>9</v>
      </c>
      <c r="DV69" s="286" t="n">
        <v>11</v>
      </c>
      <c r="DW69" s="287" t="n">
        <v>0</v>
      </c>
      <c r="DX69" s="287" t="n">
        <v>0</v>
      </c>
      <c r="DY69" s="283"/>
      <c r="DZ69" s="284" t="n">
        <v>6.8</v>
      </c>
      <c r="EA69" s="284" t="n">
        <v>7</v>
      </c>
      <c r="EB69" s="285" t="n">
        <v>5769</v>
      </c>
      <c r="EC69" s="286" t="n">
        <v>6590</v>
      </c>
      <c r="ED69" s="287" t="n">
        <v>0</v>
      </c>
      <c r="EE69" s="287" t="n">
        <v>0</v>
      </c>
      <c r="EF69" s="283" t="s">
        <v>584</v>
      </c>
      <c r="EG69" s="284" t="n">
        <v>10.8</v>
      </c>
      <c r="EH69" s="284" t="n">
        <v>11.4</v>
      </c>
      <c r="EI69" s="285" t="n">
        <v>1081</v>
      </c>
      <c r="EJ69" s="286" t="n">
        <v>1302</v>
      </c>
      <c r="EK69" s="287" t="n">
        <v>0</v>
      </c>
      <c r="EL69" s="287" t="n">
        <v>0</v>
      </c>
      <c r="EM69" s="283"/>
      <c r="EN69" s="284" t="n">
        <v>49.3</v>
      </c>
      <c r="EO69" s="284" t="n">
        <v>51.2</v>
      </c>
      <c r="EP69" s="285" t="n">
        <v>174</v>
      </c>
      <c r="EQ69" s="286" t="n">
        <v>210</v>
      </c>
      <c r="ER69" s="287" t="n">
        <v>0</v>
      </c>
      <c r="ES69" s="287" t="n">
        <v>0</v>
      </c>
      <c r="ET69" s="283" t="s">
        <v>589</v>
      </c>
      <c r="EU69" s="284" t="n">
        <v>983.8</v>
      </c>
      <c r="EV69" s="284" t="n">
        <v>1032.2</v>
      </c>
      <c r="EW69" s="285" t="n">
        <v>0</v>
      </c>
      <c r="EX69" s="286" t="n">
        <v>0</v>
      </c>
      <c r="EY69" s="287" t="n">
        <v>1966</v>
      </c>
      <c r="EZ69" s="287" t="n">
        <v>2021.4</v>
      </c>
      <c r="FA69" s="283" t="s">
        <v>589</v>
      </c>
      <c r="FB69" s="284" t="n">
        <v>1195.4</v>
      </c>
      <c r="FC69" s="284" t="n">
        <v>1230.7</v>
      </c>
      <c r="FD69" s="285" t="n">
        <v>1</v>
      </c>
      <c r="FE69" s="286" t="n">
        <v>1</v>
      </c>
      <c r="FF69" s="287" t="n">
        <v>0</v>
      </c>
      <c r="FG69" s="287" t="n">
        <v>0</v>
      </c>
      <c r="FH69" s="283" t="s">
        <v>589</v>
      </c>
      <c r="FI69" s="284" t="n">
        <v>1596.6</v>
      </c>
      <c r="FJ69" s="284" t="n">
        <v>1651.8</v>
      </c>
      <c r="FK69" s="285" t="n">
        <v>0</v>
      </c>
      <c r="FL69" s="286" t="n">
        <v>0</v>
      </c>
      <c r="FM69" s="287" t="n">
        <v>3187.4</v>
      </c>
      <c r="FN69" s="287" t="n">
        <v>3271.8</v>
      </c>
      <c r="FO69" s="283"/>
      <c r="FP69" s="284" t="n">
        <v>122.7</v>
      </c>
      <c r="FQ69" s="284" t="n">
        <v>127.3</v>
      </c>
      <c r="FR69" s="285" t="n">
        <v>2255</v>
      </c>
      <c r="FS69" s="286" t="n">
        <v>2578</v>
      </c>
      <c r="FT69" s="287" t="n">
        <v>0</v>
      </c>
      <c r="FU69" s="287" t="n">
        <v>0</v>
      </c>
      <c r="FV69" s="283"/>
      <c r="FW69" s="284" t="n">
        <v>447.7</v>
      </c>
      <c r="FX69" s="284" t="n">
        <v>464.7</v>
      </c>
      <c r="FY69" s="285" t="n">
        <v>108</v>
      </c>
      <c r="FZ69" s="286" t="n">
        <v>124</v>
      </c>
      <c r="GA69" s="287" t="n">
        <v>0</v>
      </c>
      <c r="GB69" s="287" t="n">
        <v>0</v>
      </c>
      <c r="GC69" s="283"/>
      <c r="GD69" s="284" t="n">
        <v>196.1</v>
      </c>
      <c r="GE69" s="284" t="n">
        <v>203.9</v>
      </c>
      <c r="GF69" s="285" t="n">
        <v>91</v>
      </c>
      <c r="GG69" s="286" t="n">
        <v>108</v>
      </c>
      <c r="GH69" s="287" t="n">
        <v>0</v>
      </c>
      <c r="GI69" s="287" t="n">
        <v>0</v>
      </c>
      <c r="GJ69" s="283" t="s">
        <v>583</v>
      </c>
      <c r="GK69" s="284" t="n">
        <v>76.6</v>
      </c>
      <c r="GL69" s="284" t="n">
        <v>80</v>
      </c>
      <c r="GM69" s="285" t="n">
        <v>402</v>
      </c>
      <c r="GN69" s="286" t="n">
        <v>489</v>
      </c>
      <c r="GO69" s="287" t="n">
        <v>0</v>
      </c>
      <c r="GP69" s="287" t="n">
        <v>0</v>
      </c>
      <c r="GQ69" s="283" t="s">
        <v>583</v>
      </c>
      <c r="GR69" s="284" t="n">
        <v>871.8</v>
      </c>
      <c r="GS69" s="284" t="n">
        <v>907.8</v>
      </c>
      <c r="GT69" s="285" t="n">
        <v>0</v>
      </c>
      <c r="GU69" s="286" t="n">
        <v>0</v>
      </c>
      <c r="GV69" s="287" t="n">
        <v>1737</v>
      </c>
      <c r="GW69" s="287" t="n">
        <v>1815.4</v>
      </c>
      <c r="GX69" s="283"/>
      <c r="GY69" s="284" t="n">
        <v>-4.1</v>
      </c>
      <c r="GZ69" s="284" t="n">
        <v>-4.4</v>
      </c>
      <c r="HA69" s="285" t="n">
        <v>375</v>
      </c>
      <c r="HB69" s="286" t="n">
        <v>440</v>
      </c>
      <c r="HC69" s="287" t="n">
        <v>0</v>
      </c>
      <c r="HD69" s="287" t="n">
        <v>0</v>
      </c>
      <c r="HE69" s="283"/>
      <c r="HF69" s="284" t="n">
        <v>-0.6</v>
      </c>
      <c r="HG69" s="284" t="n">
        <v>-0.7</v>
      </c>
      <c r="HH69" s="285" t="n">
        <v>1276</v>
      </c>
      <c r="HI69" s="286" t="n">
        <v>1474</v>
      </c>
      <c r="HJ69" s="287" t="n">
        <v>0</v>
      </c>
      <c r="HK69" s="287" t="n">
        <v>0</v>
      </c>
      <c r="HL69" s="288"/>
    </row>
    <row r="70" s="276" customFormat="true" ht="12.75" hidden="false" customHeight="false" outlineLevel="0" collapsed="false">
      <c r="A70" s="268" t="s">
        <v>665</v>
      </c>
      <c r="B70" s="268" t="s">
        <v>624</v>
      </c>
      <c r="C70" s="283" t="s">
        <v>583</v>
      </c>
      <c r="D70" s="284" t="n">
        <v>0.9</v>
      </c>
      <c r="E70" s="284" t="n">
        <v>1</v>
      </c>
      <c r="F70" s="285" t="n">
        <v>1661</v>
      </c>
      <c r="G70" s="286" t="n">
        <v>2073</v>
      </c>
      <c r="H70" s="287" t="n">
        <v>0</v>
      </c>
      <c r="I70" s="287" t="n">
        <v>0</v>
      </c>
      <c r="J70" s="283" t="s">
        <v>583</v>
      </c>
      <c r="K70" s="284" t="n">
        <v>10.6</v>
      </c>
      <c r="L70" s="284" t="n">
        <v>11.2</v>
      </c>
      <c r="M70" s="285" t="n">
        <v>471</v>
      </c>
      <c r="N70" s="286" t="n">
        <v>586</v>
      </c>
      <c r="O70" s="287" t="n">
        <v>0</v>
      </c>
      <c r="P70" s="287" t="n">
        <v>0</v>
      </c>
      <c r="Q70" s="283" t="s">
        <v>583</v>
      </c>
      <c r="R70" s="284" t="n">
        <v>42.9</v>
      </c>
      <c r="S70" s="284" t="n">
        <v>44.9</v>
      </c>
      <c r="T70" s="285" t="n">
        <v>145</v>
      </c>
      <c r="U70" s="286" t="n">
        <v>179</v>
      </c>
      <c r="V70" s="287" t="n">
        <v>0</v>
      </c>
      <c r="W70" s="287" t="n">
        <v>0</v>
      </c>
      <c r="X70" s="283" t="s">
        <v>584</v>
      </c>
      <c r="Y70" s="284" t="n">
        <v>127.1</v>
      </c>
      <c r="Z70" s="284" t="n">
        <v>133.5</v>
      </c>
      <c r="AA70" s="285" t="n">
        <v>0</v>
      </c>
      <c r="AB70" s="286" t="n">
        <v>0</v>
      </c>
      <c r="AC70" s="287" t="n">
        <v>254.6</v>
      </c>
      <c r="AD70" s="287" t="n">
        <v>268</v>
      </c>
      <c r="AE70" s="283" t="s">
        <v>583</v>
      </c>
      <c r="AF70" s="284" t="n">
        <v>152.6</v>
      </c>
      <c r="AG70" s="284" t="n">
        <v>161</v>
      </c>
      <c r="AH70" s="285" t="n">
        <v>69</v>
      </c>
      <c r="AI70" s="286" t="n">
        <v>84</v>
      </c>
      <c r="AJ70" s="287" t="n">
        <v>0</v>
      </c>
      <c r="AK70" s="287" t="n">
        <v>0</v>
      </c>
      <c r="AL70" s="283" t="s">
        <v>585</v>
      </c>
      <c r="AM70" s="284" t="n">
        <v>18.2</v>
      </c>
      <c r="AN70" s="284" t="n">
        <v>19.1</v>
      </c>
      <c r="AO70" s="285" t="n">
        <v>665</v>
      </c>
      <c r="AP70" s="286" t="n">
        <v>822</v>
      </c>
      <c r="AQ70" s="287" t="n">
        <v>0</v>
      </c>
      <c r="AR70" s="287" t="n">
        <v>0</v>
      </c>
      <c r="AS70" s="283" t="s">
        <v>583</v>
      </c>
      <c r="AT70" s="284" t="n">
        <v>417.9</v>
      </c>
      <c r="AU70" s="284" t="n">
        <v>439.2</v>
      </c>
      <c r="AV70" s="285" t="n">
        <v>26</v>
      </c>
      <c r="AW70" s="286" t="n">
        <v>32</v>
      </c>
      <c r="AX70" s="287" t="n">
        <v>0</v>
      </c>
      <c r="AY70" s="287" t="n">
        <v>0</v>
      </c>
      <c r="AZ70" s="283" t="s">
        <v>585</v>
      </c>
      <c r="BA70" s="284" t="n">
        <v>533.6</v>
      </c>
      <c r="BB70" s="284" t="n">
        <v>563.5</v>
      </c>
      <c r="BC70" s="285" t="n">
        <v>7</v>
      </c>
      <c r="BD70" s="286" t="n">
        <v>9</v>
      </c>
      <c r="BE70" s="287" t="n">
        <v>0</v>
      </c>
      <c r="BF70" s="287" t="n">
        <v>0</v>
      </c>
      <c r="BG70" s="283" t="s">
        <v>585</v>
      </c>
      <c r="BH70" s="284" t="n">
        <v>505.8</v>
      </c>
      <c r="BI70" s="284" t="n">
        <v>528.3</v>
      </c>
      <c r="BJ70" s="285" t="n">
        <v>71</v>
      </c>
      <c r="BK70" s="286" t="n">
        <v>89</v>
      </c>
      <c r="BL70" s="287" t="n">
        <v>0</v>
      </c>
      <c r="BM70" s="287" t="n">
        <v>0</v>
      </c>
      <c r="BN70" s="283" t="s">
        <v>582</v>
      </c>
      <c r="BO70" s="284" t="n">
        <v>11.6</v>
      </c>
      <c r="BP70" s="284" t="n">
        <v>12.2</v>
      </c>
      <c r="BQ70" s="285" t="n">
        <v>1618</v>
      </c>
      <c r="BR70" s="286" t="n">
        <v>2030</v>
      </c>
      <c r="BS70" s="287" t="n">
        <v>0</v>
      </c>
      <c r="BT70" s="287" t="n">
        <v>0</v>
      </c>
      <c r="BU70" s="283"/>
      <c r="BV70" s="284" t="n">
        <v>832.7</v>
      </c>
      <c r="BW70" s="284" t="n">
        <v>871.5</v>
      </c>
      <c r="BX70" s="285" t="n">
        <v>1</v>
      </c>
      <c r="BY70" s="286" t="n">
        <v>1</v>
      </c>
      <c r="BZ70" s="287" t="n">
        <v>0</v>
      </c>
      <c r="CA70" s="287" t="n">
        <v>0</v>
      </c>
      <c r="CB70" s="283"/>
      <c r="CC70" s="284" t="n">
        <v>1004.6</v>
      </c>
      <c r="CD70" s="284" t="n">
        <v>1053.5</v>
      </c>
      <c r="CE70" s="285" t="n">
        <v>0</v>
      </c>
      <c r="CF70" s="286" t="n">
        <v>0</v>
      </c>
      <c r="CG70" s="287" t="n">
        <v>2022.2</v>
      </c>
      <c r="CH70" s="287" t="n">
        <v>2114.6</v>
      </c>
      <c r="CI70" s="283"/>
      <c r="CJ70" s="284" t="n">
        <v>1025.2</v>
      </c>
      <c r="CK70" s="284" t="n">
        <v>1074.7</v>
      </c>
      <c r="CL70" s="285" t="n">
        <v>7</v>
      </c>
      <c r="CM70" s="286" t="n">
        <v>9</v>
      </c>
      <c r="CN70" s="287" t="n">
        <v>0</v>
      </c>
      <c r="CO70" s="287" t="n">
        <v>0</v>
      </c>
      <c r="CP70" s="283" t="s">
        <v>583</v>
      </c>
      <c r="CQ70" s="284" t="n">
        <v>1471.4</v>
      </c>
      <c r="CR70" s="284" t="n">
        <v>1542.9</v>
      </c>
      <c r="CS70" s="285" t="n">
        <v>3</v>
      </c>
      <c r="CT70" s="286" t="n">
        <v>3</v>
      </c>
      <c r="CU70" s="287" t="n">
        <v>0</v>
      </c>
      <c r="CV70" s="287" t="n">
        <v>0</v>
      </c>
      <c r="CW70" s="283" t="s">
        <v>582</v>
      </c>
      <c r="CX70" s="284" t="n">
        <v>28.1</v>
      </c>
      <c r="CY70" s="284" t="n">
        <v>29.5</v>
      </c>
      <c r="CZ70" s="285" t="n">
        <v>538</v>
      </c>
      <c r="DA70" s="286" t="n">
        <v>645</v>
      </c>
      <c r="DB70" s="287" t="n">
        <v>0</v>
      </c>
      <c r="DC70" s="287" t="n">
        <v>0</v>
      </c>
      <c r="DD70" s="283" t="s">
        <v>585</v>
      </c>
      <c r="DE70" s="284" t="n">
        <v>20.8</v>
      </c>
      <c r="DF70" s="284" t="n">
        <v>21.8</v>
      </c>
      <c r="DG70" s="285" t="n">
        <v>969</v>
      </c>
      <c r="DH70" s="286" t="n">
        <v>1207</v>
      </c>
      <c r="DI70" s="287" t="n">
        <v>0</v>
      </c>
      <c r="DJ70" s="287" t="n">
        <v>0</v>
      </c>
      <c r="DK70" s="283" t="s">
        <v>585</v>
      </c>
      <c r="DL70" s="284" t="n">
        <v>1581.2</v>
      </c>
      <c r="DM70" s="284" t="n">
        <v>1664.7</v>
      </c>
      <c r="DN70" s="285" t="n">
        <v>51</v>
      </c>
      <c r="DO70" s="286" t="n">
        <v>65</v>
      </c>
      <c r="DP70" s="287" t="n">
        <v>0</v>
      </c>
      <c r="DQ70" s="287" t="n">
        <v>0</v>
      </c>
      <c r="DR70" s="283" t="s">
        <v>585</v>
      </c>
      <c r="DS70" s="284" t="n">
        <v>2849</v>
      </c>
      <c r="DT70" s="284" t="n">
        <v>3006.3</v>
      </c>
      <c r="DU70" s="285" t="n">
        <v>9</v>
      </c>
      <c r="DV70" s="286" t="n">
        <v>11</v>
      </c>
      <c r="DW70" s="287" t="n">
        <v>0</v>
      </c>
      <c r="DX70" s="287" t="n">
        <v>0</v>
      </c>
      <c r="DY70" s="283" t="s">
        <v>583</v>
      </c>
      <c r="DZ70" s="284" t="n">
        <v>6.9</v>
      </c>
      <c r="EA70" s="284" t="n">
        <v>7.3</v>
      </c>
      <c r="EB70" s="285" t="n">
        <v>1634</v>
      </c>
      <c r="EC70" s="286" t="n">
        <v>1989</v>
      </c>
      <c r="ED70" s="287" t="n">
        <v>0</v>
      </c>
      <c r="EE70" s="287" t="n">
        <v>0</v>
      </c>
      <c r="EF70" s="283"/>
      <c r="EG70" s="284" t="n">
        <v>9.3</v>
      </c>
      <c r="EH70" s="284" t="n">
        <v>9.8</v>
      </c>
      <c r="EI70" s="285" t="n">
        <v>1241</v>
      </c>
      <c r="EJ70" s="286" t="n">
        <v>1535</v>
      </c>
      <c r="EK70" s="287" t="n">
        <v>0</v>
      </c>
      <c r="EL70" s="287" t="n">
        <v>0</v>
      </c>
      <c r="EM70" s="283"/>
      <c r="EN70" s="284" t="n">
        <v>49.3</v>
      </c>
      <c r="EO70" s="284" t="n">
        <v>51.9</v>
      </c>
      <c r="EP70" s="285" t="n">
        <v>74</v>
      </c>
      <c r="EQ70" s="286" t="n">
        <v>91</v>
      </c>
      <c r="ER70" s="287" t="n">
        <v>0</v>
      </c>
      <c r="ES70" s="287" t="n">
        <v>0</v>
      </c>
      <c r="ET70" s="283" t="s">
        <v>585</v>
      </c>
      <c r="EU70" s="284" t="n">
        <v>419.1</v>
      </c>
      <c r="EV70" s="284" t="n">
        <v>441</v>
      </c>
      <c r="EW70" s="285" t="n">
        <v>51</v>
      </c>
      <c r="EX70" s="286" t="n">
        <v>66</v>
      </c>
      <c r="EY70" s="287" t="n">
        <v>0</v>
      </c>
      <c r="EZ70" s="287" t="n">
        <v>0</v>
      </c>
      <c r="FA70" s="283"/>
      <c r="FB70" s="284" t="n">
        <v>561.6</v>
      </c>
      <c r="FC70" s="284" t="n">
        <v>593.7</v>
      </c>
      <c r="FD70" s="285" t="n">
        <v>15</v>
      </c>
      <c r="FE70" s="286" t="n">
        <v>18</v>
      </c>
      <c r="FF70" s="287" t="n">
        <v>0</v>
      </c>
      <c r="FG70" s="287" t="n">
        <v>0</v>
      </c>
      <c r="FH70" s="283"/>
      <c r="FI70" s="284" t="n">
        <v>763.8</v>
      </c>
      <c r="FJ70" s="284" t="n">
        <v>802.3</v>
      </c>
      <c r="FK70" s="285" t="n">
        <v>1</v>
      </c>
      <c r="FL70" s="286" t="n">
        <v>1</v>
      </c>
      <c r="FM70" s="287" t="n">
        <v>0</v>
      </c>
      <c r="FN70" s="287" t="n">
        <v>0</v>
      </c>
      <c r="FO70" s="283" t="s">
        <v>582</v>
      </c>
      <c r="FP70" s="284" t="n">
        <v>93.4</v>
      </c>
      <c r="FQ70" s="284" t="n">
        <v>98.3</v>
      </c>
      <c r="FR70" s="285" t="n">
        <v>1171</v>
      </c>
      <c r="FS70" s="286" t="n">
        <v>1421</v>
      </c>
      <c r="FT70" s="287" t="n">
        <v>0</v>
      </c>
      <c r="FU70" s="287" t="n">
        <v>0</v>
      </c>
      <c r="FV70" s="283" t="s">
        <v>582</v>
      </c>
      <c r="FW70" s="284" t="n">
        <v>304.7</v>
      </c>
      <c r="FX70" s="284" t="n">
        <v>321.5</v>
      </c>
      <c r="FY70" s="285" t="n">
        <v>160</v>
      </c>
      <c r="FZ70" s="286" t="n">
        <v>199</v>
      </c>
      <c r="GA70" s="287" t="n">
        <v>0</v>
      </c>
      <c r="GB70" s="287" t="n">
        <v>0</v>
      </c>
      <c r="GC70" s="283" t="s">
        <v>582</v>
      </c>
      <c r="GD70" s="284" t="n">
        <v>140.1</v>
      </c>
      <c r="GE70" s="284" t="n">
        <v>147.1</v>
      </c>
      <c r="GF70" s="285" t="n">
        <v>119</v>
      </c>
      <c r="GG70" s="286" t="n">
        <v>146</v>
      </c>
      <c r="GH70" s="287" t="n">
        <v>0</v>
      </c>
      <c r="GI70" s="287" t="n">
        <v>0</v>
      </c>
      <c r="GJ70" s="283" t="s">
        <v>582</v>
      </c>
      <c r="GK70" s="284" t="n">
        <v>56.3</v>
      </c>
      <c r="GL70" s="284" t="n">
        <v>58.9</v>
      </c>
      <c r="GM70" s="285" t="n">
        <v>358</v>
      </c>
      <c r="GN70" s="286" t="n">
        <v>440</v>
      </c>
      <c r="GO70" s="287" t="n">
        <v>0</v>
      </c>
      <c r="GP70" s="287" t="n">
        <v>0</v>
      </c>
      <c r="GQ70" s="283" t="s">
        <v>582</v>
      </c>
      <c r="GR70" s="284" t="n">
        <v>475.8</v>
      </c>
      <c r="GS70" s="284" t="n">
        <v>498.9</v>
      </c>
      <c r="GT70" s="285" t="n">
        <v>80</v>
      </c>
      <c r="GU70" s="286" t="n">
        <v>97</v>
      </c>
      <c r="GV70" s="287" t="n">
        <v>0</v>
      </c>
      <c r="GW70" s="287" t="n">
        <v>0</v>
      </c>
      <c r="GX70" s="283"/>
      <c r="GY70" s="284" t="n">
        <v>-4.2</v>
      </c>
      <c r="GZ70" s="284" t="n">
        <v>-4.4</v>
      </c>
      <c r="HA70" s="285" t="n">
        <v>138</v>
      </c>
      <c r="HB70" s="286" t="n">
        <v>176</v>
      </c>
      <c r="HC70" s="287" t="n">
        <v>0</v>
      </c>
      <c r="HD70" s="287" t="n">
        <v>0</v>
      </c>
      <c r="HE70" s="283"/>
      <c r="HF70" s="284" t="n">
        <v>-0.6</v>
      </c>
      <c r="HG70" s="284" t="n">
        <v>-0.7</v>
      </c>
      <c r="HH70" s="285" t="n">
        <v>539</v>
      </c>
      <c r="HI70" s="286" t="n">
        <v>666</v>
      </c>
      <c r="HJ70" s="287" t="n">
        <v>0</v>
      </c>
      <c r="HK70" s="287" t="n">
        <v>0</v>
      </c>
      <c r="HL70" s="288"/>
    </row>
    <row r="71" s="276" customFormat="true" ht="12.75" hidden="false" customHeight="false" outlineLevel="0" collapsed="false">
      <c r="A71" s="291" t="s">
        <v>666</v>
      </c>
      <c r="B71" s="291" t="s">
        <v>581</v>
      </c>
      <c r="C71" s="283" t="s">
        <v>585</v>
      </c>
      <c r="D71" s="284" t="n">
        <v>0.9</v>
      </c>
      <c r="E71" s="284" t="n">
        <v>1</v>
      </c>
      <c r="F71" s="285" t="n">
        <v>10162</v>
      </c>
      <c r="G71" s="286" t="n">
        <v>10576</v>
      </c>
      <c r="H71" s="287" t="n">
        <v>0</v>
      </c>
      <c r="I71" s="287" t="n">
        <v>0</v>
      </c>
      <c r="J71" s="283" t="s">
        <v>585</v>
      </c>
      <c r="K71" s="284" t="n">
        <v>8.5</v>
      </c>
      <c r="L71" s="284" t="n">
        <v>8.8</v>
      </c>
      <c r="M71" s="285" t="n">
        <v>2338</v>
      </c>
      <c r="N71" s="286" t="n">
        <v>2833</v>
      </c>
      <c r="O71" s="287" t="n">
        <v>0</v>
      </c>
      <c r="P71" s="287" t="n">
        <v>0</v>
      </c>
      <c r="Q71" s="283" t="s">
        <v>582</v>
      </c>
      <c r="R71" s="284" t="n">
        <v>30.2</v>
      </c>
      <c r="S71" s="284" t="n">
        <v>30.8</v>
      </c>
      <c r="T71" s="285" t="n">
        <v>2303</v>
      </c>
      <c r="U71" s="286" t="n">
        <v>2670</v>
      </c>
      <c r="V71" s="287" t="n">
        <v>0</v>
      </c>
      <c r="W71" s="287" t="n">
        <v>0</v>
      </c>
      <c r="X71" s="283" t="s">
        <v>585</v>
      </c>
      <c r="Y71" s="284" t="n">
        <v>86.8</v>
      </c>
      <c r="Z71" s="284" t="n">
        <v>88.4</v>
      </c>
      <c r="AA71" s="285" t="n">
        <v>1410</v>
      </c>
      <c r="AB71" s="286" t="n">
        <v>1530</v>
      </c>
      <c r="AC71" s="287" t="n">
        <v>0</v>
      </c>
      <c r="AD71" s="287" t="n">
        <v>0</v>
      </c>
      <c r="AE71" s="283" t="s">
        <v>582</v>
      </c>
      <c r="AF71" s="284" t="n">
        <v>100.6</v>
      </c>
      <c r="AG71" s="284" t="n">
        <v>104.5</v>
      </c>
      <c r="AH71" s="285" t="n">
        <v>799</v>
      </c>
      <c r="AI71" s="286" t="n">
        <v>920</v>
      </c>
      <c r="AJ71" s="287" t="n">
        <v>0</v>
      </c>
      <c r="AK71" s="287" t="n">
        <v>0</v>
      </c>
      <c r="AL71" s="283"/>
      <c r="AM71" s="284" t="n">
        <v>19.6</v>
      </c>
      <c r="AN71" s="284" t="n">
        <v>20.1</v>
      </c>
      <c r="AO71" s="285" t="n">
        <v>2034</v>
      </c>
      <c r="AP71" s="286" t="n">
        <v>2259</v>
      </c>
      <c r="AQ71" s="287" t="n">
        <v>0</v>
      </c>
      <c r="AR71" s="287" t="n">
        <v>0</v>
      </c>
      <c r="AS71" s="283" t="s">
        <v>585</v>
      </c>
      <c r="AT71" s="284" t="n">
        <v>378.8</v>
      </c>
      <c r="AU71" s="284" t="n">
        <v>386.2</v>
      </c>
      <c r="AV71" s="285" t="n">
        <v>278</v>
      </c>
      <c r="AW71" s="286" t="n">
        <v>312</v>
      </c>
      <c r="AX71" s="287" t="n">
        <v>0</v>
      </c>
      <c r="AY71" s="287" t="n">
        <v>0</v>
      </c>
      <c r="AZ71" s="283" t="s">
        <v>150</v>
      </c>
      <c r="BA71" s="284" t="n">
        <v>1244</v>
      </c>
      <c r="BB71" s="284" t="n">
        <v>1274.2</v>
      </c>
      <c r="BC71" s="285" t="n">
        <v>0</v>
      </c>
      <c r="BD71" s="286" t="n">
        <v>0</v>
      </c>
      <c r="BE71" s="287" t="n">
        <v>2469.2</v>
      </c>
      <c r="BF71" s="287" t="n">
        <v>2469.2</v>
      </c>
      <c r="BG71" s="283" t="s">
        <v>583</v>
      </c>
      <c r="BH71" s="284" t="n">
        <v>568.9</v>
      </c>
      <c r="BI71" s="284" t="n">
        <v>577.8</v>
      </c>
      <c r="BJ71" s="285" t="n">
        <v>117</v>
      </c>
      <c r="BK71" s="286" t="n">
        <v>133</v>
      </c>
      <c r="BL71" s="287" t="n">
        <v>0</v>
      </c>
      <c r="BM71" s="287" t="n">
        <v>0</v>
      </c>
      <c r="BN71" s="283" t="s">
        <v>584</v>
      </c>
      <c r="BO71" s="284" t="n">
        <v>16.6</v>
      </c>
      <c r="BP71" s="284" t="n">
        <v>17</v>
      </c>
      <c r="BQ71" s="285" t="n">
        <v>0</v>
      </c>
      <c r="BR71" s="286" t="n">
        <v>0</v>
      </c>
      <c r="BS71" s="287" t="n">
        <v>0</v>
      </c>
      <c r="BT71" s="287" t="n">
        <v>0</v>
      </c>
      <c r="BU71" s="283" t="s">
        <v>582</v>
      </c>
      <c r="BV71" s="284" t="n">
        <v>611.3</v>
      </c>
      <c r="BW71" s="284" t="n">
        <v>631.9</v>
      </c>
      <c r="BX71" s="285" t="n">
        <v>236</v>
      </c>
      <c r="BY71" s="286" t="n">
        <v>265</v>
      </c>
      <c r="BZ71" s="287" t="n">
        <v>0</v>
      </c>
      <c r="CA71" s="287" t="n">
        <v>0</v>
      </c>
      <c r="CB71" s="283" t="s">
        <v>585</v>
      </c>
      <c r="CC71" s="284" t="n">
        <v>843.8</v>
      </c>
      <c r="CD71" s="284" t="n">
        <v>865.8</v>
      </c>
      <c r="CE71" s="285" t="n">
        <v>232</v>
      </c>
      <c r="CF71" s="286" t="n">
        <v>246</v>
      </c>
      <c r="CG71" s="287" t="n">
        <v>0</v>
      </c>
      <c r="CH71" s="287" t="n">
        <v>0</v>
      </c>
      <c r="CI71" s="283" t="s">
        <v>584</v>
      </c>
      <c r="CJ71" s="284" t="n">
        <v>1199.3</v>
      </c>
      <c r="CK71" s="284" t="n">
        <v>1219.9</v>
      </c>
      <c r="CL71" s="285" t="n">
        <v>0</v>
      </c>
      <c r="CM71" s="286" t="n">
        <v>0</v>
      </c>
      <c r="CN71" s="287" t="n">
        <v>2441.4</v>
      </c>
      <c r="CO71" s="287" t="n">
        <v>2441.4</v>
      </c>
      <c r="CP71" s="283" t="s">
        <v>584</v>
      </c>
      <c r="CQ71" s="284" t="n">
        <v>1554.7</v>
      </c>
      <c r="CR71" s="284" t="n">
        <v>1599.7</v>
      </c>
      <c r="CS71" s="285" t="n">
        <v>0</v>
      </c>
      <c r="CT71" s="286" t="n">
        <v>0</v>
      </c>
      <c r="CU71" s="287" t="n">
        <v>0</v>
      </c>
      <c r="CV71" s="287" t="n">
        <v>0</v>
      </c>
      <c r="CW71" s="283" t="s">
        <v>583</v>
      </c>
      <c r="CX71" s="284" t="n">
        <v>36.1</v>
      </c>
      <c r="CY71" s="284" t="n">
        <v>36.9</v>
      </c>
      <c r="CZ71" s="285" t="n">
        <v>601</v>
      </c>
      <c r="DA71" s="286" t="n">
        <v>691</v>
      </c>
      <c r="DB71" s="287" t="n">
        <v>0</v>
      </c>
      <c r="DC71" s="287" t="n">
        <v>0</v>
      </c>
      <c r="DD71" s="283"/>
      <c r="DE71" s="284" t="n">
        <v>24.5</v>
      </c>
      <c r="DF71" s="284" t="n">
        <v>24.9</v>
      </c>
      <c r="DG71" s="285" t="n">
        <v>2247</v>
      </c>
      <c r="DH71" s="286" t="n">
        <v>2558</v>
      </c>
      <c r="DI71" s="287" t="n">
        <v>0</v>
      </c>
      <c r="DJ71" s="287" t="n">
        <v>0</v>
      </c>
      <c r="DK71" s="283" t="s">
        <v>583</v>
      </c>
      <c r="DL71" s="284" t="n">
        <v>1719.6</v>
      </c>
      <c r="DM71" s="284" t="n">
        <v>1749.2</v>
      </c>
      <c r="DN71" s="285" t="n">
        <v>31</v>
      </c>
      <c r="DO71" s="286" t="n">
        <v>35</v>
      </c>
      <c r="DP71" s="287" t="n">
        <v>0</v>
      </c>
      <c r="DQ71" s="287" t="n">
        <v>0</v>
      </c>
      <c r="DR71" s="283"/>
      <c r="DS71" s="284" t="n">
        <v>2990.4</v>
      </c>
      <c r="DT71" s="284" t="n">
        <v>3035</v>
      </c>
      <c r="DU71" s="285" t="n">
        <v>13</v>
      </c>
      <c r="DV71" s="286" t="n">
        <v>16</v>
      </c>
      <c r="DW71" s="287" t="n">
        <v>0</v>
      </c>
      <c r="DX71" s="287" t="n">
        <v>0</v>
      </c>
      <c r="DY71" s="283"/>
      <c r="DZ71" s="284" t="n">
        <v>6.8</v>
      </c>
      <c r="EA71" s="284" t="n">
        <v>7</v>
      </c>
      <c r="EB71" s="285" t="n">
        <v>8834</v>
      </c>
      <c r="EC71" s="286" t="n">
        <v>9612</v>
      </c>
      <c r="ED71" s="287" t="n">
        <v>0</v>
      </c>
      <c r="EE71" s="287" t="n">
        <v>0</v>
      </c>
      <c r="EF71" s="283"/>
      <c r="EG71" s="284" t="n">
        <v>10</v>
      </c>
      <c r="EH71" s="284" t="n">
        <v>10.2</v>
      </c>
      <c r="EI71" s="285" t="n">
        <v>3374</v>
      </c>
      <c r="EJ71" s="286" t="n">
        <v>3885</v>
      </c>
      <c r="EK71" s="287" t="n">
        <v>0</v>
      </c>
      <c r="EL71" s="287" t="n">
        <v>0</v>
      </c>
      <c r="EM71" s="283"/>
      <c r="EN71" s="284" t="n">
        <v>49.8</v>
      </c>
      <c r="EO71" s="284" t="n">
        <v>50.7</v>
      </c>
      <c r="EP71" s="285" t="n">
        <v>271</v>
      </c>
      <c r="EQ71" s="286" t="n">
        <v>323</v>
      </c>
      <c r="ER71" s="287" t="n">
        <v>0</v>
      </c>
      <c r="ES71" s="287" t="n">
        <v>0</v>
      </c>
      <c r="ET71" s="283" t="s">
        <v>583</v>
      </c>
      <c r="EU71" s="284" t="n">
        <v>528.9</v>
      </c>
      <c r="EV71" s="284" t="n">
        <v>536.4</v>
      </c>
      <c r="EW71" s="285" t="n">
        <v>0</v>
      </c>
      <c r="EX71" s="286" t="n">
        <v>0</v>
      </c>
      <c r="EY71" s="287" t="n">
        <v>0</v>
      </c>
      <c r="EZ71" s="287" t="n">
        <v>0</v>
      </c>
      <c r="FA71" s="283" t="s">
        <v>150</v>
      </c>
      <c r="FB71" s="284" t="n">
        <v>1219.4</v>
      </c>
      <c r="FC71" s="284" t="n">
        <v>1229.6</v>
      </c>
      <c r="FD71" s="285" t="n">
        <v>3</v>
      </c>
      <c r="FE71" s="286" t="n">
        <v>3</v>
      </c>
      <c r="FF71" s="287" t="n">
        <v>0</v>
      </c>
      <c r="FG71" s="287" t="n">
        <v>0</v>
      </c>
      <c r="FH71" s="283" t="s">
        <v>150</v>
      </c>
      <c r="FI71" s="284" t="n">
        <v>1599.5</v>
      </c>
      <c r="FJ71" s="284" t="n">
        <v>1636.7</v>
      </c>
      <c r="FK71" s="285" t="n">
        <v>0</v>
      </c>
      <c r="FL71" s="286" t="n">
        <v>0</v>
      </c>
      <c r="FM71" s="287" t="n">
        <v>3169.8</v>
      </c>
      <c r="FN71" s="287" t="n">
        <v>3169.8</v>
      </c>
      <c r="FO71" s="283"/>
      <c r="FP71" s="284" t="n">
        <v>124.1</v>
      </c>
      <c r="FQ71" s="284" t="n">
        <v>126.5</v>
      </c>
      <c r="FR71" s="285" t="n">
        <v>3456</v>
      </c>
      <c r="FS71" s="286" t="n">
        <v>3623</v>
      </c>
      <c r="FT71" s="287" t="n">
        <v>0</v>
      </c>
      <c r="FU71" s="287" t="n">
        <v>0</v>
      </c>
      <c r="FV71" s="283"/>
      <c r="FW71" s="284" t="n">
        <v>452.5</v>
      </c>
      <c r="FX71" s="284" t="n">
        <v>462</v>
      </c>
      <c r="FY71" s="285" t="n">
        <v>166</v>
      </c>
      <c r="FZ71" s="286" t="n">
        <v>196</v>
      </c>
      <c r="GA71" s="287" t="n">
        <v>0</v>
      </c>
      <c r="GB71" s="287" t="n">
        <v>0</v>
      </c>
      <c r="GC71" s="283"/>
      <c r="GD71" s="284" t="n">
        <v>200.3</v>
      </c>
      <c r="GE71" s="284" t="n">
        <v>202.8</v>
      </c>
      <c r="GF71" s="285" t="n">
        <v>141</v>
      </c>
      <c r="GG71" s="286" t="n">
        <v>165</v>
      </c>
      <c r="GH71" s="287" t="n">
        <v>0</v>
      </c>
      <c r="GI71" s="287" t="n">
        <v>0</v>
      </c>
      <c r="GJ71" s="283"/>
      <c r="GK71" s="284" t="n">
        <v>76.3</v>
      </c>
      <c r="GL71" s="284" t="n">
        <v>79</v>
      </c>
      <c r="GM71" s="285" t="n">
        <v>675</v>
      </c>
      <c r="GN71" s="286" t="n">
        <v>785</v>
      </c>
      <c r="GO71" s="287" t="n">
        <v>0</v>
      </c>
      <c r="GP71" s="287" t="n">
        <v>0</v>
      </c>
      <c r="GQ71" s="283" t="s">
        <v>584</v>
      </c>
      <c r="GR71" s="284" t="n">
        <v>923.5</v>
      </c>
      <c r="GS71" s="284" t="n">
        <v>943.1</v>
      </c>
      <c r="GT71" s="285" t="n">
        <v>0</v>
      </c>
      <c r="GU71" s="286" t="n">
        <v>0</v>
      </c>
      <c r="GV71" s="287" t="n">
        <v>1880</v>
      </c>
      <c r="GW71" s="287" t="n">
        <v>1880</v>
      </c>
      <c r="GX71" s="283" t="s">
        <v>150</v>
      </c>
      <c r="GY71" s="284" t="n">
        <v>-8.2</v>
      </c>
      <c r="GZ71" s="284" t="n">
        <v>-8.3</v>
      </c>
      <c r="HA71" s="285" t="n">
        <v>66</v>
      </c>
      <c r="HB71" s="286" t="n">
        <v>76</v>
      </c>
      <c r="HC71" s="287" t="n">
        <v>0</v>
      </c>
      <c r="HD71" s="287" t="n">
        <v>0</v>
      </c>
      <c r="HE71" s="283"/>
      <c r="HF71" s="284" t="n">
        <v>-0.6</v>
      </c>
      <c r="HG71" s="284" t="n">
        <v>-0.7</v>
      </c>
      <c r="HH71" s="285" t="n">
        <v>2001</v>
      </c>
      <c r="HI71" s="286" t="n">
        <v>2208</v>
      </c>
      <c r="HJ71" s="287" t="n">
        <v>0</v>
      </c>
      <c r="HK71" s="287" t="n">
        <v>0</v>
      </c>
      <c r="HL71" s="288"/>
    </row>
    <row r="72" s="276" customFormat="true" ht="12.75" hidden="false" customHeight="false" outlineLevel="0" collapsed="false">
      <c r="A72" s="268" t="s">
        <v>667</v>
      </c>
      <c r="B72" s="294" t="s">
        <v>668</v>
      </c>
      <c r="C72" s="283" t="s">
        <v>585</v>
      </c>
      <c r="D72" s="284" t="n">
        <v>0.7</v>
      </c>
      <c r="E72" s="284" t="n">
        <v>0.8</v>
      </c>
      <c r="F72" s="285" t="n">
        <v>1137</v>
      </c>
      <c r="G72" s="286" t="n">
        <v>1395</v>
      </c>
      <c r="H72" s="287" t="n">
        <v>0</v>
      </c>
      <c r="I72" s="287" t="n">
        <v>0</v>
      </c>
      <c r="J72" s="283" t="s">
        <v>585</v>
      </c>
      <c r="K72" s="284" t="n">
        <v>9.1</v>
      </c>
      <c r="L72" s="284" t="n">
        <v>9.4</v>
      </c>
      <c r="M72" s="285" t="n">
        <v>262</v>
      </c>
      <c r="N72" s="286" t="n">
        <v>308</v>
      </c>
      <c r="O72" s="287" t="n">
        <v>0</v>
      </c>
      <c r="P72" s="287" t="n">
        <v>0</v>
      </c>
      <c r="Q72" s="283" t="s">
        <v>582</v>
      </c>
      <c r="R72" s="284" t="n">
        <v>34.1</v>
      </c>
      <c r="S72" s="284" t="n">
        <v>35.7</v>
      </c>
      <c r="T72" s="285" t="n">
        <v>224</v>
      </c>
      <c r="U72" s="286" t="n">
        <v>259</v>
      </c>
      <c r="V72" s="287" t="n">
        <v>0</v>
      </c>
      <c r="W72" s="287" t="n">
        <v>0</v>
      </c>
      <c r="X72" s="283" t="s">
        <v>583</v>
      </c>
      <c r="Y72" s="284" t="n">
        <v>117.2</v>
      </c>
      <c r="Z72" s="284" t="n">
        <v>122.8</v>
      </c>
      <c r="AA72" s="285" t="n">
        <v>41</v>
      </c>
      <c r="AB72" s="286" t="n">
        <v>50</v>
      </c>
      <c r="AC72" s="287" t="n">
        <v>0</v>
      </c>
      <c r="AD72" s="287" t="n">
        <v>0</v>
      </c>
      <c r="AE72" s="283" t="s">
        <v>585</v>
      </c>
      <c r="AF72" s="284" t="n">
        <v>134.9</v>
      </c>
      <c r="AG72" s="284" t="n">
        <v>142.6</v>
      </c>
      <c r="AH72" s="285" t="n">
        <v>55</v>
      </c>
      <c r="AI72" s="286" t="n">
        <v>65</v>
      </c>
      <c r="AJ72" s="287" t="n">
        <v>0</v>
      </c>
      <c r="AK72" s="287" t="n">
        <v>0</v>
      </c>
      <c r="AL72" s="283"/>
      <c r="AM72" s="284" t="n">
        <v>21.7</v>
      </c>
      <c r="AN72" s="284" t="n">
        <v>22.8</v>
      </c>
      <c r="AO72" s="285" t="n">
        <v>180</v>
      </c>
      <c r="AP72" s="286" t="n">
        <v>213</v>
      </c>
      <c r="AQ72" s="287" t="n">
        <v>0</v>
      </c>
      <c r="AR72" s="287" t="n">
        <v>0</v>
      </c>
      <c r="AS72" s="283" t="s">
        <v>583</v>
      </c>
      <c r="AT72" s="284" t="n">
        <v>473.3</v>
      </c>
      <c r="AU72" s="284" t="n">
        <v>496.2</v>
      </c>
      <c r="AV72" s="285" t="n">
        <v>4</v>
      </c>
      <c r="AW72" s="286" t="n">
        <v>5</v>
      </c>
      <c r="AX72" s="287" t="n">
        <v>0</v>
      </c>
      <c r="AY72" s="287" t="n">
        <v>0</v>
      </c>
      <c r="AZ72" s="283" t="s">
        <v>585</v>
      </c>
      <c r="BA72" s="284" t="n">
        <v>563.6</v>
      </c>
      <c r="BB72" s="284" t="n">
        <v>589.5</v>
      </c>
      <c r="BC72" s="285" t="n">
        <v>3</v>
      </c>
      <c r="BD72" s="286" t="n">
        <v>3</v>
      </c>
      <c r="BE72" s="287" t="n">
        <v>0</v>
      </c>
      <c r="BF72" s="287" t="n">
        <v>0</v>
      </c>
      <c r="BG72" s="283" t="s">
        <v>584</v>
      </c>
      <c r="BH72" s="284" t="n">
        <v>670.6</v>
      </c>
      <c r="BI72" s="284" t="n">
        <v>703.1</v>
      </c>
      <c r="BJ72" s="285" t="n">
        <v>0</v>
      </c>
      <c r="BK72" s="286" t="n">
        <v>0</v>
      </c>
      <c r="BL72" s="287" t="n">
        <v>1339</v>
      </c>
      <c r="BM72" s="287" t="n">
        <v>1392.4</v>
      </c>
      <c r="BN72" s="283"/>
      <c r="BO72" s="284" t="n">
        <v>15.9</v>
      </c>
      <c r="BP72" s="284" t="n">
        <v>16.6</v>
      </c>
      <c r="BQ72" s="285" t="n">
        <v>317</v>
      </c>
      <c r="BR72" s="286" t="n">
        <v>370</v>
      </c>
      <c r="BS72" s="287" t="n">
        <v>0</v>
      </c>
      <c r="BT72" s="287" t="n">
        <v>0</v>
      </c>
      <c r="BU72" s="283" t="s">
        <v>585</v>
      </c>
      <c r="BV72" s="284" t="n">
        <v>786.1</v>
      </c>
      <c r="BW72" s="284" t="n">
        <v>823.2</v>
      </c>
      <c r="BX72" s="285" t="n">
        <v>10</v>
      </c>
      <c r="BY72" s="286" t="n">
        <v>12</v>
      </c>
      <c r="BZ72" s="287" t="n">
        <v>0</v>
      </c>
      <c r="CA72" s="287" t="n">
        <v>0</v>
      </c>
      <c r="CB72" s="283"/>
      <c r="CC72" s="284" t="n">
        <v>955.9</v>
      </c>
      <c r="CD72" s="284" t="n">
        <v>998</v>
      </c>
      <c r="CE72" s="285" t="n">
        <v>16</v>
      </c>
      <c r="CF72" s="286" t="n">
        <v>20</v>
      </c>
      <c r="CG72" s="287" t="n">
        <v>0</v>
      </c>
      <c r="CH72" s="287" t="n">
        <v>0</v>
      </c>
      <c r="CI72" s="283" t="s">
        <v>585</v>
      </c>
      <c r="CJ72" s="284" t="n">
        <v>894.7</v>
      </c>
      <c r="CK72" s="284" t="n">
        <v>929.1</v>
      </c>
      <c r="CL72" s="285" t="n">
        <v>16</v>
      </c>
      <c r="CM72" s="286" t="n">
        <v>20</v>
      </c>
      <c r="CN72" s="287" t="n">
        <v>0</v>
      </c>
      <c r="CO72" s="287" t="n">
        <v>0</v>
      </c>
      <c r="CP72" s="283" t="s">
        <v>584</v>
      </c>
      <c r="CQ72" s="284" t="n">
        <v>1721.6</v>
      </c>
      <c r="CR72" s="284" t="n">
        <v>1803.5</v>
      </c>
      <c r="CS72" s="285" t="n">
        <v>0</v>
      </c>
      <c r="CT72" s="286" t="n">
        <v>0</v>
      </c>
      <c r="CU72" s="287" t="n">
        <v>0</v>
      </c>
      <c r="CV72" s="287" t="n">
        <v>0</v>
      </c>
      <c r="CW72" s="283"/>
      <c r="CX72" s="284" t="n">
        <v>37.7</v>
      </c>
      <c r="CY72" s="284" t="n">
        <v>39.5</v>
      </c>
      <c r="CZ72" s="285" t="n">
        <v>95</v>
      </c>
      <c r="DA72" s="286" t="n">
        <v>110</v>
      </c>
      <c r="DB72" s="287" t="n">
        <v>0</v>
      </c>
      <c r="DC72" s="287" t="n">
        <v>0</v>
      </c>
      <c r="DD72" s="283"/>
      <c r="DE72" s="284" t="n">
        <v>27.6</v>
      </c>
      <c r="DF72" s="284" t="n">
        <v>29</v>
      </c>
      <c r="DG72" s="285" t="n">
        <v>200</v>
      </c>
      <c r="DH72" s="286" t="n">
        <v>235</v>
      </c>
      <c r="DI72" s="287" t="n">
        <v>0</v>
      </c>
      <c r="DJ72" s="287" t="n">
        <v>0</v>
      </c>
      <c r="DK72" s="283" t="s">
        <v>584</v>
      </c>
      <c r="DL72" s="284" t="n">
        <v>1946.5</v>
      </c>
      <c r="DM72" s="284" t="n">
        <v>2038.2</v>
      </c>
      <c r="DN72" s="285" t="n">
        <v>0</v>
      </c>
      <c r="DO72" s="286" t="n">
        <v>0</v>
      </c>
      <c r="DP72" s="287" t="n">
        <v>0</v>
      </c>
      <c r="DQ72" s="287" t="n">
        <v>0</v>
      </c>
      <c r="DR72" s="283" t="s">
        <v>584</v>
      </c>
      <c r="DS72" s="284" t="n">
        <v>3203</v>
      </c>
      <c r="DT72" s="284" t="n">
        <v>3276.7</v>
      </c>
      <c r="DU72" s="285" t="n">
        <v>0</v>
      </c>
      <c r="DV72" s="286" t="n">
        <v>0</v>
      </c>
      <c r="DW72" s="287" t="n">
        <v>0</v>
      </c>
      <c r="DX72" s="287" t="n">
        <v>0</v>
      </c>
      <c r="DY72" s="283"/>
      <c r="DZ72" s="284" t="n">
        <v>7.5</v>
      </c>
      <c r="EA72" s="284" t="n">
        <v>7.9</v>
      </c>
      <c r="EB72" s="285" t="n">
        <v>776</v>
      </c>
      <c r="EC72" s="286" t="n">
        <v>893</v>
      </c>
      <c r="ED72" s="287" t="n">
        <v>0</v>
      </c>
      <c r="EE72" s="287" t="n">
        <v>0</v>
      </c>
      <c r="EF72" s="283" t="s">
        <v>582</v>
      </c>
      <c r="EG72" s="284" t="n">
        <v>8.9</v>
      </c>
      <c r="EH72" s="284" t="n">
        <v>9.3</v>
      </c>
      <c r="EI72" s="285" t="n">
        <v>700</v>
      </c>
      <c r="EJ72" s="286" t="n">
        <v>844</v>
      </c>
      <c r="EK72" s="287" t="n">
        <v>0</v>
      </c>
      <c r="EL72" s="287" t="n">
        <v>0</v>
      </c>
      <c r="EM72" s="283" t="s">
        <v>582</v>
      </c>
      <c r="EN72" s="284" t="n">
        <v>41.1</v>
      </c>
      <c r="EO72" s="284" t="n">
        <v>43</v>
      </c>
      <c r="EP72" s="285" t="n">
        <v>59</v>
      </c>
      <c r="EQ72" s="286" t="n">
        <v>74</v>
      </c>
      <c r="ER72" s="287" t="n">
        <v>0</v>
      </c>
      <c r="ES72" s="287" t="n">
        <v>0</v>
      </c>
      <c r="ET72" s="283" t="s">
        <v>582</v>
      </c>
      <c r="EU72" s="284" t="n">
        <v>429.8</v>
      </c>
      <c r="EV72" s="284" t="n">
        <v>447.6</v>
      </c>
      <c r="EW72" s="285" t="n">
        <v>30</v>
      </c>
      <c r="EX72" s="286" t="n">
        <v>36</v>
      </c>
      <c r="EY72" s="287" t="n">
        <v>0</v>
      </c>
      <c r="EZ72" s="287" t="n">
        <v>0</v>
      </c>
      <c r="FA72" s="283" t="s">
        <v>582</v>
      </c>
      <c r="FB72" s="284" t="n">
        <v>573.8</v>
      </c>
      <c r="FC72" s="284" t="n">
        <v>598.5</v>
      </c>
      <c r="FD72" s="285" t="n">
        <v>12</v>
      </c>
      <c r="FE72" s="286" t="n">
        <v>15</v>
      </c>
      <c r="FF72" s="287" t="n">
        <v>0</v>
      </c>
      <c r="FG72" s="287" t="n">
        <v>0</v>
      </c>
      <c r="FH72" s="283" t="s">
        <v>585</v>
      </c>
      <c r="FI72" s="284" t="n">
        <v>733.6</v>
      </c>
      <c r="FJ72" s="284" t="n">
        <v>769.2</v>
      </c>
      <c r="FK72" s="285" t="n">
        <v>3</v>
      </c>
      <c r="FL72" s="286" t="n">
        <v>3</v>
      </c>
      <c r="FM72" s="287" t="n">
        <v>0</v>
      </c>
      <c r="FN72" s="287" t="n">
        <v>0</v>
      </c>
      <c r="FO72" s="283" t="s">
        <v>583</v>
      </c>
      <c r="FP72" s="284" t="n">
        <v>142.9</v>
      </c>
      <c r="FQ72" s="284" t="n">
        <v>150</v>
      </c>
      <c r="FR72" s="285" t="n">
        <v>355</v>
      </c>
      <c r="FS72" s="286" t="n">
        <v>409</v>
      </c>
      <c r="FT72" s="287" t="n">
        <v>0</v>
      </c>
      <c r="FU72" s="287" t="n">
        <v>0</v>
      </c>
      <c r="FV72" s="283" t="s">
        <v>583</v>
      </c>
      <c r="FW72" s="284" t="n">
        <v>519</v>
      </c>
      <c r="FX72" s="284" t="n">
        <v>543.4</v>
      </c>
      <c r="FY72" s="285" t="n">
        <v>6</v>
      </c>
      <c r="FZ72" s="286" t="n">
        <v>7</v>
      </c>
      <c r="GA72" s="287" t="n">
        <v>0</v>
      </c>
      <c r="GB72" s="287" t="n">
        <v>0</v>
      </c>
      <c r="GC72" s="283"/>
      <c r="GD72" s="284" t="n">
        <v>224.6</v>
      </c>
      <c r="GE72" s="284" t="n">
        <v>234.2</v>
      </c>
      <c r="GF72" s="285" t="n">
        <v>9</v>
      </c>
      <c r="GG72" s="286" t="n">
        <v>10</v>
      </c>
      <c r="GH72" s="287" t="n">
        <v>0</v>
      </c>
      <c r="GI72" s="287" t="n">
        <v>0</v>
      </c>
      <c r="GJ72" s="283"/>
      <c r="GK72" s="284" t="n">
        <v>83.2</v>
      </c>
      <c r="GL72" s="284" t="n">
        <v>87</v>
      </c>
      <c r="GM72" s="285" t="n">
        <v>70</v>
      </c>
      <c r="GN72" s="286" t="n">
        <v>87</v>
      </c>
      <c r="GO72" s="287" t="n">
        <v>0</v>
      </c>
      <c r="GP72" s="287" t="n">
        <v>0</v>
      </c>
      <c r="GQ72" s="283" t="s">
        <v>583</v>
      </c>
      <c r="GR72" s="284" t="n">
        <v>966.7</v>
      </c>
      <c r="GS72" s="284" t="n">
        <v>1018.7</v>
      </c>
      <c r="GT72" s="285" t="n">
        <v>0</v>
      </c>
      <c r="GU72" s="286" t="n">
        <v>0</v>
      </c>
      <c r="GV72" s="287" t="n">
        <v>1957.6</v>
      </c>
      <c r="GW72" s="287" t="n">
        <v>2027.2</v>
      </c>
      <c r="GX72" s="283"/>
      <c r="GY72" s="284" t="n">
        <v>-4.6</v>
      </c>
      <c r="GZ72" s="284" t="n">
        <v>-4.8</v>
      </c>
      <c r="HA72" s="285" t="n">
        <v>57</v>
      </c>
      <c r="HB72" s="286" t="n">
        <v>69</v>
      </c>
      <c r="HC72" s="287" t="n">
        <v>0</v>
      </c>
      <c r="HD72" s="287" t="n">
        <v>0</v>
      </c>
      <c r="HE72" s="283"/>
      <c r="HF72" s="284" t="n">
        <v>-0.6</v>
      </c>
      <c r="HG72" s="284" t="n">
        <v>-0.7</v>
      </c>
      <c r="HH72" s="285" t="n">
        <v>207</v>
      </c>
      <c r="HI72" s="286" t="n">
        <v>251</v>
      </c>
      <c r="HJ72" s="287" t="n">
        <v>0</v>
      </c>
      <c r="HK72" s="287" t="n">
        <v>0</v>
      </c>
      <c r="HL72" s="288"/>
    </row>
    <row r="73" s="276" customFormat="true" ht="25.5" hidden="false" customHeight="false" outlineLevel="0" collapsed="false">
      <c r="A73" s="268" t="s">
        <v>669</v>
      </c>
      <c r="B73" s="294" t="s">
        <v>670</v>
      </c>
      <c r="C73" s="283" t="s">
        <v>583</v>
      </c>
      <c r="D73" s="284" t="n">
        <v>0.9</v>
      </c>
      <c r="E73" s="284" t="n">
        <v>1</v>
      </c>
      <c r="F73" s="285" t="n">
        <v>1797</v>
      </c>
      <c r="G73" s="286" t="n">
        <v>2071</v>
      </c>
      <c r="H73" s="287" t="n">
        <v>0</v>
      </c>
      <c r="I73" s="287" t="n">
        <v>0</v>
      </c>
      <c r="J73" s="283"/>
      <c r="K73" s="284" t="n">
        <v>9.7</v>
      </c>
      <c r="L73" s="284" t="n">
        <v>10</v>
      </c>
      <c r="M73" s="285" t="n">
        <v>581</v>
      </c>
      <c r="N73" s="286" t="n">
        <v>675</v>
      </c>
      <c r="O73" s="287" t="n">
        <v>0</v>
      </c>
      <c r="P73" s="287" t="n">
        <v>0</v>
      </c>
      <c r="Q73" s="283" t="s">
        <v>584</v>
      </c>
      <c r="R73" s="284" t="n">
        <v>48.7</v>
      </c>
      <c r="S73" s="284" t="n">
        <v>50.6</v>
      </c>
      <c r="T73" s="285" t="n">
        <v>0</v>
      </c>
      <c r="U73" s="286" t="n">
        <v>0</v>
      </c>
      <c r="V73" s="287" t="n">
        <v>0</v>
      </c>
      <c r="W73" s="287" t="n">
        <v>0</v>
      </c>
      <c r="X73" s="283" t="s">
        <v>584</v>
      </c>
      <c r="Y73" s="284" t="n">
        <v>123.3</v>
      </c>
      <c r="Z73" s="284" t="n">
        <v>128.7</v>
      </c>
      <c r="AA73" s="285" t="n">
        <v>0</v>
      </c>
      <c r="AB73" s="286" t="n">
        <v>0</v>
      </c>
      <c r="AC73" s="287" t="n">
        <v>0</v>
      </c>
      <c r="AD73" s="287" t="n">
        <v>0</v>
      </c>
      <c r="AE73" s="283" t="s">
        <v>589</v>
      </c>
      <c r="AF73" s="284" t="n">
        <v>282</v>
      </c>
      <c r="AG73" s="284" t="n">
        <v>292</v>
      </c>
      <c r="AH73" s="285" t="n">
        <v>10</v>
      </c>
      <c r="AI73" s="286" t="n">
        <v>12</v>
      </c>
      <c r="AJ73" s="287" t="n">
        <v>0</v>
      </c>
      <c r="AK73" s="287" t="n">
        <v>0</v>
      </c>
      <c r="AL73" s="283" t="s">
        <v>585</v>
      </c>
      <c r="AM73" s="284" t="n">
        <v>18.4</v>
      </c>
      <c r="AN73" s="284" t="n">
        <v>19</v>
      </c>
      <c r="AO73" s="285" t="n">
        <v>708</v>
      </c>
      <c r="AP73" s="286" t="n">
        <v>792</v>
      </c>
      <c r="AQ73" s="287" t="n">
        <v>0</v>
      </c>
      <c r="AR73" s="287" t="n">
        <v>0</v>
      </c>
      <c r="AS73" s="283" t="s">
        <v>585</v>
      </c>
      <c r="AT73" s="284" t="n">
        <v>345.4</v>
      </c>
      <c r="AU73" s="284" t="n">
        <v>362.4</v>
      </c>
      <c r="AV73" s="285" t="n">
        <v>93</v>
      </c>
      <c r="AW73" s="286" t="n">
        <v>110</v>
      </c>
      <c r="AX73" s="287" t="n">
        <v>0</v>
      </c>
      <c r="AY73" s="287" t="n">
        <v>0</v>
      </c>
      <c r="AZ73" s="283" t="s">
        <v>589</v>
      </c>
      <c r="BA73" s="284" t="n">
        <v>1246</v>
      </c>
      <c r="BB73" s="284" t="n">
        <v>1285.8</v>
      </c>
      <c r="BC73" s="285" t="n">
        <v>0</v>
      </c>
      <c r="BD73" s="286" t="n">
        <v>0</v>
      </c>
      <c r="BE73" s="287" t="n">
        <v>0</v>
      </c>
      <c r="BF73" s="287" t="n">
        <v>0</v>
      </c>
      <c r="BG73" s="283" t="s">
        <v>589</v>
      </c>
      <c r="BH73" s="284" t="n">
        <v>1088.1</v>
      </c>
      <c r="BI73" s="284" t="n">
        <v>1130.3</v>
      </c>
      <c r="BJ73" s="285" t="n">
        <v>4</v>
      </c>
      <c r="BK73" s="286" t="n">
        <v>5</v>
      </c>
      <c r="BL73" s="287" t="n">
        <v>0</v>
      </c>
      <c r="BM73" s="287" t="n">
        <v>0</v>
      </c>
      <c r="BN73" s="283" t="s">
        <v>584</v>
      </c>
      <c r="BO73" s="284" t="n">
        <v>16.8</v>
      </c>
      <c r="BP73" s="284" t="n">
        <v>17.6</v>
      </c>
      <c r="BQ73" s="285" t="n">
        <v>104</v>
      </c>
      <c r="BR73" s="286" t="n">
        <v>119</v>
      </c>
      <c r="BS73" s="287" t="n">
        <v>0</v>
      </c>
      <c r="BT73" s="287" t="n">
        <v>0</v>
      </c>
      <c r="BU73" s="283"/>
      <c r="BV73" s="284" t="n">
        <v>785.9</v>
      </c>
      <c r="BW73" s="284" t="n">
        <v>812.3</v>
      </c>
      <c r="BX73" s="285" t="n">
        <v>10</v>
      </c>
      <c r="BY73" s="286" t="n">
        <v>12</v>
      </c>
      <c r="BZ73" s="287" t="n">
        <v>0</v>
      </c>
      <c r="CA73" s="287" t="n">
        <v>0</v>
      </c>
      <c r="CB73" s="283"/>
      <c r="CC73" s="284" t="n">
        <v>934.1</v>
      </c>
      <c r="CD73" s="284" t="n">
        <v>970.6</v>
      </c>
      <c r="CE73" s="285" t="n">
        <v>20</v>
      </c>
      <c r="CF73" s="286" t="n">
        <v>24</v>
      </c>
      <c r="CG73" s="287" t="n">
        <v>0</v>
      </c>
      <c r="CH73" s="287" t="n">
        <v>0</v>
      </c>
      <c r="CI73" s="283" t="s">
        <v>589</v>
      </c>
      <c r="CJ73" s="284" t="n">
        <v>1974.6</v>
      </c>
      <c r="CK73" s="284" t="n">
        <v>2050.1</v>
      </c>
      <c r="CL73" s="285" t="n">
        <v>0</v>
      </c>
      <c r="CM73" s="286" t="n">
        <v>0</v>
      </c>
      <c r="CN73" s="287" t="n">
        <v>0</v>
      </c>
      <c r="CO73" s="287" t="n">
        <v>0</v>
      </c>
      <c r="CP73" s="283" t="s">
        <v>589</v>
      </c>
      <c r="CQ73" s="284" t="n">
        <v>2813.3</v>
      </c>
      <c r="CR73" s="284" t="n">
        <v>2910</v>
      </c>
      <c r="CS73" s="285" t="n">
        <v>0</v>
      </c>
      <c r="CT73" s="286" t="n">
        <v>0</v>
      </c>
      <c r="CU73" s="287" t="n">
        <v>0</v>
      </c>
      <c r="CV73" s="287" t="n">
        <v>0</v>
      </c>
      <c r="CW73" s="283" t="s">
        <v>584</v>
      </c>
      <c r="CX73" s="284" t="n">
        <v>42.2</v>
      </c>
      <c r="CY73" s="284" t="n">
        <v>43.6</v>
      </c>
      <c r="CZ73" s="285" t="n">
        <v>0</v>
      </c>
      <c r="DA73" s="286" t="n">
        <v>0</v>
      </c>
      <c r="DB73" s="287" t="n">
        <v>0</v>
      </c>
      <c r="DC73" s="287" t="n">
        <v>0</v>
      </c>
      <c r="DD73" s="283"/>
      <c r="DE73" s="284" t="n">
        <v>24.3</v>
      </c>
      <c r="DF73" s="284" t="n">
        <v>25.5</v>
      </c>
      <c r="DG73" s="285" t="n">
        <v>663</v>
      </c>
      <c r="DH73" s="286" t="n">
        <v>762</v>
      </c>
      <c r="DI73" s="287" t="n">
        <v>0</v>
      </c>
      <c r="DJ73" s="287" t="n">
        <v>0</v>
      </c>
      <c r="DK73" s="283"/>
      <c r="DL73" s="284" t="n">
        <v>1663.7</v>
      </c>
      <c r="DM73" s="284" t="n">
        <v>1710.8</v>
      </c>
      <c r="DN73" s="285" t="n">
        <v>26</v>
      </c>
      <c r="DO73" s="286" t="n">
        <v>28</v>
      </c>
      <c r="DP73" s="287" t="n">
        <v>0</v>
      </c>
      <c r="DQ73" s="287" t="n">
        <v>0</v>
      </c>
      <c r="DR73" s="283"/>
      <c r="DS73" s="284" t="n">
        <v>2940.8</v>
      </c>
      <c r="DT73" s="284" t="n">
        <v>3053.5</v>
      </c>
      <c r="DU73" s="285" t="n">
        <v>3</v>
      </c>
      <c r="DV73" s="286" t="n">
        <v>3</v>
      </c>
      <c r="DW73" s="287" t="n">
        <v>0</v>
      </c>
      <c r="DX73" s="287" t="n">
        <v>0</v>
      </c>
      <c r="DY73" s="283"/>
      <c r="DZ73" s="284" t="n">
        <v>6.7</v>
      </c>
      <c r="EA73" s="284" t="n">
        <v>7</v>
      </c>
      <c r="EB73" s="285" t="n">
        <v>2588</v>
      </c>
      <c r="EC73" s="286" t="n">
        <v>2952</v>
      </c>
      <c r="ED73" s="287" t="n">
        <v>0</v>
      </c>
      <c r="EE73" s="287" t="n">
        <v>0</v>
      </c>
      <c r="EF73" s="283"/>
      <c r="EG73" s="284" t="n">
        <v>9.6</v>
      </c>
      <c r="EH73" s="284" t="n">
        <v>10.1</v>
      </c>
      <c r="EI73" s="285" t="n">
        <v>1135</v>
      </c>
      <c r="EJ73" s="286" t="n">
        <v>1287</v>
      </c>
      <c r="EK73" s="287" t="n">
        <v>0</v>
      </c>
      <c r="EL73" s="287" t="n">
        <v>0</v>
      </c>
      <c r="EM73" s="283"/>
      <c r="EN73" s="284" t="n">
        <v>48.9</v>
      </c>
      <c r="EO73" s="284" t="n">
        <v>50.5</v>
      </c>
      <c r="EP73" s="285" t="n">
        <v>83</v>
      </c>
      <c r="EQ73" s="286" t="n">
        <v>91</v>
      </c>
      <c r="ER73" s="287" t="n">
        <v>0</v>
      </c>
      <c r="ES73" s="287" t="n">
        <v>0</v>
      </c>
      <c r="ET73" s="283" t="s">
        <v>589</v>
      </c>
      <c r="EU73" s="284" t="n">
        <v>997.6</v>
      </c>
      <c r="EV73" s="284" t="n">
        <v>1038.9</v>
      </c>
      <c r="EW73" s="285" t="n">
        <v>0</v>
      </c>
      <c r="EX73" s="286" t="n">
        <v>0</v>
      </c>
      <c r="EY73" s="287" t="n">
        <v>2069</v>
      </c>
      <c r="EZ73" s="287" t="n">
        <v>2069</v>
      </c>
      <c r="FA73" s="283" t="s">
        <v>589</v>
      </c>
      <c r="FB73" s="284" t="n">
        <v>1199.3</v>
      </c>
      <c r="FC73" s="284" t="n">
        <v>1226.1</v>
      </c>
      <c r="FD73" s="285" t="n">
        <v>0</v>
      </c>
      <c r="FE73" s="286" t="n">
        <v>0</v>
      </c>
      <c r="FF73" s="287" t="n">
        <v>2353.6</v>
      </c>
      <c r="FG73" s="287" t="n">
        <v>2440</v>
      </c>
      <c r="FH73" s="283" t="s">
        <v>589</v>
      </c>
      <c r="FI73" s="284" t="n">
        <v>1608.3</v>
      </c>
      <c r="FJ73" s="284" t="n">
        <v>1675.2</v>
      </c>
      <c r="FK73" s="285" t="n">
        <v>0</v>
      </c>
      <c r="FL73" s="286" t="n">
        <v>0</v>
      </c>
      <c r="FM73" s="287" t="n">
        <v>0</v>
      </c>
      <c r="FN73" s="287" t="n">
        <v>0</v>
      </c>
      <c r="FO73" s="283" t="s">
        <v>583</v>
      </c>
      <c r="FP73" s="284" t="n">
        <v>130.4</v>
      </c>
      <c r="FQ73" s="284" t="n">
        <v>136</v>
      </c>
      <c r="FR73" s="285" t="n">
        <v>951</v>
      </c>
      <c r="FS73" s="286" t="n">
        <v>1069</v>
      </c>
      <c r="FT73" s="287" t="n">
        <v>0</v>
      </c>
      <c r="FU73" s="287" t="n">
        <v>0</v>
      </c>
      <c r="FV73" s="283" t="s">
        <v>589</v>
      </c>
      <c r="FW73" s="284" t="n">
        <v>877</v>
      </c>
      <c r="FX73" s="284" t="n">
        <v>889.4</v>
      </c>
      <c r="FY73" s="285" t="n">
        <v>4</v>
      </c>
      <c r="FZ73" s="286" t="n">
        <v>5</v>
      </c>
      <c r="GA73" s="287" t="n">
        <v>0</v>
      </c>
      <c r="GB73" s="287" t="n">
        <v>0</v>
      </c>
      <c r="GC73" s="283"/>
      <c r="GD73" s="284" t="n">
        <v>193</v>
      </c>
      <c r="GE73" s="284" t="n">
        <v>199.2</v>
      </c>
      <c r="GF73" s="285" t="n">
        <v>43</v>
      </c>
      <c r="GG73" s="286" t="n">
        <v>51</v>
      </c>
      <c r="GH73" s="287" t="n">
        <v>0</v>
      </c>
      <c r="GI73" s="287" t="n">
        <v>0</v>
      </c>
      <c r="GJ73" s="283"/>
      <c r="GK73" s="284" t="n">
        <v>72.2</v>
      </c>
      <c r="GL73" s="284" t="n">
        <v>75</v>
      </c>
      <c r="GM73" s="285" t="n">
        <v>242</v>
      </c>
      <c r="GN73" s="286" t="n">
        <v>266</v>
      </c>
      <c r="GO73" s="287" t="n">
        <v>0</v>
      </c>
      <c r="GP73" s="287" t="n">
        <v>0</v>
      </c>
      <c r="GQ73" s="283" t="s">
        <v>589</v>
      </c>
      <c r="GR73" s="284" t="n">
        <v>1583.6</v>
      </c>
      <c r="GS73" s="284" t="n">
        <v>1614.2</v>
      </c>
      <c r="GT73" s="285" t="n">
        <v>0</v>
      </c>
      <c r="GU73" s="286" t="n">
        <v>0</v>
      </c>
      <c r="GV73" s="287" t="n">
        <v>3134</v>
      </c>
      <c r="GW73" s="287" t="n">
        <v>3173.6</v>
      </c>
      <c r="GX73" s="283"/>
      <c r="GY73" s="284" t="n">
        <v>-4.2</v>
      </c>
      <c r="GZ73" s="284" t="n">
        <v>-4.4</v>
      </c>
      <c r="HA73" s="285" t="n">
        <v>146</v>
      </c>
      <c r="HB73" s="286" t="n">
        <v>175</v>
      </c>
      <c r="HC73" s="287" t="n">
        <v>0</v>
      </c>
      <c r="HD73" s="287" t="n">
        <v>0</v>
      </c>
      <c r="HE73" s="283"/>
      <c r="HF73" s="284" t="n">
        <v>-0.7</v>
      </c>
      <c r="HG73" s="284" t="n">
        <v>-0.7</v>
      </c>
      <c r="HH73" s="285" t="n">
        <v>566</v>
      </c>
      <c r="HI73" s="286" t="n">
        <v>640</v>
      </c>
      <c r="HJ73" s="287" t="n">
        <v>0</v>
      </c>
      <c r="HK73" s="287" t="n">
        <v>0</v>
      </c>
      <c r="HL73" s="288"/>
    </row>
    <row r="74" s="276" customFormat="true" ht="12.75" hidden="false" customHeight="false" outlineLevel="0" collapsed="false">
      <c r="A74" s="268" t="s">
        <v>671</v>
      </c>
      <c r="B74" s="294" t="s">
        <v>668</v>
      </c>
      <c r="C74" s="283"/>
      <c r="D74" s="284" t="n">
        <v>0.9</v>
      </c>
      <c r="E74" s="284" t="n">
        <v>1</v>
      </c>
      <c r="F74" s="285" t="n">
        <v>1767</v>
      </c>
      <c r="G74" s="286" t="n">
        <v>2032</v>
      </c>
      <c r="H74" s="287" t="n">
        <v>0</v>
      </c>
      <c r="I74" s="287" t="n">
        <v>0</v>
      </c>
      <c r="J74" s="283"/>
      <c r="K74" s="284" t="n">
        <v>9.8</v>
      </c>
      <c r="L74" s="284" t="n">
        <v>10.3</v>
      </c>
      <c r="M74" s="285" t="n">
        <v>455</v>
      </c>
      <c r="N74" s="286" t="n">
        <v>508</v>
      </c>
      <c r="O74" s="287" t="n">
        <v>0</v>
      </c>
      <c r="P74" s="287" t="n">
        <v>0</v>
      </c>
      <c r="Q74" s="283"/>
      <c r="R74" s="284" t="n">
        <v>42.6</v>
      </c>
      <c r="S74" s="284" t="n">
        <v>44.8</v>
      </c>
      <c r="T74" s="285" t="n">
        <v>148</v>
      </c>
      <c r="U74" s="286" t="n">
        <v>180</v>
      </c>
      <c r="V74" s="287" t="n">
        <v>0</v>
      </c>
      <c r="W74" s="287" t="n">
        <v>0</v>
      </c>
      <c r="X74" s="283"/>
      <c r="Y74" s="284" t="n">
        <v>108.4</v>
      </c>
      <c r="Z74" s="284" t="n">
        <v>112.9</v>
      </c>
      <c r="AA74" s="285" t="n">
        <v>117</v>
      </c>
      <c r="AB74" s="286" t="n">
        <v>139</v>
      </c>
      <c r="AC74" s="287" t="n">
        <v>0</v>
      </c>
      <c r="AD74" s="287" t="n">
        <v>0</v>
      </c>
      <c r="AE74" s="283"/>
      <c r="AF74" s="284" t="n">
        <v>135.5</v>
      </c>
      <c r="AG74" s="284" t="n">
        <v>140.9</v>
      </c>
      <c r="AH74" s="285" t="n">
        <v>100</v>
      </c>
      <c r="AI74" s="286" t="n">
        <v>116</v>
      </c>
      <c r="AJ74" s="287" t="n">
        <v>0</v>
      </c>
      <c r="AK74" s="287" t="n">
        <v>0</v>
      </c>
      <c r="AL74" s="283"/>
      <c r="AM74" s="284" t="n">
        <v>20.4</v>
      </c>
      <c r="AN74" s="284" t="n">
        <v>21.3</v>
      </c>
      <c r="AO74" s="285" t="n">
        <v>410</v>
      </c>
      <c r="AP74" s="286" t="n">
        <v>470</v>
      </c>
      <c r="AQ74" s="287" t="n">
        <v>0</v>
      </c>
      <c r="AR74" s="287" t="n">
        <v>0</v>
      </c>
      <c r="AS74" s="283"/>
      <c r="AT74" s="284" t="n">
        <v>426.9</v>
      </c>
      <c r="AU74" s="284" t="n">
        <v>442.8</v>
      </c>
      <c r="AV74" s="285" t="n">
        <v>27</v>
      </c>
      <c r="AW74" s="286" t="n">
        <v>33</v>
      </c>
      <c r="AX74" s="287" t="n">
        <v>0</v>
      </c>
      <c r="AY74" s="287" t="n">
        <v>0</v>
      </c>
      <c r="AZ74" s="283" t="s">
        <v>584</v>
      </c>
      <c r="BA74" s="284" t="n">
        <v>812.4</v>
      </c>
      <c r="BB74" s="284" t="n">
        <v>840.7</v>
      </c>
      <c r="BC74" s="285" t="n">
        <v>0</v>
      </c>
      <c r="BD74" s="286" t="n">
        <v>0</v>
      </c>
      <c r="BE74" s="287" t="n">
        <v>1686.4</v>
      </c>
      <c r="BF74" s="287" t="n">
        <v>1698.2</v>
      </c>
      <c r="BG74" s="283" t="s">
        <v>584</v>
      </c>
      <c r="BH74" s="284" t="n">
        <v>646.6</v>
      </c>
      <c r="BI74" s="284" t="n">
        <v>663.9</v>
      </c>
      <c r="BJ74" s="285" t="n">
        <v>0</v>
      </c>
      <c r="BK74" s="286" t="n">
        <v>0</v>
      </c>
      <c r="BL74" s="287" t="n">
        <v>1304.2</v>
      </c>
      <c r="BM74" s="287" t="n">
        <v>1309.8</v>
      </c>
      <c r="BN74" s="283" t="s">
        <v>585</v>
      </c>
      <c r="BO74" s="284" t="n">
        <v>14.4</v>
      </c>
      <c r="BP74" s="284" t="n">
        <v>15</v>
      </c>
      <c r="BQ74" s="285" t="n">
        <v>883</v>
      </c>
      <c r="BR74" s="286" t="n">
        <v>1052</v>
      </c>
      <c r="BS74" s="287" t="n">
        <v>0</v>
      </c>
      <c r="BT74" s="287" t="n">
        <v>0</v>
      </c>
      <c r="BU74" s="283"/>
      <c r="BV74" s="284" t="n">
        <v>870.3</v>
      </c>
      <c r="BW74" s="284" t="n">
        <v>900.2</v>
      </c>
      <c r="BX74" s="285" t="n">
        <v>1</v>
      </c>
      <c r="BY74" s="286" t="n">
        <v>1</v>
      </c>
      <c r="BZ74" s="287" t="n">
        <v>0</v>
      </c>
      <c r="CA74" s="287" t="n">
        <v>0</v>
      </c>
      <c r="CB74" s="283" t="s">
        <v>583</v>
      </c>
      <c r="CC74" s="284" t="n">
        <v>1088.7</v>
      </c>
      <c r="CD74" s="284" t="n">
        <v>1128.6</v>
      </c>
      <c r="CE74" s="285" t="n">
        <v>0</v>
      </c>
      <c r="CF74" s="286" t="n">
        <v>0</v>
      </c>
      <c r="CG74" s="287" t="n">
        <v>2161.2</v>
      </c>
      <c r="CH74" s="287" t="n">
        <v>2236</v>
      </c>
      <c r="CI74" s="283" t="s">
        <v>589</v>
      </c>
      <c r="CJ74" s="284" t="n">
        <v>1981.8</v>
      </c>
      <c r="CK74" s="284" t="n">
        <v>2060.3</v>
      </c>
      <c r="CL74" s="285" t="n">
        <v>1</v>
      </c>
      <c r="CM74" s="286" t="n">
        <v>1</v>
      </c>
      <c r="CN74" s="287" t="n">
        <v>0</v>
      </c>
      <c r="CO74" s="287" t="n">
        <v>0</v>
      </c>
      <c r="CP74" s="283" t="s">
        <v>584</v>
      </c>
      <c r="CQ74" s="284" t="n">
        <v>1651.5</v>
      </c>
      <c r="CR74" s="284" t="n">
        <v>1720.2</v>
      </c>
      <c r="CS74" s="285" t="n">
        <v>0</v>
      </c>
      <c r="CT74" s="286" t="n">
        <v>0</v>
      </c>
      <c r="CU74" s="287" t="n">
        <v>3265.8</v>
      </c>
      <c r="CV74" s="287" t="n">
        <v>3265.8</v>
      </c>
      <c r="CW74" s="283" t="s">
        <v>583</v>
      </c>
      <c r="CX74" s="284" t="n">
        <v>37.9</v>
      </c>
      <c r="CY74" s="284" t="n">
        <v>39.5</v>
      </c>
      <c r="CZ74" s="285" t="n">
        <v>131</v>
      </c>
      <c r="DA74" s="286" t="n">
        <v>153</v>
      </c>
      <c r="DB74" s="287" t="n">
        <v>0</v>
      </c>
      <c r="DC74" s="287" t="n">
        <v>0</v>
      </c>
      <c r="DD74" s="283" t="s">
        <v>582</v>
      </c>
      <c r="DE74" s="284" t="n">
        <v>21.1</v>
      </c>
      <c r="DF74" s="284" t="n">
        <v>21.9</v>
      </c>
      <c r="DG74" s="285" t="n">
        <v>907</v>
      </c>
      <c r="DH74" s="286" t="n">
        <v>1042</v>
      </c>
      <c r="DI74" s="287" t="n">
        <v>0</v>
      </c>
      <c r="DJ74" s="287" t="n">
        <v>0</v>
      </c>
      <c r="DK74" s="283" t="s">
        <v>582</v>
      </c>
      <c r="DL74" s="284" t="n">
        <v>1625.4</v>
      </c>
      <c r="DM74" s="284" t="n">
        <v>1707</v>
      </c>
      <c r="DN74" s="285" t="n">
        <v>55</v>
      </c>
      <c r="DO74" s="286" t="n">
        <v>68</v>
      </c>
      <c r="DP74" s="287" t="n">
        <v>0</v>
      </c>
      <c r="DQ74" s="287" t="n">
        <v>0</v>
      </c>
      <c r="DR74" s="283" t="s">
        <v>582</v>
      </c>
      <c r="DS74" s="284" t="n">
        <v>2975.8</v>
      </c>
      <c r="DT74" s="284" t="n">
        <v>3112.3</v>
      </c>
      <c r="DU74" s="285" t="n">
        <v>12</v>
      </c>
      <c r="DV74" s="286" t="n">
        <v>14</v>
      </c>
      <c r="DW74" s="287" t="n">
        <v>0</v>
      </c>
      <c r="DX74" s="287" t="n">
        <v>0</v>
      </c>
      <c r="DY74" s="283" t="s">
        <v>582</v>
      </c>
      <c r="DZ74" s="284" t="n">
        <v>6.2</v>
      </c>
      <c r="EA74" s="284" t="n">
        <v>6.4</v>
      </c>
      <c r="EB74" s="285" t="n">
        <v>3953</v>
      </c>
      <c r="EC74" s="286" t="n">
        <v>4427</v>
      </c>
      <c r="ED74" s="287" t="n">
        <v>0</v>
      </c>
      <c r="EE74" s="287" t="n">
        <v>0</v>
      </c>
      <c r="EF74" s="283" t="s">
        <v>583</v>
      </c>
      <c r="EG74" s="284" t="n">
        <v>11</v>
      </c>
      <c r="EH74" s="284" t="n">
        <v>11.5</v>
      </c>
      <c r="EI74" s="285" t="n">
        <v>529</v>
      </c>
      <c r="EJ74" s="286" t="n">
        <v>617</v>
      </c>
      <c r="EK74" s="287" t="n">
        <v>0</v>
      </c>
      <c r="EL74" s="287" t="n">
        <v>0</v>
      </c>
      <c r="EM74" s="283"/>
      <c r="EN74" s="284" t="n">
        <v>53.3</v>
      </c>
      <c r="EO74" s="284" t="n">
        <v>55.7</v>
      </c>
      <c r="EP74" s="285" t="n">
        <v>51</v>
      </c>
      <c r="EQ74" s="286" t="n">
        <v>59</v>
      </c>
      <c r="ER74" s="287" t="n">
        <v>0</v>
      </c>
      <c r="ES74" s="287" t="n">
        <v>0</v>
      </c>
      <c r="ET74" s="283"/>
      <c r="EU74" s="284" t="n">
        <v>538.8</v>
      </c>
      <c r="EV74" s="284" t="n">
        <v>556.7</v>
      </c>
      <c r="EW74" s="285" t="n">
        <v>0</v>
      </c>
      <c r="EX74" s="286" t="n">
        <v>0</v>
      </c>
      <c r="EY74" s="287" t="n">
        <v>1092.4</v>
      </c>
      <c r="EZ74" s="287" t="n">
        <v>1112</v>
      </c>
      <c r="FA74" s="283"/>
      <c r="FB74" s="284" t="n">
        <v>634</v>
      </c>
      <c r="FC74" s="284" t="n">
        <v>656.3</v>
      </c>
      <c r="FD74" s="285" t="n">
        <v>6</v>
      </c>
      <c r="FE74" s="286" t="n">
        <v>7</v>
      </c>
      <c r="FF74" s="287" t="n">
        <v>0</v>
      </c>
      <c r="FG74" s="287" t="n">
        <v>0</v>
      </c>
      <c r="FH74" s="283"/>
      <c r="FI74" s="284" t="n">
        <v>824.9</v>
      </c>
      <c r="FJ74" s="284" t="n">
        <v>857.6</v>
      </c>
      <c r="FK74" s="285" t="n">
        <v>1</v>
      </c>
      <c r="FL74" s="286" t="n">
        <v>1</v>
      </c>
      <c r="FM74" s="287" t="n">
        <v>0</v>
      </c>
      <c r="FN74" s="287" t="n">
        <v>0</v>
      </c>
      <c r="FO74" s="283"/>
      <c r="FP74" s="284" t="n">
        <v>128.7</v>
      </c>
      <c r="FQ74" s="284" t="n">
        <v>133.7</v>
      </c>
      <c r="FR74" s="285" t="n">
        <v>757</v>
      </c>
      <c r="FS74" s="286" t="n">
        <v>863</v>
      </c>
      <c r="FT74" s="287" t="n">
        <v>0</v>
      </c>
      <c r="FU74" s="287" t="n">
        <v>0</v>
      </c>
      <c r="FV74" s="283"/>
      <c r="FW74" s="284" t="n">
        <v>439.7</v>
      </c>
      <c r="FX74" s="284" t="n">
        <v>460.3</v>
      </c>
      <c r="FY74" s="285" t="n">
        <v>57</v>
      </c>
      <c r="FZ74" s="286" t="n">
        <v>67</v>
      </c>
      <c r="GA74" s="287" t="n">
        <v>0</v>
      </c>
      <c r="GB74" s="287" t="n">
        <v>0</v>
      </c>
      <c r="GC74" s="283" t="s">
        <v>585</v>
      </c>
      <c r="GD74" s="284" t="n">
        <v>190.6</v>
      </c>
      <c r="GE74" s="284" t="n">
        <v>199.1</v>
      </c>
      <c r="GF74" s="285" t="n">
        <v>49</v>
      </c>
      <c r="GG74" s="286" t="n">
        <v>57</v>
      </c>
      <c r="GH74" s="287" t="n">
        <v>0</v>
      </c>
      <c r="GI74" s="287" t="n">
        <v>0</v>
      </c>
      <c r="GJ74" s="283"/>
      <c r="GK74" s="284" t="n">
        <v>76.1</v>
      </c>
      <c r="GL74" s="284" t="n">
        <v>79.5</v>
      </c>
      <c r="GM74" s="285" t="n">
        <v>168</v>
      </c>
      <c r="GN74" s="286" t="n">
        <v>206</v>
      </c>
      <c r="GO74" s="287" t="n">
        <v>0</v>
      </c>
      <c r="GP74" s="287" t="n">
        <v>0</v>
      </c>
      <c r="GQ74" s="283" t="s">
        <v>584</v>
      </c>
      <c r="GR74" s="284" t="n">
        <v>987.9</v>
      </c>
      <c r="GS74" s="284" t="n">
        <v>1037.2</v>
      </c>
      <c r="GT74" s="285" t="n">
        <v>0</v>
      </c>
      <c r="GU74" s="286" t="n">
        <v>0</v>
      </c>
      <c r="GV74" s="287" t="n">
        <v>2025.6</v>
      </c>
      <c r="GW74" s="287" t="n">
        <v>2071.2</v>
      </c>
      <c r="GX74" s="283"/>
      <c r="GY74" s="284" t="n">
        <v>-4.4</v>
      </c>
      <c r="GZ74" s="284" t="n">
        <v>-4.8</v>
      </c>
      <c r="HA74" s="285" t="n">
        <v>111</v>
      </c>
      <c r="HB74" s="286" t="n">
        <v>141</v>
      </c>
      <c r="HC74" s="287" t="n">
        <v>0</v>
      </c>
      <c r="HD74" s="287" t="n">
        <v>0</v>
      </c>
      <c r="HE74" s="283"/>
      <c r="HF74" s="284" t="n">
        <v>-0.7</v>
      </c>
      <c r="HG74" s="284" t="n">
        <v>-0.7</v>
      </c>
      <c r="HH74" s="285" t="n">
        <v>420</v>
      </c>
      <c r="HI74" s="286" t="n">
        <v>492</v>
      </c>
      <c r="HJ74" s="287" t="n">
        <v>0</v>
      </c>
      <c r="HK74" s="287" t="n">
        <v>0</v>
      </c>
      <c r="HL74" s="288"/>
    </row>
    <row r="75" s="296" customFormat="true" ht="63.75" hidden="false" customHeight="false" outlineLevel="0" collapsed="false">
      <c r="A75" s="305" t="s">
        <v>672</v>
      </c>
      <c r="B75" s="306" t="s">
        <v>673</v>
      </c>
      <c r="C75" s="283"/>
      <c r="D75" s="284" t="n">
        <v>0.9</v>
      </c>
      <c r="E75" s="284" t="n">
        <v>1</v>
      </c>
      <c r="F75" s="285" t="n">
        <v>12779</v>
      </c>
      <c r="G75" s="286" t="n">
        <v>15680</v>
      </c>
      <c r="H75" s="287" t="n">
        <v>0</v>
      </c>
      <c r="I75" s="287" t="n">
        <v>0</v>
      </c>
      <c r="J75" s="283"/>
      <c r="K75" s="284" t="n">
        <v>9.3</v>
      </c>
      <c r="L75" s="284" t="n">
        <v>9.7</v>
      </c>
      <c r="M75" s="285" t="n">
        <v>3147</v>
      </c>
      <c r="N75" s="286" t="n">
        <v>3773</v>
      </c>
      <c r="O75" s="287" t="n">
        <v>0</v>
      </c>
      <c r="P75" s="287" t="n">
        <v>0</v>
      </c>
      <c r="Q75" s="283"/>
      <c r="R75" s="284" t="n">
        <v>37.5</v>
      </c>
      <c r="S75" s="284" t="n">
        <v>38.8</v>
      </c>
      <c r="T75" s="285" t="n">
        <v>1822</v>
      </c>
      <c r="U75" s="286" t="n">
        <v>2152</v>
      </c>
      <c r="V75" s="287" t="n">
        <v>0</v>
      </c>
      <c r="W75" s="287" t="n">
        <v>0</v>
      </c>
      <c r="X75" s="283"/>
      <c r="Y75" s="284" t="n">
        <v>93</v>
      </c>
      <c r="Z75" s="284" t="n">
        <v>97</v>
      </c>
      <c r="AA75" s="285" t="n">
        <v>1474</v>
      </c>
      <c r="AB75" s="286" t="n">
        <v>1773</v>
      </c>
      <c r="AC75" s="287" t="n">
        <v>0</v>
      </c>
      <c r="AD75" s="287" t="n">
        <v>0</v>
      </c>
      <c r="AE75" s="283"/>
      <c r="AF75" s="284" t="n">
        <v>130.5</v>
      </c>
      <c r="AG75" s="284" t="n">
        <v>135.2</v>
      </c>
      <c r="AH75" s="285" t="n">
        <v>705</v>
      </c>
      <c r="AI75" s="286" t="n">
        <v>825</v>
      </c>
      <c r="AJ75" s="287" t="n">
        <v>0</v>
      </c>
      <c r="AK75" s="287" t="n">
        <v>0</v>
      </c>
      <c r="AL75" s="283" t="s">
        <v>583</v>
      </c>
      <c r="AM75" s="284" t="n">
        <v>20.8</v>
      </c>
      <c r="AN75" s="284" t="n">
        <v>21.5</v>
      </c>
      <c r="AO75" s="285" t="n">
        <v>1802</v>
      </c>
      <c r="AP75" s="286" t="n">
        <v>2259</v>
      </c>
      <c r="AQ75" s="287" t="n">
        <v>0</v>
      </c>
      <c r="AR75" s="287" t="n">
        <v>0</v>
      </c>
      <c r="AS75" s="283" t="s">
        <v>584</v>
      </c>
      <c r="AT75" s="284" t="n">
        <v>438.1</v>
      </c>
      <c r="AU75" s="284" t="n">
        <v>456</v>
      </c>
      <c r="AV75" s="285" t="n">
        <v>0</v>
      </c>
      <c r="AW75" s="286" t="n">
        <v>0</v>
      </c>
      <c r="AX75" s="287" t="n">
        <v>871.8</v>
      </c>
      <c r="AY75" s="287" t="n">
        <v>921.8</v>
      </c>
      <c r="AZ75" s="283" t="s">
        <v>583</v>
      </c>
      <c r="BA75" s="284" t="n">
        <v>659.5</v>
      </c>
      <c r="BB75" s="284" t="n">
        <v>687.8</v>
      </c>
      <c r="BC75" s="285" t="n">
        <v>15</v>
      </c>
      <c r="BD75" s="286" t="n">
        <v>18</v>
      </c>
      <c r="BE75" s="287" t="n">
        <v>0</v>
      </c>
      <c r="BF75" s="287" t="n">
        <v>0</v>
      </c>
      <c r="BG75" s="283" t="s">
        <v>584</v>
      </c>
      <c r="BH75" s="284" t="n">
        <v>587.7</v>
      </c>
      <c r="BI75" s="284" t="n">
        <v>613.3</v>
      </c>
      <c r="BJ75" s="285" t="n">
        <v>15</v>
      </c>
      <c r="BK75" s="286" t="n">
        <v>19</v>
      </c>
      <c r="BL75" s="287" t="n">
        <v>0</v>
      </c>
      <c r="BM75" s="287" t="n">
        <v>0</v>
      </c>
      <c r="BN75" s="283"/>
      <c r="BO75" s="284" t="n">
        <v>14.1</v>
      </c>
      <c r="BP75" s="284" t="n">
        <v>14.8</v>
      </c>
      <c r="BQ75" s="285" t="n">
        <v>5051</v>
      </c>
      <c r="BR75" s="286" t="n">
        <v>6086</v>
      </c>
      <c r="BS75" s="287" t="n">
        <v>0</v>
      </c>
      <c r="BT75" s="287" t="n">
        <v>0</v>
      </c>
      <c r="BU75" s="283" t="s">
        <v>585</v>
      </c>
      <c r="BV75" s="284" t="n">
        <v>723.4</v>
      </c>
      <c r="BW75" s="284" t="n">
        <v>756.6</v>
      </c>
      <c r="BX75" s="285" t="n">
        <v>153</v>
      </c>
      <c r="BY75" s="286" t="n">
        <v>185</v>
      </c>
      <c r="BZ75" s="287" t="n">
        <v>0</v>
      </c>
      <c r="CA75" s="287" t="n">
        <v>0</v>
      </c>
      <c r="CB75" s="283" t="s">
        <v>585</v>
      </c>
      <c r="CC75" s="284" t="n">
        <v>843.1</v>
      </c>
      <c r="CD75" s="284" t="n">
        <v>883.5</v>
      </c>
      <c r="CE75" s="285" t="n">
        <v>329</v>
      </c>
      <c r="CF75" s="286" t="n">
        <v>404</v>
      </c>
      <c r="CG75" s="287" t="n">
        <v>0</v>
      </c>
      <c r="CH75" s="287" t="n">
        <v>0</v>
      </c>
      <c r="CI75" s="283" t="s">
        <v>584</v>
      </c>
      <c r="CJ75" s="284" t="n">
        <v>1211.2</v>
      </c>
      <c r="CK75" s="284" t="n">
        <v>1258.5</v>
      </c>
      <c r="CL75" s="285" t="n">
        <v>0</v>
      </c>
      <c r="CM75" s="286" t="n">
        <v>0</v>
      </c>
      <c r="CN75" s="287" t="n">
        <v>2409.8</v>
      </c>
      <c r="CO75" s="287" t="n">
        <v>2523</v>
      </c>
      <c r="CP75" s="283" t="s">
        <v>584</v>
      </c>
      <c r="CQ75" s="284" t="n">
        <v>1575.8</v>
      </c>
      <c r="CR75" s="284" t="n">
        <v>1631.9</v>
      </c>
      <c r="CS75" s="285" t="n">
        <v>0</v>
      </c>
      <c r="CT75" s="286" t="n">
        <v>0</v>
      </c>
      <c r="CU75" s="287" t="n">
        <v>3124</v>
      </c>
      <c r="CV75" s="287" t="n">
        <v>3266.6</v>
      </c>
      <c r="CW75" s="283"/>
      <c r="CX75" s="284" t="n">
        <v>34</v>
      </c>
      <c r="CY75" s="284" t="n">
        <v>35.5</v>
      </c>
      <c r="CZ75" s="285" t="n">
        <v>1417</v>
      </c>
      <c r="DA75" s="286" t="n">
        <v>1707</v>
      </c>
      <c r="DB75" s="287" t="n">
        <v>0</v>
      </c>
      <c r="DC75" s="287" t="n">
        <v>0</v>
      </c>
      <c r="DD75" s="283" t="s">
        <v>585</v>
      </c>
      <c r="DE75" s="284" t="n">
        <v>22</v>
      </c>
      <c r="DF75" s="284" t="n">
        <v>23</v>
      </c>
      <c r="DG75" s="285" t="n">
        <v>5100</v>
      </c>
      <c r="DH75" s="286" t="n">
        <v>6113</v>
      </c>
      <c r="DI75" s="287" t="n">
        <v>0</v>
      </c>
      <c r="DJ75" s="287" t="n">
        <v>0</v>
      </c>
      <c r="DK75" s="283" t="s">
        <v>582</v>
      </c>
      <c r="DL75" s="284" t="n">
        <v>1566.7</v>
      </c>
      <c r="DM75" s="284" t="n">
        <v>1632.6</v>
      </c>
      <c r="DN75" s="285" t="n">
        <v>383</v>
      </c>
      <c r="DO75" s="286" t="n">
        <v>458</v>
      </c>
      <c r="DP75" s="287" t="n">
        <v>0</v>
      </c>
      <c r="DQ75" s="287" t="n">
        <v>0</v>
      </c>
      <c r="DR75" s="283"/>
      <c r="DS75" s="284" t="n">
        <v>2945.5</v>
      </c>
      <c r="DT75" s="284" t="n">
        <v>3077.7</v>
      </c>
      <c r="DU75" s="285" t="n">
        <v>24</v>
      </c>
      <c r="DV75" s="286" t="n">
        <v>30</v>
      </c>
      <c r="DW75" s="287" t="n">
        <v>0</v>
      </c>
      <c r="DX75" s="287" t="n">
        <v>0</v>
      </c>
      <c r="DY75" s="283" t="s">
        <v>582</v>
      </c>
      <c r="DZ75" s="284" t="n">
        <v>6.2</v>
      </c>
      <c r="EA75" s="284" t="n">
        <v>6.4</v>
      </c>
      <c r="EB75" s="285" t="n">
        <v>22303</v>
      </c>
      <c r="EC75" s="286" t="n">
        <v>30985</v>
      </c>
      <c r="ED75" s="287" t="n">
        <v>0</v>
      </c>
      <c r="EE75" s="287" t="n">
        <v>0</v>
      </c>
      <c r="EF75" s="283" t="s">
        <v>583</v>
      </c>
      <c r="EG75" s="284" t="n">
        <v>10.1</v>
      </c>
      <c r="EH75" s="284" t="n">
        <v>10.5</v>
      </c>
      <c r="EI75" s="285" t="n">
        <v>4347</v>
      </c>
      <c r="EJ75" s="286" t="n">
        <v>5165</v>
      </c>
      <c r="EK75" s="287" t="n">
        <v>0</v>
      </c>
      <c r="EL75" s="287" t="n">
        <v>0</v>
      </c>
      <c r="EM75" s="283" t="s">
        <v>584</v>
      </c>
      <c r="EN75" s="284" t="n">
        <v>58</v>
      </c>
      <c r="EO75" s="284" t="n">
        <v>60.6</v>
      </c>
      <c r="EP75" s="285" t="n">
        <v>0</v>
      </c>
      <c r="EQ75" s="286" t="n">
        <v>0</v>
      </c>
      <c r="ER75" s="287" t="n">
        <v>116</v>
      </c>
      <c r="ES75" s="287" t="n">
        <v>122.4</v>
      </c>
      <c r="ET75" s="283" t="s">
        <v>589</v>
      </c>
      <c r="EU75" s="284" t="n">
        <v>994.4</v>
      </c>
      <c r="EV75" s="284" t="n">
        <v>1040.7</v>
      </c>
      <c r="EW75" s="285" t="n">
        <v>3</v>
      </c>
      <c r="EX75" s="286" t="n">
        <v>3</v>
      </c>
      <c r="EY75" s="287" t="n">
        <v>0</v>
      </c>
      <c r="EZ75" s="287" t="n">
        <v>0</v>
      </c>
      <c r="FA75" s="283" t="s">
        <v>589</v>
      </c>
      <c r="FB75" s="284" t="n">
        <v>1188.1</v>
      </c>
      <c r="FC75" s="284" t="n">
        <v>1232.7</v>
      </c>
      <c r="FD75" s="285" t="n">
        <v>4</v>
      </c>
      <c r="FE75" s="286" t="n">
        <v>5</v>
      </c>
      <c r="FF75" s="287" t="n">
        <v>0</v>
      </c>
      <c r="FG75" s="287" t="n">
        <v>0</v>
      </c>
      <c r="FH75" s="283" t="s">
        <v>589</v>
      </c>
      <c r="FI75" s="284" t="n">
        <v>1596</v>
      </c>
      <c r="FJ75" s="284" t="n">
        <v>1651.8</v>
      </c>
      <c r="FK75" s="285" t="n">
        <v>0</v>
      </c>
      <c r="FL75" s="286" t="n">
        <v>0</v>
      </c>
      <c r="FM75" s="287" t="n">
        <v>3214.4</v>
      </c>
      <c r="FN75" s="287" t="n">
        <v>3259.6</v>
      </c>
      <c r="FO75" s="283" t="s">
        <v>584</v>
      </c>
      <c r="FP75" s="284" t="n">
        <v>137.7</v>
      </c>
      <c r="FQ75" s="284" t="n">
        <v>143.1</v>
      </c>
      <c r="FR75" s="285" t="n">
        <v>4176</v>
      </c>
      <c r="FS75" s="286" t="n">
        <v>5000</v>
      </c>
      <c r="FT75" s="287" t="n">
        <v>0</v>
      </c>
      <c r="FU75" s="287" t="n">
        <v>0</v>
      </c>
      <c r="FV75" s="283"/>
      <c r="FW75" s="284" t="n">
        <v>442.6</v>
      </c>
      <c r="FX75" s="284" t="n">
        <v>462.3</v>
      </c>
      <c r="FY75" s="285" t="n">
        <v>274</v>
      </c>
      <c r="FZ75" s="286" t="n">
        <v>335</v>
      </c>
      <c r="GA75" s="287" t="n">
        <v>0</v>
      </c>
      <c r="GB75" s="287" t="n">
        <v>0</v>
      </c>
      <c r="GC75" s="283"/>
      <c r="GD75" s="284" t="n">
        <v>195.5</v>
      </c>
      <c r="GE75" s="284" t="n">
        <v>203.7</v>
      </c>
      <c r="GF75" s="285" t="n">
        <v>209</v>
      </c>
      <c r="GG75" s="286" t="n">
        <v>248</v>
      </c>
      <c r="GH75" s="287" t="n">
        <v>0</v>
      </c>
      <c r="GI75" s="287" t="n">
        <v>0</v>
      </c>
      <c r="GJ75" s="283"/>
      <c r="GK75" s="284" t="n">
        <v>72.8</v>
      </c>
      <c r="GL75" s="284" t="n">
        <v>76.2</v>
      </c>
      <c r="GM75" s="285" t="n">
        <v>1112</v>
      </c>
      <c r="GN75" s="286" t="n">
        <v>1328</v>
      </c>
      <c r="GO75" s="287" t="n">
        <v>0</v>
      </c>
      <c r="GP75" s="287" t="n">
        <v>0</v>
      </c>
      <c r="GQ75" s="283" t="s">
        <v>583</v>
      </c>
      <c r="GR75" s="284" t="n">
        <v>865.9</v>
      </c>
      <c r="GS75" s="284" t="n">
        <v>899.1</v>
      </c>
      <c r="GT75" s="285" t="n">
        <v>0</v>
      </c>
      <c r="GU75" s="286" t="n">
        <v>0</v>
      </c>
      <c r="GV75" s="287" t="n">
        <v>1718</v>
      </c>
      <c r="GW75" s="287" t="n">
        <v>1788.4</v>
      </c>
      <c r="GX75" s="283"/>
      <c r="GY75" s="284" t="n">
        <v>-4.2</v>
      </c>
      <c r="GZ75" s="284" t="n">
        <v>-4.4</v>
      </c>
      <c r="HA75" s="285" t="n">
        <v>828</v>
      </c>
      <c r="HB75" s="286" t="n">
        <v>985</v>
      </c>
      <c r="HC75" s="287" t="n">
        <v>0</v>
      </c>
      <c r="HD75" s="287" t="n">
        <v>0</v>
      </c>
      <c r="HE75" s="283"/>
      <c r="HF75" s="284" t="n">
        <v>-0.6</v>
      </c>
      <c r="HG75" s="284" t="n">
        <v>-0.7</v>
      </c>
      <c r="HH75" s="285" t="n">
        <v>2912</v>
      </c>
      <c r="HI75" s="286" t="n">
        <v>3417</v>
      </c>
      <c r="HJ75" s="287" t="n">
        <v>0</v>
      </c>
      <c r="HK75" s="287" t="n">
        <v>0</v>
      </c>
      <c r="HL75" s="288"/>
    </row>
    <row r="76" s="296" customFormat="true" ht="12.75" hidden="false" customHeight="false" outlineLevel="0" collapsed="false">
      <c r="A76" s="268" t="s">
        <v>674</v>
      </c>
      <c r="B76" s="268" t="s">
        <v>581</v>
      </c>
      <c r="C76" s="283" t="s">
        <v>585</v>
      </c>
      <c r="D76" s="284" t="n">
        <v>0.7</v>
      </c>
      <c r="E76" s="284" t="n">
        <v>0.7</v>
      </c>
      <c r="F76" s="285" t="n">
        <v>16217</v>
      </c>
      <c r="G76" s="286" t="n">
        <v>17895</v>
      </c>
      <c r="H76" s="287" t="n">
        <v>0</v>
      </c>
      <c r="I76" s="287" t="n">
        <v>0</v>
      </c>
      <c r="J76" s="283" t="s">
        <v>585</v>
      </c>
      <c r="K76" s="284" t="n">
        <v>8.5</v>
      </c>
      <c r="L76" s="284" t="n">
        <v>8.7</v>
      </c>
      <c r="M76" s="285" t="n">
        <v>3760</v>
      </c>
      <c r="N76" s="286" t="n">
        <v>4023</v>
      </c>
      <c r="O76" s="287" t="n">
        <v>0</v>
      </c>
      <c r="P76" s="287" t="n">
        <v>0</v>
      </c>
      <c r="Q76" s="283" t="s">
        <v>582</v>
      </c>
      <c r="R76" s="284" t="n">
        <v>30.7</v>
      </c>
      <c r="S76" s="284" t="n">
        <v>31.2</v>
      </c>
      <c r="T76" s="285" t="n">
        <v>3779</v>
      </c>
      <c r="U76" s="286" t="n">
        <v>4082</v>
      </c>
      <c r="V76" s="287" t="n">
        <v>0</v>
      </c>
      <c r="W76" s="287" t="n">
        <v>0</v>
      </c>
      <c r="X76" s="283" t="s">
        <v>582</v>
      </c>
      <c r="Y76" s="284" t="n">
        <v>74.7</v>
      </c>
      <c r="Z76" s="284" t="n">
        <v>76.8</v>
      </c>
      <c r="AA76" s="285" t="n">
        <v>2998</v>
      </c>
      <c r="AB76" s="286" t="n">
        <v>3358</v>
      </c>
      <c r="AC76" s="287" t="n">
        <v>0</v>
      </c>
      <c r="AD76" s="287" t="n">
        <v>0</v>
      </c>
      <c r="AE76" s="283" t="s">
        <v>582</v>
      </c>
      <c r="AF76" s="284" t="n">
        <v>102.5</v>
      </c>
      <c r="AG76" s="284" t="n">
        <v>104.8</v>
      </c>
      <c r="AH76" s="285" t="n">
        <v>1238</v>
      </c>
      <c r="AI76" s="286" t="n">
        <v>1363</v>
      </c>
      <c r="AJ76" s="287" t="n">
        <v>0</v>
      </c>
      <c r="AK76" s="287" t="n">
        <v>0</v>
      </c>
      <c r="AL76" s="283"/>
      <c r="AM76" s="284" t="n">
        <v>19.6</v>
      </c>
      <c r="AN76" s="284" t="n">
        <v>20</v>
      </c>
      <c r="AO76" s="285" t="n">
        <v>2913</v>
      </c>
      <c r="AP76" s="286" t="n">
        <v>3206</v>
      </c>
      <c r="AQ76" s="287" t="n">
        <v>0</v>
      </c>
      <c r="AR76" s="287" t="n">
        <v>0</v>
      </c>
      <c r="AS76" s="283" t="s">
        <v>585</v>
      </c>
      <c r="AT76" s="284" t="n">
        <v>373.1</v>
      </c>
      <c r="AU76" s="284" t="n">
        <v>380.5</v>
      </c>
      <c r="AV76" s="285" t="n">
        <v>435</v>
      </c>
      <c r="AW76" s="286" t="n">
        <v>475</v>
      </c>
      <c r="AX76" s="287" t="n">
        <v>0</v>
      </c>
      <c r="AY76" s="287" t="n">
        <v>0</v>
      </c>
      <c r="AZ76" s="283" t="s">
        <v>589</v>
      </c>
      <c r="BA76" s="284" t="n">
        <v>1251.1</v>
      </c>
      <c r="BB76" s="284" t="n">
        <v>1272.1</v>
      </c>
      <c r="BC76" s="285" t="n">
        <v>1</v>
      </c>
      <c r="BD76" s="286" t="n">
        <v>1</v>
      </c>
      <c r="BE76" s="287" t="n">
        <v>0</v>
      </c>
      <c r="BF76" s="287" t="n">
        <v>0</v>
      </c>
      <c r="BG76" s="283" t="s">
        <v>583</v>
      </c>
      <c r="BH76" s="284" t="n">
        <v>567.9</v>
      </c>
      <c r="BI76" s="284" t="n">
        <v>577.8</v>
      </c>
      <c r="BJ76" s="285" t="n">
        <v>180</v>
      </c>
      <c r="BK76" s="286" t="n">
        <v>193</v>
      </c>
      <c r="BL76" s="287" t="n">
        <v>0</v>
      </c>
      <c r="BM76" s="287" t="n">
        <v>0</v>
      </c>
      <c r="BN76" s="283" t="s">
        <v>584</v>
      </c>
      <c r="BO76" s="284" t="n">
        <v>16.7</v>
      </c>
      <c r="BP76" s="284" t="n">
        <v>17</v>
      </c>
      <c r="BQ76" s="285" t="n">
        <v>0</v>
      </c>
      <c r="BR76" s="286" t="n">
        <v>0</v>
      </c>
      <c r="BS76" s="287" t="n">
        <v>33.8</v>
      </c>
      <c r="BT76" s="287" t="n">
        <v>33.8</v>
      </c>
      <c r="BU76" s="283" t="s">
        <v>582</v>
      </c>
      <c r="BV76" s="284" t="n">
        <v>659.5</v>
      </c>
      <c r="BW76" s="284" t="n">
        <v>675.7</v>
      </c>
      <c r="BX76" s="285" t="n">
        <v>293</v>
      </c>
      <c r="BY76" s="286" t="n">
        <v>313</v>
      </c>
      <c r="BZ76" s="287" t="n">
        <v>0</v>
      </c>
      <c r="CA76" s="287" t="n">
        <v>0</v>
      </c>
      <c r="CB76" s="283" t="s">
        <v>585</v>
      </c>
      <c r="CC76" s="284" t="n">
        <v>850.4</v>
      </c>
      <c r="CD76" s="284" t="n">
        <v>862.7</v>
      </c>
      <c r="CE76" s="285" t="n">
        <v>361</v>
      </c>
      <c r="CF76" s="286" t="n">
        <v>379</v>
      </c>
      <c r="CG76" s="287" t="n">
        <v>0</v>
      </c>
      <c r="CH76" s="287" t="n">
        <v>0</v>
      </c>
      <c r="CI76" s="283" t="s">
        <v>589</v>
      </c>
      <c r="CJ76" s="284" t="n">
        <v>1970.6</v>
      </c>
      <c r="CK76" s="284" t="n">
        <v>1988.1</v>
      </c>
      <c r="CL76" s="285" t="n">
        <v>7</v>
      </c>
      <c r="CM76" s="286" t="n">
        <v>7</v>
      </c>
      <c r="CN76" s="287" t="n">
        <v>0</v>
      </c>
      <c r="CO76" s="287" t="n">
        <v>0</v>
      </c>
      <c r="CP76" s="283" t="s">
        <v>583</v>
      </c>
      <c r="CQ76" s="284" t="n">
        <v>1490.4</v>
      </c>
      <c r="CR76" s="284" t="n">
        <v>1525</v>
      </c>
      <c r="CS76" s="285" t="n">
        <v>0</v>
      </c>
      <c r="CT76" s="286" t="n">
        <v>0</v>
      </c>
      <c r="CU76" s="287" t="n">
        <v>3052.8</v>
      </c>
      <c r="CV76" s="287" t="n">
        <v>3052.8</v>
      </c>
      <c r="CW76" s="283" t="s">
        <v>583</v>
      </c>
      <c r="CX76" s="284" t="n">
        <v>36.2</v>
      </c>
      <c r="CY76" s="284" t="n">
        <v>36.7</v>
      </c>
      <c r="CZ76" s="285" t="n">
        <v>934</v>
      </c>
      <c r="DA76" s="286" t="n">
        <v>1037</v>
      </c>
      <c r="DB76" s="287" t="n">
        <v>0</v>
      </c>
      <c r="DC76" s="287" t="n">
        <v>0</v>
      </c>
      <c r="DD76" s="283"/>
      <c r="DE76" s="284" t="n">
        <v>24.5</v>
      </c>
      <c r="DF76" s="284" t="n">
        <v>25</v>
      </c>
      <c r="DG76" s="285" t="n">
        <v>3430</v>
      </c>
      <c r="DH76" s="286" t="n">
        <v>3665</v>
      </c>
      <c r="DI76" s="287" t="n">
        <v>0</v>
      </c>
      <c r="DJ76" s="287" t="n">
        <v>0</v>
      </c>
      <c r="DK76" s="283"/>
      <c r="DL76" s="284" t="n">
        <v>1689.4</v>
      </c>
      <c r="DM76" s="284" t="n">
        <v>1730</v>
      </c>
      <c r="DN76" s="285" t="n">
        <v>125</v>
      </c>
      <c r="DO76" s="286" t="n">
        <v>141</v>
      </c>
      <c r="DP76" s="287" t="n">
        <v>0</v>
      </c>
      <c r="DQ76" s="287" t="n">
        <v>0</v>
      </c>
      <c r="DR76" s="283"/>
      <c r="DS76" s="284" t="n">
        <v>2990.9</v>
      </c>
      <c r="DT76" s="284" t="n">
        <v>3032.4</v>
      </c>
      <c r="DU76" s="285" t="n">
        <v>22</v>
      </c>
      <c r="DV76" s="286" t="n">
        <v>24</v>
      </c>
      <c r="DW76" s="287" t="n">
        <v>0</v>
      </c>
      <c r="DX76" s="287" t="n">
        <v>0</v>
      </c>
      <c r="DY76" s="283"/>
      <c r="DZ76" s="284" t="n">
        <v>6.8</v>
      </c>
      <c r="EA76" s="284" t="n">
        <v>6.9</v>
      </c>
      <c r="EB76" s="285" t="n">
        <v>13313</v>
      </c>
      <c r="EC76" s="286" t="n">
        <v>15116</v>
      </c>
      <c r="ED76" s="287" t="n">
        <v>0</v>
      </c>
      <c r="EE76" s="287" t="n">
        <v>0</v>
      </c>
      <c r="EF76" s="283"/>
      <c r="EG76" s="284" t="n">
        <v>9.9</v>
      </c>
      <c r="EH76" s="284" t="n">
        <v>10.2</v>
      </c>
      <c r="EI76" s="285" t="n">
        <v>5051</v>
      </c>
      <c r="EJ76" s="286" t="n">
        <v>5504</v>
      </c>
      <c r="EK76" s="287" t="n">
        <v>0</v>
      </c>
      <c r="EL76" s="287" t="n">
        <v>0</v>
      </c>
      <c r="EM76" s="283"/>
      <c r="EN76" s="284" t="n">
        <v>50.1</v>
      </c>
      <c r="EO76" s="284" t="n">
        <v>51.1</v>
      </c>
      <c r="EP76" s="285" t="n">
        <v>409</v>
      </c>
      <c r="EQ76" s="286" t="n">
        <v>458</v>
      </c>
      <c r="ER76" s="287" t="n">
        <v>0</v>
      </c>
      <c r="ES76" s="287" t="n">
        <v>0</v>
      </c>
      <c r="ET76" s="283"/>
      <c r="EU76" s="284" t="n">
        <v>503.6</v>
      </c>
      <c r="EV76" s="284" t="n">
        <v>511.2</v>
      </c>
      <c r="EW76" s="285" t="n">
        <v>44</v>
      </c>
      <c r="EX76" s="286" t="n">
        <v>48</v>
      </c>
      <c r="EY76" s="287" t="n">
        <v>0</v>
      </c>
      <c r="EZ76" s="287" t="n">
        <v>0</v>
      </c>
      <c r="FA76" s="283" t="s">
        <v>589</v>
      </c>
      <c r="FB76" s="284" t="n">
        <v>1200.6</v>
      </c>
      <c r="FC76" s="284" t="n">
        <v>1210</v>
      </c>
      <c r="FD76" s="285" t="n">
        <v>4</v>
      </c>
      <c r="FE76" s="286" t="n">
        <v>4</v>
      </c>
      <c r="FF76" s="287" t="n">
        <v>0</v>
      </c>
      <c r="FG76" s="287" t="n">
        <v>0</v>
      </c>
      <c r="FH76" s="283" t="s">
        <v>589</v>
      </c>
      <c r="FI76" s="284" t="n">
        <v>1602.7</v>
      </c>
      <c r="FJ76" s="284" t="n">
        <v>1638.2</v>
      </c>
      <c r="FK76" s="285" t="n">
        <v>0</v>
      </c>
      <c r="FL76" s="286" t="n">
        <v>0</v>
      </c>
      <c r="FM76" s="287" t="n">
        <v>3226.4</v>
      </c>
      <c r="FN76" s="287" t="n">
        <v>3226.4</v>
      </c>
      <c r="FO76" s="283"/>
      <c r="FP76" s="284" t="n">
        <v>124</v>
      </c>
      <c r="FQ76" s="284" t="n">
        <v>125.9</v>
      </c>
      <c r="FR76" s="285" t="n">
        <v>5201</v>
      </c>
      <c r="FS76" s="286" t="n">
        <v>5639</v>
      </c>
      <c r="FT76" s="287" t="n">
        <v>0</v>
      </c>
      <c r="FU76" s="287" t="n">
        <v>0</v>
      </c>
      <c r="FV76" s="283"/>
      <c r="FW76" s="284" t="n">
        <v>449.8</v>
      </c>
      <c r="FX76" s="284" t="n">
        <v>463.3</v>
      </c>
      <c r="FY76" s="285" t="n">
        <v>251</v>
      </c>
      <c r="FZ76" s="286" t="n">
        <v>272</v>
      </c>
      <c r="GA76" s="287" t="n">
        <v>0</v>
      </c>
      <c r="GB76" s="287" t="n">
        <v>0</v>
      </c>
      <c r="GC76" s="283"/>
      <c r="GD76" s="284" t="n">
        <v>198</v>
      </c>
      <c r="GE76" s="284" t="n">
        <v>202</v>
      </c>
      <c r="GF76" s="285" t="n">
        <v>223</v>
      </c>
      <c r="GG76" s="286" t="n">
        <v>234</v>
      </c>
      <c r="GH76" s="287" t="n">
        <v>0</v>
      </c>
      <c r="GI76" s="287" t="n">
        <v>0</v>
      </c>
      <c r="GJ76" s="283" t="s">
        <v>584</v>
      </c>
      <c r="GK76" s="284" t="n">
        <v>85.7</v>
      </c>
      <c r="GL76" s="284" t="n">
        <v>86.5</v>
      </c>
      <c r="GM76" s="285" t="n">
        <v>449</v>
      </c>
      <c r="GN76" s="286" t="n">
        <v>486</v>
      </c>
      <c r="GO76" s="287" t="n">
        <v>0</v>
      </c>
      <c r="GP76" s="287" t="n">
        <v>0</v>
      </c>
      <c r="GQ76" s="283" t="s">
        <v>584</v>
      </c>
      <c r="GR76" s="284" t="n">
        <v>918.7</v>
      </c>
      <c r="GS76" s="284" t="n">
        <v>939.2</v>
      </c>
      <c r="GT76" s="285" t="n">
        <v>0</v>
      </c>
      <c r="GU76" s="286" t="n">
        <v>0</v>
      </c>
      <c r="GV76" s="287" t="n">
        <v>1877.6</v>
      </c>
      <c r="GW76" s="287" t="n">
        <v>1877.6</v>
      </c>
      <c r="GX76" s="283"/>
      <c r="GY76" s="284" t="n">
        <v>-4.2</v>
      </c>
      <c r="GZ76" s="284" t="n">
        <v>-4.4</v>
      </c>
      <c r="HA76" s="285" t="n">
        <v>858</v>
      </c>
      <c r="HB76" s="286" t="n">
        <v>922</v>
      </c>
      <c r="HC76" s="287" t="n">
        <v>0</v>
      </c>
      <c r="HD76" s="287" t="n">
        <v>0</v>
      </c>
      <c r="HE76" s="283"/>
      <c r="HF76" s="284" t="n">
        <v>-0.7</v>
      </c>
      <c r="HG76" s="284" t="n">
        <v>-0.7</v>
      </c>
      <c r="HH76" s="285" t="n">
        <v>2974</v>
      </c>
      <c r="HI76" s="286" t="n">
        <v>3217</v>
      </c>
      <c r="HJ76" s="287" t="n">
        <v>0</v>
      </c>
      <c r="HK76" s="287" t="n">
        <v>0</v>
      </c>
      <c r="HL76" s="288"/>
    </row>
    <row r="77" s="276" customFormat="true" ht="12.75" hidden="false" customHeight="false" outlineLevel="0" collapsed="false">
      <c r="A77" s="268" t="s">
        <v>675</v>
      </c>
      <c r="B77" s="268"/>
      <c r="C77" s="283" t="s">
        <v>585</v>
      </c>
      <c r="D77" s="284" t="n">
        <v>0.7</v>
      </c>
      <c r="E77" s="284" t="n">
        <v>0.8</v>
      </c>
      <c r="F77" s="285" t="n">
        <v>15596</v>
      </c>
      <c r="G77" s="286" t="n">
        <v>17598</v>
      </c>
      <c r="H77" s="287" t="n">
        <v>0</v>
      </c>
      <c r="I77" s="287" t="n">
        <v>0</v>
      </c>
      <c r="J77" s="283" t="s">
        <v>585</v>
      </c>
      <c r="K77" s="284" t="n">
        <v>8.6</v>
      </c>
      <c r="L77" s="284" t="n">
        <v>8.8</v>
      </c>
      <c r="M77" s="285" t="n">
        <v>3943</v>
      </c>
      <c r="N77" s="286" t="n">
        <v>4327</v>
      </c>
      <c r="O77" s="287" t="n">
        <v>0</v>
      </c>
      <c r="P77" s="287" t="n">
        <v>0</v>
      </c>
      <c r="Q77" s="283" t="s">
        <v>582</v>
      </c>
      <c r="R77" s="284" t="n">
        <v>30.3</v>
      </c>
      <c r="S77" s="284" t="n">
        <v>31.7</v>
      </c>
      <c r="T77" s="285" t="n">
        <v>3499</v>
      </c>
      <c r="U77" s="286" t="n">
        <v>4031</v>
      </c>
      <c r="V77" s="287" t="n">
        <v>0</v>
      </c>
      <c r="W77" s="287" t="n">
        <v>0</v>
      </c>
      <c r="X77" s="283" t="s">
        <v>582</v>
      </c>
      <c r="Y77" s="284" t="n">
        <v>74.4</v>
      </c>
      <c r="Z77" s="284" t="n">
        <v>75.5</v>
      </c>
      <c r="AA77" s="285" t="n">
        <v>2931</v>
      </c>
      <c r="AB77" s="286" t="n">
        <v>3114</v>
      </c>
      <c r="AC77" s="287" t="n">
        <v>0</v>
      </c>
      <c r="AD77" s="287" t="n">
        <v>0</v>
      </c>
      <c r="AE77" s="283" t="s">
        <v>582</v>
      </c>
      <c r="AF77" s="284" t="n">
        <v>102</v>
      </c>
      <c r="AG77" s="284" t="n">
        <v>103.1</v>
      </c>
      <c r="AH77" s="285" t="n">
        <v>1212</v>
      </c>
      <c r="AI77" s="286" t="n">
        <v>1389</v>
      </c>
      <c r="AJ77" s="287" t="n">
        <v>0</v>
      </c>
      <c r="AK77" s="287" t="n">
        <v>0</v>
      </c>
      <c r="AL77" s="283"/>
      <c r="AM77" s="284" t="n">
        <v>20</v>
      </c>
      <c r="AN77" s="284" t="n">
        <v>20.5</v>
      </c>
      <c r="AO77" s="285" t="n">
        <v>2481</v>
      </c>
      <c r="AP77" s="286" t="n">
        <v>2717</v>
      </c>
      <c r="AQ77" s="287" t="n">
        <v>0</v>
      </c>
      <c r="AR77" s="287" t="n">
        <v>0</v>
      </c>
      <c r="AS77" s="283" t="s">
        <v>585</v>
      </c>
      <c r="AT77" s="284" t="n">
        <v>378.3</v>
      </c>
      <c r="AU77" s="284" t="n">
        <v>383.1</v>
      </c>
      <c r="AV77" s="285" t="n">
        <v>423</v>
      </c>
      <c r="AW77" s="286" t="n">
        <v>499</v>
      </c>
      <c r="AX77" s="287" t="n">
        <v>0</v>
      </c>
      <c r="AY77" s="287" t="n">
        <v>0</v>
      </c>
      <c r="AZ77" s="283" t="s">
        <v>589</v>
      </c>
      <c r="BA77" s="284" t="n">
        <v>1234.6</v>
      </c>
      <c r="BB77" s="284" t="n">
        <v>1254.3</v>
      </c>
      <c r="BC77" s="285" t="n">
        <v>1</v>
      </c>
      <c r="BD77" s="286" t="n">
        <v>1</v>
      </c>
      <c r="BE77" s="287" t="n">
        <v>0</v>
      </c>
      <c r="BF77" s="287" t="n">
        <v>0</v>
      </c>
      <c r="BG77" s="283" t="s">
        <v>583</v>
      </c>
      <c r="BH77" s="284" t="n">
        <v>572.7</v>
      </c>
      <c r="BI77" s="284" t="n">
        <v>583.4</v>
      </c>
      <c r="BJ77" s="285" t="n">
        <v>187</v>
      </c>
      <c r="BK77" s="286" t="n">
        <v>190</v>
      </c>
      <c r="BL77" s="287" t="n">
        <v>0</v>
      </c>
      <c r="BM77" s="287" t="n">
        <v>0</v>
      </c>
      <c r="BN77" s="283" t="s">
        <v>584</v>
      </c>
      <c r="BO77" s="284" t="n">
        <v>17</v>
      </c>
      <c r="BP77" s="284" t="n">
        <v>17.1</v>
      </c>
      <c r="BQ77" s="285" t="n">
        <v>0</v>
      </c>
      <c r="BR77" s="286" t="n">
        <v>0</v>
      </c>
      <c r="BS77" s="287" t="n">
        <v>0</v>
      </c>
      <c r="BT77" s="287" t="n">
        <v>0</v>
      </c>
      <c r="BU77" s="283" t="s">
        <v>582</v>
      </c>
      <c r="BV77" s="284" t="n">
        <v>606.8</v>
      </c>
      <c r="BW77" s="284" t="n">
        <v>627.8</v>
      </c>
      <c r="BX77" s="285" t="n">
        <v>387</v>
      </c>
      <c r="BY77" s="286" t="n">
        <v>417</v>
      </c>
      <c r="BZ77" s="287" t="n">
        <v>0</v>
      </c>
      <c r="CA77" s="287" t="n">
        <v>0</v>
      </c>
      <c r="CB77" s="283" t="s">
        <v>585</v>
      </c>
      <c r="CC77" s="284" t="n">
        <v>856.5</v>
      </c>
      <c r="CD77" s="284" t="n">
        <v>875.7</v>
      </c>
      <c r="CE77" s="285" t="n">
        <v>321</v>
      </c>
      <c r="CF77" s="286" t="n">
        <v>346</v>
      </c>
      <c r="CG77" s="287" t="n">
        <v>0</v>
      </c>
      <c r="CH77" s="287" t="n">
        <v>0</v>
      </c>
      <c r="CI77" s="283" t="s">
        <v>589</v>
      </c>
      <c r="CJ77" s="284" t="n">
        <v>1998.5</v>
      </c>
      <c r="CK77" s="284" t="n">
        <v>2021.1</v>
      </c>
      <c r="CL77" s="285" t="n">
        <v>8</v>
      </c>
      <c r="CM77" s="286" t="n">
        <v>8</v>
      </c>
      <c r="CN77" s="287" t="n">
        <v>0</v>
      </c>
      <c r="CO77" s="287" t="n">
        <v>0</v>
      </c>
      <c r="CP77" s="283" t="s">
        <v>583</v>
      </c>
      <c r="CQ77" s="284" t="n">
        <v>1496.3</v>
      </c>
      <c r="CR77" s="284" t="n">
        <v>1517.4</v>
      </c>
      <c r="CS77" s="285" t="n">
        <v>0</v>
      </c>
      <c r="CT77" s="286" t="n">
        <v>0</v>
      </c>
      <c r="CU77" s="287"/>
      <c r="CV77" s="287"/>
      <c r="CW77" s="283" t="s">
        <v>583</v>
      </c>
      <c r="CX77" s="284" t="n">
        <v>36.3</v>
      </c>
      <c r="CY77" s="284" t="n">
        <v>36.9</v>
      </c>
      <c r="CZ77" s="285" t="n">
        <v>1037</v>
      </c>
      <c r="DA77" s="286" t="n">
        <v>1082</v>
      </c>
      <c r="DB77" s="287" t="n">
        <v>0</v>
      </c>
      <c r="DC77" s="287" t="n">
        <v>0</v>
      </c>
      <c r="DD77" s="283"/>
      <c r="DE77" s="284" t="n">
        <v>24.8</v>
      </c>
      <c r="DF77" s="284" t="n">
        <v>25.5</v>
      </c>
      <c r="DG77" s="285" t="n">
        <v>3768</v>
      </c>
      <c r="DH77" s="286" t="n">
        <v>3965</v>
      </c>
      <c r="DI77" s="287" t="n">
        <v>0</v>
      </c>
      <c r="DJ77" s="287" t="n">
        <v>0</v>
      </c>
      <c r="DK77" s="283"/>
      <c r="DL77" s="284" t="n">
        <v>1665.8</v>
      </c>
      <c r="DM77" s="284" t="n">
        <v>1726.3</v>
      </c>
      <c r="DN77" s="285" t="n">
        <v>140</v>
      </c>
      <c r="DO77" s="286" t="n">
        <v>140</v>
      </c>
      <c r="DP77" s="287" t="n">
        <v>0</v>
      </c>
      <c r="DQ77" s="287" t="n">
        <v>0</v>
      </c>
      <c r="DR77" s="283"/>
      <c r="DS77" s="284" t="n">
        <v>3042</v>
      </c>
      <c r="DT77" s="284" t="n">
        <v>3082.5</v>
      </c>
      <c r="DU77" s="285" t="n">
        <v>22</v>
      </c>
      <c r="DV77" s="286" t="n">
        <v>26</v>
      </c>
      <c r="DW77" s="287" t="n">
        <v>0</v>
      </c>
      <c r="DX77" s="287" t="n">
        <v>0</v>
      </c>
      <c r="DY77" s="283"/>
      <c r="DZ77" s="284" t="n">
        <v>6.8</v>
      </c>
      <c r="EA77" s="284" t="n">
        <v>7</v>
      </c>
      <c r="EB77" s="285" t="n">
        <v>13876</v>
      </c>
      <c r="EC77" s="286" t="n">
        <v>15585</v>
      </c>
      <c r="ED77" s="287" t="n">
        <v>0</v>
      </c>
      <c r="EE77" s="287" t="n">
        <v>0</v>
      </c>
      <c r="EF77" s="283" t="s">
        <v>584</v>
      </c>
      <c r="EG77" s="284" t="n">
        <v>11.4</v>
      </c>
      <c r="EH77" s="284" t="n">
        <v>11.5</v>
      </c>
      <c r="EI77" s="285" t="n">
        <v>1574</v>
      </c>
      <c r="EJ77" s="286" t="n">
        <v>1608</v>
      </c>
      <c r="EK77" s="287" t="n">
        <v>0</v>
      </c>
      <c r="EL77" s="287" t="n">
        <v>0</v>
      </c>
      <c r="EM77" s="283"/>
      <c r="EN77" s="284" t="n">
        <v>50.6</v>
      </c>
      <c r="EO77" s="284" t="n">
        <v>52.9</v>
      </c>
      <c r="EP77" s="285" t="n">
        <v>352</v>
      </c>
      <c r="EQ77" s="286" t="n">
        <v>409</v>
      </c>
      <c r="ER77" s="287" t="n">
        <v>0</v>
      </c>
      <c r="ES77" s="287" t="n">
        <v>0</v>
      </c>
      <c r="ET77" s="283"/>
      <c r="EU77" s="284" t="n">
        <v>504.8</v>
      </c>
      <c r="EV77" s="284" t="n">
        <v>507.3</v>
      </c>
      <c r="EW77" s="285" t="n">
        <v>47</v>
      </c>
      <c r="EX77" s="286" t="n">
        <v>48</v>
      </c>
      <c r="EY77" s="287" t="n">
        <v>0</v>
      </c>
      <c r="EZ77" s="287" t="n">
        <v>0</v>
      </c>
      <c r="FA77" s="283" t="s">
        <v>589</v>
      </c>
      <c r="FB77" s="284" t="n">
        <v>1207.8</v>
      </c>
      <c r="FC77" s="284" t="n">
        <v>1211.5</v>
      </c>
      <c r="FD77" s="285" t="n">
        <v>5</v>
      </c>
      <c r="FE77" s="286" t="n">
        <v>5</v>
      </c>
      <c r="FF77" s="287" t="n">
        <v>0</v>
      </c>
      <c r="FG77" s="287" t="n">
        <v>0</v>
      </c>
      <c r="FH77" s="283" t="s">
        <v>589</v>
      </c>
      <c r="FI77" s="284" t="n">
        <v>1637</v>
      </c>
      <c r="FJ77" s="284" t="n">
        <v>1649.8</v>
      </c>
      <c r="FK77" s="285" t="n">
        <v>0</v>
      </c>
      <c r="FL77" s="286" t="n">
        <v>0</v>
      </c>
      <c r="FM77" s="287" t="n">
        <v>0</v>
      </c>
      <c r="FN77" s="287" t="n">
        <v>0</v>
      </c>
      <c r="FO77" s="283"/>
      <c r="FP77" s="284" t="n">
        <v>124.9</v>
      </c>
      <c r="FQ77" s="284" t="n">
        <v>126</v>
      </c>
      <c r="FR77" s="285" t="n">
        <v>4767</v>
      </c>
      <c r="FS77" s="286" t="n">
        <v>5384</v>
      </c>
      <c r="FT77" s="287" t="n">
        <v>0</v>
      </c>
      <c r="FU77" s="287" t="n">
        <v>0</v>
      </c>
      <c r="FV77" s="283" t="s">
        <v>584</v>
      </c>
      <c r="FW77" s="284" t="n">
        <v>506.1</v>
      </c>
      <c r="FX77" s="284" t="n">
        <v>529.8</v>
      </c>
      <c r="FY77" s="285" t="n">
        <v>0</v>
      </c>
      <c r="FZ77" s="286" t="n">
        <v>0</v>
      </c>
      <c r="GA77" s="287" t="n">
        <v>0</v>
      </c>
      <c r="GB77" s="287" t="n">
        <v>0</v>
      </c>
      <c r="GC77" s="283"/>
      <c r="GD77" s="284" t="n">
        <v>201.6</v>
      </c>
      <c r="GE77" s="284" t="n">
        <v>204.1</v>
      </c>
      <c r="GF77" s="285" t="n">
        <v>205</v>
      </c>
      <c r="GG77" s="286" t="n">
        <v>220</v>
      </c>
      <c r="GH77" s="287" t="n">
        <v>0</v>
      </c>
      <c r="GI77" s="287" t="n">
        <v>0</v>
      </c>
      <c r="GJ77" s="283" t="s">
        <v>584</v>
      </c>
      <c r="GK77" s="284" t="n">
        <v>86.9</v>
      </c>
      <c r="GL77" s="284" t="n">
        <v>88.1</v>
      </c>
      <c r="GM77" s="285" t="n">
        <v>433</v>
      </c>
      <c r="GN77" s="286" t="n">
        <v>511</v>
      </c>
      <c r="GO77" s="287" t="n">
        <v>0</v>
      </c>
      <c r="GP77" s="287" t="n">
        <v>0</v>
      </c>
      <c r="GQ77" s="283" t="s">
        <v>584</v>
      </c>
      <c r="GR77" s="284" t="n">
        <v>915.3</v>
      </c>
      <c r="GS77" s="284" t="n">
        <v>928</v>
      </c>
      <c r="GT77" s="285" t="n">
        <v>0</v>
      </c>
      <c r="GU77" s="286" t="n">
        <v>0</v>
      </c>
      <c r="GV77" s="287" t="n">
        <v>0</v>
      </c>
      <c r="GW77" s="287" t="n">
        <v>0</v>
      </c>
      <c r="GX77" s="283"/>
      <c r="GY77" s="284" t="n">
        <v>-4.3</v>
      </c>
      <c r="GZ77" s="284" t="n">
        <v>-4.3</v>
      </c>
      <c r="HA77" s="285" t="n">
        <v>767</v>
      </c>
      <c r="HB77" s="286" t="n">
        <v>839</v>
      </c>
      <c r="HC77" s="287" t="n">
        <v>0</v>
      </c>
      <c r="HD77" s="287" t="n">
        <v>0</v>
      </c>
      <c r="HE77" s="283"/>
      <c r="HF77" s="284" t="n">
        <v>-0.7</v>
      </c>
      <c r="HG77" s="284" t="n">
        <v>-0.7</v>
      </c>
      <c r="HH77" s="285" t="n">
        <v>3043</v>
      </c>
      <c r="HI77" s="286" t="n">
        <v>3384</v>
      </c>
      <c r="HJ77" s="287" t="n">
        <v>0</v>
      </c>
      <c r="HK77" s="287" t="n">
        <v>0</v>
      </c>
      <c r="HL77" s="288"/>
    </row>
    <row r="78" s="276" customFormat="true" ht="12.75" hidden="false" customHeight="false" outlineLevel="0" collapsed="false">
      <c r="A78" s="268" t="s">
        <v>676</v>
      </c>
      <c r="B78" s="268" t="s">
        <v>581</v>
      </c>
      <c r="C78" s="283" t="s">
        <v>583</v>
      </c>
      <c r="D78" s="284" t="n">
        <v>0.9</v>
      </c>
      <c r="E78" s="284" t="n">
        <v>0.9</v>
      </c>
      <c r="F78" s="285" t="n">
        <v>4506</v>
      </c>
      <c r="G78" s="286" t="n">
        <v>4506</v>
      </c>
      <c r="H78" s="287" t="n">
        <v>0</v>
      </c>
      <c r="I78" s="287" t="n">
        <v>0</v>
      </c>
      <c r="J78" s="283" t="s">
        <v>583</v>
      </c>
      <c r="K78" s="284" t="n">
        <v>10.6</v>
      </c>
      <c r="L78" s="284" t="n">
        <v>10.8</v>
      </c>
      <c r="M78" s="285" t="n">
        <v>1090</v>
      </c>
      <c r="N78" s="286" t="n">
        <v>1090</v>
      </c>
      <c r="O78" s="287" t="n">
        <v>0</v>
      </c>
      <c r="P78" s="287" t="n">
        <v>0</v>
      </c>
      <c r="Q78" s="283" t="s">
        <v>583</v>
      </c>
      <c r="R78" s="284" t="n">
        <v>42.8</v>
      </c>
      <c r="S78" s="284" t="n">
        <v>43.4</v>
      </c>
      <c r="T78" s="285" t="n">
        <v>345</v>
      </c>
      <c r="U78" s="286" t="n">
        <v>345</v>
      </c>
      <c r="V78" s="287" t="n">
        <v>0</v>
      </c>
      <c r="W78" s="287" t="n">
        <v>0</v>
      </c>
      <c r="X78" s="283" t="s">
        <v>584</v>
      </c>
      <c r="Y78" s="284" t="n">
        <v>122.7</v>
      </c>
      <c r="Z78" s="284" t="n">
        <v>124.9</v>
      </c>
      <c r="AA78" s="285" t="n">
        <v>0</v>
      </c>
      <c r="AB78" s="286" t="n">
        <v>0</v>
      </c>
      <c r="AC78" s="287" t="n">
        <v>252.6</v>
      </c>
      <c r="AD78" s="287" t="n">
        <v>252.6</v>
      </c>
      <c r="AE78" s="283" t="s">
        <v>583</v>
      </c>
      <c r="AF78" s="284" t="n">
        <v>151.2</v>
      </c>
      <c r="AG78" s="284" t="n">
        <v>153.1</v>
      </c>
      <c r="AH78" s="285" t="n">
        <v>163</v>
      </c>
      <c r="AI78" s="286" t="n">
        <v>163</v>
      </c>
      <c r="AJ78" s="287" t="n">
        <v>0</v>
      </c>
      <c r="AK78" s="287" t="n">
        <v>0</v>
      </c>
      <c r="AL78" s="283" t="s">
        <v>585</v>
      </c>
      <c r="AM78" s="284" t="n">
        <v>19</v>
      </c>
      <c r="AN78" s="284" t="n">
        <v>19.1</v>
      </c>
      <c r="AO78" s="285" t="n">
        <v>1792</v>
      </c>
      <c r="AP78" s="286" t="n">
        <v>1792</v>
      </c>
      <c r="AQ78" s="287" t="n">
        <v>0</v>
      </c>
      <c r="AR78" s="287" t="n">
        <v>0</v>
      </c>
      <c r="AS78" s="283" t="s">
        <v>583</v>
      </c>
      <c r="AT78" s="284" t="n">
        <v>423.1</v>
      </c>
      <c r="AU78" s="284" t="n">
        <v>426.7</v>
      </c>
      <c r="AV78" s="285" t="n">
        <v>74</v>
      </c>
      <c r="AW78" s="286" t="n">
        <v>74</v>
      </c>
      <c r="AX78" s="287" t="n">
        <v>0</v>
      </c>
      <c r="AY78" s="287" t="n">
        <v>0</v>
      </c>
      <c r="AZ78" s="283" t="s">
        <v>585</v>
      </c>
      <c r="BA78" s="284" t="n">
        <v>551.1</v>
      </c>
      <c r="BB78" s="284" t="n">
        <v>568.4</v>
      </c>
      <c r="BC78" s="285" t="n">
        <v>22</v>
      </c>
      <c r="BD78" s="286" t="n">
        <v>22</v>
      </c>
      <c r="BE78" s="287" t="n">
        <v>0</v>
      </c>
      <c r="BF78" s="287" t="n">
        <v>0</v>
      </c>
      <c r="BG78" s="283" t="s">
        <v>585</v>
      </c>
      <c r="BH78" s="284" t="n">
        <v>516.3</v>
      </c>
      <c r="BI78" s="284" t="n">
        <v>531</v>
      </c>
      <c r="BJ78" s="285" t="n">
        <v>183</v>
      </c>
      <c r="BK78" s="286" t="n">
        <v>183</v>
      </c>
      <c r="BL78" s="287" t="n">
        <v>0</v>
      </c>
      <c r="BM78" s="287" t="n">
        <v>0</v>
      </c>
      <c r="BN78" s="283" t="s">
        <v>582</v>
      </c>
      <c r="BO78" s="284" t="n">
        <v>12.6</v>
      </c>
      <c r="BP78" s="284" t="n">
        <v>12.7</v>
      </c>
      <c r="BQ78" s="285" t="n">
        <v>4495</v>
      </c>
      <c r="BR78" s="286" t="n">
        <v>4495</v>
      </c>
      <c r="BS78" s="287" t="n">
        <v>0</v>
      </c>
      <c r="BT78" s="287" t="n">
        <v>0</v>
      </c>
      <c r="BU78" s="283"/>
      <c r="BV78" s="284" t="n">
        <v>823.4</v>
      </c>
      <c r="BW78" s="284" t="n">
        <v>842.4</v>
      </c>
      <c r="BX78" s="285" t="n">
        <v>6</v>
      </c>
      <c r="BY78" s="286" t="n">
        <v>6</v>
      </c>
      <c r="BZ78" s="287" t="n">
        <v>0</v>
      </c>
      <c r="CA78" s="287" t="n">
        <v>0</v>
      </c>
      <c r="CB78" s="283"/>
      <c r="CC78" s="284" t="n">
        <v>987.9</v>
      </c>
      <c r="CD78" s="284" t="n">
        <v>1021.5</v>
      </c>
      <c r="CE78" s="285" t="n">
        <v>0</v>
      </c>
      <c r="CF78" s="286" t="n">
        <v>0</v>
      </c>
      <c r="CG78" s="287" t="n">
        <v>1978.2</v>
      </c>
      <c r="CH78" s="287" t="n">
        <v>1978.2</v>
      </c>
      <c r="CI78" s="283"/>
      <c r="CJ78" s="284" t="n">
        <v>1024.7</v>
      </c>
      <c r="CK78" s="284" t="n">
        <v>1051.4</v>
      </c>
      <c r="CL78" s="285" t="n">
        <v>24</v>
      </c>
      <c r="CM78" s="286" t="n">
        <v>24</v>
      </c>
      <c r="CN78" s="287" t="n">
        <v>0</v>
      </c>
      <c r="CO78" s="287" t="n">
        <v>0</v>
      </c>
      <c r="CP78" s="283" t="s">
        <v>583</v>
      </c>
      <c r="CQ78" s="284" t="n">
        <v>1462.5</v>
      </c>
      <c r="CR78" s="284" t="n">
        <v>1478.6</v>
      </c>
      <c r="CS78" s="285" t="n">
        <v>9</v>
      </c>
      <c r="CT78" s="286" t="n">
        <v>9</v>
      </c>
      <c r="CU78" s="287" t="n">
        <v>0</v>
      </c>
      <c r="CV78" s="287" t="n">
        <v>0</v>
      </c>
      <c r="CW78" s="283" t="s">
        <v>582</v>
      </c>
      <c r="CX78" s="284" t="n">
        <v>30.3</v>
      </c>
      <c r="CY78" s="284" t="n">
        <v>30.4</v>
      </c>
      <c r="CZ78" s="285" t="n">
        <v>1375</v>
      </c>
      <c r="DA78" s="286" t="n">
        <v>1375</v>
      </c>
      <c r="DB78" s="287" t="n">
        <v>0</v>
      </c>
      <c r="DC78" s="287" t="n">
        <v>0</v>
      </c>
      <c r="DD78" s="283" t="s">
        <v>585</v>
      </c>
      <c r="DE78" s="284" t="n">
        <v>22</v>
      </c>
      <c r="DF78" s="284" t="n">
        <v>22.2</v>
      </c>
      <c r="DG78" s="285" t="n">
        <v>2437</v>
      </c>
      <c r="DH78" s="286" t="n">
        <v>2437</v>
      </c>
      <c r="DI78" s="287" t="n">
        <v>0</v>
      </c>
      <c r="DJ78" s="287" t="n">
        <v>0</v>
      </c>
      <c r="DK78" s="283" t="s">
        <v>585</v>
      </c>
      <c r="DL78" s="284" t="n">
        <v>1665.8</v>
      </c>
      <c r="DM78" s="284" t="n">
        <v>1682.8</v>
      </c>
      <c r="DN78" s="285" t="n">
        <v>140</v>
      </c>
      <c r="DO78" s="286" t="n">
        <v>140</v>
      </c>
      <c r="DP78" s="287" t="n">
        <v>0</v>
      </c>
      <c r="DQ78" s="287" t="n">
        <v>0</v>
      </c>
      <c r="DR78" s="283"/>
      <c r="DS78" s="284" t="n">
        <v>2959.4</v>
      </c>
      <c r="DT78" s="284" t="n">
        <v>3014.7</v>
      </c>
      <c r="DU78" s="285" t="n">
        <v>17</v>
      </c>
      <c r="DV78" s="286" t="n">
        <v>17</v>
      </c>
      <c r="DW78" s="287" t="n">
        <v>0</v>
      </c>
      <c r="DX78" s="287" t="n">
        <v>0</v>
      </c>
      <c r="DY78" s="283" t="s">
        <v>583</v>
      </c>
      <c r="DZ78" s="284" t="n">
        <v>7.1</v>
      </c>
      <c r="EA78" s="284" t="n">
        <v>7.2</v>
      </c>
      <c r="EB78" s="285" t="n">
        <v>4095</v>
      </c>
      <c r="EC78" s="286" t="n">
        <v>4095</v>
      </c>
      <c r="ED78" s="287" t="n">
        <v>0</v>
      </c>
      <c r="EE78" s="287" t="n">
        <v>0</v>
      </c>
      <c r="EF78" s="283" t="s">
        <v>584</v>
      </c>
      <c r="EG78" s="284" t="n">
        <v>11.6</v>
      </c>
      <c r="EH78" s="284" t="n">
        <v>11.6</v>
      </c>
      <c r="EI78" s="285" t="n">
        <v>733</v>
      </c>
      <c r="EJ78" s="286" t="n">
        <v>733</v>
      </c>
      <c r="EK78" s="287" t="n">
        <v>0</v>
      </c>
      <c r="EL78" s="287" t="n">
        <v>0</v>
      </c>
      <c r="EM78" s="283"/>
      <c r="EN78" s="284" t="n">
        <v>50.1</v>
      </c>
      <c r="EO78" s="284" t="n">
        <v>50.3</v>
      </c>
      <c r="EP78" s="285" t="n">
        <v>195</v>
      </c>
      <c r="EQ78" s="286" t="n">
        <v>195</v>
      </c>
      <c r="ER78" s="287" t="n">
        <v>0</v>
      </c>
      <c r="ES78" s="287" t="n">
        <v>0</v>
      </c>
      <c r="ET78" s="283" t="s">
        <v>585</v>
      </c>
      <c r="EU78" s="284" t="n">
        <v>440</v>
      </c>
      <c r="EV78" s="284" t="n">
        <v>442.4</v>
      </c>
      <c r="EW78" s="285" t="n">
        <v>133</v>
      </c>
      <c r="EX78" s="286" t="n">
        <v>133</v>
      </c>
      <c r="EY78" s="287" t="n">
        <v>0</v>
      </c>
      <c r="EZ78" s="287" t="n">
        <v>0</v>
      </c>
      <c r="FA78" s="283"/>
      <c r="FB78" s="284" t="n">
        <v>574.3</v>
      </c>
      <c r="FC78" s="284" t="n">
        <v>584.1</v>
      </c>
      <c r="FD78" s="285" t="n">
        <v>42</v>
      </c>
      <c r="FE78" s="286" t="n">
        <v>42</v>
      </c>
      <c r="FF78" s="287" t="n">
        <v>0</v>
      </c>
      <c r="FG78" s="287" t="n">
        <v>0</v>
      </c>
      <c r="FH78" s="283" t="s">
        <v>150</v>
      </c>
      <c r="FI78" s="284" t="n">
        <v>1586</v>
      </c>
      <c r="FJ78" s="284" t="n">
        <v>1592.6</v>
      </c>
      <c r="FK78" s="285" t="n">
        <v>0</v>
      </c>
      <c r="FL78" s="286" t="n">
        <v>0</v>
      </c>
      <c r="FM78" s="287" t="n">
        <v>0</v>
      </c>
      <c r="FN78" s="287" t="n">
        <v>0</v>
      </c>
      <c r="FO78" s="283" t="s">
        <v>582</v>
      </c>
      <c r="FP78" s="284" t="n">
        <v>104.4</v>
      </c>
      <c r="FQ78" s="284" t="n">
        <v>107.2</v>
      </c>
      <c r="FR78" s="285" t="n">
        <v>3018</v>
      </c>
      <c r="FS78" s="286" t="n">
        <v>3018</v>
      </c>
      <c r="FT78" s="287" t="n">
        <v>0</v>
      </c>
      <c r="FU78" s="287" t="n">
        <v>0</v>
      </c>
      <c r="FV78" s="283" t="s">
        <v>582</v>
      </c>
      <c r="FW78" s="284" t="n">
        <v>340.3</v>
      </c>
      <c r="FX78" s="284" t="n">
        <v>348.6</v>
      </c>
      <c r="FY78" s="285" t="n">
        <v>380</v>
      </c>
      <c r="FZ78" s="286" t="n">
        <v>380</v>
      </c>
      <c r="GA78" s="287" t="n">
        <v>0</v>
      </c>
      <c r="GB78" s="287" t="n">
        <v>0</v>
      </c>
      <c r="GC78" s="283" t="s">
        <v>585</v>
      </c>
      <c r="GD78" s="284" t="n">
        <v>177.5</v>
      </c>
      <c r="GE78" s="284" t="n">
        <v>181.6</v>
      </c>
      <c r="GF78" s="285" t="n">
        <v>218</v>
      </c>
      <c r="GG78" s="286" t="n">
        <v>218</v>
      </c>
      <c r="GH78" s="287" t="n">
        <v>0</v>
      </c>
      <c r="GI78" s="287" t="n">
        <v>0</v>
      </c>
      <c r="GJ78" s="283" t="s">
        <v>582</v>
      </c>
      <c r="GK78" s="284" t="n">
        <v>63.2</v>
      </c>
      <c r="GL78" s="284" t="n">
        <v>63.3</v>
      </c>
      <c r="GM78" s="285" t="n">
        <v>841</v>
      </c>
      <c r="GN78" s="286" t="n">
        <v>841</v>
      </c>
      <c r="GO78" s="287" t="n">
        <v>0</v>
      </c>
      <c r="GP78" s="287" t="n">
        <v>0</v>
      </c>
      <c r="GQ78" s="283" t="s">
        <v>582</v>
      </c>
      <c r="GR78" s="284" t="n">
        <v>559.2</v>
      </c>
      <c r="GS78" s="284" t="n">
        <v>561.4</v>
      </c>
      <c r="GT78" s="285" t="n">
        <v>185</v>
      </c>
      <c r="GU78" s="286" t="n">
        <v>185</v>
      </c>
      <c r="GV78" s="287" t="n">
        <v>0</v>
      </c>
      <c r="GW78" s="287" t="n">
        <v>0</v>
      </c>
      <c r="GX78" s="283"/>
      <c r="GY78" s="284" t="n">
        <v>-4.3</v>
      </c>
      <c r="GZ78" s="284" t="n">
        <v>-4.3</v>
      </c>
      <c r="HA78" s="285" t="n">
        <v>396</v>
      </c>
      <c r="HB78" s="286" t="n">
        <v>396</v>
      </c>
      <c r="HC78" s="287" t="n">
        <v>0</v>
      </c>
      <c r="HD78" s="287" t="n">
        <v>0</v>
      </c>
      <c r="HE78" s="283"/>
      <c r="HF78" s="284" t="n">
        <v>-0.7</v>
      </c>
      <c r="HG78" s="284" t="n">
        <v>-0.7</v>
      </c>
      <c r="HH78" s="285" t="n">
        <v>1477</v>
      </c>
      <c r="HI78" s="286" t="n">
        <v>1477</v>
      </c>
      <c r="HJ78" s="287" t="n">
        <v>0</v>
      </c>
      <c r="HK78" s="287" t="n">
        <v>0</v>
      </c>
      <c r="HL78" s="288"/>
    </row>
    <row r="79" s="276" customFormat="true" ht="12.75" hidden="false" customHeight="false" outlineLevel="0" collapsed="false">
      <c r="A79" s="291" t="s">
        <v>677</v>
      </c>
      <c r="B79" s="297"/>
      <c r="C79" s="283"/>
      <c r="D79" s="284" t="n">
        <v>0.9</v>
      </c>
      <c r="E79" s="284" t="n">
        <v>1</v>
      </c>
      <c r="F79" s="285" t="n">
        <v>4440</v>
      </c>
      <c r="G79" s="286" t="n">
        <v>5163</v>
      </c>
      <c r="H79" s="287" t="n">
        <v>0</v>
      </c>
      <c r="I79" s="287" t="n">
        <v>0</v>
      </c>
      <c r="J79" s="283" t="s">
        <v>583</v>
      </c>
      <c r="K79" s="284" t="n">
        <v>10.7</v>
      </c>
      <c r="L79" s="284" t="n">
        <v>10.9</v>
      </c>
      <c r="M79" s="285" t="n">
        <v>1070</v>
      </c>
      <c r="N79" s="286" t="n">
        <v>1199</v>
      </c>
      <c r="O79" s="287" t="n">
        <v>0</v>
      </c>
      <c r="P79" s="287" t="n">
        <v>0</v>
      </c>
      <c r="Q79" s="283" t="s">
        <v>583</v>
      </c>
      <c r="R79" s="284" t="n">
        <v>42.3</v>
      </c>
      <c r="S79" s="284" t="n">
        <v>43.8</v>
      </c>
      <c r="T79" s="285" t="n">
        <v>367</v>
      </c>
      <c r="U79" s="286" t="n">
        <v>387</v>
      </c>
      <c r="V79" s="287" t="n">
        <v>0</v>
      </c>
      <c r="W79" s="287" t="n">
        <v>0</v>
      </c>
      <c r="X79" s="283" t="s">
        <v>584</v>
      </c>
      <c r="Y79" s="284" t="n">
        <v>123.8</v>
      </c>
      <c r="Z79" s="284" t="n">
        <v>128.8</v>
      </c>
      <c r="AA79" s="285" t="n">
        <v>0</v>
      </c>
      <c r="AB79" s="286" t="n">
        <v>0</v>
      </c>
      <c r="AC79" s="287" t="n">
        <v>248</v>
      </c>
      <c r="AD79" s="287" t="n">
        <v>259</v>
      </c>
      <c r="AE79" s="283" t="s">
        <v>584</v>
      </c>
      <c r="AF79" s="284" t="n">
        <v>168.9</v>
      </c>
      <c r="AG79" s="284" t="n">
        <v>172.9</v>
      </c>
      <c r="AH79" s="285" t="n">
        <v>37</v>
      </c>
      <c r="AI79" s="286" t="n">
        <v>43</v>
      </c>
      <c r="AJ79" s="287" t="n">
        <v>0</v>
      </c>
      <c r="AK79" s="287" t="n">
        <v>0</v>
      </c>
      <c r="AL79" s="283" t="s">
        <v>582</v>
      </c>
      <c r="AM79" s="284" t="n">
        <v>17.1</v>
      </c>
      <c r="AN79" s="284" t="n">
        <v>17.6</v>
      </c>
      <c r="AO79" s="285" t="n">
        <v>2165</v>
      </c>
      <c r="AP79" s="286" t="n">
        <v>2395</v>
      </c>
      <c r="AQ79" s="287" t="n">
        <v>0</v>
      </c>
      <c r="AR79" s="287" t="n">
        <v>0</v>
      </c>
      <c r="AS79" s="283" t="s">
        <v>583</v>
      </c>
      <c r="AT79" s="284" t="n">
        <v>431.6</v>
      </c>
      <c r="AU79" s="284" t="n">
        <v>441.9</v>
      </c>
      <c r="AV79" s="285" t="n">
        <v>30</v>
      </c>
      <c r="AW79" s="286" t="n">
        <v>32</v>
      </c>
      <c r="AX79" s="287" t="n">
        <v>0</v>
      </c>
      <c r="AY79" s="287" t="n">
        <v>0</v>
      </c>
      <c r="AZ79" s="283" t="s">
        <v>585</v>
      </c>
      <c r="BA79" s="284" t="n">
        <v>556.3</v>
      </c>
      <c r="BB79" s="284" t="n">
        <v>574.1</v>
      </c>
      <c r="BC79" s="285" t="n">
        <v>20</v>
      </c>
      <c r="BD79" s="286" t="n">
        <v>24</v>
      </c>
      <c r="BE79" s="287" t="n">
        <v>0</v>
      </c>
      <c r="BF79" s="287" t="n">
        <v>0</v>
      </c>
      <c r="BG79" s="283"/>
      <c r="BH79" s="284" t="n">
        <v>525.9</v>
      </c>
      <c r="BI79" s="284" t="n">
        <v>535.7</v>
      </c>
      <c r="BJ79" s="285" t="n">
        <v>153</v>
      </c>
      <c r="BK79" s="286" t="n">
        <v>173</v>
      </c>
      <c r="BL79" s="287" t="n">
        <v>0</v>
      </c>
      <c r="BM79" s="287" t="n">
        <v>0</v>
      </c>
      <c r="BN79" s="283" t="s">
        <v>585</v>
      </c>
      <c r="BO79" s="284" t="n">
        <v>13.9</v>
      </c>
      <c r="BP79" s="284" t="n">
        <v>14.3</v>
      </c>
      <c r="BQ79" s="285" t="n">
        <v>2529</v>
      </c>
      <c r="BR79" s="286" t="n">
        <v>2958</v>
      </c>
      <c r="BS79" s="287" t="n">
        <v>0</v>
      </c>
      <c r="BT79" s="287" t="n">
        <v>0</v>
      </c>
      <c r="BU79" s="283"/>
      <c r="BV79" s="284" t="n">
        <v>825.7</v>
      </c>
      <c r="BW79" s="284" t="n">
        <v>853.2</v>
      </c>
      <c r="BX79" s="285" t="n">
        <v>6</v>
      </c>
      <c r="BY79" s="286" t="n">
        <v>7</v>
      </c>
      <c r="BZ79" s="287" t="n">
        <v>0</v>
      </c>
      <c r="CA79" s="287" t="n">
        <v>0</v>
      </c>
      <c r="CB79" s="283"/>
      <c r="CC79" s="284" t="n">
        <v>1002.1</v>
      </c>
      <c r="CD79" s="284" t="n">
        <v>1020.4</v>
      </c>
      <c r="CE79" s="285" t="n">
        <v>0</v>
      </c>
      <c r="CF79" s="286" t="n">
        <v>0</v>
      </c>
      <c r="CG79" s="287" t="n">
        <v>2056.6</v>
      </c>
      <c r="CH79" s="287" t="n">
        <v>2056.6</v>
      </c>
      <c r="CI79" s="283" t="s">
        <v>582</v>
      </c>
      <c r="CJ79" s="284" t="n">
        <v>697.8</v>
      </c>
      <c r="CK79" s="284" t="n">
        <v>706.3</v>
      </c>
      <c r="CL79" s="285" t="n">
        <v>180</v>
      </c>
      <c r="CM79" s="286" t="n">
        <v>203</v>
      </c>
      <c r="CN79" s="287" t="n">
        <v>0</v>
      </c>
      <c r="CO79" s="287" t="n">
        <v>0</v>
      </c>
      <c r="CP79" s="283"/>
      <c r="CQ79" s="284" t="n">
        <v>1423.8</v>
      </c>
      <c r="CR79" s="284" t="n">
        <v>1461.2</v>
      </c>
      <c r="CS79" s="285" t="n">
        <v>17</v>
      </c>
      <c r="CT79" s="286" t="n">
        <v>20</v>
      </c>
      <c r="CU79" s="287" t="n">
        <v>0</v>
      </c>
      <c r="CV79" s="287" t="n">
        <v>0</v>
      </c>
      <c r="CW79" s="283" t="s">
        <v>582</v>
      </c>
      <c r="CX79" s="284" t="n">
        <v>28.3</v>
      </c>
      <c r="CY79" s="284" t="n">
        <v>29.3</v>
      </c>
      <c r="CZ79" s="285" t="n">
        <v>1436</v>
      </c>
      <c r="DA79" s="286" t="n">
        <v>1688</v>
      </c>
      <c r="DB79" s="287" t="n">
        <v>0</v>
      </c>
      <c r="DC79" s="287" t="n">
        <v>0</v>
      </c>
      <c r="DD79" s="283" t="s">
        <v>582</v>
      </c>
      <c r="DE79" s="284" t="n">
        <v>19.2</v>
      </c>
      <c r="DF79" s="284" t="n">
        <v>19.8</v>
      </c>
      <c r="DG79" s="285" t="n">
        <v>3031</v>
      </c>
      <c r="DH79" s="286" t="n">
        <v>3478</v>
      </c>
      <c r="DI79" s="287" t="n">
        <v>0</v>
      </c>
      <c r="DJ79" s="287" t="n">
        <v>0</v>
      </c>
      <c r="DK79" s="283"/>
      <c r="DL79" s="284" t="n">
        <v>1663.5</v>
      </c>
      <c r="DM79" s="284" t="n">
        <v>1702.6</v>
      </c>
      <c r="DN79" s="285" t="n">
        <v>87</v>
      </c>
      <c r="DO79" s="286" t="n">
        <v>95</v>
      </c>
      <c r="DP79" s="287" t="n">
        <v>0</v>
      </c>
      <c r="DQ79" s="287" t="n">
        <v>0</v>
      </c>
      <c r="DR79" s="283"/>
      <c r="DS79" s="284" t="n">
        <v>3009.1</v>
      </c>
      <c r="DT79" s="284" t="n">
        <v>3072</v>
      </c>
      <c r="DU79" s="285" t="n">
        <v>4</v>
      </c>
      <c r="DV79" s="286" t="n">
        <v>5</v>
      </c>
      <c r="DW79" s="287" t="n">
        <v>0</v>
      </c>
      <c r="DX79" s="287" t="n">
        <v>0</v>
      </c>
      <c r="DY79" s="283"/>
      <c r="DZ79" s="284" t="n">
        <v>6.7</v>
      </c>
      <c r="EA79" s="284" t="n">
        <v>7</v>
      </c>
      <c r="EB79" s="285" t="n">
        <v>4509</v>
      </c>
      <c r="EC79" s="286" t="n">
        <v>5464</v>
      </c>
      <c r="ED79" s="287" t="n">
        <v>0</v>
      </c>
      <c r="EE79" s="287" t="n">
        <v>0</v>
      </c>
      <c r="EF79" s="283" t="s">
        <v>584</v>
      </c>
      <c r="EG79" s="284" t="n">
        <v>11.3</v>
      </c>
      <c r="EH79" s="284" t="n">
        <v>11.7</v>
      </c>
      <c r="EI79" s="285" t="n">
        <v>649</v>
      </c>
      <c r="EJ79" s="286" t="n">
        <v>719</v>
      </c>
      <c r="EK79" s="287" t="n">
        <v>0</v>
      </c>
      <c r="EL79" s="287" t="n">
        <v>0</v>
      </c>
      <c r="EM79" s="283"/>
      <c r="EN79" s="284" t="n">
        <v>51.1</v>
      </c>
      <c r="EO79" s="284" t="n">
        <v>52.3</v>
      </c>
      <c r="EP79" s="285" t="n">
        <v>155</v>
      </c>
      <c r="EQ79" s="286" t="n">
        <v>174</v>
      </c>
      <c r="ER79" s="287" t="n">
        <v>0</v>
      </c>
      <c r="ES79" s="287" t="n">
        <v>0</v>
      </c>
      <c r="ET79" s="283" t="s">
        <v>582</v>
      </c>
      <c r="EU79" s="284" t="n">
        <v>392.5</v>
      </c>
      <c r="EV79" s="284" t="n">
        <v>399.1</v>
      </c>
      <c r="EW79" s="285" t="n">
        <v>214</v>
      </c>
      <c r="EX79" s="286" t="n">
        <v>246</v>
      </c>
      <c r="EY79" s="287" t="n">
        <v>0</v>
      </c>
      <c r="EZ79" s="287" t="n">
        <v>0</v>
      </c>
      <c r="FA79" s="283"/>
      <c r="FB79" s="284" t="n">
        <v>578.2</v>
      </c>
      <c r="FC79" s="284" t="n">
        <v>590.7</v>
      </c>
      <c r="FD79" s="285" t="n">
        <v>41</v>
      </c>
      <c r="FE79" s="286" t="n">
        <v>46</v>
      </c>
      <c r="FF79" s="287" t="n">
        <v>0</v>
      </c>
      <c r="FG79" s="287" t="n">
        <v>0</v>
      </c>
      <c r="FH79" s="283" t="s">
        <v>589</v>
      </c>
      <c r="FI79" s="284" t="n">
        <v>1570.6</v>
      </c>
      <c r="FJ79" s="284" t="n">
        <v>1592.5</v>
      </c>
      <c r="FK79" s="285" t="n">
        <v>0</v>
      </c>
      <c r="FL79" s="286" t="n">
        <v>0</v>
      </c>
      <c r="FM79" s="287" t="n">
        <v>0</v>
      </c>
      <c r="FN79" s="287" t="n">
        <v>0</v>
      </c>
      <c r="FO79" s="283" t="s">
        <v>585</v>
      </c>
      <c r="FP79" s="284" t="n">
        <v>113.4</v>
      </c>
      <c r="FQ79" s="284" t="n">
        <v>116</v>
      </c>
      <c r="FR79" s="285" t="n">
        <v>2417</v>
      </c>
      <c r="FS79" s="286" t="n">
        <v>2911</v>
      </c>
      <c r="FT79" s="287" t="n">
        <v>0</v>
      </c>
      <c r="FU79" s="287" t="n">
        <v>0</v>
      </c>
      <c r="FV79" s="283"/>
      <c r="FW79" s="284" t="n">
        <v>425.8</v>
      </c>
      <c r="FX79" s="284" t="n">
        <v>437.4</v>
      </c>
      <c r="FY79" s="285" t="n">
        <v>166</v>
      </c>
      <c r="FZ79" s="286" t="n">
        <v>198</v>
      </c>
      <c r="GA79" s="287" t="n">
        <v>0</v>
      </c>
      <c r="GB79" s="287" t="n">
        <v>0</v>
      </c>
      <c r="GC79" s="283" t="s">
        <v>585</v>
      </c>
      <c r="GD79" s="284" t="n">
        <v>176.5</v>
      </c>
      <c r="GE79" s="284" t="n">
        <v>182.8</v>
      </c>
      <c r="GF79" s="285" t="n">
        <v>184</v>
      </c>
      <c r="GG79" s="286" t="n">
        <v>218</v>
      </c>
      <c r="GH79" s="287" t="n">
        <v>0</v>
      </c>
      <c r="GI79" s="287" t="n">
        <v>0</v>
      </c>
      <c r="GJ79" s="283" t="s">
        <v>585</v>
      </c>
      <c r="GK79" s="284" t="n">
        <v>69.8</v>
      </c>
      <c r="GL79" s="284" t="n">
        <v>71.6</v>
      </c>
      <c r="GM79" s="285" t="n">
        <v>592</v>
      </c>
      <c r="GN79" s="286" t="n">
        <v>687</v>
      </c>
      <c r="GO79" s="287" t="n">
        <v>0</v>
      </c>
      <c r="GP79" s="287" t="n">
        <v>0</v>
      </c>
      <c r="GQ79" s="283" t="s">
        <v>582</v>
      </c>
      <c r="GR79" s="284" t="n">
        <v>583.4</v>
      </c>
      <c r="GS79" s="284" t="n">
        <v>590</v>
      </c>
      <c r="GT79" s="285" t="n">
        <v>167</v>
      </c>
      <c r="GU79" s="286" t="n">
        <v>203</v>
      </c>
      <c r="GV79" s="287" t="n">
        <v>0</v>
      </c>
      <c r="GW79" s="287" t="n">
        <v>0</v>
      </c>
      <c r="GX79" s="283"/>
      <c r="GY79" s="284" t="n">
        <v>-4.2</v>
      </c>
      <c r="GZ79" s="284" t="n">
        <v>-4.4</v>
      </c>
      <c r="HA79" s="285" t="n">
        <v>351</v>
      </c>
      <c r="HB79" s="286" t="n">
        <v>433</v>
      </c>
      <c r="HC79" s="287" t="n">
        <v>0</v>
      </c>
      <c r="HD79" s="287" t="n">
        <v>0</v>
      </c>
      <c r="HE79" s="283"/>
      <c r="HF79" s="284" t="n">
        <v>-0.7</v>
      </c>
      <c r="HG79" s="284" t="n">
        <v>-0.7</v>
      </c>
      <c r="HH79" s="285" t="n">
        <v>1253</v>
      </c>
      <c r="HI79" s="286" t="n">
        <v>1488</v>
      </c>
      <c r="HJ79" s="287" t="n">
        <v>0</v>
      </c>
      <c r="HK79" s="287" t="n">
        <v>0</v>
      </c>
      <c r="HL79" s="288"/>
    </row>
    <row r="80" s="276" customFormat="true" ht="25.5" hidden="false" customHeight="false" outlineLevel="0" collapsed="false">
      <c r="A80" s="295" t="s">
        <v>678</v>
      </c>
      <c r="B80" s="307" t="s">
        <v>679</v>
      </c>
      <c r="C80" s="283"/>
      <c r="D80" s="284" t="n">
        <v>1.3</v>
      </c>
      <c r="E80" s="284" t="n">
        <v>1.4</v>
      </c>
      <c r="F80" s="285" t="n">
        <v>164</v>
      </c>
      <c r="G80" s="286" t="n">
        <v>189</v>
      </c>
      <c r="H80" s="287" t="n">
        <v>0</v>
      </c>
      <c r="I80" s="287" t="n">
        <v>0</v>
      </c>
      <c r="J80" s="283"/>
      <c r="K80" s="284" t="n">
        <v>15.5</v>
      </c>
      <c r="L80" s="284" t="n">
        <v>16.1</v>
      </c>
      <c r="M80" s="285" t="n">
        <v>38</v>
      </c>
      <c r="N80" s="286" t="n">
        <v>47</v>
      </c>
      <c r="O80" s="287" t="n">
        <v>0</v>
      </c>
      <c r="P80" s="287" t="n">
        <v>0</v>
      </c>
      <c r="Q80" s="283" t="s">
        <v>585</v>
      </c>
      <c r="R80" s="284" t="n">
        <v>57.8</v>
      </c>
      <c r="S80" s="284" t="n">
        <v>60.1</v>
      </c>
      <c r="T80" s="285" t="n">
        <v>27</v>
      </c>
      <c r="U80" s="286" t="n">
        <v>32</v>
      </c>
      <c r="V80" s="287" t="n">
        <v>0</v>
      </c>
      <c r="W80" s="287" t="n">
        <v>0</v>
      </c>
      <c r="X80" s="283" t="s">
        <v>585</v>
      </c>
      <c r="Y80" s="284" t="n">
        <v>136.9</v>
      </c>
      <c r="Z80" s="284" t="n">
        <v>141.2</v>
      </c>
      <c r="AA80" s="285" t="n">
        <v>26</v>
      </c>
      <c r="AB80" s="286" t="n">
        <v>31</v>
      </c>
      <c r="AC80" s="287" t="n">
        <v>0</v>
      </c>
      <c r="AD80" s="287" t="n">
        <v>0</v>
      </c>
      <c r="AE80" s="283" t="s">
        <v>589</v>
      </c>
      <c r="AF80" s="284" t="n">
        <v>444.7</v>
      </c>
      <c r="AG80" s="284" t="n">
        <v>464.4</v>
      </c>
      <c r="AH80" s="285" t="n">
        <v>0</v>
      </c>
      <c r="AI80" s="286" t="n">
        <v>0</v>
      </c>
      <c r="AJ80" s="287" t="n">
        <v>0</v>
      </c>
      <c r="AK80" s="287" t="n">
        <v>0</v>
      </c>
      <c r="AL80" s="283" t="s">
        <v>589</v>
      </c>
      <c r="AM80" s="284" t="n">
        <v>63.3</v>
      </c>
      <c r="AN80" s="284" t="n">
        <v>65</v>
      </c>
      <c r="AO80" s="285" t="n">
        <v>3</v>
      </c>
      <c r="AP80" s="286" t="n">
        <v>3</v>
      </c>
      <c r="AQ80" s="287" t="n">
        <v>0</v>
      </c>
      <c r="AR80" s="287" t="n">
        <v>0</v>
      </c>
      <c r="AS80" s="283" t="s">
        <v>583</v>
      </c>
      <c r="AT80" s="284" t="n">
        <v>684.4</v>
      </c>
      <c r="AU80" s="284" t="n">
        <v>707.8</v>
      </c>
      <c r="AV80" s="285" t="n">
        <v>0</v>
      </c>
      <c r="AW80" s="286" t="n">
        <v>0</v>
      </c>
      <c r="AX80" s="287" t="n">
        <v>0</v>
      </c>
      <c r="AY80" s="287" t="n">
        <v>0</v>
      </c>
      <c r="AZ80" s="283" t="s">
        <v>589</v>
      </c>
      <c r="BA80" s="284" t="n">
        <v>1990</v>
      </c>
      <c r="BB80" s="284" t="n">
        <v>2068.9</v>
      </c>
      <c r="BC80" s="285" t="n">
        <v>0</v>
      </c>
      <c r="BD80" s="286" t="n">
        <v>0</v>
      </c>
      <c r="BE80" s="287" t="n">
        <v>0</v>
      </c>
      <c r="BF80" s="287" t="n">
        <v>0</v>
      </c>
      <c r="BG80" s="283" t="s">
        <v>584</v>
      </c>
      <c r="BH80" s="284" t="n">
        <v>954.2</v>
      </c>
      <c r="BI80" s="284" t="n">
        <v>987.3</v>
      </c>
      <c r="BJ80" s="285" t="n">
        <v>0</v>
      </c>
      <c r="BK80" s="286" t="n">
        <v>0</v>
      </c>
      <c r="BL80" s="287" t="n">
        <v>1901.8</v>
      </c>
      <c r="BM80" s="287" t="n">
        <v>1967.8</v>
      </c>
      <c r="BN80" s="283"/>
      <c r="BO80" s="284" t="n">
        <v>24</v>
      </c>
      <c r="BP80" s="284" t="n">
        <v>24.9</v>
      </c>
      <c r="BQ80" s="285" t="n">
        <v>43</v>
      </c>
      <c r="BR80" s="286" t="n">
        <v>52</v>
      </c>
      <c r="BS80" s="287" t="n">
        <v>0</v>
      </c>
      <c r="BT80" s="287" t="n">
        <v>0</v>
      </c>
      <c r="BU80" s="283" t="s">
        <v>589</v>
      </c>
      <c r="BV80" s="284" t="n">
        <v>2464.4</v>
      </c>
      <c r="BW80" s="284" t="n">
        <v>2566.8</v>
      </c>
      <c r="BX80" s="285" t="n">
        <v>0</v>
      </c>
      <c r="BY80" s="286" t="n">
        <v>0</v>
      </c>
      <c r="BZ80" s="287" t="n">
        <v>0</v>
      </c>
      <c r="CA80" s="287" t="n">
        <v>0</v>
      </c>
      <c r="CB80" s="283" t="s">
        <v>589</v>
      </c>
      <c r="CC80" s="284" t="n">
        <v>2938</v>
      </c>
      <c r="CD80" s="284" t="n">
        <v>3033.3</v>
      </c>
      <c r="CE80" s="285" t="n">
        <v>0</v>
      </c>
      <c r="CF80" s="286" t="n">
        <v>0</v>
      </c>
      <c r="CG80" s="287" t="n">
        <v>0</v>
      </c>
      <c r="CH80" s="287" t="n">
        <v>0</v>
      </c>
      <c r="CI80" s="283" t="s">
        <v>583</v>
      </c>
      <c r="CJ80" s="284" t="n">
        <v>1678.2</v>
      </c>
      <c r="CK80" s="284" t="n">
        <v>1740.9</v>
      </c>
      <c r="CL80" s="285" t="n">
        <v>0</v>
      </c>
      <c r="CM80" s="286" t="n">
        <v>0</v>
      </c>
      <c r="CN80" s="287" t="n">
        <v>0</v>
      </c>
      <c r="CO80" s="287" t="n">
        <v>0</v>
      </c>
      <c r="CP80" s="283" t="s">
        <v>583</v>
      </c>
      <c r="CQ80" s="284" t="n">
        <v>2314</v>
      </c>
      <c r="CR80" s="284" t="n">
        <v>2386.9</v>
      </c>
      <c r="CS80" s="285" t="n">
        <v>0</v>
      </c>
      <c r="CT80" s="286" t="n">
        <v>0</v>
      </c>
      <c r="CU80" s="287" t="n">
        <v>0</v>
      </c>
      <c r="CV80" s="287" t="n">
        <v>0</v>
      </c>
      <c r="CW80" s="283" t="s">
        <v>584</v>
      </c>
      <c r="CX80" s="284" t="n">
        <v>62</v>
      </c>
      <c r="CY80" s="284" t="n">
        <v>63.6</v>
      </c>
      <c r="CZ80" s="285" t="n">
        <v>1</v>
      </c>
      <c r="DA80" s="286" t="n">
        <v>1</v>
      </c>
      <c r="DB80" s="287" t="n">
        <v>0</v>
      </c>
      <c r="DC80" s="287" t="n">
        <v>0</v>
      </c>
      <c r="DD80" s="283" t="s">
        <v>585</v>
      </c>
      <c r="DE80" s="284" t="n">
        <v>35.1</v>
      </c>
      <c r="DF80" s="284" t="n">
        <v>36.3</v>
      </c>
      <c r="DG80" s="285" t="n">
        <v>67</v>
      </c>
      <c r="DH80" s="286" t="n">
        <v>82</v>
      </c>
      <c r="DI80" s="287" t="n">
        <v>0</v>
      </c>
      <c r="DJ80" s="287" t="n">
        <v>0</v>
      </c>
      <c r="DK80" s="283" t="s">
        <v>582</v>
      </c>
      <c r="DL80" s="284" t="n">
        <v>2532.9</v>
      </c>
      <c r="DM80" s="284" t="n">
        <v>2617.3</v>
      </c>
      <c r="DN80" s="285" t="n">
        <v>4</v>
      </c>
      <c r="DO80" s="286" t="n">
        <v>5</v>
      </c>
      <c r="DP80" s="287" t="n">
        <v>0</v>
      </c>
      <c r="DQ80" s="287" t="n">
        <v>0</v>
      </c>
      <c r="DR80" s="283" t="s">
        <v>582</v>
      </c>
      <c r="DS80" s="284" t="n">
        <v>3215.4</v>
      </c>
      <c r="DT80" s="284" t="n">
        <v>3276.7</v>
      </c>
      <c r="DU80" s="285" t="n">
        <v>0</v>
      </c>
      <c r="DV80" s="286" t="n">
        <v>0</v>
      </c>
      <c r="DW80" s="287" t="n">
        <v>0</v>
      </c>
      <c r="DX80" s="287" t="n">
        <v>0</v>
      </c>
      <c r="DY80" s="283" t="s">
        <v>585</v>
      </c>
      <c r="DZ80" s="284" t="n">
        <v>10.5</v>
      </c>
      <c r="EA80" s="284" t="n">
        <v>10.8</v>
      </c>
      <c r="EB80" s="285" t="n">
        <v>237</v>
      </c>
      <c r="EC80" s="286" t="n">
        <v>272</v>
      </c>
      <c r="ED80" s="287" t="n">
        <v>0</v>
      </c>
      <c r="EE80" s="287" t="n">
        <v>0</v>
      </c>
      <c r="EF80" s="283" t="s">
        <v>585</v>
      </c>
      <c r="EG80" s="284" t="n">
        <v>14.5</v>
      </c>
      <c r="EH80" s="284" t="n">
        <v>15</v>
      </c>
      <c r="EI80" s="285" t="n">
        <v>94</v>
      </c>
      <c r="EJ80" s="286" t="n">
        <v>113</v>
      </c>
      <c r="EK80" s="287" t="n">
        <v>0</v>
      </c>
      <c r="EL80" s="287" t="n">
        <v>0</v>
      </c>
      <c r="EM80" s="283"/>
      <c r="EN80" s="284" t="n">
        <v>81.5</v>
      </c>
      <c r="EO80" s="284" t="n">
        <v>84.4</v>
      </c>
      <c r="EP80" s="285" t="n">
        <v>4</v>
      </c>
      <c r="EQ80" s="286" t="n">
        <v>5</v>
      </c>
      <c r="ER80" s="287" t="n">
        <v>0</v>
      </c>
      <c r="ES80" s="287" t="n">
        <v>0</v>
      </c>
      <c r="ET80" s="283" t="s">
        <v>583</v>
      </c>
      <c r="EU80" s="284" t="n">
        <v>833.3</v>
      </c>
      <c r="EV80" s="284" t="n">
        <v>863.4</v>
      </c>
      <c r="EW80" s="285" t="n">
        <v>0</v>
      </c>
      <c r="EX80" s="286" t="n">
        <v>0</v>
      </c>
      <c r="EY80" s="287" t="n">
        <v>1653</v>
      </c>
      <c r="EZ80" s="287" t="n">
        <v>1653</v>
      </c>
      <c r="FA80" s="283" t="s">
        <v>589</v>
      </c>
      <c r="FB80" s="284" t="n">
        <v>1893</v>
      </c>
      <c r="FC80" s="284" t="n">
        <v>1968.8</v>
      </c>
      <c r="FD80" s="285" t="n">
        <v>0</v>
      </c>
      <c r="FE80" s="286" t="n">
        <v>0</v>
      </c>
      <c r="FF80" s="287" t="n">
        <v>0</v>
      </c>
      <c r="FG80" s="287" t="n">
        <v>0</v>
      </c>
      <c r="FH80" s="283" t="s">
        <v>589</v>
      </c>
      <c r="FI80" s="284" t="n">
        <v>2558.6</v>
      </c>
      <c r="FJ80" s="284" t="n">
        <v>2639.6</v>
      </c>
      <c r="FK80" s="285" t="n">
        <v>0</v>
      </c>
      <c r="FL80" s="286" t="n">
        <v>0</v>
      </c>
      <c r="FM80" s="287" t="n">
        <v>0</v>
      </c>
      <c r="FN80" s="287" t="n">
        <v>0</v>
      </c>
      <c r="FO80" s="283" t="s">
        <v>584</v>
      </c>
      <c r="FP80" s="284" t="n">
        <v>226.4</v>
      </c>
      <c r="FQ80" s="284" t="n">
        <v>232.9</v>
      </c>
      <c r="FR80" s="285" t="n">
        <v>56</v>
      </c>
      <c r="FS80" s="286" t="n">
        <v>65</v>
      </c>
      <c r="FT80" s="287" t="n">
        <v>0</v>
      </c>
      <c r="FU80" s="287" t="n">
        <v>0</v>
      </c>
      <c r="FV80" s="283" t="s">
        <v>584</v>
      </c>
      <c r="FW80" s="284" t="n">
        <v>822.7</v>
      </c>
      <c r="FX80" s="284" t="n">
        <v>860</v>
      </c>
      <c r="FY80" s="285" t="n">
        <v>0</v>
      </c>
      <c r="FZ80" s="286" t="n">
        <v>0</v>
      </c>
      <c r="GA80" s="287" t="n">
        <v>1674.4</v>
      </c>
      <c r="GB80" s="287" t="n">
        <v>1679.4</v>
      </c>
      <c r="GC80" s="283" t="s">
        <v>583</v>
      </c>
      <c r="GD80" s="284" t="n">
        <v>336.1</v>
      </c>
      <c r="GE80" s="284" t="n">
        <v>346.1</v>
      </c>
      <c r="GF80" s="285" t="n">
        <v>0</v>
      </c>
      <c r="GG80" s="286" t="n">
        <v>0</v>
      </c>
      <c r="GH80" s="287" t="n">
        <v>0</v>
      </c>
      <c r="GI80" s="287" t="n">
        <v>0</v>
      </c>
      <c r="GJ80" s="283" t="s">
        <v>583</v>
      </c>
      <c r="GK80" s="284" t="n">
        <v>123.9</v>
      </c>
      <c r="GL80" s="284" t="n">
        <v>127.7</v>
      </c>
      <c r="GM80" s="285" t="n">
        <v>10</v>
      </c>
      <c r="GN80" s="286" t="n">
        <v>12</v>
      </c>
      <c r="GO80" s="287" t="n">
        <v>0</v>
      </c>
      <c r="GP80" s="287" t="n">
        <v>0</v>
      </c>
      <c r="GQ80" s="283" t="s">
        <v>584</v>
      </c>
      <c r="GR80" s="284" t="n">
        <v>1485.7</v>
      </c>
      <c r="GS80" s="284" t="n">
        <v>1591.9</v>
      </c>
      <c r="GT80" s="285" t="n">
        <v>0</v>
      </c>
      <c r="GU80" s="286" t="n">
        <v>0</v>
      </c>
      <c r="GV80" s="287" t="n">
        <v>2974.6</v>
      </c>
      <c r="GW80" s="287" t="n">
        <v>3012.8</v>
      </c>
      <c r="GX80" s="283"/>
      <c r="GY80" s="284" t="n">
        <v>-6.7</v>
      </c>
      <c r="GZ80" s="284" t="n">
        <v>-7</v>
      </c>
      <c r="HA80" s="285" t="n">
        <v>9</v>
      </c>
      <c r="HB80" s="286" t="n">
        <v>11</v>
      </c>
      <c r="HC80" s="287" t="n">
        <v>0</v>
      </c>
      <c r="HD80" s="287" t="n">
        <v>0</v>
      </c>
      <c r="HE80" s="283"/>
      <c r="HF80" s="284" t="n">
        <v>-0.8</v>
      </c>
      <c r="HG80" s="284" t="n">
        <v>-0.9</v>
      </c>
      <c r="HH80" s="285" t="n">
        <v>38</v>
      </c>
      <c r="HI80" s="286" t="n">
        <v>45</v>
      </c>
      <c r="HJ80" s="287" t="n">
        <v>0</v>
      </c>
      <c r="HK80" s="287" t="n">
        <v>0</v>
      </c>
      <c r="HL80" s="288"/>
    </row>
    <row r="81" s="276" customFormat="true" ht="25.5" hidden="false" customHeight="false" outlineLevel="0" collapsed="false">
      <c r="A81" s="268" t="s">
        <v>680</v>
      </c>
      <c r="B81" s="294" t="s">
        <v>681</v>
      </c>
      <c r="C81" s="283" t="s">
        <v>582</v>
      </c>
      <c r="D81" s="284" t="n">
        <v>0.7</v>
      </c>
      <c r="E81" s="284" t="n">
        <v>0.8</v>
      </c>
      <c r="F81" s="285" t="n">
        <v>9080</v>
      </c>
      <c r="G81" s="286" t="n">
        <v>10234</v>
      </c>
      <c r="H81" s="287" t="n">
        <v>0</v>
      </c>
      <c r="I81" s="287" t="n">
        <v>0</v>
      </c>
      <c r="J81" s="283" t="s">
        <v>582</v>
      </c>
      <c r="K81" s="284" t="n">
        <v>7.2</v>
      </c>
      <c r="L81" s="284" t="n">
        <v>7.4</v>
      </c>
      <c r="M81" s="285" t="n">
        <v>1914</v>
      </c>
      <c r="N81" s="286" t="n">
        <v>2299</v>
      </c>
      <c r="O81" s="287" t="n">
        <v>0</v>
      </c>
      <c r="P81" s="287" t="n">
        <v>0</v>
      </c>
      <c r="Q81" s="283" t="s">
        <v>584</v>
      </c>
      <c r="R81" s="284" t="n">
        <v>47.4</v>
      </c>
      <c r="S81" s="284" t="n">
        <v>48.9</v>
      </c>
      <c r="T81" s="285" t="n">
        <v>0</v>
      </c>
      <c r="U81" s="286" t="n">
        <v>0</v>
      </c>
      <c r="V81" s="287" t="n">
        <v>96.4</v>
      </c>
      <c r="W81" s="287" t="n">
        <v>99.2</v>
      </c>
      <c r="X81" s="283" t="s">
        <v>584</v>
      </c>
      <c r="Y81" s="284" t="n">
        <v>120.5</v>
      </c>
      <c r="Z81" s="284" t="n">
        <v>124.4</v>
      </c>
      <c r="AA81" s="285" t="n">
        <v>0</v>
      </c>
      <c r="AB81" s="286" t="n">
        <v>0</v>
      </c>
      <c r="AC81" s="287" t="n">
        <v>247.6</v>
      </c>
      <c r="AD81" s="287" t="n">
        <v>247.6</v>
      </c>
      <c r="AE81" s="283" t="s">
        <v>583</v>
      </c>
      <c r="AF81" s="284" t="n">
        <v>149</v>
      </c>
      <c r="AG81" s="284" t="n">
        <v>156</v>
      </c>
      <c r="AH81" s="285" t="n">
        <v>164</v>
      </c>
      <c r="AI81" s="286" t="n">
        <v>188</v>
      </c>
      <c r="AJ81" s="287" t="n">
        <v>0</v>
      </c>
      <c r="AK81" s="287" t="n">
        <v>0</v>
      </c>
      <c r="AL81" s="283" t="s">
        <v>583</v>
      </c>
      <c r="AM81" s="284" t="n">
        <v>20.2</v>
      </c>
      <c r="AN81" s="284" t="n">
        <v>21.1</v>
      </c>
      <c r="AO81" s="285" t="n">
        <v>980</v>
      </c>
      <c r="AP81" s="286" t="n">
        <v>1164</v>
      </c>
      <c r="AQ81" s="287" t="n">
        <v>0</v>
      </c>
      <c r="AR81" s="287" t="n">
        <v>0</v>
      </c>
      <c r="AS81" s="283" t="s">
        <v>585</v>
      </c>
      <c r="AT81" s="284" t="n">
        <v>373.3</v>
      </c>
      <c r="AU81" s="284" t="n">
        <v>383.3</v>
      </c>
      <c r="AV81" s="285" t="n">
        <v>187</v>
      </c>
      <c r="AW81" s="286" t="n">
        <v>210</v>
      </c>
      <c r="AX81" s="287" t="n">
        <v>0</v>
      </c>
      <c r="AY81" s="287" t="n">
        <v>0</v>
      </c>
      <c r="AZ81" s="283" t="s">
        <v>585</v>
      </c>
      <c r="BA81" s="284" t="n">
        <v>522</v>
      </c>
      <c r="BB81" s="284" t="n">
        <v>542.7</v>
      </c>
      <c r="BC81" s="285" t="n">
        <v>24</v>
      </c>
      <c r="BD81" s="286" t="n">
        <v>30</v>
      </c>
      <c r="BE81" s="287" t="n">
        <v>0</v>
      </c>
      <c r="BF81" s="287" t="n">
        <v>0</v>
      </c>
      <c r="BG81" s="283" t="s">
        <v>582</v>
      </c>
      <c r="BH81" s="284" t="n">
        <v>472.3</v>
      </c>
      <c r="BI81" s="284" t="n">
        <v>488.7</v>
      </c>
      <c r="BJ81" s="285" t="n">
        <v>259</v>
      </c>
      <c r="BK81" s="286" t="n">
        <v>300</v>
      </c>
      <c r="BL81" s="287" t="n">
        <v>0</v>
      </c>
      <c r="BM81" s="287" t="n">
        <v>0</v>
      </c>
      <c r="BN81" s="283"/>
      <c r="BO81" s="284" t="n">
        <v>14.5</v>
      </c>
      <c r="BP81" s="284" t="n">
        <v>15.1</v>
      </c>
      <c r="BQ81" s="285" t="n">
        <v>1971</v>
      </c>
      <c r="BR81" s="286" t="n">
        <v>2313</v>
      </c>
      <c r="BS81" s="287" t="n">
        <v>0</v>
      </c>
      <c r="BT81" s="287" t="n">
        <v>0</v>
      </c>
      <c r="BU81" s="283"/>
      <c r="BV81" s="284" t="n">
        <v>787.4</v>
      </c>
      <c r="BW81" s="284" t="n">
        <v>817.4</v>
      </c>
      <c r="BX81" s="285" t="n">
        <v>27</v>
      </c>
      <c r="BY81" s="286" t="n">
        <v>32</v>
      </c>
      <c r="BZ81" s="287" t="n">
        <v>0</v>
      </c>
      <c r="CA81" s="287" t="n">
        <v>0</v>
      </c>
      <c r="CB81" s="283"/>
      <c r="CC81" s="284" t="n">
        <v>928</v>
      </c>
      <c r="CD81" s="284" t="n">
        <v>965.1</v>
      </c>
      <c r="CE81" s="285" t="n">
        <v>46</v>
      </c>
      <c r="CF81" s="286" t="n">
        <v>54</v>
      </c>
      <c r="CG81" s="287" t="n">
        <v>0</v>
      </c>
      <c r="CH81" s="287" t="n">
        <v>0</v>
      </c>
      <c r="CI81" s="283" t="s">
        <v>589</v>
      </c>
      <c r="CJ81" s="284" t="n">
        <v>1959.6</v>
      </c>
      <c r="CK81" s="284" t="n">
        <v>2021.4</v>
      </c>
      <c r="CL81" s="285" t="n">
        <v>3</v>
      </c>
      <c r="CM81" s="286" t="n">
        <v>3</v>
      </c>
      <c r="CN81" s="287" t="n">
        <v>0</v>
      </c>
      <c r="CO81" s="287" t="n">
        <v>0</v>
      </c>
      <c r="CP81" s="283" t="s">
        <v>584</v>
      </c>
      <c r="CQ81" s="284" t="n">
        <v>1544.5</v>
      </c>
      <c r="CR81" s="284" t="n">
        <v>1604.3</v>
      </c>
      <c r="CS81" s="285" t="n">
        <v>0</v>
      </c>
      <c r="CT81" s="286" t="n">
        <v>0</v>
      </c>
      <c r="CU81" s="287" t="n">
        <v>3114</v>
      </c>
      <c r="CV81" s="287" t="n">
        <v>3169.4</v>
      </c>
      <c r="CW81" s="283" t="s">
        <v>584</v>
      </c>
      <c r="CX81" s="284" t="n">
        <v>40.4</v>
      </c>
      <c r="CY81" s="284" t="n">
        <v>41.6</v>
      </c>
      <c r="CZ81" s="285" t="n">
        <v>0</v>
      </c>
      <c r="DA81" s="286" t="n">
        <v>0</v>
      </c>
      <c r="DB81" s="287" t="n">
        <v>80</v>
      </c>
      <c r="DC81" s="287" t="n">
        <v>84</v>
      </c>
      <c r="DD81" s="283" t="s">
        <v>584</v>
      </c>
      <c r="DE81" s="284" t="n">
        <v>29.1</v>
      </c>
      <c r="DF81" s="284" t="n">
        <v>30.5</v>
      </c>
      <c r="DG81" s="285" t="n">
        <v>0</v>
      </c>
      <c r="DH81" s="286" t="n">
        <v>0</v>
      </c>
      <c r="DI81" s="287" t="n">
        <v>61.2</v>
      </c>
      <c r="DJ81" s="287" t="n">
        <v>61.2</v>
      </c>
      <c r="DK81" s="283" t="s">
        <v>584</v>
      </c>
      <c r="DL81" s="284" t="n">
        <v>1776.7</v>
      </c>
      <c r="DM81" s="284" t="n">
        <v>1838</v>
      </c>
      <c r="DN81" s="285" t="n">
        <v>0</v>
      </c>
      <c r="DO81" s="286" t="n">
        <v>0</v>
      </c>
      <c r="DP81" s="287" t="n">
        <v>0</v>
      </c>
      <c r="DQ81" s="287" t="n">
        <v>0</v>
      </c>
      <c r="DR81" s="283"/>
      <c r="DS81" s="284" t="n">
        <v>2964.7</v>
      </c>
      <c r="DT81" s="284" t="n">
        <v>3062.7</v>
      </c>
      <c r="DU81" s="285" t="n">
        <v>9</v>
      </c>
      <c r="DV81" s="286" t="n">
        <v>11</v>
      </c>
      <c r="DW81" s="287" t="n">
        <v>0</v>
      </c>
      <c r="DX81" s="287" t="n">
        <v>0</v>
      </c>
      <c r="DY81" s="283"/>
      <c r="DZ81" s="284" t="n">
        <v>6.8</v>
      </c>
      <c r="EA81" s="284" t="n">
        <v>7</v>
      </c>
      <c r="EB81" s="285" t="n">
        <v>5505</v>
      </c>
      <c r="EC81" s="286" t="n">
        <v>6220</v>
      </c>
      <c r="ED81" s="287" t="n">
        <v>0</v>
      </c>
      <c r="EE81" s="287" t="n">
        <v>0</v>
      </c>
      <c r="EF81" s="283"/>
      <c r="EG81" s="284" t="n">
        <v>9.3</v>
      </c>
      <c r="EH81" s="284" t="n">
        <v>9.6</v>
      </c>
      <c r="EI81" s="285" t="n">
        <v>2885</v>
      </c>
      <c r="EJ81" s="286" t="n">
        <v>3400</v>
      </c>
      <c r="EK81" s="287" t="n">
        <v>0</v>
      </c>
      <c r="EL81" s="287" t="n">
        <v>0</v>
      </c>
      <c r="EM81" s="283"/>
      <c r="EN81" s="284" t="n">
        <v>50.8</v>
      </c>
      <c r="EO81" s="284" t="n">
        <v>52.8</v>
      </c>
      <c r="EP81" s="285" t="n">
        <v>150</v>
      </c>
      <c r="EQ81" s="286" t="n">
        <v>177</v>
      </c>
      <c r="ER81" s="287" t="n">
        <v>0</v>
      </c>
      <c r="ES81" s="287" t="n">
        <v>0</v>
      </c>
      <c r="ET81" s="283"/>
      <c r="EU81" s="284" t="n">
        <v>512.5</v>
      </c>
      <c r="EV81" s="284" t="n">
        <v>533.3</v>
      </c>
      <c r="EW81" s="285" t="n">
        <v>0</v>
      </c>
      <c r="EX81" s="286" t="n">
        <v>0</v>
      </c>
      <c r="EY81" s="287" t="n">
        <v>1071.4</v>
      </c>
      <c r="EZ81" s="287" t="n">
        <v>1071.4</v>
      </c>
      <c r="FA81" s="283" t="s">
        <v>589</v>
      </c>
      <c r="FB81" s="284" t="n">
        <v>1165.7</v>
      </c>
      <c r="FC81" s="284" t="n">
        <v>1204.9</v>
      </c>
      <c r="FD81" s="285" t="n">
        <v>1</v>
      </c>
      <c r="FE81" s="286" t="n">
        <v>1</v>
      </c>
      <c r="FF81" s="287" t="n">
        <v>0</v>
      </c>
      <c r="FG81" s="287" t="n">
        <v>0</v>
      </c>
      <c r="FH81" s="283" t="s">
        <v>589</v>
      </c>
      <c r="FI81" s="284" t="n">
        <v>1556.8</v>
      </c>
      <c r="FJ81" s="284" t="n">
        <v>1604.9</v>
      </c>
      <c r="FK81" s="285" t="n">
        <v>0</v>
      </c>
      <c r="FL81" s="286" t="n">
        <v>0</v>
      </c>
      <c r="FM81" s="287" t="n">
        <v>3117.6</v>
      </c>
      <c r="FN81" s="287" t="n">
        <v>3218.2</v>
      </c>
      <c r="FO81" s="283"/>
      <c r="FP81" s="284" t="n">
        <v>123.9</v>
      </c>
      <c r="FQ81" s="284" t="n">
        <v>127.8</v>
      </c>
      <c r="FR81" s="285" t="n">
        <v>2300</v>
      </c>
      <c r="FS81" s="286" t="n">
        <v>2661</v>
      </c>
      <c r="FT81" s="287" t="n">
        <v>0</v>
      </c>
      <c r="FU81" s="287" t="n">
        <v>0</v>
      </c>
      <c r="FV81" s="283"/>
      <c r="FW81" s="284" t="n">
        <v>449.4</v>
      </c>
      <c r="FX81" s="284" t="n">
        <v>465.9</v>
      </c>
      <c r="FY81" s="285" t="n">
        <v>109</v>
      </c>
      <c r="FZ81" s="286" t="n">
        <v>131</v>
      </c>
      <c r="GA81" s="287" t="n">
        <v>0</v>
      </c>
      <c r="GB81" s="287" t="n">
        <v>0</v>
      </c>
      <c r="GC81" s="283"/>
      <c r="GD81" s="284" t="n">
        <v>196.1</v>
      </c>
      <c r="GE81" s="284" t="n">
        <v>202.3</v>
      </c>
      <c r="GF81" s="285" t="n">
        <v>91</v>
      </c>
      <c r="GG81" s="286" t="n">
        <v>106</v>
      </c>
      <c r="GH81" s="287" t="n">
        <v>0</v>
      </c>
      <c r="GI81" s="287" t="n">
        <v>0</v>
      </c>
      <c r="GJ81" s="283" t="s">
        <v>583</v>
      </c>
      <c r="GK81" s="284" t="n">
        <v>77.9</v>
      </c>
      <c r="GL81" s="284" t="n">
        <v>80.2</v>
      </c>
      <c r="GM81" s="285" t="n">
        <v>397</v>
      </c>
      <c r="GN81" s="286" t="n">
        <v>469</v>
      </c>
      <c r="GO81" s="287" t="n">
        <v>0</v>
      </c>
      <c r="GP81" s="287" t="n">
        <v>0</v>
      </c>
      <c r="GQ81" s="283"/>
      <c r="GR81" s="284" t="n">
        <v>777.6</v>
      </c>
      <c r="GS81" s="284" t="n">
        <v>808.7</v>
      </c>
      <c r="GT81" s="285" t="n">
        <v>51</v>
      </c>
      <c r="GU81" s="286" t="n">
        <v>61</v>
      </c>
      <c r="GV81" s="287" t="n">
        <v>0</v>
      </c>
      <c r="GW81" s="287" t="n">
        <v>0</v>
      </c>
      <c r="GX81" s="283"/>
      <c r="GY81" s="284" t="n">
        <v>-4.2</v>
      </c>
      <c r="GZ81" s="284" t="n">
        <v>-4.4</v>
      </c>
      <c r="HA81" s="285" t="n">
        <v>353</v>
      </c>
      <c r="HB81" s="286" t="n">
        <v>433</v>
      </c>
      <c r="HC81" s="287" t="n">
        <v>0</v>
      </c>
      <c r="HD81" s="287" t="n">
        <v>0</v>
      </c>
      <c r="HE81" s="283"/>
      <c r="HF81" s="284" t="n">
        <v>-0.6</v>
      </c>
      <c r="HG81" s="284" t="n">
        <v>-0.7</v>
      </c>
      <c r="HH81" s="285" t="n">
        <v>1293</v>
      </c>
      <c r="HI81" s="286" t="n">
        <v>1545</v>
      </c>
      <c r="HJ81" s="287" t="n">
        <v>0</v>
      </c>
      <c r="HK81" s="287" t="n">
        <v>0</v>
      </c>
      <c r="HL81" s="288"/>
    </row>
    <row r="82" s="276" customFormat="true" ht="12.75" hidden="false" customHeight="false" outlineLevel="0" collapsed="false">
      <c r="A82" s="268" t="s">
        <v>682</v>
      </c>
      <c r="B82" s="294" t="s">
        <v>624</v>
      </c>
      <c r="C82" s="283" t="s">
        <v>585</v>
      </c>
      <c r="D82" s="284" t="n">
        <v>0.7</v>
      </c>
      <c r="E82" s="284" t="n">
        <v>0.8</v>
      </c>
      <c r="F82" s="285" t="n">
        <v>10354</v>
      </c>
      <c r="G82" s="286" t="n">
        <v>12417</v>
      </c>
      <c r="H82" s="287" t="n">
        <v>0</v>
      </c>
      <c r="I82" s="287" t="n">
        <v>0</v>
      </c>
      <c r="J82" s="283" t="s">
        <v>585</v>
      </c>
      <c r="K82" s="284" t="n">
        <v>8.5</v>
      </c>
      <c r="L82" s="284" t="n">
        <v>8.9</v>
      </c>
      <c r="M82" s="285" t="n">
        <v>2333</v>
      </c>
      <c r="N82" s="286" t="n">
        <v>2895</v>
      </c>
      <c r="O82" s="287" t="n">
        <v>0</v>
      </c>
      <c r="P82" s="287" t="n">
        <v>0</v>
      </c>
      <c r="Q82" s="283" t="s">
        <v>585</v>
      </c>
      <c r="R82" s="284" t="n">
        <v>36.1</v>
      </c>
      <c r="S82" s="284" t="n">
        <v>37.9</v>
      </c>
      <c r="T82" s="285" t="n">
        <v>1349</v>
      </c>
      <c r="U82" s="286" t="n">
        <v>1658</v>
      </c>
      <c r="V82" s="287" t="n">
        <v>0</v>
      </c>
      <c r="W82" s="287" t="n">
        <v>0</v>
      </c>
      <c r="X82" s="283" t="s">
        <v>582</v>
      </c>
      <c r="Y82" s="284" t="n">
        <v>73.2</v>
      </c>
      <c r="Z82" s="284" t="n">
        <v>76.7</v>
      </c>
      <c r="AA82" s="285" t="n">
        <v>1925</v>
      </c>
      <c r="AB82" s="286" t="n">
        <v>2280</v>
      </c>
      <c r="AC82" s="287" t="n">
        <v>0</v>
      </c>
      <c r="AD82" s="287" t="n">
        <v>0</v>
      </c>
      <c r="AE82" s="283" t="s">
        <v>582</v>
      </c>
      <c r="AF82" s="284" t="n">
        <v>100.5</v>
      </c>
      <c r="AG82" s="284" t="n">
        <v>105.2</v>
      </c>
      <c r="AH82" s="285" t="n">
        <v>786</v>
      </c>
      <c r="AI82" s="286" t="n">
        <v>964</v>
      </c>
      <c r="AJ82" s="287" t="n">
        <v>0</v>
      </c>
      <c r="AK82" s="287" t="n">
        <v>0</v>
      </c>
      <c r="AL82" s="283"/>
      <c r="AM82" s="284" t="n">
        <v>19.4</v>
      </c>
      <c r="AN82" s="284" t="n">
        <v>20.4</v>
      </c>
      <c r="AO82" s="285" t="n">
        <v>1890</v>
      </c>
      <c r="AP82" s="286" t="n">
        <v>2255</v>
      </c>
      <c r="AQ82" s="287" t="n">
        <v>0</v>
      </c>
      <c r="AR82" s="287" t="n">
        <v>0</v>
      </c>
      <c r="AS82" s="283" t="s">
        <v>585</v>
      </c>
      <c r="AT82" s="284" t="n">
        <v>370.2</v>
      </c>
      <c r="AU82" s="284" t="n">
        <v>389.6</v>
      </c>
      <c r="AV82" s="285" t="n">
        <v>275</v>
      </c>
      <c r="AW82" s="286" t="n">
        <v>331</v>
      </c>
      <c r="AX82" s="287" t="n">
        <v>0</v>
      </c>
      <c r="AY82" s="287" t="n">
        <v>0</v>
      </c>
      <c r="AZ82" s="283" t="s">
        <v>589</v>
      </c>
      <c r="BA82" s="284" t="n">
        <v>1235.8</v>
      </c>
      <c r="BB82" s="284" t="n">
        <v>1277.2</v>
      </c>
      <c r="BC82" s="285" t="n">
        <v>0</v>
      </c>
      <c r="BD82" s="286" t="n">
        <v>0</v>
      </c>
      <c r="BE82" s="287" t="n">
        <v>2483.4</v>
      </c>
      <c r="BF82" s="287" t="n">
        <v>2596.8</v>
      </c>
      <c r="BG82" s="283" t="s">
        <v>583</v>
      </c>
      <c r="BH82" s="284" t="n">
        <v>561.9</v>
      </c>
      <c r="BI82" s="284" t="n">
        <v>584</v>
      </c>
      <c r="BJ82" s="285" t="n">
        <v>111</v>
      </c>
      <c r="BK82" s="286" t="n">
        <v>133</v>
      </c>
      <c r="BL82" s="287" t="n">
        <v>0</v>
      </c>
      <c r="BM82" s="287" t="n">
        <v>0</v>
      </c>
      <c r="BN82" s="283" t="s">
        <v>584</v>
      </c>
      <c r="BO82" s="284" t="n">
        <v>16.6</v>
      </c>
      <c r="BP82" s="284" t="n">
        <v>17.3</v>
      </c>
      <c r="BQ82" s="285" t="n">
        <v>0</v>
      </c>
      <c r="BR82" s="286" t="n">
        <v>0</v>
      </c>
      <c r="BS82" s="287" t="n">
        <v>33.2</v>
      </c>
      <c r="BT82" s="287" t="n">
        <v>34.2</v>
      </c>
      <c r="BU82" s="283" t="s">
        <v>589</v>
      </c>
      <c r="BV82" s="284" t="n">
        <v>1546.3</v>
      </c>
      <c r="BW82" s="284" t="n">
        <v>1621.2</v>
      </c>
      <c r="BX82" s="285" t="n">
        <v>4</v>
      </c>
      <c r="BY82" s="286" t="n">
        <v>5</v>
      </c>
      <c r="BZ82" s="287" t="n">
        <v>0</v>
      </c>
      <c r="CA82" s="287" t="n">
        <v>0</v>
      </c>
      <c r="CB82" s="283" t="s">
        <v>585</v>
      </c>
      <c r="CC82" s="284" t="n">
        <v>835.3</v>
      </c>
      <c r="CD82" s="284" t="n">
        <v>872</v>
      </c>
      <c r="CE82" s="285" t="n">
        <v>228</v>
      </c>
      <c r="CF82" s="286" t="n">
        <v>268</v>
      </c>
      <c r="CG82" s="287" t="n">
        <v>0</v>
      </c>
      <c r="CH82" s="287" t="n">
        <v>0</v>
      </c>
      <c r="CI82" s="283" t="s">
        <v>589</v>
      </c>
      <c r="CJ82" s="284" t="n">
        <v>1949.4</v>
      </c>
      <c r="CK82" s="284" t="n">
        <v>2025.1</v>
      </c>
      <c r="CL82" s="285" t="n">
        <v>4</v>
      </c>
      <c r="CM82" s="286" t="n">
        <v>5</v>
      </c>
      <c r="CN82" s="287" t="n">
        <v>0</v>
      </c>
      <c r="CO82" s="287" t="n">
        <v>0</v>
      </c>
      <c r="CP82" s="283" t="s">
        <v>583</v>
      </c>
      <c r="CQ82" s="284" t="n">
        <v>1482.9</v>
      </c>
      <c r="CR82" s="284" t="n">
        <v>1550.8</v>
      </c>
      <c r="CS82" s="285" t="n">
        <v>0</v>
      </c>
      <c r="CT82" s="286" t="n">
        <v>0</v>
      </c>
      <c r="CU82" s="287" t="n">
        <v>2948.4</v>
      </c>
      <c r="CV82" s="287" t="n">
        <v>3123</v>
      </c>
      <c r="CW82" s="283" t="s">
        <v>583</v>
      </c>
      <c r="CX82" s="284" t="n">
        <v>35.7</v>
      </c>
      <c r="CY82" s="284" t="n">
        <v>37.1</v>
      </c>
      <c r="CZ82" s="285" t="n">
        <v>571</v>
      </c>
      <c r="DA82" s="286" t="n">
        <v>725</v>
      </c>
      <c r="DB82" s="287" t="n">
        <v>0</v>
      </c>
      <c r="DC82" s="287" t="n">
        <v>0</v>
      </c>
      <c r="DD82" s="283"/>
      <c r="DE82" s="284" t="n">
        <v>24.2</v>
      </c>
      <c r="DF82" s="284" t="n">
        <v>25.3</v>
      </c>
      <c r="DG82" s="285" t="n">
        <v>2211</v>
      </c>
      <c r="DH82" s="286" t="n">
        <v>2616</v>
      </c>
      <c r="DI82" s="287" t="n">
        <v>0</v>
      </c>
      <c r="DJ82" s="287" t="n">
        <v>0</v>
      </c>
      <c r="DK82" s="283" t="s">
        <v>583</v>
      </c>
      <c r="DL82" s="284" t="n">
        <v>1693</v>
      </c>
      <c r="DM82" s="284" t="n">
        <v>1772.3</v>
      </c>
      <c r="DN82" s="285" t="n">
        <v>31</v>
      </c>
      <c r="DO82" s="286" t="n">
        <v>38</v>
      </c>
      <c r="DP82" s="287" t="n">
        <v>0</v>
      </c>
      <c r="DQ82" s="287" t="n">
        <v>0</v>
      </c>
      <c r="DR82" s="283" t="s">
        <v>583</v>
      </c>
      <c r="DS82" s="284" t="n">
        <v>2959.7</v>
      </c>
      <c r="DT82" s="284" t="n">
        <v>3098.4</v>
      </c>
      <c r="DU82" s="285" t="n">
        <v>1</v>
      </c>
      <c r="DV82" s="286" t="n">
        <v>1</v>
      </c>
      <c r="DW82" s="287" t="n">
        <v>0</v>
      </c>
      <c r="DX82" s="287" t="n">
        <v>0</v>
      </c>
      <c r="DY82" s="283"/>
      <c r="DZ82" s="284" t="n">
        <v>6.7</v>
      </c>
      <c r="EA82" s="284" t="n">
        <v>7.1</v>
      </c>
      <c r="EB82" s="285" t="n">
        <v>8580</v>
      </c>
      <c r="EC82" s="286" t="n">
        <v>10194</v>
      </c>
      <c r="ED82" s="287" t="n">
        <v>0</v>
      </c>
      <c r="EE82" s="287" t="n">
        <v>0</v>
      </c>
      <c r="EF82" s="283"/>
      <c r="EG82" s="284" t="n">
        <v>9.8</v>
      </c>
      <c r="EH82" s="284" t="n">
        <v>10.3</v>
      </c>
      <c r="EI82" s="285" t="n">
        <v>3239</v>
      </c>
      <c r="EJ82" s="286" t="n">
        <v>3889</v>
      </c>
      <c r="EK82" s="287" t="n">
        <v>0</v>
      </c>
      <c r="EL82" s="287" t="n">
        <v>0</v>
      </c>
      <c r="EM82" s="283"/>
      <c r="EN82" s="284" t="n">
        <v>49.4</v>
      </c>
      <c r="EO82" s="284" t="n">
        <v>51.8</v>
      </c>
      <c r="EP82" s="285" t="n">
        <v>264</v>
      </c>
      <c r="EQ82" s="286" t="n">
        <v>316</v>
      </c>
      <c r="ER82" s="287" t="n">
        <v>0</v>
      </c>
      <c r="ES82" s="287" t="n">
        <v>0</v>
      </c>
      <c r="ET82" s="283" t="s">
        <v>585</v>
      </c>
      <c r="EU82" s="284" t="n">
        <v>457.1</v>
      </c>
      <c r="EV82" s="284" t="n">
        <v>476.3</v>
      </c>
      <c r="EW82" s="285" t="n">
        <v>135</v>
      </c>
      <c r="EX82" s="286" t="n">
        <v>158</v>
      </c>
      <c r="EY82" s="287" t="n">
        <v>0</v>
      </c>
      <c r="EZ82" s="287" t="n">
        <v>0</v>
      </c>
      <c r="FA82" s="283" t="s">
        <v>589</v>
      </c>
      <c r="FB82" s="284" t="n">
        <v>1183.8</v>
      </c>
      <c r="FC82" s="284" t="n">
        <v>1232.2</v>
      </c>
      <c r="FD82" s="285" t="n">
        <v>3</v>
      </c>
      <c r="FE82" s="286" t="n">
        <v>3</v>
      </c>
      <c r="FF82" s="287" t="n">
        <v>0</v>
      </c>
      <c r="FG82" s="287" t="n">
        <v>0</v>
      </c>
      <c r="FH82" s="283" t="s">
        <v>589</v>
      </c>
      <c r="FI82" s="284" t="n">
        <v>1598.7</v>
      </c>
      <c r="FJ82" s="284" t="n">
        <v>1665.2</v>
      </c>
      <c r="FK82" s="285" t="n">
        <v>0</v>
      </c>
      <c r="FL82" s="286" t="n">
        <v>0</v>
      </c>
      <c r="FM82" s="287" t="n">
        <v>3160.6</v>
      </c>
      <c r="FN82" s="287" t="n">
        <v>3259.8</v>
      </c>
      <c r="FO82" s="283"/>
      <c r="FP82" s="284" t="n">
        <v>122.7</v>
      </c>
      <c r="FQ82" s="284" t="n">
        <v>128</v>
      </c>
      <c r="FR82" s="285" t="n">
        <v>3364</v>
      </c>
      <c r="FS82" s="286" t="n">
        <v>3986</v>
      </c>
      <c r="FT82" s="287" t="n">
        <v>0</v>
      </c>
      <c r="FU82" s="287" t="n">
        <v>0</v>
      </c>
      <c r="FV82" s="283"/>
      <c r="FW82" s="284" t="n">
        <v>446</v>
      </c>
      <c r="FX82" s="284" t="n">
        <v>464.9</v>
      </c>
      <c r="FY82" s="285" t="n">
        <v>158</v>
      </c>
      <c r="FZ82" s="286" t="n">
        <v>192</v>
      </c>
      <c r="GA82" s="287" t="n">
        <v>0</v>
      </c>
      <c r="GB82" s="287" t="n">
        <v>0</v>
      </c>
      <c r="GC82" s="283"/>
      <c r="GD82" s="284" t="n">
        <v>195.1</v>
      </c>
      <c r="GE82" s="284" t="n">
        <v>204.9</v>
      </c>
      <c r="GF82" s="285" t="n">
        <v>135</v>
      </c>
      <c r="GG82" s="286" t="n">
        <v>162</v>
      </c>
      <c r="GH82" s="287" t="n">
        <v>0</v>
      </c>
      <c r="GI82" s="287" t="n">
        <v>0</v>
      </c>
      <c r="GJ82" s="283" t="s">
        <v>584</v>
      </c>
      <c r="GK82" s="284" t="n">
        <v>85.8</v>
      </c>
      <c r="GL82" s="284" t="n">
        <v>88.9</v>
      </c>
      <c r="GM82" s="285" t="n">
        <v>279</v>
      </c>
      <c r="GN82" s="286" t="n">
        <v>329</v>
      </c>
      <c r="GO82" s="287" t="n">
        <v>0</v>
      </c>
      <c r="GP82" s="287" t="n">
        <v>0</v>
      </c>
      <c r="GQ82" s="283" t="s">
        <v>584</v>
      </c>
      <c r="GR82" s="284" t="n">
        <v>914.5</v>
      </c>
      <c r="GS82" s="284" t="n">
        <v>961</v>
      </c>
      <c r="GT82" s="285" t="n">
        <v>0</v>
      </c>
      <c r="GU82" s="286" t="n">
        <v>0</v>
      </c>
      <c r="GV82" s="287" t="n">
        <v>1818.8</v>
      </c>
      <c r="GW82" s="287" t="n">
        <v>1926.2</v>
      </c>
      <c r="GX82" s="283"/>
      <c r="GY82" s="284" t="n">
        <v>-4.2</v>
      </c>
      <c r="GZ82" s="284" t="n">
        <v>-4.4</v>
      </c>
      <c r="HA82" s="285" t="n">
        <v>477</v>
      </c>
      <c r="HB82" s="286" t="n">
        <v>663</v>
      </c>
      <c r="HC82" s="287" t="n">
        <v>0</v>
      </c>
      <c r="HD82" s="287" t="n">
        <v>0</v>
      </c>
      <c r="HE82" s="283"/>
      <c r="HF82" s="284" t="n">
        <v>-0.6</v>
      </c>
      <c r="HG82" s="284" t="n">
        <v>-0.7</v>
      </c>
      <c r="HH82" s="285" t="n">
        <v>1833</v>
      </c>
      <c r="HI82" s="286" t="n">
        <v>2270</v>
      </c>
      <c r="HJ82" s="287" t="n">
        <v>0</v>
      </c>
      <c r="HK82" s="287" t="n">
        <v>0</v>
      </c>
      <c r="HL82" s="288"/>
    </row>
    <row r="83" s="276" customFormat="true" ht="12.75" hidden="false" customHeight="false" outlineLevel="0" collapsed="false">
      <c r="A83" s="289" t="s">
        <v>683</v>
      </c>
      <c r="B83" s="289" t="s">
        <v>624</v>
      </c>
      <c r="C83" s="283" t="s">
        <v>584</v>
      </c>
      <c r="D83" s="284" t="n">
        <v>1.5</v>
      </c>
      <c r="E83" s="284" t="n">
        <v>1.6</v>
      </c>
      <c r="F83" s="285" t="n">
        <v>105</v>
      </c>
      <c r="G83" s="286" t="n">
        <v>129</v>
      </c>
      <c r="H83" s="287" t="n">
        <v>0</v>
      </c>
      <c r="I83" s="287" t="n">
        <v>0</v>
      </c>
      <c r="J83" s="283" t="s">
        <v>584</v>
      </c>
      <c r="K83" s="284" t="n">
        <v>16.1</v>
      </c>
      <c r="L83" s="284" t="n">
        <v>17</v>
      </c>
      <c r="M83" s="285" t="n">
        <v>36</v>
      </c>
      <c r="N83" s="286" t="n">
        <v>46</v>
      </c>
      <c r="O83" s="287" t="n">
        <v>0</v>
      </c>
      <c r="P83" s="287" t="n">
        <v>0</v>
      </c>
      <c r="Q83" s="283" t="s">
        <v>583</v>
      </c>
      <c r="R83" s="284" t="n">
        <v>51.5</v>
      </c>
      <c r="S83" s="284" t="n">
        <v>54</v>
      </c>
      <c r="T83" s="285" t="n">
        <v>15</v>
      </c>
      <c r="U83" s="286" t="n">
        <v>18</v>
      </c>
      <c r="V83" s="287" t="n">
        <v>0</v>
      </c>
      <c r="W83" s="287" t="n">
        <v>0</v>
      </c>
      <c r="X83" s="283" t="s">
        <v>584</v>
      </c>
      <c r="Y83" s="284" t="n">
        <v>163.9</v>
      </c>
      <c r="Z83" s="284" t="n">
        <v>172.5</v>
      </c>
      <c r="AA83" s="285" t="n">
        <v>0</v>
      </c>
      <c r="AB83" s="286" t="n">
        <v>0</v>
      </c>
      <c r="AC83" s="287" t="n">
        <v>329.4</v>
      </c>
      <c r="AD83" s="287" t="n">
        <v>346</v>
      </c>
      <c r="AE83" s="283"/>
      <c r="AF83" s="284" t="n">
        <v>171</v>
      </c>
      <c r="AG83" s="284" t="n">
        <v>180.1</v>
      </c>
      <c r="AH83" s="285" t="n">
        <v>9</v>
      </c>
      <c r="AI83" s="286" t="n">
        <v>12</v>
      </c>
      <c r="AJ83" s="287" t="n">
        <v>0</v>
      </c>
      <c r="AK83" s="287" t="n">
        <v>0</v>
      </c>
      <c r="AL83" s="283" t="s">
        <v>583</v>
      </c>
      <c r="AM83" s="284" t="n">
        <v>23.6</v>
      </c>
      <c r="AN83" s="284" t="n">
        <v>24.9</v>
      </c>
      <c r="AO83" s="285" t="n">
        <v>45</v>
      </c>
      <c r="AP83" s="286" t="n">
        <v>58</v>
      </c>
      <c r="AQ83" s="287" t="n">
        <v>0</v>
      </c>
      <c r="AR83" s="287" t="n">
        <v>0</v>
      </c>
      <c r="AS83" s="283" t="s">
        <v>583</v>
      </c>
      <c r="AT83" s="284" t="n">
        <v>492.4</v>
      </c>
      <c r="AU83" s="284" t="n">
        <v>517.9</v>
      </c>
      <c r="AV83" s="285" t="n">
        <v>3</v>
      </c>
      <c r="AW83" s="286" t="n">
        <v>3</v>
      </c>
      <c r="AX83" s="287" t="n">
        <v>0</v>
      </c>
      <c r="AY83" s="287" t="n">
        <v>0</v>
      </c>
      <c r="AZ83" s="283" t="s">
        <v>583</v>
      </c>
      <c r="BA83" s="284" t="n">
        <v>818.8</v>
      </c>
      <c r="BB83" s="284" t="n">
        <v>862.3</v>
      </c>
      <c r="BC83" s="285" t="n">
        <v>0</v>
      </c>
      <c r="BD83" s="286" t="n">
        <v>0</v>
      </c>
      <c r="BE83" s="287" t="n">
        <v>1630.8</v>
      </c>
      <c r="BF83" s="287" t="n">
        <v>1735.4</v>
      </c>
      <c r="BG83" s="283" t="s">
        <v>583</v>
      </c>
      <c r="BH83" s="284" t="n">
        <v>659.4</v>
      </c>
      <c r="BI83" s="284" t="n">
        <v>692.4</v>
      </c>
      <c r="BJ83" s="285" t="n">
        <v>3</v>
      </c>
      <c r="BK83" s="286" t="n">
        <v>3</v>
      </c>
      <c r="BL83" s="287" t="n">
        <v>0</v>
      </c>
      <c r="BM83" s="287" t="n">
        <v>0</v>
      </c>
      <c r="BN83" s="283"/>
      <c r="BO83" s="284" t="n">
        <v>15.9</v>
      </c>
      <c r="BP83" s="284" t="n">
        <v>16.7</v>
      </c>
      <c r="BQ83" s="285" t="n">
        <v>90</v>
      </c>
      <c r="BR83" s="286" t="n">
        <v>110</v>
      </c>
      <c r="BS83" s="287" t="n">
        <v>0</v>
      </c>
      <c r="BT83" s="287" t="n">
        <v>0</v>
      </c>
      <c r="BU83" s="283"/>
      <c r="BV83" s="284" t="n">
        <v>891.6</v>
      </c>
      <c r="BW83" s="284" t="n">
        <v>941.3</v>
      </c>
      <c r="BX83" s="285" t="n">
        <v>0</v>
      </c>
      <c r="BY83" s="286" t="n">
        <v>0</v>
      </c>
      <c r="BZ83" s="287" t="n">
        <v>1775.4</v>
      </c>
      <c r="CA83" s="287" t="n">
        <v>1875.4</v>
      </c>
      <c r="CB83" s="283"/>
      <c r="CC83" s="284" t="n">
        <v>1019.8</v>
      </c>
      <c r="CD83" s="284" t="n">
        <v>1067.5</v>
      </c>
      <c r="CE83" s="285" t="n">
        <v>1</v>
      </c>
      <c r="CF83" s="286" t="n">
        <v>1</v>
      </c>
      <c r="CG83" s="287" t="n">
        <v>0</v>
      </c>
      <c r="CH83" s="287" t="n">
        <v>0</v>
      </c>
      <c r="CI83" s="283"/>
      <c r="CJ83" s="284" t="n">
        <v>1195.6</v>
      </c>
      <c r="CK83" s="284" t="n">
        <v>1267</v>
      </c>
      <c r="CL83" s="285" t="n">
        <v>0</v>
      </c>
      <c r="CM83" s="286" t="n">
        <v>0</v>
      </c>
      <c r="CN83" s="287" t="n">
        <v>2400.6</v>
      </c>
      <c r="CO83" s="287" t="n">
        <v>2530.8</v>
      </c>
      <c r="CP83" s="283"/>
      <c r="CQ83" s="284" t="n">
        <v>1630.5</v>
      </c>
      <c r="CR83" s="284" t="n">
        <v>1719.8</v>
      </c>
      <c r="CS83" s="285" t="n">
        <v>0</v>
      </c>
      <c r="CT83" s="286" t="n">
        <v>0</v>
      </c>
      <c r="CU83" s="287" t="n">
        <v>0</v>
      </c>
      <c r="CV83" s="287" t="n">
        <v>0</v>
      </c>
      <c r="CW83" s="283"/>
      <c r="CX83" s="284" t="n">
        <v>40.4</v>
      </c>
      <c r="CY83" s="284" t="n">
        <v>42.5</v>
      </c>
      <c r="CZ83" s="285" t="n">
        <v>23</v>
      </c>
      <c r="DA83" s="286" t="n">
        <v>28</v>
      </c>
      <c r="DB83" s="287" t="n">
        <v>0</v>
      </c>
      <c r="DC83" s="287" t="n">
        <v>0</v>
      </c>
      <c r="DD83" s="283"/>
      <c r="DE83" s="284" t="n">
        <v>29.3</v>
      </c>
      <c r="DF83" s="284" t="n">
        <v>30.8</v>
      </c>
      <c r="DG83" s="285" t="n">
        <v>55</v>
      </c>
      <c r="DH83" s="286" t="n">
        <v>67</v>
      </c>
      <c r="DI83" s="287" t="n">
        <v>0</v>
      </c>
      <c r="DJ83" s="287" t="n">
        <v>0</v>
      </c>
      <c r="DK83" s="283" t="s">
        <v>585</v>
      </c>
      <c r="DL83" s="284" t="n">
        <v>1713.1</v>
      </c>
      <c r="DM83" s="284" t="n">
        <v>1804.3</v>
      </c>
      <c r="DN83" s="285" t="n">
        <v>4</v>
      </c>
      <c r="DO83" s="286" t="n">
        <v>5</v>
      </c>
      <c r="DP83" s="287" t="n">
        <v>0</v>
      </c>
      <c r="DQ83" s="287" t="n">
        <v>0</v>
      </c>
      <c r="DR83" s="283" t="s">
        <v>585</v>
      </c>
      <c r="DS83" s="284" t="n">
        <v>3129.2</v>
      </c>
      <c r="DT83" s="284" t="n">
        <v>3263.5</v>
      </c>
      <c r="DU83" s="285" t="n">
        <v>0</v>
      </c>
      <c r="DV83" s="286" t="n">
        <v>0</v>
      </c>
      <c r="DW83" s="287" t="n">
        <v>0</v>
      </c>
      <c r="DX83" s="287" t="n">
        <v>0</v>
      </c>
      <c r="DY83" s="283" t="s">
        <v>582</v>
      </c>
      <c r="DZ83" s="284" t="n">
        <v>5.4</v>
      </c>
      <c r="EA83" s="284" t="n">
        <v>5.7</v>
      </c>
      <c r="EB83" s="285" t="n">
        <v>527</v>
      </c>
      <c r="EC83" s="286" t="n">
        <v>666</v>
      </c>
      <c r="ED83" s="287" t="n">
        <v>0</v>
      </c>
      <c r="EE83" s="287" t="n">
        <v>0</v>
      </c>
      <c r="EF83" s="283" t="s">
        <v>583</v>
      </c>
      <c r="EG83" s="284" t="n">
        <v>12</v>
      </c>
      <c r="EH83" s="284" t="n">
        <v>12.5</v>
      </c>
      <c r="EI83" s="285" t="n">
        <v>91</v>
      </c>
      <c r="EJ83" s="286" t="n">
        <v>116</v>
      </c>
      <c r="EK83" s="287" t="n">
        <v>0</v>
      </c>
      <c r="EL83" s="287" t="n">
        <v>0</v>
      </c>
      <c r="EM83" s="283"/>
      <c r="EN83" s="284" t="n">
        <v>53.2</v>
      </c>
      <c r="EO83" s="284" t="n">
        <v>56.6</v>
      </c>
      <c r="EP83" s="285" t="n">
        <v>7</v>
      </c>
      <c r="EQ83" s="286" t="n">
        <v>9</v>
      </c>
      <c r="ER83" s="287" t="n">
        <v>0</v>
      </c>
      <c r="ES83" s="287" t="n">
        <v>0</v>
      </c>
      <c r="ET83" s="283"/>
      <c r="EU83" s="284" t="n">
        <v>593.1</v>
      </c>
      <c r="EV83" s="284" t="n">
        <v>625.2</v>
      </c>
      <c r="EW83" s="285" t="n">
        <v>0</v>
      </c>
      <c r="EX83" s="286" t="n">
        <v>0</v>
      </c>
      <c r="EY83" s="287" t="n">
        <v>1191.6</v>
      </c>
      <c r="EZ83" s="287" t="n">
        <v>1251.6</v>
      </c>
      <c r="FA83" s="283"/>
      <c r="FB83" s="284" t="n">
        <v>659.8</v>
      </c>
      <c r="FC83" s="284" t="n">
        <v>691.9</v>
      </c>
      <c r="FD83" s="285" t="n">
        <v>0</v>
      </c>
      <c r="FE83" s="286" t="n">
        <v>0</v>
      </c>
      <c r="FF83" s="287" t="n">
        <v>1316.6</v>
      </c>
      <c r="FG83" s="287" t="n">
        <v>1382.8</v>
      </c>
      <c r="FH83" s="283"/>
      <c r="FI83" s="284" t="n">
        <v>895.9</v>
      </c>
      <c r="FJ83" s="284" t="n">
        <v>943.7</v>
      </c>
      <c r="FK83" s="285" t="n">
        <v>0</v>
      </c>
      <c r="FL83" s="286" t="n">
        <v>0</v>
      </c>
      <c r="FM83" s="287" t="n">
        <v>1791.8</v>
      </c>
      <c r="FN83" s="287" t="n">
        <v>1849.2</v>
      </c>
      <c r="FO83" s="283" t="s">
        <v>583</v>
      </c>
      <c r="FP83" s="284" t="n">
        <v>154.2</v>
      </c>
      <c r="FQ83" s="284" t="n">
        <v>161.2</v>
      </c>
      <c r="FR83" s="285" t="n">
        <v>100</v>
      </c>
      <c r="FS83" s="286" t="n">
        <v>125</v>
      </c>
      <c r="FT83" s="287" t="n">
        <v>0</v>
      </c>
      <c r="FU83" s="287" t="n">
        <v>0</v>
      </c>
      <c r="FV83" s="283"/>
      <c r="FW83" s="284" t="n">
        <v>501.7</v>
      </c>
      <c r="FX83" s="284" t="n">
        <v>527.1</v>
      </c>
      <c r="FY83" s="285" t="n">
        <v>4</v>
      </c>
      <c r="FZ83" s="286" t="n">
        <v>5</v>
      </c>
      <c r="GA83" s="287" t="n">
        <v>0</v>
      </c>
      <c r="GB83" s="287" t="n">
        <v>0</v>
      </c>
      <c r="GC83" s="283"/>
      <c r="GD83" s="284" t="n">
        <v>236.2</v>
      </c>
      <c r="GE83" s="284" t="n">
        <v>250.8</v>
      </c>
      <c r="GF83" s="285" t="n">
        <v>1</v>
      </c>
      <c r="GG83" s="286" t="n">
        <v>1</v>
      </c>
      <c r="GH83" s="287" t="n">
        <v>0</v>
      </c>
      <c r="GI83" s="287" t="n">
        <v>0</v>
      </c>
      <c r="GJ83" s="283"/>
      <c r="GK83" s="284" t="n">
        <v>80.2</v>
      </c>
      <c r="GL83" s="284" t="n">
        <v>84.2</v>
      </c>
      <c r="GM83" s="285" t="n">
        <v>22</v>
      </c>
      <c r="GN83" s="286" t="n">
        <v>28</v>
      </c>
      <c r="GO83" s="287" t="n">
        <v>0</v>
      </c>
      <c r="GP83" s="287" t="n">
        <v>0</v>
      </c>
      <c r="GQ83" s="283"/>
      <c r="GR83" s="284" t="n">
        <v>956.8</v>
      </c>
      <c r="GS83" s="284" t="n">
        <v>1002.9</v>
      </c>
      <c r="GT83" s="285" t="n">
        <v>1</v>
      </c>
      <c r="GU83" s="286" t="n">
        <v>1</v>
      </c>
      <c r="GV83" s="287" t="n">
        <v>0</v>
      </c>
      <c r="GW83" s="287" t="n">
        <v>0</v>
      </c>
      <c r="GX83" s="283"/>
      <c r="GY83" s="284" t="n">
        <v>-4.4</v>
      </c>
      <c r="GZ83" s="284" t="n">
        <v>-4.6</v>
      </c>
      <c r="HA83" s="285" t="n">
        <v>16</v>
      </c>
      <c r="HB83" s="286" t="n">
        <v>26</v>
      </c>
      <c r="HC83" s="287" t="n">
        <v>0</v>
      </c>
      <c r="HD83" s="287" t="n">
        <v>0</v>
      </c>
      <c r="HE83" s="283"/>
      <c r="HF83" s="284" t="n">
        <v>-0.6</v>
      </c>
      <c r="HG83" s="284" t="n">
        <v>-0.7</v>
      </c>
      <c r="HH83" s="285" t="n">
        <v>61</v>
      </c>
      <c r="HI83" s="286" t="n">
        <v>75</v>
      </c>
      <c r="HJ83" s="287" t="n">
        <v>0</v>
      </c>
      <c r="HK83" s="287" t="n">
        <v>0</v>
      </c>
      <c r="HL83" s="288"/>
    </row>
    <row r="84" s="276" customFormat="true" ht="12.75" hidden="false" customHeight="false" outlineLevel="0" collapsed="false">
      <c r="A84" s="291" t="s">
        <v>684</v>
      </c>
      <c r="B84" s="291" t="s">
        <v>685</v>
      </c>
      <c r="C84" s="283" t="s">
        <v>583</v>
      </c>
      <c r="D84" s="284" t="n">
        <v>0.9</v>
      </c>
      <c r="E84" s="284" t="n">
        <v>1</v>
      </c>
      <c r="F84" s="285" t="n">
        <v>3841</v>
      </c>
      <c r="G84" s="286" t="n">
        <v>4496</v>
      </c>
      <c r="H84" s="287" t="n">
        <v>0</v>
      </c>
      <c r="I84" s="287" t="n">
        <v>0</v>
      </c>
      <c r="J84" s="283" t="s">
        <v>583</v>
      </c>
      <c r="K84" s="284" t="n">
        <v>10.5</v>
      </c>
      <c r="L84" s="284" t="n">
        <v>10.9</v>
      </c>
      <c r="M84" s="285" t="n">
        <v>1052</v>
      </c>
      <c r="N84" s="286" t="n">
        <v>1243</v>
      </c>
      <c r="O84" s="287" t="n">
        <v>0</v>
      </c>
      <c r="P84" s="287" t="n">
        <v>0</v>
      </c>
      <c r="Q84" s="283" t="s">
        <v>583</v>
      </c>
      <c r="R84" s="284" t="n">
        <v>42.2</v>
      </c>
      <c r="S84" s="284" t="n">
        <v>43.6</v>
      </c>
      <c r="T84" s="285" t="n">
        <v>343</v>
      </c>
      <c r="U84" s="286" t="n">
        <v>397</v>
      </c>
      <c r="V84" s="287" t="n">
        <v>0</v>
      </c>
      <c r="W84" s="287" t="n">
        <v>0</v>
      </c>
      <c r="X84" s="283" t="s">
        <v>584</v>
      </c>
      <c r="Y84" s="284" t="n">
        <v>124</v>
      </c>
      <c r="Z84" s="284" t="n">
        <v>128.2</v>
      </c>
      <c r="AA84" s="285" t="n">
        <v>0</v>
      </c>
      <c r="AB84" s="286" t="n">
        <v>0</v>
      </c>
      <c r="AC84" s="287" t="n">
        <v>248.8</v>
      </c>
      <c r="AD84" s="287" t="n">
        <v>259.2</v>
      </c>
      <c r="AE84" s="283" t="s">
        <v>583</v>
      </c>
      <c r="AF84" s="284" t="n">
        <v>156.9</v>
      </c>
      <c r="AG84" s="284" t="n">
        <v>162</v>
      </c>
      <c r="AH84" s="285" t="n">
        <v>105</v>
      </c>
      <c r="AI84" s="286" t="n">
        <v>129</v>
      </c>
      <c r="AJ84" s="287" t="n">
        <v>0</v>
      </c>
      <c r="AK84" s="287" t="n">
        <v>0</v>
      </c>
      <c r="AL84" s="283" t="s">
        <v>585</v>
      </c>
      <c r="AM84" s="284" t="n">
        <v>18.6</v>
      </c>
      <c r="AN84" s="284" t="n">
        <v>19.4</v>
      </c>
      <c r="AO84" s="285" t="n">
        <v>1592</v>
      </c>
      <c r="AP84" s="286" t="n">
        <v>1873</v>
      </c>
      <c r="AQ84" s="287" t="n">
        <v>0</v>
      </c>
      <c r="AR84" s="287" t="n">
        <v>0</v>
      </c>
      <c r="AS84" s="283" t="s">
        <v>583</v>
      </c>
      <c r="AT84" s="284" t="n">
        <v>427.6</v>
      </c>
      <c r="AU84" s="284" t="n">
        <v>445.5</v>
      </c>
      <c r="AV84" s="285" t="n">
        <v>29</v>
      </c>
      <c r="AW84" s="286" t="n">
        <v>33</v>
      </c>
      <c r="AX84" s="287" t="n">
        <v>0</v>
      </c>
      <c r="AY84" s="287" t="n">
        <v>0</v>
      </c>
      <c r="AZ84" s="283" t="s">
        <v>585</v>
      </c>
      <c r="BA84" s="284" t="n">
        <v>559.2</v>
      </c>
      <c r="BB84" s="284" t="n">
        <v>578</v>
      </c>
      <c r="BC84" s="285" t="n">
        <v>20</v>
      </c>
      <c r="BD84" s="286" t="n">
        <v>24</v>
      </c>
      <c r="BE84" s="287" t="n">
        <v>0</v>
      </c>
      <c r="BF84" s="287" t="n">
        <v>0</v>
      </c>
      <c r="BG84" s="283"/>
      <c r="BH84" s="284" t="n">
        <v>523.3</v>
      </c>
      <c r="BI84" s="284" t="n">
        <v>543</v>
      </c>
      <c r="BJ84" s="285" t="n">
        <v>163</v>
      </c>
      <c r="BK84" s="286" t="n">
        <v>178</v>
      </c>
      <c r="BL84" s="287" t="n">
        <v>0</v>
      </c>
      <c r="BM84" s="287" t="n">
        <v>0</v>
      </c>
      <c r="BN84" s="283" t="s">
        <v>582</v>
      </c>
      <c r="BO84" s="284" t="n">
        <v>12.1</v>
      </c>
      <c r="BP84" s="284" t="n">
        <v>12.8</v>
      </c>
      <c r="BQ84" s="285" t="n">
        <v>3844</v>
      </c>
      <c r="BR84" s="286" t="n">
        <v>4963</v>
      </c>
      <c r="BS84" s="287" t="n">
        <v>0</v>
      </c>
      <c r="BT84" s="287" t="n">
        <v>0</v>
      </c>
      <c r="BU84" s="283"/>
      <c r="BV84" s="284" t="n">
        <v>824.3</v>
      </c>
      <c r="BW84" s="284" t="n">
        <v>845.7</v>
      </c>
      <c r="BX84" s="285" t="n">
        <v>6</v>
      </c>
      <c r="BY84" s="286" t="n">
        <v>7</v>
      </c>
      <c r="BZ84" s="287" t="n">
        <v>0</v>
      </c>
      <c r="CA84" s="287" t="n">
        <v>0</v>
      </c>
      <c r="CB84" s="283"/>
      <c r="CC84" s="284" t="n">
        <v>985.4</v>
      </c>
      <c r="CD84" s="284" t="n">
        <v>1023</v>
      </c>
      <c r="CE84" s="285" t="n">
        <v>0</v>
      </c>
      <c r="CF84" s="286" t="n">
        <v>0</v>
      </c>
      <c r="CG84" s="287" t="n">
        <v>2013.2</v>
      </c>
      <c r="CH84" s="287" t="n">
        <v>2053.6</v>
      </c>
      <c r="CI84" s="283" t="s">
        <v>582</v>
      </c>
      <c r="CJ84" s="284" t="n">
        <v>689.8</v>
      </c>
      <c r="CK84" s="284" t="n">
        <v>718.2</v>
      </c>
      <c r="CL84" s="285" t="n">
        <v>171</v>
      </c>
      <c r="CM84" s="286" t="n">
        <v>205</v>
      </c>
      <c r="CN84" s="287" t="n">
        <v>0</v>
      </c>
      <c r="CO84" s="287" t="n">
        <v>0</v>
      </c>
      <c r="CP84" s="283"/>
      <c r="CQ84" s="284" t="n">
        <v>1419.2</v>
      </c>
      <c r="CR84" s="284" t="n">
        <v>1478.2</v>
      </c>
      <c r="CS84" s="285" t="n">
        <v>17</v>
      </c>
      <c r="CT84" s="286" t="n">
        <v>19</v>
      </c>
      <c r="CU84" s="287" t="n">
        <v>0</v>
      </c>
      <c r="CV84" s="287" t="n">
        <v>0</v>
      </c>
      <c r="CW84" s="283" t="s">
        <v>582</v>
      </c>
      <c r="CX84" s="284" t="n">
        <v>28.4</v>
      </c>
      <c r="CY84" s="284" t="n">
        <v>29.4</v>
      </c>
      <c r="CZ84" s="285" t="n">
        <v>1391</v>
      </c>
      <c r="DA84" s="286" t="n">
        <v>1641</v>
      </c>
      <c r="DB84" s="287" t="n">
        <v>0</v>
      </c>
      <c r="DC84" s="287" t="n">
        <v>0</v>
      </c>
      <c r="DD84" s="283" t="s">
        <v>582</v>
      </c>
      <c r="DE84" s="284" t="n">
        <v>20</v>
      </c>
      <c r="DF84" s="284" t="n">
        <v>20.8</v>
      </c>
      <c r="DG84" s="285" t="n">
        <v>2905</v>
      </c>
      <c r="DH84" s="286" t="n">
        <v>3215</v>
      </c>
      <c r="DI84" s="287" t="n">
        <v>0</v>
      </c>
      <c r="DJ84" s="287" t="n">
        <v>0</v>
      </c>
      <c r="DK84" s="283" t="s">
        <v>585</v>
      </c>
      <c r="DL84" s="284" t="n">
        <v>1625</v>
      </c>
      <c r="DM84" s="284" t="n">
        <v>1705.5</v>
      </c>
      <c r="DN84" s="285" t="n">
        <v>84</v>
      </c>
      <c r="DO84" s="286" t="n">
        <v>118</v>
      </c>
      <c r="DP84" s="287" t="n">
        <v>0</v>
      </c>
      <c r="DQ84" s="287" t="n">
        <v>0</v>
      </c>
      <c r="DR84" s="283"/>
      <c r="DS84" s="284" t="n">
        <v>2964.6</v>
      </c>
      <c r="DT84" s="284" t="n">
        <v>3070.8</v>
      </c>
      <c r="DU84" s="285" t="n">
        <v>7</v>
      </c>
      <c r="DV84" s="286" t="n">
        <v>8</v>
      </c>
      <c r="DW84" s="287" t="n">
        <v>0</v>
      </c>
      <c r="DX84" s="287" t="n">
        <v>0</v>
      </c>
      <c r="DY84" s="283"/>
      <c r="DZ84" s="284" t="n">
        <v>6.7</v>
      </c>
      <c r="EA84" s="284" t="n">
        <v>7</v>
      </c>
      <c r="EB84" s="285" t="n">
        <v>4656</v>
      </c>
      <c r="EC84" s="286" t="n">
        <v>5440</v>
      </c>
      <c r="ED84" s="287" t="n">
        <v>0</v>
      </c>
      <c r="EE84" s="287" t="n">
        <v>0</v>
      </c>
      <c r="EF84" s="283" t="s">
        <v>584</v>
      </c>
      <c r="EG84" s="284" t="n">
        <v>11.2</v>
      </c>
      <c r="EH84" s="284" t="n">
        <v>11.7</v>
      </c>
      <c r="EI84" s="285" t="n">
        <v>643</v>
      </c>
      <c r="EJ84" s="286" t="n">
        <v>747</v>
      </c>
      <c r="EK84" s="287" t="n">
        <v>0</v>
      </c>
      <c r="EL84" s="287" t="n">
        <v>0</v>
      </c>
      <c r="EM84" s="283"/>
      <c r="EN84" s="284" t="n">
        <v>50.8</v>
      </c>
      <c r="EO84" s="284" t="n">
        <v>52.8</v>
      </c>
      <c r="EP84" s="285" t="n">
        <v>157</v>
      </c>
      <c r="EQ84" s="286" t="n">
        <v>178</v>
      </c>
      <c r="ER84" s="287" t="n">
        <v>0</v>
      </c>
      <c r="ES84" s="287" t="n">
        <v>0</v>
      </c>
      <c r="ET84" s="283" t="s">
        <v>582</v>
      </c>
      <c r="EU84" s="284" t="n">
        <v>391.5</v>
      </c>
      <c r="EV84" s="284" t="n">
        <v>414.3</v>
      </c>
      <c r="EW84" s="285" t="n">
        <v>153</v>
      </c>
      <c r="EX84" s="286" t="n">
        <v>253</v>
      </c>
      <c r="EY84" s="287" t="n">
        <v>0</v>
      </c>
      <c r="EZ84" s="287" t="n">
        <v>0</v>
      </c>
      <c r="FA84" s="283"/>
      <c r="FB84" s="284" t="n">
        <v>570.7</v>
      </c>
      <c r="FC84" s="284" t="n">
        <v>601.2</v>
      </c>
      <c r="FD84" s="285" t="n">
        <v>41</v>
      </c>
      <c r="FE84" s="286" t="n">
        <v>46</v>
      </c>
      <c r="FF84" s="287" t="n">
        <v>0</v>
      </c>
      <c r="FG84" s="287" t="n">
        <v>0</v>
      </c>
      <c r="FH84" s="283" t="s">
        <v>589</v>
      </c>
      <c r="FI84" s="284" t="n">
        <v>1549.5</v>
      </c>
      <c r="FJ84" s="284" t="n">
        <v>1600.6</v>
      </c>
      <c r="FK84" s="285" t="n">
        <v>0</v>
      </c>
      <c r="FL84" s="286" t="n">
        <v>0</v>
      </c>
      <c r="FM84" s="287" t="n">
        <v>3056.2</v>
      </c>
      <c r="FN84" s="287" t="n">
        <v>3191.4</v>
      </c>
      <c r="FO84" s="283" t="s">
        <v>585</v>
      </c>
      <c r="FP84" s="284" t="n">
        <v>111.3</v>
      </c>
      <c r="FQ84" s="284" t="n">
        <v>116.4</v>
      </c>
      <c r="FR84" s="285" t="n">
        <v>2506</v>
      </c>
      <c r="FS84" s="286" t="n">
        <v>2939</v>
      </c>
      <c r="FT84" s="287" t="n">
        <v>0</v>
      </c>
      <c r="FU84" s="287" t="n">
        <v>0</v>
      </c>
      <c r="FV84" s="283"/>
      <c r="FW84" s="284" t="n">
        <v>421.6</v>
      </c>
      <c r="FX84" s="284" t="n">
        <v>440.7</v>
      </c>
      <c r="FY84" s="285" t="n">
        <v>177</v>
      </c>
      <c r="FZ84" s="286" t="n">
        <v>198</v>
      </c>
      <c r="GA84" s="287" t="n">
        <v>0</v>
      </c>
      <c r="GB84" s="287" t="n">
        <v>0</v>
      </c>
      <c r="GC84" s="283" t="s">
        <v>585</v>
      </c>
      <c r="GD84" s="284" t="n">
        <v>175.2</v>
      </c>
      <c r="GE84" s="284" t="n">
        <v>182.9</v>
      </c>
      <c r="GF84" s="285" t="n">
        <v>183</v>
      </c>
      <c r="GG84" s="286" t="n">
        <v>226</v>
      </c>
      <c r="GH84" s="287" t="n">
        <v>0</v>
      </c>
      <c r="GI84" s="287" t="n">
        <v>0</v>
      </c>
      <c r="GJ84" s="283" t="s">
        <v>585</v>
      </c>
      <c r="GK84" s="284" t="n">
        <v>69.3</v>
      </c>
      <c r="GL84" s="284" t="n">
        <v>72.8</v>
      </c>
      <c r="GM84" s="285" t="n">
        <v>597</v>
      </c>
      <c r="GN84" s="286" t="n">
        <v>686</v>
      </c>
      <c r="GO84" s="287" t="n">
        <v>0</v>
      </c>
      <c r="GP84" s="287" t="n">
        <v>0</v>
      </c>
      <c r="GQ84" s="283" t="s">
        <v>582</v>
      </c>
      <c r="GR84" s="284" t="n">
        <v>553.6</v>
      </c>
      <c r="GS84" s="284" t="n">
        <v>595.6</v>
      </c>
      <c r="GT84" s="285" t="n">
        <v>171</v>
      </c>
      <c r="GU84" s="286" t="n">
        <v>219</v>
      </c>
      <c r="GV84" s="287" t="n">
        <v>0</v>
      </c>
      <c r="GW84" s="287" t="n">
        <v>0</v>
      </c>
      <c r="GX84" s="283"/>
      <c r="GY84" s="284" t="n">
        <v>-4.3</v>
      </c>
      <c r="GZ84" s="284" t="n">
        <v>-4.4</v>
      </c>
      <c r="HA84" s="285" t="n">
        <v>365</v>
      </c>
      <c r="HB84" s="286" t="n">
        <v>425</v>
      </c>
      <c r="HC84" s="287" t="n">
        <v>0</v>
      </c>
      <c r="HD84" s="287" t="n">
        <v>0</v>
      </c>
      <c r="HE84" s="283"/>
      <c r="HF84" s="284" t="n">
        <v>-0.6</v>
      </c>
      <c r="HG84" s="284" t="n">
        <v>-0.7</v>
      </c>
      <c r="HH84" s="285" t="n">
        <v>1257</v>
      </c>
      <c r="HI84" s="286" t="n">
        <v>1470</v>
      </c>
      <c r="HJ84" s="287" t="n">
        <v>0</v>
      </c>
      <c r="HK84" s="287" t="n">
        <v>0</v>
      </c>
      <c r="HL84" s="288"/>
    </row>
    <row r="85" s="276" customFormat="true" ht="12.75" hidden="false" customHeight="false" outlineLevel="0" collapsed="false">
      <c r="A85" s="291" t="s">
        <v>686</v>
      </c>
      <c r="B85" s="291"/>
      <c r="C85" s="283" t="s">
        <v>583</v>
      </c>
      <c r="D85" s="284" t="n">
        <v>0.9</v>
      </c>
      <c r="E85" s="284" t="n">
        <v>0.9</v>
      </c>
      <c r="F85" s="285" t="n">
        <v>2201</v>
      </c>
      <c r="G85" s="286" t="n">
        <v>2525</v>
      </c>
      <c r="H85" s="287" t="n">
        <v>0</v>
      </c>
      <c r="I85" s="287" t="n">
        <v>0</v>
      </c>
      <c r="J85" s="283" t="s">
        <v>583</v>
      </c>
      <c r="K85" s="284" t="n">
        <v>10.4</v>
      </c>
      <c r="L85" s="284" t="n">
        <v>10.8</v>
      </c>
      <c r="M85" s="285" t="n">
        <v>793</v>
      </c>
      <c r="N85" s="286" t="n">
        <v>825</v>
      </c>
      <c r="O85" s="287" t="n">
        <v>0</v>
      </c>
      <c r="P85" s="287" t="n">
        <v>0</v>
      </c>
      <c r="Q85" s="283" t="s">
        <v>583</v>
      </c>
      <c r="R85" s="284" t="n">
        <v>42.4</v>
      </c>
      <c r="S85" s="284" t="n">
        <v>43.8</v>
      </c>
      <c r="T85" s="285" t="n">
        <v>219</v>
      </c>
      <c r="U85" s="286" t="n">
        <v>257</v>
      </c>
      <c r="V85" s="287" t="n">
        <v>0</v>
      </c>
      <c r="W85" s="287" t="n">
        <v>0</v>
      </c>
      <c r="X85" s="283" t="s">
        <v>584</v>
      </c>
      <c r="Y85" s="284" t="n">
        <v>126.1</v>
      </c>
      <c r="Z85" s="284" t="n">
        <v>130.8</v>
      </c>
      <c r="AA85" s="285" t="n">
        <v>0</v>
      </c>
      <c r="AB85" s="286" t="n">
        <v>0</v>
      </c>
      <c r="AC85" s="287" t="n">
        <v>265.6</v>
      </c>
      <c r="AD85" s="287" t="n">
        <v>265.6</v>
      </c>
      <c r="AE85" s="283" t="s">
        <v>584</v>
      </c>
      <c r="AF85" s="284" t="n">
        <v>170.1</v>
      </c>
      <c r="AG85" s="284" t="n">
        <v>176.7</v>
      </c>
      <c r="AH85" s="285" t="n">
        <v>25</v>
      </c>
      <c r="AI85" s="286" t="n">
        <v>27</v>
      </c>
      <c r="AJ85" s="287" t="n">
        <v>0</v>
      </c>
      <c r="AK85" s="287" t="n">
        <v>0</v>
      </c>
      <c r="AL85" s="283" t="s">
        <v>582</v>
      </c>
      <c r="AM85" s="284" t="n">
        <v>16.7</v>
      </c>
      <c r="AN85" s="284" t="n">
        <v>17.3</v>
      </c>
      <c r="AO85" s="285" t="n">
        <v>1373</v>
      </c>
      <c r="AP85" s="286" t="n">
        <v>1541</v>
      </c>
      <c r="AQ85" s="287" t="n">
        <v>0</v>
      </c>
      <c r="AR85" s="287" t="n">
        <v>0</v>
      </c>
      <c r="AS85" s="283" t="s">
        <v>583</v>
      </c>
      <c r="AT85" s="284" t="n">
        <v>429.5</v>
      </c>
      <c r="AU85" s="284" t="n">
        <v>447</v>
      </c>
      <c r="AV85" s="285" t="n">
        <v>18</v>
      </c>
      <c r="AW85" s="286" t="n">
        <v>23</v>
      </c>
      <c r="AX85" s="287" t="n">
        <v>0</v>
      </c>
      <c r="AY85" s="287" t="n">
        <v>0</v>
      </c>
      <c r="AZ85" s="283" t="s">
        <v>582</v>
      </c>
      <c r="BA85" s="284" t="n">
        <v>419</v>
      </c>
      <c r="BB85" s="284" t="n">
        <v>434.2</v>
      </c>
      <c r="BC85" s="285" t="n">
        <v>26</v>
      </c>
      <c r="BD85" s="286" t="n">
        <v>27</v>
      </c>
      <c r="BE85" s="287" t="n">
        <v>0</v>
      </c>
      <c r="BF85" s="287" t="n">
        <v>0</v>
      </c>
      <c r="BG85" s="283"/>
      <c r="BH85" s="284" t="n">
        <v>526</v>
      </c>
      <c r="BI85" s="284" t="n">
        <v>543.8</v>
      </c>
      <c r="BJ85" s="285" t="n">
        <v>98</v>
      </c>
      <c r="BK85" s="286" t="n">
        <v>118</v>
      </c>
      <c r="BL85" s="287" t="n">
        <v>0</v>
      </c>
      <c r="BM85" s="287" t="n">
        <v>0</v>
      </c>
      <c r="BN85" s="283" t="s">
        <v>585</v>
      </c>
      <c r="BO85" s="284" t="n">
        <v>13.7</v>
      </c>
      <c r="BP85" s="284" t="n">
        <v>14</v>
      </c>
      <c r="BQ85" s="285" t="n">
        <v>1725</v>
      </c>
      <c r="BR85" s="286" t="n">
        <v>2050</v>
      </c>
      <c r="BS85" s="287" t="n">
        <v>0</v>
      </c>
      <c r="BT85" s="287" t="n">
        <v>0</v>
      </c>
      <c r="BU85" s="283"/>
      <c r="BV85" s="284" t="n">
        <v>834.3</v>
      </c>
      <c r="BW85" s="284" t="n">
        <v>849.2</v>
      </c>
      <c r="BX85" s="285" t="n">
        <v>3</v>
      </c>
      <c r="BY85" s="286" t="n">
        <v>3</v>
      </c>
      <c r="BZ85" s="287" t="n">
        <v>0</v>
      </c>
      <c r="CA85" s="287" t="n">
        <v>0</v>
      </c>
      <c r="CB85" s="283"/>
      <c r="CC85" s="284" t="n">
        <v>997.6</v>
      </c>
      <c r="CD85" s="284" t="n">
        <v>1042.9</v>
      </c>
      <c r="CE85" s="285" t="n">
        <v>0</v>
      </c>
      <c r="CF85" s="286" t="n">
        <v>0</v>
      </c>
      <c r="CG85" s="287" t="n">
        <v>2090.6</v>
      </c>
      <c r="CH85" s="287" t="n">
        <v>2090.6</v>
      </c>
      <c r="CI85" s="283" t="s">
        <v>582</v>
      </c>
      <c r="CJ85" s="284" t="n">
        <v>654.8</v>
      </c>
      <c r="CK85" s="284" t="n">
        <v>676</v>
      </c>
      <c r="CL85" s="285" t="n">
        <v>110</v>
      </c>
      <c r="CM85" s="286" t="n">
        <v>130</v>
      </c>
      <c r="CN85" s="287" t="n">
        <v>0</v>
      </c>
      <c r="CO85" s="287" t="n">
        <v>0</v>
      </c>
      <c r="CP85" s="283"/>
      <c r="CQ85" s="284" t="n">
        <v>1439.6</v>
      </c>
      <c r="CR85" s="284" t="n">
        <v>1483</v>
      </c>
      <c r="CS85" s="285" t="n">
        <v>10</v>
      </c>
      <c r="CT85" s="286" t="n">
        <v>12</v>
      </c>
      <c r="CU85" s="287" t="n">
        <v>0</v>
      </c>
      <c r="CV85" s="287" t="n">
        <v>0</v>
      </c>
      <c r="CW85" s="283" t="s">
        <v>582</v>
      </c>
      <c r="CX85" s="284" t="n">
        <v>27.6</v>
      </c>
      <c r="CY85" s="284" t="n">
        <v>28.9</v>
      </c>
      <c r="CZ85" s="285" t="n">
        <v>938</v>
      </c>
      <c r="DA85" s="286" t="n">
        <v>1117</v>
      </c>
      <c r="DB85" s="287" t="n">
        <v>0</v>
      </c>
      <c r="DC85" s="287" t="n">
        <v>0</v>
      </c>
      <c r="DD85" s="283" t="s">
        <v>582</v>
      </c>
      <c r="DE85" s="284" t="n">
        <v>18.8</v>
      </c>
      <c r="DF85" s="284" t="n">
        <v>19.4</v>
      </c>
      <c r="DG85" s="285" t="n">
        <v>2086</v>
      </c>
      <c r="DH85" s="286" t="n">
        <v>2399</v>
      </c>
      <c r="DI85" s="287" t="n">
        <v>0</v>
      </c>
      <c r="DJ85" s="287" t="n">
        <v>0</v>
      </c>
      <c r="DK85" s="283"/>
      <c r="DL85" s="284" t="n">
        <v>1659.4</v>
      </c>
      <c r="DM85" s="284" t="n">
        <v>1702.3</v>
      </c>
      <c r="DN85" s="285" t="n">
        <v>57</v>
      </c>
      <c r="DO85" s="286" t="n">
        <v>64</v>
      </c>
      <c r="DP85" s="287" t="n">
        <v>0</v>
      </c>
      <c r="DQ85" s="287" t="n">
        <v>0</v>
      </c>
      <c r="DR85" s="283"/>
      <c r="DS85" s="284" t="n">
        <v>2974.4</v>
      </c>
      <c r="DT85" s="284" t="n">
        <v>3082.7</v>
      </c>
      <c r="DU85" s="285" t="n">
        <v>1</v>
      </c>
      <c r="DV85" s="286" t="n">
        <v>1</v>
      </c>
      <c r="DW85" s="287" t="n">
        <v>0</v>
      </c>
      <c r="DX85" s="287" t="n">
        <v>0</v>
      </c>
      <c r="DY85" s="283"/>
      <c r="DZ85" s="284" t="n">
        <v>6.8</v>
      </c>
      <c r="EA85" s="284" t="n">
        <v>7.1</v>
      </c>
      <c r="EB85" s="285" t="n">
        <v>3173</v>
      </c>
      <c r="EC85" s="286" t="n">
        <v>3556</v>
      </c>
      <c r="ED85" s="287" t="n">
        <v>0</v>
      </c>
      <c r="EE85" s="287" t="n">
        <v>0</v>
      </c>
      <c r="EF85" s="283"/>
      <c r="EG85" s="284" t="n">
        <v>9.4</v>
      </c>
      <c r="EH85" s="284" t="n">
        <v>9.7</v>
      </c>
      <c r="EI85" s="285" t="n">
        <v>1936</v>
      </c>
      <c r="EJ85" s="286" t="n">
        <v>2164</v>
      </c>
      <c r="EK85" s="287" t="n">
        <v>0</v>
      </c>
      <c r="EL85" s="287" t="n">
        <v>0</v>
      </c>
      <c r="EM85" s="283"/>
      <c r="EN85" s="284" t="n">
        <v>51.7</v>
      </c>
      <c r="EO85" s="284" t="n">
        <v>53</v>
      </c>
      <c r="EP85" s="285" t="n">
        <v>102</v>
      </c>
      <c r="EQ85" s="286" t="n">
        <v>111</v>
      </c>
      <c r="ER85" s="287" t="n">
        <v>0</v>
      </c>
      <c r="ES85" s="287" t="n">
        <v>0</v>
      </c>
      <c r="ET85" s="283" t="s">
        <v>585</v>
      </c>
      <c r="EU85" s="284" t="n">
        <v>432.5</v>
      </c>
      <c r="EV85" s="284" t="n">
        <v>444.6</v>
      </c>
      <c r="EW85" s="285" t="n">
        <v>79</v>
      </c>
      <c r="EX85" s="286" t="n">
        <v>92</v>
      </c>
      <c r="EY85" s="287" t="n">
        <v>0</v>
      </c>
      <c r="EZ85" s="287" t="n">
        <v>0</v>
      </c>
      <c r="FA85" s="283"/>
      <c r="FB85" s="284" t="n">
        <v>575</v>
      </c>
      <c r="FC85" s="284" t="n">
        <v>589.5</v>
      </c>
      <c r="FD85" s="285" t="n">
        <v>26</v>
      </c>
      <c r="FE85" s="286" t="n">
        <v>28</v>
      </c>
      <c r="FF85" s="287" t="n">
        <v>0</v>
      </c>
      <c r="FG85" s="287" t="n">
        <v>0</v>
      </c>
      <c r="FH85" s="283" t="s">
        <v>150</v>
      </c>
      <c r="FI85" s="284" t="n">
        <v>1575.3</v>
      </c>
      <c r="FJ85" s="284" t="n">
        <v>1593.8</v>
      </c>
      <c r="FK85" s="285" t="n">
        <v>0</v>
      </c>
      <c r="FL85" s="286" t="n">
        <v>0</v>
      </c>
      <c r="FM85" s="287" t="n">
        <v>0</v>
      </c>
      <c r="FN85" s="287" t="n">
        <v>0</v>
      </c>
      <c r="FO85" s="283" t="s">
        <v>582</v>
      </c>
      <c r="FP85" s="284" t="n">
        <v>98.2</v>
      </c>
      <c r="FQ85" s="284" t="n">
        <v>101.7</v>
      </c>
      <c r="FR85" s="285" t="n">
        <v>1856</v>
      </c>
      <c r="FS85" s="286" t="n">
        <v>2022</v>
      </c>
      <c r="FT85" s="287" t="n">
        <v>0</v>
      </c>
      <c r="FU85" s="287" t="n">
        <v>0</v>
      </c>
      <c r="FV85" s="283" t="s">
        <v>585</v>
      </c>
      <c r="FW85" s="284" t="n">
        <v>405.8</v>
      </c>
      <c r="FX85" s="284" t="n">
        <v>419.9</v>
      </c>
      <c r="FY85" s="285" t="n">
        <v>136</v>
      </c>
      <c r="FZ85" s="286" t="n">
        <v>152</v>
      </c>
      <c r="GA85" s="287" t="n">
        <v>0</v>
      </c>
      <c r="GB85" s="287" t="n">
        <v>0</v>
      </c>
      <c r="GC85" s="283" t="s">
        <v>585</v>
      </c>
      <c r="GD85" s="284" t="n">
        <v>173.9</v>
      </c>
      <c r="GE85" s="284" t="n">
        <v>180.4</v>
      </c>
      <c r="GF85" s="285" t="n">
        <v>128</v>
      </c>
      <c r="GG85" s="286" t="n">
        <v>142</v>
      </c>
      <c r="GH85" s="287" t="n">
        <v>0</v>
      </c>
      <c r="GI85" s="287" t="n">
        <v>0</v>
      </c>
      <c r="GJ85" s="283" t="s">
        <v>582</v>
      </c>
      <c r="GK85" s="284" t="n">
        <v>59.3</v>
      </c>
      <c r="GL85" s="284" t="n">
        <v>61.5</v>
      </c>
      <c r="GM85" s="285" t="n">
        <v>575</v>
      </c>
      <c r="GN85" s="286" t="n">
        <v>642</v>
      </c>
      <c r="GO85" s="287" t="n">
        <v>0</v>
      </c>
      <c r="GP85" s="287" t="n">
        <v>0</v>
      </c>
      <c r="GQ85" s="283" t="s">
        <v>585</v>
      </c>
      <c r="GR85" s="284" t="n">
        <v>685.3</v>
      </c>
      <c r="GS85" s="284" t="n">
        <v>720.5</v>
      </c>
      <c r="GT85" s="285" t="n">
        <v>67</v>
      </c>
      <c r="GU85" s="286" t="n">
        <v>77</v>
      </c>
      <c r="GV85" s="287" t="n">
        <v>0</v>
      </c>
      <c r="GW85" s="287" t="n">
        <v>0</v>
      </c>
      <c r="GX85" s="283"/>
      <c r="GY85" s="284" t="n">
        <v>-4.2</v>
      </c>
      <c r="GZ85" s="284" t="n">
        <v>-4.4</v>
      </c>
      <c r="HA85" s="285" t="n">
        <v>234</v>
      </c>
      <c r="HB85" s="286" t="n">
        <v>278</v>
      </c>
      <c r="HC85" s="287" t="n">
        <v>0</v>
      </c>
      <c r="HD85" s="287" t="n">
        <v>0</v>
      </c>
      <c r="HE85" s="283"/>
      <c r="HF85" s="284" t="n">
        <v>-0.7</v>
      </c>
      <c r="HG85" s="284" t="n">
        <v>-0.7</v>
      </c>
      <c r="HH85" s="285" t="n">
        <v>824</v>
      </c>
      <c r="HI85" s="286" t="n">
        <v>971</v>
      </c>
      <c r="HJ85" s="287" t="n">
        <v>0</v>
      </c>
      <c r="HK85" s="287" t="n">
        <v>0</v>
      </c>
      <c r="HL85" s="288"/>
    </row>
    <row r="86" s="276" customFormat="true" ht="12.75" hidden="false" customHeight="false" outlineLevel="0" collapsed="false">
      <c r="A86" s="291" t="s">
        <v>217</v>
      </c>
      <c r="B86" s="291" t="s">
        <v>581</v>
      </c>
      <c r="C86" s="283" t="s">
        <v>585</v>
      </c>
      <c r="D86" s="284" t="n">
        <v>0.9</v>
      </c>
      <c r="E86" s="284" t="n">
        <v>1</v>
      </c>
      <c r="F86" s="285" t="n">
        <v>13838</v>
      </c>
      <c r="G86" s="286" t="n">
        <v>16592</v>
      </c>
      <c r="H86" s="287" t="n">
        <v>0</v>
      </c>
      <c r="I86" s="287" t="n">
        <v>0</v>
      </c>
      <c r="J86" s="283" t="s">
        <v>585</v>
      </c>
      <c r="K86" s="284" t="n">
        <v>8.5</v>
      </c>
      <c r="L86" s="284" t="n">
        <v>8.9</v>
      </c>
      <c r="M86" s="285" t="n">
        <v>3436</v>
      </c>
      <c r="N86" s="286" t="n">
        <v>4325</v>
      </c>
      <c r="O86" s="287" t="n">
        <v>0</v>
      </c>
      <c r="P86" s="287" t="n">
        <v>0</v>
      </c>
      <c r="Q86" s="283" t="s">
        <v>582</v>
      </c>
      <c r="R86" s="284" t="n">
        <v>30.4</v>
      </c>
      <c r="S86" s="284" t="n">
        <v>31.6</v>
      </c>
      <c r="T86" s="285" t="n">
        <v>3458</v>
      </c>
      <c r="U86" s="286" t="n">
        <v>4190</v>
      </c>
      <c r="V86" s="287" t="n">
        <v>0</v>
      </c>
      <c r="W86" s="287" t="n">
        <v>0</v>
      </c>
      <c r="X86" s="283" t="s">
        <v>582</v>
      </c>
      <c r="Y86" s="284" t="n">
        <v>77.3</v>
      </c>
      <c r="Z86" s="284" t="n">
        <v>80.9</v>
      </c>
      <c r="AA86" s="285" t="n">
        <v>2566</v>
      </c>
      <c r="AB86" s="286" t="n">
        <v>3135</v>
      </c>
      <c r="AC86" s="287" t="n">
        <v>0</v>
      </c>
      <c r="AD86" s="287" t="n">
        <v>0</v>
      </c>
      <c r="AE86" s="283" t="s">
        <v>582</v>
      </c>
      <c r="AF86" s="284" t="n">
        <v>106.5</v>
      </c>
      <c r="AG86" s="284" t="n">
        <v>110</v>
      </c>
      <c r="AH86" s="285" t="n">
        <v>1069</v>
      </c>
      <c r="AI86" s="286" t="n">
        <v>1352</v>
      </c>
      <c r="AJ86" s="287" t="n">
        <v>0</v>
      </c>
      <c r="AK86" s="287" t="n">
        <v>0</v>
      </c>
      <c r="AL86" s="283" t="s">
        <v>583</v>
      </c>
      <c r="AM86" s="284" t="n">
        <v>20</v>
      </c>
      <c r="AN86" s="284" t="n">
        <v>20.8</v>
      </c>
      <c r="AO86" s="285" t="n">
        <v>2136</v>
      </c>
      <c r="AP86" s="286" t="n">
        <v>2620</v>
      </c>
      <c r="AQ86" s="287" t="n">
        <v>0</v>
      </c>
      <c r="AR86" s="287" t="n">
        <v>0</v>
      </c>
      <c r="AS86" s="283" t="s">
        <v>585</v>
      </c>
      <c r="AT86" s="284" t="n">
        <v>371.4</v>
      </c>
      <c r="AU86" s="284" t="n">
        <v>390</v>
      </c>
      <c r="AV86" s="285" t="n">
        <v>407</v>
      </c>
      <c r="AW86" s="286" t="n">
        <v>491</v>
      </c>
      <c r="AX86" s="287" t="n">
        <v>0</v>
      </c>
      <c r="AY86" s="287" t="n">
        <v>0</v>
      </c>
      <c r="AZ86" s="283" t="s">
        <v>582</v>
      </c>
      <c r="BA86" s="284" t="n">
        <v>449.6</v>
      </c>
      <c r="BB86" s="284" t="n">
        <v>469.9</v>
      </c>
      <c r="BC86" s="285" t="n">
        <v>85</v>
      </c>
      <c r="BD86" s="286" t="n">
        <v>104</v>
      </c>
      <c r="BE86" s="287" t="n">
        <v>0</v>
      </c>
      <c r="BF86" s="287" t="n">
        <v>0</v>
      </c>
      <c r="BG86" s="283"/>
      <c r="BH86" s="284" t="n">
        <v>550.5</v>
      </c>
      <c r="BI86" s="284" t="n">
        <v>572.6</v>
      </c>
      <c r="BJ86" s="285" t="n">
        <v>215</v>
      </c>
      <c r="BK86" s="286" t="n">
        <v>257</v>
      </c>
      <c r="BL86" s="287" t="n">
        <v>0</v>
      </c>
      <c r="BM86" s="287" t="n">
        <v>0</v>
      </c>
      <c r="BN86" s="283" t="s">
        <v>583</v>
      </c>
      <c r="BO86" s="284" t="n">
        <v>15.1</v>
      </c>
      <c r="BP86" s="284" t="n">
        <v>15.8</v>
      </c>
      <c r="BQ86" s="285" t="n">
        <v>2663</v>
      </c>
      <c r="BR86" s="286" t="n">
        <v>3214</v>
      </c>
      <c r="BS86" s="287" t="n">
        <v>0</v>
      </c>
      <c r="BT86" s="287" t="n">
        <v>0</v>
      </c>
      <c r="BU86" s="283" t="s">
        <v>582</v>
      </c>
      <c r="BV86" s="284" t="n">
        <v>631.3</v>
      </c>
      <c r="BW86" s="284" t="n">
        <v>654.8</v>
      </c>
      <c r="BX86" s="285" t="n">
        <v>275</v>
      </c>
      <c r="BY86" s="286" t="n">
        <v>365</v>
      </c>
      <c r="BZ86" s="287" t="n">
        <v>0</v>
      </c>
      <c r="CA86" s="287" t="n">
        <v>0</v>
      </c>
      <c r="CB86" s="283" t="s">
        <v>582</v>
      </c>
      <c r="CC86" s="284" t="n">
        <v>681.1</v>
      </c>
      <c r="CD86" s="284" t="n">
        <v>710.5</v>
      </c>
      <c r="CE86" s="285" t="n">
        <v>714</v>
      </c>
      <c r="CF86" s="286" t="n">
        <v>853</v>
      </c>
      <c r="CG86" s="287" t="n">
        <v>0</v>
      </c>
      <c r="CH86" s="287" t="n">
        <v>0</v>
      </c>
      <c r="CI86" s="283" t="s">
        <v>584</v>
      </c>
      <c r="CJ86" s="284" t="n">
        <v>1207.8</v>
      </c>
      <c r="CK86" s="284" t="n">
        <v>1264.7</v>
      </c>
      <c r="CL86" s="285" t="n">
        <v>0</v>
      </c>
      <c r="CM86" s="286" t="n">
        <v>0</v>
      </c>
      <c r="CN86" s="287" t="n">
        <v>2427.4</v>
      </c>
      <c r="CO86" s="287" t="n">
        <v>2479.2</v>
      </c>
      <c r="CP86" s="283" t="s">
        <v>582</v>
      </c>
      <c r="CQ86" s="284" t="n">
        <v>1199.3</v>
      </c>
      <c r="CR86" s="284" t="n">
        <v>1258.3</v>
      </c>
      <c r="CS86" s="285" t="n">
        <v>178</v>
      </c>
      <c r="CT86" s="286" t="n">
        <v>214</v>
      </c>
      <c r="CU86" s="287" t="n">
        <v>0</v>
      </c>
      <c r="CV86" s="287" t="n">
        <v>0</v>
      </c>
      <c r="CW86" s="283" t="s">
        <v>583</v>
      </c>
      <c r="CX86" s="284" t="n">
        <v>35.8</v>
      </c>
      <c r="CY86" s="284" t="n">
        <v>37.4</v>
      </c>
      <c r="CZ86" s="285" t="n">
        <v>886</v>
      </c>
      <c r="DA86" s="286" t="n">
        <v>1056</v>
      </c>
      <c r="DB86" s="287" t="n">
        <v>0</v>
      </c>
      <c r="DC86" s="287" t="n">
        <v>0</v>
      </c>
      <c r="DD86" s="283" t="s">
        <v>583</v>
      </c>
      <c r="DE86" s="284" t="n">
        <v>25.8</v>
      </c>
      <c r="DF86" s="284" t="n">
        <v>26.8</v>
      </c>
      <c r="DG86" s="285" t="n">
        <v>2107</v>
      </c>
      <c r="DH86" s="286" t="n">
        <v>2486</v>
      </c>
      <c r="DI86" s="287" t="n">
        <v>0</v>
      </c>
      <c r="DJ86" s="287" t="n">
        <v>0</v>
      </c>
      <c r="DK86" s="283" t="s">
        <v>583</v>
      </c>
      <c r="DL86" s="284" t="n">
        <v>1727</v>
      </c>
      <c r="DM86" s="284" t="n">
        <v>1786.3</v>
      </c>
      <c r="DN86" s="285" t="n">
        <v>0</v>
      </c>
      <c r="DO86" s="286" t="n">
        <v>0</v>
      </c>
      <c r="DP86" s="287" t="n">
        <v>0</v>
      </c>
      <c r="DQ86" s="287" t="n">
        <v>0</v>
      </c>
      <c r="DR86" s="283"/>
      <c r="DS86" s="284" t="n">
        <v>2947.8</v>
      </c>
      <c r="DT86" s="284" t="n">
        <v>3070.1</v>
      </c>
      <c r="DU86" s="285" t="n">
        <v>12</v>
      </c>
      <c r="DV86" s="286" t="n">
        <v>14</v>
      </c>
      <c r="DW86" s="287" t="n">
        <v>0</v>
      </c>
      <c r="DX86" s="287" t="n">
        <v>0</v>
      </c>
      <c r="DY86" s="283"/>
      <c r="DZ86" s="284" t="n">
        <v>6.7</v>
      </c>
      <c r="EA86" s="284" t="n">
        <v>7</v>
      </c>
      <c r="EB86" s="285" t="n">
        <v>12572</v>
      </c>
      <c r="EC86" s="286" t="n">
        <v>15246</v>
      </c>
      <c r="ED86" s="287" t="n">
        <v>0</v>
      </c>
      <c r="EE86" s="287" t="n">
        <v>0</v>
      </c>
      <c r="EF86" s="283"/>
      <c r="EG86" s="284" t="n">
        <v>9.9</v>
      </c>
      <c r="EH86" s="284" t="n">
        <v>10.4</v>
      </c>
      <c r="EI86" s="285" t="n">
        <v>4846</v>
      </c>
      <c r="EJ86" s="286" t="n">
        <v>5727</v>
      </c>
      <c r="EK86" s="287" t="n">
        <v>0</v>
      </c>
      <c r="EL86" s="287" t="n">
        <v>0</v>
      </c>
      <c r="EM86" s="283" t="s">
        <v>583</v>
      </c>
      <c r="EN86" s="284" t="n">
        <v>51.6</v>
      </c>
      <c r="EO86" s="284" t="n">
        <v>53.9</v>
      </c>
      <c r="EP86" s="285" t="n">
        <v>286</v>
      </c>
      <c r="EQ86" s="286" t="n">
        <v>345</v>
      </c>
      <c r="ER86" s="287" t="n">
        <v>0</v>
      </c>
      <c r="ES86" s="287" t="n">
        <v>0</v>
      </c>
      <c r="ET86" s="283" t="s">
        <v>584</v>
      </c>
      <c r="EU86" s="284" t="n">
        <v>561.2</v>
      </c>
      <c r="EV86" s="284" t="n">
        <v>588.2</v>
      </c>
      <c r="EW86" s="285" t="n">
        <v>0</v>
      </c>
      <c r="EX86" s="286" t="n">
        <v>0</v>
      </c>
      <c r="EY86" s="287" t="n">
        <v>1109.8</v>
      </c>
      <c r="EZ86" s="287" t="n">
        <v>1133.2</v>
      </c>
      <c r="FA86" s="283"/>
      <c r="FB86" s="284" t="n">
        <v>602.6</v>
      </c>
      <c r="FC86" s="284" t="n">
        <v>625.4</v>
      </c>
      <c r="FD86" s="285" t="n">
        <v>42</v>
      </c>
      <c r="FE86" s="286" t="n">
        <v>51</v>
      </c>
      <c r="FF86" s="287" t="n">
        <v>0</v>
      </c>
      <c r="FG86" s="287" t="n">
        <v>0</v>
      </c>
      <c r="FH86" s="283" t="s">
        <v>150</v>
      </c>
      <c r="FI86" s="284" t="n">
        <v>1591</v>
      </c>
      <c r="FJ86" s="284" t="n">
        <v>1648.4</v>
      </c>
      <c r="FK86" s="285" t="n">
        <v>0</v>
      </c>
      <c r="FL86" s="286" t="n">
        <v>0</v>
      </c>
      <c r="FM86" s="287" t="n">
        <v>0</v>
      </c>
      <c r="FN86" s="287" t="n">
        <v>0</v>
      </c>
      <c r="FO86" s="283"/>
      <c r="FP86" s="284" t="n">
        <v>121.3</v>
      </c>
      <c r="FQ86" s="284" t="n">
        <v>127.7</v>
      </c>
      <c r="FR86" s="285" t="n">
        <v>4879</v>
      </c>
      <c r="FS86" s="286" t="n">
        <v>5982</v>
      </c>
      <c r="FT86" s="287" t="n">
        <v>0</v>
      </c>
      <c r="FU86" s="287" t="n">
        <v>0</v>
      </c>
      <c r="FV86" s="283" t="s">
        <v>584</v>
      </c>
      <c r="FW86" s="284" t="n">
        <v>507.7</v>
      </c>
      <c r="FX86" s="284" t="n">
        <v>531.6</v>
      </c>
      <c r="FY86" s="285" t="n">
        <v>0</v>
      </c>
      <c r="FZ86" s="286" t="n">
        <v>0</v>
      </c>
      <c r="GA86" s="287" t="n">
        <v>1028.8</v>
      </c>
      <c r="GB86" s="287" t="n">
        <v>1058.4</v>
      </c>
      <c r="GC86" s="283"/>
      <c r="GD86" s="284" t="n">
        <v>202.4</v>
      </c>
      <c r="GE86" s="284" t="n">
        <v>212.4</v>
      </c>
      <c r="GF86" s="285" t="n">
        <v>127</v>
      </c>
      <c r="GG86" s="286" t="n">
        <v>152</v>
      </c>
      <c r="GH86" s="287" t="n">
        <v>0</v>
      </c>
      <c r="GI86" s="287" t="n">
        <v>0</v>
      </c>
      <c r="GJ86" s="283" t="s">
        <v>583</v>
      </c>
      <c r="GK86" s="284" t="n">
        <v>79</v>
      </c>
      <c r="GL86" s="284" t="n">
        <v>82.5</v>
      </c>
      <c r="GM86" s="285" t="n">
        <v>811</v>
      </c>
      <c r="GN86" s="286" t="n">
        <v>953</v>
      </c>
      <c r="GO86" s="287" t="n">
        <v>0</v>
      </c>
      <c r="GP86" s="287" t="n">
        <v>0</v>
      </c>
      <c r="GQ86" s="283"/>
      <c r="GR86" s="284" t="n">
        <v>803.2</v>
      </c>
      <c r="GS86" s="284" t="n">
        <v>837.8</v>
      </c>
      <c r="GT86" s="285" t="n">
        <v>84</v>
      </c>
      <c r="GU86" s="286" t="n">
        <v>103</v>
      </c>
      <c r="GV86" s="287" t="n">
        <v>0</v>
      </c>
      <c r="GW86" s="287" t="n">
        <v>0</v>
      </c>
      <c r="GX86" s="283"/>
      <c r="GY86" s="284" t="n">
        <v>-4.2</v>
      </c>
      <c r="GZ86" s="284" t="n">
        <v>-4.4</v>
      </c>
      <c r="HA86" s="285" t="n">
        <v>734</v>
      </c>
      <c r="HB86" s="286" t="n">
        <v>898</v>
      </c>
      <c r="HC86" s="287" t="n">
        <v>0</v>
      </c>
      <c r="HD86" s="287" t="n">
        <v>0</v>
      </c>
      <c r="HE86" s="283"/>
      <c r="HF86" s="284" t="n">
        <v>-0.6</v>
      </c>
      <c r="HG86" s="284" t="n">
        <v>-0.7</v>
      </c>
      <c r="HH86" s="285" t="n">
        <v>2777</v>
      </c>
      <c r="HI86" s="286" t="n">
        <v>3442</v>
      </c>
      <c r="HJ86" s="287" t="n">
        <v>0</v>
      </c>
      <c r="HK86" s="287" t="n">
        <v>0</v>
      </c>
      <c r="HL86" s="288"/>
    </row>
    <row r="87" s="276" customFormat="true" ht="12.75" hidden="false" customHeight="false" outlineLevel="0" collapsed="false">
      <c r="A87" s="268" t="s">
        <v>687</v>
      </c>
      <c r="B87" s="291"/>
      <c r="C87" s="283" t="s">
        <v>582</v>
      </c>
      <c r="D87" s="284" t="n">
        <v>0.5</v>
      </c>
      <c r="E87" s="284" t="n">
        <v>0.6</v>
      </c>
      <c r="F87" s="285" t="n">
        <v>3593</v>
      </c>
      <c r="G87" s="286" t="n">
        <v>4052</v>
      </c>
      <c r="H87" s="287" t="n">
        <v>0</v>
      </c>
      <c r="I87" s="287" t="n">
        <v>0</v>
      </c>
      <c r="J87" s="283" t="s">
        <v>582</v>
      </c>
      <c r="K87" s="284" t="n">
        <v>7.2</v>
      </c>
      <c r="L87" s="284" t="n">
        <v>7.4</v>
      </c>
      <c r="M87" s="285" t="n">
        <v>766</v>
      </c>
      <c r="N87" s="286" t="n">
        <v>873</v>
      </c>
      <c r="O87" s="287" t="n">
        <v>0</v>
      </c>
      <c r="P87" s="287" t="n">
        <v>0</v>
      </c>
      <c r="Q87" s="283" t="s">
        <v>585</v>
      </c>
      <c r="R87" s="284" t="n">
        <v>35.2</v>
      </c>
      <c r="S87" s="284" t="n">
        <v>36.2</v>
      </c>
      <c r="T87" s="285" t="n">
        <v>427</v>
      </c>
      <c r="U87" s="286" t="n">
        <v>464</v>
      </c>
      <c r="V87" s="287" t="n">
        <v>0</v>
      </c>
      <c r="W87" s="287" t="n">
        <v>0</v>
      </c>
      <c r="X87" s="283" t="s">
        <v>585</v>
      </c>
      <c r="Y87" s="284" t="n">
        <v>80.3</v>
      </c>
      <c r="Z87" s="284" t="n">
        <v>82.5</v>
      </c>
      <c r="AA87" s="285" t="n">
        <v>384</v>
      </c>
      <c r="AB87" s="286" t="n">
        <v>457</v>
      </c>
      <c r="AC87" s="287" t="n">
        <v>0</v>
      </c>
      <c r="AD87" s="287" t="n">
        <v>0</v>
      </c>
      <c r="AE87" s="283" t="s">
        <v>582</v>
      </c>
      <c r="AF87" s="284" t="n">
        <v>99.5</v>
      </c>
      <c r="AG87" s="284" t="n">
        <v>102.3</v>
      </c>
      <c r="AH87" s="285" t="n">
        <v>213</v>
      </c>
      <c r="AI87" s="286" t="n">
        <v>225</v>
      </c>
      <c r="AJ87" s="287" t="n">
        <v>0</v>
      </c>
      <c r="AK87" s="287" t="n">
        <v>0</v>
      </c>
      <c r="AL87" s="283"/>
      <c r="AM87" s="284" t="n">
        <v>19.6</v>
      </c>
      <c r="AN87" s="284" t="n">
        <v>20.3</v>
      </c>
      <c r="AO87" s="285" t="n">
        <v>558</v>
      </c>
      <c r="AP87" s="286" t="n">
        <v>630</v>
      </c>
      <c r="AQ87" s="287" t="n">
        <v>0</v>
      </c>
      <c r="AR87" s="287" t="n">
        <v>0</v>
      </c>
      <c r="AS87" s="283"/>
      <c r="AT87" s="284" t="n">
        <v>410.4</v>
      </c>
      <c r="AU87" s="284" t="n">
        <v>424.9</v>
      </c>
      <c r="AV87" s="285" t="n">
        <v>37</v>
      </c>
      <c r="AW87" s="286" t="n">
        <v>41</v>
      </c>
      <c r="AX87" s="287" t="n">
        <v>0</v>
      </c>
      <c r="AY87" s="287" t="n">
        <v>0</v>
      </c>
      <c r="AZ87" s="283" t="s">
        <v>583</v>
      </c>
      <c r="BA87" s="284" t="n">
        <v>681.9</v>
      </c>
      <c r="BB87" s="284" t="n">
        <v>709.2</v>
      </c>
      <c r="BC87" s="285" t="n">
        <v>1</v>
      </c>
      <c r="BD87" s="286" t="n">
        <v>1</v>
      </c>
      <c r="BE87" s="287" t="n">
        <v>0</v>
      </c>
      <c r="BF87" s="287" t="n">
        <v>0</v>
      </c>
      <c r="BG87" s="283" t="s">
        <v>584</v>
      </c>
      <c r="BH87" s="284" t="n">
        <v>641.2</v>
      </c>
      <c r="BI87" s="284" t="n">
        <v>660.3</v>
      </c>
      <c r="BJ87" s="285" t="n">
        <v>0</v>
      </c>
      <c r="BK87" s="286" t="n">
        <v>0</v>
      </c>
      <c r="BL87" s="287" t="n">
        <v>0</v>
      </c>
      <c r="BM87" s="287" t="n">
        <v>0</v>
      </c>
      <c r="BN87" s="283" t="s">
        <v>585</v>
      </c>
      <c r="BO87" s="284" t="n">
        <v>13.7</v>
      </c>
      <c r="BP87" s="284" t="n">
        <v>14</v>
      </c>
      <c r="BQ87" s="285" t="n">
        <v>1185</v>
      </c>
      <c r="BR87" s="286" t="n">
        <v>1365</v>
      </c>
      <c r="BS87" s="287" t="n">
        <v>0</v>
      </c>
      <c r="BT87" s="287" t="n">
        <v>0</v>
      </c>
      <c r="BU87" s="283" t="s">
        <v>582</v>
      </c>
      <c r="BV87" s="284" t="n">
        <v>535.9</v>
      </c>
      <c r="BW87" s="284" t="n">
        <v>543.4</v>
      </c>
      <c r="BX87" s="285" t="n">
        <v>70</v>
      </c>
      <c r="BY87" s="286" t="n">
        <v>78</v>
      </c>
      <c r="BZ87" s="287" t="n">
        <v>0</v>
      </c>
      <c r="CA87" s="287" t="n">
        <v>0</v>
      </c>
      <c r="CB87" s="283" t="s">
        <v>585</v>
      </c>
      <c r="CC87" s="284" t="n">
        <v>730.3</v>
      </c>
      <c r="CD87" s="284" t="n">
        <v>745.4</v>
      </c>
      <c r="CE87" s="285" t="n">
        <v>87</v>
      </c>
      <c r="CF87" s="286" t="n">
        <v>104</v>
      </c>
      <c r="CG87" s="287" t="n">
        <v>0</v>
      </c>
      <c r="CH87" s="287" t="n">
        <v>0</v>
      </c>
      <c r="CI87" s="283" t="s">
        <v>584</v>
      </c>
      <c r="CJ87" s="284" t="n">
        <v>1331.9</v>
      </c>
      <c r="CK87" s="284" t="n">
        <v>1355.5</v>
      </c>
      <c r="CL87" s="285" t="n">
        <v>0</v>
      </c>
      <c r="CM87" s="286" t="n">
        <v>0</v>
      </c>
      <c r="CN87" s="287" t="n">
        <v>0</v>
      </c>
      <c r="CO87" s="287" t="n">
        <v>0</v>
      </c>
      <c r="CP87" s="283" t="s">
        <v>584</v>
      </c>
      <c r="CQ87" s="284" t="n">
        <v>1664.5</v>
      </c>
      <c r="CR87" s="284" t="n">
        <v>1728.3</v>
      </c>
      <c r="CS87" s="285" t="n">
        <v>0</v>
      </c>
      <c r="CT87" s="286" t="n">
        <v>0</v>
      </c>
      <c r="CU87" s="287" t="n">
        <v>0</v>
      </c>
      <c r="CV87" s="287" t="n">
        <v>0</v>
      </c>
      <c r="CW87" s="283" t="s">
        <v>584</v>
      </c>
      <c r="CX87" s="284" t="n">
        <v>41.9</v>
      </c>
      <c r="CY87" s="284" t="n">
        <v>43.3</v>
      </c>
      <c r="CZ87" s="285" t="n">
        <v>0</v>
      </c>
      <c r="DA87" s="286" t="n">
        <v>0</v>
      </c>
      <c r="DB87" s="287" t="n">
        <v>0</v>
      </c>
      <c r="DC87" s="287" t="n">
        <v>0</v>
      </c>
      <c r="DD87" s="283" t="s">
        <v>584</v>
      </c>
      <c r="DE87" s="284" t="n">
        <v>30</v>
      </c>
      <c r="DF87" s="284" t="n">
        <v>31.3</v>
      </c>
      <c r="DG87" s="285" t="n">
        <v>27</v>
      </c>
      <c r="DH87" s="286" t="n">
        <v>33</v>
      </c>
      <c r="DI87" s="287" t="n">
        <v>0</v>
      </c>
      <c r="DJ87" s="287" t="n">
        <v>0</v>
      </c>
      <c r="DK87" s="283"/>
      <c r="DL87" s="284" t="n">
        <v>1695</v>
      </c>
      <c r="DM87" s="284" t="n">
        <v>1728.5</v>
      </c>
      <c r="DN87" s="285" t="n">
        <v>25</v>
      </c>
      <c r="DO87" s="286" t="n">
        <v>27</v>
      </c>
      <c r="DP87" s="287" t="n">
        <v>0</v>
      </c>
      <c r="DQ87" s="287" t="n">
        <v>0</v>
      </c>
      <c r="DR87" s="283"/>
      <c r="DS87" s="284" t="n">
        <v>2934.6</v>
      </c>
      <c r="DT87" s="284" t="n">
        <v>3022.7</v>
      </c>
      <c r="DU87" s="285" t="n">
        <v>6</v>
      </c>
      <c r="DV87" s="286" t="n">
        <v>6</v>
      </c>
      <c r="DW87" s="287" t="n">
        <v>0</v>
      </c>
      <c r="DX87" s="287" t="n">
        <v>0</v>
      </c>
      <c r="DY87" s="283" t="s">
        <v>585</v>
      </c>
      <c r="DZ87" s="284" t="n">
        <v>6.4</v>
      </c>
      <c r="EA87" s="284" t="n">
        <v>6.6</v>
      </c>
      <c r="EB87" s="285" t="n">
        <v>3368</v>
      </c>
      <c r="EC87" s="286" t="n">
        <v>3879</v>
      </c>
      <c r="ED87" s="287" t="n">
        <v>0</v>
      </c>
      <c r="EE87" s="287" t="n">
        <v>0</v>
      </c>
      <c r="EF87" s="283"/>
      <c r="EG87" s="284" t="n">
        <v>10.2</v>
      </c>
      <c r="EH87" s="284" t="n">
        <v>10.4</v>
      </c>
      <c r="EI87" s="285" t="n">
        <v>979</v>
      </c>
      <c r="EJ87" s="286" t="n">
        <v>1074</v>
      </c>
      <c r="EK87" s="287" t="n">
        <v>0</v>
      </c>
      <c r="EL87" s="287" t="n">
        <v>0</v>
      </c>
      <c r="EM87" s="283" t="s">
        <v>583</v>
      </c>
      <c r="EN87" s="284" t="n">
        <v>52.7</v>
      </c>
      <c r="EO87" s="284" t="n">
        <v>55.3</v>
      </c>
      <c r="EP87" s="285" t="n">
        <v>57</v>
      </c>
      <c r="EQ87" s="286" t="n">
        <v>63</v>
      </c>
      <c r="ER87" s="287" t="n">
        <v>0</v>
      </c>
      <c r="ES87" s="287" t="n">
        <v>0</v>
      </c>
      <c r="ET87" s="283" t="s">
        <v>584</v>
      </c>
      <c r="EU87" s="284" t="n">
        <v>632.3</v>
      </c>
      <c r="EV87" s="284" t="n">
        <v>648.9</v>
      </c>
      <c r="EW87" s="285" t="n">
        <v>0</v>
      </c>
      <c r="EX87" s="286" t="n">
        <v>0</v>
      </c>
      <c r="EY87" s="287" t="n">
        <v>0</v>
      </c>
      <c r="EZ87" s="287" t="n">
        <v>0</v>
      </c>
      <c r="FA87" s="283" t="s">
        <v>589</v>
      </c>
      <c r="FB87" s="284" t="n">
        <v>1177.8</v>
      </c>
      <c r="FC87" s="284" t="n">
        <v>1198.8</v>
      </c>
      <c r="FD87" s="285" t="n">
        <v>0</v>
      </c>
      <c r="FE87" s="286" t="n">
        <v>0</v>
      </c>
      <c r="FF87" s="287" t="n">
        <v>2382</v>
      </c>
      <c r="FG87" s="287" t="n">
        <v>2382</v>
      </c>
      <c r="FH87" s="283" t="s">
        <v>589</v>
      </c>
      <c r="FI87" s="284" t="n">
        <v>1531.5</v>
      </c>
      <c r="FJ87" s="284" t="n">
        <v>1579.6</v>
      </c>
      <c r="FK87" s="285" t="n">
        <v>0</v>
      </c>
      <c r="FL87" s="286" t="n">
        <v>0</v>
      </c>
      <c r="FM87" s="287" t="n">
        <v>3039.2</v>
      </c>
      <c r="FN87" s="287" t="n">
        <v>3039.2</v>
      </c>
      <c r="FO87" s="283" t="s">
        <v>583</v>
      </c>
      <c r="FP87" s="284" t="n">
        <v>137.4</v>
      </c>
      <c r="FQ87" s="284" t="n">
        <v>142</v>
      </c>
      <c r="FR87" s="285" t="n">
        <v>873</v>
      </c>
      <c r="FS87" s="286" t="n">
        <v>1002</v>
      </c>
      <c r="FT87" s="287" t="n">
        <v>0</v>
      </c>
      <c r="FU87" s="287" t="n">
        <v>0</v>
      </c>
      <c r="FV87" s="283" t="s">
        <v>583</v>
      </c>
      <c r="FW87" s="284" t="n">
        <v>510.2</v>
      </c>
      <c r="FX87" s="284" t="n">
        <v>529.3</v>
      </c>
      <c r="FY87" s="285" t="n">
        <v>0</v>
      </c>
      <c r="FZ87" s="286" t="n">
        <v>0</v>
      </c>
      <c r="GA87" s="287" t="n">
        <v>1021</v>
      </c>
      <c r="GB87" s="287" t="n">
        <v>1050.6</v>
      </c>
      <c r="GC87" s="283"/>
      <c r="GD87" s="284" t="n">
        <v>186.5</v>
      </c>
      <c r="GE87" s="284" t="n">
        <v>192.4</v>
      </c>
      <c r="GF87" s="285" t="n">
        <v>58</v>
      </c>
      <c r="GG87" s="286" t="n">
        <v>63</v>
      </c>
      <c r="GH87" s="287" t="n">
        <v>0</v>
      </c>
      <c r="GI87" s="287" t="n">
        <v>0</v>
      </c>
      <c r="GJ87" s="283"/>
      <c r="GK87" s="284" t="n">
        <v>71.2</v>
      </c>
      <c r="GL87" s="284" t="n">
        <v>72.7</v>
      </c>
      <c r="GM87" s="285" t="n">
        <v>252</v>
      </c>
      <c r="GN87" s="286" t="n">
        <v>288</v>
      </c>
      <c r="GO87" s="287" t="n">
        <v>0</v>
      </c>
      <c r="GP87" s="287" t="n">
        <v>0</v>
      </c>
      <c r="GQ87" s="283" t="s">
        <v>584</v>
      </c>
      <c r="GR87" s="284" t="n">
        <v>1053.2</v>
      </c>
      <c r="GS87" s="284" t="n">
        <v>1079.2</v>
      </c>
      <c r="GT87" s="285" t="n">
        <v>0</v>
      </c>
      <c r="GU87" s="286" t="n">
        <v>0</v>
      </c>
      <c r="GV87" s="287" t="n">
        <v>0</v>
      </c>
      <c r="GW87" s="287" t="n">
        <v>0</v>
      </c>
      <c r="GX87" s="283"/>
      <c r="GY87" s="284" t="n">
        <v>-4.2</v>
      </c>
      <c r="GZ87" s="284" t="n">
        <v>-4.3</v>
      </c>
      <c r="HA87" s="285" t="n">
        <v>171</v>
      </c>
      <c r="HB87" s="286" t="n">
        <v>190</v>
      </c>
      <c r="HC87" s="287" t="n">
        <v>0</v>
      </c>
      <c r="HD87" s="287" t="n">
        <v>0</v>
      </c>
      <c r="HE87" s="283"/>
      <c r="HF87" s="284" t="n">
        <v>-0.7</v>
      </c>
      <c r="HG87" s="284" t="n">
        <v>-0.7</v>
      </c>
      <c r="HH87" s="285" t="n">
        <v>586</v>
      </c>
      <c r="HI87" s="286" t="n">
        <v>651</v>
      </c>
      <c r="HJ87" s="287" t="n">
        <v>0</v>
      </c>
      <c r="HK87" s="287" t="n">
        <v>0</v>
      </c>
      <c r="HL87" s="288"/>
    </row>
    <row r="88" s="276" customFormat="true" ht="12.75" hidden="false" customHeight="false" outlineLevel="0" collapsed="false">
      <c r="A88" s="282" t="s">
        <v>688</v>
      </c>
      <c r="B88" s="282" t="s">
        <v>581</v>
      </c>
      <c r="C88" s="283" t="s">
        <v>585</v>
      </c>
      <c r="D88" s="284" t="n">
        <v>0.7</v>
      </c>
      <c r="E88" s="284" t="n">
        <v>0.7</v>
      </c>
      <c r="F88" s="285" t="n">
        <v>6715</v>
      </c>
      <c r="G88" s="286" t="n">
        <v>8145</v>
      </c>
      <c r="H88" s="287" t="n">
        <v>0</v>
      </c>
      <c r="I88" s="287" t="n">
        <v>0</v>
      </c>
      <c r="J88" s="283" t="s">
        <v>585</v>
      </c>
      <c r="K88" s="284" t="n">
        <v>8.3</v>
      </c>
      <c r="L88" s="284" t="n">
        <v>8.5</v>
      </c>
      <c r="M88" s="285" t="n">
        <v>1613</v>
      </c>
      <c r="N88" s="286" t="n">
        <v>1841</v>
      </c>
      <c r="O88" s="287" t="n">
        <v>0</v>
      </c>
      <c r="P88" s="287" t="n">
        <v>0</v>
      </c>
      <c r="Q88" s="283" t="s">
        <v>582</v>
      </c>
      <c r="R88" s="284" t="n">
        <v>29.9</v>
      </c>
      <c r="S88" s="284" t="n">
        <v>30.4</v>
      </c>
      <c r="T88" s="285" t="n">
        <v>1720</v>
      </c>
      <c r="U88" s="286" t="n">
        <v>1867</v>
      </c>
      <c r="V88" s="287" t="n">
        <v>0</v>
      </c>
      <c r="W88" s="287" t="n">
        <v>0</v>
      </c>
      <c r="X88" s="283" t="s">
        <v>582</v>
      </c>
      <c r="Y88" s="284" t="n">
        <v>72.5</v>
      </c>
      <c r="Z88" s="284" t="n">
        <v>74.4</v>
      </c>
      <c r="AA88" s="285" t="n">
        <v>1259</v>
      </c>
      <c r="AB88" s="286" t="n">
        <v>1479</v>
      </c>
      <c r="AC88" s="287" t="n">
        <v>0</v>
      </c>
      <c r="AD88" s="287" t="n">
        <v>0</v>
      </c>
      <c r="AE88" s="283" t="s">
        <v>582</v>
      </c>
      <c r="AF88" s="284" t="n">
        <v>100.4</v>
      </c>
      <c r="AG88" s="284" t="n">
        <v>102.4</v>
      </c>
      <c r="AH88" s="285" t="n">
        <v>573</v>
      </c>
      <c r="AI88" s="286" t="n">
        <v>602</v>
      </c>
      <c r="AJ88" s="287" t="n">
        <v>0</v>
      </c>
      <c r="AK88" s="287" t="n">
        <v>0</v>
      </c>
      <c r="AL88" s="283"/>
      <c r="AM88" s="284" t="n">
        <v>19.8</v>
      </c>
      <c r="AN88" s="284" t="n">
        <v>20.2</v>
      </c>
      <c r="AO88" s="285" t="n">
        <v>1287</v>
      </c>
      <c r="AP88" s="286" t="n">
        <v>1476</v>
      </c>
      <c r="AQ88" s="287" t="n">
        <v>0</v>
      </c>
      <c r="AR88" s="287" t="n">
        <v>0</v>
      </c>
      <c r="AS88" s="283" t="s">
        <v>585</v>
      </c>
      <c r="AT88" s="284" t="n">
        <v>375.1</v>
      </c>
      <c r="AU88" s="284" t="n">
        <v>381.5</v>
      </c>
      <c r="AV88" s="285" t="n">
        <v>188</v>
      </c>
      <c r="AW88" s="286" t="n">
        <v>199</v>
      </c>
      <c r="AX88" s="287" t="n">
        <v>0</v>
      </c>
      <c r="AY88" s="287" t="n">
        <v>0</v>
      </c>
      <c r="AZ88" s="283" t="s">
        <v>589</v>
      </c>
      <c r="BA88" s="284" t="n">
        <v>1255.3</v>
      </c>
      <c r="BB88" s="284" t="n">
        <v>1281</v>
      </c>
      <c r="BC88" s="285" t="n">
        <v>0</v>
      </c>
      <c r="BD88" s="286" t="n">
        <v>0</v>
      </c>
      <c r="BE88" s="287" t="n">
        <v>2522.2</v>
      </c>
      <c r="BF88" s="287" t="n">
        <v>2536.8</v>
      </c>
      <c r="BG88" s="283" t="s">
        <v>583</v>
      </c>
      <c r="BH88" s="284" t="n">
        <v>570.3</v>
      </c>
      <c r="BI88" s="284" t="n">
        <v>582.4</v>
      </c>
      <c r="BJ88" s="285" t="n">
        <v>76</v>
      </c>
      <c r="BK88" s="286" t="n">
        <v>88</v>
      </c>
      <c r="BL88" s="287" t="n">
        <v>0</v>
      </c>
      <c r="BM88" s="287" t="n">
        <v>0</v>
      </c>
      <c r="BN88" s="283" t="s">
        <v>584</v>
      </c>
      <c r="BO88" s="284" t="n">
        <v>16.8</v>
      </c>
      <c r="BP88" s="284" t="n">
        <v>17.3</v>
      </c>
      <c r="BQ88" s="285" t="n">
        <v>0</v>
      </c>
      <c r="BR88" s="286" t="n">
        <v>0</v>
      </c>
      <c r="BS88" s="287" t="n">
        <v>0</v>
      </c>
      <c r="BT88" s="287" t="n">
        <v>0</v>
      </c>
      <c r="BU88" s="283" t="s">
        <v>582</v>
      </c>
      <c r="BV88" s="284" t="n">
        <v>645.5</v>
      </c>
      <c r="BW88" s="284" t="n">
        <v>665.9</v>
      </c>
      <c r="BX88" s="285" t="n">
        <v>130</v>
      </c>
      <c r="BY88" s="286" t="n">
        <v>140</v>
      </c>
      <c r="BZ88" s="287" t="n">
        <v>0</v>
      </c>
      <c r="CA88" s="287" t="n">
        <v>0</v>
      </c>
      <c r="CB88" s="283" t="s">
        <v>585</v>
      </c>
      <c r="CC88" s="284" t="n">
        <v>841.7</v>
      </c>
      <c r="CD88" s="284" t="n">
        <v>863.9</v>
      </c>
      <c r="CE88" s="285" t="n">
        <v>147</v>
      </c>
      <c r="CF88" s="286" t="n">
        <v>178</v>
      </c>
      <c r="CG88" s="287" t="n">
        <v>0</v>
      </c>
      <c r="CH88" s="287" t="n">
        <v>0</v>
      </c>
      <c r="CI88" s="283" t="s">
        <v>589</v>
      </c>
      <c r="CJ88" s="284" t="n">
        <v>1957.9</v>
      </c>
      <c r="CK88" s="284" t="n">
        <v>2021.2</v>
      </c>
      <c r="CL88" s="285" t="n">
        <v>3</v>
      </c>
      <c r="CM88" s="286" t="n">
        <v>3</v>
      </c>
      <c r="CN88" s="287" t="n">
        <v>0</v>
      </c>
      <c r="CO88" s="287" t="n">
        <v>0</v>
      </c>
      <c r="CP88" s="283" t="s">
        <v>583</v>
      </c>
      <c r="CQ88" s="284" t="n">
        <v>1515.3</v>
      </c>
      <c r="CR88" s="284" t="n">
        <v>1549.5</v>
      </c>
      <c r="CS88" s="285" t="n">
        <v>0</v>
      </c>
      <c r="CT88" s="286" t="n">
        <v>0</v>
      </c>
      <c r="CU88" s="287" t="n">
        <v>3061.8</v>
      </c>
      <c r="CV88" s="287" t="n">
        <v>3061.8</v>
      </c>
      <c r="CW88" s="283" t="s">
        <v>583</v>
      </c>
      <c r="CX88" s="284" t="n">
        <v>36.5</v>
      </c>
      <c r="CY88" s="284" t="n">
        <v>37.3</v>
      </c>
      <c r="CZ88" s="285" t="n">
        <v>397</v>
      </c>
      <c r="DA88" s="286" t="n">
        <v>465</v>
      </c>
      <c r="DB88" s="287" t="n">
        <v>0</v>
      </c>
      <c r="DC88" s="287" t="n">
        <v>0</v>
      </c>
      <c r="DD88" s="283"/>
      <c r="DE88" s="284" t="n">
        <v>24.6</v>
      </c>
      <c r="DF88" s="284" t="n">
        <v>25.3</v>
      </c>
      <c r="DG88" s="285" t="n">
        <v>1463</v>
      </c>
      <c r="DH88" s="286" t="n">
        <v>1678</v>
      </c>
      <c r="DI88" s="287" t="n">
        <v>0</v>
      </c>
      <c r="DJ88" s="287" t="n">
        <v>0</v>
      </c>
      <c r="DK88" s="283"/>
      <c r="DL88" s="284" t="n">
        <v>1684.2</v>
      </c>
      <c r="DM88" s="284" t="n">
        <v>1739.6</v>
      </c>
      <c r="DN88" s="285" t="n">
        <v>53</v>
      </c>
      <c r="DO88" s="286" t="n">
        <v>61</v>
      </c>
      <c r="DP88" s="287" t="n">
        <v>0</v>
      </c>
      <c r="DQ88" s="287" t="n">
        <v>0</v>
      </c>
      <c r="DR88" s="283"/>
      <c r="DS88" s="284" t="n">
        <v>2960.2</v>
      </c>
      <c r="DT88" s="284" t="n">
        <v>3045.8</v>
      </c>
      <c r="DU88" s="285" t="n">
        <v>7</v>
      </c>
      <c r="DV88" s="286" t="n">
        <v>8</v>
      </c>
      <c r="DW88" s="287" t="n">
        <v>0</v>
      </c>
      <c r="DX88" s="287" t="n">
        <v>0</v>
      </c>
      <c r="DY88" s="283"/>
      <c r="DZ88" s="284" t="n">
        <v>6.7</v>
      </c>
      <c r="EA88" s="284" t="n">
        <v>7.1</v>
      </c>
      <c r="EB88" s="285" t="n">
        <v>5687</v>
      </c>
      <c r="EC88" s="286" t="n">
        <v>6681</v>
      </c>
      <c r="ED88" s="287" t="n">
        <v>0</v>
      </c>
      <c r="EE88" s="287" t="n">
        <v>0</v>
      </c>
      <c r="EF88" s="283"/>
      <c r="EG88" s="284" t="n">
        <v>10</v>
      </c>
      <c r="EH88" s="284" t="n">
        <v>10.1</v>
      </c>
      <c r="EI88" s="285" t="n">
        <v>2257</v>
      </c>
      <c r="EJ88" s="286" t="n">
        <v>2584</v>
      </c>
      <c r="EK88" s="287" t="n">
        <v>0</v>
      </c>
      <c r="EL88" s="287" t="n">
        <v>0</v>
      </c>
      <c r="EM88" s="283"/>
      <c r="EN88" s="284" t="n">
        <v>49.2</v>
      </c>
      <c r="EO88" s="284" t="n">
        <v>51.8</v>
      </c>
      <c r="EP88" s="285" t="n">
        <v>186</v>
      </c>
      <c r="EQ88" s="286" t="n">
        <v>206</v>
      </c>
      <c r="ER88" s="287" t="n">
        <v>0</v>
      </c>
      <c r="ES88" s="287" t="n">
        <v>0</v>
      </c>
      <c r="ET88" s="283"/>
      <c r="EU88" s="284" t="n">
        <v>502.6</v>
      </c>
      <c r="EV88" s="284" t="n">
        <v>509</v>
      </c>
      <c r="EW88" s="285" t="n">
        <v>17</v>
      </c>
      <c r="EX88" s="286" t="n">
        <v>18</v>
      </c>
      <c r="EY88" s="287" t="n">
        <v>0</v>
      </c>
      <c r="EZ88" s="287" t="n">
        <v>0</v>
      </c>
      <c r="FA88" s="283" t="s">
        <v>589</v>
      </c>
      <c r="FB88" s="284" t="n">
        <v>1208.2</v>
      </c>
      <c r="FC88" s="284" t="n">
        <v>1225</v>
      </c>
      <c r="FD88" s="285" t="n">
        <v>1</v>
      </c>
      <c r="FE88" s="286" t="n">
        <v>1</v>
      </c>
      <c r="FF88" s="287" t="n">
        <v>0</v>
      </c>
      <c r="FG88" s="287" t="n">
        <v>0</v>
      </c>
      <c r="FH88" s="283" t="s">
        <v>589</v>
      </c>
      <c r="FI88" s="284" t="n">
        <v>1593.1</v>
      </c>
      <c r="FJ88" s="284" t="n">
        <v>1656.8</v>
      </c>
      <c r="FK88" s="285" t="n">
        <v>0</v>
      </c>
      <c r="FL88" s="286" t="n">
        <v>0</v>
      </c>
      <c r="FM88" s="287" t="n">
        <v>3156.6</v>
      </c>
      <c r="FN88" s="287" t="n">
        <v>3156.6</v>
      </c>
      <c r="FO88" s="283"/>
      <c r="FP88" s="284" t="n">
        <v>123.6</v>
      </c>
      <c r="FQ88" s="284" t="n">
        <v>126.2</v>
      </c>
      <c r="FR88" s="285" t="n">
        <v>2207</v>
      </c>
      <c r="FS88" s="286" t="n">
        <v>2600</v>
      </c>
      <c r="FT88" s="287" t="n">
        <v>0</v>
      </c>
      <c r="FU88" s="287" t="n">
        <v>0</v>
      </c>
      <c r="FV88" s="283"/>
      <c r="FW88" s="284" t="n">
        <v>447.4</v>
      </c>
      <c r="FX88" s="284" t="n">
        <v>459.7</v>
      </c>
      <c r="FY88" s="285" t="n">
        <v>112</v>
      </c>
      <c r="FZ88" s="286" t="n">
        <v>121</v>
      </c>
      <c r="GA88" s="287" t="n">
        <v>0</v>
      </c>
      <c r="GB88" s="287" t="n">
        <v>0</v>
      </c>
      <c r="GC88" s="283"/>
      <c r="GD88" s="284" t="n">
        <v>196.9</v>
      </c>
      <c r="GE88" s="284" t="n">
        <v>203.1</v>
      </c>
      <c r="GF88" s="285" t="n">
        <v>99</v>
      </c>
      <c r="GG88" s="286" t="n">
        <v>108</v>
      </c>
      <c r="GH88" s="287" t="n">
        <v>0</v>
      </c>
      <c r="GI88" s="287" t="n">
        <v>0</v>
      </c>
      <c r="GJ88" s="283" t="s">
        <v>584</v>
      </c>
      <c r="GK88" s="284" t="n">
        <v>87.5</v>
      </c>
      <c r="GL88" s="284" t="n">
        <v>89.1</v>
      </c>
      <c r="GM88" s="285" t="n">
        <v>188</v>
      </c>
      <c r="GN88" s="286" t="n">
        <v>222</v>
      </c>
      <c r="GO88" s="287" t="n">
        <v>0</v>
      </c>
      <c r="GP88" s="287" t="n">
        <v>0</v>
      </c>
      <c r="GQ88" s="283" t="s">
        <v>584</v>
      </c>
      <c r="GR88" s="284" t="n">
        <v>937</v>
      </c>
      <c r="GS88" s="284" t="n">
        <v>956.4</v>
      </c>
      <c r="GT88" s="285" t="n">
        <v>0</v>
      </c>
      <c r="GU88" s="286" t="n">
        <v>0</v>
      </c>
      <c r="GV88" s="287" t="n">
        <v>0</v>
      </c>
      <c r="GW88" s="287" t="n">
        <v>0</v>
      </c>
      <c r="GX88" s="283"/>
      <c r="GY88" s="284" t="n">
        <v>-4.3</v>
      </c>
      <c r="GZ88" s="284" t="n">
        <v>-4.4</v>
      </c>
      <c r="HA88" s="285" t="n">
        <v>377</v>
      </c>
      <c r="HB88" s="286" t="n">
        <v>431</v>
      </c>
      <c r="HC88" s="287" t="n">
        <v>0</v>
      </c>
      <c r="HD88" s="287" t="n">
        <v>0</v>
      </c>
      <c r="HE88" s="283"/>
      <c r="HF88" s="284" t="n">
        <v>-0.6</v>
      </c>
      <c r="HG88" s="284" t="n">
        <v>-0.7</v>
      </c>
      <c r="HH88" s="285" t="n">
        <v>1277</v>
      </c>
      <c r="HI88" s="286" t="n">
        <v>1524</v>
      </c>
      <c r="HJ88" s="287" t="n">
        <v>0</v>
      </c>
      <c r="HK88" s="287" t="n">
        <v>0</v>
      </c>
      <c r="HL88" s="288"/>
    </row>
    <row r="89" s="296" customFormat="true" ht="12.75" hidden="false" customHeight="false" outlineLevel="0" collapsed="false">
      <c r="A89" s="282" t="s">
        <v>689</v>
      </c>
      <c r="B89" s="282" t="s">
        <v>581</v>
      </c>
      <c r="C89" s="283" t="s">
        <v>585</v>
      </c>
      <c r="D89" s="284" t="n">
        <v>0.7</v>
      </c>
      <c r="E89" s="284" t="n">
        <v>0.7</v>
      </c>
      <c r="F89" s="285" t="n">
        <v>10712</v>
      </c>
      <c r="G89" s="286" t="n">
        <v>11670</v>
      </c>
      <c r="H89" s="287" t="n">
        <v>0</v>
      </c>
      <c r="I89" s="287" t="n">
        <v>0</v>
      </c>
      <c r="J89" s="283" t="s">
        <v>585</v>
      </c>
      <c r="K89" s="284" t="n">
        <v>8.6</v>
      </c>
      <c r="L89" s="284" t="n">
        <v>8.7</v>
      </c>
      <c r="M89" s="285" t="n">
        <v>2515</v>
      </c>
      <c r="N89" s="286" t="n">
        <v>2730</v>
      </c>
      <c r="O89" s="287" t="n">
        <v>0</v>
      </c>
      <c r="P89" s="287" t="n">
        <v>0</v>
      </c>
      <c r="Q89" s="283" t="s">
        <v>585</v>
      </c>
      <c r="R89" s="284" t="n">
        <v>36.7</v>
      </c>
      <c r="S89" s="284" t="n">
        <v>37.6</v>
      </c>
      <c r="T89" s="285" t="n">
        <v>1447</v>
      </c>
      <c r="U89" s="286" t="n">
        <v>1583</v>
      </c>
      <c r="V89" s="287" t="n">
        <v>0</v>
      </c>
      <c r="W89" s="287" t="n">
        <v>0</v>
      </c>
      <c r="X89" s="283"/>
      <c r="Y89" s="284" t="n">
        <v>100.3</v>
      </c>
      <c r="Z89" s="284" t="n">
        <v>103</v>
      </c>
      <c r="AA89" s="285" t="n">
        <v>696</v>
      </c>
      <c r="AB89" s="286" t="n">
        <v>834</v>
      </c>
      <c r="AC89" s="287" t="n">
        <v>0</v>
      </c>
      <c r="AD89" s="287" t="n">
        <v>0</v>
      </c>
      <c r="AE89" s="283" t="s">
        <v>582</v>
      </c>
      <c r="AF89" s="284" t="n">
        <v>101.8</v>
      </c>
      <c r="AG89" s="284" t="n">
        <v>103.8</v>
      </c>
      <c r="AH89" s="285" t="n">
        <v>820</v>
      </c>
      <c r="AI89" s="286" t="n">
        <v>929</v>
      </c>
      <c r="AJ89" s="287" t="n">
        <v>0</v>
      </c>
      <c r="AK89" s="287" t="n">
        <v>0</v>
      </c>
      <c r="AL89" s="283"/>
      <c r="AM89" s="284" t="n">
        <v>19.5</v>
      </c>
      <c r="AN89" s="284" t="n">
        <v>20.2</v>
      </c>
      <c r="AO89" s="285" t="n">
        <v>1937</v>
      </c>
      <c r="AP89" s="286" t="n">
        <v>2204</v>
      </c>
      <c r="AQ89" s="287" t="n">
        <v>0</v>
      </c>
      <c r="AR89" s="287" t="n">
        <v>0</v>
      </c>
      <c r="AS89" s="283" t="s">
        <v>585</v>
      </c>
      <c r="AT89" s="284" t="n">
        <v>374</v>
      </c>
      <c r="AU89" s="284" t="n">
        <v>385.9</v>
      </c>
      <c r="AV89" s="285" t="n">
        <v>280</v>
      </c>
      <c r="AW89" s="286" t="n">
        <v>322</v>
      </c>
      <c r="AX89" s="287" t="n">
        <v>0</v>
      </c>
      <c r="AY89" s="287" t="n">
        <v>0</v>
      </c>
      <c r="AZ89" s="283"/>
      <c r="BA89" s="284" t="n">
        <v>642.8</v>
      </c>
      <c r="BB89" s="284" t="n">
        <v>657.4</v>
      </c>
      <c r="BC89" s="285" t="n">
        <v>13</v>
      </c>
      <c r="BD89" s="286" t="n">
        <v>16</v>
      </c>
      <c r="BE89" s="287" t="n">
        <v>0</v>
      </c>
      <c r="BF89" s="287" t="n">
        <v>0</v>
      </c>
      <c r="BG89" s="283" t="s">
        <v>583</v>
      </c>
      <c r="BH89" s="284" t="n">
        <v>565.7</v>
      </c>
      <c r="BI89" s="284" t="n">
        <v>580.5</v>
      </c>
      <c r="BJ89" s="285" t="n">
        <v>112</v>
      </c>
      <c r="BK89" s="286" t="n">
        <v>129</v>
      </c>
      <c r="BL89" s="287" t="n">
        <v>0</v>
      </c>
      <c r="BM89" s="287" t="n">
        <v>0</v>
      </c>
      <c r="BN89" s="283"/>
      <c r="BO89" s="284" t="n">
        <v>14.5</v>
      </c>
      <c r="BP89" s="284" t="n">
        <v>15</v>
      </c>
      <c r="BQ89" s="285" t="n">
        <v>2885</v>
      </c>
      <c r="BR89" s="286" t="n">
        <v>3246</v>
      </c>
      <c r="BS89" s="287" t="n">
        <v>0</v>
      </c>
      <c r="BT89" s="287" t="n">
        <v>0</v>
      </c>
      <c r="BU89" s="283" t="s">
        <v>582</v>
      </c>
      <c r="BV89" s="284" t="n">
        <v>606</v>
      </c>
      <c r="BW89" s="284" t="n">
        <v>620.5</v>
      </c>
      <c r="BX89" s="285" t="n">
        <v>244</v>
      </c>
      <c r="BY89" s="286" t="n">
        <v>271</v>
      </c>
      <c r="BZ89" s="287" t="n">
        <v>0</v>
      </c>
      <c r="CA89" s="287" t="n">
        <v>0</v>
      </c>
      <c r="CB89" s="283" t="s">
        <v>582</v>
      </c>
      <c r="CC89" s="284" t="n">
        <v>634.3</v>
      </c>
      <c r="CD89" s="284" t="n">
        <v>655.4</v>
      </c>
      <c r="CE89" s="285" t="n">
        <v>581</v>
      </c>
      <c r="CF89" s="286" t="n">
        <v>616</v>
      </c>
      <c r="CG89" s="287" t="n">
        <v>0</v>
      </c>
      <c r="CH89" s="287" t="n">
        <v>0</v>
      </c>
      <c r="CI89" s="283" t="s">
        <v>150</v>
      </c>
      <c r="CJ89" s="284" t="n">
        <v>1950.7</v>
      </c>
      <c r="CK89" s="284" t="n">
        <v>2032.6</v>
      </c>
      <c r="CL89" s="285" t="n">
        <v>4</v>
      </c>
      <c r="CM89" s="286" t="n">
        <v>5</v>
      </c>
      <c r="CN89" s="287" t="n">
        <v>0</v>
      </c>
      <c r="CO89" s="287" t="n">
        <v>0</v>
      </c>
      <c r="CP89" s="283" t="s">
        <v>585</v>
      </c>
      <c r="CQ89" s="284" t="n">
        <v>1308.5</v>
      </c>
      <c r="CR89" s="284" t="n">
        <v>1348.4</v>
      </c>
      <c r="CS89" s="285" t="n">
        <v>72</v>
      </c>
      <c r="CT89" s="286" t="n">
        <v>87</v>
      </c>
      <c r="CU89" s="287" t="n">
        <v>0</v>
      </c>
      <c r="CV89" s="287" t="n">
        <v>0</v>
      </c>
      <c r="CW89" s="283" t="s">
        <v>584</v>
      </c>
      <c r="CX89" s="284" t="n">
        <v>38.5</v>
      </c>
      <c r="CY89" s="284" t="n">
        <v>39.7</v>
      </c>
      <c r="CZ89" s="285" t="n">
        <v>97</v>
      </c>
      <c r="DA89" s="286" t="n">
        <v>106</v>
      </c>
      <c r="DB89" s="287" t="n">
        <v>0</v>
      </c>
      <c r="DC89" s="287" t="n">
        <v>0</v>
      </c>
      <c r="DD89" s="283"/>
      <c r="DE89" s="284" t="n">
        <v>25.3</v>
      </c>
      <c r="DF89" s="284" t="n">
        <v>25.8</v>
      </c>
      <c r="DG89" s="285" t="n">
        <v>1762</v>
      </c>
      <c r="DH89" s="286" t="n">
        <v>1979</v>
      </c>
      <c r="DI89" s="287" t="n">
        <v>0</v>
      </c>
      <c r="DJ89" s="287" t="n">
        <v>0</v>
      </c>
      <c r="DK89" s="283"/>
      <c r="DL89" s="284" t="n">
        <v>1694.3</v>
      </c>
      <c r="DM89" s="284" t="n">
        <v>1729.2</v>
      </c>
      <c r="DN89" s="285" t="n">
        <v>58</v>
      </c>
      <c r="DO89" s="286" t="n">
        <v>65</v>
      </c>
      <c r="DP89" s="287" t="n">
        <v>0</v>
      </c>
      <c r="DQ89" s="287" t="n">
        <v>0</v>
      </c>
      <c r="DR89" s="283"/>
      <c r="DS89" s="284" t="n">
        <v>2963.1</v>
      </c>
      <c r="DT89" s="284" t="n">
        <v>3088.5</v>
      </c>
      <c r="DU89" s="285" t="n">
        <v>7</v>
      </c>
      <c r="DV89" s="286" t="n">
        <v>8</v>
      </c>
      <c r="DW89" s="287" t="n">
        <v>0</v>
      </c>
      <c r="DX89" s="287" t="n">
        <v>0</v>
      </c>
      <c r="DY89" s="283"/>
      <c r="DZ89" s="284" t="n">
        <v>6.7</v>
      </c>
      <c r="EA89" s="284" t="n">
        <v>6.9</v>
      </c>
      <c r="EB89" s="285" t="n">
        <v>8700</v>
      </c>
      <c r="EC89" s="286" t="n">
        <v>9214</v>
      </c>
      <c r="ED89" s="287" t="n">
        <v>0</v>
      </c>
      <c r="EE89" s="287" t="n">
        <v>0</v>
      </c>
      <c r="EF89" s="283"/>
      <c r="EG89" s="284" t="n">
        <v>9.9</v>
      </c>
      <c r="EH89" s="284" t="n">
        <v>10.2</v>
      </c>
      <c r="EI89" s="285" t="n">
        <v>3230</v>
      </c>
      <c r="EJ89" s="286" t="n">
        <v>3715</v>
      </c>
      <c r="EK89" s="287" t="n">
        <v>0</v>
      </c>
      <c r="EL89" s="287" t="n">
        <v>0</v>
      </c>
      <c r="EM89" s="283"/>
      <c r="EN89" s="284" t="n">
        <v>49.7</v>
      </c>
      <c r="EO89" s="284" t="n">
        <v>51.2</v>
      </c>
      <c r="EP89" s="285" t="n">
        <v>264</v>
      </c>
      <c r="EQ89" s="286" t="n">
        <v>304</v>
      </c>
      <c r="ER89" s="287" t="n">
        <v>0</v>
      </c>
      <c r="ES89" s="287" t="n">
        <v>0</v>
      </c>
      <c r="ET89" s="283" t="s">
        <v>583</v>
      </c>
      <c r="EU89" s="284" t="n">
        <v>525.1</v>
      </c>
      <c r="EV89" s="284" t="n">
        <v>539.1</v>
      </c>
      <c r="EW89" s="285" t="n">
        <v>0</v>
      </c>
      <c r="EX89" s="286" t="n">
        <v>0</v>
      </c>
      <c r="EY89" s="287" t="n">
        <v>1032.8</v>
      </c>
      <c r="EZ89" s="287" t="n">
        <v>1032.8</v>
      </c>
      <c r="FA89" s="283"/>
      <c r="FB89" s="284" t="n">
        <v>598</v>
      </c>
      <c r="FC89" s="284" t="n">
        <v>615.8</v>
      </c>
      <c r="FD89" s="285" t="n">
        <v>40</v>
      </c>
      <c r="FE89" s="286" t="n">
        <v>43</v>
      </c>
      <c r="FF89" s="287" t="n">
        <v>0</v>
      </c>
      <c r="FG89" s="287" t="n">
        <v>0</v>
      </c>
      <c r="FH89" s="283"/>
      <c r="FI89" s="284" t="n">
        <v>801.4</v>
      </c>
      <c r="FJ89" s="284" t="n">
        <v>825.5</v>
      </c>
      <c r="FK89" s="285" t="n">
        <v>4</v>
      </c>
      <c r="FL89" s="286" t="n">
        <v>4</v>
      </c>
      <c r="FM89" s="287" t="n">
        <v>0</v>
      </c>
      <c r="FN89" s="287" t="n">
        <v>0</v>
      </c>
      <c r="FO89" s="283" t="s">
        <v>583</v>
      </c>
      <c r="FP89" s="284" t="n">
        <v>129.6</v>
      </c>
      <c r="FQ89" s="284" t="n">
        <v>133.3</v>
      </c>
      <c r="FR89" s="285" t="n">
        <v>3295</v>
      </c>
      <c r="FS89" s="286" t="n">
        <v>3596</v>
      </c>
      <c r="FT89" s="287" t="n">
        <v>0</v>
      </c>
      <c r="FU89" s="287" t="n">
        <v>0</v>
      </c>
      <c r="FV89" s="283"/>
      <c r="FW89" s="284" t="n">
        <v>451.3</v>
      </c>
      <c r="FX89" s="284" t="n">
        <v>459.9</v>
      </c>
      <c r="FY89" s="285" t="n">
        <v>169</v>
      </c>
      <c r="FZ89" s="286" t="n">
        <v>183</v>
      </c>
      <c r="GA89" s="287" t="n">
        <v>0</v>
      </c>
      <c r="GB89" s="287" t="n">
        <v>0</v>
      </c>
      <c r="GC89" s="283"/>
      <c r="GD89" s="284" t="n">
        <v>197.2</v>
      </c>
      <c r="GE89" s="284" t="n">
        <v>203</v>
      </c>
      <c r="GF89" s="285" t="n">
        <v>144</v>
      </c>
      <c r="GG89" s="286" t="n">
        <v>156</v>
      </c>
      <c r="GH89" s="287" t="n">
        <v>0</v>
      </c>
      <c r="GI89" s="287" t="n">
        <v>0</v>
      </c>
      <c r="GJ89" s="283" t="s">
        <v>584</v>
      </c>
      <c r="GK89" s="284" t="n">
        <v>86.2</v>
      </c>
      <c r="GL89" s="284" t="n">
        <v>87.9</v>
      </c>
      <c r="GM89" s="285" t="n">
        <v>284</v>
      </c>
      <c r="GN89" s="286" t="n">
        <v>325</v>
      </c>
      <c r="GO89" s="287" t="n">
        <v>0</v>
      </c>
      <c r="GP89" s="287" t="n">
        <v>0</v>
      </c>
      <c r="GQ89" s="283" t="s">
        <v>584</v>
      </c>
      <c r="GR89" s="284" t="n">
        <v>915.3</v>
      </c>
      <c r="GS89" s="284" t="n">
        <v>951.4</v>
      </c>
      <c r="GT89" s="285" t="n">
        <v>0</v>
      </c>
      <c r="GU89" s="286" t="n">
        <v>0</v>
      </c>
      <c r="GV89" s="287" t="n">
        <v>1833.8</v>
      </c>
      <c r="GW89" s="287" t="n">
        <v>1917.4</v>
      </c>
      <c r="GX89" s="283"/>
      <c r="GY89" s="284" t="n">
        <v>-4.3</v>
      </c>
      <c r="GZ89" s="284" t="n">
        <v>-4.4</v>
      </c>
      <c r="HA89" s="285" t="n">
        <v>517</v>
      </c>
      <c r="HB89" s="286" t="n">
        <v>581</v>
      </c>
      <c r="HC89" s="287" t="n">
        <v>0</v>
      </c>
      <c r="HD89" s="287" t="n">
        <v>0</v>
      </c>
      <c r="HE89" s="283"/>
      <c r="HF89" s="284" t="n">
        <v>-0.7</v>
      </c>
      <c r="HG89" s="284" t="n">
        <v>-0.7</v>
      </c>
      <c r="HH89" s="285" t="n">
        <v>2024</v>
      </c>
      <c r="HI89" s="286" t="n">
        <v>2182</v>
      </c>
      <c r="HJ89" s="287" t="n">
        <v>0</v>
      </c>
      <c r="HK89" s="287" t="n">
        <v>0</v>
      </c>
      <c r="HL89" s="288"/>
    </row>
    <row r="90" s="276" customFormat="true" ht="12.75" hidden="false" customHeight="false" outlineLevel="0" collapsed="false">
      <c r="A90" s="268" t="s">
        <v>690</v>
      </c>
      <c r="B90" s="268" t="s">
        <v>581</v>
      </c>
      <c r="C90" s="283" t="s">
        <v>583</v>
      </c>
      <c r="D90" s="284" t="n">
        <v>0.9</v>
      </c>
      <c r="E90" s="284" t="n">
        <v>0.9</v>
      </c>
      <c r="F90" s="285" t="n">
        <v>2017</v>
      </c>
      <c r="G90" s="286" t="n">
        <v>2189</v>
      </c>
      <c r="H90" s="287" t="n">
        <v>0</v>
      </c>
      <c r="I90" s="287" t="n">
        <v>0</v>
      </c>
      <c r="J90" s="283" t="s">
        <v>583</v>
      </c>
      <c r="K90" s="284" t="n">
        <v>11</v>
      </c>
      <c r="L90" s="284" t="n">
        <v>11.3</v>
      </c>
      <c r="M90" s="285" t="n">
        <v>535</v>
      </c>
      <c r="N90" s="286" t="n">
        <v>594</v>
      </c>
      <c r="O90" s="287" t="n">
        <v>0</v>
      </c>
      <c r="P90" s="287" t="n">
        <v>0</v>
      </c>
      <c r="Q90" s="283" t="s">
        <v>584</v>
      </c>
      <c r="R90" s="284" t="n">
        <v>49.8</v>
      </c>
      <c r="S90" s="284" t="n">
        <v>50.6</v>
      </c>
      <c r="T90" s="285" t="n">
        <v>0</v>
      </c>
      <c r="U90" s="286" t="n">
        <v>0</v>
      </c>
      <c r="V90" s="287" t="n">
        <v>0</v>
      </c>
      <c r="W90" s="287" t="n">
        <v>0</v>
      </c>
      <c r="X90" s="283" t="s">
        <v>584</v>
      </c>
      <c r="Y90" s="284" t="n">
        <v>128</v>
      </c>
      <c r="Z90" s="284" t="n">
        <v>130.8</v>
      </c>
      <c r="AA90" s="285" t="n">
        <v>0</v>
      </c>
      <c r="AB90" s="286" t="n">
        <v>0</v>
      </c>
      <c r="AC90" s="287" t="n">
        <v>0</v>
      </c>
      <c r="AD90" s="287" t="n">
        <v>0</v>
      </c>
      <c r="AE90" s="283" t="s">
        <v>583</v>
      </c>
      <c r="AF90" s="284" t="n">
        <v>158.6</v>
      </c>
      <c r="AG90" s="284" t="n">
        <v>163.4</v>
      </c>
      <c r="AH90" s="285" t="n">
        <v>88</v>
      </c>
      <c r="AI90" s="286" t="n">
        <v>92</v>
      </c>
      <c r="AJ90" s="287" t="n">
        <v>0</v>
      </c>
      <c r="AK90" s="287" t="n">
        <v>0</v>
      </c>
      <c r="AL90" s="283" t="s">
        <v>585</v>
      </c>
      <c r="AM90" s="284" t="n">
        <v>19.7</v>
      </c>
      <c r="AN90" s="284" t="n">
        <v>20.4</v>
      </c>
      <c r="AO90" s="285" t="n">
        <v>830</v>
      </c>
      <c r="AP90" s="286" t="n">
        <v>867</v>
      </c>
      <c r="AQ90" s="287" t="n">
        <v>0</v>
      </c>
      <c r="AR90" s="287" t="n">
        <v>0</v>
      </c>
      <c r="AS90" s="283" t="s">
        <v>583</v>
      </c>
      <c r="AT90" s="284" t="n">
        <v>432.8</v>
      </c>
      <c r="AU90" s="284" t="n">
        <v>447.7</v>
      </c>
      <c r="AV90" s="285" t="n">
        <v>33</v>
      </c>
      <c r="AW90" s="286" t="n">
        <v>38</v>
      </c>
      <c r="AX90" s="287" t="n">
        <v>0</v>
      </c>
      <c r="AY90" s="287" t="n">
        <v>0</v>
      </c>
      <c r="AZ90" s="283" t="s">
        <v>582</v>
      </c>
      <c r="BA90" s="284" t="n">
        <v>463</v>
      </c>
      <c r="BB90" s="284" t="n">
        <v>465.4</v>
      </c>
      <c r="BC90" s="285" t="n">
        <v>18</v>
      </c>
      <c r="BD90" s="286" t="n">
        <v>22</v>
      </c>
      <c r="BE90" s="287" t="n">
        <v>0</v>
      </c>
      <c r="BF90" s="287" t="n">
        <v>0</v>
      </c>
      <c r="BG90" s="283" t="s">
        <v>585</v>
      </c>
      <c r="BH90" s="284" t="n">
        <v>543.6</v>
      </c>
      <c r="BI90" s="284" t="n">
        <v>561.9</v>
      </c>
      <c r="BJ90" s="285" t="n">
        <v>91</v>
      </c>
      <c r="BK90" s="286" t="n">
        <v>95</v>
      </c>
      <c r="BL90" s="287" t="n">
        <v>0</v>
      </c>
      <c r="BM90" s="287" t="n">
        <v>0</v>
      </c>
      <c r="BN90" s="283" t="s">
        <v>582</v>
      </c>
      <c r="BO90" s="284" t="n">
        <v>13.2</v>
      </c>
      <c r="BP90" s="284" t="n">
        <v>13.7</v>
      </c>
      <c r="BQ90" s="285" t="n">
        <v>1871</v>
      </c>
      <c r="BR90" s="286" t="n">
        <v>2029</v>
      </c>
      <c r="BS90" s="287" t="n">
        <v>0</v>
      </c>
      <c r="BT90" s="287" t="n">
        <v>0</v>
      </c>
      <c r="BU90" s="283"/>
      <c r="BV90" s="284" t="n">
        <v>857.6</v>
      </c>
      <c r="BW90" s="284" t="n">
        <v>892.1</v>
      </c>
      <c r="BX90" s="285" t="n">
        <v>3</v>
      </c>
      <c r="BY90" s="286" t="n">
        <v>3</v>
      </c>
      <c r="BZ90" s="287" t="n">
        <v>0</v>
      </c>
      <c r="CA90" s="287" t="n">
        <v>0</v>
      </c>
      <c r="CB90" s="283"/>
      <c r="CC90" s="284" t="n">
        <v>1040.3</v>
      </c>
      <c r="CD90" s="284" t="n">
        <v>1069.6</v>
      </c>
      <c r="CE90" s="285" t="n">
        <v>0</v>
      </c>
      <c r="CF90" s="286" t="n">
        <v>0</v>
      </c>
      <c r="CG90" s="287" t="n">
        <v>0</v>
      </c>
      <c r="CH90" s="287" t="n">
        <v>0</v>
      </c>
      <c r="CI90" s="283" t="s">
        <v>583</v>
      </c>
      <c r="CJ90" s="284" t="n">
        <v>1159.2</v>
      </c>
      <c r="CK90" s="284" t="n">
        <v>1191</v>
      </c>
      <c r="CL90" s="285" t="n">
        <v>0</v>
      </c>
      <c r="CM90" s="286" t="n">
        <v>0</v>
      </c>
      <c r="CN90" s="287" t="n">
        <v>2360.6</v>
      </c>
      <c r="CO90" s="287" t="n">
        <v>2405.2</v>
      </c>
      <c r="CP90" s="283" t="s">
        <v>583</v>
      </c>
      <c r="CQ90" s="284" t="n">
        <v>1524.3</v>
      </c>
      <c r="CR90" s="284" t="n">
        <v>1547.9</v>
      </c>
      <c r="CS90" s="285" t="n">
        <v>4</v>
      </c>
      <c r="CT90" s="286" t="n">
        <v>4</v>
      </c>
      <c r="CU90" s="287" t="n">
        <v>0</v>
      </c>
      <c r="CV90" s="287" t="n">
        <v>0</v>
      </c>
      <c r="CW90" s="283" t="s">
        <v>582</v>
      </c>
      <c r="CX90" s="284" t="n">
        <v>31.7</v>
      </c>
      <c r="CY90" s="284" t="n">
        <v>32.1</v>
      </c>
      <c r="CZ90" s="285" t="n">
        <v>638</v>
      </c>
      <c r="DA90" s="286" t="n">
        <v>662</v>
      </c>
      <c r="DB90" s="287" t="n">
        <v>0</v>
      </c>
      <c r="DC90" s="287" t="n">
        <v>0</v>
      </c>
      <c r="DD90" s="283" t="s">
        <v>582</v>
      </c>
      <c r="DE90" s="284" t="n">
        <v>21.7</v>
      </c>
      <c r="DF90" s="284" t="n">
        <v>22</v>
      </c>
      <c r="DG90" s="285" t="n">
        <v>1449</v>
      </c>
      <c r="DH90" s="286" t="n">
        <v>1515</v>
      </c>
      <c r="DI90" s="287" t="n">
        <v>0</v>
      </c>
      <c r="DJ90" s="287" t="n">
        <v>0</v>
      </c>
      <c r="DK90" s="283" t="s">
        <v>585</v>
      </c>
      <c r="DL90" s="284" t="n">
        <v>1688.2</v>
      </c>
      <c r="DM90" s="284" t="n">
        <v>1749.3</v>
      </c>
      <c r="DN90" s="285" t="n">
        <v>63</v>
      </c>
      <c r="DO90" s="286" t="n">
        <v>67</v>
      </c>
      <c r="DP90" s="287" t="n">
        <v>0</v>
      </c>
      <c r="DQ90" s="287" t="n">
        <v>0</v>
      </c>
      <c r="DR90" s="283"/>
      <c r="DS90" s="284" t="n">
        <v>3137</v>
      </c>
      <c r="DT90" s="284" t="n">
        <v>3202</v>
      </c>
      <c r="DU90" s="285" t="n">
        <v>7</v>
      </c>
      <c r="DV90" s="286" t="n">
        <v>8</v>
      </c>
      <c r="DW90" s="287" t="n">
        <v>0</v>
      </c>
      <c r="DX90" s="287" t="n">
        <v>0</v>
      </c>
      <c r="DY90" s="283" t="s">
        <v>583</v>
      </c>
      <c r="DZ90" s="284" t="n">
        <v>7.3</v>
      </c>
      <c r="EA90" s="284" t="n">
        <v>7.3</v>
      </c>
      <c r="EB90" s="285" t="n">
        <v>1956</v>
      </c>
      <c r="EC90" s="286" t="n">
        <v>2186</v>
      </c>
      <c r="ED90" s="287" t="n">
        <v>0</v>
      </c>
      <c r="EE90" s="287" t="n">
        <v>0</v>
      </c>
      <c r="EF90" s="283" t="s">
        <v>584</v>
      </c>
      <c r="EG90" s="284" t="n">
        <v>11.5</v>
      </c>
      <c r="EH90" s="284" t="n">
        <v>11.8</v>
      </c>
      <c r="EI90" s="285" t="n">
        <v>471</v>
      </c>
      <c r="EJ90" s="286" t="n">
        <v>508</v>
      </c>
      <c r="EK90" s="287" t="n">
        <v>0</v>
      </c>
      <c r="EL90" s="287" t="n">
        <v>0</v>
      </c>
      <c r="EM90" s="283"/>
      <c r="EN90" s="284" t="n">
        <v>52.5</v>
      </c>
      <c r="EO90" s="284" t="n">
        <v>53.3</v>
      </c>
      <c r="EP90" s="285" t="n">
        <v>97</v>
      </c>
      <c r="EQ90" s="286" t="n">
        <v>98</v>
      </c>
      <c r="ER90" s="287" t="n">
        <v>0</v>
      </c>
      <c r="ES90" s="287" t="n">
        <v>0</v>
      </c>
      <c r="ET90" s="283" t="s">
        <v>585</v>
      </c>
      <c r="EU90" s="284" t="n">
        <v>465.1</v>
      </c>
      <c r="EV90" s="284" t="n">
        <v>473.1</v>
      </c>
      <c r="EW90" s="285" t="n">
        <v>64</v>
      </c>
      <c r="EX90" s="286" t="n">
        <v>68</v>
      </c>
      <c r="EY90" s="287" t="n">
        <v>0</v>
      </c>
      <c r="EZ90" s="287" t="n">
        <v>0</v>
      </c>
      <c r="FA90" s="283"/>
      <c r="FB90" s="284" t="n">
        <v>601.2</v>
      </c>
      <c r="FC90" s="284" t="n">
        <v>618.3</v>
      </c>
      <c r="FD90" s="285" t="n">
        <v>20</v>
      </c>
      <c r="FE90" s="286" t="n">
        <v>22</v>
      </c>
      <c r="FF90" s="287" t="n">
        <v>0</v>
      </c>
      <c r="FG90" s="287" t="n">
        <v>0</v>
      </c>
      <c r="FH90" s="283" t="s">
        <v>589</v>
      </c>
      <c r="FI90" s="284" t="n">
        <v>1659</v>
      </c>
      <c r="FJ90" s="284" t="n">
        <v>1673.4</v>
      </c>
      <c r="FK90" s="285" t="n">
        <v>0</v>
      </c>
      <c r="FL90" s="286" t="n">
        <v>0</v>
      </c>
      <c r="FM90" s="287" t="n">
        <v>0</v>
      </c>
      <c r="FN90" s="287" t="n">
        <v>0</v>
      </c>
      <c r="FO90" s="283" t="s">
        <v>582</v>
      </c>
      <c r="FP90" s="284" t="n">
        <v>110.6</v>
      </c>
      <c r="FQ90" s="284" t="n">
        <v>112.2</v>
      </c>
      <c r="FR90" s="285" t="n">
        <v>1251</v>
      </c>
      <c r="FS90" s="286" t="n">
        <v>1492</v>
      </c>
      <c r="FT90" s="287" t="n">
        <v>0</v>
      </c>
      <c r="FU90" s="287" t="n">
        <v>0</v>
      </c>
      <c r="FV90" s="283" t="s">
        <v>585</v>
      </c>
      <c r="FW90" s="284" t="n">
        <v>429.8</v>
      </c>
      <c r="FX90" s="284" t="n">
        <v>446</v>
      </c>
      <c r="FY90" s="285" t="n">
        <v>106</v>
      </c>
      <c r="FZ90" s="286" t="n">
        <v>113</v>
      </c>
      <c r="GA90" s="287" t="n">
        <v>0</v>
      </c>
      <c r="GB90" s="287" t="n">
        <v>0</v>
      </c>
      <c r="GC90" s="283" t="s">
        <v>585</v>
      </c>
      <c r="GD90" s="284" t="n">
        <v>186.2</v>
      </c>
      <c r="GE90" s="284" t="n">
        <v>188.9</v>
      </c>
      <c r="GF90" s="285" t="n">
        <v>98</v>
      </c>
      <c r="GG90" s="286" t="n">
        <v>109</v>
      </c>
      <c r="GH90" s="287" t="n">
        <v>0</v>
      </c>
      <c r="GI90" s="287" t="n">
        <v>0</v>
      </c>
      <c r="GJ90" s="283" t="s">
        <v>585</v>
      </c>
      <c r="GK90" s="284" t="n">
        <v>73.2</v>
      </c>
      <c r="GL90" s="284" t="n">
        <v>74.7</v>
      </c>
      <c r="GM90" s="285" t="n">
        <v>309</v>
      </c>
      <c r="GN90" s="286" t="n">
        <v>351</v>
      </c>
      <c r="GO90" s="287" t="n">
        <v>0</v>
      </c>
      <c r="GP90" s="287" t="n">
        <v>0</v>
      </c>
      <c r="GQ90" s="283" t="s">
        <v>585</v>
      </c>
      <c r="GR90" s="284" t="n">
        <v>735.9</v>
      </c>
      <c r="GS90" s="284" t="n">
        <v>754.3</v>
      </c>
      <c r="GT90" s="285" t="n">
        <v>49</v>
      </c>
      <c r="GU90" s="286" t="n">
        <v>54</v>
      </c>
      <c r="GV90" s="287" t="n">
        <v>0</v>
      </c>
      <c r="GW90" s="287" t="n">
        <v>0</v>
      </c>
      <c r="GX90" s="283"/>
      <c r="GY90" s="284" t="n">
        <v>-4.4</v>
      </c>
      <c r="GZ90" s="284" t="n">
        <v>-4.6</v>
      </c>
      <c r="HA90" s="285" t="n">
        <v>194</v>
      </c>
      <c r="HB90" s="286" t="n">
        <v>204</v>
      </c>
      <c r="HC90" s="287" t="n">
        <v>0</v>
      </c>
      <c r="HD90" s="287" t="n">
        <v>0</v>
      </c>
      <c r="HE90" s="283"/>
      <c r="HF90" s="284" t="n">
        <v>-0.7</v>
      </c>
      <c r="HG90" s="284" t="n">
        <v>-0.7</v>
      </c>
      <c r="HH90" s="285" t="n">
        <v>683</v>
      </c>
      <c r="HI90" s="286" t="n">
        <v>729</v>
      </c>
      <c r="HJ90" s="287" t="n">
        <v>0</v>
      </c>
      <c r="HK90" s="287" t="n">
        <v>0</v>
      </c>
      <c r="HL90" s="288"/>
    </row>
    <row r="91" s="276" customFormat="true" ht="12.75" hidden="false" customHeight="false" outlineLevel="0" collapsed="false">
      <c r="A91" s="268" t="s">
        <v>691</v>
      </c>
      <c r="B91" s="268" t="s">
        <v>581</v>
      </c>
      <c r="C91" s="283" t="s">
        <v>584</v>
      </c>
      <c r="D91" s="284" t="n">
        <v>1.1</v>
      </c>
      <c r="E91" s="284" t="n">
        <v>1.1</v>
      </c>
      <c r="F91" s="285" t="n">
        <v>294</v>
      </c>
      <c r="G91" s="286" t="n">
        <v>351</v>
      </c>
      <c r="H91" s="287" t="n">
        <v>0</v>
      </c>
      <c r="I91" s="287" t="n">
        <v>0</v>
      </c>
      <c r="J91" s="283" t="s">
        <v>584</v>
      </c>
      <c r="K91" s="284" t="n">
        <v>13.2</v>
      </c>
      <c r="L91" s="284" t="n">
        <v>13.8</v>
      </c>
      <c r="M91" s="285" t="n">
        <v>122</v>
      </c>
      <c r="N91" s="286" t="n">
        <v>137</v>
      </c>
      <c r="O91" s="287" t="n">
        <v>0</v>
      </c>
      <c r="P91" s="287" t="n">
        <v>0</v>
      </c>
      <c r="Q91" s="283" t="s">
        <v>584</v>
      </c>
      <c r="R91" s="284" t="n">
        <v>52</v>
      </c>
      <c r="S91" s="284" t="n">
        <v>53.4</v>
      </c>
      <c r="T91" s="285" t="n">
        <v>0</v>
      </c>
      <c r="U91" s="286" t="n">
        <v>0</v>
      </c>
      <c r="V91" s="287" t="n">
        <v>103.2</v>
      </c>
      <c r="W91" s="287" t="n">
        <v>107.6</v>
      </c>
      <c r="X91" s="283" t="s">
        <v>583</v>
      </c>
      <c r="Y91" s="284" t="n">
        <v>117.4</v>
      </c>
      <c r="Z91" s="284" t="n">
        <v>121.9</v>
      </c>
      <c r="AA91" s="285" t="n">
        <v>43</v>
      </c>
      <c r="AB91" s="286" t="n">
        <v>50</v>
      </c>
      <c r="AC91" s="287" t="n">
        <v>0</v>
      </c>
      <c r="AD91" s="287" t="n">
        <v>0</v>
      </c>
      <c r="AE91" s="283" t="s">
        <v>584</v>
      </c>
      <c r="AF91" s="284" t="n">
        <v>198.7</v>
      </c>
      <c r="AG91" s="284" t="n">
        <v>204.6</v>
      </c>
      <c r="AH91" s="285" t="n">
        <v>0</v>
      </c>
      <c r="AI91" s="286" t="n">
        <v>0</v>
      </c>
      <c r="AJ91" s="287" t="n">
        <v>0</v>
      </c>
      <c r="AK91" s="287" t="n">
        <v>0</v>
      </c>
      <c r="AL91" s="283"/>
      <c r="AM91" s="284" t="n">
        <v>21.9</v>
      </c>
      <c r="AN91" s="284" t="n">
        <v>22.6</v>
      </c>
      <c r="AO91" s="285" t="n">
        <v>190</v>
      </c>
      <c r="AP91" s="286" t="n">
        <v>215</v>
      </c>
      <c r="AQ91" s="287" t="n">
        <v>0</v>
      </c>
      <c r="AR91" s="287" t="n">
        <v>0</v>
      </c>
      <c r="AS91" s="283" t="s">
        <v>583</v>
      </c>
      <c r="AT91" s="284" t="n">
        <v>473.7</v>
      </c>
      <c r="AU91" s="284" t="n">
        <v>489.3</v>
      </c>
      <c r="AV91" s="285" t="n">
        <v>4</v>
      </c>
      <c r="AW91" s="286" t="n">
        <v>5</v>
      </c>
      <c r="AX91" s="287" t="n">
        <v>0</v>
      </c>
      <c r="AY91" s="287" t="n">
        <v>0</v>
      </c>
      <c r="AZ91" s="283" t="s">
        <v>582</v>
      </c>
      <c r="BA91" s="284" t="n">
        <v>487.3</v>
      </c>
      <c r="BB91" s="284" t="n">
        <v>503.3</v>
      </c>
      <c r="BC91" s="285" t="n">
        <v>4</v>
      </c>
      <c r="BD91" s="286" t="n">
        <v>5</v>
      </c>
      <c r="BE91" s="287" t="n">
        <v>0</v>
      </c>
      <c r="BF91" s="287" t="n">
        <v>0</v>
      </c>
      <c r="BG91" s="283" t="s">
        <v>582</v>
      </c>
      <c r="BH91" s="284" t="n">
        <v>515.6</v>
      </c>
      <c r="BI91" s="284" t="n">
        <v>533.9</v>
      </c>
      <c r="BJ91" s="285" t="n">
        <v>41</v>
      </c>
      <c r="BK91" s="286" t="n">
        <v>51</v>
      </c>
      <c r="BL91" s="287" t="n">
        <v>0</v>
      </c>
      <c r="BM91" s="287" t="n">
        <v>0</v>
      </c>
      <c r="BN91" s="283"/>
      <c r="BO91" s="284" t="n">
        <v>16</v>
      </c>
      <c r="BP91" s="284" t="n">
        <v>16.4</v>
      </c>
      <c r="BQ91" s="285" t="n">
        <v>335</v>
      </c>
      <c r="BR91" s="286" t="n">
        <v>362</v>
      </c>
      <c r="BS91" s="287" t="n">
        <v>0</v>
      </c>
      <c r="BT91" s="287" t="n">
        <v>0</v>
      </c>
      <c r="BU91" s="283" t="s">
        <v>585</v>
      </c>
      <c r="BV91" s="284" t="n">
        <v>794.1</v>
      </c>
      <c r="BW91" s="284" t="n">
        <v>815.2</v>
      </c>
      <c r="BX91" s="285" t="n">
        <v>10</v>
      </c>
      <c r="BY91" s="286" t="n">
        <v>12</v>
      </c>
      <c r="BZ91" s="287" t="n">
        <v>0</v>
      </c>
      <c r="CA91" s="287" t="n">
        <v>0</v>
      </c>
      <c r="CB91" s="283"/>
      <c r="CC91" s="284" t="n">
        <v>960.1</v>
      </c>
      <c r="CD91" s="284" t="n">
        <v>991.9</v>
      </c>
      <c r="CE91" s="285" t="n">
        <v>17</v>
      </c>
      <c r="CF91" s="286" t="n">
        <v>18</v>
      </c>
      <c r="CG91" s="287" t="n">
        <v>0</v>
      </c>
      <c r="CH91" s="287" t="n">
        <v>0</v>
      </c>
      <c r="CI91" s="283" t="s">
        <v>585</v>
      </c>
      <c r="CJ91" s="284" t="n">
        <v>896.3</v>
      </c>
      <c r="CK91" s="284" t="n">
        <v>919.3</v>
      </c>
      <c r="CL91" s="285" t="n">
        <v>16</v>
      </c>
      <c r="CM91" s="286" t="n">
        <v>19</v>
      </c>
      <c r="CN91" s="287" t="n">
        <v>0</v>
      </c>
      <c r="CO91" s="287" t="n">
        <v>0</v>
      </c>
      <c r="CP91" s="283" t="s">
        <v>584</v>
      </c>
      <c r="CQ91" s="284" t="n">
        <v>1737.8</v>
      </c>
      <c r="CR91" s="284" t="n">
        <v>1788.1</v>
      </c>
      <c r="CS91" s="285" t="n">
        <v>0</v>
      </c>
      <c r="CT91" s="286" t="n">
        <v>0</v>
      </c>
      <c r="CU91" s="287" t="n">
        <v>0</v>
      </c>
      <c r="CV91" s="287" t="n">
        <v>0</v>
      </c>
      <c r="CW91" s="283"/>
      <c r="CX91" s="284" t="n">
        <v>38.1</v>
      </c>
      <c r="CY91" s="284" t="n">
        <v>39.4</v>
      </c>
      <c r="CZ91" s="285" t="n">
        <v>97</v>
      </c>
      <c r="DA91" s="286" t="n">
        <v>106</v>
      </c>
      <c r="DB91" s="287" t="n">
        <v>0</v>
      </c>
      <c r="DC91" s="287" t="n">
        <v>0</v>
      </c>
      <c r="DD91" s="283"/>
      <c r="DE91" s="284" t="n">
        <v>27.8</v>
      </c>
      <c r="DF91" s="284" t="n">
        <v>28.7</v>
      </c>
      <c r="DG91" s="285" t="n">
        <v>191</v>
      </c>
      <c r="DH91" s="286" t="n">
        <v>221</v>
      </c>
      <c r="DI91" s="287" t="n">
        <v>0</v>
      </c>
      <c r="DJ91" s="287" t="n">
        <v>0</v>
      </c>
      <c r="DK91" s="283" t="s">
        <v>584</v>
      </c>
      <c r="DL91" s="284" t="n">
        <v>1965.6</v>
      </c>
      <c r="DM91" s="284" t="n">
        <v>2032.6</v>
      </c>
      <c r="DN91" s="285" t="n">
        <v>0</v>
      </c>
      <c r="DO91" s="286" t="n">
        <v>0</v>
      </c>
      <c r="DP91" s="287" t="n">
        <v>0</v>
      </c>
      <c r="DQ91" s="287" t="n">
        <v>0</v>
      </c>
      <c r="DR91" s="283" t="s">
        <v>584</v>
      </c>
      <c r="DS91" s="284" t="n">
        <v>3211.3</v>
      </c>
      <c r="DT91" s="284" t="n">
        <v>3274.4</v>
      </c>
      <c r="DU91" s="285" t="n">
        <v>0</v>
      </c>
      <c r="DV91" s="286" t="n">
        <v>0</v>
      </c>
      <c r="DW91" s="287" t="n">
        <v>0</v>
      </c>
      <c r="DX91" s="287" t="n">
        <v>0</v>
      </c>
      <c r="DY91" s="283"/>
      <c r="DZ91" s="284" t="n">
        <v>7.6</v>
      </c>
      <c r="EA91" s="284" t="n">
        <v>7.8</v>
      </c>
      <c r="EB91" s="285" t="n">
        <v>782</v>
      </c>
      <c r="EC91" s="286" t="n">
        <v>875</v>
      </c>
      <c r="ED91" s="287" t="n">
        <v>0</v>
      </c>
      <c r="EE91" s="287" t="n">
        <v>0</v>
      </c>
      <c r="EF91" s="283" t="s">
        <v>582</v>
      </c>
      <c r="EG91" s="284" t="n">
        <v>8.9</v>
      </c>
      <c r="EH91" s="284" t="n">
        <v>9.3</v>
      </c>
      <c r="EI91" s="285" t="n">
        <v>717</v>
      </c>
      <c r="EJ91" s="286" t="n">
        <v>819</v>
      </c>
      <c r="EK91" s="287" t="n">
        <v>0</v>
      </c>
      <c r="EL91" s="287" t="n">
        <v>0</v>
      </c>
      <c r="EM91" s="283" t="s">
        <v>582</v>
      </c>
      <c r="EN91" s="284" t="n">
        <v>41.3</v>
      </c>
      <c r="EO91" s="284" t="n">
        <v>42.8</v>
      </c>
      <c r="EP91" s="285" t="n">
        <v>63</v>
      </c>
      <c r="EQ91" s="286" t="n">
        <v>70</v>
      </c>
      <c r="ER91" s="287" t="n">
        <v>0</v>
      </c>
      <c r="ES91" s="287" t="n">
        <v>0</v>
      </c>
      <c r="ET91" s="283" t="s">
        <v>582</v>
      </c>
      <c r="EU91" s="284" t="n">
        <v>431.3</v>
      </c>
      <c r="EV91" s="284" t="n">
        <v>446.3</v>
      </c>
      <c r="EW91" s="285" t="n">
        <v>32</v>
      </c>
      <c r="EX91" s="286" t="n">
        <v>34</v>
      </c>
      <c r="EY91" s="287" t="n">
        <v>0</v>
      </c>
      <c r="EZ91" s="287" t="n">
        <v>0</v>
      </c>
      <c r="FA91" s="283" t="s">
        <v>582</v>
      </c>
      <c r="FB91" s="284" t="n">
        <v>570.3</v>
      </c>
      <c r="FC91" s="284" t="n">
        <v>585.8</v>
      </c>
      <c r="FD91" s="285" t="n">
        <v>12</v>
      </c>
      <c r="FE91" s="286" t="n">
        <v>13</v>
      </c>
      <c r="FF91" s="287" t="n">
        <v>0</v>
      </c>
      <c r="FG91" s="287" t="n">
        <v>0</v>
      </c>
      <c r="FH91" s="283" t="s">
        <v>585</v>
      </c>
      <c r="FI91" s="284" t="n">
        <v>736.4</v>
      </c>
      <c r="FJ91" s="284" t="n">
        <v>766.8</v>
      </c>
      <c r="FK91" s="285" t="n">
        <v>3</v>
      </c>
      <c r="FL91" s="286" t="n">
        <v>3</v>
      </c>
      <c r="FM91" s="287" t="n">
        <v>0</v>
      </c>
      <c r="FN91" s="287" t="n">
        <v>0</v>
      </c>
      <c r="FO91" s="283" t="s">
        <v>583</v>
      </c>
      <c r="FP91" s="284" t="n">
        <v>142.7</v>
      </c>
      <c r="FQ91" s="284" t="n">
        <v>147.9</v>
      </c>
      <c r="FR91" s="285" t="n">
        <v>359</v>
      </c>
      <c r="FS91" s="286" t="n">
        <v>390</v>
      </c>
      <c r="FT91" s="287" t="n">
        <v>0</v>
      </c>
      <c r="FU91" s="287" t="n">
        <v>0</v>
      </c>
      <c r="FV91" s="283" t="s">
        <v>583</v>
      </c>
      <c r="FW91" s="284" t="n">
        <v>527.4</v>
      </c>
      <c r="FX91" s="284" t="n">
        <v>541</v>
      </c>
      <c r="FY91" s="285" t="n">
        <v>6</v>
      </c>
      <c r="FZ91" s="286" t="n">
        <v>7</v>
      </c>
      <c r="GA91" s="287" t="n">
        <v>0</v>
      </c>
      <c r="GB91" s="287" t="n">
        <v>0</v>
      </c>
      <c r="GC91" s="283"/>
      <c r="GD91" s="284" t="n">
        <v>226.2</v>
      </c>
      <c r="GE91" s="284" t="n">
        <v>233.4</v>
      </c>
      <c r="GF91" s="285" t="n">
        <v>9</v>
      </c>
      <c r="GG91" s="286" t="n">
        <v>10</v>
      </c>
      <c r="GH91" s="287" t="n">
        <v>0</v>
      </c>
      <c r="GI91" s="287" t="n">
        <v>0</v>
      </c>
      <c r="GJ91" s="283"/>
      <c r="GK91" s="284" t="n">
        <v>84</v>
      </c>
      <c r="GL91" s="284" t="n">
        <v>86</v>
      </c>
      <c r="GM91" s="285" t="n">
        <v>74</v>
      </c>
      <c r="GN91" s="286" t="n">
        <v>82</v>
      </c>
      <c r="GO91" s="287" t="n">
        <v>0</v>
      </c>
      <c r="GP91" s="287" t="n">
        <v>0</v>
      </c>
      <c r="GQ91" s="283" t="s">
        <v>583</v>
      </c>
      <c r="GR91" s="284" t="n">
        <v>979.7</v>
      </c>
      <c r="GS91" s="284" t="n">
        <v>1002.4</v>
      </c>
      <c r="GT91" s="285" t="n">
        <v>0</v>
      </c>
      <c r="GU91" s="286" t="n">
        <v>0</v>
      </c>
      <c r="GV91" s="287" t="n">
        <v>1999.6</v>
      </c>
      <c r="GW91" s="287" t="n">
        <v>1999.6</v>
      </c>
      <c r="GX91" s="283"/>
      <c r="GY91" s="284" t="n">
        <v>-4.7</v>
      </c>
      <c r="GZ91" s="284" t="n">
        <v>-4.8</v>
      </c>
      <c r="HA91" s="285" t="n">
        <v>59</v>
      </c>
      <c r="HB91" s="286" t="n">
        <v>69</v>
      </c>
      <c r="HC91" s="287" t="n">
        <v>0</v>
      </c>
      <c r="HD91" s="287" t="n">
        <v>0</v>
      </c>
      <c r="HE91" s="283"/>
      <c r="HF91" s="284" t="n">
        <v>-0.7</v>
      </c>
      <c r="HG91" s="284" t="n">
        <v>-0.7</v>
      </c>
      <c r="HH91" s="285" t="n">
        <v>213</v>
      </c>
      <c r="HI91" s="286" t="n">
        <v>236</v>
      </c>
      <c r="HJ91" s="287" t="n">
        <v>0</v>
      </c>
      <c r="HK91" s="287" t="n">
        <v>0</v>
      </c>
      <c r="HL91" s="288"/>
    </row>
    <row r="92" s="276" customFormat="true" ht="12.75" hidden="false" customHeight="false" outlineLevel="0" collapsed="false">
      <c r="A92" s="268" t="s">
        <v>692</v>
      </c>
      <c r="B92" s="268" t="s">
        <v>581</v>
      </c>
      <c r="C92" s="283"/>
      <c r="D92" s="284" t="n">
        <v>0.9</v>
      </c>
      <c r="E92" s="284" t="n">
        <v>0.9</v>
      </c>
      <c r="F92" s="285" t="n">
        <v>2037</v>
      </c>
      <c r="G92" s="286" t="n">
        <v>2226</v>
      </c>
      <c r="H92" s="287" t="n">
        <v>0</v>
      </c>
      <c r="I92" s="287" t="n">
        <v>0</v>
      </c>
      <c r="J92" s="283"/>
      <c r="K92" s="284" t="n">
        <v>10.3</v>
      </c>
      <c r="L92" s="284" t="n">
        <v>10.5</v>
      </c>
      <c r="M92" s="285" t="n">
        <v>529</v>
      </c>
      <c r="N92" s="286" t="n">
        <v>571</v>
      </c>
      <c r="O92" s="287" t="n">
        <v>0</v>
      </c>
      <c r="P92" s="287" t="n">
        <v>0</v>
      </c>
      <c r="Q92" s="283" t="s">
        <v>583</v>
      </c>
      <c r="R92" s="284" t="n">
        <v>46.1</v>
      </c>
      <c r="S92" s="284" t="n">
        <v>46.6</v>
      </c>
      <c r="T92" s="285" t="n">
        <v>69</v>
      </c>
      <c r="U92" s="286" t="n">
        <v>75</v>
      </c>
      <c r="V92" s="287" t="n">
        <v>0</v>
      </c>
      <c r="W92" s="287" t="n">
        <v>0</v>
      </c>
      <c r="X92" s="283" t="s">
        <v>584</v>
      </c>
      <c r="Y92" s="284" t="n">
        <v>133.3</v>
      </c>
      <c r="Z92" s="284" t="n">
        <v>136</v>
      </c>
      <c r="AA92" s="285" t="n">
        <v>0</v>
      </c>
      <c r="AB92" s="286" t="n">
        <v>0</v>
      </c>
      <c r="AC92" s="287" t="n">
        <v>0</v>
      </c>
      <c r="AD92" s="287" t="n">
        <v>0</v>
      </c>
      <c r="AE92" s="283" t="s">
        <v>585</v>
      </c>
      <c r="AF92" s="284" t="n">
        <v>113.1</v>
      </c>
      <c r="AG92" s="284" t="n">
        <v>115</v>
      </c>
      <c r="AH92" s="285" t="n">
        <v>184</v>
      </c>
      <c r="AI92" s="286" t="n">
        <v>200</v>
      </c>
      <c r="AJ92" s="287" t="n">
        <v>0</v>
      </c>
      <c r="AK92" s="287" t="n">
        <v>0</v>
      </c>
      <c r="AL92" s="283"/>
      <c r="AM92" s="284" t="n">
        <v>19.6</v>
      </c>
      <c r="AN92" s="284" t="n">
        <v>19.8</v>
      </c>
      <c r="AO92" s="285" t="n">
        <v>582</v>
      </c>
      <c r="AP92" s="286" t="n">
        <v>637</v>
      </c>
      <c r="AQ92" s="287" t="n">
        <v>0</v>
      </c>
      <c r="AR92" s="287" t="n">
        <v>0</v>
      </c>
      <c r="AS92" s="283" t="s">
        <v>583</v>
      </c>
      <c r="AT92" s="284" t="n">
        <v>440.9</v>
      </c>
      <c r="AU92" s="284" t="n">
        <v>451.3</v>
      </c>
      <c r="AV92" s="285" t="n">
        <v>10</v>
      </c>
      <c r="AW92" s="286" t="n">
        <v>10</v>
      </c>
      <c r="AX92" s="287" t="n">
        <v>0</v>
      </c>
      <c r="AY92" s="287" t="n">
        <v>0</v>
      </c>
      <c r="AZ92" s="283" t="s">
        <v>583</v>
      </c>
      <c r="BA92" s="284" t="n">
        <v>689.6</v>
      </c>
      <c r="BB92" s="284" t="n">
        <v>703.2</v>
      </c>
      <c r="BC92" s="285" t="n">
        <v>1</v>
      </c>
      <c r="BD92" s="286" t="n">
        <v>1</v>
      </c>
      <c r="BE92" s="287" t="n">
        <v>0</v>
      </c>
      <c r="BF92" s="287" t="n">
        <v>0</v>
      </c>
      <c r="BG92" s="283" t="s">
        <v>585</v>
      </c>
      <c r="BH92" s="284" t="n">
        <v>512.8</v>
      </c>
      <c r="BI92" s="284" t="n">
        <v>517.5</v>
      </c>
      <c r="BJ92" s="285" t="n">
        <v>76</v>
      </c>
      <c r="BK92" s="286" t="n">
        <v>80</v>
      </c>
      <c r="BL92" s="287" t="n">
        <v>0</v>
      </c>
      <c r="BM92" s="287" t="n">
        <v>0</v>
      </c>
      <c r="BN92" s="283" t="s">
        <v>585</v>
      </c>
      <c r="BO92" s="284" t="n">
        <v>13.7</v>
      </c>
      <c r="BP92" s="284" t="n">
        <v>13.9</v>
      </c>
      <c r="BQ92" s="285" t="n">
        <v>1229</v>
      </c>
      <c r="BR92" s="286" t="n">
        <v>1317</v>
      </c>
      <c r="BS92" s="287" t="n">
        <v>0</v>
      </c>
      <c r="BT92" s="287" t="n">
        <v>0</v>
      </c>
      <c r="BU92" s="283" t="s">
        <v>582</v>
      </c>
      <c r="BV92" s="284" t="n">
        <v>535.3</v>
      </c>
      <c r="BW92" s="284" t="n">
        <v>544.7</v>
      </c>
      <c r="BX92" s="285" t="n">
        <v>67</v>
      </c>
      <c r="BY92" s="286" t="n">
        <v>73</v>
      </c>
      <c r="BZ92" s="287" t="n">
        <v>0</v>
      </c>
      <c r="CA92" s="287" t="n">
        <v>0</v>
      </c>
      <c r="CB92" s="283" t="s">
        <v>589</v>
      </c>
      <c r="CC92" s="284" t="n">
        <v>1834</v>
      </c>
      <c r="CD92" s="284" t="n">
        <v>1861.1</v>
      </c>
      <c r="CE92" s="285" t="n">
        <v>1</v>
      </c>
      <c r="CF92" s="286" t="n">
        <v>1</v>
      </c>
      <c r="CG92" s="287" t="n">
        <v>0</v>
      </c>
      <c r="CH92" s="287" t="n">
        <v>0</v>
      </c>
      <c r="CI92" s="283" t="s">
        <v>584</v>
      </c>
      <c r="CJ92" s="284" t="n">
        <v>1239.3</v>
      </c>
      <c r="CK92" s="284" t="n">
        <v>1259.4</v>
      </c>
      <c r="CL92" s="285" t="n">
        <v>0</v>
      </c>
      <c r="CM92" s="286" t="n">
        <v>0</v>
      </c>
      <c r="CN92" s="287" t="n">
        <v>2515.2</v>
      </c>
      <c r="CO92" s="287" t="n">
        <v>2515.2</v>
      </c>
      <c r="CP92" s="283" t="s">
        <v>585</v>
      </c>
      <c r="CQ92" s="284" t="n">
        <v>1230.6</v>
      </c>
      <c r="CR92" s="284" t="n">
        <v>1237.4</v>
      </c>
      <c r="CS92" s="285" t="n">
        <v>24</v>
      </c>
      <c r="CT92" s="286" t="n">
        <v>27</v>
      </c>
      <c r="CU92" s="287" t="n">
        <v>0</v>
      </c>
      <c r="CV92" s="287" t="n">
        <v>0</v>
      </c>
      <c r="CW92" s="283"/>
      <c r="CX92" s="284" t="n">
        <v>34.6</v>
      </c>
      <c r="CY92" s="284" t="n">
        <v>35.5</v>
      </c>
      <c r="CZ92" s="285" t="n">
        <v>294</v>
      </c>
      <c r="DA92" s="286" t="n">
        <v>304</v>
      </c>
      <c r="DB92" s="287" t="n">
        <v>0</v>
      </c>
      <c r="DC92" s="287" t="n">
        <v>0</v>
      </c>
      <c r="DD92" s="283"/>
      <c r="DE92" s="284" t="n">
        <v>23.1</v>
      </c>
      <c r="DF92" s="284" t="n">
        <v>23.6</v>
      </c>
      <c r="DG92" s="285" t="n">
        <v>813</v>
      </c>
      <c r="DH92" s="286" t="n">
        <v>864</v>
      </c>
      <c r="DI92" s="287" t="n">
        <v>0</v>
      </c>
      <c r="DJ92" s="287" t="n">
        <v>0</v>
      </c>
      <c r="DK92" s="283"/>
      <c r="DL92" s="284" t="n">
        <v>1661.2</v>
      </c>
      <c r="DM92" s="284" t="n">
        <v>1680.5</v>
      </c>
      <c r="DN92" s="285" t="n">
        <v>36</v>
      </c>
      <c r="DO92" s="286" t="n">
        <v>41</v>
      </c>
      <c r="DP92" s="287" t="n">
        <v>0</v>
      </c>
      <c r="DQ92" s="287" t="n">
        <v>0</v>
      </c>
      <c r="DR92" s="283"/>
      <c r="DS92" s="284" t="n">
        <v>2943.1</v>
      </c>
      <c r="DT92" s="284" t="n">
        <v>3000.9</v>
      </c>
      <c r="DU92" s="285" t="n">
        <v>6</v>
      </c>
      <c r="DV92" s="286" t="n">
        <v>6</v>
      </c>
      <c r="DW92" s="287" t="n">
        <v>0</v>
      </c>
      <c r="DX92" s="287" t="n">
        <v>0</v>
      </c>
      <c r="DY92" s="283" t="s">
        <v>585</v>
      </c>
      <c r="DZ92" s="284" t="n">
        <v>6.4</v>
      </c>
      <c r="EA92" s="284" t="n">
        <v>6.4</v>
      </c>
      <c r="EB92" s="285" t="n">
        <v>3503</v>
      </c>
      <c r="EC92" s="286" t="n">
        <v>3822</v>
      </c>
      <c r="ED92" s="287" t="n">
        <v>0</v>
      </c>
      <c r="EE92" s="287" t="n">
        <v>0</v>
      </c>
      <c r="EF92" s="283"/>
      <c r="EG92" s="284" t="n">
        <v>9.7</v>
      </c>
      <c r="EH92" s="284" t="n">
        <v>9.9</v>
      </c>
      <c r="EI92" s="285" t="n">
        <v>1171</v>
      </c>
      <c r="EJ92" s="286" t="n">
        <v>1266</v>
      </c>
      <c r="EK92" s="287" t="n">
        <v>0</v>
      </c>
      <c r="EL92" s="287" t="n">
        <v>0</v>
      </c>
      <c r="EM92" s="283"/>
      <c r="EN92" s="284" t="n">
        <v>46.8</v>
      </c>
      <c r="EO92" s="284" t="n">
        <v>47.3</v>
      </c>
      <c r="EP92" s="285" t="n">
        <v>99</v>
      </c>
      <c r="EQ92" s="286" t="n">
        <v>110</v>
      </c>
      <c r="ER92" s="287" t="n">
        <v>0</v>
      </c>
      <c r="ES92" s="287" t="n">
        <v>0</v>
      </c>
      <c r="ET92" s="283" t="s">
        <v>583</v>
      </c>
      <c r="EU92" s="284" t="n">
        <v>540</v>
      </c>
      <c r="EV92" s="284" t="n">
        <v>550.9</v>
      </c>
      <c r="EW92" s="285" t="n">
        <v>0</v>
      </c>
      <c r="EX92" s="286" t="n">
        <v>0</v>
      </c>
      <c r="EY92" s="287" t="n">
        <v>1064.4</v>
      </c>
      <c r="EZ92" s="287" t="n">
        <v>1091.6</v>
      </c>
      <c r="FA92" s="283" t="s">
        <v>583</v>
      </c>
      <c r="FB92" s="284" t="n">
        <v>627.1</v>
      </c>
      <c r="FC92" s="284" t="n">
        <v>641.1</v>
      </c>
      <c r="FD92" s="285" t="n">
        <v>3</v>
      </c>
      <c r="FE92" s="286" t="n">
        <v>3</v>
      </c>
      <c r="FF92" s="287" t="n">
        <v>0</v>
      </c>
      <c r="FG92" s="287" t="n">
        <v>0</v>
      </c>
      <c r="FH92" s="283" t="s">
        <v>589</v>
      </c>
      <c r="FI92" s="284" t="n">
        <v>1615.8</v>
      </c>
      <c r="FJ92" s="284" t="n">
        <v>1640.5</v>
      </c>
      <c r="FK92" s="285" t="n">
        <v>0</v>
      </c>
      <c r="FL92" s="286" t="n">
        <v>0</v>
      </c>
      <c r="FM92" s="287" t="n">
        <v>0</v>
      </c>
      <c r="FN92" s="287" t="n">
        <v>0</v>
      </c>
      <c r="FO92" s="283" t="s">
        <v>583</v>
      </c>
      <c r="FP92" s="284" t="n">
        <v>131.2</v>
      </c>
      <c r="FQ92" s="284" t="n">
        <v>134.9</v>
      </c>
      <c r="FR92" s="285" t="n">
        <v>949</v>
      </c>
      <c r="FS92" s="286" t="n">
        <v>1035</v>
      </c>
      <c r="FT92" s="287" t="n">
        <v>0</v>
      </c>
      <c r="FU92" s="287" t="n">
        <v>0</v>
      </c>
      <c r="FV92" s="283"/>
      <c r="FW92" s="284" t="n">
        <v>437.2</v>
      </c>
      <c r="FX92" s="284" t="n">
        <v>445.7</v>
      </c>
      <c r="FY92" s="285" t="n">
        <v>61</v>
      </c>
      <c r="FZ92" s="286" t="n">
        <v>69</v>
      </c>
      <c r="GA92" s="287" t="n">
        <v>0</v>
      </c>
      <c r="GB92" s="287" t="n">
        <v>0</v>
      </c>
      <c r="GC92" s="283"/>
      <c r="GD92" s="284" t="n">
        <v>194.5</v>
      </c>
      <c r="GE92" s="284" t="n">
        <v>198</v>
      </c>
      <c r="GF92" s="285" t="n">
        <v>46</v>
      </c>
      <c r="GG92" s="286" t="n">
        <v>49</v>
      </c>
      <c r="GH92" s="287" t="n">
        <v>0</v>
      </c>
      <c r="GI92" s="287" t="n">
        <v>0</v>
      </c>
      <c r="GJ92" s="283" t="s">
        <v>582</v>
      </c>
      <c r="GK92" s="284" t="n">
        <v>61.3</v>
      </c>
      <c r="GL92" s="284" t="n">
        <v>62</v>
      </c>
      <c r="GM92" s="285" t="n">
        <v>344</v>
      </c>
      <c r="GN92" s="286" t="n">
        <v>375</v>
      </c>
      <c r="GO92" s="287" t="n">
        <v>0</v>
      </c>
      <c r="GP92" s="287" t="n">
        <v>0</v>
      </c>
      <c r="GQ92" s="283" t="s">
        <v>584</v>
      </c>
      <c r="GR92" s="284" t="n">
        <v>1024.2</v>
      </c>
      <c r="GS92" s="284" t="n">
        <v>1042.9</v>
      </c>
      <c r="GT92" s="285" t="n">
        <v>0</v>
      </c>
      <c r="GU92" s="286" t="n">
        <v>0</v>
      </c>
      <c r="GV92" s="287" t="n">
        <v>2115.8</v>
      </c>
      <c r="GW92" s="287" t="n">
        <v>2115.8</v>
      </c>
      <c r="GX92" s="283"/>
      <c r="GY92" s="284" t="n">
        <v>-4.3</v>
      </c>
      <c r="GZ92" s="284" t="n">
        <v>-4.4</v>
      </c>
      <c r="HA92" s="285" t="n">
        <v>148</v>
      </c>
      <c r="HB92" s="286" t="n">
        <v>160</v>
      </c>
      <c r="HC92" s="287" t="n">
        <v>0</v>
      </c>
      <c r="HD92" s="287" t="n">
        <v>0</v>
      </c>
      <c r="HE92" s="283"/>
      <c r="HF92" s="284" t="n">
        <v>-0.7</v>
      </c>
      <c r="HG92" s="284" t="n">
        <v>-0.7</v>
      </c>
      <c r="HH92" s="285" t="n">
        <v>601</v>
      </c>
      <c r="HI92" s="286" t="n">
        <v>642</v>
      </c>
      <c r="HJ92" s="287" t="n">
        <v>0</v>
      </c>
      <c r="HK92" s="287" t="n">
        <v>0</v>
      </c>
      <c r="HL92" s="288"/>
    </row>
    <row r="93" s="276" customFormat="true" ht="12.75" hidden="false" customHeight="false" outlineLevel="0" collapsed="false">
      <c r="A93" s="268" t="s">
        <v>193</v>
      </c>
      <c r="B93" s="268"/>
      <c r="C93" s="283"/>
      <c r="D93" s="284" t="n">
        <v>0.9</v>
      </c>
      <c r="E93" s="284" t="n">
        <v>0.9</v>
      </c>
      <c r="F93" s="285" t="n">
        <v>1609</v>
      </c>
      <c r="G93" s="286" t="n">
        <v>1609</v>
      </c>
      <c r="H93" s="287" t="n">
        <v>0</v>
      </c>
      <c r="I93" s="287" t="n">
        <v>0</v>
      </c>
      <c r="J93" s="283"/>
      <c r="K93" s="284" t="n">
        <v>9.6</v>
      </c>
      <c r="L93" s="284" t="n">
        <v>9.6</v>
      </c>
      <c r="M93" s="285" t="n">
        <v>420</v>
      </c>
      <c r="N93" s="286" t="n">
        <v>420</v>
      </c>
      <c r="O93" s="287" t="n">
        <v>0</v>
      </c>
      <c r="P93" s="287" t="n">
        <v>0</v>
      </c>
      <c r="Q93" s="283" t="s">
        <v>585</v>
      </c>
      <c r="R93" s="284" t="n">
        <v>34.3</v>
      </c>
      <c r="S93" s="284" t="n">
        <v>34.3</v>
      </c>
      <c r="T93" s="285" t="n">
        <v>294</v>
      </c>
      <c r="U93" s="286" t="n">
        <v>294</v>
      </c>
      <c r="V93" s="287" t="n">
        <v>0</v>
      </c>
      <c r="W93" s="287" t="n">
        <v>0</v>
      </c>
      <c r="X93" s="283" t="s">
        <v>585</v>
      </c>
      <c r="Y93" s="284" t="n">
        <v>84.7</v>
      </c>
      <c r="Z93" s="284" t="n">
        <v>84.7</v>
      </c>
      <c r="AA93" s="285" t="n">
        <v>253</v>
      </c>
      <c r="AB93" s="286" t="n">
        <v>253</v>
      </c>
      <c r="AC93" s="287" t="n">
        <v>0</v>
      </c>
      <c r="AD93" s="287" t="n">
        <v>0</v>
      </c>
      <c r="AE93" s="283" t="s">
        <v>583</v>
      </c>
      <c r="AF93" s="284" t="n">
        <v>161.3</v>
      </c>
      <c r="AG93" s="284" t="n">
        <v>161.3</v>
      </c>
      <c r="AH93" s="285" t="n">
        <v>49</v>
      </c>
      <c r="AI93" s="286" t="n">
        <v>49</v>
      </c>
      <c r="AJ93" s="287" t="n">
        <v>0</v>
      </c>
      <c r="AK93" s="287" t="n">
        <v>0</v>
      </c>
      <c r="AL93" s="283"/>
      <c r="AM93" s="284" t="n">
        <v>19.9</v>
      </c>
      <c r="AN93" s="284" t="n">
        <v>19.9</v>
      </c>
      <c r="AO93" s="285" t="n">
        <v>416</v>
      </c>
      <c r="AP93" s="286" t="n">
        <v>416</v>
      </c>
      <c r="AQ93" s="287" t="n">
        <v>0</v>
      </c>
      <c r="AR93" s="287" t="n">
        <v>0</v>
      </c>
      <c r="AS93" s="283" t="s">
        <v>585</v>
      </c>
      <c r="AT93" s="284" t="n">
        <v>339.5</v>
      </c>
      <c r="AU93" s="284" t="n">
        <v>339.5</v>
      </c>
      <c r="AV93" s="285" t="n">
        <v>65</v>
      </c>
      <c r="AW93" s="286" t="n">
        <v>65</v>
      </c>
      <c r="AX93" s="287" t="n">
        <v>0</v>
      </c>
      <c r="AY93" s="287" t="n">
        <v>0</v>
      </c>
      <c r="AZ93" s="283" t="s">
        <v>584</v>
      </c>
      <c r="BA93" s="284" t="n">
        <v>849.3</v>
      </c>
      <c r="BB93" s="284" t="n">
        <v>849.3</v>
      </c>
      <c r="BC93" s="285" t="n">
        <v>0</v>
      </c>
      <c r="BD93" s="286" t="n">
        <v>0</v>
      </c>
      <c r="BE93" s="287" t="n">
        <v>0</v>
      </c>
      <c r="BF93" s="287" t="n">
        <v>0</v>
      </c>
      <c r="BG93" s="283" t="s">
        <v>583</v>
      </c>
      <c r="BH93" s="284" t="n">
        <v>589.8</v>
      </c>
      <c r="BI93" s="284" t="n">
        <v>589.8</v>
      </c>
      <c r="BJ93" s="285" t="n">
        <v>19</v>
      </c>
      <c r="BK93" s="286" t="n">
        <v>19</v>
      </c>
      <c r="BL93" s="287" t="n">
        <v>0</v>
      </c>
      <c r="BM93" s="287" t="n">
        <v>0</v>
      </c>
      <c r="BN93" s="283" t="s">
        <v>584</v>
      </c>
      <c r="BO93" s="284" t="n">
        <v>18.2</v>
      </c>
      <c r="BP93" s="284" t="n">
        <v>18.2</v>
      </c>
      <c r="BQ93" s="285" t="n">
        <v>75</v>
      </c>
      <c r="BR93" s="286" t="n">
        <v>75</v>
      </c>
      <c r="BS93" s="287" t="n">
        <v>0</v>
      </c>
      <c r="BT93" s="287" t="n">
        <v>0</v>
      </c>
      <c r="BU93" s="283" t="s">
        <v>583</v>
      </c>
      <c r="BV93" s="284" t="n">
        <v>979.7</v>
      </c>
      <c r="BW93" s="284" t="n">
        <v>979.7</v>
      </c>
      <c r="BX93" s="285" t="n">
        <v>0</v>
      </c>
      <c r="BY93" s="286" t="n">
        <v>0</v>
      </c>
      <c r="BZ93" s="287" t="n">
        <v>0</v>
      </c>
      <c r="CA93" s="287" t="n">
        <v>0</v>
      </c>
      <c r="CB93" s="283"/>
      <c r="CC93" s="284" t="n">
        <v>923.7</v>
      </c>
      <c r="CD93" s="284" t="n">
        <v>923.7</v>
      </c>
      <c r="CE93" s="285" t="n">
        <v>18</v>
      </c>
      <c r="CF93" s="286" t="n">
        <v>18</v>
      </c>
      <c r="CG93" s="287" t="n">
        <v>0</v>
      </c>
      <c r="CH93" s="287" t="n">
        <v>0</v>
      </c>
      <c r="CI93" s="283"/>
      <c r="CJ93" s="284" t="n">
        <v>945.8</v>
      </c>
      <c r="CK93" s="284" t="n">
        <v>945.8</v>
      </c>
      <c r="CL93" s="285" t="n">
        <v>15</v>
      </c>
      <c r="CM93" s="286" t="n">
        <v>15</v>
      </c>
      <c r="CN93" s="287" t="n">
        <v>0</v>
      </c>
      <c r="CO93" s="287" t="n">
        <v>0</v>
      </c>
      <c r="CP93" s="283" t="s">
        <v>584</v>
      </c>
      <c r="CQ93" s="284" t="n">
        <v>1840.5</v>
      </c>
      <c r="CR93" s="284" t="n">
        <v>1840.5</v>
      </c>
      <c r="CS93" s="285" t="n">
        <v>0</v>
      </c>
      <c r="CT93" s="286" t="n">
        <v>0</v>
      </c>
      <c r="CU93" s="287" t="n">
        <v>0</v>
      </c>
      <c r="CV93" s="287" t="n">
        <v>0</v>
      </c>
      <c r="CW93" s="283" t="s">
        <v>589</v>
      </c>
      <c r="CX93" s="284" t="n">
        <v>0</v>
      </c>
      <c r="CY93" s="284" t="n">
        <v>0</v>
      </c>
      <c r="CZ93" s="285" t="n">
        <v>0</v>
      </c>
      <c r="DA93" s="286" t="n">
        <v>0</v>
      </c>
      <c r="DB93" s="287" t="n">
        <v>0</v>
      </c>
      <c r="DC93" s="287" t="n">
        <v>0</v>
      </c>
      <c r="DD93" s="283" t="s">
        <v>589</v>
      </c>
      <c r="DE93" s="284" t="n">
        <v>0</v>
      </c>
      <c r="DF93" s="284" t="n">
        <v>0</v>
      </c>
      <c r="DG93" s="285" t="n">
        <v>0</v>
      </c>
      <c r="DH93" s="286" t="n">
        <v>0</v>
      </c>
      <c r="DI93" s="287" t="n">
        <v>0</v>
      </c>
      <c r="DJ93" s="287" t="n">
        <v>0</v>
      </c>
      <c r="DK93" s="283"/>
      <c r="DL93" s="284" t="n">
        <v>1740.8</v>
      </c>
      <c r="DM93" s="284" t="n">
        <v>1740.8</v>
      </c>
      <c r="DN93" s="285" t="n">
        <v>9</v>
      </c>
      <c r="DO93" s="286" t="n">
        <v>9</v>
      </c>
      <c r="DP93" s="287" t="n">
        <v>0</v>
      </c>
      <c r="DQ93" s="287" t="n">
        <v>0</v>
      </c>
      <c r="DR93" s="283"/>
      <c r="DS93" s="284" t="n">
        <v>3043.2</v>
      </c>
      <c r="DT93" s="284" t="n">
        <v>3043.2</v>
      </c>
      <c r="DU93" s="285" t="n">
        <v>0</v>
      </c>
      <c r="DV93" s="286" t="n">
        <v>0</v>
      </c>
      <c r="DW93" s="287" t="n">
        <v>0</v>
      </c>
      <c r="DX93" s="287" t="n">
        <v>0</v>
      </c>
      <c r="DY93" s="283"/>
      <c r="DZ93" s="284" t="n">
        <v>7</v>
      </c>
      <c r="EA93" s="284" t="n">
        <v>7</v>
      </c>
      <c r="EB93" s="285" t="n">
        <v>1486</v>
      </c>
      <c r="EC93" s="286" t="n">
        <v>1486</v>
      </c>
      <c r="ED93" s="287" t="n">
        <v>0</v>
      </c>
      <c r="EE93" s="287" t="n">
        <v>0</v>
      </c>
      <c r="EF93" s="283" t="s">
        <v>583</v>
      </c>
      <c r="EG93" s="284" t="n">
        <v>10.6</v>
      </c>
      <c r="EH93" s="284" t="n">
        <v>10.6</v>
      </c>
      <c r="EI93" s="285" t="n">
        <v>624</v>
      </c>
      <c r="EJ93" s="286" t="n">
        <v>624</v>
      </c>
      <c r="EK93" s="287" t="n">
        <v>0</v>
      </c>
      <c r="EL93" s="287" t="n">
        <v>0</v>
      </c>
      <c r="EM93" s="283"/>
      <c r="EN93" s="284" t="n">
        <v>50.9</v>
      </c>
      <c r="EO93" s="284" t="n">
        <v>50.9</v>
      </c>
      <c r="EP93" s="285" t="n">
        <v>50</v>
      </c>
      <c r="EQ93" s="286" t="n">
        <v>50</v>
      </c>
      <c r="ER93" s="287" t="n">
        <v>0</v>
      </c>
      <c r="ES93" s="287" t="n">
        <v>0</v>
      </c>
      <c r="ET93" s="283"/>
      <c r="EU93" s="284" t="n">
        <v>539</v>
      </c>
      <c r="EV93" s="284" t="n">
        <v>539</v>
      </c>
      <c r="EW93" s="285" t="n">
        <v>0</v>
      </c>
      <c r="EX93" s="286" t="n">
        <v>0</v>
      </c>
      <c r="EY93" s="287" t="n">
        <v>0</v>
      </c>
      <c r="EZ93" s="287" t="n">
        <v>0</v>
      </c>
      <c r="FA93" s="283" t="s">
        <v>589</v>
      </c>
      <c r="FB93" s="284" t="n">
        <v>0</v>
      </c>
      <c r="FC93" s="284" t="n">
        <v>0</v>
      </c>
      <c r="FD93" s="285" t="n">
        <v>0</v>
      </c>
      <c r="FE93" s="286" t="n">
        <v>0</v>
      </c>
      <c r="FF93" s="287" t="n">
        <v>2439</v>
      </c>
      <c r="FG93" s="287" t="n">
        <v>2439</v>
      </c>
      <c r="FH93" s="283" t="s">
        <v>589</v>
      </c>
      <c r="FI93" s="284" t="n">
        <v>0</v>
      </c>
      <c r="FJ93" s="284" t="n">
        <v>0</v>
      </c>
      <c r="FK93" s="285" t="n">
        <v>0</v>
      </c>
      <c r="FL93" s="286" t="n">
        <v>0</v>
      </c>
      <c r="FM93" s="287" t="n">
        <v>0</v>
      </c>
      <c r="FN93" s="287" t="n">
        <v>0</v>
      </c>
      <c r="FO93" s="283"/>
      <c r="FP93" s="284" t="n">
        <v>127.2</v>
      </c>
      <c r="FQ93" s="284" t="n">
        <v>127.2</v>
      </c>
      <c r="FR93" s="285" t="n">
        <v>716</v>
      </c>
      <c r="FS93" s="286" t="n">
        <v>716</v>
      </c>
      <c r="FT93" s="287" t="n">
        <v>0</v>
      </c>
      <c r="FU93" s="287" t="n">
        <v>0</v>
      </c>
      <c r="FV93" s="283"/>
      <c r="FW93" s="284" t="n">
        <v>458.7</v>
      </c>
      <c r="FX93" s="284" t="n">
        <v>458.7</v>
      </c>
      <c r="FY93" s="285" t="n">
        <v>32</v>
      </c>
      <c r="FZ93" s="286" t="n">
        <v>32</v>
      </c>
      <c r="GA93" s="287" t="n">
        <v>0</v>
      </c>
      <c r="GB93" s="287" t="n">
        <v>0</v>
      </c>
      <c r="GC93" s="283"/>
      <c r="GD93" s="284" t="n">
        <v>197.6</v>
      </c>
      <c r="GE93" s="284" t="n">
        <v>197.6</v>
      </c>
      <c r="GF93" s="285" t="n">
        <v>25</v>
      </c>
      <c r="GG93" s="286" t="n">
        <v>25</v>
      </c>
      <c r="GH93" s="287" t="n">
        <v>0</v>
      </c>
      <c r="GI93" s="287" t="n">
        <v>0</v>
      </c>
      <c r="GJ93" s="283"/>
      <c r="GK93" s="284" t="n">
        <v>74</v>
      </c>
      <c r="GL93" s="284" t="n">
        <v>74</v>
      </c>
      <c r="GM93" s="285" t="n">
        <v>163</v>
      </c>
      <c r="GN93" s="286" t="n">
        <v>163</v>
      </c>
      <c r="GO93" s="287" t="n">
        <v>0</v>
      </c>
      <c r="GP93" s="287" t="n">
        <v>0</v>
      </c>
      <c r="GQ93" s="283" t="s">
        <v>583</v>
      </c>
      <c r="GR93" s="284" t="n">
        <v>895.4</v>
      </c>
      <c r="GS93" s="284" t="n">
        <v>895.4</v>
      </c>
      <c r="GT93" s="285" t="n">
        <v>4</v>
      </c>
      <c r="GU93" s="286" t="n">
        <v>4</v>
      </c>
      <c r="GV93" s="287" t="n">
        <v>0</v>
      </c>
      <c r="GW93" s="287" t="n">
        <v>0</v>
      </c>
      <c r="GX93" s="283"/>
      <c r="GY93" s="284" t="n">
        <v>-4.6</v>
      </c>
      <c r="GZ93" s="284" t="n">
        <v>-4.6</v>
      </c>
      <c r="HA93" s="285" t="n">
        <v>102</v>
      </c>
      <c r="HB93" s="286" t="n">
        <v>102</v>
      </c>
      <c r="HC93" s="287" t="n">
        <v>0</v>
      </c>
      <c r="HD93" s="287" t="n">
        <v>0</v>
      </c>
      <c r="HE93" s="283"/>
      <c r="HF93" s="284" t="n">
        <v>-0.7</v>
      </c>
      <c r="HG93" s="284" t="n">
        <v>-0.7</v>
      </c>
      <c r="HH93" s="285" t="n">
        <v>382</v>
      </c>
      <c r="HI93" s="286" t="n">
        <v>382</v>
      </c>
      <c r="HJ93" s="287" t="n">
        <v>0</v>
      </c>
      <c r="HK93" s="287" t="n">
        <v>0</v>
      </c>
      <c r="HL93" s="288"/>
    </row>
    <row r="94" s="276" customFormat="true" ht="12.75" hidden="false" customHeight="false" outlineLevel="0" collapsed="false">
      <c r="A94" s="268" t="s">
        <v>693</v>
      </c>
      <c r="B94" s="268" t="s">
        <v>624</v>
      </c>
      <c r="C94" s="283" t="s">
        <v>582</v>
      </c>
      <c r="D94" s="284" t="n">
        <v>0.5</v>
      </c>
      <c r="E94" s="284" t="n">
        <v>0.6</v>
      </c>
      <c r="F94" s="285" t="n">
        <v>847</v>
      </c>
      <c r="G94" s="286" t="n">
        <v>1039</v>
      </c>
      <c r="H94" s="287" t="n">
        <v>0</v>
      </c>
      <c r="I94" s="287" t="n">
        <v>0</v>
      </c>
      <c r="J94" s="283" t="s">
        <v>582</v>
      </c>
      <c r="K94" s="284" t="n">
        <v>7.9</v>
      </c>
      <c r="L94" s="284" t="n">
        <v>8.3</v>
      </c>
      <c r="M94" s="285" t="n">
        <v>193</v>
      </c>
      <c r="N94" s="286" t="n">
        <v>231</v>
      </c>
      <c r="O94" s="287" t="n">
        <v>0</v>
      </c>
      <c r="P94" s="287" t="n">
        <v>0</v>
      </c>
      <c r="Q94" s="283" t="s">
        <v>585</v>
      </c>
      <c r="R94" s="284" t="n">
        <v>38.6</v>
      </c>
      <c r="S94" s="284" t="n">
        <v>40.3</v>
      </c>
      <c r="T94" s="285" t="n">
        <v>100</v>
      </c>
      <c r="U94" s="286" t="n">
        <v>123</v>
      </c>
      <c r="V94" s="287" t="n">
        <v>0</v>
      </c>
      <c r="W94" s="287" t="n">
        <v>0</v>
      </c>
      <c r="X94" s="283" t="s">
        <v>585</v>
      </c>
      <c r="Y94" s="284" t="n">
        <v>88.8</v>
      </c>
      <c r="Z94" s="284" t="n">
        <v>92.2</v>
      </c>
      <c r="AA94" s="285" t="n">
        <v>96</v>
      </c>
      <c r="AB94" s="286" t="n">
        <v>116</v>
      </c>
      <c r="AC94" s="287" t="n">
        <v>0</v>
      </c>
      <c r="AD94" s="287" t="n">
        <v>0</v>
      </c>
      <c r="AE94" s="283" t="s">
        <v>582</v>
      </c>
      <c r="AF94" s="284" t="n">
        <v>108.5</v>
      </c>
      <c r="AG94" s="284" t="n">
        <v>112.3</v>
      </c>
      <c r="AH94" s="285" t="n">
        <v>50</v>
      </c>
      <c r="AI94" s="286" t="n">
        <v>61</v>
      </c>
      <c r="AJ94" s="287" t="n">
        <v>0</v>
      </c>
      <c r="AK94" s="287" t="n">
        <v>0</v>
      </c>
      <c r="AL94" s="283"/>
      <c r="AM94" s="284" t="n">
        <v>21.2</v>
      </c>
      <c r="AN94" s="284" t="n">
        <v>22.2</v>
      </c>
      <c r="AO94" s="285" t="n">
        <v>140</v>
      </c>
      <c r="AP94" s="286" t="n">
        <v>167</v>
      </c>
      <c r="AQ94" s="287" t="n">
        <v>0</v>
      </c>
      <c r="AR94" s="287" t="n">
        <v>0</v>
      </c>
      <c r="AS94" s="283"/>
      <c r="AT94" s="284" t="n">
        <v>450.2</v>
      </c>
      <c r="AU94" s="284" t="n">
        <v>470.7</v>
      </c>
      <c r="AV94" s="285" t="n">
        <v>9</v>
      </c>
      <c r="AW94" s="286" t="n">
        <v>10</v>
      </c>
      <c r="AX94" s="287" t="n">
        <v>0</v>
      </c>
      <c r="AY94" s="287" t="n">
        <v>0</v>
      </c>
      <c r="AZ94" s="283" t="s">
        <v>583</v>
      </c>
      <c r="BA94" s="284" t="n">
        <v>744.1</v>
      </c>
      <c r="BB94" s="284" t="n">
        <v>780.6</v>
      </c>
      <c r="BC94" s="285" t="n">
        <v>0</v>
      </c>
      <c r="BD94" s="286" t="n">
        <v>0</v>
      </c>
      <c r="BE94" s="287" t="n">
        <v>1494.4</v>
      </c>
      <c r="BF94" s="287" t="n">
        <v>1563.8</v>
      </c>
      <c r="BG94" s="283" t="s">
        <v>584</v>
      </c>
      <c r="BH94" s="284" t="n">
        <v>704.7</v>
      </c>
      <c r="BI94" s="284" t="n">
        <v>734.5</v>
      </c>
      <c r="BJ94" s="285" t="n">
        <v>0</v>
      </c>
      <c r="BK94" s="286" t="n">
        <v>0</v>
      </c>
      <c r="BL94" s="287" t="n">
        <v>1399.2</v>
      </c>
      <c r="BM94" s="287" t="n">
        <v>1433</v>
      </c>
      <c r="BN94" s="283" t="s">
        <v>585</v>
      </c>
      <c r="BO94" s="284" t="n">
        <v>14.7</v>
      </c>
      <c r="BP94" s="284" t="n">
        <v>15.3</v>
      </c>
      <c r="BQ94" s="285" t="n">
        <v>282</v>
      </c>
      <c r="BR94" s="286" t="n">
        <v>343</v>
      </c>
      <c r="BS94" s="287" t="n">
        <v>0</v>
      </c>
      <c r="BT94" s="287" t="n">
        <v>0</v>
      </c>
      <c r="BU94" s="283" t="s">
        <v>582</v>
      </c>
      <c r="BV94" s="284" t="n">
        <v>579</v>
      </c>
      <c r="BW94" s="284" t="n">
        <v>603.5</v>
      </c>
      <c r="BX94" s="285" t="n">
        <v>15</v>
      </c>
      <c r="BY94" s="286" t="n">
        <v>18</v>
      </c>
      <c r="BZ94" s="287" t="n">
        <v>0</v>
      </c>
      <c r="CA94" s="287" t="n">
        <v>0</v>
      </c>
      <c r="CB94" s="283" t="s">
        <v>585</v>
      </c>
      <c r="CC94" s="284" t="n">
        <v>791.8</v>
      </c>
      <c r="CD94" s="284" t="n">
        <v>827.5</v>
      </c>
      <c r="CE94" s="285" t="n">
        <v>21</v>
      </c>
      <c r="CF94" s="286" t="n">
        <v>25</v>
      </c>
      <c r="CG94" s="287" t="n">
        <v>0</v>
      </c>
      <c r="CH94" s="287" t="n">
        <v>0</v>
      </c>
      <c r="CI94" s="283" t="s">
        <v>584</v>
      </c>
      <c r="CJ94" s="284" t="n">
        <v>1451.4</v>
      </c>
      <c r="CK94" s="284" t="n">
        <v>1509</v>
      </c>
      <c r="CL94" s="285" t="n">
        <v>0</v>
      </c>
      <c r="CM94" s="286" t="n">
        <v>0</v>
      </c>
      <c r="CN94" s="287" t="n">
        <v>2885.2</v>
      </c>
      <c r="CO94" s="287" t="n">
        <v>3048.4</v>
      </c>
      <c r="CP94" s="283" t="s">
        <v>584</v>
      </c>
      <c r="CQ94" s="284" t="n">
        <v>1811.7</v>
      </c>
      <c r="CR94" s="284" t="n">
        <v>1890</v>
      </c>
      <c r="CS94" s="285" t="n">
        <v>0</v>
      </c>
      <c r="CT94" s="286" t="n">
        <v>0</v>
      </c>
      <c r="CU94" s="287" t="n">
        <v>0</v>
      </c>
      <c r="CV94" s="287" t="n">
        <v>0</v>
      </c>
      <c r="CW94" s="283" t="s">
        <v>584</v>
      </c>
      <c r="CX94" s="284" t="n">
        <v>45.9</v>
      </c>
      <c r="CY94" s="284" t="n">
        <v>48.3</v>
      </c>
      <c r="CZ94" s="285" t="n">
        <v>0</v>
      </c>
      <c r="DA94" s="286" t="n">
        <v>0</v>
      </c>
      <c r="DB94" s="287" t="n">
        <v>91.8</v>
      </c>
      <c r="DC94" s="287" t="n">
        <v>95.6</v>
      </c>
      <c r="DD94" s="283" t="s">
        <v>584</v>
      </c>
      <c r="DE94" s="284" t="n">
        <v>33.4</v>
      </c>
      <c r="DF94" s="284" t="n">
        <v>34.8</v>
      </c>
      <c r="DG94" s="285" t="n">
        <v>6</v>
      </c>
      <c r="DH94" s="286" t="n">
        <v>7</v>
      </c>
      <c r="DI94" s="287" t="n">
        <v>0</v>
      </c>
      <c r="DJ94" s="287" t="n">
        <v>0</v>
      </c>
      <c r="DK94" s="283"/>
      <c r="DL94" s="284" t="n">
        <v>1832.8</v>
      </c>
      <c r="DM94" s="284" t="n">
        <v>1910.7</v>
      </c>
      <c r="DN94" s="285" t="n">
        <v>6</v>
      </c>
      <c r="DO94" s="286" t="n">
        <v>7</v>
      </c>
      <c r="DP94" s="287" t="n">
        <v>0</v>
      </c>
      <c r="DQ94" s="287" t="n">
        <v>0</v>
      </c>
      <c r="DR94" s="283"/>
      <c r="DS94" s="284" t="n">
        <v>3202.8</v>
      </c>
      <c r="DT94" s="284" t="n">
        <v>3276.7</v>
      </c>
      <c r="DU94" s="285" t="n">
        <v>1</v>
      </c>
      <c r="DV94" s="286" t="n">
        <v>1</v>
      </c>
      <c r="DW94" s="287" t="n">
        <v>0</v>
      </c>
      <c r="DX94" s="287" t="n">
        <v>0</v>
      </c>
      <c r="DY94" s="283" t="s">
        <v>585</v>
      </c>
      <c r="DZ94" s="284" t="n">
        <v>6.9</v>
      </c>
      <c r="EA94" s="284" t="n">
        <v>7.3</v>
      </c>
      <c r="EB94" s="285" t="n">
        <v>814</v>
      </c>
      <c r="EC94" s="286" t="n">
        <v>1003</v>
      </c>
      <c r="ED94" s="287" t="n">
        <v>0</v>
      </c>
      <c r="EE94" s="287" t="n">
        <v>0</v>
      </c>
      <c r="EF94" s="283"/>
      <c r="EG94" s="284" t="n">
        <v>11</v>
      </c>
      <c r="EH94" s="284" t="n">
        <v>11.5</v>
      </c>
      <c r="EI94" s="285" t="n">
        <v>230</v>
      </c>
      <c r="EJ94" s="286" t="n">
        <v>289</v>
      </c>
      <c r="EK94" s="287" t="n">
        <v>0</v>
      </c>
      <c r="EL94" s="287" t="n">
        <v>0</v>
      </c>
      <c r="EM94" s="283" t="s">
        <v>583</v>
      </c>
      <c r="EN94" s="284" t="n">
        <v>58.3</v>
      </c>
      <c r="EO94" s="284" t="n">
        <v>61.2</v>
      </c>
      <c r="EP94" s="285" t="n">
        <v>13</v>
      </c>
      <c r="EQ94" s="286" t="n">
        <v>16</v>
      </c>
      <c r="ER94" s="287" t="n">
        <v>0</v>
      </c>
      <c r="ES94" s="287" t="n">
        <v>0</v>
      </c>
      <c r="ET94" s="283" t="s">
        <v>584</v>
      </c>
      <c r="EU94" s="284" t="n">
        <v>688.6</v>
      </c>
      <c r="EV94" s="284" t="n">
        <v>720.2</v>
      </c>
      <c r="EW94" s="285" t="n">
        <v>0</v>
      </c>
      <c r="EX94" s="286" t="n">
        <v>0</v>
      </c>
      <c r="EY94" s="287" t="n">
        <v>1373.2</v>
      </c>
      <c r="EZ94" s="287" t="n">
        <v>1438.2</v>
      </c>
      <c r="FA94" s="283" t="s">
        <v>589</v>
      </c>
      <c r="FB94" s="284" t="n">
        <v>1277.8</v>
      </c>
      <c r="FC94" s="284" t="n">
        <v>1327.9</v>
      </c>
      <c r="FD94" s="285" t="n">
        <v>0</v>
      </c>
      <c r="FE94" s="286" t="n">
        <v>0</v>
      </c>
      <c r="FF94" s="287" t="n">
        <v>2570.8</v>
      </c>
      <c r="FG94" s="287" t="n">
        <v>2643.6</v>
      </c>
      <c r="FH94" s="283" t="s">
        <v>589</v>
      </c>
      <c r="FI94" s="284" t="n">
        <v>1674.2</v>
      </c>
      <c r="FJ94" s="284" t="n">
        <v>1746.8</v>
      </c>
      <c r="FK94" s="285" t="n">
        <v>0</v>
      </c>
      <c r="FL94" s="286" t="n">
        <v>0</v>
      </c>
      <c r="FM94" s="287" t="n">
        <v>0</v>
      </c>
      <c r="FN94" s="287" t="n">
        <v>0</v>
      </c>
      <c r="FO94" s="283" t="s">
        <v>583</v>
      </c>
      <c r="FP94" s="284" t="n">
        <v>150.4</v>
      </c>
      <c r="FQ94" s="284" t="n">
        <v>157.5</v>
      </c>
      <c r="FR94" s="285" t="n">
        <v>212</v>
      </c>
      <c r="FS94" s="286" t="n">
        <v>267</v>
      </c>
      <c r="FT94" s="287" t="n">
        <v>0</v>
      </c>
      <c r="FU94" s="287" t="n">
        <v>0</v>
      </c>
      <c r="FV94" s="283" t="s">
        <v>583</v>
      </c>
      <c r="FW94" s="284" t="n">
        <v>557.2</v>
      </c>
      <c r="FX94" s="284" t="n">
        <v>580.3</v>
      </c>
      <c r="FY94" s="285" t="n">
        <v>0</v>
      </c>
      <c r="FZ94" s="286" t="n">
        <v>0</v>
      </c>
      <c r="GA94" s="287" t="n">
        <v>1131.8</v>
      </c>
      <c r="GB94" s="287" t="n">
        <v>1172.4</v>
      </c>
      <c r="GC94" s="283"/>
      <c r="GD94" s="284" t="n">
        <v>203.5</v>
      </c>
      <c r="GE94" s="284" t="n">
        <v>212.9</v>
      </c>
      <c r="GF94" s="285" t="n">
        <v>13</v>
      </c>
      <c r="GG94" s="286" t="n">
        <v>16</v>
      </c>
      <c r="GH94" s="287" t="n">
        <v>0</v>
      </c>
      <c r="GI94" s="287" t="n">
        <v>0</v>
      </c>
      <c r="GJ94" s="283"/>
      <c r="GK94" s="284" t="n">
        <v>77.3</v>
      </c>
      <c r="GL94" s="284" t="n">
        <v>80.2</v>
      </c>
      <c r="GM94" s="285" t="n">
        <v>59</v>
      </c>
      <c r="GN94" s="286" t="n">
        <v>73</v>
      </c>
      <c r="GO94" s="287" t="n">
        <v>0</v>
      </c>
      <c r="GP94" s="287" t="n">
        <v>0</v>
      </c>
      <c r="GQ94" s="283" t="s">
        <v>584</v>
      </c>
      <c r="GR94" s="284" t="n">
        <v>1154.2</v>
      </c>
      <c r="GS94" s="284" t="n">
        <v>1203</v>
      </c>
      <c r="GT94" s="285" t="n">
        <v>0</v>
      </c>
      <c r="GU94" s="286" t="n">
        <v>0</v>
      </c>
      <c r="GV94" s="287" t="n">
        <v>2291.8</v>
      </c>
      <c r="GW94" s="287" t="n">
        <v>2422</v>
      </c>
      <c r="GX94" s="283"/>
      <c r="GY94" s="284" t="n">
        <v>-4.6</v>
      </c>
      <c r="GZ94" s="284" t="n">
        <v>-5</v>
      </c>
      <c r="HA94" s="285" t="n">
        <v>38</v>
      </c>
      <c r="HB94" s="286" t="n">
        <v>48</v>
      </c>
      <c r="HC94" s="287" t="n">
        <v>0</v>
      </c>
      <c r="HD94" s="287" t="n">
        <v>0</v>
      </c>
      <c r="HE94" s="283"/>
      <c r="HF94" s="284" t="n">
        <v>-0.6</v>
      </c>
      <c r="HG94" s="284" t="n">
        <v>-0.7</v>
      </c>
      <c r="HH94" s="285" t="n">
        <v>133</v>
      </c>
      <c r="HI94" s="286" t="n">
        <v>164</v>
      </c>
      <c r="HJ94" s="287" t="n">
        <v>0</v>
      </c>
      <c r="HK94" s="287" t="n">
        <v>0</v>
      </c>
      <c r="HL94" s="288"/>
    </row>
    <row r="95" s="276" customFormat="true" ht="12.75" hidden="false" customHeight="false" outlineLevel="0" collapsed="false">
      <c r="A95" s="291" t="s">
        <v>694</v>
      </c>
      <c r="B95" s="291"/>
      <c r="C95" s="283"/>
      <c r="D95" s="284" t="n">
        <v>0.9</v>
      </c>
      <c r="E95" s="284" t="n">
        <v>0.9</v>
      </c>
      <c r="F95" s="285" t="n">
        <v>5817</v>
      </c>
      <c r="G95" s="286" t="n">
        <v>6924</v>
      </c>
      <c r="H95" s="287" t="n">
        <v>0</v>
      </c>
      <c r="I95" s="287" t="n">
        <v>0</v>
      </c>
      <c r="J95" s="283"/>
      <c r="K95" s="284" t="n">
        <v>9.3</v>
      </c>
      <c r="L95" s="284" t="n">
        <v>9.7</v>
      </c>
      <c r="M95" s="285" t="n">
        <v>1397</v>
      </c>
      <c r="N95" s="286" t="n">
        <v>1641</v>
      </c>
      <c r="O95" s="287" t="n">
        <v>0</v>
      </c>
      <c r="P95" s="287" t="n">
        <v>0</v>
      </c>
      <c r="Q95" s="283" t="s">
        <v>584</v>
      </c>
      <c r="R95" s="284" t="n">
        <v>46</v>
      </c>
      <c r="S95" s="284" t="n">
        <v>47.8</v>
      </c>
      <c r="T95" s="285" t="n">
        <v>0</v>
      </c>
      <c r="U95" s="286" t="n">
        <v>0</v>
      </c>
      <c r="V95" s="287" t="n">
        <v>91.6</v>
      </c>
      <c r="W95" s="287" t="n">
        <v>96.4</v>
      </c>
      <c r="X95" s="283" t="s">
        <v>585</v>
      </c>
      <c r="Y95" s="284" t="n">
        <v>84.6</v>
      </c>
      <c r="Z95" s="284" t="n">
        <v>88.5</v>
      </c>
      <c r="AA95" s="285" t="n">
        <v>898</v>
      </c>
      <c r="AB95" s="286" t="n">
        <v>1003</v>
      </c>
      <c r="AC95" s="287" t="n">
        <v>0</v>
      </c>
      <c r="AD95" s="287" t="n">
        <v>0</v>
      </c>
      <c r="AE95" s="283" t="s">
        <v>583</v>
      </c>
      <c r="AF95" s="284" t="n">
        <v>149.8</v>
      </c>
      <c r="AG95" s="284" t="n">
        <v>154.9</v>
      </c>
      <c r="AH95" s="285" t="n">
        <v>165</v>
      </c>
      <c r="AI95" s="286" t="n">
        <v>191</v>
      </c>
      <c r="AJ95" s="287" t="n">
        <v>0</v>
      </c>
      <c r="AK95" s="287" t="n">
        <v>0</v>
      </c>
      <c r="AL95" s="283"/>
      <c r="AM95" s="284" t="n">
        <v>19.9</v>
      </c>
      <c r="AN95" s="284" t="n">
        <v>20.8</v>
      </c>
      <c r="AO95" s="285" t="n">
        <v>1064</v>
      </c>
      <c r="AP95" s="286" t="n">
        <v>1265</v>
      </c>
      <c r="AQ95" s="287" t="n">
        <v>0</v>
      </c>
      <c r="AR95" s="287" t="n">
        <v>0</v>
      </c>
      <c r="AS95" s="283" t="s">
        <v>582</v>
      </c>
      <c r="AT95" s="284" t="n">
        <v>340.6</v>
      </c>
      <c r="AU95" s="284" t="n">
        <v>350.7</v>
      </c>
      <c r="AV95" s="285" t="n">
        <v>272</v>
      </c>
      <c r="AW95" s="286" t="n">
        <v>306</v>
      </c>
      <c r="AX95" s="287" t="n">
        <v>0</v>
      </c>
      <c r="AY95" s="287" t="n">
        <v>0</v>
      </c>
      <c r="AZ95" s="283" t="s">
        <v>150</v>
      </c>
      <c r="BA95" s="284" t="n">
        <v>1193.2</v>
      </c>
      <c r="BB95" s="284" t="n">
        <v>1232.9</v>
      </c>
      <c r="BC95" s="285" t="n">
        <v>0</v>
      </c>
      <c r="BD95" s="286" t="n">
        <v>0</v>
      </c>
      <c r="BE95" s="287" t="n">
        <v>2392.6</v>
      </c>
      <c r="BF95" s="287" t="n">
        <v>2431.4</v>
      </c>
      <c r="BG95" s="283" t="s">
        <v>585</v>
      </c>
      <c r="BH95" s="284" t="n">
        <v>514.9</v>
      </c>
      <c r="BI95" s="284" t="n">
        <v>538.1</v>
      </c>
      <c r="BJ95" s="285" t="n">
        <v>173</v>
      </c>
      <c r="BK95" s="286" t="n">
        <v>201</v>
      </c>
      <c r="BL95" s="287" t="n">
        <v>0</v>
      </c>
      <c r="BM95" s="287" t="n">
        <v>0</v>
      </c>
      <c r="BN95" s="283" t="s">
        <v>584</v>
      </c>
      <c r="BO95" s="284" t="n">
        <v>16.8</v>
      </c>
      <c r="BP95" s="284" t="n">
        <v>17.3</v>
      </c>
      <c r="BQ95" s="285" t="n">
        <v>0</v>
      </c>
      <c r="BR95" s="286" t="n">
        <v>0</v>
      </c>
      <c r="BS95" s="287" t="n">
        <v>35</v>
      </c>
      <c r="BT95" s="287" t="n">
        <v>35</v>
      </c>
      <c r="BU95" s="283" t="s">
        <v>585</v>
      </c>
      <c r="BV95" s="284" t="n">
        <v>694.5</v>
      </c>
      <c r="BW95" s="284" t="n">
        <v>712.6</v>
      </c>
      <c r="BX95" s="285" t="n">
        <v>90</v>
      </c>
      <c r="BY95" s="286" t="n">
        <v>105</v>
      </c>
      <c r="BZ95" s="287" t="n">
        <v>0</v>
      </c>
      <c r="CA95" s="287" t="n">
        <v>0</v>
      </c>
      <c r="CB95" s="283"/>
      <c r="CC95" s="284" t="n">
        <v>876</v>
      </c>
      <c r="CD95" s="284" t="n">
        <v>898.3</v>
      </c>
      <c r="CE95" s="285" t="n">
        <v>108</v>
      </c>
      <c r="CF95" s="286" t="n">
        <v>122</v>
      </c>
      <c r="CG95" s="287" t="n">
        <v>0</v>
      </c>
      <c r="CH95" s="287" t="n">
        <v>0</v>
      </c>
      <c r="CI95" s="283" t="s">
        <v>150</v>
      </c>
      <c r="CJ95" s="284" t="n">
        <v>1953</v>
      </c>
      <c r="CK95" s="284" t="n">
        <v>2020.7</v>
      </c>
      <c r="CL95" s="285" t="n">
        <v>3</v>
      </c>
      <c r="CM95" s="286" t="n">
        <v>3</v>
      </c>
      <c r="CN95" s="287" t="n">
        <v>0</v>
      </c>
      <c r="CO95" s="287" t="n">
        <v>0</v>
      </c>
      <c r="CP95" s="283"/>
      <c r="CQ95" s="284" t="n">
        <v>1417.6</v>
      </c>
      <c r="CR95" s="284" t="n">
        <v>1470.2</v>
      </c>
      <c r="CS95" s="285" t="n">
        <v>16</v>
      </c>
      <c r="CT95" s="286" t="n">
        <v>20</v>
      </c>
      <c r="CU95" s="287" t="n">
        <v>0</v>
      </c>
      <c r="CV95" s="287" t="n">
        <v>0</v>
      </c>
      <c r="CW95" s="283" t="s">
        <v>583</v>
      </c>
      <c r="CX95" s="284" t="n">
        <v>36.1</v>
      </c>
      <c r="CY95" s="284" t="n">
        <v>37.1</v>
      </c>
      <c r="CZ95" s="285" t="n">
        <v>404</v>
      </c>
      <c r="DA95" s="286" t="n">
        <v>456</v>
      </c>
      <c r="DB95" s="287" t="n">
        <v>0</v>
      </c>
      <c r="DC95" s="287" t="n">
        <v>0</v>
      </c>
      <c r="DD95" s="283" t="s">
        <v>584</v>
      </c>
      <c r="DE95" s="284" t="n">
        <v>28.7</v>
      </c>
      <c r="DF95" s="284" t="n">
        <v>29.8</v>
      </c>
      <c r="DG95" s="285" t="n">
        <v>69</v>
      </c>
      <c r="DH95" s="286" t="n">
        <v>74</v>
      </c>
      <c r="DI95" s="287" t="n">
        <v>0</v>
      </c>
      <c r="DJ95" s="287" t="n">
        <v>0</v>
      </c>
      <c r="DK95" s="283"/>
      <c r="DL95" s="284" t="n">
        <v>1646.4</v>
      </c>
      <c r="DM95" s="284" t="n">
        <v>1705.7</v>
      </c>
      <c r="DN95" s="285" t="n">
        <v>87</v>
      </c>
      <c r="DO95" s="286" t="n">
        <v>95</v>
      </c>
      <c r="DP95" s="287" t="n">
        <v>0</v>
      </c>
      <c r="DQ95" s="287" t="n">
        <v>0</v>
      </c>
      <c r="DR95" s="283" t="s">
        <v>585</v>
      </c>
      <c r="DS95" s="284" t="n">
        <v>2896.2</v>
      </c>
      <c r="DT95" s="284" t="n">
        <v>3010.8</v>
      </c>
      <c r="DU95" s="285" t="n">
        <v>19</v>
      </c>
      <c r="DV95" s="286" t="n">
        <v>20</v>
      </c>
      <c r="DW95" s="287" t="n">
        <v>0</v>
      </c>
      <c r="DX95" s="287" t="n">
        <v>0</v>
      </c>
      <c r="DY95" s="283" t="s">
        <v>582</v>
      </c>
      <c r="DZ95" s="284" t="n">
        <v>6</v>
      </c>
      <c r="EA95" s="284" t="n">
        <v>6.1</v>
      </c>
      <c r="EB95" s="285" t="n">
        <v>10960</v>
      </c>
      <c r="EC95" s="286" t="n">
        <v>12964</v>
      </c>
      <c r="ED95" s="287" t="n">
        <v>0</v>
      </c>
      <c r="EE95" s="287" t="n">
        <v>0</v>
      </c>
      <c r="EF95" s="283"/>
      <c r="EG95" s="284" t="n">
        <v>9.7</v>
      </c>
      <c r="EH95" s="284" t="n">
        <v>10</v>
      </c>
      <c r="EI95" s="285" t="n">
        <v>2614</v>
      </c>
      <c r="EJ95" s="286" t="n">
        <v>2888</v>
      </c>
      <c r="EK95" s="287" t="n">
        <v>0</v>
      </c>
      <c r="EL95" s="287" t="n">
        <v>0</v>
      </c>
      <c r="EM95" s="283"/>
      <c r="EN95" s="284" t="n">
        <v>48.9</v>
      </c>
      <c r="EO95" s="284" t="n">
        <v>50.3</v>
      </c>
      <c r="EP95" s="285" t="n">
        <v>193</v>
      </c>
      <c r="EQ95" s="286" t="n">
        <v>219</v>
      </c>
      <c r="ER95" s="287" t="n">
        <v>0</v>
      </c>
      <c r="ES95" s="287" t="n">
        <v>0</v>
      </c>
      <c r="ET95" s="283" t="s">
        <v>150</v>
      </c>
      <c r="EU95" s="284" t="n">
        <v>989.3</v>
      </c>
      <c r="EV95" s="284" t="n">
        <v>1033.1</v>
      </c>
      <c r="EW95" s="285" t="n">
        <v>0</v>
      </c>
      <c r="EX95" s="286" t="n">
        <v>0</v>
      </c>
      <c r="EY95" s="287" t="n">
        <v>1965</v>
      </c>
      <c r="EZ95" s="287" t="n">
        <v>2042.6</v>
      </c>
      <c r="FA95" s="283" t="s">
        <v>150</v>
      </c>
      <c r="FB95" s="284" t="n">
        <v>1197.3</v>
      </c>
      <c r="FC95" s="284" t="n">
        <v>1223.5</v>
      </c>
      <c r="FD95" s="285" t="n">
        <v>1</v>
      </c>
      <c r="FE95" s="286" t="n">
        <v>1</v>
      </c>
      <c r="FF95" s="287" t="n">
        <v>0</v>
      </c>
      <c r="FG95" s="287" t="n">
        <v>0</v>
      </c>
      <c r="FH95" s="283" t="s">
        <v>150</v>
      </c>
      <c r="FI95" s="284" t="n">
        <v>1616.6</v>
      </c>
      <c r="FJ95" s="284" t="n">
        <v>1652.5</v>
      </c>
      <c r="FK95" s="285" t="n">
        <v>0</v>
      </c>
      <c r="FL95" s="286" t="n">
        <v>0</v>
      </c>
      <c r="FM95" s="287" t="n">
        <v>3262.6</v>
      </c>
      <c r="FN95" s="287" t="n">
        <v>3262.6</v>
      </c>
      <c r="FO95" s="283" t="s">
        <v>584</v>
      </c>
      <c r="FP95" s="284" t="n">
        <v>143.5</v>
      </c>
      <c r="FQ95" s="284" t="n">
        <v>149.1</v>
      </c>
      <c r="FR95" s="285" t="n">
        <v>1873</v>
      </c>
      <c r="FS95" s="286" t="n">
        <v>2084</v>
      </c>
      <c r="FT95" s="287" t="n">
        <v>0</v>
      </c>
      <c r="FU95" s="287" t="n">
        <v>0</v>
      </c>
      <c r="FV95" s="283" t="s">
        <v>584</v>
      </c>
      <c r="FW95" s="284" t="n">
        <v>526.4</v>
      </c>
      <c r="FX95" s="284" t="n">
        <v>548.2</v>
      </c>
      <c r="FY95" s="285" t="n">
        <v>0</v>
      </c>
      <c r="FZ95" s="286" t="n">
        <v>0</v>
      </c>
      <c r="GA95" s="287" t="n">
        <v>1064.6</v>
      </c>
      <c r="GB95" s="287" t="n">
        <v>1097</v>
      </c>
      <c r="GC95" s="283"/>
      <c r="GD95" s="284" t="n">
        <v>196.6</v>
      </c>
      <c r="GE95" s="284" t="n">
        <v>204</v>
      </c>
      <c r="GF95" s="285" t="n">
        <v>96</v>
      </c>
      <c r="GG95" s="286" t="n">
        <v>106</v>
      </c>
      <c r="GH95" s="287" t="n">
        <v>0</v>
      </c>
      <c r="GI95" s="287" t="n">
        <v>0</v>
      </c>
      <c r="GJ95" s="283" t="s">
        <v>583</v>
      </c>
      <c r="GK95" s="284" t="n">
        <v>78.2</v>
      </c>
      <c r="GL95" s="284" t="n">
        <v>80.3</v>
      </c>
      <c r="GM95" s="285" t="n">
        <v>433</v>
      </c>
      <c r="GN95" s="286" t="n">
        <v>483</v>
      </c>
      <c r="GO95" s="287" t="n">
        <v>0</v>
      </c>
      <c r="GP95" s="287" t="n">
        <v>0</v>
      </c>
      <c r="GQ95" s="283" t="s">
        <v>584</v>
      </c>
      <c r="GR95" s="284" t="n">
        <v>979.1</v>
      </c>
      <c r="GS95" s="284" t="n">
        <v>1010.4</v>
      </c>
      <c r="GT95" s="285" t="n">
        <v>0</v>
      </c>
      <c r="GU95" s="286" t="n">
        <v>0</v>
      </c>
      <c r="GV95" s="287" t="n">
        <v>1968.6</v>
      </c>
      <c r="GW95" s="287" t="n">
        <v>1968.6</v>
      </c>
      <c r="GX95" s="283"/>
      <c r="GY95" s="284" t="n">
        <v>-4.2</v>
      </c>
      <c r="GZ95" s="284" t="n">
        <v>-4.4</v>
      </c>
      <c r="HA95" s="285" t="n">
        <v>327</v>
      </c>
      <c r="HB95" s="286" t="n">
        <v>394</v>
      </c>
      <c r="HC95" s="287" t="n">
        <v>0</v>
      </c>
      <c r="HD95" s="287" t="n">
        <v>0</v>
      </c>
      <c r="HE95" s="283"/>
      <c r="HF95" s="284" t="n">
        <v>-0.6</v>
      </c>
      <c r="HG95" s="284" t="n">
        <v>-0.7</v>
      </c>
      <c r="HH95" s="285" t="n">
        <v>1282</v>
      </c>
      <c r="HI95" s="286" t="n">
        <v>1457</v>
      </c>
      <c r="HJ95" s="287" t="n">
        <v>0</v>
      </c>
      <c r="HK95" s="287" t="n">
        <v>0</v>
      </c>
      <c r="HL95" s="288"/>
    </row>
    <row r="96" s="276" customFormat="true" ht="12.75" hidden="false" customHeight="false" outlineLevel="0" collapsed="false">
      <c r="A96" s="282" t="s">
        <v>695</v>
      </c>
      <c r="B96" s="282" t="s">
        <v>581</v>
      </c>
      <c r="C96" s="283" t="s">
        <v>582</v>
      </c>
      <c r="D96" s="284" t="n">
        <v>0.5</v>
      </c>
      <c r="E96" s="284" t="n">
        <v>0.6</v>
      </c>
      <c r="F96" s="285" t="n">
        <v>2548</v>
      </c>
      <c r="G96" s="286" t="n">
        <v>2710</v>
      </c>
      <c r="H96" s="287" t="n">
        <v>0</v>
      </c>
      <c r="I96" s="287" t="n">
        <v>0</v>
      </c>
      <c r="J96" s="283" t="s">
        <v>582</v>
      </c>
      <c r="K96" s="284" t="n">
        <v>5.3</v>
      </c>
      <c r="L96" s="284" t="n">
        <v>5.3</v>
      </c>
      <c r="M96" s="285" t="n">
        <v>633</v>
      </c>
      <c r="N96" s="286" t="n">
        <v>668</v>
      </c>
      <c r="O96" s="287" t="n">
        <v>0</v>
      </c>
      <c r="P96" s="287" t="n">
        <v>0</v>
      </c>
      <c r="Q96" s="283"/>
      <c r="R96" s="284" t="n">
        <v>42.5</v>
      </c>
      <c r="S96" s="284" t="n">
        <v>43</v>
      </c>
      <c r="T96" s="285" t="n">
        <v>153</v>
      </c>
      <c r="U96" s="286" t="n">
        <v>154</v>
      </c>
      <c r="V96" s="287" t="n">
        <v>0</v>
      </c>
      <c r="W96" s="287" t="n">
        <v>0</v>
      </c>
      <c r="X96" s="283" t="s">
        <v>585</v>
      </c>
      <c r="Y96" s="284" t="n">
        <v>84.5</v>
      </c>
      <c r="Z96" s="284" t="n">
        <v>86.3</v>
      </c>
      <c r="AA96" s="285" t="n">
        <v>214</v>
      </c>
      <c r="AB96" s="286" t="n">
        <v>259</v>
      </c>
      <c r="AC96" s="287" t="n">
        <v>0</v>
      </c>
      <c r="AD96" s="287" t="n">
        <v>0</v>
      </c>
      <c r="AE96" s="283" t="s">
        <v>582</v>
      </c>
      <c r="AF96" s="284" t="n">
        <v>68.7</v>
      </c>
      <c r="AG96" s="284" t="n">
        <v>70.7</v>
      </c>
      <c r="AH96" s="285" t="n">
        <v>166</v>
      </c>
      <c r="AI96" s="286" t="n">
        <v>169</v>
      </c>
      <c r="AJ96" s="287" t="n">
        <v>0</v>
      </c>
      <c r="AK96" s="287" t="n">
        <v>0</v>
      </c>
      <c r="AL96" s="283"/>
      <c r="AM96" s="284" t="n">
        <v>19.9</v>
      </c>
      <c r="AN96" s="284" t="n">
        <v>20.3</v>
      </c>
      <c r="AO96" s="285" t="n">
        <v>396</v>
      </c>
      <c r="AP96" s="286" t="n">
        <v>401</v>
      </c>
      <c r="AQ96" s="287" t="n">
        <v>0</v>
      </c>
      <c r="AR96" s="287" t="n">
        <v>0</v>
      </c>
      <c r="AS96" s="283" t="s">
        <v>583</v>
      </c>
      <c r="AT96" s="284" t="n">
        <v>438</v>
      </c>
      <c r="AU96" s="284" t="n">
        <v>442.8</v>
      </c>
      <c r="AV96" s="285" t="n">
        <v>18</v>
      </c>
      <c r="AW96" s="286" t="n">
        <v>19</v>
      </c>
      <c r="AX96" s="287" t="n">
        <v>0</v>
      </c>
      <c r="AY96" s="287" t="n">
        <v>0</v>
      </c>
      <c r="AZ96" s="283" t="s">
        <v>150</v>
      </c>
      <c r="BA96" s="284" t="n">
        <v>1257.5</v>
      </c>
      <c r="BB96" s="284" t="n">
        <v>1286.4</v>
      </c>
      <c r="BC96" s="285" t="n">
        <v>0</v>
      </c>
      <c r="BD96" s="286" t="n">
        <v>0</v>
      </c>
      <c r="BE96" s="287" t="n">
        <v>0</v>
      </c>
      <c r="BF96" s="287" t="n">
        <v>0</v>
      </c>
      <c r="BG96" s="283"/>
      <c r="BH96" s="284" t="n">
        <v>562.6</v>
      </c>
      <c r="BI96" s="284" t="n">
        <v>577.1</v>
      </c>
      <c r="BJ96" s="285" t="n">
        <v>27</v>
      </c>
      <c r="BK96" s="286" t="n">
        <v>29</v>
      </c>
      <c r="BL96" s="287" t="n">
        <v>0</v>
      </c>
      <c r="BM96" s="287" t="n">
        <v>0</v>
      </c>
      <c r="BN96" s="283" t="s">
        <v>583</v>
      </c>
      <c r="BO96" s="284" t="n">
        <v>16</v>
      </c>
      <c r="BP96" s="284" t="n">
        <v>16.3</v>
      </c>
      <c r="BQ96" s="285" t="n">
        <v>371</v>
      </c>
      <c r="BR96" s="286" t="n">
        <v>411</v>
      </c>
      <c r="BS96" s="287" t="n">
        <v>0</v>
      </c>
      <c r="BT96" s="287" t="n">
        <v>0</v>
      </c>
      <c r="BU96" s="283" t="s">
        <v>585</v>
      </c>
      <c r="BV96" s="284" t="n">
        <v>693</v>
      </c>
      <c r="BW96" s="284" t="n">
        <v>697.7</v>
      </c>
      <c r="BX96" s="285" t="n">
        <v>18</v>
      </c>
      <c r="BY96" s="286" t="n">
        <v>22</v>
      </c>
      <c r="BZ96" s="287" t="n">
        <v>0</v>
      </c>
      <c r="CA96" s="287" t="n">
        <v>0</v>
      </c>
      <c r="CB96" s="283"/>
      <c r="CC96" s="284" t="n">
        <v>831.5</v>
      </c>
      <c r="CD96" s="284" t="n">
        <v>844.4</v>
      </c>
      <c r="CE96" s="285" t="n">
        <v>32</v>
      </c>
      <c r="CF96" s="286" t="n">
        <v>35</v>
      </c>
      <c r="CG96" s="287" t="n">
        <v>0</v>
      </c>
      <c r="CH96" s="287" t="n">
        <v>0</v>
      </c>
      <c r="CI96" s="283" t="s">
        <v>150</v>
      </c>
      <c r="CJ96" s="284" t="n">
        <v>2008.1</v>
      </c>
      <c r="CK96" s="284" t="n">
        <v>2041.9</v>
      </c>
      <c r="CL96" s="285" t="n">
        <v>0</v>
      </c>
      <c r="CM96" s="286" t="n">
        <v>0</v>
      </c>
      <c r="CN96" s="287" t="n">
        <v>0</v>
      </c>
      <c r="CO96" s="287" t="n">
        <v>0</v>
      </c>
      <c r="CP96" s="283" t="s">
        <v>583</v>
      </c>
      <c r="CQ96" s="284" t="n">
        <v>1592.5</v>
      </c>
      <c r="CR96" s="284" t="n">
        <v>1612</v>
      </c>
      <c r="CS96" s="285" t="n">
        <v>0</v>
      </c>
      <c r="CT96" s="286" t="n">
        <v>0</v>
      </c>
      <c r="CU96" s="287" t="n">
        <v>0</v>
      </c>
      <c r="CV96" s="287" t="n">
        <v>0</v>
      </c>
      <c r="CW96" s="283" t="s">
        <v>584</v>
      </c>
      <c r="CX96" s="284" t="n">
        <v>42.4</v>
      </c>
      <c r="CY96" s="284" t="n">
        <v>42.8</v>
      </c>
      <c r="CZ96" s="285" t="n">
        <v>15</v>
      </c>
      <c r="DA96" s="286" t="n">
        <v>15</v>
      </c>
      <c r="DB96" s="287" t="n">
        <v>0</v>
      </c>
      <c r="DC96" s="287" t="n">
        <v>0</v>
      </c>
      <c r="DD96" s="283" t="s">
        <v>583</v>
      </c>
      <c r="DE96" s="284" t="n">
        <v>27</v>
      </c>
      <c r="DF96" s="284" t="n">
        <v>27.8</v>
      </c>
      <c r="DG96" s="285" t="n">
        <v>292</v>
      </c>
      <c r="DH96" s="286" t="n">
        <v>299</v>
      </c>
      <c r="DI96" s="287" t="n">
        <v>0</v>
      </c>
      <c r="DJ96" s="287" t="n">
        <v>0</v>
      </c>
      <c r="DK96" s="283"/>
      <c r="DL96" s="284" t="n">
        <v>1697.4</v>
      </c>
      <c r="DM96" s="284" t="n">
        <v>1724.5</v>
      </c>
      <c r="DN96" s="285" t="n">
        <v>13</v>
      </c>
      <c r="DO96" s="286" t="n">
        <v>15</v>
      </c>
      <c r="DP96" s="287" t="n">
        <v>0</v>
      </c>
      <c r="DQ96" s="287" t="n">
        <v>0</v>
      </c>
      <c r="DR96" s="283"/>
      <c r="DS96" s="284" t="n">
        <v>2976.3</v>
      </c>
      <c r="DT96" s="284" t="n">
        <v>3040</v>
      </c>
      <c r="DU96" s="285" t="n">
        <v>1</v>
      </c>
      <c r="DV96" s="286" t="n">
        <v>1</v>
      </c>
      <c r="DW96" s="287" t="n">
        <v>0</v>
      </c>
      <c r="DX96" s="287" t="n">
        <v>0</v>
      </c>
      <c r="DY96" s="283"/>
      <c r="DZ96" s="284" t="n">
        <v>6.9</v>
      </c>
      <c r="EA96" s="284" t="n">
        <v>7</v>
      </c>
      <c r="EB96" s="285" t="n">
        <v>1636</v>
      </c>
      <c r="EC96" s="286" t="n">
        <v>1929</v>
      </c>
      <c r="ED96" s="287" t="n">
        <v>0</v>
      </c>
      <c r="EE96" s="287" t="n">
        <v>0</v>
      </c>
      <c r="EF96" s="283" t="s">
        <v>584</v>
      </c>
      <c r="EG96" s="284" t="n">
        <v>12.1</v>
      </c>
      <c r="EH96" s="284" t="n">
        <v>12.3</v>
      </c>
      <c r="EI96" s="285" t="n">
        <v>320</v>
      </c>
      <c r="EJ96" s="286" t="n">
        <v>340</v>
      </c>
      <c r="EK96" s="287" t="n">
        <v>0</v>
      </c>
      <c r="EL96" s="287" t="n">
        <v>0</v>
      </c>
      <c r="EM96" s="283"/>
      <c r="EN96" s="284" t="n">
        <v>50.6</v>
      </c>
      <c r="EO96" s="284" t="n">
        <v>51.5</v>
      </c>
      <c r="EP96" s="285" t="n">
        <v>47</v>
      </c>
      <c r="EQ96" s="286" t="n">
        <v>59</v>
      </c>
      <c r="ER96" s="287" t="n">
        <v>0</v>
      </c>
      <c r="ES96" s="287" t="n">
        <v>0</v>
      </c>
      <c r="ET96" s="283" t="s">
        <v>150</v>
      </c>
      <c r="EU96" s="284" t="n">
        <v>1006.4</v>
      </c>
      <c r="EV96" s="284" t="n">
        <v>1047.4</v>
      </c>
      <c r="EW96" s="285" t="n">
        <v>0</v>
      </c>
      <c r="EX96" s="286" t="n">
        <v>0</v>
      </c>
      <c r="EY96" s="287" t="n">
        <v>0</v>
      </c>
      <c r="EZ96" s="287" t="n">
        <v>0</v>
      </c>
      <c r="FA96" s="283" t="s">
        <v>150</v>
      </c>
      <c r="FB96" s="284" t="n">
        <v>1206.5</v>
      </c>
      <c r="FC96" s="284" t="n">
        <v>1226.7</v>
      </c>
      <c r="FD96" s="285" t="n">
        <v>0</v>
      </c>
      <c r="FE96" s="286" t="n">
        <v>0</v>
      </c>
      <c r="FF96" s="287" t="n">
        <v>2462.6</v>
      </c>
      <c r="FG96" s="287" t="n">
        <v>2462.6</v>
      </c>
      <c r="FH96" s="283" t="s">
        <v>150</v>
      </c>
      <c r="FI96" s="284" t="n">
        <v>1654.9</v>
      </c>
      <c r="FJ96" s="284" t="n">
        <v>1664.8</v>
      </c>
      <c r="FK96" s="285" t="n">
        <v>0</v>
      </c>
      <c r="FL96" s="286" t="n">
        <v>0</v>
      </c>
      <c r="FM96" s="287" t="n">
        <v>0</v>
      </c>
      <c r="FN96" s="287" t="n">
        <v>0</v>
      </c>
      <c r="FO96" s="283"/>
      <c r="FP96" s="284" t="n">
        <v>124.9</v>
      </c>
      <c r="FQ96" s="284" t="n">
        <v>125.8</v>
      </c>
      <c r="FR96" s="285" t="n">
        <v>728</v>
      </c>
      <c r="FS96" s="286" t="n">
        <v>741</v>
      </c>
      <c r="FT96" s="287" t="n">
        <v>0</v>
      </c>
      <c r="FU96" s="287" t="n">
        <v>0</v>
      </c>
      <c r="FV96" s="283" t="s">
        <v>150</v>
      </c>
      <c r="FW96" s="284" t="n">
        <v>914.1</v>
      </c>
      <c r="FX96" s="284" t="n">
        <v>933.3</v>
      </c>
      <c r="FY96" s="285" t="n">
        <v>1</v>
      </c>
      <c r="FZ96" s="286" t="n">
        <v>1</v>
      </c>
      <c r="GA96" s="287" t="n">
        <v>0</v>
      </c>
      <c r="GB96" s="287" t="n">
        <v>0</v>
      </c>
      <c r="GC96" s="283"/>
      <c r="GD96" s="284" t="n">
        <v>199</v>
      </c>
      <c r="GE96" s="284" t="n">
        <v>203.3</v>
      </c>
      <c r="GF96" s="285" t="n">
        <v>25</v>
      </c>
      <c r="GG96" s="286" t="n">
        <v>25</v>
      </c>
      <c r="GH96" s="287" t="n">
        <v>0</v>
      </c>
      <c r="GI96" s="287" t="n">
        <v>0</v>
      </c>
      <c r="GJ96" s="283" t="s">
        <v>583</v>
      </c>
      <c r="GK96" s="284" t="n">
        <v>80.8</v>
      </c>
      <c r="GL96" s="284" t="n">
        <v>82</v>
      </c>
      <c r="GM96" s="285" t="n">
        <v>130</v>
      </c>
      <c r="GN96" s="286" t="n">
        <v>134</v>
      </c>
      <c r="GO96" s="287" t="n">
        <v>0</v>
      </c>
      <c r="GP96" s="287" t="n">
        <v>0</v>
      </c>
      <c r="GQ96" s="283" t="s">
        <v>150</v>
      </c>
      <c r="GR96" s="284" t="n">
        <v>1487.7</v>
      </c>
      <c r="GS96" s="284" t="n">
        <v>1524.2</v>
      </c>
      <c r="GT96" s="285" t="n">
        <v>0</v>
      </c>
      <c r="GU96" s="286" t="n">
        <v>0</v>
      </c>
      <c r="GV96" s="287" t="n">
        <v>2930.6</v>
      </c>
      <c r="GW96" s="287" t="n">
        <v>2930.6</v>
      </c>
      <c r="GX96" s="283"/>
      <c r="GY96" s="284" t="n">
        <v>-4.4</v>
      </c>
      <c r="GZ96" s="284" t="n">
        <v>-4.5</v>
      </c>
      <c r="HA96" s="285" t="n">
        <v>100</v>
      </c>
      <c r="HB96" s="286" t="n">
        <v>107</v>
      </c>
      <c r="HC96" s="287" t="n">
        <v>0</v>
      </c>
      <c r="HD96" s="287" t="n">
        <v>0</v>
      </c>
      <c r="HE96" s="283"/>
      <c r="HF96" s="284" t="n">
        <v>-0.6</v>
      </c>
      <c r="HG96" s="284" t="n">
        <v>-0.7</v>
      </c>
      <c r="HH96" s="285" t="n">
        <v>369</v>
      </c>
      <c r="HI96" s="286" t="n">
        <v>281</v>
      </c>
      <c r="HJ96" s="287" t="n">
        <v>0</v>
      </c>
      <c r="HK96" s="287" t="n">
        <v>0</v>
      </c>
      <c r="HL96" s="288"/>
    </row>
    <row r="97" s="276" customFormat="true" ht="12.75" hidden="false" customHeight="false" outlineLevel="0" collapsed="false">
      <c r="A97" s="268" t="s">
        <v>696</v>
      </c>
      <c r="B97" s="268" t="s">
        <v>581</v>
      </c>
      <c r="C97" s="283" t="s">
        <v>585</v>
      </c>
      <c r="D97" s="284" t="n">
        <v>0.7</v>
      </c>
      <c r="E97" s="284" t="n">
        <v>0.8</v>
      </c>
      <c r="F97" s="285" t="n">
        <v>2502</v>
      </c>
      <c r="G97" s="286" t="n">
        <v>2673</v>
      </c>
      <c r="H97" s="287" t="n">
        <v>0</v>
      </c>
      <c r="I97" s="287" t="n">
        <v>0</v>
      </c>
      <c r="J97" s="283" t="s">
        <v>582</v>
      </c>
      <c r="K97" s="284" t="n">
        <v>8</v>
      </c>
      <c r="L97" s="284" t="n">
        <v>8.2</v>
      </c>
      <c r="M97" s="285" t="n">
        <v>581</v>
      </c>
      <c r="N97" s="286" t="n">
        <v>652</v>
      </c>
      <c r="O97" s="287" t="n">
        <v>0</v>
      </c>
      <c r="P97" s="287" t="n">
        <v>0</v>
      </c>
      <c r="Q97" s="283" t="s">
        <v>150</v>
      </c>
      <c r="R97" s="284" t="n">
        <v>80.7</v>
      </c>
      <c r="S97" s="284" t="n">
        <v>83.4</v>
      </c>
      <c r="T97" s="285" t="n">
        <v>26</v>
      </c>
      <c r="U97" s="286" t="n">
        <v>30</v>
      </c>
      <c r="V97" s="287" t="n">
        <v>0</v>
      </c>
      <c r="W97" s="287" t="n">
        <v>0</v>
      </c>
      <c r="X97" s="283" t="s">
        <v>150</v>
      </c>
      <c r="Y97" s="284" t="n">
        <v>202.4</v>
      </c>
      <c r="Z97" s="284" t="n">
        <v>207.8</v>
      </c>
      <c r="AA97" s="285" t="n">
        <v>23</v>
      </c>
      <c r="AB97" s="286" t="n">
        <v>25</v>
      </c>
      <c r="AC97" s="287" t="n">
        <v>0</v>
      </c>
      <c r="AD97" s="287" t="n">
        <v>0</v>
      </c>
      <c r="AE97" s="283" t="s">
        <v>150</v>
      </c>
      <c r="AF97" s="284" t="n">
        <v>282.5</v>
      </c>
      <c r="AG97" s="284" t="n">
        <v>289.1</v>
      </c>
      <c r="AH97" s="285" t="n">
        <v>11</v>
      </c>
      <c r="AI97" s="286" t="n">
        <v>12</v>
      </c>
      <c r="AJ97" s="287" t="n">
        <v>0</v>
      </c>
      <c r="AK97" s="287" t="n">
        <v>0</v>
      </c>
      <c r="AL97" s="283" t="s">
        <v>584</v>
      </c>
      <c r="AM97" s="284" t="n">
        <v>23.4</v>
      </c>
      <c r="AN97" s="284" t="n">
        <v>24</v>
      </c>
      <c r="AO97" s="285" t="n">
        <v>162</v>
      </c>
      <c r="AP97" s="286" t="n">
        <v>187</v>
      </c>
      <c r="AQ97" s="287" t="n">
        <v>0</v>
      </c>
      <c r="AR97" s="287" t="n">
        <v>0</v>
      </c>
      <c r="AS97" s="283"/>
      <c r="AT97" s="284" t="n">
        <v>424.7</v>
      </c>
      <c r="AU97" s="284" t="n">
        <v>445.8</v>
      </c>
      <c r="AV97" s="285" t="n">
        <v>27</v>
      </c>
      <c r="AW97" s="286" t="n">
        <v>33</v>
      </c>
      <c r="AX97" s="287" t="n">
        <v>0</v>
      </c>
      <c r="AY97" s="287" t="n">
        <v>0</v>
      </c>
      <c r="AZ97" s="283"/>
      <c r="BA97" s="284" t="n">
        <v>681</v>
      </c>
      <c r="BB97" s="284" t="n">
        <v>699.5</v>
      </c>
      <c r="BC97" s="285" t="n">
        <v>3</v>
      </c>
      <c r="BD97" s="286" t="n">
        <v>3</v>
      </c>
      <c r="BE97" s="287" t="n">
        <v>0</v>
      </c>
      <c r="BF97" s="287" t="n">
        <v>0</v>
      </c>
      <c r="BG97" s="283"/>
      <c r="BH97" s="284" t="n">
        <v>580.4</v>
      </c>
      <c r="BI97" s="284" t="n">
        <v>602.5</v>
      </c>
      <c r="BJ97" s="285" t="n">
        <v>32</v>
      </c>
      <c r="BK97" s="286" t="n">
        <v>37</v>
      </c>
      <c r="BL97" s="287" t="n">
        <v>0</v>
      </c>
      <c r="BM97" s="287" t="n">
        <v>0</v>
      </c>
      <c r="BN97" s="283"/>
      <c r="BO97" s="284" t="n">
        <v>15.9</v>
      </c>
      <c r="BP97" s="284" t="n">
        <v>16.4</v>
      </c>
      <c r="BQ97" s="285" t="n">
        <v>517</v>
      </c>
      <c r="BR97" s="286" t="n">
        <v>562</v>
      </c>
      <c r="BS97" s="287" t="n">
        <v>0</v>
      </c>
      <c r="BT97" s="287" t="n">
        <v>0</v>
      </c>
      <c r="BU97" s="283" t="s">
        <v>585</v>
      </c>
      <c r="BV97" s="284" t="n">
        <v>707.9</v>
      </c>
      <c r="BW97" s="284" t="n">
        <v>733.8</v>
      </c>
      <c r="BX97" s="285" t="n">
        <v>30</v>
      </c>
      <c r="BY97" s="286" t="n">
        <v>34</v>
      </c>
      <c r="BZ97" s="287" t="n">
        <v>0</v>
      </c>
      <c r="CA97" s="287" t="n">
        <v>0</v>
      </c>
      <c r="CB97" s="283" t="s">
        <v>150</v>
      </c>
      <c r="CC97" s="284" t="n">
        <v>1924.5</v>
      </c>
      <c r="CD97" s="284" t="n">
        <v>1989.4</v>
      </c>
      <c r="CE97" s="285" t="n">
        <v>1</v>
      </c>
      <c r="CF97" s="286" t="n">
        <v>1</v>
      </c>
      <c r="CG97" s="287" t="n">
        <v>0</v>
      </c>
      <c r="CH97" s="287" t="n">
        <v>0</v>
      </c>
      <c r="CI97" s="283" t="s">
        <v>583</v>
      </c>
      <c r="CJ97" s="284" t="n">
        <v>1161.4</v>
      </c>
      <c r="CK97" s="284" t="n">
        <v>1206.4</v>
      </c>
      <c r="CL97" s="285" t="n">
        <v>0</v>
      </c>
      <c r="CM97" s="286" t="n">
        <v>0</v>
      </c>
      <c r="CN97" s="287" t="n">
        <v>2330.2</v>
      </c>
      <c r="CO97" s="287" t="n">
        <v>2330.2</v>
      </c>
      <c r="CP97" s="283" t="s">
        <v>583</v>
      </c>
      <c r="CQ97" s="284" t="n">
        <v>1556.1</v>
      </c>
      <c r="CR97" s="284" t="n">
        <v>1583.1</v>
      </c>
      <c r="CS97" s="285" t="n">
        <v>3</v>
      </c>
      <c r="CT97" s="286" t="n">
        <v>3</v>
      </c>
      <c r="CU97" s="287" t="n">
        <v>0</v>
      </c>
      <c r="CV97" s="287" t="n">
        <v>0</v>
      </c>
      <c r="CW97" s="283" t="s">
        <v>583</v>
      </c>
      <c r="CX97" s="284" t="n">
        <v>39.2</v>
      </c>
      <c r="CY97" s="284" t="n">
        <v>40.4</v>
      </c>
      <c r="CZ97" s="285" t="n">
        <v>84</v>
      </c>
      <c r="DA97" s="286" t="n">
        <v>97</v>
      </c>
      <c r="DB97" s="287" t="n">
        <v>0</v>
      </c>
      <c r="DC97" s="287" t="n">
        <v>0</v>
      </c>
      <c r="DD97" s="283"/>
      <c r="DE97" s="284" t="n">
        <v>26.7</v>
      </c>
      <c r="DF97" s="284" t="n">
        <v>27.7</v>
      </c>
      <c r="DG97" s="285" t="n">
        <v>401</v>
      </c>
      <c r="DH97" s="286" t="n">
        <v>465</v>
      </c>
      <c r="DI97" s="287" t="n">
        <v>0</v>
      </c>
      <c r="DJ97" s="287" t="n">
        <v>0</v>
      </c>
      <c r="DK97" s="283"/>
      <c r="DL97" s="284" t="n">
        <v>1764.4</v>
      </c>
      <c r="DM97" s="284" t="n">
        <v>1823.3</v>
      </c>
      <c r="DN97" s="285" t="n">
        <v>12</v>
      </c>
      <c r="DO97" s="286" t="n">
        <v>14</v>
      </c>
      <c r="DP97" s="287" t="n">
        <v>0</v>
      </c>
      <c r="DQ97" s="287" t="n">
        <v>0</v>
      </c>
      <c r="DR97" s="283" t="s">
        <v>585</v>
      </c>
      <c r="DS97" s="284" t="n">
        <v>3043.9</v>
      </c>
      <c r="DT97" s="284" t="n">
        <v>3163</v>
      </c>
      <c r="DU97" s="285" t="n">
        <v>7</v>
      </c>
      <c r="DV97" s="286" t="n">
        <v>8</v>
      </c>
      <c r="DW97" s="287" t="n">
        <v>0</v>
      </c>
      <c r="DX97" s="287" t="n">
        <v>0</v>
      </c>
      <c r="DY97" s="283"/>
      <c r="DZ97" s="284" t="n">
        <v>6.9</v>
      </c>
      <c r="EA97" s="284" t="n">
        <v>7.3</v>
      </c>
      <c r="EB97" s="285" t="n">
        <v>2015</v>
      </c>
      <c r="EC97" s="286" t="n">
        <v>2161</v>
      </c>
      <c r="ED97" s="287" t="n">
        <v>0</v>
      </c>
      <c r="EE97" s="287" t="n">
        <v>0</v>
      </c>
      <c r="EF97" s="283"/>
      <c r="EG97" s="284" t="n">
        <v>10.6</v>
      </c>
      <c r="EH97" s="284" t="n">
        <v>10.9</v>
      </c>
      <c r="EI97" s="285" t="n">
        <v>727</v>
      </c>
      <c r="EJ97" s="286" t="n">
        <v>840</v>
      </c>
      <c r="EK97" s="287" t="n">
        <v>0</v>
      </c>
      <c r="EL97" s="287" t="n">
        <v>0</v>
      </c>
      <c r="EM97" s="283"/>
      <c r="EN97" s="284" t="n">
        <v>51.5</v>
      </c>
      <c r="EO97" s="284" t="n">
        <v>53.2</v>
      </c>
      <c r="EP97" s="285" t="n">
        <v>61</v>
      </c>
      <c r="EQ97" s="286" t="n">
        <v>69</v>
      </c>
      <c r="ER97" s="287" t="n">
        <v>0</v>
      </c>
      <c r="ES97" s="287" t="n">
        <v>0</v>
      </c>
      <c r="ET97" s="283"/>
      <c r="EU97" s="284" t="n">
        <v>541.4</v>
      </c>
      <c r="EV97" s="284" t="n">
        <v>559.5</v>
      </c>
      <c r="EW97" s="285" t="n">
        <v>0</v>
      </c>
      <c r="EX97" s="286" t="n">
        <v>0</v>
      </c>
      <c r="EY97" s="287" t="n">
        <v>0</v>
      </c>
      <c r="EZ97" s="287" t="n">
        <v>0</v>
      </c>
      <c r="FA97" s="283"/>
      <c r="FB97" s="284" t="n">
        <v>625.2</v>
      </c>
      <c r="FC97" s="284" t="n">
        <v>640</v>
      </c>
      <c r="FD97" s="285" t="n">
        <v>7</v>
      </c>
      <c r="FE97" s="286" t="n">
        <v>9</v>
      </c>
      <c r="FF97" s="287" t="n">
        <v>0</v>
      </c>
      <c r="FG97" s="287" t="n">
        <v>0</v>
      </c>
      <c r="FH97" s="283"/>
      <c r="FI97" s="284" t="n">
        <v>878.8</v>
      </c>
      <c r="FJ97" s="284" t="n">
        <v>895.5</v>
      </c>
      <c r="FK97" s="285" t="n">
        <v>0</v>
      </c>
      <c r="FL97" s="286" t="n">
        <v>0</v>
      </c>
      <c r="FM97" s="287" t="n">
        <v>1743.2</v>
      </c>
      <c r="FN97" s="287" t="n">
        <v>1743.2</v>
      </c>
      <c r="FO97" s="283"/>
      <c r="FP97" s="284" t="n">
        <v>133.1</v>
      </c>
      <c r="FQ97" s="284" t="n">
        <v>138.3</v>
      </c>
      <c r="FR97" s="285" t="n">
        <v>720</v>
      </c>
      <c r="FS97" s="286" t="n">
        <v>802</v>
      </c>
      <c r="FT97" s="287" t="n">
        <v>0</v>
      </c>
      <c r="FU97" s="287" t="n">
        <v>0</v>
      </c>
      <c r="FV97" s="283"/>
      <c r="FW97" s="284" t="n">
        <v>484.3</v>
      </c>
      <c r="FX97" s="284" t="n">
        <v>508.2</v>
      </c>
      <c r="FY97" s="285" t="n">
        <v>25</v>
      </c>
      <c r="FZ97" s="286" t="n">
        <v>28</v>
      </c>
      <c r="GA97" s="287" t="n">
        <v>0</v>
      </c>
      <c r="GB97" s="287" t="n">
        <v>0</v>
      </c>
      <c r="GC97" s="283"/>
      <c r="GD97" s="284" t="n">
        <v>207.7</v>
      </c>
      <c r="GE97" s="284" t="n">
        <v>213.4</v>
      </c>
      <c r="GF97" s="285" t="n">
        <v>30</v>
      </c>
      <c r="GG97" s="286" t="n">
        <v>34</v>
      </c>
      <c r="GH97" s="287" t="n">
        <v>0</v>
      </c>
      <c r="GI97" s="287" t="n">
        <v>0</v>
      </c>
      <c r="GJ97" s="283" t="s">
        <v>583</v>
      </c>
      <c r="GK97" s="284" t="n">
        <v>84.7</v>
      </c>
      <c r="GL97" s="284" t="n">
        <v>88</v>
      </c>
      <c r="GM97" s="285" t="n">
        <v>116</v>
      </c>
      <c r="GN97" s="286" t="n">
        <v>138</v>
      </c>
      <c r="GO97" s="287" t="n">
        <v>0</v>
      </c>
      <c r="GP97" s="287" t="n">
        <v>0</v>
      </c>
      <c r="GQ97" s="283" t="s">
        <v>584</v>
      </c>
      <c r="GR97" s="284" t="n">
        <v>1000.5</v>
      </c>
      <c r="GS97" s="284" t="n">
        <v>1031.8</v>
      </c>
      <c r="GT97" s="285" t="n">
        <v>0</v>
      </c>
      <c r="GU97" s="286" t="n">
        <v>0</v>
      </c>
      <c r="GV97" s="287" t="n">
        <v>2018.8</v>
      </c>
      <c r="GW97" s="287" t="n">
        <v>2018.8</v>
      </c>
      <c r="GX97" s="283"/>
      <c r="GY97" s="284" t="n">
        <v>-4.5</v>
      </c>
      <c r="GZ97" s="284" t="n">
        <v>-4.8</v>
      </c>
      <c r="HA97" s="285" t="n">
        <v>110</v>
      </c>
      <c r="HB97" s="286" t="n">
        <v>125</v>
      </c>
      <c r="HC97" s="287" t="n">
        <v>0</v>
      </c>
      <c r="HD97" s="287" t="n">
        <v>0</v>
      </c>
      <c r="HE97" s="283"/>
      <c r="HF97" s="284" t="n">
        <v>-0.6</v>
      </c>
      <c r="HG97" s="284" t="n">
        <v>-0.7</v>
      </c>
      <c r="HH97" s="285" t="n">
        <v>424</v>
      </c>
      <c r="HI97" s="286" t="n">
        <v>473</v>
      </c>
      <c r="HJ97" s="287" t="n">
        <v>0</v>
      </c>
      <c r="HK97" s="287" t="n">
        <v>0</v>
      </c>
      <c r="HL97" s="288"/>
    </row>
    <row r="98" s="276" customFormat="true" ht="12.75" hidden="false" customHeight="false" outlineLevel="0" collapsed="false">
      <c r="A98" s="268" t="s">
        <v>697</v>
      </c>
      <c r="B98" s="268" t="s">
        <v>624</v>
      </c>
      <c r="C98" s="283" t="s">
        <v>584</v>
      </c>
      <c r="D98" s="284" t="n">
        <v>1.1</v>
      </c>
      <c r="E98" s="284" t="n">
        <v>1.2</v>
      </c>
      <c r="F98" s="285" t="n">
        <v>644</v>
      </c>
      <c r="G98" s="286" t="n">
        <v>807</v>
      </c>
      <c r="H98" s="287" t="n">
        <v>0</v>
      </c>
      <c r="I98" s="287" t="n">
        <v>0</v>
      </c>
      <c r="J98" s="283" t="s">
        <v>584</v>
      </c>
      <c r="K98" s="284" t="n">
        <v>12.9</v>
      </c>
      <c r="L98" s="284" t="n">
        <v>13.7</v>
      </c>
      <c r="M98" s="285" t="n">
        <v>225</v>
      </c>
      <c r="N98" s="286" t="n">
        <v>282</v>
      </c>
      <c r="O98" s="287" t="n">
        <v>0</v>
      </c>
      <c r="P98" s="287" t="n">
        <v>0</v>
      </c>
      <c r="Q98" s="283" t="s">
        <v>583</v>
      </c>
      <c r="R98" s="284" t="n">
        <v>44.2</v>
      </c>
      <c r="S98" s="284" t="n">
        <v>46.5</v>
      </c>
      <c r="T98" s="285" t="n">
        <v>94</v>
      </c>
      <c r="U98" s="286" t="n">
        <v>118</v>
      </c>
      <c r="V98" s="287" t="n">
        <v>0</v>
      </c>
      <c r="W98" s="287" t="n">
        <v>0</v>
      </c>
      <c r="X98" s="283" t="s">
        <v>584</v>
      </c>
      <c r="Y98" s="284" t="n">
        <v>131.3</v>
      </c>
      <c r="Z98" s="284" t="n">
        <v>137.8</v>
      </c>
      <c r="AA98" s="285" t="n">
        <v>0</v>
      </c>
      <c r="AB98" s="286" t="n">
        <v>0</v>
      </c>
      <c r="AC98" s="287" t="n">
        <v>261.8</v>
      </c>
      <c r="AD98" s="287" t="n">
        <v>278.2</v>
      </c>
      <c r="AE98" s="283"/>
      <c r="AF98" s="284" t="n">
        <v>148.7</v>
      </c>
      <c r="AG98" s="284" t="n">
        <v>157.4</v>
      </c>
      <c r="AH98" s="285" t="n">
        <v>53</v>
      </c>
      <c r="AI98" s="286" t="n">
        <v>66</v>
      </c>
      <c r="AJ98" s="287" t="n">
        <v>0</v>
      </c>
      <c r="AK98" s="287" t="n">
        <v>0</v>
      </c>
      <c r="AL98" s="283" t="s">
        <v>584</v>
      </c>
      <c r="AM98" s="284" t="n">
        <v>22.9</v>
      </c>
      <c r="AN98" s="284" t="n">
        <v>24.1</v>
      </c>
      <c r="AO98" s="285" t="n">
        <v>169</v>
      </c>
      <c r="AP98" s="286" t="n">
        <v>206</v>
      </c>
      <c r="AQ98" s="287" t="n">
        <v>0</v>
      </c>
      <c r="AR98" s="287" t="n">
        <v>0</v>
      </c>
      <c r="AS98" s="283" t="s">
        <v>583</v>
      </c>
      <c r="AT98" s="284" t="n">
        <v>428.1</v>
      </c>
      <c r="AU98" s="284" t="n">
        <v>450.1</v>
      </c>
      <c r="AV98" s="285" t="n">
        <v>16</v>
      </c>
      <c r="AW98" s="286" t="n">
        <v>21</v>
      </c>
      <c r="AX98" s="287" t="n">
        <v>0</v>
      </c>
      <c r="AY98" s="287" t="n">
        <v>0</v>
      </c>
      <c r="AZ98" s="283" t="s">
        <v>583</v>
      </c>
      <c r="BA98" s="284" t="n">
        <v>701</v>
      </c>
      <c r="BB98" s="284" t="n">
        <v>734</v>
      </c>
      <c r="BC98" s="285" t="n">
        <v>0</v>
      </c>
      <c r="BD98" s="286" t="n">
        <v>0</v>
      </c>
      <c r="BE98" s="287" t="n">
        <v>1390.6</v>
      </c>
      <c r="BF98" s="287" t="n">
        <v>1474.4</v>
      </c>
      <c r="BG98" s="283" t="s">
        <v>583</v>
      </c>
      <c r="BH98" s="284" t="n">
        <v>578.1</v>
      </c>
      <c r="BI98" s="284" t="n">
        <v>608.9</v>
      </c>
      <c r="BJ98" s="285" t="n">
        <v>19</v>
      </c>
      <c r="BK98" s="286" t="n">
        <v>24</v>
      </c>
      <c r="BL98" s="287" t="n">
        <v>0</v>
      </c>
      <c r="BM98" s="287" t="n">
        <v>0</v>
      </c>
      <c r="BN98" s="283"/>
      <c r="BO98" s="284" t="n">
        <v>14.7</v>
      </c>
      <c r="BP98" s="284" t="n">
        <v>15.4</v>
      </c>
      <c r="BQ98" s="285" t="n">
        <v>512</v>
      </c>
      <c r="BR98" s="286" t="n">
        <v>625</v>
      </c>
      <c r="BS98" s="287" t="n">
        <v>0</v>
      </c>
      <c r="BT98" s="287" t="n">
        <v>0</v>
      </c>
      <c r="BU98" s="283"/>
      <c r="BV98" s="284" t="n">
        <v>802.4</v>
      </c>
      <c r="BW98" s="284" t="n">
        <v>840.9</v>
      </c>
      <c r="BX98" s="285" t="n">
        <v>4</v>
      </c>
      <c r="BY98" s="286" t="n">
        <v>5</v>
      </c>
      <c r="BZ98" s="287" t="n">
        <v>0</v>
      </c>
      <c r="CA98" s="287" t="n">
        <v>0</v>
      </c>
      <c r="CB98" s="283"/>
      <c r="CC98" s="284" t="n">
        <v>925.3</v>
      </c>
      <c r="CD98" s="284" t="n">
        <v>969</v>
      </c>
      <c r="CE98" s="285" t="n">
        <v>12</v>
      </c>
      <c r="CF98" s="286" t="n">
        <v>15</v>
      </c>
      <c r="CG98" s="287" t="n">
        <v>0</v>
      </c>
      <c r="CH98" s="287" t="n">
        <v>0</v>
      </c>
      <c r="CI98" s="283"/>
      <c r="CJ98" s="284" t="n">
        <v>1042.8</v>
      </c>
      <c r="CK98" s="284" t="n">
        <v>1096.5</v>
      </c>
      <c r="CL98" s="285" t="n">
        <v>4</v>
      </c>
      <c r="CM98" s="286" t="n">
        <v>5</v>
      </c>
      <c r="CN98" s="287" t="n">
        <v>0</v>
      </c>
      <c r="CO98" s="287" t="n">
        <v>0</v>
      </c>
      <c r="CP98" s="283" t="s">
        <v>583</v>
      </c>
      <c r="CQ98" s="284" t="n">
        <v>1498.6</v>
      </c>
      <c r="CR98" s="284" t="n">
        <v>1575.1</v>
      </c>
      <c r="CS98" s="285" t="n">
        <v>1</v>
      </c>
      <c r="CT98" s="286" t="n">
        <v>1</v>
      </c>
      <c r="CU98" s="287" t="n">
        <v>0</v>
      </c>
      <c r="CV98" s="287" t="n">
        <v>0</v>
      </c>
      <c r="CW98" s="283"/>
      <c r="CX98" s="284" t="n">
        <v>34.5</v>
      </c>
      <c r="CY98" s="284" t="n">
        <v>36.5</v>
      </c>
      <c r="CZ98" s="285" t="n">
        <v>164</v>
      </c>
      <c r="DA98" s="286" t="n">
        <v>205</v>
      </c>
      <c r="DB98" s="287" t="n">
        <v>0</v>
      </c>
      <c r="DC98" s="287" t="n">
        <v>0</v>
      </c>
      <c r="DD98" s="283" t="s">
        <v>582</v>
      </c>
      <c r="DE98" s="284" t="n">
        <v>16.3</v>
      </c>
      <c r="DF98" s="284" t="n">
        <v>17.1</v>
      </c>
      <c r="DG98" s="285" t="n">
        <v>817</v>
      </c>
      <c r="DH98" s="286" t="n">
        <v>1008</v>
      </c>
      <c r="DI98" s="287" t="n">
        <v>0</v>
      </c>
      <c r="DJ98" s="287" t="n">
        <v>0</v>
      </c>
      <c r="DK98" s="283" t="s">
        <v>585</v>
      </c>
      <c r="DL98" s="284" t="n">
        <v>1560.8</v>
      </c>
      <c r="DM98" s="284" t="n">
        <v>1634.3</v>
      </c>
      <c r="DN98" s="285" t="n">
        <v>34</v>
      </c>
      <c r="DO98" s="286" t="n">
        <v>41</v>
      </c>
      <c r="DP98" s="287" t="n">
        <v>0</v>
      </c>
      <c r="DQ98" s="287" t="n">
        <v>0</v>
      </c>
      <c r="DR98" s="283" t="s">
        <v>585</v>
      </c>
      <c r="DS98" s="284" t="n">
        <v>2869.5</v>
      </c>
      <c r="DT98" s="284" t="n">
        <v>3011.3</v>
      </c>
      <c r="DU98" s="285" t="n">
        <v>4</v>
      </c>
      <c r="DV98" s="286" t="n">
        <v>5</v>
      </c>
      <c r="DW98" s="287" t="n">
        <v>0</v>
      </c>
      <c r="DX98" s="287" t="n">
        <v>0</v>
      </c>
      <c r="DY98" s="283" t="s">
        <v>582</v>
      </c>
      <c r="DZ98" s="284" t="n">
        <v>5.6</v>
      </c>
      <c r="EA98" s="284" t="n">
        <v>5.9</v>
      </c>
      <c r="EB98" s="285" t="n">
        <v>2966</v>
      </c>
      <c r="EC98" s="286" t="n">
        <v>3711</v>
      </c>
      <c r="ED98" s="287" t="n">
        <v>0</v>
      </c>
      <c r="EE98" s="287" t="n">
        <v>0</v>
      </c>
      <c r="EF98" s="283"/>
      <c r="EG98" s="284" t="n">
        <v>9.1</v>
      </c>
      <c r="EH98" s="284" t="n">
        <v>9.6</v>
      </c>
      <c r="EI98" s="285" t="n">
        <v>851</v>
      </c>
      <c r="EJ98" s="286" t="n">
        <v>1023</v>
      </c>
      <c r="EK98" s="287" t="n">
        <v>0</v>
      </c>
      <c r="EL98" s="287" t="n">
        <v>0</v>
      </c>
      <c r="EM98" s="283"/>
      <c r="EN98" s="284" t="n">
        <v>49.6</v>
      </c>
      <c r="EO98" s="284" t="n">
        <v>52.4</v>
      </c>
      <c r="EP98" s="285" t="n">
        <v>47</v>
      </c>
      <c r="EQ98" s="286" t="n">
        <v>59</v>
      </c>
      <c r="ER98" s="287" t="n">
        <v>0</v>
      </c>
      <c r="ES98" s="287" t="n">
        <v>0</v>
      </c>
      <c r="ET98" s="283"/>
      <c r="EU98" s="284" t="n">
        <v>521.6</v>
      </c>
      <c r="EV98" s="284" t="n">
        <v>548.6</v>
      </c>
      <c r="EW98" s="285" t="n">
        <v>0</v>
      </c>
      <c r="EX98" s="286" t="n">
        <v>0</v>
      </c>
      <c r="EY98" s="287" t="n">
        <v>1037.6</v>
      </c>
      <c r="EZ98" s="287" t="n">
        <v>1102.2</v>
      </c>
      <c r="FA98" s="283"/>
      <c r="FB98" s="284" t="n">
        <v>594.8</v>
      </c>
      <c r="FC98" s="284" t="n">
        <v>624.6</v>
      </c>
      <c r="FD98" s="285" t="n">
        <v>6</v>
      </c>
      <c r="FE98" s="286" t="n">
        <v>7</v>
      </c>
      <c r="FF98" s="287" t="n">
        <v>0</v>
      </c>
      <c r="FG98" s="287" t="n">
        <v>0</v>
      </c>
      <c r="FH98" s="283"/>
      <c r="FI98" s="284" t="n">
        <v>805.3</v>
      </c>
      <c r="FJ98" s="284" t="n">
        <v>845.7</v>
      </c>
      <c r="FK98" s="285" t="n">
        <v>0</v>
      </c>
      <c r="FL98" s="286" t="n">
        <v>0</v>
      </c>
      <c r="FM98" s="287" t="n">
        <v>1599.6</v>
      </c>
      <c r="FN98" s="287" t="n">
        <v>1696.8</v>
      </c>
      <c r="FO98" s="283" t="s">
        <v>584</v>
      </c>
      <c r="FP98" s="284" t="n">
        <v>150</v>
      </c>
      <c r="FQ98" s="284" t="n">
        <v>157.8</v>
      </c>
      <c r="FR98" s="285" t="n">
        <v>552</v>
      </c>
      <c r="FS98" s="286" t="n">
        <v>676</v>
      </c>
      <c r="FT98" s="287" t="n">
        <v>0</v>
      </c>
      <c r="FU98" s="287" t="n">
        <v>0</v>
      </c>
      <c r="FV98" s="283"/>
      <c r="FW98" s="284" t="n">
        <v>448.3</v>
      </c>
      <c r="FX98" s="284" t="n">
        <v>474.3</v>
      </c>
      <c r="FY98" s="285" t="n">
        <v>28</v>
      </c>
      <c r="FZ98" s="286" t="n">
        <v>37</v>
      </c>
      <c r="GA98" s="287" t="n">
        <v>0</v>
      </c>
      <c r="GB98" s="287" t="n">
        <v>0</v>
      </c>
      <c r="GC98" s="283"/>
      <c r="GD98" s="284" t="n">
        <v>208.2</v>
      </c>
      <c r="GE98" s="284" t="n">
        <v>218.8</v>
      </c>
      <c r="GF98" s="285" t="n">
        <v>13</v>
      </c>
      <c r="GG98" s="286" t="n">
        <v>16</v>
      </c>
      <c r="GH98" s="287" t="n">
        <v>0</v>
      </c>
      <c r="GI98" s="287" t="n">
        <v>0</v>
      </c>
      <c r="GJ98" s="283"/>
      <c r="GK98" s="284" t="n">
        <v>72.5</v>
      </c>
      <c r="GL98" s="284" t="n">
        <v>77.1</v>
      </c>
      <c r="GM98" s="285" t="n">
        <v>141</v>
      </c>
      <c r="GN98" s="286" t="n">
        <v>179</v>
      </c>
      <c r="GO98" s="287" t="n">
        <v>0</v>
      </c>
      <c r="GP98" s="287" t="n">
        <v>0</v>
      </c>
      <c r="GQ98" s="283"/>
      <c r="GR98" s="284" t="n">
        <v>833.2</v>
      </c>
      <c r="GS98" s="284" t="n">
        <v>873.9</v>
      </c>
      <c r="GT98" s="285" t="n">
        <v>9</v>
      </c>
      <c r="GU98" s="286" t="n">
        <v>10</v>
      </c>
      <c r="GV98" s="287" t="n">
        <v>0</v>
      </c>
      <c r="GW98" s="287" t="n">
        <v>0</v>
      </c>
      <c r="GX98" s="283"/>
      <c r="GY98" s="284" t="n">
        <v>-4.2</v>
      </c>
      <c r="GZ98" s="284" t="n">
        <v>-4.4</v>
      </c>
      <c r="HA98" s="285" t="n">
        <v>104</v>
      </c>
      <c r="HB98" s="286" t="n">
        <v>127</v>
      </c>
      <c r="HC98" s="287" t="n">
        <v>0</v>
      </c>
      <c r="HD98" s="287" t="n">
        <v>0</v>
      </c>
      <c r="HE98" s="283"/>
      <c r="HF98" s="284" t="n">
        <v>-0.6</v>
      </c>
      <c r="HG98" s="284" t="n">
        <v>-0.7</v>
      </c>
      <c r="HH98" s="285" t="n">
        <v>366</v>
      </c>
      <c r="HI98" s="286" t="n">
        <v>453</v>
      </c>
      <c r="HJ98" s="287" t="n">
        <v>0</v>
      </c>
      <c r="HK98" s="287" t="n">
        <v>0</v>
      </c>
      <c r="HL98" s="288"/>
    </row>
    <row r="99" s="276" customFormat="true" ht="12.75" hidden="false" customHeight="false" outlineLevel="0" collapsed="false">
      <c r="A99" s="268" t="s">
        <v>698</v>
      </c>
      <c r="B99" s="268"/>
      <c r="C99" s="283" t="s">
        <v>585</v>
      </c>
      <c r="D99" s="284" t="n">
        <v>0.9</v>
      </c>
      <c r="E99" s="284" t="n">
        <v>0.9</v>
      </c>
      <c r="F99" s="285" t="n">
        <v>1244</v>
      </c>
      <c r="G99" s="286" t="n">
        <v>1244</v>
      </c>
      <c r="H99" s="287" t="n">
        <v>0</v>
      </c>
      <c r="I99" s="287" t="n">
        <v>0</v>
      </c>
      <c r="J99" s="283" t="s">
        <v>585</v>
      </c>
      <c r="K99" s="284" t="n">
        <v>9.9</v>
      </c>
      <c r="L99" s="284" t="n">
        <v>9.9</v>
      </c>
      <c r="M99" s="285" t="n">
        <v>251</v>
      </c>
      <c r="N99" s="286" t="n">
        <v>251</v>
      </c>
      <c r="O99" s="287" t="n">
        <v>0</v>
      </c>
      <c r="P99" s="287" t="n">
        <v>0</v>
      </c>
      <c r="Q99" s="283" t="s">
        <v>582</v>
      </c>
      <c r="R99" s="284" t="n">
        <v>33.6</v>
      </c>
      <c r="S99" s="284" t="n">
        <v>33.6</v>
      </c>
      <c r="T99" s="285" t="n">
        <v>268</v>
      </c>
      <c r="U99" s="286" t="n">
        <v>268</v>
      </c>
      <c r="V99" s="287" t="n">
        <v>0</v>
      </c>
      <c r="W99" s="287" t="n">
        <v>0</v>
      </c>
      <c r="X99" s="283" t="s">
        <v>585</v>
      </c>
      <c r="Y99" s="284" t="n">
        <v>99.8</v>
      </c>
      <c r="Z99" s="284" t="n">
        <v>99.8</v>
      </c>
      <c r="AA99" s="285" t="n">
        <v>127</v>
      </c>
      <c r="AB99" s="286" t="n">
        <v>127</v>
      </c>
      <c r="AC99" s="287" t="n">
        <v>0</v>
      </c>
      <c r="AD99" s="287" t="n">
        <v>0</v>
      </c>
      <c r="AE99" s="283" t="s">
        <v>582</v>
      </c>
      <c r="AF99" s="284" t="n">
        <v>112.9</v>
      </c>
      <c r="AG99" s="284" t="n">
        <v>112.9</v>
      </c>
      <c r="AH99" s="285" t="n">
        <v>85</v>
      </c>
      <c r="AI99" s="286" t="n">
        <v>85</v>
      </c>
      <c r="AJ99" s="287" t="n">
        <v>0</v>
      </c>
      <c r="AK99" s="287" t="n">
        <v>0</v>
      </c>
      <c r="AL99" s="283"/>
      <c r="AM99" s="284" t="n">
        <v>22.7</v>
      </c>
      <c r="AN99" s="284" t="n">
        <v>22.7</v>
      </c>
      <c r="AO99" s="285" t="n">
        <v>207</v>
      </c>
      <c r="AP99" s="286" t="n">
        <v>207</v>
      </c>
      <c r="AQ99" s="287" t="n">
        <v>0</v>
      </c>
      <c r="AR99" s="287" t="n">
        <v>0</v>
      </c>
      <c r="AS99" s="283" t="s">
        <v>585</v>
      </c>
      <c r="AT99" s="284" t="n">
        <v>416.8</v>
      </c>
      <c r="AU99" s="284" t="n">
        <v>416.8</v>
      </c>
      <c r="AV99" s="285" t="n">
        <v>33</v>
      </c>
      <c r="AW99" s="286" t="n">
        <v>33</v>
      </c>
      <c r="AX99" s="287" t="n">
        <v>0</v>
      </c>
      <c r="AY99" s="287" t="n">
        <v>0</v>
      </c>
      <c r="AZ99" s="283" t="s">
        <v>582</v>
      </c>
      <c r="BA99" s="284" t="n">
        <v>467.4</v>
      </c>
      <c r="BB99" s="284" t="n">
        <v>467.4</v>
      </c>
      <c r="BC99" s="285" t="n">
        <v>6</v>
      </c>
      <c r="BD99" s="286" t="n">
        <v>6</v>
      </c>
      <c r="BE99" s="287" t="n">
        <v>0</v>
      </c>
      <c r="BF99" s="287" t="n">
        <v>0</v>
      </c>
      <c r="BG99" s="283"/>
      <c r="BH99" s="284" t="n">
        <v>624.4</v>
      </c>
      <c r="BI99" s="284" t="n">
        <v>624.4</v>
      </c>
      <c r="BJ99" s="285" t="n">
        <v>17</v>
      </c>
      <c r="BK99" s="286" t="n">
        <v>17</v>
      </c>
      <c r="BL99" s="287" t="n">
        <v>0</v>
      </c>
      <c r="BM99" s="287" t="n">
        <v>0</v>
      </c>
      <c r="BN99" s="283" t="s">
        <v>583</v>
      </c>
      <c r="BO99" s="284" t="n">
        <v>17.7</v>
      </c>
      <c r="BP99" s="284" t="n">
        <v>17.7</v>
      </c>
      <c r="BQ99" s="285" t="n">
        <v>132</v>
      </c>
      <c r="BR99" s="286" t="n">
        <v>132</v>
      </c>
      <c r="BS99" s="287" t="n">
        <v>0</v>
      </c>
      <c r="BT99" s="287" t="n">
        <v>0</v>
      </c>
      <c r="BU99" s="283" t="s">
        <v>582</v>
      </c>
      <c r="BV99" s="284" t="n">
        <v>649.1</v>
      </c>
      <c r="BW99" s="284" t="n">
        <v>649.1</v>
      </c>
      <c r="BX99" s="285" t="n">
        <v>27</v>
      </c>
      <c r="BY99" s="286" t="n">
        <v>27</v>
      </c>
      <c r="BZ99" s="287" t="n">
        <v>0</v>
      </c>
      <c r="CA99" s="287" t="n">
        <v>0</v>
      </c>
      <c r="CB99" s="283" t="s">
        <v>585</v>
      </c>
      <c r="CC99" s="284" t="n">
        <v>846.2</v>
      </c>
      <c r="CD99" s="284" t="n">
        <v>846.2</v>
      </c>
      <c r="CE99" s="285" t="n">
        <v>35</v>
      </c>
      <c r="CF99" s="286" t="n">
        <v>35</v>
      </c>
      <c r="CG99" s="287" t="n">
        <v>0</v>
      </c>
      <c r="CH99" s="287" t="n">
        <v>0</v>
      </c>
      <c r="CI99" s="283" t="s">
        <v>585</v>
      </c>
      <c r="CJ99" s="284" t="n">
        <v>905.8</v>
      </c>
      <c r="CK99" s="284" t="n">
        <v>905.8</v>
      </c>
      <c r="CL99" s="285" t="n">
        <v>16</v>
      </c>
      <c r="CM99" s="286" t="n">
        <v>16</v>
      </c>
      <c r="CN99" s="287" t="n">
        <v>0</v>
      </c>
      <c r="CO99" s="287" t="n">
        <v>0</v>
      </c>
      <c r="CP99" s="283" t="s">
        <v>583</v>
      </c>
      <c r="CQ99" s="284" t="n">
        <v>1717.9</v>
      </c>
      <c r="CR99" s="284" t="n">
        <v>1717.9</v>
      </c>
      <c r="CS99" s="285" t="n">
        <v>0</v>
      </c>
      <c r="CT99" s="286" t="n">
        <v>0</v>
      </c>
      <c r="CU99" s="287" t="n">
        <v>0</v>
      </c>
      <c r="CV99" s="287" t="n">
        <v>0</v>
      </c>
      <c r="CW99" s="283" t="s">
        <v>583</v>
      </c>
      <c r="CX99" s="284" t="n">
        <v>39.9</v>
      </c>
      <c r="CY99" s="284" t="n">
        <v>39.9</v>
      </c>
      <c r="CZ99" s="285" t="n">
        <v>73</v>
      </c>
      <c r="DA99" s="286" t="n">
        <v>73</v>
      </c>
      <c r="DB99" s="287" t="n">
        <v>0</v>
      </c>
      <c r="DC99" s="287" t="n">
        <v>0</v>
      </c>
      <c r="DD99" s="283"/>
      <c r="DE99" s="284" t="n">
        <v>28.1</v>
      </c>
      <c r="DF99" s="284" t="n">
        <v>28.1</v>
      </c>
      <c r="DG99" s="285" t="n">
        <v>198</v>
      </c>
      <c r="DH99" s="286" t="n">
        <v>198</v>
      </c>
      <c r="DI99" s="287" t="n">
        <v>0</v>
      </c>
      <c r="DJ99" s="287" t="n">
        <v>0</v>
      </c>
      <c r="DK99" s="283"/>
      <c r="DL99" s="284" t="n">
        <v>1903.9</v>
      </c>
      <c r="DM99" s="284" t="n">
        <v>1903.9</v>
      </c>
      <c r="DN99" s="285" t="n">
        <v>8</v>
      </c>
      <c r="DO99" s="286" t="n">
        <v>8</v>
      </c>
      <c r="DP99" s="287" t="n">
        <v>0</v>
      </c>
      <c r="DQ99" s="287" t="n">
        <v>0</v>
      </c>
      <c r="DR99" s="283"/>
      <c r="DS99" s="284" t="n">
        <v>3246.4</v>
      </c>
      <c r="DT99" s="284" t="n">
        <v>3246.4</v>
      </c>
      <c r="DU99" s="285" t="n">
        <v>1</v>
      </c>
      <c r="DV99" s="286" t="n">
        <v>1</v>
      </c>
      <c r="DW99" s="287" t="n">
        <v>0</v>
      </c>
      <c r="DX99" s="287" t="n">
        <v>0</v>
      </c>
      <c r="DY99" s="283"/>
      <c r="DZ99" s="284" t="n">
        <v>7.6</v>
      </c>
      <c r="EA99" s="284" t="n">
        <v>7.6</v>
      </c>
      <c r="EB99" s="285" t="n">
        <v>1016</v>
      </c>
      <c r="EC99" s="286" t="n">
        <v>1016</v>
      </c>
      <c r="ED99" s="287" t="n">
        <v>0</v>
      </c>
      <c r="EE99" s="287" t="n">
        <v>0</v>
      </c>
      <c r="EF99" s="283" t="s">
        <v>584</v>
      </c>
      <c r="EG99" s="284" t="n">
        <v>12.5</v>
      </c>
      <c r="EH99" s="284" t="n">
        <v>12.5</v>
      </c>
      <c r="EI99" s="285" t="n">
        <v>117</v>
      </c>
      <c r="EJ99" s="286" t="n">
        <v>117</v>
      </c>
      <c r="EK99" s="287" t="n">
        <v>0</v>
      </c>
      <c r="EL99" s="287" t="n">
        <v>0</v>
      </c>
      <c r="EM99" s="283" t="s">
        <v>583</v>
      </c>
      <c r="EN99" s="284" t="n">
        <v>61.5</v>
      </c>
      <c r="EO99" s="284" t="n">
        <v>61.5</v>
      </c>
      <c r="EP99" s="285" t="n">
        <v>14</v>
      </c>
      <c r="EQ99" s="286" t="n">
        <v>14</v>
      </c>
      <c r="ER99" s="287" t="n">
        <v>0</v>
      </c>
      <c r="ES99" s="287" t="n">
        <v>0</v>
      </c>
      <c r="ET99" s="283" t="s">
        <v>584</v>
      </c>
      <c r="EU99" s="284" t="n">
        <v>679.6</v>
      </c>
      <c r="EV99" s="284" t="n">
        <v>679.6</v>
      </c>
      <c r="EW99" s="285" t="n">
        <v>0</v>
      </c>
      <c r="EX99" s="286" t="n">
        <v>0</v>
      </c>
      <c r="EY99" s="287" t="n">
        <v>0</v>
      </c>
      <c r="EZ99" s="287" t="n">
        <v>0</v>
      </c>
      <c r="FA99" s="283" t="s">
        <v>583</v>
      </c>
      <c r="FB99" s="284" t="n">
        <v>713.5</v>
      </c>
      <c r="FC99" s="284" t="n">
        <v>713.5</v>
      </c>
      <c r="FD99" s="285" t="n">
        <v>0</v>
      </c>
      <c r="FE99" s="286" t="n">
        <v>0</v>
      </c>
      <c r="FF99" s="287" t="n">
        <v>0</v>
      </c>
      <c r="FG99" s="287" t="n">
        <v>0</v>
      </c>
      <c r="FH99" s="283"/>
      <c r="FI99" s="284" t="n">
        <v>898.4</v>
      </c>
      <c r="FJ99" s="284" t="n">
        <v>898.4</v>
      </c>
      <c r="FK99" s="285" t="n">
        <v>0</v>
      </c>
      <c r="FL99" s="286" t="n">
        <v>0</v>
      </c>
      <c r="FM99" s="287" t="n">
        <v>0</v>
      </c>
      <c r="FN99" s="287" t="n">
        <v>0</v>
      </c>
      <c r="FO99" s="283"/>
      <c r="FP99" s="284" t="n">
        <v>137.4</v>
      </c>
      <c r="FQ99" s="284" t="n">
        <v>137.4</v>
      </c>
      <c r="FR99" s="285" t="n">
        <v>389</v>
      </c>
      <c r="FS99" s="286" t="n">
        <v>389</v>
      </c>
      <c r="FT99" s="287" t="n">
        <v>0</v>
      </c>
      <c r="FU99" s="287" t="n">
        <v>0</v>
      </c>
      <c r="FV99" s="283" t="s">
        <v>584</v>
      </c>
      <c r="FW99" s="284" t="n">
        <v>598.8</v>
      </c>
      <c r="FX99" s="284" t="n">
        <v>598.8</v>
      </c>
      <c r="FY99" s="285" t="n">
        <v>0</v>
      </c>
      <c r="FZ99" s="286" t="n">
        <v>0</v>
      </c>
      <c r="GA99" s="287" t="n">
        <v>1194.8</v>
      </c>
      <c r="GB99" s="287" t="n">
        <v>1194.8</v>
      </c>
      <c r="GC99" s="283"/>
      <c r="GD99" s="284" t="n">
        <v>220.4</v>
      </c>
      <c r="GE99" s="284" t="n">
        <v>220.4</v>
      </c>
      <c r="GF99" s="285" t="n">
        <v>13</v>
      </c>
      <c r="GG99" s="286" t="n">
        <v>13</v>
      </c>
      <c r="GH99" s="287" t="n">
        <v>0</v>
      </c>
      <c r="GI99" s="287" t="n">
        <v>0</v>
      </c>
      <c r="GJ99" s="283" t="s">
        <v>584</v>
      </c>
      <c r="GK99" s="284" t="n">
        <v>96</v>
      </c>
      <c r="GL99" s="284" t="n">
        <v>96</v>
      </c>
      <c r="GM99" s="285" t="n">
        <v>37</v>
      </c>
      <c r="GN99" s="286" t="n">
        <v>37</v>
      </c>
      <c r="GO99" s="287" t="n">
        <v>0</v>
      </c>
      <c r="GP99" s="287" t="n">
        <v>0</v>
      </c>
      <c r="GQ99" s="283" t="s">
        <v>584</v>
      </c>
      <c r="GR99" s="284" t="n">
        <v>1063.8</v>
      </c>
      <c r="GS99" s="284" t="n">
        <v>1063.8</v>
      </c>
      <c r="GT99" s="285" t="n">
        <v>0</v>
      </c>
      <c r="GU99" s="286" t="n">
        <v>0</v>
      </c>
      <c r="GV99" s="287" t="n">
        <v>0</v>
      </c>
      <c r="GW99" s="287" t="n">
        <v>0</v>
      </c>
      <c r="GX99" s="283"/>
      <c r="GY99" s="284" t="n">
        <v>-4.7</v>
      </c>
      <c r="GZ99" s="284" t="n">
        <v>-4.7</v>
      </c>
      <c r="HA99" s="285" t="n">
        <v>69</v>
      </c>
      <c r="HB99" s="286" t="n">
        <v>69</v>
      </c>
      <c r="HC99" s="287" t="n">
        <v>0</v>
      </c>
      <c r="HD99" s="287" t="n">
        <v>0</v>
      </c>
      <c r="HE99" s="283"/>
      <c r="HF99" s="284" t="n">
        <v>-0.7</v>
      </c>
      <c r="HG99" s="284" t="n">
        <v>-0.7</v>
      </c>
      <c r="HH99" s="285" t="n">
        <v>212</v>
      </c>
      <c r="HI99" s="286" t="n">
        <v>212</v>
      </c>
      <c r="HJ99" s="287" t="n">
        <v>0</v>
      </c>
      <c r="HK99" s="287" t="n">
        <v>0</v>
      </c>
      <c r="HL99" s="288"/>
    </row>
    <row r="100" s="276" customFormat="true" ht="12.75" hidden="false" customHeight="false" outlineLevel="0" collapsed="false">
      <c r="A100" s="282" t="s">
        <v>699</v>
      </c>
      <c r="B100" s="282" t="s">
        <v>581</v>
      </c>
      <c r="C100" s="283" t="s">
        <v>583</v>
      </c>
      <c r="D100" s="284" t="n">
        <v>0.9</v>
      </c>
      <c r="E100" s="284" t="n">
        <v>1</v>
      </c>
      <c r="F100" s="285" t="n">
        <v>1829</v>
      </c>
      <c r="G100" s="286" t="n">
        <v>2021</v>
      </c>
      <c r="H100" s="287" t="n">
        <v>0</v>
      </c>
      <c r="I100" s="287" t="n">
        <v>0</v>
      </c>
      <c r="J100" s="283" t="s">
        <v>583</v>
      </c>
      <c r="K100" s="284" t="n">
        <v>10.7</v>
      </c>
      <c r="L100" s="284" t="n">
        <v>11</v>
      </c>
      <c r="M100" s="285" t="n">
        <v>465</v>
      </c>
      <c r="N100" s="286" t="n">
        <v>561</v>
      </c>
      <c r="O100" s="287" t="n">
        <v>0</v>
      </c>
      <c r="P100" s="287" t="n">
        <v>0</v>
      </c>
      <c r="Q100" s="283"/>
      <c r="R100" s="284" t="n">
        <v>41.9</v>
      </c>
      <c r="S100" s="284" t="n">
        <v>42.7</v>
      </c>
      <c r="T100" s="285" t="n">
        <v>197</v>
      </c>
      <c r="U100" s="286" t="n">
        <v>234</v>
      </c>
      <c r="V100" s="287" t="n">
        <v>0</v>
      </c>
      <c r="W100" s="287" t="n">
        <v>0</v>
      </c>
      <c r="X100" s="283"/>
      <c r="Y100" s="284" t="n">
        <v>105.1</v>
      </c>
      <c r="Z100" s="284" t="n">
        <v>107.3</v>
      </c>
      <c r="AA100" s="285" t="n">
        <v>159</v>
      </c>
      <c r="AB100" s="286" t="n">
        <v>186</v>
      </c>
      <c r="AC100" s="287" t="n">
        <v>0</v>
      </c>
      <c r="AD100" s="287" t="n">
        <v>0</v>
      </c>
      <c r="AE100" s="283"/>
      <c r="AF100" s="284" t="n">
        <v>140.1</v>
      </c>
      <c r="AG100" s="284" t="n">
        <v>143.5</v>
      </c>
      <c r="AH100" s="285" t="n">
        <v>102</v>
      </c>
      <c r="AI100" s="286" t="n">
        <v>118</v>
      </c>
      <c r="AJ100" s="287" t="n">
        <v>0</v>
      </c>
      <c r="AK100" s="287" t="n">
        <v>0</v>
      </c>
      <c r="AL100" s="283" t="s">
        <v>583</v>
      </c>
      <c r="AM100" s="284" t="n">
        <v>20.5</v>
      </c>
      <c r="AN100" s="284" t="n">
        <v>21.2</v>
      </c>
      <c r="AO100" s="285" t="n">
        <v>434</v>
      </c>
      <c r="AP100" s="286" t="n">
        <v>508</v>
      </c>
      <c r="AQ100" s="287" t="n">
        <v>0</v>
      </c>
      <c r="AR100" s="287" t="n">
        <v>0</v>
      </c>
      <c r="AS100" s="283" t="s">
        <v>583</v>
      </c>
      <c r="AT100" s="284" t="n">
        <v>423.8</v>
      </c>
      <c r="AU100" s="284" t="n">
        <v>433</v>
      </c>
      <c r="AV100" s="285" t="n">
        <v>25</v>
      </c>
      <c r="AW100" s="286" t="n">
        <v>31</v>
      </c>
      <c r="AX100" s="287" t="n">
        <v>0</v>
      </c>
      <c r="AY100" s="287" t="n">
        <v>0</v>
      </c>
      <c r="AZ100" s="283" t="s">
        <v>583</v>
      </c>
      <c r="BA100" s="284" t="n">
        <v>675.1</v>
      </c>
      <c r="BB100" s="284" t="n">
        <v>703.9</v>
      </c>
      <c r="BC100" s="285" t="n">
        <v>1</v>
      </c>
      <c r="BD100" s="286" t="n">
        <v>1</v>
      </c>
      <c r="BE100" s="287" t="n">
        <v>0</v>
      </c>
      <c r="BF100" s="287" t="n">
        <v>0</v>
      </c>
      <c r="BG100" s="283"/>
      <c r="BH100" s="284" t="n">
        <v>560.2</v>
      </c>
      <c r="BI100" s="284" t="n">
        <v>580.5</v>
      </c>
      <c r="BJ100" s="285" t="n">
        <v>41</v>
      </c>
      <c r="BK100" s="286" t="n">
        <v>48</v>
      </c>
      <c r="BL100" s="287" t="n">
        <v>0</v>
      </c>
      <c r="BM100" s="287" t="n">
        <v>0</v>
      </c>
      <c r="BN100" s="283"/>
      <c r="BO100" s="284" t="n">
        <v>14.7</v>
      </c>
      <c r="BP100" s="284" t="n">
        <v>15.1</v>
      </c>
      <c r="BQ100" s="285" t="n">
        <v>851</v>
      </c>
      <c r="BR100" s="286" t="n">
        <v>997</v>
      </c>
      <c r="BS100" s="287" t="n">
        <v>0</v>
      </c>
      <c r="BT100" s="287" t="n">
        <v>0</v>
      </c>
      <c r="BU100" s="283"/>
      <c r="BV100" s="284" t="n">
        <v>794.3</v>
      </c>
      <c r="BW100" s="284" t="n">
        <v>808.5</v>
      </c>
      <c r="BX100" s="285" t="n">
        <v>10</v>
      </c>
      <c r="BY100" s="286" t="n">
        <v>12</v>
      </c>
      <c r="BZ100" s="287" t="n">
        <v>0</v>
      </c>
      <c r="CA100" s="287" t="n">
        <v>0</v>
      </c>
      <c r="CB100" s="283"/>
      <c r="CC100" s="284" t="n">
        <v>945.7</v>
      </c>
      <c r="CD100" s="284" t="n">
        <v>968.6</v>
      </c>
      <c r="CE100" s="285" t="n">
        <v>20</v>
      </c>
      <c r="CF100" s="286" t="n">
        <v>23</v>
      </c>
      <c r="CG100" s="287" t="n">
        <v>0</v>
      </c>
      <c r="CH100" s="287" t="n">
        <v>0</v>
      </c>
      <c r="CI100" s="283" t="s">
        <v>589</v>
      </c>
      <c r="CJ100" s="284" t="n">
        <v>1899.8</v>
      </c>
      <c r="CK100" s="284" t="n">
        <v>1947</v>
      </c>
      <c r="CL100" s="285" t="n">
        <v>0</v>
      </c>
      <c r="CM100" s="286" t="n">
        <v>0</v>
      </c>
      <c r="CN100" s="287" t="n">
        <v>0</v>
      </c>
      <c r="CO100" s="287" t="n">
        <v>0</v>
      </c>
      <c r="CP100" s="283"/>
      <c r="CQ100" s="284" t="n">
        <v>1374.8</v>
      </c>
      <c r="CR100" s="284" t="n">
        <v>1420.3</v>
      </c>
      <c r="CS100" s="285" t="n">
        <v>10</v>
      </c>
      <c r="CT100" s="286" t="n">
        <v>12</v>
      </c>
      <c r="CU100" s="287" t="n">
        <v>0</v>
      </c>
      <c r="CV100" s="287" t="n">
        <v>0</v>
      </c>
      <c r="CW100" s="283"/>
      <c r="CX100" s="284" t="n">
        <v>34.2</v>
      </c>
      <c r="CY100" s="284" t="n">
        <v>35.1</v>
      </c>
      <c r="CZ100" s="285" t="n">
        <v>275</v>
      </c>
      <c r="DA100" s="286" t="n">
        <v>336</v>
      </c>
      <c r="DB100" s="287" t="n">
        <v>0</v>
      </c>
      <c r="DC100" s="287" t="n">
        <v>0</v>
      </c>
      <c r="DD100" s="283"/>
      <c r="DE100" s="284" t="n">
        <v>24.3</v>
      </c>
      <c r="DF100" s="284" t="n">
        <v>25.1</v>
      </c>
      <c r="DG100" s="285" t="n">
        <v>666</v>
      </c>
      <c r="DH100" s="286" t="n">
        <v>759</v>
      </c>
      <c r="DI100" s="287" t="n">
        <v>0</v>
      </c>
      <c r="DJ100" s="287" t="n">
        <v>0</v>
      </c>
      <c r="DK100" s="283"/>
      <c r="DL100" s="284" t="n">
        <v>1670.9</v>
      </c>
      <c r="DM100" s="284" t="n">
        <v>1720.8</v>
      </c>
      <c r="DN100" s="285" t="n">
        <v>25</v>
      </c>
      <c r="DO100" s="286" t="n">
        <v>28</v>
      </c>
      <c r="DP100" s="287" t="n">
        <v>0</v>
      </c>
      <c r="DQ100" s="287" t="n">
        <v>0</v>
      </c>
      <c r="DR100" s="283"/>
      <c r="DS100" s="284" t="n">
        <v>2963.2</v>
      </c>
      <c r="DT100" s="284" t="n">
        <v>3049.3</v>
      </c>
      <c r="DU100" s="285" t="n">
        <v>3</v>
      </c>
      <c r="DV100" s="286" t="n">
        <v>3</v>
      </c>
      <c r="DW100" s="287" t="n">
        <v>0</v>
      </c>
      <c r="DX100" s="287" t="n">
        <v>0</v>
      </c>
      <c r="DY100" s="283"/>
      <c r="DZ100" s="284" t="n">
        <v>6.8</v>
      </c>
      <c r="EA100" s="284" t="n">
        <v>7</v>
      </c>
      <c r="EB100" s="285" t="n">
        <v>2649</v>
      </c>
      <c r="EC100" s="286" t="n">
        <v>2917</v>
      </c>
      <c r="ED100" s="287" t="n">
        <v>0</v>
      </c>
      <c r="EE100" s="287" t="n">
        <v>0</v>
      </c>
      <c r="EF100" s="283" t="s">
        <v>583</v>
      </c>
      <c r="EG100" s="284" t="n">
        <v>10.4</v>
      </c>
      <c r="EH100" s="284" t="n">
        <v>10.7</v>
      </c>
      <c r="EI100" s="285" t="n">
        <v>878</v>
      </c>
      <c r="EJ100" s="286" t="n">
        <v>978</v>
      </c>
      <c r="EK100" s="287" t="n">
        <v>0</v>
      </c>
      <c r="EL100" s="287" t="n">
        <v>0</v>
      </c>
      <c r="EM100" s="283"/>
      <c r="EN100" s="284" t="n">
        <v>49.2</v>
      </c>
      <c r="EO100" s="284" t="n">
        <v>50.7</v>
      </c>
      <c r="EP100" s="285" t="n">
        <v>85</v>
      </c>
      <c r="EQ100" s="286" t="n">
        <v>92</v>
      </c>
      <c r="ER100" s="287" t="n">
        <v>0</v>
      </c>
      <c r="ES100" s="287" t="n">
        <v>0</v>
      </c>
      <c r="ET100" s="283" t="s">
        <v>589</v>
      </c>
      <c r="EU100" s="284" t="n">
        <v>1003.4</v>
      </c>
      <c r="EV100" s="284" t="n">
        <v>1035.1</v>
      </c>
      <c r="EW100" s="285" t="n">
        <v>0</v>
      </c>
      <c r="EX100" s="286" t="n">
        <v>0</v>
      </c>
      <c r="EY100" s="287" t="n">
        <v>0</v>
      </c>
      <c r="EZ100" s="287" t="n">
        <v>0</v>
      </c>
      <c r="FA100" s="283" t="s">
        <v>589</v>
      </c>
      <c r="FB100" s="284" t="n">
        <v>1195.6</v>
      </c>
      <c r="FC100" s="284" t="n">
        <v>1243.2</v>
      </c>
      <c r="FD100" s="285" t="n">
        <v>0</v>
      </c>
      <c r="FE100" s="286" t="n">
        <v>0</v>
      </c>
      <c r="FF100" s="287" t="n">
        <v>0</v>
      </c>
      <c r="FG100" s="287" t="n">
        <v>0</v>
      </c>
      <c r="FH100" s="283" t="s">
        <v>589</v>
      </c>
      <c r="FI100" s="284" t="n">
        <v>1594.1</v>
      </c>
      <c r="FJ100" s="284" t="n">
        <v>1632.3</v>
      </c>
      <c r="FK100" s="285" t="n">
        <v>0</v>
      </c>
      <c r="FL100" s="286" t="n">
        <v>0</v>
      </c>
      <c r="FM100" s="287" t="n">
        <v>0</v>
      </c>
      <c r="FN100" s="287" t="n">
        <v>0</v>
      </c>
      <c r="FO100" s="283"/>
      <c r="FP100" s="284" t="n">
        <v>123.7</v>
      </c>
      <c r="FQ100" s="284" t="n">
        <v>128.1</v>
      </c>
      <c r="FR100" s="285" t="n">
        <v>994</v>
      </c>
      <c r="FS100" s="286" t="n">
        <v>1135</v>
      </c>
      <c r="FT100" s="287" t="n">
        <v>0</v>
      </c>
      <c r="FU100" s="287" t="n">
        <v>0</v>
      </c>
      <c r="FV100" s="283"/>
      <c r="FW100" s="284" t="n">
        <v>443.6</v>
      </c>
      <c r="FX100" s="284" t="n">
        <v>455.3</v>
      </c>
      <c r="FY100" s="285" t="n">
        <v>52</v>
      </c>
      <c r="FZ100" s="286" t="n">
        <v>60</v>
      </c>
      <c r="GA100" s="287" t="n">
        <v>0</v>
      </c>
      <c r="GB100" s="287" t="n">
        <v>0</v>
      </c>
      <c r="GC100" s="283"/>
      <c r="GD100" s="284" t="n">
        <v>207.5</v>
      </c>
      <c r="GE100" s="284" t="n">
        <v>213.4</v>
      </c>
      <c r="GF100" s="285" t="n">
        <v>25</v>
      </c>
      <c r="GG100" s="286" t="n">
        <v>28</v>
      </c>
      <c r="GH100" s="287" t="n">
        <v>0</v>
      </c>
      <c r="GI100" s="287" t="n">
        <v>0</v>
      </c>
      <c r="GJ100" s="283"/>
      <c r="GK100" s="284" t="n">
        <v>74.6</v>
      </c>
      <c r="GL100" s="284" t="n">
        <v>76.3</v>
      </c>
      <c r="GM100" s="285" t="n">
        <v>230</v>
      </c>
      <c r="GN100" s="286" t="n">
        <v>252</v>
      </c>
      <c r="GO100" s="287" t="n">
        <v>0</v>
      </c>
      <c r="GP100" s="287" t="n">
        <v>0</v>
      </c>
      <c r="GQ100" s="283"/>
      <c r="GR100" s="284" t="n">
        <v>768.9</v>
      </c>
      <c r="GS100" s="284" t="n">
        <v>787.1</v>
      </c>
      <c r="GT100" s="285" t="n">
        <v>24</v>
      </c>
      <c r="GU100" s="286" t="n">
        <v>28</v>
      </c>
      <c r="GV100" s="287" t="n">
        <v>0</v>
      </c>
      <c r="GW100" s="287" t="n">
        <v>0</v>
      </c>
      <c r="GX100" s="283"/>
      <c r="GY100" s="284" t="n">
        <v>-4.2</v>
      </c>
      <c r="GZ100" s="284" t="n">
        <v>-4.4</v>
      </c>
      <c r="HA100" s="285" t="n">
        <v>156</v>
      </c>
      <c r="HB100" s="286" t="n">
        <v>175</v>
      </c>
      <c r="HC100" s="287" t="n">
        <v>0</v>
      </c>
      <c r="HD100" s="287" t="n">
        <v>0</v>
      </c>
      <c r="HE100" s="283"/>
      <c r="HF100" s="284" t="n">
        <v>-0.6</v>
      </c>
      <c r="HG100" s="284" t="n">
        <v>-0.7</v>
      </c>
      <c r="HH100" s="285" t="n">
        <v>531</v>
      </c>
      <c r="HI100" s="286" t="n">
        <v>640</v>
      </c>
      <c r="HJ100" s="287" t="n">
        <v>0</v>
      </c>
      <c r="HK100" s="287" t="n">
        <v>0</v>
      </c>
      <c r="HL100" s="288"/>
    </row>
    <row r="101" s="296" customFormat="true" ht="12.75" hidden="false" customHeight="false" outlineLevel="0" collapsed="false">
      <c r="A101" s="282" t="s">
        <v>700</v>
      </c>
      <c r="B101" s="282" t="s">
        <v>581</v>
      </c>
      <c r="C101" s="283" t="s">
        <v>585</v>
      </c>
      <c r="D101" s="284" t="n">
        <v>0.9</v>
      </c>
      <c r="E101" s="284" t="n">
        <v>1</v>
      </c>
      <c r="F101" s="285" t="n">
        <v>4203</v>
      </c>
      <c r="G101" s="286" t="n">
        <v>4678</v>
      </c>
      <c r="H101" s="287" t="n">
        <v>0</v>
      </c>
      <c r="I101" s="287" t="n">
        <v>0</v>
      </c>
      <c r="J101" s="283" t="s">
        <v>585</v>
      </c>
      <c r="K101" s="284" t="n">
        <v>8.7</v>
      </c>
      <c r="L101" s="284" t="n">
        <v>9.1</v>
      </c>
      <c r="M101" s="285" t="n">
        <v>1011</v>
      </c>
      <c r="N101" s="286" t="n">
        <v>1182</v>
      </c>
      <c r="O101" s="287" t="n">
        <v>0</v>
      </c>
      <c r="P101" s="287" t="n">
        <v>0</v>
      </c>
      <c r="Q101" s="283" t="s">
        <v>583</v>
      </c>
      <c r="R101" s="284" t="n">
        <v>44.3</v>
      </c>
      <c r="S101" s="284" t="n">
        <v>46.4</v>
      </c>
      <c r="T101" s="285" t="n">
        <v>100</v>
      </c>
      <c r="U101" s="286" t="n">
        <v>124</v>
      </c>
      <c r="V101" s="287" t="n">
        <v>0</v>
      </c>
      <c r="W101" s="287" t="n">
        <v>0</v>
      </c>
      <c r="X101" s="283" t="s">
        <v>584</v>
      </c>
      <c r="Y101" s="284" t="n">
        <v>126.4</v>
      </c>
      <c r="Z101" s="284" t="n">
        <v>130</v>
      </c>
      <c r="AA101" s="285" t="n">
        <v>0</v>
      </c>
      <c r="AB101" s="286" t="n">
        <v>0</v>
      </c>
      <c r="AC101" s="287" t="n">
        <v>0</v>
      </c>
      <c r="AD101" s="287" t="n">
        <v>0</v>
      </c>
      <c r="AE101" s="283" t="s">
        <v>582</v>
      </c>
      <c r="AF101" s="284" t="n">
        <v>94.5</v>
      </c>
      <c r="AG101" s="284" t="n">
        <v>98.9</v>
      </c>
      <c r="AH101" s="285" t="n">
        <v>343</v>
      </c>
      <c r="AI101" s="286" t="n">
        <v>409</v>
      </c>
      <c r="AJ101" s="287" t="n">
        <v>0</v>
      </c>
      <c r="AK101" s="287" t="n">
        <v>0</v>
      </c>
      <c r="AL101" s="283"/>
      <c r="AM101" s="284" t="n">
        <v>19.6</v>
      </c>
      <c r="AN101" s="284" t="n">
        <v>20.2</v>
      </c>
      <c r="AO101" s="285" t="n">
        <v>844</v>
      </c>
      <c r="AP101" s="286" t="n">
        <v>997</v>
      </c>
      <c r="AQ101" s="287" t="n">
        <v>0</v>
      </c>
      <c r="AR101" s="287" t="n">
        <v>0</v>
      </c>
      <c r="AS101" s="283" t="s">
        <v>583</v>
      </c>
      <c r="AT101" s="284" t="n">
        <v>420.7</v>
      </c>
      <c r="AU101" s="284" t="n">
        <v>428.1</v>
      </c>
      <c r="AV101" s="285" t="n">
        <v>42</v>
      </c>
      <c r="AW101" s="286" t="n">
        <v>49</v>
      </c>
      <c r="AX101" s="287" t="n">
        <v>0</v>
      </c>
      <c r="AY101" s="287" t="n">
        <v>0</v>
      </c>
      <c r="AZ101" s="283" t="s">
        <v>589</v>
      </c>
      <c r="BA101" s="284" t="n">
        <v>1242.5</v>
      </c>
      <c r="BB101" s="284" t="n">
        <v>1292.1</v>
      </c>
      <c r="BC101" s="285" t="n">
        <v>0</v>
      </c>
      <c r="BD101" s="286" t="n">
        <v>0</v>
      </c>
      <c r="BE101" s="287" t="n">
        <v>2537.8</v>
      </c>
      <c r="BF101" s="287" t="n">
        <v>2584.6</v>
      </c>
      <c r="BG101" s="283"/>
      <c r="BH101" s="284" t="n">
        <v>557.4</v>
      </c>
      <c r="BI101" s="284" t="n">
        <v>577.2</v>
      </c>
      <c r="BJ101" s="285" t="n">
        <v>63</v>
      </c>
      <c r="BK101" s="286" t="n">
        <v>75</v>
      </c>
      <c r="BL101" s="287" t="n">
        <v>0</v>
      </c>
      <c r="BM101" s="287" t="n">
        <v>0</v>
      </c>
      <c r="BN101" s="283" t="s">
        <v>583</v>
      </c>
      <c r="BO101" s="284" t="n">
        <v>15.3</v>
      </c>
      <c r="BP101" s="284" t="n">
        <v>16</v>
      </c>
      <c r="BQ101" s="285" t="n">
        <v>814</v>
      </c>
      <c r="BR101" s="286" t="n">
        <v>941</v>
      </c>
      <c r="BS101" s="287" t="n">
        <v>0</v>
      </c>
      <c r="BT101" s="287" t="n">
        <v>0</v>
      </c>
      <c r="BU101" s="283" t="s">
        <v>585</v>
      </c>
      <c r="BV101" s="284" t="n">
        <v>676.3</v>
      </c>
      <c r="BW101" s="284" t="n">
        <v>695.3</v>
      </c>
      <c r="BX101" s="285" t="n">
        <v>60</v>
      </c>
      <c r="BY101" s="286" t="n">
        <v>72</v>
      </c>
      <c r="BZ101" s="287" t="n">
        <v>0</v>
      </c>
      <c r="CA101" s="287" t="n">
        <v>0</v>
      </c>
      <c r="CB101" s="283" t="s">
        <v>589</v>
      </c>
      <c r="CC101" s="284" t="n">
        <v>1827.3</v>
      </c>
      <c r="CD101" s="284" t="n">
        <v>1884.7</v>
      </c>
      <c r="CE101" s="285" t="n">
        <v>3</v>
      </c>
      <c r="CF101" s="286" t="n">
        <v>3</v>
      </c>
      <c r="CG101" s="287" t="n">
        <v>0</v>
      </c>
      <c r="CH101" s="287" t="n">
        <v>0</v>
      </c>
      <c r="CI101" s="283" t="s">
        <v>589</v>
      </c>
      <c r="CJ101" s="284" t="n">
        <v>1963.5</v>
      </c>
      <c r="CK101" s="284" t="n">
        <v>2048</v>
      </c>
      <c r="CL101" s="285" t="n">
        <v>1</v>
      </c>
      <c r="CM101" s="286" t="n">
        <v>1</v>
      </c>
      <c r="CN101" s="287" t="n">
        <v>0</v>
      </c>
      <c r="CO101" s="287" t="n">
        <v>0</v>
      </c>
      <c r="CP101" s="283" t="s">
        <v>583</v>
      </c>
      <c r="CQ101" s="284" t="n">
        <v>1519.9</v>
      </c>
      <c r="CR101" s="284" t="n">
        <v>1563.9</v>
      </c>
      <c r="CS101" s="285" t="n">
        <v>0</v>
      </c>
      <c r="CT101" s="286" t="n">
        <v>0</v>
      </c>
      <c r="CU101" s="287" t="n">
        <v>3082.8</v>
      </c>
      <c r="CV101" s="287" t="n">
        <v>3082.8</v>
      </c>
      <c r="CW101" s="283" t="s">
        <v>584</v>
      </c>
      <c r="CX101" s="284" t="n">
        <v>39.6</v>
      </c>
      <c r="CY101" s="284" t="n">
        <v>40.7</v>
      </c>
      <c r="CZ101" s="285" t="n">
        <v>40</v>
      </c>
      <c r="DA101" s="286" t="n">
        <v>48</v>
      </c>
      <c r="DB101" s="287" t="n">
        <v>0</v>
      </c>
      <c r="DC101" s="287" t="n">
        <v>0</v>
      </c>
      <c r="DD101" s="283" t="s">
        <v>583</v>
      </c>
      <c r="DE101" s="284" t="n">
        <v>26.4</v>
      </c>
      <c r="DF101" s="284" t="n">
        <v>27.3</v>
      </c>
      <c r="DG101" s="285" t="n">
        <v>668</v>
      </c>
      <c r="DH101" s="286" t="n">
        <v>774</v>
      </c>
      <c r="DI101" s="287" t="n">
        <v>0</v>
      </c>
      <c r="DJ101" s="287" t="n">
        <v>0</v>
      </c>
      <c r="DK101" s="283"/>
      <c r="DL101" s="284" t="n">
        <v>1683.2</v>
      </c>
      <c r="DM101" s="284" t="n">
        <v>1719.9</v>
      </c>
      <c r="DN101" s="285" t="n">
        <v>34</v>
      </c>
      <c r="DO101" s="286" t="n">
        <v>41</v>
      </c>
      <c r="DP101" s="287" t="n">
        <v>0</v>
      </c>
      <c r="DQ101" s="287" t="n">
        <v>0</v>
      </c>
      <c r="DR101" s="283"/>
      <c r="DS101" s="284" t="n">
        <v>2961.4</v>
      </c>
      <c r="DT101" s="284" t="n">
        <v>3098.7</v>
      </c>
      <c r="DU101" s="285" t="n">
        <v>1</v>
      </c>
      <c r="DV101" s="286" t="n">
        <v>1</v>
      </c>
      <c r="DW101" s="287" t="n">
        <v>0</v>
      </c>
      <c r="DX101" s="287" t="n">
        <v>0</v>
      </c>
      <c r="DY101" s="283"/>
      <c r="DZ101" s="284" t="n">
        <v>6.6</v>
      </c>
      <c r="EA101" s="284" t="n">
        <v>6.9</v>
      </c>
      <c r="EB101" s="285" t="n">
        <v>4507</v>
      </c>
      <c r="EC101" s="286" t="n">
        <v>5530</v>
      </c>
      <c r="ED101" s="287" t="n">
        <v>0</v>
      </c>
      <c r="EE101" s="287" t="n">
        <v>0</v>
      </c>
      <c r="EF101" s="283" t="s">
        <v>584</v>
      </c>
      <c r="EG101" s="284" t="n">
        <v>11.2</v>
      </c>
      <c r="EH101" s="284" t="n">
        <v>11.5</v>
      </c>
      <c r="EI101" s="285" t="n">
        <v>742</v>
      </c>
      <c r="EJ101" s="286" t="n">
        <v>821</v>
      </c>
      <c r="EK101" s="287" t="n">
        <v>0</v>
      </c>
      <c r="EL101" s="287" t="n">
        <v>0</v>
      </c>
      <c r="EM101" s="283"/>
      <c r="EN101" s="284" t="n">
        <v>49.4</v>
      </c>
      <c r="EO101" s="284" t="n">
        <v>51.3</v>
      </c>
      <c r="EP101" s="285" t="n">
        <v>119</v>
      </c>
      <c r="EQ101" s="286" t="n">
        <v>139</v>
      </c>
      <c r="ER101" s="287" t="n">
        <v>0</v>
      </c>
      <c r="ES101" s="287" t="n">
        <v>0</v>
      </c>
      <c r="ET101" s="283" t="s">
        <v>589</v>
      </c>
      <c r="EU101" s="284" t="n">
        <v>999.6</v>
      </c>
      <c r="EV101" s="284" t="n">
        <v>1036.6</v>
      </c>
      <c r="EW101" s="285" t="n">
        <v>0</v>
      </c>
      <c r="EX101" s="286" t="n">
        <v>0</v>
      </c>
      <c r="EY101" s="287" t="n">
        <v>0</v>
      </c>
      <c r="EZ101" s="287" t="n">
        <v>0</v>
      </c>
      <c r="FA101" s="283" t="s">
        <v>589</v>
      </c>
      <c r="FB101" s="284" t="n">
        <v>1197.6</v>
      </c>
      <c r="FC101" s="284" t="n">
        <v>1229.1</v>
      </c>
      <c r="FD101" s="285" t="n">
        <v>0</v>
      </c>
      <c r="FE101" s="286" t="n">
        <v>0</v>
      </c>
      <c r="FF101" s="287" t="n">
        <v>2419.6</v>
      </c>
      <c r="FG101" s="287" t="n">
        <v>2441.2</v>
      </c>
      <c r="FH101" s="283" t="s">
        <v>589</v>
      </c>
      <c r="FI101" s="284" t="n">
        <v>1611.4</v>
      </c>
      <c r="FJ101" s="284" t="n">
        <v>1661.4</v>
      </c>
      <c r="FK101" s="285" t="n">
        <v>0</v>
      </c>
      <c r="FL101" s="286" t="n">
        <v>0</v>
      </c>
      <c r="FM101" s="287" t="n">
        <v>0</v>
      </c>
      <c r="FN101" s="287" t="n">
        <v>0</v>
      </c>
      <c r="FO101" s="283" t="s">
        <v>583</v>
      </c>
      <c r="FP101" s="284" t="n">
        <v>130.3</v>
      </c>
      <c r="FQ101" s="284" t="n">
        <v>134.5</v>
      </c>
      <c r="FR101" s="285" t="n">
        <v>1323</v>
      </c>
      <c r="FS101" s="286" t="n">
        <v>1579</v>
      </c>
      <c r="FT101" s="287" t="n">
        <v>0</v>
      </c>
      <c r="FU101" s="287" t="n">
        <v>0</v>
      </c>
      <c r="FV101" s="283"/>
      <c r="FW101" s="284" t="n">
        <v>444.3</v>
      </c>
      <c r="FX101" s="284" t="n">
        <v>467.1</v>
      </c>
      <c r="FY101" s="285" t="n">
        <v>75</v>
      </c>
      <c r="FZ101" s="286" t="n">
        <v>84</v>
      </c>
      <c r="GA101" s="287" t="n">
        <v>0</v>
      </c>
      <c r="GB101" s="287" t="n">
        <v>0</v>
      </c>
      <c r="GC101" s="283"/>
      <c r="GD101" s="284" t="n">
        <v>196.9</v>
      </c>
      <c r="GE101" s="284" t="n">
        <v>204.1</v>
      </c>
      <c r="GF101" s="285" t="n">
        <v>59</v>
      </c>
      <c r="GG101" s="286" t="n">
        <v>70</v>
      </c>
      <c r="GH101" s="287" t="n">
        <v>0</v>
      </c>
      <c r="GI101" s="287" t="n">
        <v>0</v>
      </c>
      <c r="GJ101" s="283"/>
      <c r="GK101" s="284" t="n">
        <v>73.5</v>
      </c>
      <c r="GL101" s="284" t="n">
        <v>76.7</v>
      </c>
      <c r="GM101" s="285" t="n">
        <v>330</v>
      </c>
      <c r="GN101" s="286" t="n">
        <v>402</v>
      </c>
      <c r="GO101" s="287" t="n">
        <v>0</v>
      </c>
      <c r="GP101" s="287" t="n">
        <v>0</v>
      </c>
      <c r="GQ101" s="283" t="s">
        <v>583</v>
      </c>
      <c r="GR101" s="284" t="n">
        <v>886</v>
      </c>
      <c r="GS101" s="284" t="n">
        <v>907.4</v>
      </c>
      <c r="GT101" s="285" t="n">
        <v>0</v>
      </c>
      <c r="GU101" s="286" t="n">
        <v>0</v>
      </c>
      <c r="GV101" s="287" t="n">
        <v>0</v>
      </c>
      <c r="GW101" s="287" t="n">
        <v>0</v>
      </c>
      <c r="GX101" s="283"/>
      <c r="GY101" s="284" t="n">
        <v>-4.2</v>
      </c>
      <c r="GZ101" s="284" t="n">
        <v>-4.4</v>
      </c>
      <c r="HA101" s="285" t="n">
        <v>226</v>
      </c>
      <c r="HB101" s="286" t="n">
        <v>249</v>
      </c>
      <c r="HC101" s="287" t="n">
        <v>0</v>
      </c>
      <c r="HD101" s="287" t="n">
        <v>0</v>
      </c>
      <c r="HE101" s="283"/>
      <c r="HF101" s="284" t="n">
        <v>-0.6</v>
      </c>
      <c r="HG101" s="284" t="n">
        <v>-0.7</v>
      </c>
      <c r="HH101" s="285" t="n">
        <v>762</v>
      </c>
      <c r="HI101" s="286" t="n">
        <v>907</v>
      </c>
      <c r="HJ101" s="287" t="n">
        <v>0</v>
      </c>
      <c r="HK101" s="287" t="n">
        <v>0</v>
      </c>
      <c r="HL101" s="288"/>
    </row>
    <row r="102" s="296" customFormat="true" ht="12.75" hidden="false" customHeight="false" outlineLevel="0" collapsed="false">
      <c r="A102" s="282" t="s">
        <v>701</v>
      </c>
      <c r="B102" s="282" t="s">
        <v>581</v>
      </c>
      <c r="C102" s="283" t="s">
        <v>585</v>
      </c>
      <c r="D102" s="284" t="n">
        <v>0.9</v>
      </c>
      <c r="E102" s="284" t="n">
        <v>0.9</v>
      </c>
      <c r="F102" s="285" t="n">
        <v>8823</v>
      </c>
      <c r="G102" s="286" t="n">
        <v>10283</v>
      </c>
      <c r="H102" s="287" t="n">
        <v>0</v>
      </c>
      <c r="I102" s="287" t="n">
        <v>0</v>
      </c>
      <c r="J102" s="283" t="s">
        <v>585</v>
      </c>
      <c r="K102" s="284" t="n">
        <v>9.3</v>
      </c>
      <c r="L102" s="284" t="n">
        <v>9.6</v>
      </c>
      <c r="M102" s="285" t="n">
        <v>2171</v>
      </c>
      <c r="N102" s="286" t="n">
        <v>2516</v>
      </c>
      <c r="O102" s="287" t="n">
        <v>0</v>
      </c>
      <c r="P102" s="287" t="n">
        <v>0</v>
      </c>
      <c r="Q102" s="283" t="s">
        <v>582</v>
      </c>
      <c r="R102" s="284" t="n">
        <v>31.4</v>
      </c>
      <c r="S102" s="284" t="n">
        <v>32.6</v>
      </c>
      <c r="T102" s="285" t="n">
        <v>2241</v>
      </c>
      <c r="U102" s="286" t="n">
        <v>2567</v>
      </c>
      <c r="V102" s="287" t="n">
        <v>0</v>
      </c>
      <c r="W102" s="287" t="n">
        <v>0</v>
      </c>
      <c r="X102" s="283" t="s">
        <v>582</v>
      </c>
      <c r="Y102" s="284" t="n">
        <v>76.7</v>
      </c>
      <c r="Z102" s="284" t="n">
        <v>79.1</v>
      </c>
      <c r="AA102" s="285" t="n">
        <v>1839</v>
      </c>
      <c r="AB102" s="286" t="n">
        <v>1988</v>
      </c>
      <c r="AC102" s="287" t="n">
        <v>0</v>
      </c>
      <c r="AD102" s="287" t="n">
        <v>0</v>
      </c>
      <c r="AE102" s="283" t="s">
        <v>582</v>
      </c>
      <c r="AF102" s="284" t="n">
        <v>101.1</v>
      </c>
      <c r="AG102" s="284" t="n">
        <v>104.9</v>
      </c>
      <c r="AH102" s="285" t="n">
        <v>808</v>
      </c>
      <c r="AI102" s="286" t="n">
        <v>974</v>
      </c>
      <c r="AJ102" s="287" t="n">
        <v>0</v>
      </c>
      <c r="AK102" s="287" t="n">
        <v>0</v>
      </c>
      <c r="AL102" s="283"/>
      <c r="AM102" s="284" t="n">
        <v>19.5</v>
      </c>
      <c r="AN102" s="284" t="n">
        <v>20.4</v>
      </c>
      <c r="AO102" s="285" t="n">
        <v>1988</v>
      </c>
      <c r="AP102" s="286" t="n">
        <v>2286</v>
      </c>
      <c r="AQ102" s="287" t="n">
        <v>0</v>
      </c>
      <c r="AR102" s="287" t="n">
        <v>0</v>
      </c>
      <c r="AS102" s="283" t="s">
        <v>585</v>
      </c>
      <c r="AT102" s="284" t="n">
        <v>372.4</v>
      </c>
      <c r="AU102" s="284" t="n">
        <v>385.1</v>
      </c>
      <c r="AV102" s="285" t="n">
        <v>279</v>
      </c>
      <c r="AW102" s="286" t="n">
        <v>320</v>
      </c>
      <c r="AX102" s="287" t="n">
        <v>0</v>
      </c>
      <c r="AY102" s="287" t="n">
        <v>0</v>
      </c>
      <c r="AZ102" s="283" t="s">
        <v>150</v>
      </c>
      <c r="BA102" s="284" t="n">
        <v>1242.3</v>
      </c>
      <c r="BB102" s="284" t="n">
        <v>1285.9</v>
      </c>
      <c r="BC102" s="285" t="n">
        <v>0</v>
      </c>
      <c r="BD102" s="286" t="n">
        <v>0</v>
      </c>
      <c r="BE102" s="287" t="n">
        <v>2487.4</v>
      </c>
      <c r="BF102" s="287" t="n">
        <v>2589.4</v>
      </c>
      <c r="BG102" s="283" t="s">
        <v>583</v>
      </c>
      <c r="BH102" s="284" t="n">
        <v>562.4</v>
      </c>
      <c r="BI102" s="284" t="n">
        <v>584.8</v>
      </c>
      <c r="BJ102" s="285" t="n">
        <v>114</v>
      </c>
      <c r="BK102" s="286" t="n">
        <v>133</v>
      </c>
      <c r="BL102" s="287" t="n">
        <v>0</v>
      </c>
      <c r="BM102" s="287" t="n">
        <v>0</v>
      </c>
      <c r="BN102" s="283" t="s">
        <v>584</v>
      </c>
      <c r="BO102" s="284" t="n">
        <v>16.7</v>
      </c>
      <c r="BP102" s="284" t="n">
        <v>17.2</v>
      </c>
      <c r="BQ102" s="285" t="n">
        <v>0</v>
      </c>
      <c r="BR102" s="286" t="n">
        <v>0</v>
      </c>
      <c r="BS102" s="287" t="n">
        <v>33.4</v>
      </c>
      <c r="BT102" s="287" t="n">
        <v>34.4</v>
      </c>
      <c r="BU102" s="283" t="s">
        <v>582</v>
      </c>
      <c r="BV102" s="284" t="n">
        <v>653.5</v>
      </c>
      <c r="BW102" s="284" t="n">
        <v>672</v>
      </c>
      <c r="BX102" s="285" t="n">
        <v>193</v>
      </c>
      <c r="BY102" s="286" t="n">
        <v>223</v>
      </c>
      <c r="BZ102" s="287" t="n">
        <v>0</v>
      </c>
      <c r="CA102" s="287" t="n">
        <v>0</v>
      </c>
      <c r="CB102" s="283" t="s">
        <v>585</v>
      </c>
      <c r="CC102" s="284" t="n">
        <v>838.6</v>
      </c>
      <c r="CD102" s="284" t="n">
        <v>874.9</v>
      </c>
      <c r="CE102" s="285" t="n">
        <v>228</v>
      </c>
      <c r="CF102" s="286" t="n">
        <v>261</v>
      </c>
      <c r="CG102" s="287" t="n">
        <v>0</v>
      </c>
      <c r="CH102" s="287" t="n">
        <v>0</v>
      </c>
      <c r="CI102" s="283" t="s">
        <v>150</v>
      </c>
      <c r="CJ102" s="284" t="n">
        <v>1951</v>
      </c>
      <c r="CK102" s="284" t="n">
        <v>2025.6</v>
      </c>
      <c r="CL102" s="285" t="n">
        <v>4</v>
      </c>
      <c r="CM102" s="286" t="n">
        <v>11</v>
      </c>
      <c r="CN102" s="287" t="n">
        <v>0</v>
      </c>
      <c r="CO102" s="287" t="n">
        <v>0</v>
      </c>
      <c r="CP102" s="283" t="s">
        <v>583</v>
      </c>
      <c r="CQ102" s="284" t="n">
        <v>1479.8</v>
      </c>
      <c r="CR102" s="284" t="n">
        <v>1540.9</v>
      </c>
      <c r="CS102" s="285" t="n">
        <v>0</v>
      </c>
      <c r="CT102" s="286" t="n">
        <v>0</v>
      </c>
      <c r="CU102" s="287" t="n">
        <v>3039.4</v>
      </c>
      <c r="CV102" s="287" t="n">
        <v>3039.4</v>
      </c>
      <c r="CW102" s="283" t="s">
        <v>583</v>
      </c>
      <c r="CX102" s="284" t="n">
        <v>36.1</v>
      </c>
      <c r="CY102" s="284" t="n">
        <v>37.3</v>
      </c>
      <c r="CZ102" s="285" t="n">
        <v>592</v>
      </c>
      <c r="DA102" s="286" t="n">
        <v>695</v>
      </c>
      <c r="DB102" s="287" t="n">
        <v>0</v>
      </c>
      <c r="DC102" s="287" t="n">
        <v>0</v>
      </c>
      <c r="DD102" s="283"/>
      <c r="DE102" s="284" t="n">
        <v>24.6</v>
      </c>
      <c r="DF102" s="284" t="n">
        <v>25.2</v>
      </c>
      <c r="DG102" s="285" t="n">
        <v>2189</v>
      </c>
      <c r="DH102" s="286" t="n">
        <v>2578</v>
      </c>
      <c r="DI102" s="287" t="n">
        <v>0</v>
      </c>
      <c r="DJ102" s="287" t="n">
        <v>0</v>
      </c>
      <c r="DK102" s="283"/>
      <c r="DL102" s="284" t="n">
        <v>1673</v>
      </c>
      <c r="DM102" s="284" t="n">
        <v>1729.5</v>
      </c>
      <c r="DN102" s="285" t="n">
        <v>83</v>
      </c>
      <c r="DO102" s="286" t="n">
        <v>97</v>
      </c>
      <c r="DP102" s="287" t="n">
        <v>0</v>
      </c>
      <c r="DQ102" s="287" t="n">
        <v>0</v>
      </c>
      <c r="DR102" s="283"/>
      <c r="DS102" s="284" t="n">
        <v>2925.7</v>
      </c>
      <c r="DT102" s="284" t="n">
        <v>3037.3</v>
      </c>
      <c r="DU102" s="285" t="n">
        <v>13</v>
      </c>
      <c r="DV102" s="286" t="n">
        <v>16</v>
      </c>
      <c r="DW102" s="287" t="n">
        <v>0</v>
      </c>
      <c r="DX102" s="287" t="n">
        <v>0</v>
      </c>
      <c r="DY102" s="283"/>
      <c r="DZ102" s="284" t="n">
        <v>6.7</v>
      </c>
      <c r="EA102" s="284" t="n">
        <v>7</v>
      </c>
      <c r="EB102" s="285" t="n">
        <v>8567</v>
      </c>
      <c r="EC102" s="286" t="n">
        <v>9770</v>
      </c>
      <c r="ED102" s="287" t="n">
        <v>0</v>
      </c>
      <c r="EE102" s="287" t="n">
        <v>0</v>
      </c>
      <c r="EF102" s="283"/>
      <c r="EG102" s="284" t="n">
        <v>9.9</v>
      </c>
      <c r="EH102" s="284" t="n">
        <v>10.3</v>
      </c>
      <c r="EI102" s="285" t="n">
        <v>3256</v>
      </c>
      <c r="EJ102" s="286" t="n">
        <v>3745</v>
      </c>
      <c r="EK102" s="287" t="n">
        <v>0</v>
      </c>
      <c r="EL102" s="287" t="n">
        <v>0</v>
      </c>
      <c r="EM102" s="283"/>
      <c r="EN102" s="284" t="n">
        <v>49.6</v>
      </c>
      <c r="EO102" s="284" t="n">
        <v>51.3</v>
      </c>
      <c r="EP102" s="285" t="n">
        <v>268</v>
      </c>
      <c r="EQ102" s="286" t="n">
        <v>316</v>
      </c>
      <c r="ER102" s="287" t="n">
        <v>0</v>
      </c>
      <c r="ES102" s="287" t="n">
        <v>0</v>
      </c>
      <c r="ET102" s="283"/>
      <c r="EU102" s="284" t="n">
        <v>495.2</v>
      </c>
      <c r="EV102" s="284" t="n">
        <v>516.9</v>
      </c>
      <c r="EW102" s="285" t="n">
        <v>26</v>
      </c>
      <c r="EX102" s="286" t="n">
        <v>31</v>
      </c>
      <c r="EY102" s="287" t="n">
        <v>0</v>
      </c>
      <c r="EZ102" s="287" t="n">
        <v>0</v>
      </c>
      <c r="FA102" s="283" t="s">
        <v>150</v>
      </c>
      <c r="FB102" s="284" t="n">
        <v>1195.7</v>
      </c>
      <c r="FC102" s="284" t="n">
        <v>1236.1</v>
      </c>
      <c r="FD102" s="285" t="n">
        <v>3</v>
      </c>
      <c r="FE102" s="286" t="n">
        <v>3</v>
      </c>
      <c r="FF102" s="287" t="n">
        <v>0</v>
      </c>
      <c r="FG102" s="287" t="n">
        <v>0</v>
      </c>
      <c r="FH102" s="283" t="s">
        <v>150</v>
      </c>
      <c r="FI102" s="284" t="n">
        <v>1594.3</v>
      </c>
      <c r="FJ102" s="284" t="n">
        <v>1656.9</v>
      </c>
      <c r="FK102" s="285" t="n">
        <v>0</v>
      </c>
      <c r="FL102" s="286" t="n">
        <v>0</v>
      </c>
      <c r="FM102" s="287" t="n">
        <v>0</v>
      </c>
      <c r="FN102" s="287" t="n">
        <v>0</v>
      </c>
      <c r="FO102" s="283"/>
      <c r="FP102" s="284" t="n">
        <v>122.3</v>
      </c>
      <c r="FQ102" s="284" t="n">
        <v>127.4</v>
      </c>
      <c r="FR102" s="285" t="n">
        <v>3462</v>
      </c>
      <c r="FS102" s="286" t="n">
        <v>3914</v>
      </c>
      <c r="FT102" s="287" t="n">
        <v>0</v>
      </c>
      <c r="FU102" s="287" t="n">
        <v>0</v>
      </c>
      <c r="FV102" s="283"/>
      <c r="FW102" s="284" t="n">
        <v>448.2</v>
      </c>
      <c r="FX102" s="284" t="n">
        <v>462.4</v>
      </c>
      <c r="FY102" s="285" t="n">
        <v>163</v>
      </c>
      <c r="FZ102" s="286" t="n">
        <v>198</v>
      </c>
      <c r="GA102" s="287" t="n">
        <v>0</v>
      </c>
      <c r="GB102" s="287" t="n">
        <v>0</v>
      </c>
      <c r="GC102" s="283"/>
      <c r="GD102" s="284" t="n">
        <v>195.3</v>
      </c>
      <c r="GE102" s="284" t="n">
        <v>202.7</v>
      </c>
      <c r="GF102" s="285" t="n">
        <v>141</v>
      </c>
      <c r="GG102" s="286" t="n">
        <v>162</v>
      </c>
      <c r="GH102" s="287" t="n">
        <v>0</v>
      </c>
      <c r="GI102" s="287" t="n">
        <v>0</v>
      </c>
      <c r="GJ102" s="283" t="s">
        <v>584</v>
      </c>
      <c r="GK102" s="284" t="n">
        <v>85.8</v>
      </c>
      <c r="GL102" s="284" t="n">
        <v>88.4</v>
      </c>
      <c r="GM102" s="285" t="n">
        <v>284</v>
      </c>
      <c r="GN102" s="286" t="n">
        <v>333</v>
      </c>
      <c r="GO102" s="287" t="n">
        <v>0</v>
      </c>
      <c r="GP102" s="287" t="n">
        <v>0</v>
      </c>
      <c r="GQ102" s="283" t="s">
        <v>584</v>
      </c>
      <c r="GR102" s="284" t="n">
        <v>915.6</v>
      </c>
      <c r="GS102" s="284" t="n">
        <v>946.9</v>
      </c>
      <c r="GT102" s="285" t="n">
        <v>0</v>
      </c>
      <c r="GU102" s="286" t="n">
        <v>0</v>
      </c>
      <c r="GV102" s="287" t="n">
        <v>0</v>
      </c>
      <c r="GW102" s="287" t="n">
        <v>0</v>
      </c>
      <c r="GX102" s="283"/>
      <c r="GY102" s="284" t="n">
        <v>-4.2</v>
      </c>
      <c r="GZ102" s="284" t="n">
        <v>-4.4</v>
      </c>
      <c r="HA102" s="285" t="n">
        <v>509</v>
      </c>
      <c r="HB102" s="286" t="n">
        <v>583</v>
      </c>
      <c r="HC102" s="287" t="n">
        <v>0</v>
      </c>
      <c r="HD102" s="287" t="n">
        <v>0</v>
      </c>
      <c r="HE102" s="283"/>
      <c r="HF102" s="284" t="n">
        <v>-0.6</v>
      </c>
      <c r="HG102" s="284" t="n">
        <v>-0.7</v>
      </c>
      <c r="HH102" s="285" t="n">
        <v>1892</v>
      </c>
      <c r="HI102" s="286" t="n">
        <v>2242</v>
      </c>
      <c r="HJ102" s="287" t="n">
        <v>0</v>
      </c>
      <c r="HK102" s="287" t="n">
        <v>0</v>
      </c>
      <c r="HL102" s="288"/>
    </row>
    <row r="103" s="296" customFormat="true" ht="12.75" hidden="false" customHeight="false" outlineLevel="0" collapsed="false">
      <c r="A103" s="268" t="s">
        <v>702</v>
      </c>
      <c r="B103" s="268" t="s">
        <v>581</v>
      </c>
      <c r="C103" s="283" t="s">
        <v>584</v>
      </c>
      <c r="D103" s="284" t="n">
        <v>1.1</v>
      </c>
      <c r="E103" s="284" t="n">
        <v>1.1</v>
      </c>
      <c r="F103" s="285" t="n">
        <v>1567</v>
      </c>
      <c r="G103" s="286" t="n">
        <v>1717</v>
      </c>
      <c r="H103" s="287" t="n">
        <v>0</v>
      </c>
      <c r="I103" s="287" t="n">
        <v>0</v>
      </c>
      <c r="J103" s="283" t="s">
        <v>584</v>
      </c>
      <c r="K103" s="284" t="n">
        <v>11.6</v>
      </c>
      <c r="L103" s="284" t="n">
        <v>11.9</v>
      </c>
      <c r="M103" s="285" t="n">
        <v>528</v>
      </c>
      <c r="N103" s="286" t="n">
        <v>622</v>
      </c>
      <c r="O103" s="287" t="n">
        <v>0</v>
      </c>
      <c r="P103" s="287" t="n">
        <v>0</v>
      </c>
      <c r="Q103" s="283" t="s">
        <v>583</v>
      </c>
      <c r="R103" s="284" t="n">
        <v>42.7</v>
      </c>
      <c r="S103" s="284" t="n">
        <v>44.4</v>
      </c>
      <c r="T103" s="285" t="n">
        <v>229</v>
      </c>
      <c r="U103" s="286" t="n">
        <v>273</v>
      </c>
      <c r="V103" s="287" t="n">
        <v>0</v>
      </c>
      <c r="W103" s="287" t="n">
        <v>0</v>
      </c>
      <c r="X103" s="283" t="s">
        <v>584</v>
      </c>
      <c r="Y103" s="284" t="n">
        <v>118.3</v>
      </c>
      <c r="Z103" s="284" t="n">
        <v>125.4</v>
      </c>
      <c r="AA103" s="285" t="n">
        <v>0</v>
      </c>
      <c r="AB103" s="286" t="n">
        <v>0</v>
      </c>
      <c r="AC103" s="287" t="n">
        <v>242</v>
      </c>
      <c r="AD103" s="287" t="n">
        <v>243.2</v>
      </c>
      <c r="AE103" s="283" t="s">
        <v>583</v>
      </c>
      <c r="AF103" s="284" t="n">
        <v>152.9</v>
      </c>
      <c r="AG103" s="284" t="n">
        <v>155.7</v>
      </c>
      <c r="AH103" s="285" t="n">
        <v>101</v>
      </c>
      <c r="AI103" s="286" t="n">
        <v>126</v>
      </c>
      <c r="AJ103" s="287" t="n">
        <v>0</v>
      </c>
      <c r="AK103" s="287" t="n">
        <v>0</v>
      </c>
      <c r="AL103" s="283" t="s">
        <v>584</v>
      </c>
      <c r="AM103" s="284" t="n">
        <v>21.8</v>
      </c>
      <c r="AN103" s="284" t="n">
        <v>22.5</v>
      </c>
      <c r="AO103" s="285" t="n">
        <v>409</v>
      </c>
      <c r="AP103" s="286" t="n">
        <v>472</v>
      </c>
      <c r="AQ103" s="287" t="n">
        <v>0</v>
      </c>
      <c r="AR103" s="287" t="n">
        <v>0</v>
      </c>
      <c r="AS103" s="283" t="s">
        <v>583</v>
      </c>
      <c r="AT103" s="284" t="n">
        <v>424.1</v>
      </c>
      <c r="AU103" s="284" t="n">
        <v>428.9</v>
      </c>
      <c r="AV103" s="285" t="n">
        <v>43</v>
      </c>
      <c r="AW103" s="286" t="n">
        <v>47</v>
      </c>
      <c r="AX103" s="287" t="n">
        <v>0</v>
      </c>
      <c r="AY103" s="287" t="n">
        <v>0</v>
      </c>
      <c r="AZ103" s="283"/>
      <c r="BA103" s="284" t="n">
        <v>642.1</v>
      </c>
      <c r="BB103" s="284" t="n">
        <v>657.5</v>
      </c>
      <c r="BC103" s="285" t="n">
        <v>4</v>
      </c>
      <c r="BD103" s="286" t="n">
        <v>5</v>
      </c>
      <c r="BE103" s="287" t="n">
        <v>0</v>
      </c>
      <c r="BF103" s="287" t="n">
        <v>0</v>
      </c>
      <c r="BG103" s="283"/>
      <c r="BH103" s="284" t="n">
        <v>557.9</v>
      </c>
      <c r="BI103" s="284" t="n">
        <v>573.8</v>
      </c>
      <c r="BJ103" s="285" t="n">
        <v>58</v>
      </c>
      <c r="BK103" s="286" t="n">
        <v>72</v>
      </c>
      <c r="BL103" s="287" t="n">
        <v>0</v>
      </c>
      <c r="BM103" s="287" t="n">
        <v>0</v>
      </c>
      <c r="BN103" s="283"/>
      <c r="BO103" s="284" t="n">
        <v>14.7</v>
      </c>
      <c r="BP103" s="284" t="n">
        <v>15.2</v>
      </c>
      <c r="BQ103" s="285" t="n">
        <v>1185</v>
      </c>
      <c r="BR103" s="286" t="n">
        <v>1424</v>
      </c>
      <c r="BS103" s="287" t="n">
        <v>0</v>
      </c>
      <c r="BT103" s="287" t="n">
        <v>0</v>
      </c>
      <c r="BU103" s="283"/>
      <c r="BV103" s="284" t="n">
        <v>786.2</v>
      </c>
      <c r="BW103" s="284" t="n">
        <v>813.2</v>
      </c>
      <c r="BX103" s="285" t="n">
        <v>18</v>
      </c>
      <c r="BY103" s="286" t="n">
        <v>21</v>
      </c>
      <c r="BZ103" s="287" t="n">
        <v>0</v>
      </c>
      <c r="CA103" s="287" t="n">
        <v>0</v>
      </c>
      <c r="CB103" s="283"/>
      <c r="CC103" s="284" t="n">
        <v>942.1</v>
      </c>
      <c r="CD103" s="284" t="n">
        <v>967.9</v>
      </c>
      <c r="CE103" s="285" t="n">
        <v>31</v>
      </c>
      <c r="CF103" s="286" t="n">
        <v>38</v>
      </c>
      <c r="CG103" s="287" t="n">
        <v>0</v>
      </c>
      <c r="CH103" s="287" t="n">
        <v>0</v>
      </c>
      <c r="CI103" s="283"/>
      <c r="CJ103" s="284" t="n">
        <v>970.6</v>
      </c>
      <c r="CK103" s="284" t="n">
        <v>1009.4</v>
      </c>
      <c r="CL103" s="285" t="n">
        <v>29</v>
      </c>
      <c r="CM103" s="286" t="n">
        <v>32</v>
      </c>
      <c r="CN103" s="287" t="n">
        <v>0</v>
      </c>
      <c r="CO103" s="287" t="n">
        <v>0</v>
      </c>
      <c r="CP103" s="283"/>
      <c r="CQ103" s="284" t="n">
        <v>1395.4</v>
      </c>
      <c r="CR103" s="284" t="n">
        <v>1426.7</v>
      </c>
      <c r="CS103" s="285" t="n">
        <v>15</v>
      </c>
      <c r="CT103" s="286" t="n">
        <v>19</v>
      </c>
      <c r="CU103" s="287" t="n">
        <v>0</v>
      </c>
      <c r="CV103" s="287" t="n">
        <v>0</v>
      </c>
      <c r="CW103" s="283"/>
      <c r="CX103" s="284" t="n">
        <v>35.4</v>
      </c>
      <c r="CY103" s="284" t="n">
        <v>36.8</v>
      </c>
      <c r="CZ103" s="285" t="n">
        <v>321</v>
      </c>
      <c r="DA103" s="286" t="n">
        <v>405</v>
      </c>
      <c r="DB103" s="287" t="n">
        <v>0</v>
      </c>
      <c r="DC103" s="287" t="n">
        <v>0</v>
      </c>
      <c r="DD103" s="283"/>
      <c r="DE103" s="284" t="n">
        <v>25.3</v>
      </c>
      <c r="DF103" s="284" t="n">
        <v>26</v>
      </c>
      <c r="DG103" s="285" t="n">
        <v>825</v>
      </c>
      <c r="DH103" s="286" t="n">
        <v>961</v>
      </c>
      <c r="DI103" s="287" t="n">
        <v>0</v>
      </c>
      <c r="DJ103" s="287" t="n">
        <v>0</v>
      </c>
      <c r="DK103" s="283"/>
      <c r="DL103" s="284" t="n">
        <v>1683</v>
      </c>
      <c r="DM103" s="284" t="n">
        <v>1713.1</v>
      </c>
      <c r="DN103" s="285" t="n">
        <v>41</v>
      </c>
      <c r="DO103" s="286" t="n">
        <v>49</v>
      </c>
      <c r="DP103" s="287" t="n">
        <v>0</v>
      </c>
      <c r="DQ103" s="287" t="n">
        <v>0</v>
      </c>
      <c r="DR103" s="283"/>
      <c r="DS103" s="284" t="n">
        <v>2997.3</v>
      </c>
      <c r="DT103" s="284" t="n">
        <v>3031.2</v>
      </c>
      <c r="DU103" s="285" t="n">
        <v>6</v>
      </c>
      <c r="DV103" s="286" t="n">
        <v>6</v>
      </c>
      <c r="DW103" s="287" t="n">
        <v>0</v>
      </c>
      <c r="DX103" s="287" t="n">
        <v>0</v>
      </c>
      <c r="DY103" s="283" t="s">
        <v>583</v>
      </c>
      <c r="DZ103" s="284" t="n">
        <v>7</v>
      </c>
      <c r="EA103" s="284" t="n">
        <v>7.2</v>
      </c>
      <c r="EB103" s="285" t="n">
        <v>2685</v>
      </c>
      <c r="EC103" s="286" t="n">
        <v>2946</v>
      </c>
      <c r="ED103" s="287" t="n">
        <v>0</v>
      </c>
      <c r="EE103" s="287" t="n">
        <v>0</v>
      </c>
      <c r="EF103" s="283"/>
      <c r="EG103" s="284" t="n">
        <v>9.7</v>
      </c>
      <c r="EH103" s="284" t="n">
        <v>10.2</v>
      </c>
      <c r="EI103" s="285" t="n">
        <v>1610</v>
      </c>
      <c r="EJ103" s="286" t="n">
        <v>1775</v>
      </c>
      <c r="EK103" s="287" t="n">
        <v>0</v>
      </c>
      <c r="EL103" s="287" t="n">
        <v>0</v>
      </c>
      <c r="EM103" s="283" t="s">
        <v>582</v>
      </c>
      <c r="EN103" s="284" t="n">
        <v>37.8</v>
      </c>
      <c r="EO103" s="284" t="n">
        <v>38.8</v>
      </c>
      <c r="EP103" s="285" t="n">
        <v>269</v>
      </c>
      <c r="EQ103" s="286" t="n">
        <v>280</v>
      </c>
      <c r="ER103" s="287" t="n">
        <v>0</v>
      </c>
      <c r="ES103" s="287" t="n">
        <v>0</v>
      </c>
      <c r="ET103" s="283" t="s">
        <v>150</v>
      </c>
      <c r="EU103" s="284" t="n">
        <v>1008.2</v>
      </c>
      <c r="EV103" s="284" t="n">
        <v>1035.3</v>
      </c>
      <c r="EW103" s="285" t="n">
        <v>0</v>
      </c>
      <c r="EX103" s="286" t="n">
        <v>0</v>
      </c>
      <c r="EY103" s="287" t="n">
        <v>1984.6</v>
      </c>
      <c r="EZ103" s="287" t="n">
        <v>2091</v>
      </c>
      <c r="FA103" s="283" t="s">
        <v>150</v>
      </c>
      <c r="FB103" s="284" t="n">
        <v>1195.4</v>
      </c>
      <c r="FC103" s="284" t="n">
        <v>1240.3</v>
      </c>
      <c r="FD103" s="285" t="n">
        <v>0</v>
      </c>
      <c r="FE103" s="286" t="n">
        <v>0</v>
      </c>
      <c r="FF103" s="287" t="n">
        <v>2374.6</v>
      </c>
      <c r="FG103" s="287" t="n">
        <v>2478.2</v>
      </c>
      <c r="FH103" s="283" t="s">
        <v>150</v>
      </c>
      <c r="FI103" s="284" t="n">
        <v>1596.8</v>
      </c>
      <c r="FJ103" s="284" t="n">
        <v>1667.9</v>
      </c>
      <c r="FK103" s="285" t="n">
        <v>0</v>
      </c>
      <c r="FL103" s="286" t="n">
        <v>0</v>
      </c>
      <c r="FM103" s="287" t="n">
        <v>0</v>
      </c>
      <c r="FN103" s="287" t="n">
        <v>0</v>
      </c>
      <c r="FO103" s="283"/>
      <c r="FP103" s="284" t="n">
        <v>123.2</v>
      </c>
      <c r="FQ103" s="284" t="n">
        <v>126.6</v>
      </c>
      <c r="FR103" s="285" t="n">
        <v>1525</v>
      </c>
      <c r="FS103" s="286" t="n">
        <v>1772</v>
      </c>
      <c r="FT103" s="287" t="n">
        <v>0</v>
      </c>
      <c r="FU103" s="287" t="n">
        <v>0</v>
      </c>
      <c r="FV103" s="283"/>
      <c r="FW103" s="284" t="n">
        <v>450.4</v>
      </c>
      <c r="FX103" s="284" t="n">
        <v>460.7</v>
      </c>
      <c r="FY103" s="285" t="n">
        <v>71</v>
      </c>
      <c r="FZ103" s="286" t="n">
        <v>85</v>
      </c>
      <c r="GA103" s="287" t="n">
        <v>0</v>
      </c>
      <c r="GB103" s="287" t="n">
        <v>0</v>
      </c>
      <c r="GC103" s="283"/>
      <c r="GD103" s="284" t="n">
        <v>206.4</v>
      </c>
      <c r="GE103" s="284" t="n">
        <v>215</v>
      </c>
      <c r="GF103" s="285" t="n">
        <v>34</v>
      </c>
      <c r="GG103" s="286" t="n">
        <v>39</v>
      </c>
      <c r="GH103" s="287" t="n">
        <v>0</v>
      </c>
      <c r="GI103" s="287" t="n">
        <v>0</v>
      </c>
      <c r="GJ103" s="283"/>
      <c r="GK103" s="284" t="n">
        <v>73.7</v>
      </c>
      <c r="GL103" s="284" t="n">
        <v>74.9</v>
      </c>
      <c r="GM103" s="285" t="n">
        <v>327</v>
      </c>
      <c r="GN103" s="286" t="n">
        <v>375</v>
      </c>
      <c r="GO103" s="287" t="n">
        <v>0</v>
      </c>
      <c r="GP103" s="287" t="n">
        <v>0</v>
      </c>
      <c r="GQ103" s="283" t="s">
        <v>583</v>
      </c>
      <c r="GR103" s="284" t="n">
        <v>843.7</v>
      </c>
      <c r="GS103" s="284" t="n">
        <v>882.3</v>
      </c>
      <c r="GT103" s="285" t="n">
        <v>13</v>
      </c>
      <c r="GU103" s="286" t="n">
        <v>17</v>
      </c>
      <c r="GV103" s="287" t="n">
        <v>0</v>
      </c>
      <c r="GW103" s="287" t="n">
        <v>0</v>
      </c>
      <c r="GX103" s="283"/>
      <c r="GY103" s="284" t="n">
        <v>-4.1</v>
      </c>
      <c r="GZ103" s="284" t="n">
        <v>-4.2</v>
      </c>
      <c r="HA103" s="285" t="n">
        <v>261</v>
      </c>
      <c r="HB103" s="286" t="n">
        <v>291</v>
      </c>
      <c r="HC103" s="287" t="n">
        <v>0</v>
      </c>
      <c r="HD103" s="287" t="n">
        <v>0</v>
      </c>
      <c r="HE103" s="283"/>
      <c r="HF103" s="284" t="n">
        <v>-0.7</v>
      </c>
      <c r="HG103" s="284" t="n">
        <v>-0.7</v>
      </c>
      <c r="HH103" s="285" t="n">
        <v>842</v>
      </c>
      <c r="HI103" s="286" t="n">
        <v>980</v>
      </c>
      <c r="HJ103" s="287" t="n">
        <v>0</v>
      </c>
      <c r="HK103" s="287" t="n">
        <v>0</v>
      </c>
      <c r="HL103" s="288"/>
    </row>
    <row r="104" s="276" customFormat="true" ht="12.75" hidden="false" customHeight="false" outlineLevel="0" collapsed="false">
      <c r="A104" s="291" t="s">
        <v>147</v>
      </c>
      <c r="B104" s="291"/>
      <c r="C104" s="283" t="s">
        <v>583</v>
      </c>
      <c r="D104" s="284" t="n">
        <v>0.9</v>
      </c>
      <c r="E104" s="284" t="n">
        <v>1</v>
      </c>
      <c r="F104" s="285" t="n">
        <v>3918</v>
      </c>
      <c r="G104" s="286" t="n">
        <v>4792</v>
      </c>
      <c r="H104" s="287" t="n">
        <v>0</v>
      </c>
      <c r="I104" s="287" t="n">
        <v>0</v>
      </c>
      <c r="J104" s="283" t="s">
        <v>583</v>
      </c>
      <c r="K104" s="284" t="n">
        <v>10.4</v>
      </c>
      <c r="L104" s="284" t="n">
        <v>10.9</v>
      </c>
      <c r="M104" s="285" t="n">
        <v>1053</v>
      </c>
      <c r="N104" s="286" t="n">
        <v>1246</v>
      </c>
      <c r="O104" s="287" t="n">
        <v>0</v>
      </c>
      <c r="P104" s="287" t="n">
        <v>0</v>
      </c>
      <c r="Q104" s="283" t="s">
        <v>583</v>
      </c>
      <c r="R104" s="284" t="n">
        <v>43.4</v>
      </c>
      <c r="S104" s="284" t="n">
        <v>45.7</v>
      </c>
      <c r="T104" s="285" t="n">
        <v>154</v>
      </c>
      <c r="U104" s="286" t="n">
        <v>184</v>
      </c>
      <c r="V104" s="287" t="n">
        <v>0</v>
      </c>
      <c r="W104" s="287" t="n">
        <v>0</v>
      </c>
      <c r="X104" s="283" t="s">
        <v>584</v>
      </c>
      <c r="Y104" s="284" t="n">
        <v>123.5</v>
      </c>
      <c r="Z104" s="284" t="n">
        <v>128.7</v>
      </c>
      <c r="AA104" s="285" t="n">
        <v>0</v>
      </c>
      <c r="AB104" s="286" t="n">
        <v>0</v>
      </c>
      <c r="AC104" s="287" t="n">
        <v>254</v>
      </c>
      <c r="AD104" s="287" t="n">
        <v>255.4</v>
      </c>
      <c r="AE104" s="283" t="s">
        <v>584</v>
      </c>
      <c r="AF104" s="284" t="n">
        <v>165</v>
      </c>
      <c r="AG104" s="284" t="n">
        <v>172.9</v>
      </c>
      <c r="AH104" s="285" t="n">
        <v>35</v>
      </c>
      <c r="AI104" s="286" t="n">
        <v>44</v>
      </c>
      <c r="AJ104" s="287" t="n">
        <v>0</v>
      </c>
      <c r="AK104" s="287" t="n">
        <v>0</v>
      </c>
      <c r="AL104" s="283" t="s">
        <v>582</v>
      </c>
      <c r="AM104" s="284" t="n">
        <v>16.7</v>
      </c>
      <c r="AN104" s="284" t="n">
        <v>17.5</v>
      </c>
      <c r="AO104" s="285" t="n">
        <v>2143</v>
      </c>
      <c r="AP104" s="286" t="n">
        <v>2513</v>
      </c>
      <c r="AQ104" s="287" t="n">
        <v>0</v>
      </c>
      <c r="AR104" s="287" t="n">
        <v>0</v>
      </c>
      <c r="AS104" s="283" t="s">
        <v>583</v>
      </c>
      <c r="AT104" s="284" t="n">
        <v>428</v>
      </c>
      <c r="AU104" s="284" t="n">
        <v>444.4</v>
      </c>
      <c r="AV104" s="285" t="n">
        <v>28</v>
      </c>
      <c r="AW104" s="286" t="n">
        <v>33</v>
      </c>
      <c r="AX104" s="287" t="n">
        <v>0</v>
      </c>
      <c r="AY104" s="287" t="n">
        <v>0</v>
      </c>
      <c r="AZ104" s="283" t="s">
        <v>585</v>
      </c>
      <c r="BA104" s="284" t="n">
        <v>552.4</v>
      </c>
      <c r="BB104" s="284" t="n">
        <v>579.1</v>
      </c>
      <c r="BC104" s="285" t="n">
        <v>20</v>
      </c>
      <c r="BD104" s="286" t="n">
        <v>23</v>
      </c>
      <c r="BE104" s="287" t="n">
        <v>0</v>
      </c>
      <c r="BF104" s="287" t="n">
        <v>0</v>
      </c>
      <c r="BG104" s="283" t="s">
        <v>585</v>
      </c>
      <c r="BH104" s="284" t="n">
        <v>513.9</v>
      </c>
      <c r="BI104" s="284" t="n">
        <v>537.6</v>
      </c>
      <c r="BJ104" s="285" t="n">
        <v>170</v>
      </c>
      <c r="BK104" s="286" t="n">
        <v>209</v>
      </c>
      <c r="BL104" s="287" t="n">
        <v>0</v>
      </c>
      <c r="BM104" s="287" t="n">
        <v>0</v>
      </c>
      <c r="BN104" s="283" t="s">
        <v>585</v>
      </c>
      <c r="BO104" s="284" t="n">
        <v>13.1</v>
      </c>
      <c r="BP104" s="284" t="n">
        <v>13.8</v>
      </c>
      <c r="BQ104" s="285" t="n">
        <v>2961</v>
      </c>
      <c r="BR104" s="286" t="n">
        <v>3633</v>
      </c>
      <c r="BS104" s="287" t="n">
        <v>0</v>
      </c>
      <c r="BT104" s="287" t="n">
        <v>0</v>
      </c>
      <c r="BU104" s="283"/>
      <c r="BV104" s="284" t="n">
        <v>821.7</v>
      </c>
      <c r="BW104" s="284" t="n">
        <v>858</v>
      </c>
      <c r="BX104" s="285" t="n">
        <v>6</v>
      </c>
      <c r="BY104" s="286" t="n">
        <v>7</v>
      </c>
      <c r="BZ104" s="287" t="n">
        <v>0</v>
      </c>
      <c r="CA104" s="287" t="n">
        <v>0</v>
      </c>
      <c r="CB104" s="283"/>
      <c r="CC104" s="284" t="n">
        <v>985.6</v>
      </c>
      <c r="CD104" s="284" t="n">
        <v>1027</v>
      </c>
      <c r="CE104" s="285" t="n">
        <v>0</v>
      </c>
      <c r="CF104" s="286" t="n">
        <v>0</v>
      </c>
      <c r="CG104" s="287" t="n">
        <v>1967.2</v>
      </c>
      <c r="CH104" s="287" t="n">
        <v>2054</v>
      </c>
      <c r="CI104" s="283" t="s">
        <v>582</v>
      </c>
      <c r="CJ104" s="284" t="n">
        <v>721</v>
      </c>
      <c r="CK104" s="284" t="n">
        <v>757.1</v>
      </c>
      <c r="CL104" s="285" t="n">
        <v>150</v>
      </c>
      <c r="CM104" s="286" t="n">
        <v>187</v>
      </c>
      <c r="CN104" s="287" t="n">
        <v>0</v>
      </c>
      <c r="CO104" s="287" t="n">
        <v>0</v>
      </c>
      <c r="CP104" s="283"/>
      <c r="CQ104" s="284" t="n">
        <v>1409.8</v>
      </c>
      <c r="CR104" s="284" t="n">
        <v>1477</v>
      </c>
      <c r="CS104" s="285" t="n">
        <v>16</v>
      </c>
      <c r="CT104" s="286" t="n">
        <v>20</v>
      </c>
      <c r="CU104" s="287" t="n">
        <v>0</v>
      </c>
      <c r="CV104" s="287" t="n">
        <v>0</v>
      </c>
      <c r="CW104" s="283" t="s">
        <v>582</v>
      </c>
      <c r="CX104" s="284" t="n">
        <v>28.3</v>
      </c>
      <c r="CY104" s="284" t="n">
        <v>29.5</v>
      </c>
      <c r="CZ104" s="285" t="n">
        <v>1404</v>
      </c>
      <c r="DA104" s="286" t="n">
        <v>1677</v>
      </c>
      <c r="DB104" s="287" t="n">
        <v>0</v>
      </c>
      <c r="DC104" s="287" t="n">
        <v>0</v>
      </c>
      <c r="DD104" s="283" t="s">
        <v>582</v>
      </c>
      <c r="DE104" s="284" t="n">
        <v>19.3</v>
      </c>
      <c r="DF104" s="284" t="n">
        <v>20.2</v>
      </c>
      <c r="DG104" s="285" t="n">
        <v>3007</v>
      </c>
      <c r="DH104" s="286" t="n">
        <v>3630</v>
      </c>
      <c r="DI104" s="287" t="n">
        <v>0</v>
      </c>
      <c r="DJ104" s="287" t="n">
        <v>0</v>
      </c>
      <c r="DK104" s="283"/>
      <c r="DL104" s="284" t="n">
        <v>1641.3</v>
      </c>
      <c r="DM104" s="284" t="n">
        <v>1708.7</v>
      </c>
      <c r="DN104" s="285" t="n">
        <v>81</v>
      </c>
      <c r="DO104" s="286" t="n">
        <v>99</v>
      </c>
      <c r="DP104" s="287" t="n">
        <v>0</v>
      </c>
      <c r="DQ104" s="287" t="n">
        <v>0</v>
      </c>
      <c r="DR104" s="283"/>
      <c r="DS104" s="284" t="n">
        <v>2951.5</v>
      </c>
      <c r="DT104" s="284" t="n">
        <v>3093.8</v>
      </c>
      <c r="DU104" s="285" t="n">
        <v>4</v>
      </c>
      <c r="DV104" s="286" t="n">
        <v>5</v>
      </c>
      <c r="DW104" s="287" t="n">
        <v>0</v>
      </c>
      <c r="DX104" s="287" t="n">
        <v>0</v>
      </c>
      <c r="DY104" s="283"/>
      <c r="DZ104" s="284" t="n">
        <v>6.7</v>
      </c>
      <c r="EA104" s="284" t="n">
        <v>7.1</v>
      </c>
      <c r="EB104" s="285" t="n">
        <v>4395</v>
      </c>
      <c r="EC104" s="286" t="n">
        <v>5471</v>
      </c>
      <c r="ED104" s="287" t="n">
        <v>0</v>
      </c>
      <c r="EE104" s="287" t="n">
        <v>0</v>
      </c>
      <c r="EF104" s="283"/>
      <c r="EG104" s="284" t="n">
        <v>9.3</v>
      </c>
      <c r="EH104" s="284" t="n">
        <v>9.7</v>
      </c>
      <c r="EI104" s="285" t="n">
        <v>2793</v>
      </c>
      <c r="EJ104" s="286" t="n">
        <v>3409</v>
      </c>
      <c r="EK104" s="287" t="n">
        <v>0</v>
      </c>
      <c r="EL104" s="287" t="n">
        <v>0</v>
      </c>
      <c r="EM104" s="283"/>
      <c r="EN104" s="284" t="n">
        <v>50.5</v>
      </c>
      <c r="EO104" s="284" t="n">
        <v>52.9</v>
      </c>
      <c r="EP104" s="285" t="n">
        <v>142</v>
      </c>
      <c r="EQ104" s="286" t="n">
        <v>182</v>
      </c>
      <c r="ER104" s="287" t="n">
        <v>0</v>
      </c>
      <c r="ES104" s="287" t="n">
        <v>0</v>
      </c>
      <c r="ET104" s="283" t="s">
        <v>582</v>
      </c>
      <c r="EU104" s="284" t="n">
        <v>383.2</v>
      </c>
      <c r="EV104" s="284" t="n">
        <v>402.4</v>
      </c>
      <c r="EW104" s="285" t="n">
        <v>211</v>
      </c>
      <c r="EX104" s="286" t="n">
        <v>264</v>
      </c>
      <c r="EY104" s="287" t="n">
        <v>0</v>
      </c>
      <c r="EZ104" s="287" t="n">
        <v>0</v>
      </c>
      <c r="FA104" s="283"/>
      <c r="FB104" s="284" t="n">
        <v>570.4</v>
      </c>
      <c r="FC104" s="284" t="n">
        <v>594.5</v>
      </c>
      <c r="FD104" s="285" t="n">
        <v>39</v>
      </c>
      <c r="FE104" s="286" t="n">
        <v>46</v>
      </c>
      <c r="FF104" s="287" t="n">
        <v>0</v>
      </c>
      <c r="FG104" s="287" t="n">
        <v>0</v>
      </c>
      <c r="FH104" s="283" t="s">
        <v>589</v>
      </c>
      <c r="FI104" s="284" t="n">
        <v>1536.9</v>
      </c>
      <c r="FJ104" s="284" t="n">
        <v>1611.1</v>
      </c>
      <c r="FK104" s="285" t="n">
        <v>0</v>
      </c>
      <c r="FL104" s="286" t="n">
        <v>0</v>
      </c>
      <c r="FM104" s="287" t="n">
        <v>3050.2</v>
      </c>
      <c r="FN104" s="287" t="n">
        <v>3237.8</v>
      </c>
      <c r="FO104" s="283" t="s">
        <v>582</v>
      </c>
      <c r="FP104" s="284" t="n">
        <v>104</v>
      </c>
      <c r="FQ104" s="284" t="n">
        <v>107.8</v>
      </c>
      <c r="FR104" s="285" t="n">
        <v>2546</v>
      </c>
      <c r="FS104" s="286" t="n">
        <v>3167</v>
      </c>
      <c r="FT104" s="287" t="n">
        <v>0</v>
      </c>
      <c r="FU104" s="287" t="n">
        <v>0</v>
      </c>
      <c r="FV104" s="283" t="s">
        <v>582</v>
      </c>
      <c r="FW104" s="284" t="n">
        <v>338.6</v>
      </c>
      <c r="FX104" s="284" t="n">
        <v>353.8</v>
      </c>
      <c r="FY104" s="285" t="n">
        <v>363</v>
      </c>
      <c r="FZ104" s="286" t="n">
        <v>443</v>
      </c>
      <c r="GA104" s="287" t="n">
        <v>0</v>
      </c>
      <c r="GB104" s="287" t="n">
        <v>0</v>
      </c>
      <c r="GC104" s="283" t="s">
        <v>585</v>
      </c>
      <c r="GD104" s="284" t="n">
        <v>174.4</v>
      </c>
      <c r="GE104" s="284" t="n">
        <v>183.2</v>
      </c>
      <c r="GF104" s="285" t="n">
        <v>186</v>
      </c>
      <c r="GG104" s="286" t="n">
        <v>223</v>
      </c>
      <c r="GH104" s="287" t="n">
        <v>0</v>
      </c>
      <c r="GI104" s="287" t="n">
        <v>0</v>
      </c>
      <c r="GJ104" s="283" t="s">
        <v>585</v>
      </c>
      <c r="GK104" s="284" t="n">
        <v>66.9</v>
      </c>
      <c r="GL104" s="284" t="n">
        <v>69.9</v>
      </c>
      <c r="GM104" s="285" t="n">
        <v>663</v>
      </c>
      <c r="GN104" s="286" t="n">
        <v>795</v>
      </c>
      <c r="GO104" s="287" t="n">
        <v>0</v>
      </c>
      <c r="GP104" s="287" t="n">
        <v>0</v>
      </c>
      <c r="GQ104" s="283" t="s">
        <v>585</v>
      </c>
      <c r="GR104" s="284" t="n">
        <v>695</v>
      </c>
      <c r="GS104" s="284" t="n">
        <v>726.8</v>
      </c>
      <c r="GT104" s="285" t="n">
        <v>98</v>
      </c>
      <c r="GU104" s="286" t="n">
        <v>115</v>
      </c>
      <c r="GV104" s="287" t="n">
        <v>0</v>
      </c>
      <c r="GW104" s="287" t="n">
        <v>0</v>
      </c>
      <c r="GX104" s="283"/>
      <c r="GY104" s="284" t="n">
        <v>-4.2</v>
      </c>
      <c r="GZ104" s="284" t="n">
        <v>-4.4</v>
      </c>
      <c r="HA104" s="285" t="n">
        <v>354</v>
      </c>
      <c r="HB104" s="286" t="n">
        <v>434</v>
      </c>
      <c r="HC104" s="287" t="n">
        <v>0</v>
      </c>
      <c r="HD104" s="287" t="n">
        <v>0</v>
      </c>
      <c r="HE104" s="283"/>
      <c r="HF104" s="284" t="n">
        <v>-0.6</v>
      </c>
      <c r="HG104" s="284" t="n">
        <v>-0.7</v>
      </c>
      <c r="HH104" s="285" t="n">
        <v>1196</v>
      </c>
      <c r="HI104" s="286" t="n">
        <v>1495</v>
      </c>
      <c r="HJ104" s="287" t="n">
        <v>0</v>
      </c>
      <c r="HK104" s="287" t="n">
        <v>0</v>
      </c>
      <c r="HL104" s="288"/>
    </row>
    <row r="105" s="276" customFormat="true" ht="12.75" hidden="false" customHeight="false" outlineLevel="0" collapsed="false">
      <c r="A105" s="282" t="s">
        <v>224</v>
      </c>
      <c r="B105" s="282" t="s">
        <v>581</v>
      </c>
      <c r="C105" s="283"/>
      <c r="D105" s="284" t="n">
        <v>0.9</v>
      </c>
      <c r="E105" s="284" t="n">
        <v>1</v>
      </c>
      <c r="F105" s="285" t="n">
        <v>12614</v>
      </c>
      <c r="G105" s="286" t="n">
        <v>15539</v>
      </c>
      <c r="H105" s="287" t="n">
        <v>0</v>
      </c>
      <c r="I105" s="287" t="n">
        <v>0</v>
      </c>
      <c r="J105" s="283"/>
      <c r="K105" s="284" t="n">
        <v>9.6</v>
      </c>
      <c r="L105" s="284" t="n">
        <v>10.2</v>
      </c>
      <c r="M105" s="285" t="n">
        <v>3068</v>
      </c>
      <c r="N105" s="286" t="n">
        <v>3958</v>
      </c>
      <c r="O105" s="287" t="n">
        <v>0</v>
      </c>
      <c r="P105" s="287" t="n">
        <v>0</v>
      </c>
      <c r="Q105" s="283"/>
      <c r="R105" s="284" t="n">
        <v>37.2</v>
      </c>
      <c r="S105" s="284" t="n">
        <v>39.5</v>
      </c>
      <c r="T105" s="285" t="n">
        <v>1957</v>
      </c>
      <c r="U105" s="286" t="n">
        <v>2450</v>
      </c>
      <c r="V105" s="287" t="n">
        <v>0</v>
      </c>
      <c r="W105" s="287" t="n">
        <v>0</v>
      </c>
      <c r="X105" s="283" t="s">
        <v>585</v>
      </c>
      <c r="Y105" s="284" t="n">
        <v>90</v>
      </c>
      <c r="Z105" s="284" t="n">
        <v>95.2</v>
      </c>
      <c r="AA105" s="285" t="n">
        <v>1876</v>
      </c>
      <c r="AB105" s="286" t="n">
        <v>2343</v>
      </c>
      <c r="AC105" s="287" t="n">
        <v>0</v>
      </c>
      <c r="AD105" s="287" t="n">
        <v>0</v>
      </c>
      <c r="AE105" s="283" t="s">
        <v>585</v>
      </c>
      <c r="AF105" s="284" t="n">
        <v>125.5</v>
      </c>
      <c r="AG105" s="284" t="n">
        <v>132.6</v>
      </c>
      <c r="AH105" s="285" t="n">
        <v>826</v>
      </c>
      <c r="AI105" s="286" t="n">
        <v>1034</v>
      </c>
      <c r="AJ105" s="287" t="n">
        <v>0</v>
      </c>
      <c r="AK105" s="287" t="n">
        <v>0</v>
      </c>
      <c r="AL105" s="283"/>
      <c r="AM105" s="284" t="n">
        <v>19.7</v>
      </c>
      <c r="AN105" s="284" t="n">
        <v>20.9</v>
      </c>
      <c r="AO105" s="285" t="n">
        <v>2637</v>
      </c>
      <c r="AP105" s="286" t="n">
        <v>3354</v>
      </c>
      <c r="AQ105" s="287" t="n">
        <v>0</v>
      </c>
      <c r="AR105" s="287" t="n">
        <v>0</v>
      </c>
      <c r="AS105" s="283" t="s">
        <v>582</v>
      </c>
      <c r="AT105" s="284" t="n">
        <v>338.4</v>
      </c>
      <c r="AU105" s="284" t="n">
        <v>355.3</v>
      </c>
      <c r="AV105" s="285" t="n">
        <v>709</v>
      </c>
      <c r="AW105" s="286" t="n">
        <v>907</v>
      </c>
      <c r="AX105" s="287" t="n">
        <v>0</v>
      </c>
      <c r="AY105" s="287" t="n">
        <v>0</v>
      </c>
      <c r="AZ105" s="283" t="s">
        <v>589</v>
      </c>
      <c r="BA105" s="284" t="n">
        <v>1224</v>
      </c>
      <c r="BB105" s="284" t="n">
        <v>1294.6</v>
      </c>
      <c r="BC105" s="285" t="n">
        <v>1</v>
      </c>
      <c r="BD105" s="286" t="n">
        <v>1</v>
      </c>
      <c r="BE105" s="287" t="n">
        <v>0</v>
      </c>
      <c r="BF105" s="287" t="n">
        <v>0</v>
      </c>
      <c r="BG105" s="283"/>
      <c r="BH105" s="284" t="n">
        <v>534.3</v>
      </c>
      <c r="BI105" s="284" t="n">
        <v>562.6</v>
      </c>
      <c r="BJ105" s="285" t="n">
        <v>308</v>
      </c>
      <c r="BK105" s="286" t="n">
        <v>375</v>
      </c>
      <c r="BL105" s="287" t="n">
        <v>0</v>
      </c>
      <c r="BM105" s="287" t="n">
        <v>0</v>
      </c>
      <c r="BN105" s="283"/>
      <c r="BO105" s="284" t="n">
        <v>14.5</v>
      </c>
      <c r="BP105" s="284" t="n">
        <v>15.4</v>
      </c>
      <c r="BQ105" s="285" t="n">
        <v>4635</v>
      </c>
      <c r="BR105" s="286" t="n">
        <v>5900</v>
      </c>
      <c r="BS105" s="287" t="n">
        <v>0</v>
      </c>
      <c r="BT105" s="287" t="n">
        <v>0</v>
      </c>
      <c r="BU105" s="283" t="s">
        <v>589</v>
      </c>
      <c r="BV105" s="284" t="n">
        <v>1539.5</v>
      </c>
      <c r="BW105" s="284" t="n">
        <v>1619.9</v>
      </c>
      <c r="BX105" s="285" t="n">
        <v>9</v>
      </c>
      <c r="BY105" s="286" t="n">
        <v>11</v>
      </c>
      <c r="BZ105" s="287" t="n">
        <v>0</v>
      </c>
      <c r="CA105" s="287" t="n">
        <v>0</v>
      </c>
      <c r="CB105" s="283" t="s">
        <v>589</v>
      </c>
      <c r="CC105" s="284" t="n">
        <v>1827.1</v>
      </c>
      <c r="CD105" s="284" t="n">
        <v>1910.5</v>
      </c>
      <c r="CE105" s="285" t="n">
        <v>18</v>
      </c>
      <c r="CF105" s="286" t="n">
        <v>22</v>
      </c>
      <c r="CG105" s="287" t="n">
        <v>0</v>
      </c>
      <c r="CH105" s="287" t="n">
        <v>0</v>
      </c>
      <c r="CI105" s="283" t="s">
        <v>589</v>
      </c>
      <c r="CJ105" s="284" t="n">
        <v>1939.3</v>
      </c>
      <c r="CK105" s="284" t="n">
        <v>2038.3</v>
      </c>
      <c r="CL105" s="285" t="n">
        <v>9</v>
      </c>
      <c r="CM105" s="286" t="n">
        <v>11</v>
      </c>
      <c r="CN105" s="287" t="n">
        <v>0</v>
      </c>
      <c r="CO105" s="287" t="n">
        <v>0</v>
      </c>
      <c r="CP105" s="283" t="s">
        <v>582</v>
      </c>
      <c r="CQ105" s="284" t="n">
        <v>1181.2</v>
      </c>
      <c r="CR105" s="284" t="n">
        <v>1243.6</v>
      </c>
      <c r="CS105" s="285" t="n">
        <v>214</v>
      </c>
      <c r="CT105" s="286" t="n">
        <v>260</v>
      </c>
      <c r="CU105" s="287" t="n">
        <v>0</v>
      </c>
      <c r="CV105" s="287" t="n">
        <v>0</v>
      </c>
      <c r="CW105" s="283" t="s">
        <v>583</v>
      </c>
      <c r="CX105" s="284" t="n">
        <v>35.6</v>
      </c>
      <c r="CY105" s="284" t="n">
        <v>37.6</v>
      </c>
      <c r="CZ105" s="285" t="n">
        <v>947</v>
      </c>
      <c r="DA105" s="286" t="n">
        <v>1212</v>
      </c>
      <c r="DB105" s="287" t="n">
        <v>0</v>
      </c>
      <c r="DC105" s="287" t="n">
        <v>0</v>
      </c>
      <c r="DD105" s="283" t="s">
        <v>583</v>
      </c>
      <c r="DE105" s="284" t="n">
        <v>25.5</v>
      </c>
      <c r="DF105" s="284" t="n">
        <v>27</v>
      </c>
      <c r="DG105" s="285" t="n">
        <v>2373</v>
      </c>
      <c r="DH105" s="286" t="n">
        <v>2881</v>
      </c>
      <c r="DI105" s="287" t="n">
        <v>0</v>
      </c>
      <c r="DJ105" s="287" t="n">
        <v>0</v>
      </c>
      <c r="DK105" s="283"/>
      <c r="DL105" s="284" t="n">
        <v>1668.9</v>
      </c>
      <c r="DM105" s="284" t="n">
        <v>1754.5</v>
      </c>
      <c r="DN105" s="285" t="n">
        <v>92</v>
      </c>
      <c r="DO105" s="286" t="n">
        <v>117</v>
      </c>
      <c r="DP105" s="287" t="n">
        <v>0</v>
      </c>
      <c r="DQ105" s="287" t="n">
        <v>0</v>
      </c>
      <c r="DR105" s="283"/>
      <c r="DS105" s="284" t="n">
        <v>2930.3</v>
      </c>
      <c r="DT105" s="284" t="n">
        <v>3099</v>
      </c>
      <c r="DU105" s="285" t="n">
        <v>13</v>
      </c>
      <c r="DV105" s="286" t="n">
        <v>17</v>
      </c>
      <c r="DW105" s="287" t="n">
        <v>0</v>
      </c>
      <c r="DX105" s="287" t="n">
        <v>0</v>
      </c>
      <c r="DY105" s="283"/>
      <c r="DZ105" s="284" t="n">
        <v>6.7</v>
      </c>
      <c r="EA105" s="284" t="n">
        <v>7.2</v>
      </c>
      <c r="EB105" s="285" t="n">
        <v>14091</v>
      </c>
      <c r="EC105" s="286" t="n">
        <v>17460</v>
      </c>
      <c r="ED105" s="287" t="n">
        <v>0</v>
      </c>
      <c r="EE105" s="287" t="n">
        <v>0</v>
      </c>
      <c r="EF105" s="283"/>
      <c r="EG105" s="284" t="n">
        <v>9.6</v>
      </c>
      <c r="EH105" s="284" t="n">
        <v>10.2</v>
      </c>
      <c r="EI105" s="285" t="n">
        <v>5840</v>
      </c>
      <c r="EJ105" s="286" t="n">
        <v>7381</v>
      </c>
      <c r="EK105" s="287" t="n">
        <v>0</v>
      </c>
      <c r="EL105" s="287" t="n">
        <v>0</v>
      </c>
      <c r="EM105" s="283"/>
      <c r="EN105" s="284" t="n">
        <v>49</v>
      </c>
      <c r="EO105" s="284" t="n">
        <v>51.6</v>
      </c>
      <c r="EP105" s="285" t="n">
        <v>421</v>
      </c>
      <c r="EQ105" s="286" t="n">
        <v>533</v>
      </c>
      <c r="ER105" s="287" t="n">
        <v>0</v>
      </c>
      <c r="ES105" s="287" t="n">
        <v>0</v>
      </c>
      <c r="ET105" s="283" t="s">
        <v>589</v>
      </c>
      <c r="EU105" s="284" t="n">
        <v>986.7</v>
      </c>
      <c r="EV105" s="284" t="n">
        <v>1037.1</v>
      </c>
      <c r="EW105" s="285" t="n">
        <v>3</v>
      </c>
      <c r="EX105" s="286" t="n">
        <v>3</v>
      </c>
      <c r="EY105" s="287" t="n">
        <v>0</v>
      </c>
      <c r="EZ105" s="287" t="n">
        <v>0</v>
      </c>
      <c r="FA105" s="283" t="s">
        <v>589</v>
      </c>
      <c r="FB105" s="284" t="n">
        <v>1172.2</v>
      </c>
      <c r="FC105" s="284" t="n">
        <v>1246.6</v>
      </c>
      <c r="FD105" s="285" t="n">
        <v>6</v>
      </c>
      <c r="FE105" s="286" t="n">
        <v>7</v>
      </c>
      <c r="FF105" s="287" t="n">
        <v>0</v>
      </c>
      <c r="FG105" s="287" t="n">
        <v>0</v>
      </c>
      <c r="FH105" s="283" t="s">
        <v>589</v>
      </c>
      <c r="FI105" s="284" t="n">
        <v>1584.7</v>
      </c>
      <c r="FJ105" s="284" t="n">
        <v>1656.2</v>
      </c>
      <c r="FK105" s="285" t="n">
        <v>0</v>
      </c>
      <c r="FL105" s="286" t="n">
        <v>0</v>
      </c>
      <c r="FM105" s="287" t="n">
        <v>3145.2</v>
      </c>
      <c r="FN105" s="287" t="n">
        <v>3275.8</v>
      </c>
      <c r="FO105" s="283"/>
      <c r="FP105" s="284" t="n">
        <v>122.4</v>
      </c>
      <c r="FQ105" s="284" t="n">
        <v>129.6</v>
      </c>
      <c r="FR105" s="285" t="n">
        <v>5229</v>
      </c>
      <c r="FS105" s="286" t="n">
        <v>6900</v>
      </c>
      <c r="FT105" s="287" t="n">
        <v>0</v>
      </c>
      <c r="FU105" s="287" t="n">
        <v>0</v>
      </c>
      <c r="FV105" s="283" t="s">
        <v>584</v>
      </c>
      <c r="FW105" s="284" t="n">
        <v>504.4</v>
      </c>
      <c r="FX105" s="284" t="n">
        <v>531.6</v>
      </c>
      <c r="FY105" s="285" t="n">
        <v>0</v>
      </c>
      <c r="FZ105" s="286" t="n">
        <v>0</v>
      </c>
      <c r="GA105" s="287" t="n">
        <v>1003</v>
      </c>
      <c r="GB105" s="287" t="n">
        <v>1066.6</v>
      </c>
      <c r="GC105" s="283"/>
      <c r="GD105" s="284" t="n">
        <v>200.4</v>
      </c>
      <c r="GE105" s="284" t="n">
        <v>212.1</v>
      </c>
      <c r="GF105" s="285" t="n">
        <v>140</v>
      </c>
      <c r="GG105" s="286" t="n">
        <v>176</v>
      </c>
      <c r="GH105" s="287" t="n">
        <v>0</v>
      </c>
      <c r="GI105" s="287" t="n">
        <v>0</v>
      </c>
      <c r="GJ105" s="283" t="s">
        <v>584</v>
      </c>
      <c r="GK105" s="284" t="n">
        <v>81.1</v>
      </c>
      <c r="GL105" s="284" t="n">
        <v>85.8</v>
      </c>
      <c r="GM105" s="285" t="n">
        <v>647</v>
      </c>
      <c r="GN105" s="286" t="n">
        <v>821</v>
      </c>
      <c r="GO105" s="287" t="n">
        <v>0</v>
      </c>
      <c r="GP105" s="287" t="n">
        <v>0</v>
      </c>
      <c r="GQ105" s="283" t="s">
        <v>583</v>
      </c>
      <c r="GR105" s="284" t="n">
        <v>852.2</v>
      </c>
      <c r="GS105" s="284" t="n">
        <v>900.3</v>
      </c>
      <c r="GT105" s="285" t="n">
        <v>0</v>
      </c>
      <c r="GU105" s="286" t="n">
        <v>0</v>
      </c>
      <c r="GV105" s="287" t="n">
        <v>1698.8</v>
      </c>
      <c r="GW105" s="287" t="n">
        <v>1797.2</v>
      </c>
      <c r="GX105" s="283" t="s">
        <v>589</v>
      </c>
      <c r="GY105" s="284" t="n">
        <v>-8</v>
      </c>
      <c r="GZ105" s="284" t="n">
        <v>-8.5</v>
      </c>
      <c r="HA105" s="285" t="n">
        <v>105</v>
      </c>
      <c r="HB105" s="286" t="n">
        <v>135</v>
      </c>
      <c r="HC105" s="287" t="n">
        <v>0</v>
      </c>
      <c r="HD105" s="287" t="n">
        <v>0</v>
      </c>
      <c r="HE105" s="283"/>
      <c r="HF105" s="284" t="n">
        <v>-0.6</v>
      </c>
      <c r="HG105" s="284" t="n">
        <v>-0.7</v>
      </c>
      <c r="HH105" s="285" t="n">
        <v>2770</v>
      </c>
      <c r="HI105" s="286" t="n">
        <v>3537</v>
      </c>
      <c r="HJ105" s="287" t="n">
        <v>0</v>
      </c>
      <c r="HK105" s="287" t="n">
        <v>0</v>
      </c>
      <c r="HL105" s="288"/>
    </row>
    <row r="106" s="276" customFormat="true" ht="12.75" hidden="false" customHeight="false" outlineLevel="0" collapsed="false">
      <c r="A106" s="291" t="s">
        <v>703</v>
      </c>
      <c r="B106" s="291"/>
      <c r="C106" s="283" t="s">
        <v>583</v>
      </c>
      <c r="D106" s="284" t="n">
        <v>0.9</v>
      </c>
      <c r="E106" s="284" t="n">
        <v>1</v>
      </c>
      <c r="F106" s="285" t="n">
        <v>3934</v>
      </c>
      <c r="G106" s="286" t="n">
        <v>4578</v>
      </c>
      <c r="H106" s="287" t="n">
        <v>0</v>
      </c>
      <c r="I106" s="287" t="n">
        <v>0</v>
      </c>
      <c r="J106" s="283"/>
      <c r="K106" s="284" t="n">
        <v>10</v>
      </c>
      <c r="L106" s="284" t="n">
        <v>10.5</v>
      </c>
      <c r="M106" s="285" t="n">
        <v>1165</v>
      </c>
      <c r="N106" s="286" t="n">
        <v>1364</v>
      </c>
      <c r="O106" s="287" t="n">
        <v>0</v>
      </c>
      <c r="P106" s="287" t="n">
        <v>0</v>
      </c>
      <c r="Q106" s="283" t="s">
        <v>583</v>
      </c>
      <c r="R106" s="284" t="n">
        <v>43.7</v>
      </c>
      <c r="S106" s="284" t="n">
        <v>45.4</v>
      </c>
      <c r="T106" s="285" t="n">
        <v>164</v>
      </c>
      <c r="U106" s="286" t="n">
        <v>180</v>
      </c>
      <c r="V106" s="287" t="n">
        <v>0</v>
      </c>
      <c r="W106" s="287" t="n">
        <v>0</v>
      </c>
      <c r="X106" s="283" t="s">
        <v>584</v>
      </c>
      <c r="Y106" s="284" t="n">
        <v>124</v>
      </c>
      <c r="Z106" s="284" t="n">
        <v>127.7</v>
      </c>
      <c r="AA106" s="285" t="n">
        <v>0</v>
      </c>
      <c r="AB106" s="286" t="n">
        <v>0</v>
      </c>
      <c r="AC106" s="287" t="n">
        <v>258.4</v>
      </c>
      <c r="AD106" s="287" t="n">
        <v>258.4</v>
      </c>
      <c r="AE106" s="283" t="s">
        <v>584</v>
      </c>
      <c r="AF106" s="284" t="n">
        <v>167.9</v>
      </c>
      <c r="AG106" s="284" t="n">
        <v>171.9</v>
      </c>
      <c r="AH106" s="285" t="n">
        <v>37</v>
      </c>
      <c r="AI106" s="286" t="n">
        <v>41</v>
      </c>
      <c r="AJ106" s="287" t="n">
        <v>0</v>
      </c>
      <c r="AK106" s="287" t="n">
        <v>0</v>
      </c>
      <c r="AL106" s="283" t="s">
        <v>582</v>
      </c>
      <c r="AM106" s="284" t="n">
        <v>17.1</v>
      </c>
      <c r="AN106" s="284" t="n">
        <v>17.7</v>
      </c>
      <c r="AO106" s="285" t="n">
        <v>1968</v>
      </c>
      <c r="AP106" s="286" t="n">
        <v>2365</v>
      </c>
      <c r="AQ106" s="287" t="n">
        <v>0</v>
      </c>
      <c r="AR106" s="287" t="n">
        <v>0</v>
      </c>
      <c r="AS106" s="283" t="s">
        <v>583</v>
      </c>
      <c r="AT106" s="284" t="n">
        <v>430.5</v>
      </c>
      <c r="AU106" s="284" t="n">
        <v>443</v>
      </c>
      <c r="AV106" s="285" t="n">
        <v>28</v>
      </c>
      <c r="AW106" s="286" t="n">
        <v>33</v>
      </c>
      <c r="AX106" s="287" t="n">
        <v>0</v>
      </c>
      <c r="AY106" s="287" t="n">
        <v>0</v>
      </c>
      <c r="AZ106" s="283" t="s">
        <v>585</v>
      </c>
      <c r="BA106" s="284" t="n">
        <v>559.9</v>
      </c>
      <c r="BB106" s="284" t="n">
        <v>572.1</v>
      </c>
      <c r="BC106" s="285" t="n">
        <v>20</v>
      </c>
      <c r="BD106" s="286" t="n">
        <v>23</v>
      </c>
      <c r="BE106" s="287" t="n">
        <v>0</v>
      </c>
      <c r="BF106" s="287" t="n">
        <v>0</v>
      </c>
      <c r="BG106" s="283" t="s">
        <v>585</v>
      </c>
      <c r="BH106" s="284" t="n">
        <v>517.4</v>
      </c>
      <c r="BI106" s="284" t="n">
        <v>533.8</v>
      </c>
      <c r="BJ106" s="285" t="n">
        <v>173</v>
      </c>
      <c r="BK106" s="286" t="n">
        <v>202</v>
      </c>
      <c r="BL106" s="287" t="n">
        <v>0</v>
      </c>
      <c r="BM106" s="287" t="n">
        <v>0</v>
      </c>
      <c r="BN106" s="283" t="s">
        <v>585</v>
      </c>
      <c r="BO106" s="284" t="n">
        <v>13.3</v>
      </c>
      <c r="BP106" s="284" t="n">
        <v>13.6</v>
      </c>
      <c r="BQ106" s="285" t="n">
        <v>3063</v>
      </c>
      <c r="BR106" s="286" t="n">
        <v>3629</v>
      </c>
      <c r="BS106" s="287" t="n">
        <v>0</v>
      </c>
      <c r="BT106" s="287" t="n">
        <v>0</v>
      </c>
      <c r="BU106" s="283"/>
      <c r="BV106" s="284" t="n">
        <v>817.6</v>
      </c>
      <c r="BW106" s="284" t="n">
        <v>854.3</v>
      </c>
      <c r="BX106" s="285" t="n">
        <v>6</v>
      </c>
      <c r="BY106" s="286" t="n">
        <v>6</v>
      </c>
      <c r="BZ106" s="287" t="n">
        <v>0</v>
      </c>
      <c r="CA106" s="287" t="n">
        <v>0</v>
      </c>
      <c r="CB106" s="283"/>
      <c r="CC106" s="284" t="n">
        <v>995.7</v>
      </c>
      <c r="CD106" s="284" t="n">
        <v>1017</v>
      </c>
      <c r="CE106" s="285" t="n">
        <v>0</v>
      </c>
      <c r="CF106" s="286" t="n">
        <v>0</v>
      </c>
      <c r="CG106" s="287" t="n">
        <v>2030.6</v>
      </c>
      <c r="CH106" s="287" t="n">
        <v>2052</v>
      </c>
      <c r="CI106" s="283" t="s">
        <v>582</v>
      </c>
      <c r="CJ106" s="284" t="n">
        <v>728.5</v>
      </c>
      <c r="CK106" s="284" t="n">
        <v>747.5</v>
      </c>
      <c r="CL106" s="285" t="n">
        <v>156</v>
      </c>
      <c r="CM106" s="286" t="n">
        <v>184</v>
      </c>
      <c r="CN106" s="287" t="n">
        <v>0</v>
      </c>
      <c r="CO106" s="287" t="n">
        <v>0</v>
      </c>
      <c r="CP106" s="283"/>
      <c r="CQ106" s="284" t="n">
        <v>1425.1</v>
      </c>
      <c r="CR106" s="284" t="n">
        <v>1467.4</v>
      </c>
      <c r="CS106" s="285" t="n">
        <v>17</v>
      </c>
      <c r="CT106" s="286" t="n">
        <v>19</v>
      </c>
      <c r="CU106" s="287" t="n">
        <v>0</v>
      </c>
      <c r="CV106" s="287" t="n">
        <v>0</v>
      </c>
      <c r="CW106" s="283" t="s">
        <v>582</v>
      </c>
      <c r="CX106" s="284" t="n">
        <v>28.3</v>
      </c>
      <c r="CY106" s="284" t="n">
        <v>29.2</v>
      </c>
      <c r="CZ106" s="285" t="n">
        <v>1447</v>
      </c>
      <c r="DA106" s="286" t="n">
        <v>1636</v>
      </c>
      <c r="DB106" s="287" t="n">
        <v>0</v>
      </c>
      <c r="DC106" s="287" t="n">
        <v>0</v>
      </c>
      <c r="DD106" s="283" t="s">
        <v>582</v>
      </c>
      <c r="DE106" s="284" t="n">
        <v>19.4</v>
      </c>
      <c r="DF106" s="284" t="n">
        <v>19.8</v>
      </c>
      <c r="DG106" s="285" t="n">
        <v>3175</v>
      </c>
      <c r="DH106" s="286" t="n">
        <v>3529</v>
      </c>
      <c r="DI106" s="287" t="n">
        <v>0</v>
      </c>
      <c r="DJ106" s="287" t="n">
        <v>0</v>
      </c>
      <c r="DK106" s="283"/>
      <c r="DL106" s="284" t="n">
        <v>1649.8</v>
      </c>
      <c r="DM106" s="284" t="n">
        <v>1692.9</v>
      </c>
      <c r="DN106" s="285" t="n">
        <v>84</v>
      </c>
      <c r="DO106" s="286" t="n">
        <v>96</v>
      </c>
      <c r="DP106" s="287" t="n">
        <v>0</v>
      </c>
      <c r="DQ106" s="287" t="n">
        <v>0</v>
      </c>
      <c r="DR106" s="283"/>
      <c r="DS106" s="284" t="n">
        <v>2976.7</v>
      </c>
      <c r="DT106" s="284" t="n">
        <v>3058.6</v>
      </c>
      <c r="DU106" s="285" t="n">
        <v>4</v>
      </c>
      <c r="DV106" s="286" t="n">
        <v>5</v>
      </c>
      <c r="DW106" s="287" t="n">
        <v>0</v>
      </c>
      <c r="DX106" s="287" t="n">
        <v>0</v>
      </c>
      <c r="DY106" s="283"/>
      <c r="DZ106" s="284" t="n">
        <v>6.8</v>
      </c>
      <c r="EA106" s="284" t="n">
        <v>7</v>
      </c>
      <c r="EB106" s="285" t="n">
        <v>4601</v>
      </c>
      <c r="EC106" s="286" t="n">
        <v>5219</v>
      </c>
      <c r="ED106" s="287" t="n">
        <v>0</v>
      </c>
      <c r="EE106" s="287" t="n">
        <v>0</v>
      </c>
      <c r="EF106" s="283"/>
      <c r="EG106" s="284" t="n">
        <v>9.3</v>
      </c>
      <c r="EH106" s="284" t="n">
        <v>9.6</v>
      </c>
      <c r="EI106" s="285" t="n">
        <v>3017</v>
      </c>
      <c r="EJ106" s="286" t="n">
        <v>3438</v>
      </c>
      <c r="EK106" s="287" t="n">
        <v>0</v>
      </c>
      <c r="EL106" s="287" t="n">
        <v>0</v>
      </c>
      <c r="EM106" s="283"/>
      <c r="EN106" s="284" t="n">
        <v>51.1</v>
      </c>
      <c r="EO106" s="284" t="n">
        <v>52.5</v>
      </c>
      <c r="EP106" s="285" t="n">
        <v>156</v>
      </c>
      <c r="EQ106" s="286" t="n">
        <v>173</v>
      </c>
      <c r="ER106" s="287" t="n">
        <v>0</v>
      </c>
      <c r="ES106" s="287" t="n">
        <v>0</v>
      </c>
      <c r="ET106" s="283" t="s">
        <v>582</v>
      </c>
      <c r="EU106" s="284" t="n">
        <v>389.4</v>
      </c>
      <c r="EV106" s="284" t="n">
        <v>402.5</v>
      </c>
      <c r="EW106" s="285" t="n">
        <v>217</v>
      </c>
      <c r="EX106" s="286" t="n">
        <v>254</v>
      </c>
      <c r="EY106" s="287" t="n">
        <v>0</v>
      </c>
      <c r="EZ106" s="287" t="n">
        <v>0</v>
      </c>
      <c r="FA106" s="283"/>
      <c r="FB106" s="284" t="n">
        <v>574.4</v>
      </c>
      <c r="FC106" s="284" t="n">
        <v>595.1</v>
      </c>
      <c r="FD106" s="285" t="n">
        <v>40</v>
      </c>
      <c r="FE106" s="286" t="n">
        <v>44</v>
      </c>
      <c r="FF106" s="287" t="n">
        <v>0</v>
      </c>
      <c r="FG106" s="287" t="n">
        <v>0</v>
      </c>
      <c r="FH106" s="283" t="s">
        <v>150</v>
      </c>
      <c r="FI106" s="284" t="n">
        <v>1530.1</v>
      </c>
      <c r="FJ106" s="284" t="n">
        <v>1601.9</v>
      </c>
      <c r="FK106" s="285" t="n">
        <v>0</v>
      </c>
      <c r="FL106" s="286" t="n">
        <v>0</v>
      </c>
      <c r="FM106" s="287" t="n">
        <v>0</v>
      </c>
      <c r="FN106" s="287" t="n">
        <v>0</v>
      </c>
      <c r="FO106" s="283" t="s">
        <v>582</v>
      </c>
      <c r="FP106" s="284" t="n">
        <v>103.3</v>
      </c>
      <c r="FQ106" s="284" t="n">
        <v>106.8</v>
      </c>
      <c r="FR106" s="285" t="n">
        <v>2665</v>
      </c>
      <c r="FS106" s="286" t="n">
        <v>3082</v>
      </c>
      <c r="FT106" s="287" t="n">
        <v>0</v>
      </c>
      <c r="FU106" s="287" t="n">
        <v>0</v>
      </c>
      <c r="FV106" s="283" t="s">
        <v>582</v>
      </c>
      <c r="FW106" s="284" t="n">
        <v>342.9</v>
      </c>
      <c r="FX106" s="284" t="n">
        <v>354.7</v>
      </c>
      <c r="FY106" s="285" t="n">
        <v>372</v>
      </c>
      <c r="FZ106" s="286" t="n">
        <v>463</v>
      </c>
      <c r="GA106" s="287" t="n">
        <v>0</v>
      </c>
      <c r="GB106" s="287" t="n">
        <v>0</v>
      </c>
      <c r="GC106" s="283" t="s">
        <v>585</v>
      </c>
      <c r="GD106" s="284" t="n">
        <v>177.5</v>
      </c>
      <c r="GE106" s="284" t="n">
        <v>182.8</v>
      </c>
      <c r="GF106" s="285" t="n">
        <v>188</v>
      </c>
      <c r="GG106" s="286" t="n">
        <v>220</v>
      </c>
      <c r="GH106" s="287" t="n">
        <v>0</v>
      </c>
      <c r="GI106" s="287" t="n">
        <v>0</v>
      </c>
      <c r="GJ106" s="283" t="s">
        <v>585</v>
      </c>
      <c r="GK106" s="284" t="n">
        <v>67.2</v>
      </c>
      <c r="GL106" s="284" t="n">
        <v>69.6</v>
      </c>
      <c r="GM106" s="285" t="n">
        <v>663</v>
      </c>
      <c r="GN106" s="286" t="n">
        <v>787</v>
      </c>
      <c r="GO106" s="287" t="n">
        <v>0</v>
      </c>
      <c r="GP106" s="287" t="n">
        <v>0</v>
      </c>
      <c r="GQ106" s="283" t="s">
        <v>585</v>
      </c>
      <c r="GR106" s="284" t="n">
        <v>705</v>
      </c>
      <c r="GS106" s="284" t="n">
        <v>718.6</v>
      </c>
      <c r="GT106" s="285" t="n">
        <v>102</v>
      </c>
      <c r="GU106" s="286" t="n">
        <v>115</v>
      </c>
      <c r="GV106" s="287" t="n">
        <v>0</v>
      </c>
      <c r="GW106" s="287" t="n">
        <v>0</v>
      </c>
      <c r="GX106" s="283"/>
      <c r="GY106" s="284" t="n">
        <v>-4.2</v>
      </c>
      <c r="GZ106" s="284" t="n">
        <v>-4.4</v>
      </c>
      <c r="HA106" s="285" t="n">
        <v>370</v>
      </c>
      <c r="HB106" s="286" t="n">
        <v>428</v>
      </c>
      <c r="HC106" s="287" t="n">
        <v>0</v>
      </c>
      <c r="HD106" s="287" t="n">
        <v>0</v>
      </c>
      <c r="HE106" s="283"/>
      <c r="HF106" s="284" t="n">
        <v>-0.7</v>
      </c>
      <c r="HG106" s="284" t="n">
        <v>-0.7</v>
      </c>
      <c r="HH106" s="285" t="n">
        <v>1272</v>
      </c>
      <c r="HI106" s="286" t="n">
        <v>1436</v>
      </c>
      <c r="HJ106" s="287" t="n">
        <v>0</v>
      </c>
      <c r="HK106" s="287" t="n">
        <v>0</v>
      </c>
      <c r="HL106" s="288"/>
    </row>
    <row r="107" s="296" customFormat="true" ht="12.75" hidden="false" customHeight="false" outlineLevel="0" collapsed="false">
      <c r="A107" s="268" t="s">
        <v>704</v>
      </c>
      <c r="B107" s="268" t="s">
        <v>581</v>
      </c>
      <c r="C107" s="283" t="s">
        <v>585</v>
      </c>
      <c r="D107" s="284" t="n">
        <v>0.7</v>
      </c>
      <c r="E107" s="284" t="n">
        <v>0.7</v>
      </c>
      <c r="F107" s="285" t="n">
        <v>16823</v>
      </c>
      <c r="G107" s="286" t="n">
        <v>18371</v>
      </c>
      <c r="H107" s="287" t="n">
        <v>0</v>
      </c>
      <c r="I107" s="287" t="n">
        <v>0</v>
      </c>
      <c r="J107" s="283" t="s">
        <v>585</v>
      </c>
      <c r="K107" s="284" t="n">
        <v>8.5</v>
      </c>
      <c r="L107" s="284" t="n">
        <v>8.9</v>
      </c>
      <c r="M107" s="285" t="n">
        <v>3968</v>
      </c>
      <c r="N107" s="286" t="n">
        <v>4072</v>
      </c>
      <c r="O107" s="287" t="n">
        <v>0</v>
      </c>
      <c r="P107" s="287" t="n">
        <v>0</v>
      </c>
      <c r="Q107" s="283" t="s">
        <v>582</v>
      </c>
      <c r="R107" s="284" t="n">
        <v>30.3</v>
      </c>
      <c r="S107" s="284" t="n">
        <v>31.6</v>
      </c>
      <c r="T107" s="285" t="n">
        <v>3742</v>
      </c>
      <c r="U107" s="286" t="n">
        <v>4114</v>
      </c>
      <c r="V107" s="287" t="n">
        <v>0</v>
      </c>
      <c r="W107" s="287" t="n">
        <v>0</v>
      </c>
      <c r="X107" s="283" t="s">
        <v>582</v>
      </c>
      <c r="Y107" s="284" t="n">
        <v>75.4</v>
      </c>
      <c r="Z107" s="284" t="n">
        <v>77.3</v>
      </c>
      <c r="AA107" s="285" t="n">
        <v>3117</v>
      </c>
      <c r="AB107" s="286" t="n">
        <v>3282</v>
      </c>
      <c r="AC107" s="287" t="n">
        <v>0</v>
      </c>
      <c r="AD107" s="287" t="n">
        <v>0</v>
      </c>
      <c r="AE107" s="283" t="s">
        <v>582</v>
      </c>
      <c r="AF107" s="284" t="n">
        <v>102.6</v>
      </c>
      <c r="AG107" s="284" t="n">
        <v>104.7</v>
      </c>
      <c r="AH107" s="285" t="n">
        <v>1289</v>
      </c>
      <c r="AI107" s="286" t="n">
        <v>1363</v>
      </c>
      <c r="AJ107" s="287" t="n">
        <v>0</v>
      </c>
      <c r="AK107" s="287" t="n">
        <v>0</v>
      </c>
      <c r="AL107" s="283"/>
      <c r="AM107" s="284" t="n">
        <v>19.7</v>
      </c>
      <c r="AN107" s="284" t="n">
        <v>20.2</v>
      </c>
      <c r="AO107" s="285" t="n">
        <v>2949</v>
      </c>
      <c r="AP107" s="286" t="n">
        <v>3295</v>
      </c>
      <c r="AQ107" s="287" t="n">
        <v>0</v>
      </c>
      <c r="AR107" s="287" t="n">
        <v>0</v>
      </c>
      <c r="AS107" s="283" t="s">
        <v>585</v>
      </c>
      <c r="AT107" s="284" t="n">
        <v>373.9</v>
      </c>
      <c r="AU107" s="284" t="n">
        <v>382.8</v>
      </c>
      <c r="AV107" s="285" t="n">
        <v>404</v>
      </c>
      <c r="AW107" s="286" t="n">
        <v>480</v>
      </c>
      <c r="AX107" s="287" t="n">
        <v>0</v>
      </c>
      <c r="AY107" s="287" t="n">
        <v>0</v>
      </c>
      <c r="AZ107" s="283" t="s">
        <v>150</v>
      </c>
      <c r="BA107" s="284" t="n">
        <v>1245.6</v>
      </c>
      <c r="BB107" s="284" t="n">
        <v>1272.1</v>
      </c>
      <c r="BC107" s="285" t="n">
        <v>1</v>
      </c>
      <c r="BD107" s="286" t="n">
        <v>1</v>
      </c>
      <c r="BE107" s="287" t="n">
        <v>0</v>
      </c>
      <c r="BF107" s="287" t="n">
        <v>0</v>
      </c>
      <c r="BG107" s="283" t="s">
        <v>583</v>
      </c>
      <c r="BH107" s="284" t="n">
        <v>569.7</v>
      </c>
      <c r="BI107" s="284" t="n">
        <v>583.6</v>
      </c>
      <c r="BJ107" s="285" t="n">
        <v>179</v>
      </c>
      <c r="BK107" s="286" t="n">
        <v>194</v>
      </c>
      <c r="BL107" s="287" t="n">
        <v>0</v>
      </c>
      <c r="BM107" s="287" t="n">
        <v>0</v>
      </c>
      <c r="BN107" s="283" t="s">
        <v>584</v>
      </c>
      <c r="BO107" s="284" t="n">
        <v>16.6</v>
      </c>
      <c r="BP107" s="284" t="n">
        <v>16.9</v>
      </c>
      <c r="BQ107" s="285" t="n">
        <v>0</v>
      </c>
      <c r="BR107" s="286" t="n">
        <v>0</v>
      </c>
      <c r="BS107" s="287" t="n">
        <v>33.6</v>
      </c>
      <c r="BT107" s="287" t="n">
        <v>33.6</v>
      </c>
      <c r="BU107" s="283" t="s">
        <v>582</v>
      </c>
      <c r="BV107" s="284" t="n">
        <v>652.5</v>
      </c>
      <c r="BW107" s="284" t="n">
        <v>677.3</v>
      </c>
      <c r="BX107" s="285" t="n">
        <v>286</v>
      </c>
      <c r="BY107" s="286" t="n">
        <v>328</v>
      </c>
      <c r="BZ107" s="287" t="n">
        <v>0</v>
      </c>
      <c r="CA107" s="287" t="n">
        <v>0</v>
      </c>
      <c r="CB107" s="283" t="s">
        <v>585</v>
      </c>
      <c r="CC107" s="284" t="n">
        <v>855.2</v>
      </c>
      <c r="CD107" s="284" t="n">
        <v>870.6</v>
      </c>
      <c r="CE107" s="285" t="n">
        <v>342</v>
      </c>
      <c r="CF107" s="286" t="n">
        <v>386</v>
      </c>
      <c r="CG107" s="287" t="n">
        <v>0</v>
      </c>
      <c r="CH107" s="287" t="n">
        <v>0</v>
      </c>
      <c r="CI107" s="283" t="s">
        <v>150</v>
      </c>
      <c r="CJ107" s="284" t="n">
        <v>1968.8</v>
      </c>
      <c r="CK107" s="284" t="n">
        <v>2022.1</v>
      </c>
      <c r="CL107" s="285" t="n">
        <v>8</v>
      </c>
      <c r="CM107" s="286" t="n">
        <v>9</v>
      </c>
      <c r="CN107" s="287" t="n">
        <v>0</v>
      </c>
      <c r="CO107" s="287" t="n">
        <v>0</v>
      </c>
      <c r="CP107" s="283" t="s">
        <v>583</v>
      </c>
      <c r="CQ107" s="284" t="n">
        <v>1491.8</v>
      </c>
      <c r="CR107" s="284" t="n">
        <v>1533.5</v>
      </c>
      <c r="CS107" s="285" t="n">
        <v>0</v>
      </c>
      <c r="CT107" s="286" t="n">
        <v>0</v>
      </c>
      <c r="CU107" s="287" t="n">
        <v>3010.8</v>
      </c>
      <c r="CV107" s="287" t="n">
        <v>3104.4</v>
      </c>
      <c r="CW107" s="283" t="s">
        <v>583</v>
      </c>
      <c r="CX107" s="284" t="n">
        <v>35.7</v>
      </c>
      <c r="CY107" s="284" t="n">
        <v>37.4</v>
      </c>
      <c r="CZ107" s="285" t="n">
        <v>885</v>
      </c>
      <c r="DA107" s="286" t="n">
        <v>971</v>
      </c>
      <c r="DB107" s="287" t="n">
        <v>0</v>
      </c>
      <c r="DC107" s="287" t="n">
        <v>0</v>
      </c>
      <c r="DD107" s="283"/>
      <c r="DE107" s="284" t="n">
        <v>24.5</v>
      </c>
      <c r="DF107" s="284" t="n">
        <v>25.1</v>
      </c>
      <c r="DG107" s="285" t="n">
        <v>3421</v>
      </c>
      <c r="DH107" s="286" t="n">
        <v>3597</v>
      </c>
      <c r="DI107" s="287" t="n">
        <v>0</v>
      </c>
      <c r="DJ107" s="287" t="n">
        <v>0</v>
      </c>
      <c r="DK107" s="283"/>
      <c r="DL107" s="284" t="n">
        <v>1668.8</v>
      </c>
      <c r="DM107" s="284" t="n">
        <v>1734.3</v>
      </c>
      <c r="DN107" s="285" t="n">
        <v>127</v>
      </c>
      <c r="DO107" s="286" t="n">
        <v>136</v>
      </c>
      <c r="DP107" s="287" t="n">
        <v>0</v>
      </c>
      <c r="DQ107" s="287" t="n">
        <v>0</v>
      </c>
      <c r="DR107" s="283"/>
      <c r="DS107" s="284" t="n">
        <v>2955</v>
      </c>
      <c r="DT107" s="284" t="n">
        <v>3055.4</v>
      </c>
      <c r="DU107" s="285" t="n">
        <v>21</v>
      </c>
      <c r="DV107" s="286" t="n">
        <v>24</v>
      </c>
      <c r="DW107" s="287" t="n">
        <v>0</v>
      </c>
      <c r="DX107" s="287" t="n">
        <v>0</v>
      </c>
      <c r="DY107" s="283"/>
      <c r="DZ107" s="284" t="n">
        <v>6.7</v>
      </c>
      <c r="EA107" s="284" t="n">
        <v>6.9</v>
      </c>
      <c r="EB107" s="285" t="n">
        <v>12593</v>
      </c>
      <c r="EC107" s="286" t="n">
        <v>14247</v>
      </c>
      <c r="ED107" s="287" t="n">
        <v>0</v>
      </c>
      <c r="EE107" s="287" t="n">
        <v>0</v>
      </c>
      <c r="EF107" s="283"/>
      <c r="EG107" s="284" t="n">
        <v>10</v>
      </c>
      <c r="EH107" s="284" t="n">
        <v>10.2</v>
      </c>
      <c r="EI107" s="285" t="n">
        <v>4939</v>
      </c>
      <c r="EJ107" s="286" t="n">
        <v>5652</v>
      </c>
      <c r="EK107" s="287" t="n">
        <v>0</v>
      </c>
      <c r="EL107" s="287" t="n">
        <v>0</v>
      </c>
      <c r="EM107" s="283"/>
      <c r="EN107" s="284" t="n">
        <v>50.4</v>
      </c>
      <c r="EO107" s="284" t="n">
        <v>50.9</v>
      </c>
      <c r="EP107" s="285" t="n">
        <v>409</v>
      </c>
      <c r="EQ107" s="286" t="n">
        <v>466</v>
      </c>
      <c r="ER107" s="287" t="n">
        <v>0</v>
      </c>
      <c r="ES107" s="287" t="n">
        <v>0</v>
      </c>
      <c r="ET107" s="283"/>
      <c r="EU107" s="284" t="n">
        <v>497.1</v>
      </c>
      <c r="EV107" s="284" t="n">
        <v>511.6</v>
      </c>
      <c r="EW107" s="285" t="n">
        <v>43</v>
      </c>
      <c r="EX107" s="286" t="n">
        <v>47</v>
      </c>
      <c r="EY107" s="287" t="n">
        <v>0</v>
      </c>
      <c r="EZ107" s="287" t="n">
        <v>0</v>
      </c>
      <c r="FA107" s="283" t="s">
        <v>150</v>
      </c>
      <c r="FB107" s="284" t="n">
        <v>1195</v>
      </c>
      <c r="FC107" s="284" t="n">
        <v>1225.4</v>
      </c>
      <c r="FD107" s="285" t="n">
        <v>4</v>
      </c>
      <c r="FE107" s="286" t="n">
        <v>5</v>
      </c>
      <c r="FF107" s="287" t="n">
        <v>0</v>
      </c>
      <c r="FG107" s="287" t="n">
        <v>0</v>
      </c>
      <c r="FH107" s="283" t="s">
        <v>150</v>
      </c>
      <c r="FI107" s="284" t="n">
        <v>1608.1</v>
      </c>
      <c r="FJ107" s="284" t="n">
        <v>1652.5</v>
      </c>
      <c r="FK107" s="285" t="n">
        <v>0</v>
      </c>
      <c r="FL107" s="286" t="n">
        <v>0</v>
      </c>
      <c r="FM107" s="287" t="n">
        <v>0</v>
      </c>
      <c r="FN107" s="287" t="n">
        <v>0</v>
      </c>
      <c r="FO107" s="283"/>
      <c r="FP107" s="284" t="n">
        <v>123.8</v>
      </c>
      <c r="FQ107" s="284" t="n">
        <v>125.4</v>
      </c>
      <c r="FR107" s="285" t="n">
        <v>5123</v>
      </c>
      <c r="FS107" s="286" t="n">
        <v>5609</v>
      </c>
      <c r="FT107" s="287" t="n">
        <v>0</v>
      </c>
      <c r="FU107" s="287" t="n">
        <v>0</v>
      </c>
      <c r="FV107" s="283"/>
      <c r="FW107" s="284" t="n">
        <v>444.1</v>
      </c>
      <c r="FX107" s="284" t="n">
        <v>457.4</v>
      </c>
      <c r="FY107" s="285" t="n">
        <v>261</v>
      </c>
      <c r="FZ107" s="286" t="n">
        <v>284</v>
      </c>
      <c r="GA107" s="287" t="n">
        <v>0</v>
      </c>
      <c r="GB107" s="287" t="n">
        <v>0</v>
      </c>
      <c r="GC107" s="283"/>
      <c r="GD107" s="284" t="n">
        <v>200</v>
      </c>
      <c r="GE107" s="284" t="n">
        <v>201.8</v>
      </c>
      <c r="GF107" s="285" t="n">
        <v>209</v>
      </c>
      <c r="GG107" s="286" t="n">
        <v>244</v>
      </c>
      <c r="GH107" s="287" t="n">
        <v>0</v>
      </c>
      <c r="GI107" s="287" t="n">
        <v>0</v>
      </c>
      <c r="GJ107" s="283" t="s">
        <v>584</v>
      </c>
      <c r="GK107" s="284" t="n">
        <v>86</v>
      </c>
      <c r="GL107" s="284" t="n">
        <v>87</v>
      </c>
      <c r="GM107" s="285" t="n">
        <v>425</v>
      </c>
      <c r="GN107" s="286" t="n">
        <v>477</v>
      </c>
      <c r="GO107" s="287" t="n">
        <v>0</v>
      </c>
      <c r="GP107" s="287" t="n">
        <v>0</v>
      </c>
      <c r="GQ107" s="283" t="s">
        <v>584</v>
      </c>
      <c r="GR107" s="284" t="n">
        <v>922.2</v>
      </c>
      <c r="GS107" s="284" t="n">
        <v>946.6</v>
      </c>
      <c r="GT107" s="285" t="n">
        <v>0</v>
      </c>
      <c r="GU107" s="286" t="n">
        <v>0</v>
      </c>
      <c r="GV107" s="287" t="n">
        <v>1869.2</v>
      </c>
      <c r="GW107" s="287" t="n">
        <v>1869.2</v>
      </c>
      <c r="GX107" s="283" t="s">
        <v>150</v>
      </c>
      <c r="GY107" s="284" t="n">
        <v>-8.3</v>
      </c>
      <c r="GZ107" s="284" t="n">
        <v>-8.4</v>
      </c>
      <c r="HA107" s="285" t="n">
        <v>105</v>
      </c>
      <c r="HB107" s="286" t="n">
        <v>112</v>
      </c>
      <c r="HC107" s="287" t="n">
        <v>0</v>
      </c>
      <c r="HD107" s="287" t="n">
        <v>0</v>
      </c>
      <c r="HE107" s="283"/>
      <c r="HF107" s="284" t="n">
        <v>-0.7</v>
      </c>
      <c r="HG107" s="284" t="n">
        <v>-0.7</v>
      </c>
      <c r="HH107" s="285" t="n">
        <v>2878</v>
      </c>
      <c r="HI107" s="286" t="n">
        <v>3231</v>
      </c>
      <c r="HJ107" s="287" t="n">
        <v>0</v>
      </c>
      <c r="HK107" s="287" t="n">
        <v>0</v>
      </c>
      <c r="HL107" s="288"/>
    </row>
    <row r="108" s="296" customFormat="true" ht="12.75" hidden="false" customHeight="false" outlineLevel="0" collapsed="false">
      <c r="A108" s="282" t="s">
        <v>705</v>
      </c>
      <c r="B108" s="282" t="s">
        <v>581</v>
      </c>
      <c r="C108" s="283" t="s">
        <v>585</v>
      </c>
      <c r="D108" s="284" t="n">
        <v>0.7</v>
      </c>
      <c r="E108" s="284" t="n">
        <v>0.8</v>
      </c>
      <c r="F108" s="285" t="n">
        <v>16463</v>
      </c>
      <c r="G108" s="286" t="n">
        <v>19635</v>
      </c>
      <c r="H108" s="287" t="n">
        <v>0</v>
      </c>
      <c r="I108" s="287" t="n">
        <v>0</v>
      </c>
      <c r="J108" s="283" t="s">
        <v>585</v>
      </c>
      <c r="K108" s="284" t="n">
        <v>8.5</v>
      </c>
      <c r="L108" s="284" t="n">
        <v>8.9</v>
      </c>
      <c r="M108" s="285" t="n">
        <v>3672</v>
      </c>
      <c r="N108" s="286" t="n">
        <v>4334</v>
      </c>
      <c r="O108" s="287" t="n">
        <v>0</v>
      </c>
      <c r="P108" s="287" t="n">
        <v>0</v>
      </c>
      <c r="Q108" s="283" t="s">
        <v>582</v>
      </c>
      <c r="R108" s="284" t="n">
        <v>30.9</v>
      </c>
      <c r="S108" s="284" t="n">
        <v>32.1</v>
      </c>
      <c r="T108" s="285" t="n">
        <v>3943</v>
      </c>
      <c r="U108" s="286" t="n">
        <v>4428</v>
      </c>
      <c r="V108" s="287" t="n">
        <v>0</v>
      </c>
      <c r="W108" s="287" t="n">
        <v>0</v>
      </c>
      <c r="X108" s="283" t="s">
        <v>582</v>
      </c>
      <c r="Y108" s="284" t="n">
        <v>74.6</v>
      </c>
      <c r="Z108" s="284" t="n">
        <v>78.5</v>
      </c>
      <c r="AA108" s="285" t="n">
        <v>2957</v>
      </c>
      <c r="AB108" s="286" t="n">
        <v>3606</v>
      </c>
      <c r="AC108" s="287" t="n">
        <v>0</v>
      </c>
      <c r="AD108" s="287" t="n">
        <v>0</v>
      </c>
      <c r="AE108" s="283" t="s">
        <v>582</v>
      </c>
      <c r="AF108" s="284" t="n">
        <v>102.7</v>
      </c>
      <c r="AG108" s="284" t="n">
        <v>107.1</v>
      </c>
      <c r="AH108" s="285" t="n">
        <v>1303</v>
      </c>
      <c r="AI108" s="286" t="n">
        <v>1517</v>
      </c>
      <c r="AJ108" s="287" t="n">
        <v>0</v>
      </c>
      <c r="AK108" s="287" t="n">
        <v>0</v>
      </c>
      <c r="AL108" s="283"/>
      <c r="AM108" s="284" t="n">
        <v>19.5</v>
      </c>
      <c r="AN108" s="284" t="n">
        <v>20.3</v>
      </c>
      <c r="AO108" s="285" t="n">
        <v>3058</v>
      </c>
      <c r="AP108" s="286" t="n">
        <v>3487</v>
      </c>
      <c r="AQ108" s="287" t="n">
        <v>0</v>
      </c>
      <c r="AR108" s="287" t="n">
        <v>0</v>
      </c>
      <c r="AS108" s="283" t="s">
        <v>585</v>
      </c>
      <c r="AT108" s="284" t="n">
        <v>369.8</v>
      </c>
      <c r="AU108" s="284" t="n">
        <v>377.8</v>
      </c>
      <c r="AV108" s="285" t="n">
        <v>433</v>
      </c>
      <c r="AW108" s="286" t="n">
        <v>515</v>
      </c>
      <c r="AX108" s="287" t="n">
        <v>0</v>
      </c>
      <c r="AY108" s="287" t="n">
        <v>0</v>
      </c>
      <c r="AZ108" s="283" t="s">
        <v>150</v>
      </c>
      <c r="BA108" s="284" t="n">
        <v>1236.3</v>
      </c>
      <c r="BB108" s="284" t="n">
        <v>1279.5</v>
      </c>
      <c r="BC108" s="285" t="n">
        <v>1</v>
      </c>
      <c r="BD108" s="286" t="n">
        <v>1</v>
      </c>
      <c r="BE108" s="287" t="n">
        <v>0</v>
      </c>
      <c r="BF108" s="287" t="n">
        <v>0</v>
      </c>
      <c r="BG108" s="283"/>
      <c r="BH108" s="284" t="n">
        <v>544</v>
      </c>
      <c r="BI108" s="284" t="n">
        <v>575.7</v>
      </c>
      <c r="BJ108" s="285" t="n">
        <v>231</v>
      </c>
      <c r="BK108" s="286" t="n">
        <v>267</v>
      </c>
      <c r="BL108" s="287" t="n">
        <v>0</v>
      </c>
      <c r="BM108" s="287" t="n">
        <v>0</v>
      </c>
      <c r="BN108" s="283" t="s">
        <v>583</v>
      </c>
      <c r="BO108" s="284" t="n">
        <v>15.2</v>
      </c>
      <c r="BP108" s="284" t="n">
        <v>15.7</v>
      </c>
      <c r="BQ108" s="285" t="n">
        <v>2827</v>
      </c>
      <c r="BR108" s="286" t="n">
        <v>3449</v>
      </c>
      <c r="BS108" s="287" t="n">
        <v>0</v>
      </c>
      <c r="BT108" s="287" t="n">
        <v>0</v>
      </c>
      <c r="BU108" s="283" t="s">
        <v>150</v>
      </c>
      <c r="BV108" s="284" t="n">
        <v>1536.5</v>
      </c>
      <c r="BW108" s="284" t="n">
        <v>1602.4</v>
      </c>
      <c r="BX108" s="285" t="n">
        <v>9</v>
      </c>
      <c r="BY108" s="286" t="n">
        <v>10</v>
      </c>
      <c r="BZ108" s="287" t="n">
        <v>0</v>
      </c>
      <c r="CA108" s="287" t="n">
        <v>0</v>
      </c>
      <c r="CB108" s="283" t="s">
        <v>150</v>
      </c>
      <c r="CC108" s="284" t="n">
        <v>1837.1</v>
      </c>
      <c r="CD108" s="284" t="n">
        <v>1915.7</v>
      </c>
      <c r="CE108" s="285" t="n">
        <v>19</v>
      </c>
      <c r="CF108" s="286" t="n">
        <v>21</v>
      </c>
      <c r="CG108" s="287" t="n">
        <v>0</v>
      </c>
      <c r="CH108" s="287" t="n">
        <v>0</v>
      </c>
      <c r="CI108" s="283" t="s">
        <v>150</v>
      </c>
      <c r="CJ108" s="284" t="n">
        <v>1962.6</v>
      </c>
      <c r="CK108" s="284" t="n">
        <v>2038.8</v>
      </c>
      <c r="CL108" s="285" t="n">
        <v>9</v>
      </c>
      <c r="CM108" s="286" t="n">
        <v>10</v>
      </c>
      <c r="CN108" s="287" t="n">
        <v>0</v>
      </c>
      <c r="CO108" s="287" t="n">
        <v>0</v>
      </c>
      <c r="CP108" s="283" t="s">
        <v>585</v>
      </c>
      <c r="CQ108" s="284" t="n">
        <v>1301.7</v>
      </c>
      <c r="CR108" s="284" t="n">
        <v>1358.1</v>
      </c>
      <c r="CS108" s="285" t="n">
        <v>116</v>
      </c>
      <c r="CT108" s="286" t="n">
        <v>139</v>
      </c>
      <c r="CU108" s="287" t="n">
        <v>0</v>
      </c>
      <c r="CV108" s="287" t="n">
        <v>0</v>
      </c>
      <c r="CW108" s="283" t="s">
        <v>583</v>
      </c>
      <c r="CX108" s="284" t="n">
        <v>35.8</v>
      </c>
      <c r="CY108" s="284" t="n">
        <v>37.2</v>
      </c>
      <c r="CZ108" s="285" t="n">
        <v>928</v>
      </c>
      <c r="DA108" s="286" t="n">
        <v>1116</v>
      </c>
      <c r="DB108" s="287" t="n">
        <v>0</v>
      </c>
      <c r="DC108" s="287" t="n">
        <v>0</v>
      </c>
      <c r="DD108" s="283" t="s">
        <v>583</v>
      </c>
      <c r="DE108" s="284" t="n">
        <v>25.9</v>
      </c>
      <c r="DF108" s="284" t="n">
        <v>27</v>
      </c>
      <c r="DG108" s="285" t="n">
        <v>2277</v>
      </c>
      <c r="DH108" s="286" t="n">
        <v>2633</v>
      </c>
      <c r="DI108" s="287" t="n">
        <v>0</v>
      </c>
      <c r="DJ108" s="287" t="n">
        <v>0</v>
      </c>
      <c r="DK108" s="283"/>
      <c r="DL108" s="284" t="n">
        <v>1671</v>
      </c>
      <c r="DM108" s="284" t="n">
        <v>1745.6</v>
      </c>
      <c r="DN108" s="285" t="n">
        <v>94</v>
      </c>
      <c r="DO108" s="286" t="n">
        <v>108</v>
      </c>
      <c r="DP108" s="287" t="n">
        <v>0</v>
      </c>
      <c r="DQ108" s="287" t="n">
        <v>0</v>
      </c>
      <c r="DR108" s="283"/>
      <c r="DS108" s="284" t="n">
        <v>2953.6</v>
      </c>
      <c r="DT108" s="284" t="n">
        <v>3087</v>
      </c>
      <c r="DU108" s="285" t="n">
        <v>13</v>
      </c>
      <c r="DV108" s="286" t="n">
        <v>17</v>
      </c>
      <c r="DW108" s="287" t="n">
        <v>0</v>
      </c>
      <c r="DX108" s="287" t="n">
        <v>0</v>
      </c>
      <c r="DY108" s="283"/>
      <c r="DZ108" s="284" t="n">
        <v>6.7</v>
      </c>
      <c r="EA108" s="284" t="n">
        <v>7.1</v>
      </c>
      <c r="EB108" s="285" t="n">
        <v>13225</v>
      </c>
      <c r="EC108" s="286" t="n">
        <v>16125</v>
      </c>
      <c r="ED108" s="287" t="n">
        <v>0</v>
      </c>
      <c r="EE108" s="287" t="n">
        <v>0</v>
      </c>
      <c r="EF108" s="283"/>
      <c r="EG108" s="284" t="n">
        <v>9.7</v>
      </c>
      <c r="EH108" s="284" t="n">
        <v>10.1</v>
      </c>
      <c r="EI108" s="285" t="n">
        <v>5792</v>
      </c>
      <c r="EJ108" s="286" t="n">
        <v>6891</v>
      </c>
      <c r="EK108" s="287" t="n">
        <v>0</v>
      </c>
      <c r="EL108" s="287" t="n">
        <v>0</v>
      </c>
      <c r="EM108" s="283"/>
      <c r="EN108" s="284" t="n">
        <v>49</v>
      </c>
      <c r="EO108" s="284" t="n">
        <v>51.5</v>
      </c>
      <c r="EP108" s="285" t="n">
        <v>417</v>
      </c>
      <c r="EQ108" s="286" t="n">
        <v>507</v>
      </c>
      <c r="ER108" s="287" t="n">
        <v>0</v>
      </c>
      <c r="ES108" s="287" t="n">
        <v>0</v>
      </c>
      <c r="ET108" s="283" t="s">
        <v>150</v>
      </c>
      <c r="EU108" s="284" t="n">
        <v>992.8</v>
      </c>
      <c r="EV108" s="284" t="n">
        <v>1033.5</v>
      </c>
      <c r="EW108" s="285" t="n">
        <v>3</v>
      </c>
      <c r="EX108" s="286" t="n">
        <v>3</v>
      </c>
      <c r="EY108" s="287" t="n">
        <v>0</v>
      </c>
      <c r="EZ108" s="287" t="n">
        <v>0</v>
      </c>
      <c r="FA108" s="283" t="s">
        <v>150</v>
      </c>
      <c r="FB108" s="284" t="n">
        <v>1192.2</v>
      </c>
      <c r="FC108" s="284" t="n">
        <v>1235.4</v>
      </c>
      <c r="FD108" s="285" t="n">
        <v>6</v>
      </c>
      <c r="FE108" s="286" t="n">
        <v>7</v>
      </c>
      <c r="FF108" s="287" t="n">
        <v>0</v>
      </c>
      <c r="FG108" s="287" t="n">
        <v>0</v>
      </c>
      <c r="FH108" s="283" t="s">
        <v>150</v>
      </c>
      <c r="FI108" s="284" t="n">
        <v>1604.3</v>
      </c>
      <c r="FJ108" s="284" t="n">
        <v>1661.8</v>
      </c>
      <c r="FK108" s="285" t="n">
        <v>0</v>
      </c>
      <c r="FL108" s="286" t="n">
        <v>0</v>
      </c>
      <c r="FM108" s="287" t="n">
        <v>3186.4</v>
      </c>
      <c r="FN108" s="287" t="n">
        <v>3186.4</v>
      </c>
      <c r="FO108" s="283"/>
      <c r="FP108" s="284" t="n">
        <v>122.6</v>
      </c>
      <c r="FQ108" s="284" t="n">
        <v>129.1</v>
      </c>
      <c r="FR108" s="285" t="n">
        <v>5280</v>
      </c>
      <c r="FS108" s="286" t="n">
        <v>6194</v>
      </c>
      <c r="FT108" s="287" t="n">
        <v>0</v>
      </c>
      <c r="FU108" s="287" t="n">
        <v>0</v>
      </c>
      <c r="FV108" s="283" t="s">
        <v>584</v>
      </c>
      <c r="FW108" s="284" t="n">
        <v>511.2</v>
      </c>
      <c r="FX108" s="284" t="n">
        <v>527.1</v>
      </c>
      <c r="FY108" s="285" t="n">
        <v>0</v>
      </c>
      <c r="FZ108" s="286" t="n">
        <v>0</v>
      </c>
      <c r="GA108" s="287" t="n">
        <v>1021.2</v>
      </c>
      <c r="GB108" s="287" t="n">
        <v>1021.2</v>
      </c>
      <c r="GC108" s="283"/>
      <c r="GD108" s="284" t="n">
        <v>195.7</v>
      </c>
      <c r="GE108" s="284" t="n">
        <v>204.3</v>
      </c>
      <c r="GF108" s="285" t="n">
        <v>228</v>
      </c>
      <c r="GG108" s="286" t="n">
        <v>260</v>
      </c>
      <c r="GH108" s="287" t="n">
        <v>0</v>
      </c>
      <c r="GI108" s="287" t="n">
        <v>0</v>
      </c>
      <c r="GJ108" s="283" t="s">
        <v>584</v>
      </c>
      <c r="GK108" s="284" t="n">
        <v>81.3</v>
      </c>
      <c r="GL108" s="284" t="n">
        <v>85.4</v>
      </c>
      <c r="GM108" s="285" t="n">
        <v>633</v>
      </c>
      <c r="GN108" s="286" t="n">
        <v>732</v>
      </c>
      <c r="GO108" s="287" t="n">
        <v>0</v>
      </c>
      <c r="GP108" s="287" t="n">
        <v>0</v>
      </c>
      <c r="GQ108" s="283" t="s">
        <v>583</v>
      </c>
      <c r="GR108" s="284" t="n">
        <v>820.6</v>
      </c>
      <c r="GS108" s="284" t="n">
        <v>863.4</v>
      </c>
      <c r="GT108" s="285" t="n">
        <v>56</v>
      </c>
      <c r="GU108" s="286" t="n">
        <v>64</v>
      </c>
      <c r="GV108" s="287" t="n">
        <v>0</v>
      </c>
      <c r="GW108" s="287" t="n">
        <v>0</v>
      </c>
      <c r="GX108" s="283"/>
      <c r="GY108" s="284" t="n">
        <v>-4.2</v>
      </c>
      <c r="GZ108" s="284" t="n">
        <v>-4.4</v>
      </c>
      <c r="HA108" s="285" t="n">
        <v>774</v>
      </c>
      <c r="HB108" s="286" t="n">
        <v>879</v>
      </c>
      <c r="HC108" s="287" t="n">
        <v>0</v>
      </c>
      <c r="HD108" s="287" t="n">
        <v>0</v>
      </c>
      <c r="HE108" s="283"/>
      <c r="HF108" s="284" t="n">
        <v>-0.6</v>
      </c>
      <c r="HG108" s="284" t="n">
        <v>-0.7</v>
      </c>
      <c r="HH108" s="285" t="n">
        <v>2609</v>
      </c>
      <c r="HI108" s="286" t="n">
        <v>3255</v>
      </c>
      <c r="HJ108" s="287" t="n">
        <v>0</v>
      </c>
      <c r="HK108" s="287" t="n">
        <v>0</v>
      </c>
      <c r="HL108" s="288"/>
    </row>
    <row r="109" s="276" customFormat="true" ht="12.75" hidden="false" customHeight="false" outlineLevel="0" collapsed="false">
      <c r="A109" s="291" t="s">
        <v>706</v>
      </c>
      <c r="B109" s="291"/>
      <c r="C109" s="283" t="s">
        <v>585</v>
      </c>
      <c r="D109" s="284" t="n">
        <v>0.9</v>
      </c>
      <c r="E109" s="284" t="n">
        <v>1</v>
      </c>
      <c r="F109" s="285" t="n">
        <v>15161</v>
      </c>
      <c r="G109" s="286" t="n">
        <v>17640</v>
      </c>
      <c r="H109" s="287" t="n">
        <v>0</v>
      </c>
      <c r="I109" s="287" t="n">
        <v>0</v>
      </c>
      <c r="J109" s="283" t="s">
        <v>585</v>
      </c>
      <c r="K109" s="284" t="n">
        <v>8.9</v>
      </c>
      <c r="L109" s="284" t="n">
        <v>9.2</v>
      </c>
      <c r="M109" s="285" t="n">
        <v>3528</v>
      </c>
      <c r="N109" s="286" t="n">
        <v>4214</v>
      </c>
      <c r="O109" s="287" t="n">
        <v>0</v>
      </c>
      <c r="P109" s="287" t="n">
        <v>0</v>
      </c>
      <c r="Q109" s="283" t="s">
        <v>582</v>
      </c>
      <c r="R109" s="284" t="n">
        <v>31.5</v>
      </c>
      <c r="S109" s="284" t="n">
        <v>33</v>
      </c>
      <c r="T109" s="285" t="n">
        <v>3429</v>
      </c>
      <c r="U109" s="286" t="n">
        <v>3977</v>
      </c>
      <c r="V109" s="287" t="n">
        <v>0</v>
      </c>
      <c r="W109" s="287" t="n">
        <v>0</v>
      </c>
      <c r="X109" s="283" t="s">
        <v>582</v>
      </c>
      <c r="Y109" s="284" t="n">
        <v>75</v>
      </c>
      <c r="Z109" s="284" t="n">
        <v>77.9</v>
      </c>
      <c r="AA109" s="285" t="n">
        <v>3032</v>
      </c>
      <c r="AB109" s="286" t="n">
        <v>3589</v>
      </c>
      <c r="AC109" s="287" t="n">
        <v>0</v>
      </c>
      <c r="AD109" s="287" t="n">
        <v>0</v>
      </c>
      <c r="AE109" s="283" t="s">
        <v>582</v>
      </c>
      <c r="AF109" s="284" t="n">
        <v>107.1</v>
      </c>
      <c r="AG109" s="284" t="n">
        <v>111.3</v>
      </c>
      <c r="AH109" s="285" t="n">
        <v>1203</v>
      </c>
      <c r="AI109" s="286" t="n">
        <v>1414</v>
      </c>
      <c r="AJ109" s="287" t="n">
        <v>0</v>
      </c>
      <c r="AK109" s="287" t="n">
        <v>0</v>
      </c>
      <c r="AL109" s="283" t="s">
        <v>583</v>
      </c>
      <c r="AM109" s="284" t="n">
        <v>20.1</v>
      </c>
      <c r="AN109" s="284" t="n">
        <v>20.9</v>
      </c>
      <c r="AO109" s="285" t="n">
        <v>2366</v>
      </c>
      <c r="AP109" s="286" t="n">
        <v>2770</v>
      </c>
      <c r="AQ109" s="287" t="n">
        <v>0</v>
      </c>
      <c r="AR109" s="287" t="n">
        <v>0</v>
      </c>
      <c r="AS109" s="283" t="s">
        <v>582</v>
      </c>
      <c r="AT109" s="284" t="n">
        <v>330.4</v>
      </c>
      <c r="AU109" s="284" t="n">
        <v>343.2</v>
      </c>
      <c r="AV109" s="285" t="n">
        <v>760</v>
      </c>
      <c r="AW109" s="286" t="n">
        <v>880</v>
      </c>
      <c r="AX109" s="287" t="n">
        <v>0</v>
      </c>
      <c r="AY109" s="287" t="n">
        <v>0</v>
      </c>
      <c r="AZ109" s="283" t="s">
        <v>585</v>
      </c>
      <c r="BA109" s="284" t="n">
        <v>558.5</v>
      </c>
      <c r="BB109" s="284" t="n">
        <v>581.5</v>
      </c>
      <c r="BC109" s="285" t="n">
        <v>52</v>
      </c>
      <c r="BD109" s="286" t="n">
        <v>62</v>
      </c>
      <c r="BE109" s="287" t="n">
        <v>0</v>
      </c>
      <c r="BF109" s="287" t="n">
        <v>0</v>
      </c>
      <c r="BG109" s="283"/>
      <c r="BH109" s="284" t="n">
        <v>552.7</v>
      </c>
      <c r="BI109" s="284" t="n">
        <v>572.1</v>
      </c>
      <c r="BJ109" s="285" t="n">
        <v>233</v>
      </c>
      <c r="BK109" s="286" t="n">
        <v>278</v>
      </c>
      <c r="BL109" s="287" t="n">
        <v>0</v>
      </c>
      <c r="BM109" s="287" t="n">
        <v>0</v>
      </c>
      <c r="BN109" s="283" t="s">
        <v>583</v>
      </c>
      <c r="BO109" s="284" t="n">
        <v>15.2</v>
      </c>
      <c r="BP109" s="284" t="n">
        <v>15.8</v>
      </c>
      <c r="BQ109" s="285" t="n">
        <v>2923</v>
      </c>
      <c r="BR109" s="286" t="n">
        <v>3334</v>
      </c>
      <c r="BS109" s="287" t="n">
        <v>0</v>
      </c>
      <c r="BT109" s="287" t="n">
        <v>0</v>
      </c>
      <c r="BU109" s="283" t="s">
        <v>585</v>
      </c>
      <c r="BV109" s="284" t="n">
        <v>699.6</v>
      </c>
      <c r="BW109" s="284" t="n">
        <v>726.9</v>
      </c>
      <c r="BX109" s="285" t="n">
        <v>214</v>
      </c>
      <c r="BY109" s="286" t="n">
        <v>261</v>
      </c>
      <c r="BZ109" s="287" t="n">
        <v>0</v>
      </c>
      <c r="CA109" s="287" t="n">
        <v>0</v>
      </c>
      <c r="CB109" s="283" t="s">
        <v>582</v>
      </c>
      <c r="CC109" s="284" t="n">
        <v>685.5</v>
      </c>
      <c r="CD109" s="284" t="n">
        <v>713.6</v>
      </c>
      <c r="CE109" s="285" t="n">
        <v>769</v>
      </c>
      <c r="CF109" s="286" t="n">
        <v>940</v>
      </c>
      <c r="CG109" s="287" t="n">
        <v>0</v>
      </c>
      <c r="CH109" s="287" t="n">
        <v>0</v>
      </c>
      <c r="CI109" s="283" t="s">
        <v>584</v>
      </c>
      <c r="CJ109" s="284" t="n">
        <v>1177.2</v>
      </c>
      <c r="CK109" s="284" t="n">
        <v>1218.2</v>
      </c>
      <c r="CL109" s="285" t="n">
        <v>0</v>
      </c>
      <c r="CM109" s="286" t="n">
        <v>0</v>
      </c>
      <c r="CN109" s="287" t="n">
        <v>2331.6</v>
      </c>
      <c r="CO109" s="287" t="n">
        <v>2456.2</v>
      </c>
      <c r="CP109" s="283" t="s">
        <v>582</v>
      </c>
      <c r="CQ109" s="284" t="n">
        <v>1218.1</v>
      </c>
      <c r="CR109" s="284" t="n">
        <v>1266.5</v>
      </c>
      <c r="CS109" s="285" t="n">
        <v>183</v>
      </c>
      <c r="CT109" s="286" t="n">
        <v>221</v>
      </c>
      <c r="CU109" s="287" t="n">
        <v>0</v>
      </c>
      <c r="CV109" s="287" t="n">
        <v>0</v>
      </c>
      <c r="CW109" s="283" t="s">
        <v>583</v>
      </c>
      <c r="CX109" s="284" t="n">
        <v>35.8</v>
      </c>
      <c r="CY109" s="284" t="n">
        <v>37.1</v>
      </c>
      <c r="CZ109" s="285" t="n">
        <v>927</v>
      </c>
      <c r="DA109" s="286" t="n">
        <v>1115</v>
      </c>
      <c r="DB109" s="287" t="n">
        <v>0</v>
      </c>
      <c r="DC109" s="287" t="n">
        <v>0</v>
      </c>
      <c r="DD109" s="283" t="s">
        <v>583</v>
      </c>
      <c r="DE109" s="284" t="n">
        <v>25.7</v>
      </c>
      <c r="DF109" s="284" t="n">
        <v>26.7</v>
      </c>
      <c r="DG109" s="285" t="n">
        <v>2284</v>
      </c>
      <c r="DH109" s="286" t="n">
        <v>2670</v>
      </c>
      <c r="DI109" s="287" t="n">
        <v>0</v>
      </c>
      <c r="DJ109" s="287" t="n">
        <v>0</v>
      </c>
      <c r="DK109" s="283" t="s">
        <v>583</v>
      </c>
      <c r="DL109" s="284" t="n">
        <v>1715.1</v>
      </c>
      <c r="DM109" s="284" t="n">
        <v>1790.9</v>
      </c>
      <c r="DN109" s="285" t="n">
        <v>0</v>
      </c>
      <c r="DO109" s="286" t="n">
        <v>0</v>
      </c>
      <c r="DP109" s="287" t="n">
        <v>0</v>
      </c>
      <c r="DQ109" s="287" t="n">
        <v>0</v>
      </c>
      <c r="DR109" s="283"/>
      <c r="DS109" s="284" t="n">
        <v>2960.6</v>
      </c>
      <c r="DT109" s="284" t="n">
        <v>3074.6</v>
      </c>
      <c r="DU109" s="285" t="n">
        <v>13</v>
      </c>
      <c r="DV109" s="286" t="n">
        <v>15</v>
      </c>
      <c r="DW109" s="287" t="n">
        <v>0</v>
      </c>
      <c r="DX109" s="287" t="n">
        <v>0</v>
      </c>
      <c r="DY109" s="283"/>
      <c r="DZ109" s="284" t="n">
        <v>6.7</v>
      </c>
      <c r="EA109" s="284" t="n">
        <v>7.1</v>
      </c>
      <c r="EB109" s="285" t="n">
        <v>13477</v>
      </c>
      <c r="EC109" s="286" t="n">
        <v>15879</v>
      </c>
      <c r="ED109" s="287" t="n">
        <v>0</v>
      </c>
      <c r="EE109" s="287" t="n">
        <v>0</v>
      </c>
      <c r="EF109" s="283"/>
      <c r="EG109" s="284" t="n">
        <v>9.7</v>
      </c>
      <c r="EH109" s="284" t="n">
        <v>10.1</v>
      </c>
      <c r="EI109" s="285" t="n">
        <v>5669</v>
      </c>
      <c r="EJ109" s="286" t="n">
        <v>6766</v>
      </c>
      <c r="EK109" s="287" t="n">
        <v>0</v>
      </c>
      <c r="EL109" s="287" t="n">
        <v>0</v>
      </c>
      <c r="EM109" s="283" t="s">
        <v>583</v>
      </c>
      <c r="EN109" s="284" t="n">
        <v>51.5</v>
      </c>
      <c r="EO109" s="284" t="n">
        <v>53.7</v>
      </c>
      <c r="EP109" s="285" t="n">
        <v>310</v>
      </c>
      <c r="EQ109" s="286" t="n">
        <v>355</v>
      </c>
      <c r="ER109" s="287" t="n">
        <v>0</v>
      </c>
      <c r="ES109" s="287" t="n">
        <v>0</v>
      </c>
      <c r="ET109" s="283" t="s">
        <v>584</v>
      </c>
      <c r="EU109" s="284" t="n">
        <v>558.7</v>
      </c>
      <c r="EV109" s="284" t="n">
        <v>581</v>
      </c>
      <c r="EW109" s="285" t="n">
        <v>0</v>
      </c>
      <c r="EX109" s="286" t="n">
        <v>0</v>
      </c>
      <c r="EY109" s="287" t="n">
        <v>1124.4</v>
      </c>
      <c r="EZ109" s="287" t="n">
        <v>1140</v>
      </c>
      <c r="FA109" s="283"/>
      <c r="FB109" s="284" t="n">
        <v>605.5</v>
      </c>
      <c r="FC109" s="284" t="n">
        <v>628.4</v>
      </c>
      <c r="FD109" s="285" t="n">
        <v>45</v>
      </c>
      <c r="FE109" s="286" t="n">
        <v>55</v>
      </c>
      <c r="FF109" s="287" t="n">
        <v>0</v>
      </c>
      <c r="FG109" s="287" t="n">
        <v>0</v>
      </c>
      <c r="FH109" s="283" t="s">
        <v>589</v>
      </c>
      <c r="FI109" s="284" t="n">
        <v>1598</v>
      </c>
      <c r="FJ109" s="284" t="n">
        <v>1648.7</v>
      </c>
      <c r="FK109" s="285" t="n">
        <v>0</v>
      </c>
      <c r="FL109" s="286" t="n">
        <v>0</v>
      </c>
      <c r="FM109" s="287" t="n">
        <v>3182.6</v>
      </c>
      <c r="FN109" s="287" t="n">
        <v>3271.8</v>
      </c>
      <c r="FO109" s="283"/>
      <c r="FP109" s="284" t="n">
        <v>122.3</v>
      </c>
      <c r="FQ109" s="284" t="n">
        <v>127.3</v>
      </c>
      <c r="FR109" s="285" t="n">
        <v>5339</v>
      </c>
      <c r="FS109" s="286" t="n">
        <v>6038</v>
      </c>
      <c r="FT109" s="287" t="n">
        <v>0</v>
      </c>
      <c r="FU109" s="287" t="n">
        <v>0</v>
      </c>
      <c r="FV109" s="283" t="s">
        <v>584</v>
      </c>
      <c r="FW109" s="284" t="n">
        <v>509.7</v>
      </c>
      <c r="FX109" s="284" t="n">
        <v>527</v>
      </c>
      <c r="FY109" s="285" t="n">
        <v>0</v>
      </c>
      <c r="FZ109" s="286" t="n">
        <v>0</v>
      </c>
      <c r="GA109" s="287" t="n">
        <v>1019.4</v>
      </c>
      <c r="GB109" s="287" t="n">
        <v>1068.8</v>
      </c>
      <c r="GC109" s="283"/>
      <c r="GD109" s="284" t="n">
        <v>202</v>
      </c>
      <c r="GE109" s="284" t="n">
        <v>212.7</v>
      </c>
      <c r="GF109" s="285" t="n">
        <v>139</v>
      </c>
      <c r="GG109" s="286" t="n">
        <v>162</v>
      </c>
      <c r="GH109" s="287" t="n">
        <v>0</v>
      </c>
      <c r="GI109" s="287" t="n">
        <v>0</v>
      </c>
      <c r="GJ109" s="283" t="s">
        <v>583</v>
      </c>
      <c r="GK109" s="284" t="n">
        <v>79.3</v>
      </c>
      <c r="GL109" s="284" t="n">
        <v>82.6</v>
      </c>
      <c r="GM109" s="285" t="n">
        <v>817</v>
      </c>
      <c r="GN109" s="286" t="n">
        <v>960</v>
      </c>
      <c r="GO109" s="287" t="n">
        <v>0</v>
      </c>
      <c r="GP109" s="287" t="n">
        <v>0</v>
      </c>
      <c r="GQ109" s="283"/>
      <c r="GR109" s="284" t="n">
        <v>800.2</v>
      </c>
      <c r="GS109" s="284" t="n">
        <v>837.4</v>
      </c>
      <c r="GT109" s="285" t="n">
        <v>93</v>
      </c>
      <c r="GU109" s="286" t="n">
        <v>109</v>
      </c>
      <c r="GV109" s="287" t="n">
        <v>0</v>
      </c>
      <c r="GW109" s="287" t="n">
        <v>0</v>
      </c>
      <c r="GX109" s="283"/>
      <c r="GY109" s="284" t="n">
        <v>-4.2</v>
      </c>
      <c r="GZ109" s="284" t="n">
        <v>-4.4</v>
      </c>
      <c r="HA109" s="285" t="n">
        <v>854</v>
      </c>
      <c r="HB109" s="286" t="n">
        <v>1019</v>
      </c>
      <c r="HC109" s="287" t="n">
        <v>0</v>
      </c>
      <c r="HD109" s="287" t="n">
        <v>0</v>
      </c>
      <c r="HE109" s="283"/>
      <c r="HF109" s="284" t="n">
        <v>-0.6</v>
      </c>
      <c r="HG109" s="284" t="n">
        <v>-0.7</v>
      </c>
      <c r="HH109" s="285" t="n">
        <v>2961</v>
      </c>
      <c r="HI109" s="286" t="n">
        <v>3644</v>
      </c>
      <c r="HJ109" s="287" t="n">
        <v>0</v>
      </c>
      <c r="HK109" s="287" t="n">
        <v>0</v>
      </c>
      <c r="HL109" s="288"/>
    </row>
    <row r="110" s="276" customFormat="true" ht="12.75" hidden="false" customHeight="false" outlineLevel="0" collapsed="false">
      <c r="A110" s="268" t="s">
        <v>707</v>
      </c>
      <c r="B110" s="268" t="s">
        <v>581</v>
      </c>
      <c r="C110" s="283" t="s">
        <v>584</v>
      </c>
      <c r="D110" s="284" t="n">
        <v>1.1</v>
      </c>
      <c r="E110" s="284" t="n">
        <v>1.2</v>
      </c>
      <c r="F110" s="285" t="n">
        <v>1124</v>
      </c>
      <c r="G110" s="286" t="n">
        <v>1381</v>
      </c>
      <c r="H110" s="287" t="n">
        <v>0</v>
      </c>
      <c r="I110" s="287" t="n">
        <v>0</v>
      </c>
      <c r="J110" s="283" t="s">
        <v>585</v>
      </c>
      <c r="K110" s="284" t="n">
        <v>8.8</v>
      </c>
      <c r="L110" s="284" t="n">
        <v>9.1</v>
      </c>
      <c r="M110" s="285" t="n">
        <v>948</v>
      </c>
      <c r="N110" s="286" t="n">
        <v>1035</v>
      </c>
      <c r="O110" s="287" t="n">
        <v>0</v>
      </c>
      <c r="P110" s="287" t="n">
        <v>0</v>
      </c>
      <c r="Q110" s="283"/>
      <c r="R110" s="284" t="n">
        <v>41.7</v>
      </c>
      <c r="S110" s="284" t="n">
        <v>42.8</v>
      </c>
      <c r="T110" s="285" t="n">
        <v>301</v>
      </c>
      <c r="U110" s="286" t="n">
        <v>337</v>
      </c>
      <c r="V110" s="287" t="n">
        <v>0</v>
      </c>
      <c r="W110" s="287" t="n">
        <v>0</v>
      </c>
      <c r="X110" s="283" t="s">
        <v>583</v>
      </c>
      <c r="Y110" s="284" t="n">
        <v>112.8</v>
      </c>
      <c r="Z110" s="284" t="n">
        <v>116.7</v>
      </c>
      <c r="AA110" s="285" t="n">
        <v>79</v>
      </c>
      <c r="AB110" s="286" t="n">
        <v>91</v>
      </c>
      <c r="AC110" s="287" t="n">
        <v>0</v>
      </c>
      <c r="AD110" s="287" t="n">
        <v>0</v>
      </c>
      <c r="AE110" s="283" t="s">
        <v>585</v>
      </c>
      <c r="AF110" s="284" t="n">
        <v>124.7</v>
      </c>
      <c r="AG110" s="284" t="n">
        <v>127.2</v>
      </c>
      <c r="AH110" s="285" t="n">
        <v>234</v>
      </c>
      <c r="AI110" s="286" t="n">
        <v>259</v>
      </c>
      <c r="AJ110" s="287" t="n">
        <v>0</v>
      </c>
      <c r="AK110" s="287" t="n">
        <v>0</v>
      </c>
      <c r="AL110" s="283"/>
      <c r="AM110" s="284" t="n">
        <v>19.6</v>
      </c>
      <c r="AN110" s="284" t="n">
        <v>20.3</v>
      </c>
      <c r="AO110" s="285" t="n">
        <v>856</v>
      </c>
      <c r="AP110" s="286" t="n">
        <v>879</v>
      </c>
      <c r="AQ110" s="287" t="n">
        <v>0</v>
      </c>
      <c r="AR110" s="287" t="n">
        <v>0</v>
      </c>
      <c r="AS110" s="283" t="s">
        <v>589</v>
      </c>
      <c r="AT110" s="284" t="n">
        <v>787.3</v>
      </c>
      <c r="AU110" s="284" t="n">
        <v>797.3</v>
      </c>
      <c r="AV110" s="285" t="n">
        <v>9</v>
      </c>
      <c r="AW110" s="286" t="n">
        <v>10</v>
      </c>
      <c r="AX110" s="287" t="n">
        <v>0</v>
      </c>
      <c r="AY110" s="287" t="n">
        <v>0</v>
      </c>
      <c r="AZ110" s="283" t="s">
        <v>589</v>
      </c>
      <c r="BA110" s="284" t="n">
        <v>1198.4</v>
      </c>
      <c r="BB110" s="284" t="n">
        <v>1232.3</v>
      </c>
      <c r="BC110" s="285" t="n">
        <v>0</v>
      </c>
      <c r="BD110" s="286" t="n">
        <v>0</v>
      </c>
      <c r="BE110" s="287" t="n">
        <v>2472.4</v>
      </c>
      <c r="BF110" s="287" t="n">
        <v>2472.4</v>
      </c>
      <c r="BG110" s="283" t="s">
        <v>584</v>
      </c>
      <c r="BH110" s="284" t="n">
        <v>609.1</v>
      </c>
      <c r="BI110" s="284" t="n">
        <v>624.6</v>
      </c>
      <c r="BJ110" s="285" t="n">
        <v>3</v>
      </c>
      <c r="BK110" s="286" t="n">
        <v>3</v>
      </c>
      <c r="BL110" s="287" t="n">
        <v>0</v>
      </c>
      <c r="BM110" s="287" t="n">
        <v>0</v>
      </c>
      <c r="BN110" s="283" t="s">
        <v>583</v>
      </c>
      <c r="BO110" s="284" t="n">
        <v>16</v>
      </c>
      <c r="BP110" s="284" t="n">
        <v>16.5</v>
      </c>
      <c r="BQ110" s="285" t="n">
        <v>543</v>
      </c>
      <c r="BR110" s="286" t="n">
        <v>602</v>
      </c>
      <c r="BS110" s="287" t="n">
        <v>0</v>
      </c>
      <c r="BT110" s="287" t="n">
        <v>0</v>
      </c>
      <c r="BU110" s="283" t="s">
        <v>589</v>
      </c>
      <c r="BV110" s="284" t="n">
        <v>1622.2</v>
      </c>
      <c r="BW110" s="284" t="n">
        <v>1673.5</v>
      </c>
      <c r="BX110" s="285" t="n">
        <v>0</v>
      </c>
      <c r="BY110" s="286" t="n">
        <v>0</v>
      </c>
      <c r="BZ110" s="287" t="n">
        <v>3213</v>
      </c>
      <c r="CA110" s="287" t="n">
        <v>3213</v>
      </c>
      <c r="CB110" s="283" t="s">
        <v>589</v>
      </c>
      <c r="CC110" s="284" t="n">
        <v>1924.5</v>
      </c>
      <c r="CD110" s="284" t="n">
        <v>1949.8</v>
      </c>
      <c r="CE110" s="285" t="n">
        <v>0</v>
      </c>
      <c r="CF110" s="286" t="n">
        <v>0</v>
      </c>
      <c r="CG110" s="287" t="n">
        <v>0</v>
      </c>
      <c r="CH110" s="287" t="n">
        <v>0</v>
      </c>
      <c r="CI110" s="283"/>
      <c r="CJ110" s="284" t="n">
        <v>963.9</v>
      </c>
      <c r="CK110" s="284" t="n">
        <v>996.3</v>
      </c>
      <c r="CL110" s="285" t="n">
        <v>28</v>
      </c>
      <c r="CM110" s="286" t="n">
        <v>33</v>
      </c>
      <c r="CN110" s="287" t="n">
        <v>0</v>
      </c>
      <c r="CO110" s="287" t="n">
        <v>0</v>
      </c>
      <c r="CP110" s="283"/>
      <c r="CQ110" s="284" t="n">
        <v>1395.4</v>
      </c>
      <c r="CR110" s="284" t="n">
        <v>1445.6</v>
      </c>
      <c r="CS110" s="285" t="n">
        <v>15</v>
      </c>
      <c r="CT110" s="286" t="n">
        <v>16</v>
      </c>
      <c r="CU110" s="287" t="n">
        <v>0</v>
      </c>
      <c r="CV110" s="287" t="n">
        <v>0</v>
      </c>
      <c r="CW110" s="283" t="s">
        <v>584</v>
      </c>
      <c r="CX110" s="284" t="n">
        <v>39.1</v>
      </c>
      <c r="CY110" s="284" t="n">
        <v>40.5</v>
      </c>
      <c r="CZ110" s="285" t="n">
        <v>39</v>
      </c>
      <c r="DA110" s="286" t="n">
        <v>43</v>
      </c>
      <c r="DB110" s="287" t="n">
        <v>0</v>
      </c>
      <c r="DC110" s="287" t="n">
        <v>0</v>
      </c>
      <c r="DD110" s="283" t="s">
        <v>583</v>
      </c>
      <c r="DE110" s="284" t="n">
        <v>26.3</v>
      </c>
      <c r="DF110" s="284" t="n">
        <v>27</v>
      </c>
      <c r="DG110" s="285" t="n">
        <v>635</v>
      </c>
      <c r="DH110" s="286" t="n">
        <v>773</v>
      </c>
      <c r="DI110" s="287" t="n">
        <v>0</v>
      </c>
      <c r="DJ110" s="287" t="n">
        <v>0</v>
      </c>
      <c r="DK110" s="283" t="s">
        <v>583</v>
      </c>
      <c r="DL110" s="284" t="n">
        <v>1697.1</v>
      </c>
      <c r="DM110" s="284" t="n">
        <v>1785.2</v>
      </c>
      <c r="DN110" s="285" t="n">
        <v>13</v>
      </c>
      <c r="DO110" s="286" t="n">
        <v>16</v>
      </c>
      <c r="DP110" s="287" t="n">
        <v>0</v>
      </c>
      <c r="DQ110" s="287" t="n">
        <v>0</v>
      </c>
      <c r="DR110" s="283" t="s">
        <v>582</v>
      </c>
      <c r="DS110" s="284" t="n">
        <v>2866.7</v>
      </c>
      <c r="DT110" s="284" t="n">
        <v>2964.1</v>
      </c>
      <c r="DU110" s="285" t="n">
        <v>21</v>
      </c>
      <c r="DV110" s="286" t="n">
        <v>23</v>
      </c>
      <c r="DW110" s="287" t="n">
        <v>0</v>
      </c>
      <c r="DX110" s="287" t="n">
        <v>0</v>
      </c>
      <c r="DY110" s="283" t="s">
        <v>582</v>
      </c>
      <c r="DZ110" s="284" t="n">
        <v>6</v>
      </c>
      <c r="EA110" s="284" t="n">
        <v>6.1</v>
      </c>
      <c r="EB110" s="285" t="n">
        <v>7760</v>
      </c>
      <c r="EC110" s="286" t="n">
        <v>9398</v>
      </c>
      <c r="ED110" s="287" t="n">
        <v>0</v>
      </c>
      <c r="EE110" s="287" t="n">
        <v>0</v>
      </c>
      <c r="EF110" s="283"/>
      <c r="EG110" s="284" t="n">
        <v>9.7</v>
      </c>
      <c r="EH110" s="284" t="n">
        <v>10.1</v>
      </c>
      <c r="EI110" s="285" t="n">
        <v>1649</v>
      </c>
      <c r="EJ110" s="286" t="n">
        <v>2003</v>
      </c>
      <c r="EK110" s="287" t="n">
        <v>0</v>
      </c>
      <c r="EL110" s="287" t="n">
        <v>0</v>
      </c>
      <c r="EM110" s="283" t="s">
        <v>582</v>
      </c>
      <c r="EN110" s="284" t="n">
        <v>38.8</v>
      </c>
      <c r="EO110" s="284" t="n">
        <v>40.3</v>
      </c>
      <c r="EP110" s="285" t="n">
        <v>234</v>
      </c>
      <c r="EQ110" s="286" t="n">
        <v>279</v>
      </c>
      <c r="ER110" s="287" t="n">
        <v>0</v>
      </c>
      <c r="ES110" s="287" t="n">
        <v>0</v>
      </c>
      <c r="ET110" s="283" t="s">
        <v>589</v>
      </c>
      <c r="EU110" s="284" t="n">
        <v>992</v>
      </c>
      <c r="EV110" s="284" t="n">
        <v>1024.8</v>
      </c>
      <c r="EW110" s="285" t="n">
        <v>0</v>
      </c>
      <c r="EX110" s="286" t="n">
        <v>0</v>
      </c>
      <c r="EY110" s="287" t="n">
        <v>2057.4</v>
      </c>
      <c r="EZ110" s="287" t="n">
        <v>2057.4</v>
      </c>
      <c r="FA110" s="283" t="s">
        <v>589</v>
      </c>
      <c r="FB110" s="284" t="n">
        <v>1194.7</v>
      </c>
      <c r="FC110" s="284" t="n">
        <v>1219.9</v>
      </c>
      <c r="FD110" s="285" t="n">
        <v>0</v>
      </c>
      <c r="FE110" s="286" t="n">
        <v>0</v>
      </c>
      <c r="FF110" s="287" t="n">
        <v>0</v>
      </c>
      <c r="FG110" s="287" t="n">
        <v>0</v>
      </c>
      <c r="FH110" s="283" t="s">
        <v>589</v>
      </c>
      <c r="FI110" s="284" t="n">
        <v>1595.5</v>
      </c>
      <c r="FJ110" s="284" t="n">
        <v>1656.1</v>
      </c>
      <c r="FK110" s="285" t="n">
        <v>0</v>
      </c>
      <c r="FL110" s="286" t="n">
        <v>0</v>
      </c>
      <c r="FM110" s="287" t="n">
        <v>3232.8</v>
      </c>
      <c r="FN110" s="287" t="n">
        <v>3232.8</v>
      </c>
      <c r="FO110" s="283" t="s">
        <v>585</v>
      </c>
      <c r="FP110" s="284" t="n">
        <v>110.8</v>
      </c>
      <c r="FQ110" s="284" t="n">
        <v>114.2</v>
      </c>
      <c r="FR110" s="285" t="n">
        <v>1620</v>
      </c>
      <c r="FS110" s="286" t="n">
        <v>1925</v>
      </c>
      <c r="FT110" s="287" t="n">
        <v>0</v>
      </c>
      <c r="FU110" s="287" t="n">
        <v>0</v>
      </c>
      <c r="FV110" s="283" t="s">
        <v>583</v>
      </c>
      <c r="FW110" s="284" t="n">
        <v>501</v>
      </c>
      <c r="FX110" s="284" t="n">
        <v>515</v>
      </c>
      <c r="FY110" s="285" t="n">
        <v>0</v>
      </c>
      <c r="FZ110" s="286" t="n">
        <v>0</v>
      </c>
      <c r="GA110" s="287" t="n">
        <v>1023.4</v>
      </c>
      <c r="GB110" s="287" t="n">
        <v>1043.8</v>
      </c>
      <c r="GC110" s="283" t="s">
        <v>585</v>
      </c>
      <c r="GD110" s="284" t="n">
        <v>182.4</v>
      </c>
      <c r="GE110" s="284" t="n">
        <v>188.1</v>
      </c>
      <c r="GF110" s="285" t="n">
        <v>94</v>
      </c>
      <c r="GG110" s="286" t="n">
        <v>116</v>
      </c>
      <c r="GH110" s="287" t="n">
        <v>0</v>
      </c>
      <c r="GI110" s="287" t="n">
        <v>0</v>
      </c>
      <c r="GJ110" s="283"/>
      <c r="GK110" s="284" t="n">
        <v>74.2</v>
      </c>
      <c r="GL110" s="284" t="n">
        <v>77</v>
      </c>
      <c r="GM110" s="285" t="n">
        <v>340</v>
      </c>
      <c r="GN110" s="286" t="n">
        <v>396</v>
      </c>
      <c r="GO110" s="287" t="n">
        <v>0</v>
      </c>
      <c r="GP110" s="287" t="n">
        <v>0</v>
      </c>
      <c r="GQ110" s="283" t="s">
        <v>582</v>
      </c>
      <c r="GR110" s="284" t="n">
        <v>531.2</v>
      </c>
      <c r="GS110" s="284" t="n">
        <v>548.7</v>
      </c>
      <c r="GT110" s="285" t="n">
        <v>125</v>
      </c>
      <c r="GU110" s="286" t="n">
        <v>148</v>
      </c>
      <c r="GV110" s="287" t="n">
        <v>0</v>
      </c>
      <c r="GW110" s="287" t="n">
        <v>0</v>
      </c>
      <c r="GX110" s="283"/>
      <c r="GY110" s="284" t="n">
        <v>-4.3</v>
      </c>
      <c r="GZ110" s="284" t="n">
        <v>-4.3</v>
      </c>
      <c r="HA110" s="285" t="n">
        <v>252</v>
      </c>
      <c r="HB110" s="286" t="n">
        <v>289</v>
      </c>
      <c r="HC110" s="287" t="n">
        <v>0</v>
      </c>
      <c r="HD110" s="287" t="n">
        <v>0</v>
      </c>
      <c r="HE110" s="283"/>
      <c r="HF110" s="284" t="n">
        <v>-0.7</v>
      </c>
      <c r="HG110" s="284" t="n">
        <v>-0.7</v>
      </c>
      <c r="HH110" s="285" t="n">
        <v>871</v>
      </c>
      <c r="HI110" s="286" t="n">
        <v>949</v>
      </c>
      <c r="HJ110" s="287" t="n">
        <v>0</v>
      </c>
      <c r="HK110" s="287" t="n">
        <v>0</v>
      </c>
      <c r="HL110" s="288"/>
    </row>
    <row r="111" s="276" customFormat="true" ht="38.25" hidden="false" customHeight="false" outlineLevel="0" collapsed="false">
      <c r="A111" s="268" t="s">
        <v>708</v>
      </c>
      <c r="B111" s="294" t="s">
        <v>709</v>
      </c>
      <c r="C111" s="283"/>
      <c r="D111" s="284" t="n">
        <v>0.9</v>
      </c>
      <c r="E111" s="284" t="n">
        <v>1</v>
      </c>
      <c r="F111" s="285" t="n">
        <v>5186</v>
      </c>
      <c r="G111" s="286" t="n">
        <v>6053</v>
      </c>
      <c r="H111" s="287" t="n">
        <v>0</v>
      </c>
      <c r="I111" s="287" t="n">
        <v>0</v>
      </c>
      <c r="J111" s="283"/>
      <c r="K111" s="284" t="n">
        <v>9.7</v>
      </c>
      <c r="L111" s="284" t="n">
        <v>10.1</v>
      </c>
      <c r="M111" s="285" t="n">
        <v>1215</v>
      </c>
      <c r="N111" s="286" t="n">
        <v>1489</v>
      </c>
      <c r="O111" s="287" t="n">
        <v>0</v>
      </c>
      <c r="P111" s="287" t="n">
        <v>0</v>
      </c>
      <c r="Q111" s="283"/>
      <c r="R111" s="284" t="n">
        <v>38.4</v>
      </c>
      <c r="S111" s="284" t="n">
        <v>40.1</v>
      </c>
      <c r="T111" s="285" t="n">
        <v>650</v>
      </c>
      <c r="U111" s="286" t="n">
        <v>844</v>
      </c>
      <c r="V111" s="287" t="n">
        <v>0</v>
      </c>
      <c r="W111" s="287" t="n">
        <v>0</v>
      </c>
      <c r="X111" s="283" t="s">
        <v>583</v>
      </c>
      <c r="Y111" s="284" t="n">
        <v>106.1</v>
      </c>
      <c r="Z111" s="284" t="n">
        <v>110.7</v>
      </c>
      <c r="AA111" s="285" t="n">
        <v>260</v>
      </c>
      <c r="AB111" s="286" t="n">
        <v>307</v>
      </c>
      <c r="AC111" s="287" t="n">
        <v>0</v>
      </c>
      <c r="AD111" s="287" t="n">
        <v>0</v>
      </c>
      <c r="AE111" s="283"/>
      <c r="AF111" s="284" t="n">
        <v>133.9</v>
      </c>
      <c r="AG111" s="284" t="n">
        <v>139.7</v>
      </c>
      <c r="AH111" s="285" t="n">
        <v>269</v>
      </c>
      <c r="AI111" s="286" t="n">
        <v>322</v>
      </c>
      <c r="AJ111" s="287" t="n">
        <v>0</v>
      </c>
      <c r="AK111" s="287" t="n">
        <v>0</v>
      </c>
      <c r="AL111" s="283"/>
      <c r="AM111" s="284" t="n">
        <v>19.5</v>
      </c>
      <c r="AN111" s="284" t="n">
        <v>20.2</v>
      </c>
      <c r="AO111" s="285" t="n">
        <v>1255</v>
      </c>
      <c r="AP111" s="286" t="n">
        <v>1505</v>
      </c>
      <c r="AQ111" s="287" t="n">
        <v>0</v>
      </c>
      <c r="AR111" s="287" t="n">
        <v>0</v>
      </c>
      <c r="AS111" s="283" t="s">
        <v>584</v>
      </c>
      <c r="AT111" s="284" t="n">
        <v>443.5</v>
      </c>
      <c r="AU111" s="284" t="n">
        <v>464.7</v>
      </c>
      <c r="AV111" s="285" t="n">
        <v>0</v>
      </c>
      <c r="AW111" s="286" t="n">
        <v>0</v>
      </c>
      <c r="AX111" s="287" t="n">
        <v>881.4</v>
      </c>
      <c r="AY111" s="287" t="n">
        <v>913.6</v>
      </c>
      <c r="AZ111" s="283" t="s">
        <v>582</v>
      </c>
      <c r="BA111" s="284" t="n">
        <v>437.3</v>
      </c>
      <c r="BB111" s="284" t="n">
        <v>456.1</v>
      </c>
      <c r="BC111" s="285" t="n">
        <v>36</v>
      </c>
      <c r="BD111" s="286" t="n">
        <v>45</v>
      </c>
      <c r="BE111" s="287" t="n">
        <v>0</v>
      </c>
      <c r="BF111" s="287" t="n">
        <v>0</v>
      </c>
      <c r="BG111" s="283" t="s">
        <v>583</v>
      </c>
      <c r="BH111" s="284" t="n">
        <v>557.6</v>
      </c>
      <c r="BI111" s="284" t="n">
        <v>584</v>
      </c>
      <c r="BJ111" s="285" t="n">
        <v>73</v>
      </c>
      <c r="BK111" s="286" t="n">
        <v>88</v>
      </c>
      <c r="BL111" s="287" t="n">
        <v>0</v>
      </c>
      <c r="BM111" s="287" t="n">
        <v>0</v>
      </c>
      <c r="BN111" s="283" t="s">
        <v>584</v>
      </c>
      <c r="BO111" s="284" t="n">
        <v>16.3</v>
      </c>
      <c r="BP111" s="284" t="n">
        <v>17.2</v>
      </c>
      <c r="BQ111" s="285" t="n">
        <v>238</v>
      </c>
      <c r="BR111" s="286" t="n">
        <v>287</v>
      </c>
      <c r="BS111" s="287" t="n">
        <v>0</v>
      </c>
      <c r="BT111" s="287" t="n">
        <v>0</v>
      </c>
      <c r="BU111" s="283"/>
      <c r="BV111" s="284" t="n">
        <v>744.2</v>
      </c>
      <c r="BW111" s="284" t="n">
        <v>782.5</v>
      </c>
      <c r="BX111" s="285" t="n">
        <v>51</v>
      </c>
      <c r="BY111" s="286" t="n">
        <v>62</v>
      </c>
      <c r="BZ111" s="287" t="n">
        <v>0</v>
      </c>
      <c r="CA111" s="287" t="n">
        <v>0</v>
      </c>
      <c r="CB111" s="283"/>
      <c r="CC111" s="284" t="n">
        <v>986.9</v>
      </c>
      <c r="CD111" s="284" t="n">
        <v>1032.4</v>
      </c>
      <c r="CE111" s="285" t="n">
        <v>0</v>
      </c>
      <c r="CF111" s="286" t="n">
        <v>0</v>
      </c>
      <c r="CG111" s="287" t="n">
        <v>1959.4</v>
      </c>
      <c r="CH111" s="287" t="n">
        <v>2064.8</v>
      </c>
      <c r="CI111" s="283"/>
      <c r="CJ111" s="284" t="n">
        <v>1015.4</v>
      </c>
      <c r="CK111" s="284" t="n">
        <v>1051.2</v>
      </c>
      <c r="CL111" s="285" t="n">
        <v>21</v>
      </c>
      <c r="CM111" s="286" t="n">
        <v>25</v>
      </c>
      <c r="CN111" s="287" t="n">
        <v>0</v>
      </c>
      <c r="CO111" s="287" t="n">
        <v>0</v>
      </c>
      <c r="CP111" s="283" t="s">
        <v>584</v>
      </c>
      <c r="CQ111" s="284" t="n">
        <v>1601.4</v>
      </c>
      <c r="CR111" s="284" t="n">
        <v>1678.7</v>
      </c>
      <c r="CS111" s="285" t="n">
        <v>0</v>
      </c>
      <c r="CT111" s="286" t="n">
        <v>0</v>
      </c>
      <c r="CU111" s="287" t="n">
        <v>3198.8</v>
      </c>
      <c r="CV111" s="287" t="n">
        <v>3198.8</v>
      </c>
      <c r="CW111" s="283"/>
      <c r="CX111" s="284" t="n">
        <v>34.3</v>
      </c>
      <c r="CY111" s="284" t="n">
        <v>35.5</v>
      </c>
      <c r="CZ111" s="285" t="n">
        <v>554</v>
      </c>
      <c r="DA111" s="286" t="n">
        <v>701</v>
      </c>
      <c r="DB111" s="287" t="n">
        <v>0</v>
      </c>
      <c r="DC111" s="287" t="n">
        <v>0</v>
      </c>
      <c r="DD111" s="283"/>
      <c r="DE111" s="284" t="n">
        <v>24.7</v>
      </c>
      <c r="DF111" s="284" t="n">
        <v>25.6</v>
      </c>
      <c r="DG111" s="285" t="n">
        <v>1361</v>
      </c>
      <c r="DH111" s="286" t="n">
        <v>1616</v>
      </c>
      <c r="DI111" s="287" t="n">
        <v>0</v>
      </c>
      <c r="DJ111" s="287" t="n">
        <v>0</v>
      </c>
      <c r="DK111" s="283"/>
      <c r="DL111" s="284" t="n">
        <v>1689.7</v>
      </c>
      <c r="DM111" s="284" t="n">
        <v>1746.3</v>
      </c>
      <c r="DN111" s="285" t="n">
        <v>35</v>
      </c>
      <c r="DO111" s="286" t="n">
        <v>43</v>
      </c>
      <c r="DP111" s="287" t="n">
        <v>0</v>
      </c>
      <c r="DQ111" s="287" t="n">
        <v>0</v>
      </c>
      <c r="DR111" s="283"/>
      <c r="DS111" s="284" t="n">
        <v>2948.7</v>
      </c>
      <c r="DT111" s="284" t="n">
        <v>3072.3</v>
      </c>
      <c r="DU111" s="285" t="n">
        <v>4</v>
      </c>
      <c r="DV111" s="286" t="n">
        <v>5</v>
      </c>
      <c r="DW111" s="287" t="n">
        <v>0</v>
      </c>
      <c r="DX111" s="287" t="n">
        <v>0</v>
      </c>
      <c r="DY111" s="283"/>
      <c r="DZ111" s="284" t="n">
        <v>6.8</v>
      </c>
      <c r="EA111" s="284" t="n">
        <v>7.1</v>
      </c>
      <c r="EB111" s="285" t="n">
        <v>4442</v>
      </c>
      <c r="EC111" s="286" t="n">
        <v>5298</v>
      </c>
      <c r="ED111" s="287" t="n">
        <v>0</v>
      </c>
      <c r="EE111" s="287" t="n">
        <v>0</v>
      </c>
      <c r="EF111" s="283" t="s">
        <v>583</v>
      </c>
      <c r="EG111" s="284" t="n">
        <v>10.1</v>
      </c>
      <c r="EH111" s="284" t="n">
        <v>10.5</v>
      </c>
      <c r="EI111" s="285" t="n">
        <v>1923</v>
      </c>
      <c r="EJ111" s="286" t="n">
        <v>2297</v>
      </c>
      <c r="EK111" s="287" t="n">
        <v>0</v>
      </c>
      <c r="EL111" s="287" t="n">
        <v>0</v>
      </c>
      <c r="EM111" s="283"/>
      <c r="EN111" s="284" t="n">
        <v>49.3</v>
      </c>
      <c r="EO111" s="284" t="n">
        <v>51.3</v>
      </c>
      <c r="EP111" s="285" t="n">
        <v>172</v>
      </c>
      <c r="EQ111" s="286" t="n">
        <v>213</v>
      </c>
      <c r="ER111" s="287" t="n">
        <v>0</v>
      </c>
      <c r="ES111" s="287" t="n">
        <v>0</v>
      </c>
      <c r="ET111" s="283"/>
      <c r="EU111" s="284" t="n">
        <v>509.2</v>
      </c>
      <c r="EV111" s="284" t="n">
        <v>526.1</v>
      </c>
      <c r="EW111" s="285" t="n">
        <v>0</v>
      </c>
      <c r="EX111" s="286" t="n">
        <v>0</v>
      </c>
      <c r="EY111" s="287" t="n">
        <v>1016.6</v>
      </c>
      <c r="EZ111" s="287" t="n">
        <v>1037.2</v>
      </c>
      <c r="FA111" s="283" t="s">
        <v>589</v>
      </c>
      <c r="FB111" s="284" t="n">
        <v>1180.4</v>
      </c>
      <c r="FC111" s="284" t="n">
        <v>1239.3</v>
      </c>
      <c r="FD111" s="285" t="n">
        <v>1</v>
      </c>
      <c r="FE111" s="286" t="n">
        <v>1</v>
      </c>
      <c r="FF111" s="287" t="n">
        <v>0</v>
      </c>
      <c r="FG111" s="287" t="n">
        <v>0</v>
      </c>
      <c r="FH111" s="283" t="s">
        <v>589</v>
      </c>
      <c r="FI111" s="284" t="n">
        <v>1602.6</v>
      </c>
      <c r="FJ111" s="284" t="n">
        <v>1661.9</v>
      </c>
      <c r="FK111" s="285" t="n">
        <v>0</v>
      </c>
      <c r="FL111" s="286" t="n">
        <v>0</v>
      </c>
      <c r="FM111" s="287" t="n">
        <v>3198.2</v>
      </c>
      <c r="FN111" s="287" t="n">
        <v>3244.6</v>
      </c>
      <c r="FO111" s="283"/>
      <c r="FP111" s="284" t="n">
        <v>123.4</v>
      </c>
      <c r="FQ111" s="284" t="n">
        <v>128.8</v>
      </c>
      <c r="FR111" s="285" t="n">
        <v>2191</v>
      </c>
      <c r="FS111" s="286" t="n">
        <v>2621</v>
      </c>
      <c r="FT111" s="287" t="n">
        <v>0</v>
      </c>
      <c r="FU111" s="287" t="n">
        <v>0</v>
      </c>
      <c r="FV111" s="283"/>
      <c r="FW111" s="284" t="n">
        <v>443.6</v>
      </c>
      <c r="FX111" s="284" t="n">
        <v>466.7</v>
      </c>
      <c r="FY111" s="285" t="n">
        <v>106</v>
      </c>
      <c r="FZ111" s="286" t="n">
        <v>128</v>
      </c>
      <c r="GA111" s="287" t="n">
        <v>0</v>
      </c>
      <c r="GB111" s="287" t="n">
        <v>0</v>
      </c>
      <c r="GC111" s="283"/>
      <c r="GD111" s="284" t="n">
        <v>196</v>
      </c>
      <c r="GE111" s="284" t="n">
        <v>202.6</v>
      </c>
      <c r="GF111" s="285" t="n">
        <v>91</v>
      </c>
      <c r="GG111" s="286" t="n">
        <v>110</v>
      </c>
      <c r="GH111" s="287" t="n">
        <v>0</v>
      </c>
      <c r="GI111" s="287" t="n">
        <v>0</v>
      </c>
      <c r="GJ111" s="283"/>
      <c r="GK111" s="284" t="n">
        <v>73.4</v>
      </c>
      <c r="GL111" s="284" t="n">
        <v>76.6</v>
      </c>
      <c r="GM111" s="285" t="n">
        <v>492</v>
      </c>
      <c r="GN111" s="286" t="n">
        <v>603</v>
      </c>
      <c r="GO111" s="287" t="n">
        <v>0</v>
      </c>
      <c r="GP111" s="287" t="n">
        <v>0</v>
      </c>
      <c r="GQ111" s="283" t="s">
        <v>583</v>
      </c>
      <c r="GR111" s="284" t="n">
        <v>828.8</v>
      </c>
      <c r="GS111" s="284" t="n">
        <v>865.6</v>
      </c>
      <c r="GT111" s="285" t="n">
        <v>21</v>
      </c>
      <c r="GU111" s="286" t="n">
        <v>26</v>
      </c>
      <c r="GV111" s="287" t="n">
        <v>0</v>
      </c>
      <c r="GW111" s="287" t="n">
        <v>0</v>
      </c>
      <c r="GX111" s="283"/>
      <c r="GY111" s="284" t="n">
        <v>-4</v>
      </c>
      <c r="GZ111" s="284" t="n">
        <v>-4.4</v>
      </c>
      <c r="HA111" s="285" t="n">
        <v>337</v>
      </c>
      <c r="HB111" s="286" t="n">
        <v>458</v>
      </c>
      <c r="HC111" s="287" t="n">
        <v>0</v>
      </c>
      <c r="HD111" s="287" t="n">
        <v>0</v>
      </c>
      <c r="HE111" s="283"/>
      <c r="HF111" s="284" t="n">
        <v>-0.6</v>
      </c>
      <c r="HG111" s="284" t="n">
        <v>-0.7</v>
      </c>
      <c r="HH111" s="285" t="n">
        <v>1283</v>
      </c>
      <c r="HI111" s="286" t="n">
        <v>1521</v>
      </c>
      <c r="HJ111" s="287" t="n">
        <v>0</v>
      </c>
      <c r="HK111" s="287" t="n">
        <v>0</v>
      </c>
      <c r="HL111" s="288"/>
    </row>
    <row r="112" s="276" customFormat="true" ht="12.75" hidden="false" customHeight="false" outlineLevel="0" collapsed="false">
      <c r="A112" s="282" t="s">
        <v>710</v>
      </c>
      <c r="B112" s="282" t="s">
        <v>581</v>
      </c>
      <c r="C112" s="283"/>
      <c r="D112" s="284" t="n">
        <v>0.9</v>
      </c>
      <c r="E112" s="284" t="n">
        <v>1</v>
      </c>
      <c r="F112" s="285" t="n">
        <v>4108</v>
      </c>
      <c r="G112" s="286" t="n">
        <v>5176</v>
      </c>
      <c r="H112" s="287" t="n">
        <v>0</v>
      </c>
      <c r="I112" s="287" t="n">
        <v>0</v>
      </c>
      <c r="J112" s="283"/>
      <c r="K112" s="284" t="n">
        <v>10.1</v>
      </c>
      <c r="L112" s="284" t="n">
        <v>10.5</v>
      </c>
      <c r="M112" s="285" t="n">
        <v>1137</v>
      </c>
      <c r="N112" s="286" t="n">
        <v>1381</v>
      </c>
      <c r="O112" s="287" t="n">
        <v>0</v>
      </c>
      <c r="P112" s="287" t="n">
        <v>0</v>
      </c>
      <c r="Q112" s="283" t="s">
        <v>582</v>
      </c>
      <c r="R112" s="284" t="n">
        <v>31.6</v>
      </c>
      <c r="S112" s="284" t="n">
        <v>33.1</v>
      </c>
      <c r="T112" s="285" t="n">
        <v>1305</v>
      </c>
      <c r="U112" s="286" t="n">
        <v>1631</v>
      </c>
      <c r="V112" s="287" t="n">
        <v>0</v>
      </c>
      <c r="W112" s="287" t="n">
        <v>0</v>
      </c>
      <c r="X112" s="283" t="s">
        <v>582</v>
      </c>
      <c r="Y112" s="284" t="n">
        <v>72.6</v>
      </c>
      <c r="Z112" s="284" t="n">
        <v>74.6</v>
      </c>
      <c r="AA112" s="285" t="n">
        <v>1277</v>
      </c>
      <c r="AB112" s="286" t="n">
        <v>1514</v>
      </c>
      <c r="AC112" s="287" t="n">
        <v>0</v>
      </c>
      <c r="AD112" s="287" t="n">
        <v>0</v>
      </c>
      <c r="AE112" s="283" t="s">
        <v>585</v>
      </c>
      <c r="AF112" s="284" t="n">
        <v>118.8</v>
      </c>
      <c r="AG112" s="284" t="n">
        <v>121.8</v>
      </c>
      <c r="AH112" s="285" t="n">
        <v>400</v>
      </c>
      <c r="AI112" s="286" t="n">
        <v>458</v>
      </c>
      <c r="AJ112" s="287" t="n">
        <v>0</v>
      </c>
      <c r="AK112" s="287" t="n">
        <v>0</v>
      </c>
      <c r="AL112" s="283"/>
      <c r="AM112" s="284" t="n">
        <v>18.9</v>
      </c>
      <c r="AN112" s="284" t="n">
        <v>19.6</v>
      </c>
      <c r="AO112" s="285" t="n">
        <v>1477</v>
      </c>
      <c r="AP112" s="286" t="n">
        <v>1698</v>
      </c>
      <c r="AQ112" s="287" t="n">
        <v>0</v>
      </c>
      <c r="AR112" s="287" t="n">
        <v>0</v>
      </c>
      <c r="AS112" s="283" t="s">
        <v>585</v>
      </c>
      <c r="AT112" s="284" t="n">
        <v>370.6</v>
      </c>
      <c r="AU112" s="284" t="n">
        <v>384.3</v>
      </c>
      <c r="AV112" s="285" t="n">
        <v>190</v>
      </c>
      <c r="AW112" s="286" t="n">
        <v>209</v>
      </c>
      <c r="AX112" s="287" t="n">
        <v>0</v>
      </c>
      <c r="AY112" s="287" t="n">
        <v>0</v>
      </c>
      <c r="AZ112" s="283" t="s">
        <v>150</v>
      </c>
      <c r="BA112" s="284" t="n">
        <v>1235.2</v>
      </c>
      <c r="BB112" s="284" t="n">
        <v>1284.1</v>
      </c>
      <c r="BC112" s="285" t="n">
        <v>0</v>
      </c>
      <c r="BD112" s="286" t="n">
        <v>0</v>
      </c>
      <c r="BE112" s="287" t="n">
        <v>2476.2</v>
      </c>
      <c r="BF112" s="287" t="n">
        <v>2536.2</v>
      </c>
      <c r="BG112" s="283" t="s">
        <v>582</v>
      </c>
      <c r="BH112" s="284" t="n">
        <v>476.8</v>
      </c>
      <c r="BI112" s="284" t="n">
        <v>487.9</v>
      </c>
      <c r="BJ112" s="285" t="n">
        <v>276</v>
      </c>
      <c r="BK112" s="286" t="n">
        <v>309</v>
      </c>
      <c r="BL112" s="287" t="n">
        <v>0</v>
      </c>
      <c r="BM112" s="287" t="n">
        <v>0</v>
      </c>
      <c r="BN112" s="283"/>
      <c r="BO112" s="284" t="n">
        <v>15.1</v>
      </c>
      <c r="BP112" s="284" t="n">
        <v>15.5</v>
      </c>
      <c r="BQ112" s="285" t="n">
        <v>1425</v>
      </c>
      <c r="BR112" s="286" t="n">
        <v>1718</v>
      </c>
      <c r="BS112" s="287" t="n">
        <v>0</v>
      </c>
      <c r="BT112" s="287" t="n">
        <v>0</v>
      </c>
      <c r="BU112" s="283" t="s">
        <v>582</v>
      </c>
      <c r="BV112" s="284" t="n">
        <v>595.4</v>
      </c>
      <c r="BW112" s="284" t="n">
        <v>614.7</v>
      </c>
      <c r="BX112" s="285" t="n">
        <v>157</v>
      </c>
      <c r="BY112" s="286" t="n">
        <v>185</v>
      </c>
      <c r="BZ112" s="287" t="n">
        <v>0</v>
      </c>
      <c r="CA112" s="287" t="n">
        <v>0</v>
      </c>
      <c r="CB112" s="283" t="s">
        <v>582</v>
      </c>
      <c r="CC112" s="284" t="n">
        <v>623.6</v>
      </c>
      <c r="CD112" s="284" t="n">
        <v>646</v>
      </c>
      <c r="CE112" s="285" t="n">
        <v>363</v>
      </c>
      <c r="CF112" s="286" t="n">
        <v>444</v>
      </c>
      <c r="CG112" s="287" t="n">
        <v>0</v>
      </c>
      <c r="CH112" s="287" t="n">
        <v>0</v>
      </c>
      <c r="CI112" s="283" t="s">
        <v>150</v>
      </c>
      <c r="CJ112" s="284" t="n">
        <v>1895.2</v>
      </c>
      <c r="CK112" s="284" t="n">
        <v>1957.8</v>
      </c>
      <c r="CL112" s="285" t="n">
        <v>4</v>
      </c>
      <c r="CM112" s="286" t="n">
        <v>5</v>
      </c>
      <c r="CN112" s="287" t="n">
        <v>0</v>
      </c>
      <c r="CO112" s="287" t="n">
        <v>0</v>
      </c>
      <c r="CP112" s="283" t="s">
        <v>583</v>
      </c>
      <c r="CQ112" s="284" t="n">
        <v>1453.4</v>
      </c>
      <c r="CR112" s="284" t="n">
        <v>1492.2</v>
      </c>
      <c r="CS112" s="285" t="n">
        <v>9</v>
      </c>
      <c r="CT112" s="286" t="n">
        <v>10</v>
      </c>
      <c r="CU112" s="287" t="n">
        <v>0</v>
      </c>
      <c r="CV112" s="287" t="n">
        <v>0</v>
      </c>
      <c r="CW112" s="283" t="s">
        <v>585</v>
      </c>
      <c r="CX112" s="284" t="n">
        <v>31.3</v>
      </c>
      <c r="CY112" s="284" t="n">
        <v>32.5</v>
      </c>
      <c r="CZ112" s="285" t="n">
        <v>1036</v>
      </c>
      <c r="DA112" s="286" t="n">
        <v>1212</v>
      </c>
      <c r="DB112" s="287" t="n">
        <v>0</v>
      </c>
      <c r="DC112" s="287" t="n">
        <v>0</v>
      </c>
      <c r="DD112" s="283"/>
      <c r="DE112" s="284" t="n">
        <v>23.6</v>
      </c>
      <c r="DF112" s="284" t="n">
        <v>24.3</v>
      </c>
      <c r="DG112" s="285" t="n">
        <v>1762</v>
      </c>
      <c r="DH112" s="286" t="n">
        <v>2034</v>
      </c>
      <c r="DI112" s="287" t="n">
        <v>0</v>
      </c>
      <c r="DJ112" s="287" t="n">
        <v>0</v>
      </c>
      <c r="DK112" s="283"/>
      <c r="DL112" s="284" t="n">
        <v>1684</v>
      </c>
      <c r="DM112" s="284" t="n">
        <v>1737.8</v>
      </c>
      <c r="DN112" s="285" t="n">
        <v>36</v>
      </c>
      <c r="DO112" s="286" t="n">
        <v>42</v>
      </c>
      <c r="DP112" s="287" t="n">
        <v>0</v>
      </c>
      <c r="DQ112" s="287" t="n">
        <v>0</v>
      </c>
      <c r="DR112" s="283" t="s">
        <v>585</v>
      </c>
      <c r="DS112" s="284" t="n">
        <v>2914.2</v>
      </c>
      <c r="DT112" s="284" t="n">
        <v>3017.2</v>
      </c>
      <c r="DU112" s="285" t="n">
        <v>18</v>
      </c>
      <c r="DV112" s="286" t="n">
        <v>21</v>
      </c>
      <c r="DW112" s="287" t="n">
        <v>0</v>
      </c>
      <c r="DX112" s="287" t="n">
        <v>0</v>
      </c>
      <c r="DY112" s="283" t="s">
        <v>585</v>
      </c>
      <c r="DZ112" s="284" t="n">
        <v>6.6</v>
      </c>
      <c r="EA112" s="284" t="n">
        <v>6.8</v>
      </c>
      <c r="EB112" s="285" t="n">
        <v>8027</v>
      </c>
      <c r="EC112" s="286" t="n">
        <v>8992</v>
      </c>
      <c r="ED112" s="287" t="n">
        <v>0</v>
      </c>
      <c r="EE112" s="287" t="n">
        <v>0</v>
      </c>
      <c r="EF112" s="283"/>
      <c r="EG112" s="284" t="n">
        <v>9.9</v>
      </c>
      <c r="EH112" s="284" t="n">
        <v>10.3</v>
      </c>
      <c r="EI112" s="285" t="n">
        <v>2228</v>
      </c>
      <c r="EJ112" s="286" t="n">
        <v>2544</v>
      </c>
      <c r="EK112" s="287" t="n">
        <v>0</v>
      </c>
      <c r="EL112" s="287" t="n">
        <v>0</v>
      </c>
      <c r="EM112" s="283"/>
      <c r="EN112" s="284" t="n">
        <v>49.7</v>
      </c>
      <c r="EO112" s="284" t="n">
        <v>51.1</v>
      </c>
      <c r="EP112" s="285" t="n">
        <v>178</v>
      </c>
      <c r="EQ112" s="286" t="n">
        <v>210</v>
      </c>
      <c r="ER112" s="287" t="n">
        <v>0</v>
      </c>
      <c r="ES112" s="287" t="n">
        <v>0</v>
      </c>
      <c r="ET112" s="283"/>
      <c r="EU112" s="284" t="n">
        <v>508.9</v>
      </c>
      <c r="EV112" s="284" t="n">
        <v>528.4</v>
      </c>
      <c r="EW112" s="285" t="n">
        <v>0</v>
      </c>
      <c r="EX112" s="286" t="n">
        <v>0</v>
      </c>
      <c r="EY112" s="287" t="n">
        <v>0</v>
      </c>
      <c r="EZ112" s="287" t="n">
        <v>0</v>
      </c>
      <c r="FA112" s="283" t="s">
        <v>150</v>
      </c>
      <c r="FB112" s="284" t="n">
        <v>1184.8</v>
      </c>
      <c r="FC112" s="284" t="n">
        <v>1220.8</v>
      </c>
      <c r="FD112" s="285" t="n">
        <v>1</v>
      </c>
      <c r="FE112" s="286" t="n">
        <v>1</v>
      </c>
      <c r="FF112" s="287" t="n">
        <v>0</v>
      </c>
      <c r="FG112" s="287" t="n">
        <v>0</v>
      </c>
      <c r="FH112" s="283" t="s">
        <v>150</v>
      </c>
      <c r="FI112" s="284" t="n">
        <v>1612.7</v>
      </c>
      <c r="FJ112" s="284" t="n">
        <v>1666.1</v>
      </c>
      <c r="FK112" s="285" t="n">
        <v>0</v>
      </c>
      <c r="FL112" s="286" t="n">
        <v>0</v>
      </c>
      <c r="FM112" s="287" t="n">
        <v>3225.4</v>
      </c>
      <c r="FN112" s="287" t="n">
        <v>3265.2</v>
      </c>
      <c r="FO112" s="283" t="s">
        <v>585</v>
      </c>
      <c r="FP112" s="284" t="n">
        <v>113.1</v>
      </c>
      <c r="FQ112" s="284" t="n">
        <v>116.3</v>
      </c>
      <c r="FR112" s="285" t="n">
        <v>2404</v>
      </c>
      <c r="FS112" s="286" t="n">
        <v>2854</v>
      </c>
      <c r="FT112" s="287" t="n">
        <v>0</v>
      </c>
      <c r="FU112" s="287" t="n">
        <v>0</v>
      </c>
      <c r="FV112" s="283"/>
      <c r="FW112" s="284" t="n">
        <v>460.9</v>
      </c>
      <c r="FX112" s="284" t="n">
        <v>476.3</v>
      </c>
      <c r="FY112" s="285" t="n">
        <v>76</v>
      </c>
      <c r="FZ112" s="286" t="n">
        <v>87</v>
      </c>
      <c r="GA112" s="287" t="n">
        <v>0</v>
      </c>
      <c r="GB112" s="287" t="n">
        <v>0</v>
      </c>
      <c r="GC112" s="283"/>
      <c r="GD112" s="284" t="n">
        <v>197.4</v>
      </c>
      <c r="GE112" s="284" t="n">
        <v>202.3</v>
      </c>
      <c r="GF112" s="285" t="n">
        <v>95</v>
      </c>
      <c r="GG112" s="286" t="n">
        <v>109</v>
      </c>
      <c r="GH112" s="287" t="n">
        <v>0</v>
      </c>
      <c r="GI112" s="287" t="n">
        <v>0</v>
      </c>
      <c r="GJ112" s="283" t="s">
        <v>583</v>
      </c>
      <c r="GK112" s="284" t="n">
        <v>79.5</v>
      </c>
      <c r="GL112" s="284" t="n">
        <v>82.7</v>
      </c>
      <c r="GM112" s="285" t="n">
        <v>342</v>
      </c>
      <c r="GN112" s="286" t="n">
        <v>426</v>
      </c>
      <c r="GO112" s="287" t="n">
        <v>0</v>
      </c>
      <c r="GP112" s="287" t="n">
        <v>0</v>
      </c>
      <c r="GQ112" s="283" t="s">
        <v>584</v>
      </c>
      <c r="GR112" s="284" t="n">
        <v>935.2</v>
      </c>
      <c r="GS112" s="284" t="n">
        <v>956.7</v>
      </c>
      <c r="GT112" s="285" t="n">
        <v>0</v>
      </c>
      <c r="GU112" s="286" t="n">
        <v>0</v>
      </c>
      <c r="GV112" s="287" t="n">
        <v>1919.4</v>
      </c>
      <c r="GW112" s="287" t="n">
        <v>1919.4</v>
      </c>
      <c r="GX112" s="283"/>
      <c r="GY112" s="284" t="n">
        <v>-4.2</v>
      </c>
      <c r="GZ112" s="284" t="n">
        <v>-4.4</v>
      </c>
      <c r="HA112" s="285" t="n">
        <v>325</v>
      </c>
      <c r="HB112" s="286" t="n">
        <v>380</v>
      </c>
      <c r="HC112" s="287" t="n">
        <v>0</v>
      </c>
      <c r="HD112" s="287" t="n">
        <v>0</v>
      </c>
      <c r="HE112" s="283"/>
      <c r="HF112" s="284" t="n">
        <v>-0.6</v>
      </c>
      <c r="HG112" s="284" t="n">
        <v>-0.7</v>
      </c>
      <c r="HH112" s="285" t="n">
        <v>1215</v>
      </c>
      <c r="HI112" s="286" t="n">
        <v>1492</v>
      </c>
      <c r="HJ112" s="287" t="n">
        <v>0</v>
      </c>
      <c r="HK112" s="287" t="n">
        <v>0</v>
      </c>
      <c r="HL112" s="288"/>
    </row>
    <row r="113" s="296" customFormat="true" ht="12.75" hidden="false" customHeight="false" outlineLevel="0" collapsed="false">
      <c r="A113" s="295" t="s">
        <v>711</v>
      </c>
      <c r="B113" s="289" t="s">
        <v>581</v>
      </c>
      <c r="C113" s="283" t="s">
        <v>585</v>
      </c>
      <c r="D113" s="284" t="n">
        <v>1.3</v>
      </c>
      <c r="E113" s="284" t="n">
        <v>1.3</v>
      </c>
      <c r="F113" s="285" t="n">
        <v>223</v>
      </c>
      <c r="G113" s="286" t="n">
        <v>239</v>
      </c>
      <c r="H113" s="287" t="n">
        <v>0</v>
      </c>
      <c r="I113" s="287" t="n">
        <v>0</v>
      </c>
      <c r="J113" s="283" t="s">
        <v>585</v>
      </c>
      <c r="K113" s="284" t="n">
        <v>13.6</v>
      </c>
      <c r="L113" s="284" t="n">
        <v>13.9</v>
      </c>
      <c r="M113" s="285" t="n">
        <v>49</v>
      </c>
      <c r="N113" s="286" t="n">
        <v>54</v>
      </c>
      <c r="O113" s="287" t="n">
        <v>0</v>
      </c>
      <c r="P113" s="287" t="n">
        <v>0</v>
      </c>
      <c r="Q113" s="283" t="s">
        <v>582</v>
      </c>
      <c r="R113" s="284" t="n">
        <v>47.6</v>
      </c>
      <c r="S113" s="284" t="n">
        <v>49.1</v>
      </c>
      <c r="T113" s="285" t="n">
        <v>49</v>
      </c>
      <c r="U113" s="286" t="n">
        <v>55</v>
      </c>
      <c r="V113" s="287" t="n">
        <v>0</v>
      </c>
      <c r="W113" s="287" t="n">
        <v>0</v>
      </c>
      <c r="X113" s="283" t="s">
        <v>582</v>
      </c>
      <c r="Y113" s="284" t="n">
        <v>115</v>
      </c>
      <c r="Z113" s="284" t="n">
        <v>118.8</v>
      </c>
      <c r="AA113" s="285" t="n">
        <v>39</v>
      </c>
      <c r="AB113" s="286" t="n">
        <v>43</v>
      </c>
      <c r="AC113" s="287" t="n">
        <v>0</v>
      </c>
      <c r="AD113" s="287" t="n">
        <v>0</v>
      </c>
      <c r="AE113" s="283" t="s">
        <v>582</v>
      </c>
      <c r="AF113" s="284" t="n">
        <v>157.9</v>
      </c>
      <c r="AG113" s="284" t="n">
        <v>164</v>
      </c>
      <c r="AH113" s="285" t="n">
        <v>15</v>
      </c>
      <c r="AI113" s="286" t="n">
        <v>17</v>
      </c>
      <c r="AJ113" s="287" t="n">
        <v>0</v>
      </c>
      <c r="AK113" s="287" t="n">
        <v>0</v>
      </c>
      <c r="AL113" s="283"/>
      <c r="AM113" s="284" t="n">
        <v>31.4</v>
      </c>
      <c r="AN113" s="284" t="n">
        <v>32.1</v>
      </c>
      <c r="AO113" s="285" t="n">
        <v>38</v>
      </c>
      <c r="AP113" s="286" t="n">
        <v>41</v>
      </c>
      <c r="AQ113" s="287" t="n">
        <v>0</v>
      </c>
      <c r="AR113" s="287" t="n">
        <v>0</v>
      </c>
      <c r="AS113" s="283" t="s">
        <v>585</v>
      </c>
      <c r="AT113" s="284" t="n">
        <v>598.7</v>
      </c>
      <c r="AU113" s="284" t="n">
        <v>613</v>
      </c>
      <c r="AV113" s="285" t="n">
        <v>4</v>
      </c>
      <c r="AW113" s="286" t="n">
        <v>5</v>
      </c>
      <c r="AX113" s="287" t="n">
        <v>0</v>
      </c>
      <c r="AY113" s="287" t="n">
        <v>0</v>
      </c>
      <c r="AZ113" s="283" t="s">
        <v>589</v>
      </c>
      <c r="BA113" s="284" t="n">
        <v>1987.4</v>
      </c>
      <c r="BB113" s="284" t="n">
        <v>2039.2</v>
      </c>
      <c r="BC113" s="285" t="n">
        <v>0</v>
      </c>
      <c r="BD113" s="286" t="n">
        <v>0</v>
      </c>
      <c r="BE113" s="287" t="n">
        <v>0</v>
      </c>
      <c r="BF113" s="287" t="n">
        <v>0</v>
      </c>
      <c r="BG113" s="283" t="s">
        <v>583</v>
      </c>
      <c r="BH113" s="284" t="n">
        <v>904.5</v>
      </c>
      <c r="BI113" s="284" t="n">
        <v>939.2</v>
      </c>
      <c r="BJ113" s="285" t="n">
        <v>1</v>
      </c>
      <c r="BK113" s="286" t="n">
        <v>1</v>
      </c>
      <c r="BL113" s="287" t="n">
        <v>0</v>
      </c>
      <c r="BM113" s="287" t="n">
        <v>0</v>
      </c>
      <c r="BN113" s="283" t="s">
        <v>584</v>
      </c>
      <c r="BO113" s="284" t="n">
        <v>26.8</v>
      </c>
      <c r="BP113" s="284" t="n">
        <v>27.7</v>
      </c>
      <c r="BQ113" s="285" t="n">
        <v>0</v>
      </c>
      <c r="BR113" s="286" t="n">
        <v>0</v>
      </c>
      <c r="BS113" s="287" t="n">
        <v>55.4</v>
      </c>
      <c r="BT113" s="287" t="n">
        <v>55.4</v>
      </c>
      <c r="BU113" s="283" t="s">
        <v>582</v>
      </c>
      <c r="BV113" s="284" t="n">
        <v>1035.1</v>
      </c>
      <c r="BW113" s="284" t="n">
        <v>1052.2</v>
      </c>
      <c r="BX113" s="285" t="n">
        <v>3</v>
      </c>
      <c r="BY113" s="286" t="n">
        <v>3</v>
      </c>
      <c r="BZ113" s="287" t="n">
        <v>0</v>
      </c>
      <c r="CA113" s="287" t="n">
        <v>0</v>
      </c>
      <c r="CB113" s="283" t="s">
        <v>585</v>
      </c>
      <c r="CC113" s="284" t="n">
        <v>1336</v>
      </c>
      <c r="CD113" s="284" t="n">
        <v>1381.8</v>
      </c>
      <c r="CE113" s="285" t="n">
        <v>3</v>
      </c>
      <c r="CF113" s="286" t="n">
        <v>3</v>
      </c>
      <c r="CG113" s="287" t="n">
        <v>0</v>
      </c>
      <c r="CH113" s="287" t="n">
        <v>0</v>
      </c>
      <c r="CI113" s="283" t="s">
        <v>589</v>
      </c>
      <c r="CJ113" s="284" t="n">
        <v>3134.4</v>
      </c>
      <c r="CK113" s="284" t="n">
        <v>3246.2</v>
      </c>
      <c r="CL113" s="285" t="n">
        <v>0</v>
      </c>
      <c r="CM113" s="286" t="n">
        <v>0</v>
      </c>
      <c r="CN113" s="287" t="n">
        <v>0</v>
      </c>
      <c r="CO113" s="287" t="n">
        <v>0</v>
      </c>
      <c r="CP113" s="283" t="s">
        <v>583</v>
      </c>
      <c r="CQ113" s="284" t="n">
        <v>2386.3</v>
      </c>
      <c r="CR113" s="284" t="n">
        <v>2472.3</v>
      </c>
      <c r="CS113" s="285" t="n">
        <v>0</v>
      </c>
      <c r="CT113" s="286" t="n">
        <v>0</v>
      </c>
      <c r="CU113" s="287" t="n">
        <v>0</v>
      </c>
      <c r="CV113" s="287" t="n">
        <v>0</v>
      </c>
      <c r="CW113" s="283" t="s">
        <v>583</v>
      </c>
      <c r="CX113" s="284" t="n">
        <v>57.5</v>
      </c>
      <c r="CY113" s="284" t="n">
        <v>59.3</v>
      </c>
      <c r="CZ113" s="285" t="n">
        <v>10</v>
      </c>
      <c r="DA113" s="286" t="n">
        <v>11</v>
      </c>
      <c r="DB113" s="287" t="n">
        <v>0</v>
      </c>
      <c r="DC113" s="287" t="n">
        <v>0</v>
      </c>
      <c r="DD113" s="283"/>
      <c r="DE113" s="284" t="n">
        <v>38.9</v>
      </c>
      <c r="DF113" s="284" t="n">
        <v>40.2</v>
      </c>
      <c r="DG113" s="285" t="n">
        <v>45</v>
      </c>
      <c r="DH113" s="286" t="n">
        <v>49</v>
      </c>
      <c r="DI113" s="287" t="n">
        <v>0</v>
      </c>
      <c r="DJ113" s="287" t="n">
        <v>0</v>
      </c>
      <c r="DK113" s="283"/>
      <c r="DL113" s="284" t="n">
        <v>2701.1</v>
      </c>
      <c r="DM113" s="284" t="n">
        <v>2788</v>
      </c>
      <c r="DN113" s="285" t="n">
        <v>1</v>
      </c>
      <c r="DO113" s="286" t="n">
        <v>1</v>
      </c>
      <c r="DP113" s="287" t="n">
        <v>0</v>
      </c>
      <c r="DQ113" s="287" t="n">
        <v>0</v>
      </c>
      <c r="DR113" s="283"/>
      <c r="DS113" s="284" t="n">
        <v>3224.8</v>
      </c>
      <c r="DT113" s="284" t="n">
        <v>3269.6</v>
      </c>
      <c r="DU113" s="285" t="n">
        <v>0</v>
      </c>
      <c r="DV113" s="286" t="n">
        <v>0</v>
      </c>
      <c r="DW113" s="287" t="n">
        <v>0</v>
      </c>
      <c r="DX113" s="287" t="n">
        <v>0</v>
      </c>
      <c r="DY113" s="283"/>
      <c r="DZ113" s="284" t="n">
        <v>10.7</v>
      </c>
      <c r="EA113" s="284" t="n">
        <v>11.1</v>
      </c>
      <c r="EB113" s="285" t="n">
        <v>176</v>
      </c>
      <c r="EC113" s="286" t="n">
        <v>205</v>
      </c>
      <c r="ED113" s="287" t="n">
        <v>0</v>
      </c>
      <c r="EE113" s="287" t="n">
        <v>0</v>
      </c>
      <c r="EF113" s="283"/>
      <c r="EG113" s="284" t="n">
        <v>16</v>
      </c>
      <c r="EH113" s="284" t="n">
        <v>16.5</v>
      </c>
      <c r="EI113" s="285" t="n">
        <v>71</v>
      </c>
      <c r="EJ113" s="286" t="n">
        <v>74</v>
      </c>
      <c r="EK113" s="287" t="n">
        <v>0</v>
      </c>
      <c r="EL113" s="287" t="n">
        <v>0</v>
      </c>
      <c r="EM113" s="283"/>
      <c r="EN113" s="284" t="n">
        <v>79.8</v>
      </c>
      <c r="EO113" s="284" t="n">
        <v>81.6</v>
      </c>
      <c r="EP113" s="285" t="n">
        <v>4</v>
      </c>
      <c r="EQ113" s="286" t="n">
        <v>5</v>
      </c>
      <c r="ER113" s="287" t="n">
        <v>0</v>
      </c>
      <c r="ES113" s="287" t="n">
        <v>0</v>
      </c>
      <c r="ET113" s="283"/>
      <c r="EU113" s="284" t="n">
        <v>799.5</v>
      </c>
      <c r="EV113" s="284" t="n">
        <v>816.6</v>
      </c>
      <c r="EW113" s="285" t="n">
        <v>0</v>
      </c>
      <c r="EX113" s="286" t="n">
        <v>0</v>
      </c>
      <c r="EY113" s="287" t="n">
        <v>0</v>
      </c>
      <c r="EZ113" s="287" t="n">
        <v>0</v>
      </c>
      <c r="FA113" s="283" t="s">
        <v>589</v>
      </c>
      <c r="FB113" s="284" t="n">
        <v>1909.6</v>
      </c>
      <c r="FC113" s="284" t="n">
        <v>1949.3</v>
      </c>
      <c r="FD113" s="285" t="n">
        <v>0</v>
      </c>
      <c r="FE113" s="286" t="n">
        <v>0</v>
      </c>
      <c r="FF113" s="287" t="n">
        <v>0</v>
      </c>
      <c r="FG113" s="287" t="n">
        <v>0</v>
      </c>
      <c r="FH113" s="283" t="s">
        <v>589</v>
      </c>
      <c r="FI113" s="284" t="n">
        <v>2566.4</v>
      </c>
      <c r="FJ113" s="284" t="n">
        <v>2631.1</v>
      </c>
      <c r="FK113" s="285" t="n">
        <v>0</v>
      </c>
      <c r="FL113" s="286" t="n">
        <v>0</v>
      </c>
      <c r="FM113" s="287" t="n">
        <v>0</v>
      </c>
      <c r="FN113" s="287" t="n">
        <v>0</v>
      </c>
      <c r="FO113" s="283"/>
      <c r="FP113" s="284" t="n">
        <v>196.3</v>
      </c>
      <c r="FQ113" s="284" t="n">
        <v>204.2</v>
      </c>
      <c r="FR113" s="285" t="n">
        <v>69</v>
      </c>
      <c r="FS113" s="286" t="n">
        <v>77</v>
      </c>
      <c r="FT113" s="287" t="n">
        <v>0</v>
      </c>
      <c r="FU113" s="287" t="n">
        <v>0</v>
      </c>
      <c r="FV113" s="283"/>
      <c r="FW113" s="284" t="n">
        <v>720.4</v>
      </c>
      <c r="FX113" s="284" t="n">
        <v>742.1</v>
      </c>
      <c r="FY113" s="285" t="n">
        <v>3</v>
      </c>
      <c r="FZ113" s="286" t="n">
        <v>3</v>
      </c>
      <c r="GA113" s="287" t="n">
        <v>0</v>
      </c>
      <c r="GB113" s="287" t="n">
        <v>0</v>
      </c>
      <c r="GC113" s="283"/>
      <c r="GD113" s="284" t="n">
        <v>315.6</v>
      </c>
      <c r="GE113" s="284" t="n">
        <v>321.2</v>
      </c>
      <c r="GF113" s="285" t="n">
        <v>1</v>
      </c>
      <c r="GG113" s="286" t="n">
        <v>1</v>
      </c>
      <c r="GH113" s="287" t="n">
        <v>0</v>
      </c>
      <c r="GI113" s="287" t="n">
        <v>0</v>
      </c>
      <c r="GJ113" s="283" t="s">
        <v>584</v>
      </c>
      <c r="GK113" s="284" t="n">
        <v>137.6</v>
      </c>
      <c r="GL113" s="284" t="n">
        <v>142.7</v>
      </c>
      <c r="GM113" s="285" t="n">
        <v>4</v>
      </c>
      <c r="GN113" s="286" t="n">
        <v>4</v>
      </c>
      <c r="GO113" s="287" t="n">
        <v>0</v>
      </c>
      <c r="GP113" s="287" t="n">
        <v>0</v>
      </c>
      <c r="GQ113" s="283" t="s">
        <v>584</v>
      </c>
      <c r="GR113" s="284" t="n">
        <v>1492.6</v>
      </c>
      <c r="GS113" s="284" t="n">
        <v>1530.6</v>
      </c>
      <c r="GT113" s="285" t="n">
        <v>0</v>
      </c>
      <c r="GU113" s="286" t="n">
        <v>0</v>
      </c>
      <c r="GV113" s="287" t="n">
        <v>3022</v>
      </c>
      <c r="GW113" s="287" t="n">
        <v>3022</v>
      </c>
      <c r="GX113" s="283"/>
      <c r="GY113" s="284" t="n">
        <v>-6.7</v>
      </c>
      <c r="GZ113" s="284" t="n">
        <v>-6.8</v>
      </c>
      <c r="HA113" s="285" t="n">
        <v>10</v>
      </c>
      <c r="HB113" s="286" t="n">
        <v>11</v>
      </c>
      <c r="HC113" s="287" t="n">
        <v>0</v>
      </c>
      <c r="HD113" s="287" t="n">
        <v>0</v>
      </c>
      <c r="HE113" s="283"/>
      <c r="HF113" s="284" t="n">
        <v>-0.9</v>
      </c>
      <c r="HG113" s="284" t="n">
        <v>-0.9</v>
      </c>
      <c r="HH113" s="285" t="n">
        <v>38</v>
      </c>
      <c r="HI113" s="286" t="n">
        <v>42</v>
      </c>
      <c r="HJ113" s="287" t="n">
        <v>0</v>
      </c>
      <c r="HK113" s="287" t="n">
        <v>0</v>
      </c>
      <c r="HL113" s="288"/>
    </row>
    <row r="114" s="296" customFormat="true" ht="12.75" hidden="false" customHeight="false" outlineLevel="0" collapsed="false">
      <c r="A114" s="291" t="s">
        <v>712</v>
      </c>
      <c r="B114" s="291"/>
      <c r="C114" s="283" t="s">
        <v>583</v>
      </c>
      <c r="D114" s="284" t="n">
        <v>0.9</v>
      </c>
      <c r="E114" s="284" t="n">
        <v>0.9</v>
      </c>
      <c r="F114" s="285" t="n">
        <v>2691</v>
      </c>
      <c r="G114" s="286" t="n">
        <v>2934</v>
      </c>
      <c r="H114" s="287" t="n">
        <v>0</v>
      </c>
      <c r="I114" s="287" t="n">
        <v>0</v>
      </c>
      <c r="J114" s="283" t="s">
        <v>583</v>
      </c>
      <c r="K114" s="284" t="n">
        <v>10.5</v>
      </c>
      <c r="L114" s="284" t="n">
        <v>10.7</v>
      </c>
      <c r="M114" s="285" t="n">
        <v>754</v>
      </c>
      <c r="N114" s="286" t="n">
        <v>817</v>
      </c>
      <c r="O114" s="287" t="n">
        <v>0</v>
      </c>
      <c r="P114" s="287" t="n">
        <v>0</v>
      </c>
      <c r="Q114" s="283" t="s">
        <v>583</v>
      </c>
      <c r="R114" s="284" t="n">
        <v>43.1</v>
      </c>
      <c r="S114" s="284" t="n">
        <v>43.8</v>
      </c>
      <c r="T114" s="285" t="n">
        <v>233</v>
      </c>
      <c r="U114" s="286" t="n">
        <v>251</v>
      </c>
      <c r="V114" s="287" t="n">
        <v>0</v>
      </c>
      <c r="W114" s="287" t="n">
        <v>0</v>
      </c>
      <c r="X114" s="283" t="s">
        <v>584</v>
      </c>
      <c r="Y114" s="284" t="n">
        <v>127.6</v>
      </c>
      <c r="Z114" s="284" t="n">
        <v>130.3</v>
      </c>
      <c r="AA114" s="285" t="n">
        <v>0</v>
      </c>
      <c r="AB114" s="286" t="n">
        <v>0</v>
      </c>
      <c r="AC114" s="287" t="n">
        <v>0</v>
      </c>
      <c r="AD114" s="287" t="n">
        <v>0</v>
      </c>
      <c r="AE114" s="283" t="s">
        <v>583</v>
      </c>
      <c r="AF114" s="284" t="n">
        <v>161</v>
      </c>
      <c r="AG114" s="284" t="n">
        <v>163.4</v>
      </c>
      <c r="AH114" s="285" t="n">
        <v>75</v>
      </c>
      <c r="AI114" s="286" t="n">
        <v>80</v>
      </c>
      <c r="AJ114" s="287" t="n">
        <v>0</v>
      </c>
      <c r="AK114" s="287" t="n">
        <v>0</v>
      </c>
      <c r="AL114" s="283" t="s">
        <v>585</v>
      </c>
      <c r="AM114" s="284" t="n">
        <v>18.6</v>
      </c>
      <c r="AN114" s="284" t="n">
        <v>19.1</v>
      </c>
      <c r="AO114" s="285" t="n">
        <v>1046</v>
      </c>
      <c r="AP114" s="286" t="n">
        <v>1127</v>
      </c>
      <c r="AQ114" s="287" t="n">
        <v>0</v>
      </c>
      <c r="AR114" s="287" t="n">
        <v>0</v>
      </c>
      <c r="AS114" s="283" t="s">
        <v>583</v>
      </c>
      <c r="AT114" s="284" t="n">
        <v>436</v>
      </c>
      <c r="AU114" s="284" t="n">
        <v>443.2</v>
      </c>
      <c r="AV114" s="285" t="n">
        <v>19</v>
      </c>
      <c r="AW114" s="286" t="n">
        <v>20</v>
      </c>
      <c r="AX114" s="287" t="n">
        <v>0</v>
      </c>
      <c r="AY114" s="287" t="n">
        <v>0</v>
      </c>
      <c r="AZ114" s="283" t="s">
        <v>585</v>
      </c>
      <c r="BA114" s="284" t="n">
        <v>551.8</v>
      </c>
      <c r="BB114" s="284" t="n">
        <v>559.4</v>
      </c>
      <c r="BC114" s="285" t="n">
        <v>12</v>
      </c>
      <c r="BD114" s="286" t="n">
        <v>13</v>
      </c>
      <c r="BE114" s="287" t="n">
        <v>0</v>
      </c>
      <c r="BF114" s="287" t="n">
        <v>0</v>
      </c>
      <c r="BG114" s="283"/>
      <c r="BH114" s="284" t="n">
        <v>526.7</v>
      </c>
      <c r="BI114" s="284" t="n">
        <v>537.2</v>
      </c>
      <c r="BJ114" s="285" t="n">
        <v>101</v>
      </c>
      <c r="BK114" s="286" t="n">
        <v>112</v>
      </c>
      <c r="BL114" s="287" t="n">
        <v>0</v>
      </c>
      <c r="BM114" s="287" t="n">
        <v>0</v>
      </c>
      <c r="BN114" s="283" t="s">
        <v>582</v>
      </c>
      <c r="BO114" s="284" t="n">
        <v>12.1</v>
      </c>
      <c r="BP114" s="284" t="n">
        <v>12.4</v>
      </c>
      <c r="BQ114" s="285" t="n">
        <v>2681</v>
      </c>
      <c r="BR114" s="286" t="n">
        <v>2934</v>
      </c>
      <c r="BS114" s="287" t="n">
        <v>0</v>
      </c>
      <c r="BT114" s="287" t="n">
        <v>0</v>
      </c>
      <c r="BU114" s="283"/>
      <c r="BV114" s="284" t="n">
        <v>831.9</v>
      </c>
      <c r="BW114" s="284" t="n">
        <v>853</v>
      </c>
      <c r="BX114" s="285" t="n">
        <v>3</v>
      </c>
      <c r="BY114" s="286" t="n">
        <v>3</v>
      </c>
      <c r="BZ114" s="287" t="n">
        <v>0</v>
      </c>
      <c r="CA114" s="287" t="n">
        <v>0</v>
      </c>
      <c r="CB114" s="283"/>
      <c r="CC114" s="284" t="n">
        <v>1012.5</v>
      </c>
      <c r="CD114" s="284" t="n">
        <v>1022.4</v>
      </c>
      <c r="CE114" s="285" t="n">
        <v>0</v>
      </c>
      <c r="CF114" s="286" t="n">
        <v>0</v>
      </c>
      <c r="CG114" s="287" t="n">
        <v>0</v>
      </c>
      <c r="CH114" s="287" t="n">
        <v>0</v>
      </c>
      <c r="CI114" s="283" t="s">
        <v>582</v>
      </c>
      <c r="CJ114" s="284" t="n">
        <v>670.5</v>
      </c>
      <c r="CK114" s="284" t="n">
        <v>679.7</v>
      </c>
      <c r="CL114" s="285" t="n">
        <v>114</v>
      </c>
      <c r="CM114" s="286" t="n">
        <v>127</v>
      </c>
      <c r="CN114" s="287" t="n">
        <v>0</v>
      </c>
      <c r="CO114" s="287" t="n">
        <v>0</v>
      </c>
      <c r="CP114" s="283"/>
      <c r="CQ114" s="284" t="n">
        <v>1435.6</v>
      </c>
      <c r="CR114" s="284" t="n">
        <v>1467.5</v>
      </c>
      <c r="CS114" s="285" t="n">
        <v>10</v>
      </c>
      <c r="CT114" s="286" t="n">
        <v>11</v>
      </c>
      <c r="CU114" s="287" t="n">
        <v>0</v>
      </c>
      <c r="CV114" s="287" t="n">
        <v>0</v>
      </c>
      <c r="CW114" s="283" t="s">
        <v>582</v>
      </c>
      <c r="CX114" s="284" t="n">
        <v>27.8</v>
      </c>
      <c r="CY114" s="284" t="n">
        <v>28.2</v>
      </c>
      <c r="CZ114" s="285" t="n">
        <v>983</v>
      </c>
      <c r="DA114" s="286" t="n">
        <v>1070</v>
      </c>
      <c r="DB114" s="287" t="n">
        <v>0</v>
      </c>
      <c r="DC114" s="287" t="n">
        <v>0</v>
      </c>
      <c r="DD114" s="283" t="s">
        <v>582</v>
      </c>
      <c r="DE114" s="284" t="n">
        <v>19.8</v>
      </c>
      <c r="DF114" s="284" t="n">
        <v>19.9</v>
      </c>
      <c r="DG114" s="285" t="n">
        <v>1995</v>
      </c>
      <c r="DH114" s="286" t="n">
        <v>2190</v>
      </c>
      <c r="DI114" s="287" t="n">
        <v>0</v>
      </c>
      <c r="DJ114" s="287" t="n">
        <v>0</v>
      </c>
      <c r="DK114" s="283"/>
      <c r="DL114" s="284" t="n">
        <v>1652.4</v>
      </c>
      <c r="DM114" s="284" t="n">
        <v>1687.2</v>
      </c>
      <c r="DN114" s="285" t="n">
        <v>55</v>
      </c>
      <c r="DO114" s="286" t="n">
        <v>61</v>
      </c>
      <c r="DP114" s="287" t="n">
        <v>0</v>
      </c>
      <c r="DQ114" s="287" t="n">
        <v>0</v>
      </c>
      <c r="DR114" s="283"/>
      <c r="DS114" s="284" t="n">
        <v>3004.6</v>
      </c>
      <c r="DT114" s="284" t="n">
        <v>3020.5</v>
      </c>
      <c r="DU114" s="285" t="n">
        <v>4</v>
      </c>
      <c r="DV114" s="286" t="n">
        <v>4</v>
      </c>
      <c r="DW114" s="287" t="n">
        <v>0</v>
      </c>
      <c r="DX114" s="287" t="n">
        <v>0</v>
      </c>
      <c r="DY114" s="283"/>
      <c r="DZ114" s="284" t="n">
        <v>6.8</v>
      </c>
      <c r="EA114" s="284" t="n">
        <v>6.9</v>
      </c>
      <c r="EB114" s="285" t="n">
        <v>3120</v>
      </c>
      <c r="EC114" s="286" t="n">
        <v>3447</v>
      </c>
      <c r="ED114" s="287" t="n">
        <v>0</v>
      </c>
      <c r="EE114" s="287" t="n">
        <v>0</v>
      </c>
      <c r="EF114" s="283" t="s">
        <v>584</v>
      </c>
      <c r="EG114" s="284" t="n">
        <v>11.6</v>
      </c>
      <c r="EH114" s="284" t="n">
        <v>11.7</v>
      </c>
      <c r="EI114" s="285" t="n">
        <v>431</v>
      </c>
      <c r="EJ114" s="286" t="n">
        <v>463</v>
      </c>
      <c r="EK114" s="287" t="n">
        <v>0</v>
      </c>
      <c r="EL114" s="287" t="n">
        <v>0</v>
      </c>
      <c r="EM114" s="283"/>
      <c r="EN114" s="284" t="n">
        <v>51.3</v>
      </c>
      <c r="EO114" s="284" t="n">
        <v>52</v>
      </c>
      <c r="EP114" s="285" t="n">
        <v>103</v>
      </c>
      <c r="EQ114" s="286" t="n">
        <v>107</v>
      </c>
      <c r="ER114" s="287" t="n">
        <v>0</v>
      </c>
      <c r="ES114" s="287" t="n">
        <v>0</v>
      </c>
      <c r="ET114" s="283" t="s">
        <v>582</v>
      </c>
      <c r="EU114" s="284" t="n">
        <v>379.3</v>
      </c>
      <c r="EV114" s="284" t="n">
        <v>387.4</v>
      </c>
      <c r="EW114" s="285" t="n">
        <v>152</v>
      </c>
      <c r="EX114" s="286" t="n">
        <v>162</v>
      </c>
      <c r="EY114" s="287" t="n">
        <v>0</v>
      </c>
      <c r="EZ114" s="287" t="n">
        <v>0</v>
      </c>
      <c r="FA114" s="283" t="s">
        <v>585</v>
      </c>
      <c r="FB114" s="284" t="n">
        <v>568.1</v>
      </c>
      <c r="FC114" s="284" t="n">
        <v>573.2</v>
      </c>
      <c r="FD114" s="285" t="n">
        <v>32</v>
      </c>
      <c r="FE114" s="286" t="n">
        <v>36</v>
      </c>
      <c r="FF114" s="287" t="n">
        <v>0</v>
      </c>
      <c r="FG114" s="287" t="n">
        <v>0</v>
      </c>
      <c r="FH114" s="283" t="s">
        <v>150</v>
      </c>
      <c r="FI114" s="284" t="n">
        <v>1560.2</v>
      </c>
      <c r="FJ114" s="284" t="n">
        <v>1586.2</v>
      </c>
      <c r="FK114" s="285" t="n">
        <v>0</v>
      </c>
      <c r="FL114" s="286" t="n">
        <v>0</v>
      </c>
      <c r="FM114" s="287" t="n">
        <v>3138.6</v>
      </c>
      <c r="FN114" s="287" t="n">
        <v>3138.6</v>
      </c>
      <c r="FO114" s="283" t="s">
        <v>585</v>
      </c>
      <c r="FP114" s="284" t="n">
        <v>116.7</v>
      </c>
      <c r="FQ114" s="284" t="n">
        <v>118.2</v>
      </c>
      <c r="FR114" s="285" t="n">
        <v>1657</v>
      </c>
      <c r="FS114" s="286" t="n">
        <v>1727</v>
      </c>
      <c r="FT114" s="287" t="n">
        <v>0</v>
      </c>
      <c r="FU114" s="287" t="n">
        <v>0</v>
      </c>
      <c r="FV114" s="283"/>
      <c r="FW114" s="284" t="n">
        <v>422.6</v>
      </c>
      <c r="FX114" s="284" t="n">
        <v>433</v>
      </c>
      <c r="FY114" s="285" t="n">
        <v>114</v>
      </c>
      <c r="FZ114" s="286" t="n">
        <v>127</v>
      </c>
      <c r="GA114" s="287" t="n">
        <v>0</v>
      </c>
      <c r="GB114" s="287" t="n">
        <v>0</v>
      </c>
      <c r="GC114" s="283" t="s">
        <v>585</v>
      </c>
      <c r="GD114" s="284" t="n">
        <v>175.4</v>
      </c>
      <c r="GE114" s="284" t="n">
        <v>178.5</v>
      </c>
      <c r="GF114" s="285" t="n">
        <v>125</v>
      </c>
      <c r="GG114" s="286" t="n">
        <v>141</v>
      </c>
      <c r="GH114" s="287" t="n">
        <v>0</v>
      </c>
      <c r="GI114" s="287" t="n">
        <v>0</v>
      </c>
      <c r="GJ114" s="283" t="s">
        <v>585</v>
      </c>
      <c r="GK114" s="284" t="n">
        <v>70</v>
      </c>
      <c r="GL114" s="284" t="n">
        <v>70.8</v>
      </c>
      <c r="GM114" s="285" t="n">
        <v>426</v>
      </c>
      <c r="GN114" s="286" t="n">
        <v>454</v>
      </c>
      <c r="GO114" s="287" t="n">
        <v>0</v>
      </c>
      <c r="GP114" s="287" t="n">
        <v>0</v>
      </c>
      <c r="GQ114" s="283" t="s">
        <v>582</v>
      </c>
      <c r="GR114" s="284" t="n">
        <v>528.2</v>
      </c>
      <c r="GS114" s="284" t="n">
        <v>543.5</v>
      </c>
      <c r="GT114" s="285" t="n">
        <v>128</v>
      </c>
      <c r="GU114" s="286" t="n">
        <v>136</v>
      </c>
      <c r="GV114" s="287" t="n">
        <v>0</v>
      </c>
      <c r="GW114" s="287" t="n">
        <v>0</v>
      </c>
      <c r="GX114" s="283"/>
      <c r="GY114" s="284" t="n">
        <v>-4.3</v>
      </c>
      <c r="GZ114" s="284" t="n">
        <v>-4.4</v>
      </c>
      <c r="HA114" s="285" t="n">
        <v>252</v>
      </c>
      <c r="HB114" s="286" t="n">
        <v>272</v>
      </c>
      <c r="HC114" s="287" t="n">
        <v>0</v>
      </c>
      <c r="HD114" s="287" t="n">
        <v>0</v>
      </c>
      <c r="HE114" s="283"/>
      <c r="HF114" s="284" t="n">
        <v>-0.7</v>
      </c>
      <c r="HG114" s="284" t="n">
        <v>-0.7</v>
      </c>
      <c r="HH114" s="285" t="n">
        <v>901</v>
      </c>
      <c r="HI114" s="286" t="n">
        <v>961</v>
      </c>
      <c r="HJ114" s="287" t="n">
        <v>0</v>
      </c>
      <c r="HK114" s="287" t="n">
        <v>0</v>
      </c>
      <c r="HL114" s="288"/>
    </row>
    <row r="115" s="276" customFormat="true" ht="12.75" hidden="false" customHeight="false" outlineLevel="0" collapsed="false">
      <c r="A115" s="268" t="s">
        <v>713</v>
      </c>
      <c r="B115" s="268"/>
      <c r="C115" s="283"/>
      <c r="D115" s="284" t="n">
        <v>0.9</v>
      </c>
      <c r="E115" s="284" t="n">
        <v>1</v>
      </c>
      <c r="F115" s="285" t="n">
        <v>2279</v>
      </c>
      <c r="G115" s="286" t="n">
        <v>2533</v>
      </c>
      <c r="H115" s="287" t="n">
        <v>0</v>
      </c>
      <c r="I115" s="287" t="n">
        <v>0</v>
      </c>
      <c r="J115" s="283"/>
      <c r="K115" s="284" t="n">
        <v>9.7</v>
      </c>
      <c r="L115" s="284" t="n">
        <v>10.2</v>
      </c>
      <c r="M115" s="285" t="n">
        <v>574</v>
      </c>
      <c r="N115" s="286" t="n">
        <v>626</v>
      </c>
      <c r="O115" s="287" t="n">
        <v>0</v>
      </c>
      <c r="P115" s="287" t="n">
        <v>0</v>
      </c>
      <c r="Q115" s="283" t="s">
        <v>583</v>
      </c>
      <c r="R115" s="284" t="n">
        <v>42.1</v>
      </c>
      <c r="S115" s="284" t="n">
        <v>44.4</v>
      </c>
      <c r="T115" s="285" t="n">
        <v>149</v>
      </c>
      <c r="U115" s="286" t="n">
        <v>176</v>
      </c>
      <c r="V115" s="287" t="n">
        <v>0</v>
      </c>
      <c r="W115" s="287" t="n">
        <v>0</v>
      </c>
      <c r="X115" s="283" t="s">
        <v>583</v>
      </c>
      <c r="Y115" s="284" t="n">
        <v>106.7</v>
      </c>
      <c r="Z115" s="284" t="n">
        <v>112.7</v>
      </c>
      <c r="AA115" s="285" t="n">
        <v>118</v>
      </c>
      <c r="AB115" s="286" t="n">
        <v>133</v>
      </c>
      <c r="AC115" s="287" t="n">
        <v>0</v>
      </c>
      <c r="AD115" s="287" t="n">
        <v>0</v>
      </c>
      <c r="AE115" s="283" t="s">
        <v>583</v>
      </c>
      <c r="AF115" s="284" t="n">
        <v>150.5</v>
      </c>
      <c r="AG115" s="284" t="n">
        <v>157.7</v>
      </c>
      <c r="AH115" s="285" t="n">
        <v>72</v>
      </c>
      <c r="AI115" s="286" t="n">
        <v>79</v>
      </c>
      <c r="AJ115" s="287" t="n">
        <v>0</v>
      </c>
      <c r="AK115" s="287" t="n">
        <v>0</v>
      </c>
      <c r="AL115" s="283"/>
      <c r="AM115" s="284" t="n">
        <v>19.7</v>
      </c>
      <c r="AN115" s="284" t="n">
        <v>20.3</v>
      </c>
      <c r="AO115" s="285" t="n">
        <v>582</v>
      </c>
      <c r="AP115" s="286" t="n">
        <v>626</v>
      </c>
      <c r="AQ115" s="287" t="n">
        <v>0</v>
      </c>
      <c r="AR115" s="287" t="n">
        <v>0</v>
      </c>
      <c r="AS115" s="283" t="s">
        <v>584</v>
      </c>
      <c r="AT115" s="284" t="n">
        <v>446</v>
      </c>
      <c r="AU115" s="284" t="n">
        <v>478.1</v>
      </c>
      <c r="AV115" s="285" t="n">
        <v>0</v>
      </c>
      <c r="AW115" s="286" t="n">
        <v>0</v>
      </c>
      <c r="AX115" s="287" t="n">
        <v>0</v>
      </c>
      <c r="AY115" s="287" t="n">
        <v>0</v>
      </c>
      <c r="AZ115" s="283" t="s">
        <v>584</v>
      </c>
      <c r="BA115" s="284" t="n">
        <v>750.6</v>
      </c>
      <c r="BB115" s="284" t="n">
        <v>804</v>
      </c>
      <c r="BC115" s="285" t="n">
        <v>0</v>
      </c>
      <c r="BD115" s="286" t="n">
        <v>0</v>
      </c>
      <c r="BE115" s="287" t="n">
        <v>0</v>
      </c>
      <c r="BF115" s="287" t="n">
        <v>0</v>
      </c>
      <c r="BG115" s="283" t="s">
        <v>583</v>
      </c>
      <c r="BH115" s="284" t="n">
        <v>571.8</v>
      </c>
      <c r="BI115" s="284" t="n">
        <v>587.4</v>
      </c>
      <c r="BJ115" s="285" t="n">
        <v>33</v>
      </c>
      <c r="BK115" s="286" t="n">
        <v>34</v>
      </c>
      <c r="BL115" s="287" t="n">
        <v>0</v>
      </c>
      <c r="BM115" s="287" t="n">
        <v>0</v>
      </c>
      <c r="BN115" s="283" t="s">
        <v>584</v>
      </c>
      <c r="BO115" s="284" t="n">
        <v>16.5</v>
      </c>
      <c r="BP115" s="284" t="n">
        <v>17.6</v>
      </c>
      <c r="BQ115" s="285" t="n">
        <v>102</v>
      </c>
      <c r="BR115" s="286" t="n">
        <v>117</v>
      </c>
      <c r="BS115" s="287" t="n">
        <v>0</v>
      </c>
      <c r="BT115" s="287" t="n">
        <v>0</v>
      </c>
      <c r="BU115" s="283"/>
      <c r="BV115" s="284" t="n">
        <v>739.8</v>
      </c>
      <c r="BW115" s="284" t="n">
        <v>781.5</v>
      </c>
      <c r="BX115" s="285" t="n">
        <v>22</v>
      </c>
      <c r="BY115" s="286" t="n">
        <v>25</v>
      </c>
      <c r="BZ115" s="287" t="n">
        <v>0</v>
      </c>
      <c r="CA115" s="287" t="n">
        <v>0</v>
      </c>
      <c r="CB115" s="283" t="s">
        <v>584</v>
      </c>
      <c r="CC115" s="284" t="n">
        <v>1325.3</v>
      </c>
      <c r="CD115" s="284" t="n">
        <v>1342.2</v>
      </c>
      <c r="CE115" s="285" t="n">
        <v>0</v>
      </c>
      <c r="CF115" s="286" t="n">
        <v>0</v>
      </c>
      <c r="CG115" s="287" t="n">
        <v>2558</v>
      </c>
      <c r="CH115" s="287" t="n">
        <v>2558</v>
      </c>
      <c r="CI115" s="283" t="s">
        <v>584</v>
      </c>
      <c r="CJ115" s="284" t="n">
        <v>1211.2</v>
      </c>
      <c r="CK115" s="284" t="n">
        <v>1314.9</v>
      </c>
      <c r="CL115" s="285" t="n">
        <v>0</v>
      </c>
      <c r="CM115" s="286" t="n">
        <v>0</v>
      </c>
      <c r="CN115" s="287" t="n">
        <v>0</v>
      </c>
      <c r="CO115" s="287" t="n">
        <v>0</v>
      </c>
      <c r="CP115" s="283" t="s">
        <v>584</v>
      </c>
      <c r="CQ115" s="284" t="n">
        <v>1627.7</v>
      </c>
      <c r="CR115" s="284" t="n">
        <v>1756.7</v>
      </c>
      <c r="CS115" s="285" t="n">
        <v>0</v>
      </c>
      <c r="CT115" s="286" t="n">
        <v>0</v>
      </c>
      <c r="CU115" s="287" t="n">
        <v>0</v>
      </c>
      <c r="CV115" s="287" t="n">
        <v>0</v>
      </c>
      <c r="CW115" s="283"/>
      <c r="CX115" s="284" t="n">
        <v>34.7</v>
      </c>
      <c r="CY115" s="284" t="n">
        <v>36</v>
      </c>
      <c r="CZ115" s="285" t="n">
        <v>264</v>
      </c>
      <c r="DA115" s="286" t="n">
        <v>308</v>
      </c>
      <c r="DB115" s="287" t="n">
        <v>0</v>
      </c>
      <c r="DC115" s="287" t="n">
        <v>0</v>
      </c>
      <c r="DD115" s="283"/>
      <c r="DE115" s="284" t="n">
        <v>24.6</v>
      </c>
      <c r="DF115" s="284" t="n">
        <v>25.3</v>
      </c>
      <c r="DG115" s="285" t="n">
        <v>637</v>
      </c>
      <c r="DH115" s="286" t="n">
        <v>682</v>
      </c>
      <c r="DI115" s="287" t="n">
        <v>0</v>
      </c>
      <c r="DJ115" s="287" t="n">
        <v>0</v>
      </c>
      <c r="DK115" s="283"/>
      <c r="DL115" s="284" t="n">
        <v>1691.8</v>
      </c>
      <c r="DM115" s="284" t="n">
        <v>1775.7</v>
      </c>
      <c r="DN115" s="285" t="n">
        <v>16</v>
      </c>
      <c r="DO115" s="286" t="n">
        <v>17</v>
      </c>
      <c r="DP115" s="287" t="n">
        <v>0</v>
      </c>
      <c r="DQ115" s="287" t="n">
        <v>0</v>
      </c>
      <c r="DR115" s="283"/>
      <c r="DS115" s="284" t="n">
        <v>2980.8</v>
      </c>
      <c r="DT115" s="284" t="n">
        <v>3079.5</v>
      </c>
      <c r="DU115" s="285" t="n">
        <v>0</v>
      </c>
      <c r="DV115" s="286" t="n">
        <v>0</v>
      </c>
      <c r="DW115" s="287" t="n">
        <v>0</v>
      </c>
      <c r="DX115" s="287" t="n">
        <v>0</v>
      </c>
      <c r="DY115" s="283"/>
      <c r="DZ115" s="284" t="n">
        <v>6.8</v>
      </c>
      <c r="EA115" s="284" t="n">
        <v>7.3</v>
      </c>
      <c r="EB115" s="285" t="n">
        <v>2039</v>
      </c>
      <c r="EC115" s="286" t="n">
        <v>2351</v>
      </c>
      <c r="ED115" s="287" t="n">
        <v>0</v>
      </c>
      <c r="EE115" s="287" t="n">
        <v>0</v>
      </c>
      <c r="EF115" s="283" t="s">
        <v>583</v>
      </c>
      <c r="EG115" s="284" t="n">
        <v>10.2</v>
      </c>
      <c r="EH115" s="284" t="n">
        <v>10.8</v>
      </c>
      <c r="EI115" s="285" t="n">
        <v>859</v>
      </c>
      <c r="EJ115" s="286" t="n">
        <v>1017</v>
      </c>
      <c r="EK115" s="287" t="n">
        <v>0</v>
      </c>
      <c r="EL115" s="287" t="n">
        <v>0</v>
      </c>
      <c r="EM115" s="283"/>
      <c r="EN115" s="284" t="n">
        <v>49.5</v>
      </c>
      <c r="EO115" s="284" t="n">
        <v>51.1</v>
      </c>
      <c r="EP115" s="285" t="n">
        <v>79</v>
      </c>
      <c r="EQ115" s="286" t="n">
        <v>91</v>
      </c>
      <c r="ER115" s="287" t="n">
        <v>0</v>
      </c>
      <c r="ES115" s="287" t="n">
        <v>0</v>
      </c>
      <c r="ET115" s="283"/>
      <c r="EU115" s="284" t="n">
        <v>516.6</v>
      </c>
      <c r="EV115" s="284" t="n">
        <v>532.8</v>
      </c>
      <c r="EW115" s="285" t="n">
        <v>0</v>
      </c>
      <c r="EX115" s="286" t="n">
        <v>0</v>
      </c>
      <c r="EY115" s="287" t="n">
        <v>1029.2</v>
      </c>
      <c r="EZ115" s="287" t="n">
        <v>1029.2</v>
      </c>
      <c r="FA115" s="283" t="s">
        <v>589</v>
      </c>
      <c r="FB115" s="284" t="n">
        <v>1187</v>
      </c>
      <c r="FC115" s="284" t="n">
        <v>1226.7</v>
      </c>
      <c r="FD115" s="285" t="n">
        <v>0</v>
      </c>
      <c r="FE115" s="286" t="n">
        <v>0</v>
      </c>
      <c r="FF115" s="287" t="n">
        <v>0</v>
      </c>
      <c r="FG115" s="287" t="n">
        <v>0</v>
      </c>
      <c r="FH115" s="283" t="s">
        <v>589</v>
      </c>
      <c r="FI115" s="284" t="n">
        <v>1610.4</v>
      </c>
      <c r="FJ115" s="284" t="n">
        <v>1645</v>
      </c>
      <c r="FK115" s="285" t="n">
        <v>0</v>
      </c>
      <c r="FL115" s="286" t="n">
        <v>0</v>
      </c>
      <c r="FM115" s="287" t="n">
        <v>3177</v>
      </c>
      <c r="FN115" s="287" t="n">
        <v>3254.2</v>
      </c>
      <c r="FO115" s="283"/>
      <c r="FP115" s="284" t="n">
        <v>123.8</v>
      </c>
      <c r="FQ115" s="284" t="n">
        <v>128.4</v>
      </c>
      <c r="FR115" s="285" t="n">
        <v>1007</v>
      </c>
      <c r="FS115" s="286" t="n">
        <v>1118</v>
      </c>
      <c r="FT115" s="287" t="n">
        <v>0</v>
      </c>
      <c r="FU115" s="287" t="n">
        <v>0</v>
      </c>
      <c r="FV115" s="283"/>
      <c r="FW115" s="284" t="n">
        <v>449.9</v>
      </c>
      <c r="FX115" s="284" t="n">
        <v>464.7</v>
      </c>
      <c r="FY115" s="285" t="n">
        <v>47</v>
      </c>
      <c r="FZ115" s="286" t="n">
        <v>52</v>
      </c>
      <c r="GA115" s="287" t="n">
        <v>0</v>
      </c>
      <c r="GB115" s="287" t="n">
        <v>0</v>
      </c>
      <c r="GC115" s="283"/>
      <c r="GD115" s="284" t="n">
        <v>198.1</v>
      </c>
      <c r="GE115" s="284" t="n">
        <v>202.5</v>
      </c>
      <c r="GF115" s="285" t="n">
        <v>39</v>
      </c>
      <c r="GG115" s="286" t="n">
        <v>46</v>
      </c>
      <c r="GH115" s="287" t="n">
        <v>0</v>
      </c>
      <c r="GI115" s="287" t="n">
        <v>0</v>
      </c>
      <c r="GJ115" s="283"/>
      <c r="GK115" s="284" t="n">
        <v>73.2</v>
      </c>
      <c r="GL115" s="284" t="n">
        <v>75.3</v>
      </c>
      <c r="GM115" s="285" t="n">
        <v>243</v>
      </c>
      <c r="GN115" s="286" t="n">
        <v>255</v>
      </c>
      <c r="GO115" s="287" t="n">
        <v>0</v>
      </c>
      <c r="GP115" s="287" t="n">
        <v>0</v>
      </c>
      <c r="GQ115" s="283" t="s">
        <v>583</v>
      </c>
      <c r="GR115" s="284" t="n">
        <v>837.6</v>
      </c>
      <c r="GS115" s="284" t="n">
        <v>884.7</v>
      </c>
      <c r="GT115" s="285" t="n">
        <v>7</v>
      </c>
      <c r="GU115" s="286" t="n">
        <v>8</v>
      </c>
      <c r="GV115" s="287" t="n">
        <v>0</v>
      </c>
      <c r="GW115" s="287" t="n">
        <v>0</v>
      </c>
      <c r="GX115" s="283" t="s">
        <v>589</v>
      </c>
      <c r="GY115" s="284" t="n">
        <v>-8.3</v>
      </c>
      <c r="GZ115" s="284" t="n">
        <v>-8.5</v>
      </c>
      <c r="HA115" s="285" t="n">
        <v>18</v>
      </c>
      <c r="HB115" s="286" t="n">
        <v>19</v>
      </c>
      <c r="HC115" s="287" t="n">
        <v>0</v>
      </c>
      <c r="HD115" s="287" t="n">
        <v>0</v>
      </c>
      <c r="HE115" s="283"/>
      <c r="HF115" s="284" t="n">
        <v>-0.6</v>
      </c>
      <c r="HG115" s="284" t="n">
        <v>-0.7</v>
      </c>
      <c r="HH115" s="285" t="n">
        <v>575</v>
      </c>
      <c r="HI115" s="286" t="n">
        <v>648</v>
      </c>
      <c r="HJ115" s="287" t="n">
        <v>0</v>
      </c>
      <c r="HK115" s="287" t="n">
        <v>0</v>
      </c>
      <c r="HL115" s="288"/>
    </row>
    <row r="116" s="276" customFormat="true" ht="12.75" hidden="false" customHeight="false" outlineLevel="0" collapsed="false">
      <c r="A116" s="291" t="s">
        <v>714</v>
      </c>
      <c r="B116" s="291"/>
      <c r="C116" s="283" t="s">
        <v>583</v>
      </c>
      <c r="D116" s="284" t="n">
        <v>0.9</v>
      </c>
      <c r="E116" s="284" t="n">
        <v>1</v>
      </c>
      <c r="F116" s="285" t="n">
        <v>6035</v>
      </c>
      <c r="G116" s="286" t="n">
        <v>7068</v>
      </c>
      <c r="H116" s="287" t="n">
        <v>0</v>
      </c>
      <c r="I116" s="287" t="n">
        <v>0</v>
      </c>
      <c r="J116" s="283" t="s">
        <v>583</v>
      </c>
      <c r="K116" s="284" t="n">
        <v>10.3</v>
      </c>
      <c r="L116" s="284" t="n">
        <v>10.7</v>
      </c>
      <c r="M116" s="285" t="n">
        <v>1654</v>
      </c>
      <c r="N116" s="286" t="n">
        <v>1925</v>
      </c>
      <c r="O116" s="287" t="n">
        <v>0</v>
      </c>
      <c r="P116" s="287" t="n">
        <v>0</v>
      </c>
      <c r="Q116" s="283" t="s">
        <v>584</v>
      </c>
      <c r="R116" s="284" t="n">
        <v>45.6</v>
      </c>
      <c r="S116" s="284" t="n">
        <v>47.2</v>
      </c>
      <c r="T116" s="285" t="n">
        <v>0</v>
      </c>
      <c r="U116" s="286" t="n">
        <v>0</v>
      </c>
      <c r="V116" s="287" t="n">
        <v>92.6</v>
      </c>
      <c r="W116" s="287" t="n">
        <v>92.6</v>
      </c>
      <c r="X116" s="283" t="s">
        <v>584</v>
      </c>
      <c r="Y116" s="284" t="n">
        <v>123</v>
      </c>
      <c r="Z116" s="284" t="n">
        <v>125.8</v>
      </c>
      <c r="AA116" s="285" t="n">
        <v>0</v>
      </c>
      <c r="AB116" s="286" t="n">
        <v>0</v>
      </c>
      <c r="AC116" s="287" t="n">
        <v>247.4</v>
      </c>
      <c r="AD116" s="287" t="n">
        <v>247.4</v>
      </c>
      <c r="AE116" s="283" t="s">
        <v>584</v>
      </c>
      <c r="AF116" s="284" t="n">
        <v>165.5</v>
      </c>
      <c r="AG116" s="284" t="n">
        <v>170.4</v>
      </c>
      <c r="AH116" s="285" t="n">
        <v>57</v>
      </c>
      <c r="AI116" s="286" t="n">
        <v>65</v>
      </c>
      <c r="AJ116" s="287" t="n">
        <v>0</v>
      </c>
      <c r="AK116" s="287" t="n">
        <v>0</v>
      </c>
      <c r="AL116" s="283" t="s">
        <v>582</v>
      </c>
      <c r="AM116" s="284" t="n">
        <v>17.4</v>
      </c>
      <c r="AN116" s="284" t="n">
        <v>17.9</v>
      </c>
      <c r="AO116" s="285" t="n">
        <v>3090</v>
      </c>
      <c r="AP116" s="286" t="n">
        <v>3550</v>
      </c>
      <c r="AQ116" s="287" t="n">
        <v>0</v>
      </c>
      <c r="AR116" s="287" t="n">
        <v>0</v>
      </c>
      <c r="AS116" s="283" t="s">
        <v>583</v>
      </c>
      <c r="AT116" s="284" t="n">
        <v>425.5</v>
      </c>
      <c r="AU116" s="284" t="n">
        <v>439.1</v>
      </c>
      <c r="AV116" s="285" t="n">
        <v>43</v>
      </c>
      <c r="AW116" s="286" t="n">
        <v>51</v>
      </c>
      <c r="AX116" s="287" t="n">
        <v>0</v>
      </c>
      <c r="AY116" s="287" t="n">
        <v>0</v>
      </c>
      <c r="AZ116" s="283" t="s">
        <v>583</v>
      </c>
      <c r="BA116" s="284" t="n">
        <v>660.8</v>
      </c>
      <c r="BB116" s="284" t="n">
        <v>678</v>
      </c>
      <c r="BC116" s="285" t="n">
        <v>9</v>
      </c>
      <c r="BD116" s="286" t="n">
        <v>10</v>
      </c>
      <c r="BE116" s="287" t="n">
        <v>0</v>
      </c>
      <c r="BF116" s="287" t="n">
        <v>0</v>
      </c>
      <c r="BG116" s="283" t="s">
        <v>585</v>
      </c>
      <c r="BH116" s="284" t="n">
        <v>519.3</v>
      </c>
      <c r="BI116" s="284" t="n">
        <v>537.2</v>
      </c>
      <c r="BJ116" s="285" t="n">
        <v>280</v>
      </c>
      <c r="BK116" s="286" t="n">
        <v>312</v>
      </c>
      <c r="BL116" s="287" t="n">
        <v>0</v>
      </c>
      <c r="BM116" s="287" t="n">
        <v>0</v>
      </c>
      <c r="BN116" s="283" t="s">
        <v>585</v>
      </c>
      <c r="BO116" s="284" t="n">
        <v>13.8</v>
      </c>
      <c r="BP116" s="284" t="n">
        <v>14.2</v>
      </c>
      <c r="BQ116" s="285" t="n">
        <v>3805</v>
      </c>
      <c r="BR116" s="286" t="n">
        <v>4544</v>
      </c>
      <c r="BS116" s="287" t="n">
        <v>0</v>
      </c>
      <c r="BT116" s="287" t="n">
        <v>0</v>
      </c>
      <c r="BU116" s="283"/>
      <c r="BV116" s="284" t="n">
        <v>819.1</v>
      </c>
      <c r="BW116" s="284" t="n">
        <v>852.1</v>
      </c>
      <c r="BX116" s="285" t="n">
        <v>9</v>
      </c>
      <c r="BY116" s="286" t="n">
        <v>9</v>
      </c>
      <c r="BZ116" s="287" t="n">
        <v>0</v>
      </c>
      <c r="CA116" s="287" t="n">
        <v>0</v>
      </c>
      <c r="CB116" s="283"/>
      <c r="CC116" s="284" t="n">
        <v>980.4</v>
      </c>
      <c r="CD116" s="284" t="n">
        <v>1021.9</v>
      </c>
      <c r="CE116" s="285" t="n">
        <v>0</v>
      </c>
      <c r="CF116" s="286" t="n">
        <v>0</v>
      </c>
      <c r="CG116" s="287" t="n">
        <v>1985.6</v>
      </c>
      <c r="CH116" s="287" t="n">
        <v>2055.8</v>
      </c>
      <c r="CI116" s="283" t="s">
        <v>582</v>
      </c>
      <c r="CJ116" s="284" t="n">
        <v>703.6</v>
      </c>
      <c r="CK116" s="284" t="n">
        <v>738.2</v>
      </c>
      <c r="CL116" s="285" t="n">
        <v>268</v>
      </c>
      <c r="CM116" s="286" t="n">
        <v>292</v>
      </c>
      <c r="CN116" s="287" t="n">
        <v>0</v>
      </c>
      <c r="CO116" s="287" t="n">
        <v>0</v>
      </c>
      <c r="CP116" s="283"/>
      <c r="CQ116" s="284" t="n">
        <v>1409.8</v>
      </c>
      <c r="CR116" s="284" t="n">
        <v>1470.7</v>
      </c>
      <c r="CS116" s="285" t="n">
        <v>26</v>
      </c>
      <c r="CT116" s="286" t="n">
        <v>30</v>
      </c>
      <c r="CU116" s="287" t="n">
        <v>0</v>
      </c>
      <c r="CV116" s="287" t="n">
        <v>0</v>
      </c>
      <c r="CW116" s="283" t="s">
        <v>585</v>
      </c>
      <c r="CX116" s="284" t="n">
        <v>32.6</v>
      </c>
      <c r="CY116" s="284" t="n">
        <v>33.5</v>
      </c>
      <c r="CZ116" s="285" t="n">
        <v>1338</v>
      </c>
      <c r="DA116" s="286" t="n">
        <v>1540</v>
      </c>
      <c r="DB116" s="287" t="n">
        <v>0</v>
      </c>
      <c r="DC116" s="287" t="n">
        <v>0</v>
      </c>
      <c r="DD116" s="283" t="s">
        <v>582</v>
      </c>
      <c r="DE116" s="284" t="n">
        <v>19.7</v>
      </c>
      <c r="DF116" s="284" t="n">
        <v>20.1</v>
      </c>
      <c r="DG116" s="285" t="n">
        <v>4811</v>
      </c>
      <c r="DH116" s="286" t="n">
        <v>5222</v>
      </c>
      <c r="DI116" s="287" t="n">
        <v>0</v>
      </c>
      <c r="DJ116" s="287" t="n">
        <v>0</v>
      </c>
      <c r="DK116" s="283"/>
      <c r="DL116" s="284" t="n">
        <v>1635.7</v>
      </c>
      <c r="DM116" s="284" t="n">
        <v>1725.4</v>
      </c>
      <c r="DN116" s="285" t="n">
        <v>126</v>
      </c>
      <c r="DO116" s="286" t="n">
        <v>150</v>
      </c>
      <c r="DP116" s="287" t="n">
        <v>0</v>
      </c>
      <c r="DQ116" s="287" t="n">
        <v>0</v>
      </c>
      <c r="DR116" s="283"/>
      <c r="DS116" s="284" t="n">
        <v>2946</v>
      </c>
      <c r="DT116" s="284" t="n">
        <v>3058.7</v>
      </c>
      <c r="DU116" s="285" t="n">
        <v>7</v>
      </c>
      <c r="DV116" s="286" t="n">
        <v>8</v>
      </c>
      <c r="DW116" s="287" t="n">
        <v>0</v>
      </c>
      <c r="DX116" s="287" t="n">
        <v>0</v>
      </c>
      <c r="DY116" s="283"/>
      <c r="DZ116" s="284" t="n">
        <v>6.8</v>
      </c>
      <c r="EA116" s="284" t="n">
        <v>7</v>
      </c>
      <c r="EB116" s="285" t="n">
        <v>7153</v>
      </c>
      <c r="EC116" s="286" t="n">
        <v>8206</v>
      </c>
      <c r="ED116" s="287" t="n">
        <v>0</v>
      </c>
      <c r="EE116" s="287" t="n">
        <v>0</v>
      </c>
      <c r="EF116" s="283"/>
      <c r="EG116" s="284" t="n">
        <v>9.3</v>
      </c>
      <c r="EH116" s="284" t="n">
        <v>9.7</v>
      </c>
      <c r="EI116" s="285" t="n">
        <v>4379</v>
      </c>
      <c r="EJ116" s="286" t="n">
        <v>5124</v>
      </c>
      <c r="EK116" s="287" t="n">
        <v>0</v>
      </c>
      <c r="EL116" s="287" t="n">
        <v>0</v>
      </c>
      <c r="EM116" s="283"/>
      <c r="EN116" s="284" t="n">
        <v>51</v>
      </c>
      <c r="EO116" s="284" t="n">
        <v>52.7</v>
      </c>
      <c r="EP116" s="285" t="n">
        <v>225</v>
      </c>
      <c r="EQ116" s="286" t="n">
        <v>256</v>
      </c>
      <c r="ER116" s="287" t="n">
        <v>0</v>
      </c>
      <c r="ES116" s="287" t="n">
        <v>0</v>
      </c>
      <c r="ET116" s="283" t="s">
        <v>582</v>
      </c>
      <c r="EU116" s="284" t="n">
        <v>392.3</v>
      </c>
      <c r="EV116" s="284" t="n">
        <v>408.7</v>
      </c>
      <c r="EW116" s="285" t="n">
        <v>337</v>
      </c>
      <c r="EX116" s="286" t="n">
        <v>390</v>
      </c>
      <c r="EY116" s="287" t="n">
        <v>0</v>
      </c>
      <c r="EZ116" s="287" t="n">
        <v>0</v>
      </c>
      <c r="FA116" s="283"/>
      <c r="FB116" s="284" t="n">
        <v>575.2</v>
      </c>
      <c r="FC116" s="284" t="n">
        <v>592.8</v>
      </c>
      <c r="FD116" s="285" t="n">
        <v>63</v>
      </c>
      <c r="FE116" s="286" t="n">
        <v>73</v>
      </c>
      <c r="FF116" s="287" t="n">
        <v>0</v>
      </c>
      <c r="FG116" s="287" t="n">
        <v>0</v>
      </c>
      <c r="FH116" s="283" t="s">
        <v>589</v>
      </c>
      <c r="FI116" s="284" t="n">
        <v>1565.2</v>
      </c>
      <c r="FJ116" s="284" t="n">
        <v>1600.6</v>
      </c>
      <c r="FK116" s="285" t="n">
        <v>0</v>
      </c>
      <c r="FL116" s="286" t="n">
        <v>0</v>
      </c>
      <c r="FM116" s="287" t="n">
        <v>0</v>
      </c>
      <c r="FN116" s="287" t="n">
        <v>0</v>
      </c>
      <c r="FO116" s="283" t="s">
        <v>585</v>
      </c>
      <c r="FP116" s="284" t="n">
        <v>116.6</v>
      </c>
      <c r="FQ116" s="284" t="n">
        <v>120.9</v>
      </c>
      <c r="FR116" s="285" t="n">
        <v>3478</v>
      </c>
      <c r="FS116" s="286" t="n">
        <v>4135</v>
      </c>
      <c r="FT116" s="287" t="n">
        <v>0</v>
      </c>
      <c r="FU116" s="287" t="n">
        <v>0</v>
      </c>
      <c r="FV116" s="283" t="s">
        <v>582</v>
      </c>
      <c r="FW116" s="284" t="n">
        <v>348.4</v>
      </c>
      <c r="FX116" s="284" t="n">
        <v>359.2</v>
      </c>
      <c r="FY116" s="285" t="n">
        <v>568</v>
      </c>
      <c r="FZ116" s="286" t="n">
        <v>653</v>
      </c>
      <c r="GA116" s="287" t="n">
        <v>0</v>
      </c>
      <c r="GB116" s="287" t="n">
        <v>0</v>
      </c>
      <c r="GC116" s="283" t="s">
        <v>585</v>
      </c>
      <c r="GD116" s="284" t="n">
        <v>178.2</v>
      </c>
      <c r="GE116" s="284" t="n">
        <v>181.7</v>
      </c>
      <c r="GF116" s="285" t="n">
        <v>273</v>
      </c>
      <c r="GG116" s="286" t="n">
        <v>327</v>
      </c>
      <c r="GH116" s="287" t="n">
        <v>0</v>
      </c>
      <c r="GI116" s="287" t="n">
        <v>0</v>
      </c>
      <c r="GJ116" s="283" t="s">
        <v>585</v>
      </c>
      <c r="GK116" s="284" t="n">
        <v>67.7</v>
      </c>
      <c r="GL116" s="284" t="n">
        <v>69.9</v>
      </c>
      <c r="GM116" s="285" t="n">
        <v>1005</v>
      </c>
      <c r="GN116" s="286" t="n">
        <v>1155</v>
      </c>
      <c r="GO116" s="287" t="n">
        <v>0</v>
      </c>
      <c r="GP116" s="287" t="n">
        <v>0</v>
      </c>
      <c r="GQ116" s="283" t="s">
        <v>582</v>
      </c>
      <c r="GR116" s="284" t="n">
        <v>616.2</v>
      </c>
      <c r="GS116" s="284" t="n">
        <v>638.6</v>
      </c>
      <c r="GT116" s="285" t="n">
        <v>242</v>
      </c>
      <c r="GU116" s="286" t="n">
        <v>267</v>
      </c>
      <c r="GV116" s="287" t="n">
        <v>0</v>
      </c>
      <c r="GW116" s="287" t="n">
        <v>0</v>
      </c>
      <c r="GX116" s="283"/>
      <c r="GY116" s="284" t="n">
        <v>-4.2</v>
      </c>
      <c r="GZ116" s="284" t="n">
        <v>-4.4</v>
      </c>
      <c r="HA116" s="285" t="n">
        <v>527</v>
      </c>
      <c r="HB116" s="286" t="n">
        <v>633</v>
      </c>
      <c r="HC116" s="287" t="n">
        <v>0</v>
      </c>
      <c r="HD116" s="287" t="n">
        <v>0</v>
      </c>
      <c r="HE116" s="283"/>
      <c r="HF116" s="284" t="n">
        <v>-0.7</v>
      </c>
      <c r="HG116" s="284" t="n">
        <v>-0.7</v>
      </c>
      <c r="HH116" s="285" t="n">
        <v>1938</v>
      </c>
      <c r="HI116" s="286" t="n">
        <v>2273</v>
      </c>
      <c r="HJ116" s="287" t="n">
        <v>0</v>
      </c>
      <c r="HK116" s="287" t="n">
        <v>0</v>
      </c>
      <c r="HL116" s="288"/>
    </row>
    <row r="117" s="276" customFormat="true" ht="12.75" hidden="false" customHeight="false" outlineLevel="0" collapsed="false">
      <c r="A117" s="268" t="s">
        <v>715</v>
      </c>
      <c r="B117" s="268" t="s">
        <v>581</v>
      </c>
      <c r="C117" s="283" t="s">
        <v>583</v>
      </c>
      <c r="D117" s="284" t="n">
        <v>0.9</v>
      </c>
      <c r="E117" s="284" t="n">
        <v>1</v>
      </c>
      <c r="F117" s="285" t="n">
        <v>2704</v>
      </c>
      <c r="G117" s="286" t="n">
        <v>2909</v>
      </c>
      <c r="H117" s="287" t="n">
        <v>0</v>
      </c>
      <c r="I117" s="287" t="n">
        <v>0</v>
      </c>
      <c r="J117" s="283" t="s">
        <v>583</v>
      </c>
      <c r="K117" s="284" t="n">
        <v>10.4</v>
      </c>
      <c r="L117" s="284" t="n">
        <v>10.8</v>
      </c>
      <c r="M117" s="285" t="n">
        <v>716</v>
      </c>
      <c r="N117" s="286" t="n">
        <v>839</v>
      </c>
      <c r="O117" s="287" t="n">
        <v>0</v>
      </c>
      <c r="P117" s="287" t="n">
        <v>0</v>
      </c>
      <c r="Q117" s="283"/>
      <c r="R117" s="284" t="n">
        <v>39.4</v>
      </c>
      <c r="S117" s="284" t="n">
        <v>40.4</v>
      </c>
      <c r="T117" s="285" t="n">
        <v>424</v>
      </c>
      <c r="U117" s="286" t="n">
        <v>504</v>
      </c>
      <c r="V117" s="287" t="n">
        <v>0</v>
      </c>
      <c r="W117" s="287" t="n">
        <v>0</v>
      </c>
      <c r="X117" s="283"/>
      <c r="Y117" s="284" t="n">
        <v>99.1</v>
      </c>
      <c r="Z117" s="284" t="n">
        <v>101.4</v>
      </c>
      <c r="AA117" s="285" t="n">
        <v>357</v>
      </c>
      <c r="AB117" s="286" t="n">
        <v>396</v>
      </c>
      <c r="AC117" s="287" t="n">
        <v>0</v>
      </c>
      <c r="AD117" s="287" t="n">
        <v>0</v>
      </c>
      <c r="AE117" s="283" t="s">
        <v>150</v>
      </c>
      <c r="AF117" s="284" t="n">
        <v>280.1</v>
      </c>
      <c r="AG117" s="284" t="n">
        <v>291.1</v>
      </c>
      <c r="AH117" s="285" t="n">
        <v>17</v>
      </c>
      <c r="AI117" s="286" t="n">
        <v>20</v>
      </c>
      <c r="AJ117" s="287" t="n">
        <v>0</v>
      </c>
      <c r="AK117" s="287" t="n">
        <v>0</v>
      </c>
      <c r="AL117" s="283"/>
      <c r="AM117" s="284" t="n">
        <v>19.6</v>
      </c>
      <c r="AN117" s="284" t="n">
        <v>19.8</v>
      </c>
      <c r="AO117" s="285" t="n">
        <v>858</v>
      </c>
      <c r="AP117" s="286" t="n">
        <v>1009</v>
      </c>
      <c r="AQ117" s="287" t="n">
        <v>0</v>
      </c>
      <c r="AR117" s="287" t="n">
        <v>0</v>
      </c>
      <c r="AS117" s="283" t="s">
        <v>150</v>
      </c>
      <c r="AT117" s="284" t="n">
        <v>802.8</v>
      </c>
      <c r="AU117" s="284" t="n">
        <v>815.2</v>
      </c>
      <c r="AV117" s="285" t="n">
        <v>6</v>
      </c>
      <c r="AW117" s="286" t="n">
        <v>6</v>
      </c>
      <c r="AX117" s="287" t="n">
        <v>0</v>
      </c>
      <c r="AY117" s="287" t="n">
        <v>0</v>
      </c>
      <c r="AZ117" s="283" t="s">
        <v>150</v>
      </c>
      <c r="BA117" s="284" t="n">
        <v>1248.8</v>
      </c>
      <c r="BB117" s="284" t="n">
        <v>1295.7</v>
      </c>
      <c r="BC117" s="285" t="n">
        <v>0</v>
      </c>
      <c r="BD117" s="286" t="n">
        <v>0</v>
      </c>
      <c r="BE117" s="287" t="n">
        <v>0</v>
      </c>
      <c r="BF117" s="287" t="n">
        <v>0</v>
      </c>
      <c r="BG117" s="283"/>
      <c r="BH117" s="284" t="n">
        <v>544.2</v>
      </c>
      <c r="BI117" s="284" t="n">
        <v>556.2</v>
      </c>
      <c r="BJ117" s="285" t="n">
        <v>81</v>
      </c>
      <c r="BK117" s="286" t="n">
        <v>95</v>
      </c>
      <c r="BL117" s="287" t="n">
        <v>0</v>
      </c>
      <c r="BM117" s="287" t="n">
        <v>0</v>
      </c>
      <c r="BN117" s="283"/>
      <c r="BO117" s="284" t="n">
        <v>14.8</v>
      </c>
      <c r="BP117" s="284" t="n">
        <v>15.2</v>
      </c>
      <c r="BQ117" s="285" t="n">
        <v>1309</v>
      </c>
      <c r="BR117" s="286" t="n">
        <v>1437</v>
      </c>
      <c r="BS117" s="287" t="n">
        <v>0</v>
      </c>
      <c r="BT117" s="287" t="n">
        <v>0</v>
      </c>
      <c r="BU117" s="283" t="s">
        <v>150</v>
      </c>
      <c r="BV117" s="284" t="n">
        <v>1594.6</v>
      </c>
      <c r="BW117" s="284" t="n">
        <v>1643.9</v>
      </c>
      <c r="BX117" s="285" t="n">
        <v>0</v>
      </c>
      <c r="BY117" s="286" t="n">
        <v>0</v>
      </c>
      <c r="BZ117" s="287" t="n">
        <v>0</v>
      </c>
      <c r="CA117" s="287" t="n">
        <v>0</v>
      </c>
      <c r="CB117" s="283" t="s">
        <v>150</v>
      </c>
      <c r="CC117" s="284" t="n">
        <v>1916.5</v>
      </c>
      <c r="CD117" s="284" t="n">
        <v>1993.8</v>
      </c>
      <c r="CE117" s="285" t="n">
        <v>0</v>
      </c>
      <c r="CF117" s="286" t="n">
        <v>0</v>
      </c>
      <c r="CG117" s="287" t="n">
        <v>0</v>
      </c>
      <c r="CH117" s="287" t="n">
        <v>0</v>
      </c>
      <c r="CI117" s="283" t="s">
        <v>150</v>
      </c>
      <c r="CJ117" s="284" t="n">
        <v>1990.9</v>
      </c>
      <c r="CK117" s="284" t="n">
        <v>2023.8</v>
      </c>
      <c r="CL117" s="285" t="n">
        <v>1</v>
      </c>
      <c r="CM117" s="286" t="n">
        <v>1</v>
      </c>
      <c r="CN117" s="287" t="n">
        <v>0</v>
      </c>
      <c r="CO117" s="287" t="n">
        <v>0</v>
      </c>
      <c r="CP117" s="283" t="s">
        <v>150</v>
      </c>
      <c r="CQ117" s="284" t="n">
        <v>2820.6</v>
      </c>
      <c r="CR117" s="284" t="n">
        <v>2860</v>
      </c>
      <c r="CS117" s="285" t="n">
        <v>0</v>
      </c>
      <c r="CT117" s="286" t="n">
        <v>0</v>
      </c>
      <c r="CU117" s="287" t="n">
        <v>0</v>
      </c>
      <c r="CV117" s="287" t="n">
        <v>0</v>
      </c>
      <c r="CW117" s="283"/>
      <c r="CX117" s="284" t="n">
        <v>34.4</v>
      </c>
      <c r="CY117" s="284" t="n">
        <v>35.5</v>
      </c>
      <c r="CZ117" s="285" t="n">
        <v>436</v>
      </c>
      <c r="DA117" s="286" t="n">
        <v>489</v>
      </c>
      <c r="DB117" s="287" t="n">
        <v>0</v>
      </c>
      <c r="DC117" s="287" t="n">
        <v>0</v>
      </c>
      <c r="DD117" s="283"/>
      <c r="DE117" s="284" t="n">
        <v>24.6</v>
      </c>
      <c r="DF117" s="284" t="n">
        <v>25.4</v>
      </c>
      <c r="DG117" s="285" t="n">
        <v>979</v>
      </c>
      <c r="DH117" s="286" t="n">
        <v>1128</v>
      </c>
      <c r="DI117" s="287" t="n">
        <v>0</v>
      </c>
      <c r="DJ117" s="287" t="n">
        <v>0</v>
      </c>
      <c r="DK117" s="283"/>
      <c r="DL117" s="284" t="n">
        <v>1677.4</v>
      </c>
      <c r="DM117" s="284" t="n">
        <v>1727.7</v>
      </c>
      <c r="DN117" s="285" t="n">
        <v>39</v>
      </c>
      <c r="DO117" s="286" t="n">
        <v>44</v>
      </c>
      <c r="DP117" s="287" t="n">
        <v>0</v>
      </c>
      <c r="DQ117" s="287" t="n">
        <v>0</v>
      </c>
      <c r="DR117" s="283" t="s">
        <v>585</v>
      </c>
      <c r="DS117" s="284" t="n">
        <v>2968.9</v>
      </c>
      <c r="DT117" s="284" t="n">
        <v>3016.9</v>
      </c>
      <c r="DU117" s="285" t="n">
        <v>12</v>
      </c>
      <c r="DV117" s="286" t="n">
        <v>14</v>
      </c>
      <c r="DW117" s="287" t="n">
        <v>0</v>
      </c>
      <c r="DX117" s="287" t="n">
        <v>0</v>
      </c>
      <c r="DY117" s="283" t="s">
        <v>585</v>
      </c>
      <c r="DZ117" s="284" t="n">
        <v>6.4</v>
      </c>
      <c r="EA117" s="284" t="n">
        <v>6.5</v>
      </c>
      <c r="EB117" s="285" t="n">
        <v>5861</v>
      </c>
      <c r="EC117" s="286" t="n">
        <v>6714</v>
      </c>
      <c r="ED117" s="287" t="n">
        <v>0</v>
      </c>
      <c r="EE117" s="287" t="n">
        <v>0</v>
      </c>
      <c r="EF117" s="283"/>
      <c r="EG117" s="284" t="n">
        <v>9.7</v>
      </c>
      <c r="EH117" s="284" t="n">
        <v>10</v>
      </c>
      <c r="EI117" s="285" t="n">
        <v>1637</v>
      </c>
      <c r="EJ117" s="286" t="n">
        <v>1871</v>
      </c>
      <c r="EK117" s="287" t="n">
        <v>0</v>
      </c>
      <c r="EL117" s="287" t="n">
        <v>0</v>
      </c>
      <c r="EM117" s="283"/>
      <c r="EN117" s="284" t="n">
        <v>49.1</v>
      </c>
      <c r="EO117" s="284" t="n">
        <v>49.9</v>
      </c>
      <c r="EP117" s="285" t="n">
        <v>125</v>
      </c>
      <c r="EQ117" s="286" t="n">
        <v>143</v>
      </c>
      <c r="ER117" s="287" t="n">
        <v>0</v>
      </c>
      <c r="ES117" s="287" t="n">
        <v>0</v>
      </c>
      <c r="ET117" s="283" t="s">
        <v>150</v>
      </c>
      <c r="EU117" s="284" t="n">
        <v>998</v>
      </c>
      <c r="EV117" s="284" t="n">
        <v>1025</v>
      </c>
      <c r="EW117" s="285" t="n">
        <v>0</v>
      </c>
      <c r="EX117" s="286" t="n">
        <v>0</v>
      </c>
      <c r="EY117" s="287" t="n">
        <v>2015.4</v>
      </c>
      <c r="EZ117" s="287" t="n">
        <v>2049.8</v>
      </c>
      <c r="FA117" s="283" t="s">
        <v>150</v>
      </c>
      <c r="FB117" s="284" t="n">
        <v>1195.5</v>
      </c>
      <c r="FC117" s="284" t="n">
        <v>1231</v>
      </c>
      <c r="FD117" s="285" t="n">
        <v>0</v>
      </c>
      <c r="FE117" s="286" t="n">
        <v>0</v>
      </c>
      <c r="FF117" s="287" t="n">
        <v>0</v>
      </c>
      <c r="FG117" s="287" t="n">
        <v>0</v>
      </c>
      <c r="FH117" s="283" t="s">
        <v>150</v>
      </c>
      <c r="FI117" s="284" t="n">
        <v>1604.1</v>
      </c>
      <c r="FJ117" s="284" t="n">
        <v>1647.7</v>
      </c>
      <c r="FK117" s="285" t="n">
        <v>0</v>
      </c>
      <c r="FL117" s="286" t="n">
        <v>0</v>
      </c>
      <c r="FM117" s="287" t="n">
        <v>0</v>
      </c>
      <c r="FN117" s="287" t="n">
        <v>0</v>
      </c>
      <c r="FO117" s="283"/>
      <c r="FP117" s="284" t="n">
        <v>123.1</v>
      </c>
      <c r="FQ117" s="284" t="n">
        <v>125.7</v>
      </c>
      <c r="FR117" s="285" t="n">
        <v>1518</v>
      </c>
      <c r="FS117" s="286" t="n">
        <v>1734</v>
      </c>
      <c r="FT117" s="287" t="n">
        <v>0</v>
      </c>
      <c r="FU117" s="287" t="n">
        <v>0</v>
      </c>
      <c r="FV117" s="283"/>
      <c r="FW117" s="284" t="n">
        <v>441.3</v>
      </c>
      <c r="FX117" s="284" t="n">
        <v>454.9</v>
      </c>
      <c r="FY117" s="285" t="n">
        <v>80</v>
      </c>
      <c r="FZ117" s="286" t="n">
        <v>91</v>
      </c>
      <c r="GA117" s="287" t="n">
        <v>0</v>
      </c>
      <c r="GB117" s="287" t="n">
        <v>0</v>
      </c>
      <c r="GC117" s="283" t="s">
        <v>583</v>
      </c>
      <c r="GD117" s="284" t="n">
        <v>212.3</v>
      </c>
      <c r="GE117" s="284" t="n">
        <v>217.9</v>
      </c>
      <c r="GF117" s="285" t="n">
        <v>22</v>
      </c>
      <c r="GG117" s="286" t="n">
        <v>25</v>
      </c>
      <c r="GH117" s="287" t="n">
        <v>0</v>
      </c>
      <c r="GI117" s="287" t="n">
        <v>0</v>
      </c>
      <c r="GJ117" s="283"/>
      <c r="GK117" s="284" t="n">
        <v>73.4</v>
      </c>
      <c r="GL117" s="284" t="n">
        <v>76.1</v>
      </c>
      <c r="GM117" s="285" t="n">
        <v>332</v>
      </c>
      <c r="GN117" s="286" t="n">
        <v>385</v>
      </c>
      <c r="GO117" s="287" t="n">
        <v>0</v>
      </c>
      <c r="GP117" s="287" t="n">
        <v>0</v>
      </c>
      <c r="GQ117" s="283" t="s">
        <v>150</v>
      </c>
      <c r="GR117" s="284" t="n">
        <v>1561.1</v>
      </c>
      <c r="GS117" s="284" t="n">
        <v>1595.7</v>
      </c>
      <c r="GT117" s="285" t="n">
        <v>1</v>
      </c>
      <c r="GU117" s="286" t="n">
        <v>1</v>
      </c>
      <c r="GV117" s="287" t="n">
        <v>0</v>
      </c>
      <c r="GW117" s="287" t="n">
        <v>0</v>
      </c>
      <c r="GX117" s="283" t="s">
        <v>150</v>
      </c>
      <c r="GY117" s="284" t="n">
        <v>-8.1</v>
      </c>
      <c r="GZ117" s="284" t="n">
        <v>-8.4</v>
      </c>
      <c r="HA117" s="285" t="n">
        <v>26</v>
      </c>
      <c r="HB117" s="286" t="n">
        <v>28</v>
      </c>
      <c r="HC117" s="287" t="n">
        <v>0</v>
      </c>
      <c r="HD117" s="287" t="n">
        <v>0</v>
      </c>
      <c r="HE117" s="283"/>
      <c r="HF117" s="284" t="n">
        <v>-0.7</v>
      </c>
      <c r="HG117" s="284" t="n">
        <v>-0.7</v>
      </c>
      <c r="HH117" s="285" t="n">
        <v>766</v>
      </c>
      <c r="HI117" s="286" t="n">
        <v>907</v>
      </c>
      <c r="HJ117" s="287" t="n">
        <v>0</v>
      </c>
      <c r="HK117" s="287" t="n">
        <v>0</v>
      </c>
      <c r="HL117" s="288"/>
    </row>
    <row r="118" s="276" customFormat="true" ht="12.75" hidden="false" customHeight="false" outlineLevel="0" collapsed="false">
      <c r="A118" s="282" t="s">
        <v>716</v>
      </c>
      <c r="B118" s="282" t="s">
        <v>581</v>
      </c>
      <c r="C118" s="283" t="s">
        <v>582</v>
      </c>
      <c r="D118" s="284" t="n">
        <v>0.7</v>
      </c>
      <c r="E118" s="284" t="n">
        <v>0.8</v>
      </c>
      <c r="F118" s="285" t="n">
        <v>14400</v>
      </c>
      <c r="G118" s="286" t="n">
        <v>15383</v>
      </c>
      <c r="H118" s="287" t="n">
        <v>0</v>
      </c>
      <c r="I118" s="287" t="n">
        <v>0</v>
      </c>
      <c r="J118" s="283" t="s">
        <v>582</v>
      </c>
      <c r="K118" s="284" t="n">
        <v>7.3</v>
      </c>
      <c r="L118" s="284" t="n">
        <v>7.6</v>
      </c>
      <c r="M118" s="285" t="n">
        <v>2923</v>
      </c>
      <c r="N118" s="286" t="n">
        <v>3351</v>
      </c>
      <c r="O118" s="287" t="n">
        <v>0</v>
      </c>
      <c r="P118" s="287" t="n">
        <v>0</v>
      </c>
      <c r="Q118" s="283"/>
      <c r="R118" s="284" t="n">
        <v>37.1</v>
      </c>
      <c r="S118" s="284" t="n">
        <v>38.7</v>
      </c>
      <c r="T118" s="285" t="n">
        <v>1224</v>
      </c>
      <c r="U118" s="286" t="n">
        <v>1409</v>
      </c>
      <c r="V118" s="287" t="n">
        <v>0</v>
      </c>
      <c r="W118" s="287" t="n">
        <v>0</v>
      </c>
      <c r="X118" s="283" t="s">
        <v>582</v>
      </c>
      <c r="Y118" s="284" t="n">
        <v>73.6</v>
      </c>
      <c r="Z118" s="284" t="n">
        <v>76.4</v>
      </c>
      <c r="AA118" s="285" t="n">
        <v>1929</v>
      </c>
      <c r="AB118" s="286" t="n">
        <v>2149</v>
      </c>
      <c r="AC118" s="287" t="n">
        <v>0</v>
      </c>
      <c r="AD118" s="287" t="n">
        <v>0</v>
      </c>
      <c r="AE118" s="283" t="s">
        <v>582</v>
      </c>
      <c r="AF118" s="284" t="n">
        <v>100.9</v>
      </c>
      <c r="AG118" s="284" t="n">
        <v>104.7</v>
      </c>
      <c r="AH118" s="285" t="n">
        <v>800</v>
      </c>
      <c r="AI118" s="286" t="n">
        <v>922</v>
      </c>
      <c r="AJ118" s="287" t="n">
        <v>0</v>
      </c>
      <c r="AK118" s="287" t="n">
        <v>0</v>
      </c>
      <c r="AL118" s="283"/>
      <c r="AM118" s="284" t="n">
        <v>19.5</v>
      </c>
      <c r="AN118" s="284" t="n">
        <v>20.4</v>
      </c>
      <c r="AO118" s="285" t="n">
        <v>1876</v>
      </c>
      <c r="AP118" s="286" t="n">
        <v>2269</v>
      </c>
      <c r="AQ118" s="287" t="n">
        <v>0</v>
      </c>
      <c r="AR118" s="287" t="n">
        <v>0</v>
      </c>
      <c r="AS118" s="283" t="s">
        <v>582</v>
      </c>
      <c r="AT118" s="284" t="n">
        <v>344.5</v>
      </c>
      <c r="AU118" s="284" t="n">
        <v>356.4</v>
      </c>
      <c r="AV118" s="285" t="n">
        <v>414</v>
      </c>
      <c r="AW118" s="286" t="n">
        <v>465</v>
      </c>
      <c r="AX118" s="287" t="n">
        <v>0</v>
      </c>
      <c r="AY118" s="287" t="n">
        <v>0</v>
      </c>
      <c r="AZ118" s="283" t="s">
        <v>150</v>
      </c>
      <c r="BA118" s="284" t="n">
        <v>1241.1</v>
      </c>
      <c r="BB118" s="284" t="n">
        <v>1279.9</v>
      </c>
      <c r="BC118" s="285" t="n">
        <v>0</v>
      </c>
      <c r="BD118" s="286" t="n">
        <v>0</v>
      </c>
      <c r="BE118" s="287" t="n">
        <v>2465</v>
      </c>
      <c r="BF118" s="287" t="n">
        <v>2582.2</v>
      </c>
      <c r="BG118" s="283"/>
      <c r="BH118" s="284" t="n">
        <v>550.2</v>
      </c>
      <c r="BI118" s="284" t="n">
        <v>571.4</v>
      </c>
      <c r="BJ118" s="285" t="n">
        <v>151</v>
      </c>
      <c r="BK118" s="286" t="n">
        <v>169</v>
      </c>
      <c r="BL118" s="287" t="n">
        <v>0</v>
      </c>
      <c r="BM118" s="287" t="n">
        <v>0</v>
      </c>
      <c r="BN118" s="283"/>
      <c r="BO118" s="284" t="n">
        <v>14.6</v>
      </c>
      <c r="BP118" s="284" t="n">
        <v>15.2</v>
      </c>
      <c r="BQ118" s="285" t="n">
        <v>2872</v>
      </c>
      <c r="BR118" s="286" t="n">
        <v>3254</v>
      </c>
      <c r="BS118" s="287" t="n">
        <v>0</v>
      </c>
      <c r="BT118" s="287" t="n">
        <v>0</v>
      </c>
      <c r="BU118" s="283" t="s">
        <v>585</v>
      </c>
      <c r="BV118" s="284" t="n">
        <v>688.8</v>
      </c>
      <c r="BW118" s="284" t="n">
        <v>723.2</v>
      </c>
      <c r="BX118" s="285" t="n">
        <v>147</v>
      </c>
      <c r="BY118" s="286" t="n">
        <v>161</v>
      </c>
      <c r="BZ118" s="287" t="n">
        <v>0</v>
      </c>
      <c r="CA118" s="287" t="n">
        <v>0</v>
      </c>
      <c r="CB118" s="283" t="s">
        <v>585</v>
      </c>
      <c r="CC118" s="284" t="n">
        <v>838.1</v>
      </c>
      <c r="CD118" s="284" t="n">
        <v>869.2</v>
      </c>
      <c r="CE118" s="285" t="n">
        <v>229</v>
      </c>
      <c r="CF118" s="286" t="n">
        <v>259</v>
      </c>
      <c r="CG118" s="287" t="n">
        <v>0</v>
      </c>
      <c r="CH118" s="287" t="n">
        <v>0</v>
      </c>
      <c r="CI118" s="283" t="s">
        <v>150</v>
      </c>
      <c r="CJ118" s="284" t="n">
        <v>1948.9</v>
      </c>
      <c r="CK118" s="284" t="n">
        <v>2011.6</v>
      </c>
      <c r="CL118" s="285" t="n">
        <v>4</v>
      </c>
      <c r="CM118" s="286" t="n">
        <v>5</v>
      </c>
      <c r="CN118" s="287" t="n">
        <v>0</v>
      </c>
      <c r="CO118" s="287" t="n">
        <v>0</v>
      </c>
      <c r="CP118" s="283"/>
      <c r="CQ118" s="284" t="n">
        <v>1337</v>
      </c>
      <c r="CR118" s="284" t="n">
        <v>1379.2</v>
      </c>
      <c r="CS118" s="285" t="n">
        <v>66</v>
      </c>
      <c r="CT118" s="286" t="n">
        <v>70</v>
      </c>
      <c r="CU118" s="287" t="n">
        <v>0</v>
      </c>
      <c r="CV118" s="287" t="n">
        <v>0</v>
      </c>
      <c r="CW118" s="283" t="s">
        <v>583</v>
      </c>
      <c r="CX118" s="284" t="n">
        <v>35.6</v>
      </c>
      <c r="CY118" s="284" t="n">
        <v>37.2</v>
      </c>
      <c r="CZ118" s="285" t="n">
        <v>596</v>
      </c>
      <c r="DA118" s="286" t="n">
        <v>700</v>
      </c>
      <c r="DB118" s="287" t="n">
        <v>0</v>
      </c>
      <c r="DC118" s="287" t="n">
        <v>0</v>
      </c>
      <c r="DD118" s="283" t="s">
        <v>583</v>
      </c>
      <c r="DE118" s="284" t="n">
        <v>25.7</v>
      </c>
      <c r="DF118" s="284" t="n">
        <v>26.6</v>
      </c>
      <c r="DG118" s="285" t="n">
        <v>1416</v>
      </c>
      <c r="DH118" s="286" t="n">
        <v>1688</v>
      </c>
      <c r="DI118" s="287" t="n">
        <v>0</v>
      </c>
      <c r="DJ118" s="287" t="n">
        <v>0</v>
      </c>
      <c r="DK118" s="283"/>
      <c r="DL118" s="284" t="n">
        <v>1680</v>
      </c>
      <c r="DM118" s="284" t="n">
        <v>1745.3</v>
      </c>
      <c r="DN118" s="285" t="n">
        <v>55</v>
      </c>
      <c r="DO118" s="286" t="n">
        <v>69</v>
      </c>
      <c r="DP118" s="287" t="n">
        <v>0</v>
      </c>
      <c r="DQ118" s="287" t="n">
        <v>0</v>
      </c>
      <c r="DR118" s="283"/>
      <c r="DS118" s="284" t="n">
        <v>2968.6</v>
      </c>
      <c r="DT118" s="284" t="n">
        <v>3073</v>
      </c>
      <c r="DU118" s="285" t="n">
        <v>7</v>
      </c>
      <c r="DV118" s="286" t="n">
        <v>8</v>
      </c>
      <c r="DW118" s="287" t="n">
        <v>0</v>
      </c>
      <c r="DX118" s="287" t="n">
        <v>0</v>
      </c>
      <c r="DY118" s="283"/>
      <c r="DZ118" s="284" t="n">
        <v>6.7</v>
      </c>
      <c r="EA118" s="284" t="n">
        <v>7</v>
      </c>
      <c r="EB118" s="285" t="n">
        <v>8799</v>
      </c>
      <c r="EC118" s="286" t="n">
        <v>9706</v>
      </c>
      <c r="ED118" s="287" t="n">
        <v>0</v>
      </c>
      <c r="EE118" s="287" t="n">
        <v>0</v>
      </c>
      <c r="EF118" s="283"/>
      <c r="EG118" s="284" t="n">
        <v>9.3</v>
      </c>
      <c r="EH118" s="284" t="n">
        <v>9.6</v>
      </c>
      <c r="EI118" s="285" t="n">
        <v>4487</v>
      </c>
      <c r="EJ118" s="286" t="n">
        <v>4944</v>
      </c>
      <c r="EK118" s="287" t="n">
        <v>0</v>
      </c>
      <c r="EL118" s="287" t="n">
        <v>0</v>
      </c>
      <c r="EM118" s="283"/>
      <c r="EN118" s="284" t="n">
        <v>49.6</v>
      </c>
      <c r="EO118" s="284" t="n">
        <v>51.3</v>
      </c>
      <c r="EP118" s="285" t="n">
        <v>282</v>
      </c>
      <c r="EQ118" s="286" t="n">
        <v>322</v>
      </c>
      <c r="ER118" s="287" t="n">
        <v>0</v>
      </c>
      <c r="ES118" s="287" t="n">
        <v>0</v>
      </c>
      <c r="ET118" s="283" t="s">
        <v>583</v>
      </c>
      <c r="EU118" s="284" t="n">
        <v>524.2</v>
      </c>
      <c r="EV118" s="284" t="n">
        <v>542</v>
      </c>
      <c r="EW118" s="285" t="n">
        <v>0</v>
      </c>
      <c r="EX118" s="286" t="n">
        <v>0</v>
      </c>
      <c r="EY118" s="287" t="n">
        <v>1080</v>
      </c>
      <c r="EZ118" s="287" t="n">
        <v>1080</v>
      </c>
      <c r="FA118" s="283"/>
      <c r="FB118" s="284" t="n">
        <v>608.3</v>
      </c>
      <c r="FC118" s="284" t="n">
        <v>623.7</v>
      </c>
      <c r="FD118" s="285" t="n">
        <v>25</v>
      </c>
      <c r="FE118" s="286" t="n">
        <v>30</v>
      </c>
      <c r="FF118" s="287" t="n">
        <v>0</v>
      </c>
      <c r="FG118" s="287" t="n">
        <v>0</v>
      </c>
      <c r="FH118" s="283" t="s">
        <v>150</v>
      </c>
      <c r="FI118" s="284" t="n">
        <v>1599.6</v>
      </c>
      <c r="FJ118" s="284" t="n">
        <v>1643.1</v>
      </c>
      <c r="FK118" s="285" t="n">
        <v>0</v>
      </c>
      <c r="FL118" s="286" t="n">
        <v>0</v>
      </c>
      <c r="FM118" s="287" t="n">
        <v>3264.2</v>
      </c>
      <c r="FN118" s="287" t="n">
        <v>3264.2</v>
      </c>
      <c r="FO118" s="283"/>
      <c r="FP118" s="284" t="n">
        <v>126.5</v>
      </c>
      <c r="FQ118" s="284" t="n">
        <v>130.9</v>
      </c>
      <c r="FR118" s="285" t="n">
        <v>3362</v>
      </c>
      <c r="FS118" s="286" t="n">
        <v>3730</v>
      </c>
      <c r="FT118" s="287" t="n">
        <v>0</v>
      </c>
      <c r="FU118" s="287" t="n">
        <v>0</v>
      </c>
      <c r="FV118" s="283" t="s">
        <v>584</v>
      </c>
      <c r="FW118" s="284" t="n">
        <v>512.4</v>
      </c>
      <c r="FX118" s="284" t="n">
        <v>534</v>
      </c>
      <c r="FY118" s="285" t="n">
        <v>0</v>
      </c>
      <c r="FZ118" s="286" t="n">
        <v>0</v>
      </c>
      <c r="GA118" s="287" t="n">
        <v>1024.8</v>
      </c>
      <c r="GB118" s="287" t="n">
        <v>1054.4</v>
      </c>
      <c r="GC118" s="283"/>
      <c r="GD118" s="284" t="n">
        <v>195.1</v>
      </c>
      <c r="GE118" s="284" t="n">
        <v>204</v>
      </c>
      <c r="GF118" s="285" t="n">
        <v>143</v>
      </c>
      <c r="GG118" s="286" t="n">
        <v>163</v>
      </c>
      <c r="GH118" s="287" t="n">
        <v>0</v>
      </c>
      <c r="GI118" s="287" t="n">
        <v>0</v>
      </c>
      <c r="GJ118" s="283"/>
      <c r="GK118" s="284" t="n">
        <v>75</v>
      </c>
      <c r="GL118" s="284" t="n">
        <v>78.9</v>
      </c>
      <c r="GM118" s="285" t="n">
        <v>684</v>
      </c>
      <c r="GN118" s="286" t="n">
        <v>798</v>
      </c>
      <c r="GO118" s="287" t="n">
        <v>0</v>
      </c>
      <c r="GP118" s="287" t="n">
        <v>0</v>
      </c>
      <c r="GQ118" s="283" t="s">
        <v>583</v>
      </c>
      <c r="GR118" s="284" t="n">
        <v>827.6</v>
      </c>
      <c r="GS118" s="284" t="n">
        <v>857.7</v>
      </c>
      <c r="GT118" s="285" t="n">
        <v>34</v>
      </c>
      <c r="GU118" s="286" t="n">
        <v>38</v>
      </c>
      <c r="GV118" s="287" t="n">
        <v>0</v>
      </c>
      <c r="GW118" s="287" t="n">
        <v>0</v>
      </c>
      <c r="GX118" s="283"/>
      <c r="GY118" s="284" t="n">
        <v>-4.2</v>
      </c>
      <c r="GZ118" s="284" t="n">
        <v>-4.4</v>
      </c>
      <c r="HA118" s="285" t="n">
        <v>506</v>
      </c>
      <c r="HB118" s="286" t="n">
        <v>570</v>
      </c>
      <c r="HC118" s="287" t="n">
        <v>0</v>
      </c>
      <c r="HD118" s="287" t="n">
        <v>0</v>
      </c>
      <c r="HE118" s="283"/>
      <c r="HF118" s="284" t="n">
        <v>-0.7</v>
      </c>
      <c r="HG118" s="284" t="n">
        <v>-0.7</v>
      </c>
      <c r="HH118" s="285" t="n">
        <v>1774</v>
      </c>
      <c r="HI118" s="286" t="n">
        <v>2001</v>
      </c>
      <c r="HJ118" s="287" t="n">
        <v>0</v>
      </c>
      <c r="HK118" s="287" t="n">
        <v>0</v>
      </c>
      <c r="HL118" s="288"/>
    </row>
    <row r="119" s="276" customFormat="true" ht="12.75" hidden="false" customHeight="false" outlineLevel="0" collapsed="false">
      <c r="A119" s="291" t="s">
        <v>717</v>
      </c>
      <c r="B119" s="291"/>
      <c r="C119" s="283" t="s">
        <v>583</v>
      </c>
      <c r="D119" s="284" t="n">
        <v>0.9</v>
      </c>
      <c r="E119" s="284" t="n">
        <v>1</v>
      </c>
      <c r="F119" s="285" t="n">
        <v>3887</v>
      </c>
      <c r="G119" s="286" t="n">
        <v>4657</v>
      </c>
      <c r="H119" s="287" t="n">
        <v>0</v>
      </c>
      <c r="I119" s="287" t="n">
        <v>0</v>
      </c>
      <c r="J119" s="283"/>
      <c r="K119" s="284" t="n">
        <v>10</v>
      </c>
      <c r="L119" s="284" t="n">
        <v>10.5</v>
      </c>
      <c r="M119" s="285" t="n">
        <v>1129</v>
      </c>
      <c r="N119" s="286" t="n">
        <v>1395</v>
      </c>
      <c r="O119" s="287" t="n">
        <v>0</v>
      </c>
      <c r="P119" s="287" t="n">
        <v>0</v>
      </c>
      <c r="Q119" s="283" t="s">
        <v>584</v>
      </c>
      <c r="R119" s="284" t="n">
        <v>46.1</v>
      </c>
      <c r="S119" s="284" t="n">
        <v>48.2</v>
      </c>
      <c r="T119" s="285" t="n">
        <v>0</v>
      </c>
      <c r="U119" s="286" t="n">
        <v>0</v>
      </c>
      <c r="V119" s="287" t="n">
        <v>95</v>
      </c>
      <c r="W119" s="287" t="n">
        <v>97.2</v>
      </c>
      <c r="X119" s="283" t="s">
        <v>584</v>
      </c>
      <c r="Y119" s="284" t="n">
        <v>123.6</v>
      </c>
      <c r="Z119" s="284" t="n">
        <v>129.9</v>
      </c>
      <c r="AA119" s="285" t="n">
        <v>0</v>
      </c>
      <c r="AB119" s="286" t="n">
        <v>0</v>
      </c>
      <c r="AC119" s="287" t="n">
        <v>250</v>
      </c>
      <c r="AD119" s="287" t="n">
        <v>259.8</v>
      </c>
      <c r="AE119" s="283" t="s">
        <v>584</v>
      </c>
      <c r="AF119" s="284" t="n">
        <v>165.1</v>
      </c>
      <c r="AG119" s="284" t="n">
        <v>172.9</v>
      </c>
      <c r="AH119" s="285" t="n">
        <v>35</v>
      </c>
      <c r="AI119" s="286" t="n">
        <v>43</v>
      </c>
      <c r="AJ119" s="287" t="n">
        <v>0</v>
      </c>
      <c r="AK119" s="287" t="n">
        <v>0</v>
      </c>
      <c r="AL119" s="283" t="s">
        <v>585</v>
      </c>
      <c r="AM119" s="284" t="n">
        <v>18</v>
      </c>
      <c r="AN119" s="284" t="n">
        <v>19</v>
      </c>
      <c r="AO119" s="285" t="n">
        <v>1676</v>
      </c>
      <c r="AP119" s="286" t="n">
        <v>2113</v>
      </c>
      <c r="AQ119" s="287" t="n">
        <v>0</v>
      </c>
      <c r="AR119" s="287" t="n">
        <v>0</v>
      </c>
      <c r="AS119" s="283" t="s">
        <v>583</v>
      </c>
      <c r="AT119" s="284" t="n">
        <v>424.8</v>
      </c>
      <c r="AU119" s="284" t="n">
        <v>447.1</v>
      </c>
      <c r="AV119" s="285" t="n">
        <v>27</v>
      </c>
      <c r="AW119" s="286" t="n">
        <v>34</v>
      </c>
      <c r="AX119" s="287" t="n">
        <v>0</v>
      </c>
      <c r="AY119" s="287" t="n">
        <v>0</v>
      </c>
      <c r="AZ119" s="283" t="s">
        <v>582</v>
      </c>
      <c r="BA119" s="284" t="n">
        <v>434.1</v>
      </c>
      <c r="BB119" s="284" t="n">
        <v>457.2</v>
      </c>
      <c r="BC119" s="285" t="n">
        <v>36</v>
      </c>
      <c r="BD119" s="286" t="n">
        <v>45</v>
      </c>
      <c r="BE119" s="287" t="n">
        <v>0</v>
      </c>
      <c r="BF119" s="287" t="n">
        <v>0</v>
      </c>
      <c r="BG119" s="283" t="s">
        <v>585</v>
      </c>
      <c r="BH119" s="284" t="n">
        <v>513.2</v>
      </c>
      <c r="BI119" s="284" t="n">
        <v>538.6</v>
      </c>
      <c r="BJ119" s="285" t="n">
        <v>168</v>
      </c>
      <c r="BK119" s="286" t="n">
        <v>205</v>
      </c>
      <c r="BL119" s="287" t="n">
        <v>0</v>
      </c>
      <c r="BM119" s="287" t="n">
        <v>0</v>
      </c>
      <c r="BN119" s="283" t="s">
        <v>585</v>
      </c>
      <c r="BO119" s="284" t="n">
        <v>13.8</v>
      </c>
      <c r="BP119" s="284" t="n">
        <v>14.4</v>
      </c>
      <c r="BQ119" s="285" t="n">
        <v>2541</v>
      </c>
      <c r="BR119" s="286" t="n">
        <v>3158</v>
      </c>
      <c r="BS119" s="287" t="n">
        <v>0</v>
      </c>
      <c r="BT119" s="287" t="n">
        <v>0</v>
      </c>
      <c r="BU119" s="283" t="s">
        <v>583</v>
      </c>
      <c r="BV119" s="284" t="n">
        <v>841</v>
      </c>
      <c r="BW119" s="284" t="n">
        <v>884.5</v>
      </c>
      <c r="BX119" s="285" t="n">
        <v>0</v>
      </c>
      <c r="BY119" s="286" t="n">
        <v>0</v>
      </c>
      <c r="BZ119" s="287" t="n">
        <v>1672.2</v>
      </c>
      <c r="CA119" s="287" t="n">
        <v>1753.2</v>
      </c>
      <c r="CB119" s="283"/>
      <c r="CC119" s="284" t="n">
        <v>986.5</v>
      </c>
      <c r="CD119" s="284" t="n">
        <v>1031.3</v>
      </c>
      <c r="CE119" s="285" t="n">
        <v>0</v>
      </c>
      <c r="CF119" s="286" t="n">
        <v>0</v>
      </c>
      <c r="CG119" s="287" t="n">
        <v>1994.6</v>
      </c>
      <c r="CH119" s="287" t="n">
        <v>2076</v>
      </c>
      <c r="CI119" s="283" t="s">
        <v>582</v>
      </c>
      <c r="CJ119" s="284" t="n">
        <v>686.1</v>
      </c>
      <c r="CK119" s="284" t="n">
        <v>725.3</v>
      </c>
      <c r="CL119" s="285" t="n">
        <v>167</v>
      </c>
      <c r="CM119" s="286" t="n">
        <v>203</v>
      </c>
      <c r="CN119" s="287" t="n">
        <v>0</v>
      </c>
      <c r="CO119" s="287" t="n">
        <v>0</v>
      </c>
      <c r="CP119" s="283"/>
      <c r="CQ119" s="284" t="n">
        <v>1409.7</v>
      </c>
      <c r="CR119" s="284" t="n">
        <v>1483.6</v>
      </c>
      <c r="CS119" s="285" t="n">
        <v>16</v>
      </c>
      <c r="CT119" s="286" t="n">
        <v>20</v>
      </c>
      <c r="CU119" s="287" t="n">
        <v>0</v>
      </c>
      <c r="CV119" s="287" t="n">
        <v>0</v>
      </c>
      <c r="CW119" s="283" t="s">
        <v>582</v>
      </c>
      <c r="CX119" s="284" t="n">
        <v>28.7</v>
      </c>
      <c r="CY119" s="284" t="n">
        <v>30.2</v>
      </c>
      <c r="CZ119" s="285" t="n">
        <v>1253</v>
      </c>
      <c r="DA119" s="286" t="n">
        <v>1567</v>
      </c>
      <c r="DB119" s="287" t="n">
        <v>0</v>
      </c>
      <c r="DC119" s="287" t="n">
        <v>0</v>
      </c>
      <c r="DD119" s="283" t="s">
        <v>582</v>
      </c>
      <c r="DE119" s="284" t="n">
        <v>19.7</v>
      </c>
      <c r="DF119" s="284" t="n">
        <v>20.7</v>
      </c>
      <c r="DG119" s="285" t="n">
        <v>2766</v>
      </c>
      <c r="DH119" s="286" t="n">
        <v>3435</v>
      </c>
      <c r="DI119" s="287" t="n">
        <v>0</v>
      </c>
      <c r="DJ119" s="287" t="n">
        <v>0</v>
      </c>
      <c r="DK119" s="283"/>
      <c r="DL119" s="284" t="n">
        <v>1633.8</v>
      </c>
      <c r="DM119" s="284" t="n">
        <v>1717</v>
      </c>
      <c r="DN119" s="285" t="n">
        <v>82</v>
      </c>
      <c r="DO119" s="286" t="n">
        <v>103</v>
      </c>
      <c r="DP119" s="287" t="n">
        <v>0</v>
      </c>
      <c r="DQ119" s="287" t="n">
        <v>0</v>
      </c>
      <c r="DR119" s="283"/>
      <c r="DS119" s="284" t="n">
        <v>2947.7</v>
      </c>
      <c r="DT119" s="284" t="n">
        <v>3075.4</v>
      </c>
      <c r="DU119" s="285" t="n">
        <v>4</v>
      </c>
      <c r="DV119" s="286" t="n">
        <v>5</v>
      </c>
      <c r="DW119" s="287" t="n">
        <v>0</v>
      </c>
      <c r="DX119" s="287" t="n">
        <v>0</v>
      </c>
      <c r="DY119" s="283"/>
      <c r="DZ119" s="284" t="n">
        <v>6.7</v>
      </c>
      <c r="EA119" s="284" t="n">
        <v>7.1</v>
      </c>
      <c r="EB119" s="285" t="n">
        <v>4356</v>
      </c>
      <c r="EC119" s="286" t="n">
        <v>5423</v>
      </c>
      <c r="ED119" s="287" t="n">
        <v>0</v>
      </c>
      <c r="EE119" s="287" t="n">
        <v>0</v>
      </c>
      <c r="EF119" s="283"/>
      <c r="EG119" s="284" t="n">
        <v>9.3</v>
      </c>
      <c r="EH119" s="284" t="n">
        <v>9.7</v>
      </c>
      <c r="EI119" s="285" t="n">
        <v>2763</v>
      </c>
      <c r="EJ119" s="286" t="n">
        <v>3446</v>
      </c>
      <c r="EK119" s="287" t="n">
        <v>0</v>
      </c>
      <c r="EL119" s="287" t="n">
        <v>0</v>
      </c>
      <c r="EM119" s="283"/>
      <c r="EN119" s="284" t="n">
        <v>50.2</v>
      </c>
      <c r="EO119" s="284" t="n">
        <v>53.1</v>
      </c>
      <c r="EP119" s="285" t="n">
        <v>145</v>
      </c>
      <c r="EQ119" s="286" t="n">
        <v>178</v>
      </c>
      <c r="ER119" s="287" t="n">
        <v>0</v>
      </c>
      <c r="ES119" s="287" t="n">
        <v>0</v>
      </c>
      <c r="ET119" s="283" t="s">
        <v>585</v>
      </c>
      <c r="EU119" s="284" t="n">
        <v>455.9</v>
      </c>
      <c r="EV119" s="284" t="n">
        <v>479.1</v>
      </c>
      <c r="EW119" s="285" t="n">
        <v>84</v>
      </c>
      <c r="EX119" s="286" t="n">
        <v>105</v>
      </c>
      <c r="EY119" s="287" t="n">
        <v>0</v>
      </c>
      <c r="EZ119" s="287" t="n">
        <v>0</v>
      </c>
      <c r="FA119" s="283"/>
      <c r="FB119" s="284" t="n">
        <v>567.9</v>
      </c>
      <c r="FC119" s="284" t="n">
        <v>599.8</v>
      </c>
      <c r="FD119" s="285" t="n">
        <v>38</v>
      </c>
      <c r="FE119" s="286" t="n">
        <v>47</v>
      </c>
      <c r="FF119" s="287" t="n">
        <v>0</v>
      </c>
      <c r="FG119" s="287" t="n">
        <v>0</v>
      </c>
      <c r="FH119" s="283" t="s">
        <v>589</v>
      </c>
      <c r="FI119" s="284" t="n">
        <v>1546.3</v>
      </c>
      <c r="FJ119" s="284" t="n">
        <v>1613.8</v>
      </c>
      <c r="FK119" s="285" t="n">
        <v>0</v>
      </c>
      <c r="FL119" s="286" t="n">
        <v>0</v>
      </c>
      <c r="FM119" s="287" t="n">
        <v>3065.8</v>
      </c>
      <c r="FN119" s="287" t="n">
        <v>3223.6</v>
      </c>
      <c r="FO119" s="283" t="s">
        <v>582</v>
      </c>
      <c r="FP119" s="284" t="n">
        <v>103.4</v>
      </c>
      <c r="FQ119" s="284" t="n">
        <v>108</v>
      </c>
      <c r="FR119" s="285" t="n">
        <v>2571</v>
      </c>
      <c r="FS119" s="286" t="n">
        <v>3180</v>
      </c>
      <c r="FT119" s="287" t="n">
        <v>0</v>
      </c>
      <c r="FU119" s="287" t="n">
        <v>0</v>
      </c>
      <c r="FV119" s="283" t="s">
        <v>582</v>
      </c>
      <c r="FW119" s="284" t="n">
        <v>363.7</v>
      </c>
      <c r="FX119" s="284" t="n">
        <v>380.8</v>
      </c>
      <c r="FY119" s="285" t="n">
        <v>301</v>
      </c>
      <c r="FZ119" s="286" t="n">
        <v>381</v>
      </c>
      <c r="GA119" s="287" t="n">
        <v>0</v>
      </c>
      <c r="GB119" s="287" t="n">
        <v>0</v>
      </c>
      <c r="GC119" s="283" t="s">
        <v>582</v>
      </c>
      <c r="GD119" s="284" t="n">
        <v>153.4</v>
      </c>
      <c r="GE119" s="284" t="n">
        <v>162.5</v>
      </c>
      <c r="GF119" s="285" t="n">
        <v>267</v>
      </c>
      <c r="GG119" s="286" t="n">
        <v>348</v>
      </c>
      <c r="GH119" s="287" t="n">
        <v>0</v>
      </c>
      <c r="GI119" s="287" t="n">
        <v>0</v>
      </c>
      <c r="GJ119" s="283" t="s">
        <v>585</v>
      </c>
      <c r="GK119" s="284" t="n">
        <v>66.8</v>
      </c>
      <c r="GL119" s="284" t="n">
        <v>69.8</v>
      </c>
      <c r="GM119" s="285" t="n">
        <v>647</v>
      </c>
      <c r="GN119" s="286" t="n">
        <v>784</v>
      </c>
      <c r="GO119" s="287" t="n">
        <v>0</v>
      </c>
      <c r="GP119" s="287" t="n">
        <v>0</v>
      </c>
      <c r="GQ119" s="283" t="s">
        <v>585</v>
      </c>
      <c r="GR119" s="284" t="n">
        <v>691.4</v>
      </c>
      <c r="GS119" s="284" t="n">
        <v>726.1</v>
      </c>
      <c r="GT119" s="285" t="n">
        <v>98</v>
      </c>
      <c r="GU119" s="286" t="n">
        <v>118</v>
      </c>
      <c r="GV119" s="287" t="n">
        <v>0</v>
      </c>
      <c r="GW119" s="287" t="n">
        <v>0</v>
      </c>
      <c r="GX119" s="283"/>
      <c r="GY119" s="284" t="n">
        <v>-4.2</v>
      </c>
      <c r="GZ119" s="284" t="n">
        <v>-4.4</v>
      </c>
      <c r="HA119" s="285" t="n">
        <v>358</v>
      </c>
      <c r="HB119" s="286" t="n">
        <v>447</v>
      </c>
      <c r="HC119" s="287" t="n">
        <v>0</v>
      </c>
      <c r="HD119" s="287" t="n">
        <v>0</v>
      </c>
      <c r="HE119" s="283"/>
      <c r="HF119" s="284" t="n">
        <v>-0.6</v>
      </c>
      <c r="HG119" s="284" t="n">
        <v>-0.7</v>
      </c>
      <c r="HH119" s="285" t="n">
        <v>1229</v>
      </c>
      <c r="HI119" s="286" t="n">
        <v>1546</v>
      </c>
      <c r="HJ119" s="287" t="n">
        <v>0</v>
      </c>
      <c r="HK119" s="287" t="n">
        <v>0</v>
      </c>
      <c r="HL119" s="288"/>
    </row>
    <row r="120" s="296" customFormat="true" ht="38.25" hidden="false" customHeight="false" outlineLevel="0" collapsed="false">
      <c r="A120" s="282" t="s">
        <v>718</v>
      </c>
      <c r="B120" s="300" t="s">
        <v>719</v>
      </c>
      <c r="C120" s="283" t="s">
        <v>585</v>
      </c>
      <c r="D120" s="284" t="n">
        <v>0.7</v>
      </c>
      <c r="E120" s="284" t="n">
        <v>0.7</v>
      </c>
      <c r="F120" s="285" t="n">
        <v>3139</v>
      </c>
      <c r="G120" s="286" t="n">
        <v>3696</v>
      </c>
      <c r="H120" s="287" t="n">
        <v>0</v>
      </c>
      <c r="I120" s="287" t="n">
        <v>0</v>
      </c>
      <c r="J120" s="283" t="s">
        <v>585</v>
      </c>
      <c r="K120" s="284" t="n">
        <v>7.9</v>
      </c>
      <c r="L120" s="284" t="n">
        <v>8.3</v>
      </c>
      <c r="M120" s="285" t="n">
        <v>687</v>
      </c>
      <c r="N120" s="286" t="n">
        <v>804</v>
      </c>
      <c r="O120" s="287" t="n">
        <v>0</v>
      </c>
      <c r="P120" s="287" t="n">
        <v>0</v>
      </c>
      <c r="Q120" s="283" t="s">
        <v>582</v>
      </c>
      <c r="R120" s="284" t="n">
        <v>26.7</v>
      </c>
      <c r="S120" s="284" t="n">
        <v>27.5</v>
      </c>
      <c r="T120" s="285" t="n">
        <v>687</v>
      </c>
      <c r="U120" s="286" t="n">
        <v>820</v>
      </c>
      <c r="V120" s="287" t="n">
        <v>0</v>
      </c>
      <c r="W120" s="287" t="n">
        <v>0</v>
      </c>
      <c r="X120" s="283" t="s">
        <v>582</v>
      </c>
      <c r="Y120" s="284" t="n">
        <v>63.6</v>
      </c>
      <c r="Z120" s="284" t="n">
        <v>65.9</v>
      </c>
      <c r="AA120" s="285" t="n">
        <v>567</v>
      </c>
      <c r="AB120" s="286" t="n">
        <v>681</v>
      </c>
      <c r="AC120" s="287" t="n">
        <v>0</v>
      </c>
      <c r="AD120" s="287" t="n">
        <v>0</v>
      </c>
      <c r="AE120" s="283" t="s">
        <v>582</v>
      </c>
      <c r="AF120" s="284" t="n">
        <v>85.2</v>
      </c>
      <c r="AG120" s="284" t="n">
        <v>89.2</v>
      </c>
      <c r="AH120" s="285" t="n">
        <v>244</v>
      </c>
      <c r="AI120" s="286" t="n">
        <v>284</v>
      </c>
      <c r="AJ120" s="287" t="n">
        <v>0</v>
      </c>
      <c r="AK120" s="287" t="n">
        <v>0</v>
      </c>
      <c r="AL120" s="283"/>
      <c r="AM120" s="284" t="n">
        <v>19.6</v>
      </c>
      <c r="AN120" s="284" t="n">
        <v>20.4</v>
      </c>
      <c r="AO120" s="285" t="n">
        <v>545</v>
      </c>
      <c r="AP120" s="286" t="n">
        <v>668</v>
      </c>
      <c r="AQ120" s="287" t="n">
        <v>0</v>
      </c>
      <c r="AR120" s="287" t="n">
        <v>0</v>
      </c>
      <c r="AS120" s="283" t="s">
        <v>585</v>
      </c>
      <c r="AT120" s="284" t="n">
        <v>364.4</v>
      </c>
      <c r="AU120" s="284" t="n">
        <v>376.9</v>
      </c>
      <c r="AV120" s="285" t="n">
        <v>79</v>
      </c>
      <c r="AW120" s="286" t="n">
        <v>95</v>
      </c>
      <c r="AX120" s="287" t="n">
        <v>0</v>
      </c>
      <c r="AY120" s="287" t="n">
        <v>0</v>
      </c>
      <c r="AZ120" s="283" t="s">
        <v>589</v>
      </c>
      <c r="BA120" s="284" t="n">
        <v>1247.2</v>
      </c>
      <c r="BB120" s="284" t="n">
        <v>1289.8</v>
      </c>
      <c r="BC120" s="285" t="n">
        <v>0</v>
      </c>
      <c r="BD120" s="286" t="n">
        <v>0</v>
      </c>
      <c r="BE120" s="287" t="n">
        <v>2486.8</v>
      </c>
      <c r="BF120" s="287" t="n">
        <v>2486.8</v>
      </c>
      <c r="BG120" s="283" t="s">
        <v>583</v>
      </c>
      <c r="BH120" s="284" t="n">
        <v>566.6</v>
      </c>
      <c r="BI120" s="284" t="n">
        <v>592.8</v>
      </c>
      <c r="BJ120" s="285" t="n">
        <v>30</v>
      </c>
      <c r="BK120" s="286" t="n">
        <v>37</v>
      </c>
      <c r="BL120" s="287" t="n">
        <v>0</v>
      </c>
      <c r="BM120" s="287" t="n">
        <v>0</v>
      </c>
      <c r="BN120" s="283" t="s">
        <v>584</v>
      </c>
      <c r="BO120" s="284" t="n">
        <v>17.4</v>
      </c>
      <c r="BP120" s="284" t="n">
        <v>17.9</v>
      </c>
      <c r="BQ120" s="285" t="n">
        <v>0</v>
      </c>
      <c r="BR120" s="286" t="n">
        <v>0</v>
      </c>
      <c r="BS120" s="287" t="n">
        <v>35.6</v>
      </c>
      <c r="BT120" s="287" t="n">
        <v>35.6</v>
      </c>
      <c r="BU120" s="283" t="s">
        <v>582</v>
      </c>
      <c r="BV120" s="284" t="n">
        <v>588.4</v>
      </c>
      <c r="BW120" s="284" t="n">
        <v>614.3</v>
      </c>
      <c r="BX120" s="285" t="n">
        <v>54</v>
      </c>
      <c r="BY120" s="286" t="n">
        <v>62</v>
      </c>
      <c r="BZ120" s="287" t="n">
        <v>0</v>
      </c>
      <c r="CA120" s="287" t="n">
        <v>0</v>
      </c>
      <c r="CB120" s="283" t="s">
        <v>585</v>
      </c>
      <c r="CC120" s="284" t="n">
        <v>804.3</v>
      </c>
      <c r="CD120" s="284" t="n">
        <v>837.6</v>
      </c>
      <c r="CE120" s="285" t="n">
        <v>62</v>
      </c>
      <c r="CF120" s="286" t="n">
        <v>74</v>
      </c>
      <c r="CG120" s="287" t="n">
        <v>0</v>
      </c>
      <c r="CH120" s="287" t="n">
        <v>0</v>
      </c>
      <c r="CI120" s="283" t="s">
        <v>589</v>
      </c>
      <c r="CJ120" s="284" t="n">
        <v>1977.9</v>
      </c>
      <c r="CK120" s="284" t="n">
        <v>2048.6</v>
      </c>
      <c r="CL120" s="285" t="n">
        <v>0</v>
      </c>
      <c r="CM120" s="286" t="n">
        <v>0</v>
      </c>
      <c r="CN120" s="287" t="n">
        <v>0</v>
      </c>
      <c r="CO120" s="287" t="n">
        <v>0</v>
      </c>
      <c r="CP120" s="283" t="s">
        <v>583</v>
      </c>
      <c r="CQ120" s="284" t="n">
        <v>1538.4</v>
      </c>
      <c r="CR120" s="284" t="n">
        <v>1590.7</v>
      </c>
      <c r="CS120" s="285" t="n">
        <v>0</v>
      </c>
      <c r="CT120" s="286" t="n">
        <v>0</v>
      </c>
      <c r="CU120" s="287" t="n">
        <v>3181.6</v>
      </c>
      <c r="CV120" s="287" t="n">
        <v>3219.4</v>
      </c>
      <c r="CW120" s="283" t="s">
        <v>583</v>
      </c>
      <c r="CX120" s="284" t="n">
        <v>36.8</v>
      </c>
      <c r="CY120" s="284" t="n">
        <v>38.2</v>
      </c>
      <c r="CZ120" s="285" t="n">
        <v>170</v>
      </c>
      <c r="DA120" s="286" t="n">
        <v>203</v>
      </c>
      <c r="DB120" s="287" t="n">
        <v>0</v>
      </c>
      <c r="DC120" s="287" t="n">
        <v>0</v>
      </c>
      <c r="DD120" s="283"/>
      <c r="DE120" s="284" t="n">
        <v>24.4</v>
      </c>
      <c r="DF120" s="284" t="n">
        <v>25.4</v>
      </c>
      <c r="DG120" s="285" t="n">
        <v>667</v>
      </c>
      <c r="DH120" s="286" t="n">
        <v>766</v>
      </c>
      <c r="DI120" s="287" t="n">
        <v>0</v>
      </c>
      <c r="DJ120" s="287" t="n">
        <v>0</v>
      </c>
      <c r="DK120" s="283"/>
      <c r="DL120" s="284" t="n">
        <v>1677.3</v>
      </c>
      <c r="DM120" s="284" t="n">
        <v>1751.3</v>
      </c>
      <c r="DN120" s="285" t="n">
        <v>21</v>
      </c>
      <c r="DO120" s="286" t="n">
        <v>26</v>
      </c>
      <c r="DP120" s="287" t="n">
        <v>0</v>
      </c>
      <c r="DQ120" s="287" t="n">
        <v>0</v>
      </c>
      <c r="DR120" s="283"/>
      <c r="DS120" s="284" t="n">
        <v>2932.8</v>
      </c>
      <c r="DT120" s="284" t="n">
        <v>3047</v>
      </c>
      <c r="DU120" s="285" t="n">
        <v>1</v>
      </c>
      <c r="DV120" s="286" t="n">
        <v>1</v>
      </c>
      <c r="DW120" s="287" t="n">
        <v>0</v>
      </c>
      <c r="DX120" s="287" t="n">
        <v>0</v>
      </c>
      <c r="DY120" s="283"/>
      <c r="DZ120" s="284" t="n">
        <v>6.7</v>
      </c>
      <c r="EA120" s="284" t="n">
        <v>7.1</v>
      </c>
      <c r="EB120" s="285" t="n">
        <v>2461</v>
      </c>
      <c r="EC120" s="286" t="n">
        <v>2999</v>
      </c>
      <c r="ED120" s="287" t="n">
        <v>0</v>
      </c>
      <c r="EE120" s="287" t="n">
        <v>0</v>
      </c>
      <c r="EF120" s="283"/>
      <c r="EG120" s="284" t="n">
        <v>10</v>
      </c>
      <c r="EH120" s="284" t="n">
        <v>10.6</v>
      </c>
      <c r="EI120" s="285" t="n">
        <v>969</v>
      </c>
      <c r="EJ120" s="286" t="n">
        <v>1129</v>
      </c>
      <c r="EK120" s="287" t="n">
        <v>0</v>
      </c>
      <c r="EL120" s="287" t="n">
        <v>0</v>
      </c>
      <c r="EM120" s="283"/>
      <c r="EN120" s="284" t="n">
        <v>49.5</v>
      </c>
      <c r="EO120" s="284" t="n">
        <v>51.3</v>
      </c>
      <c r="EP120" s="285" t="n">
        <v>76</v>
      </c>
      <c r="EQ120" s="286" t="n">
        <v>91</v>
      </c>
      <c r="ER120" s="287" t="n">
        <v>0</v>
      </c>
      <c r="ES120" s="287" t="n">
        <v>0</v>
      </c>
      <c r="ET120" s="283"/>
      <c r="EU120" s="284" t="n">
        <v>500</v>
      </c>
      <c r="EV120" s="284" t="n">
        <v>523.4</v>
      </c>
      <c r="EW120" s="285" t="n">
        <v>6</v>
      </c>
      <c r="EX120" s="286" t="n">
        <v>7</v>
      </c>
      <c r="EY120" s="287" t="n">
        <v>0</v>
      </c>
      <c r="EZ120" s="287" t="n">
        <v>0</v>
      </c>
      <c r="FA120" s="283" t="s">
        <v>589</v>
      </c>
      <c r="FB120" s="284" t="n">
        <v>1195</v>
      </c>
      <c r="FC120" s="284" t="n">
        <v>1231.5</v>
      </c>
      <c r="FD120" s="285" t="n">
        <v>0</v>
      </c>
      <c r="FE120" s="286" t="n">
        <v>0</v>
      </c>
      <c r="FF120" s="287" t="n">
        <v>2483.8</v>
      </c>
      <c r="FG120" s="287" t="n">
        <v>2483.8</v>
      </c>
      <c r="FH120" s="283" t="s">
        <v>589</v>
      </c>
      <c r="FI120" s="284" t="n">
        <v>1622.6</v>
      </c>
      <c r="FJ120" s="284" t="n">
        <v>1664.6</v>
      </c>
      <c r="FK120" s="285" t="n">
        <v>0</v>
      </c>
      <c r="FL120" s="286" t="n">
        <v>0</v>
      </c>
      <c r="FM120" s="287" t="n">
        <v>0</v>
      </c>
      <c r="FN120" s="287" t="n">
        <v>0</v>
      </c>
      <c r="FO120" s="283"/>
      <c r="FP120" s="284" t="n">
        <v>122.1</v>
      </c>
      <c r="FQ120" s="284" t="n">
        <v>127.3</v>
      </c>
      <c r="FR120" s="285" t="n">
        <v>989</v>
      </c>
      <c r="FS120" s="286" t="n">
        <v>1155</v>
      </c>
      <c r="FT120" s="287" t="n">
        <v>0</v>
      </c>
      <c r="FU120" s="287" t="n">
        <v>0</v>
      </c>
      <c r="FV120" s="283"/>
      <c r="FW120" s="284" t="n">
        <v>447.5</v>
      </c>
      <c r="FX120" s="284" t="n">
        <v>468.2</v>
      </c>
      <c r="FY120" s="285" t="n">
        <v>45</v>
      </c>
      <c r="FZ120" s="286" t="n">
        <v>54</v>
      </c>
      <c r="GA120" s="287" t="n">
        <v>0</v>
      </c>
      <c r="GB120" s="287" t="n">
        <v>0</v>
      </c>
      <c r="GC120" s="283"/>
      <c r="GD120" s="284" t="n">
        <v>194.7</v>
      </c>
      <c r="GE120" s="284" t="n">
        <v>204.2</v>
      </c>
      <c r="GF120" s="285" t="n">
        <v>39</v>
      </c>
      <c r="GG120" s="286" t="n">
        <v>47</v>
      </c>
      <c r="GH120" s="287" t="n">
        <v>0</v>
      </c>
      <c r="GI120" s="287" t="n">
        <v>0</v>
      </c>
      <c r="GJ120" s="283" t="s">
        <v>584</v>
      </c>
      <c r="GK120" s="284" t="n">
        <v>90.6</v>
      </c>
      <c r="GL120" s="284" t="n">
        <v>94.7</v>
      </c>
      <c r="GM120" s="285" t="n">
        <v>81</v>
      </c>
      <c r="GN120" s="286" t="n">
        <v>97</v>
      </c>
      <c r="GO120" s="287" t="n">
        <v>0</v>
      </c>
      <c r="GP120" s="287" t="n">
        <v>0</v>
      </c>
      <c r="GQ120" s="283" t="s">
        <v>584</v>
      </c>
      <c r="GR120" s="284" t="n">
        <v>973.7</v>
      </c>
      <c r="GS120" s="284" t="n">
        <v>1028.1</v>
      </c>
      <c r="GT120" s="285" t="n">
        <v>0</v>
      </c>
      <c r="GU120" s="286" t="n">
        <v>0</v>
      </c>
      <c r="GV120" s="287" t="n">
        <v>0</v>
      </c>
      <c r="GW120" s="287" t="n">
        <v>0</v>
      </c>
      <c r="GX120" s="283"/>
      <c r="GY120" s="284" t="n">
        <v>-4.2</v>
      </c>
      <c r="GZ120" s="284" t="n">
        <v>-4.4</v>
      </c>
      <c r="HA120" s="285" t="n">
        <v>156</v>
      </c>
      <c r="HB120" s="286" t="n">
        <v>184</v>
      </c>
      <c r="HC120" s="287" t="n">
        <v>0</v>
      </c>
      <c r="HD120" s="287" t="n">
        <v>0</v>
      </c>
      <c r="HE120" s="283"/>
      <c r="HF120" s="284" t="n">
        <v>-0.6</v>
      </c>
      <c r="HG120" s="284" t="n">
        <v>-0.7</v>
      </c>
      <c r="HH120" s="285" t="n">
        <v>554</v>
      </c>
      <c r="HI120" s="286" t="n">
        <v>658</v>
      </c>
      <c r="HJ120" s="287" t="n">
        <v>0</v>
      </c>
      <c r="HK120" s="287" t="n">
        <v>0</v>
      </c>
      <c r="HL120" s="288"/>
    </row>
    <row r="121" s="276" customFormat="true" ht="12.75" hidden="false" customHeight="false" outlineLevel="0" collapsed="false">
      <c r="A121" s="282" t="s">
        <v>720</v>
      </c>
      <c r="B121" s="282" t="s">
        <v>581</v>
      </c>
      <c r="C121" s="283" t="s">
        <v>582</v>
      </c>
      <c r="D121" s="284" t="n">
        <v>0.7</v>
      </c>
      <c r="E121" s="284" t="n">
        <v>0.7</v>
      </c>
      <c r="F121" s="285" t="n">
        <v>9358</v>
      </c>
      <c r="G121" s="286" t="n">
        <v>10599</v>
      </c>
      <c r="H121" s="287" t="n">
        <v>0</v>
      </c>
      <c r="I121" s="287" t="n">
        <v>0</v>
      </c>
      <c r="J121" s="283" t="s">
        <v>582</v>
      </c>
      <c r="K121" s="284" t="n">
        <v>7.2</v>
      </c>
      <c r="L121" s="284" t="n">
        <v>7.4</v>
      </c>
      <c r="M121" s="285" t="n">
        <v>1868</v>
      </c>
      <c r="N121" s="286" t="n">
        <v>2049</v>
      </c>
      <c r="O121" s="287" t="n">
        <v>0</v>
      </c>
      <c r="P121" s="287" t="n">
        <v>0</v>
      </c>
      <c r="Q121" s="283"/>
      <c r="R121" s="284" t="n">
        <v>40.7</v>
      </c>
      <c r="S121" s="284" t="n">
        <v>42.1</v>
      </c>
      <c r="T121" s="285" t="n">
        <v>472</v>
      </c>
      <c r="U121" s="286" t="n">
        <v>531</v>
      </c>
      <c r="V121" s="287" t="n">
        <v>0</v>
      </c>
      <c r="W121" s="287" t="n">
        <v>0</v>
      </c>
      <c r="X121" s="283" t="s">
        <v>585</v>
      </c>
      <c r="Y121" s="284" t="n">
        <v>91.3</v>
      </c>
      <c r="Z121" s="284" t="n">
        <v>92.3</v>
      </c>
      <c r="AA121" s="285" t="n">
        <v>771</v>
      </c>
      <c r="AB121" s="286" t="n">
        <v>821</v>
      </c>
      <c r="AC121" s="287" t="n">
        <v>0</v>
      </c>
      <c r="AD121" s="287" t="n">
        <v>0</v>
      </c>
      <c r="AE121" s="283" t="s">
        <v>582</v>
      </c>
      <c r="AF121" s="284" t="n">
        <v>109.7</v>
      </c>
      <c r="AG121" s="284" t="n">
        <v>112.7</v>
      </c>
      <c r="AH121" s="285" t="n">
        <v>485</v>
      </c>
      <c r="AI121" s="286" t="n">
        <v>511</v>
      </c>
      <c r="AJ121" s="287" t="n">
        <v>0</v>
      </c>
      <c r="AK121" s="287" t="n">
        <v>0</v>
      </c>
      <c r="AL121" s="283"/>
      <c r="AM121" s="284" t="n">
        <v>19.8</v>
      </c>
      <c r="AN121" s="284" t="n">
        <v>20</v>
      </c>
      <c r="AO121" s="285" t="n">
        <v>1341</v>
      </c>
      <c r="AP121" s="286" t="n">
        <v>1456</v>
      </c>
      <c r="AQ121" s="287" t="n">
        <v>0</v>
      </c>
      <c r="AR121" s="287" t="n">
        <v>0</v>
      </c>
      <c r="AS121" s="283" t="s">
        <v>583</v>
      </c>
      <c r="AT121" s="284" t="n">
        <v>417.3</v>
      </c>
      <c r="AU121" s="284" t="n">
        <v>424.6</v>
      </c>
      <c r="AV121" s="285" t="n">
        <v>66</v>
      </c>
      <c r="AW121" s="286" t="n">
        <v>74</v>
      </c>
      <c r="AX121" s="287" t="n">
        <v>0</v>
      </c>
      <c r="AY121" s="287" t="n">
        <v>0</v>
      </c>
      <c r="AZ121" s="283" t="s">
        <v>589</v>
      </c>
      <c r="BA121" s="284" t="n">
        <v>1240.3</v>
      </c>
      <c r="BB121" s="284" t="n">
        <v>1283.8</v>
      </c>
      <c r="BC121" s="285" t="n">
        <v>0</v>
      </c>
      <c r="BD121" s="286" t="n">
        <v>0</v>
      </c>
      <c r="BE121" s="287" t="n">
        <v>0</v>
      </c>
      <c r="BF121" s="287" t="n">
        <v>0</v>
      </c>
      <c r="BG121" s="283"/>
      <c r="BH121" s="284" t="n">
        <v>555.4</v>
      </c>
      <c r="BI121" s="284" t="n">
        <v>571.4</v>
      </c>
      <c r="BJ121" s="285" t="n">
        <v>97</v>
      </c>
      <c r="BK121" s="286" t="n">
        <v>106</v>
      </c>
      <c r="BL121" s="287" t="n">
        <v>0</v>
      </c>
      <c r="BM121" s="287" t="n">
        <v>0</v>
      </c>
      <c r="BN121" s="283" t="s">
        <v>583</v>
      </c>
      <c r="BO121" s="284" t="n">
        <v>15.5</v>
      </c>
      <c r="BP121" s="284" t="n">
        <v>15.8</v>
      </c>
      <c r="BQ121" s="285" t="n">
        <v>1271</v>
      </c>
      <c r="BR121" s="286" t="n">
        <v>1354</v>
      </c>
      <c r="BS121" s="287" t="n">
        <v>0</v>
      </c>
      <c r="BT121" s="287" t="n">
        <v>0</v>
      </c>
      <c r="BU121" s="283" t="s">
        <v>585</v>
      </c>
      <c r="BV121" s="284" t="n">
        <v>738</v>
      </c>
      <c r="BW121" s="284" t="n">
        <v>754.2</v>
      </c>
      <c r="BX121" s="285" t="n">
        <v>69</v>
      </c>
      <c r="BY121" s="286" t="n">
        <v>80</v>
      </c>
      <c r="BZ121" s="287" t="n">
        <v>0</v>
      </c>
      <c r="CA121" s="287" t="n">
        <v>0</v>
      </c>
      <c r="CB121" s="283" t="s">
        <v>582</v>
      </c>
      <c r="CC121" s="284" t="n">
        <v>700.6</v>
      </c>
      <c r="CD121" s="284" t="n">
        <v>716.7</v>
      </c>
      <c r="CE121" s="285" t="n">
        <v>304</v>
      </c>
      <c r="CF121" s="286" t="n">
        <v>322</v>
      </c>
      <c r="CG121" s="287" t="n">
        <v>0</v>
      </c>
      <c r="CH121" s="287" t="n">
        <v>0</v>
      </c>
      <c r="CI121" s="283" t="s">
        <v>589</v>
      </c>
      <c r="CJ121" s="284" t="n">
        <v>1989.5</v>
      </c>
      <c r="CK121" s="284" t="n">
        <v>2034.2</v>
      </c>
      <c r="CL121" s="285" t="n">
        <v>3</v>
      </c>
      <c r="CM121" s="286" t="n">
        <v>3</v>
      </c>
      <c r="CN121" s="287" t="n">
        <v>0</v>
      </c>
      <c r="CO121" s="287" t="n">
        <v>0</v>
      </c>
      <c r="CP121" s="283" t="s">
        <v>583</v>
      </c>
      <c r="CQ121" s="284" t="n">
        <v>1518.9</v>
      </c>
      <c r="CR121" s="284" t="n">
        <v>1531.9</v>
      </c>
      <c r="CS121" s="285" t="n">
        <v>0</v>
      </c>
      <c r="CT121" s="286" t="n">
        <v>0</v>
      </c>
      <c r="CU121" s="287" t="n">
        <v>3111.6</v>
      </c>
      <c r="CV121" s="287" t="n">
        <v>3111.6</v>
      </c>
      <c r="CW121" s="283" t="s">
        <v>584</v>
      </c>
      <c r="CX121" s="284" t="n">
        <v>39.1</v>
      </c>
      <c r="CY121" s="284" t="n">
        <v>40</v>
      </c>
      <c r="CZ121" s="285" t="n">
        <v>62</v>
      </c>
      <c r="DA121" s="286" t="n">
        <v>69</v>
      </c>
      <c r="DB121" s="287" t="n">
        <v>0</v>
      </c>
      <c r="DC121" s="287" t="n">
        <v>0</v>
      </c>
      <c r="DD121" s="283" t="s">
        <v>584</v>
      </c>
      <c r="DE121" s="284" t="n">
        <v>29.4</v>
      </c>
      <c r="DF121" s="284" t="n">
        <v>30.3</v>
      </c>
      <c r="DG121" s="285" t="n">
        <v>0</v>
      </c>
      <c r="DH121" s="286" t="n">
        <v>0</v>
      </c>
      <c r="DI121" s="287" t="n">
        <v>59.6</v>
      </c>
      <c r="DJ121" s="287" t="n">
        <v>59.6</v>
      </c>
      <c r="DK121" s="283"/>
      <c r="DL121" s="284" t="n">
        <v>1676.2</v>
      </c>
      <c r="DM121" s="284" t="n">
        <v>1724.1</v>
      </c>
      <c r="DN121" s="285" t="n">
        <v>52</v>
      </c>
      <c r="DO121" s="286" t="n">
        <v>57</v>
      </c>
      <c r="DP121" s="287" t="n">
        <v>0</v>
      </c>
      <c r="DQ121" s="287" t="n">
        <v>0</v>
      </c>
      <c r="DR121" s="283"/>
      <c r="DS121" s="284" t="n">
        <v>2989.4</v>
      </c>
      <c r="DT121" s="284" t="n">
        <v>3032.5</v>
      </c>
      <c r="DU121" s="285" t="n">
        <v>12</v>
      </c>
      <c r="DV121" s="286" t="n">
        <v>13</v>
      </c>
      <c r="DW121" s="287" t="n">
        <v>0</v>
      </c>
      <c r="DX121" s="287" t="n">
        <v>0</v>
      </c>
      <c r="DY121" s="283"/>
      <c r="DZ121" s="284" t="n">
        <v>6.7</v>
      </c>
      <c r="EA121" s="284" t="n">
        <v>6.9</v>
      </c>
      <c r="EB121" s="285" t="n">
        <v>5828</v>
      </c>
      <c r="EC121" s="286" t="n">
        <v>6597</v>
      </c>
      <c r="ED121" s="287" t="n">
        <v>0</v>
      </c>
      <c r="EE121" s="287" t="n">
        <v>0</v>
      </c>
      <c r="EF121" s="283" t="s">
        <v>584</v>
      </c>
      <c r="EG121" s="284" t="n">
        <v>10.8</v>
      </c>
      <c r="EH121" s="284" t="n">
        <v>11.2</v>
      </c>
      <c r="EI121" s="285" t="n">
        <v>1111</v>
      </c>
      <c r="EJ121" s="286" t="n">
        <v>1313</v>
      </c>
      <c r="EK121" s="287" t="n">
        <v>0</v>
      </c>
      <c r="EL121" s="287" t="n">
        <v>0</v>
      </c>
      <c r="EM121" s="283"/>
      <c r="EN121" s="284" t="n">
        <v>49.6</v>
      </c>
      <c r="EO121" s="284" t="n">
        <v>50.9</v>
      </c>
      <c r="EP121" s="285" t="n">
        <v>180</v>
      </c>
      <c r="EQ121" s="286" t="n">
        <v>206</v>
      </c>
      <c r="ER121" s="287" t="n">
        <v>0</v>
      </c>
      <c r="ES121" s="287" t="n">
        <v>0</v>
      </c>
      <c r="ET121" s="283" t="s">
        <v>589</v>
      </c>
      <c r="EU121" s="284" t="n">
        <v>994.1</v>
      </c>
      <c r="EV121" s="284" t="n">
        <v>1018.9</v>
      </c>
      <c r="EW121" s="285" t="n">
        <v>0</v>
      </c>
      <c r="EX121" s="286" t="n">
        <v>0</v>
      </c>
      <c r="EY121" s="287" t="n">
        <v>0</v>
      </c>
      <c r="EZ121" s="287" t="n">
        <v>0</v>
      </c>
      <c r="FA121" s="283" t="s">
        <v>589</v>
      </c>
      <c r="FB121" s="284" t="n">
        <v>1210.3</v>
      </c>
      <c r="FC121" s="284" t="n">
        <v>1227.7</v>
      </c>
      <c r="FD121" s="285" t="n">
        <v>1</v>
      </c>
      <c r="FE121" s="286" t="n">
        <v>1</v>
      </c>
      <c r="FF121" s="287" t="n">
        <v>0</v>
      </c>
      <c r="FG121" s="287" t="n">
        <v>0</v>
      </c>
      <c r="FH121" s="283" t="s">
        <v>589</v>
      </c>
      <c r="FI121" s="284" t="n">
        <v>1614.9</v>
      </c>
      <c r="FJ121" s="284" t="n">
        <v>1654.8</v>
      </c>
      <c r="FK121" s="285" t="n">
        <v>0</v>
      </c>
      <c r="FL121" s="286" t="n">
        <v>0</v>
      </c>
      <c r="FM121" s="287" t="n">
        <v>3180.6</v>
      </c>
      <c r="FN121" s="287" t="n">
        <v>3180.6</v>
      </c>
      <c r="FO121" s="283"/>
      <c r="FP121" s="284" t="n">
        <v>123.7</v>
      </c>
      <c r="FQ121" s="284" t="n">
        <v>126.4</v>
      </c>
      <c r="FR121" s="285" t="n">
        <v>2332</v>
      </c>
      <c r="FS121" s="286" t="n">
        <v>2449</v>
      </c>
      <c r="FT121" s="287" t="n">
        <v>0</v>
      </c>
      <c r="FU121" s="287" t="n">
        <v>0</v>
      </c>
      <c r="FV121" s="283" t="s">
        <v>583</v>
      </c>
      <c r="FW121" s="284" t="n">
        <v>473.9</v>
      </c>
      <c r="FX121" s="284" t="n">
        <v>486</v>
      </c>
      <c r="FY121" s="285" t="n">
        <v>46</v>
      </c>
      <c r="FZ121" s="286" t="n">
        <v>51</v>
      </c>
      <c r="GA121" s="287" t="n">
        <v>0</v>
      </c>
      <c r="GB121" s="287" t="n">
        <v>0</v>
      </c>
      <c r="GC121" s="283"/>
      <c r="GD121" s="284" t="n">
        <v>197.5</v>
      </c>
      <c r="GE121" s="284" t="n">
        <v>203.1</v>
      </c>
      <c r="GF121" s="285" t="n">
        <v>98</v>
      </c>
      <c r="GG121" s="286" t="n">
        <v>110</v>
      </c>
      <c r="GH121" s="287" t="n">
        <v>0</v>
      </c>
      <c r="GI121" s="287" t="n">
        <v>0</v>
      </c>
      <c r="GJ121" s="283" t="s">
        <v>583</v>
      </c>
      <c r="GK121" s="284" t="n">
        <v>77.2</v>
      </c>
      <c r="GL121" s="284" t="n">
        <v>80.4</v>
      </c>
      <c r="GM121" s="285" t="n">
        <v>411</v>
      </c>
      <c r="GN121" s="286" t="n">
        <v>461</v>
      </c>
      <c r="GO121" s="287" t="n">
        <v>0</v>
      </c>
      <c r="GP121" s="287" t="n">
        <v>0</v>
      </c>
      <c r="GQ121" s="283" t="s">
        <v>583</v>
      </c>
      <c r="GR121" s="284" t="n">
        <v>880.9</v>
      </c>
      <c r="GS121" s="284" t="n">
        <v>904.4</v>
      </c>
      <c r="GT121" s="285" t="n">
        <v>0</v>
      </c>
      <c r="GU121" s="286" t="n">
        <v>0</v>
      </c>
      <c r="GV121" s="287" t="n">
        <v>1787.4</v>
      </c>
      <c r="GW121" s="287" t="n">
        <v>1787.4</v>
      </c>
      <c r="GX121" s="283"/>
      <c r="GY121" s="284" t="n">
        <v>-4.3</v>
      </c>
      <c r="GZ121" s="284" t="n">
        <v>-4.4</v>
      </c>
      <c r="HA121" s="285" t="n">
        <v>372</v>
      </c>
      <c r="HB121" s="286" t="n">
        <v>404</v>
      </c>
      <c r="HC121" s="287" t="n">
        <v>0</v>
      </c>
      <c r="HD121" s="287" t="n">
        <v>0</v>
      </c>
      <c r="HE121" s="283"/>
      <c r="HF121" s="284" t="n">
        <v>-0.6</v>
      </c>
      <c r="HG121" s="284" t="n">
        <v>-0.7</v>
      </c>
      <c r="HH121" s="285" t="n">
        <v>1351</v>
      </c>
      <c r="HI121" s="286" t="n">
        <v>1436</v>
      </c>
      <c r="HJ121" s="287" t="n">
        <v>0</v>
      </c>
      <c r="HK121" s="287" t="n">
        <v>0</v>
      </c>
      <c r="HL121" s="288"/>
    </row>
    <row r="122" s="296" customFormat="true" ht="12.75" hidden="false" customHeight="false" outlineLevel="0" collapsed="false">
      <c r="A122" s="282" t="s">
        <v>721</v>
      </c>
      <c r="B122" s="282" t="s">
        <v>581</v>
      </c>
      <c r="C122" s="283" t="s">
        <v>585</v>
      </c>
      <c r="D122" s="284" t="n">
        <v>0.7</v>
      </c>
      <c r="E122" s="284" t="n">
        <v>0.7</v>
      </c>
      <c r="F122" s="285" t="n">
        <v>11273</v>
      </c>
      <c r="G122" s="286" t="n">
        <v>11701</v>
      </c>
      <c r="H122" s="287" t="n">
        <v>0</v>
      </c>
      <c r="I122" s="287" t="n">
        <v>0</v>
      </c>
      <c r="J122" s="283" t="s">
        <v>585</v>
      </c>
      <c r="K122" s="284" t="n">
        <v>8.5</v>
      </c>
      <c r="L122" s="284" t="n">
        <v>8.6</v>
      </c>
      <c r="M122" s="285" t="n">
        <v>2516</v>
      </c>
      <c r="N122" s="286" t="n">
        <v>2619</v>
      </c>
      <c r="O122" s="287" t="n">
        <v>0</v>
      </c>
      <c r="P122" s="287" t="n">
        <v>0</v>
      </c>
      <c r="Q122" s="283" t="s">
        <v>582</v>
      </c>
      <c r="R122" s="284" t="n">
        <v>30.3</v>
      </c>
      <c r="S122" s="284" t="n">
        <v>30.8</v>
      </c>
      <c r="T122" s="285" t="n">
        <v>2481</v>
      </c>
      <c r="U122" s="286" t="n">
        <v>2628</v>
      </c>
      <c r="V122" s="287" t="n">
        <v>0</v>
      </c>
      <c r="W122" s="287" t="n">
        <v>0</v>
      </c>
      <c r="X122" s="283" t="s">
        <v>582</v>
      </c>
      <c r="Y122" s="284" t="n">
        <v>74.1</v>
      </c>
      <c r="Z122" s="284" t="n">
        <v>75.8</v>
      </c>
      <c r="AA122" s="285" t="n">
        <v>1971</v>
      </c>
      <c r="AB122" s="286" t="n">
        <v>2122</v>
      </c>
      <c r="AC122" s="287" t="n">
        <v>0</v>
      </c>
      <c r="AD122" s="287" t="n">
        <v>0</v>
      </c>
      <c r="AE122" s="283" t="s">
        <v>582</v>
      </c>
      <c r="AF122" s="284" t="n">
        <v>102.1</v>
      </c>
      <c r="AG122" s="284" t="n">
        <v>103.5</v>
      </c>
      <c r="AH122" s="285" t="n">
        <v>842</v>
      </c>
      <c r="AI122" s="286" t="n">
        <v>924</v>
      </c>
      <c r="AJ122" s="287" t="n">
        <v>0</v>
      </c>
      <c r="AK122" s="287" t="n">
        <v>0</v>
      </c>
      <c r="AL122" s="283"/>
      <c r="AM122" s="284" t="n">
        <v>19.6</v>
      </c>
      <c r="AN122" s="284" t="n">
        <v>19.9</v>
      </c>
      <c r="AO122" s="285" t="n">
        <v>1979</v>
      </c>
      <c r="AP122" s="286" t="n">
        <v>2154</v>
      </c>
      <c r="AQ122" s="287" t="n">
        <v>0</v>
      </c>
      <c r="AR122" s="287" t="n">
        <v>0</v>
      </c>
      <c r="AS122" s="283" t="s">
        <v>585</v>
      </c>
      <c r="AT122" s="284" t="n">
        <v>376</v>
      </c>
      <c r="AU122" s="284" t="n">
        <v>381.1</v>
      </c>
      <c r="AV122" s="285" t="n">
        <v>297</v>
      </c>
      <c r="AW122" s="286" t="n">
        <v>317</v>
      </c>
      <c r="AX122" s="287" t="n">
        <v>0</v>
      </c>
      <c r="AY122" s="287" t="n">
        <v>0</v>
      </c>
      <c r="AZ122" s="283" t="s">
        <v>589</v>
      </c>
      <c r="BA122" s="284" t="n">
        <v>1254.3</v>
      </c>
      <c r="BB122" s="284" t="n">
        <v>1264.8</v>
      </c>
      <c r="BC122" s="285" t="n">
        <v>0</v>
      </c>
      <c r="BD122" s="286" t="n">
        <v>0</v>
      </c>
      <c r="BE122" s="287" t="n">
        <v>2509.4</v>
      </c>
      <c r="BF122" s="287" t="n">
        <v>2509.4</v>
      </c>
      <c r="BG122" s="283" t="s">
        <v>583</v>
      </c>
      <c r="BH122" s="284" t="n">
        <v>566</v>
      </c>
      <c r="BI122" s="284" t="n">
        <v>576.7</v>
      </c>
      <c r="BJ122" s="285" t="n">
        <v>116</v>
      </c>
      <c r="BK122" s="286" t="n">
        <v>125</v>
      </c>
      <c r="BL122" s="287" t="n">
        <v>0</v>
      </c>
      <c r="BM122" s="287" t="n">
        <v>0</v>
      </c>
      <c r="BN122" s="283" t="s">
        <v>584</v>
      </c>
      <c r="BO122" s="284" t="n">
        <v>16.4</v>
      </c>
      <c r="BP122" s="284" t="n">
        <v>16.9</v>
      </c>
      <c r="BQ122" s="285" t="n">
        <v>0</v>
      </c>
      <c r="BR122" s="286" t="n">
        <v>0</v>
      </c>
      <c r="BS122" s="287" t="n">
        <v>33.2</v>
      </c>
      <c r="BT122" s="287" t="n">
        <v>33.8</v>
      </c>
      <c r="BU122" s="283" t="s">
        <v>589</v>
      </c>
      <c r="BV122" s="284" t="n">
        <v>1560.6</v>
      </c>
      <c r="BW122" s="284" t="n">
        <v>1593.8</v>
      </c>
      <c r="BX122" s="285" t="n">
        <v>4</v>
      </c>
      <c r="BY122" s="286" t="n">
        <v>5</v>
      </c>
      <c r="BZ122" s="287" t="n">
        <v>0</v>
      </c>
      <c r="CA122" s="287" t="n">
        <v>0</v>
      </c>
      <c r="CB122" s="283" t="s">
        <v>585</v>
      </c>
      <c r="CC122" s="284" t="n">
        <v>846.1</v>
      </c>
      <c r="CD122" s="284" t="n">
        <v>865.1</v>
      </c>
      <c r="CE122" s="285" t="n">
        <v>227</v>
      </c>
      <c r="CF122" s="286" t="n">
        <v>254</v>
      </c>
      <c r="CG122" s="287" t="n">
        <v>0</v>
      </c>
      <c r="CH122" s="287" t="n">
        <v>0</v>
      </c>
      <c r="CI122" s="283" t="s">
        <v>589</v>
      </c>
      <c r="CJ122" s="284" t="n">
        <v>1983.1</v>
      </c>
      <c r="CK122" s="284" t="n">
        <v>1997.9</v>
      </c>
      <c r="CL122" s="285" t="n">
        <v>4</v>
      </c>
      <c r="CM122" s="286" t="n">
        <v>4</v>
      </c>
      <c r="CN122" s="287" t="n">
        <v>0</v>
      </c>
      <c r="CO122" s="287" t="n">
        <v>0</v>
      </c>
      <c r="CP122" s="283" t="s">
        <v>583</v>
      </c>
      <c r="CQ122" s="284" t="n">
        <v>1512</v>
      </c>
      <c r="CR122" s="284" t="n">
        <v>1526.6</v>
      </c>
      <c r="CS122" s="285" t="n">
        <v>0</v>
      </c>
      <c r="CT122" s="286" t="n">
        <v>0</v>
      </c>
      <c r="CU122" s="287" t="n">
        <v>3050</v>
      </c>
      <c r="CV122" s="287" t="n">
        <v>3050</v>
      </c>
      <c r="CW122" s="283" t="s">
        <v>583</v>
      </c>
      <c r="CX122" s="284" t="n">
        <v>36.1</v>
      </c>
      <c r="CY122" s="284" t="n">
        <v>36.5</v>
      </c>
      <c r="CZ122" s="285" t="n">
        <v>627</v>
      </c>
      <c r="DA122" s="286" t="n">
        <v>669</v>
      </c>
      <c r="DB122" s="287" t="n">
        <v>0</v>
      </c>
      <c r="DC122" s="287" t="n">
        <v>0</v>
      </c>
      <c r="DD122" s="283"/>
      <c r="DE122" s="284" t="n">
        <v>24.4</v>
      </c>
      <c r="DF122" s="284" t="n">
        <v>25.1</v>
      </c>
      <c r="DG122" s="285" t="n">
        <v>2267</v>
      </c>
      <c r="DH122" s="286" t="n">
        <v>2414</v>
      </c>
      <c r="DI122" s="287" t="n">
        <v>0</v>
      </c>
      <c r="DJ122" s="287" t="n">
        <v>0</v>
      </c>
      <c r="DK122" s="283"/>
      <c r="DL122" s="284" t="n">
        <v>1690</v>
      </c>
      <c r="DM122" s="284" t="n">
        <v>1715.8</v>
      </c>
      <c r="DN122" s="285" t="n">
        <v>82</v>
      </c>
      <c r="DO122" s="286" t="n">
        <v>90</v>
      </c>
      <c r="DP122" s="287" t="n">
        <v>0</v>
      </c>
      <c r="DQ122" s="287" t="n">
        <v>0</v>
      </c>
      <c r="DR122" s="283"/>
      <c r="DS122" s="284" t="n">
        <v>2959.7</v>
      </c>
      <c r="DT122" s="284" t="n">
        <v>3022.1</v>
      </c>
      <c r="DU122" s="285" t="n">
        <v>13</v>
      </c>
      <c r="DV122" s="286" t="n">
        <v>14</v>
      </c>
      <c r="DW122" s="287" t="n">
        <v>0</v>
      </c>
      <c r="DX122" s="287" t="n">
        <v>0</v>
      </c>
      <c r="DY122" s="283"/>
      <c r="DZ122" s="284" t="n">
        <v>6.8</v>
      </c>
      <c r="EA122" s="284" t="n">
        <v>6.9</v>
      </c>
      <c r="EB122" s="285" t="n">
        <v>9048</v>
      </c>
      <c r="EC122" s="286" t="n">
        <v>9493</v>
      </c>
      <c r="ED122" s="287" t="n">
        <v>0</v>
      </c>
      <c r="EE122" s="287" t="n">
        <v>0</v>
      </c>
      <c r="EF122" s="283"/>
      <c r="EG122" s="284" t="n">
        <v>9.9</v>
      </c>
      <c r="EH122" s="284" t="n">
        <v>10.1</v>
      </c>
      <c r="EI122" s="285" t="n">
        <v>3495</v>
      </c>
      <c r="EJ122" s="286" t="n">
        <v>3621</v>
      </c>
      <c r="EK122" s="287" t="n">
        <v>0</v>
      </c>
      <c r="EL122" s="287" t="n">
        <v>0</v>
      </c>
      <c r="EM122" s="283"/>
      <c r="EN122" s="284" t="n">
        <v>50.2</v>
      </c>
      <c r="EO122" s="284" t="n">
        <v>50.7</v>
      </c>
      <c r="EP122" s="285" t="n">
        <v>280</v>
      </c>
      <c r="EQ122" s="286" t="n">
        <v>296</v>
      </c>
      <c r="ER122" s="287" t="n">
        <v>0</v>
      </c>
      <c r="ES122" s="287" t="n">
        <v>0</v>
      </c>
      <c r="ET122" s="283" t="s">
        <v>589</v>
      </c>
      <c r="EU122" s="284" t="n">
        <v>996</v>
      </c>
      <c r="EV122" s="284" t="n">
        <v>1016.6</v>
      </c>
      <c r="EW122" s="285" t="n">
        <v>1</v>
      </c>
      <c r="EX122" s="286" t="n">
        <v>1</v>
      </c>
      <c r="EY122" s="287" t="n">
        <v>0</v>
      </c>
      <c r="EZ122" s="287" t="n">
        <v>0</v>
      </c>
      <c r="FA122" s="283" t="s">
        <v>589</v>
      </c>
      <c r="FB122" s="284" t="n">
        <v>1191.3</v>
      </c>
      <c r="FC122" s="284" t="n">
        <v>1225.3</v>
      </c>
      <c r="FD122" s="285" t="n">
        <v>3</v>
      </c>
      <c r="FE122" s="286" t="n">
        <v>3</v>
      </c>
      <c r="FF122" s="287" t="n">
        <v>0</v>
      </c>
      <c r="FG122" s="287" t="n">
        <v>0</v>
      </c>
      <c r="FH122" s="283" t="s">
        <v>589</v>
      </c>
      <c r="FI122" s="284" t="n">
        <v>1617.7</v>
      </c>
      <c r="FJ122" s="284" t="n">
        <v>1631</v>
      </c>
      <c r="FK122" s="285" t="n">
        <v>0</v>
      </c>
      <c r="FL122" s="286" t="n">
        <v>0</v>
      </c>
      <c r="FM122" s="287" t="n">
        <v>3152.2</v>
      </c>
      <c r="FN122" s="287" t="n">
        <v>3170.8</v>
      </c>
      <c r="FO122" s="283"/>
      <c r="FP122" s="284" t="n">
        <v>124.2</v>
      </c>
      <c r="FQ122" s="284" t="n">
        <v>126</v>
      </c>
      <c r="FR122" s="285" t="n">
        <v>3463</v>
      </c>
      <c r="FS122" s="286" t="n">
        <v>3717</v>
      </c>
      <c r="FT122" s="287" t="n">
        <v>0</v>
      </c>
      <c r="FU122" s="287" t="n">
        <v>0</v>
      </c>
      <c r="FV122" s="283"/>
      <c r="FW122" s="284" t="n">
        <v>450.7</v>
      </c>
      <c r="FX122" s="284" t="n">
        <v>456.1</v>
      </c>
      <c r="FY122" s="285" t="n">
        <v>171</v>
      </c>
      <c r="FZ122" s="286" t="n">
        <v>185</v>
      </c>
      <c r="GA122" s="287" t="n">
        <v>0</v>
      </c>
      <c r="GB122" s="287" t="n">
        <v>0</v>
      </c>
      <c r="GC122" s="283"/>
      <c r="GD122" s="284" t="n">
        <v>199.1</v>
      </c>
      <c r="GE122" s="284" t="n">
        <v>201.9</v>
      </c>
      <c r="GF122" s="285" t="n">
        <v>140</v>
      </c>
      <c r="GG122" s="286" t="n">
        <v>163</v>
      </c>
      <c r="GH122" s="287" t="n">
        <v>0</v>
      </c>
      <c r="GI122" s="287" t="n">
        <v>0</v>
      </c>
      <c r="GJ122" s="283" t="s">
        <v>584</v>
      </c>
      <c r="GK122" s="284" t="n">
        <v>85.3</v>
      </c>
      <c r="GL122" s="284" t="n">
        <v>87.8</v>
      </c>
      <c r="GM122" s="285" t="n">
        <v>287</v>
      </c>
      <c r="GN122" s="286" t="n">
        <v>316</v>
      </c>
      <c r="GO122" s="287" t="n">
        <v>0</v>
      </c>
      <c r="GP122" s="287" t="n">
        <v>0</v>
      </c>
      <c r="GQ122" s="283" t="s">
        <v>584</v>
      </c>
      <c r="GR122" s="284" t="n">
        <v>933.3</v>
      </c>
      <c r="GS122" s="284" t="n">
        <v>947.7</v>
      </c>
      <c r="GT122" s="285" t="n">
        <v>0</v>
      </c>
      <c r="GU122" s="286" t="n">
        <v>0</v>
      </c>
      <c r="GV122" s="287" t="n">
        <v>0</v>
      </c>
      <c r="GW122" s="287" t="n">
        <v>0</v>
      </c>
      <c r="GX122" s="283" t="s">
        <v>589</v>
      </c>
      <c r="GY122" s="284" t="n">
        <v>-8.3</v>
      </c>
      <c r="GZ122" s="284" t="n">
        <v>-8.5</v>
      </c>
      <c r="HA122" s="285" t="n">
        <v>67</v>
      </c>
      <c r="HB122" s="286" t="n">
        <v>72</v>
      </c>
      <c r="HC122" s="287" t="n">
        <v>0</v>
      </c>
      <c r="HD122" s="287" t="n">
        <v>0</v>
      </c>
      <c r="HE122" s="283"/>
      <c r="HF122" s="284" t="n">
        <v>-0.7</v>
      </c>
      <c r="HG122" s="284" t="n">
        <v>-0.7</v>
      </c>
      <c r="HH122" s="285" t="n">
        <v>1775</v>
      </c>
      <c r="HI122" s="286" t="n">
        <v>1896</v>
      </c>
      <c r="HJ122" s="287" t="n">
        <v>0</v>
      </c>
      <c r="HK122" s="287" t="n">
        <v>0</v>
      </c>
      <c r="HL122" s="288"/>
    </row>
    <row r="123" s="276" customFormat="true" ht="12.75" hidden="false" customHeight="false" outlineLevel="0" collapsed="false">
      <c r="A123" s="268" t="s">
        <v>722</v>
      </c>
      <c r="B123" s="268" t="s">
        <v>581</v>
      </c>
      <c r="C123" s="283" t="s">
        <v>585</v>
      </c>
      <c r="D123" s="284" t="n">
        <v>0.7</v>
      </c>
      <c r="E123" s="284" t="n">
        <v>0.8</v>
      </c>
      <c r="F123" s="285" t="n">
        <v>10664</v>
      </c>
      <c r="G123" s="286" t="n">
        <v>11352</v>
      </c>
      <c r="H123" s="287" t="n">
        <v>0</v>
      </c>
      <c r="I123" s="287" t="n">
        <v>0</v>
      </c>
      <c r="J123" s="283" t="s">
        <v>585</v>
      </c>
      <c r="K123" s="284" t="n">
        <v>8.6</v>
      </c>
      <c r="L123" s="284" t="n">
        <v>8.8</v>
      </c>
      <c r="M123" s="285" t="n">
        <v>2430</v>
      </c>
      <c r="N123" s="286" t="n">
        <v>2661</v>
      </c>
      <c r="O123" s="287" t="n">
        <v>0</v>
      </c>
      <c r="P123" s="287" t="n">
        <v>0</v>
      </c>
      <c r="Q123" s="283" t="s">
        <v>585</v>
      </c>
      <c r="R123" s="284" t="n">
        <v>36.6</v>
      </c>
      <c r="S123" s="284" t="n">
        <v>37.1</v>
      </c>
      <c r="T123" s="285" t="n">
        <v>1381</v>
      </c>
      <c r="U123" s="286" t="n">
        <v>1580</v>
      </c>
      <c r="V123" s="287" t="n">
        <v>0</v>
      </c>
      <c r="W123" s="287" t="n">
        <v>0</v>
      </c>
      <c r="X123" s="283" t="s">
        <v>585</v>
      </c>
      <c r="Y123" s="284" t="n">
        <v>91.6</v>
      </c>
      <c r="Z123" s="284" t="n">
        <v>93.5</v>
      </c>
      <c r="AA123" s="285" t="n">
        <v>1167</v>
      </c>
      <c r="AB123" s="286" t="n">
        <v>1249</v>
      </c>
      <c r="AC123" s="287" t="n">
        <v>0</v>
      </c>
      <c r="AD123" s="287" t="n">
        <v>0</v>
      </c>
      <c r="AE123" s="283" t="s">
        <v>150</v>
      </c>
      <c r="AF123" s="284" t="n">
        <v>275.8</v>
      </c>
      <c r="AG123" s="284" t="n">
        <v>279.9</v>
      </c>
      <c r="AH123" s="285" t="n">
        <v>45</v>
      </c>
      <c r="AI123" s="286" t="n">
        <v>52</v>
      </c>
      <c r="AJ123" s="287" t="n">
        <v>0</v>
      </c>
      <c r="AK123" s="287" t="n">
        <v>0</v>
      </c>
      <c r="AL123" s="283" t="s">
        <v>583</v>
      </c>
      <c r="AM123" s="284" t="n">
        <v>20.5</v>
      </c>
      <c r="AN123" s="284" t="n">
        <v>20.9</v>
      </c>
      <c r="AO123" s="285" t="n">
        <v>1521</v>
      </c>
      <c r="AP123" s="286" t="n">
        <v>1763</v>
      </c>
      <c r="AQ123" s="287" t="n">
        <v>0</v>
      </c>
      <c r="AR123" s="287" t="n">
        <v>0</v>
      </c>
      <c r="AS123" s="283" t="s">
        <v>150</v>
      </c>
      <c r="AT123" s="284" t="n">
        <v>784.6</v>
      </c>
      <c r="AU123" s="284" t="n">
        <v>797.5</v>
      </c>
      <c r="AV123" s="285" t="n">
        <v>24</v>
      </c>
      <c r="AW123" s="286" t="n">
        <v>26</v>
      </c>
      <c r="AX123" s="287" t="n">
        <v>0</v>
      </c>
      <c r="AY123" s="287" t="n">
        <v>0</v>
      </c>
      <c r="AZ123" s="283" t="s">
        <v>150</v>
      </c>
      <c r="BA123" s="284" t="n">
        <v>1244.8</v>
      </c>
      <c r="BB123" s="284" t="n">
        <v>1248.7</v>
      </c>
      <c r="BC123" s="285" t="n">
        <v>0</v>
      </c>
      <c r="BD123" s="286" t="n">
        <v>0</v>
      </c>
      <c r="BE123" s="287" t="n">
        <v>2486</v>
      </c>
      <c r="BF123" s="287" t="n">
        <v>2486</v>
      </c>
      <c r="BG123" s="283" t="s">
        <v>583</v>
      </c>
      <c r="BH123" s="284" t="n">
        <v>577</v>
      </c>
      <c r="BI123" s="284" t="n">
        <v>593.4</v>
      </c>
      <c r="BJ123" s="285" t="n">
        <v>78</v>
      </c>
      <c r="BK123" s="286" t="n">
        <v>81</v>
      </c>
      <c r="BL123" s="287" t="n">
        <v>0</v>
      </c>
      <c r="BM123" s="287" t="n">
        <v>0</v>
      </c>
      <c r="BN123" s="283" t="s">
        <v>583</v>
      </c>
      <c r="BO123" s="284" t="n">
        <v>15.7</v>
      </c>
      <c r="BP123" s="284" t="n">
        <v>16.1</v>
      </c>
      <c r="BQ123" s="285" t="n">
        <v>1215</v>
      </c>
      <c r="BR123" s="286" t="n">
        <v>1291</v>
      </c>
      <c r="BS123" s="287" t="n">
        <v>0</v>
      </c>
      <c r="BT123" s="287" t="n">
        <v>0</v>
      </c>
      <c r="BU123" s="283" t="s">
        <v>150</v>
      </c>
      <c r="BV123" s="284" t="n">
        <v>1538.5</v>
      </c>
      <c r="BW123" s="284" t="n">
        <v>1614</v>
      </c>
      <c r="BX123" s="285" t="n">
        <v>4</v>
      </c>
      <c r="BY123" s="286" t="n">
        <v>5</v>
      </c>
      <c r="BZ123" s="287" t="n">
        <v>0</v>
      </c>
      <c r="CA123" s="287" t="n">
        <v>0</v>
      </c>
      <c r="CB123" s="283" t="s">
        <v>150</v>
      </c>
      <c r="CC123" s="284" t="n">
        <v>1837.7</v>
      </c>
      <c r="CD123" s="284" t="n">
        <v>1891.4</v>
      </c>
      <c r="CE123" s="285" t="n">
        <v>11</v>
      </c>
      <c r="CF123" s="286" t="n">
        <v>12</v>
      </c>
      <c r="CG123" s="287" t="n">
        <v>0</v>
      </c>
      <c r="CH123" s="287" t="n">
        <v>0</v>
      </c>
      <c r="CI123" s="283" t="s">
        <v>150</v>
      </c>
      <c r="CJ123" s="284" t="n">
        <v>1882.3</v>
      </c>
      <c r="CK123" s="284" t="n">
        <v>1938.5</v>
      </c>
      <c r="CL123" s="285" t="n">
        <v>8</v>
      </c>
      <c r="CM123" s="286" t="n">
        <v>9</v>
      </c>
      <c r="CN123" s="287" t="n">
        <v>0</v>
      </c>
      <c r="CO123" s="287" t="n">
        <v>0</v>
      </c>
      <c r="CP123" s="283" t="s">
        <v>584</v>
      </c>
      <c r="CQ123" s="284" t="n">
        <v>1600.7</v>
      </c>
      <c r="CR123" s="284" t="n">
        <v>1635</v>
      </c>
      <c r="CS123" s="285" t="n">
        <v>0</v>
      </c>
      <c r="CT123" s="286" t="n">
        <v>0</v>
      </c>
      <c r="CU123" s="287" t="n">
        <v>0</v>
      </c>
      <c r="CV123" s="287" t="n">
        <v>0</v>
      </c>
      <c r="CW123" s="283" t="s">
        <v>583</v>
      </c>
      <c r="CX123" s="284" t="n">
        <v>36.1</v>
      </c>
      <c r="CY123" s="284" t="n">
        <v>36.8</v>
      </c>
      <c r="CZ123" s="285" t="n">
        <v>596</v>
      </c>
      <c r="DA123" s="286" t="n">
        <v>673</v>
      </c>
      <c r="DB123" s="287" t="n">
        <v>0</v>
      </c>
      <c r="DC123" s="287" t="n">
        <v>0</v>
      </c>
      <c r="DD123" s="283" t="s">
        <v>585</v>
      </c>
      <c r="DE123" s="284" t="n">
        <v>23</v>
      </c>
      <c r="DF123" s="284" t="n">
        <v>23.4</v>
      </c>
      <c r="DG123" s="285" t="n">
        <v>3085</v>
      </c>
      <c r="DH123" s="286" t="n">
        <v>3396</v>
      </c>
      <c r="DI123" s="287" t="n">
        <v>0</v>
      </c>
      <c r="DJ123" s="287" t="n">
        <v>0</v>
      </c>
      <c r="DK123" s="283" t="s">
        <v>585</v>
      </c>
      <c r="DL123" s="284" t="n">
        <v>1637</v>
      </c>
      <c r="DM123" s="284" t="n">
        <v>1642.8</v>
      </c>
      <c r="DN123" s="285" t="n">
        <v>159</v>
      </c>
      <c r="DO123" s="286" t="n">
        <v>179</v>
      </c>
      <c r="DP123" s="287" t="n">
        <v>0</v>
      </c>
      <c r="DQ123" s="287" t="n">
        <v>0</v>
      </c>
      <c r="DR123" s="283" t="s">
        <v>585</v>
      </c>
      <c r="DS123" s="284" t="n">
        <v>2887.4</v>
      </c>
      <c r="DT123" s="284" t="n">
        <v>2963.6</v>
      </c>
      <c r="DU123" s="285" t="n">
        <v>29</v>
      </c>
      <c r="DV123" s="286" t="n">
        <v>33</v>
      </c>
      <c r="DW123" s="287" t="n">
        <v>0</v>
      </c>
      <c r="DX123" s="287" t="n">
        <v>0</v>
      </c>
      <c r="DY123" s="283" t="s">
        <v>585</v>
      </c>
      <c r="DZ123" s="284" t="n">
        <v>6.6</v>
      </c>
      <c r="EA123" s="284" t="n">
        <v>6.9</v>
      </c>
      <c r="EB123" s="285" t="n">
        <v>11119</v>
      </c>
      <c r="EC123" s="286" t="n">
        <v>13021</v>
      </c>
      <c r="ED123" s="287" t="n">
        <v>0</v>
      </c>
      <c r="EE123" s="287" t="n">
        <v>0</v>
      </c>
      <c r="EF123" s="283"/>
      <c r="EG123" s="284" t="n">
        <v>9.7</v>
      </c>
      <c r="EH123" s="284" t="n">
        <v>10</v>
      </c>
      <c r="EI123" s="285" t="n">
        <v>3809</v>
      </c>
      <c r="EJ123" s="286" t="n">
        <v>4094</v>
      </c>
      <c r="EK123" s="287" t="n">
        <v>0</v>
      </c>
      <c r="EL123" s="287" t="n">
        <v>0</v>
      </c>
      <c r="EM123" s="283" t="s">
        <v>583</v>
      </c>
      <c r="EN123" s="284" t="n">
        <v>53.7</v>
      </c>
      <c r="EO123" s="284" t="n">
        <v>54.8</v>
      </c>
      <c r="EP123" s="285" t="n">
        <v>153</v>
      </c>
      <c r="EQ123" s="286" t="n">
        <v>160</v>
      </c>
      <c r="ER123" s="287" t="n">
        <v>0</v>
      </c>
      <c r="ES123" s="287" t="n">
        <v>0</v>
      </c>
      <c r="ET123" s="283" t="s">
        <v>150</v>
      </c>
      <c r="EU123" s="284" t="n">
        <v>971</v>
      </c>
      <c r="EV123" s="284" t="n">
        <v>982.9</v>
      </c>
      <c r="EW123" s="285" t="n">
        <v>6</v>
      </c>
      <c r="EX123" s="286" t="n">
        <v>6</v>
      </c>
      <c r="EY123" s="287" t="n">
        <v>0</v>
      </c>
      <c r="EZ123" s="287" t="n">
        <v>0</v>
      </c>
      <c r="FA123" s="283" t="s">
        <v>150</v>
      </c>
      <c r="FB123" s="284" t="n">
        <v>1194.3</v>
      </c>
      <c r="FC123" s="284" t="n">
        <v>1208.9</v>
      </c>
      <c r="FD123" s="285" t="n">
        <v>4</v>
      </c>
      <c r="FE123" s="286" t="n">
        <v>5</v>
      </c>
      <c r="FF123" s="287" t="n">
        <v>0</v>
      </c>
      <c r="FG123" s="287" t="n">
        <v>0</v>
      </c>
      <c r="FH123" s="283" t="s">
        <v>150</v>
      </c>
      <c r="FI123" s="284" t="n">
        <v>1553.6</v>
      </c>
      <c r="FJ123" s="284" t="n">
        <v>1563.9</v>
      </c>
      <c r="FK123" s="285" t="n">
        <v>0</v>
      </c>
      <c r="FL123" s="286" t="n">
        <v>0</v>
      </c>
      <c r="FM123" s="287" t="n">
        <v>0</v>
      </c>
      <c r="FN123" s="287" t="n">
        <v>0</v>
      </c>
      <c r="FO123" s="283" t="s">
        <v>583</v>
      </c>
      <c r="FP123" s="284" t="n">
        <v>133.7</v>
      </c>
      <c r="FQ123" s="284" t="n">
        <v>136.4</v>
      </c>
      <c r="FR123" s="285" t="n">
        <v>2892</v>
      </c>
      <c r="FS123" s="286" t="n">
        <v>3401</v>
      </c>
      <c r="FT123" s="287" t="n">
        <v>0</v>
      </c>
      <c r="FU123" s="287" t="n">
        <v>0</v>
      </c>
      <c r="FV123" s="283" t="s">
        <v>583</v>
      </c>
      <c r="FW123" s="284" t="n">
        <v>472.8</v>
      </c>
      <c r="FX123" s="284" t="n">
        <v>476.4</v>
      </c>
      <c r="FY123" s="285" t="n">
        <v>69</v>
      </c>
      <c r="FZ123" s="286" t="n">
        <v>77</v>
      </c>
      <c r="GA123" s="287" t="n">
        <v>0</v>
      </c>
      <c r="GB123" s="287" t="n">
        <v>0</v>
      </c>
      <c r="GC123" s="283"/>
      <c r="GD123" s="284" t="n">
        <v>197.1</v>
      </c>
      <c r="GE123" s="284" t="n">
        <v>203</v>
      </c>
      <c r="GF123" s="285" t="n">
        <v>134</v>
      </c>
      <c r="GG123" s="286" t="n">
        <v>159</v>
      </c>
      <c r="GH123" s="287" t="n">
        <v>0</v>
      </c>
      <c r="GI123" s="287" t="n">
        <v>0</v>
      </c>
      <c r="GJ123" s="283" t="s">
        <v>583</v>
      </c>
      <c r="GK123" s="284" t="n">
        <v>78.2</v>
      </c>
      <c r="GL123" s="284" t="n">
        <v>79.4</v>
      </c>
      <c r="GM123" s="285" t="n">
        <v>644</v>
      </c>
      <c r="GN123" s="286" t="n">
        <v>736</v>
      </c>
      <c r="GO123" s="287" t="n">
        <v>0</v>
      </c>
      <c r="GP123" s="287" t="n">
        <v>0</v>
      </c>
      <c r="GQ123" s="283"/>
      <c r="GR123" s="284" t="n">
        <v>778.6</v>
      </c>
      <c r="GS123" s="284" t="n">
        <v>799.9</v>
      </c>
      <c r="GT123" s="285" t="n">
        <v>97</v>
      </c>
      <c r="GU123" s="286" t="n">
        <v>111</v>
      </c>
      <c r="GV123" s="287" t="n">
        <v>0</v>
      </c>
      <c r="GW123" s="287" t="n">
        <v>0</v>
      </c>
      <c r="GX123" s="283"/>
      <c r="GY123" s="284" t="n">
        <v>-4.2</v>
      </c>
      <c r="GZ123" s="284" t="n">
        <v>-4.3</v>
      </c>
      <c r="HA123" s="285" t="n">
        <v>504</v>
      </c>
      <c r="HB123" s="286" t="n">
        <v>566</v>
      </c>
      <c r="HC123" s="287" t="n">
        <v>0</v>
      </c>
      <c r="HD123" s="287" t="n">
        <v>0</v>
      </c>
      <c r="HE123" s="283"/>
      <c r="HF123" s="284" t="n">
        <v>-0.7</v>
      </c>
      <c r="HG123" s="284" t="n">
        <v>-0.7</v>
      </c>
      <c r="HH123" s="285" t="n">
        <v>1807</v>
      </c>
      <c r="HI123" s="286" t="n">
        <v>2033</v>
      </c>
      <c r="HJ123" s="287" t="n">
        <v>0</v>
      </c>
      <c r="HK123" s="287" t="n">
        <v>0</v>
      </c>
      <c r="HL123" s="288"/>
    </row>
    <row r="124" s="276" customFormat="true" ht="12.75" hidden="false" customHeight="false" outlineLevel="0" collapsed="false">
      <c r="A124" s="268" t="s">
        <v>723</v>
      </c>
      <c r="B124" s="268" t="s">
        <v>581</v>
      </c>
      <c r="C124" s="283" t="s">
        <v>584</v>
      </c>
      <c r="D124" s="284" t="n">
        <v>0.9</v>
      </c>
      <c r="E124" s="284" t="n">
        <v>0.9</v>
      </c>
      <c r="F124" s="285" t="n">
        <v>2832</v>
      </c>
      <c r="G124" s="286" t="n">
        <v>2998</v>
      </c>
      <c r="H124" s="287" t="n">
        <v>0</v>
      </c>
      <c r="I124" s="287" t="n">
        <v>0</v>
      </c>
      <c r="J124" s="283" t="s">
        <v>584</v>
      </c>
      <c r="K124" s="284" t="n">
        <v>11.8</v>
      </c>
      <c r="L124" s="284" t="n">
        <v>12</v>
      </c>
      <c r="M124" s="285" t="n">
        <v>1175</v>
      </c>
      <c r="N124" s="286" t="n">
        <v>1216</v>
      </c>
      <c r="O124" s="287" t="n">
        <v>0</v>
      </c>
      <c r="P124" s="287" t="n">
        <v>0</v>
      </c>
      <c r="Q124" s="283" t="s">
        <v>584</v>
      </c>
      <c r="R124" s="284" t="n">
        <v>46.4</v>
      </c>
      <c r="S124" s="284" t="n">
        <v>46.6</v>
      </c>
      <c r="T124" s="285" t="n">
        <v>0</v>
      </c>
      <c r="U124" s="286" t="n">
        <v>0</v>
      </c>
      <c r="V124" s="287" t="n">
        <v>91</v>
      </c>
      <c r="W124" s="287" t="n">
        <v>91</v>
      </c>
      <c r="X124" s="283" t="s">
        <v>583</v>
      </c>
      <c r="Y124" s="284" t="n">
        <v>107.5</v>
      </c>
      <c r="Z124" s="284" t="n">
        <v>110</v>
      </c>
      <c r="AA124" s="285" t="n">
        <v>381</v>
      </c>
      <c r="AB124" s="286" t="n">
        <v>435</v>
      </c>
      <c r="AC124" s="287" t="n">
        <v>0</v>
      </c>
      <c r="AD124" s="287" t="n">
        <v>0</v>
      </c>
      <c r="AE124" s="283" t="s">
        <v>584</v>
      </c>
      <c r="AF124" s="284" t="n">
        <v>174.9</v>
      </c>
      <c r="AG124" s="284" t="n">
        <v>179</v>
      </c>
      <c r="AH124" s="285" t="n">
        <v>0</v>
      </c>
      <c r="AI124" s="286" t="n">
        <v>0</v>
      </c>
      <c r="AJ124" s="287" t="n">
        <v>0</v>
      </c>
      <c r="AK124" s="287" t="n">
        <v>0</v>
      </c>
      <c r="AL124" s="283"/>
      <c r="AM124" s="284" t="n">
        <v>20.1</v>
      </c>
      <c r="AN124" s="284" t="n">
        <v>20.3</v>
      </c>
      <c r="AO124" s="285" t="n">
        <v>1687</v>
      </c>
      <c r="AP124" s="286" t="n">
        <v>1808</v>
      </c>
      <c r="AQ124" s="287" t="n">
        <v>0</v>
      </c>
      <c r="AR124" s="287" t="n">
        <v>0</v>
      </c>
      <c r="AS124" s="283" t="s">
        <v>583</v>
      </c>
      <c r="AT124" s="284" t="n">
        <v>433.6</v>
      </c>
      <c r="AU124" s="284" t="n">
        <v>441.1</v>
      </c>
      <c r="AV124" s="285" t="n">
        <v>49</v>
      </c>
      <c r="AW124" s="286" t="n">
        <v>52</v>
      </c>
      <c r="AX124" s="287" t="n">
        <v>0</v>
      </c>
      <c r="AY124" s="287" t="n">
        <v>0</v>
      </c>
      <c r="AZ124" s="283" t="s">
        <v>582</v>
      </c>
      <c r="BA124" s="284" t="n">
        <v>476.7</v>
      </c>
      <c r="BB124" s="284" t="n">
        <v>481.4</v>
      </c>
      <c r="BC124" s="285" t="n">
        <v>57</v>
      </c>
      <c r="BD124" s="286" t="n">
        <v>60</v>
      </c>
      <c r="BE124" s="287" t="n">
        <v>0</v>
      </c>
      <c r="BF124" s="287" t="n">
        <v>0</v>
      </c>
      <c r="BG124" s="283" t="s">
        <v>582</v>
      </c>
      <c r="BH124" s="284" t="n">
        <v>475.6</v>
      </c>
      <c r="BI124" s="284" t="n">
        <v>489</v>
      </c>
      <c r="BJ124" s="285" t="n">
        <v>405</v>
      </c>
      <c r="BK124" s="286" t="n">
        <v>467</v>
      </c>
      <c r="BL124" s="287" t="n">
        <v>0</v>
      </c>
      <c r="BM124" s="287" t="n">
        <v>0</v>
      </c>
      <c r="BN124" s="283"/>
      <c r="BO124" s="284" t="n">
        <v>14.4</v>
      </c>
      <c r="BP124" s="284" t="n">
        <v>14.5</v>
      </c>
      <c r="BQ124" s="285" t="n">
        <v>3772</v>
      </c>
      <c r="BR124" s="286" t="n">
        <v>3840</v>
      </c>
      <c r="BS124" s="287" t="n">
        <v>0</v>
      </c>
      <c r="BT124" s="287" t="n">
        <v>0</v>
      </c>
      <c r="BU124" s="283" t="s">
        <v>585</v>
      </c>
      <c r="BV124" s="284" t="n">
        <v>734.4</v>
      </c>
      <c r="BW124" s="284" t="n">
        <v>746.8</v>
      </c>
      <c r="BX124" s="285" t="n">
        <v>113</v>
      </c>
      <c r="BY124" s="286" t="n">
        <v>117</v>
      </c>
      <c r="BZ124" s="287" t="n">
        <v>0</v>
      </c>
      <c r="CA124" s="287" t="n">
        <v>0</v>
      </c>
      <c r="CB124" s="283"/>
      <c r="CC124" s="284" t="n">
        <v>881.2</v>
      </c>
      <c r="CD124" s="284" t="n">
        <v>908.3</v>
      </c>
      <c r="CE124" s="285" t="n">
        <v>167</v>
      </c>
      <c r="CF124" s="286" t="n">
        <v>184</v>
      </c>
      <c r="CG124" s="287" t="n">
        <v>0</v>
      </c>
      <c r="CH124" s="287" t="n">
        <v>0</v>
      </c>
      <c r="CI124" s="283" t="s">
        <v>585</v>
      </c>
      <c r="CJ124" s="284" t="n">
        <v>844.8</v>
      </c>
      <c r="CK124" s="284" t="n">
        <v>863.4</v>
      </c>
      <c r="CL124" s="285" t="n">
        <v>174</v>
      </c>
      <c r="CM124" s="286" t="n">
        <v>177</v>
      </c>
      <c r="CN124" s="287" t="n">
        <v>0</v>
      </c>
      <c r="CO124" s="287" t="n">
        <v>0</v>
      </c>
      <c r="CP124" s="283" t="s">
        <v>584</v>
      </c>
      <c r="CQ124" s="284" t="n">
        <v>1559.3</v>
      </c>
      <c r="CR124" s="284" t="n">
        <v>1568.4</v>
      </c>
      <c r="CS124" s="285" t="n">
        <v>0</v>
      </c>
      <c r="CT124" s="286" t="n">
        <v>0</v>
      </c>
      <c r="CU124" s="287" t="n">
        <v>0</v>
      </c>
      <c r="CV124" s="287" t="n">
        <v>0</v>
      </c>
      <c r="CW124" s="283"/>
      <c r="CX124" s="284" t="n">
        <v>34.6</v>
      </c>
      <c r="CY124" s="284" t="n">
        <v>35.4</v>
      </c>
      <c r="CZ124" s="285" t="n">
        <v>908</v>
      </c>
      <c r="DA124" s="286" t="n">
        <v>920</v>
      </c>
      <c r="DB124" s="287" t="n">
        <v>0</v>
      </c>
      <c r="DC124" s="287" t="n">
        <v>0</v>
      </c>
      <c r="DD124" s="283"/>
      <c r="DE124" s="284" t="n">
        <v>25.3</v>
      </c>
      <c r="DF124" s="284" t="n">
        <v>25.5</v>
      </c>
      <c r="DG124" s="285" t="n">
        <v>1751</v>
      </c>
      <c r="DH124" s="286" t="n">
        <v>1792</v>
      </c>
      <c r="DI124" s="287" t="n">
        <v>0</v>
      </c>
      <c r="DJ124" s="287" t="n">
        <v>0</v>
      </c>
      <c r="DK124" s="283" t="s">
        <v>584</v>
      </c>
      <c r="DL124" s="284" t="n">
        <v>1769.4</v>
      </c>
      <c r="DM124" s="284" t="n">
        <v>1809.9</v>
      </c>
      <c r="DN124" s="285" t="n">
        <v>0</v>
      </c>
      <c r="DO124" s="286" t="n">
        <v>0</v>
      </c>
      <c r="DP124" s="287" t="n">
        <v>0</v>
      </c>
      <c r="DQ124" s="287" t="n">
        <v>0</v>
      </c>
      <c r="DR124" s="283" t="s">
        <v>584</v>
      </c>
      <c r="DS124" s="284" t="n">
        <v>3071.8</v>
      </c>
      <c r="DT124" s="284" t="n">
        <v>3084.9</v>
      </c>
      <c r="DU124" s="285" t="n">
        <v>0</v>
      </c>
      <c r="DV124" s="286" t="n">
        <v>0</v>
      </c>
      <c r="DW124" s="287" t="n">
        <v>0</v>
      </c>
      <c r="DX124" s="287" t="n">
        <v>0</v>
      </c>
      <c r="DY124" s="283"/>
      <c r="DZ124" s="284" t="n">
        <v>6.8</v>
      </c>
      <c r="EA124" s="284" t="n">
        <v>6.9</v>
      </c>
      <c r="EB124" s="285" t="n">
        <v>6745</v>
      </c>
      <c r="EC124" s="286" t="n">
        <v>6876</v>
      </c>
      <c r="ED124" s="287" t="n">
        <v>0</v>
      </c>
      <c r="EE124" s="287" t="n">
        <v>0</v>
      </c>
      <c r="EF124" s="283" t="s">
        <v>584</v>
      </c>
      <c r="EG124" s="284" t="n">
        <v>11.2</v>
      </c>
      <c r="EH124" s="284" t="n">
        <v>11.3</v>
      </c>
      <c r="EI124" s="285" t="n">
        <v>1046</v>
      </c>
      <c r="EJ124" s="286" t="n">
        <v>1086</v>
      </c>
      <c r="EK124" s="287" t="n">
        <v>0</v>
      </c>
      <c r="EL124" s="287" t="n">
        <v>0</v>
      </c>
      <c r="EM124" s="283" t="s">
        <v>582</v>
      </c>
      <c r="EN124" s="284" t="n">
        <v>39.7</v>
      </c>
      <c r="EO124" s="284" t="n">
        <v>40.5</v>
      </c>
      <c r="EP124" s="285" t="n">
        <v>566</v>
      </c>
      <c r="EQ124" s="286" t="n">
        <v>633</v>
      </c>
      <c r="ER124" s="287" t="n">
        <v>0</v>
      </c>
      <c r="ES124" s="287" t="n">
        <v>0</v>
      </c>
      <c r="ET124" s="283" t="s">
        <v>582</v>
      </c>
      <c r="EU124" s="284" t="n">
        <v>407.1</v>
      </c>
      <c r="EV124" s="284" t="n">
        <v>415.1</v>
      </c>
      <c r="EW124" s="285" t="n">
        <v>315</v>
      </c>
      <c r="EX124" s="286" t="n">
        <v>344</v>
      </c>
      <c r="EY124" s="287" t="n">
        <v>0</v>
      </c>
      <c r="EZ124" s="287" t="n">
        <v>0</v>
      </c>
      <c r="FA124" s="283" t="s">
        <v>582</v>
      </c>
      <c r="FB124" s="284" t="n">
        <v>534.1</v>
      </c>
      <c r="FC124" s="284" t="n">
        <v>539.4</v>
      </c>
      <c r="FD124" s="285" t="n">
        <v>118</v>
      </c>
      <c r="FE124" s="286" t="n">
        <v>126</v>
      </c>
      <c r="FF124" s="287" t="n">
        <v>0</v>
      </c>
      <c r="FG124" s="287" t="n">
        <v>0</v>
      </c>
      <c r="FH124" s="283" t="s">
        <v>150</v>
      </c>
      <c r="FI124" s="284" t="n">
        <v>1546.7</v>
      </c>
      <c r="FJ124" s="284" t="n">
        <v>1572.7</v>
      </c>
      <c r="FK124" s="285" t="n">
        <v>0</v>
      </c>
      <c r="FL124" s="286" t="n">
        <v>0</v>
      </c>
      <c r="FM124" s="287" t="n">
        <v>0</v>
      </c>
      <c r="FN124" s="287" t="n">
        <v>0</v>
      </c>
      <c r="FO124" s="283" t="s">
        <v>585</v>
      </c>
      <c r="FP124" s="284" t="n">
        <v>116.1</v>
      </c>
      <c r="FQ124" s="284" t="n">
        <v>119.7</v>
      </c>
      <c r="FR124" s="285" t="n">
        <v>4024</v>
      </c>
      <c r="FS124" s="286" t="n">
        <v>4109</v>
      </c>
      <c r="FT124" s="287" t="n">
        <v>0</v>
      </c>
      <c r="FU124" s="287" t="n">
        <v>0</v>
      </c>
      <c r="FV124" s="283" t="s">
        <v>583</v>
      </c>
      <c r="FW124" s="284" t="n">
        <v>474.2</v>
      </c>
      <c r="FX124" s="284" t="n">
        <v>480.9</v>
      </c>
      <c r="FY124" s="285" t="n">
        <v>69</v>
      </c>
      <c r="FZ124" s="286" t="n">
        <v>80</v>
      </c>
      <c r="GA124" s="287" t="n">
        <v>0</v>
      </c>
      <c r="GB124" s="287" t="n">
        <v>0</v>
      </c>
      <c r="GC124" s="283"/>
      <c r="GD124" s="284" t="n">
        <v>206.4</v>
      </c>
      <c r="GE124" s="284" t="n">
        <v>209.3</v>
      </c>
      <c r="GF124" s="285" t="n">
        <v>84</v>
      </c>
      <c r="GG124" s="286" t="n">
        <v>92</v>
      </c>
      <c r="GH124" s="287" t="n">
        <v>0</v>
      </c>
      <c r="GI124" s="287" t="n">
        <v>0</v>
      </c>
      <c r="GJ124" s="283"/>
      <c r="GK124" s="284" t="n">
        <v>75.8</v>
      </c>
      <c r="GL124" s="284" t="n">
        <v>78.7</v>
      </c>
      <c r="GM124" s="285" t="n">
        <v>679</v>
      </c>
      <c r="GN124" s="286" t="n">
        <v>794</v>
      </c>
      <c r="GO124" s="287" t="n">
        <v>0</v>
      </c>
      <c r="GP124" s="287" t="n">
        <v>0</v>
      </c>
      <c r="GQ124" s="283" t="s">
        <v>583</v>
      </c>
      <c r="GR124" s="284" t="n">
        <v>872.7</v>
      </c>
      <c r="GS124" s="284" t="n">
        <v>893.5</v>
      </c>
      <c r="GT124" s="285" t="n">
        <v>0</v>
      </c>
      <c r="GU124" s="286" t="n">
        <v>0</v>
      </c>
      <c r="GV124" s="287" t="n">
        <v>1762</v>
      </c>
      <c r="GW124" s="287" t="n">
        <v>1762</v>
      </c>
      <c r="GX124" s="283"/>
      <c r="GY124" s="284" t="n">
        <v>-4.3</v>
      </c>
      <c r="GZ124" s="284" t="n">
        <v>-4.4</v>
      </c>
      <c r="HA124" s="285" t="n">
        <v>572</v>
      </c>
      <c r="HB124" s="286" t="n">
        <v>640</v>
      </c>
      <c r="HC124" s="287" t="n">
        <v>0</v>
      </c>
      <c r="HD124" s="287" t="n">
        <v>0</v>
      </c>
      <c r="HE124" s="283"/>
      <c r="HF124" s="284" t="n">
        <v>-0.7</v>
      </c>
      <c r="HG124" s="284" t="n">
        <v>-0.7</v>
      </c>
      <c r="HH124" s="285" t="n">
        <v>2001</v>
      </c>
      <c r="HI124" s="286" t="n">
        <v>2052</v>
      </c>
      <c r="HJ124" s="287" t="n">
        <v>0</v>
      </c>
      <c r="HK124" s="287" t="n">
        <v>0</v>
      </c>
      <c r="HL124" s="288"/>
    </row>
    <row r="125" s="276" customFormat="true" ht="38.25" hidden="false" customHeight="false" outlineLevel="0" collapsed="false">
      <c r="A125" s="268" t="s">
        <v>724</v>
      </c>
      <c r="B125" s="294" t="s">
        <v>725</v>
      </c>
      <c r="C125" s="283"/>
      <c r="D125" s="284" t="n">
        <v>0.9</v>
      </c>
      <c r="E125" s="284" t="n">
        <v>1</v>
      </c>
      <c r="F125" s="285" t="n">
        <v>650</v>
      </c>
      <c r="G125" s="286" t="n">
        <v>808</v>
      </c>
      <c r="H125" s="287" t="n">
        <v>0</v>
      </c>
      <c r="I125" s="287" t="n">
        <v>0</v>
      </c>
      <c r="J125" s="283"/>
      <c r="K125" s="284" t="n">
        <v>9.7</v>
      </c>
      <c r="L125" s="284" t="n">
        <v>10.1</v>
      </c>
      <c r="M125" s="285" t="n">
        <v>162</v>
      </c>
      <c r="N125" s="286" t="n">
        <v>195</v>
      </c>
      <c r="O125" s="287" t="n">
        <v>0</v>
      </c>
      <c r="P125" s="287" t="n">
        <v>0</v>
      </c>
      <c r="Q125" s="283"/>
      <c r="R125" s="284" t="n">
        <v>39.1</v>
      </c>
      <c r="S125" s="284" t="n">
        <v>40.5</v>
      </c>
      <c r="T125" s="285" t="n">
        <v>86</v>
      </c>
      <c r="U125" s="286" t="n">
        <v>95</v>
      </c>
      <c r="V125" s="287" t="n">
        <v>0</v>
      </c>
      <c r="W125" s="287" t="n">
        <v>0</v>
      </c>
      <c r="X125" s="283"/>
      <c r="Y125" s="284" t="n">
        <v>97.6</v>
      </c>
      <c r="Z125" s="284" t="n">
        <v>101.7</v>
      </c>
      <c r="AA125" s="285" t="n">
        <v>64</v>
      </c>
      <c r="AB125" s="286" t="n">
        <v>75</v>
      </c>
      <c r="AC125" s="287" t="n">
        <v>0</v>
      </c>
      <c r="AD125" s="287" t="n">
        <v>0</v>
      </c>
      <c r="AE125" s="283"/>
      <c r="AF125" s="284" t="n">
        <v>137.5</v>
      </c>
      <c r="AG125" s="284" t="n">
        <v>141.8</v>
      </c>
      <c r="AH125" s="285" t="n">
        <v>29</v>
      </c>
      <c r="AI125" s="286" t="n">
        <v>34</v>
      </c>
      <c r="AJ125" s="287" t="n">
        <v>0</v>
      </c>
      <c r="AK125" s="287" t="n">
        <v>0</v>
      </c>
      <c r="AL125" s="283"/>
      <c r="AM125" s="284" t="n">
        <v>19.5</v>
      </c>
      <c r="AN125" s="284" t="n">
        <v>20.1</v>
      </c>
      <c r="AO125" s="285" t="n">
        <v>170</v>
      </c>
      <c r="AP125" s="286" t="n">
        <v>194</v>
      </c>
      <c r="AQ125" s="287" t="n">
        <v>0</v>
      </c>
      <c r="AR125" s="287" t="n">
        <v>0</v>
      </c>
      <c r="AS125" s="283"/>
      <c r="AT125" s="284" t="n">
        <v>390.6</v>
      </c>
      <c r="AU125" s="284" t="n">
        <v>407.2</v>
      </c>
      <c r="AV125" s="285" t="n">
        <v>13</v>
      </c>
      <c r="AW125" s="286" t="n">
        <v>16</v>
      </c>
      <c r="AX125" s="287" t="n">
        <v>0</v>
      </c>
      <c r="AY125" s="287" t="n">
        <v>0</v>
      </c>
      <c r="AZ125" s="283"/>
      <c r="BA125" s="284" t="n">
        <v>607.7</v>
      </c>
      <c r="BB125" s="284" t="n">
        <v>625.5</v>
      </c>
      <c r="BC125" s="285" t="n">
        <v>0</v>
      </c>
      <c r="BD125" s="286" t="n">
        <v>0</v>
      </c>
      <c r="BE125" s="287" t="n">
        <v>0</v>
      </c>
      <c r="BF125" s="287" t="n">
        <v>0</v>
      </c>
      <c r="BG125" s="283"/>
      <c r="BH125" s="284" t="n">
        <v>540.6</v>
      </c>
      <c r="BI125" s="284" t="n">
        <v>556.4</v>
      </c>
      <c r="BJ125" s="285" t="n">
        <v>13</v>
      </c>
      <c r="BK125" s="286" t="n">
        <v>16</v>
      </c>
      <c r="BL125" s="287" t="n">
        <v>0</v>
      </c>
      <c r="BM125" s="287" t="n">
        <v>0</v>
      </c>
      <c r="BN125" s="283"/>
      <c r="BO125" s="284" t="n">
        <v>14.6</v>
      </c>
      <c r="BP125" s="284" t="n">
        <v>15.2</v>
      </c>
      <c r="BQ125" s="285" t="n">
        <v>251</v>
      </c>
      <c r="BR125" s="286" t="n">
        <v>290</v>
      </c>
      <c r="BS125" s="287" t="n">
        <v>0</v>
      </c>
      <c r="BT125" s="287" t="n">
        <v>0</v>
      </c>
      <c r="BU125" s="283"/>
      <c r="BV125" s="284" t="n">
        <v>781.4</v>
      </c>
      <c r="BW125" s="284" t="n">
        <v>821.6</v>
      </c>
      <c r="BX125" s="285" t="n">
        <v>1</v>
      </c>
      <c r="BY125" s="286" t="n">
        <v>1</v>
      </c>
      <c r="BZ125" s="287" t="n">
        <v>0</v>
      </c>
      <c r="CA125" s="287" t="n">
        <v>0</v>
      </c>
      <c r="CB125" s="283"/>
      <c r="CC125" s="284" t="n">
        <v>934.7</v>
      </c>
      <c r="CD125" s="284" t="n">
        <v>973.4</v>
      </c>
      <c r="CE125" s="285" t="n">
        <v>4</v>
      </c>
      <c r="CF125" s="286" t="n">
        <v>5</v>
      </c>
      <c r="CG125" s="287" t="n">
        <v>0</v>
      </c>
      <c r="CH125" s="287" t="n">
        <v>0</v>
      </c>
      <c r="CI125" s="283"/>
      <c r="CJ125" s="284" t="n">
        <v>964.6</v>
      </c>
      <c r="CK125" s="284" t="n">
        <v>1002.8</v>
      </c>
      <c r="CL125" s="285" t="n">
        <v>3</v>
      </c>
      <c r="CM125" s="286" t="n">
        <v>3</v>
      </c>
      <c r="CN125" s="287" t="n">
        <v>0</v>
      </c>
      <c r="CO125" s="287" t="n">
        <v>0</v>
      </c>
      <c r="CP125" s="283"/>
      <c r="CQ125" s="284" t="n">
        <v>1371.6</v>
      </c>
      <c r="CR125" s="284" t="n">
        <v>1421.8</v>
      </c>
      <c r="CS125" s="285" t="n">
        <v>1</v>
      </c>
      <c r="CT125" s="286" t="n">
        <v>1</v>
      </c>
      <c r="CU125" s="287" t="n">
        <v>0</v>
      </c>
      <c r="CV125" s="287" t="n">
        <v>0</v>
      </c>
      <c r="CW125" s="283"/>
      <c r="CX125" s="284" t="n">
        <v>34.3</v>
      </c>
      <c r="CY125" s="284" t="n">
        <v>35.4</v>
      </c>
      <c r="CZ125" s="285" t="n">
        <v>80</v>
      </c>
      <c r="DA125" s="286" t="n">
        <v>98</v>
      </c>
      <c r="DB125" s="287" t="n">
        <v>0</v>
      </c>
      <c r="DC125" s="287" t="n">
        <v>0</v>
      </c>
      <c r="DD125" s="283"/>
      <c r="DE125" s="284" t="n">
        <v>24.3</v>
      </c>
      <c r="DF125" s="284" t="n">
        <v>25.4</v>
      </c>
      <c r="DG125" s="285" t="n">
        <v>198</v>
      </c>
      <c r="DH125" s="286" t="n">
        <v>218</v>
      </c>
      <c r="DI125" s="287" t="n">
        <v>0</v>
      </c>
      <c r="DJ125" s="287" t="n">
        <v>0</v>
      </c>
      <c r="DK125" s="283"/>
      <c r="DL125" s="284" t="n">
        <v>1676.4</v>
      </c>
      <c r="DM125" s="284" t="n">
        <v>1721.6</v>
      </c>
      <c r="DN125" s="285" t="n">
        <v>6</v>
      </c>
      <c r="DO125" s="286" t="n">
        <v>7</v>
      </c>
      <c r="DP125" s="287" t="n">
        <v>0</v>
      </c>
      <c r="DQ125" s="287" t="n">
        <v>0</v>
      </c>
      <c r="DR125" s="283"/>
      <c r="DS125" s="284" t="n">
        <v>2936.1</v>
      </c>
      <c r="DT125" s="284" t="n">
        <v>3051.9</v>
      </c>
      <c r="DU125" s="285" t="n">
        <v>0</v>
      </c>
      <c r="DV125" s="286" t="n">
        <v>0</v>
      </c>
      <c r="DW125" s="287" t="n">
        <v>0</v>
      </c>
      <c r="DX125" s="287" t="n">
        <v>0</v>
      </c>
      <c r="DY125" s="283"/>
      <c r="DZ125" s="284" t="n">
        <v>6.7</v>
      </c>
      <c r="EA125" s="284" t="n">
        <v>7</v>
      </c>
      <c r="EB125" s="285" t="n">
        <v>755</v>
      </c>
      <c r="EC125" s="286" t="n">
        <v>863</v>
      </c>
      <c r="ED125" s="287" t="n">
        <v>0</v>
      </c>
      <c r="EE125" s="287" t="n">
        <v>0</v>
      </c>
      <c r="EF125" s="283"/>
      <c r="EG125" s="284" t="n">
        <v>9.7</v>
      </c>
      <c r="EH125" s="284" t="n">
        <v>10.1</v>
      </c>
      <c r="EI125" s="285" t="n">
        <v>336</v>
      </c>
      <c r="EJ125" s="286" t="n">
        <v>388</v>
      </c>
      <c r="EK125" s="287" t="n">
        <v>0</v>
      </c>
      <c r="EL125" s="287" t="n">
        <v>0</v>
      </c>
      <c r="EM125" s="283"/>
      <c r="EN125" s="284" t="n">
        <v>49.1</v>
      </c>
      <c r="EO125" s="284" t="n">
        <v>50.5</v>
      </c>
      <c r="EP125" s="285" t="n">
        <v>21</v>
      </c>
      <c r="EQ125" s="286" t="n">
        <v>25</v>
      </c>
      <c r="ER125" s="287" t="n">
        <v>0</v>
      </c>
      <c r="ES125" s="287" t="n">
        <v>0</v>
      </c>
      <c r="ET125" s="283"/>
      <c r="EU125" s="284" t="n">
        <v>487.5</v>
      </c>
      <c r="EV125" s="284" t="n">
        <v>505.6</v>
      </c>
      <c r="EW125" s="285" t="n">
        <v>1</v>
      </c>
      <c r="EX125" s="286" t="n">
        <v>1</v>
      </c>
      <c r="EY125" s="287" t="n">
        <v>0</v>
      </c>
      <c r="EZ125" s="287" t="n">
        <v>0</v>
      </c>
      <c r="FA125" s="283"/>
      <c r="FB125" s="284" t="n">
        <v>591.1</v>
      </c>
      <c r="FC125" s="284" t="n">
        <v>612.1</v>
      </c>
      <c r="FD125" s="285" t="n">
        <v>1</v>
      </c>
      <c r="FE125" s="286" t="n">
        <v>1</v>
      </c>
      <c r="FF125" s="287" t="n">
        <v>0</v>
      </c>
      <c r="FG125" s="287" t="n">
        <v>0</v>
      </c>
      <c r="FH125" s="283"/>
      <c r="FI125" s="284" t="n">
        <v>789.4</v>
      </c>
      <c r="FJ125" s="284" t="n">
        <v>815.7</v>
      </c>
      <c r="FK125" s="285" t="n">
        <v>0</v>
      </c>
      <c r="FL125" s="286" t="n">
        <v>0</v>
      </c>
      <c r="FM125" s="287" t="n">
        <v>0</v>
      </c>
      <c r="FN125" s="287" t="n">
        <v>0</v>
      </c>
      <c r="FO125" s="283"/>
      <c r="FP125" s="284" t="n">
        <v>122.5</v>
      </c>
      <c r="FQ125" s="284" t="n">
        <v>127.3</v>
      </c>
      <c r="FR125" s="285" t="n">
        <v>290</v>
      </c>
      <c r="FS125" s="286" t="n">
        <v>328</v>
      </c>
      <c r="FT125" s="287" t="n">
        <v>0</v>
      </c>
      <c r="FU125" s="287" t="n">
        <v>0</v>
      </c>
      <c r="FV125" s="283"/>
      <c r="FW125" s="284" t="n">
        <v>443.1</v>
      </c>
      <c r="FX125" s="284" t="n">
        <v>454.6</v>
      </c>
      <c r="FY125" s="285" t="n">
        <v>13</v>
      </c>
      <c r="FZ125" s="286" t="n">
        <v>17</v>
      </c>
      <c r="GA125" s="287" t="n">
        <v>0</v>
      </c>
      <c r="GB125" s="287" t="n">
        <v>0</v>
      </c>
      <c r="GC125" s="283"/>
      <c r="GD125" s="284" t="n">
        <v>197</v>
      </c>
      <c r="GE125" s="284" t="n">
        <v>202.9</v>
      </c>
      <c r="GF125" s="285" t="n">
        <v>9</v>
      </c>
      <c r="GG125" s="286" t="n">
        <v>11</v>
      </c>
      <c r="GH125" s="287" t="n">
        <v>0</v>
      </c>
      <c r="GI125" s="287" t="n">
        <v>0</v>
      </c>
      <c r="GJ125" s="283"/>
      <c r="GK125" s="284" t="n">
        <v>73</v>
      </c>
      <c r="GL125" s="284" t="n">
        <v>75.6</v>
      </c>
      <c r="GM125" s="285" t="n">
        <v>67</v>
      </c>
      <c r="GN125" s="286" t="n">
        <v>73</v>
      </c>
      <c r="GO125" s="287" t="n">
        <v>0</v>
      </c>
      <c r="GP125" s="287" t="n">
        <v>0</v>
      </c>
      <c r="GQ125" s="283"/>
      <c r="GR125" s="284" t="n">
        <v>773</v>
      </c>
      <c r="GS125" s="284" t="n">
        <v>788.4</v>
      </c>
      <c r="GT125" s="285" t="n">
        <v>6</v>
      </c>
      <c r="GU125" s="286" t="n">
        <v>7</v>
      </c>
      <c r="GV125" s="287" t="n">
        <v>0</v>
      </c>
      <c r="GW125" s="287" t="n">
        <v>0</v>
      </c>
      <c r="GX125" s="283"/>
      <c r="GY125" s="284" t="n">
        <v>-4</v>
      </c>
      <c r="GZ125" s="284" t="n">
        <v>-4.2</v>
      </c>
      <c r="HA125" s="285" t="n">
        <v>48</v>
      </c>
      <c r="HB125" s="286" t="n">
        <v>54</v>
      </c>
      <c r="HC125" s="287" t="n">
        <v>0</v>
      </c>
      <c r="HD125" s="287" t="n">
        <v>0</v>
      </c>
      <c r="HE125" s="283"/>
      <c r="HF125" s="284" t="n">
        <v>-0.6</v>
      </c>
      <c r="HG125" s="284" t="n">
        <v>-0.7</v>
      </c>
      <c r="HH125" s="285" t="n">
        <v>163</v>
      </c>
      <c r="HI125" s="286" t="n">
        <v>189</v>
      </c>
      <c r="HJ125" s="287" t="n">
        <v>0</v>
      </c>
      <c r="HK125" s="287" t="n">
        <v>0</v>
      </c>
      <c r="HL125" s="288"/>
    </row>
    <row r="126" s="276" customFormat="true" ht="12.75" hidden="false" customHeight="false" outlineLevel="0" collapsed="false">
      <c r="A126" s="291" t="s">
        <v>726</v>
      </c>
      <c r="B126" s="291"/>
      <c r="C126" s="283" t="s">
        <v>583</v>
      </c>
      <c r="D126" s="284" t="n">
        <v>0.9</v>
      </c>
      <c r="E126" s="284" t="n">
        <v>0.9</v>
      </c>
      <c r="F126" s="285" t="n">
        <v>2603</v>
      </c>
      <c r="G126" s="286" t="n">
        <v>2830</v>
      </c>
      <c r="H126" s="287" t="n">
        <v>0</v>
      </c>
      <c r="I126" s="287" t="n">
        <v>0</v>
      </c>
      <c r="J126" s="283"/>
      <c r="K126" s="284" t="n">
        <v>10</v>
      </c>
      <c r="L126" s="284" t="n">
        <v>10.5</v>
      </c>
      <c r="M126" s="285" t="n">
        <v>785</v>
      </c>
      <c r="N126" s="286" t="n">
        <v>906</v>
      </c>
      <c r="O126" s="287" t="n">
        <v>0</v>
      </c>
      <c r="P126" s="287" t="n">
        <v>0</v>
      </c>
      <c r="Q126" s="283" t="s">
        <v>584</v>
      </c>
      <c r="R126" s="284" t="n">
        <v>48.3</v>
      </c>
      <c r="S126" s="284" t="n">
        <v>50</v>
      </c>
      <c r="T126" s="285" t="n">
        <v>0</v>
      </c>
      <c r="U126" s="286" t="n">
        <v>0</v>
      </c>
      <c r="V126" s="287" t="n">
        <v>98.2</v>
      </c>
      <c r="W126" s="287" t="n">
        <v>101.6</v>
      </c>
      <c r="X126" s="283" t="s">
        <v>584</v>
      </c>
      <c r="Y126" s="284" t="n">
        <v>127.9</v>
      </c>
      <c r="Z126" s="284" t="n">
        <v>131</v>
      </c>
      <c r="AA126" s="285" t="n">
        <v>0</v>
      </c>
      <c r="AB126" s="286" t="n">
        <v>0</v>
      </c>
      <c r="AC126" s="287" t="n">
        <v>255.4</v>
      </c>
      <c r="AD126" s="287" t="n">
        <v>262.2</v>
      </c>
      <c r="AE126" s="283" t="s">
        <v>584</v>
      </c>
      <c r="AF126" s="284" t="n">
        <v>171.4</v>
      </c>
      <c r="AG126" s="284" t="n">
        <v>174.6</v>
      </c>
      <c r="AH126" s="285" t="n">
        <v>24</v>
      </c>
      <c r="AI126" s="286" t="n">
        <v>27</v>
      </c>
      <c r="AJ126" s="287" t="n">
        <v>0</v>
      </c>
      <c r="AK126" s="287" t="n">
        <v>0</v>
      </c>
      <c r="AL126" s="283"/>
      <c r="AM126" s="284" t="n">
        <v>18.9</v>
      </c>
      <c r="AN126" s="284" t="n">
        <v>19.4</v>
      </c>
      <c r="AO126" s="285" t="n">
        <v>986</v>
      </c>
      <c r="AP126" s="286" t="n">
        <v>1149</v>
      </c>
      <c r="AQ126" s="287" t="n">
        <v>0</v>
      </c>
      <c r="AR126" s="287" t="n">
        <v>0</v>
      </c>
      <c r="AS126" s="283" t="s">
        <v>583</v>
      </c>
      <c r="AT126" s="284" t="n">
        <v>436.7</v>
      </c>
      <c r="AU126" s="284" t="n">
        <v>446.2</v>
      </c>
      <c r="AV126" s="285" t="n">
        <v>18</v>
      </c>
      <c r="AW126" s="286" t="n">
        <v>22</v>
      </c>
      <c r="AX126" s="287" t="n">
        <v>0</v>
      </c>
      <c r="AY126" s="287" t="n">
        <v>0</v>
      </c>
      <c r="AZ126" s="283"/>
      <c r="BA126" s="284" t="n">
        <v>578.1</v>
      </c>
      <c r="BB126" s="284" t="n">
        <v>590.2</v>
      </c>
      <c r="BC126" s="285" t="n">
        <v>11</v>
      </c>
      <c r="BD126" s="286" t="n">
        <v>13</v>
      </c>
      <c r="BE126" s="287" t="n">
        <v>0</v>
      </c>
      <c r="BF126" s="287" t="n">
        <v>0</v>
      </c>
      <c r="BG126" s="283" t="s">
        <v>585</v>
      </c>
      <c r="BH126" s="284" t="n">
        <v>520.7</v>
      </c>
      <c r="BI126" s="284" t="n">
        <v>536.3</v>
      </c>
      <c r="BJ126" s="285" t="n">
        <v>121</v>
      </c>
      <c r="BK126" s="286" t="n">
        <v>134</v>
      </c>
      <c r="BL126" s="287" t="n">
        <v>0</v>
      </c>
      <c r="BM126" s="287" t="n">
        <v>0</v>
      </c>
      <c r="BN126" s="283" t="s">
        <v>585</v>
      </c>
      <c r="BO126" s="284" t="n">
        <v>13.7</v>
      </c>
      <c r="BP126" s="284" t="n">
        <v>14.1</v>
      </c>
      <c r="BQ126" s="285" t="n">
        <v>1727</v>
      </c>
      <c r="BR126" s="286" t="n">
        <v>1908</v>
      </c>
      <c r="BS126" s="287" t="n">
        <v>0</v>
      </c>
      <c r="BT126" s="287" t="n">
        <v>0</v>
      </c>
      <c r="BU126" s="283" t="s">
        <v>583</v>
      </c>
      <c r="BV126" s="284" t="n">
        <v>852.7</v>
      </c>
      <c r="BW126" s="284" t="n">
        <v>891.6</v>
      </c>
      <c r="BX126" s="285" t="n">
        <v>0</v>
      </c>
      <c r="BY126" s="286" t="n">
        <v>0</v>
      </c>
      <c r="BZ126" s="287" t="n">
        <v>0</v>
      </c>
      <c r="CA126" s="287" t="n">
        <v>0</v>
      </c>
      <c r="CB126" s="283"/>
      <c r="CC126" s="284" t="n">
        <v>1010.5</v>
      </c>
      <c r="CD126" s="284" t="n">
        <v>1036.9</v>
      </c>
      <c r="CE126" s="285" t="n">
        <v>0</v>
      </c>
      <c r="CF126" s="286" t="n">
        <v>0</v>
      </c>
      <c r="CG126" s="287" t="n">
        <v>2037.4</v>
      </c>
      <c r="CH126" s="287" t="n">
        <v>2037.4</v>
      </c>
      <c r="CI126" s="283" t="s">
        <v>582</v>
      </c>
      <c r="CJ126" s="284" t="n">
        <v>667.7</v>
      </c>
      <c r="CK126" s="284" t="n">
        <v>681.6</v>
      </c>
      <c r="CL126" s="285" t="n">
        <v>110</v>
      </c>
      <c r="CM126" s="286" t="n">
        <v>128</v>
      </c>
      <c r="CN126" s="287" t="n">
        <v>0</v>
      </c>
      <c r="CO126" s="287" t="n">
        <v>0</v>
      </c>
      <c r="CP126" s="283"/>
      <c r="CQ126" s="284" t="n">
        <v>1416.7</v>
      </c>
      <c r="CR126" s="284" t="n">
        <v>1484.3</v>
      </c>
      <c r="CS126" s="285" t="n">
        <v>10</v>
      </c>
      <c r="CT126" s="286" t="n">
        <v>12</v>
      </c>
      <c r="CU126" s="287" t="n">
        <v>0</v>
      </c>
      <c r="CV126" s="287" t="n">
        <v>0</v>
      </c>
      <c r="CW126" s="283" t="s">
        <v>585</v>
      </c>
      <c r="CX126" s="284" t="n">
        <v>32.2</v>
      </c>
      <c r="CY126" s="284" t="n">
        <v>33.2</v>
      </c>
      <c r="CZ126" s="285" t="n">
        <v>581</v>
      </c>
      <c r="DA126" s="286" t="n">
        <v>658</v>
      </c>
      <c r="DB126" s="287" t="n">
        <v>0</v>
      </c>
      <c r="DC126" s="287" t="n">
        <v>0</v>
      </c>
      <c r="DD126" s="283" t="s">
        <v>582</v>
      </c>
      <c r="DE126" s="284" t="n">
        <v>18.8</v>
      </c>
      <c r="DF126" s="284" t="n">
        <v>19.6</v>
      </c>
      <c r="DG126" s="285" t="n">
        <v>2125</v>
      </c>
      <c r="DH126" s="286" t="n">
        <v>2475</v>
      </c>
      <c r="DI126" s="287" t="n">
        <v>0</v>
      </c>
      <c r="DJ126" s="287" t="n">
        <v>0</v>
      </c>
      <c r="DK126" s="283"/>
      <c r="DL126" s="284" t="n">
        <v>1642.5</v>
      </c>
      <c r="DM126" s="284" t="n">
        <v>1696.3</v>
      </c>
      <c r="DN126" s="285" t="n">
        <v>59</v>
      </c>
      <c r="DO126" s="286" t="n">
        <v>65</v>
      </c>
      <c r="DP126" s="287" t="n">
        <v>0</v>
      </c>
      <c r="DQ126" s="287" t="n">
        <v>0</v>
      </c>
      <c r="DR126" s="283"/>
      <c r="DS126" s="284" t="n">
        <v>2949.4</v>
      </c>
      <c r="DT126" s="284" t="n">
        <v>3039.7</v>
      </c>
      <c r="DU126" s="285" t="n">
        <v>1</v>
      </c>
      <c r="DV126" s="286" t="n">
        <v>1</v>
      </c>
      <c r="DW126" s="287" t="n">
        <v>0</v>
      </c>
      <c r="DX126" s="287" t="n">
        <v>0</v>
      </c>
      <c r="DY126" s="283"/>
      <c r="DZ126" s="284" t="n">
        <v>6.7</v>
      </c>
      <c r="EA126" s="284" t="n">
        <v>7</v>
      </c>
      <c r="EB126" s="285" t="n">
        <v>3086</v>
      </c>
      <c r="EC126" s="286" t="n">
        <v>3457</v>
      </c>
      <c r="ED126" s="287" t="n">
        <v>0</v>
      </c>
      <c r="EE126" s="287" t="n">
        <v>0</v>
      </c>
      <c r="EF126" s="283"/>
      <c r="EG126" s="284" t="n">
        <v>9.3</v>
      </c>
      <c r="EH126" s="284" t="n">
        <v>9.6</v>
      </c>
      <c r="EI126" s="285" t="n">
        <v>1955</v>
      </c>
      <c r="EJ126" s="286" t="n">
        <v>2235</v>
      </c>
      <c r="EK126" s="287" t="n">
        <v>0</v>
      </c>
      <c r="EL126" s="287" t="n">
        <v>0</v>
      </c>
      <c r="EM126" s="283"/>
      <c r="EN126" s="284" t="n">
        <v>50.8</v>
      </c>
      <c r="EO126" s="284" t="n">
        <v>52.7</v>
      </c>
      <c r="EP126" s="285" t="n">
        <v>102</v>
      </c>
      <c r="EQ126" s="286" t="n">
        <v>119</v>
      </c>
      <c r="ER126" s="287" t="n">
        <v>0</v>
      </c>
      <c r="ES126" s="287" t="n">
        <v>0</v>
      </c>
      <c r="ET126" s="283" t="s">
        <v>582</v>
      </c>
      <c r="EU126" s="284" t="n">
        <v>389.7</v>
      </c>
      <c r="EV126" s="284" t="n">
        <v>401.8</v>
      </c>
      <c r="EW126" s="285" t="n">
        <v>127</v>
      </c>
      <c r="EX126" s="286" t="n">
        <v>147</v>
      </c>
      <c r="EY126" s="287" t="n">
        <v>0</v>
      </c>
      <c r="EZ126" s="287" t="n">
        <v>0</v>
      </c>
      <c r="FA126" s="283"/>
      <c r="FB126" s="284" t="n">
        <v>578.2</v>
      </c>
      <c r="FC126" s="284" t="n">
        <v>594.5</v>
      </c>
      <c r="FD126" s="285" t="n">
        <v>24</v>
      </c>
      <c r="FE126" s="286" t="n">
        <v>30</v>
      </c>
      <c r="FF126" s="287" t="n">
        <v>0</v>
      </c>
      <c r="FG126" s="287" t="n">
        <v>0</v>
      </c>
      <c r="FH126" s="283" t="s">
        <v>150</v>
      </c>
      <c r="FI126" s="284" t="n">
        <v>1543.2</v>
      </c>
      <c r="FJ126" s="284" t="n">
        <v>1587.9</v>
      </c>
      <c r="FK126" s="285" t="n">
        <v>0</v>
      </c>
      <c r="FL126" s="286" t="n">
        <v>0</v>
      </c>
      <c r="FM126" s="287" t="n">
        <v>3105.2</v>
      </c>
      <c r="FN126" s="287" t="n">
        <v>3105.2</v>
      </c>
      <c r="FO126" s="283" t="s">
        <v>582</v>
      </c>
      <c r="FP126" s="284" t="n">
        <v>98.5</v>
      </c>
      <c r="FQ126" s="284" t="n">
        <v>102.4</v>
      </c>
      <c r="FR126" s="285" t="n">
        <v>1774</v>
      </c>
      <c r="FS126" s="286" t="n">
        <v>2071</v>
      </c>
      <c r="FT126" s="287" t="n">
        <v>0</v>
      </c>
      <c r="FU126" s="287" t="n">
        <v>0</v>
      </c>
      <c r="FV126" s="283" t="s">
        <v>585</v>
      </c>
      <c r="FW126" s="284" t="n">
        <v>406.2</v>
      </c>
      <c r="FX126" s="284" t="n">
        <v>419.1</v>
      </c>
      <c r="FY126" s="285" t="n">
        <v>137</v>
      </c>
      <c r="FZ126" s="286" t="n">
        <v>159</v>
      </c>
      <c r="GA126" s="287" t="n">
        <v>0</v>
      </c>
      <c r="GB126" s="287" t="n">
        <v>0</v>
      </c>
      <c r="GC126" s="283" t="s">
        <v>582</v>
      </c>
      <c r="GD126" s="284" t="n">
        <v>151.6</v>
      </c>
      <c r="GE126" s="284" t="n">
        <v>156.1</v>
      </c>
      <c r="GF126" s="285" t="n">
        <v>194</v>
      </c>
      <c r="GG126" s="286" t="n">
        <v>209</v>
      </c>
      <c r="GH126" s="287" t="n">
        <v>0</v>
      </c>
      <c r="GI126" s="287" t="n">
        <v>0</v>
      </c>
      <c r="GJ126" s="283" t="s">
        <v>585</v>
      </c>
      <c r="GK126" s="284" t="n">
        <v>66.9</v>
      </c>
      <c r="GL126" s="284" t="n">
        <v>68.4</v>
      </c>
      <c r="GM126" s="285" t="n">
        <v>455</v>
      </c>
      <c r="GN126" s="286" t="n">
        <v>489</v>
      </c>
      <c r="GO126" s="287" t="n">
        <v>0</v>
      </c>
      <c r="GP126" s="287" t="n">
        <v>0</v>
      </c>
      <c r="GQ126" s="283" t="s">
        <v>582</v>
      </c>
      <c r="GR126" s="284" t="n">
        <v>521.7</v>
      </c>
      <c r="GS126" s="284" t="n">
        <v>547.9</v>
      </c>
      <c r="GT126" s="285" t="n">
        <v>120</v>
      </c>
      <c r="GU126" s="286" t="n">
        <v>148</v>
      </c>
      <c r="GV126" s="287" t="n">
        <v>0</v>
      </c>
      <c r="GW126" s="287" t="n">
        <v>0</v>
      </c>
      <c r="GX126" s="283"/>
      <c r="GY126" s="284" t="n">
        <v>-4.2</v>
      </c>
      <c r="GZ126" s="284" t="n">
        <v>-4.4</v>
      </c>
      <c r="HA126" s="285" t="n">
        <v>234</v>
      </c>
      <c r="HB126" s="286" t="n">
        <v>288</v>
      </c>
      <c r="HC126" s="287" t="n">
        <v>0</v>
      </c>
      <c r="HD126" s="287" t="n">
        <v>0</v>
      </c>
      <c r="HE126" s="283"/>
      <c r="HF126" s="284" t="n">
        <v>-0.6</v>
      </c>
      <c r="HG126" s="284" t="n">
        <v>-0.7</v>
      </c>
      <c r="HH126" s="285" t="n">
        <v>870</v>
      </c>
      <c r="HI126" s="286" t="n">
        <v>983</v>
      </c>
      <c r="HJ126" s="287" t="n">
        <v>0</v>
      </c>
      <c r="HK126" s="287" t="n">
        <v>0</v>
      </c>
      <c r="HL126" s="288"/>
    </row>
    <row r="127" s="276" customFormat="true" ht="12.75" hidden="false" customHeight="false" outlineLevel="0" collapsed="false">
      <c r="A127" s="268" t="s">
        <v>727</v>
      </c>
      <c r="B127" s="268" t="s">
        <v>581</v>
      </c>
      <c r="C127" s="283" t="s">
        <v>582</v>
      </c>
      <c r="D127" s="284" t="n">
        <v>0.5</v>
      </c>
      <c r="E127" s="284" t="n">
        <v>0.5</v>
      </c>
      <c r="F127" s="285" t="n">
        <v>975</v>
      </c>
      <c r="G127" s="286" t="n">
        <v>1036</v>
      </c>
      <c r="H127" s="287" t="n">
        <v>0</v>
      </c>
      <c r="I127" s="287" t="n">
        <v>0</v>
      </c>
      <c r="J127" s="283" t="s">
        <v>582</v>
      </c>
      <c r="K127" s="284" t="n">
        <v>7.6</v>
      </c>
      <c r="L127" s="284" t="n">
        <v>7.7</v>
      </c>
      <c r="M127" s="285" t="n">
        <v>214</v>
      </c>
      <c r="N127" s="286" t="n">
        <v>223</v>
      </c>
      <c r="O127" s="287" t="n">
        <v>0</v>
      </c>
      <c r="P127" s="287" t="n">
        <v>0</v>
      </c>
      <c r="Q127" s="283" t="s">
        <v>583</v>
      </c>
      <c r="R127" s="284" t="n">
        <v>47.4</v>
      </c>
      <c r="S127" s="284" t="n">
        <v>48.4</v>
      </c>
      <c r="T127" s="285" t="n">
        <v>37</v>
      </c>
      <c r="U127" s="286" t="n">
        <v>42</v>
      </c>
      <c r="V127" s="287" t="n">
        <v>0</v>
      </c>
      <c r="W127" s="287" t="n">
        <v>0</v>
      </c>
      <c r="X127" s="283" t="s">
        <v>584</v>
      </c>
      <c r="Y127" s="284" t="n">
        <v>147</v>
      </c>
      <c r="Z127" s="284" t="n">
        <v>149.6</v>
      </c>
      <c r="AA127" s="285" t="n">
        <v>0</v>
      </c>
      <c r="AB127" s="286" t="n">
        <v>0</v>
      </c>
      <c r="AC127" s="287" t="n">
        <v>290.2</v>
      </c>
      <c r="AD127" s="287" t="n">
        <v>295.4</v>
      </c>
      <c r="AE127" s="283" t="s">
        <v>585</v>
      </c>
      <c r="AF127" s="284" t="n">
        <v>134</v>
      </c>
      <c r="AG127" s="284" t="n">
        <v>137</v>
      </c>
      <c r="AH127" s="285" t="n">
        <v>37</v>
      </c>
      <c r="AI127" s="286" t="n">
        <v>39</v>
      </c>
      <c r="AJ127" s="287" t="n">
        <v>0</v>
      </c>
      <c r="AK127" s="287" t="n">
        <v>0</v>
      </c>
      <c r="AL127" s="283"/>
      <c r="AM127" s="284" t="n">
        <v>21.3</v>
      </c>
      <c r="AN127" s="284" t="n">
        <v>21.7</v>
      </c>
      <c r="AO127" s="285" t="n">
        <v>145</v>
      </c>
      <c r="AP127" s="286" t="n">
        <v>158</v>
      </c>
      <c r="AQ127" s="287" t="n">
        <v>0</v>
      </c>
      <c r="AR127" s="287" t="n">
        <v>0</v>
      </c>
      <c r="AS127" s="283" t="s">
        <v>589</v>
      </c>
      <c r="AT127" s="284" t="n">
        <v>856.2</v>
      </c>
      <c r="AU127" s="284" t="n">
        <v>874.3</v>
      </c>
      <c r="AV127" s="285" t="n">
        <v>1</v>
      </c>
      <c r="AW127" s="286" t="n">
        <v>1</v>
      </c>
      <c r="AX127" s="287" t="n">
        <v>0</v>
      </c>
      <c r="AY127" s="287" t="n">
        <v>0</v>
      </c>
      <c r="AZ127" s="283" t="s">
        <v>589</v>
      </c>
      <c r="BA127" s="284" t="n">
        <v>1317.1</v>
      </c>
      <c r="BB127" s="284" t="n">
        <v>1343.8</v>
      </c>
      <c r="BC127" s="285" t="n">
        <v>0</v>
      </c>
      <c r="BD127" s="286" t="n">
        <v>0</v>
      </c>
      <c r="BE127" s="287" t="n">
        <v>2651</v>
      </c>
      <c r="BF127" s="287" t="n">
        <v>2702.6</v>
      </c>
      <c r="BG127" s="283" t="s">
        <v>584</v>
      </c>
      <c r="BH127" s="284" t="n">
        <v>687</v>
      </c>
      <c r="BI127" s="284" t="n">
        <v>694.9</v>
      </c>
      <c r="BJ127" s="285" t="n">
        <v>0</v>
      </c>
      <c r="BK127" s="286" t="n">
        <v>0</v>
      </c>
      <c r="BL127" s="287" t="n">
        <v>1370.8</v>
      </c>
      <c r="BM127" s="287" t="n">
        <v>1370.8</v>
      </c>
      <c r="BN127" s="283" t="s">
        <v>583</v>
      </c>
      <c r="BO127" s="284" t="n">
        <v>17.8</v>
      </c>
      <c r="BP127" s="284" t="n">
        <v>18.2</v>
      </c>
      <c r="BQ127" s="285" t="n">
        <v>89</v>
      </c>
      <c r="BR127" s="286" t="n">
        <v>99</v>
      </c>
      <c r="BS127" s="287" t="n">
        <v>0</v>
      </c>
      <c r="BT127" s="287" t="n">
        <v>0</v>
      </c>
      <c r="BU127" s="283" t="s">
        <v>589</v>
      </c>
      <c r="BV127" s="284" t="n">
        <v>1774</v>
      </c>
      <c r="BW127" s="284" t="n">
        <v>1824.8</v>
      </c>
      <c r="BX127" s="285" t="n">
        <v>0</v>
      </c>
      <c r="BY127" s="286" t="n">
        <v>0</v>
      </c>
      <c r="BZ127" s="287" t="n">
        <v>0</v>
      </c>
      <c r="CA127" s="287" t="n">
        <v>0</v>
      </c>
      <c r="CB127" s="283" t="s">
        <v>589</v>
      </c>
      <c r="CC127" s="284" t="n">
        <v>2119</v>
      </c>
      <c r="CD127" s="284" t="n">
        <v>2147.9</v>
      </c>
      <c r="CE127" s="285" t="n">
        <v>0</v>
      </c>
      <c r="CF127" s="286" t="n">
        <v>0</v>
      </c>
      <c r="CG127" s="287" t="n">
        <v>0</v>
      </c>
      <c r="CH127" s="287" t="n">
        <v>0</v>
      </c>
      <c r="CI127" s="283"/>
      <c r="CJ127" s="284" t="n">
        <v>1070</v>
      </c>
      <c r="CK127" s="284" t="n">
        <v>1090</v>
      </c>
      <c r="CL127" s="285" t="n">
        <v>4</v>
      </c>
      <c r="CM127" s="286" t="n">
        <v>4</v>
      </c>
      <c r="CN127" s="287" t="n">
        <v>0</v>
      </c>
      <c r="CO127" s="287" t="n">
        <v>0</v>
      </c>
      <c r="CP127" s="283"/>
      <c r="CQ127" s="284" t="n">
        <v>1544.7</v>
      </c>
      <c r="CR127" s="284" t="n">
        <v>1574.7</v>
      </c>
      <c r="CS127" s="285" t="n">
        <v>1</v>
      </c>
      <c r="CT127" s="286" t="n">
        <v>1</v>
      </c>
      <c r="CU127" s="287" t="n">
        <v>0</v>
      </c>
      <c r="CV127" s="287" t="n">
        <v>0</v>
      </c>
      <c r="CW127" s="283" t="s">
        <v>584</v>
      </c>
      <c r="CX127" s="284" t="n">
        <v>44.3</v>
      </c>
      <c r="CY127" s="284" t="n">
        <v>45.3</v>
      </c>
      <c r="CZ127" s="285" t="n">
        <v>6</v>
      </c>
      <c r="DA127" s="286" t="n">
        <v>6</v>
      </c>
      <c r="DB127" s="287" t="n">
        <v>0</v>
      </c>
      <c r="DC127" s="287" t="n">
        <v>0</v>
      </c>
      <c r="DD127" s="283" t="s">
        <v>583</v>
      </c>
      <c r="DE127" s="284" t="n">
        <v>29.4</v>
      </c>
      <c r="DF127" s="284" t="n">
        <v>30</v>
      </c>
      <c r="DG127" s="285" t="n">
        <v>108</v>
      </c>
      <c r="DH127" s="286" t="n">
        <v>120</v>
      </c>
      <c r="DI127" s="287" t="n">
        <v>0</v>
      </c>
      <c r="DJ127" s="287" t="n">
        <v>0</v>
      </c>
      <c r="DK127" s="283" t="s">
        <v>583</v>
      </c>
      <c r="DL127" s="284" t="n">
        <v>1908.7</v>
      </c>
      <c r="DM127" s="284" t="n">
        <v>1936.7</v>
      </c>
      <c r="DN127" s="285" t="n">
        <v>1</v>
      </c>
      <c r="DO127" s="286" t="n">
        <v>1</v>
      </c>
      <c r="DP127" s="287" t="n">
        <v>0</v>
      </c>
      <c r="DQ127" s="287" t="n">
        <v>0</v>
      </c>
      <c r="DR127" s="283" t="s">
        <v>585</v>
      </c>
      <c r="DS127" s="284" t="n">
        <v>3218.7</v>
      </c>
      <c r="DT127" s="284" t="n">
        <v>3252.3</v>
      </c>
      <c r="DU127" s="285" t="n">
        <v>1</v>
      </c>
      <c r="DV127" s="286" t="n">
        <v>1</v>
      </c>
      <c r="DW127" s="287" t="n">
        <v>0</v>
      </c>
      <c r="DX127" s="287" t="n">
        <v>0</v>
      </c>
      <c r="DY127" s="283" t="s">
        <v>585</v>
      </c>
      <c r="DZ127" s="284" t="n">
        <v>6.7</v>
      </c>
      <c r="EA127" s="284" t="n">
        <v>6.9</v>
      </c>
      <c r="EB127" s="285" t="n">
        <v>1008</v>
      </c>
      <c r="EC127" s="286" t="n">
        <v>1089</v>
      </c>
      <c r="ED127" s="287" t="n">
        <v>0</v>
      </c>
      <c r="EE127" s="287" t="n">
        <v>0</v>
      </c>
      <c r="EF127" s="283"/>
      <c r="EG127" s="284" t="n">
        <v>10.4</v>
      </c>
      <c r="EH127" s="284" t="n">
        <v>10.8</v>
      </c>
      <c r="EI127" s="285" t="n">
        <v>301</v>
      </c>
      <c r="EJ127" s="286" t="n">
        <v>314</v>
      </c>
      <c r="EK127" s="287" t="n">
        <v>0</v>
      </c>
      <c r="EL127" s="287" t="n">
        <v>0</v>
      </c>
      <c r="EM127" s="283" t="s">
        <v>582</v>
      </c>
      <c r="EN127" s="284" t="n">
        <v>40.8</v>
      </c>
      <c r="EO127" s="284" t="n">
        <v>41.7</v>
      </c>
      <c r="EP127" s="285" t="n">
        <v>38</v>
      </c>
      <c r="EQ127" s="286" t="n">
        <v>44</v>
      </c>
      <c r="ER127" s="287" t="n">
        <v>0</v>
      </c>
      <c r="ES127" s="287" t="n">
        <v>0</v>
      </c>
      <c r="ET127" s="283" t="s">
        <v>589</v>
      </c>
      <c r="EU127" s="284" t="n">
        <v>1113.8</v>
      </c>
      <c r="EV127" s="284" t="n">
        <v>1125.4</v>
      </c>
      <c r="EW127" s="285" t="n">
        <v>0</v>
      </c>
      <c r="EX127" s="286" t="n">
        <v>0</v>
      </c>
      <c r="EY127" s="287" t="n">
        <v>2191.2</v>
      </c>
      <c r="EZ127" s="287" t="n">
        <v>2191.2</v>
      </c>
      <c r="FA127" s="283" t="s">
        <v>589</v>
      </c>
      <c r="FB127" s="284" t="n">
        <v>1321.5</v>
      </c>
      <c r="FC127" s="284" t="n">
        <v>1351.1</v>
      </c>
      <c r="FD127" s="285" t="n">
        <v>0</v>
      </c>
      <c r="FE127" s="286" t="n">
        <v>0</v>
      </c>
      <c r="FF127" s="287" t="n">
        <v>2637.6</v>
      </c>
      <c r="FG127" s="287" t="n">
        <v>2637.6</v>
      </c>
      <c r="FH127" s="283" t="s">
        <v>589</v>
      </c>
      <c r="FI127" s="284" t="n">
        <v>1769.8</v>
      </c>
      <c r="FJ127" s="284" t="n">
        <v>1810.3</v>
      </c>
      <c r="FK127" s="285" t="n">
        <v>0</v>
      </c>
      <c r="FL127" s="286" t="n">
        <v>0</v>
      </c>
      <c r="FM127" s="287" t="n">
        <v>0</v>
      </c>
      <c r="FN127" s="287" t="n">
        <v>0</v>
      </c>
      <c r="FO127" s="283" t="s">
        <v>585</v>
      </c>
      <c r="FP127" s="284" t="n">
        <v>120</v>
      </c>
      <c r="FQ127" s="284" t="n">
        <v>122</v>
      </c>
      <c r="FR127" s="285" t="n">
        <v>275</v>
      </c>
      <c r="FS127" s="286" t="n">
        <v>298</v>
      </c>
      <c r="FT127" s="287" t="n">
        <v>0</v>
      </c>
      <c r="FU127" s="287" t="n">
        <v>0</v>
      </c>
      <c r="FV127" s="283" t="s">
        <v>583</v>
      </c>
      <c r="FW127" s="284" t="n">
        <v>562.9</v>
      </c>
      <c r="FX127" s="284" t="n">
        <v>574.6</v>
      </c>
      <c r="FY127" s="285" t="n">
        <v>0</v>
      </c>
      <c r="FZ127" s="286" t="n">
        <v>0</v>
      </c>
      <c r="GA127" s="287" t="n">
        <v>1114.2</v>
      </c>
      <c r="GB127" s="287" t="n">
        <v>1134.4</v>
      </c>
      <c r="GC127" s="283" t="s">
        <v>585</v>
      </c>
      <c r="GD127" s="284" t="n">
        <v>196.9</v>
      </c>
      <c r="GE127" s="284" t="n">
        <v>201.1</v>
      </c>
      <c r="GF127" s="285" t="n">
        <v>15</v>
      </c>
      <c r="GG127" s="286" t="n">
        <v>16</v>
      </c>
      <c r="GH127" s="287" t="n">
        <v>0</v>
      </c>
      <c r="GI127" s="287" t="n">
        <v>0</v>
      </c>
      <c r="GJ127" s="283"/>
      <c r="GK127" s="284" t="n">
        <v>81.1</v>
      </c>
      <c r="GL127" s="284" t="n">
        <v>82.7</v>
      </c>
      <c r="GM127" s="285" t="n">
        <v>57</v>
      </c>
      <c r="GN127" s="286" t="n">
        <v>64</v>
      </c>
      <c r="GO127" s="287" t="n">
        <v>0</v>
      </c>
      <c r="GP127" s="287" t="n">
        <v>0</v>
      </c>
      <c r="GQ127" s="283" t="s">
        <v>582</v>
      </c>
      <c r="GR127" s="284" t="n">
        <v>529</v>
      </c>
      <c r="GS127" s="284" t="n">
        <v>540.2</v>
      </c>
      <c r="GT127" s="285" t="n">
        <v>20</v>
      </c>
      <c r="GU127" s="286" t="n">
        <v>21</v>
      </c>
      <c r="GV127" s="287" t="n">
        <v>0</v>
      </c>
      <c r="GW127" s="287" t="n">
        <v>0</v>
      </c>
      <c r="GX127" s="283"/>
      <c r="GY127" s="284" t="n">
        <v>-4.7</v>
      </c>
      <c r="GZ127" s="284" t="n">
        <v>-4.8</v>
      </c>
      <c r="HA127" s="285" t="n">
        <v>41</v>
      </c>
      <c r="HB127" s="286" t="n">
        <v>43</v>
      </c>
      <c r="HC127" s="287" t="n">
        <v>0</v>
      </c>
      <c r="HD127" s="287" t="n">
        <v>0</v>
      </c>
      <c r="HE127" s="283"/>
      <c r="HF127" s="284" t="n">
        <v>-0.7</v>
      </c>
      <c r="HG127" s="284" t="n">
        <v>-0.7</v>
      </c>
      <c r="HH127" s="285" t="n">
        <v>145</v>
      </c>
      <c r="HI127" s="286" t="n">
        <v>157</v>
      </c>
      <c r="HJ127" s="287" t="n">
        <v>0</v>
      </c>
      <c r="HK127" s="287" t="n">
        <v>0</v>
      </c>
      <c r="HL127" s="288"/>
    </row>
  </sheetData>
  <autoFilter ref="A2:HL127"/>
  <mergeCells count="124">
    <mergeCell ref="C1:I1"/>
    <mergeCell ref="J1:P1"/>
    <mergeCell ref="Q1:W1"/>
    <mergeCell ref="X1:AD1"/>
    <mergeCell ref="AE1:AK1"/>
    <mergeCell ref="AL1:AR1"/>
    <mergeCell ref="AS1:AY1"/>
    <mergeCell ref="AZ1:BF1"/>
    <mergeCell ref="BG1:BM1"/>
    <mergeCell ref="BN1:BT1"/>
    <mergeCell ref="BU1:CA1"/>
    <mergeCell ref="CB1:CH1"/>
    <mergeCell ref="CI1:CO1"/>
    <mergeCell ref="CP1:CV1"/>
    <mergeCell ref="CW1:DC1"/>
    <mergeCell ref="DD1:DJ1"/>
    <mergeCell ref="DK1:DQ1"/>
    <mergeCell ref="DR1:DX1"/>
    <mergeCell ref="DY1:EE1"/>
    <mergeCell ref="EF1:EL1"/>
    <mergeCell ref="EM1:ES1"/>
    <mergeCell ref="ET1:EZ1"/>
    <mergeCell ref="FA1:FG1"/>
    <mergeCell ref="FH1:FN1"/>
    <mergeCell ref="FO1:FU1"/>
    <mergeCell ref="FV1:GB1"/>
    <mergeCell ref="GC1:GI1"/>
    <mergeCell ref="GJ1:GP1"/>
    <mergeCell ref="GQ1:GW1"/>
    <mergeCell ref="GX1:HD1"/>
    <mergeCell ref="HE1:HK1"/>
    <mergeCell ref="D2:E2"/>
    <mergeCell ref="F2:G2"/>
    <mergeCell ref="H2:I2"/>
    <mergeCell ref="K2:L2"/>
    <mergeCell ref="M2:N2"/>
    <mergeCell ref="O2:P2"/>
    <mergeCell ref="R2:S2"/>
    <mergeCell ref="T2:U2"/>
    <mergeCell ref="V2:W2"/>
    <mergeCell ref="Y2:Z2"/>
    <mergeCell ref="AA2:AB2"/>
    <mergeCell ref="AC2:AD2"/>
    <mergeCell ref="AF2:AG2"/>
    <mergeCell ref="AH2:AI2"/>
    <mergeCell ref="AJ2:AK2"/>
    <mergeCell ref="AM2:AN2"/>
    <mergeCell ref="AO2:AP2"/>
    <mergeCell ref="AQ2:AR2"/>
    <mergeCell ref="AT2:AU2"/>
    <mergeCell ref="AV2:AW2"/>
    <mergeCell ref="AX2:AY2"/>
    <mergeCell ref="BA2:BB2"/>
    <mergeCell ref="BC2:BD2"/>
    <mergeCell ref="BE2:BF2"/>
    <mergeCell ref="BH2:BI2"/>
    <mergeCell ref="BJ2:BK2"/>
    <mergeCell ref="BL2:BM2"/>
    <mergeCell ref="BO2:BP2"/>
    <mergeCell ref="BQ2:BR2"/>
    <mergeCell ref="BS2:BT2"/>
    <mergeCell ref="BV2:BW2"/>
    <mergeCell ref="BX2:BY2"/>
    <mergeCell ref="BZ2:CA2"/>
    <mergeCell ref="CC2:CD2"/>
    <mergeCell ref="CE2:CF2"/>
    <mergeCell ref="CG2:CH2"/>
    <mergeCell ref="CJ2:CK2"/>
    <mergeCell ref="CL2:CM2"/>
    <mergeCell ref="CN2:CO2"/>
    <mergeCell ref="CQ2:CR2"/>
    <mergeCell ref="CS2:CT2"/>
    <mergeCell ref="CU2:CV2"/>
    <mergeCell ref="CX2:CY2"/>
    <mergeCell ref="CZ2:DA2"/>
    <mergeCell ref="DB2:DC2"/>
    <mergeCell ref="DE2:DF2"/>
    <mergeCell ref="DG2:DH2"/>
    <mergeCell ref="DI2:DJ2"/>
    <mergeCell ref="DL2:DM2"/>
    <mergeCell ref="DN2:DO2"/>
    <mergeCell ref="DP2:DQ2"/>
    <mergeCell ref="DS2:DT2"/>
    <mergeCell ref="DU2:DV2"/>
    <mergeCell ref="DW2:DX2"/>
    <mergeCell ref="DZ2:EA2"/>
    <mergeCell ref="EB2:EC2"/>
    <mergeCell ref="ED2:EE2"/>
    <mergeCell ref="EG2:EH2"/>
    <mergeCell ref="EI2:EJ2"/>
    <mergeCell ref="EK2:EL2"/>
    <mergeCell ref="EN2:EO2"/>
    <mergeCell ref="EP2:EQ2"/>
    <mergeCell ref="ER2:ES2"/>
    <mergeCell ref="EU2:EV2"/>
    <mergeCell ref="EW2:EX2"/>
    <mergeCell ref="EY2:EZ2"/>
    <mergeCell ref="FB2:FC2"/>
    <mergeCell ref="FD2:FE2"/>
    <mergeCell ref="FF2:FG2"/>
    <mergeCell ref="FI2:FJ2"/>
    <mergeCell ref="FK2:FL2"/>
    <mergeCell ref="FM2:FN2"/>
    <mergeCell ref="FP2:FQ2"/>
    <mergeCell ref="FR2:FS2"/>
    <mergeCell ref="FT2:FU2"/>
    <mergeCell ref="FW2:FX2"/>
    <mergeCell ref="FY2:FZ2"/>
    <mergeCell ref="GA2:GB2"/>
    <mergeCell ref="GD2:GE2"/>
    <mergeCell ref="GF2:GG2"/>
    <mergeCell ref="GH2:GI2"/>
    <mergeCell ref="GK2:GL2"/>
    <mergeCell ref="GM2:GN2"/>
    <mergeCell ref="GO2:GP2"/>
    <mergeCell ref="GR2:GS2"/>
    <mergeCell ref="GT2:GU2"/>
    <mergeCell ref="GV2:GW2"/>
    <mergeCell ref="GY2:GZ2"/>
    <mergeCell ref="HA2:HB2"/>
    <mergeCell ref="HC2:HD2"/>
    <mergeCell ref="HF2:HG2"/>
    <mergeCell ref="HH2:HI2"/>
    <mergeCell ref="HJ2:HK2"/>
  </mergeCells>
  <conditionalFormatting sqref="GY3:GY127 GR3:GR127 GK3:GK127 GD3:GD127 FW3:FW127 FP3:FP127 FI3:FI127 FB3:FB127 EU3:EU127 EN3:EN127 EG3:EG127 DZ3:DZ127 DS3:DS127 DE3:DE127 K3:K127 CX3:CX127 CQ3:CQ127 CJ3:CJ127 CC3:CC127 BV3:BV127 BO3:BO127 BH3:BH127 BA3:BA127 AT3:AT127 AM3:AM127 AF3:AF127 Y3:Y127 R3:R127 DL3:DL127 D3:D127 HF3:HF127">
    <cfRule type="expression" priority="2" aboveAverage="0" equalAverage="0" bottom="0" percent="0" rank="0" text="" dxfId="35">
      <formula>HA3=0</formula>
    </cfRule>
    <cfRule type="expression" priority="3" aboveAverage="0" equalAverage="0" bottom="0" percent="0" rank="0" text="" dxfId="36">
      <formula>HA3&lt;11</formula>
    </cfRule>
  </conditionalFormatting>
  <conditionalFormatting sqref="GZ3:GZ127 GS3:GS127 GL3:GL127 GE3:GE127 FX3:FX127 FQ3:FQ127 FJ3:FJ127 FC3:FC127 EV3:EV127 EO3:EO127 EH3:EH127 EA3:EA127 DT3:DT127 DF3:DF127 L3:L127 CY3:CY127 CR3:CR127 CK3:CK127 CD3:CD127 BW3:BW127 BP3:BP127 BI3:BI127 BB3:BB127 AU3:AU127 AN3:AN127 AG3:AG127 Z3:Z127 S3:S127 DM3:DM127 E3:E127 HG3:HG127">
    <cfRule type="expression" priority="4" aboveAverage="0" equalAverage="0" bottom="0" percent="0" rank="0" text="" dxfId="37">
      <formula>HA3=0</formula>
    </cfRule>
    <cfRule type="expression" priority="5" aboveAverage="0" equalAverage="0" bottom="0" percent="0" rank="0" text="" dxfId="38">
      <formula>HA3&lt;11</formula>
    </cfRule>
  </conditionalFormatting>
  <conditionalFormatting sqref="HA3:HA127 GT3:GT127 M3:M127 GM3:GM127 GF3:GF127 FY3:FY127 FR3:FR127 FD3:FD127 EW3:EW127 EP3:EP127 EI3:EI127 EB3:EB127 DU3:DU127 DN3:DN127 DG3:DG127 CZ3:CZ127 CS3:CS127 CL3:CL127 CE3:CE127 BX3:BX127 BQ3:BQ127 BJ3:BJ127 BC3:BC127 AV3:AV127 AO3:AO127 AH3:AH127 AA3:AA127 T3:T127 F3:F127 FK3:FK127 HH3:HH127">
    <cfRule type="cellIs" priority="6" operator="equal" aboveAverage="0" equalAverage="0" bottom="0" percent="0" rank="0" text="" dxfId="39">
      <formula>0</formula>
    </cfRule>
    <cfRule type="cellIs" priority="7" operator="between" aboveAverage="0" equalAverage="0" bottom="0" percent="0" rank="0" text="" dxfId="40">
      <formula>0</formula>
      <formula>10</formula>
    </cfRule>
  </conditionalFormatting>
  <conditionalFormatting sqref="HB3:HB127 GU3:GU127 N3:N127 GN3:GN127 GG3:GG127 FZ3:FZ127 FS3:FS127 FE3:FE127 EX3:EX127 EQ3:EQ127 EJ3:EJ127 EC3:EC127 DV3:DV127 DO3:DO127 DH3:DH127 DA3:DA127 CT3:CT127 CM3:CM127 CF3:CF127 BY3:BY127 BR3:BR127 BK3:BK127 BD3:BD127 AW3:AW127 AP3:AP127 AI3:AI127 AB3:AB127 U3:U127 G3:G127 FL3:FL127 HI3:HI127">
    <cfRule type="expression" priority="8" aboveAverage="0" equalAverage="0" bottom="0" percent="0" rank="0" text="" dxfId="41">
      <formula>HA3=0</formula>
    </cfRule>
    <cfRule type="expression" priority="9" aboveAverage="0" equalAverage="0" bottom="0" percent="0" rank="0" text="" dxfId="42">
      <formula>HA3&lt;11</formula>
    </cfRule>
  </conditionalFormatting>
  <conditionalFormatting sqref="AZ3:AZ127 GJ3:GJ127 AL3:AL127 CI3:CI127 GC3:GC127 EM3:EM127 Q3:Q127 J3:J127 CP3:CP127 HE3:HE127 GQ3:GQ127 GX3:GX127 ET3:ET127 AS3:AS127 BG3:BG127 X3:X127 DR3:DR127 CW3:CW127 FO3:FO127 DD3:DD127 C3:C127 EF3:EF127 FV3:FV127 BU3:BU127 FA3:FA127 AE3:AE127 DY3:DY127 CB3:CB127 BN3:BN127 DK3:DK127 FH3:FH127">
    <cfRule type="expression" priority="10" aboveAverage="0" equalAverage="0" bottom="0" percent="0" rank="0" text="" dxfId="43">
      <formula>BE3+BF3&lt;&gt;0</formula>
    </cfRule>
  </conditionalFormatting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308" width="14.28"/>
    <col collapsed="false" customWidth="true" hidden="false" outlineLevel="0" max="2" min="2" style="309" width="8.7"/>
    <col collapsed="false" customWidth="true" hidden="false" outlineLevel="0" max="3" min="3" style="310" width="7.56"/>
    <col collapsed="false" customWidth="true" hidden="false" outlineLevel="0" max="4" min="4" style="310" width="5.71"/>
    <col collapsed="false" customWidth="true" hidden="false" outlineLevel="0" max="5" min="5" style="310" width="5.28"/>
    <col collapsed="false" customWidth="true" hidden="false" outlineLevel="0" max="6" min="6" style="311" width="12.99"/>
    <col collapsed="false" customWidth="true" hidden="false" outlineLevel="0" max="7" min="7" style="312" width="20.7"/>
    <col collapsed="false" customWidth="true" hidden="false" outlineLevel="0" max="8" min="8" style="312" width="14.28"/>
    <col collapsed="false" customWidth="true" hidden="false" outlineLevel="0" max="9" min="9" style="310" width="12.99"/>
    <col collapsed="false" customWidth="true" hidden="false" outlineLevel="0" max="10" min="10" style="313" width="7.85"/>
    <col collapsed="false" customWidth="true" hidden="false" outlineLevel="0" max="11" min="11" style="310" width="16.7"/>
    <col collapsed="false" customWidth="true" hidden="false" outlineLevel="0" max="13" min="12" style="310" width="6.56"/>
    <col collapsed="false" customWidth="true" hidden="false" outlineLevel="0" max="14" min="14" style="308" width="36.85"/>
    <col collapsed="false" customWidth="true" hidden="false" outlineLevel="0" max="15" min="15" style="308" width="14.14"/>
    <col collapsed="false" customWidth="false" hidden="false" outlineLevel="0" max="257" min="16" style="308" width="9.14"/>
  </cols>
  <sheetData>
    <row r="1" customFormat="false" ht="12" hidden="false" customHeight="false" outlineLevel="0" collapsed="false">
      <c r="A1" s="314" t="s">
        <v>728</v>
      </c>
      <c r="B1" s="315" t="s">
        <v>729</v>
      </c>
      <c r="C1" s="314" t="s">
        <v>150</v>
      </c>
      <c r="D1" s="314" t="s">
        <v>152</v>
      </c>
      <c r="E1" s="314" t="s">
        <v>730</v>
      </c>
      <c r="F1" s="314" t="s">
        <v>156</v>
      </c>
      <c r="G1" s="316" t="s">
        <v>731</v>
      </c>
      <c r="H1" s="316" t="s">
        <v>160</v>
      </c>
      <c r="I1" s="314" t="s">
        <v>162</v>
      </c>
      <c r="J1" s="316" t="s">
        <v>164</v>
      </c>
      <c r="K1" s="314" t="s">
        <v>166</v>
      </c>
      <c r="L1" s="314" t="s">
        <v>226</v>
      </c>
      <c r="M1" s="314" t="s">
        <v>170</v>
      </c>
      <c r="N1" s="314" t="s">
        <v>172</v>
      </c>
      <c r="O1" s="314" t="s">
        <v>732</v>
      </c>
      <c r="P1" s="314" t="s">
        <v>733</v>
      </c>
    </row>
    <row r="2" customFormat="false" ht="12" hidden="false" customHeight="false" outlineLevel="0" collapsed="false">
      <c r="A2" s="308" t="s">
        <v>734</v>
      </c>
      <c r="B2" s="317" t="s">
        <v>735</v>
      </c>
      <c r="C2" s="318" t="n">
        <v>-0.6328</v>
      </c>
      <c r="D2" s="318" t="n">
        <v>1.25</v>
      </c>
      <c r="E2" s="318" t="n">
        <v>-0.9843</v>
      </c>
      <c r="F2" s="319" t="s">
        <v>665</v>
      </c>
      <c r="G2" s="312" t="s">
        <v>736</v>
      </c>
      <c r="H2" s="312" t="s">
        <v>737</v>
      </c>
      <c r="I2" s="320" t="s">
        <v>738</v>
      </c>
      <c r="J2" s="313" t="s">
        <v>739</v>
      </c>
      <c r="K2" s="310" t="s">
        <v>206</v>
      </c>
      <c r="L2" s="321" t="n">
        <v>0</v>
      </c>
      <c r="M2" s="313" t="s">
        <v>740</v>
      </c>
      <c r="N2" s="312" t="s">
        <v>741</v>
      </c>
      <c r="P2" s="310"/>
    </row>
    <row r="3" customFormat="false" ht="12" hidden="false" customHeight="false" outlineLevel="0" collapsed="false">
      <c r="A3" s="23" t="s">
        <v>742</v>
      </c>
      <c r="B3" s="317" t="s">
        <v>743</v>
      </c>
      <c r="C3" s="318" t="n">
        <v>-1.0703</v>
      </c>
      <c r="D3" s="318" t="n">
        <v>-1.4062</v>
      </c>
      <c r="E3" s="318" t="n">
        <v>0.9921</v>
      </c>
      <c r="F3" s="319" t="s">
        <v>683</v>
      </c>
      <c r="G3" s="312" t="s">
        <v>744</v>
      </c>
      <c r="H3" s="312" t="s">
        <v>745</v>
      </c>
      <c r="I3" s="310" t="s">
        <v>746</v>
      </c>
      <c r="J3" s="313" t="s">
        <v>747</v>
      </c>
      <c r="K3" s="310" t="s">
        <v>206</v>
      </c>
      <c r="L3" s="321" t="n">
        <v>0</v>
      </c>
      <c r="M3" s="313" t="s">
        <v>748</v>
      </c>
      <c r="N3" s="308" t="s">
        <v>749</v>
      </c>
      <c r="P3" s="310"/>
    </row>
    <row r="4" customFormat="false" ht="12" hidden="false" customHeight="false" outlineLevel="0" collapsed="false">
      <c r="A4" s="308" t="s">
        <v>750</v>
      </c>
      <c r="B4" s="317" t="s">
        <v>751</v>
      </c>
      <c r="C4" s="318" t="n">
        <v>-1.8046</v>
      </c>
      <c r="D4" s="318" t="n">
        <v>-1.125</v>
      </c>
      <c r="E4" s="318" t="n">
        <v>0.6796</v>
      </c>
      <c r="F4" s="308" t="s">
        <v>638</v>
      </c>
      <c r="G4" s="312" t="s">
        <v>736</v>
      </c>
      <c r="H4" s="312" t="s">
        <v>737</v>
      </c>
      <c r="I4" s="320" t="s">
        <v>752</v>
      </c>
      <c r="J4" s="322" t="s">
        <v>753</v>
      </c>
      <c r="K4" s="313" t="s">
        <v>754</v>
      </c>
      <c r="L4" s="321" t="n">
        <v>78</v>
      </c>
      <c r="M4" s="313" t="s">
        <v>740</v>
      </c>
      <c r="N4" s="312" t="s">
        <v>755</v>
      </c>
      <c r="P4" s="310"/>
    </row>
    <row r="5" customFormat="false" ht="24" hidden="false" customHeight="false" outlineLevel="0" collapsed="false">
      <c r="A5" s="308" t="s">
        <v>259</v>
      </c>
      <c r="B5" s="317" t="s">
        <v>756</v>
      </c>
      <c r="C5" s="318" t="n">
        <v>-1.1562</v>
      </c>
      <c r="D5" s="318" t="n">
        <v>-1.9296</v>
      </c>
      <c r="E5" s="318" t="n">
        <v>0.9062</v>
      </c>
      <c r="F5" s="319" t="s">
        <v>697</v>
      </c>
      <c r="G5" s="312" t="s">
        <v>757</v>
      </c>
      <c r="H5" s="312" t="s">
        <v>758</v>
      </c>
      <c r="I5" s="320" t="s">
        <v>759</v>
      </c>
      <c r="J5" s="313" t="s">
        <v>760</v>
      </c>
      <c r="K5" s="310" t="s">
        <v>206</v>
      </c>
      <c r="L5" s="321" t="n">
        <v>0</v>
      </c>
      <c r="M5" s="310" t="s">
        <v>761</v>
      </c>
      <c r="N5" s="308" t="s">
        <v>762</v>
      </c>
      <c r="P5" s="310"/>
    </row>
    <row r="6" customFormat="false" ht="12" hidden="false" customHeight="false" outlineLevel="0" collapsed="false">
      <c r="A6" s="323" t="s">
        <v>580</v>
      </c>
      <c r="B6" s="324" t="s">
        <v>735</v>
      </c>
      <c r="C6" s="325" t="n">
        <v>-0.914</v>
      </c>
      <c r="D6" s="325" t="n">
        <v>1.1796</v>
      </c>
      <c r="E6" s="325" t="n">
        <v>0.289</v>
      </c>
      <c r="F6" s="323" t="s">
        <v>580</v>
      </c>
      <c r="G6" s="326" t="s">
        <v>763</v>
      </c>
      <c r="H6" s="326" t="s">
        <v>764</v>
      </c>
      <c r="I6" s="327" t="s">
        <v>765</v>
      </c>
      <c r="J6" s="328" t="s">
        <v>739</v>
      </c>
      <c r="K6" s="328" t="s">
        <v>766</v>
      </c>
      <c r="L6" s="329" t="n">
        <v>40</v>
      </c>
      <c r="M6" s="328" t="s">
        <v>748</v>
      </c>
      <c r="N6" s="323" t="s">
        <v>767</v>
      </c>
      <c r="P6" s="310"/>
    </row>
    <row r="7" customFormat="false" ht="12" hidden="false" customHeight="false" outlineLevel="0" collapsed="false">
      <c r="A7" s="308" t="s">
        <v>768</v>
      </c>
      <c r="B7" s="317" t="s">
        <v>769</v>
      </c>
      <c r="C7" s="318" t="n">
        <v>-2.039</v>
      </c>
      <c r="D7" s="318" t="n">
        <v>0</v>
      </c>
      <c r="E7" s="318" t="n">
        <v>0.8359</v>
      </c>
      <c r="F7" s="308" t="s">
        <v>638</v>
      </c>
      <c r="G7" s="312" t="s">
        <v>736</v>
      </c>
      <c r="H7" s="312" t="s">
        <v>737</v>
      </c>
      <c r="I7" s="320" t="s">
        <v>752</v>
      </c>
      <c r="J7" s="322" t="s">
        <v>753</v>
      </c>
      <c r="K7" s="313" t="s">
        <v>770</v>
      </c>
      <c r="L7" s="321" t="n">
        <v>27</v>
      </c>
      <c r="M7" s="310" t="s">
        <v>771</v>
      </c>
      <c r="N7" s="312" t="s">
        <v>755</v>
      </c>
      <c r="P7" s="310"/>
    </row>
    <row r="8" customFormat="false" ht="12" hidden="false" customHeight="false" outlineLevel="0" collapsed="false">
      <c r="A8" s="308" t="s">
        <v>772</v>
      </c>
      <c r="B8" s="317" t="s">
        <v>773</v>
      </c>
      <c r="C8" s="318" t="n">
        <v>1.1015</v>
      </c>
      <c r="D8" s="318" t="n">
        <v>-0.7187</v>
      </c>
      <c r="E8" s="318" t="n">
        <v>-0.9843</v>
      </c>
      <c r="F8" s="308" t="s">
        <v>638</v>
      </c>
      <c r="G8" s="312" t="s">
        <v>736</v>
      </c>
      <c r="H8" s="312" t="s">
        <v>737</v>
      </c>
      <c r="I8" s="320" t="s">
        <v>752</v>
      </c>
      <c r="J8" s="322" t="s">
        <v>753</v>
      </c>
      <c r="K8" s="310" t="s">
        <v>575</v>
      </c>
      <c r="L8" s="321" t="n">
        <v>0</v>
      </c>
      <c r="M8" s="313" t="s">
        <v>748</v>
      </c>
      <c r="N8" s="312" t="s">
        <v>755</v>
      </c>
      <c r="P8" s="310"/>
    </row>
    <row r="9" customFormat="false" ht="12" hidden="false" customHeight="false" outlineLevel="0" collapsed="false">
      <c r="A9" s="308" t="s">
        <v>774</v>
      </c>
      <c r="B9" s="317" t="s">
        <v>775</v>
      </c>
      <c r="C9" s="318" t="n">
        <v>2.7656</v>
      </c>
      <c r="D9" s="318" t="n">
        <v>-4.5859</v>
      </c>
      <c r="E9" s="318" t="n">
        <v>-0.1093</v>
      </c>
      <c r="F9" s="311" t="s">
        <v>683</v>
      </c>
      <c r="G9" s="312" t="s">
        <v>744</v>
      </c>
      <c r="H9" s="312" t="s">
        <v>745</v>
      </c>
      <c r="I9" s="320" t="s">
        <v>746</v>
      </c>
      <c r="J9" s="313" t="s">
        <v>747</v>
      </c>
      <c r="K9" s="313" t="s">
        <v>206</v>
      </c>
      <c r="L9" s="321" t="n">
        <v>0</v>
      </c>
      <c r="M9" s="313" t="s">
        <v>776</v>
      </c>
      <c r="N9" s="308" t="s">
        <v>749</v>
      </c>
      <c r="P9" s="310"/>
    </row>
    <row r="10" customFormat="false" ht="24" hidden="false" customHeight="false" outlineLevel="0" collapsed="false">
      <c r="A10" s="308" t="s">
        <v>586</v>
      </c>
      <c r="B10" s="317" t="s">
        <v>777</v>
      </c>
      <c r="C10" s="318" t="n">
        <v>1.2343</v>
      </c>
      <c r="D10" s="318" t="n">
        <v>12.8281</v>
      </c>
      <c r="E10" s="318" t="n">
        <v>-0.4609</v>
      </c>
      <c r="F10" s="311" t="s">
        <v>586</v>
      </c>
      <c r="G10" s="312" t="s">
        <v>757</v>
      </c>
      <c r="H10" s="312" t="s">
        <v>758</v>
      </c>
      <c r="I10" s="320" t="s">
        <v>759</v>
      </c>
      <c r="J10" s="313" t="s">
        <v>778</v>
      </c>
      <c r="K10" s="320" t="s">
        <v>575</v>
      </c>
      <c r="L10" s="321" t="n">
        <v>1</v>
      </c>
      <c r="M10" s="310" t="s">
        <v>771</v>
      </c>
      <c r="N10" s="308" t="s">
        <v>779</v>
      </c>
      <c r="P10" s="310"/>
    </row>
    <row r="11" customFormat="false" ht="24" hidden="false" customHeight="false" outlineLevel="0" collapsed="false">
      <c r="A11" s="330" t="s">
        <v>780</v>
      </c>
      <c r="B11" s="317" t="s">
        <v>781</v>
      </c>
      <c r="C11" s="318" t="n">
        <v>3.3359</v>
      </c>
      <c r="D11" s="318" t="n">
        <v>-12.7265</v>
      </c>
      <c r="E11" s="318" t="n">
        <v>-0.0156</v>
      </c>
      <c r="F11" s="319" t="s">
        <v>639</v>
      </c>
      <c r="G11" s="312" t="s">
        <v>782</v>
      </c>
      <c r="H11" s="312" t="s">
        <v>783</v>
      </c>
      <c r="I11" s="320" t="s">
        <v>759</v>
      </c>
      <c r="J11" s="313" t="s">
        <v>747</v>
      </c>
      <c r="K11" s="310" t="s">
        <v>784</v>
      </c>
      <c r="L11" s="321" t="n">
        <v>1</v>
      </c>
      <c r="M11" s="331" t="s">
        <v>771</v>
      </c>
      <c r="N11" s="308" t="s">
        <v>779</v>
      </c>
      <c r="P11" s="310"/>
    </row>
    <row r="12" customFormat="false" ht="24" hidden="false" customHeight="false" outlineLevel="0" collapsed="false">
      <c r="A12" s="308" t="s">
        <v>785</v>
      </c>
      <c r="B12" s="317" t="s">
        <v>786</v>
      </c>
      <c r="C12" s="318" t="n">
        <v>-0.0625</v>
      </c>
      <c r="D12" s="318" t="n">
        <v>-4.7421</v>
      </c>
      <c r="E12" s="318" t="n">
        <v>0.7656</v>
      </c>
      <c r="F12" s="319" t="s">
        <v>697</v>
      </c>
      <c r="G12" s="312" t="s">
        <v>757</v>
      </c>
      <c r="H12" s="312" t="s">
        <v>758</v>
      </c>
      <c r="I12" s="320" t="s">
        <v>759</v>
      </c>
      <c r="J12" s="313" t="s">
        <v>760</v>
      </c>
      <c r="K12" s="313" t="s">
        <v>206</v>
      </c>
      <c r="L12" s="321" t="n">
        <v>0</v>
      </c>
      <c r="M12" s="313" t="s">
        <v>748</v>
      </c>
      <c r="N12" s="308" t="s">
        <v>762</v>
      </c>
      <c r="P12" s="310"/>
    </row>
    <row r="13" customFormat="false" ht="24" hidden="false" customHeight="false" outlineLevel="0" collapsed="false">
      <c r="A13" s="308" t="s">
        <v>787</v>
      </c>
      <c r="B13" s="317" t="s">
        <v>788</v>
      </c>
      <c r="C13" s="318" t="n">
        <v>5.789</v>
      </c>
      <c r="D13" s="318" t="n">
        <v>-11.0625</v>
      </c>
      <c r="E13" s="318" t="n">
        <v>0.8906</v>
      </c>
      <c r="F13" s="311" t="s">
        <v>659</v>
      </c>
      <c r="G13" s="312" t="s">
        <v>757</v>
      </c>
      <c r="H13" s="312" t="s">
        <v>758</v>
      </c>
      <c r="I13" s="320" t="s">
        <v>759</v>
      </c>
      <c r="J13" s="313" t="s">
        <v>760</v>
      </c>
      <c r="K13" s="310" t="s">
        <v>575</v>
      </c>
      <c r="L13" s="321" t="n">
        <v>2</v>
      </c>
      <c r="M13" s="310" t="s">
        <v>771</v>
      </c>
      <c r="N13" s="308" t="s">
        <v>779</v>
      </c>
      <c r="P13" s="310"/>
    </row>
    <row r="14" customFormat="false" ht="24" hidden="false" customHeight="false" outlineLevel="0" collapsed="false">
      <c r="A14" s="308" t="s">
        <v>789</v>
      </c>
      <c r="B14" s="317" t="s">
        <v>790</v>
      </c>
      <c r="C14" s="318" t="n">
        <v>3.789</v>
      </c>
      <c r="D14" s="318" t="n">
        <v>3.414</v>
      </c>
      <c r="E14" s="318" t="n">
        <v>-0.3437</v>
      </c>
      <c r="F14" s="319" t="s">
        <v>697</v>
      </c>
      <c r="G14" s="312" t="s">
        <v>757</v>
      </c>
      <c r="H14" s="312" t="s">
        <v>758</v>
      </c>
      <c r="I14" s="320" t="s">
        <v>759</v>
      </c>
      <c r="J14" s="313" t="s">
        <v>760</v>
      </c>
      <c r="K14" s="313" t="s">
        <v>791</v>
      </c>
      <c r="L14" s="321" t="n">
        <v>63</v>
      </c>
      <c r="M14" s="313" t="s">
        <v>740</v>
      </c>
      <c r="N14" s="308" t="s">
        <v>762</v>
      </c>
      <c r="P14" s="310"/>
    </row>
    <row r="15" customFormat="false" ht="12" hidden="false" customHeight="false" outlineLevel="0" collapsed="false">
      <c r="A15" s="308" t="s">
        <v>792</v>
      </c>
      <c r="B15" s="317" t="s">
        <v>793</v>
      </c>
      <c r="C15" s="318" t="n">
        <v>3.1953</v>
      </c>
      <c r="D15" s="318" t="n">
        <v>11.8281</v>
      </c>
      <c r="E15" s="318" t="n">
        <v>-0.4062</v>
      </c>
      <c r="F15" s="311" t="s">
        <v>640</v>
      </c>
      <c r="G15" s="312" t="s">
        <v>744</v>
      </c>
      <c r="H15" s="312" t="s">
        <v>745</v>
      </c>
      <c r="I15" s="320" t="s">
        <v>738</v>
      </c>
      <c r="J15" s="313" t="s">
        <v>778</v>
      </c>
      <c r="K15" s="320" t="s">
        <v>575</v>
      </c>
      <c r="L15" s="321" t="n">
        <v>1</v>
      </c>
      <c r="M15" s="313" t="s">
        <v>761</v>
      </c>
      <c r="N15" s="308" t="s">
        <v>779</v>
      </c>
      <c r="P15" s="310"/>
    </row>
    <row r="16" customFormat="false" ht="12" hidden="false" customHeight="false" outlineLevel="0" collapsed="false">
      <c r="A16" s="308" t="s">
        <v>794</v>
      </c>
      <c r="B16" s="317" t="s">
        <v>795</v>
      </c>
      <c r="C16" s="318" t="n">
        <v>6.3359</v>
      </c>
      <c r="D16" s="318" t="n">
        <v>-0.25</v>
      </c>
      <c r="E16" s="318" t="n">
        <v>0.5937</v>
      </c>
      <c r="F16" s="319" t="s">
        <v>683</v>
      </c>
      <c r="G16" s="312" t="s">
        <v>744</v>
      </c>
      <c r="H16" s="312" t="s">
        <v>745</v>
      </c>
      <c r="I16" s="310" t="s">
        <v>746</v>
      </c>
      <c r="J16" s="313" t="s">
        <v>747</v>
      </c>
      <c r="K16" s="310" t="s">
        <v>206</v>
      </c>
      <c r="L16" s="321" t="n">
        <v>0</v>
      </c>
      <c r="M16" s="313" t="s">
        <v>748</v>
      </c>
      <c r="N16" s="308" t="s">
        <v>749</v>
      </c>
      <c r="P16" s="310"/>
    </row>
    <row r="17" customFormat="false" ht="12" hidden="false" customHeight="false" outlineLevel="0" collapsed="false">
      <c r="A17" s="308" t="s">
        <v>796</v>
      </c>
      <c r="B17" s="317" t="s">
        <v>797</v>
      </c>
      <c r="C17" s="318" t="n">
        <v>0.1093</v>
      </c>
      <c r="D17" s="318" t="n">
        <v>1.7656</v>
      </c>
      <c r="E17" s="318" t="n">
        <v>0.9921</v>
      </c>
      <c r="F17" s="308" t="s">
        <v>638</v>
      </c>
      <c r="G17" s="312" t="s">
        <v>736</v>
      </c>
      <c r="H17" s="312" t="s">
        <v>737</v>
      </c>
      <c r="I17" s="320" t="s">
        <v>752</v>
      </c>
      <c r="J17" s="313" t="s">
        <v>753</v>
      </c>
      <c r="K17" s="310" t="s">
        <v>206</v>
      </c>
      <c r="L17" s="321" t="n">
        <v>0</v>
      </c>
      <c r="M17" s="310" t="s">
        <v>798</v>
      </c>
      <c r="N17" s="312" t="s">
        <v>755</v>
      </c>
      <c r="P17" s="310"/>
    </row>
    <row r="18" customFormat="false" ht="24" hidden="false" customHeight="false" outlineLevel="0" collapsed="false">
      <c r="A18" s="308" t="s">
        <v>799</v>
      </c>
      <c r="B18" s="317" t="s">
        <v>800</v>
      </c>
      <c r="C18" s="318" t="n">
        <v>-9.7031</v>
      </c>
      <c r="D18" s="318" t="n">
        <v>7.5703</v>
      </c>
      <c r="E18" s="318" t="n">
        <v>0.4531</v>
      </c>
      <c r="F18" s="319" t="s">
        <v>659</v>
      </c>
      <c r="G18" s="312" t="s">
        <v>757</v>
      </c>
      <c r="H18" s="312" t="s">
        <v>758</v>
      </c>
      <c r="I18" s="320" t="s">
        <v>759</v>
      </c>
      <c r="J18" s="313" t="s">
        <v>747</v>
      </c>
      <c r="K18" s="313" t="s">
        <v>801</v>
      </c>
      <c r="L18" s="321" t="n">
        <v>78</v>
      </c>
      <c r="M18" s="313" t="s">
        <v>740</v>
      </c>
      <c r="N18" s="308" t="s">
        <v>779</v>
      </c>
      <c r="P18" s="310"/>
    </row>
    <row r="19" customFormat="false" ht="12" hidden="false" customHeight="false" outlineLevel="0" collapsed="false">
      <c r="A19" s="332" t="s">
        <v>588</v>
      </c>
      <c r="B19" s="333" t="s">
        <v>802</v>
      </c>
      <c r="C19" s="334" t="n">
        <v>0.9687</v>
      </c>
      <c r="D19" s="334" t="n">
        <v>-4.125</v>
      </c>
      <c r="E19" s="334" t="n">
        <v>-0.9843</v>
      </c>
      <c r="F19" s="332" t="s">
        <v>588</v>
      </c>
      <c r="G19" s="335" t="s">
        <v>803</v>
      </c>
      <c r="H19" s="335" t="s">
        <v>804</v>
      </c>
      <c r="I19" s="336" t="s">
        <v>805</v>
      </c>
      <c r="J19" s="337" t="s">
        <v>806</v>
      </c>
      <c r="K19" s="337" t="s">
        <v>807</v>
      </c>
      <c r="L19" s="338" t="n">
        <v>51</v>
      </c>
      <c r="M19" s="336" t="s">
        <v>808</v>
      </c>
      <c r="N19" s="335" t="s">
        <v>809</v>
      </c>
      <c r="P19" s="310"/>
    </row>
    <row r="20" customFormat="false" ht="24" hidden="false" customHeight="false" outlineLevel="0" collapsed="false">
      <c r="A20" s="308" t="s">
        <v>810</v>
      </c>
      <c r="B20" s="317" t="s">
        <v>811</v>
      </c>
      <c r="C20" s="318" t="n">
        <v>0.0703</v>
      </c>
      <c r="D20" s="318" t="n">
        <v>2.5859</v>
      </c>
      <c r="E20" s="318" t="n">
        <v>-0.9843</v>
      </c>
      <c r="F20" s="319" t="s">
        <v>697</v>
      </c>
      <c r="G20" s="312" t="s">
        <v>757</v>
      </c>
      <c r="H20" s="312" t="s">
        <v>758</v>
      </c>
      <c r="I20" s="320" t="s">
        <v>759</v>
      </c>
      <c r="J20" s="313" t="s">
        <v>760</v>
      </c>
      <c r="K20" s="310" t="s">
        <v>206</v>
      </c>
      <c r="L20" s="321" t="n">
        <v>0</v>
      </c>
      <c r="M20" s="313" t="s">
        <v>761</v>
      </c>
      <c r="N20" s="308" t="s">
        <v>762</v>
      </c>
      <c r="P20" s="310"/>
    </row>
    <row r="21" customFormat="false" ht="12" hidden="false" customHeight="false" outlineLevel="0" collapsed="false">
      <c r="A21" s="308" t="s">
        <v>812</v>
      </c>
      <c r="B21" s="317" t="s">
        <v>813</v>
      </c>
      <c r="C21" s="318" t="n">
        <v>7.1015</v>
      </c>
      <c r="D21" s="318" t="n">
        <v>1.4218</v>
      </c>
      <c r="E21" s="318" t="n">
        <v>0.8828</v>
      </c>
      <c r="F21" s="319" t="s">
        <v>683</v>
      </c>
      <c r="G21" s="312" t="s">
        <v>744</v>
      </c>
      <c r="H21" s="312" t="s">
        <v>745</v>
      </c>
      <c r="I21" s="310" t="s">
        <v>746</v>
      </c>
      <c r="J21" s="313" t="s">
        <v>747</v>
      </c>
      <c r="K21" s="310" t="s">
        <v>206</v>
      </c>
      <c r="L21" s="321" t="n">
        <v>0</v>
      </c>
      <c r="M21" s="313" t="s">
        <v>776</v>
      </c>
      <c r="N21" s="308" t="s">
        <v>749</v>
      </c>
      <c r="P21" s="310"/>
    </row>
    <row r="22" customFormat="false" ht="12" hidden="false" customHeight="false" outlineLevel="0" collapsed="false">
      <c r="A22" s="308" t="s">
        <v>814</v>
      </c>
      <c r="B22" s="317" t="s">
        <v>815</v>
      </c>
      <c r="C22" s="318" t="n">
        <v>-3.8125</v>
      </c>
      <c r="D22" s="318" t="n">
        <v>-2.3515</v>
      </c>
      <c r="E22" s="318" t="n">
        <v>-0.5547</v>
      </c>
      <c r="F22" s="319" t="s">
        <v>683</v>
      </c>
      <c r="G22" s="312" t="s">
        <v>744</v>
      </c>
      <c r="H22" s="312" t="s">
        <v>745</v>
      </c>
      <c r="I22" s="310" t="s">
        <v>746</v>
      </c>
      <c r="J22" s="313" t="s">
        <v>747</v>
      </c>
      <c r="K22" s="310" t="s">
        <v>206</v>
      </c>
      <c r="L22" s="321" t="n">
        <v>0</v>
      </c>
      <c r="M22" s="310" t="s">
        <v>776</v>
      </c>
      <c r="N22" s="308" t="s">
        <v>749</v>
      </c>
      <c r="P22" s="310"/>
    </row>
    <row r="23" customFormat="false" ht="12" hidden="false" customHeight="false" outlineLevel="0" collapsed="false">
      <c r="A23" s="323" t="s">
        <v>816</v>
      </c>
      <c r="B23" s="324" t="s">
        <v>817</v>
      </c>
      <c r="C23" s="325" t="n">
        <v>2.0312</v>
      </c>
      <c r="D23" s="325" t="n">
        <v>-2.0703</v>
      </c>
      <c r="E23" s="325" t="n">
        <v>0.0937</v>
      </c>
      <c r="F23" s="339" t="s">
        <v>651</v>
      </c>
      <c r="G23" s="326" t="s">
        <v>763</v>
      </c>
      <c r="H23" s="326" t="s">
        <v>764</v>
      </c>
      <c r="I23" s="327" t="s">
        <v>738</v>
      </c>
      <c r="J23" s="328" t="s">
        <v>806</v>
      </c>
      <c r="K23" s="340" t="s">
        <v>784</v>
      </c>
      <c r="L23" s="341" t="n">
        <v>1</v>
      </c>
      <c r="M23" s="340" t="s">
        <v>818</v>
      </c>
      <c r="N23" s="323" t="s">
        <v>779</v>
      </c>
      <c r="P23" s="310"/>
    </row>
    <row r="24" customFormat="false" ht="24" hidden="false" customHeight="false" outlineLevel="0" collapsed="false">
      <c r="A24" s="342" t="s">
        <v>819</v>
      </c>
      <c r="B24" s="317" t="s">
        <v>820</v>
      </c>
      <c r="C24" s="318" t="n">
        <v>-4.2031</v>
      </c>
      <c r="D24" s="318" t="n">
        <v>-4.4453</v>
      </c>
      <c r="E24" s="318" t="n">
        <v>0.3125</v>
      </c>
      <c r="F24" s="311" t="s">
        <v>678</v>
      </c>
      <c r="G24" s="312" t="s">
        <v>821</v>
      </c>
      <c r="H24" s="312" t="s">
        <v>822</v>
      </c>
      <c r="I24" s="320" t="s">
        <v>765</v>
      </c>
      <c r="J24" s="313" t="s">
        <v>753</v>
      </c>
      <c r="K24" s="313" t="s">
        <v>823</v>
      </c>
      <c r="L24" s="321" t="n">
        <v>117</v>
      </c>
      <c r="M24" s="310" t="s">
        <v>824</v>
      </c>
      <c r="N24" s="308" t="s">
        <v>825</v>
      </c>
      <c r="P24" s="310"/>
    </row>
    <row r="25" customFormat="false" ht="12" hidden="false" customHeight="false" outlineLevel="0" collapsed="false">
      <c r="A25" s="308" t="s">
        <v>590</v>
      </c>
      <c r="B25" s="317" t="s">
        <v>826</v>
      </c>
      <c r="C25" s="318" t="n">
        <v>1.2109</v>
      </c>
      <c r="D25" s="318" t="n">
        <v>-9.0781</v>
      </c>
      <c r="E25" s="318" t="n">
        <v>0.0468</v>
      </c>
      <c r="F25" s="311" t="s">
        <v>590</v>
      </c>
      <c r="G25" s="312" t="s">
        <v>827</v>
      </c>
      <c r="H25" s="312" t="s">
        <v>764</v>
      </c>
      <c r="I25" s="320" t="s">
        <v>738</v>
      </c>
      <c r="J25" s="313" t="s">
        <v>778</v>
      </c>
      <c r="K25" s="310" t="s">
        <v>828</v>
      </c>
      <c r="L25" s="321" t="n">
        <v>10</v>
      </c>
      <c r="M25" s="310" t="s">
        <v>798</v>
      </c>
      <c r="N25" s="308" t="s">
        <v>829</v>
      </c>
      <c r="P25" s="310"/>
    </row>
    <row r="26" customFormat="false" ht="12" hidden="false" customHeight="false" outlineLevel="0" collapsed="false">
      <c r="A26" s="308" t="s">
        <v>830</v>
      </c>
      <c r="B26" s="317" t="s">
        <v>831</v>
      </c>
      <c r="C26" s="318" t="n">
        <v>-4.7187</v>
      </c>
      <c r="D26" s="318" t="n">
        <v>5.8828</v>
      </c>
      <c r="E26" s="318" t="n">
        <v>0.414</v>
      </c>
      <c r="F26" s="319" t="s">
        <v>683</v>
      </c>
      <c r="G26" s="312" t="s">
        <v>744</v>
      </c>
      <c r="H26" s="312" t="s">
        <v>745</v>
      </c>
      <c r="I26" s="310" t="s">
        <v>746</v>
      </c>
      <c r="J26" s="313" t="s">
        <v>747</v>
      </c>
      <c r="K26" s="310" t="s">
        <v>828</v>
      </c>
      <c r="L26" s="321" t="n">
        <v>5</v>
      </c>
      <c r="M26" s="313" t="s">
        <v>776</v>
      </c>
      <c r="N26" s="308" t="s">
        <v>749</v>
      </c>
      <c r="P26" s="310"/>
    </row>
    <row r="27" customFormat="false" ht="12" hidden="false" customHeight="false" outlineLevel="0" collapsed="false">
      <c r="A27" s="332" t="s">
        <v>591</v>
      </c>
      <c r="B27" s="333" t="s">
        <v>786</v>
      </c>
      <c r="C27" s="334" t="n">
        <v>0.4062</v>
      </c>
      <c r="D27" s="334" t="n">
        <v>-5.1484</v>
      </c>
      <c r="E27" s="334" t="n">
        <v>0.6718</v>
      </c>
      <c r="F27" s="332" t="s">
        <v>591</v>
      </c>
      <c r="G27" s="335" t="s">
        <v>803</v>
      </c>
      <c r="H27" s="335" t="s">
        <v>804</v>
      </c>
      <c r="I27" s="336" t="s">
        <v>752</v>
      </c>
      <c r="J27" s="337" t="s">
        <v>832</v>
      </c>
      <c r="K27" s="337" t="s">
        <v>828</v>
      </c>
      <c r="L27" s="338" t="n">
        <v>14</v>
      </c>
      <c r="M27" s="336" t="s">
        <v>833</v>
      </c>
      <c r="N27" s="332" t="s">
        <v>834</v>
      </c>
      <c r="P27" s="310"/>
    </row>
    <row r="28" customFormat="false" ht="12" hidden="false" customHeight="false" outlineLevel="0" collapsed="false">
      <c r="A28" s="308" t="s">
        <v>835</v>
      </c>
      <c r="B28" s="317" t="s">
        <v>836</v>
      </c>
      <c r="C28" s="318" t="n">
        <v>0.3593</v>
      </c>
      <c r="D28" s="318" t="n">
        <v>-8.6953</v>
      </c>
      <c r="E28" s="318" t="n">
        <v>-0.8515</v>
      </c>
      <c r="F28" s="319" t="s">
        <v>683</v>
      </c>
      <c r="G28" s="312" t="s">
        <v>744</v>
      </c>
      <c r="H28" s="312" t="s">
        <v>745</v>
      </c>
      <c r="I28" s="320" t="s">
        <v>746</v>
      </c>
      <c r="J28" s="313" t="s">
        <v>747</v>
      </c>
      <c r="K28" s="313" t="s">
        <v>575</v>
      </c>
      <c r="L28" s="321" t="n">
        <v>1</v>
      </c>
      <c r="M28" s="313" t="s">
        <v>776</v>
      </c>
      <c r="N28" s="308" t="s">
        <v>749</v>
      </c>
      <c r="P28" s="310"/>
    </row>
    <row r="29" customFormat="false" ht="12" hidden="false" customHeight="false" outlineLevel="0" collapsed="false">
      <c r="A29" s="308" t="s">
        <v>837</v>
      </c>
      <c r="B29" s="317" t="s">
        <v>838</v>
      </c>
      <c r="C29" s="318" t="n">
        <v>-3.4999</v>
      </c>
      <c r="D29" s="318" t="n">
        <v>3.2968</v>
      </c>
      <c r="E29" s="318" t="n">
        <v>-0.25</v>
      </c>
      <c r="F29" s="319" t="s">
        <v>665</v>
      </c>
      <c r="G29" s="312" t="s">
        <v>736</v>
      </c>
      <c r="H29" s="312" t="s">
        <v>737</v>
      </c>
      <c r="I29" s="320" t="s">
        <v>738</v>
      </c>
      <c r="J29" s="313" t="s">
        <v>739</v>
      </c>
      <c r="K29" s="313" t="s">
        <v>839</v>
      </c>
      <c r="L29" s="321" t="n">
        <v>45</v>
      </c>
      <c r="M29" s="310" t="s">
        <v>798</v>
      </c>
      <c r="N29" s="312" t="s">
        <v>741</v>
      </c>
      <c r="P29" s="310"/>
    </row>
    <row r="30" customFormat="false" ht="12" hidden="false" customHeight="false" outlineLevel="0" collapsed="false">
      <c r="A30" s="308" t="s">
        <v>840</v>
      </c>
      <c r="B30" s="317" t="s">
        <v>841</v>
      </c>
      <c r="C30" s="318" t="n">
        <v>-0.1875</v>
      </c>
      <c r="D30" s="318" t="n">
        <v>-5.7343</v>
      </c>
      <c r="E30" s="318" t="n">
        <v>-0.6718</v>
      </c>
      <c r="F30" s="319" t="s">
        <v>683</v>
      </c>
      <c r="G30" s="312" t="s">
        <v>744</v>
      </c>
      <c r="H30" s="312" t="s">
        <v>745</v>
      </c>
      <c r="I30" s="320" t="s">
        <v>746</v>
      </c>
      <c r="J30" s="313" t="s">
        <v>747</v>
      </c>
      <c r="K30" s="313" t="s">
        <v>842</v>
      </c>
      <c r="L30" s="321" t="n">
        <v>99</v>
      </c>
      <c r="M30" s="310" t="s">
        <v>843</v>
      </c>
      <c r="N30" s="308" t="s">
        <v>749</v>
      </c>
      <c r="P30" s="310"/>
    </row>
    <row r="31" customFormat="false" ht="24" hidden="false" customHeight="false" outlineLevel="0" collapsed="false">
      <c r="A31" s="308" t="s">
        <v>844</v>
      </c>
      <c r="B31" s="317" t="s">
        <v>845</v>
      </c>
      <c r="C31" s="318" t="n">
        <v>-1.0859</v>
      </c>
      <c r="D31" s="318" t="n">
        <v>2.9765</v>
      </c>
      <c r="E31" s="318" t="n">
        <v>0.1484</v>
      </c>
      <c r="F31" s="319" t="s">
        <v>697</v>
      </c>
      <c r="G31" s="312" t="s">
        <v>757</v>
      </c>
      <c r="H31" s="312" t="s">
        <v>758</v>
      </c>
      <c r="I31" s="320" t="s">
        <v>759</v>
      </c>
      <c r="J31" s="313" t="s">
        <v>760</v>
      </c>
      <c r="K31" s="310" t="s">
        <v>206</v>
      </c>
      <c r="L31" s="321" t="n">
        <v>0</v>
      </c>
      <c r="M31" s="313" t="s">
        <v>776</v>
      </c>
      <c r="N31" s="308" t="s">
        <v>762</v>
      </c>
      <c r="P31" s="310"/>
    </row>
    <row r="32" customFormat="false" ht="12" hidden="false" customHeight="false" outlineLevel="0" collapsed="false">
      <c r="A32" s="308" t="s">
        <v>846</v>
      </c>
      <c r="B32" s="317" t="s">
        <v>847</v>
      </c>
      <c r="C32" s="318" t="n">
        <v>-6.6015</v>
      </c>
      <c r="D32" s="318" t="n">
        <v>2.8359</v>
      </c>
      <c r="E32" s="318" t="n">
        <v>-0.7578</v>
      </c>
      <c r="F32" s="319" t="s">
        <v>683</v>
      </c>
      <c r="G32" s="312" t="s">
        <v>744</v>
      </c>
      <c r="H32" s="312" t="s">
        <v>745</v>
      </c>
      <c r="I32" s="310" t="s">
        <v>746</v>
      </c>
      <c r="J32" s="313" t="s">
        <v>747</v>
      </c>
      <c r="K32" s="310" t="s">
        <v>575</v>
      </c>
      <c r="L32" s="321" t="n">
        <v>3</v>
      </c>
      <c r="M32" s="313" t="s">
        <v>776</v>
      </c>
      <c r="N32" s="308" t="s">
        <v>749</v>
      </c>
      <c r="P32" s="310"/>
    </row>
    <row r="33" customFormat="false" ht="12" hidden="false" customHeight="false" outlineLevel="0" collapsed="false">
      <c r="A33" s="308" t="s">
        <v>848</v>
      </c>
      <c r="B33" s="317" t="s">
        <v>849</v>
      </c>
      <c r="C33" s="318" t="n">
        <v>-6.0625</v>
      </c>
      <c r="D33" s="318" t="n">
        <v>-5.625</v>
      </c>
      <c r="E33" s="318" t="n">
        <v>-0.664</v>
      </c>
      <c r="F33" s="319" t="s">
        <v>683</v>
      </c>
      <c r="G33" s="312" t="s">
        <v>744</v>
      </c>
      <c r="H33" s="312" t="s">
        <v>745</v>
      </c>
      <c r="I33" s="320" t="s">
        <v>746</v>
      </c>
      <c r="J33" s="313" t="s">
        <v>747</v>
      </c>
      <c r="K33" s="313" t="s">
        <v>206</v>
      </c>
      <c r="L33" s="321" t="n">
        <v>0</v>
      </c>
      <c r="M33" s="313" t="s">
        <v>748</v>
      </c>
      <c r="N33" s="308" t="s">
        <v>749</v>
      </c>
      <c r="P33" s="310"/>
    </row>
    <row r="34" customFormat="false" ht="24" hidden="false" customHeight="false" outlineLevel="0" collapsed="false">
      <c r="A34" s="308" t="s">
        <v>850</v>
      </c>
      <c r="B34" s="317" t="s">
        <v>851</v>
      </c>
      <c r="C34" s="318" t="n">
        <v>-2.4296</v>
      </c>
      <c r="D34" s="318" t="n">
        <v>-14.2734</v>
      </c>
      <c r="E34" s="318" t="n">
        <v>-0.6562</v>
      </c>
      <c r="F34" s="311" t="s">
        <v>659</v>
      </c>
      <c r="G34" s="312" t="s">
        <v>757</v>
      </c>
      <c r="H34" s="312" t="s">
        <v>758</v>
      </c>
      <c r="I34" s="320" t="s">
        <v>759</v>
      </c>
      <c r="J34" s="313" t="s">
        <v>852</v>
      </c>
      <c r="K34" s="310" t="s">
        <v>784</v>
      </c>
      <c r="L34" s="321" t="n">
        <v>1</v>
      </c>
      <c r="M34" s="310" t="s">
        <v>853</v>
      </c>
      <c r="N34" s="308" t="s">
        <v>779</v>
      </c>
      <c r="P34" s="310"/>
    </row>
    <row r="35" customFormat="false" ht="12" hidden="false" customHeight="false" outlineLevel="0" collapsed="false">
      <c r="A35" s="308" t="s">
        <v>854</v>
      </c>
      <c r="B35" s="317" t="s">
        <v>855</v>
      </c>
      <c r="C35" s="318" t="n">
        <v>6.9687</v>
      </c>
      <c r="D35" s="318" t="n">
        <v>-2.0234</v>
      </c>
      <c r="E35" s="318" t="n">
        <v>0.6406</v>
      </c>
      <c r="F35" s="319" t="s">
        <v>683</v>
      </c>
      <c r="G35" s="312" t="s">
        <v>744</v>
      </c>
      <c r="H35" s="312" t="s">
        <v>745</v>
      </c>
      <c r="I35" s="310" t="s">
        <v>746</v>
      </c>
      <c r="J35" s="313" t="s">
        <v>747</v>
      </c>
      <c r="K35" s="310" t="s">
        <v>784</v>
      </c>
      <c r="L35" s="321" t="n">
        <v>1</v>
      </c>
      <c r="M35" s="310" t="s">
        <v>740</v>
      </c>
      <c r="N35" s="308" t="s">
        <v>749</v>
      </c>
      <c r="P35" s="310"/>
    </row>
    <row r="36" customFormat="false" ht="12" hidden="false" customHeight="false" outlineLevel="0" collapsed="false">
      <c r="A36" s="308" t="s">
        <v>856</v>
      </c>
      <c r="B36" s="317" t="s">
        <v>857</v>
      </c>
      <c r="C36" s="318" t="n">
        <v>-6.4531</v>
      </c>
      <c r="D36" s="318" t="n">
        <v>-13.4296</v>
      </c>
      <c r="E36" s="318" t="n">
        <v>0.914</v>
      </c>
      <c r="F36" s="311" t="s">
        <v>693</v>
      </c>
      <c r="G36" s="312" t="s">
        <v>744</v>
      </c>
      <c r="H36" s="312" t="s">
        <v>745</v>
      </c>
      <c r="I36" s="320" t="s">
        <v>738</v>
      </c>
      <c r="J36" s="313" t="s">
        <v>747</v>
      </c>
      <c r="K36" s="310" t="s">
        <v>784</v>
      </c>
      <c r="L36" s="321" t="n">
        <v>1</v>
      </c>
      <c r="M36" s="310" t="s">
        <v>761</v>
      </c>
      <c r="N36" s="308" t="s">
        <v>779</v>
      </c>
      <c r="P36" s="310"/>
    </row>
    <row r="37" customFormat="false" ht="12" hidden="false" customHeight="false" outlineLevel="0" collapsed="false">
      <c r="A37" s="308" t="s">
        <v>858</v>
      </c>
      <c r="B37" s="317" t="s">
        <v>859</v>
      </c>
      <c r="C37" s="318" t="n">
        <v>-7.4999</v>
      </c>
      <c r="D37" s="318" t="n">
        <v>-3.9531</v>
      </c>
      <c r="E37" s="318" t="n">
        <v>0.8125</v>
      </c>
      <c r="F37" s="319" t="s">
        <v>683</v>
      </c>
      <c r="G37" s="312" t="s">
        <v>744</v>
      </c>
      <c r="H37" s="312" t="s">
        <v>745</v>
      </c>
      <c r="I37" s="320" t="s">
        <v>746</v>
      </c>
      <c r="J37" s="313" t="s">
        <v>747</v>
      </c>
      <c r="K37" s="313" t="s">
        <v>860</v>
      </c>
      <c r="L37" s="321" t="n">
        <v>8</v>
      </c>
      <c r="M37" s="313" t="s">
        <v>776</v>
      </c>
      <c r="N37" s="308" t="s">
        <v>749</v>
      </c>
      <c r="P37" s="310"/>
    </row>
    <row r="38" customFormat="false" ht="12" hidden="false" customHeight="false" outlineLevel="0" collapsed="false">
      <c r="A38" s="308" t="s">
        <v>861</v>
      </c>
      <c r="B38" s="317" t="s">
        <v>862</v>
      </c>
      <c r="C38" s="318" t="n">
        <v>0.3046</v>
      </c>
      <c r="D38" s="318" t="n">
        <v>8.0937</v>
      </c>
      <c r="E38" s="318" t="n">
        <v>-0.6797</v>
      </c>
      <c r="F38" s="319" t="s">
        <v>683</v>
      </c>
      <c r="G38" s="312" t="s">
        <v>744</v>
      </c>
      <c r="H38" s="312" t="s">
        <v>745</v>
      </c>
      <c r="I38" s="310" t="s">
        <v>746</v>
      </c>
      <c r="J38" s="313" t="s">
        <v>747</v>
      </c>
      <c r="K38" s="313" t="s">
        <v>863</v>
      </c>
      <c r="L38" s="321" t="n">
        <v>397</v>
      </c>
      <c r="M38" s="310" t="s">
        <v>748</v>
      </c>
      <c r="N38" s="308" t="s">
        <v>749</v>
      </c>
      <c r="P38" s="310"/>
    </row>
    <row r="39" customFormat="false" ht="12" hidden="false" customHeight="false" outlineLevel="0" collapsed="false">
      <c r="A39" s="308" t="s">
        <v>864</v>
      </c>
      <c r="B39" s="317" t="s">
        <v>865</v>
      </c>
      <c r="C39" s="318" t="n">
        <v>-5.0312</v>
      </c>
      <c r="D39" s="318" t="n">
        <v>-2.6406</v>
      </c>
      <c r="E39" s="318" t="n">
        <v>-0.914</v>
      </c>
      <c r="F39" s="319" t="s">
        <v>657</v>
      </c>
      <c r="G39" s="312" t="s">
        <v>736</v>
      </c>
      <c r="H39" s="312" t="s">
        <v>737</v>
      </c>
      <c r="I39" s="320" t="s">
        <v>866</v>
      </c>
      <c r="J39" s="313" t="s">
        <v>852</v>
      </c>
      <c r="K39" s="310" t="s">
        <v>575</v>
      </c>
      <c r="L39" s="321" t="n">
        <v>1</v>
      </c>
      <c r="M39" s="310" t="s">
        <v>761</v>
      </c>
      <c r="N39" s="308" t="s">
        <v>779</v>
      </c>
      <c r="P39" s="310"/>
    </row>
    <row r="40" customFormat="false" ht="12" hidden="false" customHeight="false" outlineLevel="0" collapsed="false">
      <c r="A40" s="332" t="s">
        <v>592</v>
      </c>
      <c r="B40" s="333" t="s">
        <v>867</v>
      </c>
      <c r="C40" s="334" t="n">
        <v>1.3359</v>
      </c>
      <c r="D40" s="334" t="n">
        <v>-5.164</v>
      </c>
      <c r="E40" s="334" t="n">
        <v>-0.75</v>
      </c>
      <c r="F40" s="332" t="s">
        <v>592</v>
      </c>
      <c r="G40" s="335" t="s">
        <v>803</v>
      </c>
      <c r="H40" s="335" t="s">
        <v>804</v>
      </c>
      <c r="I40" s="336" t="s">
        <v>866</v>
      </c>
      <c r="J40" s="337" t="s">
        <v>868</v>
      </c>
      <c r="K40" s="337" t="s">
        <v>206</v>
      </c>
      <c r="L40" s="338" t="n">
        <v>0</v>
      </c>
      <c r="M40" s="336" t="s">
        <v>740</v>
      </c>
      <c r="N40" s="332" t="s">
        <v>834</v>
      </c>
      <c r="P40" s="310"/>
    </row>
    <row r="41" customFormat="false" ht="12" hidden="false" customHeight="false" outlineLevel="0" collapsed="false">
      <c r="A41" s="308" t="s">
        <v>869</v>
      </c>
      <c r="B41" s="317" t="s">
        <v>870</v>
      </c>
      <c r="C41" s="318" t="n">
        <v>7.2187</v>
      </c>
      <c r="D41" s="318" t="n">
        <v>-6.5468</v>
      </c>
      <c r="E41" s="318" t="n">
        <v>-0.1953</v>
      </c>
      <c r="F41" s="319" t="s">
        <v>683</v>
      </c>
      <c r="G41" s="312" t="s">
        <v>744</v>
      </c>
      <c r="H41" s="312" t="s">
        <v>745</v>
      </c>
      <c r="I41" s="320" t="s">
        <v>746</v>
      </c>
      <c r="J41" s="313" t="s">
        <v>747</v>
      </c>
      <c r="K41" s="313" t="s">
        <v>842</v>
      </c>
      <c r="L41" s="321" t="n">
        <v>132</v>
      </c>
      <c r="M41" s="313" t="s">
        <v>748</v>
      </c>
      <c r="N41" s="308" t="s">
        <v>749</v>
      </c>
      <c r="P41" s="310"/>
    </row>
    <row r="42" customFormat="false" ht="24" hidden="false" customHeight="false" outlineLevel="0" collapsed="false">
      <c r="A42" s="308" t="s">
        <v>871</v>
      </c>
      <c r="B42" s="317" t="s">
        <v>872</v>
      </c>
      <c r="C42" s="318" t="n">
        <v>5.9453</v>
      </c>
      <c r="D42" s="318" t="n">
        <v>1.9921</v>
      </c>
      <c r="E42" s="318" t="n">
        <v>0.5468</v>
      </c>
      <c r="F42" s="319" t="s">
        <v>697</v>
      </c>
      <c r="G42" s="312" t="s">
        <v>757</v>
      </c>
      <c r="H42" s="312" t="s">
        <v>758</v>
      </c>
      <c r="I42" s="320" t="s">
        <v>759</v>
      </c>
      <c r="J42" s="313" t="s">
        <v>760</v>
      </c>
      <c r="K42" s="310" t="s">
        <v>206</v>
      </c>
      <c r="L42" s="321" t="n">
        <v>0</v>
      </c>
      <c r="M42" s="313" t="s">
        <v>761</v>
      </c>
      <c r="N42" s="308" t="s">
        <v>762</v>
      </c>
      <c r="P42" s="310"/>
    </row>
    <row r="43" customFormat="false" ht="12" hidden="false" customHeight="false" outlineLevel="0" collapsed="false">
      <c r="A43" s="308" t="s">
        <v>873</v>
      </c>
      <c r="B43" s="317" t="s">
        <v>874</v>
      </c>
      <c r="C43" s="318" t="n">
        <v>1.875</v>
      </c>
      <c r="D43" s="318" t="n">
        <v>-13.625</v>
      </c>
      <c r="E43" s="318" t="n">
        <v>-0.6562</v>
      </c>
      <c r="F43" s="311" t="s">
        <v>693</v>
      </c>
      <c r="G43" s="312" t="s">
        <v>744</v>
      </c>
      <c r="H43" s="312" t="s">
        <v>745</v>
      </c>
      <c r="I43" s="320" t="s">
        <v>738</v>
      </c>
      <c r="J43" s="313" t="s">
        <v>852</v>
      </c>
      <c r="K43" s="310" t="s">
        <v>575</v>
      </c>
      <c r="L43" s="321" t="n">
        <v>2</v>
      </c>
      <c r="M43" s="310" t="s">
        <v>771</v>
      </c>
      <c r="N43" s="308" t="s">
        <v>779</v>
      </c>
      <c r="P43" s="310"/>
    </row>
    <row r="44" customFormat="false" ht="12" hidden="false" customHeight="false" outlineLevel="0" collapsed="false">
      <c r="A44" s="308" t="s">
        <v>875</v>
      </c>
      <c r="B44" s="317" t="s">
        <v>876</v>
      </c>
      <c r="C44" s="318" t="n">
        <v>7.9843</v>
      </c>
      <c r="D44" s="318" t="n">
        <v>-5.3671</v>
      </c>
      <c r="E44" s="318" t="n">
        <v>0.5625</v>
      </c>
      <c r="F44" s="319" t="s">
        <v>683</v>
      </c>
      <c r="G44" s="312" t="s">
        <v>744</v>
      </c>
      <c r="H44" s="312" t="s">
        <v>745</v>
      </c>
      <c r="I44" s="320" t="s">
        <v>746</v>
      </c>
      <c r="J44" s="313" t="s">
        <v>747</v>
      </c>
      <c r="K44" s="313" t="s">
        <v>206</v>
      </c>
      <c r="L44" s="321" t="n">
        <v>0</v>
      </c>
      <c r="M44" s="313" t="s">
        <v>748</v>
      </c>
      <c r="N44" s="308" t="s">
        <v>749</v>
      </c>
      <c r="P44" s="310"/>
    </row>
    <row r="45" customFormat="false" ht="12" hidden="false" customHeight="false" outlineLevel="0" collapsed="false">
      <c r="A45" s="308" t="s">
        <v>877</v>
      </c>
      <c r="B45" s="317" t="s">
        <v>878</v>
      </c>
      <c r="C45" s="318" t="n">
        <v>-5.039</v>
      </c>
      <c r="D45" s="318" t="n">
        <v>3.1718</v>
      </c>
      <c r="E45" s="318" t="n">
        <v>0.1093</v>
      </c>
      <c r="F45" s="319" t="s">
        <v>683</v>
      </c>
      <c r="G45" s="312" t="s">
        <v>744</v>
      </c>
      <c r="H45" s="312" t="s">
        <v>745</v>
      </c>
      <c r="I45" s="310" t="s">
        <v>746</v>
      </c>
      <c r="J45" s="313" t="s">
        <v>747</v>
      </c>
      <c r="K45" s="310" t="s">
        <v>784</v>
      </c>
      <c r="L45" s="321" t="n">
        <v>0</v>
      </c>
      <c r="M45" s="313" t="s">
        <v>748</v>
      </c>
      <c r="N45" s="308" t="s">
        <v>749</v>
      </c>
      <c r="P45" s="310"/>
    </row>
    <row r="46" customFormat="false" ht="12" hidden="false" customHeight="false" outlineLevel="0" collapsed="false">
      <c r="A46" s="308" t="s">
        <v>879</v>
      </c>
      <c r="B46" s="317" t="s">
        <v>880</v>
      </c>
      <c r="C46" s="318" t="n">
        <v>2.9687</v>
      </c>
      <c r="D46" s="318" t="n">
        <v>-5.875</v>
      </c>
      <c r="E46" s="318" t="n">
        <v>0.7265</v>
      </c>
      <c r="F46" s="311" t="s">
        <v>667</v>
      </c>
      <c r="G46" s="312" t="s">
        <v>744</v>
      </c>
      <c r="H46" s="312" t="s">
        <v>745</v>
      </c>
      <c r="I46" s="320" t="s">
        <v>752</v>
      </c>
      <c r="J46" s="313" t="s">
        <v>881</v>
      </c>
      <c r="K46" s="310" t="s">
        <v>784</v>
      </c>
      <c r="L46" s="321" t="n">
        <v>1</v>
      </c>
      <c r="M46" s="313" t="s">
        <v>776</v>
      </c>
      <c r="N46" s="308" t="s">
        <v>882</v>
      </c>
      <c r="P46" s="310"/>
    </row>
    <row r="47" customFormat="false" ht="24" hidden="false" customHeight="false" outlineLevel="0" collapsed="false">
      <c r="A47" s="330" t="s">
        <v>593</v>
      </c>
      <c r="B47" s="317" t="s">
        <v>851</v>
      </c>
      <c r="C47" s="318" t="n">
        <v>-1.8906</v>
      </c>
      <c r="D47" s="318" t="n">
        <v>-14.1328</v>
      </c>
      <c r="E47" s="318" t="n">
        <v>0.3359</v>
      </c>
      <c r="F47" s="311" t="s">
        <v>593</v>
      </c>
      <c r="G47" s="312" t="s">
        <v>782</v>
      </c>
      <c r="H47" s="312" t="s">
        <v>783</v>
      </c>
      <c r="I47" s="320" t="s">
        <v>738</v>
      </c>
      <c r="J47" s="313" t="s">
        <v>778</v>
      </c>
      <c r="K47" s="310" t="s">
        <v>784</v>
      </c>
      <c r="L47" s="321" t="n">
        <v>1</v>
      </c>
      <c r="M47" s="310" t="s">
        <v>761</v>
      </c>
      <c r="N47" s="308" t="s">
        <v>779</v>
      </c>
      <c r="P47" s="310"/>
    </row>
    <row r="48" customFormat="false" ht="12" hidden="false" customHeight="false" outlineLevel="0" collapsed="false">
      <c r="A48" s="332" t="s">
        <v>632</v>
      </c>
      <c r="B48" s="333" t="s">
        <v>786</v>
      </c>
      <c r="C48" s="334" t="n">
        <v>0.25</v>
      </c>
      <c r="D48" s="334" t="n">
        <v>-4.5312</v>
      </c>
      <c r="E48" s="334" t="n">
        <v>0.0156</v>
      </c>
      <c r="F48" s="343" t="s">
        <v>631</v>
      </c>
      <c r="G48" s="335" t="s">
        <v>803</v>
      </c>
      <c r="H48" s="335" t="s">
        <v>804</v>
      </c>
      <c r="I48" s="336" t="s">
        <v>752</v>
      </c>
      <c r="J48" s="337" t="s">
        <v>832</v>
      </c>
      <c r="K48" s="337" t="s">
        <v>206</v>
      </c>
      <c r="L48" s="338" t="n">
        <v>0</v>
      </c>
      <c r="M48" s="336" t="s">
        <v>771</v>
      </c>
      <c r="N48" s="332" t="s">
        <v>834</v>
      </c>
      <c r="P48" s="310"/>
    </row>
    <row r="49" customFormat="false" ht="24" hidden="false" customHeight="false" outlineLevel="0" collapsed="false">
      <c r="A49" s="308" t="s">
        <v>883</v>
      </c>
      <c r="B49" s="317" t="s">
        <v>884</v>
      </c>
      <c r="C49" s="318" t="n">
        <v>-4.9765</v>
      </c>
      <c r="D49" s="318" t="n">
        <v>2.1328</v>
      </c>
      <c r="E49" s="318" t="n">
        <v>0.7187</v>
      </c>
      <c r="F49" s="319" t="s">
        <v>697</v>
      </c>
      <c r="G49" s="312" t="s">
        <v>757</v>
      </c>
      <c r="H49" s="312" t="s">
        <v>758</v>
      </c>
      <c r="I49" s="320" t="s">
        <v>759</v>
      </c>
      <c r="J49" s="313" t="s">
        <v>760</v>
      </c>
      <c r="K49" s="310" t="s">
        <v>206</v>
      </c>
      <c r="L49" s="321" t="n">
        <v>0</v>
      </c>
      <c r="M49" s="313" t="s">
        <v>776</v>
      </c>
      <c r="N49" s="308" t="s">
        <v>762</v>
      </c>
      <c r="P49" s="310"/>
    </row>
    <row r="50" s="323" customFormat="true" ht="12" hidden="false" customHeight="false" outlineLevel="0" collapsed="false">
      <c r="A50" s="308" t="s">
        <v>594</v>
      </c>
      <c r="B50" s="317" t="s">
        <v>885</v>
      </c>
      <c r="C50" s="318" t="n">
        <v>-0.039</v>
      </c>
      <c r="D50" s="318" t="n">
        <v>4.4375</v>
      </c>
      <c r="E50" s="318" t="n">
        <v>0.9921</v>
      </c>
      <c r="F50" s="308" t="s">
        <v>594</v>
      </c>
      <c r="G50" s="312" t="s">
        <v>886</v>
      </c>
      <c r="H50" s="312" t="s">
        <v>764</v>
      </c>
      <c r="I50" s="344" t="s">
        <v>887</v>
      </c>
      <c r="J50" s="313" t="s">
        <v>868</v>
      </c>
      <c r="K50" s="310" t="s">
        <v>888</v>
      </c>
      <c r="L50" s="321" t="n">
        <v>88</v>
      </c>
      <c r="M50" s="310" t="s">
        <v>889</v>
      </c>
      <c r="N50" s="308" t="s">
        <v>825</v>
      </c>
      <c r="O50" s="308"/>
      <c r="P50" s="310"/>
    </row>
    <row r="51" customFormat="false" ht="12" hidden="false" customHeight="false" outlineLevel="0" collapsed="false">
      <c r="A51" s="308" t="s">
        <v>595</v>
      </c>
      <c r="B51" s="317" t="s">
        <v>890</v>
      </c>
      <c r="C51" s="318" t="n">
        <v>-4.1484</v>
      </c>
      <c r="D51" s="318" t="n">
        <v>9.9687</v>
      </c>
      <c r="E51" s="318" t="n">
        <v>0.9921</v>
      </c>
      <c r="F51" s="311" t="s">
        <v>595</v>
      </c>
      <c r="G51" s="312" t="s">
        <v>891</v>
      </c>
      <c r="H51" s="312" t="s">
        <v>891</v>
      </c>
      <c r="I51" s="345" t="s">
        <v>892</v>
      </c>
      <c r="J51" s="313" t="s">
        <v>832</v>
      </c>
      <c r="K51" s="310" t="s">
        <v>807</v>
      </c>
      <c r="L51" s="321" t="n">
        <v>52</v>
      </c>
      <c r="M51" s="310" t="s">
        <v>893</v>
      </c>
      <c r="N51" s="308" t="s">
        <v>779</v>
      </c>
      <c r="P51" s="310"/>
    </row>
    <row r="52" customFormat="false" ht="12" hidden="false" customHeight="false" outlineLevel="0" collapsed="false">
      <c r="A52" s="346" t="s">
        <v>597</v>
      </c>
      <c r="B52" s="324" t="s">
        <v>894</v>
      </c>
      <c r="C52" s="325" t="n">
        <v>-0.1171</v>
      </c>
      <c r="D52" s="325" t="n">
        <v>-0.4062</v>
      </c>
      <c r="E52" s="325" t="n">
        <v>0.4062</v>
      </c>
      <c r="F52" s="323" t="s">
        <v>597</v>
      </c>
      <c r="G52" s="326" t="s">
        <v>895</v>
      </c>
      <c r="H52" s="326" t="s">
        <v>764</v>
      </c>
      <c r="I52" s="340" t="s">
        <v>738</v>
      </c>
      <c r="J52" s="328" t="s">
        <v>852</v>
      </c>
      <c r="K52" s="328" t="s">
        <v>896</v>
      </c>
      <c r="L52" s="341" t="n">
        <v>963</v>
      </c>
      <c r="M52" s="328" t="s">
        <v>748</v>
      </c>
      <c r="N52" s="323" t="s">
        <v>897</v>
      </c>
      <c r="O52" s="308" t="s">
        <v>898</v>
      </c>
      <c r="P52" s="310"/>
    </row>
    <row r="53" customFormat="false" ht="12" hidden="false" customHeight="false" outlineLevel="0" collapsed="false">
      <c r="A53" s="323" t="s">
        <v>598</v>
      </c>
      <c r="B53" s="324" t="s">
        <v>899</v>
      </c>
      <c r="C53" s="325" t="n">
        <v>-1.9843</v>
      </c>
      <c r="D53" s="325" t="n">
        <v>0.6406</v>
      </c>
      <c r="E53" s="325" t="n">
        <v>0.1171</v>
      </c>
      <c r="F53" s="323" t="s">
        <v>598</v>
      </c>
      <c r="G53" s="326" t="s">
        <v>763</v>
      </c>
      <c r="H53" s="326" t="s">
        <v>764</v>
      </c>
      <c r="I53" s="327" t="s">
        <v>866</v>
      </c>
      <c r="J53" s="328" t="s">
        <v>753</v>
      </c>
      <c r="K53" s="340" t="s">
        <v>860</v>
      </c>
      <c r="L53" s="341" t="n">
        <v>6</v>
      </c>
      <c r="M53" s="340" t="s">
        <v>900</v>
      </c>
      <c r="N53" s="323" t="s">
        <v>901</v>
      </c>
      <c r="P53" s="310"/>
    </row>
    <row r="54" customFormat="false" ht="12" hidden="false" customHeight="false" outlineLevel="0" collapsed="false">
      <c r="A54" s="332" t="s">
        <v>599</v>
      </c>
      <c r="B54" s="333" t="s">
        <v>786</v>
      </c>
      <c r="C54" s="334" t="n">
        <v>0.0703</v>
      </c>
      <c r="D54" s="334" t="n">
        <v>-5.0156</v>
      </c>
      <c r="E54" s="334" t="n">
        <v>-0.2187</v>
      </c>
      <c r="F54" s="332" t="s">
        <v>599</v>
      </c>
      <c r="G54" s="335" t="s">
        <v>803</v>
      </c>
      <c r="H54" s="335" t="s">
        <v>804</v>
      </c>
      <c r="I54" s="336" t="s">
        <v>765</v>
      </c>
      <c r="J54" s="337" t="s">
        <v>832</v>
      </c>
      <c r="K54" s="337" t="s">
        <v>828</v>
      </c>
      <c r="L54" s="338" t="n">
        <v>20</v>
      </c>
      <c r="M54" s="336" t="s">
        <v>902</v>
      </c>
      <c r="N54" s="332" t="s">
        <v>834</v>
      </c>
      <c r="P54" s="310"/>
    </row>
    <row r="55" s="323" customFormat="true" ht="12" hidden="false" customHeight="false" outlineLevel="0" collapsed="false">
      <c r="A55" s="308" t="s">
        <v>903</v>
      </c>
      <c r="B55" s="317" t="s">
        <v>904</v>
      </c>
      <c r="C55" s="318" t="n">
        <v>2.7734</v>
      </c>
      <c r="D55" s="318" t="n">
        <v>-0.3046</v>
      </c>
      <c r="E55" s="318" t="n">
        <v>-0.7578</v>
      </c>
      <c r="F55" s="319" t="s">
        <v>683</v>
      </c>
      <c r="G55" s="312" t="s">
        <v>744</v>
      </c>
      <c r="H55" s="312" t="s">
        <v>745</v>
      </c>
      <c r="I55" s="310" t="s">
        <v>746</v>
      </c>
      <c r="J55" s="313" t="s">
        <v>747</v>
      </c>
      <c r="K55" s="310" t="s">
        <v>905</v>
      </c>
      <c r="L55" s="321" t="n">
        <v>0</v>
      </c>
      <c r="M55" s="313" t="s">
        <v>748</v>
      </c>
      <c r="N55" s="308" t="s">
        <v>749</v>
      </c>
      <c r="O55" s="308"/>
      <c r="P55" s="310"/>
    </row>
    <row r="56" customFormat="false" ht="24" hidden="false" customHeight="false" outlineLevel="0" collapsed="false">
      <c r="A56" s="308" t="s">
        <v>906</v>
      </c>
      <c r="B56" s="317" t="s">
        <v>865</v>
      </c>
      <c r="C56" s="318" t="n">
        <v>-5.1484</v>
      </c>
      <c r="D56" s="318" t="n">
        <v>-2.9062</v>
      </c>
      <c r="E56" s="318" t="n">
        <v>-0.1093</v>
      </c>
      <c r="F56" s="319" t="s">
        <v>683</v>
      </c>
      <c r="G56" s="312" t="s">
        <v>744</v>
      </c>
      <c r="H56" s="312" t="s">
        <v>745</v>
      </c>
      <c r="I56" s="310" t="s">
        <v>746</v>
      </c>
      <c r="J56" s="313" t="s">
        <v>747</v>
      </c>
      <c r="K56" s="313" t="s">
        <v>907</v>
      </c>
      <c r="L56" s="321" t="n">
        <v>103</v>
      </c>
      <c r="M56" s="313" t="s">
        <v>748</v>
      </c>
      <c r="N56" s="308" t="s">
        <v>749</v>
      </c>
      <c r="P56" s="310"/>
    </row>
    <row r="57" customFormat="false" ht="12" hidden="false" customHeight="false" outlineLevel="0" collapsed="false">
      <c r="A57" s="332" t="s">
        <v>600</v>
      </c>
      <c r="B57" s="333" t="s">
        <v>908</v>
      </c>
      <c r="C57" s="334" t="n">
        <v>-0.8359</v>
      </c>
      <c r="D57" s="334" t="n">
        <v>-3.539</v>
      </c>
      <c r="E57" s="334" t="n">
        <v>-0.9843</v>
      </c>
      <c r="F57" s="332" t="s">
        <v>600</v>
      </c>
      <c r="G57" s="335" t="s">
        <v>909</v>
      </c>
      <c r="H57" s="335" t="s">
        <v>804</v>
      </c>
      <c r="I57" s="336" t="s">
        <v>765</v>
      </c>
      <c r="J57" s="337" t="s">
        <v>753</v>
      </c>
      <c r="K57" s="337" t="s">
        <v>206</v>
      </c>
      <c r="L57" s="338" t="n">
        <v>0</v>
      </c>
      <c r="M57" s="336" t="s">
        <v>771</v>
      </c>
      <c r="N57" s="332" t="s">
        <v>834</v>
      </c>
      <c r="P57" s="310"/>
    </row>
    <row r="58" customFormat="false" ht="12" hidden="false" customHeight="false" outlineLevel="0" collapsed="false">
      <c r="A58" s="308" t="s">
        <v>910</v>
      </c>
      <c r="B58" s="317" t="s">
        <v>911</v>
      </c>
      <c r="C58" s="318" t="n">
        <v>-8.6328</v>
      </c>
      <c r="D58" s="318" t="n">
        <v>0.9296</v>
      </c>
      <c r="E58" s="318" t="n">
        <v>-0.7109</v>
      </c>
      <c r="F58" s="311" t="s">
        <v>667</v>
      </c>
      <c r="G58" s="312" t="s">
        <v>744</v>
      </c>
      <c r="H58" s="312" t="s">
        <v>745</v>
      </c>
      <c r="I58" s="320" t="s">
        <v>752</v>
      </c>
      <c r="J58" s="313" t="s">
        <v>760</v>
      </c>
      <c r="K58" s="310" t="s">
        <v>269</v>
      </c>
      <c r="L58" s="321" t="n">
        <v>4</v>
      </c>
      <c r="M58" s="310" t="s">
        <v>833</v>
      </c>
      <c r="N58" s="308" t="s">
        <v>882</v>
      </c>
      <c r="P58" s="310"/>
    </row>
    <row r="59" customFormat="false" ht="12" hidden="false" customHeight="false" outlineLevel="0" collapsed="false">
      <c r="A59" s="308" t="s">
        <v>912</v>
      </c>
      <c r="B59" s="317" t="s">
        <v>913</v>
      </c>
      <c r="C59" s="318" t="n">
        <v>6.3593</v>
      </c>
      <c r="D59" s="318" t="n">
        <v>6.414</v>
      </c>
      <c r="E59" s="318" t="n">
        <v>0.8359</v>
      </c>
      <c r="F59" s="319" t="s">
        <v>683</v>
      </c>
      <c r="G59" s="312" t="s">
        <v>744</v>
      </c>
      <c r="H59" s="312" t="s">
        <v>745</v>
      </c>
      <c r="I59" s="310" t="s">
        <v>746</v>
      </c>
      <c r="J59" s="313" t="s">
        <v>747</v>
      </c>
      <c r="K59" s="310" t="s">
        <v>206</v>
      </c>
      <c r="L59" s="321" t="n">
        <v>0</v>
      </c>
      <c r="M59" s="310" t="s">
        <v>748</v>
      </c>
      <c r="N59" s="308" t="s">
        <v>749</v>
      </c>
      <c r="P59" s="310"/>
    </row>
    <row r="60" customFormat="false" ht="12" hidden="false" customHeight="false" outlineLevel="0" collapsed="false">
      <c r="A60" s="308" t="s">
        <v>914</v>
      </c>
      <c r="B60" s="317" t="s">
        <v>915</v>
      </c>
      <c r="C60" s="318" t="n">
        <v>-2.2656</v>
      </c>
      <c r="D60" s="318" t="n">
        <v>-3.8515</v>
      </c>
      <c r="E60" s="318" t="n">
        <v>-0.539</v>
      </c>
      <c r="F60" s="319" t="s">
        <v>683</v>
      </c>
      <c r="G60" s="312" t="s">
        <v>744</v>
      </c>
      <c r="H60" s="312" t="s">
        <v>745</v>
      </c>
      <c r="I60" s="320" t="s">
        <v>746</v>
      </c>
      <c r="J60" s="313" t="s">
        <v>747</v>
      </c>
      <c r="K60" s="313" t="s">
        <v>784</v>
      </c>
      <c r="L60" s="321" t="n">
        <v>1</v>
      </c>
      <c r="M60" s="313" t="s">
        <v>776</v>
      </c>
      <c r="N60" s="308" t="s">
        <v>749</v>
      </c>
      <c r="P60" s="310"/>
    </row>
    <row r="61" customFormat="false" ht="24" hidden="false" customHeight="false" outlineLevel="0" collapsed="false">
      <c r="A61" s="308" t="s">
        <v>916</v>
      </c>
      <c r="B61" s="317" t="s">
        <v>917</v>
      </c>
      <c r="C61" s="318" t="n">
        <v>-0.0078</v>
      </c>
      <c r="D61" s="318" t="n">
        <v>-14.3593</v>
      </c>
      <c r="E61" s="318" t="n">
        <v>0.6875</v>
      </c>
      <c r="F61" s="311" t="s">
        <v>708</v>
      </c>
      <c r="G61" s="312" t="s">
        <v>757</v>
      </c>
      <c r="H61" s="312" t="s">
        <v>758</v>
      </c>
      <c r="I61" s="310" t="s">
        <v>765</v>
      </c>
      <c r="J61" s="313" t="s">
        <v>778</v>
      </c>
      <c r="K61" s="310" t="s">
        <v>575</v>
      </c>
      <c r="L61" s="321" t="n">
        <v>1</v>
      </c>
      <c r="M61" s="310" t="s">
        <v>771</v>
      </c>
      <c r="N61" s="308" t="s">
        <v>779</v>
      </c>
      <c r="P61" s="310"/>
    </row>
    <row r="62" customFormat="false" ht="24" hidden="false" customHeight="false" outlineLevel="0" collapsed="false">
      <c r="A62" s="308" t="s">
        <v>918</v>
      </c>
      <c r="B62" s="317" t="s">
        <v>919</v>
      </c>
      <c r="C62" s="318" t="n">
        <v>-2.5312</v>
      </c>
      <c r="D62" s="318" t="n">
        <v>4.0546</v>
      </c>
      <c r="E62" s="318" t="n">
        <v>0.6718</v>
      </c>
      <c r="F62" s="319" t="s">
        <v>697</v>
      </c>
      <c r="G62" s="312" t="s">
        <v>757</v>
      </c>
      <c r="H62" s="312" t="s">
        <v>758</v>
      </c>
      <c r="I62" s="320" t="s">
        <v>759</v>
      </c>
      <c r="J62" s="313" t="s">
        <v>760</v>
      </c>
      <c r="K62" s="310" t="s">
        <v>206</v>
      </c>
      <c r="L62" s="321" t="n">
        <v>0</v>
      </c>
      <c r="M62" s="313" t="s">
        <v>748</v>
      </c>
      <c r="N62" s="308" t="s">
        <v>762</v>
      </c>
      <c r="P62" s="310"/>
    </row>
    <row r="63" customFormat="false" ht="24" hidden="false" customHeight="false" outlineLevel="0" collapsed="false">
      <c r="A63" s="308" t="s">
        <v>920</v>
      </c>
      <c r="B63" s="317" t="s">
        <v>921</v>
      </c>
      <c r="C63" s="318" t="n">
        <v>6.914</v>
      </c>
      <c r="D63" s="318" t="n">
        <v>5.9687</v>
      </c>
      <c r="E63" s="318" t="n">
        <v>-0.75</v>
      </c>
      <c r="F63" s="319" t="s">
        <v>659</v>
      </c>
      <c r="G63" s="312" t="s">
        <v>757</v>
      </c>
      <c r="H63" s="312" t="s">
        <v>758</v>
      </c>
      <c r="I63" s="320" t="s">
        <v>759</v>
      </c>
      <c r="J63" s="313" t="s">
        <v>832</v>
      </c>
      <c r="K63" s="320" t="s">
        <v>575</v>
      </c>
      <c r="L63" s="321" t="n">
        <v>1</v>
      </c>
      <c r="M63" s="310" t="s">
        <v>818</v>
      </c>
      <c r="N63" s="308" t="s">
        <v>779</v>
      </c>
      <c r="P63" s="310"/>
    </row>
    <row r="64" customFormat="false" ht="24" hidden="false" customHeight="false" outlineLevel="0" collapsed="false">
      <c r="A64" s="342" t="s">
        <v>601</v>
      </c>
      <c r="B64" s="317" t="s">
        <v>884</v>
      </c>
      <c r="C64" s="318" t="n">
        <v>-4.9453</v>
      </c>
      <c r="D64" s="318" t="n">
        <v>2.039</v>
      </c>
      <c r="E64" s="318" t="n">
        <v>0.0625</v>
      </c>
      <c r="F64" s="319" t="s">
        <v>601</v>
      </c>
      <c r="G64" s="312" t="s">
        <v>821</v>
      </c>
      <c r="H64" s="312" t="s">
        <v>822</v>
      </c>
      <c r="I64" s="344" t="s">
        <v>887</v>
      </c>
      <c r="J64" s="313" t="s">
        <v>778</v>
      </c>
      <c r="K64" s="310" t="s">
        <v>575</v>
      </c>
      <c r="L64" s="321" t="n">
        <v>1</v>
      </c>
      <c r="M64" s="313" t="s">
        <v>740</v>
      </c>
      <c r="N64" s="312" t="s">
        <v>822</v>
      </c>
      <c r="P64" s="310"/>
    </row>
    <row r="65" customFormat="false" ht="12" hidden="false" customHeight="false" outlineLevel="0" collapsed="false">
      <c r="A65" s="332" t="s">
        <v>602</v>
      </c>
      <c r="B65" s="333" t="s">
        <v>922</v>
      </c>
      <c r="C65" s="334" t="n">
        <v>1.5468</v>
      </c>
      <c r="D65" s="334" t="n">
        <v>-3.1406</v>
      </c>
      <c r="E65" s="334" t="n">
        <v>0.3984</v>
      </c>
      <c r="F65" s="332" t="s">
        <v>602</v>
      </c>
      <c r="G65" s="335" t="s">
        <v>909</v>
      </c>
      <c r="H65" s="335" t="s">
        <v>804</v>
      </c>
      <c r="I65" s="336" t="s">
        <v>866</v>
      </c>
      <c r="J65" s="337" t="s">
        <v>806</v>
      </c>
      <c r="K65" s="337" t="s">
        <v>206</v>
      </c>
      <c r="L65" s="338" t="n">
        <v>0</v>
      </c>
      <c r="M65" s="336" t="s">
        <v>740</v>
      </c>
      <c r="N65" s="332" t="s">
        <v>834</v>
      </c>
      <c r="P65" s="310"/>
    </row>
    <row r="66" customFormat="false" ht="24" hidden="false" customHeight="false" outlineLevel="0" collapsed="false">
      <c r="A66" s="308" t="s">
        <v>923</v>
      </c>
      <c r="B66" s="317" t="s">
        <v>924</v>
      </c>
      <c r="C66" s="318" t="n">
        <v>-5.0625</v>
      </c>
      <c r="D66" s="318" t="n">
        <v>-0.5156</v>
      </c>
      <c r="E66" s="318" t="n">
        <v>-0.164</v>
      </c>
      <c r="F66" s="319" t="s">
        <v>697</v>
      </c>
      <c r="G66" s="312" t="s">
        <v>757</v>
      </c>
      <c r="H66" s="312" t="s">
        <v>758</v>
      </c>
      <c r="I66" s="320" t="s">
        <v>759</v>
      </c>
      <c r="J66" s="313" t="s">
        <v>760</v>
      </c>
      <c r="K66" s="310" t="s">
        <v>206</v>
      </c>
      <c r="L66" s="321" t="n">
        <v>0</v>
      </c>
      <c r="M66" s="313" t="s">
        <v>740</v>
      </c>
      <c r="N66" s="308" t="s">
        <v>762</v>
      </c>
      <c r="P66" s="310"/>
    </row>
    <row r="67" customFormat="false" ht="24" hidden="false" customHeight="false" outlineLevel="0" collapsed="false">
      <c r="A67" s="308" t="s">
        <v>925</v>
      </c>
      <c r="B67" s="317" t="s">
        <v>926</v>
      </c>
      <c r="C67" s="318" t="n">
        <v>3.7656</v>
      </c>
      <c r="D67" s="318" t="n">
        <v>-5.7265</v>
      </c>
      <c r="E67" s="318" t="n">
        <v>-0.2656</v>
      </c>
      <c r="F67" s="319" t="s">
        <v>683</v>
      </c>
      <c r="G67" s="312" t="s">
        <v>744</v>
      </c>
      <c r="H67" s="312" t="s">
        <v>745</v>
      </c>
      <c r="I67" s="320" t="s">
        <v>746</v>
      </c>
      <c r="J67" s="313" t="s">
        <v>747</v>
      </c>
      <c r="K67" s="313" t="s">
        <v>927</v>
      </c>
      <c r="L67" s="321" t="n">
        <v>114</v>
      </c>
      <c r="M67" s="313" t="s">
        <v>748</v>
      </c>
      <c r="N67" s="308" t="s">
        <v>749</v>
      </c>
      <c r="P67" s="310"/>
    </row>
    <row r="68" customFormat="false" ht="12" hidden="false" customHeight="false" outlineLevel="0" collapsed="false">
      <c r="A68" s="308" t="s">
        <v>928</v>
      </c>
      <c r="B68" s="317" t="s">
        <v>826</v>
      </c>
      <c r="C68" s="318" t="n">
        <v>0.914</v>
      </c>
      <c r="D68" s="318" t="n">
        <v>-8.9687</v>
      </c>
      <c r="E68" s="318" t="n">
        <v>-0.8672</v>
      </c>
      <c r="F68" s="311" t="s">
        <v>683</v>
      </c>
      <c r="G68" s="312" t="s">
        <v>744</v>
      </c>
      <c r="H68" s="312" t="s">
        <v>745</v>
      </c>
      <c r="I68" s="320" t="s">
        <v>746</v>
      </c>
      <c r="J68" s="313" t="s">
        <v>747</v>
      </c>
      <c r="K68" s="313" t="s">
        <v>206</v>
      </c>
      <c r="L68" s="321" t="n">
        <v>0</v>
      </c>
      <c r="M68" s="313" t="s">
        <v>748</v>
      </c>
      <c r="N68" s="308" t="s">
        <v>749</v>
      </c>
      <c r="P68" s="310"/>
    </row>
    <row r="69" customFormat="false" ht="12" hidden="false" customHeight="false" outlineLevel="0" collapsed="false">
      <c r="A69" s="308" t="s">
        <v>929</v>
      </c>
      <c r="B69" s="317" t="s">
        <v>930</v>
      </c>
      <c r="C69" s="318" t="n">
        <v>5.2343</v>
      </c>
      <c r="D69" s="318" t="n">
        <v>-4.6796</v>
      </c>
      <c r="E69" s="318" t="n">
        <v>0.8984</v>
      </c>
      <c r="F69" s="311" t="s">
        <v>683</v>
      </c>
      <c r="G69" s="312" t="s">
        <v>744</v>
      </c>
      <c r="H69" s="312" t="s">
        <v>745</v>
      </c>
      <c r="I69" s="320" t="s">
        <v>746</v>
      </c>
      <c r="J69" s="313" t="s">
        <v>747</v>
      </c>
      <c r="K69" s="313" t="s">
        <v>206</v>
      </c>
      <c r="L69" s="321" t="n">
        <v>0</v>
      </c>
      <c r="M69" s="313" t="s">
        <v>776</v>
      </c>
      <c r="N69" s="308" t="s">
        <v>749</v>
      </c>
      <c r="P69" s="310"/>
    </row>
    <row r="70" customFormat="false" ht="12" hidden="false" customHeight="false" outlineLevel="0" collapsed="false">
      <c r="A70" s="308" t="s">
        <v>603</v>
      </c>
      <c r="B70" s="317" t="s">
        <v>931</v>
      </c>
      <c r="C70" s="318" t="n">
        <v>-1.4609</v>
      </c>
      <c r="D70" s="318" t="n">
        <v>-9.8203</v>
      </c>
      <c r="E70" s="318" t="n">
        <v>-0.9218</v>
      </c>
      <c r="F70" s="311" t="s">
        <v>603</v>
      </c>
      <c r="G70" s="312" t="s">
        <v>886</v>
      </c>
      <c r="H70" s="312" t="s">
        <v>764</v>
      </c>
      <c r="I70" s="320" t="s">
        <v>892</v>
      </c>
      <c r="J70" s="313" t="s">
        <v>868</v>
      </c>
      <c r="K70" s="310" t="s">
        <v>575</v>
      </c>
      <c r="L70" s="321" t="n">
        <v>2</v>
      </c>
      <c r="M70" s="310" t="s">
        <v>798</v>
      </c>
      <c r="N70" s="308" t="s">
        <v>779</v>
      </c>
      <c r="P70" s="310"/>
    </row>
    <row r="71" customFormat="false" ht="12" hidden="false" customHeight="false" outlineLevel="0" collapsed="false">
      <c r="A71" s="308" t="s">
        <v>932</v>
      </c>
      <c r="B71" s="317" t="s">
        <v>933</v>
      </c>
      <c r="C71" s="318" t="n">
        <v>-7.4843</v>
      </c>
      <c r="D71" s="318" t="n">
        <v>3.6562</v>
      </c>
      <c r="E71" s="318" t="n">
        <v>-0.7109</v>
      </c>
      <c r="F71" s="311" t="s">
        <v>669</v>
      </c>
      <c r="G71" s="312" t="s">
        <v>934</v>
      </c>
      <c r="H71" s="312" t="s">
        <v>935</v>
      </c>
      <c r="I71" s="320" t="s">
        <v>738</v>
      </c>
      <c r="J71" s="313" t="s">
        <v>778</v>
      </c>
      <c r="K71" s="310" t="s">
        <v>784</v>
      </c>
      <c r="L71" s="321" t="n">
        <v>0</v>
      </c>
      <c r="M71" s="310" t="s">
        <v>936</v>
      </c>
      <c r="N71" s="308" t="s">
        <v>937</v>
      </c>
      <c r="P71" s="310"/>
    </row>
    <row r="72" customFormat="false" ht="12" hidden="false" customHeight="false" outlineLevel="0" collapsed="false">
      <c r="A72" s="308" t="s">
        <v>938</v>
      </c>
      <c r="B72" s="317" t="s">
        <v>939</v>
      </c>
      <c r="C72" s="318" t="n">
        <v>11.0781</v>
      </c>
      <c r="D72" s="318" t="n">
        <v>4.9531</v>
      </c>
      <c r="E72" s="318" t="n">
        <v>0.3203</v>
      </c>
      <c r="F72" s="319" t="s">
        <v>693</v>
      </c>
      <c r="G72" s="312" t="s">
        <v>744</v>
      </c>
      <c r="H72" s="312" t="s">
        <v>745</v>
      </c>
      <c r="I72" s="320" t="s">
        <v>738</v>
      </c>
      <c r="J72" s="313" t="s">
        <v>940</v>
      </c>
      <c r="K72" s="313" t="s">
        <v>941</v>
      </c>
      <c r="L72" s="321" t="n">
        <v>131</v>
      </c>
      <c r="M72" s="313" t="s">
        <v>771</v>
      </c>
      <c r="N72" s="308" t="s">
        <v>779</v>
      </c>
      <c r="P72" s="310"/>
    </row>
    <row r="73" customFormat="false" ht="12" hidden="false" customHeight="false" outlineLevel="0" collapsed="false">
      <c r="A73" s="308" t="s">
        <v>942</v>
      </c>
      <c r="B73" s="317" t="s">
        <v>943</v>
      </c>
      <c r="C73" s="318" t="n">
        <v>4.1562</v>
      </c>
      <c r="D73" s="318" t="n">
        <v>-7.3828</v>
      </c>
      <c r="E73" s="318" t="n">
        <v>-0.4375</v>
      </c>
      <c r="F73" s="311" t="s">
        <v>667</v>
      </c>
      <c r="G73" s="312" t="s">
        <v>744</v>
      </c>
      <c r="H73" s="312" t="s">
        <v>745</v>
      </c>
      <c r="I73" s="320" t="s">
        <v>752</v>
      </c>
      <c r="J73" s="313" t="s">
        <v>778</v>
      </c>
      <c r="K73" s="310" t="s">
        <v>784</v>
      </c>
      <c r="L73" s="321" t="n">
        <v>1</v>
      </c>
      <c r="M73" s="313" t="s">
        <v>761</v>
      </c>
      <c r="N73" s="308" t="s">
        <v>882</v>
      </c>
      <c r="P73" s="310"/>
    </row>
    <row r="74" customFormat="false" ht="12" hidden="false" customHeight="false" outlineLevel="0" collapsed="false">
      <c r="A74" s="308" t="s">
        <v>944</v>
      </c>
      <c r="B74" s="317" t="s">
        <v>945</v>
      </c>
      <c r="C74" s="318" t="n">
        <v>5.4609</v>
      </c>
      <c r="D74" s="318" t="n">
        <v>-3.9453</v>
      </c>
      <c r="E74" s="318" t="n">
        <v>0.6796</v>
      </c>
      <c r="F74" s="319" t="s">
        <v>683</v>
      </c>
      <c r="G74" s="312" t="s">
        <v>744</v>
      </c>
      <c r="H74" s="312" t="s">
        <v>745</v>
      </c>
      <c r="I74" s="320" t="s">
        <v>746</v>
      </c>
      <c r="J74" s="313" t="s">
        <v>747</v>
      </c>
      <c r="K74" s="313" t="s">
        <v>784</v>
      </c>
      <c r="L74" s="321" t="n">
        <v>0</v>
      </c>
      <c r="M74" s="313" t="s">
        <v>748</v>
      </c>
      <c r="N74" s="308" t="s">
        <v>749</v>
      </c>
      <c r="P74" s="310"/>
    </row>
    <row r="75" customFormat="false" ht="12" hidden="false" customHeight="false" outlineLevel="0" collapsed="false">
      <c r="A75" s="308" t="s">
        <v>946</v>
      </c>
      <c r="B75" s="317" t="s">
        <v>947</v>
      </c>
      <c r="C75" s="318" t="n">
        <v>-1.8828</v>
      </c>
      <c r="D75" s="318" t="n">
        <v>3.0312</v>
      </c>
      <c r="E75" s="318" t="n">
        <v>-0.2656</v>
      </c>
      <c r="F75" s="319" t="s">
        <v>665</v>
      </c>
      <c r="G75" s="312" t="s">
        <v>736</v>
      </c>
      <c r="H75" s="312" t="s">
        <v>737</v>
      </c>
      <c r="I75" s="320" t="s">
        <v>738</v>
      </c>
      <c r="J75" s="313" t="s">
        <v>739</v>
      </c>
      <c r="K75" s="310" t="s">
        <v>206</v>
      </c>
      <c r="L75" s="321" t="n">
        <v>0</v>
      </c>
      <c r="M75" s="313" t="s">
        <v>776</v>
      </c>
      <c r="N75" s="312" t="s">
        <v>741</v>
      </c>
      <c r="P75" s="310"/>
    </row>
    <row r="76" customFormat="false" ht="24" hidden="false" customHeight="false" outlineLevel="0" collapsed="false">
      <c r="A76" s="308" t="s">
        <v>948</v>
      </c>
      <c r="B76" s="317" t="s">
        <v>949</v>
      </c>
      <c r="C76" s="318" t="n">
        <v>-1.3046</v>
      </c>
      <c r="D76" s="318" t="n">
        <v>-6.3828</v>
      </c>
      <c r="E76" s="318" t="n">
        <v>-0.1953</v>
      </c>
      <c r="F76" s="319" t="s">
        <v>697</v>
      </c>
      <c r="G76" s="312" t="s">
        <v>757</v>
      </c>
      <c r="H76" s="312" t="s">
        <v>758</v>
      </c>
      <c r="I76" s="320" t="s">
        <v>759</v>
      </c>
      <c r="J76" s="313" t="s">
        <v>760</v>
      </c>
      <c r="K76" s="313" t="s">
        <v>206</v>
      </c>
      <c r="L76" s="321" t="n">
        <v>0</v>
      </c>
      <c r="M76" s="313" t="s">
        <v>748</v>
      </c>
      <c r="N76" s="308" t="s">
        <v>762</v>
      </c>
      <c r="P76" s="310"/>
    </row>
    <row r="77" customFormat="false" ht="12" hidden="false" customHeight="false" outlineLevel="0" collapsed="false">
      <c r="A77" s="308" t="s">
        <v>950</v>
      </c>
      <c r="B77" s="317" t="s">
        <v>951</v>
      </c>
      <c r="C77" s="318" t="n">
        <v>3.5937</v>
      </c>
      <c r="D77" s="318" t="n">
        <v>8.625</v>
      </c>
      <c r="E77" s="318" t="n">
        <v>-0.3047</v>
      </c>
      <c r="F77" s="319" t="s">
        <v>657</v>
      </c>
      <c r="G77" s="312" t="s">
        <v>736</v>
      </c>
      <c r="H77" s="312" t="s">
        <v>737</v>
      </c>
      <c r="I77" s="344" t="s">
        <v>866</v>
      </c>
      <c r="J77" s="313" t="s">
        <v>753</v>
      </c>
      <c r="K77" s="320" t="s">
        <v>575</v>
      </c>
      <c r="L77" s="321" t="n">
        <v>3</v>
      </c>
      <c r="M77" s="310" t="s">
        <v>952</v>
      </c>
      <c r="N77" s="308" t="s">
        <v>779</v>
      </c>
      <c r="P77" s="310"/>
    </row>
    <row r="78" customFormat="false" ht="12" hidden="false" customHeight="false" outlineLevel="0" collapsed="false">
      <c r="A78" s="308" t="s">
        <v>953</v>
      </c>
      <c r="B78" s="317" t="s">
        <v>954</v>
      </c>
      <c r="C78" s="318" t="n">
        <v>0.9687</v>
      </c>
      <c r="D78" s="318" t="n">
        <v>8.2968</v>
      </c>
      <c r="E78" s="318" t="n">
        <v>-0.5703</v>
      </c>
      <c r="F78" s="319" t="s">
        <v>683</v>
      </c>
      <c r="G78" s="312" t="s">
        <v>744</v>
      </c>
      <c r="H78" s="312" t="s">
        <v>745</v>
      </c>
      <c r="I78" s="310" t="s">
        <v>746</v>
      </c>
      <c r="J78" s="313" t="s">
        <v>747</v>
      </c>
      <c r="K78" s="320" t="s">
        <v>575</v>
      </c>
      <c r="L78" s="321" t="n">
        <v>1</v>
      </c>
      <c r="M78" s="310" t="s">
        <v>748</v>
      </c>
      <c r="N78" s="308" t="s">
        <v>749</v>
      </c>
      <c r="P78" s="310"/>
    </row>
    <row r="79" customFormat="false" ht="24" hidden="false" customHeight="false" outlineLevel="0" collapsed="false">
      <c r="A79" s="308" t="s">
        <v>955</v>
      </c>
      <c r="B79" s="317" t="s">
        <v>956</v>
      </c>
      <c r="C79" s="318" t="n">
        <v>-7.3203</v>
      </c>
      <c r="D79" s="318" t="n">
        <v>-5.9453</v>
      </c>
      <c r="E79" s="318" t="n">
        <v>0.2187</v>
      </c>
      <c r="F79" s="311" t="s">
        <v>671</v>
      </c>
      <c r="G79" s="312" t="s">
        <v>957</v>
      </c>
      <c r="H79" s="312" t="s">
        <v>958</v>
      </c>
      <c r="I79" s="320" t="s">
        <v>752</v>
      </c>
      <c r="J79" s="313" t="s">
        <v>753</v>
      </c>
      <c r="K79" s="313" t="s">
        <v>959</v>
      </c>
      <c r="L79" s="321" t="n">
        <v>84</v>
      </c>
      <c r="M79" s="310" t="s">
        <v>960</v>
      </c>
      <c r="N79" s="308" t="s">
        <v>779</v>
      </c>
      <c r="P79" s="310"/>
    </row>
    <row r="80" customFormat="false" ht="12" hidden="false" customHeight="false" outlineLevel="0" collapsed="false">
      <c r="A80" s="332" t="s">
        <v>961</v>
      </c>
      <c r="B80" s="333" t="s">
        <v>962</v>
      </c>
      <c r="C80" s="334" t="n">
        <v>1.414</v>
      </c>
      <c r="D80" s="334" t="n">
        <v>-5.9921</v>
      </c>
      <c r="E80" s="334" t="n">
        <v>0.0468</v>
      </c>
      <c r="F80" s="332" t="s">
        <v>613</v>
      </c>
      <c r="G80" s="335" t="s">
        <v>803</v>
      </c>
      <c r="H80" s="335" t="s">
        <v>804</v>
      </c>
      <c r="I80" s="336" t="s">
        <v>866</v>
      </c>
      <c r="J80" s="337" t="s">
        <v>806</v>
      </c>
      <c r="K80" s="337" t="s">
        <v>206</v>
      </c>
      <c r="L80" s="338" t="n">
        <v>0</v>
      </c>
      <c r="M80" s="336" t="s">
        <v>740</v>
      </c>
      <c r="N80" s="332" t="s">
        <v>963</v>
      </c>
      <c r="P80" s="310"/>
    </row>
    <row r="81" customFormat="false" ht="12" hidden="false" customHeight="false" outlineLevel="0" collapsed="false">
      <c r="A81" s="323" t="s">
        <v>605</v>
      </c>
      <c r="B81" s="324" t="s">
        <v>811</v>
      </c>
      <c r="C81" s="325" t="n">
        <v>-0.1953</v>
      </c>
      <c r="D81" s="325" t="n">
        <v>2.8671</v>
      </c>
      <c r="E81" s="325" t="n">
        <v>-0.2968</v>
      </c>
      <c r="F81" s="339" t="s">
        <v>604</v>
      </c>
      <c r="G81" s="326" t="s">
        <v>763</v>
      </c>
      <c r="H81" s="326" t="s">
        <v>764</v>
      </c>
      <c r="I81" s="347" t="s">
        <v>892</v>
      </c>
      <c r="J81" s="328" t="s">
        <v>806</v>
      </c>
      <c r="K81" s="340" t="s">
        <v>575</v>
      </c>
      <c r="L81" s="341" t="n">
        <v>2</v>
      </c>
      <c r="M81" s="340" t="s">
        <v>964</v>
      </c>
      <c r="N81" s="323" t="s">
        <v>965</v>
      </c>
      <c r="P81" s="310"/>
    </row>
    <row r="82" customFormat="false" ht="24" hidden="false" customHeight="false" outlineLevel="0" collapsed="false">
      <c r="A82" s="308" t="s">
        <v>966</v>
      </c>
      <c r="B82" s="317" t="s">
        <v>817</v>
      </c>
      <c r="C82" s="318" t="n">
        <v>1.5625</v>
      </c>
      <c r="D82" s="318" t="n">
        <v>-1.6484</v>
      </c>
      <c r="E82" s="318" t="n">
        <v>0.4843</v>
      </c>
      <c r="F82" s="319" t="s">
        <v>697</v>
      </c>
      <c r="G82" s="312" t="s">
        <v>757</v>
      </c>
      <c r="H82" s="312" t="s">
        <v>758</v>
      </c>
      <c r="I82" s="320" t="s">
        <v>759</v>
      </c>
      <c r="J82" s="313" t="s">
        <v>760</v>
      </c>
      <c r="K82" s="310" t="s">
        <v>206</v>
      </c>
      <c r="L82" s="321" t="n">
        <v>0</v>
      </c>
      <c r="M82" s="310" t="s">
        <v>761</v>
      </c>
      <c r="N82" s="308" t="s">
        <v>762</v>
      </c>
      <c r="P82" s="310"/>
    </row>
    <row r="83" customFormat="false" ht="12" hidden="false" customHeight="false" outlineLevel="0" collapsed="false">
      <c r="A83" s="308" t="s">
        <v>606</v>
      </c>
      <c r="B83" s="317" t="s">
        <v>967</v>
      </c>
      <c r="C83" s="318" t="n">
        <v>-3.039</v>
      </c>
      <c r="D83" s="318" t="n">
        <v>-9.6015</v>
      </c>
      <c r="E83" s="318" t="n">
        <v>0.3281</v>
      </c>
      <c r="F83" s="308" t="s">
        <v>606</v>
      </c>
      <c r="G83" s="312" t="s">
        <v>886</v>
      </c>
      <c r="H83" s="312" t="s">
        <v>764</v>
      </c>
      <c r="I83" s="320" t="s">
        <v>892</v>
      </c>
      <c r="J83" s="313" t="s">
        <v>806</v>
      </c>
      <c r="K83" s="310" t="s">
        <v>575</v>
      </c>
      <c r="L83" s="321" t="n">
        <v>4</v>
      </c>
      <c r="M83" s="310" t="s">
        <v>968</v>
      </c>
      <c r="N83" s="308" t="s">
        <v>779</v>
      </c>
      <c r="P83" s="310"/>
    </row>
    <row r="84" customFormat="false" ht="24" hidden="false" customHeight="false" outlineLevel="0" collapsed="false">
      <c r="A84" s="308" t="s">
        <v>969</v>
      </c>
      <c r="B84" s="317" t="s">
        <v>970</v>
      </c>
      <c r="C84" s="318" t="n">
        <v>7.8515</v>
      </c>
      <c r="D84" s="318" t="n">
        <v>-7.8671</v>
      </c>
      <c r="E84" s="318" t="n">
        <v>-0.7968</v>
      </c>
      <c r="F84" s="311" t="s">
        <v>659</v>
      </c>
      <c r="G84" s="312" t="s">
        <v>757</v>
      </c>
      <c r="H84" s="312" t="s">
        <v>758</v>
      </c>
      <c r="I84" s="320" t="s">
        <v>759</v>
      </c>
      <c r="J84" s="313" t="s">
        <v>778</v>
      </c>
      <c r="K84" s="310" t="s">
        <v>784</v>
      </c>
      <c r="L84" s="321" t="n">
        <v>1</v>
      </c>
      <c r="M84" s="310" t="s">
        <v>771</v>
      </c>
      <c r="N84" s="308" t="s">
        <v>779</v>
      </c>
      <c r="P84" s="310"/>
    </row>
    <row r="85" customFormat="false" ht="12" hidden="false" customHeight="false" outlineLevel="0" collapsed="false">
      <c r="A85" s="308" t="s">
        <v>971</v>
      </c>
      <c r="B85" s="317" t="s">
        <v>849</v>
      </c>
      <c r="C85" s="318" t="n">
        <v>-6.4062</v>
      </c>
      <c r="D85" s="318" t="n">
        <v>-5.6328</v>
      </c>
      <c r="E85" s="318" t="n">
        <v>0.3515</v>
      </c>
      <c r="F85" s="319" t="s">
        <v>683</v>
      </c>
      <c r="G85" s="312" t="s">
        <v>744</v>
      </c>
      <c r="H85" s="312" t="s">
        <v>745</v>
      </c>
      <c r="I85" s="320" t="s">
        <v>746</v>
      </c>
      <c r="J85" s="313" t="s">
        <v>747</v>
      </c>
      <c r="K85" s="313" t="s">
        <v>206</v>
      </c>
      <c r="L85" s="321" t="n">
        <v>0</v>
      </c>
      <c r="M85" s="313" t="s">
        <v>748</v>
      </c>
      <c r="N85" s="308" t="s">
        <v>749</v>
      </c>
      <c r="P85" s="310"/>
    </row>
    <row r="86" customFormat="false" ht="12" hidden="false" customHeight="false" outlineLevel="0" collapsed="false">
      <c r="A86" s="308" t="s">
        <v>972</v>
      </c>
      <c r="B86" s="317" t="s">
        <v>973</v>
      </c>
      <c r="C86" s="318" t="n">
        <v>5.9843</v>
      </c>
      <c r="D86" s="318" t="n">
        <v>-7.2812</v>
      </c>
      <c r="E86" s="318" t="n">
        <v>0.1562</v>
      </c>
      <c r="F86" s="319" t="s">
        <v>683</v>
      </c>
      <c r="G86" s="312" t="s">
        <v>744</v>
      </c>
      <c r="H86" s="312" t="s">
        <v>745</v>
      </c>
      <c r="I86" s="320" t="s">
        <v>746</v>
      </c>
      <c r="J86" s="313" t="s">
        <v>747</v>
      </c>
      <c r="K86" s="313" t="s">
        <v>863</v>
      </c>
      <c r="L86" s="321" t="n">
        <v>114</v>
      </c>
      <c r="M86" s="348" t="s">
        <v>776</v>
      </c>
      <c r="N86" s="308" t="s">
        <v>749</v>
      </c>
      <c r="P86" s="310"/>
    </row>
    <row r="87" customFormat="false" ht="12" hidden="false" customHeight="false" outlineLevel="0" collapsed="false">
      <c r="A87" s="308" t="s">
        <v>974</v>
      </c>
      <c r="B87" s="317" t="s">
        <v>975</v>
      </c>
      <c r="C87" s="318" t="n">
        <v>1.9062</v>
      </c>
      <c r="D87" s="318" t="n">
        <v>4.4609</v>
      </c>
      <c r="E87" s="318" t="n">
        <v>0.3046</v>
      </c>
      <c r="F87" s="319" t="s">
        <v>683</v>
      </c>
      <c r="G87" s="312" t="s">
        <v>744</v>
      </c>
      <c r="H87" s="312" t="s">
        <v>745</v>
      </c>
      <c r="I87" s="310" t="s">
        <v>746</v>
      </c>
      <c r="J87" s="313" t="s">
        <v>747</v>
      </c>
      <c r="K87" s="310" t="s">
        <v>206</v>
      </c>
      <c r="L87" s="321" t="n">
        <v>0</v>
      </c>
      <c r="M87" s="313" t="s">
        <v>748</v>
      </c>
      <c r="N87" s="308" t="s">
        <v>749</v>
      </c>
      <c r="P87" s="310"/>
    </row>
    <row r="88" customFormat="false" ht="12" hidden="false" customHeight="false" outlineLevel="0" collapsed="false">
      <c r="A88" s="349" t="s">
        <v>976</v>
      </c>
      <c r="B88" s="317" t="s">
        <v>943</v>
      </c>
      <c r="C88" s="318" t="n">
        <v>3.9062</v>
      </c>
      <c r="D88" s="318" t="n">
        <v>-7.2265</v>
      </c>
      <c r="E88" s="318" t="n">
        <v>0.3203</v>
      </c>
      <c r="F88" s="311" t="s">
        <v>648</v>
      </c>
      <c r="G88" s="312" t="s">
        <v>827</v>
      </c>
      <c r="H88" s="312" t="s">
        <v>764</v>
      </c>
      <c r="I88" s="320" t="s">
        <v>765</v>
      </c>
      <c r="J88" s="313" t="s">
        <v>760</v>
      </c>
      <c r="K88" s="310" t="s">
        <v>784</v>
      </c>
      <c r="L88" s="321" t="n">
        <v>1</v>
      </c>
      <c r="M88" s="310" t="s">
        <v>977</v>
      </c>
      <c r="N88" s="312" t="s">
        <v>978</v>
      </c>
      <c r="P88" s="310"/>
    </row>
    <row r="89" customFormat="false" ht="12" hidden="false" customHeight="false" outlineLevel="0" collapsed="false">
      <c r="A89" s="308" t="s">
        <v>979</v>
      </c>
      <c r="B89" s="317" t="s">
        <v>980</v>
      </c>
      <c r="C89" s="318" t="n">
        <v>3.6093</v>
      </c>
      <c r="D89" s="318" t="n">
        <v>6.6171</v>
      </c>
      <c r="E89" s="318" t="n">
        <v>-0.4297</v>
      </c>
      <c r="F89" s="319" t="s">
        <v>683</v>
      </c>
      <c r="G89" s="312" t="s">
        <v>744</v>
      </c>
      <c r="H89" s="312" t="s">
        <v>745</v>
      </c>
      <c r="I89" s="310" t="s">
        <v>746</v>
      </c>
      <c r="J89" s="313" t="s">
        <v>747</v>
      </c>
      <c r="K89" s="310" t="s">
        <v>784</v>
      </c>
      <c r="L89" s="321" t="n">
        <v>1</v>
      </c>
      <c r="M89" s="313" t="s">
        <v>981</v>
      </c>
      <c r="N89" s="308" t="s">
        <v>749</v>
      </c>
      <c r="P89" s="310"/>
    </row>
    <row r="90" customFormat="false" ht="12" hidden="false" customHeight="false" outlineLevel="0" collapsed="false">
      <c r="A90" s="308" t="s">
        <v>982</v>
      </c>
      <c r="B90" s="317" t="s">
        <v>983</v>
      </c>
      <c r="C90" s="318" t="n">
        <v>0.9218</v>
      </c>
      <c r="D90" s="318" t="n">
        <v>-6.9375</v>
      </c>
      <c r="E90" s="318" t="n">
        <v>0.2187</v>
      </c>
      <c r="F90" s="319" t="s">
        <v>683</v>
      </c>
      <c r="G90" s="312" t="s">
        <v>744</v>
      </c>
      <c r="H90" s="312" t="s">
        <v>745</v>
      </c>
      <c r="I90" s="320" t="s">
        <v>746</v>
      </c>
      <c r="J90" s="313" t="s">
        <v>747</v>
      </c>
      <c r="K90" s="313" t="s">
        <v>575</v>
      </c>
      <c r="L90" s="321" t="n">
        <v>2</v>
      </c>
      <c r="M90" s="313" t="s">
        <v>981</v>
      </c>
      <c r="N90" s="308" t="s">
        <v>749</v>
      </c>
      <c r="P90" s="310"/>
    </row>
    <row r="91" customFormat="false" ht="12" hidden="false" customHeight="false" outlineLevel="0" collapsed="false">
      <c r="A91" s="350" t="s">
        <v>984</v>
      </c>
      <c r="B91" s="317" t="s">
        <v>985</v>
      </c>
      <c r="C91" s="318" t="n">
        <v>4.9687</v>
      </c>
      <c r="D91" s="318" t="n">
        <v>4.9453</v>
      </c>
      <c r="E91" s="318" t="n">
        <v>0.0781</v>
      </c>
      <c r="F91" s="319" t="s">
        <v>683</v>
      </c>
      <c r="G91" s="312" t="s">
        <v>744</v>
      </c>
      <c r="H91" s="312" t="s">
        <v>745</v>
      </c>
      <c r="I91" s="310" t="s">
        <v>746</v>
      </c>
      <c r="J91" s="313" t="s">
        <v>747</v>
      </c>
      <c r="K91" s="310" t="s">
        <v>206</v>
      </c>
      <c r="L91" s="321" t="n">
        <v>0</v>
      </c>
      <c r="M91" s="313" t="s">
        <v>748</v>
      </c>
      <c r="N91" s="308" t="s">
        <v>749</v>
      </c>
      <c r="O91" s="308" t="s">
        <v>898</v>
      </c>
      <c r="P91" s="310"/>
    </row>
    <row r="92" customFormat="false" ht="12" hidden="false" customHeight="false" outlineLevel="0" collapsed="false">
      <c r="A92" s="323" t="s">
        <v>607</v>
      </c>
      <c r="B92" s="324" t="s">
        <v>769</v>
      </c>
      <c r="C92" s="325" t="n">
        <v>-1.5312</v>
      </c>
      <c r="D92" s="325" t="n">
        <v>-0.4375</v>
      </c>
      <c r="E92" s="325" t="n">
        <v>0.9921</v>
      </c>
      <c r="F92" s="323" t="s">
        <v>607</v>
      </c>
      <c r="G92" s="326" t="s">
        <v>763</v>
      </c>
      <c r="H92" s="326" t="s">
        <v>764</v>
      </c>
      <c r="I92" s="327" t="s">
        <v>887</v>
      </c>
      <c r="J92" s="328" t="s">
        <v>806</v>
      </c>
      <c r="K92" s="340" t="s">
        <v>828</v>
      </c>
      <c r="L92" s="341" t="n">
        <v>18</v>
      </c>
      <c r="M92" s="340" t="s">
        <v>960</v>
      </c>
      <c r="N92" s="323" t="s">
        <v>965</v>
      </c>
      <c r="P92" s="310"/>
    </row>
    <row r="93" customFormat="false" ht="24" hidden="false" customHeight="false" outlineLevel="0" collapsed="false">
      <c r="A93" s="308" t="s">
        <v>986</v>
      </c>
      <c r="B93" s="317" t="s">
        <v>987</v>
      </c>
      <c r="C93" s="318" t="n">
        <v>-4.0937</v>
      </c>
      <c r="D93" s="318" t="n">
        <v>7.6406</v>
      </c>
      <c r="E93" s="318" t="n">
        <v>-0.5</v>
      </c>
      <c r="F93" s="319" t="s">
        <v>683</v>
      </c>
      <c r="G93" s="312" t="s">
        <v>744</v>
      </c>
      <c r="H93" s="312" t="s">
        <v>745</v>
      </c>
      <c r="I93" s="310" t="s">
        <v>746</v>
      </c>
      <c r="J93" s="313" t="s">
        <v>747</v>
      </c>
      <c r="K93" s="313" t="s">
        <v>988</v>
      </c>
      <c r="L93" s="321" t="n">
        <v>109</v>
      </c>
      <c r="M93" s="310" t="s">
        <v>748</v>
      </c>
      <c r="N93" s="308" t="s">
        <v>749</v>
      </c>
      <c r="P93" s="310"/>
    </row>
    <row r="94" customFormat="false" ht="12" hidden="false" customHeight="false" outlineLevel="0" collapsed="false">
      <c r="A94" s="308" t="s">
        <v>608</v>
      </c>
      <c r="B94" s="317" t="s">
        <v>989</v>
      </c>
      <c r="C94" s="318" t="n">
        <v>-0.8906</v>
      </c>
      <c r="D94" s="318" t="n">
        <v>-5.1484</v>
      </c>
      <c r="E94" s="318" t="n">
        <v>-0.2734</v>
      </c>
      <c r="F94" s="308" t="s">
        <v>608</v>
      </c>
      <c r="G94" s="312" t="s">
        <v>736</v>
      </c>
      <c r="H94" s="312" t="s">
        <v>737</v>
      </c>
      <c r="I94" s="320" t="s">
        <v>866</v>
      </c>
      <c r="J94" s="313" t="s">
        <v>806</v>
      </c>
      <c r="K94" s="310" t="s">
        <v>784</v>
      </c>
      <c r="L94" s="321" t="n">
        <v>1</v>
      </c>
      <c r="M94" s="310" t="s">
        <v>990</v>
      </c>
      <c r="N94" s="308" t="s">
        <v>779</v>
      </c>
      <c r="P94" s="310"/>
    </row>
    <row r="95" customFormat="false" ht="12" hidden="false" customHeight="false" outlineLevel="0" collapsed="false">
      <c r="A95" s="308" t="s">
        <v>991</v>
      </c>
      <c r="B95" s="317" t="s">
        <v>992</v>
      </c>
      <c r="C95" s="318" t="n">
        <v>-0.6875</v>
      </c>
      <c r="D95" s="318" t="n">
        <v>5.8906</v>
      </c>
      <c r="E95" s="318" t="n">
        <v>-0.7343</v>
      </c>
      <c r="F95" s="319" t="s">
        <v>683</v>
      </c>
      <c r="G95" s="312" t="s">
        <v>744</v>
      </c>
      <c r="H95" s="312" t="s">
        <v>745</v>
      </c>
      <c r="I95" s="310" t="s">
        <v>746</v>
      </c>
      <c r="J95" s="313" t="s">
        <v>747</v>
      </c>
      <c r="K95" s="310" t="s">
        <v>206</v>
      </c>
      <c r="L95" s="321" t="n">
        <v>0</v>
      </c>
      <c r="M95" s="310" t="s">
        <v>748</v>
      </c>
      <c r="N95" s="308" t="s">
        <v>749</v>
      </c>
      <c r="P95" s="310"/>
    </row>
    <row r="96" customFormat="false" ht="12" hidden="false" customHeight="false" outlineLevel="0" collapsed="false">
      <c r="A96" s="308" t="s">
        <v>993</v>
      </c>
      <c r="B96" s="317" t="s">
        <v>924</v>
      </c>
      <c r="C96" s="318" t="n">
        <v>-4.7968</v>
      </c>
      <c r="D96" s="318" t="n">
        <v>-1.3359</v>
      </c>
      <c r="E96" s="318" t="n">
        <v>-0.5859</v>
      </c>
      <c r="F96" s="319" t="s">
        <v>657</v>
      </c>
      <c r="G96" s="312" t="s">
        <v>736</v>
      </c>
      <c r="H96" s="312" t="s">
        <v>737</v>
      </c>
      <c r="I96" s="320" t="s">
        <v>866</v>
      </c>
      <c r="J96" s="313" t="s">
        <v>868</v>
      </c>
      <c r="K96" s="310" t="s">
        <v>784</v>
      </c>
      <c r="L96" s="321" t="n">
        <v>1</v>
      </c>
      <c r="M96" s="310" t="s">
        <v>798</v>
      </c>
      <c r="N96" s="308" t="s">
        <v>779</v>
      </c>
      <c r="P96" s="310"/>
    </row>
    <row r="97" customFormat="false" ht="24" hidden="false" customHeight="false" outlineLevel="0" collapsed="false">
      <c r="A97" s="308" t="s">
        <v>994</v>
      </c>
      <c r="B97" s="317" t="s">
        <v>989</v>
      </c>
      <c r="C97" s="318" t="n">
        <v>-0.8437</v>
      </c>
      <c r="D97" s="318" t="n">
        <v>-5</v>
      </c>
      <c r="E97" s="318" t="n">
        <v>0.2578</v>
      </c>
      <c r="F97" s="319" t="s">
        <v>697</v>
      </c>
      <c r="G97" s="312" t="s">
        <v>757</v>
      </c>
      <c r="H97" s="312" t="s">
        <v>758</v>
      </c>
      <c r="I97" s="320" t="s">
        <v>759</v>
      </c>
      <c r="J97" s="313" t="s">
        <v>760</v>
      </c>
      <c r="K97" s="313" t="s">
        <v>269</v>
      </c>
      <c r="L97" s="321" t="n">
        <v>3</v>
      </c>
      <c r="M97" s="310" t="s">
        <v>843</v>
      </c>
      <c r="N97" s="308" t="s">
        <v>762</v>
      </c>
      <c r="P97" s="310"/>
    </row>
    <row r="98" customFormat="false" ht="24" hidden="false" customHeight="false" outlineLevel="0" collapsed="false">
      <c r="A98" s="308" t="s">
        <v>995</v>
      </c>
      <c r="B98" s="317" t="s">
        <v>996</v>
      </c>
      <c r="C98" s="318" t="n">
        <v>-2.289</v>
      </c>
      <c r="D98" s="318" t="n">
        <v>-3.3359</v>
      </c>
      <c r="E98" s="318" t="n">
        <v>-0.2422</v>
      </c>
      <c r="F98" s="319" t="s">
        <v>697</v>
      </c>
      <c r="G98" s="312" t="s">
        <v>757</v>
      </c>
      <c r="H98" s="312" t="s">
        <v>758</v>
      </c>
      <c r="I98" s="320" t="s">
        <v>759</v>
      </c>
      <c r="J98" s="313" t="s">
        <v>760</v>
      </c>
      <c r="K98" s="313" t="s">
        <v>941</v>
      </c>
      <c r="L98" s="321" t="n">
        <v>278</v>
      </c>
      <c r="M98" s="313" t="s">
        <v>748</v>
      </c>
      <c r="N98" s="308" t="s">
        <v>762</v>
      </c>
      <c r="P98" s="310"/>
    </row>
    <row r="99" customFormat="false" ht="24" hidden="false" customHeight="false" outlineLevel="0" collapsed="false">
      <c r="A99" s="308" t="s">
        <v>997</v>
      </c>
      <c r="B99" s="317" t="s">
        <v>998</v>
      </c>
      <c r="C99" s="318" t="n">
        <v>-3.9609</v>
      </c>
      <c r="D99" s="318" t="n">
        <v>0.539</v>
      </c>
      <c r="E99" s="318" t="n">
        <v>0.5468</v>
      </c>
      <c r="F99" s="319" t="s">
        <v>697</v>
      </c>
      <c r="G99" s="312" t="s">
        <v>757</v>
      </c>
      <c r="H99" s="312" t="s">
        <v>758</v>
      </c>
      <c r="I99" s="320" t="s">
        <v>759</v>
      </c>
      <c r="J99" s="313" t="s">
        <v>760</v>
      </c>
      <c r="K99" s="310" t="s">
        <v>206</v>
      </c>
      <c r="L99" s="321" t="n">
        <v>0</v>
      </c>
      <c r="M99" s="313" t="s">
        <v>740</v>
      </c>
      <c r="N99" s="308" t="s">
        <v>762</v>
      </c>
      <c r="P99" s="310"/>
    </row>
    <row r="100" customFormat="false" ht="24" hidden="false" customHeight="false" outlineLevel="0" collapsed="false">
      <c r="A100" s="330" t="s">
        <v>999</v>
      </c>
      <c r="B100" s="317" t="s">
        <v>1000</v>
      </c>
      <c r="C100" s="318" t="n">
        <v>2.6718</v>
      </c>
      <c r="D100" s="318" t="n">
        <v>-9.4453</v>
      </c>
      <c r="E100" s="318" t="n">
        <v>0.039</v>
      </c>
      <c r="F100" s="319" t="s">
        <v>639</v>
      </c>
      <c r="G100" s="312" t="s">
        <v>782</v>
      </c>
      <c r="H100" s="312" t="s">
        <v>783</v>
      </c>
      <c r="I100" s="320" t="s">
        <v>759</v>
      </c>
      <c r="J100" s="313" t="s">
        <v>760</v>
      </c>
      <c r="K100" s="310" t="s">
        <v>784</v>
      </c>
      <c r="L100" s="321" t="n">
        <v>1</v>
      </c>
      <c r="M100" s="331" t="s">
        <v>1001</v>
      </c>
      <c r="N100" s="308" t="s">
        <v>779</v>
      </c>
      <c r="P100" s="310"/>
    </row>
    <row r="101" customFormat="false" ht="12" hidden="false" customHeight="false" outlineLevel="0" collapsed="false">
      <c r="A101" s="308" t="s">
        <v>1002</v>
      </c>
      <c r="B101" s="317" t="s">
        <v>1003</v>
      </c>
      <c r="C101" s="318" t="n">
        <v>8.8437</v>
      </c>
      <c r="D101" s="318" t="n">
        <v>4.0859</v>
      </c>
      <c r="E101" s="318" t="n">
        <v>-0.8672</v>
      </c>
      <c r="F101" s="319" t="s">
        <v>683</v>
      </c>
      <c r="G101" s="312" t="s">
        <v>744</v>
      </c>
      <c r="H101" s="312" t="s">
        <v>745</v>
      </c>
      <c r="I101" s="310" t="s">
        <v>746</v>
      </c>
      <c r="J101" s="313" t="s">
        <v>747</v>
      </c>
      <c r="K101" s="310" t="s">
        <v>206</v>
      </c>
      <c r="L101" s="321" t="n">
        <v>0</v>
      </c>
      <c r="M101" s="313" t="s">
        <v>776</v>
      </c>
      <c r="N101" s="308" t="s">
        <v>749</v>
      </c>
      <c r="P101" s="310"/>
    </row>
    <row r="102" customFormat="false" ht="12" hidden="false" customHeight="false" outlineLevel="0" collapsed="false">
      <c r="A102" s="308" t="s">
        <v>1004</v>
      </c>
      <c r="B102" s="317" t="s">
        <v>1005</v>
      </c>
      <c r="C102" s="318" t="n">
        <v>8.4687</v>
      </c>
      <c r="D102" s="318" t="n">
        <v>2.5312</v>
      </c>
      <c r="E102" s="318" t="n">
        <v>0.5625</v>
      </c>
      <c r="F102" s="319" t="s">
        <v>683</v>
      </c>
      <c r="G102" s="312" t="s">
        <v>744</v>
      </c>
      <c r="H102" s="312" t="s">
        <v>745</v>
      </c>
      <c r="I102" s="310" t="s">
        <v>746</v>
      </c>
      <c r="J102" s="313" t="s">
        <v>747</v>
      </c>
      <c r="K102" s="310" t="s">
        <v>575</v>
      </c>
      <c r="L102" s="321" t="n">
        <v>1</v>
      </c>
      <c r="M102" s="313" t="s">
        <v>776</v>
      </c>
      <c r="N102" s="308" t="s">
        <v>749</v>
      </c>
      <c r="P102" s="310"/>
    </row>
    <row r="103" customFormat="false" ht="12" hidden="false" customHeight="false" outlineLevel="0" collapsed="false">
      <c r="A103" s="308" t="s">
        <v>1006</v>
      </c>
      <c r="B103" s="317" t="s">
        <v>904</v>
      </c>
      <c r="C103" s="318" t="n">
        <v>2.8828</v>
      </c>
      <c r="D103" s="318" t="n">
        <v>0.3359</v>
      </c>
      <c r="E103" s="318" t="n">
        <v>-0.0312</v>
      </c>
      <c r="F103" s="319" t="s">
        <v>665</v>
      </c>
      <c r="G103" s="312" t="s">
        <v>736</v>
      </c>
      <c r="H103" s="312" t="s">
        <v>737</v>
      </c>
      <c r="I103" s="320" t="s">
        <v>738</v>
      </c>
      <c r="J103" s="313" t="s">
        <v>739</v>
      </c>
      <c r="K103" s="310" t="s">
        <v>828</v>
      </c>
      <c r="L103" s="321" t="n">
        <v>2</v>
      </c>
      <c r="M103" s="313" t="s">
        <v>740</v>
      </c>
      <c r="N103" s="312" t="s">
        <v>741</v>
      </c>
      <c r="P103" s="310"/>
    </row>
    <row r="104" customFormat="false" ht="12" hidden="false" customHeight="false" outlineLevel="0" collapsed="false">
      <c r="A104" s="350" t="s">
        <v>1007</v>
      </c>
      <c r="B104" s="317" t="s">
        <v>1008</v>
      </c>
      <c r="C104" s="318" t="n">
        <v>-7.5234</v>
      </c>
      <c r="D104" s="318" t="n">
        <v>-2.4375</v>
      </c>
      <c r="E104" s="318" t="n">
        <v>0.0781</v>
      </c>
      <c r="F104" s="319" t="s">
        <v>683</v>
      </c>
      <c r="G104" s="312" t="s">
        <v>744</v>
      </c>
      <c r="H104" s="312" t="s">
        <v>745</v>
      </c>
      <c r="I104" s="310" t="s">
        <v>746</v>
      </c>
      <c r="J104" s="313" t="s">
        <v>747</v>
      </c>
      <c r="K104" s="310" t="s">
        <v>206</v>
      </c>
      <c r="L104" s="321" t="n">
        <v>0</v>
      </c>
      <c r="M104" s="310" t="s">
        <v>776</v>
      </c>
      <c r="N104" s="308" t="s">
        <v>749</v>
      </c>
      <c r="O104" s="308" t="s">
        <v>1009</v>
      </c>
      <c r="P104" s="310"/>
    </row>
    <row r="105" customFormat="false" ht="12" hidden="false" customHeight="false" outlineLevel="0" collapsed="false">
      <c r="A105" s="308" t="s">
        <v>1010</v>
      </c>
      <c r="B105" s="317" t="s">
        <v>956</v>
      </c>
      <c r="C105" s="318" t="n">
        <v>-7.3515</v>
      </c>
      <c r="D105" s="318" t="n">
        <v>-5.5156</v>
      </c>
      <c r="E105" s="318" t="n">
        <v>0.3359</v>
      </c>
      <c r="F105" s="319" t="s">
        <v>683</v>
      </c>
      <c r="G105" s="312" t="s">
        <v>744</v>
      </c>
      <c r="H105" s="312" t="s">
        <v>745</v>
      </c>
      <c r="I105" s="320" t="s">
        <v>746</v>
      </c>
      <c r="J105" s="313" t="s">
        <v>747</v>
      </c>
      <c r="K105" s="313" t="s">
        <v>206</v>
      </c>
      <c r="L105" s="321" t="n">
        <v>0</v>
      </c>
      <c r="M105" s="313" t="s">
        <v>776</v>
      </c>
      <c r="N105" s="308" t="s">
        <v>749</v>
      </c>
      <c r="P105" s="310"/>
    </row>
    <row r="106" customFormat="false" ht="12" hidden="false" customHeight="false" outlineLevel="0" collapsed="false">
      <c r="A106" s="349" t="s">
        <v>1011</v>
      </c>
      <c r="B106" s="317" t="s">
        <v>1012</v>
      </c>
      <c r="C106" s="318" t="n">
        <v>6.1953</v>
      </c>
      <c r="D106" s="318" t="n">
        <v>-14.5078</v>
      </c>
      <c r="E106" s="318" t="n">
        <v>-0.1875</v>
      </c>
      <c r="F106" s="311" t="s">
        <v>648</v>
      </c>
      <c r="G106" s="312" t="s">
        <v>827</v>
      </c>
      <c r="H106" s="312" t="s">
        <v>764</v>
      </c>
      <c r="I106" s="320" t="s">
        <v>765</v>
      </c>
      <c r="J106" s="313" t="s">
        <v>1013</v>
      </c>
      <c r="K106" s="310" t="s">
        <v>784</v>
      </c>
      <c r="L106" s="321" t="n">
        <v>1</v>
      </c>
      <c r="M106" s="310" t="s">
        <v>761</v>
      </c>
      <c r="N106" s="312" t="s">
        <v>978</v>
      </c>
      <c r="P106" s="310"/>
    </row>
    <row r="107" customFormat="false" ht="24" hidden="false" customHeight="false" outlineLevel="0" collapsed="false">
      <c r="A107" s="308" t="s">
        <v>1014</v>
      </c>
      <c r="B107" s="317" t="s">
        <v>1015</v>
      </c>
      <c r="C107" s="318" t="n">
        <v>4.6562</v>
      </c>
      <c r="D107" s="318" t="n">
        <v>-9.1718</v>
      </c>
      <c r="E107" s="318" t="n">
        <v>0.414</v>
      </c>
      <c r="F107" s="311" t="s">
        <v>671</v>
      </c>
      <c r="G107" s="312" t="s">
        <v>957</v>
      </c>
      <c r="H107" s="312" t="s">
        <v>958</v>
      </c>
      <c r="I107" s="320" t="s">
        <v>752</v>
      </c>
      <c r="J107" s="313" t="s">
        <v>852</v>
      </c>
      <c r="K107" s="310" t="s">
        <v>784</v>
      </c>
      <c r="L107" s="321" t="n">
        <v>1</v>
      </c>
      <c r="M107" s="310" t="s">
        <v>761</v>
      </c>
      <c r="N107" s="308" t="s">
        <v>762</v>
      </c>
      <c r="P107" s="310"/>
    </row>
    <row r="108" customFormat="false" ht="12" hidden="false" customHeight="false" outlineLevel="0" collapsed="false">
      <c r="A108" s="308" t="s">
        <v>1016</v>
      </c>
      <c r="B108" s="317" t="s">
        <v>1017</v>
      </c>
      <c r="C108" s="318" t="n">
        <v>8.5312</v>
      </c>
      <c r="D108" s="318" t="n">
        <v>13.8593</v>
      </c>
      <c r="E108" s="318" t="n">
        <v>0.7656</v>
      </c>
      <c r="F108" s="308" t="s">
        <v>609</v>
      </c>
      <c r="G108" s="312" t="s">
        <v>736</v>
      </c>
      <c r="H108" s="312" t="s">
        <v>737</v>
      </c>
      <c r="I108" s="320" t="s">
        <v>759</v>
      </c>
      <c r="J108" s="313" t="s">
        <v>760</v>
      </c>
      <c r="K108" s="310" t="s">
        <v>828</v>
      </c>
      <c r="L108" s="321" t="n">
        <v>13</v>
      </c>
      <c r="M108" s="331" t="s">
        <v>1018</v>
      </c>
      <c r="N108" s="308" t="s">
        <v>1019</v>
      </c>
      <c r="P108" s="310"/>
    </row>
    <row r="109" customFormat="false" ht="24" hidden="false" customHeight="false" outlineLevel="0" collapsed="false">
      <c r="A109" s="308" t="s">
        <v>1020</v>
      </c>
      <c r="B109" s="317" t="s">
        <v>908</v>
      </c>
      <c r="C109" s="318" t="n">
        <v>-1.1171</v>
      </c>
      <c r="D109" s="318" t="n">
        <v>-4.0937</v>
      </c>
      <c r="E109" s="318" t="n">
        <v>0.8906</v>
      </c>
      <c r="F109" s="319" t="s">
        <v>697</v>
      </c>
      <c r="G109" s="312" t="s">
        <v>757</v>
      </c>
      <c r="H109" s="312" t="s">
        <v>758</v>
      </c>
      <c r="I109" s="320" t="s">
        <v>759</v>
      </c>
      <c r="J109" s="313" t="s">
        <v>760</v>
      </c>
      <c r="K109" s="313" t="s">
        <v>206</v>
      </c>
      <c r="L109" s="321" t="n">
        <v>0</v>
      </c>
      <c r="M109" s="313" t="s">
        <v>748</v>
      </c>
      <c r="N109" s="308" t="s">
        <v>762</v>
      </c>
      <c r="P109" s="310"/>
    </row>
    <row r="110" customFormat="false" ht="12" hidden="false" customHeight="false" outlineLevel="0" collapsed="false">
      <c r="A110" s="308" t="s">
        <v>1021</v>
      </c>
      <c r="B110" s="317" t="s">
        <v>1022</v>
      </c>
      <c r="C110" s="318" t="n">
        <v>-2.2265</v>
      </c>
      <c r="D110" s="318" t="n">
        <v>4.6171</v>
      </c>
      <c r="E110" s="318" t="n">
        <v>-0.2812</v>
      </c>
      <c r="F110" s="319" t="s">
        <v>683</v>
      </c>
      <c r="G110" s="312" t="s">
        <v>744</v>
      </c>
      <c r="H110" s="312" t="s">
        <v>745</v>
      </c>
      <c r="I110" s="310" t="s">
        <v>746</v>
      </c>
      <c r="J110" s="313" t="s">
        <v>747</v>
      </c>
      <c r="K110" s="310" t="s">
        <v>206</v>
      </c>
      <c r="L110" s="321" t="n">
        <v>0</v>
      </c>
      <c r="M110" s="313" t="s">
        <v>776</v>
      </c>
      <c r="N110" s="308" t="s">
        <v>749</v>
      </c>
      <c r="P110" s="310"/>
    </row>
    <row r="111" customFormat="false" ht="12" hidden="false" customHeight="false" outlineLevel="0" collapsed="false">
      <c r="A111" s="308" t="s">
        <v>1023</v>
      </c>
      <c r="B111" s="317" t="s">
        <v>1024</v>
      </c>
      <c r="C111" s="318" t="n">
        <v>3.7578</v>
      </c>
      <c r="D111" s="318" t="n">
        <v>-7.7578</v>
      </c>
      <c r="E111" s="318" t="n">
        <v>0.6328</v>
      </c>
      <c r="F111" s="319" t="s">
        <v>683</v>
      </c>
      <c r="G111" s="312" t="s">
        <v>744</v>
      </c>
      <c r="H111" s="312" t="s">
        <v>745</v>
      </c>
      <c r="I111" s="320" t="s">
        <v>746</v>
      </c>
      <c r="J111" s="313" t="s">
        <v>747</v>
      </c>
      <c r="K111" s="313" t="s">
        <v>1025</v>
      </c>
      <c r="L111" s="321" t="n">
        <v>63</v>
      </c>
      <c r="M111" s="313" t="s">
        <v>776</v>
      </c>
      <c r="N111" s="308" t="s">
        <v>749</v>
      </c>
      <c r="P111" s="310"/>
    </row>
    <row r="112" customFormat="false" ht="24" hidden="false" customHeight="false" outlineLevel="0" collapsed="false">
      <c r="A112" s="330" t="s">
        <v>1026</v>
      </c>
      <c r="B112" s="317" t="s">
        <v>1027</v>
      </c>
      <c r="C112" s="318" t="n">
        <v>-7.75</v>
      </c>
      <c r="D112" s="318" t="n">
        <v>3.6406</v>
      </c>
      <c r="E112" s="318" t="n">
        <v>-0.3828</v>
      </c>
      <c r="F112" s="319" t="s">
        <v>639</v>
      </c>
      <c r="G112" s="312" t="s">
        <v>782</v>
      </c>
      <c r="H112" s="312" t="s">
        <v>783</v>
      </c>
      <c r="I112" s="320" t="s">
        <v>759</v>
      </c>
      <c r="J112" s="313" t="s">
        <v>778</v>
      </c>
      <c r="K112" s="310" t="s">
        <v>784</v>
      </c>
      <c r="L112" s="321" t="n">
        <v>1</v>
      </c>
      <c r="M112" s="313" t="s">
        <v>771</v>
      </c>
      <c r="N112" s="308" t="s">
        <v>779</v>
      </c>
      <c r="P112" s="310"/>
    </row>
    <row r="113" s="323" customFormat="true" ht="12" hidden="false" customHeight="false" outlineLevel="0" collapsed="false">
      <c r="A113" s="308" t="s">
        <v>1028</v>
      </c>
      <c r="B113" s="317" t="s">
        <v>1029</v>
      </c>
      <c r="C113" s="318" t="n">
        <v>3.1718</v>
      </c>
      <c r="D113" s="318" t="n">
        <v>0.6562</v>
      </c>
      <c r="E113" s="318" t="n">
        <v>0.5703</v>
      </c>
      <c r="F113" s="319" t="s">
        <v>665</v>
      </c>
      <c r="G113" s="312" t="s">
        <v>736</v>
      </c>
      <c r="H113" s="312" t="s">
        <v>737</v>
      </c>
      <c r="I113" s="320" t="s">
        <v>738</v>
      </c>
      <c r="J113" s="313" t="s">
        <v>739</v>
      </c>
      <c r="K113" s="310" t="s">
        <v>575</v>
      </c>
      <c r="L113" s="321" t="n">
        <v>1</v>
      </c>
      <c r="M113" s="313" t="s">
        <v>748</v>
      </c>
      <c r="N113" s="312" t="s">
        <v>741</v>
      </c>
      <c r="O113" s="308"/>
      <c r="P113" s="310"/>
    </row>
    <row r="114" customFormat="false" ht="12" hidden="false" customHeight="false" outlineLevel="0" collapsed="false">
      <c r="A114" s="308" t="s">
        <v>1030</v>
      </c>
      <c r="B114" s="317" t="s">
        <v>1031</v>
      </c>
      <c r="C114" s="318" t="n">
        <v>5.2031</v>
      </c>
      <c r="D114" s="318" t="n">
        <v>-6.0312</v>
      </c>
      <c r="E114" s="318" t="n">
        <v>-0.2812</v>
      </c>
      <c r="F114" s="311" t="s">
        <v>682</v>
      </c>
      <c r="G114" s="312" t="s">
        <v>736</v>
      </c>
      <c r="H114" s="312" t="s">
        <v>737</v>
      </c>
      <c r="I114" s="310" t="s">
        <v>866</v>
      </c>
      <c r="J114" s="313" t="s">
        <v>881</v>
      </c>
      <c r="K114" s="310" t="s">
        <v>269</v>
      </c>
      <c r="L114" s="321" t="n">
        <v>2</v>
      </c>
      <c r="M114" s="310" t="s">
        <v>1032</v>
      </c>
      <c r="N114" s="308" t="s">
        <v>779</v>
      </c>
      <c r="P114" s="310"/>
    </row>
    <row r="115" customFormat="false" ht="12" hidden="false" customHeight="false" outlineLevel="0" collapsed="false">
      <c r="A115" s="308" t="s">
        <v>1033</v>
      </c>
      <c r="B115" s="317" t="s">
        <v>1034</v>
      </c>
      <c r="C115" s="318" t="n">
        <v>-6.9218</v>
      </c>
      <c r="D115" s="318" t="n">
        <v>-6.7812</v>
      </c>
      <c r="E115" s="318" t="n">
        <v>0.3281</v>
      </c>
      <c r="F115" s="319" t="s">
        <v>683</v>
      </c>
      <c r="G115" s="312" t="s">
        <v>744</v>
      </c>
      <c r="H115" s="312" t="s">
        <v>745</v>
      </c>
      <c r="I115" s="320" t="s">
        <v>746</v>
      </c>
      <c r="J115" s="313" t="s">
        <v>747</v>
      </c>
      <c r="K115" s="313" t="s">
        <v>206</v>
      </c>
      <c r="L115" s="321" t="n">
        <v>0</v>
      </c>
      <c r="M115" s="348" t="s">
        <v>776</v>
      </c>
      <c r="N115" s="308" t="s">
        <v>749</v>
      </c>
      <c r="P115" s="310"/>
    </row>
    <row r="116" customFormat="false" ht="12" hidden="false" customHeight="false" outlineLevel="0" collapsed="false">
      <c r="A116" s="308" t="s">
        <v>610</v>
      </c>
      <c r="B116" s="317" t="s">
        <v>913</v>
      </c>
      <c r="C116" s="318" t="n">
        <v>6.0937</v>
      </c>
      <c r="D116" s="318" t="n">
        <v>5.6406</v>
      </c>
      <c r="E116" s="318" t="n">
        <v>0.4531</v>
      </c>
      <c r="F116" s="308" t="s">
        <v>610</v>
      </c>
      <c r="G116" s="312" t="s">
        <v>934</v>
      </c>
      <c r="H116" s="312" t="s">
        <v>935</v>
      </c>
      <c r="I116" s="320" t="s">
        <v>752</v>
      </c>
      <c r="J116" s="313" t="s">
        <v>739</v>
      </c>
      <c r="K116" s="310" t="s">
        <v>784</v>
      </c>
      <c r="L116" s="321" t="n">
        <v>1</v>
      </c>
      <c r="M116" s="310" t="s">
        <v>936</v>
      </c>
      <c r="N116" s="308" t="s">
        <v>779</v>
      </c>
      <c r="P116" s="310"/>
    </row>
    <row r="117" customFormat="false" ht="12" hidden="false" customHeight="false" outlineLevel="0" collapsed="false">
      <c r="A117" s="308" t="s">
        <v>611</v>
      </c>
      <c r="B117" s="317" t="s">
        <v>1035</v>
      </c>
      <c r="C117" s="318" t="n">
        <v>6.5312</v>
      </c>
      <c r="D117" s="318" t="n">
        <v>-3.4765</v>
      </c>
      <c r="E117" s="318" t="n">
        <v>0.914</v>
      </c>
      <c r="F117" s="308" t="s">
        <v>611</v>
      </c>
      <c r="G117" s="312" t="s">
        <v>886</v>
      </c>
      <c r="H117" s="312" t="s">
        <v>764</v>
      </c>
      <c r="I117" s="310" t="s">
        <v>765</v>
      </c>
      <c r="J117" s="313" t="s">
        <v>739</v>
      </c>
      <c r="K117" s="310" t="s">
        <v>575</v>
      </c>
      <c r="L117" s="321" t="n">
        <v>3</v>
      </c>
      <c r="M117" s="310" t="s">
        <v>990</v>
      </c>
      <c r="N117" s="308" t="s">
        <v>779</v>
      </c>
      <c r="P117" s="310"/>
    </row>
    <row r="118" s="323" customFormat="true" ht="12" hidden="false" customHeight="false" outlineLevel="0" collapsed="false">
      <c r="A118" s="308" t="s">
        <v>1036</v>
      </c>
      <c r="B118" s="317" t="s">
        <v>1037</v>
      </c>
      <c r="C118" s="318" t="n">
        <v>-3.039</v>
      </c>
      <c r="D118" s="318" t="n">
        <v>-1.4296</v>
      </c>
      <c r="E118" s="318" t="n">
        <v>0.1406</v>
      </c>
      <c r="F118" s="311" t="s">
        <v>680</v>
      </c>
      <c r="G118" s="312" t="s">
        <v>886</v>
      </c>
      <c r="H118" s="312" t="s">
        <v>764</v>
      </c>
      <c r="I118" s="320" t="s">
        <v>765</v>
      </c>
      <c r="J118" s="313" t="s">
        <v>760</v>
      </c>
      <c r="K118" s="313" t="s">
        <v>1038</v>
      </c>
      <c r="L118" s="321" t="n">
        <v>417</v>
      </c>
      <c r="M118" s="310" t="s">
        <v>1039</v>
      </c>
      <c r="N118" s="308" t="s">
        <v>779</v>
      </c>
      <c r="O118" s="308"/>
      <c r="P118" s="310"/>
    </row>
    <row r="119" customFormat="false" ht="12" hidden="false" customHeight="false" outlineLevel="0" collapsed="false">
      <c r="A119" s="308" t="s">
        <v>1040</v>
      </c>
      <c r="B119" s="317" t="s">
        <v>1041</v>
      </c>
      <c r="C119" s="318" t="n">
        <v>-9.1406</v>
      </c>
      <c r="D119" s="318" t="n">
        <v>-4.2031</v>
      </c>
      <c r="E119" s="318" t="n">
        <v>1.0078</v>
      </c>
      <c r="F119" s="319" t="s">
        <v>683</v>
      </c>
      <c r="G119" s="312" t="s">
        <v>744</v>
      </c>
      <c r="H119" s="312" t="s">
        <v>745</v>
      </c>
      <c r="I119" s="320" t="s">
        <v>746</v>
      </c>
      <c r="J119" s="313" t="s">
        <v>747</v>
      </c>
      <c r="K119" s="313" t="s">
        <v>206</v>
      </c>
      <c r="L119" s="321" t="n">
        <v>0</v>
      </c>
      <c r="M119" s="313" t="s">
        <v>748</v>
      </c>
      <c r="N119" s="308" t="s">
        <v>749</v>
      </c>
      <c r="P119" s="310"/>
    </row>
    <row r="120" customFormat="false" ht="12" hidden="false" customHeight="false" outlineLevel="0" collapsed="false">
      <c r="A120" s="332" t="s">
        <v>685</v>
      </c>
      <c r="B120" s="333" t="s">
        <v>867</v>
      </c>
      <c r="C120" s="334" t="n">
        <v>1.3515</v>
      </c>
      <c r="D120" s="334" t="n">
        <v>-5.3203</v>
      </c>
      <c r="E120" s="334" t="n">
        <v>-0.2656</v>
      </c>
      <c r="F120" s="332" t="s">
        <v>684</v>
      </c>
      <c r="G120" s="335" t="s">
        <v>803</v>
      </c>
      <c r="H120" s="335" t="s">
        <v>804</v>
      </c>
      <c r="I120" s="336" t="s">
        <v>765</v>
      </c>
      <c r="J120" s="337" t="s">
        <v>868</v>
      </c>
      <c r="K120" s="337" t="s">
        <v>206</v>
      </c>
      <c r="L120" s="338" t="n">
        <v>1</v>
      </c>
      <c r="M120" s="336" t="s">
        <v>798</v>
      </c>
      <c r="N120" s="332" t="s">
        <v>834</v>
      </c>
      <c r="P120" s="310"/>
    </row>
    <row r="121" customFormat="false" ht="24" hidden="false" customHeight="false" outlineLevel="0" collapsed="false">
      <c r="A121" s="308" t="s">
        <v>1042</v>
      </c>
      <c r="B121" s="317" t="s">
        <v>1043</v>
      </c>
      <c r="C121" s="318" t="n">
        <v>-11.1093</v>
      </c>
      <c r="D121" s="318" t="n">
        <v>2.5001</v>
      </c>
      <c r="E121" s="318" t="n">
        <v>-0.6562</v>
      </c>
      <c r="F121" s="319" t="s">
        <v>659</v>
      </c>
      <c r="G121" s="312" t="s">
        <v>757</v>
      </c>
      <c r="H121" s="312" t="s">
        <v>758</v>
      </c>
      <c r="I121" s="320" t="s">
        <v>759</v>
      </c>
      <c r="J121" s="313" t="s">
        <v>881</v>
      </c>
      <c r="K121" s="310" t="s">
        <v>269</v>
      </c>
      <c r="L121" s="321" t="n">
        <v>6</v>
      </c>
      <c r="M121" s="310" t="s">
        <v>1001</v>
      </c>
      <c r="N121" s="308" t="s">
        <v>779</v>
      </c>
      <c r="P121" s="310"/>
    </row>
    <row r="122" customFormat="false" ht="12" hidden="false" customHeight="false" outlineLevel="0" collapsed="false">
      <c r="A122" s="323" t="s">
        <v>612</v>
      </c>
      <c r="B122" s="324" t="s">
        <v>1044</v>
      </c>
      <c r="C122" s="325" t="n">
        <v>0.9609</v>
      </c>
      <c r="D122" s="325" t="n">
        <v>4.2343</v>
      </c>
      <c r="E122" s="325" t="n">
        <v>-0.7578</v>
      </c>
      <c r="F122" s="323" t="s">
        <v>612</v>
      </c>
      <c r="G122" s="326" t="s">
        <v>763</v>
      </c>
      <c r="H122" s="326" t="s">
        <v>764</v>
      </c>
      <c r="I122" s="327" t="s">
        <v>765</v>
      </c>
      <c r="J122" s="328" t="s">
        <v>806</v>
      </c>
      <c r="K122" s="340" t="s">
        <v>575</v>
      </c>
      <c r="L122" s="341" t="n">
        <v>2</v>
      </c>
      <c r="M122" s="328" t="s">
        <v>1045</v>
      </c>
      <c r="N122" s="326" t="s">
        <v>901</v>
      </c>
      <c r="P122" s="310"/>
    </row>
    <row r="123" customFormat="false" ht="12" hidden="false" customHeight="false" outlineLevel="0" collapsed="false">
      <c r="A123" s="332" t="s">
        <v>613</v>
      </c>
      <c r="B123" s="333" t="s">
        <v>1046</v>
      </c>
      <c r="C123" s="334" t="n">
        <v>1.539</v>
      </c>
      <c r="D123" s="334" t="n">
        <v>-5.1718</v>
      </c>
      <c r="E123" s="334" t="n">
        <v>-0.6875</v>
      </c>
      <c r="F123" s="332" t="s">
        <v>613</v>
      </c>
      <c r="G123" s="335" t="s">
        <v>803</v>
      </c>
      <c r="H123" s="335" t="s">
        <v>804</v>
      </c>
      <c r="I123" s="336" t="s">
        <v>866</v>
      </c>
      <c r="J123" s="337" t="s">
        <v>806</v>
      </c>
      <c r="K123" s="337" t="s">
        <v>575</v>
      </c>
      <c r="L123" s="338" t="n">
        <v>2</v>
      </c>
      <c r="M123" s="336" t="s">
        <v>1047</v>
      </c>
      <c r="N123" s="332" t="s">
        <v>963</v>
      </c>
      <c r="P123" s="310"/>
    </row>
    <row r="124" customFormat="false" ht="12" hidden="false" customHeight="false" outlineLevel="0" collapsed="false">
      <c r="A124" s="308" t="s">
        <v>615</v>
      </c>
      <c r="B124" s="317" t="s">
        <v>1048</v>
      </c>
      <c r="C124" s="318" t="n">
        <v>-5.9765</v>
      </c>
      <c r="D124" s="318" t="n">
        <v>9.0234</v>
      </c>
      <c r="E124" s="318" t="n">
        <v>-0.1718</v>
      </c>
      <c r="F124" s="308" t="s">
        <v>615</v>
      </c>
      <c r="G124" s="312" t="s">
        <v>886</v>
      </c>
      <c r="H124" s="312" t="s">
        <v>764</v>
      </c>
      <c r="I124" s="320" t="s">
        <v>765</v>
      </c>
      <c r="J124" s="313" t="s">
        <v>852</v>
      </c>
      <c r="K124" s="320" t="s">
        <v>575</v>
      </c>
      <c r="L124" s="321" t="n">
        <v>1</v>
      </c>
      <c r="M124" s="310" t="s">
        <v>853</v>
      </c>
      <c r="N124" s="308" t="s">
        <v>779</v>
      </c>
      <c r="P124" s="310"/>
    </row>
    <row r="125" customFormat="false" ht="12" hidden="false" customHeight="false" outlineLevel="0" collapsed="false">
      <c r="A125" s="308" t="s">
        <v>616</v>
      </c>
      <c r="B125" s="317" t="s">
        <v>1049</v>
      </c>
      <c r="C125" s="318" t="n">
        <v>4.5937</v>
      </c>
      <c r="D125" s="318" t="n">
        <v>0.7734</v>
      </c>
      <c r="E125" s="318" t="n">
        <v>0.125</v>
      </c>
      <c r="F125" s="311" t="s">
        <v>616</v>
      </c>
      <c r="G125" s="312" t="s">
        <v>886</v>
      </c>
      <c r="H125" s="312" t="s">
        <v>764</v>
      </c>
      <c r="I125" s="310" t="s">
        <v>765</v>
      </c>
      <c r="J125" s="313" t="s">
        <v>940</v>
      </c>
      <c r="K125" s="310" t="s">
        <v>575</v>
      </c>
      <c r="L125" s="321" t="n">
        <v>1</v>
      </c>
      <c r="M125" s="310" t="s">
        <v>1050</v>
      </c>
      <c r="N125" s="308" t="s">
        <v>779</v>
      </c>
      <c r="P125" s="310"/>
    </row>
    <row r="126" customFormat="false" ht="24" hidden="false" customHeight="false" outlineLevel="0" collapsed="false">
      <c r="A126" s="330" t="s">
        <v>618</v>
      </c>
      <c r="B126" s="317" t="s">
        <v>849</v>
      </c>
      <c r="C126" s="318" t="n">
        <v>-6.289</v>
      </c>
      <c r="D126" s="318" t="n">
        <v>-5.6953</v>
      </c>
      <c r="E126" s="318" t="n">
        <v>-0.2812</v>
      </c>
      <c r="F126" s="311" t="s">
        <v>618</v>
      </c>
      <c r="G126" s="312" t="s">
        <v>782</v>
      </c>
      <c r="H126" s="312" t="s">
        <v>783</v>
      </c>
      <c r="I126" s="310" t="s">
        <v>887</v>
      </c>
      <c r="J126" s="313" t="s">
        <v>868</v>
      </c>
      <c r="K126" s="310" t="s">
        <v>575</v>
      </c>
      <c r="L126" s="321" t="n">
        <v>1</v>
      </c>
      <c r="M126" s="331" t="s">
        <v>798</v>
      </c>
      <c r="N126" s="308" t="s">
        <v>779</v>
      </c>
      <c r="P126" s="310"/>
    </row>
    <row r="127" customFormat="false" ht="24" hidden="false" customHeight="false" outlineLevel="0" collapsed="false">
      <c r="A127" s="330" t="s">
        <v>1051</v>
      </c>
      <c r="B127" s="317" t="s">
        <v>1015</v>
      </c>
      <c r="C127" s="318" t="n">
        <v>5.0859</v>
      </c>
      <c r="D127" s="318" t="n">
        <v>-9.3515</v>
      </c>
      <c r="E127" s="318" t="n">
        <v>-0.7187</v>
      </c>
      <c r="F127" s="319" t="s">
        <v>639</v>
      </c>
      <c r="G127" s="312" t="s">
        <v>782</v>
      </c>
      <c r="H127" s="312" t="s">
        <v>783</v>
      </c>
      <c r="I127" s="320" t="s">
        <v>759</v>
      </c>
      <c r="J127" s="313" t="s">
        <v>760</v>
      </c>
      <c r="K127" s="310" t="s">
        <v>575</v>
      </c>
      <c r="L127" s="321" t="n">
        <v>1</v>
      </c>
      <c r="M127" s="331" t="s">
        <v>1052</v>
      </c>
      <c r="N127" s="308" t="s">
        <v>779</v>
      </c>
      <c r="P127" s="310"/>
    </row>
    <row r="128" customFormat="false" ht="24" hidden="false" customHeight="false" outlineLevel="0" collapsed="false">
      <c r="A128" s="330" t="s">
        <v>1053</v>
      </c>
      <c r="B128" s="317" t="s">
        <v>1054</v>
      </c>
      <c r="C128" s="318" t="n">
        <v>3.8281</v>
      </c>
      <c r="D128" s="318" t="n">
        <v>-0.4921</v>
      </c>
      <c r="E128" s="318" t="n">
        <v>0.0078</v>
      </c>
      <c r="F128" s="319" t="s">
        <v>639</v>
      </c>
      <c r="G128" s="312" t="s">
        <v>782</v>
      </c>
      <c r="H128" s="312" t="s">
        <v>783</v>
      </c>
      <c r="I128" s="320" t="s">
        <v>759</v>
      </c>
      <c r="J128" s="313" t="s">
        <v>760</v>
      </c>
      <c r="K128" s="310" t="s">
        <v>206</v>
      </c>
      <c r="L128" s="321" t="n">
        <v>0</v>
      </c>
      <c r="M128" s="313" t="s">
        <v>748</v>
      </c>
      <c r="N128" s="308" t="s">
        <v>779</v>
      </c>
      <c r="P128" s="310"/>
    </row>
    <row r="129" customFormat="false" ht="12" hidden="false" customHeight="false" outlineLevel="0" collapsed="false">
      <c r="A129" s="308" t="s">
        <v>1055</v>
      </c>
      <c r="B129" s="317" t="s">
        <v>1056</v>
      </c>
      <c r="C129" s="318" t="n">
        <v>6.5937</v>
      </c>
      <c r="D129" s="318" t="n">
        <v>-8.5781</v>
      </c>
      <c r="E129" s="318" t="n">
        <v>-0.9453</v>
      </c>
      <c r="F129" s="311" t="s">
        <v>693</v>
      </c>
      <c r="G129" s="312" t="s">
        <v>744</v>
      </c>
      <c r="H129" s="312" t="s">
        <v>745</v>
      </c>
      <c r="I129" s="320" t="s">
        <v>738</v>
      </c>
      <c r="J129" s="313" t="s">
        <v>778</v>
      </c>
      <c r="K129" s="310" t="s">
        <v>784</v>
      </c>
      <c r="L129" s="321" t="n">
        <v>1</v>
      </c>
      <c r="M129" s="331" t="s">
        <v>761</v>
      </c>
      <c r="N129" s="308" t="s">
        <v>779</v>
      </c>
      <c r="P129" s="310"/>
    </row>
    <row r="130" customFormat="false" ht="12" hidden="false" customHeight="false" outlineLevel="0" collapsed="false">
      <c r="A130" s="351" t="s">
        <v>619</v>
      </c>
      <c r="B130" s="324" t="s">
        <v>1057</v>
      </c>
      <c r="C130" s="325" t="n">
        <v>-0.7109</v>
      </c>
      <c r="D130" s="325" t="n">
        <v>0.0937</v>
      </c>
      <c r="E130" s="325" t="n">
        <v>0.6015</v>
      </c>
      <c r="F130" s="352" t="s">
        <v>619</v>
      </c>
      <c r="G130" s="326" t="s">
        <v>895</v>
      </c>
      <c r="H130" s="326" t="s">
        <v>764</v>
      </c>
      <c r="I130" s="340" t="s">
        <v>765</v>
      </c>
      <c r="J130" s="328" t="s">
        <v>868</v>
      </c>
      <c r="K130" s="340" t="s">
        <v>206</v>
      </c>
      <c r="L130" s="341" t="n">
        <v>0</v>
      </c>
      <c r="M130" s="340" t="s">
        <v>771</v>
      </c>
      <c r="N130" s="326" t="s">
        <v>755</v>
      </c>
      <c r="O130" s="308" t="s">
        <v>1058</v>
      </c>
      <c r="P130" s="310"/>
    </row>
    <row r="131" customFormat="false" ht="12" hidden="false" customHeight="false" outlineLevel="0" collapsed="false">
      <c r="A131" s="308" t="s">
        <v>1059</v>
      </c>
      <c r="B131" s="317" t="s">
        <v>1060</v>
      </c>
      <c r="C131" s="318" t="n">
        <v>-0.6875</v>
      </c>
      <c r="D131" s="318" t="n">
        <v>1.6406</v>
      </c>
      <c r="E131" s="318" t="n">
        <v>0.9921</v>
      </c>
      <c r="F131" s="319" t="s">
        <v>665</v>
      </c>
      <c r="G131" s="312" t="s">
        <v>736</v>
      </c>
      <c r="H131" s="312" t="s">
        <v>737</v>
      </c>
      <c r="I131" s="320" t="s">
        <v>738</v>
      </c>
      <c r="J131" s="313" t="s">
        <v>739</v>
      </c>
      <c r="K131" s="310" t="s">
        <v>206</v>
      </c>
      <c r="L131" s="321" t="n">
        <v>0</v>
      </c>
      <c r="M131" s="310" t="s">
        <v>771</v>
      </c>
      <c r="N131" s="312" t="s">
        <v>741</v>
      </c>
      <c r="P131" s="310"/>
    </row>
    <row r="132" customFormat="false" ht="24" hidden="false" customHeight="false" outlineLevel="0" collapsed="false">
      <c r="A132" s="353" t="s">
        <v>1061</v>
      </c>
      <c r="B132" s="317" t="s">
        <v>1060</v>
      </c>
      <c r="C132" s="318" t="n">
        <v>-0.789</v>
      </c>
      <c r="D132" s="318" t="n">
        <v>2.0312</v>
      </c>
      <c r="E132" s="318" t="n">
        <v>-0.0234</v>
      </c>
      <c r="F132" s="319" t="s">
        <v>697</v>
      </c>
      <c r="G132" s="312" t="s">
        <v>757</v>
      </c>
      <c r="H132" s="312" t="s">
        <v>758</v>
      </c>
      <c r="I132" s="320" t="s">
        <v>759</v>
      </c>
      <c r="J132" s="313" t="s">
        <v>760</v>
      </c>
      <c r="K132" s="310" t="s">
        <v>206</v>
      </c>
      <c r="L132" s="321" t="n">
        <v>0</v>
      </c>
      <c r="M132" s="313" t="s">
        <v>748</v>
      </c>
      <c r="N132" s="308" t="s">
        <v>762</v>
      </c>
      <c r="O132" s="308" t="s">
        <v>898</v>
      </c>
      <c r="P132" s="310"/>
    </row>
    <row r="133" customFormat="false" ht="12" hidden="false" customHeight="false" outlineLevel="0" collapsed="false">
      <c r="A133" s="308" t="s">
        <v>620</v>
      </c>
      <c r="B133" s="317" t="s">
        <v>836</v>
      </c>
      <c r="C133" s="318" t="n">
        <v>-0.2578</v>
      </c>
      <c r="D133" s="318" t="n">
        <v>-8.7421</v>
      </c>
      <c r="E133" s="318" t="n">
        <v>-0.1953</v>
      </c>
      <c r="F133" s="311" t="s">
        <v>620</v>
      </c>
      <c r="G133" s="312" t="s">
        <v>886</v>
      </c>
      <c r="H133" s="312" t="s">
        <v>764</v>
      </c>
      <c r="I133" s="310" t="s">
        <v>866</v>
      </c>
      <c r="J133" s="313" t="s">
        <v>739</v>
      </c>
      <c r="K133" s="310" t="s">
        <v>575</v>
      </c>
      <c r="L133" s="321" t="n">
        <v>3</v>
      </c>
      <c r="M133" s="331" t="s">
        <v>824</v>
      </c>
      <c r="N133" s="308" t="s">
        <v>779</v>
      </c>
      <c r="P133" s="310"/>
    </row>
    <row r="134" customFormat="false" ht="24" hidden="false" customHeight="false" outlineLevel="0" collapsed="false">
      <c r="A134" s="330" t="s">
        <v>1062</v>
      </c>
      <c r="B134" s="317" t="s">
        <v>1063</v>
      </c>
      <c r="C134" s="318" t="n">
        <v>8.1875</v>
      </c>
      <c r="D134" s="318" t="n">
        <v>-2.2578</v>
      </c>
      <c r="E134" s="318" t="n">
        <v>-0.0078</v>
      </c>
      <c r="F134" s="319" t="s">
        <v>639</v>
      </c>
      <c r="G134" s="312" t="s">
        <v>782</v>
      </c>
      <c r="H134" s="312" t="s">
        <v>783</v>
      </c>
      <c r="I134" s="320" t="s">
        <v>759</v>
      </c>
      <c r="J134" s="313" t="s">
        <v>778</v>
      </c>
      <c r="K134" s="310" t="s">
        <v>784</v>
      </c>
      <c r="L134" s="321" t="n">
        <v>1</v>
      </c>
      <c r="M134" s="310" t="s">
        <v>1064</v>
      </c>
      <c r="N134" s="308" t="s">
        <v>779</v>
      </c>
      <c r="P134" s="310"/>
    </row>
    <row r="135" customFormat="false" ht="12" hidden="false" customHeight="false" outlineLevel="0" collapsed="false">
      <c r="A135" s="308" t="s">
        <v>621</v>
      </c>
      <c r="B135" s="317" t="s">
        <v>1065</v>
      </c>
      <c r="C135" s="318" t="n">
        <v>9.4453</v>
      </c>
      <c r="D135" s="318" t="n">
        <v>-11.4999</v>
      </c>
      <c r="E135" s="318" t="n">
        <v>-0.9609</v>
      </c>
      <c r="F135" s="311" t="s">
        <v>621</v>
      </c>
      <c r="G135" s="312" t="s">
        <v>827</v>
      </c>
      <c r="H135" s="312" t="s">
        <v>764</v>
      </c>
      <c r="I135" s="320" t="s">
        <v>759</v>
      </c>
      <c r="J135" s="313" t="s">
        <v>1013</v>
      </c>
      <c r="K135" s="310" t="s">
        <v>575</v>
      </c>
      <c r="L135" s="321" t="n">
        <v>1</v>
      </c>
      <c r="M135" s="348" t="s">
        <v>740</v>
      </c>
      <c r="N135" s="308" t="s">
        <v>779</v>
      </c>
      <c r="P135" s="310"/>
    </row>
    <row r="136" customFormat="false" ht="12" hidden="false" customHeight="false" outlineLevel="0" collapsed="false">
      <c r="A136" s="308" t="s">
        <v>1066</v>
      </c>
      <c r="B136" s="317" t="s">
        <v>1067</v>
      </c>
      <c r="C136" s="318" t="n">
        <v>-8.7812</v>
      </c>
      <c r="D136" s="318" t="n">
        <v>7.7187</v>
      </c>
      <c r="E136" s="318" t="n">
        <v>-0.2968</v>
      </c>
      <c r="F136" s="319" t="s">
        <v>693</v>
      </c>
      <c r="G136" s="312" t="s">
        <v>744</v>
      </c>
      <c r="H136" s="312" t="s">
        <v>745</v>
      </c>
      <c r="I136" s="320" t="s">
        <v>738</v>
      </c>
      <c r="J136" s="313" t="s">
        <v>778</v>
      </c>
      <c r="K136" s="320" t="s">
        <v>575</v>
      </c>
      <c r="L136" s="321" t="n">
        <v>1</v>
      </c>
      <c r="M136" s="310" t="s">
        <v>1068</v>
      </c>
      <c r="N136" s="308" t="s">
        <v>779</v>
      </c>
      <c r="P136" s="310"/>
    </row>
    <row r="137" customFormat="false" ht="12" hidden="false" customHeight="false" outlineLevel="0" collapsed="false">
      <c r="A137" s="308" t="s">
        <v>1069</v>
      </c>
      <c r="B137" s="317" t="s">
        <v>1070</v>
      </c>
      <c r="C137" s="318" t="n">
        <v>-8.1796</v>
      </c>
      <c r="D137" s="318" t="n">
        <v>-0.7421</v>
      </c>
      <c r="E137" s="318" t="n">
        <v>-0.2031</v>
      </c>
      <c r="F137" s="319" t="s">
        <v>683</v>
      </c>
      <c r="G137" s="312" t="s">
        <v>744</v>
      </c>
      <c r="H137" s="312" t="s">
        <v>745</v>
      </c>
      <c r="I137" s="310" t="s">
        <v>746</v>
      </c>
      <c r="J137" s="313" t="s">
        <v>747</v>
      </c>
      <c r="K137" s="310" t="s">
        <v>206</v>
      </c>
      <c r="L137" s="321" t="n">
        <v>0</v>
      </c>
      <c r="M137" s="313" t="s">
        <v>748</v>
      </c>
      <c r="N137" s="308" t="s">
        <v>749</v>
      </c>
      <c r="P137" s="310"/>
    </row>
    <row r="138" customFormat="false" ht="12" hidden="false" customHeight="false" outlineLevel="0" collapsed="false">
      <c r="A138" s="339" t="s">
        <v>623</v>
      </c>
      <c r="B138" s="324" t="s">
        <v>1071</v>
      </c>
      <c r="C138" s="325" t="n">
        <v>-7.5468</v>
      </c>
      <c r="D138" s="325" t="n">
        <v>-10.5781</v>
      </c>
      <c r="E138" s="325" t="n">
        <v>0.1562</v>
      </c>
      <c r="F138" s="339" t="s">
        <v>623</v>
      </c>
      <c r="G138" s="326" t="s">
        <v>763</v>
      </c>
      <c r="H138" s="326" t="s">
        <v>764</v>
      </c>
      <c r="I138" s="340" t="s">
        <v>765</v>
      </c>
      <c r="J138" s="328" t="s">
        <v>852</v>
      </c>
      <c r="K138" s="340" t="s">
        <v>575</v>
      </c>
      <c r="L138" s="341" t="n">
        <v>1</v>
      </c>
      <c r="M138" s="340" t="s">
        <v>853</v>
      </c>
      <c r="N138" s="323" t="s">
        <v>901</v>
      </c>
      <c r="P138" s="310"/>
    </row>
    <row r="139" customFormat="false" ht="24" hidden="false" customHeight="false" outlineLevel="0" collapsed="false">
      <c r="A139" s="308" t="s">
        <v>1072</v>
      </c>
      <c r="B139" s="317" t="s">
        <v>904</v>
      </c>
      <c r="C139" s="318" t="n">
        <v>2.9531</v>
      </c>
      <c r="D139" s="318" t="n">
        <v>0.4687</v>
      </c>
      <c r="E139" s="318" t="n">
        <v>0.3906</v>
      </c>
      <c r="F139" s="319" t="s">
        <v>697</v>
      </c>
      <c r="G139" s="312" t="s">
        <v>757</v>
      </c>
      <c r="H139" s="312" t="s">
        <v>758</v>
      </c>
      <c r="I139" s="320" t="s">
        <v>759</v>
      </c>
      <c r="J139" s="313" t="s">
        <v>760</v>
      </c>
      <c r="K139" s="310" t="s">
        <v>206</v>
      </c>
      <c r="L139" s="321" t="n">
        <v>0</v>
      </c>
      <c r="M139" s="313" t="s">
        <v>748</v>
      </c>
      <c r="N139" s="308" t="s">
        <v>762</v>
      </c>
      <c r="P139" s="310"/>
    </row>
    <row r="140" customFormat="false" ht="12" hidden="false" customHeight="false" outlineLevel="0" collapsed="false">
      <c r="A140" s="323" t="s">
        <v>625</v>
      </c>
      <c r="B140" s="324" t="s">
        <v>815</v>
      </c>
      <c r="C140" s="325" t="n">
        <v>-4.1328</v>
      </c>
      <c r="D140" s="325" t="n">
        <v>-1.5156</v>
      </c>
      <c r="E140" s="325" t="n">
        <v>0.0234</v>
      </c>
      <c r="F140" s="323" t="s">
        <v>625</v>
      </c>
      <c r="G140" s="326" t="s">
        <v>763</v>
      </c>
      <c r="H140" s="326" t="s">
        <v>764</v>
      </c>
      <c r="I140" s="327" t="s">
        <v>738</v>
      </c>
      <c r="J140" s="328" t="s">
        <v>940</v>
      </c>
      <c r="K140" s="340" t="s">
        <v>784</v>
      </c>
      <c r="L140" s="341" t="n">
        <v>1</v>
      </c>
      <c r="M140" s="340" t="s">
        <v>818</v>
      </c>
      <c r="N140" s="323" t="s">
        <v>779</v>
      </c>
      <c r="P140" s="310"/>
    </row>
    <row r="141" customFormat="false" ht="24" hidden="false" customHeight="false" outlineLevel="0" collapsed="false">
      <c r="A141" s="308" t="s">
        <v>1073</v>
      </c>
      <c r="B141" s="317" t="s">
        <v>1074</v>
      </c>
      <c r="C141" s="318" t="n">
        <v>9.5703</v>
      </c>
      <c r="D141" s="318" t="n">
        <v>0.8359</v>
      </c>
      <c r="E141" s="318" t="n">
        <v>-0.3281</v>
      </c>
      <c r="F141" s="319" t="s">
        <v>659</v>
      </c>
      <c r="G141" s="312" t="s">
        <v>757</v>
      </c>
      <c r="H141" s="312" t="s">
        <v>758</v>
      </c>
      <c r="I141" s="320" t="s">
        <v>759</v>
      </c>
      <c r="J141" s="313" t="s">
        <v>778</v>
      </c>
      <c r="K141" s="310" t="s">
        <v>575</v>
      </c>
      <c r="L141" s="321" t="n">
        <v>1</v>
      </c>
      <c r="M141" s="310" t="s">
        <v>1018</v>
      </c>
      <c r="N141" s="308" t="s">
        <v>779</v>
      </c>
      <c r="P141" s="310"/>
    </row>
    <row r="142" customFormat="false" ht="12" hidden="false" customHeight="false" outlineLevel="0" collapsed="false">
      <c r="A142" s="308" t="s">
        <v>1075</v>
      </c>
      <c r="B142" s="317" t="s">
        <v>1076</v>
      </c>
      <c r="C142" s="318" t="n">
        <v>-3.914</v>
      </c>
      <c r="D142" s="318" t="n">
        <v>-0.8984</v>
      </c>
      <c r="E142" s="318" t="n">
        <v>-0.9218</v>
      </c>
      <c r="F142" s="319" t="s">
        <v>683</v>
      </c>
      <c r="G142" s="312" t="s">
        <v>744</v>
      </c>
      <c r="H142" s="312" t="s">
        <v>745</v>
      </c>
      <c r="I142" s="310" t="s">
        <v>746</v>
      </c>
      <c r="J142" s="313" t="s">
        <v>747</v>
      </c>
      <c r="K142" s="310" t="s">
        <v>206</v>
      </c>
      <c r="L142" s="321" t="n">
        <v>0</v>
      </c>
      <c r="M142" s="313" t="s">
        <v>748</v>
      </c>
      <c r="N142" s="308" t="s">
        <v>749</v>
      </c>
      <c r="P142" s="310"/>
    </row>
    <row r="143" customFormat="false" ht="12" hidden="false" customHeight="false" outlineLevel="0" collapsed="false">
      <c r="A143" s="349" t="s">
        <v>1077</v>
      </c>
      <c r="B143" s="317" t="s">
        <v>1078</v>
      </c>
      <c r="C143" s="318" t="n">
        <v>-1.7578</v>
      </c>
      <c r="D143" s="318" t="n">
        <v>7.9375</v>
      </c>
      <c r="E143" s="318" t="n">
        <v>-0.3906</v>
      </c>
      <c r="F143" s="319" t="s">
        <v>648</v>
      </c>
      <c r="G143" s="312" t="s">
        <v>827</v>
      </c>
      <c r="H143" s="312" t="s">
        <v>764</v>
      </c>
      <c r="I143" s="320" t="s">
        <v>765</v>
      </c>
      <c r="J143" s="313" t="s">
        <v>778</v>
      </c>
      <c r="K143" s="310" t="s">
        <v>784</v>
      </c>
      <c r="L143" s="321" t="n">
        <v>1</v>
      </c>
      <c r="M143" s="310" t="s">
        <v>936</v>
      </c>
      <c r="N143" s="312" t="s">
        <v>978</v>
      </c>
      <c r="P143" s="310"/>
    </row>
    <row r="144" customFormat="false" ht="12" hidden="false" customHeight="false" outlineLevel="0" collapsed="false">
      <c r="A144" s="308" t="s">
        <v>1079</v>
      </c>
      <c r="B144" s="317" t="s">
        <v>1080</v>
      </c>
      <c r="C144" s="318" t="n">
        <v>-4.7031</v>
      </c>
      <c r="D144" s="318" t="n">
        <v>-8.3359</v>
      </c>
      <c r="E144" s="318" t="n">
        <v>0.7578</v>
      </c>
      <c r="F144" s="319" t="s">
        <v>683</v>
      </c>
      <c r="G144" s="312" t="s">
        <v>744</v>
      </c>
      <c r="H144" s="312" t="s">
        <v>745</v>
      </c>
      <c r="I144" s="320" t="s">
        <v>746</v>
      </c>
      <c r="J144" s="313" t="s">
        <v>747</v>
      </c>
      <c r="K144" s="313" t="s">
        <v>784</v>
      </c>
      <c r="L144" s="321" t="n">
        <v>1</v>
      </c>
      <c r="M144" s="313" t="s">
        <v>776</v>
      </c>
      <c r="N144" s="308" t="s">
        <v>749</v>
      </c>
      <c r="P144" s="310"/>
    </row>
    <row r="145" customFormat="false" ht="24" hidden="false" customHeight="false" outlineLevel="0" collapsed="false">
      <c r="A145" s="308" t="s">
        <v>1081</v>
      </c>
      <c r="B145" s="317" t="s">
        <v>1082</v>
      </c>
      <c r="C145" s="318" t="n">
        <v>-6.3437</v>
      </c>
      <c r="D145" s="318" t="n">
        <v>1.0703</v>
      </c>
      <c r="E145" s="318" t="n">
        <v>0.6875</v>
      </c>
      <c r="F145" s="319" t="s">
        <v>697</v>
      </c>
      <c r="G145" s="312" t="s">
        <v>757</v>
      </c>
      <c r="H145" s="312" t="s">
        <v>758</v>
      </c>
      <c r="I145" s="320" t="s">
        <v>759</v>
      </c>
      <c r="J145" s="313" t="s">
        <v>760</v>
      </c>
      <c r="K145" s="310" t="s">
        <v>784</v>
      </c>
      <c r="L145" s="321" t="n">
        <v>0</v>
      </c>
      <c r="M145" s="313" t="s">
        <v>740</v>
      </c>
      <c r="N145" s="308" t="s">
        <v>762</v>
      </c>
      <c r="P145" s="310"/>
    </row>
    <row r="146" customFormat="false" ht="12" hidden="false" customHeight="false" outlineLevel="0" collapsed="false">
      <c r="A146" s="308" t="s">
        <v>1083</v>
      </c>
      <c r="B146" s="317" t="s">
        <v>924</v>
      </c>
      <c r="C146" s="318" t="n">
        <v>-5.1796</v>
      </c>
      <c r="D146" s="318" t="n">
        <v>-1.1796</v>
      </c>
      <c r="E146" s="318" t="n">
        <v>0.6796</v>
      </c>
      <c r="F146" s="319" t="s">
        <v>683</v>
      </c>
      <c r="G146" s="312" t="s">
        <v>744</v>
      </c>
      <c r="H146" s="312" t="s">
        <v>745</v>
      </c>
      <c r="I146" s="310" t="s">
        <v>746</v>
      </c>
      <c r="J146" s="313" t="s">
        <v>747</v>
      </c>
      <c r="K146" s="310" t="s">
        <v>206</v>
      </c>
      <c r="L146" s="321" t="n">
        <v>0</v>
      </c>
      <c r="M146" s="313" t="s">
        <v>776</v>
      </c>
      <c r="N146" s="308" t="s">
        <v>749</v>
      </c>
      <c r="P146" s="310"/>
    </row>
    <row r="147" customFormat="false" ht="12" hidden="false" customHeight="false" outlineLevel="0" collapsed="false">
      <c r="A147" s="332" t="s">
        <v>626</v>
      </c>
      <c r="B147" s="333" t="s">
        <v>1084</v>
      </c>
      <c r="C147" s="334" t="n">
        <v>2.125</v>
      </c>
      <c r="D147" s="334" t="n">
        <v>-4.414</v>
      </c>
      <c r="E147" s="334" t="n">
        <v>-0.1406</v>
      </c>
      <c r="F147" s="332" t="s">
        <v>626</v>
      </c>
      <c r="G147" s="335" t="s">
        <v>909</v>
      </c>
      <c r="H147" s="335" t="s">
        <v>804</v>
      </c>
      <c r="I147" s="336" t="s">
        <v>765</v>
      </c>
      <c r="J147" s="337" t="s">
        <v>753</v>
      </c>
      <c r="K147" s="337" t="s">
        <v>206</v>
      </c>
      <c r="L147" s="338" t="n">
        <v>0</v>
      </c>
      <c r="M147" s="336" t="s">
        <v>761</v>
      </c>
      <c r="N147" s="332" t="s">
        <v>834</v>
      </c>
      <c r="P147" s="310"/>
    </row>
    <row r="148" customFormat="false" ht="24" hidden="false" customHeight="false" outlineLevel="0" collapsed="false">
      <c r="A148" s="330" t="s">
        <v>627</v>
      </c>
      <c r="B148" s="317" t="s">
        <v>1085</v>
      </c>
      <c r="C148" s="318" t="n">
        <v>-2.3515</v>
      </c>
      <c r="D148" s="318" t="n">
        <v>-7.6953</v>
      </c>
      <c r="E148" s="318" t="n">
        <v>0.7421</v>
      </c>
      <c r="F148" s="308" t="s">
        <v>627</v>
      </c>
      <c r="G148" s="312" t="s">
        <v>782</v>
      </c>
      <c r="H148" s="312" t="s">
        <v>783</v>
      </c>
      <c r="I148" s="320" t="s">
        <v>746</v>
      </c>
      <c r="J148" s="313" t="s">
        <v>832</v>
      </c>
      <c r="K148" s="310" t="s">
        <v>784</v>
      </c>
      <c r="L148" s="321" t="n">
        <v>1</v>
      </c>
      <c r="M148" s="310" t="s">
        <v>1039</v>
      </c>
      <c r="N148" s="308" t="s">
        <v>779</v>
      </c>
      <c r="P148" s="310"/>
    </row>
    <row r="149" customFormat="false" ht="12" hidden="false" customHeight="false" outlineLevel="0" collapsed="false">
      <c r="A149" s="308" t="s">
        <v>1086</v>
      </c>
      <c r="B149" s="317" t="s">
        <v>1087</v>
      </c>
      <c r="C149" s="318" t="n">
        <v>-6.914</v>
      </c>
      <c r="D149" s="318" t="n">
        <v>-4.75</v>
      </c>
      <c r="E149" s="318" t="n">
        <v>-0.5703</v>
      </c>
      <c r="F149" s="319" t="s">
        <v>683</v>
      </c>
      <c r="G149" s="312" t="s">
        <v>744</v>
      </c>
      <c r="H149" s="312" t="s">
        <v>745</v>
      </c>
      <c r="I149" s="320" t="s">
        <v>746</v>
      </c>
      <c r="J149" s="313" t="s">
        <v>747</v>
      </c>
      <c r="K149" s="313" t="s">
        <v>575</v>
      </c>
      <c r="L149" s="321" t="n">
        <v>3</v>
      </c>
      <c r="M149" s="313" t="s">
        <v>1088</v>
      </c>
      <c r="N149" s="308" t="s">
        <v>749</v>
      </c>
      <c r="P149" s="310"/>
    </row>
    <row r="150" customFormat="false" ht="12" hidden="false" customHeight="false" outlineLevel="0" collapsed="false">
      <c r="A150" s="308" t="s">
        <v>1089</v>
      </c>
      <c r="B150" s="317" t="s">
        <v>913</v>
      </c>
      <c r="C150" s="318" t="n">
        <v>6.0156</v>
      </c>
      <c r="D150" s="318" t="n">
        <v>5.9296</v>
      </c>
      <c r="E150" s="318" t="n">
        <v>0.2656</v>
      </c>
      <c r="F150" s="319" t="s">
        <v>683</v>
      </c>
      <c r="G150" s="312" t="s">
        <v>744</v>
      </c>
      <c r="H150" s="312" t="s">
        <v>745</v>
      </c>
      <c r="I150" s="310" t="s">
        <v>746</v>
      </c>
      <c r="J150" s="313" t="s">
        <v>747</v>
      </c>
      <c r="K150" s="310" t="s">
        <v>206</v>
      </c>
      <c r="L150" s="321" t="n">
        <v>0</v>
      </c>
      <c r="M150" s="313" t="s">
        <v>776</v>
      </c>
      <c r="N150" s="308" t="s">
        <v>749</v>
      </c>
      <c r="P150" s="310"/>
    </row>
    <row r="151" customFormat="false" ht="12" hidden="false" customHeight="false" outlineLevel="0" collapsed="false">
      <c r="A151" s="308" t="s">
        <v>1090</v>
      </c>
      <c r="B151" s="317" t="s">
        <v>904</v>
      </c>
      <c r="C151" s="318" t="n">
        <v>3.3359</v>
      </c>
      <c r="D151" s="318" t="n">
        <v>-0.1015</v>
      </c>
      <c r="E151" s="318" t="n">
        <v>-0.9218</v>
      </c>
      <c r="F151" s="319" t="s">
        <v>657</v>
      </c>
      <c r="G151" s="312" t="s">
        <v>736</v>
      </c>
      <c r="H151" s="312" t="s">
        <v>737</v>
      </c>
      <c r="I151" s="320" t="s">
        <v>738</v>
      </c>
      <c r="J151" s="313" t="s">
        <v>940</v>
      </c>
      <c r="K151" s="310" t="s">
        <v>784</v>
      </c>
      <c r="L151" s="321" t="n">
        <v>0</v>
      </c>
      <c r="M151" s="310" t="s">
        <v>853</v>
      </c>
      <c r="N151" s="308" t="s">
        <v>779</v>
      </c>
      <c r="P151" s="310"/>
    </row>
    <row r="152" customFormat="false" ht="12" hidden="false" customHeight="false" outlineLevel="0" collapsed="false">
      <c r="A152" s="323" t="s">
        <v>604</v>
      </c>
      <c r="B152" s="324" t="s">
        <v>1091</v>
      </c>
      <c r="C152" s="325" t="n">
        <v>-0.0625</v>
      </c>
      <c r="D152" s="325" t="n">
        <v>-1.8281</v>
      </c>
      <c r="E152" s="325" t="n">
        <v>-0.9843</v>
      </c>
      <c r="F152" s="339" t="s">
        <v>604</v>
      </c>
      <c r="G152" s="326" t="s">
        <v>763</v>
      </c>
      <c r="H152" s="326" t="s">
        <v>764</v>
      </c>
      <c r="I152" s="327" t="s">
        <v>892</v>
      </c>
      <c r="J152" s="328" t="s">
        <v>806</v>
      </c>
      <c r="K152" s="340" t="s">
        <v>575</v>
      </c>
      <c r="L152" s="341" t="n">
        <v>3</v>
      </c>
      <c r="M152" s="340" t="s">
        <v>960</v>
      </c>
      <c r="N152" s="323" t="s">
        <v>965</v>
      </c>
      <c r="P152" s="310"/>
    </row>
    <row r="153" customFormat="false" ht="12" hidden="false" customHeight="false" outlineLevel="0" collapsed="false">
      <c r="A153" s="308" t="s">
        <v>1092</v>
      </c>
      <c r="B153" s="317" t="s">
        <v>1093</v>
      </c>
      <c r="C153" s="318" t="n">
        <v>5.7109</v>
      </c>
      <c r="D153" s="318" t="n">
        <v>-2.3984</v>
      </c>
      <c r="E153" s="318" t="n">
        <v>-0.5781</v>
      </c>
      <c r="F153" s="319" t="s">
        <v>683</v>
      </c>
      <c r="G153" s="312" t="s">
        <v>744</v>
      </c>
      <c r="H153" s="312" t="s">
        <v>745</v>
      </c>
      <c r="I153" s="310" t="s">
        <v>746</v>
      </c>
      <c r="J153" s="313" t="s">
        <v>747</v>
      </c>
      <c r="K153" s="310" t="s">
        <v>828</v>
      </c>
      <c r="L153" s="321" t="n">
        <v>5</v>
      </c>
      <c r="M153" s="313" t="s">
        <v>748</v>
      </c>
      <c r="N153" s="308" t="s">
        <v>749</v>
      </c>
      <c r="P153" s="310"/>
    </row>
    <row r="154" customFormat="false" ht="12" hidden="false" customHeight="false" outlineLevel="0" collapsed="false">
      <c r="A154" s="308" t="s">
        <v>1094</v>
      </c>
      <c r="B154" s="317" t="s">
        <v>786</v>
      </c>
      <c r="C154" s="318" t="n">
        <v>-0.3281</v>
      </c>
      <c r="D154" s="318" t="n">
        <v>-5.4375</v>
      </c>
      <c r="E154" s="318" t="n">
        <v>0.3593</v>
      </c>
      <c r="F154" s="319" t="s">
        <v>683</v>
      </c>
      <c r="G154" s="312" t="s">
        <v>744</v>
      </c>
      <c r="H154" s="312" t="s">
        <v>745</v>
      </c>
      <c r="I154" s="320" t="s">
        <v>746</v>
      </c>
      <c r="J154" s="313" t="s">
        <v>747</v>
      </c>
      <c r="K154" s="313" t="s">
        <v>206</v>
      </c>
      <c r="L154" s="321" t="n">
        <v>0</v>
      </c>
      <c r="M154" s="313" t="s">
        <v>748</v>
      </c>
      <c r="N154" s="308" t="s">
        <v>749</v>
      </c>
      <c r="P154" s="310"/>
    </row>
    <row r="155" customFormat="false" ht="24" hidden="false" customHeight="false" outlineLevel="0" collapsed="false">
      <c r="A155" s="308" t="s">
        <v>1095</v>
      </c>
      <c r="B155" s="317" t="s">
        <v>945</v>
      </c>
      <c r="C155" s="318" t="n">
        <v>5.1093</v>
      </c>
      <c r="D155" s="318" t="n">
        <v>-4.4843</v>
      </c>
      <c r="E155" s="318" t="n">
        <v>-0.0234</v>
      </c>
      <c r="F155" s="319" t="s">
        <v>697</v>
      </c>
      <c r="G155" s="312" t="s">
        <v>757</v>
      </c>
      <c r="H155" s="312" t="s">
        <v>758</v>
      </c>
      <c r="I155" s="320" t="s">
        <v>759</v>
      </c>
      <c r="J155" s="313" t="s">
        <v>760</v>
      </c>
      <c r="K155" s="313" t="s">
        <v>206</v>
      </c>
      <c r="L155" s="321" t="n">
        <v>0</v>
      </c>
      <c r="M155" s="313" t="s">
        <v>748</v>
      </c>
      <c r="N155" s="308" t="s">
        <v>762</v>
      </c>
      <c r="P155" s="310"/>
    </row>
    <row r="156" customFormat="false" ht="12" hidden="false" customHeight="false" outlineLevel="0" collapsed="false">
      <c r="A156" s="323" t="s">
        <v>1096</v>
      </c>
      <c r="B156" s="324" t="s">
        <v>1097</v>
      </c>
      <c r="C156" s="325" t="n">
        <v>-5.8906</v>
      </c>
      <c r="D156" s="325" t="n">
        <v>-8.8515</v>
      </c>
      <c r="E156" s="325" t="n">
        <v>-0.0078</v>
      </c>
      <c r="F156" s="339" t="s">
        <v>623</v>
      </c>
      <c r="G156" s="326" t="s">
        <v>763</v>
      </c>
      <c r="H156" s="326" t="s">
        <v>764</v>
      </c>
      <c r="I156" s="340" t="s">
        <v>765</v>
      </c>
      <c r="J156" s="328" t="s">
        <v>868</v>
      </c>
      <c r="K156" s="340" t="s">
        <v>784</v>
      </c>
      <c r="L156" s="341" t="n">
        <v>1</v>
      </c>
      <c r="M156" s="340" t="s">
        <v>964</v>
      </c>
      <c r="N156" s="323" t="s">
        <v>901</v>
      </c>
      <c r="P156" s="310"/>
    </row>
    <row r="157" customFormat="false" ht="12" hidden="false" customHeight="false" outlineLevel="0" collapsed="false">
      <c r="A157" s="308" t="s">
        <v>1098</v>
      </c>
      <c r="B157" s="317" t="s">
        <v>1099</v>
      </c>
      <c r="C157" s="318" t="n">
        <v>2.3203</v>
      </c>
      <c r="D157" s="318" t="n">
        <v>-6.289</v>
      </c>
      <c r="E157" s="318" t="n">
        <v>-0.75</v>
      </c>
      <c r="F157" s="311" t="s">
        <v>683</v>
      </c>
      <c r="G157" s="312" t="s">
        <v>744</v>
      </c>
      <c r="H157" s="312" t="s">
        <v>745</v>
      </c>
      <c r="I157" s="320" t="s">
        <v>746</v>
      </c>
      <c r="J157" s="313" t="s">
        <v>747</v>
      </c>
      <c r="K157" s="313" t="s">
        <v>863</v>
      </c>
      <c r="L157" s="321" t="n">
        <v>74</v>
      </c>
      <c r="M157" s="313" t="s">
        <v>776</v>
      </c>
      <c r="N157" s="308" t="s">
        <v>749</v>
      </c>
      <c r="P157" s="310"/>
    </row>
    <row r="158" customFormat="false" ht="24" hidden="false" customHeight="false" outlineLevel="0" collapsed="false">
      <c r="A158" s="308" t="s">
        <v>1100</v>
      </c>
      <c r="B158" s="317" t="s">
        <v>919</v>
      </c>
      <c r="C158" s="318" t="n">
        <v>-3.4921</v>
      </c>
      <c r="D158" s="318" t="n">
        <v>4.3125</v>
      </c>
      <c r="E158" s="318" t="n">
        <v>-0.7031</v>
      </c>
      <c r="F158" s="319" t="s">
        <v>697</v>
      </c>
      <c r="G158" s="312" t="s">
        <v>757</v>
      </c>
      <c r="H158" s="312" t="s">
        <v>758</v>
      </c>
      <c r="I158" s="320" t="s">
        <v>759</v>
      </c>
      <c r="J158" s="313" t="s">
        <v>760</v>
      </c>
      <c r="K158" s="310" t="s">
        <v>206</v>
      </c>
      <c r="L158" s="321" t="n">
        <v>0</v>
      </c>
      <c r="M158" s="313" t="s">
        <v>771</v>
      </c>
      <c r="N158" s="308" t="s">
        <v>762</v>
      </c>
      <c r="P158" s="310"/>
    </row>
    <row r="159" customFormat="false" ht="24" hidden="false" customHeight="false" outlineLevel="0" collapsed="false">
      <c r="A159" s="308" t="s">
        <v>1101</v>
      </c>
      <c r="B159" s="317" t="s">
        <v>1102</v>
      </c>
      <c r="C159" s="318" t="n">
        <v>-1.914</v>
      </c>
      <c r="D159" s="318" t="n">
        <v>-5.0937</v>
      </c>
      <c r="E159" s="318" t="n">
        <v>-0.6328</v>
      </c>
      <c r="F159" s="319" t="s">
        <v>697</v>
      </c>
      <c r="G159" s="312" t="s">
        <v>757</v>
      </c>
      <c r="H159" s="312" t="s">
        <v>758</v>
      </c>
      <c r="I159" s="320" t="s">
        <v>759</v>
      </c>
      <c r="J159" s="313" t="s">
        <v>760</v>
      </c>
      <c r="K159" s="313" t="s">
        <v>206</v>
      </c>
      <c r="L159" s="321" t="n">
        <v>0</v>
      </c>
      <c r="M159" s="310" t="s">
        <v>740</v>
      </c>
      <c r="N159" s="308" t="s">
        <v>762</v>
      </c>
      <c r="P159" s="310"/>
    </row>
    <row r="160" customFormat="false" ht="12" hidden="false" customHeight="false" outlineLevel="0" collapsed="false">
      <c r="A160" s="332" t="s">
        <v>1103</v>
      </c>
      <c r="B160" s="333" t="s">
        <v>1084</v>
      </c>
      <c r="C160" s="334" t="n">
        <v>2.039</v>
      </c>
      <c r="D160" s="334" t="n">
        <v>-4.2343</v>
      </c>
      <c r="E160" s="334" t="n">
        <v>0.414</v>
      </c>
      <c r="F160" s="343" t="s">
        <v>613</v>
      </c>
      <c r="G160" s="335" t="s">
        <v>803</v>
      </c>
      <c r="H160" s="335" t="s">
        <v>804</v>
      </c>
      <c r="I160" s="336" t="s">
        <v>866</v>
      </c>
      <c r="J160" s="337" t="s">
        <v>806</v>
      </c>
      <c r="K160" s="337" t="s">
        <v>1104</v>
      </c>
      <c r="L160" s="338" t="n">
        <v>235</v>
      </c>
      <c r="M160" s="336" t="s">
        <v>771</v>
      </c>
      <c r="N160" s="332" t="s">
        <v>963</v>
      </c>
      <c r="P160" s="310"/>
    </row>
    <row r="161" customFormat="false" ht="12" hidden="false" customHeight="false" outlineLevel="0" collapsed="false">
      <c r="A161" s="308" t="s">
        <v>1105</v>
      </c>
      <c r="B161" s="317" t="s">
        <v>1106</v>
      </c>
      <c r="C161" s="318" t="n">
        <v>6.6875</v>
      </c>
      <c r="D161" s="318" t="n">
        <v>-6.4296</v>
      </c>
      <c r="E161" s="318" t="n">
        <v>0.3828</v>
      </c>
      <c r="F161" s="311" t="s">
        <v>683</v>
      </c>
      <c r="G161" s="312" t="s">
        <v>744</v>
      </c>
      <c r="H161" s="312" t="s">
        <v>745</v>
      </c>
      <c r="I161" s="320" t="s">
        <v>746</v>
      </c>
      <c r="J161" s="313" t="s">
        <v>747</v>
      </c>
      <c r="K161" s="313" t="s">
        <v>269</v>
      </c>
      <c r="L161" s="321" t="n">
        <v>4</v>
      </c>
      <c r="M161" s="313" t="s">
        <v>981</v>
      </c>
      <c r="N161" s="308" t="s">
        <v>749</v>
      </c>
      <c r="P161" s="310"/>
    </row>
    <row r="162" customFormat="false" ht="12" hidden="false" customHeight="false" outlineLevel="0" collapsed="false">
      <c r="A162" s="308" t="s">
        <v>1107</v>
      </c>
      <c r="B162" s="317" t="s">
        <v>975</v>
      </c>
      <c r="C162" s="318" t="n">
        <v>1.5703</v>
      </c>
      <c r="D162" s="318" t="n">
        <v>3.9687</v>
      </c>
      <c r="E162" s="318" t="n">
        <v>-0.7656</v>
      </c>
      <c r="F162" s="319" t="s">
        <v>665</v>
      </c>
      <c r="G162" s="312" t="s">
        <v>736</v>
      </c>
      <c r="H162" s="312" t="s">
        <v>737</v>
      </c>
      <c r="I162" s="320" t="s">
        <v>738</v>
      </c>
      <c r="J162" s="313" t="s">
        <v>739</v>
      </c>
      <c r="K162" s="310" t="s">
        <v>206</v>
      </c>
      <c r="L162" s="321" t="n">
        <v>0</v>
      </c>
      <c r="M162" s="313" t="s">
        <v>761</v>
      </c>
      <c r="N162" s="312" t="s">
        <v>741</v>
      </c>
      <c r="P162" s="310"/>
    </row>
    <row r="163" customFormat="false" ht="24" hidden="false" customHeight="false" outlineLevel="0" collapsed="false">
      <c r="A163" s="308" t="s">
        <v>1108</v>
      </c>
      <c r="B163" s="317" t="s">
        <v>1109</v>
      </c>
      <c r="C163" s="318" t="n">
        <v>-3.9062</v>
      </c>
      <c r="D163" s="318" t="n">
        <v>0.0312</v>
      </c>
      <c r="E163" s="318" t="n">
        <v>0.3203</v>
      </c>
      <c r="F163" s="319" t="s">
        <v>697</v>
      </c>
      <c r="G163" s="312" t="s">
        <v>757</v>
      </c>
      <c r="H163" s="312" t="s">
        <v>758</v>
      </c>
      <c r="I163" s="320" t="s">
        <v>759</v>
      </c>
      <c r="J163" s="313" t="s">
        <v>760</v>
      </c>
      <c r="K163" s="310" t="s">
        <v>206</v>
      </c>
      <c r="L163" s="321" t="n">
        <v>0</v>
      </c>
      <c r="M163" s="313" t="s">
        <v>748</v>
      </c>
      <c r="N163" s="308" t="s">
        <v>762</v>
      </c>
      <c r="P163" s="310"/>
    </row>
    <row r="164" customFormat="false" ht="12" hidden="false" customHeight="false" outlineLevel="0" collapsed="false">
      <c r="A164" s="332" t="s">
        <v>1110</v>
      </c>
      <c r="B164" s="333" t="s">
        <v>1111</v>
      </c>
      <c r="C164" s="334" t="n">
        <v>2.0546</v>
      </c>
      <c r="D164" s="334" t="n">
        <v>-8.9296</v>
      </c>
      <c r="E164" s="334" t="n">
        <v>-0.375</v>
      </c>
      <c r="F164" s="332" t="s">
        <v>672</v>
      </c>
      <c r="G164" s="335" t="s">
        <v>803</v>
      </c>
      <c r="H164" s="335" t="s">
        <v>804</v>
      </c>
      <c r="I164" s="336" t="s">
        <v>887</v>
      </c>
      <c r="J164" s="337" t="s">
        <v>940</v>
      </c>
      <c r="K164" s="337" t="s">
        <v>269</v>
      </c>
      <c r="L164" s="338" t="n">
        <v>2</v>
      </c>
      <c r="M164" s="336" t="s">
        <v>818</v>
      </c>
      <c r="N164" s="332" t="s">
        <v>834</v>
      </c>
      <c r="P164" s="310"/>
    </row>
    <row r="165" customFormat="false" ht="12" hidden="false" customHeight="false" outlineLevel="0" collapsed="false">
      <c r="A165" s="308" t="s">
        <v>1112</v>
      </c>
      <c r="B165" s="317" t="s">
        <v>1113</v>
      </c>
      <c r="C165" s="318" t="n">
        <v>-9.1093</v>
      </c>
      <c r="D165" s="318" t="n">
        <v>2.2578</v>
      </c>
      <c r="E165" s="318" t="n">
        <v>0.5</v>
      </c>
      <c r="F165" s="319" t="s">
        <v>683</v>
      </c>
      <c r="G165" s="312" t="s">
        <v>744</v>
      </c>
      <c r="H165" s="312" t="s">
        <v>745</v>
      </c>
      <c r="I165" s="310" t="s">
        <v>746</v>
      </c>
      <c r="J165" s="313" t="s">
        <v>747</v>
      </c>
      <c r="K165" s="313" t="s">
        <v>1114</v>
      </c>
      <c r="L165" s="321" t="n">
        <v>58</v>
      </c>
      <c r="M165" s="313" t="s">
        <v>748</v>
      </c>
      <c r="N165" s="308" t="s">
        <v>749</v>
      </c>
      <c r="P165" s="310"/>
    </row>
    <row r="166" customFormat="false" ht="12" hidden="false" customHeight="false" outlineLevel="0" collapsed="false">
      <c r="A166" s="308" t="s">
        <v>1115</v>
      </c>
      <c r="B166" s="317" t="s">
        <v>1116</v>
      </c>
      <c r="C166" s="318" t="n">
        <v>-10.0546</v>
      </c>
      <c r="D166" s="318" t="n">
        <v>-5.2578</v>
      </c>
      <c r="E166" s="318" t="n">
        <v>0.5937</v>
      </c>
      <c r="F166" s="319" t="s">
        <v>682</v>
      </c>
      <c r="G166" s="312" t="s">
        <v>736</v>
      </c>
      <c r="H166" s="312" t="s">
        <v>737</v>
      </c>
      <c r="I166" s="320" t="s">
        <v>866</v>
      </c>
      <c r="J166" s="313" t="s">
        <v>832</v>
      </c>
      <c r="K166" s="310" t="s">
        <v>575</v>
      </c>
      <c r="L166" s="321" t="n">
        <v>2</v>
      </c>
      <c r="M166" s="310" t="s">
        <v>964</v>
      </c>
      <c r="N166" s="308" t="s">
        <v>779</v>
      </c>
      <c r="P166" s="310"/>
    </row>
    <row r="167" customFormat="false" ht="12" hidden="false" customHeight="false" outlineLevel="0" collapsed="false">
      <c r="A167" s="308" t="s">
        <v>1117</v>
      </c>
      <c r="B167" s="317" t="s">
        <v>1118</v>
      </c>
      <c r="C167" s="318" t="n">
        <v>0.3515</v>
      </c>
      <c r="D167" s="318" t="n">
        <v>6.5546</v>
      </c>
      <c r="E167" s="318" t="n">
        <v>-0.1015</v>
      </c>
      <c r="F167" s="319" t="s">
        <v>683</v>
      </c>
      <c r="G167" s="312" t="s">
        <v>744</v>
      </c>
      <c r="H167" s="312" t="s">
        <v>745</v>
      </c>
      <c r="I167" s="310" t="s">
        <v>746</v>
      </c>
      <c r="J167" s="313" t="s">
        <v>747</v>
      </c>
      <c r="K167" s="310" t="s">
        <v>206</v>
      </c>
      <c r="L167" s="321" t="n">
        <v>0</v>
      </c>
      <c r="M167" s="313" t="s">
        <v>981</v>
      </c>
      <c r="N167" s="308" t="s">
        <v>749</v>
      </c>
      <c r="P167" s="310"/>
    </row>
    <row r="168" customFormat="false" ht="12" hidden="false" customHeight="false" outlineLevel="0" collapsed="false">
      <c r="A168" s="332" t="s">
        <v>1119</v>
      </c>
      <c r="B168" s="333" t="s">
        <v>1120</v>
      </c>
      <c r="C168" s="334" t="n">
        <v>-7.0234</v>
      </c>
      <c r="D168" s="334" t="n">
        <v>0.1718</v>
      </c>
      <c r="E168" s="334" t="n">
        <v>-0.8437</v>
      </c>
      <c r="F168" s="354" t="s">
        <v>672</v>
      </c>
      <c r="G168" s="335" t="s">
        <v>909</v>
      </c>
      <c r="H168" s="335" t="s">
        <v>804</v>
      </c>
      <c r="I168" s="337" t="s">
        <v>887</v>
      </c>
      <c r="J168" s="337" t="s">
        <v>778</v>
      </c>
      <c r="K168" s="336" t="s">
        <v>575</v>
      </c>
      <c r="L168" s="338" t="n">
        <v>1</v>
      </c>
      <c r="M168" s="336" t="s">
        <v>824</v>
      </c>
      <c r="N168" s="332" t="s">
        <v>834</v>
      </c>
      <c r="P168" s="310"/>
    </row>
    <row r="169" customFormat="false" ht="24" hidden="false" customHeight="false" outlineLevel="0" collapsed="false">
      <c r="A169" s="308" t="s">
        <v>1121</v>
      </c>
      <c r="B169" s="317" t="s">
        <v>1122</v>
      </c>
      <c r="C169" s="318" t="n">
        <v>-8.6171</v>
      </c>
      <c r="D169" s="318" t="n">
        <v>5.3125</v>
      </c>
      <c r="E169" s="318" t="n">
        <v>0.0468</v>
      </c>
      <c r="F169" s="319" t="s">
        <v>659</v>
      </c>
      <c r="G169" s="312" t="s">
        <v>757</v>
      </c>
      <c r="H169" s="312" t="s">
        <v>758</v>
      </c>
      <c r="I169" s="320" t="s">
        <v>759</v>
      </c>
      <c r="J169" s="313" t="s">
        <v>778</v>
      </c>
      <c r="K169" s="310" t="s">
        <v>784</v>
      </c>
      <c r="L169" s="321" t="n">
        <v>1</v>
      </c>
      <c r="M169" s="313" t="s">
        <v>740</v>
      </c>
      <c r="N169" s="308" t="s">
        <v>779</v>
      </c>
      <c r="P169" s="310"/>
    </row>
    <row r="170" customFormat="false" ht="12" hidden="false" customHeight="false" outlineLevel="0" collapsed="false">
      <c r="A170" s="308" t="s">
        <v>1123</v>
      </c>
      <c r="B170" s="317" t="s">
        <v>1124</v>
      </c>
      <c r="C170" s="318" t="n">
        <v>7.8437</v>
      </c>
      <c r="D170" s="318" t="n">
        <v>-3.1484</v>
      </c>
      <c r="E170" s="318" t="n">
        <v>0.6406</v>
      </c>
      <c r="F170" s="319" t="s">
        <v>683</v>
      </c>
      <c r="G170" s="312" t="s">
        <v>744</v>
      </c>
      <c r="H170" s="312" t="s">
        <v>745</v>
      </c>
      <c r="I170" s="320" t="s">
        <v>746</v>
      </c>
      <c r="J170" s="313" t="s">
        <v>747</v>
      </c>
      <c r="K170" s="313" t="s">
        <v>575</v>
      </c>
      <c r="L170" s="321" t="n">
        <v>1</v>
      </c>
      <c r="M170" s="313" t="s">
        <v>776</v>
      </c>
      <c r="N170" s="308" t="s">
        <v>749</v>
      </c>
      <c r="P170" s="310"/>
    </row>
    <row r="171" customFormat="false" ht="12" hidden="false" customHeight="false" outlineLevel="0" collapsed="false">
      <c r="A171" s="323" t="s">
        <v>1125</v>
      </c>
      <c r="B171" s="324" t="s">
        <v>1126</v>
      </c>
      <c r="C171" s="325" t="n">
        <v>3.4453</v>
      </c>
      <c r="D171" s="325" t="n">
        <v>-9.625</v>
      </c>
      <c r="E171" s="325" t="n">
        <v>-0.8984</v>
      </c>
      <c r="F171" s="339" t="s">
        <v>718</v>
      </c>
      <c r="G171" s="326" t="s">
        <v>763</v>
      </c>
      <c r="H171" s="326" t="s">
        <v>764</v>
      </c>
      <c r="I171" s="340" t="s">
        <v>738</v>
      </c>
      <c r="J171" s="328" t="s">
        <v>760</v>
      </c>
      <c r="K171" s="340" t="s">
        <v>860</v>
      </c>
      <c r="L171" s="341" t="n">
        <v>5</v>
      </c>
      <c r="M171" s="340" t="s">
        <v>853</v>
      </c>
      <c r="N171" s="326" t="s">
        <v>779</v>
      </c>
      <c r="P171" s="310"/>
    </row>
    <row r="172" customFormat="false" ht="12" hidden="false" customHeight="false" outlineLevel="0" collapsed="false">
      <c r="A172" s="308" t="s">
        <v>1127</v>
      </c>
      <c r="B172" s="317" t="s">
        <v>1128</v>
      </c>
      <c r="C172" s="318" t="n">
        <v>5.5703</v>
      </c>
      <c r="D172" s="318" t="n">
        <v>-6.0703</v>
      </c>
      <c r="E172" s="318" t="n">
        <v>-0.9843</v>
      </c>
      <c r="F172" s="311" t="s">
        <v>683</v>
      </c>
      <c r="G172" s="312" t="s">
        <v>744</v>
      </c>
      <c r="H172" s="312" t="s">
        <v>745</v>
      </c>
      <c r="I172" s="320" t="s">
        <v>746</v>
      </c>
      <c r="J172" s="313" t="s">
        <v>747</v>
      </c>
      <c r="K172" s="313" t="s">
        <v>1129</v>
      </c>
      <c r="L172" s="321" t="n">
        <v>86</v>
      </c>
      <c r="M172" s="313" t="s">
        <v>981</v>
      </c>
      <c r="N172" s="308" t="s">
        <v>749</v>
      </c>
      <c r="P172" s="310"/>
    </row>
    <row r="173" customFormat="false" ht="24" hidden="false" customHeight="false" outlineLevel="0" collapsed="false">
      <c r="A173" s="308" t="s">
        <v>1130</v>
      </c>
      <c r="B173" s="317" t="s">
        <v>1131</v>
      </c>
      <c r="C173" s="318" t="n">
        <v>-2.6015</v>
      </c>
      <c r="D173" s="318" t="n">
        <v>-4.289</v>
      </c>
      <c r="E173" s="318" t="n">
        <v>0.75</v>
      </c>
      <c r="F173" s="319" t="s">
        <v>697</v>
      </c>
      <c r="G173" s="312" t="s">
        <v>757</v>
      </c>
      <c r="H173" s="312" t="s">
        <v>758</v>
      </c>
      <c r="I173" s="320" t="s">
        <v>759</v>
      </c>
      <c r="J173" s="313" t="s">
        <v>760</v>
      </c>
      <c r="K173" s="313" t="s">
        <v>269</v>
      </c>
      <c r="L173" s="321" t="n">
        <v>3</v>
      </c>
      <c r="M173" s="310" t="s">
        <v>981</v>
      </c>
      <c r="N173" s="308" t="s">
        <v>762</v>
      </c>
      <c r="P173" s="310"/>
    </row>
    <row r="174" customFormat="false" ht="12" hidden="false" customHeight="false" outlineLevel="0" collapsed="false">
      <c r="A174" s="308" t="s">
        <v>1132</v>
      </c>
      <c r="B174" s="317" t="s">
        <v>1133</v>
      </c>
      <c r="C174" s="318" t="n">
        <v>-5.664</v>
      </c>
      <c r="D174" s="318" t="n">
        <v>1.7109</v>
      </c>
      <c r="E174" s="318" t="n">
        <v>-0.7578</v>
      </c>
      <c r="F174" s="319" t="s">
        <v>683</v>
      </c>
      <c r="G174" s="312" t="s">
        <v>744</v>
      </c>
      <c r="H174" s="312" t="s">
        <v>745</v>
      </c>
      <c r="I174" s="310" t="s">
        <v>746</v>
      </c>
      <c r="J174" s="313" t="s">
        <v>747</v>
      </c>
      <c r="K174" s="313" t="s">
        <v>828</v>
      </c>
      <c r="L174" s="321" t="n">
        <v>4</v>
      </c>
      <c r="M174" s="313" t="s">
        <v>776</v>
      </c>
      <c r="N174" s="308" t="s">
        <v>749</v>
      </c>
      <c r="P174" s="310"/>
    </row>
    <row r="175" customFormat="false" ht="24" hidden="false" customHeight="false" outlineLevel="0" collapsed="false">
      <c r="A175" s="308" t="s">
        <v>1134</v>
      </c>
      <c r="B175" s="317" t="s">
        <v>1135</v>
      </c>
      <c r="C175" s="318" t="n">
        <v>3.5937</v>
      </c>
      <c r="D175" s="318" t="n">
        <v>3.7187</v>
      </c>
      <c r="E175" s="318" t="n">
        <v>0.8671</v>
      </c>
      <c r="F175" s="319" t="s">
        <v>697</v>
      </c>
      <c r="G175" s="312" t="s">
        <v>757</v>
      </c>
      <c r="H175" s="312" t="s">
        <v>758</v>
      </c>
      <c r="I175" s="320" t="s">
        <v>759</v>
      </c>
      <c r="J175" s="313" t="s">
        <v>760</v>
      </c>
      <c r="K175" s="313" t="s">
        <v>1136</v>
      </c>
      <c r="L175" s="321" t="n">
        <v>22</v>
      </c>
      <c r="M175" s="310" t="s">
        <v>1052</v>
      </c>
      <c r="N175" s="308" t="s">
        <v>762</v>
      </c>
      <c r="P175" s="310"/>
    </row>
    <row r="176" customFormat="false" ht="12" hidden="false" customHeight="false" outlineLevel="0" collapsed="false">
      <c r="A176" s="350" t="s">
        <v>1137</v>
      </c>
      <c r="B176" s="317" t="s">
        <v>894</v>
      </c>
      <c r="C176" s="318" t="n">
        <v>-0.2968</v>
      </c>
      <c r="D176" s="318" t="n">
        <v>-0.1875</v>
      </c>
      <c r="E176" s="318" t="n">
        <v>-0.9843</v>
      </c>
      <c r="F176" s="308" t="s">
        <v>638</v>
      </c>
      <c r="G176" s="312" t="s">
        <v>736</v>
      </c>
      <c r="H176" s="312" t="s">
        <v>737</v>
      </c>
      <c r="I176" s="320" t="s">
        <v>752</v>
      </c>
      <c r="J176" s="322" t="s">
        <v>753</v>
      </c>
      <c r="K176" s="310" t="s">
        <v>206</v>
      </c>
      <c r="L176" s="321" t="n">
        <v>0</v>
      </c>
      <c r="M176" s="310" t="s">
        <v>771</v>
      </c>
      <c r="N176" s="312" t="s">
        <v>755</v>
      </c>
      <c r="O176" s="308" t="s">
        <v>224</v>
      </c>
      <c r="P176" s="310"/>
    </row>
    <row r="177" customFormat="false" ht="12" hidden="false" customHeight="false" outlineLevel="0" collapsed="false">
      <c r="A177" s="353" t="s">
        <v>1138</v>
      </c>
      <c r="B177" s="317" t="s">
        <v>743</v>
      </c>
      <c r="C177" s="318" t="n">
        <v>-1.289</v>
      </c>
      <c r="D177" s="318" t="n">
        <v>-1.2656</v>
      </c>
      <c r="E177" s="318" t="n">
        <v>0.1875</v>
      </c>
      <c r="F177" s="319" t="s">
        <v>683</v>
      </c>
      <c r="G177" s="312" t="s">
        <v>744</v>
      </c>
      <c r="H177" s="312" t="s">
        <v>745</v>
      </c>
      <c r="I177" s="310" t="s">
        <v>746</v>
      </c>
      <c r="J177" s="313" t="s">
        <v>747</v>
      </c>
      <c r="K177" s="310" t="s">
        <v>206</v>
      </c>
      <c r="L177" s="321" t="n">
        <v>0</v>
      </c>
      <c r="M177" s="313" t="s">
        <v>748</v>
      </c>
      <c r="N177" s="308" t="s">
        <v>749</v>
      </c>
      <c r="O177" s="308" t="s">
        <v>898</v>
      </c>
      <c r="P177" s="310"/>
    </row>
    <row r="178" customFormat="false" ht="12" hidden="false" customHeight="false" outlineLevel="0" collapsed="false">
      <c r="A178" s="308" t="s">
        <v>1139</v>
      </c>
      <c r="B178" s="317" t="s">
        <v>743</v>
      </c>
      <c r="C178" s="318" t="n">
        <v>-1.2031</v>
      </c>
      <c r="D178" s="318" t="n">
        <v>-1.3046</v>
      </c>
      <c r="E178" s="318" t="n">
        <v>0.1875</v>
      </c>
      <c r="F178" s="319" t="s">
        <v>665</v>
      </c>
      <c r="G178" s="312" t="s">
        <v>736</v>
      </c>
      <c r="H178" s="312" t="s">
        <v>737</v>
      </c>
      <c r="I178" s="320" t="s">
        <v>738</v>
      </c>
      <c r="J178" s="313" t="s">
        <v>739</v>
      </c>
      <c r="K178" s="310" t="s">
        <v>206</v>
      </c>
      <c r="L178" s="321" t="n">
        <v>0</v>
      </c>
      <c r="M178" s="310" t="s">
        <v>798</v>
      </c>
      <c r="N178" s="312" t="s">
        <v>741</v>
      </c>
      <c r="P178" s="310"/>
    </row>
    <row r="179" customFormat="false" ht="24" hidden="false" customHeight="false" outlineLevel="0" collapsed="false">
      <c r="A179" s="308" t="s">
        <v>1140</v>
      </c>
      <c r="B179" s="317" t="s">
        <v>743</v>
      </c>
      <c r="C179" s="318" t="n">
        <v>-0.9531</v>
      </c>
      <c r="D179" s="318" t="n">
        <v>-0.7734</v>
      </c>
      <c r="E179" s="318" t="n">
        <v>-0.9453</v>
      </c>
      <c r="F179" s="319" t="s">
        <v>697</v>
      </c>
      <c r="G179" s="312" t="s">
        <v>757</v>
      </c>
      <c r="H179" s="312" t="s">
        <v>758</v>
      </c>
      <c r="I179" s="320" t="s">
        <v>759</v>
      </c>
      <c r="J179" s="313" t="s">
        <v>760</v>
      </c>
      <c r="K179" s="310" t="s">
        <v>206</v>
      </c>
      <c r="L179" s="321" t="n">
        <v>0</v>
      </c>
      <c r="M179" s="313" t="s">
        <v>740</v>
      </c>
      <c r="N179" s="308" t="s">
        <v>762</v>
      </c>
      <c r="P179" s="310"/>
    </row>
    <row r="180" customFormat="false" ht="12" hidden="false" customHeight="false" outlineLevel="0" collapsed="false">
      <c r="A180" s="308" t="s">
        <v>1141</v>
      </c>
      <c r="B180" s="317" t="s">
        <v>1133</v>
      </c>
      <c r="C180" s="318" t="n">
        <v>-5.6484</v>
      </c>
      <c r="D180" s="318" t="n">
        <v>1.9296</v>
      </c>
      <c r="E180" s="318" t="n">
        <v>0.5703</v>
      </c>
      <c r="F180" s="319" t="s">
        <v>683</v>
      </c>
      <c r="G180" s="312" t="s">
        <v>744</v>
      </c>
      <c r="H180" s="312" t="s">
        <v>745</v>
      </c>
      <c r="I180" s="310" t="s">
        <v>746</v>
      </c>
      <c r="J180" s="313" t="s">
        <v>747</v>
      </c>
      <c r="K180" s="310" t="s">
        <v>206</v>
      </c>
      <c r="L180" s="321" t="n">
        <v>0</v>
      </c>
      <c r="M180" s="313" t="s">
        <v>748</v>
      </c>
      <c r="N180" s="308" t="s">
        <v>749</v>
      </c>
      <c r="P180" s="310"/>
    </row>
    <row r="181" customFormat="false" ht="12" hidden="false" customHeight="false" outlineLevel="0" collapsed="false">
      <c r="A181" s="23" t="s">
        <v>1142</v>
      </c>
      <c r="B181" s="317" t="s">
        <v>1143</v>
      </c>
      <c r="C181" s="318" t="n">
        <v>3.8281</v>
      </c>
      <c r="D181" s="318" t="n">
        <v>-11.7187</v>
      </c>
      <c r="E181" s="318" t="n">
        <v>-0.7031</v>
      </c>
      <c r="F181" s="311" t="s">
        <v>640</v>
      </c>
      <c r="G181" s="312" t="s">
        <v>744</v>
      </c>
      <c r="H181" s="312" t="s">
        <v>745</v>
      </c>
      <c r="I181" s="320" t="s">
        <v>738</v>
      </c>
      <c r="J181" s="313" t="s">
        <v>778</v>
      </c>
      <c r="K181" s="310" t="s">
        <v>575</v>
      </c>
      <c r="L181" s="321" t="n">
        <v>3</v>
      </c>
      <c r="M181" s="310" t="s">
        <v>771</v>
      </c>
      <c r="N181" s="308" t="s">
        <v>779</v>
      </c>
      <c r="P181" s="310"/>
    </row>
    <row r="182" customFormat="false" ht="12" hidden="false" customHeight="false" outlineLevel="0" collapsed="false">
      <c r="A182" s="308" t="s">
        <v>1144</v>
      </c>
      <c r="B182" s="317" t="s">
        <v>1145</v>
      </c>
      <c r="C182" s="318" t="n">
        <v>8.8281</v>
      </c>
      <c r="D182" s="318" t="n">
        <v>-0.9921</v>
      </c>
      <c r="E182" s="318" t="n">
        <v>-0.6015</v>
      </c>
      <c r="F182" s="319" t="s">
        <v>683</v>
      </c>
      <c r="G182" s="312" t="s">
        <v>744</v>
      </c>
      <c r="H182" s="312" t="s">
        <v>745</v>
      </c>
      <c r="I182" s="310" t="s">
        <v>746</v>
      </c>
      <c r="J182" s="313" t="s">
        <v>747</v>
      </c>
      <c r="K182" s="310" t="s">
        <v>784</v>
      </c>
      <c r="L182" s="321" t="n">
        <v>1</v>
      </c>
      <c r="M182" s="313" t="s">
        <v>776</v>
      </c>
      <c r="N182" s="308" t="s">
        <v>749</v>
      </c>
      <c r="P182" s="310"/>
    </row>
    <row r="183" customFormat="false" ht="12" hidden="false" customHeight="false" outlineLevel="0" collapsed="false">
      <c r="A183" s="308" t="s">
        <v>1146</v>
      </c>
      <c r="B183" s="317" t="s">
        <v>820</v>
      </c>
      <c r="C183" s="318" t="n">
        <v>-3.6171</v>
      </c>
      <c r="D183" s="318" t="n">
        <v>-3.6953</v>
      </c>
      <c r="E183" s="318" t="n">
        <v>-0.7109</v>
      </c>
      <c r="F183" s="319" t="s">
        <v>683</v>
      </c>
      <c r="G183" s="312" t="s">
        <v>744</v>
      </c>
      <c r="H183" s="312" t="s">
        <v>745</v>
      </c>
      <c r="I183" s="320" t="s">
        <v>746</v>
      </c>
      <c r="J183" s="313" t="s">
        <v>747</v>
      </c>
      <c r="K183" s="313" t="s">
        <v>206</v>
      </c>
      <c r="L183" s="321" t="n">
        <v>0</v>
      </c>
      <c r="M183" s="313" t="s">
        <v>748</v>
      </c>
      <c r="N183" s="308" t="s">
        <v>749</v>
      </c>
      <c r="P183" s="310"/>
    </row>
    <row r="184" customFormat="false" ht="12" hidden="false" customHeight="false" outlineLevel="0" collapsed="false">
      <c r="A184" s="308" t="s">
        <v>628</v>
      </c>
      <c r="B184" s="317" t="s">
        <v>1147</v>
      </c>
      <c r="C184" s="318" t="n">
        <v>-5.1718</v>
      </c>
      <c r="D184" s="318" t="n">
        <v>4.7578</v>
      </c>
      <c r="E184" s="318" t="n">
        <v>-0.8047</v>
      </c>
      <c r="F184" s="308" t="s">
        <v>628</v>
      </c>
      <c r="G184" s="312" t="s">
        <v>827</v>
      </c>
      <c r="H184" s="312" t="s">
        <v>764</v>
      </c>
      <c r="I184" s="320" t="s">
        <v>752</v>
      </c>
      <c r="J184" s="313" t="s">
        <v>940</v>
      </c>
      <c r="K184" s="320" t="s">
        <v>575</v>
      </c>
      <c r="L184" s="321" t="n">
        <v>1</v>
      </c>
      <c r="M184" s="310" t="s">
        <v>1045</v>
      </c>
      <c r="N184" s="308" t="s">
        <v>779</v>
      </c>
      <c r="P184" s="310"/>
    </row>
    <row r="185" customFormat="false" ht="12" hidden="false" customHeight="false" outlineLevel="0" collapsed="false">
      <c r="A185" s="308" t="s">
        <v>1148</v>
      </c>
      <c r="B185" s="317" t="s">
        <v>1149</v>
      </c>
      <c r="C185" s="318" t="n">
        <v>6.2656</v>
      </c>
      <c r="D185" s="318" t="n">
        <v>0.7109</v>
      </c>
      <c r="E185" s="318" t="n">
        <v>0.2031</v>
      </c>
      <c r="F185" s="319" t="s">
        <v>683</v>
      </c>
      <c r="G185" s="312" t="s">
        <v>744</v>
      </c>
      <c r="H185" s="312" t="s">
        <v>745</v>
      </c>
      <c r="I185" s="310" t="s">
        <v>746</v>
      </c>
      <c r="J185" s="313" t="s">
        <v>747</v>
      </c>
      <c r="K185" s="310" t="s">
        <v>206</v>
      </c>
      <c r="L185" s="321" t="n">
        <v>0</v>
      </c>
      <c r="M185" s="313" t="s">
        <v>776</v>
      </c>
      <c r="N185" s="308" t="s">
        <v>749</v>
      </c>
      <c r="P185" s="310"/>
    </row>
    <row r="186" customFormat="false" ht="12" hidden="false" customHeight="false" outlineLevel="0" collapsed="false">
      <c r="A186" s="308" t="s">
        <v>1150</v>
      </c>
      <c r="B186" s="317" t="s">
        <v>1151</v>
      </c>
      <c r="C186" s="318" t="n">
        <v>4.4062</v>
      </c>
      <c r="D186" s="318" t="n">
        <v>8.1484</v>
      </c>
      <c r="E186" s="318" t="n">
        <v>0.7578</v>
      </c>
      <c r="F186" s="308" t="s">
        <v>724</v>
      </c>
      <c r="G186" s="312" t="s">
        <v>1152</v>
      </c>
      <c r="H186" s="312" t="s">
        <v>1152</v>
      </c>
      <c r="I186" s="310" t="s">
        <v>1153</v>
      </c>
      <c r="J186" s="313" t="s">
        <v>1013</v>
      </c>
      <c r="K186" s="320" t="s">
        <v>860</v>
      </c>
      <c r="L186" s="321" t="n">
        <v>4</v>
      </c>
      <c r="M186" s="313" t="s">
        <v>740</v>
      </c>
      <c r="N186" s="308" t="s">
        <v>1154</v>
      </c>
      <c r="P186" s="310"/>
    </row>
    <row r="187" customFormat="false" ht="12" hidden="false" customHeight="false" outlineLevel="0" collapsed="false">
      <c r="A187" s="308" t="s">
        <v>1155</v>
      </c>
      <c r="B187" s="317" t="s">
        <v>1120</v>
      </c>
      <c r="C187" s="318" t="n">
        <v>-6.8984</v>
      </c>
      <c r="D187" s="318" t="n">
        <v>0.3281</v>
      </c>
      <c r="E187" s="318" t="n">
        <v>-0.8359</v>
      </c>
      <c r="F187" s="319" t="s">
        <v>683</v>
      </c>
      <c r="G187" s="312" t="s">
        <v>744</v>
      </c>
      <c r="H187" s="312" t="s">
        <v>745</v>
      </c>
      <c r="I187" s="310" t="s">
        <v>746</v>
      </c>
      <c r="J187" s="313" t="s">
        <v>747</v>
      </c>
      <c r="K187" s="310" t="s">
        <v>206</v>
      </c>
      <c r="L187" s="321" t="n">
        <v>0</v>
      </c>
      <c r="M187" s="313" t="s">
        <v>748</v>
      </c>
      <c r="N187" s="308" t="s">
        <v>749</v>
      </c>
      <c r="P187" s="310"/>
    </row>
    <row r="188" customFormat="false" ht="12" hidden="false" customHeight="false" outlineLevel="0" collapsed="false">
      <c r="A188" s="308" t="s">
        <v>1155</v>
      </c>
      <c r="B188" s="317" t="s">
        <v>1156</v>
      </c>
      <c r="C188" s="318" t="n">
        <v>3.3125</v>
      </c>
      <c r="D188" s="318" t="n">
        <v>-3.6171</v>
      </c>
      <c r="E188" s="318" t="n">
        <v>0.3281</v>
      </c>
      <c r="F188" s="319" t="s">
        <v>683</v>
      </c>
      <c r="G188" s="312" t="s">
        <v>744</v>
      </c>
      <c r="H188" s="312" t="s">
        <v>745</v>
      </c>
      <c r="I188" s="320" t="s">
        <v>746</v>
      </c>
      <c r="J188" s="313" t="s">
        <v>747</v>
      </c>
      <c r="K188" s="313" t="s">
        <v>206</v>
      </c>
      <c r="L188" s="321" t="n">
        <v>0</v>
      </c>
      <c r="M188" s="313" t="s">
        <v>748</v>
      </c>
      <c r="N188" s="308" t="s">
        <v>749</v>
      </c>
      <c r="P188" s="310"/>
    </row>
    <row r="189" customFormat="false" ht="24" hidden="false" customHeight="false" outlineLevel="0" collapsed="false">
      <c r="A189" s="332" t="s">
        <v>629</v>
      </c>
      <c r="B189" s="333" t="s">
        <v>1157</v>
      </c>
      <c r="C189" s="334" t="n">
        <v>-0.8281</v>
      </c>
      <c r="D189" s="334" t="n">
        <v>-2.6562</v>
      </c>
      <c r="E189" s="334" t="n">
        <v>-0.1718</v>
      </c>
      <c r="F189" s="332" t="s">
        <v>629</v>
      </c>
      <c r="G189" s="335" t="s">
        <v>909</v>
      </c>
      <c r="H189" s="335" t="s">
        <v>804</v>
      </c>
      <c r="I189" s="336" t="s">
        <v>765</v>
      </c>
      <c r="J189" s="337" t="s">
        <v>868</v>
      </c>
      <c r="K189" s="337" t="s">
        <v>1158</v>
      </c>
      <c r="L189" s="338" t="n">
        <v>267</v>
      </c>
      <c r="M189" s="336" t="s">
        <v>740</v>
      </c>
      <c r="N189" s="332" t="s">
        <v>834</v>
      </c>
      <c r="P189" s="310"/>
    </row>
    <row r="190" customFormat="false" ht="24" hidden="false" customHeight="false" outlineLevel="0" collapsed="false">
      <c r="A190" s="332" t="s">
        <v>630</v>
      </c>
      <c r="B190" s="333" t="s">
        <v>1159</v>
      </c>
      <c r="C190" s="334" t="n">
        <v>-1.539</v>
      </c>
      <c r="D190" s="334" t="n">
        <v>-2.4296</v>
      </c>
      <c r="E190" s="334" t="n">
        <v>0.4531</v>
      </c>
      <c r="F190" s="332" t="s">
        <v>630</v>
      </c>
      <c r="G190" s="335" t="s">
        <v>803</v>
      </c>
      <c r="H190" s="335" t="s">
        <v>804</v>
      </c>
      <c r="I190" s="336" t="s">
        <v>1160</v>
      </c>
      <c r="J190" s="337" t="s">
        <v>868</v>
      </c>
      <c r="K190" s="336" t="s">
        <v>575</v>
      </c>
      <c r="L190" s="338" t="n">
        <v>3</v>
      </c>
      <c r="M190" s="336" t="s">
        <v>1161</v>
      </c>
      <c r="N190" s="335" t="s">
        <v>1162</v>
      </c>
      <c r="P190" s="310"/>
    </row>
    <row r="191" customFormat="false" ht="12" hidden="false" customHeight="false" outlineLevel="0" collapsed="false">
      <c r="A191" s="308" t="s">
        <v>1163</v>
      </c>
      <c r="B191" s="317" t="s">
        <v>1164</v>
      </c>
      <c r="C191" s="318" t="n">
        <v>-3.4765</v>
      </c>
      <c r="D191" s="318" t="n">
        <v>9.3906</v>
      </c>
      <c r="E191" s="318" t="n">
        <v>-0.9687</v>
      </c>
      <c r="F191" s="319" t="s">
        <v>683</v>
      </c>
      <c r="G191" s="312" t="s">
        <v>744</v>
      </c>
      <c r="H191" s="312" t="s">
        <v>745</v>
      </c>
      <c r="I191" s="310" t="s">
        <v>746</v>
      </c>
      <c r="J191" s="313" t="s">
        <v>747</v>
      </c>
      <c r="K191" s="310" t="s">
        <v>206</v>
      </c>
      <c r="L191" s="321" t="n">
        <v>0</v>
      </c>
      <c r="M191" s="310" t="s">
        <v>748</v>
      </c>
      <c r="N191" s="308" t="s">
        <v>749</v>
      </c>
      <c r="P191" s="310"/>
    </row>
    <row r="192" customFormat="false" ht="12" hidden="false" customHeight="false" outlineLevel="0" collapsed="false">
      <c r="A192" s="332" t="s">
        <v>631</v>
      </c>
      <c r="B192" s="333" t="s">
        <v>867</v>
      </c>
      <c r="C192" s="334" t="n">
        <v>0.9921</v>
      </c>
      <c r="D192" s="334" t="n">
        <v>-5.3203</v>
      </c>
      <c r="E192" s="334" t="n">
        <v>-0.9062</v>
      </c>
      <c r="F192" s="332" t="s">
        <v>631</v>
      </c>
      <c r="G192" s="335" t="s">
        <v>803</v>
      </c>
      <c r="H192" s="335" t="s">
        <v>804</v>
      </c>
      <c r="I192" s="336" t="s">
        <v>752</v>
      </c>
      <c r="J192" s="337" t="s">
        <v>832</v>
      </c>
      <c r="K192" s="337" t="s">
        <v>206</v>
      </c>
      <c r="L192" s="338" t="n">
        <v>0</v>
      </c>
      <c r="M192" s="336" t="s">
        <v>798</v>
      </c>
      <c r="N192" s="332" t="s">
        <v>834</v>
      </c>
      <c r="P192" s="310"/>
    </row>
    <row r="193" customFormat="false" ht="12" hidden="false" customHeight="false" outlineLevel="0" collapsed="false">
      <c r="A193" s="308" t="s">
        <v>1165</v>
      </c>
      <c r="B193" s="317" t="s">
        <v>1166</v>
      </c>
      <c r="C193" s="318" t="n">
        <v>-6.3281</v>
      </c>
      <c r="D193" s="318" t="n">
        <v>6.1484</v>
      </c>
      <c r="E193" s="318" t="n">
        <v>0.4218</v>
      </c>
      <c r="F193" s="319" t="s">
        <v>683</v>
      </c>
      <c r="G193" s="312" t="s">
        <v>744</v>
      </c>
      <c r="H193" s="312" t="s">
        <v>745</v>
      </c>
      <c r="I193" s="310" t="s">
        <v>746</v>
      </c>
      <c r="J193" s="313" t="s">
        <v>747</v>
      </c>
      <c r="K193" s="310" t="s">
        <v>206</v>
      </c>
      <c r="L193" s="321" t="n">
        <v>0</v>
      </c>
      <c r="M193" s="310" t="s">
        <v>748</v>
      </c>
      <c r="N193" s="308" t="s">
        <v>749</v>
      </c>
      <c r="P193" s="310"/>
    </row>
    <row r="194" customFormat="false" ht="24" hidden="false" customHeight="false" outlineLevel="0" collapsed="false">
      <c r="A194" s="308" t="s">
        <v>1167</v>
      </c>
      <c r="B194" s="317" t="s">
        <v>865</v>
      </c>
      <c r="C194" s="318" t="n">
        <v>-4.6796</v>
      </c>
      <c r="D194" s="318" t="n">
        <v>-3.2578</v>
      </c>
      <c r="E194" s="318" t="n">
        <v>0.4921</v>
      </c>
      <c r="F194" s="319" t="s">
        <v>697</v>
      </c>
      <c r="G194" s="312" t="s">
        <v>757</v>
      </c>
      <c r="H194" s="312" t="s">
        <v>758</v>
      </c>
      <c r="I194" s="320" t="s">
        <v>759</v>
      </c>
      <c r="J194" s="313" t="s">
        <v>760</v>
      </c>
      <c r="K194" s="310" t="s">
        <v>206</v>
      </c>
      <c r="L194" s="321" t="n">
        <v>0</v>
      </c>
      <c r="M194" s="313" t="s">
        <v>740</v>
      </c>
      <c r="N194" s="308" t="s">
        <v>762</v>
      </c>
      <c r="P194" s="310"/>
    </row>
    <row r="195" customFormat="false" ht="24" hidden="false" customHeight="false" outlineLevel="0" collapsed="false">
      <c r="A195" s="308" t="s">
        <v>1168</v>
      </c>
      <c r="B195" s="317" t="s">
        <v>1169</v>
      </c>
      <c r="C195" s="318" t="n">
        <v>-4.1093</v>
      </c>
      <c r="D195" s="318" t="n">
        <v>2.5625</v>
      </c>
      <c r="E195" s="318" t="n">
        <v>-0.2343</v>
      </c>
      <c r="F195" s="319" t="s">
        <v>697</v>
      </c>
      <c r="G195" s="312" t="s">
        <v>757</v>
      </c>
      <c r="H195" s="312" t="s">
        <v>758</v>
      </c>
      <c r="I195" s="320" t="s">
        <v>759</v>
      </c>
      <c r="J195" s="313" t="s">
        <v>760</v>
      </c>
      <c r="K195" s="310" t="s">
        <v>206</v>
      </c>
      <c r="L195" s="321" t="n">
        <v>0</v>
      </c>
      <c r="M195" s="313" t="s">
        <v>748</v>
      </c>
      <c r="N195" s="308" t="s">
        <v>762</v>
      </c>
      <c r="P195" s="310"/>
    </row>
    <row r="196" customFormat="false" ht="12" hidden="false" customHeight="false" outlineLevel="0" collapsed="false">
      <c r="A196" s="308" t="s">
        <v>1170</v>
      </c>
      <c r="B196" s="317" t="s">
        <v>1171</v>
      </c>
      <c r="C196" s="318" t="n">
        <v>4.1406</v>
      </c>
      <c r="D196" s="318" t="n">
        <v>-4.9218</v>
      </c>
      <c r="E196" s="318" t="n">
        <v>0.5468</v>
      </c>
      <c r="F196" s="311" t="s">
        <v>683</v>
      </c>
      <c r="G196" s="312" t="s">
        <v>744</v>
      </c>
      <c r="H196" s="312" t="s">
        <v>745</v>
      </c>
      <c r="I196" s="320" t="s">
        <v>746</v>
      </c>
      <c r="J196" s="313" t="s">
        <v>747</v>
      </c>
      <c r="K196" s="313" t="s">
        <v>784</v>
      </c>
      <c r="L196" s="321" t="n">
        <v>1</v>
      </c>
      <c r="M196" s="313" t="s">
        <v>981</v>
      </c>
      <c r="N196" s="308" t="s">
        <v>749</v>
      </c>
      <c r="P196" s="310"/>
    </row>
    <row r="197" customFormat="false" ht="24" hidden="false" customHeight="false" outlineLevel="0" collapsed="false">
      <c r="A197" s="308" t="s">
        <v>1172</v>
      </c>
      <c r="B197" s="317" t="s">
        <v>1173</v>
      </c>
      <c r="C197" s="318" t="n">
        <v>5.4453</v>
      </c>
      <c r="D197" s="318" t="n">
        <v>6.3906</v>
      </c>
      <c r="E197" s="318" t="n">
        <v>0.5546</v>
      </c>
      <c r="F197" s="319" t="s">
        <v>659</v>
      </c>
      <c r="G197" s="312" t="s">
        <v>757</v>
      </c>
      <c r="H197" s="312" t="s">
        <v>758</v>
      </c>
      <c r="I197" s="320" t="s">
        <v>759</v>
      </c>
      <c r="J197" s="313" t="s">
        <v>778</v>
      </c>
      <c r="K197" s="310" t="s">
        <v>784</v>
      </c>
      <c r="L197" s="321" t="n">
        <v>0</v>
      </c>
      <c r="M197" s="313" t="s">
        <v>853</v>
      </c>
      <c r="N197" s="308" t="s">
        <v>779</v>
      </c>
      <c r="P197" s="310"/>
    </row>
    <row r="198" customFormat="false" ht="12" hidden="false" customHeight="false" outlineLevel="0" collapsed="false">
      <c r="A198" s="323" t="s">
        <v>1174</v>
      </c>
      <c r="B198" s="324" t="s">
        <v>1175</v>
      </c>
      <c r="C198" s="325" t="n">
        <v>-1.8515</v>
      </c>
      <c r="D198" s="325" t="n">
        <v>-10.1328</v>
      </c>
      <c r="E198" s="325" t="n">
        <v>0.0156</v>
      </c>
      <c r="F198" s="339" t="s">
        <v>663</v>
      </c>
      <c r="G198" s="326" t="s">
        <v>763</v>
      </c>
      <c r="H198" s="326" t="s">
        <v>764</v>
      </c>
      <c r="I198" s="340" t="s">
        <v>765</v>
      </c>
      <c r="J198" s="328" t="s">
        <v>852</v>
      </c>
      <c r="K198" s="340" t="s">
        <v>206</v>
      </c>
      <c r="L198" s="341" t="n">
        <v>0</v>
      </c>
      <c r="M198" s="340" t="s">
        <v>740</v>
      </c>
      <c r="N198" s="326" t="s">
        <v>829</v>
      </c>
      <c r="P198" s="310"/>
    </row>
    <row r="199" customFormat="false" ht="12" hidden="false" customHeight="false" outlineLevel="0" collapsed="false">
      <c r="A199" s="308" t="s">
        <v>1176</v>
      </c>
      <c r="B199" s="317" t="s">
        <v>1177</v>
      </c>
      <c r="C199" s="318" t="n">
        <v>6.6171</v>
      </c>
      <c r="D199" s="318" t="n">
        <v>2.6093</v>
      </c>
      <c r="E199" s="318" t="n">
        <v>-0.3828</v>
      </c>
      <c r="F199" s="319" t="s">
        <v>683</v>
      </c>
      <c r="G199" s="312" t="s">
        <v>744</v>
      </c>
      <c r="H199" s="312" t="s">
        <v>745</v>
      </c>
      <c r="I199" s="310" t="s">
        <v>746</v>
      </c>
      <c r="J199" s="313" t="s">
        <v>747</v>
      </c>
      <c r="K199" s="310" t="s">
        <v>206</v>
      </c>
      <c r="L199" s="321" t="n">
        <v>0</v>
      </c>
      <c r="M199" s="313" t="s">
        <v>748</v>
      </c>
      <c r="N199" s="308" t="s">
        <v>749</v>
      </c>
      <c r="P199" s="310"/>
    </row>
    <row r="200" customFormat="false" ht="12" hidden="false" customHeight="false" outlineLevel="0" collapsed="false">
      <c r="A200" s="308" t="s">
        <v>1178</v>
      </c>
      <c r="B200" s="317" t="s">
        <v>1173</v>
      </c>
      <c r="C200" s="318" t="n">
        <v>5.3984</v>
      </c>
      <c r="D200" s="318" t="n">
        <v>6.1953</v>
      </c>
      <c r="E200" s="318" t="n">
        <v>0.2734</v>
      </c>
      <c r="F200" s="319" t="s">
        <v>683</v>
      </c>
      <c r="G200" s="312" t="s">
        <v>744</v>
      </c>
      <c r="H200" s="312" t="s">
        <v>745</v>
      </c>
      <c r="I200" s="310" t="s">
        <v>746</v>
      </c>
      <c r="J200" s="313" t="s">
        <v>747</v>
      </c>
      <c r="K200" s="310" t="s">
        <v>206</v>
      </c>
      <c r="L200" s="321" t="n">
        <v>0</v>
      </c>
      <c r="M200" s="310" t="s">
        <v>748</v>
      </c>
      <c r="N200" s="308" t="s">
        <v>749</v>
      </c>
      <c r="P200" s="310"/>
    </row>
    <row r="201" customFormat="false" ht="12" hidden="false" customHeight="false" outlineLevel="0" collapsed="false">
      <c r="A201" s="308" t="s">
        <v>1179</v>
      </c>
      <c r="B201" s="317" t="s">
        <v>1082</v>
      </c>
      <c r="C201" s="318" t="n">
        <v>-6.3125</v>
      </c>
      <c r="D201" s="318" t="n">
        <v>1.164</v>
      </c>
      <c r="E201" s="318" t="n">
        <v>-0.25</v>
      </c>
      <c r="F201" s="319" t="s">
        <v>683</v>
      </c>
      <c r="G201" s="312" t="s">
        <v>744</v>
      </c>
      <c r="H201" s="312" t="s">
        <v>745</v>
      </c>
      <c r="I201" s="310" t="s">
        <v>746</v>
      </c>
      <c r="J201" s="313" t="s">
        <v>747</v>
      </c>
      <c r="K201" s="310" t="s">
        <v>206</v>
      </c>
      <c r="L201" s="321" t="n">
        <v>0</v>
      </c>
      <c r="M201" s="313" t="s">
        <v>748</v>
      </c>
      <c r="N201" s="308" t="s">
        <v>749</v>
      </c>
      <c r="P201" s="310"/>
    </row>
    <row r="202" customFormat="false" ht="24" hidden="false" customHeight="false" outlineLevel="0" collapsed="false">
      <c r="A202" s="308" t="s">
        <v>1180</v>
      </c>
      <c r="B202" s="317" t="s">
        <v>1181</v>
      </c>
      <c r="C202" s="318" t="n">
        <v>-7.2109</v>
      </c>
      <c r="D202" s="318" t="n">
        <v>9.6406</v>
      </c>
      <c r="E202" s="318" t="n">
        <v>-0.3437</v>
      </c>
      <c r="F202" s="319" t="s">
        <v>659</v>
      </c>
      <c r="G202" s="312" t="s">
        <v>757</v>
      </c>
      <c r="H202" s="312" t="s">
        <v>758</v>
      </c>
      <c r="I202" s="320" t="s">
        <v>759</v>
      </c>
      <c r="J202" s="313" t="s">
        <v>778</v>
      </c>
      <c r="K202" s="310" t="s">
        <v>784</v>
      </c>
      <c r="L202" s="321" t="n">
        <v>1</v>
      </c>
      <c r="M202" s="310" t="s">
        <v>936</v>
      </c>
      <c r="N202" s="308" t="s">
        <v>779</v>
      </c>
      <c r="P202" s="310"/>
    </row>
    <row r="203" customFormat="false" ht="12" hidden="false" customHeight="false" outlineLevel="0" collapsed="false">
      <c r="A203" s="308" t="s">
        <v>1182</v>
      </c>
      <c r="B203" s="317" t="s">
        <v>1183</v>
      </c>
      <c r="C203" s="318" t="n">
        <v>-9.1718</v>
      </c>
      <c r="D203" s="318" t="n">
        <v>3.9218</v>
      </c>
      <c r="E203" s="318" t="n">
        <v>-0.6172</v>
      </c>
      <c r="F203" s="319" t="s">
        <v>683</v>
      </c>
      <c r="G203" s="312" t="s">
        <v>744</v>
      </c>
      <c r="H203" s="312" t="s">
        <v>745</v>
      </c>
      <c r="I203" s="310" t="s">
        <v>746</v>
      </c>
      <c r="J203" s="313" t="s">
        <v>747</v>
      </c>
      <c r="K203" s="310" t="s">
        <v>206</v>
      </c>
      <c r="L203" s="321" t="n">
        <v>0</v>
      </c>
      <c r="M203" s="313" t="s">
        <v>748</v>
      </c>
      <c r="N203" s="308" t="s">
        <v>749</v>
      </c>
      <c r="P203" s="310"/>
    </row>
    <row r="204" customFormat="false" ht="24" hidden="false" customHeight="false" outlineLevel="0" collapsed="false">
      <c r="A204" s="308" t="s">
        <v>1184</v>
      </c>
      <c r="B204" s="317" t="s">
        <v>1044</v>
      </c>
      <c r="C204" s="318" t="n">
        <v>1.2812</v>
      </c>
      <c r="D204" s="318" t="n">
        <v>4.1796</v>
      </c>
      <c r="E204" s="318" t="n">
        <v>0.1953</v>
      </c>
      <c r="F204" s="319" t="s">
        <v>697</v>
      </c>
      <c r="G204" s="312" t="s">
        <v>757</v>
      </c>
      <c r="H204" s="312" t="s">
        <v>758</v>
      </c>
      <c r="I204" s="320" t="s">
        <v>759</v>
      </c>
      <c r="J204" s="313" t="s">
        <v>760</v>
      </c>
      <c r="K204" s="313" t="s">
        <v>823</v>
      </c>
      <c r="L204" s="321" t="n">
        <v>422</v>
      </c>
      <c r="M204" s="313" t="s">
        <v>761</v>
      </c>
      <c r="N204" s="308" t="s">
        <v>762</v>
      </c>
      <c r="P204" s="310"/>
    </row>
    <row r="205" customFormat="false" ht="12" hidden="false" customHeight="false" outlineLevel="0" collapsed="false">
      <c r="A205" s="308" t="s">
        <v>1185</v>
      </c>
      <c r="B205" s="317" t="s">
        <v>1186</v>
      </c>
      <c r="C205" s="318" t="n">
        <v>4.7343</v>
      </c>
      <c r="D205" s="318" t="n">
        <v>-0.2031</v>
      </c>
      <c r="E205" s="318" t="n">
        <v>0.0859</v>
      </c>
      <c r="F205" s="319" t="s">
        <v>683</v>
      </c>
      <c r="G205" s="312" t="s">
        <v>744</v>
      </c>
      <c r="H205" s="312" t="s">
        <v>745</v>
      </c>
      <c r="I205" s="310" t="s">
        <v>746</v>
      </c>
      <c r="J205" s="313" t="s">
        <v>747</v>
      </c>
      <c r="K205" s="310" t="s">
        <v>860</v>
      </c>
      <c r="L205" s="321" t="n">
        <v>7</v>
      </c>
      <c r="M205" s="310" t="s">
        <v>1187</v>
      </c>
      <c r="N205" s="308" t="s">
        <v>749</v>
      </c>
      <c r="P205" s="310"/>
    </row>
    <row r="206" customFormat="false" ht="12" hidden="false" customHeight="false" outlineLevel="0" collapsed="false">
      <c r="A206" s="308" t="s">
        <v>1188</v>
      </c>
      <c r="B206" s="317" t="s">
        <v>1005</v>
      </c>
      <c r="C206" s="318" t="n">
        <v>7.6093</v>
      </c>
      <c r="D206" s="318" t="n">
        <v>3.1171</v>
      </c>
      <c r="E206" s="318" t="n">
        <v>-0.4297</v>
      </c>
      <c r="F206" s="319" t="s">
        <v>683</v>
      </c>
      <c r="G206" s="312" t="s">
        <v>744</v>
      </c>
      <c r="H206" s="312" t="s">
        <v>745</v>
      </c>
      <c r="I206" s="310" t="s">
        <v>746</v>
      </c>
      <c r="J206" s="313" t="s">
        <v>747</v>
      </c>
      <c r="K206" s="310" t="s">
        <v>206</v>
      </c>
      <c r="L206" s="321" t="n">
        <v>0</v>
      </c>
      <c r="M206" s="313" t="s">
        <v>748</v>
      </c>
      <c r="N206" s="308" t="s">
        <v>749</v>
      </c>
      <c r="P206" s="310"/>
    </row>
    <row r="207" customFormat="false" ht="12" hidden="false" customHeight="false" outlineLevel="0" collapsed="false">
      <c r="A207" s="308" t="s">
        <v>1189</v>
      </c>
      <c r="B207" s="317" t="s">
        <v>1190</v>
      </c>
      <c r="C207" s="318" t="n">
        <v>1.5703</v>
      </c>
      <c r="D207" s="318" t="n">
        <v>2.9531</v>
      </c>
      <c r="E207" s="318" t="n">
        <v>-0.3125</v>
      </c>
      <c r="F207" s="319" t="s">
        <v>665</v>
      </c>
      <c r="G207" s="312" t="s">
        <v>736</v>
      </c>
      <c r="H207" s="312" t="s">
        <v>737</v>
      </c>
      <c r="I207" s="320" t="s">
        <v>738</v>
      </c>
      <c r="J207" s="313" t="s">
        <v>739</v>
      </c>
      <c r="K207" s="310" t="s">
        <v>784</v>
      </c>
      <c r="L207" s="321" t="n">
        <v>1</v>
      </c>
      <c r="M207" s="313" t="s">
        <v>771</v>
      </c>
      <c r="N207" s="312" t="s">
        <v>741</v>
      </c>
      <c r="P207" s="310"/>
    </row>
    <row r="208" customFormat="false" ht="24" hidden="false" customHeight="false" outlineLevel="0" collapsed="false">
      <c r="A208" s="308" t="s">
        <v>1191</v>
      </c>
      <c r="B208" s="317" t="s">
        <v>880</v>
      </c>
      <c r="C208" s="318" t="n">
        <v>3.1484</v>
      </c>
      <c r="D208" s="318" t="n">
        <v>-6.4531</v>
      </c>
      <c r="E208" s="318" t="n">
        <v>-0.25</v>
      </c>
      <c r="F208" s="319" t="s">
        <v>697</v>
      </c>
      <c r="G208" s="312" t="s">
        <v>757</v>
      </c>
      <c r="H208" s="312" t="s">
        <v>758</v>
      </c>
      <c r="I208" s="320" t="s">
        <v>759</v>
      </c>
      <c r="J208" s="313" t="s">
        <v>760</v>
      </c>
      <c r="K208" s="313" t="s">
        <v>784</v>
      </c>
      <c r="L208" s="321" t="n">
        <v>1</v>
      </c>
      <c r="M208" s="313" t="s">
        <v>748</v>
      </c>
      <c r="N208" s="308" t="s">
        <v>762</v>
      </c>
      <c r="P208" s="310"/>
    </row>
    <row r="209" customFormat="false" ht="24" hidden="false" customHeight="false" outlineLevel="0" collapsed="false">
      <c r="A209" s="308" t="s">
        <v>1192</v>
      </c>
      <c r="B209" s="317" t="s">
        <v>841</v>
      </c>
      <c r="C209" s="318" t="n">
        <v>0.0234</v>
      </c>
      <c r="D209" s="318" t="n">
        <v>-6.0156</v>
      </c>
      <c r="E209" s="318" t="n">
        <v>-0.1875</v>
      </c>
      <c r="F209" s="319" t="s">
        <v>683</v>
      </c>
      <c r="G209" s="312" t="s">
        <v>744</v>
      </c>
      <c r="H209" s="312" t="s">
        <v>745</v>
      </c>
      <c r="I209" s="320" t="s">
        <v>746</v>
      </c>
      <c r="J209" s="313" t="s">
        <v>747</v>
      </c>
      <c r="K209" s="313" t="s">
        <v>1193</v>
      </c>
      <c r="L209" s="321" t="n">
        <v>146</v>
      </c>
      <c r="M209" s="313" t="s">
        <v>748</v>
      </c>
      <c r="N209" s="308" t="s">
        <v>749</v>
      </c>
      <c r="P209" s="310"/>
    </row>
    <row r="210" customFormat="false" ht="12" hidden="false" customHeight="false" outlineLevel="0" collapsed="false">
      <c r="A210" s="308" t="s">
        <v>1194</v>
      </c>
      <c r="B210" s="317" t="s">
        <v>815</v>
      </c>
      <c r="C210" s="318" t="n">
        <v>-3.9687</v>
      </c>
      <c r="D210" s="318" t="n">
        <v>-2.4843</v>
      </c>
      <c r="E210" s="318" t="n">
        <v>-0.5078</v>
      </c>
      <c r="F210" s="319" t="s">
        <v>683</v>
      </c>
      <c r="G210" s="312" t="s">
        <v>744</v>
      </c>
      <c r="H210" s="312" t="s">
        <v>745</v>
      </c>
      <c r="I210" s="310" t="s">
        <v>746</v>
      </c>
      <c r="J210" s="313" t="s">
        <v>747</v>
      </c>
      <c r="K210" s="310" t="s">
        <v>206</v>
      </c>
      <c r="L210" s="321" t="n">
        <v>0</v>
      </c>
      <c r="M210" s="313" t="s">
        <v>748</v>
      </c>
      <c r="N210" s="308" t="s">
        <v>749</v>
      </c>
      <c r="P210" s="310"/>
    </row>
    <row r="211" customFormat="false" ht="12" hidden="false" customHeight="false" outlineLevel="0" collapsed="false">
      <c r="A211" s="308" t="s">
        <v>1195</v>
      </c>
      <c r="B211" s="317" t="s">
        <v>1196</v>
      </c>
      <c r="C211" s="318" t="n">
        <v>3.1875</v>
      </c>
      <c r="D211" s="318" t="n">
        <v>8.7812</v>
      </c>
      <c r="E211" s="318" t="n">
        <v>0.9453</v>
      </c>
      <c r="F211" s="319" t="s">
        <v>683</v>
      </c>
      <c r="G211" s="312" t="s">
        <v>744</v>
      </c>
      <c r="H211" s="312" t="s">
        <v>745</v>
      </c>
      <c r="I211" s="310" t="s">
        <v>746</v>
      </c>
      <c r="J211" s="313" t="s">
        <v>747</v>
      </c>
      <c r="K211" s="310" t="s">
        <v>206</v>
      </c>
      <c r="L211" s="321" t="n">
        <v>0</v>
      </c>
      <c r="M211" s="310" t="s">
        <v>748</v>
      </c>
      <c r="N211" s="308" t="s">
        <v>749</v>
      </c>
      <c r="P211" s="310"/>
    </row>
    <row r="212" customFormat="false" ht="12" hidden="false" customHeight="true" outlineLevel="0" collapsed="false">
      <c r="A212" s="308" t="s">
        <v>1197</v>
      </c>
      <c r="B212" s="317" t="s">
        <v>1054</v>
      </c>
      <c r="C212" s="318" t="n">
        <v>3.7812</v>
      </c>
      <c r="D212" s="318" t="n">
        <v>0.3671</v>
      </c>
      <c r="E212" s="318" t="n">
        <v>-0.9843</v>
      </c>
      <c r="F212" s="319" t="s">
        <v>665</v>
      </c>
      <c r="G212" s="312" t="s">
        <v>736</v>
      </c>
      <c r="H212" s="312" t="s">
        <v>737</v>
      </c>
      <c r="I212" s="320" t="s">
        <v>738</v>
      </c>
      <c r="J212" s="313" t="s">
        <v>739</v>
      </c>
      <c r="K212" s="310" t="s">
        <v>206</v>
      </c>
      <c r="L212" s="321" t="n">
        <v>0</v>
      </c>
      <c r="M212" s="313" t="s">
        <v>761</v>
      </c>
      <c r="N212" s="312" t="s">
        <v>741</v>
      </c>
      <c r="P212" s="310"/>
    </row>
    <row r="213" customFormat="false" ht="12" hidden="false" customHeight="false" outlineLevel="0" collapsed="false">
      <c r="A213" s="308" t="s">
        <v>1198</v>
      </c>
      <c r="B213" s="317" t="s">
        <v>1199</v>
      </c>
      <c r="C213" s="318" t="n">
        <v>10.1015</v>
      </c>
      <c r="D213" s="318" t="n">
        <v>-8.0234</v>
      </c>
      <c r="E213" s="318" t="n">
        <v>0.1796</v>
      </c>
      <c r="F213" s="311" t="s">
        <v>693</v>
      </c>
      <c r="G213" s="312" t="s">
        <v>744</v>
      </c>
      <c r="H213" s="312" t="s">
        <v>745</v>
      </c>
      <c r="I213" s="320" t="s">
        <v>738</v>
      </c>
      <c r="J213" s="313" t="s">
        <v>760</v>
      </c>
      <c r="K213" s="313" t="s">
        <v>269</v>
      </c>
      <c r="L213" s="321" t="n">
        <v>3</v>
      </c>
      <c r="M213" s="331" t="s">
        <v>1039</v>
      </c>
      <c r="N213" s="308" t="s">
        <v>779</v>
      </c>
      <c r="P213" s="310"/>
    </row>
    <row r="214" customFormat="false" ht="12" hidden="false" customHeight="false" outlineLevel="0" collapsed="false">
      <c r="A214" s="323" t="s">
        <v>633</v>
      </c>
      <c r="B214" s="324" t="s">
        <v>756</v>
      </c>
      <c r="C214" s="325" t="n">
        <v>-0.8828</v>
      </c>
      <c r="D214" s="325" t="n">
        <v>-1.6171</v>
      </c>
      <c r="E214" s="325" t="n">
        <v>-0.8281</v>
      </c>
      <c r="F214" s="323" t="s">
        <v>633</v>
      </c>
      <c r="G214" s="326" t="s">
        <v>763</v>
      </c>
      <c r="H214" s="326" t="s">
        <v>764</v>
      </c>
      <c r="I214" s="340" t="s">
        <v>765</v>
      </c>
      <c r="J214" s="328" t="s">
        <v>940</v>
      </c>
      <c r="K214" s="340" t="s">
        <v>575</v>
      </c>
      <c r="L214" s="341" t="n">
        <v>2</v>
      </c>
      <c r="M214" s="340" t="s">
        <v>900</v>
      </c>
      <c r="N214" s="323" t="s">
        <v>937</v>
      </c>
      <c r="P214" s="310"/>
    </row>
    <row r="215" customFormat="false" ht="12" hidden="false" customHeight="false" outlineLevel="0" collapsed="false">
      <c r="A215" s="308" t="s">
        <v>634</v>
      </c>
      <c r="B215" s="317" t="s">
        <v>1200</v>
      </c>
      <c r="C215" s="318" t="n">
        <v>-3.0703</v>
      </c>
      <c r="D215" s="318" t="n">
        <v>-5.6484</v>
      </c>
      <c r="E215" s="318" t="n">
        <v>0</v>
      </c>
      <c r="F215" s="308" t="s">
        <v>634</v>
      </c>
      <c r="G215" s="312" t="s">
        <v>886</v>
      </c>
      <c r="H215" s="312" t="s">
        <v>764</v>
      </c>
      <c r="I215" s="310" t="s">
        <v>765</v>
      </c>
      <c r="J215" s="313" t="s">
        <v>881</v>
      </c>
      <c r="K215" s="310" t="s">
        <v>575</v>
      </c>
      <c r="L215" s="321" t="n">
        <v>1</v>
      </c>
      <c r="M215" s="313" t="s">
        <v>748</v>
      </c>
      <c r="N215" s="308" t="s">
        <v>779</v>
      </c>
      <c r="P215" s="310"/>
    </row>
    <row r="216" customFormat="false" ht="24" hidden="false" customHeight="false" outlineLevel="0" collapsed="false">
      <c r="A216" s="308" t="s">
        <v>1201</v>
      </c>
      <c r="B216" s="317" t="s">
        <v>1202</v>
      </c>
      <c r="C216" s="318" t="n">
        <v>5.3984</v>
      </c>
      <c r="D216" s="318" t="n">
        <v>4.164</v>
      </c>
      <c r="E216" s="318" t="n">
        <v>-0.8125</v>
      </c>
      <c r="F216" s="319" t="s">
        <v>697</v>
      </c>
      <c r="G216" s="312" t="s">
        <v>757</v>
      </c>
      <c r="H216" s="312" t="s">
        <v>758</v>
      </c>
      <c r="I216" s="320" t="s">
        <v>759</v>
      </c>
      <c r="J216" s="313" t="s">
        <v>760</v>
      </c>
      <c r="K216" s="310" t="s">
        <v>206</v>
      </c>
      <c r="L216" s="321" t="n">
        <v>0</v>
      </c>
      <c r="M216" s="313" t="s">
        <v>761</v>
      </c>
      <c r="N216" s="308" t="s">
        <v>762</v>
      </c>
      <c r="O216" s="323"/>
      <c r="P216" s="310"/>
    </row>
    <row r="217" customFormat="false" ht="12" hidden="false" customHeight="false" outlineLevel="0" collapsed="false">
      <c r="A217" s="308" t="s">
        <v>1203</v>
      </c>
      <c r="B217" s="317" t="s">
        <v>1204</v>
      </c>
      <c r="C217" s="318" t="n">
        <v>-4.1171</v>
      </c>
      <c r="D217" s="318" t="n">
        <v>1.5468</v>
      </c>
      <c r="E217" s="318" t="n">
        <v>0.2109</v>
      </c>
      <c r="F217" s="319" t="s">
        <v>665</v>
      </c>
      <c r="G217" s="312" t="s">
        <v>736</v>
      </c>
      <c r="H217" s="312" t="s">
        <v>737</v>
      </c>
      <c r="I217" s="320" t="s">
        <v>738</v>
      </c>
      <c r="J217" s="313" t="s">
        <v>739</v>
      </c>
      <c r="K217" s="310" t="s">
        <v>206</v>
      </c>
      <c r="L217" s="321" t="n">
        <v>0</v>
      </c>
      <c r="M217" s="313" t="s">
        <v>761</v>
      </c>
      <c r="N217" s="312" t="s">
        <v>741</v>
      </c>
      <c r="P217" s="310"/>
    </row>
    <row r="218" customFormat="false" ht="12" hidden="false" customHeight="false" outlineLevel="0" collapsed="false">
      <c r="A218" s="308" t="s">
        <v>1205</v>
      </c>
      <c r="B218" s="317" t="s">
        <v>1206</v>
      </c>
      <c r="C218" s="318" t="n">
        <v>-3.4687</v>
      </c>
      <c r="D218" s="318" t="n">
        <v>-6.8593</v>
      </c>
      <c r="E218" s="318" t="n">
        <v>0.2734</v>
      </c>
      <c r="F218" s="319" t="s">
        <v>683</v>
      </c>
      <c r="G218" s="312" t="s">
        <v>744</v>
      </c>
      <c r="H218" s="312" t="s">
        <v>745</v>
      </c>
      <c r="I218" s="320" t="s">
        <v>746</v>
      </c>
      <c r="J218" s="313" t="s">
        <v>747</v>
      </c>
      <c r="K218" s="313" t="s">
        <v>206</v>
      </c>
      <c r="L218" s="321" t="n">
        <v>0</v>
      </c>
      <c r="M218" s="313" t="s">
        <v>748</v>
      </c>
      <c r="N218" s="308" t="s">
        <v>749</v>
      </c>
      <c r="P218" s="310"/>
    </row>
    <row r="219" customFormat="false" ht="12" hidden="false" customHeight="false" outlineLevel="0" collapsed="false">
      <c r="A219" s="323" t="s">
        <v>1207</v>
      </c>
      <c r="B219" s="324" t="s">
        <v>1208</v>
      </c>
      <c r="C219" s="325" t="n">
        <v>5.414</v>
      </c>
      <c r="D219" s="325" t="n">
        <v>-6.9687</v>
      </c>
      <c r="E219" s="325" t="n">
        <v>-0.9687</v>
      </c>
      <c r="F219" s="339" t="s">
        <v>623</v>
      </c>
      <c r="G219" s="326" t="s">
        <v>763</v>
      </c>
      <c r="H219" s="326" t="s">
        <v>764</v>
      </c>
      <c r="I219" s="340" t="s">
        <v>765</v>
      </c>
      <c r="J219" s="328" t="s">
        <v>940</v>
      </c>
      <c r="K219" s="340" t="s">
        <v>575</v>
      </c>
      <c r="L219" s="341" t="n">
        <v>1</v>
      </c>
      <c r="M219" s="340" t="s">
        <v>1209</v>
      </c>
      <c r="N219" s="323" t="s">
        <v>901</v>
      </c>
      <c r="P219" s="310"/>
    </row>
    <row r="220" customFormat="false" ht="12" hidden="false" customHeight="false" outlineLevel="0" collapsed="false">
      <c r="A220" s="308" t="s">
        <v>1210</v>
      </c>
      <c r="B220" s="317" t="s">
        <v>813</v>
      </c>
      <c r="C220" s="318" t="n">
        <v>6.6093</v>
      </c>
      <c r="D220" s="318" t="n">
        <v>0.5781</v>
      </c>
      <c r="E220" s="318" t="n">
        <v>0.5156</v>
      </c>
      <c r="F220" s="319" t="s">
        <v>683</v>
      </c>
      <c r="G220" s="312" t="s">
        <v>744</v>
      </c>
      <c r="H220" s="312" t="s">
        <v>745</v>
      </c>
      <c r="I220" s="310" t="s">
        <v>746</v>
      </c>
      <c r="J220" s="313" t="s">
        <v>747</v>
      </c>
      <c r="K220" s="310" t="s">
        <v>206</v>
      </c>
      <c r="L220" s="321" t="n">
        <v>0</v>
      </c>
      <c r="M220" s="313" t="s">
        <v>748</v>
      </c>
      <c r="N220" s="308" t="s">
        <v>749</v>
      </c>
      <c r="P220" s="310"/>
    </row>
    <row r="221" customFormat="false" ht="12" hidden="false" customHeight="false" outlineLevel="0" collapsed="false">
      <c r="A221" s="308" t="s">
        <v>1211</v>
      </c>
      <c r="B221" s="317" t="s">
        <v>1166</v>
      </c>
      <c r="C221" s="318" t="n">
        <v>-6.1562</v>
      </c>
      <c r="D221" s="318" t="n">
        <v>5.8828</v>
      </c>
      <c r="E221" s="318" t="n">
        <v>-0.8047</v>
      </c>
      <c r="F221" s="319" t="s">
        <v>683</v>
      </c>
      <c r="G221" s="312" t="s">
        <v>744</v>
      </c>
      <c r="H221" s="312" t="s">
        <v>745</v>
      </c>
      <c r="I221" s="310" t="s">
        <v>746</v>
      </c>
      <c r="J221" s="313" t="s">
        <v>747</v>
      </c>
      <c r="K221" s="310" t="s">
        <v>784</v>
      </c>
      <c r="L221" s="321" t="n">
        <v>0</v>
      </c>
      <c r="M221" s="310" t="s">
        <v>748</v>
      </c>
      <c r="N221" s="308" t="s">
        <v>749</v>
      </c>
      <c r="P221" s="310"/>
    </row>
    <row r="222" customFormat="false" ht="12" hidden="false" customHeight="false" outlineLevel="0" collapsed="false">
      <c r="A222" s="308" t="s">
        <v>1212</v>
      </c>
      <c r="B222" s="317" t="s">
        <v>1213</v>
      </c>
      <c r="C222" s="318" t="n">
        <v>-3.75</v>
      </c>
      <c r="D222" s="318" t="n">
        <v>-6.1093</v>
      </c>
      <c r="E222" s="318" t="n">
        <v>-0.2734</v>
      </c>
      <c r="F222" s="319" t="s">
        <v>683</v>
      </c>
      <c r="G222" s="312" t="s">
        <v>744</v>
      </c>
      <c r="H222" s="312" t="s">
        <v>745</v>
      </c>
      <c r="I222" s="320" t="s">
        <v>746</v>
      </c>
      <c r="J222" s="313" t="s">
        <v>747</v>
      </c>
      <c r="K222" s="313" t="s">
        <v>828</v>
      </c>
      <c r="L222" s="321" t="n">
        <v>12</v>
      </c>
      <c r="M222" s="310" t="s">
        <v>1187</v>
      </c>
      <c r="N222" s="308" t="s">
        <v>749</v>
      </c>
      <c r="P222" s="310" t="s">
        <v>1214</v>
      </c>
    </row>
    <row r="223" customFormat="false" ht="12" hidden="false" customHeight="false" outlineLevel="0" collapsed="false">
      <c r="A223" s="308" t="s">
        <v>1215</v>
      </c>
      <c r="B223" s="317" t="s">
        <v>1216</v>
      </c>
      <c r="C223" s="318" t="n">
        <v>8.8281</v>
      </c>
      <c r="D223" s="318" t="n">
        <v>-2.0078</v>
      </c>
      <c r="E223" s="318" t="n">
        <v>-0.1406</v>
      </c>
      <c r="F223" s="319" t="s">
        <v>683</v>
      </c>
      <c r="G223" s="312" t="s">
        <v>744</v>
      </c>
      <c r="H223" s="312" t="s">
        <v>745</v>
      </c>
      <c r="I223" s="310" t="s">
        <v>746</v>
      </c>
      <c r="J223" s="313" t="s">
        <v>747</v>
      </c>
      <c r="K223" s="310" t="s">
        <v>1217</v>
      </c>
      <c r="L223" s="321" t="n">
        <v>645</v>
      </c>
      <c r="M223" s="313" t="s">
        <v>748</v>
      </c>
      <c r="N223" s="308" t="s">
        <v>749</v>
      </c>
      <c r="P223" s="310"/>
    </row>
    <row r="224" customFormat="false" ht="12" hidden="false" customHeight="false" outlineLevel="0" collapsed="false">
      <c r="A224" s="323" t="s">
        <v>1218</v>
      </c>
      <c r="B224" s="324" t="s">
        <v>1219</v>
      </c>
      <c r="C224" s="325" t="n">
        <v>3.2812</v>
      </c>
      <c r="D224" s="325" t="n">
        <v>-2.9687</v>
      </c>
      <c r="E224" s="325" t="n">
        <v>-0.039</v>
      </c>
      <c r="F224" s="339" t="s">
        <v>663</v>
      </c>
      <c r="G224" s="326" t="s">
        <v>763</v>
      </c>
      <c r="H224" s="326" t="s">
        <v>764</v>
      </c>
      <c r="I224" s="340" t="s">
        <v>765</v>
      </c>
      <c r="J224" s="328" t="s">
        <v>940</v>
      </c>
      <c r="K224" s="340" t="s">
        <v>860</v>
      </c>
      <c r="L224" s="341" t="n">
        <v>7</v>
      </c>
      <c r="M224" s="340" t="s">
        <v>1052</v>
      </c>
      <c r="N224" s="326" t="s">
        <v>829</v>
      </c>
      <c r="P224" s="310"/>
    </row>
    <row r="225" customFormat="false" ht="12" hidden="false" customHeight="false" outlineLevel="0" collapsed="false">
      <c r="A225" s="308" t="s">
        <v>1220</v>
      </c>
      <c r="B225" s="317" t="s">
        <v>1221</v>
      </c>
      <c r="C225" s="318" t="n">
        <v>-5.8125</v>
      </c>
      <c r="D225" s="318" t="n">
        <v>4.1796</v>
      </c>
      <c r="E225" s="318" t="n">
        <v>-0.3672</v>
      </c>
      <c r="F225" s="319" t="s">
        <v>683</v>
      </c>
      <c r="G225" s="312" t="s">
        <v>744</v>
      </c>
      <c r="H225" s="312" t="s">
        <v>745</v>
      </c>
      <c r="I225" s="310" t="s">
        <v>746</v>
      </c>
      <c r="J225" s="313" t="s">
        <v>747</v>
      </c>
      <c r="K225" s="310" t="s">
        <v>206</v>
      </c>
      <c r="L225" s="321" t="n">
        <v>0</v>
      </c>
      <c r="M225" s="313" t="s">
        <v>748</v>
      </c>
      <c r="N225" s="308" t="s">
        <v>749</v>
      </c>
      <c r="P225" s="310"/>
    </row>
    <row r="226" customFormat="false" ht="12" hidden="false" customHeight="false" outlineLevel="0" collapsed="false">
      <c r="A226" s="308" t="s">
        <v>1222</v>
      </c>
      <c r="B226" s="317" t="s">
        <v>1223</v>
      </c>
      <c r="C226" s="318" t="n">
        <v>2.414</v>
      </c>
      <c r="D226" s="318" t="n">
        <v>12.4609</v>
      </c>
      <c r="E226" s="318" t="n">
        <v>0.0468</v>
      </c>
      <c r="F226" s="311" t="s">
        <v>640</v>
      </c>
      <c r="G226" s="312" t="s">
        <v>744</v>
      </c>
      <c r="H226" s="312" t="s">
        <v>745</v>
      </c>
      <c r="I226" s="320" t="s">
        <v>738</v>
      </c>
      <c r="J226" s="313" t="s">
        <v>778</v>
      </c>
      <c r="K226" s="320" t="s">
        <v>575</v>
      </c>
      <c r="L226" s="321" t="n">
        <v>2</v>
      </c>
      <c r="M226" s="313" t="s">
        <v>740</v>
      </c>
      <c r="N226" s="308" t="s">
        <v>779</v>
      </c>
      <c r="P226" s="310"/>
    </row>
    <row r="227" customFormat="false" ht="12" hidden="false" customHeight="false" outlineLevel="0" collapsed="false">
      <c r="A227" s="308" t="s">
        <v>635</v>
      </c>
      <c r="B227" s="317" t="s">
        <v>1224</v>
      </c>
      <c r="C227" s="318" t="n">
        <v>-3.9453</v>
      </c>
      <c r="D227" s="318" t="n">
        <v>-2.7031</v>
      </c>
      <c r="E227" s="318" t="n">
        <v>-0.1172</v>
      </c>
      <c r="F227" s="308" t="s">
        <v>635</v>
      </c>
      <c r="G227" s="312" t="s">
        <v>886</v>
      </c>
      <c r="H227" s="312" t="s">
        <v>764</v>
      </c>
      <c r="I227" s="344" t="s">
        <v>765</v>
      </c>
      <c r="J227" s="313" t="s">
        <v>868</v>
      </c>
      <c r="K227" s="310" t="s">
        <v>784</v>
      </c>
      <c r="L227" s="321" t="n">
        <v>1</v>
      </c>
      <c r="M227" s="310" t="s">
        <v>990</v>
      </c>
      <c r="N227" s="308" t="s">
        <v>825</v>
      </c>
      <c r="P227" s="310"/>
    </row>
    <row r="228" customFormat="false" ht="24" hidden="false" customHeight="false" outlineLevel="0" collapsed="false">
      <c r="A228" s="308" t="s">
        <v>1225</v>
      </c>
      <c r="B228" s="317" t="s">
        <v>1226</v>
      </c>
      <c r="C228" s="318" t="n">
        <v>-4.7656</v>
      </c>
      <c r="D228" s="318" t="n">
        <v>11.0156</v>
      </c>
      <c r="E228" s="318" t="n">
        <v>0</v>
      </c>
      <c r="F228" s="319" t="s">
        <v>659</v>
      </c>
      <c r="G228" s="312" t="s">
        <v>757</v>
      </c>
      <c r="H228" s="312" t="s">
        <v>758</v>
      </c>
      <c r="I228" s="320" t="s">
        <v>759</v>
      </c>
      <c r="J228" s="313" t="s">
        <v>852</v>
      </c>
      <c r="K228" s="320" t="s">
        <v>575</v>
      </c>
      <c r="L228" s="321" t="n">
        <v>1</v>
      </c>
      <c r="M228" s="313" t="s">
        <v>740</v>
      </c>
      <c r="N228" s="308" t="s">
        <v>779</v>
      </c>
      <c r="P228" s="310"/>
    </row>
    <row r="229" customFormat="false" ht="24" hidden="false" customHeight="false" outlineLevel="0" collapsed="false">
      <c r="A229" s="308" t="s">
        <v>1227</v>
      </c>
      <c r="B229" s="317" t="s">
        <v>1204</v>
      </c>
      <c r="C229" s="318" t="n">
        <v>-4.4609</v>
      </c>
      <c r="D229" s="318" t="n">
        <v>2.1328</v>
      </c>
      <c r="E229" s="318" t="n">
        <v>0.5312</v>
      </c>
      <c r="F229" s="319" t="s">
        <v>697</v>
      </c>
      <c r="G229" s="312" t="s">
        <v>757</v>
      </c>
      <c r="H229" s="312" t="s">
        <v>758</v>
      </c>
      <c r="I229" s="320" t="s">
        <v>759</v>
      </c>
      <c r="J229" s="313" t="s">
        <v>760</v>
      </c>
      <c r="K229" s="313" t="s">
        <v>1038</v>
      </c>
      <c r="L229" s="321" t="n">
        <v>74</v>
      </c>
      <c r="M229" s="313" t="s">
        <v>748</v>
      </c>
      <c r="N229" s="308" t="s">
        <v>762</v>
      </c>
      <c r="P229" s="310"/>
    </row>
    <row r="230" customFormat="false" ht="12" hidden="false" customHeight="false" outlineLevel="0" collapsed="false">
      <c r="A230" s="308" t="s">
        <v>1228</v>
      </c>
      <c r="B230" s="317" t="s">
        <v>872</v>
      </c>
      <c r="C230" s="318" t="n">
        <v>6.25</v>
      </c>
      <c r="D230" s="318" t="n">
        <v>2.3281</v>
      </c>
      <c r="E230" s="318" t="n">
        <v>0.664</v>
      </c>
      <c r="F230" s="319" t="s">
        <v>683</v>
      </c>
      <c r="G230" s="312" t="s">
        <v>744</v>
      </c>
      <c r="H230" s="312" t="s">
        <v>745</v>
      </c>
      <c r="I230" s="310" t="s">
        <v>746</v>
      </c>
      <c r="J230" s="313" t="s">
        <v>747</v>
      </c>
      <c r="K230" s="310" t="s">
        <v>206</v>
      </c>
      <c r="L230" s="321" t="n">
        <v>0</v>
      </c>
      <c r="M230" s="313" t="s">
        <v>748</v>
      </c>
      <c r="N230" s="308" t="s">
        <v>749</v>
      </c>
      <c r="P230" s="310"/>
    </row>
    <row r="231" customFormat="false" ht="12" hidden="false" customHeight="false" outlineLevel="0" collapsed="false">
      <c r="A231" s="308" t="s">
        <v>1229</v>
      </c>
      <c r="B231" s="317" t="s">
        <v>817</v>
      </c>
      <c r="C231" s="318" t="n">
        <v>1.8281</v>
      </c>
      <c r="D231" s="318" t="n">
        <v>-2.1171</v>
      </c>
      <c r="E231" s="318" t="n">
        <v>-0.7968</v>
      </c>
      <c r="F231" s="319" t="s">
        <v>665</v>
      </c>
      <c r="G231" s="312" t="s">
        <v>736</v>
      </c>
      <c r="H231" s="312" t="s">
        <v>737</v>
      </c>
      <c r="I231" s="320" t="s">
        <v>738</v>
      </c>
      <c r="J231" s="313" t="s">
        <v>739</v>
      </c>
      <c r="K231" s="310" t="s">
        <v>575</v>
      </c>
      <c r="L231" s="321" t="n">
        <v>2</v>
      </c>
      <c r="M231" s="310" t="s">
        <v>824</v>
      </c>
      <c r="N231" s="312" t="s">
        <v>741</v>
      </c>
      <c r="P231" s="310"/>
    </row>
    <row r="232" customFormat="false" ht="24" hidden="false" customHeight="false" outlineLevel="0" collapsed="false">
      <c r="A232" s="308" t="s">
        <v>1230</v>
      </c>
      <c r="B232" s="317" t="s">
        <v>1231</v>
      </c>
      <c r="C232" s="318" t="n">
        <v>-4.6875</v>
      </c>
      <c r="D232" s="318" t="n">
        <v>-4.2734</v>
      </c>
      <c r="E232" s="318" t="n">
        <v>0.9453</v>
      </c>
      <c r="F232" s="319" t="s">
        <v>697</v>
      </c>
      <c r="G232" s="312" t="s">
        <v>757</v>
      </c>
      <c r="H232" s="312" t="s">
        <v>758</v>
      </c>
      <c r="I232" s="320" t="s">
        <v>759</v>
      </c>
      <c r="J232" s="313" t="s">
        <v>760</v>
      </c>
      <c r="K232" s="313" t="s">
        <v>784</v>
      </c>
      <c r="L232" s="321" t="n">
        <v>1</v>
      </c>
      <c r="M232" s="310" t="s">
        <v>761</v>
      </c>
      <c r="N232" s="308" t="s">
        <v>762</v>
      </c>
      <c r="P232" s="310"/>
    </row>
    <row r="233" customFormat="false" ht="12" hidden="false" customHeight="false" outlineLevel="0" collapsed="false">
      <c r="A233" s="308" t="s">
        <v>1232</v>
      </c>
      <c r="B233" s="317" t="s">
        <v>1233</v>
      </c>
      <c r="C233" s="318" t="n">
        <v>-5.9843</v>
      </c>
      <c r="D233" s="318" t="n">
        <v>-0.8984</v>
      </c>
      <c r="E233" s="318" t="n">
        <v>0.7656</v>
      </c>
      <c r="F233" s="319" t="s">
        <v>683</v>
      </c>
      <c r="G233" s="312" t="s">
        <v>744</v>
      </c>
      <c r="H233" s="312" t="s">
        <v>745</v>
      </c>
      <c r="I233" s="310" t="s">
        <v>746</v>
      </c>
      <c r="J233" s="313" t="s">
        <v>747</v>
      </c>
      <c r="K233" s="310" t="s">
        <v>784</v>
      </c>
      <c r="L233" s="321" t="n">
        <v>0</v>
      </c>
      <c r="M233" s="313" t="s">
        <v>740</v>
      </c>
      <c r="N233" s="308" t="s">
        <v>749</v>
      </c>
      <c r="P233" s="310"/>
    </row>
    <row r="234" customFormat="false" ht="24" hidden="false" customHeight="false" outlineLevel="0" collapsed="false">
      <c r="A234" s="308" t="s">
        <v>636</v>
      </c>
      <c r="B234" s="317" t="s">
        <v>1234</v>
      </c>
      <c r="C234" s="318" t="n">
        <v>-7.4687</v>
      </c>
      <c r="D234" s="318" t="n">
        <v>7.5546</v>
      </c>
      <c r="E234" s="318" t="n">
        <v>0.6718</v>
      </c>
      <c r="F234" s="308" t="s">
        <v>636</v>
      </c>
      <c r="G234" s="312" t="s">
        <v>757</v>
      </c>
      <c r="H234" s="312" t="s">
        <v>758</v>
      </c>
      <c r="I234" s="344" t="s">
        <v>866</v>
      </c>
      <c r="J234" s="313" t="s">
        <v>806</v>
      </c>
      <c r="K234" s="320" t="s">
        <v>860</v>
      </c>
      <c r="L234" s="321" t="n">
        <v>14</v>
      </c>
      <c r="M234" s="310" t="s">
        <v>960</v>
      </c>
      <c r="N234" s="312" t="s">
        <v>1235</v>
      </c>
      <c r="P234" s="310"/>
    </row>
    <row r="235" customFormat="false" ht="24" hidden="false" customHeight="false" outlineLevel="0" collapsed="false">
      <c r="A235" s="308" t="s">
        <v>1236</v>
      </c>
      <c r="B235" s="317" t="s">
        <v>1113</v>
      </c>
      <c r="C235" s="318" t="n">
        <v>-9.1171</v>
      </c>
      <c r="D235" s="318" t="n">
        <v>1.8906</v>
      </c>
      <c r="E235" s="318" t="n">
        <v>0.2812</v>
      </c>
      <c r="F235" s="319" t="s">
        <v>683</v>
      </c>
      <c r="G235" s="312" t="s">
        <v>744</v>
      </c>
      <c r="H235" s="312" t="s">
        <v>745</v>
      </c>
      <c r="I235" s="310" t="s">
        <v>746</v>
      </c>
      <c r="J235" s="313" t="s">
        <v>747</v>
      </c>
      <c r="K235" s="313" t="s">
        <v>1237</v>
      </c>
      <c r="L235" s="321" t="n">
        <v>146</v>
      </c>
      <c r="M235" s="313" t="s">
        <v>748</v>
      </c>
      <c r="N235" s="308" t="s">
        <v>749</v>
      </c>
      <c r="P235" s="310"/>
    </row>
    <row r="236" customFormat="false" ht="24" hidden="false" customHeight="false" outlineLevel="0" collapsed="false">
      <c r="A236" s="308" t="s">
        <v>1238</v>
      </c>
      <c r="B236" s="317" t="s">
        <v>1111</v>
      </c>
      <c r="C236" s="318" t="n">
        <v>1.5156</v>
      </c>
      <c r="D236" s="318" t="n">
        <v>-8.9218</v>
      </c>
      <c r="E236" s="318" t="n">
        <v>0.7734</v>
      </c>
      <c r="F236" s="311" t="s">
        <v>659</v>
      </c>
      <c r="G236" s="312" t="s">
        <v>757</v>
      </c>
      <c r="H236" s="312" t="s">
        <v>758</v>
      </c>
      <c r="I236" s="320" t="s">
        <v>759</v>
      </c>
      <c r="J236" s="313" t="s">
        <v>760</v>
      </c>
      <c r="K236" s="310" t="s">
        <v>860</v>
      </c>
      <c r="L236" s="321" t="n">
        <v>4</v>
      </c>
      <c r="M236" s="310" t="s">
        <v>771</v>
      </c>
      <c r="N236" s="308" t="s">
        <v>779</v>
      </c>
      <c r="P236" s="310"/>
    </row>
    <row r="237" customFormat="false" ht="12" hidden="false" customHeight="false" outlineLevel="0" collapsed="false">
      <c r="A237" s="323" t="s">
        <v>1239</v>
      </c>
      <c r="B237" s="324" t="s">
        <v>1240</v>
      </c>
      <c r="C237" s="325" t="n">
        <v>-2.8359</v>
      </c>
      <c r="D237" s="325" t="n">
        <v>-12.9375</v>
      </c>
      <c r="E237" s="325" t="n">
        <v>0.5312</v>
      </c>
      <c r="F237" s="339" t="s">
        <v>623</v>
      </c>
      <c r="G237" s="326" t="s">
        <v>763</v>
      </c>
      <c r="H237" s="326" t="s">
        <v>764</v>
      </c>
      <c r="I237" s="340" t="s">
        <v>765</v>
      </c>
      <c r="J237" s="328" t="s">
        <v>747</v>
      </c>
      <c r="K237" s="340" t="s">
        <v>842</v>
      </c>
      <c r="L237" s="341" t="n">
        <v>74</v>
      </c>
      <c r="M237" s="340" t="s">
        <v>740</v>
      </c>
      <c r="N237" s="323" t="s">
        <v>901</v>
      </c>
      <c r="P237" s="310"/>
    </row>
    <row r="238" customFormat="false" ht="12" hidden="false" customHeight="false" outlineLevel="0" collapsed="false">
      <c r="A238" s="308" t="s">
        <v>1241</v>
      </c>
      <c r="B238" s="317" t="s">
        <v>1242</v>
      </c>
      <c r="C238" s="318" t="n">
        <v>-4.2734</v>
      </c>
      <c r="D238" s="318" t="n">
        <v>-8.414</v>
      </c>
      <c r="E238" s="318" t="n">
        <v>-0.7812</v>
      </c>
      <c r="F238" s="311" t="s">
        <v>693</v>
      </c>
      <c r="G238" s="312" t="s">
        <v>744</v>
      </c>
      <c r="H238" s="312" t="s">
        <v>745</v>
      </c>
      <c r="I238" s="320" t="s">
        <v>738</v>
      </c>
      <c r="J238" s="313" t="s">
        <v>778</v>
      </c>
      <c r="K238" s="313" t="s">
        <v>842</v>
      </c>
      <c r="L238" s="321" t="n">
        <v>97</v>
      </c>
      <c r="M238" s="313" t="s">
        <v>740</v>
      </c>
      <c r="N238" s="308" t="s">
        <v>779</v>
      </c>
      <c r="P238" s="310"/>
    </row>
    <row r="239" customFormat="false" ht="12" hidden="false" customHeight="false" outlineLevel="0" collapsed="false">
      <c r="A239" s="308" t="s">
        <v>637</v>
      </c>
      <c r="B239" s="317" t="s">
        <v>1243</v>
      </c>
      <c r="C239" s="318" t="n">
        <v>-4.7187</v>
      </c>
      <c r="D239" s="318" t="n">
        <v>0.5859</v>
      </c>
      <c r="E239" s="318" t="n">
        <v>0.039</v>
      </c>
      <c r="F239" s="308" t="s">
        <v>637</v>
      </c>
      <c r="G239" s="312" t="s">
        <v>891</v>
      </c>
      <c r="H239" s="312" t="s">
        <v>891</v>
      </c>
      <c r="I239" s="310" t="s">
        <v>765</v>
      </c>
      <c r="J239" s="313" t="s">
        <v>753</v>
      </c>
      <c r="K239" s="310" t="s">
        <v>269</v>
      </c>
      <c r="L239" s="321" t="n">
        <v>6</v>
      </c>
      <c r="M239" s="310" t="s">
        <v>1244</v>
      </c>
      <c r="N239" s="308" t="s">
        <v>1019</v>
      </c>
      <c r="P239" s="310"/>
    </row>
    <row r="240" customFormat="false" ht="24" hidden="false" customHeight="false" outlineLevel="0" collapsed="false">
      <c r="A240" s="308" t="s">
        <v>1245</v>
      </c>
      <c r="B240" s="317" t="s">
        <v>919</v>
      </c>
      <c r="C240" s="318" t="n">
        <v>-2.9453</v>
      </c>
      <c r="D240" s="318" t="n">
        <v>3.7734</v>
      </c>
      <c r="E240" s="318" t="n">
        <v>-0.2578</v>
      </c>
      <c r="F240" s="319" t="s">
        <v>697</v>
      </c>
      <c r="G240" s="312" t="s">
        <v>757</v>
      </c>
      <c r="H240" s="312" t="s">
        <v>758</v>
      </c>
      <c r="I240" s="320" t="s">
        <v>759</v>
      </c>
      <c r="J240" s="313" t="s">
        <v>760</v>
      </c>
      <c r="K240" s="310" t="s">
        <v>784</v>
      </c>
      <c r="L240" s="321" t="n">
        <v>1</v>
      </c>
      <c r="M240" s="313" t="s">
        <v>761</v>
      </c>
      <c r="N240" s="308" t="s">
        <v>762</v>
      </c>
      <c r="P240" s="310"/>
    </row>
    <row r="241" customFormat="false" ht="12" hidden="false" customHeight="false" outlineLevel="0" collapsed="false">
      <c r="A241" s="308" t="s">
        <v>1246</v>
      </c>
      <c r="B241" s="317" t="s">
        <v>1247</v>
      </c>
      <c r="C241" s="318" t="n">
        <v>-0.8671</v>
      </c>
      <c r="D241" s="318" t="n">
        <v>-14.1093</v>
      </c>
      <c r="E241" s="318" t="n">
        <v>-0.5625</v>
      </c>
      <c r="F241" s="311" t="s">
        <v>640</v>
      </c>
      <c r="G241" s="312" t="s">
        <v>744</v>
      </c>
      <c r="H241" s="312" t="s">
        <v>745</v>
      </c>
      <c r="I241" s="320" t="s">
        <v>738</v>
      </c>
      <c r="J241" s="313" t="s">
        <v>1013</v>
      </c>
      <c r="K241" s="310" t="s">
        <v>575</v>
      </c>
      <c r="L241" s="321" t="n">
        <v>3</v>
      </c>
      <c r="M241" s="310" t="s">
        <v>761</v>
      </c>
      <c r="N241" s="308" t="s">
        <v>779</v>
      </c>
      <c r="P241" s="310"/>
    </row>
    <row r="242" customFormat="false" ht="24" hidden="false" customHeight="false" outlineLevel="0" collapsed="false">
      <c r="A242" s="332" t="s">
        <v>1248</v>
      </c>
      <c r="B242" s="317" t="s">
        <v>1093</v>
      </c>
      <c r="C242" s="334" t="n">
        <v>5.6093</v>
      </c>
      <c r="D242" s="334" t="n">
        <v>-1.8437</v>
      </c>
      <c r="E242" s="334" t="n">
        <v>0.5156</v>
      </c>
      <c r="F242" s="354" t="s">
        <v>672</v>
      </c>
      <c r="G242" s="335" t="s">
        <v>909</v>
      </c>
      <c r="H242" s="335" t="s">
        <v>804</v>
      </c>
      <c r="I242" s="337" t="s">
        <v>887</v>
      </c>
      <c r="J242" s="337" t="s">
        <v>760</v>
      </c>
      <c r="K242" s="337" t="s">
        <v>1249</v>
      </c>
      <c r="L242" s="338" t="n">
        <v>401</v>
      </c>
      <c r="M242" s="336" t="s">
        <v>900</v>
      </c>
      <c r="N242" s="332" t="s">
        <v>834</v>
      </c>
      <c r="P242" s="310"/>
    </row>
    <row r="243" customFormat="false" ht="12" hidden="false" customHeight="false" outlineLevel="0" collapsed="false">
      <c r="A243" s="308" t="s">
        <v>638</v>
      </c>
      <c r="B243" s="317" t="s">
        <v>1250</v>
      </c>
      <c r="C243" s="318" t="n">
        <v>-1.8906</v>
      </c>
      <c r="D243" s="318" t="n">
        <v>2.0156</v>
      </c>
      <c r="E243" s="318" t="n">
        <v>0.1796</v>
      </c>
      <c r="F243" s="308" t="s">
        <v>638</v>
      </c>
      <c r="G243" s="312" t="s">
        <v>736</v>
      </c>
      <c r="H243" s="312" t="s">
        <v>737</v>
      </c>
      <c r="I243" s="320" t="s">
        <v>752</v>
      </c>
      <c r="J243" s="313" t="s">
        <v>753</v>
      </c>
      <c r="K243" s="310" t="s">
        <v>784</v>
      </c>
      <c r="L243" s="321" t="n">
        <v>1</v>
      </c>
      <c r="M243" s="310" t="s">
        <v>833</v>
      </c>
      <c r="N243" s="312" t="s">
        <v>755</v>
      </c>
      <c r="P243" s="310"/>
    </row>
    <row r="244" customFormat="false" ht="24" hidden="false" customHeight="false" outlineLevel="0" collapsed="false">
      <c r="A244" s="308" t="s">
        <v>1251</v>
      </c>
      <c r="B244" s="317" t="s">
        <v>1252</v>
      </c>
      <c r="C244" s="318" t="n">
        <v>-9.6171</v>
      </c>
      <c r="D244" s="318" t="n">
        <v>2.0546</v>
      </c>
      <c r="E244" s="318" t="n">
        <v>-0.7187</v>
      </c>
      <c r="F244" s="319" t="s">
        <v>659</v>
      </c>
      <c r="G244" s="312" t="s">
        <v>757</v>
      </c>
      <c r="H244" s="312" t="s">
        <v>758</v>
      </c>
      <c r="I244" s="320" t="s">
        <v>759</v>
      </c>
      <c r="J244" s="313" t="s">
        <v>852</v>
      </c>
      <c r="K244" s="310" t="s">
        <v>784</v>
      </c>
      <c r="L244" s="321" t="n">
        <v>0</v>
      </c>
      <c r="M244" s="313" t="s">
        <v>740</v>
      </c>
      <c r="N244" s="308" t="s">
        <v>779</v>
      </c>
      <c r="P244" s="310"/>
    </row>
    <row r="245" customFormat="false" ht="24" hidden="false" customHeight="false" outlineLevel="0" collapsed="false">
      <c r="A245" s="308" t="s">
        <v>1253</v>
      </c>
      <c r="B245" s="317" t="s">
        <v>1254</v>
      </c>
      <c r="C245" s="318" t="n">
        <v>0.9609</v>
      </c>
      <c r="D245" s="318" t="n">
        <v>5.25</v>
      </c>
      <c r="E245" s="318" t="n">
        <v>0.7812</v>
      </c>
      <c r="F245" s="319" t="s">
        <v>697</v>
      </c>
      <c r="G245" s="312" t="s">
        <v>757</v>
      </c>
      <c r="H245" s="312" t="s">
        <v>758</v>
      </c>
      <c r="I245" s="320" t="s">
        <v>759</v>
      </c>
      <c r="J245" s="313" t="s">
        <v>760</v>
      </c>
      <c r="K245" s="313" t="s">
        <v>941</v>
      </c>
      <c r="L245" s="321" t="n">
        <v>111</v>
      </c>
      <c r="M245" s="313" t="s">
        <v>761</v>
      </c>
      <c r="N245" s="308" t="s">
        <v>762</v>
      </c>
      <c r="P245" s="310"/>
    </row>
    <row r="246" customFormat="false" ht="12" hidden="false" customHeight="false" outlineLevel="0" collapsed="false">
      <c r="A246" s="308" t="s">
        <v>1255</v>
      </c>
      <c r="B246" s="317" t="s">
        <v>1256</v>
      </c>
      <c r="C246" s="318" t="n">
        <v>-1.2578</v>
      </c>
      <c r="D246" s="318" t="n">
        <v>7.8359</v>
      </c>
      <c r="E246" s="318" t="n">
        <v>-0.539</v>
      </c>
      <c r="F246" s="311" t="s">
        <v>640</v>
      </c>
      <c r="G246" s="312" t="s">
        <v>744</v>
      </c>
      <c r="H246" s="312" t="s">
        <v>745</v>
      </c>
      <c r="I246" s="320" t="s">
        <v>738</v>
      </c>
      <c r="J246" s="313" t="s">
        <v>852</v>
      </c>
      <c r="K246" s="310" t="s">
        <v>784</v>
      </c>
      <c r="L246" s="321" t="n">
        <v>1</v>
      </c>
      <c r="M246" s="310" t="s">
        <v>853</v>
      </c>
      <c r="N246" s="308" t="s">
        <v>779</v>
      </c>
      <c r="P246" s="310"/>
    </row>
    <row r="247" customFormat="false" ht="24" hidden="false" customHeight="false" outlineLevel="0" collapsed="false">
      <c r="A247" s="308" t="s">
        <v>1257</v>
      </c>
      <c r="B247" s="317" t="s">
        <v>1258</v>
      </c>
      <c r="C247" s="318" t="n">
        <v>1.9062</v>
      </c>
      <c r="D247" s="318" t="n">
        <v>1.5546</v>
      </c>
      <c r="E247" s="318" t="n">
        <v>0.6328</v>
      </c>
      <c r="F247" s="319" t="s">
        <v>697</v>
      </c>
      <c r="G247" s="312" t="s">
        <v>757</v>
      </c>
      <c r="H247" s="312" t="s">
        <v>758</v>
      </c>
      <c r="I247" s="320" t="s">
        <v>759</v>
      </c>
      <c r="J247" s="313" t="s">
        <v>760</v>
      </c>
      <c r="K247" s="310" t="s">
        <v>206</v>
      </c>
      <c r="L247" s="321" t="n">
        <v>0</v>
      </c>
      <c r="M247" s="310" t="s">
        <v>771</v>
      </c>
      <c r="N247" s="308" t="s">
        <v>762</v>
      </c>
      <c r="P247" s="310"/>
    </row>
    <row r="248" customFormat="false" ht="24" hidden="false" customHeight="false" outlineLevel="0" collapsed="false">
      <c r="A248" s="330" t="s">
        <v>1259</v>
      </c>
      <c r="B248" s="317" t="s">
        <v>1260</v>
      </c>
      <c r="C248" s="318" t="n">
        <v>0.625</v>
      </c>
      <c r="D248" s="318" t="n">
        <v>11.2343</v>
      </c>
      <c r="E248" s="318" t="n">
        <v>-0.539</v>
      </c>
      <c r="F248" s="319" t="s">
        <v>639</v>
      </c>
      <c r="G248" s="312" t="s">
        <v>782</v>
      </c>
      <c r="H248" s="312" t="s">
        <v>783</v>
      </c>
      <c r="I248" s="320" t="s">
        <v>759</v>
      </c>
      <c r="J248" s="313" t="s">
        <v>881</v>
      </c>
      <c r="K248" s="320" t="s">
        <v>860</v>
      </c>
      <c r="L248" s="321" t="n">
        <v>5</v>
      </c>
      <c r="M248" s="313" t="s">
        <v>761</v>
      </c>
      <c r="N248" s="308" t="s">
        <v>779</v>
      </c>
      <c r="P248" s="310"/>
    </row>
    <row r="249" customFormat="false" ht="12" hidden="false" customHeight="false" outlineLevel="0" collapsed="false">
      <c r="A249" s="308" t="s">
        <v>1261</v>
      </c>
      <c r="B249" s="317" t="s">
        <v>1120</v>
      </c>
      <c r="C249" s="318" t="n">
        <v>-6.5156</v>
      </c>
      <c r="D249" s="318" t="n">
        <v>-0.4843</v>
      </c>
      <c r="E249" s="318" t="n">
        <v>-0.625</v>
      </c>
      <c r="F249" s="319" t="s">
        <v>683</v>
      </c>
      <c r="G249" s="312" t="s">
        <v>744</v>
      </c>
      <c r="H249" s="312" t="s">
        <v>745</v>
      </c>
      <c r="I249" s="310" t="s">
        <v>746</v>
      </c>
      <c r="J249" s="313" t="s">
        <v>747</v>
      </c>
      <c r="K249" s="310" t="s">
        <v>206</v>
      </c>
      <c r="L249" s="321" t="n">
        <v>0</v>
      </c>
      <c r="M249" s="313" t="s">
        <v>748</v>
      </c>
      <c r="N249" s="308" t="s">
        <v>749</v>
      </c>
      <c r="P249" s="310"/>
    </row>
    <row r="250" customFormat="false" ht="12" hidden="false" customHeight="false" outlineLevel="0" collapsed="false">
      <c r="A250" s="308" t="s">
        <v>640</v>
      </c>
      <c r="B250" s="317" t="s">
        <v>1262</v>
      </c>
      <c r="C250" s="318" t="n">
        <v>-4.6875</v>
      </c>
      <c r="D250" s="318" t="n">
        <v>14.0078</v>
      </c>
      <c r="E250" s="318" t="n">
        <v>0.7812</v>
      </c>
      <c r="F250" s="311" t="s">
        <v>640</v>
      </c>
      <c r="G250" s="312" t="s">
        <v>744</v>
      </c>
      <c r="H250" s="312" t="s">
        <v>745</v>
      </c>
      <c r="I250" s="320" t="s">
        <v>738</v>
      </c>
      <c r="J250" s="313" t="s">
        <v>1013</v>
      </c>
      <c r="K250" s="320" t="s">
        <v>575</v>
      </c>
      <c r="L250" s="321" t="n">
        <v>1</v>
      </c>
      <c r="M250" s="313" t="s">
        <v>761</v>
      </c>
      <c r="N250" s="308" t="s">
        <v>779</v>
      </c>
      <c r="P250" s="310"/>
    </row>
    <row r="251" customFormat="false" ht="24" hidden="false" customHeight="false" outlineLevel="0" collapsed="false">
      <c r="A251" s="308" t="s">
        <v>1263</v>
      </c>
      <c r="B251" s="317" t="s">
        <v>1131</v>
      </c>
      <c r="C251" s="318" t="n">
        <v>-3.2812</v>
      </c>
      <c r="D251" s="318" t="n">
        <v>-3.7656</v>
      </c>
      <c r="E251" s="318" t="n">
        <v>-0.7656</v>
      </c>
      <c r="F251" s="319" t="s">
        <v>697</v>
      </c>
      <c r="G251" s="312" t="s">
        <v>757</v>
      </c>
      <c r="H251" s="312" t="s">
        <v>758</v>
      </c>
      <c r="I251" s="320" t="s">
        <v>759</v>
      </c>
      <c r="J251" s="313" t="s">
        <v>760</v>
      </c>
      <c r="K251" s="313" t="s">
        <v>206</v>
      </c>
      <c r="L251" s="321" t="n">
        <v>0</v>
      </c>
      <c r="M251" s="313" t="s">
        <v>748</v>
      </c>
      <c r="N251" s="308" t="s">
        <v>762</v>
      </c>
      <c r="P251" s="310"/>
    </row>
    <row r="252" customFormat="false" ht="24" hidden="false" customHeight="false" outlineLevel="0" collapsed="false">
      <c r="A252" s="308" t="s">
        <v>1264</v>
      </c>
      <c r="B252" s="317" t="s">
        <v>1131</v>
      </c>
      <c r="C252" s="318" t="n">
        <v>-2.5234</v>
      </c>
      <c r="D252" s="318" t="n">
        <v>-3.8125</v>
      </c>
      <c r="E252" s="318" t="n">
        <v>0.914</v>
      </c>
      <c r="F252" s="319" t="s">
        <v>697</v>
      </c>
      <c r="G252" s="312" t="s">
        <v>757</v>
      </c>
      <c r="H252" s="312" t="s">
        <v>758</v>
      </c>
      <c r="I252" s="320" t="s">
        <v>759</v>
      </c>
      <c r="J252" s="313" t="s">
        <v>760</v>
      </c>
      <c r="K252" s="313" t="s">
        <v>1265</v>
      </c>
      <c r="L252" s="321" t="n">
        <v>63</v>
      </c>
      <c r="M252" s="313" t="s">
        <v>771</v>
      </c>
      <c r="N252" s="308" t="s">
        <v>762</v>
      </c>
      <c r="P252" s="310"/>
    </row>
    <row r="253" customFormat="false" ht="24" hidden="false" customHeight="false" outlineLevel="0" collapsed="false">
      <c r="A253" s="330" t="s">
        <v>641</v>
      </c>
      <c r="B253" s="317" t="s">
        <v>1131</v>
      </c>
      <c r="C253" s="318" t="n">
        <v>-3.3359</v>
      </c>
      <c r="D253" s="318" t="n">
        <v>-3.6562</v>
      </c>
      <c r="E253" s="318" t="n">
        <v>-0.2578</v>
      </c>
      <c r="F253" s="319" t="s">
        <v>641</v>
      </c>
      <c r="G253" s="312" t="s">
        <v>782</v>
      </c>
      <c r="H253" s="312" t="s">
        <v>783</v>
      </c>
      <c r="I253" s="320" t="s">
        <v>866</v>
      </c>
      <c r="J253" s="313" t="s">
        <v>753</v>
      </c>
      <c r="K253" s="313" t="s">
        <v>828</v>
      </c>
      <c r="L253" s="321" t="n">
        <v>12</v>
      </c>
      <c r="M253" s="310" t="s">
        <v>1266</v>
      </c>
      <c r="N253" s="308" t="s">
        <v>779</v>
      </c>
      <c r="P253" s="310"/>
    </row>
    <row r="254" customFormat="false" ht="12" hidden="false" customHeight="false" outlineLevel="0" collapsed="false">
      <c r="A254" s="308" t="s">
        <v>1267</v>
      </c>
      <c r="B254" s="317" t="s">
        <v>1268</v>
      </c>
      <c r="C254" s="318" t="n">
        <v>3.3437</v>
      </c>
      <c r="D254" s="318" t="n">
        <v>5.6562</v>
      </c>
      <c r="E254" s="318" t="n">
        <v>0.5859</v>
      </c>
      <c r="F254" s="319" t="s">
        <v>683</v>
      </c>
      <c r="G254" s="312" t="s">
        <v>744</v>
      </c>
      <c r="H254" s="312" t="s">
        <v>745</v>
      </c>
      <c r="I254" s="310" t="s">
        <v>746</v>
      </c>
      <c r="J254" s="313" t="s">
        <v>747</v>
      </c>
      <c r="K254" s="310" t="s">
        <v>784</v>
      </c>
      <c r="L254" s="321" t="n">
        <v>0</v>
      </c>
      <c r="M254" s="313" t="s">
        <v>776</v>
      </c>
      <c r="N254" s="308" t="s">
        <v>749</v>
      </c>
      <c r="P254" s="310"/>
    </row>
    <row r="255" customFormat="false" ht="24" hidden="false" customHeight="false" outlineLevel="0" collapsed="false">
      <c r="A255" s="308" t="s">
        <v>1269</v>
      </c>
      <c r="B255" s="317" t="s">
        <v>1270</v>
      </c>
      <c r="C255" s="318" t="n">
        <v>4.4531</v>
      </c>
      <c r="D255" s="318" t="n">
        <v>-2.8203</v>
      </c>
      <c r="E255" s="318" t="n">
        <v>0.6796</v>
      </c>
      <c r="F255" s="319" t="s">
        <v>697</v>
      </c>
      <c r="G255" s="312" t="s">
        <v>757</v>
      </c>
      <c r="H255" s="312" t="s">
        <v>758</v>
      </c>
      <c r="I255" s="320" t="s">
        <v>759</v>
      </c>
      <c r="J255" s="313" t="s">
        <v>760</v>
      </c>
      <c r="K255" s="313" t="s">
        <v>206</v>
      </c>
      <c r="L255" s="321" t="n">
        <v>0</v>
      </c>
      <c r="M255" s="313" t="s">
        <v>748</v>
      </c>
      <c r="N255" s="308" t="s">
        <v>762</v>
      </c>
      <c r="P255" s="310"/>
    </row>
    <row r="256" customFormat="false" ht="24" hidden="false" customHeight="false" outlineLevel="0" collapsed="false">
      <c r="A256" s="308" t="s">
        <v>642</v>
      </c>
      <c r="B256" s="317" t="s">
        <v>1271</v>
      </c>
      <c r="C256" s="318" t="n">
        <v>0.8515</v>
      </c>
      <c r="D256" s="318" t="n">
        <v>0.3984</v>
      </c>
      <c r="E256" s="318" t="n">
        <v>-0.5547</v>
      </c>
      <c r="F256" s="308" t="s">
        <v>642</v>
      </c>
      <c r="G256" s="312" t="s">
        <v>736</v>
      </c>
      <c r="H256" s="312" t="s">
        <v>737</v>
      </c>
      <c r="I256" s="320" t="s">
        <v>866</v>
      </c>
      <c r="J256" s="313" t="s">
        <v>868</v>
      </c>
      <c r="K256" s="310" t="s">
        <v>784</v>
      </c>
      <c r="L256" s="321" t="n">
        <v>1</v>
      </c>
      <c r="M256" s="310" t="s">
        <v>833</v>
      </c>
      <c r="N256" s="312" t="s">
        <v>1272</v>
      </c>
      <c r="P256" s="310"/>
    </row>
    <row r="257" customFormat="false" ht="12" hidden="false" customHeight="false" outlineLevel="0" collapsed="false">
      <c r="A257" s="323" t="s">
        <v>643</v>
      </c>
      <c r="B257" s="324" t="s">
        <v>743</v>
      </c>
      <c r="C257" s="325" t="n">
        <v>-0.5156</v>
      </c>
      <c r="D257" s="325" t="n">
        <v>-0.6484</v>
      </c>
      <c r="E257" s="325" t="n">
        <v>-0.6093</v>
      </c>
      <c r="F257" s="323" t="s">
        <v>643</v>
      </c>
      <c r="G257" s="326" t="s">
        <v>763</v>
      </c>
      <c r="H257" s="326" t="s">
        <v>764</v>
      </c>
      <c r="I257" s="327" t="s">
        <v>892</v>
      </c>
      <c r="J257" s="328" t="s">
        <v>806</v>
      </c>
      <c r="K257" s="340" t="s">
        <v>784</v>
      </c>
      <c r="L257" s="341" t="n">
        <v>1</v>
      </c>
      <c r="M257" s="340" t="s">
        <v>960</v>
      </c>
      <c r="N257" s="323" t="s">
        <v>1273</v>
      </c>
      <c r="P257" s="310"/>
    </row>
    <row r="258" customFormat="false" ht="12" hidden="false" customHeight="false" outlineLevel="0" collapsed="false">
      <c r="A258" s="332" t="s">
        <v>644</v>
      </c>
      <c r="B258" s="333" t="s">
        <v>867</v>
      </c>
      <c r="C258" s="334" t="n">
        <v>0.9296</v>
      </c>
      <c r="D258" s="334" t="n">
        <v>-4.9062</v>
      </c>
      <c r="E258" s="334" t="n">
        <v>-0.6797</v>
      </c>
      <c r="F258" s="332" t="s">
        <v>644</v>
      </c>
      <c r="G258" s="335" t="s">
        <v>803</v>
      </c>
      <c r="H258" s="335" t="s">
        <v>804</v>
      </c>
      <c r="I258" s="336" t="s">
        <v>752</v>
      </c>
      <c r="J258" s="337" t="s">
        <v>832</v>
      </c>
      <c r="K258" s="337" t="s">
        <v>206</v>
      </c>
      <c r="L258" s="338" t="n">
        <v>0</v>
      </c>
      <c r="M258" s="336" t="s">
        <v>761</v>
      </c>
      <c r="N258" s="332" t="s">
        <v>834</v>
      </c>
      <c r="P258" s="310"/>
    </row>
    <row r="259" customFormat="false" ht="24" hidden="false" customHeight="false" outlineLevel="0" collapsed="false">
      <c r="A259" s="308" t="s">
        <v>1274</v>
      </c>
      <c r="B259" s="317" t="s">
        <v>1204</v>
      </c>
      <c r="C259" s="318" t="n">
        <v>-3.6562</v>
      </c>
      <c r="D259" s="318" t="n">
        <v>2.0156</v>
      </c>
      <c r="E259" s="318" t="n">
        <v>-0.1328</v>
      </c>
      <c r="F259" s="319" t="s">
        <v>683</v>
      </c>
      <c r="G259" s="312" t="s">
        <v>744</v>
      </c>
      <c r="H259" s="312" t="s">
        <v>745</v>
      </c>
      <c r="I259" s="310" t="s">
        <v>746</v>
      </c>
      <c r="J259" s="313" t="s">
        <v>747</v>
      </c>
      <c r="K259" s="313" t="s">
        <v>907</v>
      </c>
      <c r="L259" s="321" t="n">
        <v>54</v>
      </c>
      <c r="M259" s="313" t="s">
        <v>776</v>
      </c>
      <c r="N259" s="308" t="s">
        <v>749</v>
      </c>
      <c r="P259" s="310"/>
    </row>
    <row r="260" customFormat="false" ht="12" hidden="false" customHeight="false" outlineLevel="0" collapsed="false">
      <c r="A260" s="308" t="s">
        <v>1275</v>
      </c>
      <c r="B260" s="317" t="s">
        <v>1276</v>
      </c>
      <c r="C260" s="318" t="n">
        <v>1.25</v>
      </c>
      <c r="D260" s="318" t="n">
        <v>-14.039</v>
      </c>
      <c r="E260" s="318" t="n">
        <v>-0.1406</v>
      </c>
      <c r="F260" s="311" t="s">
        <v>693</v>
      </c>
      <c r="G260" s="312" t="s">
        <v>744</v>
      </c>
      <c r="H260" s="312" t="s">
        <v>745</v>
      </c>
      <c r="I260" s="320" t="s">
        <v>738</v>
      </c>
      <c r="J260" s="313" t="s">
        <v>747</v>
      </c>
      <c r="K260" s="310" t="s">
        <v>1038</v>
      </c>
      <c r="L260" s="321" t="n">
        <v>236</v>
      </c>
      <c r="M260" s="313" t="s">
        <v>740</v>
      </c>
      <c r="N260" s="308" t="s">
        <v>779</v>
      </c>
      <c r="P260" s="310"/>
    </row>
    <row r="261" customFormat="false" ht="24" hidden="false" customHeight="false" outlineLevel="0" collapsed="false">
      <c r="A261" s="308" t="s">
        <v>1277</v>
      </c>
      <c r="B261" s="317" t="s">
        <v>1278</v>
      </c>
      <c r="C261" s="318" t="n">
        <v>-1.2109</v>
      </c>
      <c r="D261" s="318" t="n">
        <v>3.8906</v>
      </c>
      <c r="E261" s="318" t="n">
        <v>-0.3359</v>
      </c>
      <c r="F261" s="319" t="s">
        <v>697</v>
      </c>
      <c r="G261" s="312" t="s">
        <v>757</v>
      </c>
      <c r="H261" s="312" t="s">
        <v>758</v>
      </c>
      <c r="I261" s="320" t="s">
        <v>759</v>
      </c>
      <c r="J261" s="313" t="s">
        <v>760</v>
      </c>
      <c r="K261" s="310" t="s">
        <v>784</v>
      </c>
      <c r="L261" s="321" t="n">
        <v>1</v>
      </c>
      <c r="M261" s="313" t="s">
        <v>740</v>
      </c>
      <c r="N261" s="308" t="s">
        <v>762</v>
      </c>
      <c r="P261" s="310"/>
    </row>
    <row r="262" customFormat="false" ht="12" hidden="false" customHeight="false" outlineLevel="0" collapsed="false">
      <c r="A262" s="308" t="s">
        <v>1279</v>
      </c>
      <c r="B262" s="317" t="s">
        <v>1280</v>
      </c>
      <c r="C262" s="318" t="n">
        <v>3.1796</v>
      </c>
      <c r="D262" s="318" t="n">
        <v>6.75</v>
      </c>
      <c r="E262" s="318" t="n">
        <v>-0.1406</v>
      </c>
      <c r="F262" s="319" t="s">
        <v>683</v>
      </c>
      <c r="G262" s="312" t="s">
        <v>744</v>
      </c>
      <c r="H262" s="312" t="s">
        <v>745</v>
      </c>
      <c r="I262" s="310" t="s">
        <v>746</v>
      </c>
      <c r="J262" s="313" t="s">
        <v>747</v>
      </c>
      <c r="K262" s="310" t="s">
        <v>206</v>
      </c>
      <c r="L262" s="321" t="n">
        <v>0</v>
      </c>
      <c r="M262" s="310" t="s">
        <v>748</v>
      </c>
      <c r="N262" s="308" t="s">
        <v>749</v>
      </c>
      <c r="O262" s="323"/>
      <c r="P262" s="310"/>
    </row>
    <row r="263" customFormat="false" ht="12" hidden="false" customHeight="false" outlineLevel="0" collapsed="false">
      <c r="A263" s="308" t="s">
        <v>1281</v>
      </c>
      <c r="B263" s="317" t="s">
        <v>1282</v>
      </c>
      <c r="C263" s="318" t="n">
        <v>3.7812</v>
      </c>
      <c r="D263" s="318" t="n">
        <v>-1.664</v>
      </c>
      <c r="E263" s="318" t="n">
        <v>-0.0781</v>
      </c>
      <c r="F263" s="319" t="s">
        <v>665</v>
      </c>
      <c r="G263" s="312" t="s">
        <v>736</v>
      </c>
      <c r="H263" s="312" t="s">
        <v>737</v>
      </c>
      <c r="I263" s="320" t="s">
        <v>738</v>
      </c>
      <c r="J263" s="313" t="s">
        <v>739</v>
      </c>
      <c r="K263" s="310" t="s">
        <v>206</v>
      </c>
      <c r="L263" s="321" t="n">
        <v>0</v>
      </c>
      <c r="M263" s="313" t="s">
        <v>748</v>
      </c>
      <c r="N263" s="312" t="s">
        <v>741</v>
      </c>
      <c r="P263" s="310"/>
    </row>
    <row r="264" customFormat="false" ht="12" hidden="false" customHeight="false" outlineLevel="0" collapsed="false">
      <c r="A264" s="308" t="s">
        <v>645</v>
      </c>
      <c r="B264" s="317" t="s">
        <v>1177</v>
      </c>
      <c r="C264" s="318" t="n">
        <v>6.9843</v>
      </c>
      <c r="D264" s="318" t="n">
        <v>2.6953</v>
      </c>
      <c r="E264" s="318" t="n">
        <v>0.0781</v>
      </c>
      <c r="F264" s="308" t="s">
        <v>645</v>
      </c>
      <c r="G264" s="312" t="s">
        <v>886</v>
      </c>
      <c r="H264" s="312" t="s">
        <v>764</v>
      </c>
      <c r="I264" s="344" t="s">
        <v>866</v>
      </c>
      <c r="J264" s="313" t="s">
        <v>739</v>
      </c>
      <c r="K264" s="310" t="s">
        <v>575</v>
      </c>
      <c r="L264" s="321" t="n">
        <v>1</v>
      </c>
      <c r="M264" s="310" t="s">
        <v>1064</v>
      </c>
      <c r="N264" s="308" t="s">
        <v>779</v>
      </c>
      <c r="P264" s="310"/>
    </row>
    <row r="265" customFormat="false" ht="24" hidden="false" customHeight="false" outlineLevel="0" collapsed="false">
      <c r="A265" s="330" t="s">
        <v>646</v>
      </c>
      <c r="B265" s="317" t="s">
        <v>1124</v>
      </c>
      <c r="C265" s="318" t="n">
        <v>7.5937</v>
      </c>
      <c r="D265" s="318" t="n">
        <v>-3.25</v>
      </c>
      <c r="E265" s="318" t="n">
        <v>0.5</v>
      </c>
      <c r="F265" s="319" t="s">
        <v>646</v>
      </c>
      <c r="G265" s="312" t="s">
        <v>782</v>
      </c>
      <c r="H265" s="312" t="s">
        <v>783</v>
      </c>
      <c r="I265" s="320" t="s">
        <v>892</v>
      </c>
      <c r="J265" s="313" t="s">
        <v>940</v>
      </c>
      <c r="K265" s="310" t="s">
        <v>269</v>
      </c>
      <c r="L265" s="321" t="n">
        <v>3</v>
      </c>
      <c r="M265" s="310" t="s">
        <v>818</v>
      </c>
      <c r="N265" s="308" t="s">
        <v>779</v>
      </c>
      <c r="P265" s="310"/>
    </row>
    <row r="266" customFormat="false" ht="12" hidden="false" customHeight="false" outlineLevel="0" collapsed="false">
      <c r="A266" s="308" t="s">
        <v>1283</v>
      </c>
      <c r="B266" s="317" t="s">
        <v>1049</v>
      </c>
      <c r="C266" s="318" t="n">
        <v>5.1093</v>
      </c>
      <c r="D266" s="318" t="n">
        <v>0.7734</v>
      </c>
      <c r="E266" s="318" t="n">
        <v>-0.6562</v>
      </c>
      <c r="F266" s="319" t="s">
        <v>683</v>
      </c>
      <c r="G266" s="312" t="s">
        <v>744</v>
      </c>
      <c r="H266" s="312" t="s">
        <v>745</v>
      </c>
      <c r="I266" s="310" t="s">
        <v>746</v>
      </c>
      <c r="J266" s="313" t="s">
        <v>747</v>
      </c>
      <c r="K266" s="310" t="s">
        <v>828</v>
      </c>
      <c r="L266" s="321" t="n">
        <v>10</v>
      </c>
      <c r="M266" s="313" t="s">
        <v>748</v>
      </c>
      <c r="N266" s="308" t="s">
        <v>749</v>
      </c>
      <c r="P266" s="310"/>
    </row>
    <row r="267" customFormat="false" ht="12" hidden="false" customHeight="false" outlineLevel="0" collapsed="false">
      <c r="A267" s="308" t="s">
        <v>1284</v>
      </c>
      <c r="B267" s="317" t="s">
        <v>1285</v>
      </c>
      <c r="C267" s="318" t="n">
        <v>-6.8593</v>
      </c>
      <c r="D267" s="318" t="n">
        <v>0.75</v>
      </c>
      <c r="E267" s="318" t="n">
        <v>0.2578</v>
      </c>
      <c r="F267" s="319" t="s">
        <v>683</v>
      </c>
      <c r="G267" s="312" t="s">
        <v>744</v>
      </c>
      <c r="H267" s="312" t="s">
        <v>745</v>
      </c>
      <c r="I267" s="310" t="s">
        <v>746</v>
      </c>
      <c r="J267" s="313" t="s">
        <v>747</v>
      </c>
      <c r="K267" s="310" t="s">
        <v>828</v>
      </c>
      <c r="L267" s="321" t="n">
        <v>20</v>
      </c>
      <c r="M267" s="313" t="s">
        <v>843</v>
      </c>
      <c r="N267" s="308" t="s">
        <v>749</v>
      </c>
      <c r="P267" s="310"/>
    </row>
    <row r="268" customFormat="false" ht="12" hidden="false" customHeight="false" outlineLevel="0" collapsed="false">
      <c r="A268" s="308" t="s">
        <v>1286</v>
      </c>
      <c r="B268" s="317" t="s">
        <v>1287</v>
      </c>
      <c r="C268" s="318" t="n">
        <v>3.1406</v>
      </c>
      <c r="D268" s="318" t="n">
        <v>-8.4843</v>
      </c>
      <c r="E268" s="318" t="n">
        <v>0.6484</v>
      </c>
      <c r="F268" s="319" t="s">
        <v>683</v>
      </c>
      <c r="G268" s="312" t="s">
        <v>744</v>
      </c>
      <c r="H268" s="312" t="s">
        <v>745</v>
      </c>
      <c r="I268" s="320" t="s">
        <v>746</v>
      </c>
      <c r="J268" s="313" t="s">
        <v>747</v>
      </c>
      <c r="K268" s="313" t="s">
        <v>206</v>
      </c>
      <c r="L268" s="321" t="n">
        <v>0</v>
      </c>
      <c r="M268" s="313" t="s">
        <v>748</v>
      </c>
      <c r="N268" s="308" t="s">
        <v>749</v>
      </c>
      <c r="P268" s="310"/>
    </row>
    <row r="269" customFormat="false" ht="24" hidden="false" customHeight="false" outlineLevel="0" collapsed="false">
      <c r="A269" s="308" t="s">
        <v>1288</v>
      </c>
      <c r="B269" s="317" t="s">
        <v>1289</v>
      </c>
      <c r="C269" s="318" t="n">
        <v>3.7421</v>
      </c>
      <c r="D269" s="318" t="n">
        <v>1.1406</v>
      </c>
      <c r="E269" s="318" t="n">
        <v>0.6093</v>
      </c>
      <c r="F269" s="319" t="s">
        <v>697</v>
      </c>
      <c r="G269" s="312" t="s">
        <v>757</v>
      </c>
      <c r="H269" s="312" t="s">
        <v>758</v>
      </c>
      <c r="I269" s="320" t="s">
        <v>759</v>
      </c>
      <c r="J269" s="313" t="s">
        <v>760</v>
      </c>
      <c r="K269" s="313" t="s">
        <v>842</v>
      </c>
      <c r="L269" s="321" t="n">
        <v>73</v>
      </c>
      <c r="M269" s="322" t="s">
        <v>740</v>
      </c>
      <c r="N269" s="308" t="s">
        <v>762</v>
      </c>
      <c r="P269" s="310"/>
    </row>
    <row r="270" customFormat="false" ht="12" hidden="false" customHeight="false" outlineLevel="0" collapsed="false">
      <c r="A270" s="323" t="s">
        <v>647</v>
      </c>
      <c r="B270" s="324" t="s">
        <v>797</v>
      </c>
      <c r="C270" s="325" t="n">
        <v>-0.0156</v>
      </c>
      <c r="D270" s="325" t="n">
        <v>2.4921</v>
      </c>
      <c r="E270" s="325" t="n">
        <v>0.2343</v>
      </c>
      <c r="F270" s="323" t="s">
        <v>647</v>
      </c>
      <c r="G270" s="326" t="s">
        <v>763</v>
      </c>
      <c r="H270" s="326" t="s">
        <v>764</v>
      </c>
      <c r="I270" s="327" t="s">
        <v>1160</v>
      </c>
      <c r="J270" s="328" t="s">
        <v>881</v>
      </c>
      <c r="K270" s="328" t="s">
        <v>1290</v>
      </c>
      <c r="L270" s="341" t="n">
        <v>1</v>
      </c>
      <c r="M270" s="340" t="s">
        <v>1291</v>
      </c>
      <c r="N270" s="323" t="s">
        <v>1292</v>
      </c>
      <c r="P270" s="310"/>
    </row>
    <row r="271" customFormat="false" ht="24" hidden="false" customHeight="false" outlineLevel="0" collapsed="false">
      <c r="A271" s="308" t="s">
        <v>1293</v>
      </c>
      <c r="B271" s="317" t="s">
        <v>989</v>
      </c>
      <c r="C271" s="318" t="n">
        <v>-1.1406</v>
      </c>
      <c r="D271" s="318" t="n">
        <v>-4.5312</v>
      </c>
      <c r="E271" s="318" t="n">
        <v>0.4687</v>
      </c>
      <c r="F271" s="319" t="s">
        <v>697</v>
      </c>
      <c r="G271" s="312" t="s">
        <v>757</v>
      </c>
      <c r="H271" s="312" t="s">
        <v>758</v>
      </c>
      <c r="I271" s="320" t="s">
        <v>759</v>
      </c>
      <c r="J271" s="313" t="s">
        <v>760</v>
      </c>
      <c r="K271" s="313" t="s">
        <v>269</v>
      </c>
      <c r="L271" s="321" t="n">
        <v>0</v>
      </c>
      <c r="M271" s="313" t="s">
        <v>748</v>
      </c>
      <c r="N271" s="308" t="s">
        <v>762</v>
      </c>
      <c r="P271" s="310"/>
    </row>
    <row r="272" customFormat="false" ht="12" hidden="false" customHeight="false" outlineLevel="0" collapsed="false">
      <c r="A272" s="308" t="s">
        <v>1294</v>
      </c>
      <c r="B272" s="317" t="s">
        <v>862</v>
      </c>
      <c r="C272" s="318" t="n">
        <v>0.3593</v>
      </c>
      <c r="D272" s="318" t="n">
        <v>7.5703</v>
      </c>
      <c r="E272" s="318" t="n">
        <v>-0.5547</v>
      </c>
      <c r="F272" s="319" t="s">
        <v>683</v>
      </c>
      <c r="G272" s="312" t="s">
        <v>744</v>
      </c>
      <c r="H272" s="312" t="s">
        <v>745</v>
      </c>
      <c r="I272" s="310" t="s">
        <v>746</v>
      </c>
      <c r="J272" s="313" t="s">
        <v>747</v>
      </c>
      <c r="K272" s="313" t="s">
        <v>863</v>
      </c>
      <c r="L272" s="321" t="n">
        <v>24</v>
      </c>
      <c r="M272" s="310" t="s">
        <v>748</v>
      </c>
      <c r="N272" s="308" t="s">
        <v>749</v>
      </c>
      <c r="P272" s="310"/>
    </row>
    <row r="273" customFormat="false" ht="24" hidden="false" customHeight="false" outlineLevel="0" collapsed="false">
      <c r="A273" s="308" t="s">
        <v>1295</v>
      </c>
      <c r="B273" s="317" t="s">
        <v>1296</v>
      </c>
      <c r="C273" s="318" t="n">
        <v>11.875</v>
      </c>
      <c r="D273" s="318" t="n">
        <v>5.9843</v>
      </c>
      <c r="E273" s="318" t="n">
        <v>-0.2343</v>
      </c>
      <c r="F273" s="319" t="s">
        <v>659</v>
      </c>
      <c r="G273" s="312" t="s">
        <v>757</v>
      </c>
      <c r="H273" s="312" t="s">
        <v>758</v>
      </c>
      <c r="I273" s="320" t="s">
        <v>759</v>
      </c>
      <c r="J273" s="313" t="s">
        <v>868</v>
      </c>
      <c r="K273" s="310" t="s">
        <v>784</v>
      </c>
      <c r="L273" s="321" t="n">
        <v>1</v>
      </c>
      <c r="M273" s="310" t="s">
        <v>1297</v>
      </c>
      <c r="N273" s="308" t="s">
        <v>779</v>
      </c>
      <c r="P273" s="310"/>
    </row>
    <row r="274" customFormat="false" ht="24" hidden="false" customHeight="false" outlineLevel="0" collapsed="false">
      <c r="A274" s="308" t="s">
        <v>1298</v>
      </c>
      <c r="B274" s="317" t="s">
        <v>1044</v>
      </c>
      <c r="C274" s="318" t="n">
        <v>0.6875</v>
      </c>
      <c r="D274" s="318" t="n">
        <v>4.4296</v>
      </c>
      <c r="E274" s="318" t="n">
        <v>0.2343</v>
      </c>
      <c r="F274" s="319" t="s">
        <v>697</v>
      </c>
      <c r="G274" s="312" t="s">
        <v>757</v>
      </c>
      <c r="H274" s="312" t="s">
        <v>758</v>
      </c>
      <c r="I274" s="320" t="s">
        <v>759</v>
      </c>
      <c r="J274" s="313" t="s">
        <v>760</v>
      </c>
      <c r="K274" s="310" t="s">
        <v>206</v>
      </c>
      <c r="L274" s="321" t="n">
        <v>0</v>
      </c>
      <c r="M274" s="313" t="s">
        <v>740</v>
      </c>
      <c r="N274" s="308" t="s">
        <v>762</v>
      </c>
      <c r="P274" s="310"/>
    </row>
    <row r="275" customFormat="false" ht="12" hidden="false" customHeight="false" outlineLevel="0" collapsed="false">
      <c r="A275" s="349" t="s">
        <v>648</v>
      </c>
      <c r="B275" s="317" t="s">
        <v>1299</v>
      </c>
      <c r="C275" s="318" t="n">
        <v>-7.6406</v>
      </c>
      <c r="D275" s="318" t="n">
        <v>-6.1718</v>
      </c>
      <c r="E275" s="318" t="n">
        <v>-0.1718</v>
      </c>
      <c r="F275" s="311" t="s">
        <v>648</v>
      </c>
      <c r="G275" s="312" t="s">
        <v>827</v>
      </c>
      <c r="H275" s="312" t="s">
        <v>764</v>
      </c>
      <c r="I275" s="320" t="s">
        <v>765</v>
      </c>
      <c r="J275" s="313" t="s">
        <v>868</v>
      </c>
      <c r="K275" s="310" t="s">
        <v>206</v>
      </c>
      <c r="L275" s="321" t="n">
        <v>0</v>
      </c>
      <c r="M275" s="331" t="s">
        <v>771</v>
      </c>
      <c r="N275" s="312" t="s">
        <v>978</v>
      </c>
      <c r="P275" s="310"/>
    </row>
    <row r="276" customFormat="false" ht="12" hidden="false" customHeight="false" outlineLevel="0" collapsed="false">
      <c r="A276" s="308" t="s">
        <v>1300</v>
      </c>
      <c r="B276" s="317" t="s">
        <v>1301</v>
      </c>
      <c r="C276" s="318" t="n">
        <v>6.2656</v>
      </c>
      <c r="D276" s="318" t="n">
        <v>12.289</v>
      </c>
      <c r="E276" s="318" t="n">
        <v>-0.9609</v>
      </c>
      <c r="F276" s="319" t="s">
        <v>693</v>
      </c>
      <c r="G276" s="312" t="s">
        <v>744</v>
      </c>
      <c r="H276" s="312" t="s">
        <v>745</v>
      </c>
      <c r="I276" s="320" t="s">
        <v>738</v>
      </c>
      <c r="J276" s="313" t="s">
        <v>778</v>
      </c>
      <c r="K276" s="320" t="s">
        <v>575</v>
      </c>
      <c r="L276" s="321" t="n">
        <v>1</v>
      </c>
      <c r="M276" s="310" t="s">
        <v>748</v>
      </c>
      <c r="N276" s="308" t="s">
        <v>779</v>
      </c>
      <c r="P276" s="310"/>
    </row>
    <row r="277" customFormat="false" ht="24" hidden="false" customHeight="false" outlineLevel="0" collapsed="false">
      <c r="A277" s="308" t="s">
        <v>1302</v>
      </c>
      <c r="B277" s="317" t="s">
        <v>838</v>
      </c>
      <c r="C277" s="318" t="n">
        <v>-3.0937</v>
      </c>
      <c r="D277" s="318" t="n">
        <v>2.5078</v>
      </c>
      <c r="E277" s="318" t="n">
        <v>-0.8047</v>
      </c>
      <c r="F277" s="319" t="s">
        <v>697</v>
      </c>
      <c r="G277" s="312" t="s">
        <v>757</v>
      </c>
      <c r="H277" s="312" t="s">
        <v>758</v>
      </c>
      <c r="I277" s="320" t="s">
        <v>759</v>
      </c>
      <c r="J277" s="313" t="s">
        <v>760</v>
      </c>
      <c r="K277" s="313" t="s">
        <v>941</v>
      </c>
      <c r="L277" s="321" t="n">
        <v>177</v>
      </c>
      <c r="M277" s="313" t="s">
        <v>740</v>
      </c>
      <c r="N277" s="308" t="s">
        <v>762</v>
      </c>
      <c r="P277" s="310"/>
    </row>
    <row r="278" customFormat="false" ht="24" hidden="false" customHeight="false" outlineLevel="0" collapsed="false">
      <c r="A278" s="308" t="s">
        <v>1303</v>
      </c>
      <c r="B278" s="317" t="s">
        <v>1044</v>
      </c>
      <c r="C278" s="318" t="n">
        <v>0.9843</v>
      </c>
      <c r="D278" s="318" t="n">
        <v>3.7265</v>
      </c>
      <c r="E278" s="318" t="n">
        <v>0.6328</v>
      </c>
      <c r="F278" s="319" t="s">
        <v>697</v>
      </c>
      <c r="G278" s="312" t="s">
        <v>757</v>
      </c>
      <c r="H278" s="312" t="s">
        <v>758</v>
      </c>
      <c r="I278" s="320" t="s">
        <v>759</v>
      </c>
      <c r="J278" s="313" t="s">
        <v>760</v>
      </c>
      <c r="K278" s="310" t="s">
        <v>575</v>
      </c>
      <c r="L278" s="321" t="n">
        <v>1</v>
      </c>
      <c r="M278" s="313" t="s">
        <v>740</v>
      </c>
      <c r="N278" s="308" t="s">
        <v>762</v>
      </c>
      <c r="P278" s="310"/>
    </row>
    <row r="279" customFormat="false" ht="24" hidden="false" customHeight="false" outlineLevel="0" collapsed="false">
      <c r="A279" s="308" t="s">
        <v>1304</v>
      </c>
      <c r="B279" s="317" t="s">
        <v>924</v>
      </c>
      <c r="C279" s="318" t="n">
        <v>-4.8203</v>
      </c>
      <c r="D279" s="318" t="n">
        <v>-1.0859</v>
      </c>
      <c r="E279" s="318" t="n">
        <v>-0.4687</v>
      </c>
      <c r="F279" s="319" t="s">
        <v>697</v>
      </c>
      <c r="G279" s="312" t="s">
        <v>757</v>
      </c>
      <c r="H279" s="312" t="s">
        <v>758</v>
      </c>
      <c r="I279" s="320" t="s">
        <v>759</v>
      </c>
      <c r="J279" s="313" t="s">
        <v>760</v>
      </c>
      <c r="K279" s="313" t="s">
        <v>927</v>
      </c>
      <c r="L279" s="321" t="n">
        <v>128</v>
      </c>
      <c r="M279" s="313" t="s">
        <v>748</v>
      </c>
      <c r="N279" s="308" t="s">
        <v>762</v>
      </c>
      <c r="P279" s="310"/>
    </row>
    <row r="280" customFormat="false" ht="12" hidden="false" customHeight="false" outlineLevel="0" collapsed="false">
      <c r="A280" s="308" t="s">
        <v>1305</v>
      </c>
      <c r="B280" s="317" t="s">
        <v>1208</v>
      </c>
      <c r="C280" s="318" t="n">
        <v>5.375</v>
      </c>
      <c r="D280" s="318" t="n">
        <v>-7.0078</v>
      </c>
      <c r="E280" s="318" t="n">
        <v>0.1718</v>
      </c>
      <c r="F280" s="319" t="s">
        <v>683</v>
      </c>
      <c r="G280" s="312" t="s">
        <v>744</v>
      </c>
      <c r="H280" s="312" t="s">
        <v>745</v>
      </c>
      <c r="I280" s="320" t="s">
        <v>746</v>
      </c>
      <c r="J280" s="313" t="s">
        <v>747</v>
      </c>
      <c r="K280" s="313" t="s">
        <v>206</v>
      </c>
      <c r="L280" s="321" t="n">
        <v>0</v>
      </c>
      <c r="M280" s="313" t="s">
        <v>748</v>
      </c>
      <c r="N280" s="308" t="s">
        <v>749</v>
      </c>
      <c r="P280" s="310"/>
    </row>
    <row r="281" customFormat="false" ht="12" hidden="false" customHeight="false" outlineLevel="0" collapsed="false">
      <c r="A281" s="308" t="s">
        <v>1306</v>
      </c>
      <c r="B281" s="317" t="s">
        <v>1285</v>
      </c>
      <c r="C281" s="318" t="n">
        <v>-6.7187</v>
      </c>
      <c r="D281" s="318" t="n">
        <v>0.7031</v>
      </c>
      <c r="E281" s="318" t="n">
        <v>-0.9687</v>
      </c>
      <c r="F281" s="319" t="s">
        <v>683</v>
      </c>
      <c r="G281" s="312" t="s">
        <v>744</v>
      </c>
      <c r="H281" s="312" t="s">
        <v>745</v>
      </c>
      <c r="I281" s="310" t="s">
        <v>746</v>
      </c>
      <c r="J281" s="313" t="s">
        <v>747</v>
      </c>
      <c r="K281" s="310" t="s">
        <v>784</v>
      </c>
      <c r="L281" s="321" t="n">
        <v>1</v>
      </c>
      <c r="M281" s="313" t="s">
        <v>748</v>
      </c>
      <c r="N281" s="308" t="s">
        <v>749</v>
      </c>
      <c r="P281" s="310"/>
    </row>
    <row r="282" customFormat="false" ht="12" hidden="false" customHeight="false" outlineLevel="0" collapsed="false">
      <c r="A282" s="308" t="s">
        <v>1307</v>
      </c>
      <c r="B282" s="317" t="s">
        <v>983</v>
      </c>
      <c r="C282" s="318" t="n">
        <v>0.7421</v>
      </c>
      <c r="D282" s="318" t="n">
        <v>-7.0781</v>
      </c>
      <c r="E282" s="318" t="n">
        <v>0.7968</v>
      </c>
      <c r="F282" s="319" t="s">
        <v>683</v>
      </c>
      <c r="G282" s="312" t="s">
        <v>744</v>
      </c>
      <c r="H282" s="312" t="s">
        <v>745</v>
      </c>
      <c r="I282" s="320" t="s">
        <v>746</v>
      </c>
      <c r="J282" s="313" t="s">
        <v>747</v>
      </c>
      <c r="K282" s="313" t="s">
        <v>860</v>
      </c>
      <c r="L282" s="321" t="n">
        <v>3</v>
      </c>
      <c r="M282" s="313" t="s">
        <v>776</v>
      </c>
      <c r="N282" s="308" t="s">
        <v>749</v>
      </c>
      <c r="P282" s="310"/>
    </row>
    <row r="283" customFormat="false" ht="12" hidden="false" customHeight="false" outlineLevel="0" collapsed="false">
      <c r="A283" s="323" t="s">
        <v>651</v>
      </c>
      <c r="B283" s="324" t="s">
        <v>1280</v>
      </c>
      <c r="C283" s="325" t="n">
        <v>2.8437</v>
      </c>
      <c r="D283" s="325" t="n">
        <v>6.6093</v>
      </c>
      <c r="E283" s="325" t="n">
        <v>0.3281</v>
      </c>
      <c r="F283" s="339" t="s">
        <v>651</v>
      </c>
      <c r="G283" s="326" t="s">
        <v>763</v>
      </c>
      <c r="H283" s="326" t="s">
        <v>764</v>
      </c>
      <c r="I283" s="327" t="s">
        <v>738</v>
      </c>
      <c r="J283" s="328" t="s">
        <v>760</v>
      </c>
      <c r="K283" s="340" t="s">
        <v>784</v>
      </c>
      <c r="L283" s="341" t="n">
        <v>0</v>
      </c>
      <c r="M283" s="340" t="s">
        <v>936</v>
      </c>
      <c r="N283" s="323" t="s">
        <v>779</v>
      </c>
      <c r="P283" s="310"/>
    </row>
    <row r="284" customFormat="false" ht="12" hidden="false" customHeight="false" outlineLevel="0" collapsed="false">
      <c r="A284" s="308" t="s">
        <v>1308</v>
      </c>
      <c r="B284" s="317" t="s">
        <v>1000</v>
      </c>
      <c r="C284" s="318" t="n">
        <v>2.5001</v>
      </c>
      <c r="D284" s="318" t="n">
        <v>-9.4921</v>
      </c>
      <c r="E284" s="318" t="n">
        <v>-0.8828</v>
      </c>
      <c r="F284" s="311" t="s">
        <v>683</v>
      </c>
      <c r="G284" s="312" t="s">
        <v>744</v>
      </c>
      <c r="H284" s="312" t="s">
        <v>745</v>
      </c>
      <c r="I284" s="320" t="s">
        <v>746</v>
      </c>
      <c r="J284" s="313" t="s">
        <v>747</v>
      </c>
      <c r="K284" s="313" t="s">
        <v>206</v>
      </c>
      <c r="L284" s="321" t="n">
        <v>0</v>
      </c>
      <c r="M284" s="313" t="s">
        <v>748</v>
      </c>
      <c r="N284" s="308" t="s">
        <v>749</v>
      </c>
      <c r="P284" s="310"/>
    </row>
    <row r="285" customFormat="false" ht="24" hidden="false" customHeight="false" outlineLevel="0" collapsed="false">
      <c r="A285" s="308" t="s">
        <v>1309</v>
      </c>
      <c r="B285" s="317" t="s">
        <v>1260</v>
      </c>
      <c r="C285" s="318" t="n">
        <v>1.2421</v>
      </c>
      <c r="D285" s="318" t="n">
        <v>10.539</v>
      </c>
      <c r="E285" s="318" t="n">
        <v>-0.9453</v>
      </c>
      <c r="F285" s="311" t="s">
        <v>586</v>
      </c>
      <c r="G285" s="312" t="s">
        <v>757</v>
      </c>
      <c r="H285" s="312" t="s">
        <v>758</v>
      </c>
      <c r="I285" s="320" t="s">
        <v>759</v>
      </c>
      <c r="J285" s="313" t="s">
        <v>852</v>
      </c>
      <c r="K285" s="310" t="s">
        <v>784</v>
      </c>
      <c r="L285" s="321" t="n">
        <v>1</v>
      </c>
      <c r="M285" s="310" t="s">
        <v>771</v>
      </c>
      <c r="N285" s="308" t="s">
        <v>779</v>
      </c>
      <c r="P285" s="310"/>
    </row>
    <row r="286" customFormat="false" ht="12" hidden="false" customHeight="false" outlineLevel="0" collapsed="false">
      <c r="A286" s="308" t="s">
        <v>1310</v>
      </c>
      <c r="B286" s="317" t="s">
        <v>1258</v>
      </c>
      <c r="C286" s="318" t="n">
        <v>2.4218</v>
      </c>
      <c r="D286" s="318" t="n">
        <v>2.0625</v>
      </c>
      <c r="E286" s="318" t="n">
        <v>-0.8515</v>
      </c>
      <c r="F286" s="319" t="s">
        <v>665</v>
      </c>
      <c r="G286" s="312" t="s">
        <v>736</v>
      </c>
      <c r="H286" s="312" t="s">
        <v>737</v>
      </c>
      <c r="I286" s="320" t="s">
        <v>738</v>
      </c>
      <c r="J286" s="313" t="s">
        <v>739</v>
      </c>
      <c r="K286" s="310" t="s">
        <v>206</v>
      </c>
      <c r="L286" s="321" t="n">
        <v>0</v>
      </c>
      <c r="M286" s="313" t="s">
        <v>748</v>
      </c>
      <c r="N286" s="312" t="s">
        <v>741</v>
      </c>
      <c r="P286" s="310"/>
    </row>
    <row r="287" customFormat="false" ht="24" hidden="false" customHeight="false" outlineLevel="0" collapsed="false">
      <c r="A287" s="308" t="s">
        <v>1311</v>
      </c>
      <c r="B287" s="317" t="s">
        <v>1156</v>
      </c>
      <c r="C287" s="318" t="n">
        <v>3.1562</v>
      </c>
      <c r="D287" s="318" t="n">
        <v>-4.4218</v>
      </c>
      <c r="E287" s="318" t="n">
        <v>0.8359</v>
      </c>
      <c r="F287" s="319" t="s">
        <v>697</v>
      </c>
      <c r="G287" s="312" t="s">
        <v>757</v>
      </c>
      <c r="H287" s="312" t="s">
        <v>758</v>
      </c>
      <c r="I287" s="320" t="s">
        <v>759</v>
      </c>
      <c r="J287" s="313" t="s">
        <v>760</v>
      </c>
      <c r="K287" s="313" t="s">
        <v>206</v>
      </c>
      <c r="L287" s="321" t="n">
        <v>0</v>
      </c>
      <c r="M287" s="313" t="s">
        <v>740</v>
      </c>
      <c r="N287" s="308" t="s">
        <v>762</v>
      </c>
      <c r="P287" s="310"/>
    </row>
    <row r="288" customFormat="false" ht="12" hidden="false" customHeight="false" outlineLevel="0" collapsed="false">
      <c r="A288" s="308" t="s">
        <v>1312</v>
      </c>
      <c r="B288" s="317" t="s">
        <v>1120</v>
      </c>
      <c r="C288" s="318" t="n">
        <v>-7.2421</v>
      </c>
      <c r="D288" s="318" t="n">
        <v>0.3359</v>
      </c>
      <c r="E288" s="318" t="n">
        <v>0.25</v>
      </c>
      <c r="F288" s="319" t="s">
        <v>683</v>
      </c>
      <c r="G288" s="312" t="s">
        <v>744</v>
      </c>
      <c r="H288" s="312" t="s">
        <v>745</v>
      </c>
      <c r="I288" s="310" t="s">
        <v>746</v>
      </c>
      <c r="J288" s="313" t="s">
        <v>747</v>
      </c>
      <c r="K288" s="310" t="s">
        <v>206</v>
      </c>
      <c r="L288" s="321" t="n">
        <v>0</v>
      </c>
      <c r="M288" s="313" t="s">
        <v>776</v>
      </c>
      <c r="N288" s="308" t="s">
        <v>749</v>
      </c>
      <c r="P288" s="310"/>
    </row>
    <row r="289" customFormat="false" ht="12" hidden="false" customHeight="false" outlineLevel="0" collapsed="false">
      <c r="A289" s="308" t="s">
        <v>1313</v>
      </c>
      <c r="B289" s="317" t="s">
        <v>949</v>
      </c>
      <c r="C289" s="318" t="n">
        <v>-0.6015</v>
      </c>
      <c r="D289" s="318" t="n">
        <v>-6.3593</v>
      </c>
      <c r="E289" s="318" t="n">
        <v>0.8437</v>
      </c>
      <c r="F289" s="311" t="s">
        <v>683</v>
      </c>
      <c r="G289" s="312" t="s">
        <v>744</v>
      </c>
      <c r="H289" s="312" t="s">
        <v>745</v>
      </c>
      <c r="I289" s="320" t="s">
        <v>746</v>
      </c>
      <c r="J289" s="313" t="s">
        <v>747</v>
      </c>
      <c r="K289" s="313" t="s">
        <v>206</v>
      </c>
      <c r="L289" s="321" t="n">
        <v>0</v>
      </c>
      <c r="M289" s="313" t="s">
        <v>776</v>
      </c>
      <c r="N289" s="308" t="s">
        <v>749</v>
      </c>
      <c r="P289" s="310"/>
    </row>
    <row r="290" customFormat="false" ht="24" hidden="false" customHeight="false" outlineLevel="0" collapsed="false">
      <c r="A290" s="308" t="s">
        <v>1314</v>
      </c>
      <c r="B290" s="317" t="s">
        <v>1186</v>
      </c>
      <c r="C290" s="318" t="n">
        <v>4.9843</v>
      </c>
      <c r="D290" s="318" t="n">
        <v>0.2265</v>
      </c>
      <c r="E290" s="318" t="n">
        <v>0.6328</v>
      </c>
      <c r="F290" s="319" t="s">
        <v>697</v>
      </c>
      <c r="G290" s="312" t="s">
        <v>757</v>
      </c>
      <c r="H290" s="312" t="s">
        <v>758</v>
      </c>
      <c r="I290" s="320" t="s">
        <v>759</v>
      </c>
      <c r="J290" s="313" t="s">
        <v>760</v>
      </c>
      <c r="K290" s="310" t="s">
        <v>206</v>
      </c>
      <c r="L290" s="321" t="n">
        <v>0</v>
      </c>
      <c r="M290" s="313" t="s">
        <v>748</v>
      </c>
      <c r="N290" s="308" t="s">
        <v>762</v>
      </c>
      <c r="P290" s="310"/>
    </row>
    <row r="291" customFormat="false" ht="12" hidden="false" customHeight="false" outlineLevel="0" collapsed="false">
      <c r="A291" s="323" t="s">
        <v>653</v>
      </c>
      <c r="B291" s="324" t="s">
        <v>919</v>
      </c>
      <c r="C291" s="325" t="n">
        <v>-3.414</v>
      </c>
      <c r="D291" s="325" t="n">
        <v>3.8671</v>
      </c>
      <c r="E291" s="325" t="n">
        <v>0.625</v>
      </c>
      <c r="F291" s="323" t="s">
        <v>653</v>
      </c>
      <c r="G291" s="326" t="s">
        <v>895</v>
      </c>
      <c r="H291" s="326" t="s">
        <v>764</v>
      </c>
      <c r="I291" s="340" t="s">
        <v>752</v>
      </c>
      <c r="J291" s="328" t="s">
        <v>778</v>
      </c>
      <c r="K291" s="340" t="s">
        <v>784</v>
      </c>
      <c r="L291" s="341" t="n">
        <v>1</v>
      </c>
      <c r="M291" s="328" t="s">
        <v>761</v>
      </c>
      <c r="N291" s="323" t="s">
        <v>779</v>
      </c>
      <c r="P291" s="310"/>
    </row>
    <row r="292" customFormat="false" ht="12" hidden="false" customHeight="false" outlineLevel="0" collapsed="false">
      <c r="A292" s="308" t="s">
        <v>1315</v>
      </c>
      <c r="B292" s="317" t="s">
        <v>1316</v>
      </c>
      <c r="C292" s="318" t="n">
        <v>-0.7578</v>
      </c>
      <c r="D292" s="318" t="n">
        <v>-8.789</v>
      </c>
      <c r="E292" s="318" t="n">
        <v>-0.8203</v>
      </c>
      <c r="F292" s="311" t="s">
        <v>683</v>
      </c>
      <c r="G292" s="312" t="s">
        <v>744</v>
      </c>
      <c r="H292" s="312" t="s">
        <v>745</v>
      </c>
      <c r="I292" s="320" t="s">
        <v>746</v>
      </c>
      <c r="J292" s="313" t="s">
        <v>747</v>
      </c>
      <c r="K292" s="313" t="s">
        <v>863</v>
      </c>
      <c r="L292" s="321" t="n">
        <v>100</v>
      </c>
      <c r="M292" s="313" t="s">
        <v>748</v>
      </c>
      <c r="N292" s="308" t="s">
        <v>749</v>
      </c>
      <c r="P292" s="310"/>
    </row>
    <row r="293" customFormat="false" ht="12" hidden="false" customHeight="false" outlineLevel="0" collapsed="false">
      <c r="A293" s="308" t="s">
        <v>1317</v>
      </c>
      <c r="B293" s="317" t="s">
        <v>1093</v>
      </c>
      <c r="C293" s="318" t="n">
        <v>6.3437</v>
      </c>
      <c r="D293" s="318" t="n">
        <v>-2.4375</v>
      </c>
      <c r="E293" s="318" t="n">
        <v>-0.8437</v>
      </c>
      <c r="F293" s="319" t="s">
        <v>683</v>
      </c>
      <c r="G293" s="312" t="s">
        <v>744</v>
      </c>
      <c r="H293" s="312" t="s">
        <v>745</v>
      </c>
      <c r="I293" s="310" t="s">
        <v>746</v>
      </c>
      <c r="J293" s="313" t="s">
        <v>747</v>
      </c>
      <c r="K293" s="313" t="s">
        <v>842</v>
      </c>
      <c r="L293" s="321" t="n">
        <v>117</v>
      </c>
      <c r="M293" s="310" t="s">
        <v>776</v>
      </c>
      <c r="N293" s="308" t="s">
        <v>749</v>
      </c>
      <c r="P293" s="310"/>
    </row>
    <row r="294" customFormat="false" ht="12" hidden="false" customHeight="false" outlineLevel="0" collapsed="false">
      <c r="A294" s="308" t="s">
        <v>1318</v>
      </c>
      <c r="B294" s="317" t="s">
        <v>926</v>
      </c>
      <c r="C294" s="318" t="n">
        <v>3.6406</v>
      </c>
      <c r="D294" s="318" t="n">
        <v>-5.9218</v>
      </c>
      <c r="E294" s="318" t="n">
        <v>0.1406</v>
      </c>
      <c r="F294" s="319" t="s">
        <v>683</v>
      </c>
      <c r="G294" s="312" t="s">
        <v>744</v>
      </c>
      <c r="H294" s="312" t="s">
        <v>745</v>
      </c>
      <c r="I294" s="320" t="s">
        <v>746</v>
      </c>
      <c r="J294" s="313" t="s">
        <v>747</v>
      </c>
      <c r="K294" s="313" t="s">
        <v>206</v>
      </c>
      <c r="L294" s="321" t="n">
        <v>0</v>
      </c>
      <c r="M294" s="313" t="s">
        <v>748</v>
      </c>
      <c r="N294" s="308" t="s">
        <v>749</v>
      </c>
      <c r="P294" s="310"/>
    </row>
    <row r="295" customFormat="false" ht="24" hidden="false" customHeight="false" outlineLevel="0" collapsed="false">
      <c r="A295" s="330" t="s">
        <v>1319</v>
      </c>
      <c r="B295" s="317" t="s">
        <v>1320</v>
      </c>
      <c r="C295" s="318" t="n">
        <v>11.0703</v>
      </c>
      <c r="D295" s="318" t="n">
        <v>2.539</v>
      </c>
      <c r="E295" s="318" t="n">
        <v>-0.4375</v>
      </c>
      <c r="F295" s="319" t="s">
        <v>639</v>
      </c>
      <c r="G295" s="312" t="s">
        <v>782</v>
      </c>
      <c r="H295" s="312" t="s">
        <v>783</v>
      </c>
      <c r="I295" s="320" t="s">
        <v>759</v>
      </c>
      <c r="J295" s="313" t="s">
        <v>760</v>
      </c>
      <c r="K295" s="310" t="s">
        <v>784</v>
      </c>
      <c r="L295" s="321" t="n">
        <v>0</v>
      </c>
      <c r="M295" s="310" t="s">
        <v>1039</v>
      </c>
      <c r="N295" s="308" t="s">
        <v>779</v>
      </c>
      <c r="P295" s="310"/>
    </row>
    <row r="296" customFormat="false" ht="12" hidden="false" customHeight="false" outlineLevel="0" collapsed="false">
      <c r="A296" s="308" t="s">
        <v>1321</v>
      </c>
      <c r="B296" s="317" t="s">
        <v>975</v>
      </c>
      <c r="C296" s="318" t="n">
        <v>1.9453</v>
      </c>
      <c r="D296" s="318" t="n">
        <v>4.0078</v>
      </c>
      <c r="E296" s="318" t="n">
        <v>-0.4375</v>
      </c>
      <c r="F296" s="311" t="s">
        <v>595</v>
      </c>
      <c r="G296" s="312" t="s">
        <v>827</v>
      </c>
      <c r="H296" s="312" t="s">
        <v>764</v>
      </c>
      <c r="I296" s="310" t="s">
        <v>892</v>
      </c>
      <c r="J296" s="313" t="s">
        <v>940</v>
      </c>
      <c r="K296" s="310" t="s">
        <v>784</v>
      </c>
      <c r="L296" s="321" t="n">
        <v>1</v>
      </c>
      <c r="M296" s="310" t="s">
        <v>1039</v>
      </c>
      <c r="N296" s="308" t="s">
        <v>779</v>
      </c>
      <c r="P296" s="310"/>
    </row>
    <row r="297" customFormat="false" ht="12" hidden="false" customHeight="false" outlineLevel="0" collapsed="false">
      <c r="A297" s="308" t="s">
        <v>1322</v>
      </c>
      <c r="B297" s="317" t="s">
        <v>1221</v>
      </c>
      <c r="C297" s="318" t="n">
        <v>-5.7187</v>
      </c>
      <c r="D297" s="318" t="n">
        <v>4.3437</v>
      </c>
      <c r="E297" s="318" t="n">
        <v>0.625</v>
      </c>
      <c r="F297" s="319" t="s">
        <v>683</v>
      </c>
      <c r="G297" s="312" t="s">
        <v>744</v>
      </c>
      <c r="H297" s="312" t="s">
        <v>745</v>
      </c>
      <c r="I297" s="310" t="s">
        <v>746</v>
      </c>
      <c r="J297" s="313" t="s">
        <v>747</v>
      </c>
      <c r="K297" s="310" t="s">
        <v>860</v>
      </c>
      <c r="L297" s="321" t="n">
        <v>4</v>
      </c>
      <c r="M297" s="313" t="s">
        <v>981</v>
      </c>
      <c r="N297" s="308" t="s">
        <v>749</v>
      </c>
      <c r="P297" s="310"/>
    </row>
    <row r="298" customFormat="false" ht="24" hidden="false" customHeight="false" outlineLevel="0" collapsed="false">
      <c r="A298" s="308" t="s">
        <v>1323</v>
      </c>
      <c r="B298" s="317" t="s">
        <v>1324</v>
      </c>
      <c r="C298" s="318" t="n">
        <v>-4.7187</v>
      </c>
      <c r="D298" s="318" t="n">
        <v>3.8515</v>
      </c>
      <c r="E298" s="318" t="n">
        <v>-0.6718</v>
      </c>
      <c r="F298" s="319" t="s">
        <v>697</v>
      </c>
      <c r="G298" s="312" t="s">
        <v>757</v>
      </c>
      <c r="H298" s="312" t="s">
        <v>758</v>
      </c>
      <c r="I298" s="320" t="s">
        <v>759</v>
      </c>
      <c r="J298" s="313" t="s">
        <v>760</v>
      </c>
      <c r="K298" s="313" t="s">
        <v>907</v>
      </c>
      <c r="L298" s="321" t="n">
        <v>657</v>
      </c>
      <c r="M298" s="310" t="s">
        <v>771</v>
      </c>
      <c r="N298" s="308" t="s">
        <v>762</v>
      </c>
      <c r="P298" s="310"/>
    </row>
    <row r="299" customFormat="false" ht="12" hidden="false" customHeight="false" outlineLevel="0" collapsed="false">
      <c r="A299" s="332" t="s">
        <v>654</v>
      </c>
      <c r="B299" s="333" t="s">
        <v>1157</v>
      </c>
      <c r="C299" s="334" t="n">
        <v>-0.6015</v>
      </c>
      <c r="D299" s="334" t="n">
        <v>-2.914</v>
      </c>
      <c r="E299" s="334" t="n">
        <v>-0.7578</v>
      </c>
      <c r="F299" s="332" t="s">
        <v>654</v>
      </c>
      <c r="G299" s="335" t="s">
        <v>803</v>
      </c>
      <c r="H299" s="335" t="s">
        <v>804</v>
      </c>
      <c r="I299" s="336" t="s">
        <v>892</v>
      </c>
      <c r="J299" s="337" t="s">
        <v>753</v>
      </c>
      <c r="K299" s="337" t="s">
        <v>784</v>
      </c>
      <c r="L299" s="338" t="n">
        <v>1</v>
      </c>
      <c r="M299" s="336" t="s">
        <v>1325</v>
      </c>
      <c r="N299" s="332" t="s">
        <v>963</v>
      </c>
      <c r="P299" s="310"/>
    </row>
    <row r="300" customFormat="false" ht="12" hidden="false" customHeight="false" outlineLevel="0" collapsed="false">
      <c r="A300" s="332" t="s">
        <v>655</v>
      </c>
      <c r="B300" s="333" t="s">
        <v>1084</v>
      </c>
      <c r="C300" s="334" t="n">
        <v>1.9687</v>
      </c>
      <c r="D300" s="334" t="n">
        <v>-3.75</v>
      </c>
      <c r="E300" s="334" t="n">
        <v>-0.2031</v>
      </c>
      <c r="F300" s="332" t="s">
        <v>655</v>
      </c>
      <c r="G300" s="335" t="s">
        <v>909</v>
      </c>
      <c r="H300" s="335" t="s">
        <v>804</v>
      </c>
      <c r="I300" s="336" t="s">
        <v>765</v>
      </c>
      <c r="J300" s="337" t="s">
        <v>753</v>
      </c>
      <c r="K300" s="337" t="s">
        <v>206</v>
      </c>
      <c r="L300" s="338" t="n">
        <v>0</v>
      </c>
      <c r="M300" s="336" t="s">
        <v>798</v>
      </c>
      <c r="N300" s="332" t="s">
        <v>834</v>
      </c>
      <c r="P300" s="310"/>
    </row>
    <row r="301" customFormat="false" ht="12" hidden="false" customHeight="false" outlineLevel="0" collapsed="false">
      <c r="A301" s="308" t="s">
        <v>1326</v>
      </c>
      <c r="B301" s="317" t="s">
        <v>1208</v>
      </c>
      <c r="C301" s="318" t="n">
        <v>5.0078</v>
      </c>
      <c r="D301" s="318" t="n">
        <v>-6.539</v>
      </c>
      <c r="E301" s="318" t="n">
        <v>-0.5937</v>
      </c>
      <c r="F301" s="319" t="s">
        <v>683</v>
      </c>
      <c r="G301" s="312" t="s">
        <v>744</v>
      </c>
      <c r="H301" s="312" t="s">
        <v>745</v>
      </c>
      <c r="I301" s="320" t="s">
        <v>746</v>
      </c>
      <c r="J301" s="313" t="s">
        <v>747</v>
      </c>
      <c r="K301" s="313" t="s">
        <v>206</v>
      </c>
      <c r="L301" s="321" t="n">
        <v>0</v>
      </c>
      <c r="M301" s="313" t="s">
        <v>748</v>
      </c>
      <c r="N301" s="308" t="s">
        <v>749</v>
      </c>
      <c r="P301" s="310"/>
    </row>
    <row r="302" customFormat="false" ht="12" hidden="false" customHeight="false" outlineLevel="0" collapsed="false">
      <c r="A302" s="308" t="s">
        <v>1327</v>
      </c>
      <c r="B302" s="317" t="s">
        <v>1328</v>
      </c>
      <c r="C302" s="318" t="n">
        <v>3.9062</v>
      </c>
      <c r="D302" s="318" t="n">
        <v>4.7421</v>
      </c>
      <c r="E302" s="318" t="n">
        <v>0.3046</v>
      </c>
      <c r="F302" s="319" t="s">
        <v>683</v>
      </c>
      <c r="G302" s="312" t="s">
        <v>744</v>
      </c>
      <c r="H302" s="312" t="s">
        <v>745</v>
      </c>
      <c r="I302" s="310" t="s">
        <v>746</v>
      </c>
      <c r="J302" s="313" t="s">
        <v>747</v>
      </c>
      <c r="K302" s="310" t="s">
        <v>575</v>
      </c>
      <c r="L302" s="321" t="n">
        <v>0</v>
      </c>
      <c r="M302" s="313" t="s">
        <v>748</v>
      </c>
      <c r="N302" s="308" t="s">
        <v>749</v>
      </c>
      <c r="P302" s="310"/>
    </row>
    <row r="303" customFormat="false" ht="12" hidden="false" customHeight="false" outlineLevel="0" collapsed="false">
      <c r="A303" s="308" t="s">
        <v>1329</v>
      </c>
      <c r="B303" s="317" t="s">
        <v>1063</v>
      </c>
      <c r="C303" s="318" t="n">
        <v>8.0625</v>
      </c>
      <c r="D303" s="318" t="n">
        <v>-2.1875</v>
      </c>
      <c r="E303" s="318" t="n">
        <v>0.8593</v>
      </c>
      <c r="F303" s="319" t="s">
        <v>683</v>
      </c>
      <c r="G303" s="312" t="s">
        <v>744</v>
      </c>
      <c r="H303" s="312" t="s">
        <v>745</v>
      </c>
      <c r="I303" s="310" t="s">
        <v>746</v>
      </c>
      <c r="J303" s="313" t="s">
        <v>747</v>
      </c>
      <c r="K303" s="310" t="s">
        <v>206</v>
      </c>
      <c r="L303" s="321" t="n">
        <v>0</v>
      </c>
      <c r="M303" s="313" t="s">
        <v>748</v>
      </c>
      <c r="N303" s="308" t="s">
        <v>749</v>
      </c>
      <c r="P303" s="310"/>
    </row>
    <row r="304" customFormat="false" ht="12" hidden="false" customHeight="false" outlineLevel="0" collapsed="false">
      <c r="A304" s="323" t="s">
        <v>1330</v>
      </c>
      <c r="B304" s="324" t="s">
        <v>1106</v>
      </c>
      <c r="C304" s="325" t="n">
        <v>6.6015</v>
      </c>
      <c r="D304" s="325" t="n">
        <v>-5.5312</v>
      </c>
      <c r="E304" s="325" t="n">
        <v>-0.3047</v>
      </c>
      <c r="F304" s="339" t="s">
        <v>718</v>
      </c>
      <c r="G304" s="326" t="s">
        <v>763</v>
      </c>
      <c r="H304" s="326" t="s">
        <v>764</v>
      </c>
      <c r="I304" s="340" t="s">
        <v>738</v>
      </c>
      <c r="J304" s="328" t="s">
        <v>739</v>
      </c>
      <c r="K304" s="340" t="s">
        <v>269</v>
      </c>
      <c r="L304" s="341" t="n">
        <v>2</v>
      </c>
      <c r="M304" s="340" t="s">
        <v>1039</v>
      </c>
      <c r="N304" s="326" t="s">
        <v>779</v>
      </c>
      <c r="P304" s="310"/>
    </row>
    <row r="305" customFormat="false" ht="24" hidden="false" customHeight="false" outlineLevel="0" collapsed="false">
      <c r="A305" s="308" t="s">
        <v>1331</v>
      </c>
      <c r="B305" s="317" t="s">
        <v>1332</v>
      </c>
      <c r="C305" s="318" t="n">
        <v>6.0078</v>
      </c>
      <c r="D305" s="318" t="n">
        <v>2.8828</v>
      </c>
      <c r="E305" s="318" t="n">
        <v>-0.3672</v>
      </c>
      <c r="F305" s="319" t="s">
        <v>697</v>
      </c>
      <c r="G305" s="312" t="s">
        <v>757</v>
      </c>
      <c r="H305" s="312" t="s">
        <v>758</v>
      </c>
      <c r="I305" s="320" t="s">
        <v>759</v>
      </c>
      <c r="J305" s="313" t="s">
        <v>760</v>
      </c>
      <c r="K305" s="310" t="s">
        <v>860</v>
      </c>
      <c r="L305" s="321" t="n">
        <v>6</v>
      </c>
      <c r="M305" s="310" t="s">
        <v>798</v>
      </c>
      <c r="N305" s="308" t="s">
        <v>762</v>
      </c>
      <c r="P305" s="310"/>
    </row>
    <row r="306" customFormat="false" ht="12" hidden="false" customHeight="false" outlineLevel="0" collapsed="false">
      <c r="A306" s="353" t="s">
        <v>1333</v>
      </c>
      <c r="B306" s="317" t="s">
        <v>1204</v>
      </c>
      <c r="C306" s="318" t="n">
        <v>-3.6171</v>
      </c>
      <c r="D306" s="318" t="n">
        <v>2.0859</v>
      </c>
      <c r="E306" s="318" t="n">
        <v>0.2187</v>
      </c>
      <c r="F306" s="311" t="s">
        <v>667</v>
      </c>
      <c r="G306" s="312" t="s">
        <v>744</v>
      </c>
      <c r="H306" s="312" t="s">
        <v>745</v>
      </c>
      <c r="I306" s="310" t="s">
        <v>752</v>
      </c>
      <c r="J306" s="313" t="s">
        <v>739</v>
      </c>
      <c r="K306" s="310" t="s">
        <v>784</v>
      </c>
      <c r="L306" s="321" t="n">
        <v>1</v>
      </c>
      <c r="M306" s="310" t="s">
        <v>771</v>
      </c>
      <c r="N306" s="308" t="s">
        <v>882</v>
      </c>
      <c r="O306" s="308" t="s">
        <v>898</v>
      </c>
      <c r="P306" s="310"/>
    </row>
    <row r="307" customFormat="false" ht="24" hidden="false" customHeight="false" outlineLevel="0" collapsed="false">
      <c r="A307" s="308" t="s">
        <v>1009</v>
      </c>
      <c r="B307" s="317" t="s">
        <v>1334</v>
      </c>
      <c r="C307" s="318" t="n">
        <v>-6.289</v>
      </c>
      <c r="D307" s="318" t="n">
        <v>-1.9765</v>
      </c>
      <c r="E307" s="318" t="n">
        <v>0.0468</v>
      </c>
      <c r="F307" s="319" t="s">
        <v>697</v>
      </c>
      <c r="G307" s="312" t="s">
        <v>757</v>
      </c>
      <c r="H307" s="312" t="s">
        <v>758</v>
      </c>
      <c r="I307" s="320" t="s">
        <v>759</v>
      </c>
      <c r="J307" s="313" t="s">
        <v>760</v>
      </c>
      <c r="K307" s="313" t="s">
        <v>1038</v>
      </c>
      <c r="L307" s="321" t="n">
        <v>510</v>
      </c>
      <c r="M307" s="310" t="s">
        <v>771</v>
      </c>
      <c r="N307" s="308" t="s">
        <v>762</v>
      </c>
      <c r="P307" s="310"/>
    </row>
    <row r="308" customFormat="false" ht="24" hidden="false" customHeight="false" outlineLevel="0" collapsed="false">
      <c r="A308" s="308" t="s">
        <v>656</v>
      </c>
      <c r="B308" s="317" t="s">
        <v>1076</v>
      </c>
      <c r="C308" s="318" t="n">
        <v>-4.0312</v>
      </c>
      <c r="D308" s="318" t="n">
        <v>-0.5625</v>
      </c>
      <c r="E308" s="318" t="n">
        <v>0.5312</v>
      </c>
      <c r="F308" s="308" t="s">
        <v>656</v>
      </c>
      <c r="G308" s="312" t="s">
        <v>957</v>
      </c>
      <c r="H308" s="312" t="s">
        <v>958</v>
      </c>
      <c r="I308" s="310" t="s">
        <v>1160</v>
      </c>
      <c r="J308" s="313" t="s">
        <v>940</v>
      </c>
      <c r="K308" s="310" t="s">
        <v>860</v>
      </c>
      <c r="L308" s="321" t="n">
        <v>5</v>
      </c>
      <c r="M308" s="310" t="s">
        <v>771</v>
      </c>
      <c r="N308" s="308" t="s">
        <v>779</v>
      </c>
      <c r="P308" s="310"/>
    </row>
    <row r="309" customFormat="false" ht="12" hidden="false" customHeight="false" outlineLevel="0" collapsed="false">
      <c r="A309" s="308" t="s">
        <v>1335</v>
      </c>
      <c r="B309" s="317" t="s">
        <v>1085</v>
      </c>
      <c r="C309" s="318" t="n">
        <v>-1.8593</v>
      </c>
      <c r="D309" s="318" t="n">
        <v>-8.1406</v>
      </c>
      <c r="E309" s="318" t="n">
        <v>0.7187</v>
      </c>
      <c r="F309" s="319" t="s">
        <v>683</v>
      </c>
      <c r="G309" s="312" t="s">
        <v>744</v>
      </c>
      <c r="H309" s="312" t="s">
        <v>745</v>
      </c>
      <c r="I309" s="320" t="s">
        <v>746</v>
      </c>
      <c r="J309" s="313" t="s">
        <v>747</v>
      </c>
      <c r="K309" s="313" t="s">
        <v>206</v>
      </c>
      <c r="L309" s="321" t="n">
        <v>0</v>
      </c>
      <c r="M309" s="313" t="s">
        <v>981</v>
      </c>
      <c r="N309" s="308" t="s">
        <v>749</v>
      </c>
      <c r="P309" s="310"/>
    </row>
    <row r="310" customFormat="false" ht="24" hidden="false" customHeight="false" outlineLevel="0" collapsed="false">
      <c r="A310" s="308" t="s">
        <v>1336</v>
      </c>
      <c r="B310" s="317" t="s">
        <v>1049</v>
      </c>
      <c r="C310" s="318" t="n">
        <v>4.625</v>
      </c>
      <c r="D310" s="318" t="n">
        <v>0.9921</v>
      </c>
      <c r="E310" s="318" t="n">
        <v>-0.289</v>
      </c>
      <c r="F310" s="319" t="s">
        <v>697</v>
      </c>
      <c r="G310" s="312" t="s">
        <v>757</v>
      </c>
      <c r="H310" s="312" t="s">
        <v>758</v>
      </c>
      <c r="I310" s="320" t="s">
        <v>759</v>
      </c>
      <c r="J310" s="313" t="s">
        <v>760</v>
      </c>
      <c r="K310" s="310" t="s">
        <v>575</v>
      </c>
      <c r="L310" s="321" t="n">
        <v>3</v>
      </c>
      <c r="M310" s="310" t="s">
        <v>833</v>
      </c>
      <c r="N310" s="308" t="s">
        <v>762</v>
      </c>
      <c r="P310" s="310"/>
    </row>
    <row r="311" customFormat="false" ht="12" hidden="false" customHeight="false" outlineLevel="0" collapsed="false">
      <c r="A311" s="308" t="s">
        <v>1337</v>
      </c>
      <c r="B311" s="317" t="s">
        <v>1338</v>
      </c>
      <c r="C311" s="318" t="n">
        <v>5.9843</v>
      </c>
      <c r="D311" s="318" t="n">
        <v>-0.8984</v>
      </c>
      <c r="E311" s="318" t="n">
        <v>0.6328</v>
      </c>
      <c r="F311" s="319" t="s">
        <v>683</v>
      </c>
      <c r="G311" s="312" t="s">
        <v>744</v>
      </c>
      <c r="H311" s="312" t="s">
        <v>745</v>
      </c>
      <c r="I311" s="310" t="s">
        <v>746</v>
      </c>
      <c r="J311" s="313" t="s">
        <v>747</v>
      </c>
      <c r="K311" s="310" t="s">
        <v>206</v>
      </c>
      <c r="L311" s="321" t="n">
        <v>0</v>
      </c>
      <c r="M311" s="313" t="s">
        <v>748</v>
      </c>
      <c r="N311" s="308" t="s">
        <v>749</v>
      </c>
      <c r="P311" s="310"/>
    </row>
    <row r="312" customFormat="false" ht="12" hidden="false" customHeight="false" outlineLevel="0" collapsed="false">
      <c r="A312" s="308" t="s">
        <v>1339</v>
      </c>
      <c r="B312" s="317" t="s">
        <v>1118</v>
      </c>
      <c r="C312" s="318" t="n">
        <v>0.1093</v>
      </c>
      <c r="D312" s="318" t="n">
        <v>6.6796</v>
      </c>
      <c r="E312" s="318" t="n">
        <v>-0.5156</v>
      </c>
      <c r="F312" s="319" t="s">
        <v>683</v>
      </c>
      <c r="G312" s="312" t="s">
        <v>744</v>
      </c>
      <c r="H312" s="312" t="s">
        <v>745</v>
      </c>
      <c r="I312" s="310" t="s">
        <v>746</v>
      </c>
      <c r="J312" s="313" t="s">
        <v>747</v>
      </c>
      <c r="K312" s="310" t="s">
        <v>206</v>
      </c>
      <c r="L312" s="321" t="n">
        <v>0</v>
      </c>
      <c r="M312" s="313" t="s">
        <v>776</v>
      </c>
      <c r="N312" s="308" t="s">
        <v>749</v>
      </c>
      <c r="P312" s="310"/>
    </row>
    <row r="313" customFormat="false" ht="12" hidden="false" customHeight="false" outlineLevel="0" collapsed="false">
      <c r="A313" s="308" t="s">
        <v>1340</v>
      </c>
      <c r="B313" s="317" t="s">
        <v>1341</v>
      </c>
      <c r="C313" s="318" t="n">
        <v>-2.0312</v>
      </c>
      <c r="D313" s="318" t="n">
        <v>7.1015</v>
      </c>
      <c r="E313" s="318" t="n">
        <v>0.625</v>
      </c>
      <c r="F313" s="319" t="s">
        <v>683</v>
      </c>
      <c r="G313" s="312" t="s">
        <v>744</v>
      </c>
      <c r="H313" s="312" t="s">
        <v>745</v>
      </c>
      <c r="I313" s="310" t="s">
        <v>746</v>
      </c>
      <c r="J313" s="313" t="s">
        <v>747</v>
      </c>
      <c r="K313" s="310" t="s">
        <v>206</v>
      </c>
      <c r="L313" s="321" t="n">
        <v>0</v>
      </c>
      <c r="M313" s="310" t="s">
        <v>748</v>
      </c>
      <c r="N313" s="308" t="s">
        <v>749</v>
      </c>
      <c r="P313" s="310"/>
    </row>
    <row r="314" customFormat="false" ht="12" hidden="false" customHeight="false" outlineLevel="0" collapsed="false">
      <c r="A314" s="308" t="s">
        <v>1342</v>
      </c>
      <c r="B314" s="317" t="s">
        <v>1070</v>
      </c>
      <c r="C314" s="318" t="n">
        <v>-8.4218</v>
      </c>
      <c r="D314" s="318" t="n">
        <v>-0.7656</v>
      </c>
      <c r="E314" s="318" t="n">
        <v>-0.7031</v>
      </c>
      <c r="F314" s="319" t="s">
        <v>683</v>
      </c>
      <c r="G314" s="312" t="s">
        <v>744</v>
      </c>
      <c r="H314" s="312" t="s">
        <v>745</v>
      </c>
      <c r="I314" s="310" t="s">
        <v>746</v>
      </c>
      <c r="J314" s="313" t="s">
        <v>747</v>
      </c>
      <c r="K314" s="310" t="s">
        <v>575</v>
      </c>
      <c r="L314" s="321" t="n">
        <v>1</v>
      </c>
      <c r="M314" s="313" t="s">
        <v>748</v>
      </c>
      <c r="N314" s="308" t="s">
        <v>749</v>
      </c>
      <c r="P314" s="310"/>
    </row>
    <row r="315" customFormat="false" ht="12" hidden="false" customHeight="false" outlineLevel="0" collapsed="false">
      <c r="A315" s="308" t="s">
        <v>657</v>
      </c>
      <c r="B315" s="317" t="s">
        <v>1343</v>
      </c>
      <c r="C315" s="318" t="n">
        <v>-5.6171</v>
      </c>
      <c r="D315" s="318" t="n">
        <v>-10.6093</v>
      </c>
      <c r="E315" s="318" t="n">
        <v>0.1953</v>
      </c>
      <c r="F315" s="308" t="s">
        <v>657</v>
      </c>
      <c r="G315" s="312" t="s">
        <v>736</v>
      </c>
      <c r="H315" s="312" t="s">
        <v>737</v>
      </c>
      <c r="I315" s="310" t="s">
        <v>866</v>
      </c>
      <c r="J315" s="313" t="s">
        <v>739</v>
      </c>
      <c r="K315" s="310" t="s">
        <v>575</v>
      </c>
      <c r="L315" s="321" t="n">
        <v>1</v>
      </c>
      <c r="M315" s="313" t="s">
        <v>740</v>
      </c>
      <c r="N315" s="308" t="s">
        <v>779</v>
      </c>
      <c r="P315" s="310"/>
    </row>
    <row r="316" customFormat="false" ht="12" hidden="false" customHeight="false" outlineLevel="0" collapsed="false">
      <c r="A316" s="332" t="s">
        <v>148</v>
      </c>
      <c r="B316" s="333" t="s">
        <v>1344</v>
      </c>
      <c r="C316" s="334" t="n">
        <v>0.3359</v>
      </c>
      <c r="D316" s="334" t="n">
        <v>-4.039</v>
      </c>
      <c r="E316" s="334" t="n">
        <v>-0.75</v>
      </c>
      <c r="F316" s="332" t="s">
        <v>148</v>
      </c>
      <c r="G316" s="335" t="s">
        <v>803</v>
      </c>
      <c r="H316" s="335" t="s">
        <v>804</v>
      </c>
      <c r="I316" s="336" t="s">
        <v>892</v>
      </c>
      <c r="J316" s="337" t="s">
        <v>753</v>
      </c>
      <c r="K316" s="337" t="s">
        <v>269</v>
      </c>
      <c r="L316" s="338" t="n">
        <v>5</v>
      </c>
      <c r="M316" s="336" t="s">
        <v>952</v>
      </c>
      <c r="N316" s="335" t="s">
        <v>1345</v>
      </c>
      <c r="P316" s="310"/>
    </row>
    <row r="317" customFormat="false" ht="24" hidden="false" customHeight="false" outlineLevel="0" collapsed="false">
      <c r="A317" s="308" t="s">
        <v>1346</v>
      </c>
      <c r="B317" s="317" t="s">
        <v>1347</v>
      </c>
      <c r="C317" s="318" t="n">
        <v>-0.6562</v>
      </c>
      <c r="D317" s="318" t="n">
        <v>5.4375</v>
      </c>
      <c r="E317" s="318" t="n">
        <v>-0.8515</v>
      </c>
      <c r="F317" s="319" t="s">
        <v>697</v>
      </c>
      <c r="G317" s="312" t="s">
        <v>757</v>
      </c>
      <c r="H317" s="312" t="s">
        <v>758</v>
      </c>
      <c r="I317" s="320" t="s">
        <v>759</v>
      </c>
      <c r="J317" s="313" t="s">
        <v>760</v>
      </c>
      <c r="K317" s="313" t="s">
        <v>1348</v>
      </c>
      <c r="L317" s="321" t="n">
        <v>191</v>
      </c>
      <c r="M317" s="313" t="s">
        <v>740</v>
      </c>
      <c r="N317" s="308" t="s">
        <v>762</v>
      </c>
      <c r="P317" s="310"/>
    </row>
    <row r="318" customFormat="false" ht="12" hidden="false" customHeight="false" outlineLevel="0" collapsed="false">
      <c r="A318" s="308" t="s">
        <v>1349</v>
      </c>
      <c r="B318" s="317" t="s">
        <v>1147</v>
      </c>
      <c r="C318" s="318" t="n">
        <v>-4.7187</v>
      </c>
      <c r="D318" s="318" t="n">
        <v>4.8671</v>
      </c>
      <c r="E318" s="318" t="n">
        <v>0.8671</v>
      </c>
      <c r="F318" s="319" t="s">
        <v>683</v>
      </c>
      <c r="G318" s="312" t="s">
        <v>744</v>
      </c>
      <c r="H318" s="312" t="s">
        <v>745</v>
      </c>
      <c r="I318" s="310" t="s">
        <v>746</v>
      </c>
      <c r="J318" s="313" t="s">
        <v>747</v>
      </c>
      <c r="K318" s="310" t="s">
        <v>206</v>
      </c>
      <c r="L318" s="321" t="n">
        <v>0</v>
      </c>
      <c r="M318" s="313" t="s">
        <v>776</v>
      </c>
      <c r="N318" s="308" t="s">
        <v>749</v>
      </c>
      <c r="P318" s="310"/>
    </row>
    <row r="319" customFormat="false" ht="24" hidden="false" customHeight="false" outlineLevel="0" collapsed="false">
      <c r="A319" s="308" t="s">
        <v>1350</v>
      </c>
      <c r="B319" s="317" t="s">
        <v>820</v>
      </c>
      <c r="C319" s="318" t="n">
        <v>-4.0703</v>
      </c>
      <c r="D319" s="318" t="n">
        <v>-3.5468</v>
      </c>
      <c r="E319" s="318" t="n">
        <v>0.9296</v>
      </c>
      <c r="F319" s="319" t="s">
        <v>697</v>
      </c>
      <c r="G319" s="312" t="s">
        <v>757</v>
      </c>
      <c r="H319" s="312" t="s">
        <v>758</v>
      </c>
      <c r="I319" s="320" t="s">
        <v>759</v>
      </c>
      <c r="J319" s="313" t="s">
        <v>760</v>
      </c>
      <c r="K319" s="313" t="s">
        <v>206</v>
      </c>
      <c r="L319" s="321" t="n">
        <v>0</v>
      </c>
      <c r="M319" s="310" t="s">
        <v>761</v>
      </c>
      <c r="N319" s="308" t="s">
        <v>762</v>
      </c>
      <c r="P319" s="310"/>
    </row>
    <row r="320" customFormat="false" ht="24" hidden="false" customHeight="false" outlineLevel="0" collapsed="false">
      <c r="A320" s="308" t="s">
        <v>1351</v>
      </c>
      <c r="B320" s="317" t="s">
        <v>1171</v>
      </c>
      <c r="C320" s="318" t="n">
        <v>4.1562</v>
      </c>
      <c r="D320" s="318" t="n">
        <v>-5.2109</v>
      </c>
      <c r="E320" s="318" t="n">
        <v>-0.2968</v>
      </c>
      <c r="F320" s="319" t="s">
        <v>697</v>
      </c>
      <c r="G320" s="312" t="s">
        <v>757</v>
      </c>
      <c r="H320" s="312" t="s">
        <v>758</v>
      </c>
      <c r="I320" s="320" t="s">
        <v>759</v>
      </c>
      <c r="J320" s="313" t="s">
        <v>760</v>
      </c>
      <c r="K320" s="313" t="s">
        <v>1352</v>
      </c>
      <c r="L320" s="321" t="n">
        <v>46</v>
      </c>
      <c r="M320" s="310" t="s">
        <v>740</v>
      </c>
      <c r="N320" s="308" t="s">
        <v>762</v>
      </c>
      <c r="P320" s="310"/>
    </row>
    <row r="321" customFormat="false" ht="12" hidden="false" customHeight="false" outlineLevel="0" collapsed="false">
      <c r="A321" s="323" t="s">
        <v>1353</v>
      </c>
      <c r="B321" s="324" t="s">
        <v>1354</v>
      </c>
      <c r="C321" s="325" t="n">
        <v>-10.6796</v>
      </c>
      <c r="D321" s="325" t="n">
        <v>-5.5859</v>
      </c>
      <c r="E321" s="325" t="n">
        <v>0.8281</v>
      </c>
      <c r="F321" s="339" t="s">
        <v>623</v>
      </c>
      <c r="G321" s="326" t="s">
        <v>763</v>
      </c>
      <c r="H321" s="326" t="s">
        <v>764</v>
      </c>
      <c r="I321" s="340" t="s">
        <v>765</v>
      </c>
      <c r="J321" s="328" t="s">
        <v>739</v>
      </c>
      <c r="K321" s="340" t="s">
        <v>784</v>
      </c>
      <c r="L321" s="341" t="n">
        <v>1</v>
      </c>
      <c r="M321" s="340" t="s">
        <v>1039</v>
      </c>
      <c r="N321" s="323" t="s">
        <v>901</v>
      </c>
      <c r="P321" s="310"/>
    </row>
    <row r="322" customFormat="false" ht="24" hidden="false" customHeight="false" outlineLevel="0" collapsed="false">
      <c r="A322" s="353" t="s">
        <v>1355</v>
      </c>
      <c r="B322" s="317" t="s">
        <v>1356</v>
      </c>
      <c r="C322" s="318" t="n">
        <v>-2.6718</v>
      </c>
      <c r="D322" s="318" t="n">
        <v>0.5078</v>
      </c>
      <c r="E322" s="318" t="n">
        <v>-0.9375</v>
      </c>
      <c r="F322" s="319" t="s">
        <v>697</v>
      </c>
      <c r="G322" s="312" t="s">
        <v>757</v>
      </c>
      <c r="H322" s="312" t="s">
        <v>758</v>
      </c>
      <c r="I322" s="320" t="s">
        <v>759</v>
      </c>
      <c r="J322" s="313" t="s">
        <v>760</v>
      </c>
      <c r="K322" s="310" t="s">
        <v>206</v>
      </c>
      <c r="L322" s="321" t="n">
        <v>0</v>
      </c>
      <c r="M322" s="313" t="s">
        <v>748</v>
      </c>
      <c r="N322" s="308" t="s">
        <v>762</v>
      </c>
      <c r="O322" s="308" t="s">
        <v>898</v>
      </c>
      <c r="P322" s="310"/>
    </row>
    <row r="323" customFormat="false" ht="24" hidden="false" customHeight="false" outlineLevel="0" collapsed="false">
      <c r="A323" s="308" t="s">
        <v>1357</v>
      </c>
      <c r="B323" s="317" t="s">
        <v>1233</v>
      </c>
      <c r="C323" s="318" t="n">
        <v>-6.289</v>
      </c>
      <c r="D323" s="318" t="n">
        <v>-0.9609</v>
      </c>
      <c r="E323" s="318" t="n">
        <v>-0.3984</v>
      </c>
      <c r="F323" s="319" t="s">
        <v>697</v>
      </c>
      <c r="G323" s="312" t="s">
        <v>757</v>
      </c>
      <c r="H323" s="312" t="s">
        <v>758</v>
      </c>
      <c r="I323" s="320" t="s">
        <v>759</v>
      </c>
      <c r="J323" s="313" t="s">
        <v>760</v>
      </c>
      <c r="K323" s="310" t="s">
        <v>206</v>
      </c>
      <c r="L323" s="321" t="n">
        <v>0</v>
      </c>
      <c r="M323" s="313" t="s">
        <v>776</v>
      </c>
      <c r="N323" s="308" t="s">
        <v>762</v>
      </c>
      <c r="P323" s="310"/>
    </row>
    <row r="324" customFormat="false" ht="12" hidden="false" customHeight="false" outlineLevel="0" collapsed="false">
      <c r="A324" s="308" t="s">
        <v>1358</v>
      </c>
      <c r="B324" s="317" t="s">
        <v>1359</v>
      </c>
      <c r="C324" s="318" t="n">
        <v>-1.7343</v>
      </c>
      <c r="D324" s="318" t="n">
        <v>-6.8437</v>
      </c>
      <c r="E324" s="318" t="n">
        <v>-0.539</v>
      </c>
      <c r="F324" s="319" t="s">
        <v>683</v>
      </c>
      <c r="G324" s="312" t="s">
        <v>744</v>
      </c>
      <c r="H324" s="312" t="s">
        <v>745</v>
      </c>
      <c r="I324" s="320" t="s">
        <v>746</v>
      </c>
      <c r="J324" s="313" t="s">
        <v>747</v>
      </c>
      <c r="K324" s="313" t="s">
        <v>784</v>
      </c>
      <c r="L324" s="321" t="n">
        <v>1</v>
      </c>
      <c r="M324" s="313" t="s">
        <v>748</v>
      </c>
      <c r="N324" s="308" t="s">
        <v>749</v>
      </c>
      <c r="P324" s="310"/>
    </row>
    <row r="325" customFormat="false" ht="12" hidden="false" customHeight="false" outlineLevel="0" collapsed="false">
      <c r="A325" s="308" t="s">
        <v>1360</v>
      </c>
      <c r="B325" s="317" t="s">
        <v>1078</v>
      </c>
      <c r="C325" s="318" t="n">
        <v>-1.8671</v>
      </c>
      <c r="D325" s="318" t="n">
        <v>8.1093</v>
      </c>
      <c r="E325" s="318" t="n">
        <v>-0.5312</v>
      </c>
      <c r="F325" s="319" t="s">
        <v>683</v>
      </c>
      <c r="G325" s="312" t="s">
        <v>744</v>
      </c>
      <c r="H325" s="312" t="s">
        <v>745</v>
      </c>
      <c r="I325" s="310" t="s">
        <v>746</v>
      </c>
      <c r="J325" s="313" t="s">
        <v>747</v>
      </c>
      <c r="K325" s="310" t="s">
        <v>206</v>
      </c>
      <c r="L325" s="321" t="n">
        <v>0</v>
      </c>
      <c r="M325" s="313" t="s">
        <v>776</v>
      </c>
      <c r="N325" s="308" t="s">
        <v>749</v>
      </c>
      <c r="P325" s="310"/>
    </row>
    <row r="326" customFormat="false" ht="12" hidden="false" customHeight="false" outlineLevel="0" collapsed="false">
      <c r="A326" s="308" t="s">
        <v>1361</v>
      </c>
      <c r="B326" s="317" t="s">
        <v>913</v>
      </c>
      <c r="C326" s="318" t="n">
        <v>6.1406</v>
      </c>
      <c r="D326" s="318" t="n">
        <v>5.914</v>
      </c>
      <c r="E326" s="318" t="n">
        <v>-0.9375</v>
      </c>
      <c r="F326" s="319" t="s">
        <v>683</v>
      </c>
      <c r="G326" s="312" t="s">
        <v>744</v>
      </c>
      <c r="H326" s="312" t="s">
        <v>745</v>
      </c>
      <c r="I326" s="310" t="s">
        <v>746</v>
      </c>
      <c r="J326" s="313" t="s">
        <v>747</v>
      </c>
      <c r="K326" s="310" t="s">
        <v>206</v>
      </c>
      <c r="L326" s="321" t="n">
        <v>0</v>
      </c>
      <c r="M326" s="310" t="s">
        <v>748</v>
      </c>
      <c r="N326" s="308" t="s">
        <v>749</v>
      </c>
      <c r="P326" s="310"/>
    </row>
    <row r="327" customFormat="false" ht="12" hidden="false" customHeight="false" outlineLevel="0" collapsed="false">
      <c r="A327" s="332" t="s">
        <v>660</v>
      </c>
      <c r="B327" s="333" t="s">
        <v>922</v>
      </c>
      <c r="C327" s="334" t="n">
        <v>2.4687</v>
      </c>
      <c r="D327" s="334" t="n">
        <v>-2.7031</v>
      </c>
      <c r="E327" s="334" t="n">
        <v>0.2343</v>
      </c>
      <c r="F327" s="332" t="s">
        <v>660</v>
      </c>
      <c r="G327" s="335" t="s">
        <v>909</v>
      </c>
      <c r="H327" s="335" t="s">
        <v>804</v>
      </c>
      <c r="I327" s="336" t="s">
        <v>765</v>
      </c>
      <c r="J327" s="337" t="s">
        <v>760</v>
      </c>
      <c r="K327" s="337" t="s">
        <v>828</v>
      </c>
      <c r="L327" s="338" t="n">
        <v>17</v>
      </c>
      <c r="M327" s="336" t="s">
        <v>1018</v>
      </c>
      <c r="N327" s="332" t="s">
        <v>834</v>
      </c>
      <c r="P327" s="310"/>
    </row>
    <row r="328" customFormat="false" ht="12" hidden="false" customHeight="false" outlineLevel="0" collapsed="false">
      <c r="A328" s="323" t="s">
        <v>661</v>
      </c>
      <c r="B328" s="324" t="s">
        <v>1057</v>
      </c>
      <c r="C328" s="325" t="n">
        <v>-1.125</v>
      </c>
      <c r="D328" s="325" t="n">
        <v>-0.0781</v>
      </c>
      <c r="E328" s="325" t="n">
        <v>-0.9843</v>
      </c>
      <c r="F328" s="323" t="s">
        <v>661</v>
      </c>
      <c r="G328" s="326" t="s">
        <v>763</v>
      </c>
      <c r="H328" s="326" t="s">
        <v>764</v>
      </c>
      <c r="I328" s="327" t="s">
        <v>866</v>
      </c>
      <c r="J328" s="328" t="s">
        <v>806</v>
      </c>
      <c r="K328" s="340" t="s">
        <v>860</v>
      </c>
      <c r="L328" s="341" t="n">
        <v>10</v>
      </c>
      <c r="M328" s="340" t="s">
        <v>1297</v>
      </c>
      <c r="N328" s="323" t="s">
        <v>1362</v>
      </c>
      <c r="P328" s="310"/>
    </row>
    <row r="329" customFormat="false" ht="24" hidden="false" customHeight="false" outlineLevel="0" collapsed="false">
      <c r="A329" s="308" t="s">
        <v>1363</v>
      </c>
      <c r="B329" s="317" t="s">
        <v>1364</v>
      </c>
      <c r="C329" s="318" t="n">
        <v>-0.3515</v>
      </c>
      <c r="D329" s="318" t="n">
        <v>0.7265</v>
      </c>
      <c r="E329" s="318" t="n">
        <v>-0.9843</v>
      </c>
      <c r="F329" s="319" t="s">
        <v>697</v>
      </c>
      <c r="G329" s="312" t="s">
        <v>757</v>
      </c>
      <c r="H329" s="312" t="s">
        <v>758</v>
      </c>
      <c r="I329" s="320" t="s">
        <v>759</v>
      </c>
      <c r="J329" s="313" t="s">
        <v>760</v>
      </c>
      <c r="K329" s="310" t="s">
        <v>206</v>
      </c>
      <c r="L329" s="321" t="n">
        <v>0</v>
      </c>
      <c r="M329" s="313" t="s">
        <v>748</v>
      </c>
      <c r="N329" s="308" t="s">
        <v>762</v>
      </c>
      <c r="P329" s="310"/>
    </row>
    <row r="330" customFormat="false" ht="12" hidden="false" customHeight="false" outlineLevel="0" collapsed="false">
      <c r="A330" s="308" t="s">
        <v>1365</v>
      </c>
      <c r="B330" s="317" t="s">
        <v>790</v>
      </c>
      <c r="C330" s="318" t="n">
        <v>4.414</v>
      </c>
      <c r="D330" s="318" t="n">
        <v>2.7343</v>
      </c>
      <c r="E330" s="318" t="n">
        <v>0.6875</v>
      </c>
      <c r="F330" s="319" t="s">
        <v>683</v>
      </c>
      <c r="G330" s="312" t="s">
        <v>744</v>
      </c>
      <c r="H330" s="312" t="s">
        <v>745</v>
      </c>
      <c r="I330" s="310" t="s">
        <v>746</v>
      </c>
      <c r="J330" s="313" t="s">
        <v>747</v>
      </c>
      <c r="K330" s="310" t="s">
        <v>206</v>
      </c>
      <c r="L330" s="321" t="n">
        <v>0</v>
      </c>
      <c r="M330" s="313" t="s">
        <v>748</v>
      </c>
      <c r="N330" s="308" t="s">
        <v>749</v>
      </c>
      <c r="P330" s="310"/>
    </row>
    <row r="331" customFormat="false" ht="12" hidden="false" customHeight="false" outlineLevel="0" collapsed="false">
      <c r="A331" s="350" t="s">
        <v>1366</v>
      </c>
      <c r="B331" s="317" t="s">
        <v>1367</v>
      </c>
      <c r="C331" s="318" t="n">
        <v>6.0078</v>
      </c>
      <c r="D331" s="318" t="n">
        <v>4.914</v>
      </c>
      <c r="E331" s="318" t="n">
        <v>0.7187</v>
      </c>
      <c r="F331" s="319" t="s">
        <v>683</v>
      </c>
      <c r="G331" s="312" t="s">
        <v>744</v>
      </c>
      <c r="H331" s="312" t="s">
        <v>745</v>
      </c>
      <c r="I331" s="310" t="s">
        <v>746</v>
      </c>
      <c r="J331" s="313" t="s">
        <v>747</v>
      </c>
      <c r="K331" s="310" t="s">
        <v>206</v>
      </c>
      <c r="L331" s="321" t="n">
        <v>0</v>
      </c>
      <c r="M331" s="313" t="s">
        <v>776</v>
      </c>
      <c r="N331" s="308" t="s">
        <v>749</v>
      </c>
      <c r="O331" s="308" t="s">
        <v>898</v>
      </c>
      <c r="P331" s="310"/>
    </row>
    <row r="332" customFormat="false" ht="12" hidden="false" customHeight="false" outlineLevel="0" collapsed="false">
      <c r="A332" s="308" t="s">
        <v>662</v>
      </c>
      <c r="B332" s="317" t="s">
        <v>1008</v>
      </c>
      <c r="C332" s="318" t="n">
        <v>-7.8906</v>
      </c>
      <c r="D332" s="318" t="n">
        <v>-2.2812</v>
      </c>
      <c r="E332" s="318" t="n">
        <v>0.3046</v>
      </c>
      <c r="F332" s="308" t="s">
        <v>662</v>
      </c>
      <c r="G332" s="312" t="s">
        <v>736</v>
      </c>
      <c r="H332" s="312" t="s">
        <v>737</v>
      </c>
      <c r="I332" s="320" t="s">
        <v>752</v>
      </c>
      <c r="J332" s="313" t="s">
        <v>778</v>
      </c>
      <c r="K332" s="313" t="s">
        <v>1104</v>
      </c>
      <c r="L332" s="321" t="n">
        <v>421</v>
      </c>
      <c r="M332" s="310" t="s">
        <v>853</v>
      </c>
      <c r="N332" s="308" t="s">
        <v>779</v>
      </c>
      <c r="P332" s="310"/>
    </row>
    <row r="333" customFormat="false" ht="12" hidden="false" customHeight="false" outlineLevel="0" collapsed="false">
      <c r="A333" s="308" t="s">
        <v>1368</v>
      </c>
      <c r="B333" s="317" t="s">
        <v>1359</v>
      </c>
      <c r="C333" s="318" t="n">
        <v>-2.414</v>
      </c>
      <c r="D333" s="318" t="n">
        <v>-7.2343</v>
      </c>
      <c r="E333" s="318" t="n">
        <v>-0.7265</v>
      </c>
      <c r="F333" s="319" t="s">
        <v>683</v>
      </c>
      <c r="G333" s="312" t="s">
        <v>744</v>
      </c>
      <c r="H333" s="312" t="s">
        <v>745</v>
      </c>
      <c r="I333" s="320" t="s">
        <v>746</v>
      </c>
      <c r="J333" s="313" t="s">
        <v>747</v>
      </c>
      <c r="K333" s="313" t="s">
        <v>784</v>
      </c>
      <c r="L333" s="321" t="n">
        <v>1</v>
      </c>
      <c r="M333" s="313" t="s">
        <v>748</v>
      </c>
      <c r="N333" s="308" t="s">
        <v>749</v>
      </c>
      <c r="P333" s="310"/>
    </row>
    <row r="334" customFormat="false" ht="24" hidden="false" customHeight="false" outlineLevel="0" collapsed="false">
      <c r="A334" s="308" t="s">
        <v>1369</v>
      </c>
      <c r="B334" s="317" t="s">
        <v>1370</v>
      </c>
      <c r="C334" s="318" t="n">
        <v>-3.2968</v>
      </c>
      <c r="D334" s="318" t="n">
        <v>0.0156</v>
      </c>
      <c r="E334" s="318" t="n">
        <v>0.3437</v>
      </c>
      <c r="F334" s="319" t="s">
        <v>697</v>
      </c>
      <c r="G334" s="312" t="s">
        <v>757</v>
      </c>
      <c r="H334" s="312" t="s">
        <v>758</v>
      </c>
      <c r="I334" s="320" t="s">
        <v>759</v>
      </c>
      <c r="J334" s="313" t="s">
        <v>760</v>
      </c>
      <c r="K334" s="310" t="s">
        <v>206</v>
      </c>
      <c r="L334" s="321" t="n">
        <v>0</v>
      </c>
      <c r="M334" s="313" t="s">
        <v>740</v>
      </c>
      <c r="N334" s="308" t="s">
        <v>762</v>
      </c>
      <c r="P334" s="310"/>
    </row>
    <row r="335" customFormat="false" ht="12" hidden="false" customHeight="false" outlineLevel="0" collapsed="false">
      <c r="A335" s="308" t="s">
        <v>1371</v>
      </c>
      <c r="B335" s="317" t="s">
        <v>1044</v>
      </c>
      <c r="C335" s="318" t="n">
        <v>0.8828</v>
      </c>
      <c r="D335" s="318" t="n">
        <v>3.8281</v>
      </c>
      <c r="E335" s="318" t="n">
        <v>-0.4062</v>
      </c>
      <c r="F335" s="319" t="s">
        <v>683</v>
      </c>
      <c r="G335" s="312" t="s">
        <v>744</v>
      </c>
      <c r="H335" s="312" t="s">
        <v>745</v>
      </c>
      <c r="I335" s="310" t="s">
        <v>746</v>
      </c>
      <c r="J335" s="313" t="s">
        <v>747</v>
      </c>
      <c r="K335" s="310" t="s">
        <v>206</v>
      </c>
      <c r="L335" s="321" t="n">
        <v>0</v>
      </c>
      <c r="M335" s="313" t="s">
        <v>748</v>
      </c>
      <c r="N335" s="308" t="s">
        <v>749</v>
      </c>
      <c r="P335" s="310"/>
    </row>
    <row r="336" customFormat="false" ht="24" hidden="false" customHeight="false" outlineLevel="0" collapsed="false">
      <c r="A336" s="308" t="s">
        <v>1372</v>
      </c>
      <c r="B336" s="317" t="s">
        <v>1289</v>
      </c>
      <c r="C336" s="318" t="n">
        <v>4.2109</v>
      </c>
      <c r="D336" s="318" t="n">
        <v>1.0546</v>
      </c>
      <c r="E336" s="318" t="n">
        <v>-0.3359</v>
      </c>
      <c r="F336" s="319" t="s">
        <v>683</v>
      </c>
      <c r="G336" s="312" t="s">
        <v>744</v>
      </c>
      <c r="H336" s="312" t="s">
        <v>745</v>
      </c>
      <c r="I336" s="310" t="s">
        <v>746</v>
      </c>
      <c r="J336" s="313" t="s">
        <v>747</v>
      </c>
      <c r="K336" s="313" t="s">
        <v>1373</v>
      </c>
      <c r="L336" s="321" t="n">
        <v>45</v>
      </c>
      <c r="M336" s="313" t="s">
        <v>740</v>
      </c>
      <c r="N336" s="308" t="s">
        <v>749</v>
      </c>
      <c r="P336" s="310"/>
    </row>
    <row r="337" customFormat="false" ht="12" hidden="false" customHeight="false" outlineLevel="0" collapsed="false">
      <c r="A337" s="308" t="s">
        <v>1374</v>
      </c>
      <c r="B337" s="317" t="s">
        <v>1375</v>
      </c>
      <c r="C337" s="318" t="n">
        <v>5.1406</v>
      </c>
      <c r="D337" s="318" t="n">
        <v>12.1562</v>
      </c>
      <c r="E337" s="318" t="n">
        <v>-0.6484</v>
      </c>
      <c r="F337" s="319" t="s">
        <v>693</v>
      </c>
      <c r="G337" s="312" t="s">
        <v>744</v>
      </c>
      <c r="H337" s="312" t="s">
        <v>745</v>
      </c>
      <c r="I337" s="320" t="s">
        <v>738</v>
      </c>
      <c r="J337" s="313" t="s">
        <v>881</v>
      </c>
      <c r="K337" s="310" t="s">
        <v>784</v>
      </c>
      <c r="L337" s="321" t="n">
        <v>1</v>
      </c>
      <c r="M337" s="310" t="s">
        <v>1064</v>
      </c>
      <c r="N337" s="308" t="s">
        <v>779</v>
      </c>
      <c r="P337" s="310"/>
    </row>
    <row r="338" customFormat="false" ht="24" hidden="false" customHeight="false" outlineLevel="0" collapsed="false">
      <c r="A338" s="323" t="s">
        <v>663</v>
      </c>
      <c r="B338" s="324" t="s">
        <v>1376</v>
      </c>
      <c r="C338" s="325" t="n">
        <v>1.5781</v>
      </c>
      <c r="D338" s="325" t="n">
        <v>11.0781</v>
      </c>
      <c r="E338" s="325" t="n">
        <v>0.0468</v>
      </c>
      <c r="F338" s="339" t="s">
        <v>663</v>
      </c>
      <c r="G338" s="326" t="s">
        <v>763</v>
      </c>
      <c r="H338" s="326" t="s">
        <v>764</v>
      </c>
      <c r="I338" s="327" t="s">
        <v>765</v>
      </c>
      <c r="J338" s="328" t="s">
        <v>852</v>
      </c>
      <c r="K338" s="328" t="s">
        <v>927</v>
      </c>
      <c r="L338" s="341" t="n">
        <v>161</v>
      </c>
      <c r="M338" s="340" t="s">
        <v>771</v>
      </c>
      <c r="N338" s="326" t="s">
        <v>829</v>
      </c>
      <c r="P338" s="310"/>
    </row>
    <row r="339" customFormat="false" ht="24" hidden="false" customHeight="false" outlineLevel="0" collapsed="false">
      <c r="A339" s="308" t="s">
        <v>1377</v>
      </c>
      <c r="B339" s="317" t="s">
        <v>1056</v>
      </c>
      <c r="C339" s="318" t="n">
        <v>6.5781</v>
      </c>
      <c r="D339" s="318" t="n">
        <v>-8.8281</v>
      </c>
      <c r="E339" s="318" t="n">
        <v>0.2187</v>
      </c>
      <c r="F339" s="311" t="s">
        <v>659</v>
      </c>
      <c r="G339" s="312" t="s">
        <v>757</v>
      </c>
      <c r="H339" s="312" t="s">
        <v>758</v>
      </c>
      <c r="I339" s="320" t="s">
        <v>759</v>
      </c>
      <c r="J339" s="313" t="s">
        <v>778</v>
      </c>
      <c r="K339" s="310" t="s">
        <v>784</v>
      </c>
      <c r="L339" s="321" t="n">
        <v>1</v>
      </c>
      <c r="M339" s="331" t="s">
        <v>771</v>
      </c>
      <c r="N339" s="308" t="s">
        <v>779</v>
      </c>
      <c r="P339" s="310"/>
    </row>
    <row r="340" customFormat="false" ht="12" hidden="false" customHeight="false" outlineLevel="0" collapsed="false">
      <c r="A340" s="308" t="s">
        <v>1378</v>
      </c>
      <c r="B340" s="317" t="s">
        <v>1379</v>
      </c>
      <c r="C340" s="318" t="n">
        <v>-7.5625</v>
      </c>
      <c r="D340" s="318" t="n">
        <v>2.6406</v>
      </c>
      <c r="E340" s="318" t="n">
        <v>-0.1797</v>
      </c>
      <c r="F340" s="319" t="s">
        <v>683</v>
      </c>
      <c r="G340" s="312" t="s">
        <v>744</v>
      </c>
      <c r="H340" s="312" t="s">
        <v>745</v>
      </c>
      <c r="I340" s="310" t="s">
        <v>746</v>
      </c>
      <c r="J340" s="313" t="s">
        <v>747</v>
      </c>
      <c r="K340" s="310" t="s">
        <v>206</v>
      </c>
      <c r="L340" s="321" t="n">
        <v>0</v>
      </c>
      <c r="M340" s="313" t="s">
        <v>748</v>
      </c>
      <c r="N340" s="308" t="s">
        <v>749</v>
      </c>
      <c r="P340" s="310"/>
    </row>
    <row r="341" customFormat="false" ht="12" hidden="false" customHeight="false" outlineLevel="0" collapsed="false">
      <c r="A341" s="308" t="s">
        <v>1380</v>
      </c>
      <c r="B341" s="317" t="s">
        <v>1364</v>
      </c>
      <c r="C341" s="318" t="n">
        <v>-0.1562</v>
      </c>
      <c r="D341" s="318" t="n">
        <v>1.4921</v>
      </c>
      <c r="E341" s="318" t="n">
        <v>-0.0078</v>
      </c>
      <c r="F341" s="308" t="s">
        <v>638</v>
      </c>
      <c r="G341" s="312" t="s">
        <v>736</v>
      </c>
      <c r="H341" s="312" t="s">
        <v>737</v>
      </c>
      <c r="I341" s="320" t="s">
        <v>752</v>
      </c>
      <c r="J341" s="313" t="s">
        <v>753</v>
      </c>
      <c r="K341" s="313" t="s">
        <v>941</v>
      </c>
      <c r="L341" s="321" t="n">
        <v>662</v>
      </c>
      <c r="M341" s="310" t="s">
        <v>798</v>
      </c>
      <c r="N341" s="312" t="s">
        <v>755</v>
      </c>
      <c r="P341" s="310"/>
    </row>
    <row r="342" customFormat="false" ht="12" hidden="false" customHeight="false" outlineLevel="0" collapsed="false">
      <c r="A342" s="308" t="s">
        <v>1381</v>
      </c>
      <c r="B342" s="317" t="s">
        <v>1233</v>
      </c>
      <c r="C342" s="318" t="n">
        <v>-6.2031</v>
      </c>
      <c r="D342" s="318" t="n">
        <v>-1.2656</v>
      </c>
      <c r="E342" s="318" t="n">
        <v>-0.539</v>
      </c>
      <c r="F342" s="319" t="s">
        <v>683</v>
      </c>
      <c r="G342" s="312" t="s">
        <v>744</v>
      </c>
      <c r="H342" s="312" t="s">
        <v>745</v>
      </c>
      <c r="I342" s="310" t="s">
        <v>746</v>
      </c>
      <c r="J342" s="313" t="s">
        <v>747</v>
      </c>
      <c r="K342" s="310" t="s">
        <v>860</v>
      </c>
      <c r="L342" s="321" t="n">
        <v>2</v>
      </c>
      <c r="M342" s="313" t="s">
        <v>748</v>
      </c>
      <c r="N342" s="308" t="s">
        <v>749</v>
      </c>
      <c r="P342" s="310"/>
    </row>
    <row r="343" customFormat="false" ht="24" hidden="false" customHeight="false" outlineLevel="0" collapsed="false">
      <c r="A343" s="308" t="s">
        <v>1382</v>
      </c>
      <c r="B343" s="317" t="s">
        <v>1383</v>
      </c>
      <c r="C343" s="318" t="n">
        <v>-9.7812</v>
      </c>
      <c r="D343" s="318" t="n">
        <v>-0.1484</v>
      </c>
      <c r="E343" s="318" t="n">
        <v>0.6484</v>
      </c>
      <c r="F343" s="319" t="s">
        <v>659</v>
      </c>
      <c r="G343" s="312" t="s">
        <v>757</v>
      </c>
      <c r="H343" s="312" t="s">
        <v>758</v>
      </c>
      <c r="I343" s="320" t="s">
        <v>759</v>
      </c>
      <c r="J343" s="313" t="s">
        <v>778</v>
      </c>
      <c r="K343" s="310" t="s">
        <v>575</v>
      </c>
      <c r="L343" s="321" t="n">
        <v>1</v>
      </c>
      <c r="M343" s="310" t="s">
        <v>1064</v>
      </c>
      <c r="N343" s="308" t="s">
        <v>779</v>
      </c>
      <c r="P343" s="310"/>
    </row>
    <row r="344" customFormat="false" ht="12" hidden="false" customHeight="false" outlineLevel="0" collapsed="false">
      <c r="A344" s="308" t="s">
        <v>1384</v>
      </c>
      <c r="B344" s="317" t="s">
        <v>1328</v>
      </c>
      <c r="C344" s="318" t="n">
        <v>3.6718</v>
      </c>
      <c r="D344" s="318" t="n">
        <v>5.3125</v>
      </c>
      <c r="E344" s="318" t="n">
        <v>0.7578</v>
      </c>
      <c r="F344" s="319" t="s">
        <v>683</v>
      </c>
      <c r="G344" s="312" t="s">
        <v>744</v>
      </c>
      <c r="H344" s="312" t="s">
        <v>745</v>
      </c>
      <c r="I344" s="310" t="s">
        <v>746</v>
      </c>
      <c r="J344" s="313" t="s">
        <v>747</v>
      </c>
      <c r="K344" s="310" t="s">
        <v>206</v>
      </c>
      <c r="L344" s="321" t="n">
        <v>0</v>
      </c>
      <c r="M344" s="313" t="s">
        <v>776</v>
      </c>
      <c r="N344" s="308" t="s">
        <v>749</v>
      </c>
      <c r="P344" s="310"/>
    </row>
    <row r="345" customFormat="false" ht="12" hidden="false" customHeight="false" outlineLevel="0" collapsed="false">
      <c r="A345" s="332" t="s">
        <v>1385</v>
      </c>
      <c r="B345" s="333" t="s">
        <v>989</v>
      </c>
      <c r="C345" s="334" t="n">
        <v>-1.4921</v>
      </c>
      <c r="D345" s="334" t="n">
        <v>-4.5156</v>
      </c>
      <c r="E345" s="334" t="n">
        <v>-0.5156</v>
      </c>
      <c r="F345" s="343" t="s">
        <v>672</v>
      </c>
      <c r="G345" s="335" t="s">
        <v>803</v>
      </c>
      <c r="H345" s="335" t="s">
        <v>804</v>
      </c>
      <c r="I345" s="337" t="s">
        <v>887</v>
      </c>
      <c r="J345" s="337" t="s">
        <v>940</v>
      </c>
      <c r="K345" s="337" t="s">
        <v>784</v>
      </c>
      <c r="L345" s="338" t="n">
        <v>1</v>
      </c>
      <c r="M345" s="336" t="s">
        <v>1386</v>
      </c>
      <c r="N345" s="332" t="s">
        <v>834</v>
      </c>
      <c r="P345" s="310"/>
    </row>
    <row r="346" customFormat="false" ht="12" hidden="false" customHeight="false" outlineLevel="0" collapsed="false">
      <c r="A346" s="308" t="s">
        <v>1387</v>
      </c>
      <c r="B346" s="317" t="s">
        <v>919</v>
      </c>
      <c r="C346" s="318" t="n">
        <v>-2.6953</v>
      </c>
      <c r="D346" s="318" t="n">
        <v>4.375</v>
      </c>
      <c r="E346" s="318" t="n">
        <v>0.164</v>
      </c>
      <c r="F346" s="319" t="s">
        <v>683</v>
      </c>
      <c r="G346" s="312" t="s">
        <v>744</v>
      </c>
      <c r="H346" s="312" t="s">
        <v>745</v>
      </c>
      <c r="I346" s="310" t="s">
        <v>746</v>
      </c>
      <c r="J346" s="313" t="s">
        <v>747</v>
      </c>
      <c r="K346" s="310" t="s">
        <v>860</v>
      </c>
      <c r="L346" s="321" t="n">
        <v>1</v>
      </c>
      <c r="M346" s="313" t="s">
        <v>748</v>
      </c>
      <c r="N346" s="308" t="s">
        <v>749</v>
      </c>
      <c r="P346" s="310"/>
    </row>
    <row r="347" customFormat="false" ht="12" hidden="false" customHeight="false" outlineLevel="0" collapsed="false">
      <c r="A347" s="323" t="s">
        <v>1388</v>
      </c>
      <c r="B347" s="324" t="s">
        <v>1389</v>
      </c>
      <c r="C347" s="325" t="n">
        <v>2.3437</v>
      </c>
      <c r="D347" s="325" t="n">
        <v>-12.2031</v>
      </c>
      <c r="E347" s="325" t="n">
        <v>-0.6562</v>
      </c>
      <c r="F347" s="339" t="s">
        <v>651</v>
      </c>
      <c r="G347" s="326" t="s">
        <v>763</v>
      </c>
      <c r="H347" s="326" t="s">
        <v>764</v>
      </c>
      <c r="I347" s="327" t="s">
        <v>738</v>
      </c>
      <c r="J347" s="328" t="s">
        <v>881</v>
      </c>
      <c r="K347" s="340" t="s">
        <v>860</v>
      </c>
      <c r="L347" s="341" t="n">
        <v>3</v>
      </c>
      <c r="M347" s="340" t="s">
        <v>1390</v>
      </c>
      <c r="N347" s="323" t="s">
        <v>937</v>
      </c>
      <c r="P347" s="310"/>
    </row>
    <row r="348" customFormat="false" ht="24" hidden="false" customHeight="false" outlineLevel="0" collapsed="false">
      <c r="A348" s="308" t="s">
        <v>1391</v>
      </c>
      <c r="B348" s="317" t="s">
        <v>989</v>
      </c>
      <c r="C348" s="318" t="n">
        <v>-1.2968</v>
      </c>
      <c r="D348" s="318" t="n">
        <v>-5.3671</v>
      </c>
      <c r="E348" s="318" t="n">
        <v>-0.6484</v>
      </c>
      <c r="F348" s="319" t="s">
        <v>697</v>
      </c>
      <c r="G348" s="312" t="s">
        <v>757</v>
      </c>
      <c r="H348" s="312" t="s">
        <v>758</v>
      </c>
      <c r="I348" s="320" t="s">
        <v>759</v>
      </c>
      <c r="J348" s="313" t="s">
        <v>760</v>
      </c>
      <c r="K348" s="313" t="s">
        <v>1392</v>
      </c>
      <c r="L348" s="321" t="n">
        <v>132</v>
      </c>
      <c r="M348" s="310" t="s">
        <v>740</v>
      </c>
      <c r="N348" s="308" t="s">
        <v>762</v>
      </c>
      <c r="P348" s="310"/>
    </row>
    <row r="349" customFormat="false" ht="12" hidden="false" customHeight="false" outlineLevel="0" collapsed="false">
      <c r="A349" s="308" t="s">
        <v>1393</v>
      </c>
      <c r="B349" s="317" t="s">
        <v>933</v>
      </c>
      <c r="C349" s="318" t="n">
        <v>-6.9531</v>
      </c>
      <c r="D349" s="318" t="n">
        <v>4.3906</v>
      </c>
      <c r="E349" s="318" t="n">
        <v>-0.6484</v>
      </c>
      <c r="F349" s="319" t="s">
        <v>683</v>
      </c>
      <c r="G349" s="312" t="s">
        <v>744</v>
      </c>
      <c r="H349" s="312" t="s">
        <v>745</v>
      </c>
      <c r="I349" s="310" t="s">
        <v>746</v>
      </c>
      <c r="J349" s="313" t="s">
        <v>747</v>
      </c>
      <c r="K349" s="310" t="s">
        <v>206</v>
      </c>
      <c r="L349" s="321" t="n">
        <v>0</v>
      </c>
      <c r="M349" s="313" t="s">
        <v>981</v>
      </c>
      <c r="N349" s="308" t="s">
        <v>749</v>
      </c>
      <c r="P349" s="310"/>
    </row>
    <row r="350" customFormat="false" ht="12" hidden="false" customHeight="false" outlineLevel="0" collapsed="false">
      <c r="A350" s="308" t="s">
        <v>1394</v>
      </c>
      <c r="B350" s="317" t="s">
        <v>1356</v>
      </c>
      <c r="C350" s="318" t="n">
        <v>-2.5234</v>
      </c>
      <c r="D350" s="318" t="n">
        <v>1.4765</v>
      </c>
      <c r="E350" s="318" t="n">
        <v>0.2656</v>
      </c>
      <c r="F350" s="319" t="s">
        <v>683</v>
      </c>
      <c r="G350" s="312" t="s">
        <v>744</v>
      </c>
      <c r="H350" s="312" t="s">
        <v>745</v>
      </c>
      <c r="I350" s="310" t="s">
        <v>746</v>
      </c>
      <c r="J350" s="313" t="s">
        <v>747</v>
      </c>
      <c r="K350" s="310" t="s">
        <v>206</v>
      </c>
      <c r="L350" s="321" t="n">
        <v>0</v>
      </c>
      <c r="M350" s="313" t="s">
        <v>748</v>
      </c>
      <c r="N350" s="308" t="s">
        <v>749</v>
      </c>
      <c r="P350" s="310"/>
    </row>
    <row r="351" customFormat="false" ht="24" hidden="false" customHeight="false" outlineLevel="0" collapsed="false">
      <c r="A351" s="308" t="s">
        <v>1395</v>
      </c>
      <c r="B351" s="317" t="s">
        <v>1396</v>
      </c>
      <c r="C351" s="318" t="n">
        <v>3.7265</v>
      </c>
      <c r="D351" s="318" t="n">
        <v>-0.7343</v>
      </c>
      <c r="E351" s="318" t="n">
        <v>-0.3359</v>
      </c>
      <c r="F351" s="319" t="s">
        <v>697</v>
      </c>
      <c r="G351" s="312" t="s">
        <v>757</v>
      </c>
      <c r="H351" s="312" t="s">
        <v>758</v>
      </c>
      <c r="I351" s="320" t="s">
        <v>759</v>
      </c>
      <c r="J351" s="313" t="s">
        <v>760</v>
      </c>
      <c r="K351" s="310" t="s">
        <v>206</v>
      </c>
      <c r="L351" s="321" t="n">
        <v>0</v>
      </c>
      <c r="M351" s="313" t="s">
        <v>748</v>
      </c>
      <c r="N351" s="308" t="s">
        <v>762</v>
      </c>
      <c r="P351" s="310"/>
    </row>
    <row r="352" customFormat="false" ht="12" hidden="false" customHeight="false" outlineLevel="0" collapsed="false">
      <c r="A352" s="308" t="s">
        <v>1397</v>
      </c>
      <c r="B352" s="317" t="s">
        <v>1398</v>
      </c>
      <c r="C352" s="318" t="n">
        <v>7.6562</v>
      </c>
      <c r="D352" s="318" t="n">
        <v>-10.3437</v>
      </c>
      <c r="E352" s="318" t="n">
        <v>0.5937</v>
      </c>
      <c r="F352" s="311" t="s">
        <v>667</v>
      </c>
      <c r="G352" s="312" t="s">
        <v>744</v>
      </c>
      <c r="H352" s="312" t="s">
        <v>745</v>
      </c>
      <c r="I352" s="320" t="s">
        <v>752</v>
      </c>
      <c r="J352" s="313" t="s">
        <v>739</v>
      </c>
      <c r="K352" s="310" t="s">
        <v>575</v>
      </c>
      <c r="L352" s="321" t="n">
        <v>1</v>
      </c>
      <c r="M352" s="313" t="s">
        <v>740</v>
      </c>
      <c r="N352" s="308" t="s">
        <v>882</v>
      </c>
      <c r="P352" s="310"/>
    </row>
    <row r="353" customFormat="false" ht="12" hidden="false" customHeight="false" outlineLevel="0" collapsed="false">
      <c r="A353" s="308" t="s">
        <v>1399</v>
      </c>
      <c r="B353" s="317" t="s">
        <v>921</v>
      </c>
      <c r="C353" s="318" t="n">
        <v>6.625</v>
      </c>
      <c r="D353" s="318" t="n">
        <v>5.6562</v>
      </c>
      <c r="E353" s="318" t="n">
        <v>0.25</v>
      </c>
      <c r="F353" s="319" t="s">
        <v>683</v>
      </c>
      <c r="G353" s="312" t="s">
        <v>744</v>
      </c>
      <c r="H353" s="312" t="s">
        <v>745</v>
      </c>
      <c r="I353" s="310" t="s">
        <v>746</v>
      </c>
      <c r="J353" s="313" t="s">
        <v>747</v>
      </c>
      <c r="K353" s="313" t="s">
        <v>1400</v>
      </c>
      <c r="L353" s="321" t="n">
        <v>421</v>
      </c>
      <c r="M353" s="313" t="s">
        <v>776</v>
      </c>
      <c r="N353" s="308" t="s">
        <v>749</v>
      </c>
      <c r="P353" s="310"/>
    </row>
    <row r="354" customFormat="false" ht="12" hidden="false" customHeight="false" outlineLevel="0" collapsed="false">
      <c r="A354" s="308" t="s">
        <v>1401</v>
      </c>
      <c r="B354" s="317" t="s">
        <v>1402</v>
      </c>
      <c r="C354" s="318" t="n">
        <v>5.1015</v>
      </c>
      <c r="D354" s="318" t="n">
        <v>-3.3984</v>
      </c>
      <c r="E354" s="318" t="n">
        <v>0.1718</v>
      </c>
      <c r="F354" s="319" t="s">
        <v>683</v>
      </c>
      <c r="G354" s="312" t="s">
        <v>744</v>
      </c>
      <c r="H354" s="312" t="s">
        <v>745</v>
      </c>
      <c r="I354" s="320" t="s">
        <v>746</v>
      </c>
      <c r="J354" s="313" t="s">
        <v>747</v>
      </c>
      <c r="K354" s="313" t="s">
        <v>842</v>
      </c>
      <c r="L354" s="321" t="n">
        <v>54</v>
      </c>
      <c r="M354" s="313" t="s">
        <v>748</v>
      </c>
      <c r="N354" s="308" t="s">
        <v>749</v>
      </c>
      <c r="P354" s="310"/>
    </row>
    <row r="355" customFormat="false" ht="24" hidden="false" customHeight="false" outlineLevel="0" collapsed="false">
      <c r="A355" s="308" t="s">
        <v>1403</v>
      </c>
      <c r="B355" s="317" t="s">
        <v>1285</v>
      </c>
      <c r="C355" s="318" t="n">
        <v>-7.1796</v>
      </c>
      <c r="D355" s="318" t="n">
        <v>1.4609</v>
      </c>
      <c r="E355" s="318" t="n">
        <v>0.1406</v>
      </c>
      <c r="F355" s="319" t="s">
        <v>671</v>
      </c>
      <c r="G355" s="312" t="s">
        <v>957</v>
      </c>
      <c r="H355" s="312" t="s">
        <v>958</v>
      </c>
      <c r="I355" s="320" t="s">
        <v>752</v>
      </c>
      <c r="J355" s="313" t="s">
        <v>881</v>
      </c>
      <c r="K355" s="313" t="s">
        <v>1404</v>
      </c>
      <c r="L355" s="321" t="n">
        <v>56</v>
      </c>
      <c r="M355" s="310" t="s">
        <v>1405</v>
      </c>
      <c r="N355" s="308" t="s">
        <v>779</v>
      </c>
      <c r="P355" s="310"/>
    </row>
    <row r="356" customFormat="false" ht="24" hidden="false" customHeight="false" outlineLevel="0" collapsed="false">
      <c r="A356" s="308" t="s">
        <v>1406</v>
      </c>
      <c r="B356" s="317" t="s">
        <v>915</v>
      </c>
      <c r="C356" s="318" t="n">
        <v>-1.8593</v>
      </c>
      <c r="D356" s="318" t="n">
        <v>-3.875</v>
      </c>
      <c r="E356" s="318" t="n">
        <v>0.2578</v>
      </c>
      <c r="F356" s="319" t="s">
        <v>697</v>
      </c>
      <c r="G356" s="312" t="s">
        <v>757</v>
      </c>
      <c r="H356" s="312" t="s">
        <v>758</v>
      </c>
      <c r="I356" s="320" t="s">
        <v>759</v>
      </c>
      <c r="J356" s="313" t="s">
        <v>760</v>
      </c>
      <c r="K356" s="313" t="s">
        <v>784</v>
      </c>
      <c r="L356" s="321" t="n">
        <v>1</v>
      </c>
      <c r="M356" s="310" t="s">
        <v>761</v>
      </c>
      <c r="N356" s="308" t="s">
        <v>762</v>
      </c>
      <c r="P356" s="310"/>
    </row>
    <row r="357" customFormat="false" ht="24" hidden="false" customHeight="false" outlineLevel="0" collapsed="false">
      <c r="A357" s="308" t="s">
        <v>1407</v>
      </c>
      <c r="B357" s="317" t="s">
        <v>1383</v>
      </c>
      <c r="C357" s="318" t="n">
        <v>-9.789</v>
      </c>
      <c r="D357" s="318" t="n">
        <v>-0.1406</v>
      </c>
      <c r="E357" s="318" t="n">
        <v>0.8203</v>
      </c>
      <c r="F357" s="319" t="s">
        <v>659</v>
      </c>
      <c r="G357" s="312" t="s">
        <v>757</v>
      </c>
      <c r="H357" s="312" t="s">
        <v>758</v>
      </c>
      <c r="I357" s="320" t="s">
        <v>759</v>
      </c>
      <c r="J357" s="313" t="s">
        <v>852</v>
      </c>
      <c r="K357" s="310" t="s">
        <v>206</v>
      </c>
      <c r="L357" s="321" t="n">
        <v>0</v>
      </c>
      <c r="M357" s="313" t="s">
        <v>748</v>
      </c>
      <c r="N357" s="308" t="s">
        <v>779</v>
      </c>
      <c r="P357" s="310"/>
    </row>
    <row r="358" customFormat="false" ht="24" hidden="false" customHeight="false" outlineLevel="0" collapsed="false">
      <c r="A358" s="308" t="s">
        <v>1408</v>
      </c>
      <c r="B358" s="317" t="s">
        <v>1054</v>
      </c>
      <c r="C358" s="318" t="n">
        <v>4.0156</v>
      </c>
      <c r="D358" s="318" t="n">
        <v>-0.1484</v>
      </c>
      <c r="E358" s="318" t="n">
        <v>-0.414</v>
      </c>
      <c r="F358" s="319" t="s">
        <v>697</v>
      </c>
      <c r="G358" s="312" t="s">
        <v>757</v>
      </c>
      <c r="H358" s="312" t="s">
        <v>758</v>
      </c>
      <c r="I358" s="320" t="s">
        <v>759</v>
      </c>
      <c r="J358" s="313" t="s">
        <v>760</v>
      </c>
      <c r="K358" s="310" t="s">
        <v>206</v>
      </c>
      <c r="L358" s="321" t="n">
        <v>0</v>
      </c>
      <c r="M358" s="310" t="s">
        <v>771</v>
      </c>
      <c r="N358" s="308" t="s">
        <v>762</v>
      </c>
      <c r="P358" s="310"/>
    </row>
    <row r="359" customFormat="false" ht="24" hidden="false" customHeight="false" outlineLevel="0" collapsed="false">
      <c r="A359" s="308" t="s">
        <v>1409</v>
      </c>
      <c r="B359" s="317" t="s">
        <v>884</v>
      </c>
      <c r="C359" s="318" t="n">
        <v>-4.6796</v>
      </c>
      <c r="D359" s="318" t="n">
        <v>2.3046</v>
      </c>
      <c r="E359" s="318" t="n">
        <v>0.3906</v>
      </c>
      <c r="F359" s="319" t="s">
        <v>697</v>
      </c>
      <c r="G359" s="312" t="s">
        <v>757</v>
      </c>
      <c r="H359" s="312" t="s">
        <v>758</v>
      </c>
      <c r="I359" s="320" t="s">
        <v>759</v>
      </c>
      <c r="J359" s="313" t="s">
        <v>760</v>
      </c>
      <c r="K359" s="310" t="s">
        <v>784</v>
      </c>
      <c r="L359" s="321" t="n">
        <v>1</v>
      </c>
      <c r="M359" s="310" t="s">
        <v>824</v>
      </c>
      <c r="N359" s="308" t="s">
        <v>762</v>
      </c>
      <c r="P359" s="310"/>
    </row>
    <row r="360" customFormat="false" ht="12" hidden="false" customHeight="false" outlineLevel="0" collapsed="false">
      <c r="A360" s="308" t="s">
        <v>1410</v>
      </c>
      <c r="B360" s="317" t="s">
        <v>992</v>
      </c>
      <c r="C360" s="318" t="n">
        <v>-1.1562</v>
      </c>
      <c r="D360" s="318" t="n">
        <v>5.5001</v>
      </c>
      <c r="E360" s="318" t="n">
        <v>0.6406</v>
      </c>
      <c r="F360" s="319" t="s">
        <v>683</v>
      </c>
      <c r="G360" s="312" t="s">
        <v>744</v>
      </c>
      <c r="H360" s="312" t="s">
        <v>745</v>
      </c>
      <c r="I360" s="310" t="s">
        <v>746</v>
      </c>
      <c r="J360" s="313" t="s">
        <v>747</v>
      </c>
      <c r="K360" s="310" t="s">
        <v>206</v>
      </c>
      <c r="L360" s="321" t="n">
        <v>0</v>
      </c>
      <c r="M360" s="310" t="s">
        <v>748</v>
      </c>
      <c r="N360" s="308" t="s">
        <v>749</v>
      </c>
      <c r="P360" s="310"/>
    </row>
    <row r="361" customFormat="false" ht="12" hidden="false" customHeight="false" outlineLevel="0" collapsed="false">
      <c r="A361" s="308" t="s">
        <v>1411</v>
      </c>
      <c r="B361" s="317" t="s">
        <v>880</v>
      </c>
      <c r="C361" s="318" t="n">
        <v>3.3906</v>
      </c>
      <c r="D361" s="318" t="n">
        <v>-6.4765</v>
      </c>
      <c r="E361" s="318" t="n">
        <v>-0.9218</v>
      </c>
      <c r="F361" s="311" t="s">
        <v>595</v>
      </c>
      <c r="G361" s="312" t="s">
        <v>827</v>
      </c>
      <c r="H361" s="312" t="s">
        <v>764</v>
      </c>
      <c r="I361" s="320" t="s">
        <v>892</v>
      </c>
      <c r="J361" s="313" t="s">
        <v>806</v>
      </c>
      <c r="K361" s="310" t="s">
        <v>575</v>
      </c>
      <c r="L361" s="321" t="n">
        <v>2</v>
      </c>
      <c r="M361" s="310" t="s">
        <v>990</v>
      </c>
      <c r="N361" s="308" t="s">
        <v>779</v>
      </c>
      <c r="P361" s="310"/>
    </row>
    <row r="362" customFormat="false" ht="12" hidden="false" customHeight="false" outlineLevel="0" collapsed="false">
      <c r="A362" s="308" t="s">
        <v>1412</v>
      </c>
      <c r="B362" s="317" t="s">
        <v>1124</v>
      </c>
      <c r="C362" s="318" t="n">
        <v>7.9687</v>
      </c>
      <c r="D362" s="318" t="n">
        <v>-2.7343</v>
      </c>
      <c r="E362" s="318" t="n">
        <v>0.0937</v>
      </c>
      <c r="F362" s="319" t="s">
        <v>683</v>
      </c>
      <c r="G362" s="312" t="s">
        <v>744</v>
      </c>
      <c r="H362" s="312" t="s">
        <v>745</v>
      </c>
      <c r="I362" s="320" t="s">
        <v>746</v>
      </c>
      <c r="J362" s="313" t="s">
        <v>747</v>
      </c>
      <c r="K362" s="313" t="s">
        <v>860</v>
      </c>
      <c r="L362" s="321" t="n">
        <v>6</v>
      </c>
      <c r="M362" s="313" t="s">
        <v>748</v>
      </c>
      <c r="N362" s="308" t="s">
        <v>749</v>
      </c>
      <c r="P362" s="310"/>
    </row>
    <row r="363" customFormat="false" ht="24" hidden="false" customHeight="false" outlineLevel="0" collapsed="false">
      <c r="A363" s="308" t="s">
        <v>1413</v>
      </c>
      <c r="B363" s="317" t="s">
        <v>1044</v>
      </c>
      <c r="C363" s="318" t="n">
        <v>1.1171</v>
      </c>
      <c r="D363" s="318" t="n">
        <v>4.4921</v>
      </c>
      <c r="E363" s="318" t="n">
        <v>0.1015</v>
      </c>
      <c r="F363" s="319" t="s">
        <v>697</v>
      </c>
      <c r="G363" s="312" t="s">
        <v>757</v>
      </c>
      <c r="H363" s="312" t="s">
        <v>758</v>
      </c>
      <c r="I363" s="320" t="s">
        <v>759</v>
      </c>
      <c r="J363" s="313" t="s">
        <v>760</v>
      </c>
      <c r="K363" s="310" t="s">
        <v>206</v>
      </c>
      <c r="L363" s="321" t="n">
        <v>0</v>
      </c>
      <c r="M363" s="313" t="s">
        <v>748</v>
      </c>
      <c r="N363" s="308" t="s">
        <v>762</v>
      </c>
      <c r="P363" s="310"/>
    </row>
    <row r="364" customFormat="false" ht="12" hidden="false" customHeight="false" outlineLevel="0" collapsed="false">
      <c r="A364" s="332" t="s">
        <v>666</v>
      </c>
      <c r="B364" s="355" t="s">
        <v>1414</v>
      </c>
      <c r="C364" s="334" t="n">
        <v>-5.7734</v>
      </c>
      <c r="D364" s="334" t="n">
        <v>3.1015</v>
      </c>
      <c r="E364" s="334" t="n">
        <v>0.9218</v>
      </c>
      <c r="F364" s="332" t="s">
        <v>666</v>
      </c>
      <c r="G364" s="335" t="s">
        <v>909</v>
      </c>
      <c r="H364" s="335" t="s">
        <v>804</v>
      </c>
      <c r="I364" s="337" t="s">
        <v>866</v>
      </c>
      <c r="J364" s="337" t="s">
        <v>881</v>
      </c>
      <c r="K364" s="336" t="s">
        <v>784</v>
      </c>
      <c r="L364" s="338" t="n">
        <v>0</v>
      </c>
      <c r="M364" s="336" t="s">
        <v>1039</v>
      </c>
      <c r="N364" s="332" t="s">
        <v>779</v>
      </c>
      <c r="P364" s="310"/>
    </row>
    <row r="365" customFormat="false" ht="12" hidden="false" customHeight="false" outlineLevel="0" collapsed="false">
      <c r="A365" s="308" t="s">
        <v>1415</v>
      </c>
      <c r="B365" s="317" t="s">
        <v>943</v>
      </c>
      <c r="C365" s="318" t="n">
        <v>4.4765</v>
      </c>
      <c r="D365" s="318" t="n">
        <v>-7.4375</v>
      </c>
      <c r="E365" s="318" t="n">
        <v>-0.664</v>
      </c>
      <c r="F365" s="319" t="s">
        <v>683</v>
      </c>
      <c r="G365" s="312" t="s">
        <v>744</v>
      </c>
      <c r="H365" s="312" t="s">
        <v>745</v>
      </c>
      <c r="I365" s="320" t="s">
        <v>746</v>
      </c>
      <c r="J365" s="313" t="s">
        <v>747</v>
      </c>
      <c r="K365" s="313" t="s">
        <v>842</v>
      </c>
      <c r="L365" s="321" t="n">
        <v>71</v>
      </c>
      <c r="M365" s="313" t="s">
        <v>748</v>
      </c>
      <c r="N365" s="308" t="s">
        <v>749</v>
      </c>
      <c r="P365" s="310"/>
    </row>
    <row r="366" customFormat="false" ht="12" hidden="false" customHeight="false" outlineLevel="0" collapsed="false">
      <c r="A366" s="308" t="s">
        <v>1416</v>
      </c>
      <c r="B366" s="317" t="s">
        <v>1221</v>
      </c>
      <c r="C366" s="318" t="n">
        <v>-6.3359</v>
      </c>
      <c r="D366" s="318" t="n">
        <v>4.1171</v>
      </c>
      <c r="E366" s="318" t="n">
        <v>-0.664</v>
      </c>
      <c r="F366" s="319" t="s">
        <v>683</v>
      </c>
      <c r="G366" s="312" t="s">
        <v>744</v>
      </c>
      <c r="H366" s="312" t="s">
        <v>745</v>
      </c>
      <c r="I366" s="310" t="s">
        <v>746</v>
      </c>
      <c r="J366" s="313" t="s">
        <v>747</v>
      </c>
      <c r="K366" s="313" t="s">
        <v>905</v>
      </c>
      <c r="L366" s="321" t="n">
        <v>0</v>
      </c>
      <c r="M366" s="313" t="s">
        <v>748</v>
      </c>
      <c r="N366" s="308" t="s">
        <v>749</v>
      </c>
      <c r="P366" s="310"/>
    </row>
    <row r="367" customFormat="false" ht="12" hidden="false" customHeight="false" outlineLevel="0" collapsed="false">
      <c r="A367" s="308" t="s">
        <v>1417</v>
      </c>
      <c r="B367" s="317" t="s">
        <v>911</v>
      </c>
      <c r="C367" s="318" t="n">
        <v>-9.125</v>
      </c>
      <c r="D367" s="318" t="n">
        <v>0.875</v>
      </c>
      <c r="E367" s="318" t="n">
        <v>0.7343</v>
      </c>
      <c r="F367" s="319" t="s">
        <v>683</v>
      </c>
      <c r="G367" s="312" t="s">
        <v>744</v>
      </c>
      <c r="H367" s="312" t="s">
        <v>745</v>
      </c>
      <c r="I367" s="310" t="s">
        <v>746</v>
      </c>
      <c r="J367" s="313" t="s">
        <v>747</v>
      </c>
      <c r="K367" s="310" t="s">
        <v>206</v>
      </c>
      <c r="L367" s="321" t="n">
        <v>0</v>
      </c>
      <c r="M367" s="313" t="s">
        <v>748</v>
      </c>
      <c r="N367" s="308" t="s">
        <v>749</v>
      </c>
      <c r="P367" s="310"/>
    </row>
    <row r="368" customFormat="false" ht="12" hidden="false" customHeight="false" outlineLevel="0" collapsed="false">
      <c r="A368" s="308" t="s">
        <v>1418</v>
      </c>
      <c r="B368" s="317" t="s">
        <v>1233</v>
      </c>
      <c r="C368" s="318" t="n">
        <v>-5.6171</v>
      </c>
      <c r="D368" s="318" t="n">
        <v>-0.6718</v>
      </c>
      <c r="E368" s="318" t="n">
        <v>-0.4453</v>
      </c>
      <c r="F368" s="319" t="s">
        <v>683</v>
      </c>
      <c r="G368" s="312" t="s">
        <v>744</v>
      </c>
      <c r="H368" s="312" t="s">
        <v>745</v>
      </c>
      <c r="I368" s="310" t="s">
        <v>746</v>
      </c>
      <c r="J368" s="313" t="s">
        <v>747</v>
      </c>
      <c r="K368" s="310" t="s">
        <v>206</v>
      </c>
      <c r="L368" s="321" t="n">
        <v>0</v>
      </c>
      <c r="M368" s="313" t="s">
        <v>748</v>
      </c>
      <c r="N368" s="308" t="s">
        <v>749</v>
      </c>
      <c r="P368" s="310"/>
    </row>
    <row r="369" customFormat="false" ht="12" hidden="false" customHeight="false" outlineLevel="0" collapsed="false">
      <c r="A369" s="308" t="s">
        <v>1419</v>
      </c>
      <c r="B369" s="317" t="s">
        <v>1224</v>
      </c>
      <c r="C369" s="318" t="n">
        <v>-4.0937</v>
      </c>
      <c r="D369" s="318" t="n">
        <v>-2.6562</v>
      </c>
      <c r="E369" s="318" t="n">
        <v>-0.1093</v>
      </c>
      <c r="F369" s="319" t="s">
        <v>683</v>
      </c>
      <c r="G369" s="312" t="s">
        <v>744</v>
      </c>
      <c r="H369" s="312" t="s">
        <v>745</v>
      </c>
      <c r="I369" s="320" t="s">
        <v>746</v>
      </c>
      <c r="J369" s="313" t="s">
        <v>747</v>
      </c>
      <c r="K369" s="313" t="s">
        <v>206</v>
      </c>
      <c r="L369" s="321" t="n">
        <v>0</v>
      </c>
      <c r="M369" s="313" t="s">
        <v>748</v>
      </c>
      <c r="N369" s="308" t="s">
        <v>749</v>
      </c>
      <c r="P369" s="310"/>
    </row>
    <row r="370" customFormat="false" ht="12" hidden="false" customHeight="false" outlineLevel="0" collapsed="false">
      <c r="A370" s="308" t="s">
        <v>1420</v>
      </c>
      <c r="B370" s="317" t="s">
        <v>1421</v>
      </c>
      <c r="C370" s="318" t="n">
        <v>0.5703</v>
      </c>
      <c r="D370" s="318" t="n">
        <v>-9.8515</v>
      </c>
      <c r="E370" s="318" t="n">
        <v>0.6875</v>
      </c>
      <c r="F370" s="311" t="s">
        <v>669</v>
      </c>
      <c r="G370" s="312" t="s">
        <v>934</v>
      </c>
      <c r="H370" s="312" t="s">
        <v>935</v>
      </c>
      <c r="I370" s="320" t="s">
        <v>738</v>
      </c>
      <c r="J370" s="313" t="s">
        <v>760</v>
      </c>
      <c r="K370" s="310" t="s">
        <v>784</v>
      </c>
      <c r="L370" s="321" t="n">
        <v>1</v>
      </c>
      <c r="M370" s="310" t="s">
        <v>761</v>
      </c>
      <c r="N370" s="308" t="s">
        <v>829</v>
      </c>
      <c r="P370" s="310"/>
    </row>
    <row r="371" customFormat="false" ht="12" hidden="false" customHeight="false" outlineLevel="0" collapsed="false">
      <c r="A371" s="308" t="s">
        <v>1422</v>
      </c>
      <c r="B371" s="317" t="s">
        <v>1085</v>
      </c>
      <c r="C371" s="318" t="n">
        <v>-1.8671</v>
      </c>
      <c r="D371" s="318" t="n">
        <v>-8.0312</v>
      </c>
      <c r="E371" s="318" t="n">
        <v>0.3125</v>
      </c>
      <c r="F371" s="319" t="s">
        <v>683</v>
      </c>
      <c r="G371" s="312" t="s">
        <v>744</v>
      </c>
      <c r="H371" s="312" t="s">
        <v>745</v>
      </c>
      <c r="I371" s="320" t="s">
        <v>746</v>
      </c>
      <c r="J371" s="313" t="s">
        <v>747</v>
      </c>
      <c r="K371" s="313" t="s">
        <v>206</v>
      </c>
      <c r="L371" s="321" t="n">
        <v>0</v>
      </c>
      <c r="M371" s="313" t="s">
        <v>748</v>
      </c>
      <c r="N371" s="308" t="s">
        <v>749</v>
      </c>
      <c r="P371" s="310"/>
    </row>
    <row r="372" customFormat="false" ht="24" hidden="false" customHeight="false" outlineLevel="0" collapsed="false">
      <c r="A372" s="308" t="s">
        <v>1423</v>
      </c>
      <c r="B372" s="317" t="s">
        <v>1169</v>
      </c>
      <c r="C372" s="318" t="n">
        <v>-3.7812</v>
      </c>
      <c r="D372" s="318" t="n">
        <v>3.0937</v>
      </c>
      <c r="E372" s="318" t="n">
        <v>-0.2968</v>
      </c>
      <c r="F372" s="319" t="s">
        <v>697</v>
      </c>
      <c r="G372" s="312" t="s">
        <v>757</v>
      </c>
      <c r="H372" s="312" t="s">
        <v>758</v>
      </c>
      <c r="I372" s="320" t="s">
        <v>759</v>
      </c>
      <c r="J372" s="313" t="s">
        <v>760</v>
      </c>
      <c r="K372" s="310" t="s">
        <v>206</v>
      </c>
      <c r="L372" s="321" t="n">
        <v>0</v>
      </c>
      <c r="M372" s="313" t="s">
        <v>748</v>
      </c>
      <c r="N372" s="308" t="s">
        <v>762</v>
      </c>
      <c r="P372" s="310"/>
    </row>
    <row r="373" customFormat="false" ht="24" hidden="false" customHeight="false" outlineLevel="0" collapsed="false">
      <c r="A373" s="308" t="s">
        <v>1424</v>
      </c>
      <c r="B373" s="317" t="s">
        <v>1425</v>
      </c>
      <c r="C373" s="318" t="n">
        <v>3.6015</v>
      </c>
      <c r="D373" s="318" t="n">
        <v>1.8984</v>
      </c>
      <c r="E373" s="318" t="n">
        <v>0.125</v>
      </c>
      <c r="F373" s="319" t="s">
        <v>697</v>
      </c>
      <c r="G373" s="312" t="s">
        <v>757</v>
      </c>
      <c r="H373" s="312" t="s">
        <v>758</v>
      </c>
      <c r="I373" s="320" t="s">
        <v>759</v>
      </c>
      <c r="J373" s="313" t="s">
        <v>760</v>
      </c>
      <c r="K373" s="310" t="s">
        <v>784</v>
      </c>
      <c r="L373" s="321" t="n">
        <v>1</v>
      </c>
      <c r="M373" s="313" t="s">
        <v>740</v>
      </c>
      <c r="N373" s="308" t="s">
        <v>762</v>
      </c>
      <c r="P373" s="310"/>
    </row>
    <row r="374" customFormat="false" ht="12" hidden="false" customHeight="false" outlineLevel="0" collapsed="false">
      <c r="A374" s="308" t="s">
        <v>1426</v>
      </c>
      <c r="B374" s="317" t="s">
        <v>1427</v>
      </c>
      <c r="C374" s="318" t="n">
        <v>-9.7265</v>
      </c>
      <c r="D374" s="318" t="n">
        <v>4.1953</v>
      </c>
      <c r="E374" s="318" t="n">
        <v>-0.6093</v>
      </c>
      <c r="F374" s="311" t="s">
        <v>667</v>
      </c>
      <c r="G374" s="312" t="s">
        <v>744</v>
      </c>
      <c r="H374" s="312" t="s">
        <v>745</v>
      </c>
      <c r="I374" s="320" t="s">
        <v>752</v>
      </c>
      <c r="J374" s="313" t="s">
        <v>778</v>
      </c>
      <c r="K374" s="310" t="s">
        <v>784</v>
      </c>
      <c r="L374" s="321" t="n">
        <v>1</v>
      </c>
      <c r="M374" s="313" t="s">
        <v>771</v>
      </c>
      <c r="N374" s="308" t="s">
        <v>882</v>
      </c>
      <c r="P374" s="310"/>
    </row>
    <row r="375" customFormat="false" ht="12" hidden="false" customHeight="false" outlineLevel="0" collapsed="false">
      <c r="A375" s="308" t="s">
        <v>1428</v>
      </c>
      <c r="B375" s="317" t="s">
        <v>904</v>
      </c>
      <c r="C375" s="318" t="n">
        <v>3.1718</v>
      </c>
      <c r="D375" s="318" t="n">
        <v>-0.3593</v>
      </c>
      <c r="E375" s="318" t="n">
        <v>-0.9687</v>
      </c>
      <c r="F375" s="319" t="s">
        <v>665</v>
      </c>
      <c r="G375" s="312" t="s">
        <v>736</v>
      </c>
      <c r="H375" s="312" t="s">
        <v>737</v>
      </c>
      <c r="I375" s="320" t="s">
        <v>738</v>
      </c>
      <c r="J375" s="313" t="s">
        <v>739</v>
      </c>
      <c r="K375" s="310" t="s">
        <v>206</v>
      </c>
      <c r="L375" s="321" t="n">
        <v>0</v>
      </c>
      <c r="M375" s="313" t="s">
        <v>748</v>
      </c>
      <c r="N375" s="312" t="s">
        <v>741</v>
      </c>
      <c r="P375" s="310"/>
    </row>
    <row r="376" customFormat="false" ht="24" hidden="false" customHeight="false" outlineLevel="0" collapsed="false">
      <c r="A376" s="308" t="s">
        <v>1429</v>
      </c>
      <c r="B376" s="317" t="s">
        <v>1099</v>
      </c>
      <c r="C376" s="318" t="n">
        <v>1.539</v>
      </c>
      <c r="D376" s="318" t="n">
        <v>-6.1875</v>
      </c>
      <c r="E376" s="318" t="n">
        <v>-0.2343</v>
      </c>
      <c r="F376" s="319" t="s">
        <v>697</v>
      </c>
      <c r="G376" s="312" t="s">
        <v>757</v>
      </c>
      <c r="H376" s="312" t="s">
        <v>758</v>
      </c>
      <c r="I376" s="320" t="s">
        <v>759</v>
      </c>
      <c r="J376" s="313" t="s">
        <v>760</v>
      </c>
      <c r="K376" s="313" t="s">
        <v>206</v>
      </c>
      <c r="L376" s="321" t="n">
        <v>0</v>
      </c>
      <c r="M376" s="313" t="s">
        <v>776</v>
      </c>
      <c r="N376" s="308" t="s">
        <v>762</v>
      </c>
      <c r="P376" s="310"/>
    </row>
    <row r="377" customFormat="false" ht="24" hidden="false" customHeight="false" outlineLevel="0" collapsed="false">
      <c r="A377" s="308" t="s">
        <v>1430</v>
      </c>
      <c r="B377" s="317" t="s">
        <v>1402</v>
      </c>
      <c r="C377" s="318" t="n">
        <v>5.3906</v>
      </c>
      <c r="D377" s="318" t="n">
        <v>-2.9453</v>
      </c>
      <c r="E377" s="318" t="n">
        <v>0.3515</v>
      </c>
      <c r="F377" s="319" t="s">
        <v>697</v>
      </c>
      <c r="G377" s="312" t="s">
        <v>757</v>
      </c>
      <c r="H377" s="312" t="s">
        <v>758</v>
      </c>
      <c r="I377" s="320" t="s">
        <v>759</v>
      </c>
      <c r="J377" s="313" t="s">
        <v>760</v>
      </c>
      <c r="K377" s="313" t="s">
        <v>828</v>
      </c>
      <c r="L377" s="321" t="n">
        <v>7</v>
      </c>
      <c r="M377" s="310" t="s">
        <v>902</v>
      </c>
      <c r="N377" s="308" t="s">
        <v>762</v>
      </c>
      <c r="P377" s="310"/>
    </row>
    <row r="378" customFormat="false" ht="24" hidden="false" customHeight="false" outlineLevel="0" collapsed="false">
      <c r="A378" s="332" t="s">
        <v>1431</v>
      </c>
      <c r="B378" s="333" t="s">
        <v>1156</v>
      </c>
      <c r="C378" s="334" t="n">
        <v>2.8046</v>
      </c>
      <c r="D378" s="334" t="n">
        <v>-3.5625</v>
      </c>
      <c r="E378" s="334" t="n">
        <v>-0.2578</v>
      </c>
      <c r="F378" s="343" t="s">
        <v>613</v>
      </c>
      <c r="G378" s="335" t="s">
        <v>803</v>
      </c>
      <c r="H378" s="335" t="s">
        <v>804</v>
      </c>
      <c r="I378" s="336" t="s">
        <v>866</v>
      </c>
      <c r="J378" s="337" t="s">
        <v>806</v>
      </c>
      <c r="K378" s="337" t="s">
        <v>784</v>
      </c>
      <c r="L378" s="338" t="n">
        <v>1</v>
      </c>
      <c r="M378" s="336" t="s">
        <v>818</v>
      </c>
      <c r="N378" s="335" t="s">
        <v>1162</v>
      </c>
      <c r="P378" s="310"/>
    </row>
    <row r="379" customFormat="false" ht="12" hidden="false" customHeight="false" outlineLevel="0" collapsed="false">
      <c r="A379" s="308" t="s">
        <v>669</v>
      </c>
      <c r="B379" s="317" t="s">
        <v>1118</v>
      </c>
      <c r="C379" s="318" t="n">
        <v>0.2187</v>
      </c>
      <c r="D379" s="318" t="n">
        <v>6.7187</v>
      </c>
      <c r="E379" s="318" t="n">
        <v>0.2656</v>
      </c>
      <c r="F379" s="311" t="s">
        <v>669</v>
      </c>
      <c r="G379" s="312" t="s">
        <v>934</v>
      </c>
      <c r="H379" s="312" t="s">
        <v>935</v>
      </c>
      <c r="I379" s="320" t="s">
        <v>738</v>
      </c>
      <c r="J379" s="313" t="s">
        <v>778</v>
      </c>
      <c r="K379" s="310" t="s">
        <v>784</v>
      </c>
      <c r="L379" s="321" t="n">
        <v>1</v>
      </c>
      <c r="M379" s="313" t="s">
        <v>761</v>
      </c>
      <c r="N379" s="308" t="s">
        <v>937</v>
      </c>
      <c r="P379" s="310"/>
    </row>
    <row r="380" customFormat="false" ht="24" hidden="false" customHeight="false" outlineLevel="0" collapsed="false">
      <c r="A380" s="308" t="s">
        <v>1432</v>
      </c>
      <c r="B380" s="317" t="s">
        <v>1060</v>
      </c>
      <c r="C380" s="318" t="n">
        <v>-0.5078</v>
      </c>
      <c r="D380" s="318" t="n">
        <v>1.6406</v>
      </c>
      <c r="E380" s="318" t="n">
        <v>0.4375</v>
      </c>
      <c r="F380" s="308" t="s">
        <v>638</v>
      </c>
      <c r="G380" s="312" t="s">
        <v>736</v>
      </c>
      <c r="H380" s="312" t="s">
        <v>737</v>
      </c>
      <c r="I380" s="320" t="s">
        <v>752</v>
      </c>
      <c r="J380" s="313" t="s">
        <v>753</v>
      </c>
      <c r="K380" s="313" t="s">
        <v>1404</v>
      </c>
      <c r="L380" s="321" t="n">
        <v>107</v>
      </c>
      <c r="M380" s="313" t="s">
        <v>740</v>
      </c>
      <c r="N380" s="312" t="s">
        <v>755</v>
      </c>
      <c r="P380" s="310"/>
    </row>
    <row r="381" customFormat="false" ht="12" hidden="false" customHeight="false" outlineLevel="0" collapsed="false">
      <c r="A381" s="308" t="s">
        <v>1433</v>
      </c>
      <c r="B381" s="317" t="s">
        <v>1434</v>
      </c>
      <c r="C381" s="318" t="n">
        <v>3.4375</v>
      </c>
      <c r="D381" s="318" t="n">
        <v>2.1484</v>
      </c>
      <c r="E381" s="318" t="n">
        <v>-0.3672</v>
      </c>
      <c r="F381" s="319" t="s">
        <v>683</v>
      </c>
      <c r="G381" s="312" t="s">
        <v>744</v>
      </c>
      <c r="H381" s="312" t="s">
        <v>745</v>
      </c>
      <c r="I381" s="310" t="s">
        <v>746</v>
      </c>
      <c r="J381" s="313" t="s">
        <v>747</v>
      </c>
      <c r="K381" s="310" t="s">
        <v>206</v>
      </c>
      <c r="L381" s="321" t="n">
        <v>0</v>
      </c>
      <c r="M381" s="313" t="s">
        <v>748</v>
      </c>
      <c r="N381" s="308" t="s">
        <v>749</v>
      </c>
      <c r="P381" s="310"/>
    </row>
    <row r="382" customFormat="false" ht="12" hidden="false" customHeight="false" outlineLevel="0" collapsed="false">
      <c r="A382" s="308" t="s">
        <v>1435</v>
      </c>
      <c r="B382" s="317" t="s">
        <v>1436</v>
      </c>
      <c r="C382" s="318" t="n">
        <v>8.8359</v>
      </c>
      <c r="D382" s="318" t="n">
        <v>1.039</v>
      </c>
      <c r="E382" s="318" t="n">
        <v>0.4843</v>
      </c>
      <c r="F382" s="319" t="s">
        <v>683</v>
      </c>
      <c r="G382" s="312" t="s">
        <v>744</v>
      </c>
      <c r="H382" s="312" t="s">
        <v>745</v>
      </c>
      <c r="I382" s="310" t="s">
        <v>746</v>
      </c>
      <c r="J382" s="313" t="s">
        <v>747</v>
      </c>
      <c r="K382" s="310" t="s">
        <v>206</v>
      </c>
      <c r="L382" s="321" t="n">
        <v>0</v>
      </c>
      <c r="M382" s="313" t="s">
        <v>748</v>
      </c>
      <c r="N382" s="308" t="s">
        <v>749</v>
      </c>
      <c r="P382" s="310"/>
    </row>
    <row r="383" customFormat="false" ht="24" hidden="false" customHeight="false" outlineLevel="0" collapsed="false">
      <c r="A383" s="308" t="s">
        <v>1437</v>
      </c>
      <c r="B383" s="317" t="s">
        <v>1057</v>
      </c>
      <c r="C383" s="318" t="n">
        <v>-0.5312</v>
      </c>
      <c r="D383" s="318" t="n">
        <v>-0.1406</v>
      </c>
      <c r="E383" s="318" t="n">
        <v>-0.8984</v>
      </c>
      <c r="F383" s="319" t="s">
        <v>697</v>
      </c>
      <c r="G383" s="312" t="s">
        <v>757</v>
      </c>
      <c r="H383" s="312" t="s">
        <v>758</v>
      </c>
      <c r="I383" s="320" t="s">
        <v>759</v>
      </c>
      <c r="J383" s="313" t="s">
        <v>760</v>
      </c>
      <c r="K383" s="310" t="s">
        <v>206</v>
      </c>
      <c r="L383" s="321" t="n">
        <v>0</v>
      </c>
      <c r="M383" s="310" t="s">
        <v>761</v>
      </c>
      <c r="N383" s="308" t="s">
        <v>762</v>
      </c>
      <c r="P383" s="310"/>
    </row>
    <row r="384" customFormat="false" ht="12" hidden="false" customHeight="false" outlineLevel="0" collapsed="false">
      <c r="A384" s="308" t="s">
        <v>1438</v>
      </c>
      <c r="B384" s="317" t="s">
        <v>1131</v>
      </c>
      <c r="C384" s="318" t="n">
        <v>-3.039</v>
      </c>
      <c r="D384" s="318" t="n">
        <v>-3.9765</v>
      </c>
      <c r="E384" s="318" t="n">
        <v>-0.125</v>
      </c>
      <c r="F384" s="319" t="s">
        <v>683</v>
      </c>
      <c r="G384" s="312" t="s">
        <v>744</v>
      </c>
      <c r="H384" s="312" t="s">
        <v>745</v>
      </c>
      <c r="I384" s="320" t="s">
        <v>746</v>
      </c>
      <c r="J384" s="313" t="s">
        <v>747</v>
      </c>
      <c r="K384" s="313" t="s">
        <v>206</v>
      </c>
      <c r="L384" s="321" t="n">
        <v>0</v>
      </c>
      <c r="M384" s="313" t="s">
        <v>776</v>
      </c>
      <c r="N384" s="308" t="s">
        <v>749</v>
      </c>
      <c r="P384" s="310"/>
    </row>
    <row r="385" customFormat="false" ht="24" hidden="false" customHeight="false" outlineLevel="0" collapsed="false">
      <c r="A385" s="308" t="s">
        <v>671</v>
      </c>
      <c r="B385" s="317" t="s">
        <v>1116</v>
      </c>
      <c r="C385" s="318" t="n">
        <v>-9.664</v>
      </c>
      <c r="D385" s="318" t="n">
        <v>-5.25</v>
      </c>
      <c r="E385" s="318" t="n">
        <v>-0.7187</v>
      </c>
      <c r="F385" s="319" t="s">
        <v>671</v>
      </c>
      <c r="G385" s="312" t="s">
        <v>957</v>
      </c>
      <c r="H385" s="312" t="s">
        <v>958</v>
      </c>
      <c r="I385" s="320" t="s">
        <v>752</v>
      </c>
      <c r="J385" s="313" t="s">
        <v>778</v>
      </c>
      <c r="K385" s="310" t="s">
        <v>784</v>
      </c>
      <c r="L385" s="321" t="n">
        <v>1</v>
      </c>
      <c r="M385" s="310" t="s">
        <v>771</v>
      </c>
      <c r="N385" s="308" t="s">
        <v>779</v>
      </c>
      <c r="P385" s="310"/>
    </row>
    <row r="386" customFormat="false" ht="12" hidden="false" customHeight="false" outlineLevel="0" collapsed="false">
      <c r="A386" s="308" t="s">
        <v>1439</v>
      </c>
      <c r="B386" s="317" t="s">
        <v>817</v>
      </c>
      <c r="C386" s="318" t="n">
        <v>2</v>
      </c>
      <c r="D386" s="318" t="n">
        <v>-2.0703</v>
      </c>
      <c r="E386" s="318" t="n">
        <v>-0.4609</v>
      </c>
      <c r="F386" s="319" t="s">
        <v>683</v>
      </c>
      <c r="G386" s="312" t="s">
        <v>744</v>
      </c>
      <c r="H386" s="312" t="s">
        <v>745</v>
      </c>
      <c r="I386" s="310" t="s">
        <v>746</v>
      </c>
      <c r="J386" s="313" t="s">
        <v>747</v>
      </c>
      <c r="K386" s="310" t="s">
        <v>206</v>
      </c>
      <c r="L386" s="321" t="n">
        <v>0</v>
      </c>
      <c r="M386" s="313" t="s">
        <v>748</v>
      </c>
      <c r="N386" s="308" t="s">
        <v>749</v>
      </c>
      <c r="P386" s="310"/>
    </row>
    <row r="387" customFormat="false" ht="12" hidden="false" customHeight="false" outlineLevel="0" collapsed="false">
      <c r="A387" s="332" t="s">
        <v>672</v>
      </c>
      <c r="B387" s="333" t="s">
        <v>998</v>
      </c>
      <c r="C387" s="334" t="n">
        <v>-4.25</v>
      </c>
      <c r="D387" s="334" t="n">
        <v>1.2656</v>
      </c>
      <c r="E387" s="334" t="n">
        <v>-0.0781</v>
      </c>
      <c r="F387" s="354" t="s">
        <v>672</v>
      </c>
      <c r="G387" s="335" t="s">
        <v>909</v>
      </c>
      <c r="H387" s="335" t="s">
        <v>804</v>
      </c>
      <c r="I387" s="337" t="s">
        <v>887</v>
      </c>
      <c r="J387" s="337" t="s">
        <v>778</v>
      </c>
      <c r="K387" s="336" t="s">
        <v>575</v>
      </c>
      <c r="L387" s="338" t="n">
        <v>1</v>
      </c>
      <c r="M387" s="336" t="s">
        <v>771</v>
      </c>
      <c r="N387" s="332" t="s">
        <v>834</v>
      </c>
      <c r="P387" s="310"/>
    </row>
    <row r="388" customFormat="false" ht="12" hidden="false" customHeight="false" outlineLevel="0" collapsed="false">
      <c r="A388" s="308" t="s">
        <v>1440</v>
      </c>
      <c r="B388" s="317" t="s">
        <v>1044</v>
      </c>
      <c r="C388" s="318" t="n">
        <v>1.3203</v>
      </c>
      <c r="D388" s="318" t="n">
        <v>4.125</v>
      </c>
      <c r="E388" s="318" t="n">
        <v>0.5078</v>
      </c>
      <c r="F388" s="319" t="s">
        <v>683</v>
      </c>
      <c r="G388" s="312" t="s">
        <v>744</v>
      </c>
      <c r="H388" s="312" t="s">
        <v>745</v>
      </c>
      <c r="I388" s="310" t="s">
        <v>746</v>
      </c>
      <c r="J388" s="313" t="s">
        <v>747</v>
      </c>
      <c r="K388" s="313" t="s">
        <v>842</v>
      </c>
      <c r="L388" s="321" t="n">
        <v>100</v>
      </c>
      <c r="M388" s="313" t="s">
        <v>776</v>
      </c>
      <c r="N388" s="308" t="s">
        <v>749</v>
      </c>
      <c r="O388" s="323"/>
      <c r="P388" s="310"/>
    </row>
    <row r="389" customFormat="false" ht="12" hidden="false" customHeight="false" outlineLevel="0" collapsed="false">
      <c r="A389" s="308" t="s">
        <v>1441</v>
      </c>
      <c r="B389" s="317" t="s">
        <v>1442</v>
      </c>
      <c r="C389" s="318" t="n">
        <v>-7.5234</v>
      </c>
      <c r="D389" s="318" t="n">
        <v>-4.4687</v>
      </c>
      <c r="E389" s="318" t="n">
        <v>0.9843</v>
      </c>
      <c r="F389" s="319" t="s">
        <v>683</v>
      </c>
      <c r="G389" s="312" t="s">
        <v>744</v>
      </c>
      <c r="H389" s="312" t="s">
        <v>745</v>
      </c>
      <c r="I389" s="320" t="s">
        <v>746</v>
      </c>
      <c r="J389" s="313" t="s">
        <v>747</v>
      </c>
      <c r="K389" s="313" t="s">
        <v>828</v>
      </c>
      <c r="L389" s="321" t="n">
        <v>5</v>
      </c>
      <c r="M389" s="313" t="s">
        <v>748</v>
      </c>
      <c r="N389" s="308" t="s">
        <v>749</v>
      </c>
      <c r="P389" s="310"/>
    </row>
    <row r="390" customFormat="false" ht="12" hidden="false" customHeight="false" outlineLevel="0" collapsed="false">
      <c r="A390" s="308" t="s">
        <v>1443</v>
      </c>
      <c r="B390" s="317" t="s">
        <v>1289</v>
      </c>
      <c r="C390" s="318" t="n">
        <v>3.5625</v>
      </c>
      <c r="D390" s="318" t="n">
        <v>0.8125</v>
      </c>
      <c r="E390" s="318" t="n">
        <v>0.1875</v>
      </c>
      <c r="F390" s="319" t="s">
        <v>683</v>
      </c>
      <c r="G390" s="312" t="s">
        <v>744</v>
      </c>
      <c r="H390" s="312" t="s">
        <v>745</v>
      </c>
      <c r="I390" s="310" t="s">
        <v>746</v>
      </c>
      <c r="J390" s="313" t="s">
        <v>747</v>
      </c>
      <c r="K390" s="310" t="s">
        <v>206</v>
      </c>
      <c r="L390" s="321" t="n">
        <v>0</v>
      </c>
      <c r="M390" s="313" t="s">
        <v>748</v>
      </c>
      <c r="N390" s="308" t="s">
        <v>749</v>
      </c>
      <c r="P390" s="310"/>
    </row>
    <row r="391" customFormat="false" ht="12" hidden="false" customHeight="false" outlineLevel="0" collapsed="false">
      <c r="A391" s="308" t="s">
        <v>674</v>
      </c>
      <c r="B391" s="317" t="s">
        <v>1414</v>
      </c>
      <c r="C391" s="318" t="n">
        <v>-6.4218</v>
      </c>
      <c r="D391" s="318" t="n">
        <v>2.6093</v>
      </c>
      <c r="E391" s="318" t="n">
        <v>0.6171</v>
      </c>
      <c r="F391" s="308" t="s">
        <v>674</v>
      </c>
      <c r="G391" s="312" t="s">
        <v>886</v>
      </c>
      <c r="H391" s="312" t="s">
        <v>764</v>
      </c>
      <c r="I391" s="344" t="s">
        <v>887</v>
      </c>
      <c r="J391" s="313" t="s">
        <v>940</v>
      </c>
      <c r="K391" s="313" t="s">
        <v>842</v>
      </c>
      <c r="L391" s="321" t="n">
        <v>177</v>
      </c>
      <c r="M391" s="310" t="s">
        <v>818</v>
      </c>
      <c r="N391" s="308" t="s">
        <v>779</v>
      </c>
      <c r="P391" s="310"/>
    </row>
    <row r="392" customFormat="false" ht="12" hidden="false" customHeight="false" outlineLevel="0" collapsed="false">
      <c r="A392" s="308" t="s">
        <v>617</v>
      </c>
      <c r="B392" s="317" t="s">
        <v>1328</v>
      </c>
      <c r="C392" s="318" t="n">
        <v>3.625</v>
      </c>
      <c r="D392" s="318" t="n">
        <v>5.289</v>
      </c>
      <c r="E392" s="318" t="n">
        <v>0.1406</v>
      </c>
      <c r="F392" s="311" t="s">
        <v>616</v>
      </c>
      <c r="G392" s="312" t="s">
        <v>886</v>
      </c>
      <c r="H392" s="312" t="s">
        <v>764</v>
      </c>
      <c r="I392" s="320" t="s">
        <v>765</v>
      </c>
      <c r="J392" s="313" t="s">
        <v>760</v>
      </c>
      <c r="K392" s="310" t="s">
        <v>575</v>
      </c>
      <c r="L392" s="321" t="n">
        <v>1</v>
      </c>
      <c r="M392" s="313" t="s">
        <v>1032</v>
      </c>
      <c r="N392" s="308" t="s">
        <v>779</v>
      </c>
      <c r="P392" s="310"/>
    </row>
    <row r="393" customFormat="false" ht="12" hidden="false" customHeight="false" outlineLevel="0" collapsed="false">
      <c r="A393" s="308" t="s">
        <v>1444</v>
      </c>
      <c r="B393" s="317" t="s">
        <v>1445</v>
      </c>
      <c r="C393" s="318" t="n">
        <v>4.3671</v>
      </c>
      <c r="D393" s="318" t="n">
        <v>-4.289</v>
      </c>
      <c r="E393" s="318" t="n">
        <v>-0.3047</v>
      </c>
      <c r="F393" s="319" t="s">
        <v>683</v>
      </c>
      <c r="G393" s="312" t="s">
        <v>744</v>
      </c>
      <c r="H393" s="312" t="s">
        <v>745</v>
      </c>
      <c r="I393" s="320" t="s">
        <v>746</v>
      </c>
      <c r="J393" s="313" t="s">
        <v>747</v>
      </c>
      <c r="K393" s="313" t="s">
        <v>206</v>
      </c>
      <c r="L393" s="321" t="n">
        <v>0</v>
      </c>
      <c r="M393" s="313" t="s">
        <v>748</v>
      </c>
      <c r="N393" s="308" t="s">
        <v>749</v>
      </c>
      <c r="P393" s="310"/>
    </row>
    <row r="394" customFormat="false" ht="12" hidden="false" customHeight="false" outlineLevel="0" collapsed="false">
      <c r="A394" s="308" t="s">
        <v>1446</v>
      </c>
      <c r="B394" s="317" t="s">
        <v>894</v>
      </c>
      <c r="C394" s="318" t="n">
        <v>0.3671</v>
      </c>
      <c r="D394" s="318" t="n">
        <v>0.3125</v>
      </c>
      <c r="E394" s="318" t="n">
        <v>0.9921</v>
      </c>
      <c r="F394" s="319" t="s">
        <v>665</v>
      </c>
      <c r="G394" s="312" t="s">
        <v>736</v>
      </c>
      <c r="H394" s="312" t="s">
        <v>737</v>
      </c>
      <c r="I394" s="320" t="s">
        <v>738</v>
      </c>
      <c r="J394" s="313" t="s">
        <v>739</v>
      </c>
      <c r="K394" s="310" t="s">
        <v>206</v>
      </c>
      <c r="L394" s="321" t="n">
        <v>0</v>
      </c>
      <c r="M394" s="313" t="s">
        <v>740</v>
      </c>
      <c r="N394" s="312" t="s">
        <v>741</v>
      </c>
      <c r="P394" s="310"/>
    </row>
    <row r="395" customFormat="false" ht="12" hidden="false" customHeight="false" outlineLevel="0" collapsed="false">
      <c r="A395" s="350" t="s">
        <v>1447</v>
      </c>
      <c r="B395" s="317" t="s">
        <v>894</v>
      </c>
      <c r="C395" s="318" t="n">
        <v>-0.4296</v>
      </c>
      <c r="D395" s="318" t="n">
        <v>-0.2812</v>
      </c>
      <c r="E395" s="318" t="n">
        <v>0.9921</v>
      </c>
      <c r="F395" s="308" t="s">
        <v>638</v>
      </c>
      <c r="G395" s="312" t="s">
        <v>736</v>
      </c>
      <c r="H395" s="312" t="s">
        <v>737</v>
      </c>
      <c r="I395" s="320" t="s">
        <v>752</v>
      </c>
      <c r="J395" s="322" t="s">
        <v>753</v>
      </c>
      <c r="K395" s="310" t="s">
        <v>206</v>
      </c>
      <c r="L395" s="321" t="n">
        <v>0</v>
      </c>
      <c r="M395" s="313" t="s">
        <v>740</v>
      </c>
      <c r="N395" s="312" t="s">
        <v>755</v>
      </c>
      <c r="O395" s="308" t="s">
        <v>224</v>
      </c>
      <c r="P395" s="310"/>
    </row>
    <row r="396" customFormat="false" ht="12" hidden="false" customHeight="false" outlineLevel="0" collapsed="false">
      <c r="A396" s="308" t="s">
        <v>1448</v>
      </c>
      <c r="B396" s="317" t="s">
        <v>1449</v>
      </c>
      <c r="C396" s="318" t="n">
        <v>-4.1171</v>
      </c>
      <c r="D396" s="318" t="n">
        <v>3.7421</v>
      </c>
      <c r="E396" s="318" t="n">
        <v>-0.9375</v>
      </c>
      <c r="F396" s="319" t="s">
        <v>683</v>
      </c>
      <c r="G396" s="312" t="s">
        <v>744</v>
      </c>
      <c r="H396" s="312" t="s">
        <v>745</v>
      </c>
      <c r="I396" s="310" t="s">
        <v>746</v>
      </c>
      <c r="J396" s="313" t="s">
        <v>747</v>
      </c>
      <c r="K396" s="310" t="s">
        <v>206</v>
      </c>
      <c r="L396" s="321" t="n">
        <v>0</v>
      </c>
      <c r="M396" s="313" t="s">
        <v>748</v>
      </c>
      <c r="N396" s="308" t="s">
        <v>749</v>
      </c>
      <c r="P396" s="310"/>
    </row>
    <row r="397" customFormat="false" ht="24" hidden="false" customHeight="false" outlineLevel="0" collapsed="false">
      <c r="A397" s="308" t="s">
        <v>1450</v>
      </c>
      <c r="B397" s="317" t="s">
        <v>1451</v>
      </c>
      <c r="C397" s="318" t="n">
        <v>-5.2343</v>
      </c>
      <c r="D397" s="318" t="n">
        <v>0.039</v>
      </c>
      <c r="E397" s="318" t="n">
        <v>-0.25</v>
      </c>
      <c r="F397" s="319" t="s">
        <v>697</v>
      </c>
      <c r="G397" s="312" t="s">
        <v>757</v>
      </c>
      <c r="H397" s="312" t="s">
        <v>758</v>
      </c>
      <c r="I397" s="320" t="s">
        <v>759</v>
      </c>
      <c r="J397" s="313" t="s">
        <v>760</v>
      </c>
      <c r="K397" s="310" t="s">
        <v>784</v>
      </c>
      <c r="L397" s="321" t="n">
        <v>1</v>
      </c>
      <c r="M397" s="310" t="s">
        <v>833</v>
      </c>
      <c r="N397" s="308" t="s">
        <v>762</v>
      </c>
      <c r="P397" s="310"/>
    </row>
    <row r="398" customFormat="false" ht="12" hidden="false" customHeight="false" outlineLevel="0" collapsed="false">
      <c r="A398" s="308" t="s">
        <v>1452</v>
      </c>
      <c r="B398" s="317" t="s">
        <v>1289</v>
      </c>
      <c r="C398" s="318" t="n">
        <v>3.789</v>
      </c>
      <c r="D398" s="318" t="n">
        <v>1.3828</v>
      </c>
      <c r="E398" s="318" t="n">
        <v>0.5546</v>
      </c>
      <c r="F398" s="319" t="s">
        <v>665</v>
      </c>
      <c r="G398" s="312" t="s">
        <v>736</v>
      </c>
      <c r="H398" s="312" t="s">
        <v>737</v>
      </c>
      <c r="I398" s="320" t="s">
        <v>738</v>
      </c>
      <c r="J398" s="313" t="s">
        <v>739</v>
      </c>
      <c r="K398" s="313" t="s">
        <v>941</v>
      </c>
      <c r="L398" s="321" t="n">
        <v>117</v>
      </c>
      <c r="M398" s="313" t="s">
        <v>761</v>
      </c>
      <c r="N398" s="312" t="s">
        <v>741</v>
      </c>
      <c r="P398" s="310"/>
    </row>
    <row r="399" customFormat="false" ht="12" hidden="false" customHeight="false" outlineLevel="0" collapsed="false">
      <c r="A399" s="308" t="s">
        <v>1453</v>
      </c>
      <c r="B399" s="317" t="s">
        <v>1454</v>
      </c>
      <c r="C399" s="318" t="n">
        <v>5.3671</v>
      </c>
      <c r="D399" s="318" t="n">
        <v>-8.0234</v>
      </c>
      <c r="E399" s="318" t="n">
        <v>0.625</v>
      </c>
      <c r="F399" s="319" t="s">
        <v>683</v>
      </c>
      <c r="G399" s="312" t="s">
        <v>744</v>
      </c>
      <c r="H399" s="312" t="s">
        <v>745</v>
      </c>
      <c r="I399" s="320" t="s">
        <v>746</v>
      </c>
      <c r="J399" s="313" t="s">
        <v>747</v>
      </c>
      <c r="K399" s="313" t="s">
        <v>206</v>
      </c>
      <c r="L399" s="321" t="n">
        <v>0</v>
      </c>
      <c r="M399" s="313" t="s">
        <v>748</v>
      </c>
      <c r="N399" s="308" t="s">
        <v>749</v>
      </c>
      <c r="P399" s="310"/>
    </row>
    <row r="400" customFormat="false" ht="24" hidden="false" customHeight="false" outlineLevel="0" collapsed="false">
      <c r="A400" s="308" t="s">
        <v>1455</v>
      </c>
      <c r="B400" s="317" t="s">
        <v>1126</v>
      </c>
      <c r="C400" s="318" t="n">
        <v>3.1093</v>
      </c>
      <c r="D400" s="318" t="n">
        <v>-10.0234</v>
      </c>
      <c r="E400" s="318" t="n">
        <v>-0.25</v>
      </c>
      <c r="F400" s="311" t="s">
        <v>708</v>
      </c>
      <c r="G400" s="312" t="s">
        <v>757</v>
      </c>
      <c r="H400" s="312" t="s">
        <v>758</v>
      </c>
      <c r="I400" s="310" t="s">
        <v>765</v>
      </c>
      <c r="J400" s="313" t="s">
        <v>739</v>
      </c>
      <c r="K400" s="310" t="s">
        <v>575</v>
      </c>
      <c r="L400" s="321" t="n">
        <v>1</v>
      </c>
      <c r="M400" s="331" t="s">
        <v>1001</v>
      </c>
      <c r="N400" s="308" t="s">
        <v>779</v>
      </c>
      <c r="P400" s="310"/>
    </row>
    <row r="401" customFormat="false" ht="12" hidden="false" customHeight="false" outlineLevel="0" collapsed="false">
      <c r="A401" s="308" t="s">
        <v>675</v>
      </c>
      <c r="B401" s="317" t="s">
        <v>1200</v>
      </c>
      <c r="C401" s="318" t="n">
        <v>-2.625</v>
      </c>
      <c r="D401" s="318" t="n">
        <v>-5.625</v>
      </c>
      <c r="E401" s="318" t="n">
        <v>0</v>
      </c>
      <c r="F401" s="308" t="s">
        <v>675</v>
      </c>
      <c r="G401" s="312" t="s">
        <v>827</v>
      </c>
      <c r="H401" s="312" t="s">
        <v>764</v>
      </c>
      <c r="I401" s="310" t="s">
        <v>887</v>
      </c>
      <c r="J401" s="313" t="s">
        <v>739</v>
      </c>
      <c r="K401" s="310" t="s">
        <v>784</v>
      </c>
      <c r="L401" s="321" t="n">
        <v>1</v>
      </c>
      <c r="M401" s="313" t="s">
        <v>748</v>
      </c>
      <c r="N401" s="308" t="s">
        <v>779</v>
      </c>
      <c r="P401" s="310"/>
    </row>
    <row r="402" customFormat="false" ht="24" hidden="false" customHeight="false" outlineLevel="0" collapsed="false">
      <c r="A402" s="308" t="s">
        <v>1456</v>
      </c>
      <c r="B402" s="317" t="s">
        <v>1457</v>
      </c>
      <c r="C402" s="318" t="n">
        <v>10.5703</v>
      </c>
      <c r="D402" s="318" t="n">
        <v>6.2031</v>
      </c>
      <c r="E402" s="318" t="n">
        <v>-0.5859</v>
      </c>
      <c r="F402" s="319" t="s">
        <v>671</v>
      </c>
      <c r="G402" s="312" t="s">
        <v>957</v>
      </c>
      <c r="H402" s="312" t="s">
        <v>958</v>
      </c>
      <c r="I402" s="320" t="s">
        <v>752</v>
      </c>
      <c r="J402" s="313" t="s">
        <v>778</v>
      </c>
      <c r="K402" s="310" t="s">
        <v>206</v>
      </c>
      <c r="L402" s="321" t="n">
        <v>0</v>
      </c>
      <c r="M402" s="313" t="s">
        <v>761</v>
      </c>
      <c r="N402" s="308" t="s">
        <v>779</v>
      </c>
      <c r="P402" s="310"/>
    </row>
    <row r="403" customFormat="false" ht="24" hidden="false" customHeight="false" outlineLevel="0" collapsed="false">
      <c r="A403" s="308" t="s">
        <v>1458</v>
      </c>
      <c r="B403" s="317" t="s">
        <v>924</v>
      </c>
      <c r="C403" s="318" t="n">
        <v>-4.7421</v>
      </c>
      <c r="D403" s="318" t="n">
        <v>-1.2265</v>
      </c>
      <c r="E403" s="318" t="n">
        <v>-0.4062</v>
      </c>
      <c r="F403" s="319" t="s">
        <v>697</v>
      </c>
      <c r="G403" s="312" t="s">
        <v>757</v>
      </c>
      <c r="H403" s="312" t="s">
        <v>758</v>
      </c>
      <c r="I403" s="320" t="s">
        <v>759</v>
      </c>
      <c r="J403" s="313" t="s">
        <v>760</v>
      </c>
      <c r="K403" s="310" t="s">
        <v>575</v>
      </c>
      <c r="L403" s="321" t="n">
        <v>1</v>
      </c>
      <c r="M403" s="310" t="s">
        <v>798</v>
      </c>
      <c r="N403" s="308" t="s">
        <v>762</v>
      </c>
      <c r="P403" s="310"/>
    </row>
    <row r="404" customFormat="false" ht="12" hidden="false" customHeight="false" outlineLevel="0" collapsed="false">
      <c r="A404" s="308" t="s">
        <v>676</v>
      </c>
      <c r="B404" s="317" t="s">
        <v>1200</v>
      </c>
      <c r="C404" s="318" t="n">
        <v>-2.9765</v>
      </c>
      <c r="D404" s="318" t="n">
        <v>-5.9531</v>
      </c>
      <c r="E404" s="318" t="n">
        <v>0</v>
      </c>
      <c r="F404" s="308" t="s">
        <v>676</v>
      </c>
      <c r="G404" s="312" t="s">
        <v>736</v>
      </c>
      <c r="H404" s="312" t="s">
        <v>737</v>
      </c>
      <c r="I404" s="310" t="s">
        <v>765</v>
      </c>
      <c r="J404" s="313" t="s">
        <v>881</v>
      </c>
      <c r="K404" s="310" t="s">
        <v>206</v>
      </c>
      <c r="L404" s="321" t="n">
        <v>1</v>
      </c>
      <c r="M404" s="313" t="s">
        <v>748</v>
      </c>
      <c r="N404" s="312" t="s">
        <v>741</v>
      </c>
      <c r="P404" s="310"/>
    </row>
    <row r="405" customFormat="false" ht="12" hidden="false" customHeight="false" outlineLevel="0" collapsed="false">
      <c r="A405" s="308" t="s">
        <v>1459</v>
      </c>
      <c r="B405" s="317" t="s">
        <v>1460</v>
      </c>
      <c r="C405" s="318" t="n">
        <v>-10.1875</v>
      </c>
      <c r="D405" s="318" t="n">
        <v>-5.8125</v>
      </c>
      <c r="E405" s="318" t="n">
        <v>-0.5703</v>
      </c>
      <c r="F405" s="311" t="s">
        <v>693</v>
      </c>
      <c r="G405" s="312" t="s">
        <v>744</v>
      </c>
      <c r="H405" s="312" t="s">
        <v>745</v>
      </c>
      <c r="I405" s="320" t="s">
        <v>738</v>
      </c>
      <c r="J405" s="313" t="s">
        <v>778</v>
      </c>
      <c r="K405" s="313" t="s">
        <v>863</v>
      </c>
      <c r="L405" s="321" t="n">
        <v>46</v>
      </c>
      <c r="M405" s="310" t="s">
        <v>1461</v>
      </c>
      <c r="N405" s="308" t="s">
        <v>779</v>
      </c>
      <c r="P405" s="310"/>
    </row>
    <row r="406" customFormat="false" ht="24" hidden="false" customHeight="false" outlineLevel="0" collapsed="false">
      <c r="A406" s="308" t="s">
        <v>1462</v>
      </c>
      <c r="B406" s="317" t="s">
        <v>1463</v>
      </c>
      <c r="C406" s="318" t="n">
        <v>-3.4921</v>
      </c>
      <c r="D406" s="318" t="n">
        <v>6.3437</v>
      </c>
      <c r="E406" s="318" t="n">
        <v>0.3828</v>
      </c>
      <c r="F406" s="319" t="s">
        <v>697</v>
      </c>
      <c r="G406" s="312" t="s">
        <v>757</v>
      </c>
      <c r="H406" s="312" t="s">
        <v>758</v>
      </c>
      <c r="I406" s="320" t="s">
        <v>759</v>
      </c>
      <c r="J406" s="313" t="s">
        <v>760</v>
      </c>
      <c r="K406" s="310" t="s">
        <v>206</v>
      </c>
      <c r="L406" s="321" t="n">
        <v>0</v>
      </c>
      <c r="M406" s="310" t="s">
        <v>748</v>
      </c>
      <c r="N406" s="308" t="s">
        <v>762</v>
      </c>
      <c r="P406" s="310"/>
    </row>
    <row r="407" customFormat="false" ht="12" hidden="false" customHeight="false" outlineLevel="0" collapsed="false">
      <c r="A407" s="323" t="s">
        <v>1464</v>
      </c>
      <c r="B407" s="324" t="s">
        <v>781</v>
      </c>
      <c r="C407" s="325" t="n">
        <v>3.1171</v>
      </c>
      <c r="D407" s="325" t="n">
        <v>-12.6562</v>
      </c>
      <c r="E407" s="325" t="n">
        <v>0.3125</v>
      </c>
      <c r="F407" s="339" t="s">
        <v>623</v>
      </c>
      <c r="G407" s="326" t="s">
        <v>763</v>
      </c>
      <c r="H407" s="326" t="s">
        <v>764</v>
      </c>
      <c r="I407" s="340" t="s">
        <v>765</v>
      </c>
      <c r="J407" s="328" t="s">
        <v>778</v>
      </c>
      <c r="K407" s="340" t="s">
        <v>575</v>
      </c>
      <c r="L407" s="341" t="n">
        <v>1</v>
      </c>
      <c r="M407" s="331" t="s">
        <v>936</v>
      </c>
      <c r="N407" s="323" t="s">
        <v>901</v>
      </c>
      <c r="P407" s="310"/>
    </row>
    <row r="408" customFormat="false" ht="12" hidden="false" customHeight="false" outlineLevel="0" collapsed="false">
      <c r="A408" s="353" t="s">
        <v>1465</v>
      </c>
      <c r="B408" s="317" t="s">
        <v>996</v>
      </c>
      <c r="C408" s="318" t="n">
        <v>-1.9062</v>
      </c>
      <c r="D408" s="318" t="n">
        <v>-3.0625</v>
      </c>
      <c r="E408" s="318" t="n">
        <v>0.4531</v>
      </c>
      <c r="F408" s="319" t="s">
        <v>665</v>
      </c>
      <c r="G408" s="312" t="s">
        <v>736</v>
      </c>
      <c r="H408" s="312" t="s">
        <v>737</v>
      </c>
      <c r="I408" s="320" t="s">
        <v>738</v>
      </c>
      <c r="J408" s="313" t="s">
        <v>739</v>
      </c>
      <c r="K408" s="310" t="s">
        <v>206</v>
      </c>
      <c r="L408" s="321" t="n">
        <v>0</v>
      </c>
      <c r="M408" s="310" t="s">
        <v>761</v>
      </c>
      <c r="N408" s="312" t="s">
        <v>741</v>
      </c>
      <c r="O408" s="308" t="s">
        <v>898</v>
      </c>
      <c r="P408" s="310"/>
    </row>
    <row r="409" customFormat="false" ht="12" hidden="false" customHeight="false" outlineLevel="0" collapsed="false">
      <c r="A409" s="308" t="s">
        <v>1466</v>
      </c>
      <c r="B409" s="317" t="s">
        <v>1467</v>
      </c>
      <c r="C409" s="318" t="n">
        <v>0.2187</v>
      </c>
      <c r="D409" s="318" t="n">
        <v>-7.75</v>
      </c>
      <c r="E409" s="318" t="n">
        <v>0.2812</v>
      </c>
      <c r="F409" s="311" t="s">
        <v>708</v>
      </c>
      <c r="G409" s="312" t="s">
        <v>891</v>
      </c>
      <c r="H409" s="312" t="s">
        <v>891</v>
      </c>
      <c r="I409" s="310" t="s">
        <v>765</v>
      </c>
      <c r="J409" s="313" t="s">
        <v>739</v>
      </c>
      <c r="K409" s="310" t="s">
        <v>575</v>
      </c>
      <c r="L409" s="321" t="n">
        <v>2</v>
      </c>
      <c r="M409" s="310" t="s">
        <v>798</v>
      </c>
      <c r="N409" s="308" t="s">
        <v>779</v>
      </c>
      <c r="P409" s="310"/>
    </row>
    <row r="410" customFormat="false" ht="12" hidden="false" customHeight="false" outlineLevel="0" collapsed="false">
      <c r="A410" s="332" t="s">
        <v>677</v>
      </c>
      <c r="B410" s="333" t="s">
        <v>1084</v>
      </c>
      <c r="C410" s="334" t="n">
        <v>1.5937</v>
      </c>
      <c r="D410" s="334" t="n">
        <v>-4.2031</v>
      </c>
      <c r="E410" s="334" t="n">
        <v>0.2187</v>
      </c>
      <c r="F410" s="332" t="s">
        <v>677</v>
      </c>
      <c r="G410" s="335" t="s">
        <v>909</v>
      </c>
      <c r="H410" s="335" t="s">
        <v>804</v>
      </c>
      <c r="I410" s="336" t="s">
        <v>765</v>
      </c>
      <c r="J410" s="337" t="s">
        <v>753</v>
      </c>
      <c r="K410" s="337" t="s">
        <v>206</v>
      </c>
      <c r="L410" s="338" t="n">
        <v>0</v>
      </c>
      <c r="M410" s="336" t="s">
        <v>761</v>
      </c>
      <c r="N410" s="332" t="s">
        <v>834</v>
      </c>
      <c r="P410" s="310"/>
    </row>
    <row r="411" customFormat="false" ht="12" hidden="false" customHeight="false" outlineLevel="0" collapsed="false">
      <c r="A411" s="308" t="s">
        <v>1468</v>
      </c>
      <c r="B411" s="317" t="s">
        <v>1469</v>
      </c>
      <c r="C411" s="318" t="n">
        <v>8.2343</v>
      </c>
      <c r="D411" s="318" t="n">
        <v>5.375</v>
      </c>
      <c r="E411" s="318" t="n">
        <v>0.6875</v>
      </c>
      <c r="F411" s="319" t="s">
        <v>683</v>
      </c>
      <c r="G411" s="312" t="s">
        <v>744</v>
      </c>
      <c r="H411" s="312" t="s">
        <v>745</v>
      </c>
      <c r="I411" s="310" t="s">
        <v>746</v>
      </c>
      <c r="J411" s="313" t="s">
        <v>747</v>
      </c>
      <c r="K411" s="310" t="s">
        <v>206</v>
      </c>
      <c r="L411" s="321" t="n">
        <v>0</v>
      </c>
      <c r="M411" s="313" t="s">
        <v>776</v>
      </c>
      <c r="N411" s="308" t="s">
        <v>749</v>
      </c>
      <c r="P411" s="310"/>
    </row>
    <row r="412" customFormat="false" ht="12" hidden="false" customHeight="false" outlineLevel="0" collapsed="false">
      <c r="A412" s="308" t="s">
        <v>1470</v>
      </c>
      <c r="B412" s="317" t="s">
        <v>1471</v>
      </c>
      <c r="C412" s="318" t="n">
        <v>-6.2421</v>
      </c>
      <c r="D412" s="318" t="n">
        <v>-2.9921</v>
      </c>
      <c r="E412" s="318" t="n">
        <v>-0.2031</v>
      </c>
      <c r="F412" s="319" t="s">
        <v>683</v>
      </c>
      <c r="G412" s="312" t="s">
        <v>744</v>
      </c>
      <c r="H412" s="312" t="s">
        <v>745</v>
      </c>
      <c r="I412" s="310" t="s">
        <v>746</v>
      </c>
      <c r="J412" s="313" t="s">
        <v>747</v>
      </c>
      <c r="K412" s="310" t="s">
        <v>860</v>
      </c>
      <c r="L412" s="321" t="n">
        <v>1</v>
      </c>
      <c r="M412" s="310" t="s">
        <v>748</v>
      </c>
      <c r="N412" s="308" t="s">
        <v>749</v>
      </c>
      <c r="P412" s="310"/>
    </row>
    <row r="413" customFormat="false" ht="24" hidden="false" customHeight="false" outlineLevel="0" collapsed="false">
      <c r="A413" s="342" t="s">
        <v>678</v>
      </c>
      <c r="B413" s="317" t="s">
        <v>790</v>
      </c>
      <c r="C413" s="318" t="n">
        <v>3.6093</v>
      </c>
      <c r="D413" s="318" t="n">
        <v>2.7812</v>
      </c>
      <c r="E413" s="318" t="n">
        <v>0.8515</v>
      </c>
      <c r="F413" s="311" t="s">
        <v>678</v>
      </c>
      <c r="G413" s="312" t="s">
        <v>821</v>
      </c>
      <c r="H413" s="312" t="s">
        <v>822</v>
      </c>
      <c r="I413" s="310" t="s">
        <v>765</v>
      </c>
      <c r="J413" s="313" t="s">
        <v>940</v>
      </c>
      <c r="K413" s="310" t="s">
        <v>269</v>
      </c>
      <c r="L413" s="321" t="n">
        <v>3</v>
      </c>
      <c r="M413" s="310" t="s">
        <v>1472</v>
      </c>
      <c r="N413" s="312" t="s">
        <v>822</v>
      </c>
      <c r="P413" s="310"/>
    </row>
    <row r="414" customFormat="false" ht="12" hidden="false" customHeight="false" outlineLevel="0" collapsed="false">
      <c r="A414" s="308" t="s">
        <v>1473</v>
      </c>
      <c r="B414" s="317" t="s">
        <v>1474</v>
      </c>
      <c r="C414" s="318" t="n">
        <v>9.2734</v>
      </c>
      <c r="D414" s="318" t="n">
        <v>-9.0156</v>
      </c>
      <c r="E414" s="318" t="n">
        <v>0.4296</v>
      </c>
      <c r="F414" s="311" t="s">
        <v>724</v>
      </c>
      <c r="G414" s="312" t="s">
        <v>1152</v>
      </c>
      <c r="H414" s="312" t="s">
        <v>1152</v>
      </c>
      <c r="I414" s="310" t="s">
        <v>1153</v>
      </c>
      <c r="J414" s="313" t="s">
        <v>1013</v>
      </c>
      <c r="K414" s="313" t="s">
        <v>1038</v>
      </c>
      <c r="L414" s="321" t="n">
        <v>539</v>
      </c>
      <c r="M414" s="348" t="s">
        <v>748</v>
      </c>
      <c r="N414" s="308" t="s">
        <v>1154</v>
      </c>
      <c r="P414" s="310"/>
    </row>
    <row r="415" customFormat="false" ht="12" hidden="false" customHeight="false" outlineLevel="0" collapsed="false">
      <c r="A415" s="308" t="s">
        <v>1475</v>
      </c>
      <c r="B415" s="317" t="s">
        <v>1118</v>
      </c>
      <c r="C415" s="318" t="n">
        <v>0.2421</v>
      </c>
      <c r="D415" s="318" t="n">
        <v>6.9453</v>
      </c>
      <c r="E415" s="318" t="n">
        <v>-0.3828</v>
      </c>
      <c r="F415" s="319" t="s">
        <v>683</v>
      </c>
      <c r="G415" s="312" t="s">
        <v>744</v>
      </c>
      <c r="H415" s="312" t="s">
        <v>745</v>
      </c>
      <c r="I415" s="310" t="s">
        <v>746</v>
      </c>
      <c r="J415" s="313" t="s">
        <v>747</v>
      </c>
      <c r="K415" s="310" t="s">
        <v>206</v>
      </c>
      <c r="L415" s="321" t="n">
        <v>0</v>
      </c>
      <c r="M415" s="313" t="s">
        <v>776</v>
      </c>
      <c r="N415" s="308" t="s">
        <v>749</v>
      </c>
      <c r="P415" s="310"/>
    </row>
    <row r="416" customFormat="false" ht="12" hidden="false" customHeight="false" outlineLevel="0" collapsed="false">
      <c r="A416" s="308" t="s">
        <v>1476</v>
      </c>
      <c r="B416" s="317" t="s">
        <v>1221</v>
      </c>
      <c r="C416" s="318" t="n">
        <v>-6.414</v>
      </c>
      <c r="D416" s="318" t="n">
        <v>3.7968</v>
      </c>
      <c r="E416" s="318" t="n">
        <v>0.2109</v>
      </c>
      <c r="F416" s="319" t="s">
        <v>683</v>
      </c>
      <c r="G416" s="312" t="s">
        <v>744</v>
      </c>
      <c r="H416" s="312" t="s">
        <v>745</v>
      </c>
      <c r="I416" s="310" t="s">
        <v>746</v>
      </c>
      <c r="J416" s="313" t="s">
        <v>747</v>
      </c>
      <c r="K416" s="310" t="s">
        <v>575</v>
      </c>
      <c r="L416" s="321" t="n">
        <v>1</v>
      </c>
      <c r="M416" s="313" t="s">
        <v>748</v>
      </c>
      <c r="N416" s="308" t="s">
        <v>749</v>
      </c>
      <c r="P416" s="310"/>
    </row>
    <row r="417" customFormat="false" ht="12" hidden="false" customHeight="false" outlineLevel="0" collapsed="false">
      <c r="A417" s="349" t="s">
        <v>1477</v>
      </c>
      <c r="B417" s="317" t="s">
        <v>1478</v>
      </c>
      <c r="C417" s="318" t="n">
        <v>7.0546</v>
      </c>
      <c r="D417" s="318" t="n">
        <v>8.1171</v>
      </c>
      <c r="E417" s="318" t="n">
        <v>-0.1484</v>
      </c>
      <c r="F417" s="319" t="s">
        <v>648</v>
      </c>
      <c r="G417" s="312" t="s">
        <v>827</v>
      </c>
      <c r="H417" s="312" t="s">
        <v>764</v>
      </c>
      <c r="I417" s="320" t="s">
        <v>765</v>
      </c>
      <c r="J417" s="313" t="s">
        <v>1013</v>
      </c>
      <c r="K417" s="310" t="s">
        <v>784</v>
      </c>
      <c r="L417" s="321" t="n">
        <v>1</v>
      </c>
      <c r="M417" s="313" t="s">
        <v>776</v>
      </c>
      <c r="N417" s="312" t="s">
        <v>978</v>
      </c>
      <c r="P417" s="310"/>
    </row>
    <row r="418" customFormat="false" ht="24" hidden="false" customHeight="false" outlineLevel="0" collapsed="false">
      <c r="A418" s="308" t="s">
        <v>1479</v>
      </c>
      <c r="B418" s="317" t="s">
        <v>841</v>
      </c>
      <c r="C418" s="318" t="n">
        <v>0.3125</v>
      </c>
      <c r="D418" s="318" t="n">
        <v>-5.6484</v>
      </c>
      <c r="E418" s="318" t="n">
        <v>-0.2109</v>
      </c>
      <c r="F418" s="319" t="s">
        <v>697</v>
      </c>
      <c r="G418" s="312" t="s">
        <v>757</v>
      </c>
      <c r="H418" s="312" t="s">
        <v>758</v>
      </c>
      <c r="I418" s="320" t="s">
        <v>759</v>
      </c>
      <c r="J418" s="313" t="s">
        <v>760</v>
      </c>
      <c r="K418" s="313" t="s">
        <v>828</v>
      </c>
      <c r="L418" s="321" t="n">
        <v>2</v>
      </c>
      <c r="M418" s="310" t="s">
        <v>740</v>
      </c>
      <c r="N418" s="308" t="s">
        <v>762</v>
      </c>
      <c r="P418" s="310"/>
    </row>
    <row r="419" customFormat="false" ht="12" hidden="false" customHeight="false" outlineLevel="0" collapsed="false">
      <c r="A419" s="308" t="s">
        <v>680</v>
      </c>
      <c r="B419" s="317" t="s">
        <v>872</v>
      </c>
      <c r="C419" s="318" t="n">
        <v>5.6875</v>
      </c>
      <c r="D419" s="318" t="n">
        <v>2.3671</v>
      </c>
      <c r="E419" s="318" t="n">
        <v>0.1718</v>
      </c>
      <c r="F419" s="311" t="s">
        <v>680</v>
      </c>
      <c r="G419" s="312" t="s">
        <v>886</v>
      </c>
      <c r="H419" s="312" t="s">
        <v>764</v>
      </c>
      <c r="I419" s="310" t="s">
        <v>765</v>
      </c>
      <c r="J419" s="313" t="s">
        <v>739</v>
      </c>
      <c r="K419" s="310" t="s">
        <v>784</v>
      </c>
      <c r="L419" s="321" t="n">
        <v>1</v>
      </c>
      <c r="M419" s="310" t="s">
        <v>798</v>
      </c>
      <c r="N419" s="308" t="s">
        <v>829</v>
      </c>
      <c r="P419" s="310"/>
    </row>
    <row r="420" customFormat="false" ht="12" hidden="false" customHeight="false" outlineLevel="0" collapsed="false">
      <c r="A420" s="308" t="s">
        <v>1480</v>
      </c>
      <c r="B420" s="317" t="s">
        <v>962</v>
      </c>
      <c r="C420" s="318" t="n">
        <v>1.1796</v>
      </c>
      <c r="D420" s="318" t="n">
        <v>-5.7578</v>
      </c>
      <c r="E420" s="318" t="n">
        <v>-0.164</v>
      </c>
      <c r="F420" s="311" t="s">
        <v>683</v>
      </c>
      <c r="G420" s="312" t="s">
        <v>744</v>
      </c>
      <c r="H420" s="312" t="s">
        <v>745</v>
      </c>
      <c r="I420" s="320" t="s">
        <v>746</v>
      </c>
      <c r="J420" s="313" t="s">
        <v>747</v>
      </c>
      <c r="K420" s="313" t="s">
        <v>1481</v>
      </c>
      <c r="L420" s="321" t="n">
        <v>59</v>
      </c>
      <c r="M420" s="313" t="s">
        <v>981</v>
      </c>
      <c r="N420" s="308" t="s">
        <v>749</v>
      </c>
      <c r="P420" s="310"/>
    </row>
    <row r="421" customFormat="false" ht="12" hidden="false" customHeight="false" outlineLevel="0" collapsed="false">
      <c r="A421" s="308" t="s">
        <v>1482</v>
      </c>
      <c r="B421" s="317" t="s">
        <v>1483</v>
      </c>
      <c r="C421" s="318" t="n">
        <v>8.0859</v>
      </c>
      <c r="D421" s="318" t="n">
        <v>-1.0546</v>
      </c>
      <c r="E421" s="318" t="n">
        <v>-0.375</v>
      </c>
      <c r="F421" s="319" t="s">
        <v>683</v>
      </c>
      <c r="G421" s="312" t="s">
        <v>744</v>
      </c>
      <c r="H421" s="312" t="s">
        <v>745</v>
      </c>
      <c r="I421" s="310" t="s">
        <v>746</v>
      </c>
      <c r="J421" s="313" t="s">
        <v>747</v>
      </c>
      <c r="K421" s="310" t="s">
        <v>784</v>
      </c>
      <c r="L421" s="321" t="n">
        <v>1</v>
      </c>
      <c r="M421" s="313" t="s">
        <v>776</v>
      </c>
      <c r="N421" s="308" t="s">
        <v>749</v>
      </c>
      <c r="P421" s="310"/>
    </row>
    <row r="422" customFormat="false" ht="12" hidden="false" customHeight="false" outlineLevel="0" collapsed="false">
      <c r="A422" s="308" t="s">
        <v>1484</v>
      </c>
      <c r="B422" s="317" t="s">
        <v>1485</v>
      </c>
      <c r="C422" s="318" t="n">
        <v>-4.6953</v>
      </c>
      <c r="D422" s="318" t="n">
        <v>-6.3046</v>
      </c>
      <c r="E422" s="318" t="n">
        <v>-0.1406</v>
      </c>
      <c r="F422" s="319" t="s">
        <v>683</v>
      </c>
      <c r="G422" s="312" t="s">
        <v>744</v>
      </c>
      <c r="H422" s="312" t="s">
        <v>745</v>
      </c>
      <c r="I422" s="320" t="s">
        <v>746</v>
      </c>
      <c r="J422" s="313" t="s">
        <v>747</v>
      </c>
      <c r="K422" s="313" t="s">
        <v>206</v>
      </c>
      <c r="L422" s="321" t="n">
        <v>0</v>
      </c>
      <c r="M422" s="348" t="s">
        <v>748</v>
      </c>
      <c r="N422" s="308" t="s">
        <v>749</v>
      </c>
      <c r="P422" s="310"/>
    </row>
    <row r="423" customFormat="false" ht="12" hidden="false" customHeight="false" outlineLevel="0" collapsed="false">
      <c r="A423" s="308" t="s">
        <v>1486</v>
      </c>
      <c r="B423" s="317" t="s">
        <v>817</v>
      </c>
      <c r="C423" s="318" t="n">
        <v>2.3906</v>
      </c>
      <c r="D423" s="318" t="n">
        <v>-2.414</v>
      </c>
      <c r="E423" s="318" t="n">
        <v>-0.2187</v>
      </c>
      <c r="F423" s="311" t="s">
        <v>680</v>
      </c>
      <c r="G423" s="312" t="s">
        <v>886</v>
      </c>
      <c r="H423" s="312" t="s">
        <v>764</v>
      </c>
      <c r="I423" s="344" t="s">
        <v>765</v>
      </c>
      <c r="J423" s="313" t="s">
        <v>832</v>
      </c>
      <c r="K423" s="310" t="s">
        <v>269</v>
      </c>
      <c r="L423" s="321" t="n">
        <v>2</v>
      </c>
      <c r="M423" s="310" t="s">
        <v>1001</v>
      </c>
      <c r="N423" s="308" t="s">
        <v>779</v>
      </c>
      <c r="P423" s="310"/>
    </row>
    <row r="424" customFormat="false" ht="12" hidden="false" customHeight="false" outlineLevel="0" collapsed="false">
      <c r="A424" s="308" t="s">
        <v>1487</v>
      </c>
      <c r="B424" s="317" t="s">
        <v>1049</v>
      </c>
      <c r="C424" s="318" t="n">
        <v>4.5078</v>
      </c>
      <c r="D424" s="318" t="n">
        <v>0.9296</v>
      </c>
      <c r="E424" s="318" t="n">
        <v>-0.4453</v>
      </c>
      <c r="F424" s="319" t="s">
        <v>683</v>
      </c>
      <c r="G424" s="312" t="s">
        <v>744</v>
      </c>
      <c r="H424" s="312" t="s">
        <v>745</v>
      </c>
      <c r="I424" s="310" t="s">
        <v>746</v>
      </c>
      <c r="J424" s="313" t="s">
        <v>747</v>
      </c>
      <c r="K424" s="310" t="s">
        <v>206</v>
      </c>
      <c r="L424" s="321" t="n">
        <v>0</v>
      </c>
      <c r="M424" s="313" t="s">
        <v>748</v>
      </c>
      <c r="N424" s="308" t="s">
        <v>749</v>
      </c>
      <c r="P424" s="310"/>
    </row>
    <row r="425" customFormat="false" ht="12" hidden="false" customHeight="false" outlineLevel="0" collapsed="false">
      <c r="A425" s="308" t="s">
        <v>1488</v>
      </c>
      <c r="B425" s="317" t="s">
        <v>1489</v>
      </c>
      <c r="C425" s="318" t="n">
        <v>2.3671</v>
      </c>
      <c r="D425" s="318" t="n">
        <v>0.25</v>
      </c>
      <c r="E425" s="318" t="n">
        <v>-0.1797</v>
      </c>
      <c r="F425" s="319" t="s">
        <v>683</v>
      </c>
      <c r="G425" s="312" t="s">
        <v>744</v>
      </c>
      <c r="H425" s="312" t="s">
        <v>745</v>
      </c>
      <c r="I425" s="310" t="s">
        <v>746</v>
      </c>
      <c r="J425" s="313" t="s">
        <v>747</v>
      </c>
      <c r="K425" s="310" t="s">
        <v>905</v>
      </c>
      <c r="L425" s="321" t="n">
        <v>0</v>
      </c>
      <c r="M425" s="313" t="s">
        <v>748</v>
      </c>
      <c r="N425" s="308" t="s">
        <v>749</v>
      </c>
      <c r="P425" s="310"/>
    </row>
    <row r="426" customFormat="false" ht="12" hidden="false" customHeight="false" outlineLevel="0" collapsed="false">
      <c r="A426" s="308" t="s">
        <v>1490</v>
      </c>
      <c r="B426" s="317" t="s">
        <v>1491</v>
      </c>
      <c r="C426" s="318" t="n">
        <v>0.539</v>
      </c>
      <c r="D426" s="318" t="n">
        <v>1.3437</v>
      </c>
      <c r="E426" s="318" t="n">
        <v>-0.9531</v>
      </c>
      <c r="F426" s="308" t="s">
        <v>638</v>
      </c>
      <c r="G426" s="312" t="s">
        <v>736</v>
      </c>
      <c r="H426" s="312" t="s">
        <v>737</v>
      </c>
      <c r="I426" s="320" t="s">
        <v>752</v>
      </c>
      <c r="J426" s="313" t="s">
        <v>753</v>
      </c>
      <c r="K426" s="310" t="s">
        <v>206</v>
      </c>
      <c r="L426" s="321" t="n">
        <v>0</v>
      </c>
      <c r="M426" s="313" t="s">
        <v>748</v>
      </c>
      <c r="N426" s="312" t="s">
        <v>755</v>
      </c>
      <c r="P426" s="310"/>
    </row>
    <row r="427" customFormat="false" ht="12" hidden="false" customHeight="false" outlineLevel="0" collapsed="false">
      <c r="A427" s="308" t="s">
        <v>1492</v>
      </c>
      <c r="B427" s="317" t="s">
        <v>756</v>
      </c>
      <c r="C427" s="318" t="n">
        <v>-1.2343</v>
      </c>
      <c r="D427" s="318" t="n">
        <v>-1.8359</v>
      </c>
      <c r="E427" s="318" t="n">
        <v>-0.1797</v>
      </c>
      <c r="F427" s="319" t="s">
        <v>665</v>
      </c>
      <c r="G427" s="312" t="s">
        <v>736</v>
      </c>
      <c r="H427" s="312" t="s">
        <v>737</v>
      </c>
      <c r="I427" s="320" t="s">
        <v>738</v>
      </c>
      <c r="J427" s="313" t="s">
        <v>739</v>
      </c>
      <c r="K427" s="310" t="s">
        <v>206</v>
      </c>
      <c r="L427" s="321" t="n">
        <v>0</v>
      </c>
      <c r="M427" s="310" t="s">
        <v>761</v>
      </c>
      <c r="N427" s="312" t="s">
        <v>741</v>
      </c>
      <c r="P427" s="310"/>
    </row>
    <row r="428" customFormat="false" ht="24" hidden="false" customHeight="false" outlineLevel="0" collapsed="false">
      <c r="A428" s="308" t="s">
        <v>1493</v>
      </c>
      <c r="B428" s="317" t="s">
        <v>751</v>
      </c>
      <c r="C428" s="318" t="n">
        <v>-1.6171</v>
      </c>
      <c r="D428" s="318" t="n">
        <v>-1.25</v>
      </c>
      <c r="E428" s="318" t="n">
        <v>-0.5156</v>
      </c>
      <c r="F428" s="319" t="s">
        <v>697</v>
      </c>
      <c r="G428" s="312" t="s">
        <v>757</v>
      </c>
      <c r="H428" s="312" t="s">
        <v>758</v>
      </c>
      <c r="I428" s="320" t="s">
        <v>759</v>
      </c>
      <c r="J428" s="313" t="s">
        <v>760</v>
      </c>
      <c r="K428" s="310" t="s">
        <v>206</v>
      </c>
      <c r="L428" s="321" t="n">
        <v>0</v>
      </c>
      <c r="M428" s="313" t="s">
        <v>748</v>
      </c>
      <c r="N428" s="308" t="s">
        <v>762</v>
      </c>
      <c r="P428" s="310"/>
    </row>
    <row r="429" customFormat="false" ht="12" hidden="false" customHeight="false" outlineLevel="0" collapsed="false">
      <c r="A429" s="308" t="s">
        <v>1494</v>
      </c>
      <c r="B429" s="317" t="s">
        <v>1495</v>
      </c>
      <c r="C429" s="318" t="n">
        <v>2.0859</v>
      </c>
      <c r="D429" s="318" t="n">
        <v>-1</v>
      </c>
      <c r="E429" s="318" t="n">
        <v>0.6796</v>
      </c>
      <c r="F429" s="308" t="s">
        <v>638</v>
      </c>
      <c r="G429" s="312" t="s">
        <v>736</v>
      </c>
      <c r="H429" s="312" t="s">
        <v>737</v>
      </c>
      <c r="I429" s="320" t="s">
        <v>752</v>
      </c>
      <c r="J429" s="322" t="s">
        <v>753</v>
      </c>
      <c r="K429" s="310" t="s">
        <v>206</v>
      </c>
      <c r="L429" s="321" t="n">
        <v>0</v>
      </c>
      <c r="M429" s="310" t="s">
        <v>771</v>
      </c>
      <c r="N429" s="312" t="s">
        <v>755</v>
      </c>
      <c r="P429" s="310"/>
    </row>
    <row r="430" customFormat="false" ht="12" hidden="false" customHeight="false" outlineLevel="0" collapsed="false">
      <c r="A430" s="308" t="s">
        <v>1496</v>
      </c>
      <c r="B430" s="317" t="s">
        <v>1057</v>
      </c>
      <c r="C430" s="318" t="n">
        <v>-0.7187</v>
      </c>
      <c r="D430" s="318" t="n">
        <v>0.3125</v>
      </c>
      <c r="E430" s="318" t="n">
        <v>-0.6953</v>
      </c>
      <c r="F430" s="319" t="s">
        <v>665</v>
      </c>
      <c r="G430" s="312" t="s">
        <v>736</v>
      </c>
      <c r="H430" s="312" t="s">
        <v>737</v>
      </c>
      <c r="I430" s="320" t="s">
        <v>738</v>
      </c>
      <c r="J430" s="313" t="s">
        <v>739</v>
      </c>
      <c r="K430" s="310" t="s">
        <v>206</v>
      </c>
      <c r="L430" s="321" t="n">
        <v>0</v>
      </c>
      <c r="M430" s="313" t="s">
        <v>740</v>
      </c>
      <c r="N430" s="312" t="s">
        <v>741</v>
      </c>
      <c r="P430" s="310"/>
    </row>
    <row r="431" customFormat="false" ht="12" hidden="false" customHeight="false" outlineLevel="0" collapsed="false">
      <c r="A431" s="308" t="s">
        <v>1497</v>
      </c>
      <c r="B431" s="317" t="s">
        <v>1498</v>
      </c>
      <c r="C431" s="318" t="n">
        <v>0.8671</v>
      </c>
      <c r="D431" s="318" t="n">
        <v>-1.9218</v>
      </c>
      <c r="E431" s="318" t="n">
        <v>-0.375</v>
      </c>
      <c r="F431" s="308" t="s">
        <v>638</v>
      </c>
      <c r="G431" s="312" t="s">
        <v>736</v>
      </c>
      <c r="H431" s="312" t="s">
        <v>737</v>
      </c>
      <c r="I431" s="320" t="s">
        <v>752</v>
      </c>
      <c r="J431" s="322" t="s">
        <v>753</v>
      </c>
      <c r="K431" s="310" t="s">
        <v>905</v>
      </c>
      <c r="L431" s="321" t="n">
        <v>0</v>
      </c>
      <c r="M431" s="310" t="s">
        <v>740</v>
      </c>
      <c r="N431" s="312" t="s">
        <v>755</v>
      </c>
      <c r="P431" s="310"/>
    </row>
    <row r="432" customFormat="false" ht="24" hidden="false" customHeight="false" outlineLevel="0" collapsed="false">
      <c r="A432" s="308" t="s">
        <v>1499</v>
      </c>
      <c r="B432" s="317" t="s">
        <v>1500</v>
      </c>
      <c r="C432" s="318" t="n">
        <v>3.3437</v>
      </c>
      <c r="D432" s="318" t="n">
        <v>4.9687</v>
      </c>
      <c r="E432" s="318" t="n">
        <v>0.9921</v>
      </c>
      <c r="F432" s="319" t="s">
        <v>697</v>
      </c>
      <c r="G432" s="312" t="s">
        <v>757</v>
      </c>
      <c r="H432" s="312" t="s">
        <v>758</v>
      </c>
      <c r="I432" s="320" t="s">
        <v>759</v>
      </c>
      <c r="J432" s="313" t="s">
        <v>760</v>
      </c>
      <c r="K432" s="310" t="s">
        <v>860</v>
      </c>
      <c r="L432" s="321" t="n">
        <v>6</v>
      </c>
      <c r="M432" s="313" t="s">
        <v>761</v>
      </c>
      <c r="N432" s="308" t="s">
        <v>762</v>
      </c>
      <c r="P432" s="310"/>
    </row>
    <row r="433" customFormat="false" ht="12" hidden="false" customHeight="false" outlineLevel="0" collapsed="false">
      <c r="A433" s="308" t="s">
        <v>1501</v>
      </c>
      <c r="B433" s="317" t="s">
        <v>1231</v>
      </c>
      <c r="C433" s="318" t="n">
        <v>-5.2421</v>
      </c>
      <c r="D433" s="318" t="n">
        <v>-4.1171</v>
      </c>
      <c r="E433" s="318" t="n">
        <v>-0.1953</v>
      </c>
      <c r="F433" s="319" t="s">
        <v>683</v>
      </c>
      <c r="G433" s="312" t="s">
        <v>744</v>
      </c>
      <c r="H433" s="312" t="s">
        <v>745</v>
      </c>
      <c r="I433" s="320" t="s">
        <v>746</v>
      </c>
      <c r="J433" s="313" t="s">
        <v>747</v>
      </c>
      <c r="K433" s="313" t="s">
        <v>206</v>
      </c>
      <c r="L433" s="321" t="n">
        <v>0</v>
      </c>
      <c r="M433" s="313" t="s">
        <v>776</v>
      </c>
      <c r="N433" s="308" t="s">
        <v>749</v>
      </c>
      <c r="P433" s="310"/>
    </row>
    <row r="434" customFormat="false" ht="24" hidden="false" customHeight="false" outlineLevel="0" collapsed="false">
      <c r="A434" s="308" t="s">
        <v>1502</v>
      </c>
      <c r="B434" s="317" t="s">
        <v>1503</v>
      </c>
      <c r="C434" s="318" t="n">
        <v>4.1171</v>
      </c>
      <c r="D434" s="318" t="n">
        <v>-13.7812</v>
      </c>
      <c r="E434" s="318" t="n">
        <v>0.3125</v>
      </c>
      <c r="F434" s="311" t="s">
        <v>659</v>
      </c>
      <c r="G434" s="312" t="s">
        <v>757</v>
      </c>
      <c r="H434" s="312" t="s">
        <v>758</v>
      </c>
      <c r="I434" s="320" t="s">
        <v>759</v>
      </c>
      <c r="J434" s="313" t="s">
        <v>852</v>
      </c>
      <c r="K434" s="310" t="s">
        <v>828</v>
      </c>
      <c r="L434" s="321" t="n">
        <v>39</v>
      </c>
      <c r="M434" s="331" t="s">
        <v>936</v>
      </c>
      <c r="N434" s="308" t="s">
        <v>779</v>
      </c>
      <c r="P434" s="310"/>
    </row>
    <row r="435" customFormat="false" ht="24" hidden="false" customHeight="false" outlineLevel="0" collapsed="false">
      <c r="A435" s="308" t="s">
        <v>1504</v>
      </c>
      <c r="B435" s="317" t="s">
        <v>975</v>
      </c>
      <c r="C435" s="318" t="n">
        <v>1.6093</v>
      </c>
      <c r="D435" s="318" t="n">
        <v>4.1484</v>
      </c>
      <c r="E435" s="318" t="n">
        <v>0.1171</v>
      </c>
      <c r="F435" s="319" t="s">
        <v>697</v>
      </c>
      <c r="G435" s="312" t="s">
        <v>757</v>
      </c>
      <c r="H435" s="312" t="s">
        <v>758</v>
      </c>
      <c r="I435" s="320" t="s">
        <v>759</v>
      </c>
      <c r="J435" s="313" t="s">
        <v>760</v>
      </c>
      <c r="K435" s="310" t="s">
        <v>206</v>
      </c>
      <c r="L435" s="321" t="n">
        <v>0</v>
      </c>
      <c r="M435" s="313" t="s">
        <v>748</v>
      </c>
      <c r="N435" s="308" t="s">
        <v>762</v>
      </c>
      <c r="P435" s="310"/>
    </row>
    <row r="436" customFormat="false" ht="12" hidden="false" customHeight="false" outlineLevel="0" collapsed="false">
      <c r="A436" s="356" t="s">
        <v>1505</v>
      </c>
      <c r="B436" s="333" t="s">
        <v>1506</v>
      </c>
      <c r="C436" s="334" t="n">
        <v>-7.5468</v>
      </c>
      <c r="D436" s="334" t="n">
        <v>-3.3515</v>
      </c>
      <c r="E436" s="334" t="n">
        <v>0.4687</v>
      </c>
      <c r="F436" s="354" t="s">
        <v>672</v>
      </c>
      <c r="G436" s="335" t="s">
        <v>909</v>
      </c>
      <c r="H436" s="335" t="s">
        <v>804</v>
      </c>
      <c r="I436" s="337" t="s">
        <v>887</v>
      </c>
      <c r="J436" s="337" t="s">
        <v>739</v>
      </c>
      <c r="K436" s="337" t="s">
        <v>206</v>
      </c>
      <c r="L436" s="338" t="n">
        <v>0</v>
      </c>
      <c r="M436" s="336" t="s">
        <v>1405</v>
      </c>
      <c r="N436" s="332" t="s">
        <v>834</v>
      </c>
      <c r="O436" s="308" t="s">
        <v>1007</v>
      </c>
      <c r="P436" s="310"/>
    </row>
    <row r="437" customFormat="false" ht="12" hidden="false" customHeight="false" outlineLevel="0" collapsed="false">
      <c r="A437" s="308" t="s">
        <v>1507</v>
      </c>
      <c r="B437" s="317" t="s">
        <v>1186</v>
      </c>
      <c r="C437" s="318" t="n">
        <v>5.3593</v>
      </c>
      <c r="D437" s="318" t="n">
        <v>-0.0703</v>
      </c>
      <c r="E437" s="318" t="n">
        <v>-0.25</v>
      </c>
      <c r="F437" s="319" t="s">
        <v>683</v>
      </c>
      <c r="G437" s="312" t="s">
        <v>744</v>
      </c>
      <c r="H437" s="312" t="s">
        <v>745</v>
      </c>
      <c r="I437" s="310" t="s">
        <v>746</v>
      </c>
      <c r="J437" s="313" t="s">
        <v>747</v>
      </c>
      <c r="K437" s="310" t="s">
        <v>206</v>
      </c>
      <c r="L437" s="321" t="n">
        <v>0</v>
      </c>
      <c r="M437" s="313" t="s">
        <v>748</v>
      </c>
      <c r="N437" s="308" t="s">
        <v>749</v>
      </c>
      <c r="P437" s="310"/>
    </row>
    <row r="438" customFormat="false" ht="12" hidden="false" customHeight="false" outlineLevel="0" collapsed="false">
      <c r="A438" s="308" t="s">
        <v>1508</v>
      </c>
      <c r="B438" s="317" t="s">
        <v>1213</v>
      </c>
      <c r="C438" s="318" t="n">
        <v>-3.8671</v>
      </c>
      <c r="D438" s="318" t="n">
        <v>-5.7812</v>
      </c>
      <c r="E438" s="318" t="n">
        <v>0.3046</v>
      </c>
      <c r="F438" s="311" t="s">
        <v>683</v>
      </c>
      <c r="G438" s="312" t="s">
        <v>744</v>
      </c>
      <c r="H438" s="312" t="s">
        <v>745</v>
      </c>
      <c r="I438" s="320" t="s">
        <v>746</v>
      </c>
      <c r="J438" s="313" t="s">
        <v>747</v>
      </c>
      <c r="K438" s="313" t="s">
        <v>575</v>
      </c>
      <c r="L438" s="321" t="n">
        <v>3</v>
      </c>
      <c r="M438" s="313" t="s">
        <v>776</v>
      </c>
      <c r="N438" s="308" t="s">
        <v>749</v>
      </c>
      <c r="P438" s="310" t="s">
        <v>1214</v>
      </c>
    </row>
    <row r="439" customFormat="false" ht="12" hidden="false" customHeight="false" outlineLevel="0" collapsed="false">
      <c r="A439" s="308" t="s">
        <v>1509</v>
      </c>
      <c r="B439" s="317" t="s">
        <v>1510</v>
      </c>
      <c r="C439" s="318" t="n">
        <v>1.5312</v>
      </c>
      <c r="D439" s="318" t="n">
        <v>-8.2187</v>
      </c>
      <c r="E439" s="318" t="n">
        <v>0.664</v>
      </c>
      <c r="F439" s="319" t="s">
        <v>683</v>
      </c>
      <c r="G439" s="312" t="s">
        <v>744</v>
      </c>
      <c r="H439" s="312" t="s">
        <v>745</v>
      </c>
      <c r="I439" s="320" t="s">
        <v>746</v>
      </c>
      <c r="J439" s="313" t="s">
        <v>747</v>
      </c>
      <c r="K439" s="313" t="s">
        <v>206</v>
      </c>
      <c r="L439" s="321" t="n">
        <v>0</v>
      </c>
      <c r="M439" s="348" t="s">
        <v>776</v>
      </c>
      <c r="N439" s="308" t="s">
        <v>749</v>
      </c>
      <c r="P439" s="310"/>
    </row>
    <row r="440" customFormat="false" ht="12" hidden="false" customHeight="false" outlineLevel="0" collapsed="false">
      <c r="A440" s="308" t="s">
        <v>1511</v>
      </c>
      <c r="B440" s="317" t="s">
        <v>1324</v>
      </c>
      <c r="C440" s="318" t="n">
        <v>-4.539</v>
      </c>
      <c r="D440" s="318" t="n">
        <v>4.4921</v>
      </c>
      <c r="E440" s="318" t="n">
        <v>-0.8437</v>
      </c>
      <c r="F440" s="319" t="s">
        <v>683</v>
      </c>
      <c r="G440" s="312" t="s">
        <v>744</v>
      </c>
      <c r="H440" s="312" t="s">
        <v>745</v>
      </c>
      <c r="I440" s="310" t="s">
        <v>746</v>
      </c>
      <c r="J440" s="313" t="s">
        <v>747</v>
      </c>
      <c r="K440" s="310" t="s">
        <v>784</v>
      </c>
      <c r="L440" s="321" t="n">
        <v>1</v>
      </c>
      <c r="M440" s="313" t="s">
        <v>981</v>
      </c>
      <c r="N440" s="308" t="s">
        <v>749</v>
      </c>
      <c r="P440" s="310"/>
    </row>
    <row r="441" customFormat="false" ht="12" hidden="false" customHeight="false" outlineLevel="0" collapsed="false">
      <c r="A441" s="308" t="s">
        <v>1512</v>
      </c>
      <c r="B441" s="317" t="s">
        <v>1149</v>
      </c>
      <c r="C441" s="318" t="n">
        <v>6.4687</v>
      </c>
      <c r="D441" s="318" t="n">
        <v>1.2812</v>
      </c>
      <c r="E441" s="318" t="n">
        <v>0.7578</v>
      </c>
      <c r="F441" s="319" t="s">
        <v>683</v>
      </c>
      <c r="G441" s="312" t="s">
        <v>744</v>
      </c>
      <c r="H441" s="312" t="s">
        <v>745</v>
      </c>
      <c r="I441" s="310" t="s">
        <v>746</v>
      </c>
      <c r="J441" s="313" t="s">
        <v>747</v>
      </c>
      <c r="K441" s="310" t="s">
        <v>206</v>
      </c>
      <c r="L441" s="321" t="n">
        <v>0</v>
      </c>
      <c r="M441" s="313" t="s">
        <v>748</v>
      </c>
      <c r="N441" s="308" t="s">
        <v>749</v>
      </c>
      <c r="P441" s="310"/>
    </row>
    <row r="442" customFormat="false" ht="12" hidden="false" customHeight="false" outlineLevel="0" collapsed="false">
      <c r="A442" s="308" t="s">
        <v>1513</v>
      </c>
      <c r="B442" s="317" t="s">
        <v>998</v>
      </c>
      <c r="C442" s="318" t="n">
        <v>-4.1171</v>
      </c>
      <c r="D442" s="318" t="n">
        <v>0.5312</v>
      </c>
      <c r="E442" s="318" t="n">
        <v>0.664</v>
      </c>
      <c r="F442" s="319" t="s">
        <v>665</v>
      </c>
      <c r="G442" s="312" t="s">
        <v>736</v>
      </c>
      <c r="H442" s="312" t="s">
        <v>737</v>
      </c>
      <c r="I442" s="320" t="s">
        <v>738</v>
      </c>
      <c r="J442" s="313" t="s">
        <v>739</v>
      </c>
      <c r="K442" s="310" t="s">
        <v>269</v>
      </c>
      <c r="L442" s="321" t="n">
        <v>3</v>
      </c>
      <c r="M442" s="310" t="s">
        <v>761</v>
      </c>
      <c r="N442" s="312" t="s">
        <v>741</v>
      </c>
      <c r="P442" s="310"/>
    </row>
    <row r="443" customFormat="false" ht="12" hidden="false" customHeight="false" outlineLevel="0" collapsed="false">
      <c r="A443" s="308" t="s">
        <v>682</v>
      </c>
      <c r="B443" s="317" t="s">
        <v>1216</v>
      </c>
      <c r="C443" s="318" t="n">
        <v>9.0859</v>
      </c>
      <c r="D443" s="318" t="n">
        <v>-2.1796</v>
      </c>
      <c r="E443" s="318" t="n">
        <v>-0.375</v>
      </c>
      <c r="F443" s="311" t="s">
        <v>682</v>
      </c>
      <c r="G443" s="312" t="s">
        <v>736</v>
      </c>
      <c r="H443" s="312" t="s">
        <v>737</v>
      </c>
      <c r="I443" s="320" t="s">
        <v>866</v>
      </c>
      <c r="J443" s="313" t="s">
        <v>881</v>
      </c>
      <c r="K443" s="310" t="s">
        <v>575</v>
      </c>
      <c r="L443" s="321" t="n">
        <v>3</v>
      </c>
      <c r="M443" s="310" t="s">
        <v>771</v>
      </c>
      <c r="N443" s="308" t="s">
        <v>779</v>
      </c>
      <c r="P443" s="310"/>
    </row>
    <row r="444" customFormat="false" ht="12" hidden="false" customHeight="false" outlineLevel="0" collapsed="false">
      <c r="A444" s="332" t="s">
        <v>684</v>
      </c>
      <c r="B444" s="333" t="s">
        <v>1046</v>
      </c>
      <c r="C444" s="334" t="n">
        <v>2.0859</v>
      </c>
      <c r="D444" s="334" t="n">
        <v>-4.664</v>
      </c>
      <c r="E444" s="334" t="n">
        <v>0.7421</v>
      </c>
      <c r="F444" s="332" t="s">
        <v>684</v>
      </c>
      <c r="G444" s="335" t="s">
        <v>803</v>
      </c>
      <c r="H444" s="335" t="s">
        <v>804</v>
      </c>
      <c r="I444" s="336" t="s">
        <v>765</v>
      </c>
      <c r="J444" s="337" t="s">
        <v>868</v>
      </c>
      <c r="K444" s="337" t="s">
        <v>206</v>
      </c>
      <c r="L444" s="338" t="n">
        <v>0</v>
      </c>
      <c r="M444" s="336" t="s">
        <v>740</v>
      </c>
      <c r="N444" s="332" t="s">
        <v>834</v>
      </c>
      <c r="P444" s="310"/>
    </row>
    <row r="445" customFormat="false" ht="24" hidden="false" customHeight="false" outlineLevel="0" collapsed="false">
      <c r="A445" s="308" t="s">
        <v>1514</v>
      </c>
      <c r="B445" s="317" t="s">
        <v>922</v>
      </c>
      <c r="C445" s="318" t="n">
        <v>2.2187</v>
      </c>
      <c r="D445" s="318" t="n">
        <v>-2.6562</v>
      </c>
      <c r="E445" s="318" t="n">
        <v>-0.289</v>
      </c>
      <c r="F445" s="319" t="s">
        <v>697</v>
      </c>
      <c r="G445" s="312" t="s">
        <v>757</v>
      </c>
      <c r="H445" s="312" t="s">
        <v>758</v>
      </c>
      <c r="I445" s="320" t="s">
        <v>759</v>
      </c>
      <c r="J445" s="313" t="s">
        <v>760</v>
      </c>
      <c r="K445" s="313" t="s">
        <v>206</v>
      </c>
      <c r="L445" s="321" t="n">
        <v>0</v>
      </c>
      <c r="M445" s="313" t="s">
        <v>748</v>
      </c>
      <c r="N445" s="308" t="s">
        <v>762</v>
      </c>
      <c r="P445" s="310"/>
    </row>
    <row r="446" customFormat="false" ht="24" hidden="false" customHeight="false" outlineLevel="0" collapsed="false">
      <c r="A446" s="308" t="s">
        <v>1515</v>
      </c>
      <c r="B446" s="317" t="s">
        <v>1278</v>
      </c>
      <c r="C446" s="318" t="n">
        <v>-1.2656</v>
      </c>
      <c r="D446" s="318" t="n">
        <v>3.7734</v>
      </c>
      <c r="E446" s="318" t="n">
        <v>-0.7265</v>
      </c>
      <c r="F446" s="319" t="s">
        <v>665</v>
      </c>
      <c r="G446" s="312" t="s">
        <v>736</v>
      </c>
      <c r="H446" s="312" t="s">
        <v>737</v>
      </c>
      <c r="I446" s="320" t="s">
        <v>738</v>
      </c>
      <c r="J446" s="313" t="s">
        <v>739</v>
      </c>
      <c r="K446" s="313" t="s">
        <v>1516</v>
      </c>
      <c r="L446" s="321" t="n">
        <v>51</v>
      </c>
      <c r="M446" s="313" t="s">
        <v>740</v>
      </c>
      <c r="N446" s="312" t="s">
        <v>741</v>
      </c>
      <c r="P446" s="310"/>
    </row>
    <row r="447" customFormat="false" ht="12" hidden="false" customHeight="false" outlineLevel="0" collapsed="false">
      <c r="A447" s="332" t="s">
        <v>686</v>
      </c>
      <c r="B447" s="333" t="s">
        <v>786</v>
      </c>
      <c r="C447" s="334" t="n">
        <v>0.3125</v>
      </c>
      <c r="D447" s="334" t="n">
        <v>-4.6328</v>
      </c>
      <c r="E447" s="334" t="n">
        <v>-0.664</v>
      </c>
      <c r="F447" s="332" t="s">
        <v>686</v>
      </c>
      <c r="G447" s="335" t="s">
        <v>803</v>
      </c>
      <c r="H447" s="335" t="s">
        <v>804</v>
      </c>
      <c r="I447" s="336" t="s">
        <v>752</v>
      </c>
      <c r="J447" s="337" t="s">
        <v>832</v>
      </c>
      <c r="K447" s="337" t="s">
        <v>784</v>
      </c>
      <c r="L447" s="338" t="n">
        <v>1</v>
      </c>
      <c r="M447" s="336" t="s">
        <v>740</v>
      </c>
      <c r="N447" s="332" t="s">
        <v>834</v>
      </c>
      <c r="P447" s="310"/>
    </row>
    <row r="448" customFormat="false" ht="12" hidden="false" customHeight="false" outlineLevel="0" collapsed="false">
      <c r="A448" s="308" t="s">
        <v>1517</v>
      </c>
      <c r="B448" s="317" t="s">
        <v>1276</v>
      </c>
      <c r="C448" s="318" t="n">
        <v>0.9609</v>
      </c>
      <c r="D448" s="318" t="n">
        <v>-14.0468</v>
      </c>
      <c r="E448" s="318" t="n">
        <v>-0.5937</v>
      </c>
      <c r="F448" s="311" t="s">
        <v>640</v>
      </c>
      <c r="G448" s="312" t="s">
        <v>744</v>
      </c>
      <c r="H448" s="312" t="s">
        <v>745</v>
      </c>
      <c r="I448" s="320" t="s">
        <v>738</v>
      </c>
      <c r="J448" s="313" t="s">
        <v>1013</v>
      </c>
      <c r="K448" s="310" t="s">
        <v>784</v>
      </c>
      <c r="L448" s="321" t="n">
        <v>0</v>
      </c>
      <c r="M448" s="313" t="s">
        <v>740</v>
      </c>
      <c r="N448" s="308" t="s">
        <v>779</v>
      </c>
      <c r="P448" s="310"/>
    </row>
    <row r="449" customFormat="false" ht="12" hidden="false" customHeight="false" outlineLevel="0" collapsed="false">
      <c r="A449" s="308" t="s">
        <v>1518</v>
      </c>
      <c r="B449" s="317" t="s">
        <v>855</v>
      </c>
      <c r="C449" s="318" t="n">
        <v>7.2421</v>
      </c>
      <c r="D449" s="318" t="n">
        <v>-2.3046</v>
      </c>
      <c r="E449" s="318" t="n">
        <v>-0.6484</v>
      </c>
      <c r="F449" s="319" t="s">
        <v>683</v>
      </c>
      <c r="G449" s="312" t="s">
        <v>744</v>
      </c>
      <c r="H449" s="312" t="s">
        <v>745</v>
      </c>
      <c r="I449" s="310" t="s">
        <v>746</v>
      </c>
      <c r="J449" s="313" t="s">
        <v>747</v>
      </c>
      <c r="K449" s="310" t="s">
        <v>206</v>
      </c>
      <c r="L449" s="321" t="n">
        <v>0</v>
      </c>
      <c r="M449" s="313" t="s">
        <v>748</v>
      </c>
      <c r="N449" s="308" t="s">
        <v>749</v>
      </c>
      <c r="P449" s="310"/>
    </row>
    <row r="450" customFormat="false" ht="12" hidden="false" customHeight="false" outlineLevel="0" collapsed="false">
      <c r="A450" s="308" t="s">
        <v>1519</v>
      </c>
      <c r="B450" s="317" t="s">
        <v>1270</v>
      </c>
      <c r="C450" s="318" t="n">
        <v>3.9765</v>
      </c>
      <c r="D450" s="318" t="n">
        <v>-3.4765</v>
      </c>
      <c r="E450" s="318" t="n">
        <v>-0.7109</v>
      </c>
      <c r="F450" s="319" t="s">
        <v>683</v>
      </c>
      <c r="G450" s="312" t="s">
        <v>744</v>
      </c>
      <c r="H450" s="312" t="s">
        <v>745</v>
      </c>
      <c r="I450" s="320" t="s">
        <v>746</v>
      </c>
      <c r="J450" s="313" t="s">
        <v>747</v>
      </c>
      <c r="K450" s="313" t="s">
        <v>575</v>
      </c>
      <c r="L450" s="321" t="n">
        <v>3</v>
      </c>
      <c r="M450" s="313" t="s">
        <v>776</v>
      </c>
      <c r="N450" s="308" t="s">
        <v>749</v>
      </c>
      <c r="P450" s="310"/>
    </row>
    <row r="451" customFormat="false" ht="24" hidden="false" customHeight="false" outlineLevel="0" collapsed="false">
      <c r="A451" s="308" t="s">
        <v>1520</v>
      </c>
      <c r="B451" s="317" t="s">
        <v>1133</v>
      </c>
      <c r="C451" s="318" t="n">
        <v>-6.3437</v>
      </c>
      <c r="D451" s="318" t="n">
        <v>2.0859</v>
      </c>
      <c r="E451" s="318" t="n">
        <v>0.2343</v>
      </c>
      <c r="F451" s="319" t="s">
        <v>697</v>
      </c>
      <c r="G451" s="312" t="s">
        <v>757</v>
      </c>
      <c r="H451" s="312" t="s">
        <v>758</v>
      </c>
      <c r="I451" s="320" t="s">
        <v>759</v>
      </c>
      <c r="J451" s="313" t="s">
        <v>760</v>
      </c>
      <c r="K451" s="310" t="s">
        <v>206</v>
      </c>
      <c r="L451" s="321" t="n">
        <v>0</v>
      </c>
      <c r="M451" s="313" t="s">
        <v>748</v>
      </c>
      <c r="N451" s="308" t="s">
        <v>762</v>
      </c>
      <c r="P451" s="310"/>
    </row>
    <row r="452" customFormat="false" ht="12" hidden="false" customHeight="false" outlineLevel="0" collapsed="false">
      <c r="A452" s="332" t="s">
        <v>217</v>
      </c>
      <c r="B452" s="333" t="s">
        <v>1521</v>
      </c>
      <c r="C452" s="334" t="n">
        <v>0.5937</v>
      </c>
      <c r="D452" s="334" t="n">
        <v>-3.0781</v>
      </c>
      <c r="E452" s="334" t="n">
        <v>0.2187</v>
      </c>
      <c r="F452" s="332" t="s">
        <v>217</v>
      </c>
      <c r="G452" s="335" t="s">
        <v>803</v>
      </c>
      <c r="H452" s="335" t="s">
        <v>804</v>
      </c>
      <c r="I452" s="337" t="s">
        <v>887</v>
      </c>
      <c r="J452" s="337" t="s">
        <v>868</v>
      </c>
      <c r="K452" s="337" t="s">
        <v>575</v>
      </c>
      <c r="L452" s="338" t="n">
        <v>2</v>
      </c>
      <c r="M452" s="336" t="s">
        <v>771</v>
      </c>
      <c r="N452" s="332" t="s">
        <v>963</v>
      </c>
      <c r="P452" s="310"/>
    </row>
    <row r="453" customFormat="false" ht="24" hidden="false" customHeight="false" outlineLevel="0" collapsed="false">
      <c r="A453" s="308" t="s">
        <v>1522</v>
      </c>
      <c r="B453" s="317" t="s">
        <v>1523</v>
      </c>
      <c r="C453" s="318" t="n">
        <v>8.2343</v>
      </c>
      <c r="D453" s="318" t="n">
        <v>4.3593</v>
      </c>
      <c r="E453" s="318" t="n">
        <v>-0.8515</v>
      </c>
      <c r="F453" s="319" t="s">
        <v>671</v>
      </c>
      <c r="G453" s="312" t="s">
        <v>957</v>
      </c>
      <c r="H453" s="312" t="s">
        <v>958</v>
      </c>
      <c r="I453" s="320" t="s">
        <v>752</v>
      </c>
      <c r="J453" s="313" t="s">
        <v>832</v>
      </c>
      <c r="K453" s="310" t="s">
        <v>784</v>
      </c>
      <c r="L453" s="321" t="n">
        <v>1</v>
      </c>
      <c r="M453" s="310" t="s">
        <v>1039</v>
      </c>
      <c r="N453" s="308" t="s">
        <v>779</v>
      </c>
      <c r="P453" s="310"/>
    </row>
    <row r="454" customFormat="false" ht="12" hidden="false" customHeight="false" outlineLevel="0" collapsed="false">
      <c r="A454" s="308" t="s">
        <v>1524</v>
      </c>
      <c r="B454" s="317" t="s">
        <v>855</v>
      </c>
      <c r="C454" s="318" t="n">
        <v>6.6171</v>
      </c>
      <c r="D454" s="318" t="n">
        <v>-2.4687</v>
      </c>
      <c r="E454" s="318" t="n">
        <v>-0.1172</v>
      </c>
      <c r="F454" s="319" t="s">
        <v>683</v>
      </c>
      <c r="G454" s="312" t="s">
        <v>744</v>
      </c>
      <c r="H454" s="312" t="s">
        <v>745</v>
      </c>
      <c r="I454" s="310" t="s">
        <v>746</v>
      </c>
      <c r="J454" s="313" t="s">
        <v>747</v>
      </c>
      <c r="K454" s="310" t="s">
        <v>575</v>
      </c>
      <c r="L454" s="321" t="n">
        <v>0</v>
      </c>
      <c r="M454" s="313" t="s">
        <v>748</v>
      </c>
      <c r="N454" s="308" t="s">
        <v>749</v>
      </c>
      <c r="P454" s="310"/>
    </row>
    <row r="455" customFormat="false" ht="12" hidden="false" customHeight="false" outlineLevel="0" collapsed="false">
      <c r="A455" s="308" t="s">
        <v>687</v>
      </c>
      <c r="B455" s="317" t="s">
        <v>1525</v>
      </c>
      <c r="C455" s="318" t="n">
        <v>8.2031</v>
      </c>
      <c r="D455" s="318" t="n">
        <v>-10.875</v>
      </c>
      <c r="E455" s="318" t="n">
        <v>-0.0547</v>
      </c>
      <c r="F455" s="308" t="s">
        <v>687</v>
      </c>
      <c r="G455" s="312" t="s">
        <v>886</v>
      </c>
      <c r="H455" s="312" t="s">
        <v>764</v>
      </c>
      <c r="I455" s="320" t="s">
        <v>738</v>
      </c>
      <c r="J455" s="313" t="s">
        <v>760</v>
      </c>
      <c r="K455" s="310" t="s">
        <v>575</v>
      </c>
      <c r="L455" s="321" t="n">
        <v>1</v>
      </c>
      <c r="M455" s="357" t="s">
        <v>798</v>
      </c>
      <c r="N455" s="308" t="s">
        <v>779</v>
      </c>
      <c r="P455" s="310"/>
    </row>
    <row r="456" customFormat="false" ht="24" hidden="false" customHeight="false" outlineLevel="0" collapsed="false">
      <c r="A456" s="308" t="s">
        <v>1526</v>
      </c>
      <c r="B456" s="317" t="s">
        <v>1527</v>
      </c>
      <c r="C456" s="318" t="n">
        <v>-3.4921</v>
      </c>
      <c r="D456" s="318" t="n">
        <v>5.3281</v>
      </c>
      <c r="E456" s="318" t="n">
        <v>0.8359</v>
      </c>
      <c r="F456" s="319" t="s">
        <v>697</v>
      </c>
      <c r="G456" s="312" t="s">
        <v>757</v>
      </c>
      <c r="H456" s="312" t="s">
        <v>758</v>
      </c>
      <c r="I456" s="320" t="s">
        <v>759</v>
      </c>
      <c r="J456" s="313" t="s">
        <v>760</v>
      </c>
      <c r="K456" s="313" t="s">
        <v>927</v>
      </c>
      <c r="L456" s="321" t="n">
        <v>275</v>
      </c>
      <c r="M456" s="313" t="s">
        <v>740</v>
      </c>
      <c r="N456" s="308" t="s">
        <v>762</v>
      </c>
      <c r="P456" s="310"/>
    </row>
    <row r="457" customFormat="false" ht="12" hidden="false" customHeight="false" outlineLevel="0" collapsed="false">
      <c r="A457" s="323" t="s">
        <v>688</v>
      </c>
      <c r="B457" s="324" t="s">
        <v>1120</v>
      </c>
      <c r="C457" s="325" t="n">
        <v>-7.0781</v>
      </c>
      <c r="D457" s="325" t="n">
        <v>0.4609</v>
      </c>
      <c r="E457" s="325" t="n">
        <v>-0.5234</v>
      </c>
      <c r="F457" s="323" t="s">
        <v>688</v>
      </c>
      <c r="G457" s="326" t="s">
        <v>895</v>
      </c>
      <c r="H457" s="326" t="s">
        <v>764</v>
      </c>
      <c r="I457" s="340" t="s">
        <v>765</v>
      </c>
      <c r="J457" s="328" t="s">
        <v>778</v>
      </c>
      <c r="K457" s="340" t="s">
        <v>575</v>
      </c>
      <c r="L457" s="341" t="n">
        <v>1</v>
      </c>
      <c r="M457" s="340" t="s">
        <v>1064</v>
      </c>
      <c r="N457" s="323" t="s">
        <v>779</v>
      </c>
      <c r="P457" s="310"/>
    </row>
    <row r="458" customFormat="false" ht="12" hidden="false" customHeight="false" outlineLevel="0" collapsed="false">
      <c r="A458" s="308" t="s">
        <v>1528</v>
      </c>
      <c r="B458" s="317" t="s">
        <v>1076</v>
      </c>
      <c r="C458" s="318" t="n">
        <v>-4.125</v>
      </c>
      <c r="D458" s="318" t="n">
        <v>-1.4999</v>
      </c>
      <c r="E458" s="318" t="n">
        <v>-0.4218</v>
      </c>
      <c r="F458" s="319" t="s">
        <v>665</v>
      </c>
      <c r="G458" s="312" t="s">
        <v>736</v>
      </c>
      <c r="H458" s="312" t="s">
        <v>737</v>
      </c>
      <c r="I458" s="320" t="s">
        <v>738</v>
      </c>
      <c r="J458" s="313" t="s">
        <v>739</v>
      </c>
      <c r="K458" s="313" t="s">
        <v>941</v>
      </c>
      <c r="L458" s="321" t="n">
        <v>235</v>
      </c>
      <c r="M458" s="313" t="s">
        <v>748</v>
      </c>
      <c r="N458" s="312" t="s">
        <v>741</v>
      </c>
      <c r="P458" s="310"/>
    </row>
    <row r="459" customFormat="false" ht="12" hidden="false" customHeight="false" outlineLevel="0" collapsed="false">
      <c r="A459" s="308" t="s">
        <v>1529</v>
      </c>
      <c r="B459" s="317" t="s">
        <v>1256</v>
      </c>
      <c r="C459" s="318" t="n">
        <v>-0.7578</v>
      </c>
      <c r="D459" s="318" t="n">
        <v>8.0703</v>
      </c>
      <c r="E459" s="318" t="n">
        <v>-0.3906</v>
      </c>
      <c r="F459" s="319" t="s">
        <v>683</v>
      </c>
      <c r="G459" s="312" t="s">
        <v>744</v>
      </c>
      <c r="H459" s="312" t="s">
        <v>745</v>
      </c>
      <c r="I459" s="310" t="s">
        <v>746</v>
      </c>
      <c r="J459" s="313" t="s">
        <v>747</v>
      </c>
      <c r="K459" s="310" t="s">
        <v>206</v>
      </c>
      <c r="L459" s="321" t="n">
        <v>0</v>
      </c>
      <c r="M459" s="310" t="s">
        <v>748</v>
      </c>
      <c r="N459" s="308" t="s">
        <v>749</v>
      </c>
      <c r="P459" s="310"/>
    </row>
    <row r="460" customFormat="false" ht="12" hidden="false" customHeight="false" outlineLevel="0" collapsed="false">
      <c r="A460" s="308" t="s">
        <v>1530</v>
      </c>
      <c r="B460" s="317" t="s">
        <v>949</v>
      </c>
      <c r="C460" s="318" t="n">
        <v>-0.5078</v>
      </c>
      <c r="D460" s="318" t="n">
        <v>-5.7734</v>
      </c>
      <c r="E460" s="318" t="n">
        <v>0.125</v>
      </c>
      <c r="F460" s="311" t="s">
        <v>683</v>
      </c>
      <c r="G460" s="312" t="s">
        <v>744</v>
      </c>
      <c r="H460" s="312" t="s">
        <v>745</v>
      </c>
      <c r="I460" s="320" t="s">
        <v>746</v>
      </c>
      <c r="J460" s="313" t="s">
        <v>747</v>
      </c>
      <c r="K460" s="313" t="s">
        <v>784</v>
      </c>
      <c r="L460" s="321" t="n">
        <v>1</v>
      </c>
      <c r="M460" s="313" t="s">
        <v>776</v>
      </c>
      <c r="N460" s="308" t="s">
        <v>749</v>
      </c>
      <c r="P460" s="310"/>
    </row>
    <row r="461" customFormat="false" ht="24" hidden="false" customHeight="false" outlineLevel="0" collapsed="false">
      <c r="A461" s="323" t="s">
        <v>689</v>
      </c>
      <c r="B461" s="324" t="s">
        <v>1278</v>
      </c>
      <c r="C461" s="325" t="n">
        <v>-1.4921</v>
      </c>
      <c r="D461" s="325" t="n">
        <v>3.9609</v>
      </c>
      <c r="E461" s="325" t="n">
        <v>0.8671</v>
      </c>
      <c r="F461" s="323" t="s">
        <v>689</v>
      </c>
      <c r="G461" s="326" t="s">
        <v>763</v>
      </c>
      <c r="H461" s="326" t="s">
        <v>764</v>
      </c>
      <c r="I461" s="327" t="s">
        <v>765</v>
      </c>
      <c r="J461" s="328" t="s">
        <v>753</v>
      </c>
      <c r="K461" s="340" t="s">
        <v>828</v>
      </c>
      <c r="L461" s="341" t="n">
        <v>21</v>
      </c>
      <c r="M461" s="328" t="s">
        <v>1531</v>
      </c>
      <c r="N461" s="326" t="s">
        <v>901</v>
      </c>
      <c r="P461" s="310" t="s">
        <v>1532</v>
      </c>
    </row>
    <row r="462" customFormat="false" ht="12" hidden="false" customHeight="false" outlineLevel="0" collapsed="false">
      <c r="A462" s="308" t="s">
        <v>1533</v>
      </c>
      <c r="B462" s="317" t="s">
        <v>1534</v>
      </c>
      <c r="C462" s="318" t="n">
        <v>7.1015</v>
      </c>
      <c r="D462" s="318" t="n">
        <v>0.0703</v>
      </c>
      <c r="E462" s="318" t="n">
        <v>-0.3828</v>
      </c>
      <c r="F462" s="319" t="s">
        <v>683</v>
      </c>
      <c r="G462" s="312" t="s">
        <v>744</v>
      </c>
      <c r="H462" s="312" t="s">
        <v>745</v>
      </c>
      <c r="I462" s="310" t="s">
        <v>746</v>
      </c>
      <c r="J462" s="313" t="s">
        <v>747</v>
      </c>
      <c r="K462" s="310" t="s">
        <v>206</v>
      </c>
      <c r="L462" s="321" t="n">
        <v>0</v>
      </c>
      <c r="M462" s="313" t="s">
        <v>748</v>
      </c>
      <c r="N462" s="308" t="s">
        <v>749</v>
      </c>
      <c r="P462" s="310"/>
    </row>
    <row r="463" customFormat="false" ht="12" hidden="false" customHeight="false" outlineLevel="0" collapsed="false">
      <c r="A463" s="308" t="s">
        <v>1535</v>
      </c>
      <c r="B463" s="317" t="s">
        <v>1536</v>
      </c>
      <c r="C463" s="318" t="n">
        <v>-7.2578</v>
      </c>
      <c r="D463" s="318" t="n">
        <v>-1.8671</v>
      </c>
      <c r="E463" s="318" t="n">
        <v>-0.2031</v>
      </c>
      <c r="F463" s="311" t="s">
        <v>682</v>
      </c>
      <c r="G463" s="312" t="s">
        <v>736</v>
      </c>
      <c r="H463" s="312" t="s">
        <v>737</v>
      </c>
      <c r="I463" s="320" t="s">
        <v>866</v>
      </c>
      <c r="J463" s="313" t="s">
        <v>881</v>
      </c>
      <c r="K463" s="310" t="s">
        <v>784</v>
      </c>
      <c r="L463" s="321" t="n">
        <v>0</v>
      </c>
      <c r="M463" s="310" t="s">
        <v>853</v>
      </c>
      <c r="N463" s="308" t="s">
        <v>779</v>
      </c>
      <c r="P463" s="310"/>
    </row>
    <row r="464" customFormat="false" ht="12" hidden="false" customHeight="false" outlineLevel="0" collapsed="false">
      <c r="A464" s="308" t="s">
        <v>1537</v>
      </c>
      <c r="B464" s="317" t="s">
        <v>1489</v>
      </c>
      <c r="C464" s="318" t="n">
        <v>1.5234</v>
      </c>
      <c r="D464" s="318" t="n">
        <v>0.4687</v>
      </c>
      <c r="E464" s="318" t="n">
        <v>-0.789</v>
      </c>
      <c r="F464" s="319" t="s">
        <v>665</v>
      </c>
      <c r="G464" s="312" t="s">
        <v>736</v>
      </c>
      <c r="H464" s="312" t="s">
        <v>737</v>
      </c>
      <c r="I464" s="320" t="s">
        <v>738</v>
      </c>
      <c r="J464" s="313" t="s">
        <v>739</v>
      </c>
      <c r="K464" s="313" t="s">
        <v>1538</v>
      </c>
      <c r="L464" s="321" t="n">
        <v>37</v>
      </c>
      <c r="M464" s="313" t="s">
        <v>761</v>
      </c>
      <c r="N464" s="312" t="s">
        <v>741</v>
      </c>
      <c r="P464" s="310"/>
    </row>
    <row r="465" customFormat="false" ht="24" hidden="false" customHeight="false" outlineLevel="0" collapsed="false">
      <c r="A465" s="308" t="s">
        <v>690</v>
      </c>
      <c r="B465" s="317" t="s">
        <v>1200</v>
      </c>
      <c r="C465" s="318" t="n">
        <v>-3.0234</v>
      </c>
      <c r="D465" s="318" t="n">
        <v>-6.375</v>
      </c>
      <c r="E465" s="318" t="n">
        <v>0</v>
      </c>
      <c r="F465" s="308" t="s">
        <v>690</v>
      </c>
      <c r="G465" s="312" t="s">
        <v>957</v>
      </c>
      <c r="H465" s="312" t="s">
        <v>958</v>
      </c>
      <c r="I465" s="310" t="s">
        <v>765</v>
      </c>
      <c r="J465" s="313" t="s">
        <v>760</v>
      </c>
      <c r="K465" s="310" t="s">
        <v>575</v>
      </c>
      <c r="L465" s="321" t="n">
        <v>2</v>
      </c>
      <c r="M465" s="313" t="s">
        <v>761</v>
      </c>
      <c r="N465" s="312" t="s">
        <v>741</v>
      </c>
      <c r="P465" s="310"/>
    </row>
    <row r="466" customFormat="false" ht="12" hidden="false" customHeight="false" outlineLevel="0" collapsed="false">
      <c r="A466" s="308" t="s">
        <v>1539</v>
      </c>
      <c r="B466" s="317" t="s">
        <v>1540</v>
      </c>
      <c r="C466" s="318" t="n">
        <v>-3.3203</v>
      </c>
      <c r="D466" s="318" t="n">
        <v>-4.875</v>
      </c>
      <c r="E466" s="318" t="n">
        <v>0</v>
      </c>
      <c r="F466" s="319" t="s">
        <v>683</v>
      </c>
      <c r="G466" s="312" t="s">
        <v>744</v>
      </c>
      <c r="H466" s="312" t="s">
        <v>745</v>
      </c>
      <c r="I466" s="320" t="s">
        <v>746</v>
      </c>
      <c r="J466" s="313" t="s">
        <v>747</v>
      </c>
      <c r="K466" s="313" t="s">
        <v>575</v>
      </c>
      <c r="L466" s="321" t="n">
        <v>1</v>
      </c>
      <c r="M466" s="313" t="s">
        <v>748</v>
      </c>
      <c r="N466" s="308" t="s">
        <v>749</v>
      </c>
      <c r="P466" s="310"/>
    </row>
    <row r="467" customFormat="false" ht="12" hidden="false" customHeight="false" outlineLevel="0" collapsed="false">
      <c r="A467" s="308" t="s">
        <v>691</v>
      </c>
      <c r="B467" s="317" t="s">
        <v>1541</v>
      </c>
      <c r="C467" s="318" t="n">
        <v>1.5156</v>
      </c>
      <c r="D467" s="318" t="n">
        <v>5.0468</v>
      </c>
      <c r="E467" s="318" t="n">
        <v>0.9921</v>
      </c>
      <c r="F467" s="308" t="s">
        <v>691</v>
      </c>
      <c r="G467" s="312" t="s">
        <v>744</v>
      </c>
      <c r="H467" s="312" t="s">
        <v>745</v>
      </c>
      <c r="I467" s="320" t="s">
        <v>752</v>
      </c>
      <c r="J467" s="313" t="s">
        <v>940</v>
      </c>
      <c r="K467" s="310" t="s">
        <v>807</v>
      </c>
      <c r="L467" s="321" t="n">
        <v>47</v>
      </c>
      <c r="M467" s="310" t="s">
        <v>1542</v>
      </c>
      <c r="N467" s="308" t="s">
        <v>882</v>
      </c>
      <c r="P467" s="310"/>
    </row>
    <row r="468" customFormat="false" ht="12" hidden="false" customHeight="false" outlineLevel="0" collapsed="false">
      <c r="A468" s="323" t="s">
        <v>1543</v>
      </c>
      <c r="B468" s="324" t="s">
        <v>1389</v>
      </c>
      <c r="C468" s="325" t="n">
        <v>2.0781</v>
      </c>
      <c r="D468" s="325" t="n">
        <v>-12.3906</v>
      </c>
      <c r="E468" s="325" t="n">
        <v>-0.5937</v>
      </c>
      <c r="F468" s="339" t="s">
        <v>718</v>
      </c>
      <c r="G468" s="326" t="s">
        <v>763</v>
      </c>
      <c r="H468" s="326" t="s">
        <v>764</v>
      </c>
      <c r="I468" s="327" t="s">
        <v>738</v>
      </c>
      <c r="J468" s="328" t="s">
        <v>760</v>
      </c>
      <c r="K468" s="340" t="s">
        <v>575</v>
      </c>
      <c r="L468" s="341" t="n">
        <v>1</v>
      </c>
      <c r="M468" s="331" t="s">
        <v>740</v>
      </c>
      <c r="N468" s="323" t="s">
        <v>779</v>
      </c>
      <c r="P468" s="310"/>
    </row>
    <row r="469" customFormat="false" ht="12" hidden="false" customHeight="false" outlineLevel="0" collapsed="false">
      <c r="A469" s="308" t="s">
        <v>692</v>
      </c>
      <c r="B469" s="317" t="s">
        <v>1521</v>
      </c>
      <c r="C469" s="318" t="n">
        <v>0.8515</v>
      </c>
      <c r="D469" s="318" t="n">
        <v>-2.6562</v>
      </c>
      <c r="E469" s="318" t="n">
        <v>0.2578</v>
      </c>
      <c r="F469" s="308" t="s">
        <v>692</v>
      </c>
      <c r="G469" s="312" t="s">
        <v>736</v>
      </c>
      <c r="H469" s="312" t="s">
        <v>737</v>
      </c>
      <c r="I469" s="320" t="s">
        <v>738</v>
      </c>
      <c r="J469" s="313" t="s">
        <v>881</v>
      </c>
      <c r="K469" s="313" t="s">
        <v>1038</v>
      </c>
      <c r="L469" s="321" t="n">
        <v>233</v>
      </c>
      <c r="M469" s="313" t="s">
        <v>771</v>
      </c>
      <c r="N469" s="308" t="s">
        <v>1544</v>
      </c>
      <c r="P469" s="310"/>
    </row>
    <row r="470" customFormat="false" ht="12" hidden="false" customHeight="false" outlineLevel="0" collapsed="false">
      <c r="A470" s="308" t="s">
        <v>1545</v>
      </c>
      <c r="B470" s="317" t="s">
        <v>1356</v>
      </c>
      <c r="C470" s="318" t="n">
        <v>-2.5078</v>
      </c>
      <c r="D470" s="318" t="n">
        <v>0.6093</v>
      </c>
      <c r="E470" s="318" t="n">
        <v>-0.0547</v>
      </c>
      <c r="F470" s="319" t="s">
        <v>683</v>
      </c>
      <c r="G470" s="312" t="s">
        <v>744</v>
      </c>
      <c r="H470" s="312" t="s">
        <v>745</v>
      </c>
      <c r="I470" s="310" t="s">
        <v>746</v>
      </c>
      <c r="J470" s="313" t="s">
        <v>747</v>
      </c>
      <c r="K470" s="310" t="s">
        <v>206</v>
      </c>
      <c r="L470" s="321" t="n">
        <v>0</v>
      </c>
      <c r="M470" s="313" t="s">
        <v>776</v>
      </c>
      <c r="N470" s="308" t="s">
        <v>749</v>
      </c>
      <c r="P470" s="310"/>
    </row>
    <row r="471" customFormat="false" ht="12" hidden="false" customHeight="false" outlineLevel="0" collapsed="false">
      <c r="A471" s="308" t="s">
        <v>1546</v>
      </c>
      <c r="B471" s="317" t="s">
        <v>975</v>
      </c>
      <c r="C471" s="318" t="n">
        <v>1.8828</v>
      </c>
      <c r="D471" s="318" t="n">
        <v>4.2109</v>
      </c>
      <c r="E471" s="318" t="n">
        <v>-0.8984</v>
      </c>
      <c r="F471" s="319" t="s">
        <v>683</v>
      </c>
      <c r="G471" s="312" t="s">
        <v>744</v>
      </c>
      <c r="H471" s="312" t="s">
        <v>745</v>
      </c>
      <c r="I471" s="310" t="s">
        <v>746</v>
      </c>
      <c r="J471" s="313" t="s">
        <v>747</v>
      </c>
      <c r="K471" s="310" t="s">
        <v>206</v>
      </c>
      <c r="L471" s="321" t="n">
        <v>0</v>
      </c>
      <c r="M471" s="313" t="s">
        <v>748</v>
      </c>
      <c r="N471" s="308" t="s">
        <v>749</v>
      </c>
      <c r="P471" s="310"/>
    </row>
    <row r="472" customFormat="false" ht="24" hidden="false" customHeight="false" outlineLevel="0" collapsed="false">
      <c r="A472" s="308" t="s">
        <v>1547</v>
      </c>
      <c r="B472" s="317" t="s">
        <v>1338</v>
      </c>
      <c r="C472" s="318" t="n">
        <v>6.0078</v>
      </c>
      <c r="D472" s="318" t="n">
        <v>-1.1796</v>
      </c>
      <c r="E472" s="318" t="n">
        <v>-0.5547</v>
      </c>
      <c r="F472" s="319" t="s">
        <v>697</v>
      </c>
      <c r="G472" s="312" t="s">
        <v>757</v>
      </c>
      <c r="H472" s="312" t="s">
        <v>758</v>
      </c>
      <c r="I472" s="320" t="s">
        <v>759</v>
      </c>
      <c r="J472" s="313" t="s">
        <v>760</v>
      </c>
      <c r="K472" s="310" t="s">
        <v>828</v>
      </c>
      <c r="L472" s="321" t="n">
        <v>6</v>
      </c>
      <c r="M472" s="313" t="s">
        <v>748</v>
      </c>
      <c r="N472" s="308" t="s">
        <v>762</v>
      </c>
      <c r="P472" s="310"/>
    </row>
    <row r="473" customFormat="false" ht="12" hidden="false" customHeight="false" outlineLevel="0" collapsed="false">
      <c r="A473" s="308" t="s">
        <v>1548</v>
      </c>
      <c r="B473" s="317" t="s">
        <v>1549</v>
      </c>
      <c r="C473" s="318" t="n">
        <v>5.4062</v>
      </c>
      <c r="D473" s="318" t="n">
        <v>8.2265</v>
      </c>
      <c r="E473" s="318" t="n">
        <v>-0.625</v>
      </c>
      <c r="F473" s="319" t="s">
        <v>683</v>
      </c>
      <c r="G473" s="312" t="s">
        <v>744</v>
      </c>
      <c r="H473" s="312" t="s">
        <v>745</v>
      </c>
      <c r="I473" s="310" t="s">
        <v>746</v>
      </c>
      <c r="J473" s="313" t="s">
        <v>747</v>
      </c>
      <c r="K473" s="310" t="s">
        <v>206</v>
      </c>
      <c r="L473" s="321" t="n">
        <v>0</v>
      </c>
      <c r="M473" s="310" t="s">
        <v>748</v>
      </c>
      <c r="N473" s="308" t="s">
        <v>749</v>
      </c>
      <c r="P473" s="310"/>
    </row>
    <row r="474" customFormat="false" ht="12" hidden="false" customHeight="false" outlineLevel="0" collapsed="false">
      <c r="A474" s="308" t="s">
        <v>1550</v>
      </c>
      <c r="B474" s="317" t="s">
        <v>1063</v>
      </c>
      <c r="C474" s="318" t="n">
        <v>7.5312</v>
      </c>
      <c r="D474" s="318" t="n">
        <v>-1.8671</v>
      </c>
      <c r="E474" s="318" t="n">
        <v>-0.4218</v>
      </c>
      <c r="F474" s="311" t="s">
        <v>682</v>
      </c>
      <c r="G474" s="312" t="s">
        <v>736</v>
      </c>
      <c r="H474" s="312" t="s">
        <v>737</v>
      </c>
      <c r="I474" s="320" t="s">
        <v>866</v>
      </c>
      <c r="J474" s="313" t="s">
        <v>760</v>
      </c>
      <c r="K474" s="310" t="s">
        <v>784</v>
      </c>
      <c r="L474" s="321" t="n">
        <v>1</v>
      </c>
      <c r="M474" s="310" t="s">
        <v>977</v>
      </c>
      <c r="N474" s="308" t="s">
        <v>779</v>
      </c>
      <c r="P474" s="310"/>
    </row>
    <row r="475" customFormat="false" ht="12" hidden="false" customHeight="false" outlineLevel="0" collapsed="false">
      <c r="A475" s="308" t="s">
        <v>1551</v>
      </c>
      <c r="B475" s="317" t="s">
        <v>1338</v>
      </c>
      <c r="C475" s="318" t="n">
        <v>5.6015</v>
      </c>
      <c r="D475" s="318" t="n">
        <v>-0.5468</v>
      </c>
      <c r="E475" s="318" t="n">
        <v>-0.4375</v>
      </c>
      <c r="F475" s="319" t="s">
        <v>683</v>
      </c>
      <c r="G475" s="312" t="s">
        <v>744</v>
      </c>
      <c r="H475" s="312" t="s">
        <v>745</v>
      </c>
      <c r="I475" s="310" t="s">
        <v>746</v>
      </c>
      <c r="J475" s="313" t="s">
        <v>747</v>
      </c>
      <c r="K475" s="310" t="s">
        <v>206</v>
      </c>
      <c r="L475" s="321" t="n">
        <v>0</v>
      </c>
      <c r="M475" s="313" t="s">
        <v>748</v>
      </c>
      <c r="N475" s="308" t="s">
        <v>749</v>
      </c>
      <c r="P475" s="310"/>
    </row>
    <row r="476" customFormat="false" ht="24" hidden="false" customHeight="false" outlineLevel="0" collapsed="false">
      <c r="A476" s="308" t="s">
        <v>1552</v>
      </c>
      <c r="B476" s="317" t="s">
        <v>1076</v>
      </c>
      <c r="C476" s="318" t="n">
        <v>-4.2343</v>
      </c>
      <c r="D476" s="318" t="n">
        <v>-1.0859</v>
      </c>
      <c r="E476" s="318" t="n">
        <v>-0.2422</v>
      </c>
      <c r="F476" s="319" t="s">
        <v>697</v>
      </c>
      <c r="G476" s="312" t="s">
        <v>757</v>
      </c>
      <c r="H476" s="312" t="s">
        <v>758</v>
      </c>
      <c r="I476" s="320" t="s">
        <v>759</v>
      </c>
      <c r="J476" s="313" t="s">
        <v>760</v>
      </c>
      <c r="K476" s="310" t="s">
        <v>575</v>
      </c>
      <c r="L476" s="321" t="n">
        <v>2</v>
      </c>
      <c r="M476" s="310" t="s">
        <v>1052</v>
      </c>
      <c r="N476" s="308" t="s">
        <v>762</v>
      </c>
      <c r="P476" s="310"/>
    </row>
    <row r="477" customFormat="false" ht="24" hidden="false" customHeight="false" outlineLevel="0" collapsed="false">
      <c r="A477" s="308" t="s">
        <v>1553</v>
      </c>
      <c r="B477" s="317" t="s">
        <v>1554</v>
      </c>
      <c r="C477" s="318" t="n">
        <v>-5.7968</v>
      </c>
      <c r="D477" s="318" t="n">
        <v>10.5937</v>
      </c>
      <c r="E477" s="318" t="n">
        <v>-0.0937</v>
      </c>
      <c r="F477" s="319" t="s">
        <v>659</v>
      </c>
      <c r="G477" s="312" t="s">
        <v>757</v>
      </c>
      <c r="H477" s="312" t="s">
        <v>758</v>
      </c>
      <c r="I477" s="320" t="s">
        <v>759</v>
      </c>
      <c r="J477" s="313" t="s">
        <v>778</v>
      </c>
      <c r="K477" s="310" t="s">
        <v>784</v>
      </c>
      <c r="L477" s="321" t="n">
        <v>1</v>
      </c>
      <c r="M477" s="313" t="s">
        <v>761</v>
      </c>
      <c r="N477" s="308" t="s">
        <v>779</v>
      </c>
      <c r="P477" s="310"/>
    </row>
    <row r="478" customFormat="false" ht="12" hidden="false" customHeight="false" outlineLevel="0" collapsed="false">
      <c r="A478" s="308" t="s">
        <v>1555</v>
      </c>
      <c r="B478" s="317" t="s">
        <v>1556</v>
      </c>
      <c r="C478" s="318" t="n">
        <v>6.625</v>
      </c>
      <c r="D478" s="318" t="n">
        <v>4.6406</v>
      </c>
      <c r="E478" s="318" t="n">
        <v>0.7031</v>
      </c>
      <c r="F478" s="319" t="s">
        <v>683</v>
      </c>
      <c r="G478" s="312" t="s">
        <v>744</v>
      </c>
      <c r="H478" s="312" t="s">
        <v>745</v>
      </c>
      <c r="I478" s="310" t="s">
        <v>746</v>
      </c>
      <c r="J478" s="313" t="s">
        <v>747</v>
      </c>
      <c r="K478" s="310" t="s">
        <v>860</v>
      </c>
      <c r="L478" s="321" t="n">
        <v>9</v>
      </c>
      <c r="M478" s="313" t="s">
        <v>1187</v>
      </c>
      <c r="N478" s="308" t="s">
        <v>749</v>
      </c>
      <c r="P478" s="310"/>
    </row>
    <row r="479" customFormat="false" ht="12" hidden="false" customHeight="false" outlineLevel="0" collapsed="false">
      <c r="A479" s="308" t="s">
        <v>1557</v>
      </c>
      <c r="B479" s="317" t="s">
        <v>1558</v>
      </c>
      <c r="C479" s="318" t="n">
        <v>8.8437</v>
      </c>
      <c r="D479" s="318" t="n">
        <v>2.0546</v>
      </c>
      <c r="E479" s="318" t="n">
        <v>0.0312</v>
      </c>
      <c r="F479" s="319" t="s">
        <v>683</v>
      </c>
      <c r="G479" s="312" t="s">
        <v>744</v>
      </c>
      <c r="H479" s="312" t="s">
        <v>745</v>
      </c>
      <c r="I479" s="310" t="s">
        <v>746</v>
      </c>
      <c r="J479" s="313" t="s">
        <v>747</v>
      </c>
      <c r="K479" s="310" t="s">
        <v>575</v>
      </c>
      <c r="L479" s="321" t="n">
        <v>3</v>
      </c>
      <c r="M479" s="313" t="s">
        <v>981</v>
      </c>
      <c r="N479" s="308" t="s">
        <v>749</v>
      </c>
      <c r="P479" s="310"/>
    </row>
    <row r="480" customFormat="false" ht="24" hidden="false" customHeight="false" outlineLevel="0" collapsed="false">
      <c r="A480" s="308" t="s">
        <v>1559</v>
      </c>
      <c r="B480" s="317" t="s">
        <v>1560</v>
      </c>
      <c r="C480" s="318" t="n">
        <v>4.5001</v>
      </c>
      <c r="D480" s="318" t="n">
        <v>1.7031</v>
      </c>
      <c r="E480" s="318" t="n">
        <v>0.9921</v>
      </c>
      <c r="F480" s="319" t="s">
        <v>697</v>
      </c>
      <c r="G480" s="312" t="s">
        <v>757</v>
      </c>
      <c r="H480" s="312" t="s">
        <v>758</v>
      </c>
      <c r="I480" s="320" t="s">
        <v>759</v>
      </c>
      <c r="J480" s="313" t="s">
        <v>760</v>
      </c>
      <c r="K480" s="310" t="s">
        <v>828</v>
      </c>
      <c r="L480" s="321" t="n">
        <v>2</v>
      </c>
      <c r="M480" s="313" t="s">
        <v>748</v>
      </c>
      <c r="N480" s="308" t="s">
        <v>762</v>
      </c>
      <c r="P480" s="310"/>
    </row>
    <row r="481" customFormat="false" ht="24" hidden="false" customHeight="false" outlineLevel="0" collapsed="false">
      <c r="A481" s="308" t="s">
        <v>1561</v>
      </c>
      <c r="B481" s="317" t="s">
        <v>878</v>
      </c>
      <c r="C481" s="318" t="n">
        <v>-4.7265</v>
      </c>
      <c r="D481" s="318" t="n">
        <v>2.8359</v>
      </c>
      <c r="E481" s="318" t="n">
        <v>-0.2187</v>
      </c>
      <c r="F481" s="319" t="s">
        <v>697</v>
      </c>
      <c r="G481" s="312" t="s">
        <v>757</v>
      </c>
      <c r="H481" s="312" t="s">
        <v>758</v>
      </c>
      <c r="I481" s="320" t="s">
        <v>759</v>
      </c>
      <c r="J481" s="313" t="s">
        <v>760</v>
      </c>
      <c r="K481" s="310" t="s">
        <v>575</v>
      </c>
      <c r="L481" s="321" t="n">
        <v>3</v>
      </c>
      <c r="M481" s="310" t="s">
        <v>833</v>
      </c>
      <c r="N481" s="308" t="s">
        <v>762</v>
      </c>
      <c r="P481" s="310"/>
    </row>
    <row r="482" customFormat="false" ht="12" hidden="false" customHeight="false" outlineLevel="0" collapsed="false">
      <c r="A482" s="308" t="s">
        <v>1562</v>
      </c>
      <c r="B482" s="317" t="s">
        <v>1213</v>
      </c>
      <c r="C482" s="318" t="n">
        <v>-4.0781</v>
      </c>
      <c r="D482" s="318" t="n">
        <v>-5.5781</v>
      </c>
      <c r="E482" s="318" t="n">
        <v>-0.1562</v>
      </c>
      <c r="F482" s="311" t="s">
        <v>683</v>
      </c>
      <c r="G482" s="312" t="s">
        <v>744</v>
      </c>
      <c r="H482" s="312" t="s">
        <v>745</v>
      </c>
      <c r="I482" s="320" t="s">
        <v>746</v>
      </c>
      <c r="J482" s="313" t="s">
        <v>747</v>
      </c>
      <c r="K482" s="313" t="s">
        <v>784</v>
      </c>
      <c r="L482" s="321" t="n">
        <v>1</v>
      </c>
      <c r="M482" s="313" t="s">
        <v>776</v>
      </c>
      <c r="N482" s="308" t="s">
        <v>749</v>
      </c>
      <c r="P482" s="310" t="s">
        <v>1214</v>
      </c>
    </row>
    <row r="483" customFormat="false" ht="12" hidden="false" customHeight="false" outlineLevel="0" collapsed="false">
      <c r="A483" s="308" t="s">
        <v>193</v>
      </c>
      <c r="B483" s="317" t="s">
        <v>194</v>
      </c>
      <c r="C483" s="318" t="n">
        <v>-3.4999</v>
      </c>
      <c r="D483" s="318" t="n">
        <v>-14.9843</v>
      </c>
      <c r="E483" s="318" t="n">
        <v>-0.0937</v>
      </c>
      <c r="F483" s="308" t="s">
        <v>193</v>
      </c>
      <c r="G483" s="312" t="s">
        <v>827</v>
      </c>
      <c r="H483" s="312" t="s">
        <v>764</v>
      </c>
      <c r="I483" s="320" t="s">
        <v>759</v>
      </c>
      <c r="J483" s="313" t="s">
        <v>1013</v>
      </c>
      <c r="K483" s="313" t="s">
        <v>1563</v>
      </c>
      <c r="L483" s="321" t="n">
        <v>183</v>
      </c>
      <c r="M483" s="310" t="s">
        <v>748</v>
      </c>
      <c r="N483" s="308" t="s">
        <v>779</v>
      </c>
      <c r="P483" s="310"/>
    </row>
    <row r="484" customFormat="false" ht="24" hidden="false" customHeight="false" outlineLevel="0" collapsed="false">
      <c r="A484" s="308" t="s">
        <v>1564</v>
      </c>
      <c r="B484" s="317" t="s">
        <v>884</v>
      </c>
      <c r="C484" s="318" t="n">
        <v>-4.5156</v>
      </c>
      <c r="D484" s="318" t="n">
        <v>2.1875</v>
      </c>
      <c r="E484" s="318" t="n">
        <v>0.0859</v>
      </c>
      <c r="F484" s="319" t="s">
        <v>697</v>
      </c>
      <c r="G484" s="312" t="s">
        <v>757</v>
      </c>
      <c r="H484" s="312" t="s">
        <v>758</v>
      </c>
      <c r="I484" s="320" t="s">
        <v>759</v>
      </c>
      <c r="J484" s="313" t="s">
        <v>760</v>
      </c>
      <c r="K484" s="310" t="s">
        <v>206</v>
      </c>
      <c r="L484" s="321" t="n">
        <v>0</v>
      </c>
      <c r="M484" s="313" t="s">
        <v>761</v>
      </c>
      <c r="N484" s="308" t="s">
        <v>762</v>
      </c>
      <c r="P484" s="310"/>
    </row>
    <row r="485" customFormat="false" ht="24" hidden="false" customHeight="false" outlineLevel="0" collapsed="false">
      <c r="A485" s="308" t="s">
        <v>1565</v>
      </c>
      <c r="B485" s="317" t="s">
        <v>880</v>
      </c>
      <c r="C485" s="318" t="n">
        <v>3</v>
      </c>
      <c r="D485" s="318" t="n">
        <v>-5.914</v>
      </c>
      <c r="E485" s="318" t="n">
        <v>-0.4609</v>
      </c>
      <c r="F485" s="319" t="s">
        <v>697</v>
      </c>
      <c r="G485" s="312" t="s">
        <v>757</v>
      </c>
      <c r="H485" s="312" t="s">
        <v>758</v>
      </c>
      <c r="I485" s="320" t="s">
        <v>759</v>
      </c>
      <c r="J485" s="313" t="s">
        <v>760</v>
      </c>
      <c r="K485" s="313" t="s">
        <v>575</v>
      </c>
      <c r="L485" s="321" t="n">
        <v>2</v>
      </c>
      <c r="M485" s="313" t="s">
        <v>776</v>
      </c>
      <c r="N485" s="308" t="s">
        <v>762</v>
      </c>
      <c r="P485" s="310"/>
    </row>
    <row r="486" customFormat="false" ht="24" hidden="false" customHeight="false" outlineLevel="0" collapsed="false">
      <c r="A486" s="308" t="s">
        <v>1566</v>
      </c>
      <c r="B486" s="317" t="s">
        <v>1328</v>
      </c>
      <c r="C486" s="318" t="n">
        <v>3.789</v>
      </c>
      <c r="D486" s="318" t="n">
        <v>5.4453</v>
      </c>
      <c r="E486" s="318" t="n">
        <v>0.7421</v>
      </c>
      <c r="F486" s="319" t="s">
        <v>697</v>
      </c>
      <c r="G486" s="312" t="s">
        <v>757</v>
      </c>
      <c r="H486" s="312" t="s">
        <v>758</v>
      </c>
      <c r="I486" s="320" t="s">
        <v>759</v>
      </c>
      <c r="J486" s="358" t="s">
        <v>760</v>
      </c>
      <c r="K486" s="310" t="s">
        <v>206</v>
      </c>
      <c r="L486" s="321" t="n">
        <v>0</v>
      </c>
      <c r="M486" s="313" t="s">
        <v>761</v>
      </c>
      <c r="N486" s="308" t="s">
        <v>762</v>
      </c>
      <c r="P486" s="310"/>
    </row>
    <row r="487" customFormat="false" ht="24" hidden="false" customHeight="false" outlineLevel="0" collapsed="false">
      <c r="A487" s="308" t="s">
        <v>693</v>
      </c>
      <c r="B487" s="317" t="s">
        <v>1567</v>
      </c>
      <c r="C487" s="318" t="n">
        <v>-8.9687</v>
      </c>
      <c r="D487" s="318" t="n">
        <v>-9.9453</v>
      </c>
      <c r="E487" s="318" t="n">
        <v>-0.6328</v>
      </c>
      <c r="F487" s="308" t="s">
        <v>693</v>
      </c>
      <c r="G487" s="312" t="s">
        <v>744</v>
      </c>
      <c r="H487" s="312" t="s">
        <v>745</v>
      </c>
      <c r="I487" s="320" t="s">
        <v>738</v>
      </c>
      <c r="J487" s="313" t="s">
        <v>832</v>
      </c>
      <c r="K487" s="313" t="s">
        <v>1237</v>
      </c>
      <c r="L487" s="321" t="n">
        <v>62</v>
      </c>
      <c r="M487" s="310" t="s">
        <v>1461</v>
      </c>
      <c r="N487" s="308" t="s">
        <v>779</v>
      </c>
      <c r="P487" s="310"/>
    </row>
    <row r="488" customFormat="false" ht="24" hidden="false" customHeight="false" outlineLevel="0" collapsed="false">
      <c r="A488" s="308" t="s">
        <v>1568</v>
      </c>
      <c r="B488" s="317" t="s">
        <v>865</v>
      </c>
      <c r="C488" s="318" t="n">
        <v>-4.8593</v>
      </c>
      <c r="D488" s="318" t="n">
        <v>-3.4062</v>
      </c>
      <c r="E488" s="318" t="n">
        <v>-0.5312</v>
      </c>
      <c r="F488" s="319" t="s">
        <v>683</v>
      </c>
      <c r="G488" s="312" t="s">
        <v>744</v>
      </c>
      <c r="H488" s="312" t="s">
        <v>745</v>
      </c>
      <c r="I488" s="320" t="s">
        <v>746</v>
      </c>
      <c r="J488" s="313" t="s">
        <v>747</v>
      </c>
      <c r="K488" s="313" t="s">
        <v>927</v>
      </c>
      <c r="L488" s="321" t="n">
        <v>233</v>
      </c>
      <c r="M488" s="313" t="s">
        <v>776</v>
      </c>
      <c r="N488" s="308" t="s">
        <v>749</v>
      </c>
      <c r="P488" s="310"/>
    </row>
    <row r="489" customFormat="false" ht="12" hidden="false" customHeight="false" outlineLevel="0" collapsed="false">
      <c r="A489" s="308" t="s">
        <v>1569</v>
      </c>
      <c r="B489" s="317" t="s">
        <v>943</v>
      </c>
      <c r="C489" s="318" t="n">
        <v>4.25</v>
      </c>
      <c r="D489" s="318" t="n">
        <v>-6.875</v>
      </c>
      <c r="E489" s="318" t="n">
        <v>0.0312</v>
      </c>
      <c r="F489" s="319" t="s">
        <v>683</v>
      </c>
      <c r="G489" s="312" t="s">
        <v>744</v>
      </c>
      <c r="H489" s="312" t="s">
        <v>745</v>
      </c>
      <c r="I489" s="320" t="s">
        <v>746</v>
      </c>
      <c r="J489" s="313" t="s">
        <v>747</v>
      </c>
      <c r="K489" s="313" t="s">
        <v>575</v>
      </c>
      <c r="L489" s="321" t="n">
        <v>1</v>
      </c>
      <c r="M489" s="313" t="s">
        <v>748</v>
      </c>
      <c r="N489" s="308" t="s">
        <v>749</v>
      </c>
      <c r="P489" s="310"/>
    </row>
    <row r="490" customFormat="false" ht="12" hidden="false" customHeight="false" outlineLevel="0" collapsed="false">
      <c r="A490" s="308" t="s">
        <v>1570</v>
      </c>
      <c r="B490" s="317" t="s">
        <v>820</v>
      </c>
      <c r="C490" s="318" t="n">
        <v>-4.2265</v>
      </c>
      <c r="D490" s="318" t="n">
        <v>-3.5156</v>
      </c>
      <c r="E490" s="318" t="n">
        <v>-0.3593</v>
      </c>
      <c r="F490" s="319" t="s">
        <v>683</v>
      </c>
      <c r="G490" s="312" t="s">
        <v>744</v>
      </c>
      <c r="H490" s="312" t="s">
        <v>745</v>
      </c>
      <c r="I490" s="320" t="s">
        <v>746</v>
      </c>
      <c r="J490" s="313" t="s">
        <v>747</v>
      </c>
      <c r="K490" s="313" t="s">
        <v>206</v>
      </c>
      <c r="L490" s="321" t="n">
        <v>0</v>
      </c>
      <c r="M490" s="313" t="s">
        <v>748</v>
      </c>
      <c r="N490" s="308" t="s">
        <v>749</v>
      </c>
      <c r="P490" s="310"/>
    </row>
    <row r="491" customFormat="false" ht="12" hidden="false" customHeight="false" outlineLevel="0" collapsed="false">
      <c r="A491" s="308" t="s">
        <v>1571</v>
      </c>
      <c r="B491" s="317" t="s">
        <v>1159</v>
      </c>
      <c r="C491" s="318" t="n">
        <v>-1.6015</v>
      </c>
      <c r="D491" s="318" t="n">
        <v>-1.789</v>
      </c>
      <c r="E491" s="318" t="n">
        <v>-0.7578</v>
      </c>
      <c r="F491" s="319" t="s">
        <v>665</v>
      </c>
      <c r="G491" s="312" t="s">
        <v>736</v>
      </c>
      <c r="H491" s="312" t="s">
        <v>737</v>
      </c>
      <c r="I491" s="320" t="s">
        <v>738</v>
      </c>
      <c r="J491" s="313" t="s">
        <v>739</v>
      </c>
      <c r="K491" s="310" t="s">
        <v>206</v>
      </c>
      <c r="L491" s="321" t="n">
        <v>0</v>
      </c>
      <c r="M491" s="310" t="s">
        <v>740</v>
      </c>
      <c r="N491" s="312" t="s">
        <v>741</v>
      </c>
      <c r="P491" s="310"/>
    </row>
    <row r="492" customFormat="false" ht="12" hidden="false" customHeight="false" outlineLevel="0" collapsed="false">
      <c r="A492" s="308" t="s">
        <v>1572</v>
      </c>
      <c r="B492" s="317" t="s">
        <v>921</v>
      </c>
      <c r="C492" s="318" t="n">
        <v>6.9687</v>
      </c>
      <c r="D492" s="318" t="n">
        <v>6.2578</v>
      </c>
      <c r="E492" s="318" t="n">
        <v>0.1796</v>
      </c>
      <c r="F492" s="319" t="s">
        <v>683</v>
      </c>
      <c r="G492" s="312" t="s">
        <v>744</v>
      </c>
      <c r="H492" s="312" t="s">
        <v>745</v>
      </c>
      <c r="I492" s="310" t="s">
        <v>746</v>
      </c>
      <c r="J492" s="313" t="s">
        <v>747</v>
      </c>
      <c r="K492" s="313" t="s">
        <v>1573</v>
      </c>
      <c r="L492" s="321" t="n">
        <v>85</v>
      </c>
      <c r="M492" s="310" t="s">
        <v>748</v>
      </c>
      <c r="N492" s="308" t="s">
        <v>749</v>
      </c>
      <c r="P492" s="310"/>
    </row>
    <row r="493" customFormat="false" ht="12" hidden="false" customHeight="false" outlineLevel="0" collapsed="false">
      <c r="A493" s="308" t="s">
        <v>1574</v>
      </c>
      <c r="B493" s="317" t="s">
        <v>1575</v>
      </c>
      <c r="C493" s="318" t="n">
        <v>2.3671</v>
      </c>
      <c r="D493" s="318" t="n">
        <v>-12.625</v>
      </c>
      <c r="E493" s="318" t="n">
        <v>0.8359</v>
      </c>
      <c r="F493" s="311" t="s">
        <v>682</v>
      </c>
      <c r="G493" s="312" t="s">
        <v>736</v>
      </c>
      <c r="H493" s="312" t="s">
        <v>737</v>
      </c>
      <c r="I493" s="310" t="s">
        <v>866</v>
      </c>
      <c r="J493" s="313" t="s">
        <v>852</v>
      </c>
      <c r="K493" s="310" t="s">
        <v>575</v>
      </c>
      <c r="L493" s="321" t="n">
        <v>3</v>
      </c>
      <c r="M493" s="359" t="s">
        <v>771</v>
      </c>
      <c r="N493" s="308" t="s">
        <v>829</v>
      </c>
      <c r="P493" s="310"/>
    </row>
    <row r="494" customFormat="false" ht="12" hidden="false" customHeight="false" outlineLevel="0" collapsed="false">
      <c r="A494" s="308" t="s">
        <v>1576</v>
      </c>
      <c r="B494" s="317" t="s">
        <v>1124</v>
      </c>
      <c r="C494" s="318" t="n">
        <v>8.3984</v>
      </c>
      <c r="D494" s="318" t="n">
        <v>-2.7109</v>
      </c>
      <c r="E494" s="318" t="n">
        <v>0.3671</v>
      </c>
      <c r="F494" s="319" t="s">
        <v>683</v>
      </c>
      <c r="G494" s="312" t="s">
        <v>744</v>
      </c>
      <c r="H494" s="312" t="s">
        <v>745</v>
      </c>
      <c r="I494" s="320" t="s">
        <v>746</v>
      </c>
      <c r="J494" s="313" t="s">
        <v>747</v>
      </c>
      <c r="K494" s="313" t="s">
        <v>784</v>
      </c>
      <c r="L494" s="321" t="n">
        <v>1</v>
      </c>
      <c r="M494" s="313" t="s">
        <v>776</v>
      </c>
      <c r="N494" s="308" t="s">
        <v>749</v>
      </c>
      <c r="P494" s="310"/>
    </row>
    <row r="495" customFormat="false" ht="12" hidden="false" customHeight="false" outlineLevel="0" collapsed="false">
      <c r="A495" s="332" t="s">
        <v>694</v>
      </c>
      <c r="B495" s="333" t="s">
        <v>989</v>
      </c>
      <c r="C495" s="334" t="n">
        <v>-1.2734</v>
      </c>
      <c r="D495" s="334" t="n">
        <v>-4.8203</v>
      </c>
      <c r="E495" s="334" t="n">
        <v>-0.6718</v>
      </c>
      <c r="F495" s="332" t="s">
        <v>694</v>
      </c>
      <c r="G495" s="335" t="s">
        <v>803</v>
      </c>
      <c r="H495" s="335" t="s">
        <v>804</v>
      </c>
      <c r="I495" s="336" t="s">
        <v>765</v>
      </c>
      <c r="J495" s="337" t="s">
        <v>940</v>
      </c>
      <c r="K495" s="337" t="s">
        <v>784</v>
      </c>
      <c r="L495" s="338" t="n">
        <v>1</v>
      </c>
      <c r="M495" s="336" t="s">
        <v>977</v>
      </c>
      <c r="N495" s="332" t="s">
        <v>901</v>
      </c>
      <c r="P495" s="310"/>
    </row>
    <row r="496" customFormat="false" ht="12" hidden="false" customHeight="false" outlineLevel="0" collapsed="false">
      <c r="A496" s="323" t="s">
        <v>695</v>
      </c>
      <c r="B496" s="324" t="s">
        <v>1577</v>
      </c>
      <c r="C496" s="325" t="n">
        <v>-7.8593</v>
      </c>
      <c r="D496" s="325" t="n">
        <v>6.2343</v>
      </c>
      <c r="E496" s="325" t="n">
        <v>-0.2968</v>
      </c>
      <c r="F496" s="323" t="s">
        <v>695</v>
      </c>
      <c r="G496" s="326" t="s">
        <v>895</v>
      </c>
      <c r="H496" s="326" t="s">
        <v>764</v>
      </c>
      <c r="I496" s="327" t="s">
        <v>759</v>
      </c>
      <c r="J496" s="328" t="s">
        <v>852</v>
      </c>
      <c r="K496" s="340" t="s">
        <v>575</v>
      </c>
      <c r="L496" s="341" t="n">
        <v>1</v>
      </c>
      <c r="M496" s="340" t="s">
        <v>740</v>
      </c>
      <c r="N496" s="326" t="s">
        <v>901</v>
      </c>
      <c r="P496" s="310"/>
    </row>
    <row r="497" customFormat="false" ht="12" hidden="false" customHeight="false" outlineLevel="0" collapsed="false">
      <c r="A497" s="308" t="s">
        <v>1578</v>
      </c>
      <c r="B497" s="317" t="s">
        <v>1579</v>
      </c>
      <c r="C497" s="318" t="n">
        <v>-7.5156</v>
      </c>
      <c r="D497" s="318" t="n">
        <v>-0.4062</v>
      </c>
      <c r="E497" s="318" t="n">
        <v>-0.8203</v>
      </c>
      <c r="F497" s="319" t="s">
        <v>683</v>
      </c>
      <c r="G497" s="312" t="s">
        <v>744</v>
      </c>
      <c r="H497" s="312" t="s">
        <v>745</v>
      </c>
      <c r="I497" s="310" t="s">
        <v>746</v>
      </c>
      <c r="J497" s="313" t="s">
        <v>747</v>
      </c>
      <c r="K497" s="310" t="s">
        <v>860</v>
      </c>
      <c r="L497" s="321" t="n">
        <v>6</v>
      </c>
      <c r="M497" s="313" t="s">
        <v>748</v>
      </c>
      <c r="N497" s="308" t="s">
        <v>749</v>
      </c>
      <c r="P497" s="310"/>
    </row>
    <row r="498" customFormat="false" ht="24" hidden="false" customHeight="false" outlineLevel="0" collapsed="false">
      <c r="A498" s="308" t="s">
        <v>1580</v>
      </c>
      <c r="B498" s="317" t="s">
        <v>992</v>
      </c>
      <c r="C498" s="318" t="n">
        <v>-0.9218</v>
      </c>
      <c r="D498" s="318" t="n">
        <v>5.9843</v>
      </c>
      <c r="E498" s="318" t="n">
        <v>-0.8906</v>
      </c>
      <c r="F498" s="311" t="s">
        <v>586</v>
      </c>
      <c r="G498" s="312" t="s">
        <v>757</v>
      </c>
      <c r="H498" s="312" t="s">
        <v>758</v>
      </c>
      <c r="I498" s="320" t="s">
        <v>759</v>
      </c>
      <c r="J498" s="313" t="s">
        <v>739</v>
      </c>
      <c r="K498" s="320" t="s">
        <v>575</v>
      </c>
      <c r="L498" s="321" t="n">
        <v>1</v>
      </c>
      <c r="M498" s="313" t="s">
        <v>740</v>
      </c>
      <c r="N498" s="308" t="s">
        <v>779</v>
      </c>
      <c r="P498" s="310"/>
    </row>
    <row r="499" customFormat="false" ht="24" hidden="false" customHeight="false" outlineLevel="0" collapsed="false">
      <c r="A499" s="308" t="s">
        <v>1581</v>
      </c>
      <c r="B499" s="317" t="s">
        <v>872</v>
      </c>
      <c r="C499" s="318" t="n">
        <v>6</v>
      </c>
      <c r="D499" s="318" t="n">
        <v>1.8671</v>
      </c>
      <c r="E499" s="318" t="n">
        <v>0.0781</v>
      </c>
      <c r="F499" s="319" t="s">
        <v>697</v>
      </c>
      <c r="G499" s="312" t="s">
        <v>757</v>
      </c>
      <c r="H499" s="312" t="s">
        <v>758</v>
      </c>
      <c r="I499" s="320" t="s">
        <v>759</v>
      </c>
      <c r="J499" s="313" t="s">
        <v>760</v>
      </c>
      <c r="K499" s="313" t="s">
        <v>1392</v>
      </c>
      <c r="L499" s="321" t="n">
        <v>233</v>
      </c>
      <c r="M499" s="313" t="s">
        <v>748</v>
      </c>
      <c r="N499" s="308" t="s">
        <v>762</v>
      </c>
      <c r="P499" s="310"/>
    </row>
    <row r="500" customFormat="false" ht="12" hidden="false" customHeight="false" outlineLevel="0" collapsed="false">
      <c r="A500" s="308" t="s">
        <v>1582</v>
      </c>
      <c r="B500" s="317" t="s">
        <v>1003</v>
      </c>
      <c r="C500" s="318" t="n">
        <v>8.8984</v>
      </c>
      <c r="D500" s="318" t="n">
        <v>3.5001</v>
      </c>
      <c r="E500" s="318" t="n">
        <v>0.3125</v>
      </c>
      <c r="F500" s="319" t="s">
        <v>683</v>
      </c>
      <c r="G500" s="312" t="s">
        <v>744</v>
      </c>
      <c r="H500" s="312" t="s">
        <v>745</v>
      </c>
      <c r="I500" s="310" t="s">
        <v>746</v>
      </c>
      <c r="J500" s="313" t="s">
        <v>747</v>
      </c>
      <c r="K500" s="310" t="s">
        <v>206</v>
      </c>
      <c r="L500" s="321" t="n">
        <v>0</v>
      </c>
      <c r="M500" s="313" t="s">
        <v>748</v>
      </c>
      <c r="N500" s="308" t="s">
        <v>749</v>
      </c>
      <c r="P500" s="310"/>
    </row>
    <row r="501" customFormat="false" ht="24" hidden="false" customHeight="false" outlineLevel="0" collapsed="false">
      <c r="A501" s="308" t="s">
        <v>696</v>
      </c>
      <c r="B501" s="317" t="s">
        <v>1370</v>
      </c>
      <c r="C501" s="318" t="n">
        <v>-3.2343</v>
      </c>
      <c r="D501" s="318" t="n">
        <v>0.4218</v>
      </c>
      <c r="E501" s="318" t="n">
        <v>0.8281</v>
      </c>
      <c r="F501" s="308" t="s">
        <v>696</v>
      </c>
      <c r="G501" s="312" t="s">
        <v>957</v>
      </c>
      <c r="H501" s="312" t="s">
        <v>958</v>
      </c>
      <c r="I501" s="320" t="s">
        <v>752</v>
      </c>
      <c r="J501" s="313" t="s">
        <v>881</v>
      </c>
      <c r="K501" s="310" t="s">
        <v>784</v>
      </c>
      <c r="L501" s="321" t="n">
        <v>1</v>
      </c>
      <c r="M501" s="310" t="s">
        <v>936</v>
      </c>
      <c r="N501" s="308" t="s">
        <v>1019</v>
      </c>
      <c r="P501" s="310"/>
    </row>
    <row r="502" customFormat="false" ht="12" hidden="false" customHeight="false" outlineLevel="0" collapsed="false">
      <c r="A502" s="308" t="s">
        <v>1583</v>
      </c>
      <c r="B502" s="317" t="s">
        <v>1044</v>
      </c>
      <c r="C502" s="318" t="n">
        <v>1.3906</v>
      </c>
      <c r="D502" s="318" t="n">
        <v>4.1093</v>
      </c>
      <c r="E502" s="318" t="n">
        <v>-0.6718</v>
      </c>
      <c r="F502" s="319" t="s">
        <v>665</v>
      </c>
      <c r="G502" s="312" t="s">
        <v>736</v>
      </c>
      <c r="H502" s="312" t="s">
        <v>737</v>
      </c>
      <c r="I502" s="320" t="s">
        <v>738</v>
      </c>
      <c r="J502" s="313" t="s">
        <v>739</v>
      </c>
      <c r="K502" s="310" t="s">
        <v>206</v>
      </c>
      <c r="L502" s="321" t="n">
        <v>0</v>
      </c>
      <c r="M502" s="313" t="s">
        <v>761</v>
      </c>
      <c r="N502" s="312" t="s">
        <v>741</v>
      </c>
      <c r="P502" s="310"/>
    </row>
    <row r="503" customFormat="false" ht="12" hidden="false" customHeight="false" outlineLevel="0" collapsed="false">
      <c r="A503" s="323" t="s">
        <v>1584</v>
      </c>
      <c r="B503" s="324" t="s">
        <v>1044</v>
      </c>
      <c r="C503" s="325" t="n">
        <v>1.0546</v>
      </c>
      <c r="D503" s="325" t="n">
        <v>4</v>
      </c>
      <c r="E503" s="325" t="n">
        <v>0.5937</v>
      </c>
      <c r="F503" s="339" t="s">
        <v>663</v>
      </c>
      <c r="G503" s="326" t="s">
        <v>763</v>
      </c>
      <c r="H503" s="326" t="s">
        <v>764</v>
      </c>
      <c r="I503" s="327" t="s">
        <v>765</v>
      </c>
      <c r="J503" s="328" t="s">
        <v>778</v>
      </c>
      <c r="K503" s="328" t="s">
        <v>863</v>
      </c>
      <c r="L503" s="341" t="n">
        <v>57</v>
      </c>
      <c r="M503" s="328" t="s">
        <v>761</v>
      </c>
      <c r="N503" s="326" t="s">
        <v>829</v>
      </c>
      <c r="P503" s="310"/>
    </row>
    <row r="504" customFormat="false" ht="24" hidden="false" customHeight="false" outlineLevel="0" collapsed="false">
      <c r="A504" s="308" t="s">
        <v>1585</v>
      </c>
      <c r="B504" s="317" t="s">
        <v>1586</v>
      </c>
      <c r="C504" s="318" t="n">
        <v>-4.7109</v>
      </c>
      <c r="D504" s="318" t="n">
        <v>-12.3984</v>
      </c>
      <c r="E504" s="318" t="n">
        <v>0.5703</v>
      </c>
      <c r="F504" s="311" t="s">
        <v>659</v>
      </c>
      <c r="G504" s="312" t="s">
        <v>757</v>
      </c>
      <c r="H504" s="312" t="s">
        <v>758</v>
      </c>
      <c r="I504" s="320" t="s">
        <v>759</v>
      </c>
      <c r="J504" s="313" t="s">
        <v>852</v>
      </c>
      <c r="K504" s="310" t="s">
        <v>575</v>
      </c>
      <c r="L504" s="321" t="n">
        <v>1</v>
      </c>
      <c r="M504" s="310" t="s">
        <v>771</v>
      </c>
      <c r="N504" s="308" t="s">
        <v>779</v>
      </c>
      <c r="P504" s="310"/>
    </row>
    <row r="505" customFormat="false" ht="12" hidden="false" customHeight="false" outlineLevel="0" collapsed="false">
      <c r="A505" s="308" t="s">
        <v>1587</v>
      </c>
      <c r="B505" s="317" t="s">
        <v>1588</v>
      </c>
      <c r="C505" s="318" t="n">
        <v>-3.4453</v>
      </c>
      <c r="D505" s="318" t="n">
        <v>7.9218</v>
      </c>
      <c r="E505" s="318" t="n">
        <v>-0.8359</v>
      </c>
      <c r="F505" s="319" t="s">
        <v>693</v>
      </c>
      <c r="G505" s="312" t="s">
        <v>744</v>
      </c>
      <c r="H505" s="312" t="s">
        <v>745</v>
      </c>
      <c r="I505" s="320" t="s">
        <v>738</v>
      </c>
      <c r="J505" s="313" t="s">
        <v>760</v>
      </c>
      <c r="K505" s="320" t="s">
        <v>575</v>
      </c>
      <c r="L505" s="321" t="n">
        <v>3</v>
      </c>
      <c r="M505" s="310" t="s">
        <v>798</v>
      </c>
      <c r="N505" s="308" t="s">
        <v>779</v>
      </c>
      <c r="P505" s="310"/>
    </row>
    <row r="506" customFormat="false" ht="24" hidden="false" customHeight="false" outlineLevel="0" collapsed="false">
      <c r="A506" s="308" t="s">
        <v>1589</v>
      </c>
      <c r="B506" s="317" t="s">
        <v>1471</v>
      </c>
      <c r="C506" s="318" t="n">
        <v>-6.2968</v>
      </c>
      <c r="D506" s="318" t="n">
        <v>-2.9921</v>
      </c>
      <c r="E506" s="318" t="n">
        <v>0.5</v>
      </c>
      <c r="F506" s="319" t="s">
        <v>697</v>
      </c>
      <c r="G506" s="312" t="s">
        <v>757</v>
      </c>
      <c r="H506" s="312" t="s">
        <v>758</v>
      </c>
      <c r="I506" s="320" t="s">
        <v>759</v>
      </c>
      <c r="J506" s="313" t="s">
        <v>760</v>
      </c>
      <c r="K506" s="313" t="s">
        <v>575</v>
      </c>
      <c r="L506" s="321" t="n">
        <v>3</v>
      </c>
      <c r="M506" s="310" t="s">
        <v>824</v>
      </c>
      <c r="N506" s="308" t="s">
        <v>762</v>
      </c>
      <c r="P506" s="310"/>
    </row>
    <row r="507" customFormat="false" ht="12" hidden="false" customHeight="false" outlineLevel="0" collapsed="false">
      <c r="A507" s="308" t="s">
        <v>1590</v>
      </c>
      <c r="B507" s="317" t="s">
        <v>1370</v>
      </c>
      <c r="C507" s="318" t="n">
        <v>-3.039</v>
      </c>
      <c r="D507" s="318" t="n">
        <v>-0.125</v>
      </c>
      <c r="E507" s="318" t="n">
        <v>0.7265</v>
      </c>
      <c r="F507" s="319" t="s">
        <v>665</v>
      </c>
      <c r="G507" s="312" t="s">
        <v>736</v>
      </c>
      <c r="H507" s="312" t="s">
        <v>737</v>
      </c>
      <c r="I507" s="320" t="s">
        <v>738</v>
      </c>
      <c r="J507" s="313" t="s">
        <v>739</v>
      </c>
      <c r="K507" s="310" t="s">
        <v>575</v>
      </c>
      <c r="L507" s="321" t="n">
        <v>1</v>
      </c>
      <c r="M507" s="310" t="s">
        <v>771</v>
      </c>
      <c r="N507" s="312" t="s">
        <v>741</v>
      </c>
      <c r="P507" s="310"/>
    </row>
    <row r="508" customFormat="false" ht="24" hidden="false" customHeight="false" outlineLevel="0" collapsed="false">
      <c r="A508" s="308" t="s">
        <v>1591</v>
      </c>
      <c r="B508" s="317" t="s">
        <v>1540</v>
      </c>
      <c r="C508" s="318" t="n">
        <v>-2.6328</v>
      </c>
      <c r="D508" s="318" t="n">
        <v>-5.0703</v>
      </c>
      <c r="E508" s="318" t="n">
        <v>0</v>
      </c>
      <c r="F508" s="319" t="s">
        <v>697</v>
      </c>
      <c r="G508" s="312" t="s">
        <v>757</v>
      </c>
      <c r="H508" s="312" t="s">
        <v>758</v>
      </c>
      <c r="I508" s="320" t="s">
        <v>759</v>
      </c>
      <c r="J508" s="313" t="s">
        <v>760</v>
      </c>
      <c r="K508" s="313" t="s">
        <v>575</v>
      </c>
      <c r="L508" s="321" t="n">
        <v>0</v>
      </c>
      <c r="M508" s="313" t="s">
        <v>748</v>
      </c>
      <c r="N508" s="308" t="s">
        <v>762</v>
      </c>
      <c r="P508" s="310"/>
    </row>
    <row r="509" customFormat="false" ht="12" hidden="false" customHeight="false" outlineLevel="0" collapsed="false">
      <c r="A509" s="308" t="s">
        <v>698</v>
      </c>
      <c r="B509" s="317" t="s">
        <v>1200</v>
      </c>
      <c r="C509" s="318" t="n">
        <v>-3.4687</v>
      </c>
      <c r="D509" s="318" t="n">
        <v>-5.7265</v>
      </c>
      <c r="E509" s="318" t="n">
        <v>0</v>
      </c>
      <c r="F509" s="308" t="s">
        <v>698</v>
      </c>
      <c r="G509" s="312" t="s">
        <v>744</v>
      </c>
      <c r="H509" s="312" t="s">
        <v>745</v>
      </c>
      <c r="I509" s="320" t="s">
        <v>752</v>
      </c>
      <c r="J509" s="313" t="s">
        <v>881</v>
      </c>
      <c r="K509" s="310" t="s">
        <v>575</v>
      </c>
      <c r="L509" s="321" t="n">
        <v>1</v>
      </c>
      <c r="M509" s="313" t="s">
        <v>748</v>
      </c>
      <c r="N509" s="308" t="s">
        <v>882</v>
      </c>
      <c r="P509" s="310"/>
    </row>
    <row r="510" customFormat="false" ht="12" hidden="false" customHeight="false" outlineLevel="0" collapsed="false">
      <c r="A510" s="360" t="s">
        <v>699</v>
      </c>
      <c r="B510" s="324" t="s">
        <v>894</v>
      </c>
      <c r="C510" s="325" t="n">
        <v>0.375</v>
      </c>
      <c r="D510" s="325" t="n">
        <v>-0.4531</v>
      </c>
      <c r="E510" s="325" t="n">
        <v>0.9921</v>
      </c>
      <c r="F510" s="352" t="s">
        <v>699</v>
      </c>
      <c r="G510" s="326" t="s">
        <v>895</v>
      </c>
      <c r="H510" s="326" t="s">
        <v>764</v>
      </c>
      <c r="I510" s="340" t="s">
        <v>738</v>
      </c>
      <c r="J510" s="328" t="s">
        <v>747</v>
      </c>
      <c r="K510" s="340" t="s">
        <v>206</v>
      </c>
      <c r="L510" s="341" t="n">
        <v>0</v>
      </c>
      <c r="M510" s="328" t="s">
        <v>748</v>
      </c>
      <c r="N510" s="323" t="s">
        <v>1592</v>
      </c>
      <c r="O510" s="361"/>
      <c r="P510" s="310"/>
    </row>
    <row r="511" customFormat="false" ht="12" hidden="false" customHeight="false" outlineLevel="0" collapsed="false">
      <c r="A511" s="351" t="s">
        <v>700</v>
      </c>
      <c r="B511" s="324" t="s">
        <v>1057</v>
      </c>
      <c r="C511" s="325" t="n">
        <v>-1.0859</v>
      </c>
      <c r="D511" s="325" t="n">
        <v>-0.3046</v>
      </c>
      <c r="E511" s="325" t="n">
        <v>0.2031</v>
      </c>
      <c r="F511" s="352" t="s">
        <v>700</v>
      </c>
      <c r="G511" s="326" t="s">
        <v>895</v>
      </c>
      <c r="H511" s="326" t="s">
        <v>764</v>
      </c>
      <c r="I511" s="340" t="s">
        <v>752</v>
      </c>
      <c r="J511" s="328" t="s">
        <v>881</v>
      </c>
      <c r="K511" s="340" t="s">
        <v>206</v>
      </c>
      <c r="L511" s="341" t="n">
        <v>0</v>
      </c>
      <c r="M511" s="328" t="s">
        <v>748</v>
      </c>
      <c r="N511" s="326" t="s">
        <v>829</v>
      </c>
      <c r="O511" s="308" t="s">
        <v>224</v>
      </c>
      <c r="P511" s="310"/>
    </row>
    <row r="512" customFormat="false" ht="12" hidden="false" customHeight="false" outlineLevel="0" collapsed="false">
      <c r="A512" s="308" t="s">
        <v>1593</v>
      </c>
      <c r="B512" s="317" t="s">
        <v>1364</v>
      </c>
      <c r="C512" s="318" t="n">
        <v>-0.2812</v>
      </c>
      <c r="D512" s="318" t="n">
        <v>1.3281</v>
      </c>
      <c r="E512" s="318" t="n">
        <v>0.0625</v>
      </c>
      <c r="F512" s="308" t="s">
        <v>638</v>
      </c>
      <c r="G512" s="312" t="s">
        <v>736</v>
      </c>
      <c r="H512" s="312" t="s">
        <v>737</v>
      </c>
      <c r="I512" s="320" t="s">
        <v>752</v>
      </c>
      <c r="J512" s="313" t="s">
        <v>753</v>
      </c>
      <c r="K512" s="310" t="s">
        <v>206</v>
      </c>
      <c r="L512" s="321" t="n">
        <v>0</v>
      </c>
      <c r="M512" s="313" t="s">
        <v>740</v>
      </c>
      <c r="N512" s="312" t="s">
        <v>755</v>
      </c>
      <c r="P512" s="310"/>
    </row>
    <row r="513" customFormat="false" ht="12" hidden="false" customHeight="false" outlineLevel="0" collapsed="false">
      <c r="A513" s="353" t="s">
        <v>1594</v>
      </c>
      <c r="B513" s="317" t="s">
        <v>1595</v>
      </c>
      <c r="C513" s="318" t="n">
        <v>2.25</v>
      </c>
      <c r="D513" s="318" t="n">
        <v>0.9296</v>
      </c>
      <c r="E513" s="318" t="n">
        <v>0.0312</v>
      </c>
      <c r="F513" s="319" t="s">
        <v>665</v>
      </c>
      <c r="G513" s="312" t="s">
        <v>736</v>
      </c>
      <c r="H513" s="312" t="s">
        <v>737</v>
      </c>
      <c r="I513" s="320" t="s">
        <v>738</v>
      </c>
      <c r="J513" s="313" t="s">
        <v>739</v>
      </c>
      <c r="K513" s="310" t="s">
        <v>206</v>
      </c>
      <c r="L513" s="321" t="n">
        <v>0</v>
      </c>
      <c r="M513" s="322" t="s">
        <v>740</v>
      </c>
      <c r="N513" s="312" t="s">
        <v>741</v>
      </c>
      <c r="O513" s="308" t="s">
        <v>898</v>
      </c>
      <c r="P513" s="310"/>
    </row>
    <row r="514" customFormat="false" ht="12" hidden="false" customHeight="false" outlineLevel="0" collapsed="false">
      <c r="A514" s="323" t="s">
        <v>701</v>
      </c>
      <c r="B514" s="324" t="s">
        <v>1595</v>
      </c>
      <c r="C514" s="325" t="n">
        <v>1.875</v>
      </c>
      <c r="D514" s="325" t="n">
        <v>1.3828</v>
      </c>
      <c r="E514" s="325" t="n">
        <v>0.9921</v>
      </c>
      <c r="F514" s="323" t="s">
        <v>701</v>
      </c>
      <c r="G514" s="326" t="s">
        <v>763</v>
      </c>
      <c r="H514" s="326" t="s">
        <v>764</v>
      </c>
      <c r="I514" s="327" t="s">
        <v>866</v>
      </c>
      <c r="J514" s="328" t="s">
        <v>868</v>
      </c>
      <c r="K514" s="340" t="s">
        <v>206</v>
      </c>
      <c r="L514" s="341" t="n">
        <v>0</v>
      </c>
      <c r="M514" s="340" t="s">
        <v>977</v>
      </c>
      <c r="N514" s="323" t="s">
        <v>1362</v>
      </c>
      <c r="O514" s="323"/>
      <c r="P514" s="310"/>
    </row>
    <row r="515" customFormat="false" ht="24" hidden="false" customHeight="false" outlineLevel="0" collapsed="false">
      <c r="A515" s="308" t="s">
        <v>1596</v>
      </c>
      <c r="B515" s="317" t="s">
        <v>1060</v>
      </c>
      <c r="C515" s="318" t="n">
        <v>-0.7968</v>
      </c>
      <c r="D515" s="318" t="n">
        <v>2.1015</v>
      </c>
      <c r="E515" s="318" t="n">
        <v>0.9921</v>
      </c>
      <c r="F515" s="319" t="s">
        <v>697</v>
      </c>
      <c r="G515" s="312" t="s">
        <v>757</v>
      </c>
      <c r="H515" s="312" t="s">
        <v>758</v>
      </c>
      <c r="I515" s="320" t="s">
        <v>759</v>
      </c>
      <c r="J515" s="313" t="s">
        <v>760</v>
      </c>
      <c r="K515" s="310" t="s">
        <v>784</v>
      </c>
      <c r="L515" s="321" t="n">
        <v>0</v>
      </c>
      <c r="M515" s="313" t="s">
        <v>748</v>
      </c>
      <c r="N515" s="308" t="s">
        <v>762</v>
      </c>
      <c r="P515" s="310"/>
    </row>
    <row r="516" customFormat="false" ht="12" hidden="false" customHeight="false" outlineLevel="0" collapsed="false">
      <c r="A516" s="308" t="s">
        <v>702</v>
      </c>
      <c r="B516" s="317" t="s">
        <v>1271</v>
      </c>
      <c r="C516" s="318" t="n">
        <v>1.039</v>
      </c>
      <c r="D516" s="318" t="n">
        <v>-0.1328</v>
      </c>
      <c r="E516" s="318" t="n">
        <v>0.25</v>
      </c>
      <c r="F516" s="319" t="s">
        <v>702</v>
      </c>
      <c r="G516" s="312" t="s">
        <v>736</v>
      </c>
      <c r="H516" s="312" t="s">
        <v>737</v>
      </c>
      <c r="I516" s="320" t="s">
        <v>752</v>
      </c>
      <c r="J516" s="322" t="s">
        <v>753</v>
      </c>
      <c r="K516" s="313" t="s">
        <v>1597</v>
      </c>
      <c r="L516" s="321" t="s">
        <v>1598</v>
      </c>
      <c r="M516" s="313" t="s">
        <v>748</v>
      </c>
      <c r="N516" s="308" t="s">
        <v>1235</v>
      </c>
      <c r="P516" s="310"/>
    </row>
    <row r="517" customFormat="false" ht="12" hidden="false" customHeight="false" outlineLevel="0" collapsed="false">
      <c r="A517" s="323" t="s">
        <v>1599</v>
      </c>
      <c r="B517" s="324" t="s">
        <v>1474</v>
      </c>
      <c r="C517" s="325" t="n">
        <v>8.7734</v>
      </c>
      <c r="D517" s="325" t="n">
        <v>-8.8437</v>
      </c>
      <c r="E517" s="325" t="n">
        <v>0.2812</v>
      </c>
      <c r="F517" s="339" t="s">
        <v>623</v>
      </c>
      <c r="G517" s="326" t="s">
        <v>763</v>
      </c>
      <c r="H517" s="326" t="s">
        <v>764</v>
      </c>
      <c r="I517" s="340" t="s">
        <v>765</v>
      </c>
      <c r="J517" s="328" t="s">
        <v>760</v>
      </c>
      <c r="K517" s="340" t="s">
        <v>575</v>
      </c>
      <c r="L517" s="341" t="n">
        <v>3</v>
      </c>
      <c r="M517" s="331" t="s">
        <v>1001</v>
      </c>
      <c r="N517" s="323" t="s">
        <v>901</v>
      </c>
      <c r="P517" s="310"/>
    </row>
    <row r="518" customFormat="false" ht="24" hidden="false" customHeight="false" outlineLevel="0" collapsed="false">
      <c r="A518" s="308" t="s">
        <v>1600</v>
      </c>
      <c r="B518" s="317" t="s">
        <v>811</v>
      </c>
      <c r="C518" s="318" t="n">
        <v>-0.25</v>
      </c>
      <c r="D518" s="318" t="n">
        <v>2.8593</v>
      </c>
      <c r="E518" s="318" t="n">
        <v>0.1562</v>
      </c>
      <c r="F518" s="319" t="s">
        <v>697</v>
      </c>
      <c r="G518" s="312" t="s">
        <v>757</v>
      </c>
      <c r="H518" s="312" t="s">
        <v>758</v>
      </c>
      <c r="I518" s="320" t="s">
        <v>759</v>
      </c>
      <c r="J518" s="313" t="s">
        <v>760</v>
      </c>
      <c r="K518" s="310" t="s">
        <v>206</v>
      </c>
      <c r="L518" s="321" t="n">
        <v>0</v>
      </c>
      <c r="M518" s="313" t="s">
        <v>748</v>
      </c>
      <c r="N518" s="308" t="s">
        <v>762</v>
      </c>
      <c r="P518" s="310"/>
    </row>
    <row r="519" customFormat="false" ht="12" hidden="false" customHeight="false" outlineLevel="0" collapsed="false">
      <c r="A519" s="308" t="s">
        <v>1601</v>
      </c>
      <c r="B519" s="317" t="s">
        <v>1602</v>
      </c>
      <c r="C519" s="318" t="n">
        <v>1.3984</v>
      </c>
      <c r="D519" s="318" t="n">
        <v>10.4453</v>
      </c>
      <c r="E519" s="318" t="n">
        <v>0.9921</v>
      </c>
      <c r="F519" s="311" t="s">
        <v>640</v>
      </c>
      <c r="G519" s="312" t="s">
        <v>744</v>
      </c>
      <c r="H519" s="312" t="s">
        <v>745</v>
      </c>
      <c r="I519" s="320" t="s">
        <v>738</v>
      </c>
      <c r="J519" s="313" t="s">
        <v>778</v>
      </c>
      <c r="K519" s="310" t="s">
        <v>269</v>
      </c>
      <c r="L519" s="321" t="n">
        <v>2</v>
      </c>
      <c r="M519" s="310" t="s">
        <v>936</v>
      </c>
      <c r="N519" s="308" t="s">
        <v>779</v>
      </c>
      <c r="P519" s="310"/>
    </row>
    <row r="520" customFormat="false" ht="12" hidden="false" customHeight="false" outlineLevel="0" collapsed="false">
      <c r="A520" s="308" t="s">
        <v>1603</v>
      </c>
      <c r="B520" s="317" t="s">
        <v>1022</v>
      </c>
      <c r="C520" s="318" t="n">
        <v>-2.1953</v>
      </c>
      <c r="D520" s="318" t="n">
        <v>5.1171</v>
      </c>
      <c r="E520" s="318" t="n">
        <v>0</v>
      </c>
      <c r="F520" s="319" t="s">
        <v>683</v>
      </c>
      <c r="G520" s="312" t="s">
        <v>744</v>
      </c>
      <c r="H520" s="312" t="s">
        <v>745</v>
      </c>
      <c r="I520" s="310" t="s">
        <v>746</v>
      </c>
      <c r="J520" s="313" t="s">
        <v>747</v>
      </c>
      <c r="K520" s="310" t="s">
        <v>206</v>
      </c>
      <c r="L520" s="321" t="n">
        <v>0</v>
      </c>
      <c r="M520" s="313" t="s">
        <v>748</v>
      </c>
      <c r="N520" s="308" t="s">
        <v>749</v>
      </c>
      <c r="P520" s="310"/>
    </row>
    <row r="521" customFormat="false" ht="12" hidden="false" customHeight="false" outlineLevel="0" collapsed="false">
      <c r="A521" s="332" t="s">
        <v>147</v>
      </c>
      <c r="B521" s="333" t="s">
        <v>1344</v>
      </c>
      <c r="C521" s="334" t="n">
        <v>0.3203</v>
      </c>
      <c r="D521" s="334" t="n">
        <v>-3.6171</v>
      </c>
      <c r="E521" s="334" t="n">
        <v>0.875</v>
      </c>
      <c r="F521" s="332" t="s">
        <v>147</v>
      </c>
      <c r="G521" s="335" t="s">
        <v>909</v>
      </c>
      <c r="H521" s="335" t="s">
        <v>804</v>
      </c>
      <c r="I521" s="336" t="s">
        <v>765</v>
      </c>
      <c r="J521" s="337" t="s">
        <v>753</v>
      </c>
      <c r="K521" s="337" t="s">
        <v>206</v>
      </c>
      <c r="L521" s="338" t="n">
        <v>0</v>
      </c>
      <c r="M521" s="336" t="s">
        <v>740</v>
      </c>
      <c r="N521" s="332" t="s">
        <v>834</v>
      </c>
      <c r="P521" s="310"/>
    </row>
    <row r="522" customFormat="false" ht="24" hidden="false" customHeight="false" outlineLevel="0" collapsed="false">
      <c r="A522" s="308" t="s">
        <v>1604</v>
      </c>
      <c r="B522" s="317" t="s">
        <v>1347</v>
      </c>
      <c r="C522" s="318" t="n">
        <v>-1.2656</v>
      </c>
      <c r="D522" s="318" t="n">
        <v>4.789</v>
      </c>
      <c r="E522" s="318" t="n">
        <v>0.8125</v>
      </c>
      <c r="F522" s="319" t="s">
        <v>697</v>
      </c>
      <c r="G522" s="312" t="s">
        <v>757</v>
      </c>
      <c r="H522" s="312" t="s">
        <v>758</v>
      </c>
      <c r="I522" s="320" t="s">
        <v>759</v>
      </c>
      <c r="J522" s="313" t="s">
        <v>760</v>
      </c>
      <c r="K522" s="310" t="s">
        <v>206</v>
      </c>
      <c r="L522" s="321" t="n">
        <v>0</v>
      </c>
      <c r="M522" s="313" t="s">
        <v>771</v>
      </c>
      <c r="N522" s="308" t="s">
        <v>762</v>
      </c>
      <c r="P522" s="310"/>
    </row>
    <row r="523" customFormat="false" ht="24" hidden="false" customHeight="false" outlineLevel="0" collapsed="false">
      <c r="A523" s="323" t="s">
        <v>224</v>
      </c>
      <c r="B523" s="324" t="s">
        <v>894</v>
      </c>
      <c r="C523" s="325" t="n">
        <v>0</v>
      </c>
      <c r="D523" s="325" t="n">
        <v>0.125</v>
      </c>
      <c r="E523" s="325" t="n">
        <v>0.4218</v>
      </c>
      <c r="F523" s="323" t="s">
        <v>224</v>
      </c>
      <c r="G523" s="326" t="s">
        <v>763</v>
      </c>
      <c r="H523" s="326" t="s">
        <v>764</v>
      </c>
      <c r="I523" s="340" t="s">
        <v>805</v>
      </c>
      <c r="J523" s="328" t="s">
        <v>806</v>
      </c>
      <c r="K523" s="340" t="s">
        <v>575</v>
      </c>
      <c r="L523" s="341" t="n">
        <v>10</v>
      </c>
      <c r="M523" s="328" t="s">
        <v>1605</v>
      </c>
      <c r="N523" s="326" t="s">
        <v>1606</v>
      </c>
      <c r="P523" s="310"/>
    </row>
    <row r="524" customFormat="false" ht="12" hidden="false" customHeight="false" outlineLevel="0" collapsed="false">
      <c r="A524" s="308" t="s">
        <v>1607</v>
      </c>
      <c r="B524" s="317" t="s">
        <v>1608</v>
      </c>
      <c r="C524" s="318" t="n">
        <v>1.5703</v>
      </c>
      <c r="D524" s="318" t="n">
        <v>8.0312</v>
      </c>
      <c r="E524" s="318" t="n">
        <v>-0.5859</v>
      </c>
      <c r="F524" s="319" t="s">
        <v>683</v>
      </c>
      <c r="G524" s="312" t="s">
        <v>744</v>
      </c>
      <c r="H524" s="312" t="s">
        <v>745</v>
      </c>
      <c r="I524" s="310" t="s">
        <v>746</v>
      </c>
      <c r="J524" s="313" t="s">
        <v>747</v>
      </c>
      <c r="K524" s="310" t="s">
        <v>206</v>
      </c>
      <c r="L524" s="321" t="n">
        <v>0</v>
      </c>
      <c r="M524" s="313" t="s">
        <v>776</v>
      </c>
      <c r="N524" s="308" t="s">
        <v>749</v>
      </c>
      <c r="P524" s="310"/>
    </row>
    <row r="525" customFormat="false" ht="12" hidden="false" customHeight="false" outlineLevel="0" collapsed="false">
      <c r="A525" s="308" t="s">
        <v>1609</v>
      </c>
      <c r="B525" s="317" t="s">
        <v>1610</v>
      </c>
      <c r="C525" s="318" t="n">
        <v>3.164</v>
      </c>
      <c r="D525" s="318" t="n">
        <v>-1.375</v>
      </c>
      <c r="E525" s="318" t="n">
        <v>-0.5156</v>
      </c>
      <c r="F525" s="319" t="s">
        <v>665</v>
      </c>
      <c r="G525" s="312" t="s">
        <v>736</v>
      </c>
      <c r="H525" s="312" t="s">
        <v>737</v>
      </c>
      <c r="I525" s="320" t="s">
        <v>738</v>
      </c>
      <c r="J525" s="313" t="s">
        <v>739</v>
      </c>
      <c r="K525" s="310" t="s">
        <v>206</v>
      </c>
      <c r="L525" s="321" t="n">
        <v>0</v>
      </c>
      <c r="M525" s="310" t="s">
        <v>740</v>
      </c>
      <c r="N525" s="312" t="s">
        <v>741</v>
      </c>
      <c r="P525" s="310"/>
    </row>
    <row r="526" customFormat="false" ht="12" hidden="false" customHeight="false" outlineLevel="0" collapsed="false">
      <c r="A526" s="332" t="s">
        <v>703</v>
      </c>
      <c r="B526" s="333" t="s">
        <v>1156</v>
      </c>
      <c r="C526" s="334" t="n">
        <v>3.2187</v>
      </c>
      <c r="D526" s="334" t="n">
        <v>-3.7812</v>
      </c>
      <c r="E526" s="334" t="n">
        <v>-0.289</v>
      </c>
      <c r="F526" s="332" t="s">
        <v>703</v>
      </c>
      <c r="G526" s="335" t="s">
        <v>909</v>
      </c>
      <c r="H526" s="335" t="s">
        <v>804</v>
      </c>
      <c r="I526" s="336" t="s">
        <v>765</v>
      </c>
      <c r="J526" s="337" t="s">
        <v>753</v>
      </c>
      <c r="K526" s="337" t="s">
        <v>206</v>
      </c>
      <c r="L526" s="338" t="n">
        <v>0</v>
      </c>
      <c r="M526" s="336" t="s">
        <v>798</v>
      </c>
      <c r="N526" s="332" t="s">
        <v>834</v>
      </c>
      <c r="P526" s="310"/>
    </row>
    <row r="527" customFormat="false" ht="24" hidden="false" customHeight="false" outlineLevel="0" collapsed="false">
      <c r="A527" s="308" t="s">
        <v>1611</v>
      </c>
      <c r="B527" s="317" t="s">
        <v>1204</v>
      </c>
      <c r="C527" s="318" t="n">
        <v>-4.4296</v>
      </c>
      <c r="D527" s="318" t="n">
        <v>1.5468</v>
      </c>
      <c r="E527" s="318" t="n">
        <v>0.2109</v>
      </c>
      <c r="F527" s="319" t="s">
        <v>671</v>
      </c>
      <c r="G527" s="312" t="s">
        <v>957</v>
      </c>
      <c r="H527" s="312" t="s">
        <v>958</v>
      </c>
      <c r="I527" s="320" t="s">
        <v>752</v>
      </c>
      <c r="J527" s="313" t="s">
        <v>739</v>
      </c>
      <c r="K527" s="313" t="s">
        <v>941</v>
      </c>
      <c r="L527" s="321" t="n">
        <v>277</v>
      </c>
      <c r="M527" s="310" t="s">
        <v>977</v>
      </c>
      <c r="N527" s="308" t="s">
        <v>779</v>
      </c>
      <c r="P527" s="310"/>
    </row>
    <row r="528" customFormat="false" ht="12" hidden="false" customHeight="false" outlineLevel="0" collapsed="false">
      <c r="A528" s="353" t="s">
        <v>704</v>
      </c>
      <c r="B528" s="317" t="s">
        <v>1206</v>
      </c>
      <c r="C528" s="318" t="n">
        <v>-2.8671</v>
      </c>
      <c r="D528" s="318" t="n">
        <v>-6.9062</v>
      </c>
      <c r="E528" s="318" t="n">
        <v>0.3046</v>
      </c>
      <c r="F528" s="308" t="s">
        <v>704</v>
      </c>
      <c r="G528" s="312" t="s">
        <v>827</v>
      </c>
      <c r="H528" s="312" t="s">
        <v>764</v>
      </c>
      <c r="I528" s="310" t="s">
        <v>887</v>
      </c>
      <c r="J528" s="313" t="s">
        <v>760</v>
      </c>
      <c r="K528" s="310" t="s">
        <v>860</v>
      </c>
      <c r="L528" s="321" t="n">
        <v>8</v>
      </c>
      <c r="M528" s="310" t="s">
        <v>1064</v>
      </c>
      <c r="N528" s="308" t="s">
        <v>779</v>
      </c>
      <c r="O528" s="308" t="s">
        <v>898</v>
      </c>
      <c r="P528" s="310"/>
    </row>
    <row r="529" customFormat="false" ht="12" hidden="false" customHeight="false" outlineLevel="0" collapsed="false">
      <c r="A529" s="351" t="s">
        <v>705</v>
      </c>
      <c r="B529" s="324" t="s">
        <v>894</v>
      </c>
      <c r="C529" s="325" t="n">
        <v>0.3203</v>
      </c>
      <c r="D529" s="325" t="n">
        <v>0.4062</v>
      </c>
      <c r="E529" s="325" t="n">
        <v>-0.9843</v>
      </c>
      <c r="F529" s="352" t="s">
        <v>705</v>
      </c>
      <c r="G529" s="326" t="s">
        <v>763</v>
      </c>
      <c r="H529" s="326" t="s">
        <v>764</v>
      </c>
      <c r="I529" s="327" t="s">
        <v>892</v>
      </c>
      <c r="J529" s="328" t="s">
        <v>806</v>
      </c>
      <c r="K529" s="340" t="s">
        <v>575</v>
      </c>
      <c r="L529" s="341" t="n">
        <v>1</v>
      </c>
      <c r="M529" s="340" t="s">
        <v>818</v>
      </c>
      <c r="N529" s="323" t="s">
        <v>965</v>
      </c>
      <c r="O529" s="308" t="s">
        <v>224</v>
      </c>
      <c r="P529" s="310"/>
    </row>
    <row r="530" customFormat="false" ht="24" hidden="false" customHeight="false" outlineLevel="0" collapsed="false">
      <c r="A530" s="332" t="s">
        <v>706</v>
      </c>
      <c r="B530" s="333" t="s">
        <v>1156</v>
      </c>
      <c r="C530" s="334" t="n">
        <v>2.8437</v>
      </c>
      <c r="D530" s="334" t="n">
        <v>-3.5156</v>
      </c>
      <c r="E530" s="334" t="n">
        <v>-0.2187</v>
      </c>
      <c r="F530" s="332" t="s">
        <v>706</v>
      </c>
      <c r="G530" s="335" t="s">
        <v>803</v>
      </c>
      <c r="H530" s="335" t="s">
        <v>804</v>
      </c>
      <c r="I530" s="336" t="s">
        <v>892</v>
      </c>
      <c r="J530" s="337" t="s">
        <v>753</v>
      </c>
      <c r="K530" s="337" t="s">
        <v>1612</v>
      </c>
      <c r="L530" s="338" t="n">
        <v>225</v>
      </c>
      <c r="M530" s="336" t="s">
        <v>1613</v>
      </c>
      <c r="N530" s="335" t="s">
        <v>1162</v>
      </c>
      <c r="P530" s="310"/>
    </row>
    <row r="531" customFormat="false" ht="12" hidden="false" customHeight="false" outlineLevel="0" collapsed="false">
      <c r="A531" s="308" t="s">
        <v>1614</v>
      </c>
      <c r="B531" s="317" t="s">
        <v>1370</v>
      </c>
      <c r="C531" s="318" t="n">
        <v>-2.5078</v>
      </c>
      <c r="D531" s="318" t="n">
        <v>0.25</v>
      </c>
      <c r="E531" s="318" t="n">
        <v>-0.8906</v>
      </c>
      <c r="F531" s="319" t="s">
        <v>665</v>
      </c>
      <c r="G531" s="312" t="s">
        <v>736</v>
      </c>
      <c r="H531" s="312" t="s">
        <v>737</v>
      </c>
      <c r="I531" s="320" t="s">
        <v>738</v>
      </c>
      <c r="J531" s="313" t="s">
        <v>739</v>
      </c>
      <c r="K531" s="310" t="s">
        <v>784</v>
      </c>
      <c r="L531" s="321" t="n">
        <v>1</v>
      </c>
      <c r="M531" s="313" t="s">
        <v>776</v>
      </c>
      <c r="N531" s="312" t="s">
        <v>741</v>
      </c>
      <c r="P531" s="310"/>
    </row>
    <row r="532" customFormat="false" ht="12" hidden="false" customHeight="false" outlineLevel="0" collapsed="false">
      <c r="A532" s="308" t="s">
        <v>707</v>
      </c>
      <c r="B532" s="317" t="s">
        <v>1615</v>
      </c>
      <c r="C532" s="318" t="n">
        <v>1.5312</v>
      </c>
      <c r="D532" s="318" t="n">
        <v>12.5078</v>
      </c>
      <c r="E532" s="318" t="n">
        <v>-0.9218</v>
      </c>
      <c r="F532" s="308" t="s">
        <v>707</v>
      </c>
      <c r="G532" s="312" t="s">
        <v>827</v>
      </c>
      <c r="H532" s="312" t="s">
        <v>764</v>
      </c>
      <c r="I532" s="320" t="s">
        <v>752</v>
      </c>
      <c r="J532" s="313" t="s">
        <v>778</v>
      </c>
      <c r="K532" s="310" t="s">
        <v>784</v>
      </c>
      <c r="L532" s="321" t="n">
        <v>1</v>
      </c>
      <c r="M532" s="310" t="s">
        <v>936</v>
      </c>
      <c r="N532" s="308" t="s">
        <v>937</v>
      </c>
      <c r="P532" s="310"/>
    </row>
    <row r="533" customFormat="false" ht="12" hidden="false" customHeight="false" outlineLevel="0" collapsed="false">
      <c r="A533" s="308" t="s">
        <v>1616</v>
      </c>
      <c r="B533" s="317" t="s">
        <v>1000</v>
      </c>
      <c r="C533" s="318" t="n">
        <v>3.1406</v>
      </c>
      <c r="D533" s="318" t="n">
        <v>-9.4999</v>
      </c>
      <c r="E533" s="318" t="n">
        <v>-0.8906</v>
      </c>
      <c r="F533" s="319" t="s">
        <v>683</v>
      </c>
      <c r="G533" s="312" t="s">
        <v>744</v>
      </c>
      <c r="H533" s="312" t="s">
        <v>745</v>
      </c>
      <c r="I533" s="320" t="s">
        <v>746</v>
      </c>
      <c r="J533" s="313" t="s">
        <v>747</v>
      </c>
      <c r="K533" s="313" t="s">
        <v>206</v>
      </c>
      <c r="L533" s="321" t="n">
        <v>0</v>
      </c>
      <c r="M533" s="313" t="s">
        <v>776</v>
      </c>
      <c r="N533" s="308" t="s">
        <v>749</v>
      </c>
      <c r="P533" s="310"/>
    </row>
    <row r="534" customFormat="false" ht="12" hidden="false" customHeight="false" outlineLevel="0" collapsed="false">
      <c r="A534" s="308" t="s">
        <v>1617</v>
      </c>
      <c r="B534" s="317" t="s">
        <v>1618</v>
      </c>
      <c r="C534" s="318" t="n">
        <v>0.9609</v>
      </c>
      <c r="D534" s="318" t="n">
        <v>9.3125</v>
      </c>
      <c r="E534" s="318" t="n">
        <v>0.9687</v>
      </c>
      <c r="F534" s="319" t="s">
        <v>683</v>
      </c>
      <c r="G534" s="312" t="s">
        <v>744</v>
      </c>
      <c r="H534" s="312" t="s">
        <v>745</v>
      </c>
      <c r="I534" s="310" t="s">
        <v>746</v>
      </c>
      <c r="J534" s="313" t="s">
        <v>747</v>
      </c>
      <c r="K534" s="310" t="s">
        <v>206</v>
      </c>
      <c r="L534" s="321" t="n">
        <v>0</v>
      </c>
      <c r="M534" s="310" t="s">
        <v>748</v>
      </c>
      <c r="N534" s="308" t="s">
        <v>749</v>
      </c>
      <c r="P534" s="310"/>
    </row>
    <row r="535" customFormat="false" ht="12" hidden="false" customHeight="false" outlineLevel="0" collapsed="false">
      <c r="A535" s="308" t="s">
        <v>1619</v>
      </c>
      <c r="B535" s="317" t="s">
        <v>904</v>
      </c>
      <c r="C535" s="318" t="n">
        <v>3.0625</v>
      </c>
      <c r="D535" s="318" t="n">
        <v>-0.1562</v>
      </c>
      <c r="E535" s="318" t="n">
        <v>-0.3203</v>
      </c>
      <c r="F535" s="319" t="s">
        <v>683</v>
      </c>
      <c r="G535" s="312" t="s">
        <v>744</v>
      </c>
      <c r="H535" s="312" t="s">
        <v>745</v>
      </c>
      <c r="I535" s="310" t="s">
        <v>746</v>
      </c>
      <c r="J535" s="313" t="s">
        <v>747</v>
      </c>
      <c r="K535" s="310" t="s">
        <v>206</v>
      </c>
      <c r="L535" s="321" t="n">
        <v>0</v>
      </c>
      <c r="M535" s="313" t="s">
        <v>748</v>
      </c>
      <c r="N535" s="308" t="s">
        <v>749</v>
      </c>
      <c r="P535" s="310"/>
    </row>
    <row r="536" customFormat="false" ht="24" hidden="false" customHeight="false" outlineLevel="0" collapsed="false">
      <c r="A536" s="308" t="s">
        <v>1620</v>
      </c>
      <c r="B536" s="317" t="s">
        <v>1621</v>
      </c>
      <c r="C536" s="318" t="n">
        <v>-1.8593</v>
      </c>
      <c r="D536" s="318" t="n">
        <v>-9.1562</v>
      </c>
      <c r="E536" s="318" t="n">
        <v>-0.8203</v>
      </c>
      <c r="F536" s="311" t="s">
        <v>683</v>
      </c>
      <c r="G536" s="312" t="s">
        <v>744</v>
      </c>
      <c r="H536" s="312" t="s">
        <v>745</v>
      </c>
      <c r="I536" s="320" t="s">
        <v>746</v>
      </c>
      <c r="J536" s="313" t="s">
        <v>747</v>
      </c>
      <c r="K536" s="313" t="s">
        <v>1622</v>
      </c>
      <c r="L536" s="321" t="n">
        <v>37</v>
      </c>
      <c r="M536" s="313" t="s">
        <v>981</v>
      </c>
      <c r="N536" s="308" t="s">
        <v>749</v>
      </c>
      <c r="P536" s="310"/>
    </row>
    <row r="537" customFormat="false" ht="24" hidden="false" customHeight="false" outlineLevel="0" collapsed="false">
      <c r="A537" s="308" t="s">
        <v>1623</v>
      </c>
      <c r="B537" s="317" t="s">
        <v>1219</v>
      </c>
      <c r="C537" s="318" t="n">
        <v>2.6953</v>
      </c>
      <c r="D537" s="318" t="n">
        <v>-3.4609</v>
      </c>
      <c r="E537" s="318" t="n">
        <v>-0.3906</v>
      </c>
      <c r="F537" s="319" t="s">
        <v>683</v>
      </c>
      <c r="G537" s="312" t="s">
        <v>744</v>
      </c>
      <c r="H537" s="312" t="s">
        <v>745</v>
      </c>
      <c r="I537" s="320" t="s">
        <v>746</v>
      </c>
      <c r="J537" s="313" t="s">
        <v>747</v>
      </c>
      <c r="K537" s="313" t="s">
        <v>1624</v>
      </c>
      <c r="L537" s="321" t="n">
        <v>309</v>
      </c>
      <c r="M537" s="313" t="s">
        <v>748</v>
      </c>
      <c r="N537" s="308" t="s">
        <v>749</v>
      </c>
      <c r="P537" s="310"/>
    </row>
    <row r="538" customFormat="false" ht="12" hidden="false" customHeight="false" outlineLevel="0" collapsed="false">
      <c r="A538" s="308" t="s">
        <v>1625</v>
      </c>
      <c r="B538" s="317" t="s">
        <v>811</v>
      </c>
      <c r="C538" s="318" t="n">
        <v>0.3437</v>
      </c>
      <c r="D538" s="318" t="n">
        <v>3.4921</v>
      </c>
      <c r="E538" s="318" t="n">
        <v>-0.289</v>
      </c>
      <c r="F538" s="319" t="s">
        <v>665</v>
      </c>
      <c r="G538" s="312" t="s">
        <v>736</v>
      </c>
      <c r="H538" s="312" t="s">
        <v>737</v>
      </c>
      <c r="I538" s="320" t="s">
        <v>738</v>
      </c>
      <c r="J538" s="313" t="s">
        <v>739</v>
      </c>
      <c r="K538" s="310" t="s">
        <v>206</v>
      </c>
      <c r="L538" s="321" t="n">
        <v>0</v>
      </c>
      <c r="M538" s="313" t="s">
        <v>776</v>
      </c>
      <c r="N538" s="312" t="s">
        <v>741</v>
      </c>
      <c r="P538" s="310"/>
    </row>
    <row r="539" customFormat="false" ht="12" hidden="false" customHeight="false" outlineLevel="0" collapsed="false">
      <c r="A539" s="308" t="s">
        <v>1626</v>
      </c>
      <c r="B539" s="317" t="s">
        <v>1627</v>
      </c>
      <c r="C539" s="318" t="n">
        <v>2.0234</v>
      </c>
      <c r="D539" s="318" t="n">
        <v>-11</v>
      </c>
      <c r="E539" s="318" t="n">
        <v>-0.7656</v>
      </c>
      <c r="F539" s="311" t="s">
        <v>595</v>
      </c>
      <c r="G539" s="312" t="s">
        <v>886</v>
      </c>
      <c r="H539" s="312" t="s">
        <v>764</v>
      </c>
      <c r="I539" s="320" t="s">
        <v>892</v>
      </c>
      <c r="J539" s="313" t="s">
        <v>832</v>
      </c>
      <c r="K539" s="310" t="s">
        <v>784</v>
      </c>
      <c r="L539" s="321" t="n">
        <v>1</v>
      </c>
      <c r="M539" s="310" t="s">
        <v>1405</v>
      </c>
      <c r="N539" s="308" t="s">
        <v>779</v>
      </c>
      <c r="P539" s="310"/>
    </row>
    <row r="540" customFormat="false" ht="12" hidden="false" customHeight="false" outlineLevel="0" collapsed="false">
      <c r="A540" s="308" t="s">
        <v>1628</v>
      </c>
      <c r="B540" s="317" t="s">
        <v>820</v>
      </c>
      <c r="C540" s="318" t="n">
        <v>-3.664</v>
      </c>
      <c r="D540" s="318" t="n">
        <v>-3.8203</v>
      </c>
      <c r="E540" s="318" t="n">
        <v>0.1093</v>
      </c>
      <c r="F540" s="319" t="s">
        <v>683</v>
      </c>
      <c r="G540" s="312" t="s">
        <v>744</v>
      </c>
      <c r="H540" s="312" t="s">
        <v>745</v>
      </c>
      <c r="I540" s="320" t="s">
        <v>746</v>
      </c>
      <c r="J540" s="313" t="s">
        <v>747</v>
      </c>
      <c r="K540" s="313" t="s">
        <v>206</v>
      </c>
      <c r="L540" s="321" t="n">
        <v>0</v>
      </c>
      <c r="M540" s="313" t="s">
        <v>748</v>
      </c>
      <c r="N540" s="308" t="s">
        <v>749</v>
      </c>
      <c r="P540" s="310"/>
    </row>
    <row r="541" customFormat="false" ht="24" hidden="false" customHeight="false" outlineLevel="0" collapsed="false">
      <c r="A541" s="308" t="s">
        <v>708</v>
      </c>
      <c r="B541" s="317" t="s">
        <v>1629</v>
      </c>
      <c r="C541" s="318" t="n">
        <v>6.5156</v>
      </c>
      <c r="D541" s="318" t="n">
        <v>-12.0546</v>
      </c>
      <c r="E541" s="318" t="n">
        <v>-0.0781</v>
      </c>
      <c r="F541" s="311" t="s">
        <v>708</v>
      </c>
      <c r="G541" s="312" t="s">
        <v>757</v>
      </c>
      <c r="H541" s="312" t="s">
        <v>758</v>
      </c>
      <c r="I541" s="310" t="s">
        <v>765</v>
      </c>
      <c r="J541" s="313" t="s">
        <v>881</v>
      </c>
      <c r="K541" s="310" t="s">
        <v>575</v>
      </c>
      <c r="L541" s="321" t="n">
        <v>1</v>
      </c>
      <c r="M541" s="310" t="s">
        <v>824</v>
      </c>
      <c r="N541" s="308" t="s">
        <v>779</v>
      </c>
      <c r="P541" s="310"/>
    </row>
    <row r="542" customFormat="false" ht="12" hidden="false" customHeight="false" outlineLevel="0" collapsed="false">
      <c r="A542" s="323" t="s">
        <v>710</v>
      </c>
      <c r="B542" s="324" t="s">
        <v>1076</v>
      </c>
      <c r="C542" s="325" t="n">
        <v>-4.0468</v>
      </c>
      <c r="D542" s="325" t="n">
        <v>-1.375</v>
      </c>
      <c r="E542" s="325" t="n">
        <v>-0.2031</v>
      </c>
      <c r="F542" s="323" t="s">
        <v>710</v>
      </c>
      <c r="G542" s="326" t="s">
        <v>763</v>
      </c>
      <c r="H542" s="326" t="s">
        <v>764</v>
      </c>
      <c r="I542" s="340" t="s">
        <v>765</v>
      </c>
      <c r="J542" s="328" t="s">
        <v>940</v>
      </c>
      <c r="K542" s="340" t="s">
        <v>575</v>
      </c>
      <c r="L542" s="341" t="n">
        <v>1</v>
      </c>
      <c r="M542" s="340" t="s">
        <v>1047</v>
      </c>
      <c r="N542" s="323" t="s">
        <v>1630</v>
      </c>
      <c r="P542" s="310"/>
    </row>
    <row r="543" customFormat="false" ht="12" hidden="false" customHeight="false" outlineLevel="0" collapsed="false">
      <c r="A543" s="323" t="s">
        <v>1631</v>
      </c>
      <c r="B543" s="324" t="s">
        <v>1632</v>
      </c>
      <c r="C543" s="325" t="n">
        <v>-7.8437</v>
      </c>
      <c r="D543" s="325" t="n">
        <v>1.875</v>
      </c>
      <c r="E543" s="325" t="n">
        <v>0.2578</v>
      </c>
      <c r="F543" s="339" t="s">
        <v>663</v>
      </c>
      <c r="G543" s="326" t="s">
        <v>895</v>
      </c>
      <c r="H543" s="326" t="s">
        <v>764</v>
      </c>
      <c r="I543" s="340" t="s">
        <v>765</v>
      </c>
      <c r="J543" s="328" t="s">
        <v>852</v>
      </c>
      <c r="K543" s="340" t="s">
        <v>575</v>
      </c>
      <c r="L543" s="341" t="n">
        <v>1</v>
      </c>
      <c r="M543" s="328" t="s">
        <v>740</v>
      </c>
      <c r="N543" s="326" t="s">
        <v>829</v>
      </c>
      <c r="P543" s="310"/>
    </row>
    <row r="544" customFormat="false" ht="12" hidden="false" customHeight="false" outlineLevel="0" collapsed="false">
      <c r="A544" s="308" t="s">
        <v>1633</v>
      </c>
      <c r="B544" s="317" t="s">
        <v>1634</v>
      </c>
      <c r="C544" s="318" t="n">
        <v>-1.7265</v>
      </c>
      <c r="D544" s="318" t="n">
        <v>-6.125</v>
      </c>
      <c r="E544" s="318" t="n">
        <v>0</v>
      </c>
      <c r="F544" s="311" t="s">
        <v>683</v>
      </c>
      <c r="G544" s="312" t="s">
        <v>744</v>
      </c>
      <c r="H544" s="312" t="s">
        <v>745</v>
      </c>
      <c r="I544" s="320" t="s">
        <v>746</v>
      </c>
      <c r="J544" s="313" t="s">
        <v>747</v>
      </c>
      <c r="K544" s="313" t="s">
        <v>575</v>
      </c>
      <c r="L544" s="321" t="n">
        <v>1</v>
      </c>
      <c r="M544" s="313" t="s">
        <v>761</v>
      </c>
      <c r="N544" s="308" t="s">
        <v>749</v>
      </c>
      <c r="P544" s="310"/>
    </row>
    <row r="545" customFormat="false" ht="12" hidden="false" customHeight="false" outlineLevel="0" collapsed="false">
      <c r="A545" s="308" t="s">
        <v>1635</v>
      </c>
      <c r="B545" s="317" t="s">
        <v>786</v>
      </c>
      <c r="C545" s="318" t="n">
        <v>0.1171</v>
      </c>
      <c r="D545" s="318" t="n">
        <v>-5.125</v>
      </c>
      <c r="E545" s="318" t="n">
        <v>0.2031</v>
      </c>
      <c r="F545" s="319" t="s">
        <v>683</v>
      </c>
      <c r="G545" s="312" t="s">
        <v>744</v>
      </c>
      <c r="H545" s="312" t="s">
        <v>745</v>
      </c>
      <c r="I545" s="320" t="s">
        <v>746</v>
      </c>
      <c r="J545" s="313" t="s">
        <v>747</v>
      </c>
      <c r="K545" s="313" t="s">
        <v>206</v>
      </c>
      <c r="L545" s="321" t="n">
        <v>0</v>
      </c>
      <c r="M545" s="313" t="s">
        <v>748</v>
      </c>
      <c r="N545" s="308" t="s">
        <v>749</v>
      </c>
      <c r="P545" s="310"/>
    </row>
    <row r="546" customFormat="false" ht="24" hidden="false" customHeight="false" outlineLevel="0" collapsed="false">
      <c r="A546" s="308" t="s">
        <v>1636</v>
      </c>
      <c r="B546" s="317" t="s">
        <v>1157</v>
      </c>
      <c r="C546" s="318" t="n">
        <v>-1.289</v>
      </c>
      <c r="D546" s="318" t="n">
        <v>-3.3359</v>
      </c>
      <c r="E546" s="318" t="n">
        <v>0.4375</v>
      </c>
      <c r="F546" s="319" t="s">
        <v>665</v>
      </c>
      <c r="G546" s="312" t="s">
        <v>736</v>
      </c>
      <c r="H546" s="312" t="s">
        <v>737</v>
      </c>
      <c r="I546" s="320" t="s">
        <v>738</v>
      </c>
      <c r="J546" s="313" t="s">
        <v>739</v>
      </c>
      <c r="K546" s="313" t="s">
        <v>927</v>
      </c>
      <c r="L546" s="321" t="n">
        <v>108</v>
      </c>
      <c r="M546" s="310" t="s">
        <v>761</v>
      </c>
      <c r="N546" s="312" t="s">
        <v>741</v>
      </c>
      <c r="P546" s="310"/>
    </row>
    <row r="547" customFormat="false" ht="24" hidden="false" customHeight="false" outlineLevel="0" collapsed="false">
      <c r="A547" s="308" t="s">
        <v>1637</v>
      </c>
      <c r="B547" s="317" t="s">
        <v>1173</v>
      </c>
      <c r="C547" s="318" t="n">
        <v>4.5937</v>
      </c>
      <c r="D547" s="318" t="n">
        <v>6.4921</v>
      </c>
      <c r="E547" s="318" t="n">
        <v>-0.4297</v>
      </c>
      <c r="F547" s="319" t="s">
        <v>683</v>
      </c>
      <c r="G547" s="312" t="s">
        <v>744</v>
      </c>
      <c r="H547" s="312" t="s">
        <v>745</v>
      </c>
      <c r="I547" s="310" t="s">
        <v>746</v>
      </c>
      <c r="J547" s="313" t="s">
        <v>747</v>
      </c>
      <c r="K547" s="313" t="s">
        <v>1638</v>
      </c>
      <c r="L547" s="321" t="n">
        <v>108</v>
      </c>
      <c r="M547" s="313" t="s">
        <v>776</v>
      </c>
      <c r="N547" s="308" t="s">
        <v>749</v>
      </c>
      <c r="O547" s="323"/>
      <c r="P547" s="310"/>
    </row>
    <row r="548" customFormat="false" ht="24" hidden="false" customHeight="false" outlineLevel="0" collapsed="false">
      <c r="A548" s="308" t="s">
        <v>1639</v>
      </c>
      <c r="B548" s="317" t="s">
        <v>1054</v>
      </c>
      <c r="C548" s="318" t="n">
        <v>4.3593</v>
      </c>
      <c r="D548" s="318" t="n">
        <v>-0.1875</v>
      </c>
      <c r="E548" s="318" t="n">
        <v>-0.8437</v>
      </c>
      <c r="F548" s="319" t="s">
        <v>697</v>
      </c>
      <c r="G548" s="312" t="s">
        <v>757</v>
      </c>
      <c r="H548" s="312" t="s">
        <v>758</v>
      </c>
      <c r="I548" s="320" t="s">
        <v>759</v>
      </c>
      <c r="J548" s="313" t="s">
        <v>760</v>
      </c>
      <c r="K548" s="310" t="s">
        <v>575</v>
      </c>
      <c r="L548" s="321" t="n">
        <v>1</v>
      </c>
      <c r="M548" s="313" t="s">
        <v>776</v>
      </c>
      <c r="N548" s="308" t="s">
        <v>762</v>
      </c>
      <c r="P548" s="310"/>
    </row>
    <row r="549" customFormat="false" ht="24" hidden="false" customHeight="false" outlineLevel="0" collapsed="false">
      <c r="A549" s="342" t="s">
        <v>711</v>
      </c>
      <c r="B549" s="317" t="s">
        <v>1133</v>
      </c>
      <c r="C549" s="318" t="n">
        <v>-6.3593</v>
      </c>
      <c r="D549" s="318" t="n">
        <v>2.125</v>
      </c>
      <c r="E549" s="318" t="n">
        <v>-0.5859</v>
      </c>
      <c r="F549" s="319" t="s">
        <v>711</v>
      </c>
      <c r="G549" s="312" t="s">
        <v>821</v>
      </c>
      <c r="H549" s="312" t="s">
        <v>822</v>
      </c>
      <c r="I549" s="310" t="s">
        <v>765</v>
      </c>
      <c r="J549" s="313" t="s">
        <v>760</v>
      </c>
      <c r="K549" s="310" t="s">
        <v>575</v>
      </c>
      <c r="L549" s="321" t="n">
        <v>2</v>
      </c>
      <c r="M549" s="310" t="s">
        <v>1640</v>
      </c>
      <c r="N549" s="308" t="s">
        <v>779</v>
      </c>
      <c r="P549" s="310"/>
    </row>
    <row r="550" customFormat="false" ht="12" hidden="false" customHeight="false" outlineLevel="0" collapsed="false">
      <c r="A550" s="332" t="s">
        <v>712</v>
      </c>
      <c r="B550" s="333" t="s">
        <v>867</v>
      </c>
      <c r="C550" s="334" t="n">
        <v>1.3203</v>
      </c>
      <c r="D550" s="334" t="n">
        <v>-5.0156</v>
      </c>
      <c r="E550" s="334" t="n">
        <v>-0.039</v>
      </c>
      <c r="F550" s="332" t="s">
        <v>712</v>
      </c>
      <c r="G550" s="335" t="s">
        <v>803</v>
      </c>
      <c r="H550" s="335" t="s">
        <v>804</v>
      </c>
      <c r="I550" s="336" t="s">
        <v>752</v>
      </c>
      <c r="J550" s="337" t="s">
        <v>753</v>
      </c>
      <c r="K550" s="337" t="s">
        <v>1104</v>
      </c>
      <c r="L550" s="338" t="n">
        <v>169</v>
      </c>
      <c r="M550" s="336" t="s">
        <v>798</v>
      </c>
      <c r="N550" s="332" t="s">
        <v>834</v>
      </c>
      <c r="P550" s="310"/>
    </row>
    <row r="551" customFormat="false" ht="24" hidden="false" customHeight="false" outlineLevel="0" collapsed="false">
      <c r="A551" s="308" t="s">
        <v>1641</v>
      </c>
      <c r="B551" s="317" t="s">
        <v>1070</v>
      </c>
      <c r="C551" s="318" t="n">
        <v>-7.5156</v>
      </c>
      <c r="D551" s="318" t="n">
        <v>-1.4218</v>
      </c>
      <c r="E551" s="318" t="n">
        <v>-0.3672</v>
      </c>
      <c r="F551" s="319" t="s">
        <v>683</v>
      </c>
      <c r="G551" s="312" t="s">
        <v>744</v>
      </c>
      <c r="H551" s="312" t="s">
        <v>745</v>
      </c>
      <c r="I551" s="310" t="s">
        <v>746</v>
      </c>
      <c r="J551" s="313" t="s">
        <v>747</v>
      </c>
      <c r="K551" s="313" t="s">
        <v>1642</v>
      </c>
      <c r="L551" s="321" t="n">
        <v>319</v>
      </c>
      <c r="M551" s="313" t="s">
        <v>748</v>
      </c>
      <c r="N551" s="308" t="s">
        <v>749</v>
      </c>
      <c r="P551" s="310"/>
    </row>
    <row r="552" customFormat="false" ht="12" hidden="false" customHeight="false" outlineLevel="0" collapsed="false">
      <c r="A552" s="308" t="s">
        <v>1643</v>
      </c>
      <c r="B552" s="317" t="s">
        <v>1644</v>
      </c>
      <c r="C552" s="318" t="n">
        <v>6.6328</v>
      </c>
      <c r="D552" s="318" t="n">
        <v>6.6718</v>
      </c>
      <c r="E552" s="318" t="n">
        <v>-0.1953</v>
      </c>
      <c r="F552" s="319" t="s">
        <v>683</v>
      </c>
      <c r="G552" s="312" t="s">
        <v>744</v>
      </c>
      <c r="H552" s="312" t="s">
        <v>745</v>
      </c>
      <c r="I552" s="310" t="s">
        <v>746</v>
      </c>
      <c r="J552" s="313" t="s">
        <v>747</v>
      </c>
      <c r="K552" s="310" t="s">
        <v>206</v>
      </c>
      <c r="L552" s="321" t="n">
        <v>0</v>
      </c>
      <c r="M552" s="310" t="s">
        <v>748</v>
      </c>
      <c r="N552" s="308" t="s">
        <v>749</v>
      </c>
      <c r="P552" s="310"/>
    </row>
    <row r="553" customFormat="false" ht="12" hidden="false" customHeight="false" outlineLevel="0" collapsed="false">
      <c r="A553" s="308" t="s">
        <v>1645</v>
      </c>
      <c r="B553" s="317" t="s">
        <v>1063</v>
      </c>
      <c r="C553" s="318" t="n">
        <v>8.2187</v>
      </c>
      <c r="D553" s="318" t="n">
        <v>-1.7343</v>
      </c>
      <c r="E553" s="318" t="n">
        <v>-0.1328</v>
      </c>
      <c r="F553" s="319" t="s">
        <v>683</v>
      </c>
      <c r="G553" s="312" t="s">
        <v>744</v>
      </c>
      <c r="H553" s="312" t="s">
        <v>745</v>
      </c>
      <c r="I553" s="310" t="s">
        <v>746</v>
      </c>
      <c r="J553" s="313" t="s">
        <v>747</v>
      </c>
      <c r="K553" s="310" t="s">
        <v>206</v>
      </c>
      <c r="L553" s="321" t="n">
        <v>0</v>
      </c>
      <c r="M553" s="313" t="s">
        <v>748</v>
      </c>
      <c r="N553" s="308" t="s">
        <v>749</v>
      </c>
      <c r="P553" s="310"/>
    </row>
    <row r="554" customFormat="false" ht="12" hidden="false" customHeight="false" outlineLevel="0" collapsed="false">
      <c r="A554" s="308" t="s">
        <v>1646</v>
      </c>
      <c r="B554" s="317" t="s">
        <v>1027</v>
      </c>
      <c r="C554" s="318" t="n">
        <v>-8.125</v>
      </c>
      <c r="D554" s="318" t="n">
        <v>4.2109</v>
      </c>
      <c r="E554" s="318" t="n">
        <v>-0.2578</v>
      </c>
      <c r="F554" s="319" t="s">
        <v>683</v>
      </c>
      <c r="G554" s="312" t="s">
        <v>744</v>
      </c>
      <c r="H554" s="312" t="s">
        <v>745</v>
      </c>
      <c r="I554" s="310" t="s">
        <v>746</v>
      </c>
      <c r="J554" s="313" t="s">
        <v>747</v>
      </c>
      <c r="K554" s="310" t="s">
        <v>206</v>
      </c>
      <c r="L554" s="321" t="n">
        <v>0</v>
      </c>
      <c r="M554" s="313" t="s">
        <v>981</v>
      </c>
      <c r="N554" s="308" t="s">
        <v>749</v>
      </c>
      <c r="P554" s="310"/>
    </row>
    <row r="555" customFormat="false" ht="24" hidden="false" customHeight="false" outlineLevel="0" collapsed="false">
      <c r="A555" s="308" t="s">
        <v>713</v>
      </c>
      <c r="B555" s="317" t="s">
        <v>1647</v>
      </c>
      <c r="C555" s="318" t="n">
        <v>-4.664</v>
      </c>
      <c r="D555" s="318" t="n">
        <v>-8.6562</v>
      </c>
      <c r="E555" s="318" t="n">
        <v>-0.3281</v>
      </c>
      <c r="F555" s="308" t="s">
        <v>713</v>
      </c>
      <c r="G555" s="312" t="s">
        <v>757</v>
      </c>
      <c r="H555" s="312" t="s">
        <v>758</v>
      </c>
      <c r="I555" s="320" t="s">
        <v>738</v>
      </c>
      <c r="J555" s="313" t="s">
        <v>778</v>
      </c>
      <c r="K555" s="310" t="s">
        <v>828</v>
      </c>
      <c r="L555" s="321" t="n">
        <v>8</v>
      </c>
      <c r="M555" s="310" t="s">
        <v>771</v>
      </c>
      <c r="N555" s="308" t="s">
        <v>779</v>
      </c>
      <c r="P555" s="310"/>
    </row>
    <row r="556" customFormat="false" ht="24" hidden="false" customHeight="false" outlineLevel="0" collapsed="false">
      <c r="A556" s="308" t="s">
        <v>1648</v>
      </c>
      <c r="B556" s="317" t="s">
        <v>998</v>
      </c>
      <c r="C556" s="318" t="n">
        <v>-4.039</v>
      </c>
      <c r="D556" s="318" t="n">
        <v>1</v>
      </c>
      <c r="E556" s="318" t="n">
        <v>0.7187</v>
      </c>
      <c r="F556" s="319" t="s">
        <v>697</v>
      </c>
      <c r="G556" s="312" t="s">
        <v>757</v>
      </c>
      <c r="H556" s="312" t="s">
        <v>758</v>
      </c>
      <c r="I556" s="320" t="s">
        <v>759</v>
      </c>
      <c r="J556" s="313" t="s">
        <v>760</v>
      </c>
      <c r="K556" s="310" t="s">
        <v>784</v>
      </c>
      <c r="L556" s="321" t="n">
        <v>1</v>
      </c>
      <c r="M556" s="313" t="s">
        <v>740</v>
      </c>
      <c r="N556" s="308" t="s">
        <v>762</v>
      </c>
      <c r="P556" s="310"/>
    </row>
    <row r="557" customFormat="false" ht="24" hidden="false" customHeight="false" outlineLevel="0" collapsed="false">
      <c r="A557" s="308" t="s">
        <v>1649</v>
      </c>
      <c r="B557" s="317" t="s">
        <v>1243</v>
      </c>
      <c r="C557" s="318" t="n">
        <v>-4.6796</v>
      </c>
      <c r="D557" s="318" t="n">
        <v>1.0937</v>
      </c>
      <c r="E557" s="318" t="n">
        <v>-0.2734</v>
      </c>
      <c r="F557" s="319" t="s">
        <v>697</v>
      </c>
      <c r="G557" s="312" t="s">
        <v>757</v>
      </c>
      <c r="H557" s="312" t="s">
        <v>758</v>
      </c>
      <c r="I557" s="320" t="s">
        <v>759</v>
      </c>
      <c r="J557" s="313" t="s">
        <v>760</v>
      </c>
      <c r="K557" s="310" t="s">
        <v>206</v>
      </c>
      <c r="L557" s="321" t="n">
        <v>0</v>
      </c>
      <c r="M557" s="313" t="s">
        <v>748</v>
      </c>
      <c r="N557" s="308" t="s">
        <v>762</v>
      </c>
      <c r="P557" s="310"/>
    </row>
    <row r="558" customFormat="false" ht="12" hidden="false" customHeight="false" outlineLevel="0" collapsed="false">
      <c r="A558" s="308" t="s">
        <v>1650</v>
      </c>
      <c r="B558" s="317" t="s">
        <v>1109</v>
      </c>
      <c r="C558" s="318" t="n">
        <v>-4.2656</v>
      </c>
      <c r="D558" s="318" t="n">
        <v>-0.0625</v>
      </c>
      <c r="E558" s="318" t="n">
        <v>-0.289</v>
      </c>
      <c r="F558" s="319" t="s">
        <v>665</v>
      </c>
      <c r="G558" s="312" t="s">
        <v>736</v>
      </c>
      <c r="H558" s="312" t="s">
        <v>737</v>
      </c>
      <c r="I558" s="320" t="s">
        <v>738</v>
      </c>
      <c r="J558" s="313" t="s">
        <v>739</v>
      </c>
      <c r="K558" s="310" t="s">
        <v>206</v>
      </c>
      <c r="L558" s="321" t="n">
        <v>0</v>
      </c>
      <c r="M558" s="313" t="s">
        <v>740</v>
      </c>
      <c r="N558" s="312" t="s">
        <v>741</v>
      </c>
      <c r="P558" s="310"/>
    </row>
    <row r="559" customFormat="false" ht="12" hidden="false" customHeight="false" outlineLevel="0" collapsed="false">
      <c r="A559" s="308" t="s">
        <v>1651</v>
      </c>
      <c r="B559" s="317" t="s">
        <v>1652</v>
      </c>
      <c r="C559" s="318" t="n">
        <v>5.4062</v>
      </c>
      <c r="D559" s="318" t="n">
        <v>7.3046</v>
      </c>
      <c r="E559" s="318" t="n">
        <v>0.0546</v>
      </c>
      <c r="F559" s="308" t="s">
        <v>724</v>
      </c>
      <c r="G559" s="312" t="s">
        <v>1152</v>
      </c>
      <c r="H559" s="312" t="s">
        <v>1152</v>
      </c>
      <c r="I559" s="310" t="s">
        <v>1153</v>
      </c>
      <c r="J559" s="313" t="s">
        <v>747</v>
      </c>
      <c r="K559" s="310" t="s">
        <v>784</v>
      </c>
      <c r="L559" s="321" t="n">
        <v>1</v>
      </c>
      <c r="M559" s="313" t="s">
        <v>761</v>
      </c>
      <c r="N559" s="308" t="s">
        <v>1154</v>
      </c>
      <c r="P559" s="310"/>
    </row>
    <row r="560" customFormat="false" ht="12" hidden="false" customHeight="false" outlineLevel="0" collapsed="false">
      <c r="A560" s="323" t="s">
        <v>1653</v>
      </c>
      <c r="B560" s="324" t="s">
        <v>1654</v>
      </c>
      <c r="C560" s="325" t="n">
        <v>10.7187</v>
      </c>
      <c r="D560" s="325" t="n">
        <v>1.4296</v>
      </c>
      <c r="E560" s="325" t="n">
        <v>0.8906</v>
      </c>
      <c r="F560" s="352" t="s">
        <v>623</v>
      </c>
      <c r="G560" s="326" t="s">
        <v>763</v>
      </c>
      <c r="H560" s="326" t="s">
        <v>764</v>
      </c>
      <c r="I560" s="327" t="s">
        <v>765</v>
      </c>
      <c r="J560" s="328" t="s">
        <v>881</v>
      </c>
      <c r="K560" s="340" t="s">
        <v>784</v>
      </c>
      <c r="L560" s="341" t="n">
        <v>1</v>
      </c>
      <c r="M560" s="340" t="s">
        <v>771</v>
      </c>
      <c r="N560" s="323" t="s">
        <v>901</v>
      </c>
      <c r="P560" s="310"/>
    </row>
    <row r="561" customFormat="false" ht="12" hidden="false" customHeight="false" outlineLevel="0" collapsed="false">
      <c r="A561" s="308" t="s">
        <v>1655</v>
      </c>
      <c r="B561" s="317" t="s">
        <v>1656</v>
      </c>
      <c r="C561" s="318" t="n">
        <v>3.164</v>
      </c>
      <c r="D561" s="318" t="n">
        <v>-2.3906</v>
      </c>
      <c r="E561" s="318" t="n">
        <v>-0.0625</v>
      </c>
      <c r="F561" s="319" t="s">
        <v>665</v>
      </c>
      <c r="G561" s="312" t="s">
        <v>736</v>
      </c>
      <c r="H561" s="312" t="s">
        <v>737</v>
      </c>
      <c r="I561" s="320" t="s">
        <v>738</v>
      </c>
      <c r="J561" s="313" t="s">
        <v>739</v>
      </c>
      <c r="K561" s="310" t="s">
        <v>206</v>
      </c>
      <c r="L561" s="321" t="n">
        <v>0</v>
      </c>
      <c r="M561" s="310" t="s">
        <v>740</v>
      </c>
      <c r="N561" s="312" t="s">
        <v>741</v>
      </c>
      <c r="P561" s="310"/>
    </row>
    <row r="562" customFormat="false" ht="24" hidden="false" customHeight="false" outlineLevel="0" collapsed="false">
      <c r="A562" s="308" t="s">
        <v>1657</v>
      </c>
      <c r="B562" s="317" t="s">
        <v>1434</v>
      </c>
      <c r="C562" s="318" t="n">
        <v>2.9687</v>
      </c>
      <c r="D562" s="318" t="n">
        <v>2.4765</v>
      </c>
      <c r="E562" s="318" t="n">
        <v>0.6328</v>
      </c>
      <c r="F562" s="319" t="s">
        <v>697</v>
      </c>
      <c r="G562" s="312" t="s">
        <v>757</v>
      </c>
      <c r="H562" s="312" t="s">
        <v>758</v>
      </c>
      <c r="I562" s="320" t="s">
        <v>759</v>
      </c>
      <c r="J562" s="313" t="s">
        <v>760</v>
      </c>
      <c r="K562" s="313" t="s">
        <v>1392</v>
      </c>
      <c r="L562" s="321" t="n">
        <v>177</v>
      </c>
      <c r="M562" s="313" t="s">
        <v>761</v>
      </c>
      <c r="N562" s="308" t="s">
        <v>762</v>
      </c>
      <c r="P562" s="310"/>
    </row>
    <row r="563" customFormat="false" ht="12" hidden="false" customHeight="false" outlineLevel="0" collapsed="false">
      <c r="A563" s="308" t="s">
        <v>1658</v>
      </c>
      <c r="B563" s="317" t="s">
        <v>943</v>
      </c>
      <c r="C563" s="318" t="n">
        <v>3.9609</v>
      </c>
      <c r="D563" s="318" t="n">
        <v>-7</v>
      </c>
      <c r="E563" s="318" t="n">
        <v>0.7265</v>
      </c>
      <c r="F563" s="319" t="s">
        <v>683</v>
      </c>
      <c r="G563" s="312" t="s">
        <v>744</v>
      </c>
      <c r="H563" s="312" t="s">
        <v>745</v>
      </c>
      <c r="I563" s="320" t="s">
        <v>746</v>
      </c>
      <c r="J563" s="313" t="s">
        <v>747</v>
      </c>
      <c r="K563" s="313" t="s">
        <v>269</v>
      </c>
      <c r="L563" s="321" t="n">
        <v>3</v>
      </c>
      <c r="M563" s="313" t="s">
        <v>748</v>
      </c>
      <c r="N563" s="308" t="s">
        <v>749</v>
      </c>
      <c r="P563" s="310"/>
    </row>
    <row r="564" customFormat="false" ht="12" hidden="false" customHeight="false" outlineLevel="0" collapsed="false">
      <c r="A564" s="308" t="s">
        <v>1659</v>
      </c>
      <c r="B564" s="317" t="s">
        <v>1471</v>
      </c>
      <c r="C564" s="318" t="n">
        <v>-5.5703</v>
      </c>
      <c r="D564" s="318" t="n">
        <v>-2.7578</v>
      </c>
      <c r="E564" s="318" t="n">
        <v>-0.7578</v>
      </c>
      <c r="F564" s="311" t="s">
        <v>682</v>
      </c>
      <c r="G564" s="312" t="s">
        <v>736</v>
      </c>
      <c r="H564" s="312" t="s">
        <v>737</v>
      </c>
      <c r="I564" s="320" t="s">
        <v>866</v>
      </c>
      <c r="J564" s="313" t="s">
        <v>940</v>
      </c>
      <c r="K564" s="310" t="s">
        <v>575</v>
      </c>
      <c r="L564" s="321" t="n">
        <v>2</v>
      </c>
      <c r="M564" s="310" t="s">
        <v>1660</v>
      </c>
      <c r="N564" s="308" t="s">
        <v>779</v>
      </c>
      <c r="P564" s="310"/>
    </row>
    <row r="565" customFormat="false" ht="12" hidden="false" customHeight="false" outlineLevel="0" collapsed="false">
      <c r="A565" s="308" t="s">
        <v>1661</v>
      </c>
      <c r="B565" s="317" t="s">
        <v>913</v>
      </c>
      <c r="C565" s="318" t="n">
        <v>6.4062</v>
      </c>
      <c r="D565" s="318" t="n">
        <v>6.1093</v>
      </c>
      <c r="E565" s="318" t="n">
        <v>0.1171</v>
      </c>
      <c r="F565" s="319" t="s">
        <v>683</v>
      </c>
      <c r="G565" s="312" t="s">
        <v>744</v>
      </c>
      <c r="H565" s="312" t="s">
        <v>745</v>
      </c>
      <c r="I565" s="310" t="s">
        <v>746</v>
      </c>
      <c r="J565" s="313" t="s">
        <v>747</v>
      </c>
      <c r="K565" s="320" t="s">
        <v>575</v>
      </c>
      <c r="L565" s="321" t="n">
        <v>1</v>
      </c>
      <c r="M565" s="313" t="s">
        <v>776</v>
      </c>
      <c r="N565" s="308" t="s">
        <v>749</v>
      </c>
      <c r="P565" s="310"/>
    </row>
    <row r="566" customFormat="false" ht="12" hidden="false" customHeight="false" outlineLevel="0" collapsed="false">
      <c r="A566" s="308" t="s">
        <v>1662</v>
      </c>
      <c r="B566" s="317" t="s">
        <v>849</v>
      </c>
      <c r="C566" s="318" t="n">
        <v>-5.9296</v>
      </c>
      <c r="D566" s="318" t="n">
        <v>-6.2578</v>
      </c>
      <c r="E566" s="318" t="n">
        <v>-0.4218</v>
      </c>
      <c r="F566" s="319" t="s">
        <v>683</v>
      </c>
      <c r="G566" s="312" t="s">
        <v>744</v>
      </c>
      <c r="H566" s="312" t="s">
        <v>745</v>
      </c>
      <c r="I566" s="320" t="s">
        <v>746</v>
      </c>
      <c r="J566" s="313" t="s">
        <v>747</v>
      </c>
      <c r="K566" s="313" t="s">
        <v>860</v>
      </c>
      <c r="L566" s="321" t="n">
        <v>10</v>
      </c>
      <c r="M566" s="313" t="s">
        <v>776</v>
      </c>
      <c r="N566" s="308" t="s">
        <v>749</v>
      </c>
      <c r="P566" s="310"/>
    </row>
    <row r="567" customFormat="false" ht="12" hidden="false" customHeight="false" outlineLevel="0" collapsed="false">
      <c r="A567" s="308" t="s">
        <v>1663</v>
      </c>
      <c r="B567" s="317" t="s">
        <v>1402</v>
      </c>
      <c r="C567" s="318" t="n">
        <v>5.2109</v>
      </c>
      <c r="D567" s="318" t="n">
        <v>-3.0859</v>
      </c>
      <c r="E567" s="318" t="n">
        <v>0.9765</v>
      </c>
      <c r="F567" s="319" t="s">
        <v>683</v>
      </c>
      <c r="G567" s="312" t="s">
        <v>744</v>
      </c>
      <c r="H567" s="312" t="s">
        <v>745</v>
      </c>
      <c r="I567" s="320" t="s">
        <v>746</v>
      </c>
      <c r="J567" s="313" t="s">
        <v>747</v>
      </c>
      <c r="K567" s="313" t="s">
        <v>206</v>
      </c>
      <c r="L567" s="321" t="n">
        <v>0</v>
      </c>
      <c r="M567" s="313" t="s">
        <v>748</v>
      </c>
      <c r="N567" s="308" t="s">
        <v>749</v>
      </c>
      <c r="P567" s="310"/>
    </row>
    <row r="568" customFormat="false" ht="12" hidden="false" customHeight="false" outlineLevel="0" collapsed="false">
      <c r="A568" s="350" t="s">
        <v>1664</v>
      </c>
      <c r="B568" s="317" t="s">
        <v>1442</v>
      </c>
      <c r="C568" s="318" t="n">
        <v>-7.5156</v>
      </c>
      <c r="D568" s="318" t="n">
        <v>-3.9921</v>
      </c>
      <c r="E568" s="318" t="n">
        <v>-0.5937</v>
      </c>
      <c r="F568" s="319" t="s">
        <v>683</v>
      </c>
      <c r="G568" s="312" t="s">
        <v>744</v>
      </c>
      <c r="H568" s="312" t="s">
        <v>745</v>
      </c>
      <c r="I568" s="320" t="s">
        <v>746</v>
      </c>
      <c r="J568" s="313" t="s">
        <v>747</v>
      </c>
      <c r="K568" s="313" t="s">
        <v>206</v>
      </c>
      <c r="L568" s="321" t="n">
        <v>0</v>
      </c>
      <c r="M568" s="313" t="s">
        <v>748</v>
      </c>
      <c r="N568" s="308" t="s">
        <v>749</v>
      </c>
      <c r="O568" s="308" t="s">
        <v>898</v>
      </c>
      <c r="P568" s="310"/>
    </row>
    <row r="569" customFormat="false" ht="12" hidden="false" customHeight="false" outlineLevel="0" collapsed="false">
      <c r="A569" s="332" t="s">
        <v>714</v>
      </c>
      <c r="B569" s="333" t="s">
        <v>1156</v>
      </c>
      <c r="C569" s="334" t="n">
        <v>2.7109</v>
      </c>
      <c r="D569" s="334" t="n">
        <v>-3.7578</v>
      </c>
      <c r="E569" s="334" t="n">
        <v>-0.7187</v>
      </c>
      <c r="F569" s="332" t="s">
        <v>714</v>
      </c>
      <c r="G569" s="335" t="s">
        <v>909</v>
      </c>
      <c r="H569" s="335" t="s">
        <v>804</v>
      </c>
      <c r="I569" s="336" t="s">
        <v>765</v>
      </c>
      <c r="J569" s="337" t="s">
        <v>753</v>
      </c>
      <c r="K569" s="337" t="s">
        <v>206</v>
      </c>
      <c r="L569" s="338" t="n">
        <v>0</v>
      </c>
      <c r="M569" s="336" t="s">
        <v>771</v>
      </c>
      <c r="N569" s="332" t="s">
        <v>834</v>
      </c>
      <c r="P569" s="310"/>
    </row>
    <row r="570" customFormat="false" ht="12" hidden="false" customHeight="false" outlineLevel="0" collapsed="false">
      <c r="A570" s="308" t="s">
        <v>1665</v>
      </c>
      <c r="B570" s="317" t="s">
        <v>1024</v>
      </c>
      <c r="C570" s="318" t="n">
        <v>3.9921</v>
      </c>
      <c r="D570" s="318" t="n">
        <v>-8.0703</v>
      </c>
      <c r="E570" s="318" t="n">
        <v>-0.0781</v>
      </c>
      <c r="F570" s="319" t="s">
        <v>683</v>
      </c>
      <c r="G570" s="312" t="s">
        <v>744</v>
      </c>
      <c r="H570" s="312" t="s">
        <v>745</v>
      </c>
      <c r="I570" s="320" t="s">
        <v>746</v>
      </c>
      <c r="J570" s="313" t="s">
        <v>747</v>
      </c>
      <c r="K570" s="313" t="s">
        <v>206</v>
      </c>
      <c r="L570" s="321" t="n">
        <v>0</v>
      </c>
      <c r="M570" s="313" t="s">
        <v>776</v>
      </c>
      <c r="N570" s="308" t="s">
        <v>749</v>
      </c>
      <c r="P570" s="310"/>
    </row>
    <row r="571" customFormat="false" ht="12" hidden="false" customHeight="false" outlineLevel="0" collapsed="false">
      <c r="A571" s="308" t="s">
        <v>1666</v>
      </c>
      <c r="B571" s="317" t="s">
        <v>1540</v>
      </c>
      <c r="C571" s="318" t="n">
        <v>-3.4687</v>
      </c>
      <c r="D571" s="318" t="n">
        <v>-5.125</v>
      </c>
      <c r="E571" s="318" t="n">
        <v>0</v>
      </c>
      <c r="F571" s="319" t="s">
        <v>683</v>
      </c>
      <c r="G571" s="312" t="s">
        <v>744</v>
      </c>
      <c r="H571" s="312" t="s">
        <v>745</v>
      </c>
      <c r="I571" s="320" t="s">
        <v>746</v>
      </c>
      <c r="J571" s="313" t="s">
        <v>747</v>
      </c>
      <c r="K571" s="313" t="s">
        <v>575</v>
      </c>
      <c r="L571" s="321" t="n">
        <v>3</v>
      </c>
      <c r="M571" s="313" t="s">
        <v>776</v>
      </c>
      <c r="N571" s="308" t="s">
        <v>749</v>
      </c>
      <c r="P571" s="310"/>
    </row>
    <row r="572" customFormat="false" ht="24" hidden="false" customHeight="false" outlineLevel="0" collapsed="false">
      <c r="A572" s="362" t="s">
        <v>715</v>
      </c>
      <c r="B572" s="317" t="s">
        <v>1364</v>
      </c>
      <c r="C572" s="363" t="n">
        <v>-0.0234</v>
      </c>
      <c r="D572" s="363" t="n">
        <v>1.0703</v>
      </c>
      <c r="E572" s="363" t="n">
        <v>-0.9843</v>
      </c>
      <c r="F572" s="364" t="s">
        <v>715</v>
      </c>
      <c r="G572" s="365" t="s">
        <v>934</v>
      </c>
      <c r="H572" s="365" t="s">
        <v>935</v>
      </c>
      <c r="I572" s="366" t="s">
        <v>752</v>
      </c>
      <c r="J572" s="322" t="s">
        <v>753</v>
      </c>
      <c r="K572" s="322" t="s">
        <v>905</v>
      </c>
      <c r="L572" s="367" t="n">
        <v>0</v>
      </c>
      <c r="M572" s="322" t="s">
        <v>740</v>
      </c>
      <c r="N572" s="365" t="s">
        <v>1667</v>
      </c>
      <c r="O572" s="365"/>
      <c r="P572" s="310"/>
    </row>
    <row r="573" customFormat="false" ht="24" hidden="false" customHeight="false" outlineLevel="0" collapsed="false">
      <c r="A573" s="308" t="s">
        <v>1668</v>
      </c>
      <c r="B573" s="317" t="s">
        <v>1049</v>
      </c>
      <c r="C573" s="318" t="n">
        <v>5.3984</v>
      </c>
      <c r="D573" s="318" t="n">
        <v>1.1171</v>
      </c>
      <c r="E573" s="318" t="n">
        <v>0.539</v>
      </c>
      <c r="F573" s="319" t="s">
        <v>697</v>
      </c>
      <c r="G573" s="312" t="s">
        <v>757</v>
      </c>
      <c r="H573" s="312" t="s">
        <v>758</v>
      </c>
      <c r="I573" s="320" t="s">
        <v>759</v>
      </c>
      <c r="J573" s="313" t="s">
        <v>760</v>
      </c>
      <c r="K573" s="310" t="s">
        <v>269</v>
      </c>
      <c r="L573" s="321" t="n">
        <v>0</v>
      </c>
      <c r="M573" s="313" t="s">
        <v>748</v>
      </c>
      <c r="N573" s="308" t="s">
        <v>762</v>
      </c>
      <c r="P573" s="310"/>
    </row>
    <row r="574" customFormat="false" ht="12" hidden="false" customHeight="false" outlineLevel="0" collapsed="false">
      <c r="A574" s="308" t="s">
        <v>1669</v>
      </c>
      <c r="B574" s="317" t="s">
        <v>1173</v>
      </c>
      <c r="C574" s="318" t="n">
        <v>5.1328</v>
      </c>
      <c r="D574" s="318" t="n">
        <v>5.8203</v>
      </c>
      <c r="E574" s="318" t="n">
        <v>-0.8593</v>
      </c>
      <c r="F574" s="319" t="s">
        <v>683</v>
      </c>
      <c r="G574" s="312" t="s">
        <v>744</v>
      </c>
      <c r="H574" s="312" t="s">
        <v>745</v>
      </c>
      <c r="I574" s="310" t="s">
        <v>746</v>
      </c>
      <c r="J574" s="313" t="s">
        <v>747</v>
      </c>
      <c r="K574" s="310" t="s">
        <v>206</v>
      </c>
      <c r="L574" s="321" t="n">
        <v>0</v>
      </c>
      <c r="M574" s="313" t="s">
        <v>776</v>
      </c>
      <c r="N574" s="308" t="s">
        <v>749</v>
      </c>
      <c r="P574" s="310" t="s">
        <v>1670</v>
      </c>
    </row>
    <row r="575" customFormat="false" ht="12" hidden="false" customHeight="false" outlineLevel="0" collapsed="false">
      <c r="A575" s="308" t="s">
        <v>1671</v>
      </c>
      <c r="B575" s="317" t="s">
        <v>1672</v>
      </c>
      <c r="C575" s="318" t="n">
        <v>5.539</v>
      </c>
      <c r="D575" s="318" t="n">
        <v>-5.0703</v>
      </c>
      <c r="E575" s="318" t="n">
        <v>0.6875</v>
      </c>
      <c r="F575" s="311" t="s">
        <v>683</v>
      </c>
      <c r="G575" s="312" t="s">
        <v>744</v>
      </c>
      <c r="H575" s="312" t="s">
        <v>745</v>
      </c>
      <c r="I575" s="320" t="s">
        <v>746</v>
      </c>
      <c r="J575" s="313" t="s">
        <v>747</v>
      </c>
      <c r="K575" s="313" t="s">
        <v>575</v>
      </c>
      <c r="L575" s="321" t="n">
        <v>1</v>
      </c>
      <c r="M575" s="313" t="s">
        <v>771</v>
      </c>
      <c r="N575" s="308" t="s">
        <v>749</v>
      </c>
      <c r="P575" s="310"/>
    </row>
    <row r="576" customFormat="false" ht="12" hidden="false" customHeight="false" outlineLevel="0" collapsed="false">
      <c r="A576" s="323" t="s">
        <v>716</v>
      </c>
      <c r="B576" s="324" t="s">
        <v>1673</v>
      </c>
      <c r="C576" s="325" t="n">
        <v>-2.5937</v>
      </c>
      <c r="D576" s="325" t="n">
        <v>1.8437</v>
      </c>
      <c r="E576" s="325" t="n">
        <v>0.9921</v>
      </c>
      <c r="F576" s="323" t="s">
        <v>716</v>
      </c>
      <c r="G576" s="326" t="s">
        <v>763</v>
      </c>
      <c r="H576" s="326" t="s">
        <v>764</v>
      </c>
      <c r="I576" s="327" t="s">
        <v>866</v>
      </c>
      <c r="J576" s="328" t="s">
        <v>753</v>
      </c>
      <c r="K576" s="340" t="s">
        <v>860</v>
      </c>
      <c r="L576" s="341" t="n">
        <v>4</v>
      </c>
      <c r="M576" s="328" t="s">
        <v>818</v>
      </c>
      <c r="N576" s="323" t="s">
        <v>901</v>
      </c>
      <c r="P576" s="310"/>
    </row>
    <row r="577" customFormat="false" ht="12" hidden="false" customHeight="false" outlineLevel="0" collapsed="false">
      <c r="A577" s="308" t="s">
        <v>1674</v>
      </c>
      <c r="B577" s="317" t="s">
        <v>1579</v>
      </c>
      <c r="C577" s="318" t="n">
        <v>-7.5546</v>
      </c>
      <c r="D577" s="318" t="n">
        <v>-0.1953</v>
      </c>
      <c r="E577" s="318" t="n">
        <v>-0.7109</v>
      </c>
      <c r="F577" s="319" t="s">
        <v>683</v>
      </c>
      <c r="G577" s="312" t="s">
        <v>744</v>
      </c>
      <c r="H577" s="312" t="s">
        <v>745</v>
      </c>
      <c r="I577" s="310" t="s">
        <v>746</v>
      </c>
      <c r="J577" s="313" t="s">
        <v>747</v>
      </c>
      <c r="K577" s="310" t="s">
        <v>206</v>
      </c>
      <c r="L577" s="321" t="n">
        <v>0</v>
      </c>
      <c r="M577" s="313" t="s">
        <v>843</v>
      </c>
      <c r="N577" s="308" t="s">
        <v>749</v>
      </c>
      <c r="P577" s="310"/>
    </row>
    <row r="578" customFormat="false" ht="24" hidden="false" customHeight="false" outlineLevel="0" collapsed="false">
      <c r="A578" s="308" t="s">
        <v>1675</v>
      </c>
      <c r="B578" s="317" t="s">
        <v>1676</v>
      </c>
      <c r="C578" s="318" t="n">
        <v>-11.3437</v>
      </c>
      <c r="D578" s="318" t="n">
        <v>2.4296</v>
      </c>
      <c r="E578" s="318" t="n">
        <v>0.3046</v>
      </c>
      <c r="F578" s="319" t="s">
        <v>659</v>
      </c>
      <c r="G578" s="312" t="s">
        <v>757</v>
      </c>
      <c r="H578" s="312" t="s">
        <v>758</v>
      </c>
      <c r="I578" s="320" t="s">
        <v>759</v>
      </c>
      <c r="J578" s="313" t="s">
        <v>739</v>
      </c>
      <c r="K578" s="310" t="s">
        <v>784</v>
      </c>
      <c r="L578" s="321" t="n">
        <v>1</v>
      </c>
      <c r="M578" s="313" t="s">
        <v>761</v>
      </c>
      <c r="N578" s="308" t="s">
        <v>779</v>
      </c>
      <c r="P578" s="310"/>
    </row>
    <row r="579" customFormat="false" ht="12" hidden="false" customHeight="false" outlineLevel="0" collapsed="false">
      <c r="A579" s="308" t="s">
        <v>1677</v>
      </c>
      <c r="B579" s="317" t="s">
        <v>1287</v>
      </c>
      <c r="C579" s="318" t="n">
        <v>2.5001</v>
      </c>
      <c r="D579" s="318" t="n">
        <v>-7.6406</v>
      </c>
      <c r="E579" s="318" t="n">
        <v>-0.8906</v>
      </c>
      <c r="F579" s="319" t="s">
        <v>683</v>
      </c>
      <c r="G579" s="312" t="s">
        <v>744</v>
      </c>
      <c r="H579" s="312" t="s">
        <v>745</v>
      </c>
      <c r="I579" s="320" t="s">
        <v>746</v>
      </c>
      <c r="J579" s="313" t="s">
        <v>747</v>
      </c>
      <c r="K579" s="313" t="s">
        <v>269</v>
      </c>
      <c r="L579" s="321" t="n">
        <v>5</v>
      </c>
      <c r="M579" s="313" t="s">
        <v>748</v>
      </c>
      <c r="N579" s="308" t="s">
        <v>749</v>
      </c>
      <c r="P579" s="310"/>
    </row>
    <row r="580" customFormat="false" ht="12" hidden="false" customHeight="false" outlineLevel="0" collapsed="false">
      <c r="A580" s="308" t="s">
        <v>1678</v>
      </c>
      <c r="B580" s="317" t="s">
        <v>947</v>
      </c>
      <c r="C580" s="318" t="n">
        <v>-1.5234</v>
      </c>
      <c r="D580" s="318" t="n">
        <v>2.9296</v>
      </c>
      <c r="E580" s="318" t="n">
        <v>0.6796</v>
      </c>
      <c r="F580" s="311" t="s">
        <v>667</v>
      </c>
      <c r="G580" s="312" t="s">
        <v>744</v>
      </c>
      <c r="H580" s="312" t="s">
        <v>745</v>
      </c>
      <c r="I580" s="310" t="s">
        <v>752</v>
      </c>
      <c r="J580" s="313" t="s">
        <v>940</v>
      </c>
      <c r="K580" s="310" t="s">
        <v>784</v>
      </c>
      <c r="L580" s="321" t="n">
        <v>1</v>
      </c>
      <c r="M580" s="310" t="s">
        <v>1461</v>
      </c>
      <c r="N580" s="308" t="s">
        <v>882</v>
      </c>
      <c r="P580" s="310"/>
    </row>
    <row r="581" customFormat="false" ht="12" hidden="false" customHeight="false" outlineLevel="0" collapsed="false">
      <c r="A581" s="332" t="s">
        <v>717</v>
      </c>
      <c r="B581" s="333" t="s">
        <v>1344</v>
      </c>
      <c r="C581" s="334" t="n">
        <v>-0.4453</v>
      </c>
      <c r="D581" s="334" t="n">
        <v>-4.1406</v>
      </c>
      <c r="E581" s="334" t="n">
        <v>-0.5937</v>
      </c>
      <c r="F581" s="332" t="s">
        <v>717</v>
      </c>
      <c r="G581" s="335" t="s">
        <v>909</v>
      </c>
      <c r="H581" s="335" t="s">
        <v>804</v>
      </c>
      <c r="I581" s="336" t="s">
        <v>765</v>
      </c>
      <c r="J581" s="337" t="s">
        <v>753</v>
      </c>
      <c r="K581" s="337" t="s">
        <v>206</v>
      </c>
      <c r="L581" s="338" t="n">
        <v>0</v>
      </c>
      <c r="M581" s="336" t="s">
        <v>740</v>
      </c>
      <c r="N581" s="332" t="s">
        <v>834</v>
      </c>
      <c r="P581" s="310"/>
    </row>
    <row r="582" customFormat="false" ht="12" hidden="false" customHeight="false" outlineLevel="0" collapsed="false">
      <c r="A582" s="323" t="s">
        <v>718</v>
      </c>
      <c r="B582" s="324" t="s">
        <v>872</v>
      </c>
      <c r="C582" s="325" t="n">
        <v>5.7109</v>
      </c>
      <c r="D582" s="325" t="n">
        <v>1.7343</v>
      </c>
      <c r="E582" s="325" t="n">
        <v>-0.8906</v>
      </c>
      <c r="F582" s="352" t="s">
        <v>718</v>
      </c>
      <c r="G582" s="326" t="s">
        <v>763</v>
      </c>
      <c r="H582" s="326" t="s">
        <v>764</v>
      </c>
      <c r="I582" s="327" t="s">
        <v>738</v>
      </c>
      <c r="J582" s="328" t="s">
        <v>760</v>
      </c>
      <c r="K582" s="340" t="s">
        <v>575</v>
      </c>
      <c r="L582" s="341" t="n">
        <v>1</v>
      </c>
      <c r="M582" s="340" t="s">
        <v>1679</v>
      </c>
      <c r="N582" s="323" t="s">
        <v>779</v>
      </c>
      <c r="P582" s="310"/>
    </row>
    <row r="583" customFormat="false" ht="12" hidden="false" customHeight="false" outlineLevel="0" collapsed="false">
      <c r="A583" s="308" t="s">
        <v>1680</v>
      </c>
      <c r="B583" s="317" t="s">
        <v>1467</v>
      </c>
      <c r="C583" s="318" t="n">
        <v>-0.1093</v>
      </c>
      <c r="D583" s="318" t="n">
        <v>-8.2187</v>
      </c>
      <c r="E583" s="318" t="n">
        <v>-0.7031</v>
      </c>
      <c r="F583" s="319" t="s">
        <v>683</v>
      </c>
      <c r="G583" s="312" t="s">
        <v>744</v>
      </c>
      <c r="H583" s="312" t="s">
        <v>745</v>
      </c>
      <c r="I583" s="320" t="s">
        <v>746</v>
      </c>
      <c r="J583" s="313" t="s">
        <v>747</v>
      </c>
      <c r="K583" s="313" t="s">
        <v>1038</v>
      </c>
      <c r="L583" s="321" t="n">
        <v>654</v>
      </c>
      <c r="M583" s="313" t="s">
        <v>748</v>
      </c>
      <c r="N583" s="308" t="s">
        <v>749</v>
      </c>
      <c r="P583" s="310"/>
    </row>
    <row r="584" customFormat="false" ht="12" hidden="false" customHeight="false" outlineLevel="0" collapsed="false">
      <c r="A584" s="308" t="s">
        <v>1681</v>
      </c>
      <c r="B584" s="317" t="s">
        <v>1682</v>
      </c>
      <c r="C584" s="318" t="n">
        <v>0.9687</v>
      </c>
      <c r="D584" s="318" t="n">
        <v>7.2812</v>
      </c>
      <c r="E584" s="318" t="n">
        <v>-0.1172</v>
      </c>
      <c r="F584" s="319" t="s">
        <v>683</v>
      </c>
      <c r="G584" s="312" t="s">
        <v>744</v>
      </c>
      <c r="H584" s="312" t="s">
        <v>745</v>
      </c>
      <c r="I584" s="310" t="s">
        <v>746</v>
      </c>
      <c r="J584" s="313" t="s">
        <v>747</v>
      </c>
      <c r="K584" s="310" t="s">
        <v>206</v>
      </c>
      <c r="L584" s="321" t="n">
        <v>0</v>
      </c>
      <c r="M584" s="310" t="s">
        <v>748</v>
      </c>
      <c r="N584" s="308" t="s">
        <v>749</v>
      </c>
      <c r="P584" s="310"/>
    </row>
    <row r="585" customFormat="false" ht="12" hidden="false" customHeight="false" outlineLevel="0" collapsed="false">
      <c r="A585" s="308" t="s">
        <v>1683</v>
      </c>
      <c r="B585" s="317" t="s">
        <v>1445</v>
      </c>
      <c r="C585" s="318" t="n">
        <v>3.8515</v>
      </c>
      <c r="D585" s="318" t="n">
        <v>-4.3671</v>
      </c>
      <c r="E585" s="318" t="n">
        <v>-0.7968</v>
      </c>
      <c r="F585" s="319" t="s">
        <v>683</v>
      </c>
      <c r="G585" s="312" t="s">
        <v>744</v>
      </c>
      <c r="H585" s="312" t="s">
        <v>745</v>
      </c>
      <c r="I585" s="320" t="s">
        <v>746</v>
      </c>
      <c r="J585" s="313" t="s">
        <v>747</v>
      </c>
      <c r="K585" s="313" t="s">
        <v>941</v>
      </c>
      <c r="L585" s="321" t="n">
        <v>131</v>
      </c>
      <c r="M585" s="313" t="s">
        <v>748</v>
      </c>
      <c r="N585" s="308" t="s">
        <v>749</v>
      </c>
      <c r="P585" s="310"/>
    </row>
    <row r="586" customFormat="false" ht="12" hidden="false" customHeight="false" outlineLevel="0" collapsed="false">
      <c r="A586" s="323" t="s">
        <v>1684</v>
      </c>
      <c r="B586" s="324" t="s">
        <v>1171</v>
      </c>
      <c r="C586" s="325" t="n">
        <v>3.9375</v>
      </c>
      <c r="D586" s="325" t="n">
        <v>-5.1484</v>
      </c>
      <c r="E586" s="325" t="n">
        <v>-0.8906</v>
      </c>
      <c r="F586" s="339" t="s">
        <v>651</v>
      </c>
      <c r="G586" s="326" t="s">
        <v>763</v>
      </c>
      <c r="H586" s="326" t="s">
        <v>764</v>
      </c>
      <c r="I586" s="340" t="s">
        <v>738</v>
      </c>
      <c r="J586" s="328" t="s">
        <v>852</v>
      </c>
      <c r="K586" s="340" t="s">
        <v>784</v>
      </c>
      <c r="L586" s="341" t="n">
        <v>1</v>
      </c>
      <c r="M586" s="340" t="s">
        <v>853</v>
      </c>
      <c r="N586" s="326" t="s">
        <v>779</v>
      </c>
      <c r="P586" s="310"/>
    </row>
    <row r="587" customFormat="false" ht="12" hidden="false" customHeight="false" outlineLevel="0" collapsed="false">
      <c r="A587" s="308" t="s">
        <v>1685</v>
      </c>
      <c r="B587" s="317" t="s">
        <v>813</v>
      </c>
      <c r="C587" s="318" t="n">
        <v>7.2265</v>
      </c>
      <c r="D587" s="318" t="n">
        <v>0.5859</v>
      </c>
      <c r="E587" s="318" t="n">
        <v>0.3203</v>
      </c>
      <c r="F587" s="319" t="s">
        <v>683</v>
      </c>
      <c r="G587" s="312" t="s">
        <v>744</v>
      </c>
      <c r="H587" s="312" t="s">
        <v>745</v>
      </c>
      <c r="I587" s="310" t="s">
        <v>746</v>
      </c>
      <c r="J587" s="313" t="s">
        <v>747</v>
      </c>
      <c r="K587" s="310" t="s">
        <v>206</v>
      </c>
      <c r="L587" s="321" t="n">
        <v>0</v>
      </c>
      <c r="M587" s="313" t="s">
        <v>748</v>
      </c>
      <c r="N587" s="308" t="s">
        <v>749</v>
      </c>
      <c r="P587" s="310"/>
    </row>
    <row r="588" customFormat="false" ht="12" hidden="false" customHeight="false" outlineLevel="0" collapsed="false">
      <c r="A588" s="323" t="s">
        <v>720</v>
      </c>
      <c r="B588" s="324" t="s">
        <v>1070</v>
      </c>
      <c r="C588" s="325" t="n">
        <v>-8.4531</v>
      </c>
      <c r="D588" s="325" t="n">
        <v>-1.1015</v>
      </c>
      <c r="E588" s="325" t="n">
        <v>0.6093</v>
      </c>
      <c r="F588" s="323" t="s">
        <v>720</v>
      </c>
      <c r="G588" s="326" t="s">
        <v>763</v>
      </c>
      <c r="H588" s="326" t="s">
        <v>764</v>
      </c>
      <c r="I588" s="340" t="s">
        <v>765</v>
      </c>
      <c r="J588" s="328" t="s">
        <v>881</v>
      </c>
      <c r="K588" s="340" t="s">
        <v>828</v>
      </c>
      <c r="L588" s="341" t="n">
        <v>11</v>
      </c>
      <c r="M588" s="340" t="s">
        <v>1686</v>
      </c>
      <c r="N588" s="326" t="s">
        <v>829</v>
      </c>
      <c r="P588" s="310"/>
    </row>
    <row r="589" customFormat="false" ht="12" hidden="false" customHeight="false" outlineLevel="0" collapsed="false">
      <c r="A589" s="308" t="s">
        <v>1687</v>
      </c>
      <c r="B589" s="317" t="s">
        <v>930</v>
      </c>
      <c r="C589" s="318" t="n">
        <v>4.8203</v>
      </c>
      <c r="D589" s="318" t="n">
        <v>-4.6406</v>
      </c>
      <c r="E589" s="318" t="n">
        <v>0.7734</v>
      </c>
      <c r="F589" s="311" t="s">
        <v>683</v>
      </c>
      <c r="G589" s="312" t="s">
        <v>744</v>
      </c>
      <c r="H589" s="312" t="s">
        <v>745</v>
      </c>
      <c r="I589" s="320" t="s">
        <v>746</v>
      </c>
      <c r="J589" s="313" t="s">
        <v>747</v>
      </c>
      <c r="K589" s="313" t="s">
        <v>828</v>
      </c>
      <c r="L589" s="321" t="n">
        <v>12</v>
      </c>
      <c r="M589" s="313" t="s">
        <v>981</v>
      </c>
      <c r="N589" s="308" t="s">
        <v>749</v>
      </c>
      <c r="P589" s="310"/>
    </row>
    <row r="590" customFormat="false" ht="12" hidden="false" customHeight="false" outlineLevel="0" collapsed="false">
      <c r="A590" s="323" t="s">
        <v>1688</v>
      </c>
      <c r="B590" s="324" t="s">
        <v>1471</v>
      </c>
      <c r="C590" s="325" t="n">
        <v>-5.664</v>
      </c>
      <c r="D590" s="325" t="n">
        <v>-3.0156</v>
      </c>
      <c r="E590" s="325" t="n">
        <v>-0.125</v>
      </c>
      <c r="F590" s="339" t="s">
        <v>663</v>
      </c>
      <c r="G590" s="326" t="s">
        <v>763</v>
      </c>
      <c r="H590" s="326" t="s">
        <v>764</v>
      </c>
      <c r="I590" s="340" t="s">
        <v>765</v>
      </c>
      <c r="J590" s="328" t="s">
        <v>832</v>
      </c>
      <c r="K590" s="340" t="s">
        <v>206</v>
      </c>
      <c r="L590" s="341" t="n">
        <v>0</v>
      </c>
      <c r="M590" s="340" t="s">
        <v>853</v>
      </c>
      <c r="N590" s="326" t="s">
        <v>829</v>
      </c>
      <c r="P590" s="310"/>
    </row>
    <row r="591" customFormat="false" ht="12" hidden="false" customHeight="false" outlineLevel="0" collapsed="false">
      <c r="A591" s="308" t="s">
        <v>1689</v>
      </c>
      <c r="B591" s="317" t="s">
        <v>1690</v>
      </c>
      <c r="C591" s="318" t="n">
        <v>2.3593</v>
      </c>
      <c r="D591" s="318" t="n">
        <v>6.7812</v>
      </c>
      <c r="E591" s="318" t="n">
        <v>0.5859</v>
      </c>
      <c r="F591" s="319" t="s">
        <v>683</v>
      </c>
      <c r="G591" s="312" t="s">
        <v>744</v>
      </c>
      <c r="H591" s="312" t="s">
        <v>745</v>
      </c>
      <c r="I591" s="310" t="s">
        <v>746</v>
      </c>
      <c r="J591" s="313" t="s">
        <v>747</v>
      </c>
      <c r="K591" s="310" t="s">
        <v>206</v>
      </c>
      <c r="L591" s="321" t="n">
        <v>0</v>
      </c>
      <c r="M591" s="310" t="s">
        <v>748</v>
      </c>
      <c r="N591" s="308" t="s">
        <v>749</v>
      </c>
      <c r="P591" s="310"/>
    </row>
    <row r="592" customFormat="false" ht="24" hidden="false" customHeight="false" outlineLevel="0" collapsed="false">
      <c r="A592" s="308" t="s">
        <v>1691</v>
      </c>
      <c r="B592" s="317" t="s">
        <v>1656</v>
      </c>
      <c r="C592" s="318" t="n">
        <v>3.4609</v>
      </c>
      <c r="D592" s="318" t="n">
        <v>-1.6953</v>
      </c>
      <c r="E592" s="318" t="n">
        <v>0.6796</v>
      </c>
      <c r="F592" s="319" t="s">
        <v>697</v>
      </c>
      <c r="G592" s="312" t="s">
        <v>757</v>
      </c>
      <c r="H592" s="312" t="s">
        <v>758</v>
      </c>
      <c r="I592" s="320" t="s">
        <v>759</v>
      </c>
      <c r="J592" s="313" t="s">
        <v>760</v>
      </c>
      <c r="K592" s="310" t="s">
        <v>206</v>
      </c>
      <c r="L592" s="321" t="n">
        <v>0</v>
      </c>
      <c r="M592" s="313" t="s">
        <v>748</v>
      </c>
      <c r="N592" s="308" t="s">
        <v>762</v>
      </c>
      <c r="P592" s="310"/>
    </row>
    <row r="593" customFormat="false" ht="12" hidden="false" customHeight="false" outlineLevel="0" collapsed="false">
      <c r="A593" s="308" t="s">
        <v>1692</v>
      </c>
      <c r="B593" s="317" t="s">
        <v>865</v>
      </c>
      <c r="C593" s="318" t="n">
        <v>-5.2656</v>
      </c>
      <c r="D593" s="318" t="n">
        <v>-2.5781</v>
      </c>
      <c r="E593" s="318" t="n">
        <v>-0.5078</v>
      </c>
      <c r="F593" s="319" t="s">
        <v>683</v>
      </c>
      <c r="G593" s="312" t="s">
        <v>744</v>
      </c>
      <c r="H593" s="312" t="s">
        <v>745</v>
      </c>
      <c r="I593" s="310" t="s">
        <v>746</v>
      </c>
      <c r="J593" s="313" t="s">
        <v>747</v>
      </c>
      <c r="K593" s="310" t="s">
        <v>206</v>
      </c>
      <c r="L593" s="321" t="n">
        <v>0</v>
      </c>
      <c r="M593" s="310" t="s">
        <v>776</v>
      </c>
      <c r="N593" s="308" t="s">
        <v>749</v>
      </c>
      <c r="P593" s="310"/>
    </row>
    <row r="594" customFormat="false" ht="12" hidden="false" customHeight="false" outlineLevel="0" collapsed="false">
      <c r="A594" s="308" t="s">
        <v>1693</v>
      </c>
      <c r="B594" s="317" t="s">
        <v>1445</v>
      </c>
      <c r="C594" s="318" t="n">
        <v>3.6015</v>
      </c>
      <c r="D594" s="318" t="n">
        <v>-4.3359</v>
      </c>
      <c r="E594" s="318" t="n">
        <v>-0.5625</v>
      </c>
      <c r="F594" s="319" t="s">
        <v>683</v>
      </c>
      <c r="G594" s="312" t="s">
        <v>744</v>
      </c>
      <c r="H594" s="312" t="s">
        <v>745</v>
      </c>
      <c r="I594" s="320" t="s">
        <v>746</v>
      </c>
      <c r="J594" s="313" t="s">
        <v>747</v>
      </c>
      <c r="K594" s="313" t="s">
        <v>823</v>
      </c>
      <c r="L594" s="321" t="n">
        <v>543</v>
      </c>
      <c r="M594" s="313" t="s">
        <v>748</v>
      </c>
      <c r="N594" s="308" t="s">
        <v>749</v>
      </c>
      <c r="P594" s="310"/>
    </row>
    <row r="595" customFormat="false" ht="12" hidden="false" customHeight="false" outlineLevel="0" collapsed="false">
      <c r="A595" s="308" t="s">
        <v>1694</v>
      </c>
      <c r="B595" s="317" t="s">
        <v>1695</v>
      </c>
      <c r="C595" s="318" t="n">
        <v>-2.9296</v>
      </c>
      <c r="D595" s="318" t="n">
        <v>-11.625</v>
      </c>
      <c r="E595" s="318" t="n">
        <v>0.8671</v>
      </c>
      <c r="F595" s="311" t="s">
        <v>640</v>
      </c>
      <c r="G595" s="312" t="s">
        <v>744</v>
      </c>
      <c r="H595" s="312" t="s">
        <v>745</v>
      </c>
      <c r="I595" s="320" t="s">
        <v>738</v>
      </c>
      <c r="J595" s="313" t="s">
        <v>852</v>
      </c>
      <c r="K595" s="310" t="s">
        <v>575</v>
      </c>
      <c r="L595" s="321" t="n">
        <v>1</v>
      </c>
      <c r="M595" s="313" t="s">
        <v>761</v>
      </c>
      <c r="N595" s="308" t="s">
        <v>779</v>
      </c>
      <c r="P595" s="310"/>
    </row>
    <row r="596" customFormat="false" ht="12" hidden="false" customHeight="false" outlineLevel="0" collapsed="false">
      <c r="A596" s="308" t="s">
        <v>1696</v>
      </c>
      <c r="B596" s="317" t="s">
        <v>1697</v>
      </c>
      <c r="C596" s="318" t="n">
        <v>-1.25</v>
      </c>
      <c r="D596" s="318" t="n">
        <v>-8.414</v>
      </c>
      <c r="E596" s="318" t="n">
        <v>0.7031</v>
      </c>
      <c r="F596" s="319" t="s">
        <v>683</v>
      </c>
      <c r="G596" s="312" t="s">
        <v>744</v>
      </c>
      <c r="H596" s="312" t="s">
        <v>745</v>
      </c>
      <c r="I596" s="320" t="s">
        <v>746</v>
      </c>
      <c r="J596" s="313" t="s">
        <v>747</v>
      </c>
      <c r="K596" s="313" t="s">
        <v>828</v>
      </c>
      <c r="L596" s="321" t="n">
        <v>6</v>
      </c>
      <c r="M596" s="313" t="s">
        <v>776</v>
      </c>
      <c r="N596" s="308" t="s">
        <v>749</v>
      </c>
      <c r="P596" s="310"/>
    </row>
    <row r="597" customFormat="false" ht="12" hidden="false" customHeight="false" outlineLevel="0" collapsed="false">
      <c r="A597" s="308" t="s">
        <v>1698</v>
      </c>
      <c r="B597" s="317" t="s">
        <v>1449</v>
      </c>
      <c r="C597" s="318" t="n">
        <v>-3.8515</v>
      </c>
      <c r="D597" s="318" t="n">
        <v>3.7578</v>
      </c>
      <c r="E597" s="318" t="n">
        <v>0.6953</v>
      </c>
      <c r="F597" s="319" t="s">
        <v>683</v>
      </c>
      <c r="G597" s="312" t="s">
        <v>744</v>
      </c>
      <c r="H597" s="312" t="s">
        <v>745</v>
      </c>
      <c r="I597" s="310" t="s">
        <v>746</v>
      </c>
      <c r="J597" s="313" t="s">
        <v>747</v>
      </c>
      <c r="K597" s="310" t="s">
        <v>575</v>
      </c>
      <c r="L597" s="321" t="n">
        <v>1</v>
      </c>
      <c r="M597" s="313" t="s">
        <v>748</v>
      </c>
      <c r="N597" s="308" t="s">
        <v>749</v>
      </c>
      <c r="P597" s="310"/>
    </row>
    <row r="598" customFormat="false" ht="24" hidden="false" customHeight="false" outlineLevel="0" collapsed="false">
      <c r="A598" s="308" t="s">
        <v>1699</v>
      </c>
      <c r="B598" s="317" t="s">
        <v>1700</v>
      </c>
      <c r="C598" s="318" t="n">
        <v>8.8359</v>
      </c>
      <c r="D598" s="318" t="n">
        <v>0.0234</v>
      </c>
      <c r="E598" s="318" t="n">
        <v>0.9375</v>
      </c>
      <c r="F598" s="319" t="s">
        <v>683</v>
      </c>
      <c r="G598" s="312" t="s">
        <v>744</v>
      </c>
      <c r="H598" s="312" t="s">
        <v>745</v>
      </c>
      <c r="I598" s="310" t="s">
        <v>746</v>
      </c>
      <c r="J598" s="313" t="s">
        <v>747</v>
      </c>
      <c r="K598" s="313" t="s">
        <v>927</v>
      </c>
      <c r="L598" s="321" t="n">
        <v>133</v>
      </c>
      <c r="M598" s="313" t="s">
        <v>776</v>
      </c>
      <c r="N598" s="308" t="s">
        <v>749</v>
      </c>
      <c r="P598" s="310"/>
    </row>
    <row r="599" customFormat="false" ht="12" hidden="false" customHeight="false" outlineLevel="0" collapsed="false">
      <c r="A599" s="308" t="s">
        <v>1701</v>
      </c>
      <c r="B599" s="317" t="s">
        <v>872</v>
      </c>
      <c r="C599" s="318" t="n">
        <v>5.5703</v>
      </c>
      <c r="D599" s="318" t="n">
        <v>1.7656</v>
      </c>
      <c r="E599" s="318" t="n">
        <v>-0.6953</v>
      </c>
      <c r="F599" s="319" t="s">
        <v>683</v>
      </c>
      <c r="G599" s="312" t="s">
        <v>744</v>
      </c>
      <c r="H599" s="312" t="s">
        <v>745</v>
      </c>
      <c r="I599" s="310" t="s">
        <v>746</v>
      </c>
      <c r="J599" s="313" t="s">
        <v>747</v>
      </c>
      <c r="K599" s="310" t="s">
        <v>784</v>
      </c>
      <c r="L599" s="321" t="n">
        <v>1</v>
      </c>
      <c r="M599" s="313" t="s">
        <v>748</v>
      </c>
      <c r="N599" s="308" t="s">
        <v>749</v>
      </c>
      <c r="P599" s="310"/>
    </row>
    <row r="600" customFormat="false" ht="24" hidden="false" customHeight="false" outlineLevel="0" collapsed="false">
      <c r="A600" s="308" t="s">
        <v>1702</v>
      </c>
      <c r="B600" s="317" t="s">
        <v>1595</v>
      </c>
      <c r="C600" s="318" t="n">
        <v>2.0234</v>
      </c>
      <c r="D600" s="318" t="n">
        <v>1.289</v>
      </c>
      <c r="E600" s="318" t="n">
        <v>0.9921</v>
      </c>
      <c r="F600" s="319" t="s">
        <v>697</v>
      </c>
      <c r="G600" s="312" t="s">
        <v>757</v>
      </c>
      <c r="H600" s="312" t="s">
        <v>758</v>
      </c>
      <c r="I600" s="320" t="s">
        <v>759</v>
      </c>
      <c r="J600" s="313" t="s">
        <v>760</v>
      </c>
      <c r="K600" s="310" t="s">
        <v>206</v>
      </c>
      <c r="L600" s="321" t="n">
        <v>0</v>
      </c>
      <c r="M600" s="322" t="s">
        <v>740</v>
      </c>
      <c r="N600" s="308" t="s">
        <v>762</v>
      </c>
      <c r="P600" s="310"/>
    </row>
    <row r="601" customFormat="false" ht="12" hidden="false" customHeight="false" outlineLevel="0" collapsed="false">
      <c r="A601" s="350" t="s">
        <v>1703</v>
      </c>
      <c r="B601" s="317" t="s">
        <v>894</v>
      </c>
      <c r="C601" s="318" t="n">
        <v>0.4531</v>
      </c>
      <c r="D601" s="318" t="n">
        <v>-0.1484</v>
      </c>
      <c r="E601" s="318" t="n">
        <v>0.9921</v>
      </c>
      <c r="F601" s="308" t="s">
        <v>638</v>
      </c>
      <c r="G601" s="312" t="s">
        <v>736</v>
      </c>
      <c r="H601" s="312" t="s">
        <v>737</v>
      </c>
      <c r="I601" s="320" t="s">
        <v>752</v>
      </c>
      <c r="J601" s="322" t="s">
        <v>753</v>
      </c>
      <c r="K601" s="310" t="s">
        <v>206</v>
      </c>
      <c r="L601" s="321" t="n">
        <v>0</v>
      </c>
      <c r="M601" s="310" t="s">
        <v>771</v>
      </c>
      <c r="N601" s="312" t="s">
        <v>755</v>
      </c>
      <c r="O601" s="308" t="s">
        <v>224</v>
      </c>
      <c r="P601" s="310"/>
    </row>
    <row r="602" customFormat="false" ht="24" hidden="false" customHeight="false" outlineLevel="0" collapsed="false">
      <c r="A602" s="323" t="s">
        <v>721</v>
      </c>
      <c r="B602" s="324" t="s">
        <v>751</v>
      </c>
      <c r="C602" s="325" t="n">
        <v>-2.1875</v>
      </c>
      <c r="D602" s="325" t="n">
        <v>-0.7734</v>
      </c>
      <c r="E602" s="325" t="n">
        <v>0.9921</v>
      </c>
      <c r="F602" s="323" t="s">
        <v>721</v>
      </c>
      <c r="G602" s="326" t="s">
        <v>763</v>
      </c>
      <c r="H602" s="326" t="s">
        <v>764</v>
      </c>
      <c r="I602" s="340" t="s">
        <v>866</v>
      </c>
      <c r="J602" s="328" t="s">
        <v>832</v>
      </c>
      <c r="K602" s="328" t="s">
        <v>1704</v>
      </c>
      <c r="L602" s="341" t="n">
        <v>177</v>
      </c>
      <c r="M602" s="340" t="s">
        <v>740</v>
      </c>
      <c r="N602" s="323" t="s">
        <v>1705</v>
      </c>
      <c r="P602" s="310"/>
    </row>
    <row r="603" customFormat="false" ht="12" hidden="false" customHeight="false" outlineLevel="0" collapsed="false">
      <c r="A603" s="368" t="s">
        <v>722</v>
      </c>
      <c r="B603" s="317" t="s">
        <v>1489</v>
      </c>
      <c r="C603" s="318" t="n">
        <v>2.25</v>
      </c>
      <c r="D603" s="318" t="n">
        <v>0.0234</v>
      </c>
      <c r="E603" s="318" t="n">
        <v>0.9296</v>
      </c>
      <c r="F603" s="319" t="s">
        <v>722</v>
      </c>
      <c r="G603" s="312" t="s">
        <v>891</v>
      </c>
      <c r="H603" s="312" t="s">
        <v>891</v>
      </c>
      <c r="I603" s="320" t="s">
        <v>866</v>
      </c>
      <c r="J603" s="322" t="s">
        <v>753</v>
      </c>
      <c r="K603" s="310" t="s">
        <v>206</v>
      </c>
      <c r="L603" s="321" t="n">
        <v>0</v>
      </c>
      <c r="M603" s="310" t="s">
        <v>853</v>
      </c>
      <c r="N603" s="308" t="s">
        <v>1706</v>
      </c>
      <c r="P603" s="310"/>
    </row>
    <row r="604" customFormat="false" ht="12" hidden="false" customHeight="false" outlineLevel="0" collapsed="false">
      <c r="A604" s="308" t="s">
        <v>723</v>
      </c>
      <c r="B604" s="317" t="s">
        <v>1634</v>
      </c>
      <c r="C604" s="318" t="n">
        <v>-1.9765</v>
      </c>
      <c r="D604" s="318" t="n">
        <v>-5.9218</v>
      </c>
      <c r="E604" s="318" t="n">
        <v>0</v>
      </c>
      <c r="F604" s="308" t="s">
        <v>723</v>
      </c>
      <c r="G604" s="312" t="s">
        <v>736</v>
      </c>
      <c r="H604" s="312" t="s">
        <v>737</v>
      </c>
      <c r="I604" s="310" t="s">
        <v>866</v>
      </c>
      <c r="J604" s="313" t="s">
        <v>806</v>
      </c>
      <c r="K604" s="310" t="s">
        <v>269</v>
      </c>
      <c r="L604" s="321" t="n">
        <v>1</v>
      </c>
      <c r="M604" s="313" t="s">
        <v>748</v>
      </c>
      <c r="N604" s="312" t="s">
        <v>755</v>
      </c>
      <c r="P604" s="310"/>
    </row>
    <row r="605" customFormat="false" ht="24" hidden="false" customHeight="false" outlineLevel="0" collapsed="false">
      <c r="A605" s="308" t="s">
        <v>1707</v>
      </c>
      <c r="B605" s="317" t="s">
        <v>1157</v>
      </c>
      <c r="C605" s="318" t="n">
        <v>-1.2109</v>
      </c>
      <c r="D605" s="318" t="n">
        <v>-3.4375</v>
      </c>
      <c r="E605" s="318" t="n">
        <v>0.9062</v>
      </c>
      <c r="F605" s="319" t="s">
        <v>683</v>
      </c>
      <c r="G605" s="312" t="s">
        <v>744</v>
      </c>
      <c r="H605" s="312" t="s">
        <v>745</v>
      </c>
      <c r="I605" s="320" t="s">
        <v>746</v>
      </c>
      <c r="J605" s="313" t="s">
        <v>747</v>
      </c>
      <c r="K605" s="313" t="s">
        <v>1622</v>
      </c>
      <c r="L605" s="321" t="n">
        <v>49</v>
      </c>
      <c r="M605" s="313" t="s">
        <v>748</v>
      </c>
      <c r="N605" s="308" t="s">
        <v>749</v>
      </c>
      <c r="P605" s="310"/>
    </row>
    <row r="606" customFormat="false" ht="24" hidden="false" customHeight="false" outlineLevel="0" collapsed="false">
      <c r="A606" s="342" t="s">
        <v>1708</v>
      </c>
      <c r="B606" s="317" t="s">
        <v>1656</v>
      </c>
      <c r="C606" s="318" t="n">
        <v>3.3671</v>
      </c>
      <c r="D606" s="318" t="n">
        <v>-1.6953</v>
      </c>
      <c r="E606" s="318" t="n">
        <v>0.9921</v>
      </c>
      <c r="F606" s="311" t="s">
        <v>678</v>
      </c>
      <c r="G606" s="312" t="s">
        <v>821</v>
      </c>
      <c r="H606" s="312" t="s">
        <v>822</v>
      </c>
      <c r="I606" s="320" t="s">
        <v>765</v>
      </c>
      <c r="J606" s="313" t="s">
        <v>868</v>
      </c>
      <c r="K606" s="310" t="s">
        <v>575</v>
      </c>
      <c r="L606" s="321" t="n">
        <v>4</v>
      </c>
      <c r="M606" s="310" t="s">
        <v>960</v>
      </c>
      <c r="N606" s="308" t="s">
        <v>825</v>
      </c>
      <c r="P606" s="310"/>
    </row>
    <row r="607" customFormat="false" ht="12" hidden="false" customHeight="false" outlineLevel="0" collapsed="false">
      <c r="A607" s="308" t="s">
        <v>1709</v>
      </c>
      <c r="B607" s="317" t="s">
        <v>1710</v>
      </c>
      <c r="C607" s="318" t="n">
        <v>5.3593</v>
      </c>
      <c r="D607" s="318" t="n">
        <v>-10.0546</v>
      </c>
      <c r="E607" s="318" t="n">
        <v>-0.4609</v>
      </c>
      <c r="F607" s="311" t="s">
        <v>693</v>
      </c>
      <c r="G607" s="312" t="s">
        <v>744</v>
      </c>
      <c r="H607" s="312" t="s">
        <v>745</v>
      </c>
      <c r="I607" s="320" t="s">
        <v>738</v>
      </c>
      <c r="J607" s="313" t="s">
        <v>778</v>
      </c>
      <c r="K607" s="310" t="s">
        <v>575</v>
      </c>
      <c r="L607" s="321" t="n">
        <v>1</v>
      </c>
      <c r="M607" s="310" t="s">
        <v>824</v>
      </c>
      <c r="N607" s="308" t="s">
        <v>779</v>
      </c>
      <c r="P607" s="310"/>
    </row>
    <row r="608" customFormat="false" ht="12" hidden="false" customHeight="false" outlineLevel="0" collapsed="false">
      <c r="A608" s="308" t="s">
        <v>1711</v>
      </c>
      <c r="B608" s="317" t="s">
        <v>1690</v>
      </c>
      <c r="C608" s="318" t="n">
        <v>1.875</v>
      </c>
      <c r="D608" s="318" t="n">
        <v>7</v>
      </c>
      <c r="E608" s="318" t="n">
        <v>-0.1797</v>
      </c>
      <c r="F608" s="319" t="s">
        <v>683</v>
      </c>
      <c r="G608" s="312" t="s">
        <v>744</v>
      </c>
      <c r="H608" s="312" t="s">
        <v>745</v>
      </c>
      <c r="I608" s="310" t="s">
        <v>746</v>
      </c>
      <c r="J608" s="313" t="s">
        <v>747</v>
      </c>
      <c r="K608" s="310" t="s">
        <v>784</v>
      </c>
      <c r="L608" s="321" t="n">
        <v>1</v>
      </c>
      <c r="M608" s="310" t="s">
        <v>748</v>
      </c>
      <c r="N608" s="308" t="s">
        <v>749</v>
      </c>
      <c r="P608" s="310"/>
    </row>
    <row r="609" customFormat="false" ht="12" hidden="false" customHeight="false" outlineLevel="0" collapsed="false">
      <c r="A609" s="308" t="s">
        <v>1712</v>
      </c>
      <c r="B609" s="317" t="s">
        <v>817</v>
      </c>
      <c r="C609" s="318" t="n">
        <v>1.5781</v>
      </c>
      <c r="D609" s="318" t="n">
        <v>-2.0234</v>
      </c>
      <c r="E609" s="318" t="n">
        <v>-0.789</v>
      </c>
      <c r="F609" s="319" t="s">
        <v>683</v>
      </c>
      <c r="G609" s="312" t="s">
        <v>744</v>
      </c>
      <c r="H609" s="312" t="s">
        <v>745</v>
      </c>
      <c r="I609" s="310" t="s">
        <v>746</v>
      </c>
      <c r="J609" s="313" t="s">
        <v>747</v>
      </c>
      <c r="K609" s="310" t="s">
        <v>206</v>
      </c>
      <c r="L609" s="321" t="n">
        <v>0</v>
      </c>
      <c r="M609" s="313" t="s">
        <v>748</v>
      </c>
      <c r="N609" s="308" t="s">
        <v>749</v>
      </c>
      <c r="P609" s="310"/>
    </row>
    <row r="610" customFormat="false" ht="12" hidden="false" customHeight="false" outlineLevel="0" collapsed="false">
      <c r="A610" s="308" t="s">
        <v>1713</v>
      </c>
      <c r="B610" s="317" t="s">
        <v>1250</v>
      </c>
      <c r="C610" s="318" t="n">
        <v>-2.1484</v>
      </c>
      <c r="D610" s="318" t="n">
        <v>2.0468</v>
      </c>
      <c r="E610" s="318" t="n">
        <v>0.9531</v>
      </c>
      <c r="F610" s="319" t="s">
        <v>683</v>
      </c>
      <c r="G610" s="312" t="s">
        <v>744</v>
      </c>
      <c r="H610" s="312" t="s">
        <v>745</v>
      </c>
      <c r="I610" s="310" t="s">
        <v>746</v>
      </c>
      <c r="J610" s="313" t="s">
        <v>747</v>
      </c>
      <c r="K610" s="310" t="s">
        <v>575</v>
      </c>
      <c r="L610" s="321" t="n">
        <v>1</v>
      </c>
      <c r="M610" s="313" t="s">
        <v>748</v>
      </c>
      <c r="N610" s="308" t="s">
        <v>749</v>
      </c>
      <c r="P610" s="310"/>
    </row>
    <row r="611" customFormat="false" ht="12" hidden="false" customHeight="false" outlineLevel="0" collapsed="false">
      <c r="A611" s="308" t="s">
        <v>1714</v>
      </c>
      <c r="B611" s="317" t="s">
        <v>1258</v>
      </c>
      <c r="C611" s="318" t="n">
        <v>1.5625</v>
      </c>
      <c r="D611" s="318" t="n">
        <v>2.1796</v>
      </c>
      <c r="E611" s="318" t="n">
        <v>-0.0937</v>
      </c>
      <c r="F611" s="319" t="s">
        <v>683</v>
      </c>
      <c r="G611" s="312" t="s">
        <v>744</v>
      </c>
      <c r="H611" s="312" t="s">
        <v>745</v>
      </c>
      <c r="I611" s="310" t="s">
        <v>746</v>
      </c>
      <c r="J611" s="313" t="s">
        <v>747</v>
      </c>
      <c r="K611" s="310" t="s">
        <v>784</v>
      </c>
      <c r="L611" s="321" t="n">
        <v>0</v>
      </c>
      <c r="M611" s="313" t="s">
        <v>748</v>
      </c>
      <c r="N611" s="308" t="s">
        <v>749</v>
      </c>
      <c r="P611" s="310"/>
    </row>
    <row r="612" customFormat="false" ht="12" hidden="false" customHeight="false" outlineLevel="0" collapsed="false">
      <c r="A612" s="308" t="s">
        <v>1715</v>
      </c>
      <c r="B612" s="317" t="s">
        <v>1716</v>
      </c>
      <c r="C612" s="318" t="n">
        <v>2.7812</v>
      </c>
      <c r="D612" s="318" t="n">
        <v>-10.6015</v>
      </c>
      <c r="E612" s="318" t="n">
        <v>-0.0468</v>
      </c>
      <c r="F612" s="311" t="s">
        <v>640</v>
      </c>
      <c r="G612" s="312" t="s">
        <v>744</v>
      </c>
      <c r="H612" s="312" t="s">
        <v>745</v>
      </c>
      <c r="I612" s="320" t="s">
        <v>738</v>
      </c>
      <c r="J612" s="313" t="s">
        <v>778</v>
      </c>
      <c r="K612" s="310" t="s">
        <v>575</v>
      </c>
      <c r="L612" s="321" t="n">
        <v>1</v>
      </c>
      <c r="M612" s="310" t="s">
        <v>1018</v>
      </c>
      <c r="N612" s="308" t="s">
        <v>779</v>
      </c>
      <c r="P612" s="310"/>
    </row>
    <row r="613" customFormat="false" ht="24" hidden="false" customHeight="false" outlineLevel="0" collapsed="false">
      <c r="A613" s="308" t="s">
        <v>1717</v>
      </c>
      <c r="B613" s="317" t="s">
        <v>1258</v>
      </c>
      <c r="C613" s="318" t="n">
        <v>1.5625</v>
      </c>
      <c r="D613" s="318" t="n">
        <v>1.9375</v>
      </c>
      <c r="E613" s="318" t="n">
        <v>0.1328</v>
      </c>
      <c r="F613" s="308" t="s">
        <v>638</v>
      </c>
      <c r="G613" s="312" t="s">
        <v>736</v>
      </c>
      <c r="H613" s="312" t="s">
        <v>737</v>
      </c>
      <c r="I613" s="320" t="s">
        <v>752</v>
      </c>
      <c r="J613" s="313" t="s">
        <v>753</v>
      </c>
      <c r="K613" s="313" t="s">
        <v>1718</v>
      </c>
      <c r="L613" s="321" t="n">
        <v>45</v>
      </c>
      <c r="M613" s="313" t="s">
        <v>740</v>
      </c>
      <c r="N613" s="312" t="s">
        <v>755</v>
      </c>
      <c r="P613" s="310"/>
    </row>
    <row r="614" customFormat="false" ht="24" hidden="false" customHeight="false" outlineLevel="0" collapsed="false">
      <c r="A614" s="308" t="s">
        <v>1719</v>
      </c>
      <c r="B614" s="317" t="s">
        <v>1243</v>
      </c>
      <c r="C614" s="318" t="n">
        <v>-5.2421</v>
      </c>
      <c r="D614" s="318" t="n">
        <v>1.4296</v>
      </c>
      <c r="E614" s="318" t="n">
        <v>-0.6093</v>
      </c>
      <c r="F614" s="319" t="s">
        <v>671</v>
      </c>
      <c r="G614" s="312" t="s">
        <v>957</v>
      </c>
      <c r="H614" s="312" t="s">
        <v>958</v>
      </c>
      <c r="I614" s="320" t="s">
        <v>752</v>
      </c>
      <c r="J614" s="313" t="s">
        <v>760</v>
      </c>
      <c r="K614" s="310" t="s">
        <v>860</v>
      </c>
      <c r="L614" s="321" t="n">
        <v>7</v>
      </c>
      <c r="M614" s="310" t="s">
        <v>1266</v>
      </c>
      <c r="N614" s="308" t="s">
        <v>779</v>
      </c>
      <c r="P614" s="310"/>
    </row>
    <row r="615" customFormat="false" ht="12" hidden="false" customHeight="false" outlineLevel="0" collapsed="false">
      <c r="A615" s="308" t="s">
        <v>1720</v>
      </c>
      <c r="B615" s="317" t="s">
        <v>1721</v>
      </c>
      <c r="C615" s="318" t="n">
        <v>3.1796</v>
      </c>
      <c r="D615" s="318" t="n">
        <v>7.7656</v>
      </c>
      <c r="E615" s="318" t="n">
        <v>-0.5937</v>
      </c>
      <c r="F615" s="319" t="s">
        <v>683</v>
      </c>
      <c r="G615" s="312" t="s">
        <v>744</v>
      </c>
      <c r="H615" s="312" t="s">
        <v>745</v>
      </c>
      <c r="I615" s="310" t="s">
        <v>746</v>
      </c>
      <c r="J615" s="313" t="s">
        <v>747</v>
      </c>
      <c r="K615" s="310" t="s">
        <v>269</v>
      </c>
      <c r="L615" s="321" t="n">
        <v>5</v>
      </c>
      <c r="M615" s="313" t="s">
        <v>981</v>
      </c>
      <c r="N615" s="308" t="s">
        <v>749</v>
      </c>
      <c r="P615" s="310"/>
    </row>
    <row r="616" customFormat="false" ht="12" hidden="false" customHeight="false" outlineLevel="0" collapsed="false">
      <c r="A616" s="308" t="s">
        <v>1722</v>
      </c>
      <c r="B616" s="317" t="s">
        <v>1723</v>
      </c>
      <c r="C616" s="318" t="n">
        <v>9.1015</v>
      </c>
      <c r="D616" s="318" t="n">
        <v>-6.8984</v>
      </c>
      <c r="E616" s="318" t="n">
        <v>0.1718</v>
      </c>
      <c r="F616" s="311" t="s">
        <v>667</v>
      </c>
      <c r="G616" s="312" t="s">
        <v>744</v>
      </c>
      <c r="H616" s="312" t="s">
        <v>745</v>
      </c>
      <c r="I616" s="320" t="s">
        <v>752</v>
      </c>
      <c r="J616" s="313" t="s">
        <v>881</v>
      </c>
      <c r="K616" s="310" t="s">
        <v>784</v>
      </c>
      <c r="L616" s="321" t="n">
        <v>1</v>
      </c>
      <c r="M616" s="310" t="s">
        <v>1064</v>
      </c>
      <c r="N616" s="308" t="s">
        <v>882</v>
      </c>
      <c r="P616" s="310"/>
    </row>
    <row r="617" customFormat="false" ht="12" hidden="false" customHeight="false" outlineLevel="0" collapsed="false">
      <c r="A617" s="308" t="s">
        <v>1724</v>
      </c>
      <c r="B617" s="317" t="s">
        <v>1243</v>
      </c>
      <c r="C617" s="318" t="n">
        <v>-4.789</v>
      </c>
      <c r="D617" s="318" t="n">
        <v>1.4375</v>
      </c>
      <c r="E617" s="318" t="n">
        <v>0.5937</v>
      </c>
      <c r="F617" s="319" t="s">
        <v>683</v>
      </c>
      <c r="G617" s="312" t="s">
        <v>744</v>
      </c>
      <c r="H617" s="312" t="s">
        <v>745</v>
      </c>
      <c r="I617" s="310" t="s">
        <v>746</v>
      </c>
      <c r="J617" s="313" t="s">
        <v>747</v>
      </c>
      <c r="K617" s="310" t="s">
        <v>784</v>
      </c>
      <c r="L617" s="321" t="n">
        <v>0</v>
      </c>
      <c r="M617" s="313" t="s">
        <v>748</v>
      </c>
      <c r="N617" s="308" t="s">
        <v>749</v>
      </c>
      <c r="P617" s="310"/>
    </row>
    <row r="618" customFormat="false" ht="12" hidden="false" customHeight="false" outlineLevel="0" collapsed="false">
      <c r="A618" s="308" t="s">
        <v>724</v>
      </c>
      <c r="B618" s="317" t="s">
        <v>1725</v>
      </c>
      <c r="C618" s="318" t="n">
        <v>5.5156</v>
      </c>
      <c r="D618" s="318" t="n">
        <v>9.7265</v>
      </c>
      <c r="E618" s="318" t="n">
        <v>-0.8984</v>
      </c>
      <c r="F618" s="308" t="s">
        <v>724</v>
      </c>
      <c r="G618" s="312" t="s">
        <v>1152</v>
      </c>
      <c r="H618" s="312" t="s">
        <v>1152</v>
      </c>
      <c r="I618" s="310" t="s">
        <v>1153</v>
      </c>
      <c r="J618" s="313" t="s">
        <v>1013</v>
      </c>
      <c r="K618" s="310" t="s">
        <v>784</v>
      </c>
      <c r="L618" s="321" t="n">
        <v>1</v>
      </c>
      <c r="M618" s="313" t="s">
        <v>761</v>
      </c>
      <c r="N618" s="308" t="s">
        <v>1154</v>
      </c>
      <c r="P618" s="310"/>
    </row>
    <row r="619" customFormat="false" ht="12" hidden="false" customHeight="false" outlineLevel="0" collapsed="false">
      <c r="A619" s="308" t="s">
        <v>1726</v>
      </c>
      <c r="B619" s="317" t="s">
        <v>1258</v>
      </c>
      <c r="C619" s="318" t="n">
        <v>2.1484</v>
      </c>
      <c r="D619" s="318" t="n">
        <v>1.7343</v>
      </c>
      <c r="E619" s="318" t="n">
        <v>0.9062</v>
      </c>
      <c r="F619" s="319" t="s">
        <v>683</v>
      </c>
      <c r="G619" s="312" t="s">
        <v>744</v>
      </c>
      <c r="H619" s="312" t="s">
        <v>745</v>
      </c>
      <c r="I619" s="310" t="s">
        <v>746</v>
      </c>
      <c r="J619" s="313" t="s">
        <v>747</v>
      </c>
      <c r="K619" s="310" t="s">
        <v>206</v>
      </c>
      <c r="L619" s="321" t="n">
        <v>0</v>
      </c>
      <c r="M619" s="313" t="s">
        <v>776</v>
      </c>
      <c r="N619" s="308" t="s">
        <v>749</v>
      </c>
      <c r="P619" s="310"/>
    </row>
    <row r="620" customFormat="false" ht="12" hidden="false" customHeight="false" outlineLevel="0" collapsed="false">
      <c r="A620" s="308" t="s">
        <v>1727</v>
      </c>
      <c r="B620" s="317" t="s">
        <v>1224</v>
      </c>
      <c r="C620" s="318" t="n">
        <v>-3.9687</v>
      </c>
      <c r="D620" s="318" t="n">
        <v>-2.625</v>
      </c>
      <c r="E620" s="318" t="n">
        <v>0.3984</v>
      </c>
      <c r="F620" s="319" t="s">
        <v>683</v>
      </c>
      <c r="G620" s="312" t="s">
        <v>744</v>
      </c>
      <c r="H620" s="312" t="s">
        <v>745</v>
      </c>
      <c r="I620" s="320" t="s">
        <v>746</v>
      </c>
      <c r="J620" s="313" t="s">
        <v>747</v>
      </c>
      <c r="K620" s="313" t="s">
        <v>1025</v>
      </c>
      <c r="L620" s="321" t="n">
        <v>124</v>
      </c>
      <c r="M620" s="313" t="s">
        <v>776</v>
      </c>
      <c r="N620" s="308" t="s">
        <v>749</v>
      </c>
      <c r="P620" s="310"/>
    </row>
    <row r="621" customFormat="false" ht="12" hidden="false" customHeight="false" outlineLevel="0" collapsed="false">
      <c r="A621" s="308" t="s">
        <v>1728</v>
      </c>
      <c r="B621" s="317" t="s">
        <v>962</v>
      </c>
      <c r="C621" s="318" t="n">
        <v>0.7734</v>
      </c>
      <c r="D621" s="318" t="n">
        <v>-5.7109</v>
      </c>
      <c r="E621" s="318" t="n">
        <v>-0.2422</v>
      </c>
      <c r="F621" s="319" t="s">
        <v>683</v>
      </c>
      <c r="G621" s="312" t="s">
        <v>744</v>
      </c>
      <c r="H621" s="312" t="s">
        <v>745</v>
      </c>
      <c r="I621" s="320" t="s">
        <v>746</v>
      </c>
      <c r="J621" s="313" t="s">
        <v>747</v>
      </c>
      <c r="K621" s="313" t="s">
        <v>206</v>
      </c>
      <c r="L621" s="321" t="n">
        <v>0</v>
      </c>
      <c r="M621" s="313" t="s">
        <v>748</v>
      </c>
      <c r="N621" s="308" t="s">
        <v>749</v>
      </c>
      <c r="P621" s="310"/>
    </row>
    <row r="622" customFormat="false" ht="12" hidden="false" customHeight="false" outlineLevel="0" collapsed="false">
      <c r="A622" s="308" t="s">
        <v>1729</v>
      </c>
      <c r="B622" s="317" t="s">
        <v>849</v>
      </c>
      <c r="C622" s="318" t="n">
        <v>-6.1953</v>
      </c>
      <c r="D622" s="318" t="n">
        <v>-6.3359</v>
      </c>
      <c r="E622" s="318" t="n">
        <v>-0.4218</v>
      </c>
      <c r="F622" s="311" t="s">
        <v>682</v>
      </c>
      <c r="G622" s="312" t="s">
        <v>736</v>
      </c>
      <c r="H622" s="312" t="s">
        <v>737</v>
      </c>
      <c r="I622" s="310" t="s">
        <v>866</v>
      </c>
      <c r="J622" s="313" t="s">
        <v>940</v>
      </c>
      <c r="K622" s="313" t="s">
        <v>1392</v>
      </c>
      <c r="L622" s="321" t="n">
        <v>419</v>
      </c>
      <c r="M622" s="310" t="s">
        <v>900</v>
      </c>
      <c r="N622" s="308" t="s">
        <v>779</v>
      </c>
      <c r="P622" s="310"/>
    </row>
    <row r="623" customFormat="false" ht="12" hidden="false" customHeight="false" outlineLevel="0" collapsed="false">
      <c r="A623" s="308" t="s">
        <v>1730</v>
      </c>
      <c r="B623" s="317" t="s">
        <v>1157</v>
      </c>
      <c r="C623" s="318" t="n">
        <v>-1.2031</v>
      </c>
      <c r="D623" s="318" t="n">
        <v>-3.2031</v>
      </c>
      <c r="E623" s="318" t="n">
        <v>-0.5547</v>
      </c>
      <c r="F623" s="319" t="s">
        <v>683</v>
      </c>
      <c r="G623" s="312" t="s">
        <v>744</v>
      </c>
      <c r="H623" s="312" t="s">
        <v>745</v>
      </c>
      <c r="I623" s="320" t="s">
        <v>746</v>
      </c>
      <c r="J623" s="313" t="s">
        <v>747</v>
      </c>
      <c r="K623" s="313" t="s">
        <v>206</v>
      </c>
      <c r="L623" s="321" t="n">
        <v>0</v>
      </c>
      <c r="M623" s="313" t="s">
        <v>776</v>
      </c>
      <c r="N623" s="308" t="s">
        <v>749</v>
      </c>
      <c r="P623" s="310"/>
    </row>
    <row r="624" customFormat="false" ht="12" hidden="false" customHeight="false" outlineLevel="0" collapsed="false">
      <c r="A624" s="323" t="s">
        <v>1731</v>
      </c>
      <c r="B624" s="324" t="s">
        <v>811</v>
      </c>
      <c r="C624" s="325" t="n">
        <v>-0.2734</v>
      </c>
      <c r="D624" s="325" t="n">
        <v>2.7656</v>
      </c>
      <c r="E624" s="325" t="n">
        <v>-0.3359</v>
      </c>
      <c r="F624" s="352" t="s">
        <v>623</v>
      </c>
      <c r="G624" s="326" t="s">
        <v>763</v>
      </c>
      <c r="H624" s="326" t="s">
        <v>764</v>
      </c>
      <c r="I624" s="327" t="s">
        <v>765</v>
      </c>
      <c r="J624" s="328" t="s">
        <v>940</v>
      </c>
      <c r="K624" s="340" t="s">
        <v>575</v>
      </c>
      <c r="L624" s="341" t="n">
        <v>1</v>
      </c>
      <c r="M624" s="328" t="s">
        <v>771</v>
      </c>
      <c r="N624" s="323" t="s">
        <v>901</v>
      </c>
      <c r="P624" s="310"/>
    </row>
    <row r="625" customFormat="false" ht="12" hidden="false" customHeight="false" outlineLevel="0" collapsed="false">
      <c r="A625" s="308" t="s">
        <v>727</v>
      </c>
      <c r="B625" s="317" t="s">
        <v>1044</v>
      </c>
      <c r="C625" s="318" t="n">
        <v>1.0546</v>
      </c>
      <c r="D625" s="318" t="n">
        <v>4.0625</v>
      </c>
      <c r="E625" s="318" t="n">
        <v>-0.0547</v>
      </c>
      <c r="F625" s="308" t="s">
        <v>727</v>
      </c>
      <c r="G625" s="312" t="s">
        <v>744</v>
      </c>
      <c r="H625" s="312" t="s">
        <v>745</v>
      </c>
      <c r="I625" s="320" t="s">
        <v>738</v>
      </c>
      <c r="J625" s="313" t="s">
        <v>832</v>
      </c>
      <c r="K625" s="313" t="s">
        <v>842</v>
      </c>
      <c r="L625" s="321" t="n">
        <v>116</v>
      </c>
      <c r="M625" s="310" t="s">
        <v>1064</v>
      </c>
      <c r="N625" s="312" t="s">
        <v>829</v>
      </c>
      <c r="P625" s="310"/>
    </row>
    <row r="626" customFormat="false" ht="12" hidden="false" customHeight="false" outlineLevel="0" collapsed="false">
      <c r="A626" s="332" t="s">
        <v>726</v>
      </c>
      <c r="B626" s="333" t="s">
        <v>867</v>
      </c>
      <c r="C626" s="334" t="n">
        <v>0.6875</v>
      </c>
      <c r="D626" s="334" t="n">
        <v>-5.4062</v>
      </c>
      <c r="E626" s="334" t="n">
        <v>-0.9218</v>
      </c>
      <c r="F626" s="332" t="s">
        <v>726</v>
      </c>
      <c r="G626" s="335" t="s">
        <v>803</v>
      </c>
      <c r="H626" s="335" t="s">
        <v>804</v>
      </c>
      <c r="I626" s="336" t="s">
        <v>752</v>
      </c>
      <c r="J626" s="337" t="s">
        <v>832</v>
      </c>
      <c r="K626" s="337" t="s">
        <v>206</v>
      </c>
      <c r="L626" s="338" t="n">
        <v>0</v>
      </c>
      <c r="M626" s="336" t="s">
        <v>798</v>
      </c>
      <c r="N626" s="332" t="s">
        <v>834</v>
      </c>
      <c r="P626" s="310"/>
    </row>
    <row r="627" customFormat="false" ht="12" hidden="false" customHeight="false" outlineLevel="0" collapsed="false">
      <c r="A627" s="308" t="s">
        <v>1732</v>
      </c>
      <c r="B627" s="317" t="s">
        <v>1733</v>
      </c>
      <c r="C627" s="318" t="n">
        <v>-2.7578</v>
      </c>
      <c r="D627" s="318" t="n">
        <v>-8.8046</v>
      </c>
      <c r="E627" s="318" t="n">
        <v>0.5937</v>
      </c>
      <c r="F627" s="311" t="s">
        <v>657</v>
      </c>
      <c r="G627" s="312" t="s">
        <v>736</v>
      </c>
      <c r="H627" s="312" t="s">
        <v>737</v>
      </c>
      <c r="I627" s="310" t="s">
        <v>866</v>
      </c>
      <c r="J627" s="313" t="s">
        <v>760</v>
      </c>
      <c r="K627" s="310" t="s">
        <v>575</v>
      </c>
      <c r="L627" s="321" t="n">
        <v>3</v>
      </c>
      <c r="M627" s="310" t="s">
        <v>900</v>
      </c>
      <c r="N627" s="308" t="s">
        <v>779</v>
      </c>
      <c r="P627" s="310"/>
    </row>
    <row r="628" customFormat="false" ht="12" hidden="false" customHeight="false" outlineLevel="0" collapsed="false">
      <c r="A628" s="308" t="s">
        <v>1734</v>
      </c>
      <c r="B628" s="317" t="s">
        <v>1109</v>
      </c>
      <c r="C628" s="318" t="n">
        <v>-4.1171</v>
      </c>
      <c r="D628" s="318" t="n">
        <v>0.0937</v>
      </c>
      <c r="E628" s="318" t="n">
        <v>-0.0547</v>
      </c>
      <c r="F628" s="319" t="s">
        <v>683</v>
      </c>
      <c r="G628" s="312" t="s">
        <v>744</v>
      </c>
      <c r="H628" s="312" t="s">
        <v>745</v>
      </c>
      <c r="I628" s="310" t="s">
        <v>746</v>
      </c>
      <c r="J628" s="313" t="s">
        <v>747</v>
      </c>
      <c r="K628" s="310" t="s">
        <v>784</v>
      </c>
      <c r="L628" s="321" t="n">
        <v>0</v>
      </c>
      <c r="M628" s="313" t="s">
        <v>748</v>
      </c>
      <c r="N628" s="308" t="s">
        <v>749</v>
      </c>
      <c r="P628" s="310"/>
    </row>
    <row r="629" customFormat="false" ht="12" hidden="false" customHeight="false" outlineLevel="0" collapsed="false">
      <c r="A629" s="308" t="s">
        <v>1735</v>
      </c>
      <c r="B629" s="317" t="s">
        <v>1736</v>
      </c>
      <c r="C629" s="318" t="n">
        <v>-0.0781</v>
      </c>
      <c r="D629" s="318" t="n">
        <v>-7.0312</v>
      </c>
      <c r="E629" s="318" t="n">
        <v>0.289</v>
      </c>
      <c r="F629" s="319" t="s">
        <v>683</v>
      </c>
      <c r="G629" s="312" t="s">
        <v>744</v>
      </c>
      <c r="H629" s="312" t="s">
        <v>745</v>
      </c>
      <c r="I629" s="320" t="s">
        <v>746</v>
      </c>
      <c r="J629" s="313" t="s">
        <v>747</v>
      </c>
      <c r="K629" s="313" t="s">
        <v>206</v>
      </c>
      <c r="L629" s="321" t="n">
        <v>1</v>
      </c>
      <c r="M629" s="313" t="s">
        <v>748</v>
      </c>
      <c r="N629" s="308" t="s">
        <v>749</v>
      </c>
      <c r="P629" s="310"/>
    </row>
    <row r="630" customFormat="false" ht="24" hidden="false" customHeight="false" outlineLevel="0" collapsed="false">
      <c r="A630" s="308" t="s">
        <v>1737</v>
      </c>
      <c r="B630" s="317" t="s">
        <v>985</v>
      </c>
      <c r="C630" s="318" t="n">
        <v>5.3984</v>
      </c>
      <c r="D630" s="318" t="n">
        <v>5.1796</v>
      </c>
      <c r="E630" s="318" t="n">
        <v>0.7265</v>
      </c>
      <c r="F630" s="319" t="s">
        <v>683</v>
      </c>
      <c r="G630" s="312" t="s">
        <v>744</v>
      </c>
      <c r="H630" s="312" t="s">
        <v>745</v>
      </c>
      <c r="I630" s="310" t="s">
        <v>746</v>
      </c>
      <c r="J630" s="313" t="s">
        <v>747</v>
      </c>
      <c r="K630" s="313" t="s">
        <v>1738</v>
      </c>
      <c r="L630" s="321" t="n">
        <v>202</v>
      </c>
      <c r="M630" s="313" t="s">
        <v>748</v>
      </c>
      <c r="N630" s="308" t="s">
        <v>749</v>
      </c>
      <c r="P630" s="310"/>
    </row>
    <row r="631" customFormat="false" ht="24" hidden="false" customHeight="false" outlineLevel="0" collapsed="false">
      <c r="A631" s="308" t="s">
        <v>1739</v>
      </c>
      <c r="B631" s="317" t="s">
        <v>1740</v>
      </c>
      <c r="C631" s="318" t="n">
        <v>3.8125</v>
      </c>
      <c r="D631" s="318" t="n">
        <v>13.5859</v>
      </c>
      <c r="E631" s="318" t="n">
        <v>0.664</v>
      </c>
      <c r="F631" s="311" t="s">
        <v>586</v>
      </c>
      <c r="G631" s="312" t="s">
        <v>757</v>
      </c>
      <c r="H631" s="312" t="s">
        <v>758</v>
      </c>
      <c r="I631" s="320" t="s">
        <v>759</v>
      </c>
      <c r="J631" s="313" t="s">
        <v>760</v>
      </c>
      <c r="K631" s="320" t="s">
        <v>575</v>
      </c>
      <c r="L631" s="321" t="n">
        <v>3</v>
      </c>
      <c r="M631" s="313" t="s">
        <v>824</v>
      </c>
      <c r="N631" s="308" t="s">
        <v>779</v>
      </c>
      <c r="P631" s="310"/>
    </row>
    <row r="632" customFormat="false" ht="12" hidden="false" customHeight="false" outlineLevel="0" collapsed="false">
      <c r="A632" s="308" t="s">
        <v>1741</v>
      </c>
      <c r="B632" s="317" t="s">
        <v>1742</v>
      </c>
      <c r="C632" s="318" t="n">
        <v>6</v>
      </c>
      <c r="D632" s="318" t="n">
        <v>-4.2265</v>
      </c>
      <c r="E632" s="318" t="n">
        <v>0.7968</v>
      </c>
      <c r="F632" s="319" t="s">
        <v>683</v>
      </c>
      <c r="G632" s="312" t="s">
        <v>744</v>
      </c>
      <c r="H632" s="312" t="s">
        <v>745</v>
      </c>
      <c r="I632" s="320" t="s">
        <v>746</v>
      </c>
      <c r="J632" s="313" t="s">
        <v>747</v>
      </c>
      <c r="K632" s="313" t="s">
        <v>575</v>
      </c>
      <c r="L632" s="321" t="n">
        <v>0</v>
      </c>
      <c r="M632" s="313" t="s">
        <v>748</v>
      </c>
      <c r="N632" s="308" t="s">
        <v>749</v>
      </c>
      <c r="P632" s="310"/>
    </row>
    <row r="633" customFormat="false" ht="12" hidden="false" customHeight="false" outlineLevel="0" collapsed="false">
      <c r="A633" s="308" t="s">
        <v>195</v>
      </c>
      <c r="B633" s="317" t="s">
        <v>1347</v>
      </c>
      <c r="C633" s="318" t="n">
        <v>-1.4687</v>
      </c>
      <c r="D633" s="318" t="n">
        <v>4.8593</v>
      </c>
      <c r="E633" s="318" t="n">
        <v>-0.3203</v>
      </c>
      <c r="F633" s="369" t="s">
        <v>683</v>
      </c>
      <c r="G633" s="370" t="s">
        <v>744</v>
      </c>
      <c r="H633" s="370" t="s">
        <v>745</v>
      </c>
      <c r="I633" s="371" t="s">
        <v>746</v>
      </c>
      <c r="K633" s="313" t="s">
        <v>1038</v>
      </c>
      <c r="L633" s="321" t="n">
        <v>321</v>
      </c>
      <c r="M633" s="313" t="s">
        <v>748</v>
      </c>
      <c r="N633" s="308" t="s">
        <v>749</v>
      </c>
      <c r="P633" s="310"/>
    </row>
    <row r="634" customFormat="false" ht="12" hidden="false" customHeight="false" outlineLevel="0" collapsed="false">
      <c r="A634" s="308" t="s">
        <v>1743</v>
      </c>
      <c r="B634" s="317" t="s">
        <v>1744</v>
      </c>
      <c r="C634" s="318" t="n">
        <v>1017.5937</v>
      </c>
      <c r="D634" s="318" t="n">
        <v>2.2343</v>
      </c>
      <c r="E634" s="318" t="n">
        <v>0.3125</v>
      </c>
      <c r="F634" s="369" t="s">
        <v>683</v>
      </c>
      <c r="G634" s="370" t="s">
        <v>744</v>
      </c>
      <c r="H634" s="370" t="s">
        <v>745</v>
      </c>
      <c r="I634" s="371" t="s">
        <v>746</v>
      </c>
      <c r="K634" s="313"/>
      <c r="L634" s="321"/>
      <c r="M634" s="313" t="s">
        <v>1745</v>
      </c>
      <c r="N634" s="308" t="s">
        <v>749</v>
      </c>
      <c r="P634" s="310"/>
    </row>
    <row r="635" customFormat="false" ht="12" hidden="false" customHeight="false" outlineLevel="0" collapsed="false">
      <c r="A635" s="308" t="s">
        <v>1746</v>
      </c>
      <c r="B635" s="317" t="s">
        <v>1747</v>
      </c>
      <c r="C635" s="318" t="n">
        <v>1019.3671</v>
      </c>
      <c r="D635" s="318" t="n">
        <v>2.7968</v>
      </c>
      <c r="E635" s="318" t="n">
        <v>-0.2187</v>
      </c>
      <c r="F635" s="369" t="s">
        <v>683</v>
      </c>
      <c r="G635" s="370" t="s">
        <v>744</v>
      </c>
      <c r="H635" s="370" t="s">
        <v>745</v>
      </c>
      <c r="I635" s="371" t="s">
        <v>746</v>
      </c>
      <c r="K635" s="313"/>
      <c r="L635" s="321"/>
      <c r="M635" s="313" t="s">
        <v>1748</v>
      </c>
      <c r="N635" s="308" t="s">
        <v>749</v>
      </c>
      <c r="P635" s="310"/>
    </row>
    <row r="636" customFormat="false" ht="12" hidden="false" customHeight="false" outlineLevel="0" collapsed="false">
      <c r="A636" s="308" t="s">
        <v>1749</v>
      </c>
      <c r="B636" s="317" t="s">
        <v>1750</v>
      </c>
      <c r="C636" s="318" t="n">
        <v>1019.0937</v>
      </c>
      <c r="D636" s="318" t="n">
        <v>3.7187</v>
      </c>
      <c r="E636" s="318" t="n">
        <v>0.9609</v>
      </c>
      <c r="F636" s="369" t="s">
        <v>683</v>
      </c>
      <c r="G636" s="370" t="s">
        <v>744</v>
      </c>
      <c r="H636" s="370" t="s">
        <v>745</v>
      </c>
      <c r="I636" s="371" t="s">
        <v>746</v>
      </c>
      <c r="K636" s="313"/>
      <c r="L636" s="321"/>
      <c r="M636" s="313" t="s">
        <v>1745</v>
      </c>
      <c r="N636" s="308" t="s">
        <v>749</v>
      </c>
      <c r="P636" s="310"/>
    </row>
    <row r="637" customFormat="false" ht="12" hidden="false" customHeight="false" outlineLevel="0" collapsed="false">
      <c r="A637" s="308" t="s">
        <v>1751</v>
      </c>
      <c r="B637" s="317" t="s">
        <v>1752</v>
      </c>
      <c r="C637" s="318" t="n">
        <v>1020.3671</v>
      </c>
      <c r="D637" s="318" t="n">
        <v>5.4609</v>
      </c>
      <c r="E637" s="318" t="n">
        <v>0.0468</v>
      </c>
      <c r="F637" s="369" t="s">
        <v>683</v>
      </c>
      <c r="G637" s="370" t="s">
        <v>744</v>
      </c>
      <c r="H637" s="370" t="s">
        <v>745</v>
      </c>
      <c r="I637" s="371" t="s">
        <v>746</v>
      </c>
      <c r="K637" s="313"/>
      <c r="L637" s="321"/>
      <c r="M637" s="313" t="s">
        <v>1745</v>
      </c>
      <c r="N637" s="308" t="s">
        <v>749</v>
      </c>
      <c r="P637" s="310"/>
    </row>
    <row r="638" customFormat="false" ht="12" hidden="false" customHeight="false" outlineLevel="0" collapsed="false">
      <c r="A638" s="308" t="s">
        <v>1753</v>
      </c>
      <c r="B638" s="317" t="s">
        <v>1754</v>
      </c>
      <c r="C638" s="318" t="n">
        <v>1020.7109</v>
      </c>
      <c r="D638" s="318" t="n">
        <v>5.4296</v>
      </c>
      <c r="E638" s="318" t="n">
        <v>0.2656</v>
      </c>
      <c r="F638" s="369" t="s">
        <v>683</v>
      </c>
      <c r="G638" s="370" t="s">
        <v>744</v>
      </c>
      <c r="H638" s="370" t="s">
        <v>745</v>
      </c>
      <c r="I638" s="371" t="s">
        <v>746</v>
      </c>
      <c r="K638" s="313"/>
      <c r="L638" s="321"/>
      <c r="M638" s="313" t="s">
        <v>1755</v>
      </c>
      <c r="N638" s="308" t="s">
        <v>749</v>
      </c>
      <c r="P638" s="310"/>
    </row>
    <row r="639" customFormat="false" ht="12" hidden="false" customHeight="false" outlineLevel="0" collapsed="false">
      <c r="A639" s="308" t="s">
        <v>1756</v>
      </c>
      <c r="B639" s="317" t="s">
        <v>1757</v>
      </c>
      <c r="C639" s="318" t="n">
        <v>1023.3125</v>
      </c>
      <c r="D639" s="318" t="n">
        <v>5.7421</v>
      </c>
      <c r="E639" s="318" t="n">
        <v>-0.7109</v>
      </c>
      <c r="F639" s="369" t="s">
        <v>683</v>
      </c>
      <c r="G639" s="370" t="s">
        <v>744</v>
      </c>
      <c r="H639" s="370" t="s">
        <v>745</v>
      </c>
      <c r="I639" s="371" t="s">
        <v>746</v>
      </c>
      <c r="K639" s="313"/>
      <c r="L639" s="321"/>
      <c r="M639" s="313" t="s">
        <v>1745</v>
      </c>
      <c r="N639" s="308" t="s">
        <v>749</v>
      </c>
      <c r="P639" s="310"/>
    </row>
    <row r="640" customFormat="false" ht="12" hidden="false" customHeight="false" outlineLevel="0" collapsed="false">
      <c r="A640" s="308" t="s">
        <v>1758</v>
      </c>
      <c r="B640" s="317" t="s">
        <v>1759</v>
      </c>
      <c r="C640" s="318" t="n">
        <v>1022.0859</v>
      </c>
      <c r="D640" s="318" t="n">
        <v>6.7343</v>
      </c>
      <c r="E640" s="318" t="n">
        <v>0.2343</v>
      </c>
      <c r="F640" s="369" t="s">
        <v>683</v>
      </c>
      <c r="G640" s="370" t="s">
        <v>744</v>
      </c>
      <c r="H640" s="370" t="s">
        <v>745</v>
      </c>
      <c r="I640" s="371" t="s">
        <v>746</v>
      </c>
      <c r="K640" s="313"/>
      <c r="L640" s="321"/>
      <c r="M640" s="313" t="s">
        <v>1745</v>
      </c>
      <c r="N640" s="308" t="s">
        <v>749</v>
      </c>
      <c r="P640" s="310"/>
    </row>
    <row r="641" customFormat="false" ht="12" hidden="false" customHeight="false" outlineLevel="0" collapsed="false">
      <c r="A641" s="308" t="s">
        <v>1760</v>
      </c>
      <c r="B641" s="317" t="s">
        <v>1761</v>
      </c>
      <c r="C641" s="318" t="n">
        <v>1022.5703</v>
      </c>
      <c r="D641" s="318" t="n">
        <v>7.6484</v>
      </c>
      <c r="E641" s="318" t="n">
        <v>-0.25</v>
      </c>
      <c r="F641" s="369" t="s">
        <v>683</v>
      </c>
      <c r="G641" s="370" t="s">
        <v>744</v>
      </c>
      <c r="H641" s="370" t="s">
        <v>745</v>
      </c>
      <c r="I641" s="371" t="s">
        <v>746</v>
      </c>
      <c r="K641" s="313"/>
      <c r="L641" s="321"/>
      <c r="M641" s="313" t="s">
        <v>1755</v>
      </c>
      <c r="N641" s="308" t="s">
        <v>749</v>
      </c>
      <c r="P641" s="310"/>
    </row>
    <row r="642" customFormat="false" ht="12" hidden="false" customHeight="false" outlineLevel="0" collapsed="false">
      <c r="A642" s="308" t="s">
        <v>1762</v>
      </c>
      <c r="B642" s="317" t="s">
        <v>1761</v>
      </c>
      <c r="C642" s="318" t="n">
        <v>1023.3046</v>
      </c>
      <c r="D642" s="318" t="n">
        <v>7.5703</v>
      </c>
      <c r="E642" s="318" t="n">
        <v>0.9375</v>
      </c>
      <c r="F642" s="369" t="s">
        <v>683</v>
      </c>
      <c r="G642" s="370" t="s">
        <v>744</v>
      </c>
      <c r="H642" s="370" t="s">
        <v>745</v>
      </c>
      <c r="I642" s="371" t="s">
        <v>746</v>
      </c>
      <c r="K642" s="313"/>
      <c r="L642" s="321"/>
      <c r="M642" s="313" t="s">
        <v>1748</v>
      </c>
      <c r="N642" s="308" t="s">
        <v>749</v>
      </c>
      <c r="P642" s="310"/>
    </row>
    <row r="643" customFormat="false" ht="12" hidden="false" customHeight="false" outlineLevel="0" collapsed="false">
      <c r="A643" s="308" t="s">
        <v>1763</v>
      </c>
      <c r="B643" s="317" t="s">
        <v>1764</v>
      </c>
      <c r="C643" s="318" t="n">
        <v>1022.5781</v>
      </c>
      <c r="D643" s="318" t="n">
        <v>7.3984</v>
      </c>
      <c r="E643" s="318" t="n">
        <v>-0.4375</v>
      </c>
      <c r="F643" s="369" t="s">
        <v>683</v>
      </c>
      <c r="G643" s="370" t="s">
        <v>744</v>
      </c>
      <c r="H643" s="370" t="s">
        <v>745</v>
      </c>
      <c r="I643" s="371" t="s">
        <v>746</v>
      </c>
      <c r="K643" s="313"/>
      <c r="L643" s="321"/>
      <c r="M643" s="313" t="s">
        <v>1755</v>
      </c>
      <c r="N643" s="308" t="s">
        <v>749</v>
      </c>
      <c r="P643" s="310"/>
    </row>
    <row r="644" customFormat="false" ht="12" hidden="false" customHeight="false" outlineLevel="0" collapsed="false">
      <c r="A644" s="308" t="s">
        <v>1765</v>
      </c>
      <c r="B644" s="317" t="s">
        <v>1764</v>
      </c>
      <c r="C644" s="318" t="n">
        <v>1022.7656</v>
      </c>
      <c r="D644" s="318" t="n">
        <v>6.8281</v>
      </c>
      <c r="E644" s="318" t="n">
        <v>0</v>
      </c>
      <c r="F644" s="369" t="s">
        <v>683</v>
      </c>
      <c r="G644" s="370" t="s">
        <v>744</v>
      </c>
      <c r="H644" s="370" t="s">
        <v>745</v>
      </c>
      <c r="I644" s="371" t="s">
        <v>746</v>
      </c>
      <c r="K644" s="313"/>
      <c r="L644" s="321"/>
      <c r="M644" s="313" t="s">
        <v>1745</v>
      </c>
      <c r="N644" s="308" t="s">
        <v>749</v>
      </c>
      <c r="P644" s="310"/>
    </row>
    <row r="645" customFormat="false" ht="12" hidden="false" customHeight="false" outlineLevel="0" collapsed="false">
      <c r="A645" s="308" t="s">
        <v>1766</v>
      </c>
      <c r="B645" s="317" t="s">
        <v>1764</v>
      </c>
      <c r="C645" s="318" t="n">
        <v>1023.3828</v>
      </c>
      <c r="D645" s="318" t="n">
        <v>6.5546</v>
      </c>
      <c r="E645" s="318" t="n">
        <v>0.3671</v>
      </c>
      <c r="F645" s="369" t="s">
        <v>683</v>
      </c>
      <c r="G645" s="370" t="s">
        <v>744</v>
      </c>
      <c r="H645" s="370" t="s">
        <v>745</v>
      </c>
      <c r="I645" s="371" t="s">
        <v>746</v>
      </c>
      <c r="K645" s="313"/>
      <c r="L645" s="321"/>
      <c r="M645" s="313" t="s">
        <v>1748</v>
      </c>
      <c r="N645" s="308" t="s">
        <v>749</v>
      </c>
      <c r="P645" s="310"/>
    </row>
    <row r="646" customFormat="false" ht="12" hidden="false" customHeight="false" outlineLevel="0" collapsed="false">
      <c r="A646" s="308" t="s">
        <v>1767</v>
      </c>
      <c r="B646" s="317" t="s">
        <v>1768</v>
      </c>
      <c r="C646" s="318" t="n">
        <v>1023.6875</v>
      </c>
      <c r="D646" s="318" t="n">
        <v>9.4765</v>
      </c>
      <c r="E646" s="318" t="n">
        <v>-0.8593</v>
      </c>
      <c r="F646" s="369" t="s">
        <v>683</v>
      </c>
      <c r="G646" s="370" t="s">
        <v>744</v>
      </c>
      <c r="H646" s="370" t="s">
        <v>745</v>
      </c>
      <c r="I646" s="371" t="s">
        <v>746</v>
      </c>
      <c r="K646" s="313"/>
      <c r="L646" s="321"/>
      <c r="M646" s="313" t="s">
        <v>1755</v>
      </c>
      <c r="N646" s="308" t="s">
        <v>749</v>
      </c>
      <c r="P646" s="310"/>
    </row>
    <row r="647" customFormat="false" ht="12" hidden="false" customHeight="false" outlineLevel="0" collapsed="false">
      <c r="A647" s="308" t="s">
        <v>1769</v>
      </c>
      <c r="B647" s="317" t="s">
        <v>1770</v>
      </c>
      <c r="C647" s="318" t="n">
        <v>1023.6796</v>
      </c>
      <c r="D647" s="318" t="n">
        <v>7.4453</v>
      </c>
      <c r="E647" s="318" t="n">
        <v>0.039</v>
      </c>
      <c r="F647" s="369" t="s">
        <v>683</v>
      </c>
      <c r="G647" s="370" t="s">
        <v>744</v>
      </c>
      <c r="H647" s="370" t="s">
        <v>745</v>
      </c>
      <c r="I647" s="371" t="s">
        <v>746</v>
      </c>
      <c r="K647" s="313"/>
      <c r="L647" s="321"/>
      <c r="M647" s="313" t="s">
        <v>1755</v>
      </c>
      <c r="N647" s="308" t="s">
        <v>749</v>
      </c>
      <c r="P647" s="310"/>
    </row>
    <row r="648" customFormat="false" ht="12" hidden="false" customHeight="false" outlineLevel="0" collapsed="false">
      <c r="A648" s="308" t="s">
        <v>1771</v>
      </c>
      <c r="B648" s="317" t="s">
        <v>1772</v>
      </c>
      <c r="C648" s="318" t="n">
        <v>1024.1953</v>
      </c>
      <c r="D648" s="318" t="n">
        <v>-6.6328</v>
      </c>
      <c r="E648" s="318" t="n">
        <v>-0.6015</v>
      </c>
      <c r="F648" s="369" t="s">
        <v>683</v>
      </c>
      <c r="G648" s="370" t="s">
        <v>744</v>
      </c>
      <c r="H648" s="370" t="s">
        <v>745</v>
      </c>
      <c r="I648" s="371" t="s">
        <v>746</v>
      </c>
      <c r="K648" s="313"/>
      <c r="L648" s="321"/>
      <c r="M648" s="313" t="s">
        <v>1745</v>
      </c>
      <c r="N648" s="308" t="s">
        <v>749</v>
      </c>
      <c r="P648" s="310"/>
    </row>
    <row r="649" customFormat="false" ht="12" hidden="false" customHeight="false" outlineLevel="0" collapsed="false">
      <c r="A649" s="308" t="s">
        <v>1773</v>
      </c>
      <c r="B649" s="317" t="s">
        <v>1772</v>
      </c>
      <c r="C649" s="318" t="n">
        <v>1023.9375</v>
      </c>
      <c r="D649" s="318" t="n">
        <v>-7.3671</v>
      </c>
      <c r="E649" s="318" t="n">
        <v>-0.6328</v>
      </c>
      <c r="F649" s="369" t="s">
        <v>683</v>
      </c>
      <c r="G649" s="370" t="s">
        <v>744</v>
      </c>
      <c r="H649" s="370" t="s">
        <v>745</v>
      </c>
      <c r="I649" s="371" t="s">
        <v>746</v>
      </c>
      <c r="K649" s="313"/>
      <c r="L649" s="321"/>
      <c r="M649" s="313" t="s">
        <v>1755</v>
      </c>
      <c r="N649" s="308" t="s">
        <v>749</v>
      </c>
      <c r="P649" s="310"/>
    </row>
    <row r="650" customFormat="false" ht="12" hidden="false" customHeight="false" outlineLevel="0" collapsed="false">
      <c r="A650" s="308" t="s">
        <v>1774</v>
      </c>
      <c r="B650" s="317" t="s">
        <v>1775</v>
      </c>
      <c r="C650" s="318" t="n">
        <v>1023.5625</v>
      </c>
      <c r="D650" s="318" t="n">
        <v>-8.8046</v>
      </c>
      <c r="E650" s="318" t="n">
        <v>-0.7031</v>
      </c>
      <c r="F650" s="369" t="s">
        <v>683</v>
      </c>
      <c r="G650" s="370" t="s">
        <v>744</v>
      </c>
      <c r="H650" s="370" t="s">
        <v>745</v>
      </c>
      <c r="I650" s="371" t="s">
        <v>746</v>
      </c>
      <c r="K650" s="313"/>
      <c r="L650" s="321"/>
      <c r="M650" s="313" t="s">
        <v>1748</v>
      </c>
      <c r="N650" s="308" t="s">
        <v>749</v>
      </c>
      <c r="P650" s="310"/>
    </row>
    <row r="651" customFormat="false" ht="12" hidden="false" customHeight="false" outlineLevel="0" collapsed="false">
      <c r="A651" s="308" t="s">
        <v>1776</v>
      </c>
      <c r="B651" s="317" t="s">
        <v>1777</v>
      </c>
      <c r="C651" s="318" t="n">
        <v>1022.8984</v>
      </c>
      <c r="D651" s="318" t="n">
        <v>-8.4218</v>
      </c>
      <c r="E651" s="318" t="n">
        <v>-0.0859</v>
      </c>
      <c r="F651" s="369" t="s">
        <v>683</v>
      </c>
      <c r="G651" s="370" t="s">
        <v>744</v>
      </c>
      <c r="H651" s="370" t="s">
        <v>745</v>
      </c>
      <c r="I651" s="371" t="s">
        <v>746</v>
      </c>
      <c r="K651" s="313"/>
      <c r="L651" s="321"/>
      <c r="M651" s="313" t="s">
        <v>1778</v>
      </c>
      <c r="N651" s="308" t="s">
        <v>749</v>
      </c>
      <c r="P651" s="310"/>
    </row>
    <row r="652" customFormat="false" ht="12" hidden="false" customHeight="false" outlineLevel="0" collapsed="false">
      <c r="A652" s="308" t="s">
        <v>1779</v>
      </c>
      <c r="B652" s="317" t="s">
        <v>1777</v>
      </c>
      <c r="C652" s="318" t="n">
        <v>1022.8906</v>
      </c>
      <c r="D652" s="318" t="n">
        <v>-7.8984</v>
      </c>
      <c r="E652" s="318" t="n">
        <v>0.4453</v>
      </c>
      <c r="F652" s="369" t="s">
        <v>683</v>
      </c>
      <c r="G652" s="370" t="s">
        <v>744</v>
      </c>
      <c r="H652" s="370" t="s">
        <v>745</v>
      </c>
      <c r="I652" s="371" t="s">
        <v>746</v>
      </c>
      <c r="K652" s="313"/>
      <c r="L652" s="321"/>
      <c r="M652" s="313" t="s">
        <v>1745</v>
      </c>
      <c r="N652" s="308" t="s">
        <v>749</v>
      </c>
      <c r="P652" s="310"/>
    </row>
    <row r="653" customFormat="false" ht="12" hidden="false" customHeight="false" outlineLevel="0" collapsed="false">
      <c r="A653" s="308" t="s">
        <v>1780</v>
      </c>
      <c r="B653" s="317" t="s">
        <v>1781</v>
      </c>
      <c r="C653" s="318" t="n">
        <v>1022.5078</v>
      </c>
      <c r="D653" s="318" t="n">
        <v>-7.3515</v>
      </c>
      <c r="E653" s="318" t="n">
        <v>-0.0547</v>
      </c>
      <c r="F653" s="369" t="s">
        <v>683</v>
      </c>
      <c r="G653" s="370" t="s">
        <v>744</v>
      </c>
      <c r="H653" s="370" t="s">
        <v>745</v>
      </c>
      <c r="I653" s="371" t="s">
        <v>746</v>
      </c>
      <c r="K653" s="313"/>
      <c r="L653" s="321"/>
      <c r="M653" s="313" t="s">
        <v>1778</v>
      </c>
      <c r="N653" s="308" t="s">
        <v>749</v>
      </c>
      <c r="P653" s="310"/>
    </row>
    <row r="654" customFormat="false" ht="12" hidden="false" customHeight="false" outlineLevel="0" collapsed="false">
      <c r="A654" s="308" t="s">
        <v>1782</v>
      </c>
      <c r="B654" s="317" t="s">
        <v>1781</v>
      </c>
      <c r="C654" s="318" t="n">
        <v>1022.6406</v>
      </c>
      <c r="D654" s="318" t="n">
        <v>-6.7656</v>
      </c>
      <c r="E654" s="318" t="n">
        <v>-0.6093</v>
      </c>
      <c r="F654" s="369" t="s">
        <v>683</v>
      </c>
      <c r="G654" s="370" t="s">
        <v>744</v>
      </c>
      <c r="H654" s="370" t="s">
        <v>745</v>
      </c>
      <c r="I654" s="371" t="s">
        <v>746</v>
      </c>
      <c r="K654" s="313"/>
      <c r="L654" s="321"/>
      <c r="M654" s="313" t="s">
        <v>1748</v>
      </c>
      <c r="N654" s="308" t="s">
        <v>749</v>
      </c>
      <c r="P654" s="310"/>
    </row>
    <row r="655" customFormat="false" ht="12" hidden="false" customHeight="false" outlineLevel="0" collapsed="false">
      <c r="A655" s="308" t="s">
        <v>1783</v>
      </c>
      <c r="B655" s="317" t="s">
        <v>1784</v>
      </c>
      <c r="C655" s="318" t="n">
        <v>1022.1718</v>
      </c>
      <c r="D655" s="318" t="n">
        <v>-7.3359</v>
      </c>
      <c r="E655" s="318" t="n">
        <v>-0.25</v>
      </c>
      <c r="F655" s="369" t="s">
        <v>683</v>
      </c>
      <c r="G655" s="370" t="s">
        <v>744</v>
      </c>
      <c r="H655" s="370" t="s">
        <v>745</v>
      </c>
      <c r="I655" s="371" t="s">
        <v>746</v>
      </c>
      <c r="K655" s="313"/>
      <c r="L655" s="321"/>
      <c r="M655" s="313" t="s">
        <v>1748</v>
      </c>
      <c r="N655" s="308" t="s">
        <v>749</v>
      </c>
      <c r="P655" s="310"/>
    </row>
    <row r="656" customFormat="false" ht="12" hidden="false" customHeight="false" outlineLevel="0" collapsed="false">
      <c r="A656" s="308" t="s">
        <v>1121</v>
      </c>
      <c r="B656" s="317" t="s">
        <v>1785</v>
      </c>
      <c r="C656" s="318" t="n">
        <v>1021.1562</v>
      </c>
      <c r="D656" s="318" t="n">
        <v>-5.5546</v>
      </c>
      <c r="E656" s="318" t="n">
        <v>-0.7734</v>
      </c>
      <c r="F656" s="369" t="s">
        <v>683</v>
      </c>
      <c r="G656" s="370" t="s">
        <v>744</v>
      </c>
      <c r="H656" s="370" t="s">
        <v>745</v>
      </c>
      <c r="I656" s="371" t="s">
        <v>746</v>
      </c>
      <c r="K656" s="313"/>
      <c r="L656" s="321"/>
      <c r="M656" s="313" t="s">
        <v>1778</v>
      </c>
      <c r="N656" s="308" t="s">
        <v>749</v>
      </c>
      <c r="P656" s="310"/>
    </row>
    <row r="657" customFormat="false" ht="12" hidden="false" customHeight="false" outlineLevel="0" collapsed="false">
      <c r="A657" s="308" t="s">
        <v>1786</v>
      </c>
      <c r="B657" s="317" t="s">
        <v>1785</v>
      </c>
      <c r="C657" s="318" t="n">
        <v>1021.4218</v>
      </c>
      <c r="D657" s="318" t="n">
        <v>-5.789</v>
      </c>
      <c r="E657" s="318" t="n">
        <v>0.8984</v>
      </c>
      <c r="F657" s="369" t="s">
        <v>683</v>
      </c>
      <c r="G657" s="370" t="s">
        <v>744</v>
      </c>
      <c r="H657" s="370" t="s">
        <v>745</v>
      </c>
      <c r="I657" s="371" t="s">
        <v>746</v>
      </c>
      <c r="K657" s="313"/>
      <c r="L657" s="321"/>
      <c r="M657" s="313" t="s">
        <v>1778</v>
      </c>
      <c r="N657" s="308" t="s">
        <v>749</v>
      </c>
      <c r="P657" s="310"/>
    </row>
    <row r="658" customFormat="false" ht="12" hidden="false" customHeight="false" outlineLevel="0" collapsed="false">
      <c r="A658" s="308" t="s">
        <v>1787</v>
      </c>
      <c r="B658" s="317" t="s">
        <v>1788</v>
      </c>
      <c r="C658" s="318" t="n">
        <v>1021.4062</v>
      </c>
      <c r="D658" s="318" t="n">
        <v>-4.8984</v>
      </c>
      <c r="E658" s="318" t="n">
        <v>0.4921</v>
      </c>
      <c r="F658" s="369" t="s">
        <v>683</v>
      </c>
      <c r="G658" s="370" t="s">
        <v>744</v>
      </c>
      <c r="H658" s="370" t="s">
        <v>745</v>
      </c>
      <c r="I658" s="371" t="s">
        <v>746</v>
      </c>
      <c r="K658" s="313"/>
      <c r="L658" s="321"/>
      <c r="M658" s="313" t="s">
        <v>1755</v>
      </c>
      <c r="N658" s="308" t="s">
        <v>749</v>
      </c>
      <c r="P658" s="310"/>
    </row>
    <row r="659" customFormat="false" ht="12" hidden="false" customHeight="false" outlineLevel="0" collapsed="false">
      <c r="A659" s="308" t="s">
        <v>1789</v>
      </c>
      <c r="B659" s="317" t="s">
        <v>1788</v>
      </c>
      <c r="C659" s="318" t="n">
        <v>1021.3125</v>
      </c>
      <c r="D659" s="318" t="n">
        <v>-5.3046</v>
      </c>
      <c r="E659" s="318" t="n">
        <v>-0.6562</v>
      </c>
      <c r="F659" s="369" t="s">
        <v>683</v>
      </c>
      <c r="G659" s="370" t="s">
        <v>744</v>
      </c>
      <c r="H659" s="370" t="s">
        <v>745</v>
      </c>
      <c r="I659" s="371" t="s">
        <v>746</v>
      </c>
      <c r="K659" s="313"/>
      <c r="L659" s="321"/>
      <c r="M659" s="313" t="s">
        <v>1745</v>
      </c>
      <c r="N659" s="308" t="s">
        <v>749</v>
      </c>
      <c r="P659" s="310"/>
    </row>
    <row r="660" customFormat="false" ht="12" hidden="false" customHeight="false" outlineLevel="0" collapsed="false">
      <c r="A660" s="308" t="s">
        <v>1790</v>
      </c>
      <c r="B660" s="317" t="s">
        <v>1791</v>
      </c>
      <c r="C660" s="318" t="n">
        <v>1020.875</v>
      </c>
      <c r="D660" s="318" t="n">
        <v>-4.0234</v>
      </c>
      <c r="E660" s="318" t="n">
        <v>-0.7656</v>
      </c>
      <c r="F660" s="369" t="s">
        <v>683</v>
      </c>
      <c r="G660" s="370" t="s">
        <v>744</v>
      </c>
      <c r="H660" s="370" t="s">
        <v>745</v>
      </c>
      <c r="I660" s="371" t="s">
        <v>746</v>
      </c>
      <c r="K660" s="313"/>
      <c r="L660" s="321"/>
      <c r="M660" s="313" t="s">
        <v>1745</v>
      </c>
      <c r="N660" s="308" t="s">
        <v>749</v>
      </c>
      <c r="P660" s="310"/>
    </row>
    <row r="661" customFormat="false" ht="12" hidden="false" customHeight="false" outlineLevel="0" collapsed="false">
      <c r="A661" s="308" t="s">
        <v>1792</v>
      </c>
      <c r="B661" s="317" t="s">
        <v>1791</v>
      </c>
      <c r="C661" s="318" t="n">
        <v>1020.9453</v>
      </c>
      <c r="D661" s="318" t="n">
        <v>-3.6484</v>
      </c>
      <c r="E661" s="318" t="n">
        <v>0.3359</v>
      </c>
      <c r="F661" s="369" t="s">
        <v>683</v>
      </c>
      <c r="G661" s="370" t="s">
        <v>744</v>
      </c>
      <c r="H661" s="370" t="s">
        <v>745</v>
      </c>
      <c r="I661" s="371" t="s">
        <v>746</v>
      </c>
      <c r="K661" s="313"/>
      <c r="L661" s="321"/>
      <c r="M661" s="313" t="s">
        <v>1745</v>
      </c>
      <c r="N661" s="308" t="s">
        <v>749</v>
      </c>
      <c r="P661" s="310"/>
    </row>
    <row r="662" customFormat="false" ht="12" hidden="false" customHeight="false" outlineLevel="0" collapsed="false">
      <c r="A662" s="308" t="s">
        <v>1793</v>
      </c>
      <c r="B662" s="317" t="s">
        <v>1791</v>
      </c>
      <c r="C662" s="318" t="n">
        <v>1021.0937</v>
      </c>
      <c r="D662" s="318" t="n">
        <v>-3.8828</v>
      </c>
      <c r="E662" s="318" t="n">
        <v>0.3046</v>
      </c>
      <c r="F662" s="369" t="s">
        <v>683</v>
      </c>
      <c r="G662" s="370" t="s">
        <v>744</v>
      </c>
      <c r="H662" s="370" t="s">
        <v>745</v>
      </c>
      <c r="I662" s="371" t="s">
        <v>746</v>
      </c>
      <c r="K662" s="313"/>
      <c r="L662" s="321"/>
      <c r="M662" s="313" t="s">
        <v>1778</v>
      </c>
      <c r="N662" s="308" t="s">
        <v>749</v>
      </c>
      <c r="P662" s="310"/>
    </row>
    <row r="663" customFormat="false" ht="12" hidden="false" customHeight="false" outlineLevel="0" collapsed="false">
      <c r="A663" s="308" t="s">
        <v>1794</v>
      </c>
      <c r="B663" s="317" t="s">
        <v>1791</v>
      </c>
      <c r="C663" s="318" t="n">
        <v>1020.5</v>
      </c>
      <c r="D663" s="318" t="n">
        <v>-4.039</v>
      </c>
      <c r="E663" s="318" t="n">
        <v>0.0937</v>
      </c>
      <c r="F663" s="369" t="s">
        <v>683</v>
      </c>
      <c r="G663" s="370" t="s">
        <v>744</v>
      </c>
      <c r="H663" s="370" t="s">
        <v>745</v>
      </c>
      <c r="I663" s="371" t="s">
        <v>746</v>
      </c>
      <c r="K663" s="313"/>
      <c r="L663" s="321"/>
      <c r="M663" s="313" t="s">
        <v>1745</v>
      </c>
      <c r="N663" s="308" t="s">
        <v>749</v>
      </c>
      <c r="P663" s="310"/>
    </row>
    <row r="664" customFormat="false" ht="12" hidden="false" customHeight="false" outlineLevel="0" collapsed="false">
      <c r="A664" s="308" t="s">
        <v>1795</v>
      </c>
      <c r="B664" s="317" t="s">
        <v>1796</v>
      </c>
      <c r="C664" s="318" t="n">
        <v>1019.6093</v>
      </c>
      <c r="D664" s="318" t="n">
        <v>-3.0937</v>
      </c>
      <c r="E664" s="318" t="n">
        <v>0.8437</v>
      </c>
      <c r="F664" s="369" t="s">
        <v>683</v>
      </c>
      <c r="G664" s="370" t="s">
        <v>744</v>
      </c>
      <c r="H664" s="370" t="s">
        <v>745</v>
      </c>
      <c r="I664" s="371" t="s">
        <v>746</v>
      </c>
      <c r="K664" s="313"/>
      <c r="L664" s="321"/>
      <c r="M664" s="313" t="s">
        <v>1797</v>
      </c>
      <c r="N664" s="308" t="s">
        <v>749</v>
      </c>
      <c r="P664" s="310"/>
    </row>
    <row r="665" customFormat="false" ht="12" hidden="false" customHeight="false" outlineLevel="0" collapsed="false">
      <c r="A665" s="308" t="s">
        <v>1798</v>
      </c>
      <c r="B665" s="317" t="s">
        <v>1796</v>
      </c>
      <c r="C665" s="318" t="n">
        <v>1019.9218</v>
      </c>
      <c r="D665" s="318" t="n">
        <v>-3.0234</v>
      </c>
      <c r="E665" s="318" t="n">
        <v>-0.2812</v>
      </c>
      <c r="F665" s="369" t="s">
        <v>683</v>
      </c>
      <c r="G665" s="370" t="s">
        <v>744</v>
      </c>
      <c r="H665" s="370" t="s">
        <v>745</v>
      </c>
      <c r="I665" s="371" t="s">
        <v>746</v>
      </c>
      <c r="K665" s="313"/>
      <c r="L665" s="321"/>
      <c r="M665" s="313" t="s">
        <v>1799</v>
      </c>
      <c r="N665" s="308" t="s">
        <v>749</v>
      </c>
      <c r="P665" s="310"/>
    </row>
    <row r="666" customFormat="false" ht="12" hidden="false" customHeight="false" outlineLevel="0" collapsed="false">
      <c r="A666" s="308" t="s">
        <v>1800</v>
      </c>
      <c r="B666" s="317" t="s">
        <v>1801</v>
      </c>
      <c r="C666" s="318" t="n">
        <v>1019.0156</v>
      </c>
      <c r="D666" s="318" t="n">
        <v>-3.7109</v>
      </c>
      <c r="E666" s="318" t="n">
        <v>0.4296</v>
      </c>
      <c r="F666" s="369" t="s">
        <v>683</v>
      </c>
      <c r="G666" s="370" t="s">
        <v>744</v>
      </c>
      <c r="H666" s="370" t="s">
        <v>745</v>
      </c>
      <c r="I666" s="371" t="s">
        <v>746</v>
      </c>
      <c r="K666" s="313"/>
      <c r="L666" s="321"/>
      <c r="M666" s="313" t="s">
        <v>1745</v>
      </c>
      <c r="N666" s="308" t="s">
        <v>749</v>
      </c>
      <c r="P666" s="310"/>
    </row>
    <row r="667" customFormat="false" ht="12" hidden="false" customHeight="false" outlineLevel="0" collapsed="false">
      <c r="A667" s="308" t="s">
        <v>1802</v>
      </c>
      <c r="B667" s="317" t="s">
        <v>1803</v>
      </c>
      <c r="C667" s="318" t="n">
        <v>1019.2656</v>
      </c>
      <c r="D667" s="318" t="n">
        <v>-2.7187</v>
      </c>
      <c r="E667" s="318" t="n">
        <v>0.0546</v>
      </c>
      <c r="F667" s="369" t="s">
        <v>683</v>
      </c>
      <c r="G667" s="370" t="s">
        <v>744</v>
      </c>
      <c r="H667" s="370" t="s">
        <v>745</v>
      </c>
      <c r="I667" s="371" t="s">
        <v>746</v>
      </c>
      <c r="K667" s="313"/>
      <c r="L667" s="321"/>
      <c r="M667" s="313" t="s">
        <v>1778</v>
      </c>
      <c r="N667" s="308" t="s">
        <v>749</v>
      </c>
      <c r="P667" s="310"/>
    </row>
    <row r="668" customFormat="false" ht="12" hidden="false" customHeight="false" outlineLevel="0" collapsed="false">
      <c r="A668" s="308" t="s">
        <v>1804</v>
      </c>
      <c r="B668" s="317" t="s">
        <v>1805</v>
      </c>
      <c r="C668" s="318" t="n">
        <v>1016.5546</v>
      </c>
      <c r="D668" s="318" t="n">
        <v>-2.2578</v>
      </c>
      <c r="E668" s="318" t="n">
        <v>-0.375</v>
      </c>
      <c r="F668" s="369" t="s">
        <v>683</v>
      </c>
      <c r="G668" s="370" t="s">
        <v>744</v>
      </c>
      <c r="H668" s="370" t="s">
        <v>745</v>
      </c>
      <c r="I668" s="371" t="s">
        <v>746</v>
      </c>
      <c r="K668" s="313"/>
      <c r="L668" s="321"/>
      <c r="M668" s="313" t="s">
        <v>1748</v>
      </c>
      <c r="N668" s="308" t="s">
        <v>749</v>
      </c>
      <c r="P668" s="310"/>
    </row>
    <row r="669" customFormat="false" ht="12" hidden="false" customHeight="false" outlineLevel="0" collapsed="false">
      <c r="A669" s="308" t="s">
        <v>1806</v>
      </c>
      <c r="B669" s="317" t="s">
        <v>1807</v>
      </c>
      <c r="C669" s="318" t="n">
        <v>1017.3671</v>
      </c>
      <c r="D669" s="318" t="n">
        <v>0.5937</v>
      </c>
      <c r="E669" s="318" t="n">
        <v>0.7187</v>
      </c>
      <c r="F669" s="369" t="s">
        <v>683</v>
      </c>
      <c r="G669" s="370" t="s">
        <v>744</v>
      </c>
      <c r="H669" s="370" t="s">
        <v>745</v>
      </c>
      <c r="I669" s="371" t="s">
        <v>746</v>
      </c>
      <c r="K669" s="313"/>
      <c r="L669" s="321"/>
      <c r="M669" s="313" t="s">
        <v>1748</v>
      </c>
      <c r="N669" s="308" t="s">
        <v>749</v>
      </c>
      <c r="P669" s="310"/>
    </row>
    <row r="670" customFormat="false" ht="12" hidden="false" customHeight="false" outlineLevel="0" collapsed="false">
      <c r="A670" s="308" t="s">
        <v>1808</v>
      </c>
      <c r="B670" s="317" t="s">
        <v>1809</v>
      </c>
      <c r="C670" s="318" t="n">
        <v>1018.3359</v>
      </c>
      <c r="D670" s="318" t="n">
        <v>0.9453</v>
      </c>
      <c r="E670" s="318" t="n">
        <v>-0.7578</v>
      </c>
      <c r="F670" s="369" t="s">
        <v>683</v>
      </c>
      <c r="G670" s="370" t="s">
        <v>744</v>
      </c>
      <c r="H670" s="370" t="s">
        <v>745</v>
      </c>
      <c r="I670" s="371" t="s">
        <v>746</v>
      </c>
      <c r="K670" s="313"/>
      <c r="L670" s="321"/>
      <c r="M670" s="313" t="s">
        <v>1810</v>
      </c>
      <c r="N670" s="308" t="s">
        <v>749</v>
      </c>
      <c r="P670" s="310"/>
    </row>
    <row r="671" customFormat="false" ht="12" hidden="false" customHeight="false" outlineLevel="0" collapsed="false">
      <c r="A671" s="308" t="s">
        <v>1811</v>
      </c>
      <c r="B671" s="317" t="s">
        <v>1812</v>
      </c>
      <c r="C671" s="318" t="n">
        <v>1018.0312</v>
      </c>
      <c r="D671" s="318" t="n">
        <v>-1.289</v>
      </c>
      <c r="E671" s="318" t="n">
        <v>0.914</v>
      </c>
      <c r="F671" s="369" t="s">
        <v>683</v>
      </c>
      <c r="G671" s="370" t="s">
        <v>744</v>
      </c>
      <c r="H671" s="370" t="s">
        <v>745</v>
      </c>
      <c r="I671" s="371" t="s">
        <v>746</v>
      </c>
      <c r="K671" s="313"/>
      <c r="L671" s="321"/>
      <c r="M671" s="313" t="s">
        <v>1745</v>
      </c>
      <c r="N671" s="308" t="s">
        <v>749</v>
      </c>
      <c r="P671" s="310"/>
    </row>
    <row r="672" customFormat="false" ht="12" hidden="false" customHeight="false" outlineLevel="0" collapsed="false">
      <c r="A672" s="308" t="s">
        <v>1813</v>
      </c>
      <c r="B672" s="317" t="s">
        <v>1814</v>
      </c>
      <c r="C672" s="318" t="n">
        <v>1019.3359</v>
      </c>
      <c r="D672" s="318" t="n">
        <v>1.5781</v>
      </c>
      <c r="E672" s="318" t="n">
        <v>-0.8359</v>
      </c>
      <c r="F672" s="369" t="s">
        <v>683</v>
      </c>
      <c r="G672" s="370" t="s">
        <v>744</v>
      </c>
      <c r="H672" s="370" t="s">
        <v>745</v>
      </c>
      <c r="I672" s="371" t="s">
        <v>746</v>
      </c>
      <c r="K672" s="313"/>
      <c r="L672" s="321"/>
      <c r="M672" s="313" t="s">
        <v>1755</v>
      </c>
      <c r="N672" s="308" t="s">
        <v>749</v>
      </c>
      <c r="P672" s="310"/>
    </row>
    <row r="673" customFormat="false" ht="12" hidden="false" customHeight="false" outlineLevel="0" collapsed="false">
      <c r="A673" s="308" t="s">
        <v>1815</v>
      </c>
      <c r="B673" s="317" t="s">
        <v>1816</v>
      </c>
      <c r="C673" s="318" t="n">
        <v>1021.5625</v>
      </c>
      <c r="D673" s="318" t="n">
        <v>-4.8125</v>
      </c>
      <c r="E673" s="318" t="n">
        <v>-0.625</v>
      </c>
      <c r="F673" s="369" t="s">
        <v>683</v>
      </c>
      <c r="G673" s="370" t="s">
        <v>744</v>
      </c>
      <c r="H673" s="370" t="s">
        <v>745</v>
      </c>
      <c r="I673" s="371" t="s">
        <v>746</v>
      </c>
      <c r="K673" s="313"/>
      <c r="L673" s="321"/>
      <c r="M673" s="313" t="s">
        <v>1778</v>
      </c>
      <c r="N673" s="308" t="s">
        <v>749</v>
      </c>
      <c r="P673" s="310"/>
    </row>
    <row r="674" customFormat="false" ht="12" hidden="false" customHeight="false" outlineLevel="0" collapsed="false">
      <c r="A674" s="308" t="s">
        <v>1817</v>
      </c>
      <c r="B674" s="317" t="s">
        <v>1816</v>
      </c>
      <c r="C674" s="318" t="n">
        <v>1021.7656</v>
      </c>
      <c r="D674" s="318" t="n">
        <v>-4.539</v>
      </c>
      <c r="E674" s="318" t="n">
        <v>-0.1953</v>
      </c>
      <c r="F674" s="369" t="s">
        <v>683</v>
      </c>
      <c r="G674" s="370" t="s">
        <v>744</v>
      </c>
      <c r="H674" s="370" t="s">
        <v>745</v>
      </c>
      <c r="I674" s="371" t="s">
        <v>746</v>
      </c>
      <c r="K674" s="313"/>
      <c r="L674" s="321"/>
      <c r="M674" s="313" t="s">
        <v>1755</v>
      </c>
      <c r="N674" s="308" t="s">
        <v>749</v>
      </c>
      <c r="P674" s="310"/>
    </row>
    <row r="675" customFormat="false" ht="12" hidden="false" customHeight="false" outlineLevel="0" collapsed="false">
      <c r="A675" s="308" t="s">
        <v>1818</v>
      </c>
      <c r="B675" s="317" t="s">
        <v>1819</v>
      </c>
      <c r="C675" s="318" t="n">
        <v>1023.0078</v>
      </c>
      <c r="D675" s="318" t="n">
        <v>-5.8046</v>
      </c>
      <c r="E675" s="318" t="n">
        <v>-0.5703</v>
      </c>
      <c r="F675" s="369" t="s">
        <v>683</v>
      </c>
      <c r="G675" s="370" t="s">
        <v>744</v>
      </c>
      <c r="H675" s="370" t="s">
        <v>745</v>
      </c>
      <c r="I675" s="371" t="s">
        <v>746</v>
      </c>
      <c r="K675" s="313"/>
      <c r="L675" s="321"/>
      <c r="M675" s="313" t="s">
        <v>1755</v>
      </c>
      <c r="N675" s="308" t="s">
        <v>749</v>
      </c>
      <c r="P675" s="310"/>
    </row>
    <row r="676" customFormat="false" ht="12" hidden="false" customHeight="false" outlineLevel="0" collapsed="false">
      <c r="A676" s="308" t="s">
        <v>1820</v>
      </c>
      <c r="B676" s="317" t="s">
        <v>1819</v>
      </c>
      <c r="C676" s="318" t="n">
        <v>1023.4687</v>
      </c>
      <c r="D676" s="318" t="n">
        <v>-5.9531</v>
      </c>
      <c r="E676" s="318" t="n">
        <v>0.289</v>
      </c>
      <c r="F676" s="369" t="s">
        <v>683</v>
      </c>
      <c r="G676" s="370" t="s">
        <v>744</v>
      </c>
      <c r="H676" s="370" t="s">
        <v>745</v>
      </c>
      <c r="I676" s="371" t="s">
        <v>746</v>
      </c>
      <c r="K676" s="313"/>
      <c r="L676" s="321"/>
      <c r="M676" s="313" t="s">
        <v>1755</v>
      </c>
      <c r="N676" s="308" t="s">
        <v>749</v>
      </c>
      <c r="P676" s="310"/>
    </row>
    <row r="677" customFormat="false" ht="12" hidden="false" customHeight="false" outlineLevel="0" collapsed="false">
      <c r="A677" s="308" t="s">
        <v>1821</v>
      </c>
      <c r="B677" s="317" t="s">
        <v>1822</v>
      </c>
      <c r="C677" s="318" t="n">
        <v>1023.664</v>
      </c>
      <c r="D677" s="318" t="n">
        <v>2.3671</v>
      </c>
      <c r="E677" s="318" t="n">
        <v>0.3046</v>
      </c>
      <c r="F677" s="369" t="s">
        <v>638</v>
      </c>
      <c r="G677" s="370" t="s">
        <v>736</v>
      </c>
      <c r="H677" s="370" t="s">
        <v>737</v>
      </c>
      <c r="I677" s="371" t="s">
        <v>752</v>
      </c>
      <c r="K677" s="313"/>
      <c r="L677" s="321"/>
      <c r="M677" s="313" t="s">
        <v>1755</v>
      </c>
      <c r="N677" s="312" t="s">
        <v>755</v>
      </c>
      <c r="P677" s="310"/>
    </row>
    <row r="678" customFormat="false" ht="12" hidden="false" customHeight="false" outlineLevel="0" collapsed="false">
      <c r="A678" s="308" t="s">
        <v>1823</v>
      </c>
      <c r="B678" s="317" t="s">
        <v>1822</v>
      </c>
      <c r="C678" s="318" t="n">
        <v>1023.8984</v>
      </c>
      <c r="D678" s="318" t="n">
        <v>2.25</v>
      </c>
      <c r="E678" s="318" t="n">
        <v>0.3203</v>
      </c>
      <c r="F678" s="369" t="s">
        <v>638</v>
      </c>
      <c r="G678" s="370" t="s">
        <v>736</v>
      </c>
      <c r="H678" s="370" t="s">
        <v>737</v>
      </c>
      <c r="I678" s="371" t="s">
        <v>752</v>
      </c>
      <c r="K678" s="313"/>
      <c r="L678" s="321"/>
      <c r="M678" s="313" t="s">
        <v>1755</v>
      </c>
      <c r="N678" s="312" t="s">
        <v>755</v>
      </c>
      <c r="P678" s="310"/>
    </row>
    <row r="679" customFormat="false" ht="12" hidden="false" customHeight="false" outlineLevel="0" collapsed="false">
      <c r="A679" s="308" t="s">
        <v>1824</v>
      </c>
      <c r="B679" s="317" t="s">
        <v>1825</v>
      </c>
      <c r="C679" s="318" t="n">
        <v>1023.664</v>
      </c>
      <c r="D679" s="318" t="n">
        <v>1.3515</v>
      </c>
      <c r="E679" s="318" t="n">
        <v>0.7578</v>
      </c>
      <c r="F679" s="369" t="s">
        <v>638</v>
      </c>
      <c r="G679" s="370" t="s">
        <v>736</v>
      </c>
      <c r="H679" s="370" t="s">
        <v>737</v>
      </c>
      <c r="I679" s="371" t="s">
        <v>752</v>
      </c>
      <c r="K679" s="313"/>
      <c r="L679" s="321"/>
      <c r="M679" s="313" t="s">
        <v>1755</v>
      </c>
      <c r="N679" s="312" t="s">
        <v>755</v>
      </c>
      <c r="P679" s="310"/>
    </row>
    <row r="680" customFormat="false" ht="12" hidden="false" customHeight="false" outlineLevel="0" collapsed="false">
      <c r="A680" s="308" t="s">
        <v>1826</v>
      </c>
      <c r="B680" s="317" t="s">
        <v>1825</v>
      </c>
      <c r="C680" s="318" t="n">
        <v>1023.664</v>
      </c>
      <c r="D680" s="318" t="n">
        <v>1.3437</v>
      </c>
      <c r="E680" s="318" t="n">
        <v>0.2734</v>
      </c>
      <c r="F680" s="369" t="s">
        <v>638</v>
      </c>
      <c r="G680" s="370" t="s">
        <v>736</v>
      </c>
      <c r="H680" s="370" t="s">
        <v>737</v>
      </c>
      <c r="I680" s="371" t="s">
        <v>752</v>
      </c>
      <c r="K680" s="313"/>
      <c r="L680" s="321"/>
      <c r="M680" s="313" t="s">
        <v>1755</v>
      </c>
      <c r="N680" s="312" t="s">
        <v>755</v>
      </c>
      <c r="P680" s="310"/>
    </row>
    <row r="681" customFormat="false" ht="12" hidden="false" customHeight="false" outlineLevel="0" collapsed="false">
      <c r="A681" s="308" t="s">
        <v>1827</v>
      </c>
      <c r="B681" s="317" t="s">
        <v>1825</v>
      </c>
      <c r="C681" s="318" t="n">
        <v>1023.75</v>
      </c>
      <c r="D681" s="318" t="n">
        <v>0.5156</v>
      </c>
      <c r="E681" s="318" t="n">
        <v>0.4687</v>
      </c>
      <c r="F681" s="369" t="s">
        <v>638</v>
      </c>
      <c r="G681" s="370" t="s">
        <v>736</v>
      </c>
      <c r="H681" s="370" t="s">
        <v>737</v>
      </c>
      <c r="I681" s="371" t="s">
        <v>752</v>
      </c>
      <c r="K681" s="313"/>
      <c r="L681" s="321"/>
      <c r="M681" s="313" t="s">
        <v>1755</v>
      </c>
      <c r="N681" s="312" t="s">
        <v>755</v>
      </c>
      <c r="P681" s="310"/>
    </row>
    <row r="682" customFormat="false" ht="12" hidden="false" customHeight="false" outlineLevel="0" collapsed="false">
      <c r="A682" s="308" t="s">
        <v>1828</v>
      </c>
      <c r="B682" s="317" t="s">
        <v>1829</v>
      </c>
      <c r="C682" s="318" t="n">
        <v>1023.664</v>
      </c>
      <c r="D682" s="318" t="n">
        <v>0.3359</v>
      </c>
      <c r="E682" s="318" t="n">
        <v>-0.7812</v>
      </c>
      <c r="F682" s="369" t="s">
        <v>638</v>
      </c>
      <c r="G682" s="370" t="s">
        <v>736</v>
      </c>
      <c r="H682" s="370" t="s">
        <v>737</v>
      </c>
      <c r="I682" s="371" t="s">
        <v>752</v>
      </c>
      <c r="K682" s="313"/>
      <c r="L682" s="321"/>
      <c r="M682" s="313" t="s">
        <v>1778</v>
      </c>
      <c r="N682" s="312" t="s">
        <v>755</v>
      </c>
      <c r="P682" s="310"/>
    </row>
    <row r="683" customFormat="false" ht="12" hidden="false" customHeight="false" outlineLevel="0" collapsed="false">
      <c r="A683" s="308" t="s">
        <v>1830</v>
      </c>
      <c r="B683" s="317" t="s">
        <v>1831</v>
      </c>
      <c r="C683" s="318" t="n">
        <v>1024.4921</v>
      </c>
      <c r="D683" s="318" t="n">
        <v>-0.6406</v>
      </c>
      <c r="E683" s="318" t="n">
        <v>0.2421</v>
      </c>
      <c r="F683" s="369" t="s">
        <v>638</v>
      </c>
      <c r="G683" s="370" t="s">
        <v>736</v>
      </c>
      <c r="H683" s="370" t="s">
        <v>737</v>
      </c>
      <c r="I683" s="371" t="s">
        <v>752</v>
      </c>
      <c r="K683" s="313"/>
      <c r="L683" s="321"/>
      <c r="M683" s="313" t="s">
        <v>1755</v>
      </c>
      <c r="N683" s="312" t="s">
        <v>755</v>
      </c>
      <c r="P683" s="310"/>
    </row>
    <row r="684" customFormat="false" ht="12" hidden="false" customHeight="false" outlineLevel="0" collapsed="false">
      <c r="A684" s="308" t="s">
        <v>1832</v>
      </c>
      <c r="B684" s="317" t="s">
        <v>1831</v>
      </c>
      <c r="C684" s="318" t="n">
        <v>1024.4921</v>
      </c>
      <c r="D684" s="318" t="n">
        <v>-1</v>
      </c>
      <c r="E684" s="318" t="n">
        <v>-0.8125</v>
      </c>
      <c r="F684" s="369" t="s">
        <v>638</v>
      </c>
      <c r="G684" s="370" t="s">
        <v>736</v>
      </c>
      <c r="H684" s="370" t="s">
        <v>737</v>
      </c>
      <c r="I684" s="371" t="s">
        <v>752</v>
      </c>
      <c r="K684" s="313"/>
      <c r="L684" s="321"/>
      <c r="M684" s="313" t="s">
        <v>1778</v>
      </c>
      <c r="N684" s="312" t="s">
        <v>755</v>
      </c>
      <c r="P684" s="310"/>
    </row>
    <row r="685" customFormat="false" ht="12" hidden="false" customHeight="false" outlineLevel="0" collapsed="false">
      <c r="A685" s="308" t="s">
        <v>1833</v>
      </c>
      <c r="B685" s="317" t="s">
        <v>1834</v>
      </c>
      <c r="C685" s="318" t="n">
        <v>1023.6562</v>
      </c>
      <c r="D685" s="318" t="n">
        <v>-1.6953</v>
      </c>
      <c r="E685" s="318" t="n">
        <v>0.1171</v>
      </c>
      <c r="F685" s="369" t="s">
        <v>638</v>
      </c>
      <c r="G685" s="370" t="s">
        <v>736</v>
      </c>
      <c r="H685" s="370" t="s">
        <v>737</v>
      </c>
      <c r="I685" s="371" t="s">
        <v>752</v>
      </c>
      <c r="K685" s="313"/>
      <c r="L685" s="321"/>
      <c r="M685" s="313" t="s">
        <v>1755</v>
      </c>
      <c r="N685" s="312" t="s">
        <v>755</v>
      </c>
      <c r="P685" s="310"/>
    </row>
    <row r="686" customFormat="false" ht="12" hidden="false" customHeight="false" outlineLevel="0" collapsed="false">
      <c r="A686" s="308" t="s">
        <v>1835</v>
      </c>
      <c r="B686" s="317" t="s">
        <v>1836</v>
      </c>
      <c r="C686" s="318" t="n">
        <v>1022.5625</v>
      </c>
      <c r="D686" s="318" t="n">
        <v>0.4765</v>
      </c>
      <c r="E686" s="318" t="n">
        <v>0.3515</v>
      </c>
      <c r="F686" s="369" t="s">
        <v>638</v>
      </c>
      <c r="G686" s="370" t="s">
        <v>736</v>
      </c>
      <c r="H686" s="370" t="s">
        <v>737</v>
      </c>
      <c r="I686" s="371" t="s">
        <v>752</v>
      </c>
      <c r="K686" s="313"/>
      <c r="L686" s="321"/>
      <c r="M686" s="313" t="s">
        <v>1755</v>
      </c>
      <c r="N686" s="312" t="s">
        <v>755</v>
      </c>
      <c r="P686" s="310"/>
    </row>
    <row r="687" customFormat="false" ht="12" hidden="false" customHeight="false" outlineLevel="0" collapsed="false">
      <c r="A687" s="308" t="s">
        <v>1837</v>
      </c>
      <c r="B687" s="317" t="s">
        <v>1838</v>
      </c>
      <c r="C687" s="318" t="n">
        <v>1023.6718</v>
      </c>
      <c r="D687" s="318" t="n">
        <v>4.3984</v>
      </c>
      <c r="E687" s="318" t="n">
        <v>-0.5937</v>
      </c>
      <c r="F687" s="369" t="s">
        <v>665</v>
      </c>
      <c r="G687" s="370" t="s">
        <v>736</v>
      </c>
      <c r="H687" s="370" t="s">
        <v>737</v>
      </c>
      <c r="I687" s="371" t="s">
        <v>738</v>
      </c>
      <c r="K687" s="313"/>
      <c r="L687" s="321"/>
      <c r="M687" s="313" t="s">
        <v>1755</v>
      </c>
      <c r="N687" s="312" t="s">
        <v>741</v>
      </c>
      <c r="P687" s="310"/>
    </row>
    <row r="688" customFormat="false" ht="12" hidden="false" customHeight="false" outlineLevel="0" collapsed="false">
      <c r="A688" s="308" t="s">
        <v>1839</v>
      </c>
      <c r="B688" s="317" t="s">
        <v>1838</v>
      </c>
      <c r="C688" s="318" t="n">
        <v>1023.7031</v>
      </c>
      <c r="D688" s="318" t="n">
        <v>3.5156</v>
      </c>
      <c r="E688" s="318" t="n">
        <v>0.1093</v>
      </c>
      <c r="F688" s="369" t="s">
        <v>665</v>
      </c>
      <c r="G688" s="370" t="s">
        <v>736</v>
      </c>
      <c r="H688" s="370" t="s">
        <v>737</v>
      </c>
      <c r="I688" s="371" t="s">
        <v>738</v>
      </c>
      <c r="K688" s="313"/>
      <c r="L688" s="321"/>
      <c r="M688" s="313" t="s">
        <v>1745</v>
      </c>
      <c r="N688" s="312" t="s">
        <v>741</v>
      </c>
      <c r="P688" s="310"/>
    </row>
    <row r="689" customFormat="false" ht="12" hidden="false" customHeight="false" outlineLevel="0" collapsed="false">
      <c r="A689" s="308" t="s">
        <v>1840</v>
      </c>
      <c r="B689" s="317" t="s">
        <v>1841</v>
      </c>
      <c r="C689" s="318" t="n">
        <v>1023.6718</v>
      </c>
      <c r="D689" s="318" t="n">
        <v>3.3828</v>
      </c>
      <c r="E689" s="318" t="n">
        <v>-0.1406</v>
      </c>
      <c r="F689" s="369" t="s">
        <v>665</v>
      </c>
      <c r="G689" s="370" t="s">
        <v>736</v>
      </c>
      <c r="H689" s="370" t="s">
        <v>737</v>
      </c>
      <c r="I689" s="371" t="s">
        <v>738</v>
      </c>
      <c r="K689" s="313"/>
      <c r="L689" s="321"/>
      <c r="M689" s="313" t="s">
        <v>1755</v>
      </c>
      <c r="N689" s="312" t="s">
        <v>741</v>
      </c>
      <c r="P689" s="310"/>
    </row>
    <row r="690" customFormat="false" ht="12" hidden="false" customHeight="false" outlineLevel="0" collapsed="false">
      <c r="A690" s="308" t="s">
        <v>1842</v>
      </c>
      <c r="B690" s="317" t="s">
        <v>1841</v>
      </c>
      <c r="C690" s="318" t="n">
        <v>1023.6406</v>
      </c>
      <c r="D690" s="318" t="n">
        <v>3.3515</v>
      </c>
      <c r="E690" s="318" t="n">
        <v>0.2812</v>
      </c>
      <c r="F690" s="369" t="s">
        <v>665</v>
      </c>
      <c r="G690" s="370" t="s">
        <v>736</v>
      </c>
      <c r="H690" s="370" t="s">
        <v>737</v>
      </c>
      <c r="I690" s="371" t="s">
        <v>738</v>
      </c>
      <c r="K690" s="313"/>
      <c r="L690" s="321"/>
      <c r="M690" s="313" t="s">
        <v>1755</v>
      </c>
      <c r="N690" s="312" t="s">
        <v>741</v>
      </c>
      <c r="P690" s="310"/>
    </row>
    <row r="691" customFormat="false" ht="12" hidden="false" customHeight="false" outlineLevel="0" collapsed="false">
      <c r="A691" s="308" t="s">
        <v>1843</v>
      </c>
      <c r="B691" s="317" t="s">
        <v>1844</v>
      </c>
      <c r="C691" s="318" t="n">
        <v>1024.4062</v>
      </c>
      <c r="D691" s="318" t="n">
        <v>-3.1015</v>
      </c>
      <c r="E691" s="318" t="n">
        <v>0.0546</v>
      </c>
      <c r="F691" s="369" t="s">
        <v>665</v>
      </c>
      <c r="G691" s="370" t="s">
        <v>736</v>
      </c>
      <c r="H691" s="370" t="s">
        <v>737</v>
      </c>
      <c r="I691" s="371" t="s">
        <v>738</v>
      </c>
      <c r="K691" s="313"/>
      <c r="L691" s="321"/>
      <c r="M691" s="313" t="s">
        <v>1755</v>
      </c>
      <c r="N691" s="312" t="s">
        <v>741</v>
      </c>
      <c r="P691" s="310"/>
    </row>
    <row r="692" customFormat="false" ht="12" hidden="false" customHeight="false" outlineLevel="0" collapsed="false">
      <c r="A692" s="308" t="s">
        <v>1845</v>
      </c>
      <c r="B692" s="317" t="s">
        <v>1846</v>
      </c>
      <c r="C692" s="318" t="n">
        <v>1023.5625</v>
      </c>
      <c r="D692" s="318" t="n">
        <v>-3.7265</v>
      </c>
      <c r="E692" s="318" t="n">
        <v>-0.9687</v>
      </c>
      <c r="F692" s="369" t="s">
        <v>665</v>
      </c>
      <c r="G692" s="370" t="s">
        <v>736</v>
      </c>
      <c r="H692" s="370" t="s">
        <v>737</v>
      </c>
      <c r="I692" s="371" t="s">
        <v>738</v>
      </c>
      <c r="K692" s="313"/>
      <c r="L692" s="321"/>
      <c r="M692" s="313" t="s">
        <v>1755</v>
      </c>
      <c r="N692" s="312" t="s">
        <v>741</v>
      </c>
      <c r="P692" s="310"/>
    </row>
    <row r="693" customFormat="false" ht="12" hidden="false" customHeight="false" outlineLevel="0" collapsed="false">
      <c r="A693" s="308" t="s">
        <v>1847</v>
      </c>
      <c r="B693" s="317" t="s">
        <v>1848</v>
      </c>
      <c r="C693" s="318" t="n">
        <v>1019.8359</v>
      </c>
      <c r="D693" s="318" t="n">
        <v>0.2265</v>
      </c>
      <c r="E693" s="318" t="n">
        <v>-0.1328</v>
      </c>
      <c r="F693" s="369" t="s">
        <v>665</v>
      </c>
      <c r="G693" s="370" t="s">
        <v>736</v>
      </c>
      <c r="H693" s="370" t="s">
        <v>737</v>
      </c>
      <c r="I693" s="371" t="s">
        <v>738</v>
      </c>
      <c r="K693" s="313"/>
      <c r="L693" s="321"/>
      <c r="M693" s="313" t="s">
        <v>1755</v>
      </c>
      <c r="N693" s="312" t="s">
        <v>741</v>
      </c>
      <c r="P693" s="310"/>
    </row>
    <row r="694" customFormat="false" ht="12" hidden="false" customHeight="false" outlineLevel="0" collapsed="false">
      <c r="A694" s="308" t="s">
        <v>1849</v>
      </c>
      <c r="B694" s="317" t="s">
        <v>1850</v>
      </c>
      <c r="C694" s="318" t="n">
        <v>1020.7578</v>
      </c>
      <c r="D694" s="318" t="n">
        <v>1.0703</v>
      </c>
      <c r="E694" s="318" t="n">
        <v>-0.5859</v>
      </c>
      <c r="F694" s="369" t="s">
        <v>665</v>
      </c>
      <c r="G694" s="370" t="s">
        <v>736</v>
      </c>
      <c r="H694" s="370" t="s">
        <v>737</v>
      </c>
      <c r="I694" s="371" t="s">
        <v>738</v>
      </c>
      <c r="K694" s="313"/>
      <c r="L694" s="321"/>
      <c r="M694" s="313" t="s">
        <v>1755</v>
      </c>
      <c r="N694" s="312" t="s">
        <v>741</v>
      </c>
      <c r="P694" s="310"/>
    </row>
    <row r="695" customFormat="false" ht="12" hidden="false" customHeight="false" outlineLevel="0" collapsed="false">
      <c r="A695" s="308" t="s">
        <v>1851</v>
      </c>
      <c r="B695" s="317" t="s">
        <v>1850</v>
      </c>
      <c r="C695" s="318" t="n">
        <v>1021.0859</v>
      </c>
      <c r="D695" s="318" t="n">
        <v>1.4765</v>
      </c>
      <c r="E695" s="318" t="n">
        <v>-0.1172</v>
      </c>
      <c r="F695" s="369" t="s">
        <v>665</v>
      </c>
      <c r="G695" s="370" t="s">
        <v>736</v>
      </c>
      <c r="H695" s="370" t="s">
        <v>737</v>
      </c>
      <c r="I695" s="371" t="s">
        <v>738</v>
      </c>
      <c r="K695" s="313"/>
      <c r="L695" s="321"/>
      <c r="M695" s="313" t="s">
        <v>1745</v>
      </c>
      <c r="N695" s="312" t="s">
        <v>741</v>
      </c>
      <c r="P695" s="310"/>
    </row>
    <row r="696" customFormat="false" ht="12" hidden="false" customHeight="false" outlineLevel="0" collapsed="false">
      <c r="A696" s="308" t="s">
        <v>1852</v>
      </c>
      <c r="B696" s="317" t="s">
        <v>1850</v>
      </c>
      <c r="C696" s="318" t="n">
        <v>1021.1328</v>
      </c>
      <c r="D696" s="318" t="n">
        <v>1.2968</v>
      </c>
      <c r="E696" s="318" t="n">
        <v>-0.25</v>
      </c>
      <c r="F696" s="369" t="s">
        <v>665</v>
      </c>
      <c r="G696" s="370" t="s">
        <v>736</v>
      </c>
      <c r="H696" s="370" t="s">
        <v>737</v>
      </c>
      <c r="I696" s="371" t="s">
        <v>738</v>
      </c>
      <c r="K696" s="313"/>
      <c r="L696" s="321"/>
      <c r="M696" s="313" t="s">
        <v>1755</v>
      </c>
      <c r="N696" s="312" t="s">
        <v>741</v>
      </c>
      <c r="P696" s="310"/>
    </row>
    <row r="697" customFormat="false" ht="12" hidden="false" customHeight="false" outlineLevel="0" collapsed="false">
      <c r="A697" s="308" t="s">
        <v>1369</v>
      </c>
      <c r="B697" s="317" t="s">
        <v>1850</v>
      </c>
      <c r="C697" s="318" t="n">
        <v>1020.8046</v>
      </c>
      <c r="D697" s="318" t="n">
        <v>0.9296</v>
      </c>
      <c r="E697" s="318" t="n">
        <v>0.1093</v>
      </c>
      <c r="F697" s="369" t="s">
        <v>665</v>
      </c>
      <c r="G697" s="370" t="s">
        <v>736</v>
      </c>
      <c r="H697" s="370" t="s">
        <v>737</v>
      </c>
      <c r="I697" s="371" t="s">
        <v>738</v>
      </c>
      <c r="K697" s="313"/>
      <c r="L697" s="321"/>
      <c r="M697" s="313" t="s">
        <v>1755</v>
      </c>
      <c r="N697" s="312" t="s">
        <v>741</v>
      </c>
      <c r="P697" s="310"/>
    </row>
    <row r="698" customFormat="false" ht="12" hidden="false" customHeight="false" outlineLevel="0" collapsed="false">
      <c r="A698" s="308" t="s">
        <v>1853</v>
      </c>
      <c r="B698" s="317" t="s">
        <v>1854</v>
      </c>
      <c r="C698" s="318" t="n">
        <v>1021.5781</v>
      </c>
      <c r="D698" s="318" t="n">
        <v>2.25</v>
      </c>
      <c r="E698" s="318" t="n">
        <v>-0.9453</v>
      </c>
      <c r="F698" s="369" t="s">
        <v>665</v>
      </c>
      <c r="G698" s="370" t="s">
        <v>736</v>
      </c>
      <c r="H698" s="370" t="s">
        <v>737</v>
      </c>
      <c r="I698" s="371" t="s">
        <v>738</v>
      </c>
      <c r="K698" s="313"/>
      <c r="L698" s="321"/>
      <c r="M698" s="313" t="s">
        <v>1755</v>
      </c>
      <c r="N698" s="312" t="s">
        <v>741</v>
      </c>
      <c r="P698" s="310"/>
    </row>
    <row r="699" customFormat="false" ht="12" hidden="false" customHeight="false" outlineLevel="0" collapsed="false">
      <c r="A699" s="308" t="s">
        <v>1855</v>
      </c>
      <c r="B699" s="317" t="s">
        <v>1854</v>
      </c>
      <c r="C699" s="318" t="n">
        <v>1021.9687</v>
      </c>
      <c r="D699" s="318" t="n">
        <v>2.0546</v>
      </c>
      <c r="E699" s="318" t="n">
        <v>0.5937</v>
      </c>
      <c r="F699" s="369" t="s">
        <v>665</v>
      </c>
      <c r="G699" s="370" t="s">
        <v>736</v>
      </c>
      <c r="H699" s="370" t="s">
        <v>737</v>
      </c>
      <c r="I699" s="371" t="s">
        <v>738</v>
      </c>
      <c r="K699" s="313"/>
      <c r="L699" s="321"/>
      <c r="M699" s="313" t="s">
        <v>1745</v>
      </c>
      <c r="N699" s="312" t="s">
        <v>741</v>
      </c>
      <c r="P699" s="310"/>
    </row>
    <row r="700" customFormat="false" ht="12" hidden="false" customHeight="false" outlineLevel="0" collapsed="false">
      <c r="A700" s="308" t="s">
        <v>1856</v>
      </c>
      <c r="B700" s="317" t="s">
        <v>1857</v>
      </c>
      <c r="C700" s="318" t="n">
        <v>1021.5546</v>
      </c>
      <c r="D700" s="318" t="n">
        <v>-1.2734</v>
      </c>
      <c r="E700" s="318" t="n">
        <v>-0.9062</v>
      </c>
      <c r="F700" s="369" t="s">
        <v>665</v>
      </c>
      <c r="G700" s="370" t="s">
        <v>736</v>
      </c>
      <c r="H700" s="370" t="s">
        <v>737</v>
      </c>
      <c r="I700" s="371" t="s">
        <v>738</v>
      </c>
      <c r="K700" s="313"/>
      <c r="L700" s="321"/>
      <c r="M700" s="313" t="s">
        <v>1748</v>
      </c>
      <c r="N700" s="312" t="s">
        <v>741</v>
      </c>
      <c r="P700" s="310"/>
    </row>
    <row r="701" customFormat="false" ht="12" hidden="false" customHeight="false" outlineLevel="0" collapsed="false">
      <c r="A701" s="308" t="s">
        <v>1858</v>
      </c>
      <c r="B701" s="317" t="s">
        <v>1857</v>
      </c>
      <c r="C701" s="318" t="n">
        <v>1021.8515</v>
      </c>
      <c r="D701" s="318" t="n">
        <v>-0.9765</v>
      </c>
      <c r="E701" s="318" t="n">
        <v>-0.5547</v>
      </c>
      <c r="F701" s="369" t="s">
        <v>665</v>
      </c>
      <c r="G701" s="370" t="s">
        <v>736</v>
      </c>
      <c r="H701" s="370" t="s">
        <v>737</v>
      </c>
      <c r="I701" s="371" t="s">
        <v>738</v>
      </c>
      <c r="K701" s="313"/>
      <c r="L701" s="321"/>
      <c r="M701" s="313" t="s">
        <v>1745</v>
      </c>
      <c r="N701" s="312" t="s">
        <v>741</v>
      </c>
      <c r="P701" s="310"/>
    </row>
    <row r="702" customFormat="false" ht="12" hidden="false" customHeight="false" outlineLevel="0" collapsed="false">
      <c r="A702" s="308" t="s">
        <v>1859</v>
      </c>
      <c r="B702" s="317" t="s">
        <v>1860</v>
      </c>
      <c r="C702" s="318" t="n">
        <v>1022.4921</v>
      </c>
      <c r="D702" s="318" t="n">
        <v>-1.664</v>
      </c>
      <c r="E702" s="318" t="n">
        <v>0.9062</v>
      </c>
      <c r="F702" s="369" t="s">
        <v>665</v>
      </c>
      <c r="G702" s="370" t="s">
        <v>736</v>
      </c>
      <c r="H702" s="370" t="s">
        <v>737</v>
      </c>
      <c r="I702" s="371" t="s">
        <v>738</v>
      </c>
      <c r="K702" s="313"/>
      <c r="L702" s="321"/>
      <c r="M702" s="313" t="s">
        <v>1748</v>
      </c>
      <c r="N702" s="312" t="s">
        <v>741</v>
      </c>
      <c r="P702" s="310"/>
    </row>
    <row r="703" customFormat="false" ht="12" hidden="false" customHeight="false" outlineLevel="0" collapsed="false">
      <c r="A703" s="308" t="s">
        <v>1861</v>
      </c>
      <c r="B703" s="317" t="s">
        <v>1862</v>
      </c>
      <c r="C703" s="318" t="n">
        <v>1022.875</v>
      </c>
      <c r="D703" s="318" t="n">
        <v>-3.1796</v>
      </c>
      <c r="E703" s="318" t="n">
        <v>-0.1015</v>
      </c>
      <c r="F703" s="369" t="s">
        <v>665</v>
      </c>
      <c r="G703" s="370" t="s">
        <v>736</v>
      </c>
      <c r="H703" s="370" t="s">
        <v>737</v>
      </c>
      <c r="I703" s="371" t="s">
        <v>738</v>
      </c>
      <c r="K703" s="313"/>
      <c r="L703" s="321"/>
      <c r="M703" s="313" t="s">
        <v>1755</v>
      </c>
      <c r="N703" s="312" t="s">
        <v>741</v>
      </c>
      <c r="P703" s="310"/>
    </row>
    <row r="704" customFormat="false" ht="12" hidden="false" customHeight="false" outlineLevel="0" collapsed="false">
      <c r="A704" s="308" t="s">
        <v>1863</v>
      </c>
      <c r="B704" s="317" t="s">
        <v>1862</v>
      </c>
      <c r="C704" s="318" t="n">
        <v>1022.5703</v>
      </c>
      <c r="D704" s="318" t="n">
        <v>-2.664</v>
      </c>
      <c r="E704" s="318" t="n">
        <v>0.6093</v>
      </c>
      <c r="F704" s="369" t="s">
        <v>665</v>
      </c>
      <c r="G704" s="370" t="s">
        <v>736</v>
      </c>
      <c r="H704" s="370" t="s">
        <v>737</v>
      </c>
      <c r="I704" s="371" t="s">
        <v>738</v>
      </c>
      <c r="K704" s="313"/>
      <c r="L704" s="321"/>
      <c r="M704" s="313" t="s">
        <v>1748</v>
      </c>
      <c r="N704" s="312" t="s">
        <v>741</v>
      </c>
      <c r="P704" s="310"/>
    </row>
    <row r="705" customFormat="false" ht="12" hidden="false" customHeight="false" outlineLevel="0" collapsed="false">
      <c r="A705" s="308" t="s">
        <v>1864</v>
      </c>
      <c r="B705" s="317" t="s">
        <v>1865</v>
      </c>
      <c r="C705" s="318" t="n">
        <v>1023.4062</v>
      </c>
      <c r="D705" s="318" t="n">
        <v>-2.4453</v>
      </c>
      <c r="E705" s="318" t="n">
        <v>-0.4453</v>
      </c>
      <c r="F705" s="369" t="s">
        <v>665</v>
      </c>
      <c r="G705" s="370" t="s">
        <v>736</v>
      </c>
      <c r="H705" s="370" t="s">
        <v>737</v>
      </c>
      <c r="I705" s="371" t="s">
        <v>738</v>
      </c>
      <c r="K705" s="313"/>
      <c r="L705" s="321"/>
      <c r="M705" s="313" t="s">
        <v>1745</v>
      </c>
      <c r="N705" s="312" t="s">
        <v>741</v>
      </c>
      <c r="P705" s="310"/>
    </row>
    <row r="706" customFormat="false" ht="12" hidden="false" customHeight="false" outlineLevel="0" collapsed="false">
      <c r="A706" s="308" t="s">
        <v>1866</v>
      </c>
      <c r="B706" s="317" t="s">
        <v>1865</v>
      </c>
      <c r="C706" s="318" t="n">
        <v>1022.8515</v>
      </c>
      <c r="D706" s="318" t="n">
        <v>-1.6875</v>
      </c>
      <c r="E706" s="318" t="n">
        <v>0.5312</v>
      </c>
      <c r="F706" s="369" t="s">
        <v>665</v>
      </c>
      <c r="G706" s="370" t="s">
        <v>736</v>
      </c>
      <c r="H706" s="370" t="s">
        <v>737</v>
      </c>
      <c r="I706" s="371" t="s">
        <v>738</v>
      </c>
      <c r="K706" s="313"/>
      <c r="L706" s="321"/>
      <c r="M706" s="313" t="s">
        <v>1745</v>
      </c>
      <c r="N706" s="312" t="s">
        <v>741</v>
      </c>
      <c r="P706" s="310"/>
    </row>
    <row r="707" customFormat="false" ht="12" hidden="false" customHeight="false" outlineLevel="0" collapsed="false">
      <c r="A707" s="308" t="s">
        <v>1867</v>
      </c>
      <c r="B707" s="317" t="s">
        <v>1868</v>
      </c>
      <c r="C707" s="318" t="n">
        <v>1022.914</v>
      </c>
      <c r="D707" s="318" t="n">
        <v>-1.0703</v>
      </c>
      <c r="E707" s="318" t="n">
        <v>0.8671</v>
      </c>
      <c r="F707" s="369" t="s">
        <v>665</v>
      </c>
      <c r="G707" s="370" t="s">
        <v>736</v>
      </c>
      <c r="H707" s="370" t="s">
        <v>737</v>
      </c>
      <c r="I707" s="371" t="s">
        <v>738</v>
      </c>
      <c r="K707" s="313"/>
      <c r="L707" s="321"/>
      <c r="M707" s="313" t="s">
        <v>1748</v>
      </c>
      <c r="N707" s="312" t="s">
        <v>741</v>
      </c>
      <c r="P707" s="310"/>
    </row>
    <row r="708" customFormat="false" ht="12" hidden="false" customHeight="false" outlineLevel="0" collapsed="false">
      <c r="A708" s="308" t="s">
        <v>1869</v>
      </c>
      <c r="B708" s="317" t="s">
        <v>1870</v>
      </c>
      <c r="C708" s="318" t="n">
        <v>1022.8515</v>
      </c>
      <c r="D708" s="318" t="n">
        <v>2.1171</v>
      </c>
      <c r="E708" s="318" t="n">
        <v>0.7421</v>
      </c>
      <c r="F708" s="369" t="s">
        <v>665</v>
      </c>
      <c r="G708" s="370" t="s">
        <v>736</v>
      </c>
      <c r="H708" s="370" t="s">
        <v>737</v>
      </c>
      <c r="I708" s="371" t="s">
        <v>738</v>
      </c>
      <c r="K708" s="313"/>
      <c r="L708" s="321"/>
      <c r="M708" s="313" t="s">
        <v>1745</v>
      </c>
      <c r="N708" s="312" t="s">
        <v>741</v>
      </c>
      <c r="P708" s="310"/>
    </row>
    <row r="709" customFormat="false" ht="12" hidden="false" customHeight="false" outlineLevel="0" collapsed="false">
      <c r="A709" s="308" t="s">
        <v>1871</v>
      </c>
      <c r="B709" s="317" t="s">
        <v>1870</v>
      </c>
      <c r="C709" s="318" t="n">
        <v>1022.7968</v>
      </c>
      <c r="D709" s="318" t="n">
        <v>1.5625</v>
      </c>
      <c r="E709" s="318" t="n">
        <v>-0.664</v>
      </c>
      <c r="F709" s="369" t="s">
        <v>665</v>
      </c>
      <c r="G709" s="370" t="s">
        <v>736</v>
      </c>
      <c r="H709" s="370" t="s">
        <v>737</v>
      </c>
      <c r="I709" s="371" t="s">
        <v>738</v>
      </c>
      <c r="K709" s="313"/>
      <c r="L709" s="321"/>
      <c r="M709" s="313" t="s">
        <v>1745</v>
      </c>
      <c r="N709" s="312" t="s">
        <v>741</v>
      </c>
      <c r="P709" s="310"/>
    </row>
    <row r="710" customFormat="false" ht="24" hidden="false" customHeight="false" outlineLevel="0" collapsed="false">
      <c r="A710" s="308" t="s">
        <v>1872</v>
      </c>
      <c r="B710" s="317" t="s">
        <v>1873</v>
      </c>
      <c r="C710" s="318" t="n">
        <v>1021.7343</v>
      </c>
      <c r="D710" s="318" t="n">
        <v>4.3046</v>
      </c>
      <c r="E710" s="318" t="n">
        <v>-0.2968</v>
      </c>
      <c r="F710" s="369" t="s">
        <v>697</v>
      </c>
      <c r="G710" s="370" t="s">
        <v>757</v>
      </c>
      <c r="H710" s="370" t="s">
        <v>758</v>
      </c>
      <c r="I710" s="371" t="s">
        <v>759</v>
      </c>
      <c r="K710" s="313"/>
      <c r="L710" s="321"/>
      <c r="M710" s="313" t="s">
        <v>1755</v>
      </c>
      <c r="N710" s="308" t="s">
        <v>762</v>
      </c>
      <c r="P710" s="310"/>
    </row>
    <row r="711" customFormat="false" ht="24" hidden="false" customHeight="false" outlineLevel="0" collapsed="false">
      <c r="A711" s="308" t="s">
        <v>1874</v>
      </c>
      <c r="B711" s="317" t="s">
        <v>1875</v>
      </c>
      <c r="C711" s="318" t="n">
        <v>1022.6484</v>
      </c>
      <c r="D711" s="318" t="n">
        <v>5.0703</v>
      </c>
      <c r="E711" s="318" t="n">
        <v>-0.8672</v>
      </c>
      <c r="F711" s="369" t="s">
        <v>697</v>
      </c>
      <c r="G711" s="370" t="s">
        <v>757</v>
      </c>
      <c r="H711" s="370" t="s">
        <v>758</v>
      </c>
      <c r="I711" s="371" t="s">
        <v>759</v>
      </c>
      <c r="K711" s="313"/>
      <c r="L711" s="321"/>
      <c r="M711" s="313" t="s">
        <v>1755</v>
      </c>
      <c r="N711" s="308" t="s">
        <v>762</v>
      </c>
      <c r="P711" s="310"/>
    </row>
    <row r="712" customFormat="false" ht="24" hidden="false" customHeight="false" outlineLevel="0" collapsed="false">
      <c r="A712" s="308" t="s">
        <v>1876</v>
      </c>
      <c r="B712" s="317" t="s">
        <v>1877</v>
      </c>
      <c r="C712" s="318" t="n">
        <v>1023.6796</v>
      </c>
      <c r="D712" s="318" t="n">
        <v>5.414</v>
      </c>
      <c r="E712" s="318" t="n">
        <v>0.9453</v>
      </c>
      <c r="F712" s="369" t="s">
        <v>697</v>
      </c>
      <c r="G712" s="370" t="s">
        <v>757</v>
      </c>
      <c r="H712" s="370" t="s">
        <v>758</v>
      </c>
      <c r="I712" s="371" t="s">
        <v>759</v>
      </c>
      <c r="K712" s="313"/>
      <c r="L712" s="321"/>
      <c r="M712" s="313" t="s">
        <v>1755</v>
      </c>
      <c r="N712" s="308" t="s">
        <v>762</v>
      </c>
      <c r="P712" s="310"/>
    </row>
    <row r="713" customFormat="false" ht="24" hidden="false" customHeight="false" outlineLevel="0" collapsed="false">
      <c r="A713" s="308" t="s">
        <v>1878</v>
      </c>
      <c r="B713" s="317" t="s">
        <v>1879</v>
      </c>
      <c r="C713" s="318" t="n">
        <v>1023.0546</v>
      </c>
      <c r="D713" s="318" t="n">
        <v>3.6562</v>
      </c>
      <c r="E713" s="318" t="n">
        <v>0.3046</v>
      </c>
      <c r="F713" s="369" t="s">
        <v>697</v>
      </c>
      <c r="G713" s="370" t="s">
        <v>757</v>
      </c>
      <c r="H713" s="370" t="s">
        <v>758</v>
      </c>
      <c r="I713" s="371" t="s">
        <v>759</v>
      </c>
      <c r="K713" s="313"/>
      <c r="L713" s="321"/>
      <c r="M713" s="313" t="s">
        <v>1797</v>
      </c>
      <c r="N713" s="308" t="s">
        <v>762</v>
      </c>
      <c r="P713" s="310"/>
    </row>
    <row r="714" customFormat="false" ht="24" hidden="false" customHeight="false" outlineLevel="0" collapsed="false">
      <c r="A714" s="308" t="s">
        <v>1880</v>
      </c>
      <c r="B714" s="317" t="s">
        <v>1879</v>
      </c>
      <c r="C714" s="318" t="n">
        <v>1023</v>
      </c>
      <c r="D714" s="318" t="n">
        <v>3.5</v>
      </c>
      <c r="E714" s="318" t="n">
        <v>-0.1093</v>
      </c>
      <c r="F714" s="369" t="s">
        <v>697</v>
      </c>
      <c r="G714" s="370" t="s">
        <v>757</v>
      </c>
      <c r="H714" s="370" t="s">
        <v>758</v>
      </c>
      <c r="I714" s="371" t="s">
        <v>759</v>
      </c>
      <c r="K714" s="313"/>
      <c r="L714" s="321"/>
      <c r="M714" s="313" t="s">
        <v>1748</v>
      </c>
      <c r="N714" s="308" t="s">
        <v>762</v>
      </c>
      <c r="P714" s="310"/>
    </row>
    <row r="715" customFormat="false" ht="24" hidden="false" customHeight="false" outlineLevel="0" collapsed="false">
      <c r="A715" s="308" t="s">
        <v>1881</v>
      </c>
      <c r="B715" s="317" t="s">
        <v>1879</v>
      </c>
      <c r="C715" s="318" t="n">
        <v>1022.7265</v>
      </c>
      <c r="D715" s="318" t="n">
        <v>4.1796</v>
      </c>
      <c r="E715" s="318" t="n">
        <v>0.0937</v>
      </c>
      <c r="F715" s="369" t="s">
        <v>697</v>
      </c>
      <c r="G715" s="370" t="s">
        <v>757</v>
      </c>
      <c r="H715" s="370" t="s">
        <v>758</v>
      </c>
      <c r="I715" s="371" t="s">
        <v>759</v>
      </c>
      <c r="K715" s="313"/>
      <c r="L715" s="321"/>
      <c r="M715" s="313" t="s">
        <v>1745</v>
      </c>
      <c r="N715" s="308" t="s">
        <v>762</v>
      </c>
      <c r="P715" s="310"/>
    </row>
    <row r="716" customFormat="false" ht="24" hidden="false" customHeight="false" outlineLevel="0" collapsed="false">
      <c r="A716" s="308" t="s">
        <v>1882</v>
      </c>
      <c r="B716" s="317" t="s">
        <v>1879</v>
      </c>
      <c r="C716" s="318" t="n">
        <v>1023.0625</v>
      </c>
      <c r="D716" s="318" t="n">
        <v>4.4609</v>
      </c>
      <c r="E716" s="318" t="n">
        <v>0.3437</v>
      </c>
      <c r="F716" s="369" t="s">
        <v>697</v>
      </c>
      <c r="G716" s="370" t="s">
        <v>757</v>
      </c>
      <c r="H716" s="370" t="s">
        <v>758</v>
      </c>
      <c r="I716" s="371" t="s">
        <v>759</v>
      </c>
      <c r="K716" s="313"/>
      <c r="L716" s="321"/>
      <c r="M716" s="313" t="s">
        <v>1778</v>
      </c>
      <c r="N716" s="308" t="s">
        <v>762</v>
      </c>
      <c r="P716" s="310"/>
    </row>
    <row r="717" customFormat="false" ht="24" hidden="false" customHeight="false" outlineLevel="0" collapsed="false">
      <c r="A717" s="308" t="s">
        <v>1883</v>
      </c>
      <c r="B717" s="317" t="s">
        <v>1884</v>
      </c>
      <c r="C717" s="318" t="n">
        <v>1023.8906</v>
      </c>
      <c r="D717" s="318" t="n">
        <v>-5.4218</v>
      </c>
      <c r="E717" s="318" t="n">
        <v>0.0234</v>
      </c>
      <c r="F717" s="369" t="s">
        <v>697</v>
      </c>
      <c r="G717" s="370" t="s">
        <v>757</v>
      </c>
      <c r="H717" s="370" t="s">
        <v>758</v>
      </c>
      <c r="I717" s="371" t="s">
        <v>759</v>
      </c>
      <c r="K717" s="313"/>
      <c r="L717" s="321"/>
      <c r="M717" s="313" t="s">
        <v>1810</v>
      </c>
      <c r="N717" s="308" t="s">
        <v>762</v>
      </c>
      <c r="P717" s="310"/>
    </row>
    <row r="718" customFormat="false" ht="24" hidden="false" customHeight="false" outlineLevel="0" collapsed="false">
      <c r="A718" s="308" t="s">
        <v>1885</v>
      </c>
      <c r="B718" s="317" t="s">
        <v>1884</v>
      </c>
      <c r="C718" s="318" t="n">
        <v>1024.2031</v>
      </c>
      <c r="D718" s="318" t="n">
        <v>-4.6953</v>
      </c>
      <c r="E718" s="318" t="n">
        <v>-0.1015</v>
      </c>
      <c r="F718" s="369" t="s">
        <v>697</v>
      </c>
      <c r="G718" s="370" t="s">
        <v>757</v>
      </c>
      <c r="H718" s="370" t="s">
        <v>758</v>
      </c>
      <c r="I718" s="371" t="s">
        <v>759</v>
      </c>
      <c r="K718" s="313"/>
      <c r="L718" s="321"/>
      <c r="M718" s="313" t="s">
        <v>1745</v>
      </c>
      <c r="N718" s="308" t="s">
        <v>762</v>
      </c>
      <c r="P718" s="310"/>
    </row>
    <row r="719" customFormat="false" ht="24" hidden="false" customHeight="false" outlineLevel="0" collapsed="false">
      <c r="A719" s="308" t="s">
        <v>1886</v>
      </c>
      <c r="B719" s="317" t="s">
        <v>1884</v>
      </c>
      <c r="C719" s="318" t="n">
        <v>1023.5625</v>
      </c>
      <c r="D719" s="318" t="n">
        <v>-4.7421</v>
      </c>
      <c r="E719" s="318" t="n">
        <v>-0.5156</v>
      </c>
      <c r="F719" s="369" t="s">
        <v>697</v>
      </c>
      <c r="G719" s="370" t="s">
        <v>757</v>
      </c>
      <c r="H719" s="370" t="s">
        <v>758</v>
      </c>
      <c r="I719" s="371" t="s">
        <v>759</v>
      </c>
      <c r="K719" s="313"/>
      <c r="L719" s="321"/>
      <c r="M719" s="313" t="s">
        <v>1748</v>
      </c>
      <c r="N719" s="308" t="s">
        <v>762</v>
      </c>
      <c r="P719" s="310"/>
    </row>
    <row r="720" customFormat="false" ht="24" hidden="false" customHeight="false" outlineLevel="0" collapsed="false">
      <c r="A720" s="308" t="s">
        <v>1887</v>
      </c>
      <c r="B720" s="317" t="s">
        <v>1888</v>
      </c>
      <c r="C720" s="318" t="n">
        <v>1024.3671</v>
      </c>
      <c r="D720" s="318" t="n">
        <v>-6.4062</v>
      </c>
      <c r="E720" s="318" t="n">
        <v>0.9921</v>
      </c>
      <c r="F720" s="369" t="s">
        <v>697</v>
      </c>
      <c r="G720" s="370" t="s">
        <v>757</v>
      </c>
      <c r="H720" s="370" t="s">
        <v>758</v>
      </c>
      <c r="I720" s="371" t="s">
        <v>759</v>
      </c>
      <c r="K720" s="313"/>
      <c r="L720" s="321"/>
      <c r="M720" s="313" t="s">
        <v>1755</v>
      </c>
      <c r="N720" s="308" t="s">
        <v>762</v>
      </c>
      <c r="P720" s="310"/>
    </row>
    <row r="721" customFormat="false" ht="24" hidden="false" customHeight="false" outlineLevel="0" collapsed="false">
      <c r="A721" s="308" t="s">
        <v>1889</v>
      </c>
      <c r="B721" s="317" t="s">
        <v>1890</v>
      </c>
      <c r="C721" s="318" t="n">
        <v>1019.1015</v>
      </c>
      <c r="D721" s="318" t="n">
        <v>-0.789</v>
      </c>
      <c r="E721" s="318" t="n">
        <v>0.1015</v>
      </c>
      <c r="F721" s="369" t="s">
        <v>697</v>
      </c>
      <c r="G721" s="370" t="s">
        <v>757</v>
      </c>
      <c r="H721" s="370" t="s">
        <v>758</v>
      </c>
      <c r="I721" s="371" t="s">
        <v>759</v>
      </c>
      <c r="K721" s="313"/>
      <c r="L721" s="321"/>
      <c r="M721" s="313" t="s">
        <v>1755</v>
      </c>
      <c r="N721" s="308" t="s">
        <v>762</v>
      </c>
      <c r="P721" s="310"/>
    </row>
    <row r="722" customFormat="false" ht="24" hidden="false" customHeight="false" outlineLevel="0" collapsed="false">
      <c r="A722" s="308" t="s">
        <v>1891</v>
      </c>
      <c r="B722" s="317" t="s">
        <v>1890</v>
      </c>
      <c r="C722" s="318" t="n">
        <v>1018.8671</v>
      </c>
      <c r="D722" s="318" t="n">
        <v>-0.5312</v>
      </c>
      <c r="E722" s="318" t="n">
        <v>-0.8125</v>
      </c>
      <c r="F722" s="369" t="s">
        <v>697</v>
      </c>
      <c r="G722" s="370" t="s">
        <v>757</v>
      </c>
      <c r="H722" s="370" t="s">
        <v>758</v>
      </c>
      <c r="I722" s="371" t="s">
        <v>759</v>
      </c>
      <c r="K722" s="313"/>
      <c r="L722" s="321"/>
      <c r="M722" s="313" t="s">
        <v>1797</v>
      </c>
      <c r="N722" s="308" t="s">
        <v>762</v>
      </c>
      <c r="P722" s="310"/>
    </row>
    <row r="723" customFormat="false" ht="24" hidden="false" customHeight="false" outlineLevel="0" collapsed="false">
      <c r="A723" s="308" t="s">
        <v>1892</v>
      </c>
      <c r="B723" s="317" t="s">
        <v>1890</v>
      </c>
      <c r="C723" s="318" t="n">
        <v>1018.5468</v>
      </c>
      <c r="D723" s="318" t="n">
        <v>-0.9843</v>
      </c>
      <c r="E723" s="318" t="n">
        <v>0</v>
      </c>
      <c r="F723" s="369" t="s">
        <v>697</v>
      </c>
      <c r="G723" s="370" t="s">
        <v>757</v>
      </c>
      <c r="H723" s="370" t="s">
        <v>758</v>
      </c>
      <c r="I723" s="371" t="s">
        <v>759</v>
      </c>
      <c r="K723" s="313"/>
      <c r="L723" s="321"/>
      <c r="M723" s="313" t="s">
        <v>1778</v>
      </c>
      <c r="N723" s="308" t="s">
        <v>762</v>
      </c>
      <c r="P723" s="310"/>
    </row>
    <row r="724" customFormat="false" ht="24" hidden="false" customHeight="false" outlineLevel="0" collapsed="false">
      <c r="A724" s="308" t="s">
        <v>1893</v>
      </c>
      <c r="B724" s="317" t="s">
        <v>1894</v>
      </c>
      <c r="C724" s="318" t="n">
        <v>1021.4453</v>
      </c>
      <c r="D724" s="318" t="n">
        <v>2.3515</v>
      </c>
      <c r="E724" s="318" t="n">
        <v>-0.5234</v>
      </c>
      <c r="F724" s="369" t="s">
        <v>697</v>
      </c>
      <c r="G724" s="370" t="s">
        <v>757</v>
      </c>
      <c r="H724" s="370" t="s">
        <v>758</v>
      </c>
      <c r="I724" s="371" t="s">
        <v>759</v>
      </c>
      <c r="K724" s="313"/>
      <c r="L724" s="321"/>
      <c r="M724" s="313" t="s">
        <v>1778</v>
      </c>
      <c r="N724" s="308" t="s">
        <v>762</v>
      </c>
      <c r="P724" s="310"/>
    </row>
    <row r="725" customFormat="false" ht="24" hidden="false" customHeight="false" outlineLevel="0" collapsed="false">
      <c r="A725" s="308" t="s">
        <v>1895</v>
      </c>
      <c r="B725" s="317" t="s">
        <v>1896</v>
      </c>
      <c r="C725" s="318" t="n">
        <v>1021.2968</v>
      </c>
      <c r="D725" s="318" t="n">
        <v>-3.3046</v>
      </c>
      <c r="E725" s="318" t="n">
        <v>-0.5781</v>
      </c>
      <c r="F725" s="369" t="s">
        <v>697</v>
      </c>
      <c r="G725" s="370" t="s">
        <v>757</v>
      </c>
      <c r="H725" s="370" t="s">
        <v>758</v>
      </c>
      <c r="I725" s="371" t="s">
        <v>759</v>
      </c>
      <c r="K725" s="313"/>
      <c r="L725" s="321"/>
      <c r="M725" s="313" t="s">
        <v>1897</v>
      </c>
      <c r="N725" s="308" t="s">
        <v>762</v>
      </c>
      <c r="P725" s="310"/>
    </row>
    <row r="726" customFormat="false" ht="24" hidden="false" customHeight="false" outlineLevel="0" collapsed="false">
      <c r="A726" s="308" t="s">
        <v>1898</v>
      </c>
      <c r="B726" s="317" t="s">
        <v>1899</v>
      </c>
      <c r="C726" s="318" t="n">
        <v>1022.1093</v>
      </c>
      <c r="D726" s="318" t="n">
        <v>3.3359</v>
      </c>
      <c r="E726" s="318" t="n">
        <v>0.6796</v>
      </c>
      <c r="F726" s="369" t="s">
        <v>697</v>
      </c>
      <c r="G726" s="370" t="s">
        <v>757</v>
      </c>
      <c r="H726" s="370" t="s">
        <v>758</v>
      </c>
      <c r="I726" s="371" t="s">
        <v>759</v>
      </c>
      <c r="K726" s="313"/>
      <c r="L726" s="321"/>
      <c r="M726" s="313" t="s">
        <v>1810</v>
      </c>
      <c r="N726" s="308" t="s">
        <v>762</v>
      </c>
      <c r="P726" s="310"/>
    </row>
    <row r="727" customFormat="false" ht="24" hidden="false" customHeight="false" outlineLevel="0" collapsed="false">
      <c r="A727" s="308" t="s">
        <v>1900</v>
      </c>
      <c r="B727" s="317" t="s">
        <v>1899</v>
      </c>
      <c r="C727" s="318" t="n">
        <v>1021.6093</v>
      </c>
      <c r="D727" s="318" t="n">
        <v>2.5468</v>
      </c>
      <c r="E727" s="318" t="n">
        <v>0.0859</v>
      </c>
      <c r="F727" s="369" t="s">
        <v>697</v>
      </c>
      <c r="G727" s="370" t="s">
        <v>757</v>
      </c>
      <c r="H727" s="370" t="s">
        <v>758</v>
      </c>
      <c r="I727" s="371" t="s">
        <v>759</v>
      </c>
      <c r="K727" s="313"/>
      <c r="L727" s="321"/>
      <c r="M727" s="313" t="s">
        <v>1810</v>
      </c>
      <c r="N727" s="308" t="s">
        <v>762</v>
      </c>
      <c r="P727" s="310"/>
    </row>
    <row r="728" customFormat="false" ht="24" hidden="false" customHeight="false" outlineLevel="0" collapsed="false">
      <c r="A728" s="308" t="s">
        <v>1901</v>
      </c>
      <c r="B728" s="317" t="s">
        <v>1902</v>
      </c>
      <c r="C728" s="318" t="n">
        <v>1021.8203</v>
      </c>
      <c r="D728" s="318" t="n">
        <v>-2.9609</v>
      </c>
      <c r="E728" s="318" t="n">
        <v>-0.125</v>
      </c>
      <c r="F728" s="369" t="s">
        <v>697</v>
      </c>
      <c r="G728" s="370" t="s">
        <v>757</v>
      </c>
      <c r="H728" s="370" t="s">
        <v>758</v>
      </c>
      <c r="I728" s="371" t="s">
        <v>759</v>
      </c>
      <c r="K728" s="313"/>
      <c r="L728" s="321"/>
      <c r="M728" s="313" t="s">
        <v>1797</v>
      </c>
      <c r="N728" s="308" t="s">
        <v>762</v>
      </c>
      <c r="P728" s="310"/>
    </row>
    <row r="729" customFormat="false" ht="24" hidden="false" customHeight="false" outlineLevel="0" collapsed="false">
      <c r="A729" s="308" t="s">
        <v>1903</v>
      </c>
      <c r="B729" s="317" t="s">
        <v>1904</v>
      </c>
      <c r="C729" s="318" t="n">
        <v>1022.1328</v>
      </c>
      <c r="D729" s="318" t="n">
        <v>-4.2343</v>
      </c>
      <c r="E729" s="318" t="n">
        <v>-0.2422</v>
      </c>
      <c r="F729" s="369" t="s">
        <v>697</v>
      </c>
      <c r="G729" s="370" t="s">
        <v>757</v>
      </c>
      <c r="H729" s="370" t="s">
        <v>758</v>
      </c>
      <c r="I729" s="371" t="s">
        <v>759</v>
      </c>
      <c r="K729" s="313"/>
      <c r="L729" s="321"/>
      <c r="M729" s="313" t="s">
        <v>1778</v>
      </c>
      <c r="N729" s="308" t="s">
        <v>762</v>
      </c>
      <c r="P729" s="310"/>
    </row>
    <row r="730" customFormat="false" ht="24" hidden="false" customHeight="false" outlineLevel="0" collapsed="false">
      <c r="A730" s="308" t="s">
        <v>1207</v>
      </c>
      <c r="B730" s="317" t="s">
        <v>1905</v>
      </c>
      <c r="C730" s="318" t="n">
        <v>1023.2656</v>
      </c>
      <c r="D730" s="318" t="n">
        <v>-3.7187</v>
      </c>
      <c r="E730" s="318" t="n">
        <v>0.3984</v>
      </c>
      <c r="F730" s="369" t="s">
        <v>697</v>
      </c>
      <c r="G730" s="370" t="s">
        <v>757</v>
      </c>
      <c r="H730" s="370" t="s">
        <v>758</v>
      </c>
      <c r="I730" s="371" t="s">
        <v>759</v>
      </c>
      <c r="K730" s="313"/>
      <c r="L730" s="321"/>
      <c r="M730" s="313" t="s">
        <v>1745</v>
      </c>
      <c r="N730" s="308" t="s">
        <v>762</v>
      </c>
      <c r="P730" s="310"/>
    </row>
    <row r="731" customFormat="false" ht="12" hidden="false" customHeight="false" outlineLevel="0" collapsed="false">
      <c r="B731" s="317" t="str">
        <f aca="false">"[ "&amp;ROUND(C731,0)&amp;","&amp;ROUND(D731,0)&amp;" ]"</f>
        <v>[ 0,0 ]</v>
      </c>
      <c r="C731" s="318"/>
      <c r="D731" s="318"/>
      <c r="E731" s="318"/>
      <c r="F731" s="319"/>
      <c r="I731" s="320"/>
      <c r="K731" s="313"/>
      <c r="L731" s="321"/>
      <c r="M731" s="313"/>
    </row>
    <row r="732" customFormat="false" ht="12" hidden="false" customHeight="false" outlineLevel="0" collapsed="false">
      <c r="B732" s="317" t="str">
        <f aca="false">"[ "&amp;ROUND(C732,0)&amp;","&amp;ROUND(D732,0)&amp;" ]"</f>
        <v>[ 0,0 ]</v>
      </c>
      <c r="C732" s="318"/>
      <c r="D732" s="318"/>
      <c r="E732" s="318"/>
      <c r="F732" s="319"/>
      <c r="I732" s="320"/>
      <c r="K732" s="313"/>
      <c r="L732" s="321"/>
      <c r="M732" s="313"/>
    </row>
    <row r="733" customFormat="false" ht="12" hidden="false" customHeight="false" outlineLevel="0" collapsed="false">
      <c r="B733" s="317" t="str">
        <f aca="false">"[ "&amp;ROUND(C733,0)&amp;","&amp;ROUND(D733,0)&amp;" ]"</f>
        <v>[ 0,0 ]</v>
      </c>
      <c r="C733" s="318"/>
      <c r="D733" s="318"/>
      <c r="E733" s="318"/>
      <c r="F733" s="319"/>
      <c r="I733" s="320"/>
      <c r="K733" s="313"/>
      <c r="L733" s="321"/>
      <c r="M733" s="313"/>
    </row>
    <row r="734" customFormat="false" ht="12" hidden="false" customHeight="false" outlineLevel="0" collapsed="false">
      <c r="B734" s="317" t="str">
        <f aca="false">"[ "&amp;ROUND(C734,0)&amp;","&amp;ROUND(D734,0)&amp;" ]"</f>
        <v>[ 0,0 ]</v>
      </c>
      <c r="C734" s="318"/>
      <c r="D734" s="318"/>
      <c r="E734" s="318"/>
      <c r="F734" s="319"/>
      <c r="I734" s="320"/>
      <c r="K734" s="313"/>
      <c r="L734" s="321"/>
      <c r="M734" s="313"/>
    </row>
    <row r="735" customFormat="false" ht="12" hidden="false" customHeight="false" outlineLevel="0" collapsed="false">
      <c r="B735" s="317" t="str">
        <f aca="false">"[ "&amp;ROUND(C735,0)&amp;","&amp;ROUND(D735,0)&amp;" ]"</f>
        <v>[ 0,0 ]</v>
      </c>
      <c r="C735" s="318"/>
      <c r="D735" s="318"/>
      <c r="E735" s="318"/>
      <c r="F735" s="319"/>
      <c r="I735" s="320"/>
      <c r="K735" s="313"/>
      <c r="L735" s="321"/>
      <c r="M735" s="313"/>
    </row>
    <row r="736" customFormat="false" ht="12" hidden="false" customHeight="false" outlineLevel="0" collapsed="false">
      <c r="B736" s="317" t="str">
        <f aca="false">"[ "&amp;ROUND(C736,0)&amp;","&amp;ROUND(D736,0)&amp;" ]"</f>
        <v>[ 0,0 ]</v>
      </c>
      <c r="C736" s="318"/>
      <c r="D736" s="318"/>
      <c r="E736" s="318"/>
      <c r="F736" s="319"/>
      <c r="I736" s="320"/>
      <c r="K736" s="313"/>
      <c r="L736" s="321"/>
      <c r="M736" s="313"/>
    </row>
    <row r="737" customFormat="false" ht="12" hidden="false" customHeight="false" outlineLevel="0" collapsed="false">
      <c r="B737" s="317" t="str">
        <f aca="false">"[ "&amp;ROUND(C737,0)&amp;","&amp;ROUND(D737,0)&amp;" ]"</f>
        <v>[ 0,0 ]</v>
      </c>
      <c r="C737" s="318"/>
      <c r="D737" s="318"/>
      <c r="E737" s="318"/>
      <c r="F737" s="319"/>
      <c r="I737" s="320"/>
      <c r="K737" s="313"/>
      <c r="L737" s="321"/>
      <c r="M737" s="313"/>
    </row>
    <row r="738" customFormat="false" ht="12" hidden="false" customHeight="false" outlineLevel="0" collapsed="false">
      <c r="B738" s="317"/>
      <c r="C738" s="318"/>
      <c r="D738" s="318"/>
      <c r="E738" s="318"/>
      <c r="F738" s="319"/>
      <c r="I738" s="320"/>
      <c r="K738" s="313"/>
      <c r="L738" s="321"/>
      <c r="M738" s="313"/>
    </row>
    <row r="739" customFormat="false" ht="12" hidden="false" customHeight="false" outlineLevel="0" collapsed="false">
      <c r="B739" s="317"/>
      <c r="C739" s="318"/>
      <c r="D739" s="318"/>
      <c r="E739" s="318"/>
      <c r="F739" s="319"/>
      <c r="I739" s="320"/>
      <c r="K739" s="313"/>
      <c r="L739" s="321"/>
      <c r="M739" s="313"/>
    </row>
    <row r="740" customFormat="false" ht="12" hidden="false" customHeight="false" outlineLevel="0" collapsed="false">
      <c r="B740" s="317"/>
      <c r="C740" s="318"/>
      <c r="D740" s="318"/>
      <c r="E740" s="318"/>
      <c r="F740" s="319"/>
      <c r="I740" s="320"/>
      <c r="K740" s="313"/>
      <c r="L740" s="321"/>
      <c r="M740" s="313"/>
    </row>
    <row r="741" customFormat="false" ht="12" hidden="false" customHeight="false" outlineLevel="0" collapsed="false">
      <c r="B741" s="317"/>
      <c r="C741" s="318"/>
      <c r="D741" s="318"/>
      <c r="E741" s="318"/>
      <c r="F741" s="319"/>
      <c r="I741" s="320"/>
      <c r="K741" s="313"/>
      <c r="L741" s="321"/>
      <c r="M741" s="313"/>
    </row>
    <row r="742" customFormat="false" ht="12" hidden="false" customHeight="false" outlineLevel="0" collapsed="false">
      <c r="B742" s="317"/>
      <c r="C742" s="318"/>
      <c r="D742" s="318"/>
      <c r="E742" s="318"/>
      <c r="F742" s="319"/>
      <c r="I742" s="320"/>
      <c r="K742" s="313"/>
      <c r="L742" s="321"/>
      <c r="M742" s="313"/>
    </row>
    <row r="743" customFormat="false" ht="12" hidden="false" customHeight="false" outlineLevel="0" collapsed="false">
      <c r="B743" s="317"/>
      <c r="C743" s="318"/>
      <c r="D743" s="318"/>
      <c r="E743" s="318"/>
      <c r="F743" s="319"/>
      <c r="I743" s="320"/>
      <c r="K743" s="313"/>
      <c r="L743" s="321"/>
      <c r="M743" s="313"/>
    </row>
    <row r="744" customFormat="false" ht="12" hidden="false" customHeight="false" outlineLevel="0" collapsed="false">
      <c r="B744" s="317"/>
      <c r="C744" s="318"/>
      <c r="D744" s="318"/>
      <c r="E744" s="318"/>
      <c r="F744" s="319"/>
      <c r="I744" s="320"/>
      <c r="K744" s="313"/>
      <c r="L744" s="321"/>
      <c r="M744" s="313"/>
    </row>
    <row r="745" customFormat="false" ht="12" hidden="false" customHeight="false" outlineLevel="0" collapsed="false">
      <c r="A745" s="308" t="s">
        <v>1906</v>
      </c>
      <c r="B745" s="317" t="s">
        <v>1060</v>
      </c>
      <c r="C745" s="318" t="n">
        <v>-0.9453</v>
      </c>
      <c r="D745" s="318" t="n">
        <v>1.9765</v>
      </c>
      <c r="E745" s="318" t="n">
        <v>-0.9843</v>
      </c>
      <c r="F745" s="319"/>
      <c r="I745" s="320"/>
      <c r="K745" s="313"/>
      <c r="L745" s="321"/>
      <c r="M745" s="313"/>
    </row>
    <row r="746" customFormat="false" ht="12" hidden="false" customHeight="false" outlineLevel="0" collapsed="false">
      <c r="A746" s="308" t="s">
        <v>1907</v>
      </c>
      <c r="B746" s="317" t="s">
        <v>1491</v>
      </c>
      <c r="C746" s="318" t="n">
        <v>1.2031</v>
      </c>
      <c r="D746" s="318" t="n">
        <v>1.4453</v>
      </c>
      <c r="E746" s="318" t="n">
        <v>0.9921</v>
      </c>
      <c r="F746" s="319"/>
      <c r="I746" s="320"/>
      <c r="K746" s="313"/>
      <c r="L746" s="321"/>
      <c r="M746" s="313"/>
    </row>
    <row r="747" customFormat="false" ht="12" hidden="false" customHeight="false" outlineLevel="0" collapsed="false">
      <c r="A747" s="308" t="s">
        <v>1908</v>
      </c>
      <c r="B747" s="317" t="s">
        <v>1489</v>
      </c>
      <c r="C747" s="318" t="n">
        <v>2.1328</v>
      </c>
      <c r="D747" s="318" t="n">
        <v>-0.4531</v>
      </c>
      <c r="E747" s="318" t="n">
        <v>-0.3203</v>
      </c>
      <c r="F747" s="319"/>
      <c r="I747" s="320"/>
      <c r="K747" s="313"/>
      <c r="L747" s="321"/>
      <c r="M747" s="313"/>
    </row>
    <row r="748" customFormat="false" ht="12" hidden="false" customHeight="false" outlineLevel="0" collapsed="false">
      <c r="A748" s="308" t="s">
        <v>1909</v>
      </c>
      <c r="B748" s="317" t="s">
        <v>756</v>
      </c>
      <c r="C748" s="318" t="n">
        <v>-0.6406</v>
      </c>
      <c r="D748" s="318" t="n">
        <v>-2.1562</v>
      </c>
      <c r="E748" s="318" t="n">
        <v>-0.9218</v>
      </c>
      <c r="F748" s="319"/>
      <c r="I748" s="320"/>
      <c r="K748" s="313"/>
      <c r="L748" s="321"/>
      <c r="M748" s="313"/>
    </row>
    <row r="749" customFormat="false" ht="12" hidden="false" customHeight="false" outlineLevel="0" collapsed="false">
      <c r="A749" s="308" t="s">
        <v>1910</v>
      </c>
      <c r="B749" s="317" t="s">
        <v>1911</v>
      </c>
      <c r="C749" s="318" t="n">
        <v>-12.4453</v>
      </c>
      <c r="D749" s="318" t="n">
        <v>6.914</v>
      </c>
      <c r="E749" s="318" t="n">
        <v>0.3125</v>
      </c>
      <c r="F749" s="319"/>
      <c r="I749" s="320"/>
      <c r="K749" s="313"/>
      <c r="L749" s="321"/>
      <c r="M749" s="313"/>
    </row>
    <row r="750" customFormat="false" ht="12" hidden="false" customHeight="false" outlineLevel="0" collapsed="false">
      <c r="A750" s="308" t="s">
        <v>1912</v>
      </c>
      <c r="B750" s="317" t="s">
        <v>1913</v>
      </c>
      <c r="C750" s="318" t="n">
        <v>-10.625</v>
      </c>
      <c r="D750" s="318" t="n">
        <v>-1.6171</v>
      </c>
      <c r="E750" s="318" t="n">
        <v>-0.6875</v>
      </c>
      <c r="F750" s="319"/>
      <c r="I750" s="320"/>
      <c r="K750" s="313"/>
      <c r="L750" s="321"/>
      <c r="M750" s="313"/>
    </row>
    <row r="751" customFormat="false" ht="12" hidden="false" customHeight="false" outlineLevel="0" collapsed="false">
      <c r="A751" s="308" t="s">
        <v>1914</v>
      </c>
      <c r="B751" s="317" t="s">
        <v>1915</v>
      </c>
      <c r="C751" s="318" t="n">
        <v>-9.1484</v>
      </c>
      <c r="D751" s="318" t="n">
        <v>-8.2656</v>
      </c>
      <c r="E751" s="318" t="n">
        <v>0.8125</v>
      </c>
      <c r="F751" s="319"/>
      <c r="I751" s="320"/>
      <c r="K751" s="313"/>
      <c r="L751" s="321"/>
      <c r="M751" s="313"/>
    </row>
    <row r="752" customFormat="false" ht="12" hidden="false" customHeight="false" outlineLevel="0" collapsed="false">
      <c r="A752" s="308" t="s">
        <v>1916</v>
      </c>
      <c r="B752" s="317" t="s">
        <v>1181</v>
      </c>
      <c r="C752" s="318" t="n">
        <v>-7.1406</v>
      </c>
      <c r="D752" s="318" t="n">
        <v>10.1093</v>
      </c>
      <c r="E752" s="318" t="n">
        <v>0.6562</v>
      </c>
      <c r="F752" s="319"/>
      <c r="I752" s="320"/>
      <c r="K752" s="313"/>
      <c r="L752" s="321"/>
      <c r="M752" s="313"/>
    </row>
    <row r="753" customFormat="false" ht="12" hidden="false" customHeight="false" outlineLevel="0" collapsed="false">
      <c r="A753" s="308" t="s">
        <v>1917</v>
      </c>
      <c r="B753" s="317" t="s">
        <v>1918</v>
      </c>
      <c r="C753" s="318" t="n">
        <v>5.0937</v>
      </c>
      <c r="D753" s="318" t="n">
        <v>14.2578</v>
      </c>
      <c r="E753" s="318" t="n">
        <v>0.0234</v>
      </c>
      <c r="F753" s="319"/>
      <c r="I753" s="320"/>
      <c r="K753" s="313"/>
      <c r="L753" s="321"/>
      <c r="M753" s="313"/>
    </row>
    <row r="754" customFormat="false" ht="12" hidden="false" customHeight="false" outlineLevel="0" collapsed="false">
      <c r="A754" s="308" t="s">
        <v>1919</v>
      </c>
      <c r="B754" s="317" t="s">
        <v>1503</v>
      </c>
      <c r="C754" s="318" t="n">
        <v>3.6328</v>
      </c>
      <c r="D754" s="318" t="n">
        <v>-13.6015</v>
      </c>
      <c r="E754" s="318" t="n">
        <v>-0.9375</v>
      </c>
      <c r="F754" s="319"/>
      <c r="I754" s="320"/>
      <c r="K754" s="313"/>
      <c r="L754" s="321"/>
      <c r="M754" s="313"/>
    </row>
    <row r="755" customFormat="false" ht="12" hidden="false" customHeight="false" outlineLevel="0" collapsed="false">
      <c r="A755" s="308" t="s">
        <v>1920</v>
      </c>
      <c r="B755" s="317" t="s">
        <v>975</v>
      </c>
      <c r="C755" s="318" t="n">
        <v>2.0078</v>
      </c>
      <c r="D755" s="318" t="n">
        <v>4.1328</v>
      </c>
      <c r="E755" s="318" t="n">
        <v>0.7031</v>
      </c>
      <c r="F755" s="319"/>
      <c r="I755" s="320"/>
      <c r="K755" s="313"/>
      <c r="L755" s="321"/>
      <c r="M755" s="313"/>
    </row>
    <row r="756" customFormat="false" ht="12" hidden="false" customHeight="false" outlineLevel="0" collapsed="false">
      <c r="A756" s="308" t="s">
        <v>1921</v>
      </c>
      <c r="B756" s="317" t="s">
        <v>1226</v>
      </c>
      <c r="C756" s="318" t="n">
        <v>-5.3671</v>
      </c>
      <c r="D756" s="318" t="n">
        <v>10.5703</v>
      </c>
      <c r="E756" s="318" t="n">
        <v>0.7187</v>
      </c>
      <c r="F756" s="319"/>
      <c r="I756" s="320"/>
      <c r="K756" s="313"/>
      <c r="L756" s="321"/>
      <c r="M756" s="313"/>
    </row>
    <row r="757" customFormat="false" ht="12" hidden="false" customHeight="false" outlineLevel="0" collapsed="false">
      <c r="A757" s="308" t="s">
        <v>1922</v>
      </c>
      <c r="B757" s="317" t="s">
        <v>1080</v>
      </c>
      <c r="C757" s="318" t="n">
        <v>-4.5703</v>
      </c>
      <c r="D757" s="318" t="n">
        <v>-8.4765</v>
      </c>
      <c r="E757" s="318" t="n">
        <v>-0.3984</v>
      </c>
      <c r="F757" s="319"/>
      <c r="I757" s="320"/>
      <c r="K757" s="313"/>
      <c r="L757" s="321"/>
      <c r="M757" s="313"/>
    </row>
    <row r="758" customFormat="false" ht="12" hidden="false" customHeight="false" outlineLevel="0" collapsed="false">
      <c r="A758" s="308" t="s">
        <v>1923</v>
      </c>
      <c r="B758" s="317" t="s">
        <v>1924</v>
      </c>
      <c r="C758" s="318" t="n">
        <v>-12.25</v>
      </c>
      <c r="D758" s="318" t="n">
        <v>1.9375</v>
      </c>
      <c r="E758" s="318" t="n">
        <v>-0.4765</v>
      </c>
      <c r="F758" s="319"/>
      <c r="I758" s="320"/>
      <c r="K758" s="313"/>
      <c r="L758" s="321"/>
      <c r="M758" s="313"/>
    </row>
    <row r="759" customFormat="false" ht="12" hidden="false" customHeight="false" outlineLevel="0" collapsed="false">
      <c r="A759" s="308" t="s">
        <v>1923</v>
      </c>
      <c r="B759" s="317" t="s">
        <v>788</v>
      </c>
      <c r="C759" s="318" t="n">
        <v>5.9921</v>
      </c>
      <c r="D759" s="318" t="n">
        <v>-10.6406</v>
      </c>
      <c r="E759" s="318" t="n">
        <v>-0.9922</v>
      </c>
      <c r="F759" s="319"/>
      <c r="I759" s="320"/>
      <c r="K759" s="313"/>
      <c r="L759" s="321"/>
      <c r="M759" s="313"/>
    </row>
    <row r="760" customFormat="false" ht="12" hidden="false" customHeight="false" outlineLevel="0" collapsed="false">
      <c r="A760" s="308" t="s">
        <v>1925</v>
      </c>
      <c r="B760" s="317" t="s">
        <v>1926</v>
      </c>
      <c r="C760" s="318" t="n">
        <v>-11.3828</v>
      </c>
      <c r="D760" s="318" t="n">
        <v>9.5546</v>
      </c>
      <c r="E760" s="318" t="n">
        <v>0.6796</v>
      </c>
      <c r="F760" s="319"/>
      <c r="I760" s="320"/>
      <c r="K760" s="313"/>
      <c r="L760" s="321"/>
      <c r="M760" s="313"/>
    </row>
    <row r="761" customFormat="false" ht="12" hidden="false" customHeight="false" outlineLevel="0" collapsed="false">
      <c r="A761" s="308" t="s">
        <v>1927</v>
      </c>
      <c r="B761" s="317" t="s">
        <v>1928</v>
      </c>
      <c r="C761" s="318" t="n">
        <v>-12.6015</v>
      </c>
      <c r="D761" s="318" t="n">
        <v>13.1406</v>
      </c>
      <c r="E761" s="318" t="n">
        <v>-0.6484</v>
      </c>
      <c r="F761" s="319"/>
      <c r="I761" s="320"/>
      <c r="K761" s="313"/>
      <c r="L761" s="321"/>
      <c r="M761" s="313"/>
    </row>
    <row r="762" customFormat="false" ht="12" hidden="false" customHeight="false" outlineLevel="0" collapsed="false">
      <c r="A762" s="308" t="s">
        <v>1929</v>
      </c>
      <c r="B762" s="317" t="s">
        <v>1930</v>
      </c>
      <c r="C762" s="318" t="n">
        <v>-1.2187</v>
      </c>
      <c r="D762" s="318" t="n">
        <v>-11.6796</v>
      </c>
      <c r="E762" s="318" t="n">
        <v>-0.914</v>
      </c>
      <c r="F762" s="319"/>
      <c r="I762" s="320"/>
      <c r="K762" s="313"/>
      <c r="L762" s="321"/>
      <c r="M762" s="313"/>
    </row>
    <row r="763" customFormat="false" ht="12" hidden="false" customHeight="false" outlineLevel="0" collapsed="false">
      <c r="A763" s="308" t="s">
        <v>1931</v>
      </c>
      <c r="B763" s="317" t="s">
        <v>1932</v>
      </c>
      <c r="C763" s="318" t="n">
        <v>-11.9531</v>
      </c>
      <c r="D763" s="318" t="n">
        <v>3.7343</v>
      </c>
      <c r="E763" s="318" t="n">
        <v>-0.5781</v>
      </c>
      <c r="F763" s="319"/>
      <c r="I763" s="320"/>
      <c r="K763" s="313"/>
      <c r="L763" s="321"/>
      <c r="M763" s="313"/>
    </row>
    <row r="764" customFormat="false" ht="12" hidden="false" customHeight="false" outlineLevel="0" collapsed="false">
      <c r="A764" s="308" t="s">
        <v>1933</v>
      </c>
      <c r="B764" s="317" t="s">
        <v>1934</v>
      </c>
      <c r="C764" s="318" t="n">
        <v>-9.789</v>
      </c>
      <c r="D764" s="318" t="n">
        <v>-14.0859</v>
      </c>
      <c r="E764" s="318" t="n">
        <v>-0.4453</v>
      </c>
      <c r="F764" s="319"/>
      <c r="I764" s="320"/>
      <c r="K764" s="313"/>
      <c r="L764" s="321"/>
      <c r="M764" s="313"/>
    </row>
    <row r="765" customFormat="false" ht="12" hidden="false" customHeight="false" outlineLevel="0" collapsed="false">
      <c r="A765" s="308" t="s">
        <v>787</v>
      </c>
      <c r="B765" s="317" t="s">
        <v>1935</v>
      </c>
      <c r="C765" s="318" t="n">
        <v>-11.3671</v>
      </c>
      <c r="D765" s="318" t="n">
        <v>-4.6796</v>
      </c>
      <c r="E765" s="318" t="n">
        <v>-0.5156</v>
      </c>
      <c r="F765" s="319"/>
      <c r="I765" s="320"/>
      <c r="K765" s="313"/>
      <c r="L765" s="321"/>
      <c r="M765" s="313"/>
    </row>
    <row r="766" customFormat="false" ht="12" hidden="false" customHeight="false" outlineLevel="0" collapsed="false">
      <c r="A766" s="308" t="s">
        <v>1936</v>
      </c>
      <c r="B766" s="317" t="s">
        <v>1937</v>
      </c>
      <c r="C766" s="318" t="n">
        <v>-8.7265</v>
      </c>
      <c r="D766" s="318" t="n">
        <v>2.5937</v>
      </c>
      <c r="E766" s="318" t="n">
        <v>0.8671</v>
      </c>
      <c r="F766" s="319"/>
      <c r="I766" s="320"/>
      <c r="K766" s="313"/>
      <c r="L766" s="321"/>
      <c r="M766" s="313"/>
    </row>
    <row r="767" customFormat="false" ht="12" hidden="false" customHeight="false" outlineLevel="0" collapsed="false">
      <c r="A767" s="308" t="s">
        <v>1938</v>
      </c>
      <c r="B767" s="317" t="s">
        <v>1939</v>
      </c>
      <c r="C767" s="318" t="n">
        <v>11.7421</v>
      </c>
      <c r="D767" s="318" t="n">
        <v>10.3984</v>
      </c>
      <c r="E767" s="318" t="n">
        <v>0.0078</v>
      </c>
      <c r="F767" s="319"/>
      <c r="I767" s="320"/>
      <c r="K767" s="313"/>
      <c r="L767" s="321"/>
      <c r="M767" s="313"/>
    </row>
    <row r="768" customFormat="false" ht="12" hidden="false" customHeight="false" outlineLevel="0" collapsed="false">
      <c r="A768" s="308" t="s">
        <v>1940</v>
      </c>
      <c r="B768" s="317" t="s">
        <v>1941</v>
      </c>
      <c r="C768" s="318" t="n">
        <v>-0.1562</v>
      </c>
      <c r="D768" s="318" t="n">
        <v>-12.5625</v>
      </c>
      <c r="E768" s="318" t="n">
        <v>0.1953</v>
      </c>
      <c r="F768" s="319"/>
      <c r="I768" s="320"/>
      <c r="K768" s="313"/>
      <c r="L768" s="321"/>
      <c r="M768" s="313"/>
    </row>
    <row r="769" customFormat="false" ht="12" hidden="false" customHeight="false" outlineLevel="0" collapsed="false">
      <c r="A769" s="308" t="s">
        <v>1942</v>
      </c>
      <c r="B769" s="317" t="s">
        <v>1943</v>
      </c>
      <c r="C769" s="318" t="n">
        <v>-10.5234</v>
      </c>
      <c r="D769" s="318" t="n">
        <v>-6.7734</v>
      </c>
      <c r="E769" s="318" t="n">
        <v>0.6875</v>
      </c>
      <c r="F769" s="319"/>
      <c r="I769" s="320"/>
      <c r="K769" s="313"/>
      <c r="L769" s="321"/>
      <c r="M769" s="313"/>
    </row>
    <row r="770" customFormat="false" ht="12" hidden="false" customHeight="false" outlineLevel="0" collapsed="false">
      <c r="A770" s="308" t="s">
        <v>1944</v>
      </c>
      <c r="B770" s="317" t="s">
        <v>1945</v>
      </c>
      <c r="C770" s="318" t="n">
        <v>-3.7343</v>
      </c>
      <c r="D770" s="318" t="n">
        <v>6.5078</v>
      </c>
      <c r="E770" s="318" t="n">
        <v>-0.0625</v>
      </c>
      <c r="F770" s="319"/>
      <c r="I770" s="320"/>
      <c r="K770" s="313"/>
      <c r="L770" s="321"/>
      <c r="M770" s="313"/>
    </row>
    <row r="771" customFormat="false" ht="12" hidden="false" customHeight="false" outlineLevel="0" collapsed="false">
      <c r="A771" s="308" t="s">
        <v>1946</v>
      </c>
      <c r="B771" s="317" t="s">
        <v>1173</v>
      </c>
      <c r="C771" s="318" t="n">
        <v>5.0781</v>
      </c>
      <c r="D771" s="318" t="n">
        <v>5.6953</v>
      </c>
      <c r="E771" s="318" t="n">
        <v>-0.8281</v>
      </c>
      <c r="F771" s="319"/>
      <c r="I771" s="320"/>
      <c r="K771" s="313"/>
      <c r="L771" s="321"/>
      <c r="M771" s="313"/>
    </row>
    <row r="772" customFormat="false" ht="12" hidden="false" customHeight="false" outlineLevel="0" collapsed="false">
      <c r="A772" s="308" t="s">
        <v>1947</v>
      </c>
      <c r="B772" s="317" t="s">
        <v>1031</v>
      </c>
      <c r="C772" s="318" t="n">
        <v>5.375</v>
      </c>
      <c r="D772" s="318" t="n">
        <v>-5.9921</v>
      </c>
      <c r="E772" s="318" t="n">
        <v>-0.2812</v>
      </c>
      <c r="F772" s="319"/>
      <c r="I772" s="320"/>
      <c r="K772" s="313"/>
      <c r="L772" s="321"/>
      <c r="M772" s="313"/>
    </row>
    <row r="773" customFormat="false" ht="12" hidden="false" customHeight="false" outlineLevel="0" collapsed="false">
      <c r="A773" s="308" t="s">
        <v>1948</v>
      </c>
      <c r="B773" s="317" t="s">
        <v>1949</v>
      </c>
      <c r="C773" s="318" t="n">
        <v>-8.3125</v>
      </c>
      <c r="D773" s="318" t="n">
        <v>13.9062</v>
      </c>
      <c r="E773" s="318" t="n">
        <v>0.2656</v>
      </c>
      <c r="F773" s="319"/>
      <c r="I773" s="320"/>
      <c r="K773" s="313"/>
      <c r="L773" s="321"/>
      <c r="M773" s="313"/>
    </row>
    <row r="774" customFormat="false" ht="12" hidden="false" customHeight="false" outlineLevel="0" collapsed="false">
      <c r="A774" s="308" t="s">
        <v>1950</v>
      </c>
      <c r="B774" s="317" t="s">
        <v>1012</v>
      </c>
      <c r="C774" s="318" t="n">
        <v>5.9609</v>
      </c>
      <c r="D774" s="318" t="n">
        <v>-15.4062</v>
      </c>
      <c r="E774" s="318" t="n">
        <v>-0.2109</v>
      </c>
      <c r="F774" s="319"/>
      <c r="I774" s="320"/>
      <c r="K774" s="313"/>
      <c r="L774" s="321"/>
      <c r="M774" s="313"/>
    </row>
    <row r="775" customFormat="false" ht="12" hidden="false" customHeight="false" outlineLevel="0" collapsed="false">
      <c r="A775" s="308" t="s">
        <v>1951</v>
      </c>
      <c r="B775" s="317" t="s">
        <v>1952</v>
      </c>
      <c r="C775" s="318" t="n">
        <v>-9.7343</v>
      </c>
      <c r="D775" s="318" t="n">
        <v>1.1484</v>
      </c>
      <c r="E775" s="318" t="n">
        <v>0.7421</v>
      </c>
      <c r="F775" s="319"/>
      <c r="I775" s="320"/>
      <c r="K775" s="313"/>
      <c r="L775" s="321"/>
      <c r="M775" s="313"/>
    </row>
    <row r="776" customFormat="false" ht="12" hidden="false" customHeight="false" outlineLevel="0" collapsed="false">
      <c r="A776" s="308" t="s">
        <v>1953</v>
      </c>
      <c r="B776" s="317" t="s">
        <v>1954</v>
      </c>
      <c r="C776" s="318" t="n">
        <v>5.1406</v>
      </c>
      <c r="D776" s="318" t="n">
        <v>9.4296</v>
      </c>
      <c r="E776" s="318" t="n">
        <v>-0.5781</v>
      </c>
      <c r="F776" s="319"/>
      <c r="I776" s="320"/>
      <c r="K776" s="313"/>
      <c r="L776" s="321"/>
      <c r="M776" s="313"/>
    </row>
    <row r="777" customFormat="false" ht="12" hidden="false" customHeight="false" outlineLevel="0" collapsed="false">
      <c r="A777" s="308" t="s">
        <v>1955</v>
      </c>
      <c r="B777" s="317" t="s">
        <v>1956</v>
      </c>
      <c r="C777" s="318" t="n">
        <v>-4.5781</v>
      </c>
      <c r="D777" s="318" t="n">
        <v>-10.5234</v>
      </c>
      <c r="E777" s="318" t="n">
        <v>0.2421</v>
      </c>
      <c r="F777" s="319"/>
      <c r="I777" s="320"/>
      <c r="K777" s="313"/>
      <c r="L777" s="321"/>
      <c r="M777" s="313"/>
    </row>
    <row r="778" customFormat="false" ht="12" hidden="false" customHeight="false" outlineLevel="0" collapsed="false">
      <c r="A778" s="308" t="s">
        <v>1957</v>
      </c>
      <c r="B778" s="317" t="s">
        <v>1389</v>
      </c>
      <c r="C778" s="318" t="n">
        <v>2.1328</v>
      </c>
      <c r="D778" s="318" t="n">
        <v>-12.3437</v>
      </c>
      <c r="E778" s="318" t="n">
        <v>-0.4609</v>
      </c>
      <c r="F778" s="319"/>
      <c r="I778" s="320"/>
      <c r="K778" s="313"/>
      <c r="L778" s="321"/>
      <c r="M778" s="313"/>
    </row>
    <row r="779" customFormat="false" ht="12" hidden="false" customHeight="false" outlineLevel="0" collapsed="false">
      <c r="A779" s="308" t="s">
        <v>1958</v>
      </c>
      <c r="B779" s="317" t="s">
        <v>1056</v>
      </c>
      <c r="C779" s="318" t="n">
        <v>7.2421</v>
      </c>
      <c r="D779" s="318" t="n">
        <v>-8.9609</v>
      </c>
      <c r="E779" s="318" t="n">
        <v>-0.2265</v>
      </c>
      <c r="F779" s="319"/>
      <c r="I779" s="320"/>
      <c r="K779" s="313"/>
      <c r="L779" s="321"/>
      <c r="M779" s="313"/>
    </row>
    <row r="780" customFormat="false" ht="12" hidden="false" customHeight="false" outlineLevel="0" collapsed="false">
      <c r="A780" s="308" t="s">
        <v>1959</v>
      </c>
      <c r="B780" s="317" t="s">
        <v>1396</v>
      </c>
      <c r="C780" s="318" t="n">
        <v>4.0078</v>
      </c>
      <c r="D780" s="318" t="n">
        <v>-0.7656</v>
      </c>
      <c r="E780" s="318" t="n">
        <v>0.0781</v>
      </c>
      <c r="F780" s="319"/>
      <c r="I780" s="320"/>
      <c r="K780" s="313"/>
      <c r="L780" s="321"/>
      <c r="M780" s="313"/>
    </row>
    <row r="781" customFormat="false" ht="12" hidden="false" customHeight="false" outlineLevel="0" collapsed="false">
      <c r="A781" s="308" t="s">
        <v>1960</v>
      </c>
      <c r="B781" s="317" t="s">
        <v>1710</v>
      </c>
      <c r="C781" s="318" t="n">
        <v>5.414</v>
      </c>
      <c r="D781" s="318" t="n">
        <v>-10.3437</v>
      </c>
      <c r="E781" s="318" t="n">
        <v>-0.0937</v>
      </c>
      <c r="F781" s="319"/>
      <c r="I781" s="320"/>
      <c r="K781" s="313"/>
      <c r="L781" s="321"/>
      <c r="M781" s="313"/>
    </row>
    <row r="782" customFormat="false" ht="12" hidden="false" customHeight="false" outlineLevel="0" collapsed="false">
      <c r="A782" s="308" t="s">
        <v>1961</v>
      </c>
      <c r="B782" s="317" t="s">
        <v>1074</v>
      </c>
      <c r="C782" s="318" t="n">
        <v>9.914</v>
      </c>
      <c r="D782" s="318" t="n">
        <v>1.4609</v>
      </c>
      <c r="E782" s="318" t="n">
        <v>-0.6953</v>
      </c>
      <c r="F782" s="319"/>
      <c r="I782" s="320"/>
      <c r="K782" s="313"/>
      <c r="L782" s="321"/>
      <c r="M782" s="313"/>
    </row>
    <row r="783" customFormat="false" ht="12" hidden="false" customHeight="false" outlineLevel="0" collapsed="false">
      <c r="A783" s="308" t="s">
        <v>1962</v>
      </c>
      <c r="B783" s="317" t="s">
        <v>1930</v>
      </c>
      <c r="C783" s="318" t="n">
        <v>-1.4296</v>
      </c>
      <c r="D783" s="318" t="n">
        <v>-12.0546</v>
      </c>
      <c r="E783" s="318" t="n">
        <v>0.6171</v>
      </c>
      <c r="F783" s="319"/>
      <c r="I783" s="320"/>
      <c r="K783" s="313"/>
      <c r="L783" s="321"/>
      <c r="M783" s="313"/>
    </row>
    <row r="784" customFormat="false" ht="12" hidden="false" customHeight="false" outlineLevel="0" collapsed="false">
      <c r="A784" s="308" t="s">
        <v>1963</v>
      </c>
      <c r="B784" s="317" t="s">
        <v>1911</v>
      </c>
      <c r="C784" s="318" t="n">
        <v>-11.7031</v>
      </c>
      <c r="D784" s="318" t="n">
        <v>6.6953</v>
      </c>
      <c r="E784" s="318" t="n">
        <v>0.2421</v>
      </c>
      <c r="F784" s="319"/>
      <c r="I784" s="320"/>
      <c r="K784" s="313"/>
      <c r="L784" s="321"/>
      <c r="M784" s="313"/>
    </row>
    <row r="785" customFormat="false" ht="12" hidden="false" customHeight="false" outlineLevel="0" collapsed="false">
      <c r="A785" s="308" t="s">
        <v>1964</v>
      </c>
      <c r="B785" s="317" t="s">
        <v>1965</v>
      </c>
      <c r="C785" s="318" t="n">
        <v>-8.6093</v>
      </c>
      <c r="D785" s="318" t="n">
        <v>8.7656</v>
      </c>
      <c r="E785" s="318" t="n">
        <v>0.5156</v>
      </c>
      <c r="F785" s="319"/>
      <c r="I785" s="320"/>
      <c r="K785" s="313"/>
      <c r="L785" s="321"/>
      <c r="M785" s="313"/>
    </row>
    <row r="786" customFormat="false" ht="12" hidden="false" customHeight="false" outlineLevel="0" collapsed="false">
      <c r="A786" s="308" t="s">
        <v>1966</v>
      </c>
      <c r="B786" s="317" t="s">
        <v>851</v>
      </c>
      <c r="C786" s="318" t="n">
        <v>-1.5937</v>
      </c>
      <c r="D786" s="318" t="n">
        <v>-13.7187</v>
      </c>
      <c r="E786" s="318" t="n">
        <v>0.039</v>
      </c>
      <c r="F786" s="319"/>
      <c r="I786" s="320"/>
      <c r="K786" s="313"/>
      <c r="L786" s="321"/>
      <c r="M786" s="313"/>
    </row>
    <row r="787" customFormat="false" ht="12" hidden="false" customHeight="false" outlineLevel="0" collapsed="false">
      <c r="A787" s="308" t="s">
        <v>1967</v>
      </c>
      <c r="B787" s="317" t="s">
        <v>1968</v>
      </c>
      <c r="C787" s="318" t="n">
        <v>-1.1953</v>
      </c>
      <c r="D787" s="318" t="n">
        <v>11.6093</v>
      </c>
      <c r="E787" s="318" t="n">
        <v>0.4609</v>
      </c>
      <c r="F787" s="319"/>
      <c r="I787" s="320"/>
      <c r="K787" s="313"/>
      <c r="L787" s="321"/>
      <c r="M787" s="313"/>
    </row>
    <row r="788" customFormat="false" ht="12" hidden="false" customHeight="false" outlineLevel="0" collapsed="false">
      <c r="A788" s="308" t="s">
        <v>1969</v>
      </c>
      <c r="B788" s="317" t="s">
        <v>1449</v>
      </c>
      <c r="C788" s="318" t="n">
        <v>-4.3906</v>
      </c>
      <c r="D788" s="318" t="n">
        <v>4.1093</v>
      </c>
      <c r="E788" s="318" t="n">
        <v>-0.9609</v>
      </c>
      <c r="F788" s="319"/>
      <c r="I788" s="320"/>
      <c r="K788" s="313"/>
      <c r="L788" s="321"/>
      <c r="M788" s="313"/>
    </row>
    <row r="789" customFormat="false" ht="12" hidden="false" customHeight="false" outlineLevel="0" collapsed="false">
      <c r="A789" s="308" t="s">
        <v>1970</v>
      </c>
      <c r="B789" s="317" t="s">
        <v>1971</v>
      </c>
      <c r="C789" s="318" t="n">
        <v>1.8203</v>
      </c>
      <c r="D789" s="318" t="n">
        <v>-14.5312</v>
      </c>
      <c r="E789" s="318" t="n">
        <v>0.8125</v>
      </c>
      <c r="F789" s="319"/>
      <c r="I789" s="320"/>
      <c r="K789" s="313"/>
      <c r="L789" s="321"/>
      <c r="M789" s="313"/>
    </row>
    <row r="790" customFormat="false" ht="12" hidden="false" customHeight="false" outlineLevel="0" collapsed="false">
      <c r="A790" s="308" t="s">
        <v>1972</v>
      </c>
      <c r="B790" s="317" t="s">
        <v>1973</v>
      </c>
      <c r="C790" s="318" t="n">
        <v>-10.9921</v>
      </c>
      <c r="D790" s="318" t="n">
        <v>11.1406</v>
      </c>
      <c r="E790" s="318" t="n">
        <v>0.8593</v>
      </c>
      <c r="F790" s="319"/>
      <c r="I790" s="320"/>
      <c r="K790" s="313"/>
      <c r="L790" s="321"/>
      <c r="M790" s="313"/>
    </row>
    <row r="791" customFormat="false" ht="12" hidden="false" customHeight="false" outlineLevel="0" collapsed="false">
      <c r="A791" s="308" t="s">
        <v>1974</v>
      </c>
      <c r="B791" s="317" t="s">
        <v>939</v>
      </c>
      <c r="C791" s="318" t="n">
        <v>11.0546</v>
      </c>
      <c r="D791" s="318" t="n">
        <v>4.5781</v>
      </c>
      <c r="E791" s="318" t="n">
        <v>-0.5</v>
      </c>
      <c r="F791" s="319"/>
      <c r="I791" s="320"/>
      <c r="K791" s="313"/>
      <c r="L791" s="321"/>
      <c r="M791" s="313"/>
    </row>
    <row r="792" customFormat="false" ht="12" hidden="false" customHeight="false" outlineLevel="0" collapsed="false">
      <c r="A792" s="308" t="s">
        <v>1975</v>
      </c>
      <c r="B792" s="317" t="s">
        <v>1976</v>
      </c>
      <c r="C792" s="318" t="n">
        <v>-2.6484</v>
      </c>
      <c r="D792" s="318" t="n">
        <v>-11.3671</v>
      </c>
      <c r="E792" s="318" t="n">
        <v>0.6093</v>
      </c>
      <c r="F792" s="319"/>
      <c r="I792" s="320"/>
      <c r="K792" s="313"/>
      <c r="L792" s="321"/>
      <c r="M792" s="313"/>
    </row>
    <row r="793" customFormat="false" ht="12" hidden="false" customHeight="false" outlineLevel="0" collapsed="false">
      <c r="A793" s="308" t="s">
        <v>1977</v>
      </c>
      <c r="B793" s="317" t="s">
        <v>1978</v>
      </c>
      <c r="C793" s="318" t="n">
        <v>9.5468</v>
      </c>
      <c r="D793" s="318" t="n">
        <v>-9.539</v>
      </c>
      <c r="E793" s="318" t="n">
        <v>0.6562</v>
      </c>
      <c r="F793" s="319"/>
      <c r="I793" s="320"/>
      <c r="K793" s="313"/>
      <c r="L793" s="321"/>
      <c r="M793" s="313"/>
    </row>
    <row r="794" customFormat="false" ht="12" hidden="false" customHeight="false" outlineLevel="0" collapsed="false">
      <c r="A794" s="308" t="s">
        <v>1979</v>
      </c>
      <c r="B794" s="317" t="s">
        <v>1143</v>
      </c>
      <c r="C794" s="318" t="n">
        <v>3.8828</v>
      </c>
      <c r="D794" s="318" t="n">
        <v>-12.2031</v>
      </c>
      <c r="E794" s="318" t="n">
        <v>0.8125</v>
      </c>
      <c r="F794" s="319"/>
      <c r="I794" s="320"/>
      <c r="K794" s="313"/>
      <c r="L794" s="321"/>
      <c r="M794" s="313"/>
    </row>
    <row r="795" customFormat="false" ht="12" hidden="false" customHeight="false" outlineLevel="0" collapsed="false">
      <c r="A795" s="308" t="s">
        <v>1980</v>
      </c>
      <c r="B795" s="317" t="s">
        <v>820</v>
      </c>
      <c r="C795" s="318" t="n">
        <v>-3.6796</v>
      </c>
      <c r="D795" s="318" t="n">
        <v>-3.9687</v>
      </c>
      <c r="E795" s="318" t="n">
        <v>0.8828</v>
      </c>
      <c r="F795" s="319"/>
      <c r="I795" s="320"/>
      <c r="K795" s="313"/>
      <c r="L795" s="321"/>
      <c r="M795" s="313"/>
    </row>
    <row r="796" customFormat="false" ht="12" hidden="false" customHeight="false" outlineLevel="0" collapsed="false">
      <c r="A796" s="308" t="s">
        <v>1980</v>
      </c>
      <c r="B796" s="317" t="s">
        <v>1981</v>
      </c>
      <c r="C796" s="318" t="n">
        <v>10.5078</v>
      </c>
      <c r="D796" s="318" t="n">
        <v>13.375</v>
      </c>
      <c r="E796" s="318" t="n">
        <v>0.4843</v>
      </c>
      <c r="F796" s="319"/>
      <c r="I796" s="320"/>
      <c r="K796" s="313"/>
      <c r="L796" s="321"/>
      <c r="M796" s="313"/>
    </row>
    <row r="797" customFormat="false" ht="12" hidden="false" customHeight="false" outlineLevel="0" collapsed="false">
      <c r="A797" s="308" t="s">
        <v>1982</v>
      </c>
      <c r="B797" s="317" t="s">
        <v>1983</v>
      </c>
      <c r="C797" s="318" t="n">
        <v>12.1562</v>
      </c>
      <c r="D797" s="318" t="n">
        <v>-12.0312</v>
      </c>
      <c r="E797" s="318" t="n">
        <v>-0.7968</v>
      </c>
      <c r="F797" s="319"/>
      <c r="I797" s="320"/>
      <c r="K797" s="313"/>
      <c r="L797" s="321"/>
      <c r="M797" s="313"/>
    </row>
    <row r="798" customFormat="false" ht="12" hidden="false" customHeight="false" outlineLevel="0" collapsed="false">
      <c r="A798" s="308" t="s">
        <v>1984</v>
      </c>
      <c r="B798" s="317" t="s">
        <v>1474</v>
      </c>
      <c r="C798" s="318" t="n">
        <v>9.0234</v>
      </c>
      <c r="D798" s="318" t="n">
        <v>-8.5859</v>
      </c>
      <c r="E798" s="318" t="n">
        <v>0.5859</v>
      </c>
      <c r="F798" s="319"/>
      <c r="I798" s="320"/>
      <c r="K798" s="313"/>
      <c r="L798" s="321"/>
      <c r="M798" s="313"/>
    </row>
    <row r="799" customFormat="false" ht="12" hidden="false" customHeight="false" outlineLevel="0" collapsed="false">
      <c r="A799" s="308" t="s">
        <v>1985</v>
      </c>
      <c r="B799" s="317" t="s">
        <v>1986</v>
      </c>
      <c r="C799" s="318" t="n">
        <v>11.1875</v>
      </c>
      <c r="D799" s="318" t="n">
        <v>-3.2812</v>
      </c>
      <c r="E799" s="318" t="n">
        <v>0.7812</v>
      </c>
      <c r="F799" s="319"/>
      <c r="I799" s="320"/>
      <c r="K799" s="313"/>
      <c r="L799" s="321"/>
      <c r="M799" s="313"/>
    </row>
    <row r="800" customFormat="false" ht="12" hidden="false" customHeight="false" outlineLevel="0" collapsed="false">
      <c r="A800" s="308" t="s">
        <v>1987</v>
      </c>
      <c r="B800" s="317" t="s">
        <v>1930</v>
      </c>
      <c r="C800" s="318" t="n">
        <v>-1.4765</v>
      </c>
      <c r="D800" s="318" t="n">
        <v>-11.9609</v>
      </c>
      <c r="E800" s="318" t="n">
        <v>-0.3047</v>
      </c>
      <c r="F800" s="319"/>
      <c r="I800" s="320"/>
      <c r="K800" s="313"/>
      <c r="L800" s="321"/>
      <c r="M800" s="313"/>
    </row>
    <row r="801" customFormat="false" ht="12" hidden="false" customHeight="false" outlineLevel="0" collapsed="false">
      <c r="A801" s="308" t="s">
        <v>1988</v>
      </c>
      <c r="B801" s="317" t="s">
        <v>1989</v>
      </c>
      <c r="C801" s="318" t="n">
        <v>-12.1093</v>
      </c>
      <c r="D801" s="318" t="n">
        <v>11.914</v>
      </c>
      <c r="E801" s="318" t="n">
        <v>0.1796</v>
      </c>
      <c r="F801" s="319"/>
      <c r="I801" s="320"/>
      <c r="K801" s="313"/>
      <c r="L801" s="321"/>
      <c r="M801" s="313"/>
    </row>
    <row r="802" customFormat="false" ht="12" hidden="false" customHeight="false" outlineLevel="0" collapsed="false">
      <c r="A802" s="308" t="s">
        <v>1990</v>
      </c>
      <c r="B802" s="317" t="s">
        <v>1043</v>
      </c>
      <c r="C802" s="318" t="n">
        <v>-10.7656</v>
      </c>
      <c r="D802" s="318" t="n">
        <v>2.7031</v>
      </c>
      <c r="E802" s="318" t="n">
        <v>-0.5625</v>
      </c>
      <c r="F802" s="319"/>
      <c r="I802" s="320"/>
      <c r="K802" s="313"/>
      <c r="L802" s="321"/>
      <c r="M802" s="313"/>
    </row>
    <row r="803" customFormat="false" ht="12" hidden="false" customHeight="false" outlineLevel="0" collapsed="false">
      <c r="A803" s="308" t="s">
        <v>1991</v>
      </c>
      <c r="B803" s="317" t="s">
        <v>1556</v>
      </c>
      <c r="C803" s="318" t="n">
        <v>7.2421</v>
      </c>
      <c r="D803" s="318" t="n">
        <v>4.789</v>
      </c>
      <c r="E803" s="318" t="n">
        <v>-0.9375</v>
      </c>
      <c r="F803" s="319"/>
      <c r="I803" s="320"/>
      <c r="K803" s="313"/>
      <c r="L803" s="321"/>
      <c r="M803" s="313"/>
    </row>
    <row r="804" customFormat="false" ht="12" hidden="false" customHeight="false" outlineLevel="0" collapsed="false">
      <c r="A804" s="308" t="s">
        <v>1992</v>
      </c>
      <c r="B804" s="317" t="s">
        <v>1993</v>
      </c>
      <c r="C804" s="318" t="n">
        <v>8.4218</v>
      </c>
      <c r="D804" s="318" t="n">
        <v>-3.6875</v>
      </c>
      <c r="E804" s="318" t="n">
        <v>-0.8437</v>
      </c>
      <c r="F804" s="319"/>
      <c r="I804" s="320"/>
      <c r="K804" s="313"/>
      <c r="L804" s="321"/>
      <c r="M804" s="313"/>
    </row>
    <row r="805" customFormat="false" ht="12" hidden="false" customHeight="false" outlineLevel="0" collapsed="false">
      <c r="A805" s="308" t="s">
        <v>1994</v>
      </c>
      <c r="B805" s="317" t="s">
        <v>1710</v>
      </c>
      <c r="C805" s="318" t="n">
        <v>5.4609</v>
      </c>
      <c r="D805" s="318" t="n">
        <v>-10.4765</v>
      </c>
      <c r="E805" s="318" t="n">
        <v>0.3828</v>
      </c>
      <c r="F805" s="319"/>
      <c r="I805" s="320"/>
      <c r="K805" s="313"/>
      <c r="L805" s="321"/>
      <c r="M805" s="313"/>
    </row>
    <row r="806" customFormat="false" ht="12" hidden="false" customHeight="false" outlineLevel="0" collapsed="false">
      <c r="A806" s="308" t="s">
        <v>1994</v>
      </c>
      <c r="B806" s="317" t="s">
        <v>1995</v>
      </c>
      <c r="C806" s="318" t="n">
        <v>6.2578</v>
      </c>
      <c r="D806" s="318" t="n">
        <v>14.2656</v>
      </c>
      <c r="E806" s="318" t="n">
        <v>0.9531</v>
      </c>
      <c r="F806" s="319"/>
      <c r="I806" s="320"/>
      <c r="K806" s="313"/>
      <c r="L806" s="321"/>
      <c r="M806" s="313"/>
    </row>
    <row r="807" customFormat="false" ht="12" hidden="false" customHeight="false" outlineLevel="0" collapsed="false">
      <c r="A807" s="308" t="s">
        <v>1996</v>
      </c>
      <c r="B807" s="317" t="s">
        <v>1997</v>
      </c>
      <c r="C807" s="318" t="n">
        <v>9.3203</v>
      </c>
      <c r="D807" s="318" t="n">
        <v>-13.164</v>
      </c>
      <c r="E807" s="318" t="n">
        <v>-0.7422</v>
      </c>
      <c r="F807" s="319"/>
      <c r="I807" s="320"/>
      <c r="K807" s="313"/>
      <c r="L807" s="321"/>
      <c r="M807" s="313"/>
    </row>
    <row r="808" customFormat="false" ht="12" hidden="false" customHeight="false" outlineLevel="0" collapsed="false">
      <c r="A808" s="308" t="s">
        <v>1998</v>
      </c>
      <c r="B808" s="317" t="s">
        <v>1999</v>
      </c>
      <c r="C808" s="318" t="n">
        <v>8.5703</v>
      </c>
      <c r="D808" s="318" t="n">
        <v>9.25</v>
      </c>
      <c r="E808" s="318" t="n">
        <v>-0.5468</v>
      </c>
      <c r="F808" s="319"/>
      <c r="I808" s="320"/>
      <c r="K808" s="313"/>
      <c r="L808" s="321"/>
      <c r="M808" s="313"/>
    </row>
    <row r="809" customFormat="false" ht="12" hidden="false" customHeight="false" outlineLevel="0" collapsed="false">
      <c r="A809" s="308" t="s">
        <v>1998</v>
      </c>
      <c r="B809" s="317" t="s">
        <v>1695</v>
      </c>
      <c r="C809" s="318" t="n">
        <v>-3.4843</v>
      </c>
      <c r="D809" s="318" t="n">
        <v>-11.9375</v>
      </c>
      <c r="E809" s="318" t="n">
        <v>0.539</v>
      </c>
      <c r="F809" s="319"/>
      <c r="I809" s="320"/>
      <c r="K809" s="313"/>
      <c r="L809" s="321"/>
      <c r="M809" s="313"/>
    </row>
    <row r="810" customFormat="false" ht="12" hidden="false" customHeight="false" outlineLevel="0" collapsed="false">
      <c r="A810" s="308" t="s">
        <v>2000</v>
      </c>
      <c r="B810" s="317" t="s">
        <v>2001</v>
      </c>
      <c r="C810" s="318" t="n">
        <v>9.6953</v>
      </c>
      <c r="D810" s="318" t="n">
        <v>-0.4609</v>
      </c>
      <c r="E810" s="318" t="n">
        <v>0.625</v>
      </c>
      <c r="F810" s="319"/>
      <c r="I810" s="320"/>
      <c r="K810" s="313"/>
      <c r="L810" s="321"/>
      <c r="M810" s="313"/>
    </row>
    <row r="811" customFormat="false" ht="12" hidden="false" customHeight="false" outlineLevel="0" collapsed="false">
      <c r="A811" s="308" t="s">
        <v>2002</v>
      </c>
      <c r="B811" s="317" t="s">
        <v>862</v>
      </c>
      <c r="C811" s="318" t="n">
        <v>0.3593</v>
      </c>
      <c r="D811" s="318" t="n">
        <v>8.3203</v>
      </c>
      <c r="E811" s="318" t="n">
        <v>-0.9531</v>
      </c>
      <c r="F811" s="319"/>
      <c r="I811" s="320"/>
      <c r="K811" s="313"/>
      <c r="L811" s="321"/>
      <c r="M811" s="313"/>
    </row>
    <row r="812" customFormat="false" ht="12" hidden="false" customHeight="false" outlineLevel="0" collapsed="false">
      <c r="A812" s="308" t="s">
        <v>2003</v>
      </c>
      <c r="B812" s="317" t="s">
        <v>1224</v>
      </c>
      <c r="C812" s="318" t="n">
        <v>-4.1328</v>
      </c>
      <c r="D812" s="318" t="n">
        <v>-2.5312</v>
      </c>
      <c r="E812" s="318" t="n">
        <v>0.4765</v>
      </c>
      <c r="F812" s="319"/>
      <c r="I812" s="320"/>
      <c r="K812" s="313"/>
      <c r="L812" s="321"/>
      <c r="M812" s="313"/>
    </row>
    <row r="813" customFormat="false" ht="12" hidden="false" customHeight="false" outlineLevel="0" collapsed="false">
      <c r="A813" s="308" t="s">
        <v>2004</v>
      </c>
      <c r="B813" s="317" t="s">
        <v>2005</v>
      </c>
      <c r="C813" s="318" t="n">
        <v>9.5781</v>
      </c>
      <c r="D813" s="318" t="n">
        <v>-1.7265</v>
      </c>
      <c r="E813" s="318" t="n">
        <v>-0.6797</v>
      </c>
      <c r="F813" s="319"/>
      <c r="I813" s="320"/>
      <c r="K813" s="313"/>
      <c r="L813" s="321"/>
      <c r="M813" s="313"/>
    </row>
    <row r="814" customFormat="false" ht="12" hidden="false" customHeight="false" outlineLevel="0" collapsed="false">
      <c r="A814" s="308" t="s">
        <v>2004</v>
      </c>
      <c r="B814" s="317" t="s">
        <v>2006</v>
      </c>
      <c r="C814" s="318" t="n">
        <v>13.125</v>
      </c>
      <c r="D814" s="318" t="n">
        <v>4.875</v>
      </c>
      <c r="E814" s="318" t="n">
        <v>-0.6562</v>
      </c>
      <c r="F814" s="319"/>
      <c r="I814" s="320"/>
      <c r="K814" s="313"/>
      <c r="L814" s="321"/>
      <c r="M814" s="313"/>
    </row>
    <row r="815" customFormat="false" ht="12" hidden="false" customHeight="false" outlineLevel="0" collapsed="false">
      <c r="A815" s="308" t="s">
        <v>2007</v>
      </c>
      <c r="B815" s="317" t="s">
        <v>2008</v>
      </c>
      <c r="C815" s="318" t="n">
        <v>11.8671</v>
      </c>
      <c r="D815" s="318" t="n">
        <v>14.3125</v>
      </c>
      <c r="E815" s="318" t="n">
        <v>0.1484</v>
      </c>
      <c r="F815" s="319"/>
      <c r="I815" s="320"/>
      <c r="K815" s="313"/>
      <c r="L815" s="321"/>
      <c r="M815" s="313"/>
    </row>
    <row r="816" customFormat="false" ht="12" hidden="false" customHeight="false" outlineLevel="0" collapsed="false">
      <c r="A816" s="308" t="s">
        <v>2009</v>
      </c>
      <c r="B816" s="317" t="s">
        <v>2010</v>
      </c>
      <c r="C816" s="318" t="n">
        <v>14.164</v>
      </c>
      <c r="D816" s="318" t="n">
        <v>-3.8359</v>
      </c>
      <c r="E816" s="318" t="n">
        <v>0.5078</v>
      </c>
      <c r="F816" s="319"/>
      <c r="I816" s="320"/>
      <c r="K816" s="313"/>
      <c r="L816" s="321"/>
      <c r="M816" s="313"/>
    </row>
    <row r="817" customFormat="false" ht="12" hidden="false" customHeight="false" outlineLevel="0" collapsed="false">
      <c r="A817" s="308" t="s">
        <v>2009</v>
      </c>
      <c r="B817" s="317" t="s">
        <v>2011</v>
      </c>
      <c r="C817" s="318" t="n">
        <v>10.8906</v>
      </c>
      <c r="D817" s="318" t="n">
        <v>-11.2812</v>
      </c>
      <c r="E817" s="318" t="n">
        <v>0.125</v>
      </c>
      <c r="F817" s="319"/>
      <c r="I817" s="320"/>
      <c r="K817" s="313"/>
      <c r="L817" s="321"/>
      <c r="M817" s="313"/>
    </row>
    <row r="818" customFormat="false" ht="12" hidden="false" customHeight="false" outlineLevel="0" collapsed="false">
      <c r="A818" s="308" t="s">
        <v>2012</v>
      </c>
      <c r="B818" s="317" t="s">
        <v>2013</v>
      </c>
      <c r="C818" s="318" t="n">
        <v>-2.6406</v>
      </c>
      <c r="D818" s="318" t="n">
        <v>11.4921</v>
      </c>
      <c r="E818" s="318" t="n">
        <v>0.5156</v>
      </c>
      <c r="F818" s="319"/>
      <c r="I818" s="320"/>
      <c r="K818" s="313"/>
      <c r="L818" s="321"/>
      <c r="M818" s="313"/>
    </row>
    <row r="819" customFormat="false" ht="12" hidden="false" customHeight="false" outlineLevel="0" collapsed="false">
      <c r="A819" s="308" t="s">
        <v>2014</v>
      </c>
      <c r="B819" s="317" t="s">
        <v>2015</v>
      </c>
      <c r="C819" s="318" t="n">
        <v>-0.9687</v>
      </c>
      <c r="D819" s="318" t="n">
        <v>-15.1093</v>
      </c>
      <c r="E819" s="318" t="n">
        <v>0.8593</v>
      </c>
      <c r="F819" s="319"/>
      <c r="I819" s="320"/>
      <c r="K819" s="313"/>
      <c r="L819" s="321"/>
      <c r="M819" s="313"/>
    </row>
    <row r="820" customFormat="false" ht="12" hidden="false" customHeight="false" outlineLevel="0" collapsed="false">
      <c r="A820" s="308" t="s">
        <v>2016</v>
      </c>
      <c r="B820" s="317" t="s">
        <v>2017</v>
      </c>
      <c r="C820" s="318" t="n">
        <v>-10.1171</v>
      </c>
      <c r="D820" s="318" t="n">
        <v>12.9453</v>
      </c>
      <c r="E820" s="318" t="n">
        <v>0.4843</v>
      </c>
      <c r="F820" s="319"/>
      <c r="I820" s="320"/>
      <c r="K820" s="313"/>
      <c r="L820" s="321"/>
      <c r="M820" s="313"/>
    </row>
    <row r="821" customFormat="false" ht="12" hidden="false" customHeight="false" outlineLevel="0" collapsed="false">
      <c r="A821" s="308" t="s">
        <v>2018</v>
      </c>
      <c r="B821" s="317" t="s">
        <v>2019</v>
      </c>
      <c r="C821" s="318" t="n">
        <v>-3.8671</v>
      </c>
      <c r="D821" s="318" t="n">
        <v>11.8906</v>
      </c>
      <c r="E821" s="318" t="n">
        <v>0.6796</v>
      </c>
      <c r="F821" s="319"/>
      <c r="I821" s="320"/>
      <c r="K821" s="313"/>
      <c r="L821" s="321"/>
      <c r="M821" s="313"/>
    </row>
    <row r="822" customFormat="false" ht="12" hidden="false" customHeight="false" outlineLevel="0" collapsed="false">
      <c r="A822" s="308" t="s">
        <v>2018</v>
      </c>
      <c r="B822" s="317" t="s">
        <v>2020</v>
      </c>
      <c r="C822" s="318" t="n">
        <v>-10.6328</v>
      </c>
      <c r="D822" s="318" t="n">
        <v>-13.039</v>
      </c>
      <c r="E822" s="318" t="n">
        <v>0.5937</v>
      </c>
      <c r="F822" s="319"/>
      <c r="I822" s="320"/>
      <c r="K822" s="313"/>
      <c r="L822" s="321"/>
      <c r="M822" s="313"/>
    </row>
    <row r="823" customFormat="false" ht="12" hidden="false" customHeight="false" outlineLevel="0" collapsed="false">
      <c r="A823" s="308" t="s">
        <v>2021</v>
      </c>
      <c r="B823" s="317" t="s">
        <v>2022</v>
      </c>
      <c r="C823" s="318" t="n">
        <v>-11.7343</v>
      </c>
      <c r="D823" s="318" t="n">
        <v>-4.1484</v>
      </c>
      <c r="E823" s="318" t="n">
        <v>0</v>
      </c>
      <c r="F823" s="319"/>
      <c r="I823" s="320"/>
      <c r="K823" s="313"/>
      <c r="L823" s="321"/>
      <c r="M823" s="313"/>
    </row>
    <row r="824" customFormat="false" ht="12" hidden="false" customHeight="false" outlineLevel="0" collapsed="false">
      <c r="A824" s="308" t="s">
        <v>2023</v>
      </c>
      <c r="B824" s="317" t="s">
        <v>1474</v>
      </c>
      <c r="C824" s="318" t="n">
        <v>9.2812</v>
      </c>
      <c r="D824" s="318" t="n">
        <v>-9.125</v>
      </c>
      <c r="E824" s="318" t="n">
        <v>0.2656</v>
      </c>
      <c r="F824" s="319"/>
      <c r="I824" s="320"/>
      <c r="K824" s="313"/>
      <c r="L824" s="321"/>
      <c r="M824" s="313"/>
    </row>
    <row r="825" customFormat="false" ht="12" hidden="false" customHeight="false" outlineLevel="0" collapsed="false">
      <c r="A825" s="308" t="s">
        <v>2024</v>
      </c>
      <c r="B825" s="317" t="s">
        <v>2025</v>
      </c>
      <c r="C825" s="318" t="n">
        <v>7.0078</v>
      </c>
      <c r="D825" s="318" t="n">
        <v>8.75</v>
      </c>
      <c r="E825" s="318" t="n">
        <v>0.2421</v>
      </c>
      <c r="F825" s="319"/>
      <c r="I825" s="320"/>
      <c r="K825" s="313"/>
      <c r="L825" s="321"/>
      <c r="M825" s="313"/>
    </row>
    <row r="826" customFormat="false" ht="12" hidden="false" customHeight="false" outlineLevel="0" collapsed="false">
      <c r="A826" s="308" t="s">
        <v>2026</v>
      </c>
      <c r="B826" s="317" t="s">
        <v>1287</v>
      </c>
      <c r="C826" s="318" t="n">
        <v>2.6171</v>
      </c>
      <c r="D826" s="318" t="n">
        <v>-8</v>
      </c>
      <c r="E826" s="318" t="n">
        <v>0.164</v>
      </c>
      <c r="F826" s="319"/>
      <c r="I826" s="320"/>
      <c r="K826" s="313"/>
      <c r="L826" s="321"/>
      <c r="M826" s="313"/>
    </row>
    <row r="827" customFormat="false" ht="12" hidden="false" customHeight="false" outlineLevel="0" collapsed="false">
      <c r="A827" s="308" t="s">
        <v>2027</v>
      </c>
      <c r="B827" s="317" t="s">
        <v>911</v>
      </c>
      <c r="C827" s="318" t="n">
        <v>-9.3359</v>
      </c>
      <c r="D827" s="318" t="n">
        <v>1.2968</v>
      </c>
      <c r="E827" s="318" t="n">
        <v>0.4843</v>
      </c>
      <c r="F827" s="319"/>
      <c r="I827" s="320"/>
      <c r="K827" s="313"/>
      <c r="L827" s="321"/>
      <c r="M827" s="313"/>
    </row>
    <row r="828" customFormat="false" ht="12" hidden="false" customHeight="false" outlineLevel="0" collapsed="false">
      <c r="A828" s="308" t="s">
        <v>2028</v>
      </c>
      <c r="B828" s="317" t="s">
        <v>956</v>
      </c>
      <c r="C828" s="318" t="n">
        <v>-7.1875</v>
      </c>
      <c r="D828" s="318" t="n">
        <v>-6.4999</v>
      </c>
      <c r="E828" s="318" t="n">
        <v>0.2265</v>
      </c>
      <c r="F828" s="319"/>
      <c r="I828" s="320"/>
      <c r="K828" s="313"/>
      <c r="L828" s="321"/>
      <c r="M828" s="313"/>
    </row>
    <row r="829" customFormat="false" ht="12" hidden="false" customHeight="false" outlineLevel="0" collapsed="false">
      <c r="A829" s="308" t="s">
        <v>2029</v>
      </c>
      <c r="B829" s="317" t="s">
        <v>2030</v>
      </c>
      <c r="C829" s="318" t="n">
        <v>-6.2421</v>
      </c>
      <c r="D829" s="318" t="n">
        <v>-15.0859</v>
      </c>
      <c r="E829" s="318" t="n">
        <v>0.8046</v>
      </c>
      <c r="F829" s="319"/>
      <c r="I829" s="320"/>
      <c r="K829" s="313"/>
      <c r="L829" s="321"/>
      <c r="M829" s="313"/>
    </row>
    <row r="830" customFormat="false" ht="12" hidden="false" customHeight="false" outlineLevel="0" collapsed="false">
      <c r="A830" s="308" t="s">
        <v>2031</v>
      </c>
      <c r="B830" s="317" t="s">
        <v>2032</v>
      </c>
      <c r="C830" s="318" t="n">
        <v>5.1562</v>
      </c>
      <c r="D830" s="318" t="n">
        <v>-13.4453</v>
      </c>
      <c r="E830" s="318" t="n">
        <v>0.4296</v>
      </c>
      <c r="F830" s="319"/>
      <c r="I830" s="320"/>
      <c r="K830" s="313"/>
      <c r="L830" s="321"/>
      <c r="M830" s="313"/>
    </row>
    <row r="831" customFormat="false" ht="12" hidden="false" customHeight="false" outlineLevel="0" collapsed="false">
      <c r="A831" s="308" t="s">
        <v>837</v>
      </c>
      <c r="B831" s="317" t="s">
        <v>1043</v>
      </c>
      <c r="C831" s="318" t="n">
        <v>-11.3046</v>
      </c>
      <c r="D831" s="318" t="n">
        <v>2.9453</v>
      </c>
      <c r="E831" s="318" t="n">
        <v>-0.3281</v>
      </c>
      <c r="F831" s="319"/>
      <c r="I831" s="320"/>
      <c r="K831" s="313"/>
      <c r="L831" s="321"/>
      <c r="M831" s="313"/>
    </row>
    <row r="832" customFormat="false" ht="12" hidden="false" customHeight="false" outlineLevel="0" collapsed="false">
      <c r="A832" s="308" t="s">
        <v>2033</v>
      </c>
      <c r="B832" s="317" t="s">
        <v>2034</v>
      </c>
      <c r="C832" s="318" t="n">
        <v>12.125</v>
      </c>
      <c r="D832" s="318" t="n">
        <v>11.6953</v>
      </c>
      <c r="E832" s="318" t="n">
        <v>-0.1953</v>
      </c>
      <c r="F832" s="319"/>
      <c r="I832" s="320"/>
      <c r="K832" s="313"/>
      <c r="L832" s="321"/>
      <c r="M832" s="313"/>
    </row>
    <row r="833" customFormat="false" ht="12" hidden="false" customHeight="false" outlineLevel="0" collapsed="false">
      <c r="A833" s="308" t="s">
        <v>2035</v>
      </c>
      <c r="B833" s="317" t="s">
        <v>2019</v>
      </c>
      <c r="C833" s="318" t="n">
        <v>-4.0781</v>
      </c>
      <c r="D833" s="318" t="n">
        <v>11.7031</v>
      </c>
      <c r="E833" s="318" t="n">
        <v>-0.3125</v>
      </c>
      <c r="F833" s="319"/>
      <c r="I833" s="320"/>
      <c r="K833" s="313"/>
      <c r="L833" s="321"/>
      <c r="M833" s="313"/>
    </row>
    <row r="834" customFormat="false" ht="12" hidden="false" customHeight="false" outlineLevel="0" collapsed="false">
      <c r="A834" s="308" t="s">
        <v>2035</v>
      </c>
      <c r="B834" s="317" t="s">
        <v>1989</v>
      </c>
      <c r="C834" s="318" t="n">
        <v>-12.4765</v>
      </c>
      <c r="D834" s="318" t="n">
        <v>11.8125</v>
      </c>
      <c r="E834" s="318" t="n">
        <v>0.5937</v>
      </c>
      <c r="F834" s="319"/>
      <c r="I834" s="320"/>
      <c r="K834" s="313"/>
      <c r="L834" s="321"/>
      <c r="M834" s="313"/>
    </row>
    <row r="835" customFormat="false" ht="12" hidden="false" customHeight="false" outlineLevel="0" collapsed="false">
      <c r="A835" s="308" t="s">
        <v>2036</v>
      </c>
      <c r="B835" s="317" t="s">
        <v>2015</v>
      </c>
      <c r="C835" s="318" t="n">
        <v>-1.2734</v>
      </c>
      <c r="D835" s="318" t="n">
        <v>-14.5234</v>
      </c>
      <c r="E835" s="318" t="n">
        <v>-0.1172</v>
      </c>
      <c r="F835" s="319"/>
      <c r="I835" s="320"/>
      <c r="K835" s="313"/>
      <c r="L835" s="321"/>
      <c r="M835" s="313"/>
    </row>
    <row r="836" customFormat="false" ht="12" hidden="false" customHeight="false" outlineLevel="0" collapsed="false">
      <c r="A836" s="308" t="s">
        <v>2037</v>
      </c>
      <c r="B836" s="317" t="s">
        <v>2038</v>
      </c>
      <c r="C836" s="318" t="n">
        <v>-9.9921</v>
      </c>
      <c r="D836" s="318" t="n">
        <v>-12.2968</v>
      </c>
      <c r="E836" s="318" t="n">
        <v>0.0156</v>
      </c>
      <c r="F836" s="319"/>
      <c r="I836" s="320"/>
      <c r="K836" s="313"/>
      <c r="L836" s="321"/>
      <c r="M836" s="313"/>
    </row>
    <row r="837" customFormat="false" ht="12" hidden="false" customHeight="false" outlineLevel="0" collapsed="false">
      <c r="A837" s="308" t="s">
        <v>2039</v>
      </c>
      <c r="B837" s="317" t="s">
        <v>2040</v>
      </c>
      <c r="C837" s="318" t="n">
        <v>-11.0937</v>
      </c>
      <c r="D837" s="318" t="n">
        <v>-2.5937</v>
      </c>
      <c r="E837" s="318" t="n">
        <v>0.8359</v>
      </c>
      <c r="F837" s="319"/>
      <c r="I837" s="320"/>
      <c r="K837" s="313"/>
      <c r="L837" s="321"/>
      <c r="M837" s="313"/>
    </row>
    <row r="838" customFormat="false" ht="12" hidden="false" customHeight="false" outlineLevel="0" collapsed="false">
      <c r="A838" s="308" t="s">
        <v>2041</v>
      </c>
      <c r="B838" s="317" t="s">
        <v>1632</v>
      </c>
      <c r="C838" s="318" t="n">
        <v>-8.3437</v>
      </c>
      <c r="D838" s="318" t="n">
        <v>2.0468</v>
      </c>
      <c r="E838" s="318" t="n">
        <v>-0.4453</v>
      </c>
      <c r="F838" s="319"/>
      <c r="I838" s="320"/>
      <c r="K838" s="313"/>
      <c r="L838" s="321"/>
      <c r="M838" s="313"/>
    </row>
    <row r="839" customFormat="false" ht="12" hidden="false" customHeight="false" outlineLevel="0" collapsed="false">
      <c r="A839" s="308" t="s">
        <v>2042</v>
      </c>
      <c r="B839" s="317" t="s">
        <v>2043</v>
      </c>
      <c r="C839" s="318" t="n">
        <v>-9.3906</v>
      </c>
      <c r="D839" s="318" t="n">
        <v>10.7578</v>
      </c>
      <c r="E839" s="318" t="n">
        <v>0.375</v>
      </c>
      <c r="F839" s="319"/>
      <c r="I839" s="320"/>
      <c r="K839" s="313"/>
      <c r="L839" s="321"/>
      <c r="M839" s="313"/>
    </row>
    <row r="840" customFormat="false" ht="12" hidden="false" customHeight="false" outlineLevel="0" collapsed="false">
      <c r="A840" s="308" t="s">
        <v>2044</v>
      </c>
      <c r="B840" s="317" t="s">
        <v>1978</v>
      </c>
      <c r="C840" s="318" t="n">
        <v>9.5781</v>
      </c>
      <c r="D840" s="318" t="n">
        <v>-9.9687</v>
      </c>
      <c r="E840" s="318" t="n">
        <v>0.6796</v>
      </c>
      <c r="F840" s="319"/>
      <c r="I840" s="320"/>
      <c r="K840" s="313"/>
      <c r="L840" s="321"/>
      <c r="M840" s="313"/>
    </row>
    <row r="841" customFormat="false" ht="12" hidden="false" customHeight="false" outlineLevel="0" collapsed="false">
      <c r="A841" s="308" t="s">
        <v>2045</v>
      </c>
      <c r="B841" s="317" t="s">
        <v>2046</v>
      </c>
      <c r="C841" s="318" t="n">
        <v>8.0312</v>
      </c>
      <c r="D841" s="318" t="n">
        <v>7.8046</v>
      </c>
      <c r="E841" s="318" t="n">
        <v>-0.0468</v>
      </c>
      <c r="F841" s="319"/>
      <c r="I841" s="320"/>
      <c r="K841" s="313"/>
      <c r="L841" s="321"/>
      <c r="M841" s="313"/>
    </row>
    <row r="842" customFormat="false" ht="12" hidden="false" customHeight="false" outlineLevel="0" collapsed="false">
      <c r="A842" s="308" t="s">
        <v>2047</v>
      </c>
      <c r="B842" s="317" t="s">
        <v>1965</v>
      </c>
      <c r="C842" s="318" t="n">
        <v>-8.9375</v>
      </c>
      <c r="D842" s="318" t="n">
        <v>8.9062</v>
      </c>
      <c r="E842" s="318" t="n">
        <v>-0.0937</v>
      </c>
      <c r="F842" s="319"/>
      <c r="I842" s="320"/>
      <c r="K842" s="313"/>
      <c r="L842" s="321"/>
      <c r="M842" s="313"/>
    </row>
    <row r="843" customFormat="false" ht="12" hidden="false" customHeight="false" outlineLevel="0" collapsed="false">
      <c r="A843" s="308" t="s">
        <v>2048</v>
      </c>
      <c r="B843" s="317" t="s">
        <v>2049</v>
      </c>
      <c r="C843" s="318" t="n">
        <v>11.039</v>
      </c>
      <c r="D843" s="318" t="n">
        <v>-9.664</v>
      </c>
      <c r="E843" s="318" t="n">
        <v>-0.5468</v>
      </c>
      <c r="F843" s="319"/>
      <c r="I843" s="320"/>
      <c r="K843" s="313"/>
      <c r="L843" s="321"/>
      <c r="M843" s="313"/>
    </row>
    <row r="844" customFormat="false" ht="12" hidden="false" customHeight="false" outlineLevel="0" collapsed="false">
      <c r="A844" s="308" t="s">
        <v>2050</v>
      </c>
      <c r="B844" s="317" t="s">
        <v>2051</v>
      </c>
      <c r="C844" s="318" t="n">
        <v>1.3203</v>
      </c>
      <c r="D844" s="318" t="n">
        <v>-14.7265</v>
      </c>
      <c r="E844" s="318" t="n">
        <v>0.4921</v>
      </c>
      <c r="F844" s="319"/>
      <c r="I844" s="320"/>
      <c r="K844" s="313"/>
      <c r="L844" s="321"/>
      <c r="M844" s="313"/>
    </row>
    <row r="845" customFormat="false" ht="12" hidden="false" customHeight="false" outlineLevel="0" collapsed="false">
      <c r="A845" s="308" t="s">
        <v>2052</v>
      </c>
      <c r="B845" s="317" t="s">
        <v>2053</v>
      </c>
      <c r="C845" s="318" t="n">
        <v>-2.1171</v>
      </c>
      <c r="D845" s="318" t="n">
        <v>11.6875</v>
      </c>
      <c r="E845" s="318" t="n">
        <v>0.9687</v>
      </c>
      <c r="F845" s="319"/>
      <c r="I845" s="320"/>
      <c r="K845" s="313"/>
      <c r="L845" s="321"/>
      <c r="M845" s="313"/>
    </row>
    <row r="846" customFormat="false" ht="12" hidden="false" customHeight="false" outlineLevel="0" collapsed="false">
      <c r="A846" s="308" t="s">
        <v>2054</v>
      </c>
      <c r="B846" s="317" t="s">
        <v>2055</v>
      </c>
      <c r="C846" s="318" t="n">
        <v>10.4453</v>
      </c>
      <c r="D846" s="318" t="n">
        <v>-1.2578</v>
      </c>
      <c r="E846" s="318" t="n">
        <v>-0.6093</v>
      </c>
      <c r="F846" s="319"/>
      <c r="I846" s="320"/>
      <c r="K846" s="313"/>
      <c r="L846" s="321"/>
      <c r="M846" s="313"/>
    </row>
    <row r="847" customFormat="false" ht="12" hidden="false" customHeight="false" outlineLevel="0" collapsed="false">
      <c r="A847" s="308" t="s">
        <v>2056</v>
      </c>
      <c r="B847" s="317" t="s">
        <v>1956</v>
      </c>
      <c r="C847" s="318" t="n">
        <v>-4.6718</v>
      </c>
      <c r="D847" s="318" t="n">
        <v>-11.414</v>
      </c>
      <c r="E847" s="318" t="n">
        <v>-0.5703</v>
      </c>
      <c r="F847" s="319"/>
      <c r="I847" s="320"/>
      <c r="K847" s="313"/>
      <c r="L847" s="321"/>
      <c r="M847" s="313"/>
    </row>
    <row r="848" customFormat="false" ht="12" hidden="false" customHeight="false" outlineLevel="0" collapsed="false">
      <c r="A848" s="308" t="s">
        <v>2057</v>
      </c>
      <c r="B848" s="317" t="s">
        <v>2058</v>
      </c>
      <c r="C848" s="318" t="n">
        <v>-5.0703</v>
      </c>
      <c r="D848" s="318" t="n">
        <v>-15.1015</v>
      </c>
      <c r="E848" s="318" t="n">
        <v>-0.5625</v>
      </c>
      <c r="F848" s="319"/>
      <c r="I848" s="320"/>
      <c r="K848" s="313"/>
      <c r="L848" s="321"/>
      <c r="M848" s="313"/>
    </row>
    <row r="849" customFormat="false" ht="12" hidden="false" customHeight="false" outlineLevel="0" collapsed="false">
      <c r="A849" s="308" t="s">
        <v>2059</v>
      </c>
      <c r="B849" s="317" t="s">
        <v>2060</v>
      </c>
      <c r="C849" s="318" t="n">
        <v>-7.6406</v>
      </c>
      <c r="D849" s="318" t="n">
        <v>12.3125</v>
      </c>
      <c r="E849" s="318" t="n">
        <v>-0.8593</v>
      </c>
      <c r="F849" s="319"/>
      <c r="I849" s="320"/>
      <c r="K849" s="313"/>
      <c r="L849" s="321"/>
      <c r="M849" s="313"/>
    </row>
    <row r="850" customFormat="false" ht="12" hidden="false" customHeight="false" outlineLevel="0" collapsed="false">
      <c r="A850" s="308" t="s">
        <v>2061</v>
      </c>
      <c r="B850" s="317" t="s">
        <v>813</v>
      </c>
      <c r="C850" s="318" t="n">
        <v>7.3671</v>
      </c>
      <c r="D850" s="318" t="n">
        <v>1.125</v>
      </c>
      <c r="E850" s="318" t="n">
        <v>-0.3828</v>
      </c>
      <c r="F850" s="319"/>
      <c r="I850" s="320"/>
      <c r="K850" s="313"/>
      <c r="L850" s="321"/>
      <c r="M850" s="313"/>
    </row>
    <row r="851" customFormat="false" ht="12" hidden="false" customHeight="false" outlineLevel="0" collapsed="false">
      <c r="A851" s="308" t="s">
        <v>2062</v>
      </c>
      <c r="B851" s="317" t="s">
        <v>1080</v>
      </c>
      <c r="C851" s="318" t="n">
        <v>-5.1328</v>
      </c>
      <c r="D851" s="318" t="n">
        <v>-7.8984</v>
      </c>
      <c r="E851" s="318" t="n">
        <v>-0.3593</v>
      </c>
      <c r="F851" s="319"/>
      <c r="I851" s="320"/>
      <c r="K851" s="313"/>
      <c r="L851" s="321"/>
      <c r="M851" s="313"/>
    </row>
    <row r="852" customFormat="false" ht="12" hidden="false" customHeight="false" outlineLevel="0" collapsed="false">
      <c r="A852" s="308" t="s">
        <v>2063</v>
      </c>
      <c r="B852" s="317" t="s">
        <v>930</v>
      </c>
      <c r="C852" s="318" t="n">
        <v>5.2656</v>
      </c>
      <c r="D852" s="318" t="n">
        <v>-5.2031</v>
      </c>
      <c r="E852" s="318" t="n">
        <v>0.164</v>
      </c>
      <c r="F852" s="319"/>
      <c r="I852" s="320"/>
      <c r="K852" s="313"/>
      <c r="L852" s="321"/>
      <c r="M852" s="313"/>
    </row>
    <row r="853" customFormat="false" ht="12" hidden="false" customHeight="false" outlineLevel="0" collapsed="false">
      <c r="A853" s="308" t="s">
        <v>2064</v>
      </c>
      <c r="B853" s="317" t="s">
        <v>1725</v>
      </c>
      <c r="C853" s="318" t="n">
        <v>6.1406</v>
      </c>
      <c r="D853" s="318" t="n">
        <v>10.3125</v>
      </c>
      <c r="E853" s="318" t="n">
        <v>0.375</v>
      </c>
      <c r="F853" s="319"/>
      <c r="I853" s="320"/>
      <c r="K853" s="313"/>
      <c r="L853" s="321"/>
      <c r="M853" s="313"/>
    </row>
    <row r="854" customFormat="false" ht="12" hidden="false" customHeight="false" outlineLevel="0" collapsed="false">
      <c r="A854" s="308" t="s">
        <v>2065</v>
      </c>
      <c r="B854" s="317" t="s">
        <v>1682</v>
      </c>
      <c r="C854" s="318" t="n">
        <v>1.3437</v>
      </c>
      <c r="D854" s="318" t="n">
        <v>7.2578</v>
      </c>
      <c r="E854" s="318" t="n">
        <v>-0.3906</v>
      </c>
      <c r="F854" s="319"/>
      <c r="I854" s="320"/>
      <c r="K854" s="313"/>
      <c r="L854" s="321"/>
      <c r="M854" s="313"/>
    </row>
    <row r="855" customFormat="false" ht="12" hidden="false" customHeight="false" outlineLevel="0" collapsed="false">
      <c r="A855" s="308" t="s">
        <v>2066</v>
      </c>
      <c r="B855" s="317" t="s">
        <v>2067</v>
      </c>
      <c r="C855" s="318" t="n">
        <v>-12.0156</v>
      </c>
      <c r="D855" s="318" t="n">
        <v>-13.5546</v>
      </c>
      <c r="E855" s="318" t="n">
        <v>-0.4218</v>
      </c>
      <c r="F855" s="319"/>
      <c r="I855" s="320"/>
      <c r="K855" s="313"/>
      <c r="L855" s="321"/>
      <c r="M855" s="313"/>
    </row>
    <row r="856" customFormat="false" ht="12" hidden="false" customHeight="false" outlineLevel="0" collapsed="false">
      <c r="A856" s="308" t="s">
        <v>2068</v>
      </c>
      <c r="B856" s="317" t="s">
        <v>817</v>
      </c>
      <c r="C856" s="318" t="n">
        <v>1.8046</v>
      </c>
      <c r="D856" s="318" t="n">
        <v>-2.4765</v>
      </c>
      <c r="E856" s="318" t="n">
        <v>0.9531</v>
      </c>
      <c r="F856" s="319"/>
      <c r="I856" s="320"/>
      <c r="K856" s="313"/>
      <c r="L856" s="321"/>
      <c r="M856" s="313"/>
    </row>
    <row r="857" customFormat="false" ht="12" hidden="false" customHeight="false" outlineLevel="0" collapsed="false">
      <c r="A857" s="308" t="s">
        <v>2069</v>
      </c>
      <c r="B857" s="317" t="s">
        <v>2070</v>
      </c>
      <c r="C857" s="318" t="n">
        <v>1.5234</v>
      </c>
      <c r="D857" s="318" t="n">
        <v>9.164</v>
      </c>
      <c r="E857" s="318" t="n">
        <v>0.1718</v>
      </c>
      <c r="F857" s="319"/>
      <c r="I857" s="320"/>
      <c r="K857" s="313"/>
      <c r="L857" s="321"/>
      <c r="M857" s="313"/>
    </row>
    <row r="858" customFormat="false" ht="12" hidden="false" customHeight="false" outlineLevel="0" collapsed="false">
      <c r="A858" s="308" t="s">
        <v>2071</v>
      </c>
      <c r="B858" s="317" t="s">
        <v>1449</v>
      </c>
      <c r="C858" s="318" t="n">
        <v>-3.5468</v>
      </c>
      <c r="D858" s="318" t="n">
        <v>4.2187</v>
      </c>
      <c r="E858" s="318" t="n">
        <v>0.3906</v>
      </c>
      <c r="F858" s="319"/>
      <c r="I858" s="320"/>
      <c r="K858" s="313"/>
      <c r="L858" s="321"/>
      <c r="M858" s="313"/>
    </row>
    <row r="859" customFormat="false" ht="12" hidden="false" customHeight="false" outlineLevel="0" collapsed="false">
      <c r="A859" s="308" t="s">
        <v>2072</v>
      </c>
      <c r="B859" s="317" t="s">
        <v>1956</v>
      </c>
      <c r="C859" s="318" t="n">
        <v>-4.9296</v>
      </c>
      <c r="D859" s="318" t="n">
        <v>-11.25</v>
      </c>
      <c r="E859" s="318" t="n">
        <v>-0.8515</v>
      </c>
      <c r="F859" s="319"/>
      <c r="I859" s="320"/>
      <c r="K859" s="313"/>
      <c r="L859" s="321"/>
      <c r="M859" s="313"/>
    </row>
    <row r="860" customFormat="false" ht="12" hidden="false" customHeight="false" outlineLevel="0" collapsed="false">
      <c r="A860" s="308" t="s">
        <v>2073</v>
      </c>
      <c r="B860" s="317" t="s">
        <v>2015</v>
      </c>
      <c r="C860" s="318" t="n">
        <v>-1.4999</v>
      </c>
      <c r="D860" s="318" t="n">
        <v>-14.6484</v>
      </c>
      <c r="E860" s="318" t="n">
        <v>0.1406</v>
      </c>
      <c r="F860" s="319"/>
      <c r="I860" s="320"/>
      <c r="K860" s="313"/>
      <c r="L860" s="321"/>
      <c r="M860" s="313"/>
    </row>
    <row r="861" customFormat="false" ht="12" hidden="false" customHeight="false" outlineLevel="0" collapsed="false">
      <c r="A861" s="308" t="s">
        <v>2074</v>
      </c>
      <c r="B861" s="317" t="s">
        <v>826</v>
      </c>
      <c r="C861" s="318" t="n">
        <v>1.1562</v>
      </c>
      <c r="D861" s="318" t="n">
        <v>-9.2578</v>
      </c>
      <c r="E861" s="318" t="n">
        <v>0.9765</v>
      </c>
      <c r="F861" s="319"/>
      <c r="I861" s="320"/>
      <c r="K861" s="313"/>
      <c r="L861" s="321"/>
      <c r="M861" s="313"/>
    </row>
    <row r="862" customFormat="false" ht="12" hidden="false" customHeight="false" outlineLevel="0" collapsed="false">
      <c r="A862" s="308" t="s">
        <v>2075</v>
      </c>
      <c r="B862" s="317" t="s">
        <v>2076</v>
      </c>
      <c r="C862" s="318" t="n">
        <v>11.6562</v>
      </c>
      <c r="D862" s="318" t="n">
        <v>-3.8437</v>
      </c>
      <c r="E862" s="318" t="n">
        <v>0.7109</v>
      </c>
      <c r="F862" s="319"/>
      <c r="I862" s="320"/>
      <c r="K862" s="313"/>
      <c r="L862" s="321"/>
      <c r="M862" s="313"/>
    </row>
    <row r="863" customFormat="false" ht="12" hidden="false" customHeight="false" outlineLevel="0" collapsed="false">
      <c r="A863" s="308" t="s">
        <v>2075</v>
      </c>
      <c r="B863" s="317" t="s">
        <v>1973</v>
      </c>
      <c r="C863" s="318" t="n">
        <v>-10.9531</v>
      </c>
      <c r="D863" s="318" t="n">
        <v>10.875</v>
      </c>
      <c r="E863" s="318" t="n">
        <v>-0.4297</v>
      </c>
      <c r="F863" s="319"/>
      <c r="I863" s="320"/>
      <c r="K863" s="313"/>
      <c r="L863" s="321"/>
      <c r="M863" s="313"/>
    </row>
    <row r="864" customFormat="false" ht="12" hidden="false" customHeight="false" outlineLevel="0" collapsed="false">
      <c r="A864" s="308" t="s">
        <v>2077</v>
      </c>
      <c r="B864" s="317" t="s">
        <v>939</v>
      </c>
      <c r="C864" s="318" t="n">
        <v>11.0781</v>
      </c>
      <c r="D864" s="318" t="n">
        <v>4.5703</v>
      </c>
      <c r="E864" s="318" t="n">
        <v>0.6484</v>
      </c>
      <c r="F864" s="319"/>
      <c r="I864" s="320"/>
      <c r="K864" s="313"/>
      <c r="L864" s="321"/>
      <c r="M864" s="313"/>
    </row>
    <row r="865" customFormat="false" ht="12" hidden="false" customHeight="false" outlineLevel="0" collapsed="false">
      <c r="A865" s="308" t="s">
        <v>2078</v>
      </c>
      <c r="B865" s="317" t="s">
        <v>2079</v>
      </c>
      <c r="C865" s="318" t="n">
        <v>13.2578</v>
      </c>
      <c r="D865" s="318" t="n">
        <v>-13.25</v>
      </c>
      <c r="E865" s="318" t="n">
        <v>0.7812</v>
      </c>
      <c r="F865" s="319"/>
      <c r="I865" s="320"/>
      <c r="K865" s="313"/>
      <c r="L865" s="321"/>
      <c r="M865" s="313"/>
    </row>
    <row r="866" customFormat="false" ht="12" hidden="false" customHeight="false" outlineLevel="0" collapsed="false">
      <c r="A866" s="308" t="s">
        <v>2080</v>
      </c>
      <c r="B866" s="317" t="s">
        <v>2081</v>
      </c>
      <c r="C866" s="318" t="n">
        <v>10.4921</v>
      </c>
      <c r="D866" s="318" t="n">
        <v>13.9765</v>
      </c>
      <c r="E866" s="318" t="n">
        <v>0.5859</v>
      </c>
      <c r="F866" s="319"/>
      <c r="I866" s="320"/>
      <c r="K866" s="313"/>
      <c r="L866" s="321"/>
      <c r="M866" s="313"/>
    </row>
    <row r="867" customFormat="false" ht="12" hidden="false" customHeight="false" outlineLevel="0" collapsed="false">
      <c r="A867" s="308" t="s">
        <v>2082</v>
      </c>
      <c r="B867" s="317" t="s">
        <v>2083</v>
      </c>
      <c r="C867" s="318" t="n">
        <v>11.7109</v>
      </c>
      <c r="D867" s="318" t="n">
        <v>11.3906</v>
      </c>
      <c r="E867" s="318" t="n">
        <v>-0.0781</v>
      </c>
      <c r="F867" s="319"/>
      <c r="I867" s="320"/>
      <c r="K867" s="313"/>
      <c r="L867" s="321"/>
      <c r="M867" s="313"/>
    </row>
    <row r="868" customFormat="false" ht="12" hidden="false" customHeight="false" outlineLevel="0" collapsed="false">
      <c r="A868" s="308" t="s">
        <v>2084</v>
      </c>
      <c r="B868" s="317" t="s">
        <v>2085</v>
      </c>
      <c r="C868" s="318" t="n">
        <v>5.8671</v>
      </c>
      <c r="D868" s="318" t="n">
        <v>7.4531</v>
      </c>
      <c r="E868" s="318" t="n">
        <v>0.539</v>
      </c>
      <c r="F868" s="319"/>
      <c r="I868" s="320"/>
      <c r="K868" s="313"/>
      <c r="L868" s="321"/>
      <c r="M868" s="313"/>
    </row>
    <row r="869" customFormat="false" ht="12" hidden="false" customHeight="false" outlineLevel="0" collapsed="false">
      <c r="A869" s="308" t="s">
        <v>2086</v>
      </c>
      <c r="B869" s="317" t="s">
        <v>1525</v>
      </c>
      <c r="C869" s="318" t="n">
        <v>7.9609</v>
      </c>
      <c r="D869" s="318" t="n">
        <v>-11.4999</v>
      </c>
      <c r="E869" s="318" t="n">
        <v>0.7343</v>
      </c>
      <c r="F869" s="319"/>
      <c r="I869" s="320"/>
      <c r="K869" s="313"/>
      <c r="L869" s="321"/>
      <c r="M869" s="313"/>
    </row>
    <row r="870" customFormat="false" ht="12" hidden="false" customHeight="false" outlineLevel="0" collapsed="false">
      <c r="A870" s="308" t="s">
        <v>2087</v>
      </c>
      <c r="B870" s="317" t="s">
        <v>1521</v>
      </c>
      <c r="C870" s="318" t="n">
        <v>0.9375</v>
      </c>
      <c r="D870" s="318" t="n">
        <v>-2.875</v>
      </c>
      <c r="E870" s="318" t="n">
        <v>0.4062</v>
      </c>
      <c r="F870" s="319"/>
      <c r="I870" s="320"/>
      <c r="K870" s="313"/>
      <c r="L870" s="321"/>
      <c r="M870" s="313"/>
    </row>
    <row r="871" customFormat="false" ht="12" hidden="false" customHeight="false" outlineLevel="0" collapsed="false">
      <c r="A871" s="308" t="s">
        <v>2087</v>
      </c>
      <c r="B871" s="317" t="s">
        <v>2011</v>
      </c>
      <c r="C871" s="318" t="n">
        <v>10.8515</v>
      </c>
      <c r="D871" s="318" t="n">
        <v>-11.0703</v>
      </c>
      <c r="E871" s="318" t="n">
        <v>0.5859</v>
      </c>
      <c r="F871" s="319"/>
      <c r="I871" s="320"/>
      <c r="K871" s="313"/>
      <c r="L871" s="321"/>
      <c r="M871" s="313"/>
    </row>
    <row r="872" customFormat="false" ht="12" hidden="false" customHeight="false" outlineLevel="0" collapsed="false">
      <c r="A872" s="308" t="s">
        <v>2088</v>
      </c>
      <c r="B872" s="317" t="s">
        <v>2089</v>
      </c>
      <c r="C872" s="318" t="n">
        <v>8.8984</v>
      </c>
      <c r="D872" s="318" t="n">
        <v>7.0625</v>
      </c>
      <c r="E872" s="318" t="n">
        <v>0.6015</v>
      </c>
      <c r="F872" s="319"/>
      <c r="I872" s="320"/>
      <c r="K872" s="313"/>
      <c r="L872" s="321"/>
      <c r="M872" s="313"/>
    </row>
    <row r="873" customFormat="false" ht="12" hidden="false" customHeight="false" outlineLevel="0" collapsed="false">
      <c r="A873" s="308" t="s">
        <v>2090</v>
      </c>
      <c r="B873" s="317" t="s">
        <v>2091</v>
      </c>
      <c r="C873" s="318" t="n">
        <v>-10.6406</v>
      </c>
      <c r="D873" s="318" t="n">
        <v>6.25</v>
      </c>
      <c r="E873" s="318" t="n">
        <v>-0.25</v>
      </c>
      <c r="F873" s="319"/>
      <c r="I873" s="320"/>
      <c r="K873" s="313"/>
      <c r="L873" s="321"/>
      <c r="M873" s="313"/>
    </row>
    <row r="874" customFormat="false" ht="12" hidden="false" customHeight="false" outlineLevel="0" collapsed="false">
      <c r="A874" s="308" t="s">
        <v>2092</v>
      </c>
      <c r="B874" s="317" t="s">
        <v>1389</v>
      </c>
      <c r="C874" s="318" t="n">
        <v>1.5781</v>
      </c>
      <c r="D874" s="318" t="n">
        <v>-12.2812</v>
      </c>
      <c r="E874" s="318" t="n">
        <v>0.4765</v>
      </c>
      <c r="F874" s="319"/>
      <c r="I874" s="320"/>
      <c r="K874" s="313"/>
      <c r="L874" s="321"/>
      <c r="M874" s="313"/>
    </row>
    <row r="875" customFormat="false" ht="12" hidden="false" customHeight="false" outlineLevel="0" collapsed="false">
      <c r="A875" s="308" t="s">
        <v>2093</v>
      </c>
      <c r="B875" s="317" t="s">
        <v>2005</v>
      </c>
      <c r="C875" s="318" t="n">
        <v>9.5859</v>
      </c>
      <c r="D875" s="318" t="n">
        <v>-1.5234</v>
      </c>
      <c r="E875" s="318" t="n">
        <v>0.9062</v>
      </c>
      <c r="F875" s="319"/>
      <c r="I875" s="320"/>
      <c r="K875" s="313"/>
      <c r="L875" s="321"/>
      <c r="M875" s="313"/>
    </row>
    <row r="876" customFormat="false" ht="12" hidden="false" customHeight="false" outlineLevel="0" collapsed="false">
      <c r="A876" s="308" t="s">
        <v>2093</v>
      </c>
      <c r="B876" s="317" t="s">
        <v>2094</v>
      </c>
      <c r="C876" s="318" t="n">
        <v>0.3515</v>
      </c>
      <c r="D876" s="318" t="n">
        <v>5.539</v>
      </c>
      <c r="E876" s="318" t="n">
        <v>0.3437</v>
      </c>
      <c r="F876" s="319"/>
      <c r="I876" s="320"/>
      <c r="K876" s="313"/>
      <c r="L876" s="321"/>
      <c r="M876" s="313"/>
    </row>
    <row r="877" customFormat="false" ht="12" hidden="false" customHeight="false" outlineLevel="0" collapsed="false">
      <c r="A877" s="308" t="s">
        <v>2095</v>
      </c>
      <c r="B877" s="317" t="s">
        <v>2096</v>
      </c>
      <c r="C877" s="318" t="n">
        <v>-8.0546</v>
      </c>
      <c r="D877" s="318" t="n">
        <v>4.5001</v>
      </c>
      <c r="E877" s="318" t="n">
        <v>0.7187</v>
      </c>
      <c r="F877" s="319"/>
      <c r="I877" s="320"/>
      <c r="K877" s="313"/>
      <c r="L877" s="321"/>
      <c r="M877" s="313"/>
    </row>
    <row r="878" customFormat="false" ht="12" hidden="false" customHeight="false" outlineLevel="0" collapsed="false">
      <c r="A878" s="308" t="s">
        <v>2095</v>
      </c>
      <c r="B878" s="317" t="s">
        <v>2097</v>
      </c>
      <c r="C878" s="318" t="n">
        <v>5.1796</v>
      </c>
      <c r="D878" s="318" t="n">
        <v>12.6328</v>
      </c>
      <c r="E878" s="318" t="n">
        <v>-0.4297</v>
      </c>
      <c r="F878" s="319"/>
      <c r="I878" s="320"/>
      <c r="K878" s="313"/>
      <c r="L878" s="321"/>
      <c r="M878" s="313"/>
    </row>
    <row r="879" customFormat="false" ht="12" hidden="false" customHeight="false" outlineLevel="0" collapsed="false">
      <c r="A879" s="308" t="s">
        <v>2098</v>
      </c>
      <c r="B879" s="317" t="s">
        <v>2099</v>
      </c>
      <c r="C879" s="318" t="n">
        <v>7.8359</v>
      </c>
      <c r="D879" s="318" t="n">
        <v>-14.4921</v>
      </c>
      <c r="E879" s="318" t="n">
        <v>-0.8984</v>
      </c>
      <c r="F879" s="319"/>
      <c r="I879" s="320"/>
      <c r="K879" s="313"/>
      <c r="L879" s="321"/>
      <c r="M879" s="313"/>
    </row>
    <row r="880" customFormat="false" ht="12" hidden="false" customHeight="false" outlineLevel="0" collapsed="false">
      <c r="A880" s="308" t="s">
        <v>856</v>
      </c>
      <c r="B880" s="317" t="s">
        <v>2100</v>
      </c>
      <c r="C880" s="318" t="n">
        <v>6.7109</v>
      </c>
      <c r="D880" s="318" t="n">
        <v>-4.7812</v>
      </c>
      <c r="E880" s="318" t="n">
        <v>-0.0781</v>
      </c>
      <c r="F880" s="319"/>
      <c r="I880" s="320"/>
      <c r="K880" s="313"/>
      <c r="L880" s="321"/>
      <c r="M880" s="313"/>
    </row>
    <row r="881" customFormat="false" ht="12" hidden="false" customHeight="false" outlineLevel="0" collapsed="false">
      <c r="A881" s="308" t="s">
        <v>2101</v>
      </c>
      <c r="B881" s="317" t="s">
        <v>2032</v>
      </c>
      <c r="C881" s="318" t="n">
        <v>4.8671</v>
      </c>
      <c r="D881" s="318" t="n">
        <v>-13.4296</v>
      </c>
      <c r="E881" s="318" t="n">
        <v>0.5625</v>
      </c>
      <c r="F881" s="319"/>
      <c r="I881" s="320"/>
      <c r="K881" s="313"/>
      <c r="L881" s="321"/>
      <c r="M881" s="313"/>
    </row>
    <row r="882" customFormat="false" ht="12" hidden="false" customHeight="false" outlineLevel="0" collapsed="false">
      <c r="A882" s="308" t="s">
        <v>2102</v>
      </c>
      <c r="B882" s="317" t="s">
        <v>2103</v>
      </c>
      <c r="C882" s="318" t="n">
        <v>-9.0156</v>
      </c>
      <c r="D882" s="318" t="n">
        <v>13.9765</v>
      </c>
      <c r="E882" s="318" t="n">
        <v>0.625</v>
      </c>
      <c r="F882" s="319"/>
      <c r="I882" s="320"/>
      <c r="K882" s="313"/>
      <c r="L882" s="321"/>
      <c r="M882" s="313"/>
    </row>
    <row r="883" customFormat="false" ht="12" hidden="false" customHeight="false" outlineLevel="0" collapsed="false">
      <c r="A883" s="308" t="s">
        <v>2104</v>
      </c>
      <c r="B883" s="317" t="s">
        <v>2020</v>
      </c>
      <c r="C883" s="318" t="n">
        <v>-10.7187</v>
      </c>
      <c r="D883" s="318" t="n">
        <v>-12.9375</v>
      </c>
      <c r="E883" s="318" t="n">
        <v>-0.0156</v>
      </c>
      <c r="F883" s="319"/>
      <c r="I883" s="320"/>
      <c r="K883" s="313"/>
      <c r="L883" s="321"/>
      <c r="M883" s="313"/>
    </row>
    <row r="884" customFormat="false" ht="12" hidden="false" customHeight="false" outlineLevel="0" collapsed="false">
      <c r="A884" s="308" t="s">
        <v>2105</v>
      </c>
      <c r="B884" s="317" t="s">
        <v>2022</v>
      </c>
      <c r="C884" s="318" t="n">
        <v>-12.1484</v>
      </c>
      <c r="D884" s="318" t="n">
        <v>-3.7656</v>
      </c>
      <c r="E884" s="318" t="n">
        <v>-0.0937</v>
      </c>
      <c r="F884" s="319"/>
      <c r="I884" s="320"/>
      <c r="K884" s="313"/>
      <c r="L884" s="321"/>
      <c r="M884" s="313"/>
    </row>
    <row r="885" customFormat="false" ht="12" hidden="false" customHeight="false" outlineLevel="0" collapsed="false">
      <c r="A885" s="308" t="s">
        <v>2106</v>
      </c>
      <c r="B885" s="317" t="s">
        <v>1911</v>
      </c>
      <c r="C885" s="318" t="n">
        <v>-12.0546</v>
      </c>
      <c r="D885" s="318" t="n">
        <v>6.5703</v>
      </c>
      <c r="E885" s="318" t="n">
        <v>0.664</v>
      </c>
      <c r="F885" s="319"/>
      <c r="I885" s="320"/>
      <c r="K885" s="313"/>
      <c r="L885" s="321"/>
      <c r="M885" s="313"/>
    </row>
    <row r="886" customFormat="false" ht="12" hidden="false" customHeight="false" outlineLevel="0" collapsed="false">
      <c r="A886" s="308" t="s">
        <v>2107</v>
      </c>
      <c r="B886" s="317" t="s">
        <v>872</v>
      </c>
      <c r="C886" s="318" t="n">
        <v>6.1015</v>
      </c>
      <c r="D886" s="318" t="n">
        <v>1.5937</v>
      </c>
      <c r="E886" s="318" t="n">
        <v>-0.3828</v>
      </c>
      <c r="F886" s="319"/>
      <c r="I886" s="320"/>
      <c r="K886" s="313"/>
      <c r="L886" s="321"/>
      <c r="M886" s="313"/>
    </row>
    <row r="887" customFormat="false" ht="12" hidden="false" customHeight="false" outlineLevel="0" collapsed="false">
      <c r="A887" s="308" t="s">
        <v>2108</v>
      </c>
      <c r="B887" s="317" t="s">
        <v>1983</v>
      </c>
      <c r="C887" s="318" t="n">
        <v>11.9765</v>
      </c>
      <c r="D887" s="318" t="n">
        <v>-12.1562</v>
      </c>
      <c r="E887" s="318" t="n">
        <v>0.5937</v>
      </c>
      <c r="F887" s="319"/>
      <c r="I887" s="320"/>
      <c r="K887" s="313"/>
      <c r="L887" s="321"/>
      <c r="M887" s="313"/>
    </row>
    <row r="888" customFormat="false" ht="12" hidden="false" customHeight="false" outlineLevel="0" collapsed="false">
      <c r="A888" s="308" t="s">
        <v>2109</v>
      </c>
      <c r="B888" s="317" t="s">
        <v>2110</v>
      </c>
      <c r="C888" s="318" t="n">
        <v>3.9062</v>
      </c>
      <c r="D888" s="318" t="n">
        <v>-10.0937</v>
      </c>
      <c r="E888" s="318" t="n">
        <v>-0.7812</v>
      </c>
      <c r="F888" s="319"/>
      <c r="I888" s="320"/>
      <c r="K888" s="313"/>
      <c r="L888" s="321"/>
      <c r="M888" s="313"/>
    </row>
    <row r="889" customFormat="false" ht="12" hidden="false" customHeight="false" outlineLevel="0" collapsed="false">
      <c r="A889" s="308" t="s">
        <v>2111</v>
      </c>
      <c r="B889" s="317" t="s">
        <v>870</v>
      </c>
      <c r="C889" s="318" t="n">
        <v>7.1953</v>
      </c>
      <c r="D889" s="318" t="n">
        <v>-7.2421</v>
      </c>
      <c r="E889" s="318" t="n">
        <v>-0.8125</v>
      </c>
      <c r="F889" s="319"/>
      <c r="I889" s="320"/>
      <c r="K889" s="313"/>
      <c r="L889" s="321"/>
      <c r="M889" s="313"/>
    </row>
    <row r="890" customFormat="false" ht="12" hidden="false" customHeight="false" outlineLevel="0" collapsed="false">
      <c r="A890" s="308" t="s">
        <v>2112</v>
      </c>
      <c r="B890" s="317" t="s">
        <v>2113</v>
      </c>
      <c r="C890" s="318" t="n">
        <v>14.4218</v>
      </c>
      <c r="D890" s="318" t="n">
        <v>13.0937</v>
      </c>
      <c r="E890" s="318" t="n">
        <v>-0.6172</v>
      </c>
      <c r="F890" s="319"/>
      <c r="I890" s="320"/>
      <c r="K890" s="313"/>
      <c r="L890" s="321"/>
      <c r="M890" s="313"/>
    </row>
    <row r="891" customFormat="false" ht="12" hidden="false" customHeight="false" outlineLevel="0" collapsed="false">
      <c r="A891" s="308" t="s">
        <v>2114</v>
      </c>
      <c r="B891" s="317" t="s">
        <v>2115</v>
      </c>
      <c r="C891" s="318" t="n">
        <v>0.5001</v>
      </c>
      <c r="D891" s="318" t="n">
        <v>-11.9531</v>
      </c>
      <c r="E891" s="318" t="n">
        <v>0.8203</v>
      </c>
      <c r="F891" s="319"/>
      <c r="I891" s="320"/>
      <c r="K891" s="313"/>
      <c r="L891" s="321"/>
      <c r="M891" s="313"/>
    </row>
    <row r="892" customFormat="false" ht="12" hidden="false" customHeight="false" outlineLevel="0" collapsed="false">
      <c r="A892" s="308" t="s">
        <v>2116</v>
      </c>
      <c r="B892" s="317" t="s">
        <v>930</v>
      </c>
      <c r="C892" s="318" t="n">
        <v>5.1953</v>
      </c>
      <c r="D892" s="318" t="n">
        <v>-4.8515</v>
      </c>
      <c r="E892" s="318" t="n">
        <v>0.4921</v>
      </c>
      <c r="F892" s="319"/>
      <c r="I892" s="320"/>
      <c r="K892" s="313"/>
      <c r="L892" s="321"/>
      <c r="M892" s="313"/>
    </row>
    <row r="893" customFormat="false" ht="12" hidden="false" customHeight="false" outlineLevel="0" collapsed="false">
      <c r="A893" s="308" t="s">
        <v>2117</v>
      </c>
      <c r="B893" s="317" t="s">
        <v>992</v>
      </c>
      <c r="C893" s="318" t="n">
        <v>-0.9375</v>
      </c>
      <c r="D893" s="318" t="n">
        <v>5.9843</v>
      </c>
      <c r="E893" s="318" t="n">
        <v>0.6328</v>
      </c>
      <c r="F893" s="319"/>
      <c r="I893" s="320"/>
      <c r="K893" s="313"/>
      <c r="L893" s="321"/>
      <c r="M893" s="313"/>
    </row>
    <row r="894" customFormat="false" ht="12" hidden="false" customHeight="false" outlineLevel="0" collapsed="false">
      <c r="A894" s="308" t="s">
        <v>2118</v>
      </c>
      <c r="B894" s="317" t="s">
        <v>865</v>
      </c>
      <c r="C894" s="318" t="n">
        <v>-4.6953</v>
      </c>
      <c r="D894" s="318" t="n">
        <v>-3.3046</v>
      </c>
      <c r="E894" s="318" t="n">
        <v>0.7421</v>
      </c>
      <c r="F894" s="319"/>
      <c r="I894" s="320"/>
      <c r="K894" s="313"/>
      <c r="L894" s="321"/>
      <c r="M894" s="313"/>
    </row>
    <row r="895" customFormat="false" ht="12" hidden="false" customHeight="false" outlineLevel="0" collapsed="false">
      <c r="A895" s="308" t="s">
        <v>2119</v>
      </c>
      <c r="B895" s="317" t="s">
        <v>2120</v>
      </c>
      <c r="C895" s="318" t="n">
        <v>-3.7656</v>
      </c>
      <c r="D895" s="318" t="n">
        <v>-11.6875</v>
      </c>
      <c r="E895" s="318" t="n">
        <v>0.5625</v>
      </c>
      <c r="F895" s="319"/>
      <c r="I895" s="320"/>
      <c r="K895" s="313"/>
      <c r="L895" s="321"/>
      <c r="M895" s="313"/>
    </row>
    <row r="896" customFormat="false" ht="12" hidden="false" customHeight="false" outlineLevel="0" collapsed="false">
      <c r="A896" s="308" t="s">
        <v>2121</v>
      </c>
      <c r="B896" s="317" t="s">
        <v>2122</v>
      </c>
      <c r="C896" s="318" t="n">
        <v>-0.7812</v>
      </c>
      <c r="D896" s="318" t="n">
        <v>12.789</v>
      </c>
      <c r="E896" s="318" t="n">
        <v>-0.9453</v>
      </c>
      <c r="F896" s="319"/>
      <c r="I896" s="320"/>
      <c r="K896" s="313"/>
      <c r="L896" s="321"/>
      <c r="M896" s="313"/>
    </row>
    <row r="897" customFormat="false" ht="12" hidden="false" customHeight="false" outlineLevel="0" collapsed="false">
      <c r="A897" s="308" t="s">
        <v>2123</v>
      </c>
      <c r="B897" s="317" t="s">
        <v>1076</v>
      </c>
      <c r="C897" s="318" t="n">
        <v>-3.8437</v>
      </c>
      <c r="D897" s="318" t="n">
        <v>-1.2734</v>
      </c>
      <c r="E897" s="318" t="n">
        <v>0.7187</v>
      </c>
      <c r="F897" s="319"/>
      <c r="I897" s="320"/>
      <c r="K897" s="313"/>
      <c r="L897" s="321"/>
      <c r="M897" s="313"/>
    </row>
    <row r="898" customFormat="false" ht="12" hidden="false" customHeight="false" outlineLevel="0" collapsed="false">
      <c r="A898" s="308" t="s">
        <v>2124</v>
      </c>
      <c r="B898" s="317" t="s">
        <v>1219</v>
      </c>
      <c r="C898" s="318" t="n">
        <v>3.164</v>
      </c>
      <c r="D898" s="318" t="n">
        <v>-3.4062</v>
      </c>
      <c r="E898" s="318" t="n">
        <v>0.3828</v>
      </c>
      <c r="F898" s="319"/>
      <c r="I898" s="320"/>
      <c r="K898" s="313"/>
      <c r="L898" s="321"/>
      <c r="M898" s="313"/>
    </row>
    <row r="899" customFormat="false" ht="12" hidden="false" customHeight="false" outlineLevel="0" collapsed="false">
      <c r="A899" s="308" t="s">
        <v>2125</v>
      </c>
      <c r="B899" s="317" t="s">
        <v>1024</v>
      </c>
      <c r="C899" s="318" t="n">
        <v>4.3984</v>
      </c>
      <c r="D899" s="318" t="n">
        <v>-7.539</v>
      </c>
      <c r="E899" s="318" t="n">
        <v>-0.75</v>
      </c>
      <c r="F899" s="319"/>
      <c r="I899" s="320"/>
      <c r="K899" s="313"/>
      <c r="L899" s="321"/>
      <c r="M899" s="313"/>
    </row>
    <row r="900" customFormat="false" ht="12" hidden="false" customHeight="false" outlineLevel="0" collapsed="false">
      <c r="A900" s="308" t="s">
        <v>2126</v>
      </c>
      <c r="B900" s="317" t="s">
        <v>194</v>
      </c>
      <c r="C900" s="318" t="n">
        <v>-3.4062</v>
      </c>
      <c r="D900" s="318" t="n">
        <v>-15.3593</v>
      </c>
      <c r="E900" s="318" t="n">
        <v>0.8593</v>
      </c>
      <c r="F900" s="319"/>
      <c r="I900" s="320"/>
      <c r="K900" s="313"/>
      <c r="L900" s="321"/>
      <c r="M900" s="313"/>
    </row>
    <row r="901" customFormat="false" ht="12" hidden="false" customHeight="false" outlineLevel="0" collapsed="false">
      <c r="A901" s="308" t="s">
        <v>2127</v>
      </c>
      <c r="B901" s="317" t="s">
        <v>2128</v>
      </c>
      <c r="C901" s="318" t="n">
        <v>2.2343</v>
      </c>
      <c r="D901" s="318" t="n">
        <v>10.414</v>
      </c>
      <c r="E901" s="318" t="n">
        <v>-0.9453</v>
      </c>
      <c r="F901" s="319"/>
      <c r="I901" s="320"/>
      <c r="K901" s="313"/>
      <c r="L901" s="321"/>
      <c r="M901" s="313"/>
    </row>
    <row r="902" customFormat="false" ht="12" hidden="false" customHeight="false" outlineLevel="0" collapsed="false">
      <c r="A902" s="308" t="s">
        <v>2129</v>
      </c>
      <c r="B902" s="317" t="s">
        <v>2130</v>
      </c>
      <c r="C902" s="318" t="n">
        <v>-5.789</v>
      </c>
      <c r="D902" s="318" t="n">
        <v>11.9296</v>
      </c>
      <c r="E902" s="318" t="n">
        <v>-0.1328</v>
      </c>
      <c r="F902" s="319"/>
      <c r="I902" s="320"/>
      <c r="K902" s="313"/>
      <c r="L902" s="321"/>
      <c r="M902" s="313"/>
    </row>
    <row r="903" customFormat="false" ht="12" hidden="false" customHeight="false" outlineLevel="0" collapsed="false">
      <c r="A903" s="308" t="s">
        <v>2129</v>
      </c>
      <c r="B903" s="317" t="s">
        <v>1143</v>
      </c>
      <c r="C903" s="318" t="n">
        <v>3.7421</v>
      </c>
      <c r="D903" s="318" t="n">
        <v>-11.8203</v>
      </c>
      <c r="E903" s="318" t="n">
        <v>0.4453</v>
      </c>
      <c r="F903" s="319"/>
      <c r="I903" s="320"/>
      <c r="K903" s="313"/>
      <c r="L903" s="321"/>
      <c r="M903" s="313"/>
    </row>
    <row r="904" customFormat="false" ht="12" hidden="false" customHeight="false" outlineLevel="0" collapsed="false">
      <c r="A904" s="308" t="s">
        <v>2131</v>
      </c>
      <c r="B904" s="317" t="s">
        <v>2132</v>
      </c>
      <c r="C904" s="318" t="n">
        <v>1.5781</v>
      </c>
      <c r="D904" s="318" t="n">
        <v>6</v>
      </c>
      <c r="E904" s="318" t="n">
        <v>0.3125</v>
      </c>
      <c r="F904" s="319"/>
      <c r="I904" s="320"/>
      <c r="K904" s="313"/>
      <c r="L904" s="321"/>
      <c r="M904" s="313"/>
    </row>
    <row r="905" customFormat="false" ht="12" hidden="false" customHeight="false" outlineLevel="0" collapsed="false">
      <c r="A905" s="308" t="s">
        <v>2133</v>
      </c>
      <c r="B905" s="317" t="s">
        <v>1213</v>
      </c>
      <c r="C905" s="318" t="n">
        <v>-3.5468</v>
      </c>
      <c r="D905" s="318" t="n">
        <v>-6.125</v>
      </c>
      <c r="E905" s="318" t="n">
        <v>-0.5781</v>
      </c>
      <c r="F905" s="319"/>
      <c r="I905" s="320"/>
      <c r="K905" s="313"/>
      <c r="L905" s="321"/>
      <c r="M905" s="313"/>
    </row>
    <row r="906" customFormat="false" ht="12" hidden="false" customHeight="false" outlineLevel="0" collapsed="false">
      <c r="A906" s="308" t="s">
        <v>2134</v>
      </c>
      <c r="B906" s="317" t="s">
        <v>878</v>
      </c>
      <c r="C906" s="318" t="n">
        <v>-5.3281</v>
      </c>
      <c r="D906" s="318" t="n">
        <v>3.3515</v>
      </c>
      <c r="E906" s="318" t="n">
        <v>0.1875</v>
      </c>
      <c r="F906" s="319"/>
      <c r="I906" s="320"/>
      <c r="K906" s="313"/>
      <c r="L906" s="321"/>
      <c r="M906" s="313"/>
    </row>
    <row r="907" customFormat="false" ht="12" hidden="false" customHeight="false" outlineLevel="0" collapsed="false">
      <c r="A907" s="308" t="s">
        <v>2135</v>
      </c>
      <c r="B907" s="317" t="s">
        <v>1029</v>
      </c>
      <c r="C907" s="318" t="n">
        <v>3.3593</v>
      </c>
      <c r="D907" s="318" t="n">
        <v>0.9375</v>
      </c>
      <c r="E907" s="318" t="n">
        <v>-0.8437</v>
      </c>
      <c r="F907" s="319"/>
      <c r="I907" s="320"/>
      <c r="K907" s="313"/>
      <c r="L907" s="321"/>
      <c r="M907" s="313"/>
    </row>
    <row r="908" customFormat="false" ht="12" hidden="false" customHeight="false" outlineLevel="0" collapsed="false">
      <c r="A908" s="308" t="s">
        <v>2136</v>
      </c>
      <c r="B908" s="317" t="s">
        <v>2137</v>
      </c>
      <c r="C908" s="318" t="n">
        <v>11.7734</v>
      </c>
      <c r="D908" s="318" t="n">
        <v>-0.8281</v>
      </c>
      <c r="E908" s="318" t="n">
        <v>0.7734</v>
      </c>
      <c r="F908" s="319"/>
      <c r="I908" s="320"/>
      <c r="K908" s="313"/>
      <c r="L908" s="321"/>
      <c r="M908" s="313"/>
    </row>
    <row r="909" customFormat="false" ht="12" hidden="false" customHeight="false" outlineLevel="0" collapsed="false">
      <c r="A909" s="308" t="s">
        <v>2138</v>
      </c>
      <c r="B909" s="317" t="s">
        <v>1109</v>
      </c>
      <c r="C909" s="318" t="n">
        <v>-3.664</v>
      </c>
      <c r="D909" s="318" t="n">
        <v>0.4609</v>
      </c>
      <c r="E909" s="318" t="n">
        <v>-0.7578</v>
      </c>
      <c r="F909" s="319"/>
      <c r="I909" s="320"/>
      <c r="K909" s="313"/>
      <c r="L909" s="321"/>
      <c r="M909" s="313"/>
    </row>
    <row r="910" customFormat="false" ht="12" hidden="false" customHeight="false" outlineLevel="0" collapsed="false">
      <c r="A910" s="308" t="s">
        <v>2139</v>
      </c>
      <c r="B910" s="317" t="s">
        <v>2140</v>
      </c>
      <c r="C910" s="318" t="n">
        <v>11.0234</v>
      </c>
      <c r="D910" s="318" t="n">
        <v>8.3437</v>
      </c>
      <c r="E910" s="318" t="n">
        <v>-0.1875</v>
      </c>
      <c r="F910" s="319"/>
      <c r="I910" s="320"/>
      <c r="K910" s="313"/>
      <c r="L910" s="321"/>
      <c r="M910" s="313"/>
    </row>
    <row r="911" customFormat="false" ht="12" hidden="false" customHeight="false" outlineLevel="0" collapsed="false">
      <c r="A911" s="308" t="s">
        <v>2141</v>
      </c>
      <c r="B911" s="317" t="s">
        <v>1213</v>
      </c>
      <c r="C911" s="318" t="n">
        <v>-4.0078</v>
      </c>
      <c r="D911" s="318" t="n">
        <v>-5.8437</v>
      </c>
      <c r="E911" s="318" t="n">
        <v>-0.7109</v>
      </c>
      <c r="F911" s="319"/>
      <c r="I911" s="320"/>
      <c r="K911" s="313"/>
      <c r="L911" s="321"/>
      <c r="M911" s="313"/>
    </row>
    <row r="912" customFormat="false" ht="12" hidden="false" customHeight="false" outlineLevel="0" collapsed="false">
      <c r="A912" s="308" t="s">
        <v>2142</v>
      </c>
      <c r="B912" s="317" t="s">
        <v>2130</v>
      </c>
      <c r="C912" s="318" t="n">
        <v>-6.0781</v>
      </c>
      <c r="D912" s="318" t="n">
        <v>11.8828</v>
      </c>
      <c r="E912" s="318" t="n">
        <v>0.9375</v>
      </c>
      <c r="F912" s="319"/>
      <c r="I912" s="320"/>
      <c r="K912" s="313"/>
      <c r="L912" s="321"/>
      <c r="M912" s="313"/>
    </row>
    <row r="913" customFormat="false" ht="12" hidden="false" customHeight="false" outlineLevel="0" collapsed="false">
      <c r="A913" s="308" t="s">
        <v>2143</v>
      </c>
      <c r="B913" s="317" t="s">
        <v>1733</v>
      </c>
      <c r="C913" s="318" t="n">
        <v>-3.125</v>
      </c>
      <c r="D913" s="318" t="n">
        <v>-9</v>
      </c>
      <c r="E913" s="318" t="n">
        <v>-0.664</v>
      </c>
      <c r="F913" s="319"/>
      <c r="I913" s="320"/>
      <c r="K913" s="313"/>
      <c r="L913" s="321"/>
      <c r="M913" s="313"/>
    </row>
    <row r="914" customFormat="false" ht="12" hidden="false" customHeight="false" outlineLevel="0" collapsed="false">
      <c r="A914" s="308" t="s">
        <v>2144</v>
      </c>
      <c r="B914" s="317" t="s">
        <v>194</v>
      </c>
      <c r="C914" s="318" t="n">
        <v>-2.5781</v>
      </c>
      <c r="D914" s="318" t="n">
        <v>-14.5312</v>
      </c>
      <c r="E914" s="318" t="n">
        <v>0.4609</v>
      </c>
      <c r="F914" s="319"/>
      <c r="I914" s="320"/>
      <c r="K914" s="313"/>
      <c r="L914" s="321"/>
      <c r="M914" s="313"/>
    </row>
    <row r="915" customFormat="false" ht="12" hidden="false" customHeight="false" outlineLevel="0" collapsed="false">
      <c r="A915" s="308" t="s">
        <v>2145</v>
      </c>
      <c r="B915" s="317" t="s">
        <v>2146</v>
      </c>
      <c r="C915" s="318" t="n">
        <v>-4.664</v>
      </c>
      <c r="D915" s="318" t="n">
        <v>8.9375</v>
      </c>
      <c r="E915" s="318" t="n">
        <v>-0.8515</v>
      </c>
      <c r="F915" s="319"/>
      <c r="I915" s="320"/>
      <c r="K915" s="313"/>
      <c r="L915" s="321"/>
      <c r="M915" s="313"/>
    </row>
    <row r="916" customFormat="false" ht="12" hidden="false" customHeight="false" outlineLevel="0" collapsed="false">
      <c r="A916" s="308" t="s">
        <v>2147</v>
      </c>
      <c r="B916" s="317" t="s">
        <v>1080</v>
      </c>
      <c r="C916" s="318" t="n">
        <v>-5.25</v>
      </c>
      <c r="D916" s="318" t="n">
        <v>-7.9765</v>
      </c>
      <c r="E916" s="318" t="n">
        <v>0.3671</v>
      </c>
      <c r="F916" s="319"/>
      <c r="I916" s="320"/>
      <c r="K916" s="313"/>
      <c r="L916" s="321"/>
      <c r="M916" s="313"/>
    </row>
    <row r="917" customFormat="false" ht="12" hidden="false" customHeight="false" outlineLevel="0" collapsed="false">
      <c r="A917" s="308" t="s">
        <v>2148</v>
      </c>
      <c r="B917" s="317" t="s">
        <v>2149</v>
      </c>
      <c r="C917" s="318" t="n">
        <v>0.8515</v>
      </c>
      <c r="D917" s="318" t="n">
        <v>12.0781</v>
      </c>
      <c r="E917" s="318" t="n">
        <v>0.5312</v>
      </c>
      <c r="F917" s="319"/>
      <c r="I917" s="320"/>
      <c r="K917" s="313"/>
      <c r="L917" s="321"/>
      <c r="M917" s="313"/>
    </row>
    <row r="918" customFormat="false" ht="12" hidden="false" customHeight="false" outlineLevel="0" collapsed="false">
      <c r="A918" s="308" t="s">
        <v>2150</v>
      </c>
      <c r="B918" s="317" t="s">
        <v>2151</v>
      </c>
      <c r="C918" s="318" t="n">
        <v>3.5625</v>
      </c>
      <c r="D918" s="318" t="n">
        <v>-15.3281</v>
      </c>
      <c r="E918" s="318" t="n">
        <v>0.8281</v>
      </c>
      <c r="F918" s="319"/>
      <c r="I918" s="320"/>
      <c r="K918" s="313"/>
      <c r="L918" s="321"/>
      <c r="M918" s="313"/>
    </row>
    <row r="919" customFormat="false" ht="12" hidden="false" customHeight="false" outlineLevel="0" collapsed="false">
      <c r="A919" s="308" t="s">
        <v>2152</v>
      </c>
      <c r="B919" s="317" t="s">
        <v>1181</v>
      </c>
      <c r="C919" s="318" t="n">
        <v>-6.539</v>
      </c>
      <c r="D919" s="318" t="n">
        <v>10.3359</v>
      </c>
      <c r="E919" s="318" t="n">
        <v>-0.0078</v>
      </c>
      <c r="F919" s="319"/>
      <c r="I919" s="320"/>
      <c r="K919" s="313"/>
      <c r="L919" s="321"/>
      <c r="M919" s="313"/>
    </row>
    <row r="920" customFormat="false" ht="12" hidden="false" customHeight="false" outlineLevel="0" collapsed="false">
      <c r="A920" s="308" t="s">
        <v>2153</v>
      </c>
      <c r="B920" s="317" t="s">
        <v>1190</v>
      </c>
      <c r="C920" s="318" t="n">
        <v>1.9843</v>
      </c>
      <c r="D920" s="318" t="n">
        <v>2.6015</v>
      </c>
      <c r="E920" s="318" t="n">
        <v>0.6328</v>
      </c>
      <c r="F920" s="319"/>
      <c r="I920" s="320"/>
      <c r="K920" s="313"/>
      <c r="L920" s="321"/>
      <c r="M920" s="313"/>
    </row>
    <row r="921" customFormat="false" ht="12" hidden="false" customHeight="false" outlineLevel="0" collapsed="false">
      <c r="A921" s="308" t="s">
        <v>2154</v>
      </c>
      <c r="B921" s="317" t="s">
        <v>1076</v>
      </c>
      <c r="C921" s="318" t="n">
        <v>-3.7656</v>
      </c>
      <c r="D921" s="318" t="n">
        <v>-1.4218</v>
      </c>
      <c r="E921" s="318" t="n">
        <v>-0.4843</v>
      </c>
      <c r="F921" s="319"/>
      <c r="I921" s="320"/>
      <c r="K921" s="313"/>
      <c r="L921" s="321"/>
      <c r="M921" s="313"/>
    </row>
    <row r="922" customFormat="false" ht="12" hidden="false" customHeight="false" outlineLevel="0" collapsed="false">
      <c r="A922" s="308" t="s">
        <v>2155</v>
      </c>
      <c r="B922" s="317" t="s">
        <v>1173</v>
      </c>
      <c r="C922" s="318" t="n">
        <v>4.8515</v>
      </c>
      <c r="D922" s="318" t="n">
        <v>5.8046</v>
      </c>
      <c r="E922" s="318" t="n">
        <v>0.0625</v>
      </c>
      <c r="F922" s="319"/>
      <c r="I922" s="320"/>
      <c r="K922" s="313"/>
      <c r="L922" s="321"/>
      <c r="M922" s="313"/>
    </row>
    <row r="923" customFormat="false" ht="12" hidden="false" customHeight="false" outlineLevel="0" collapsed="false">
      <c r="A923" s="308" t="s">
        <v>2156</v>
      </c>
      <c r="B923" s="317" t="s">
        <v>1971</v>
      </c>
      <c r="C923" s="318" t="n">
        <v>1.8593</v>
      </c>
      <c r="D923" s="318" t="n">
        <v>-15.3046</v>
      </c>
      <c r="E923" s="318" t="n">
        <v>0.664</v>
      </c>
      <c r="F923" s="319"/>
      <c r="I923" s="320"/>
      <c r="K923" s="313"/>
      <c r="L923" s="321"/>
      <c r="M923" s="313"/>
    </row>
    <row r="924" customFormat="false" ht="12" hidden="false" customHeight="false" outlineLevel="0" collapsed="false">
      <c r="A924" s="308" t="s">
        <v>2157</v>
      </c>
      <c r="B924" s="317" t="s">
        <v>811</v>
      </c>
      <c r="C924" s="318" t="n">
        <v>0.0312</v>
      </c>
      <c r="D924" s="318" t="n">
        <v>3.0625</v>
      </c>
      <c r="E924" s="318" t="n">
        <v>0.0781</v>
      </c>
      <c r="F924" s="319"/>
      <c r="I924" s="320"/>
      <c r="K924" s="313"/>
      <c r="L924" s="321"/>
      <c r="M924" s="313"/>
    </row>
    <row r="925" customFormat="false" ht="12" hidden="false" customHeight="false" outlineLevel="0" collapsed="false">
      <c r="A925" s="308" t="s">
        <v>2158</v>
      </c>
      <c r="B925" s="317" t="s">
        <v>1968</v>
      </c>
      <c r="C925" s="318" t="n">
        <v>-0.9375</v>
      </c>
      <c r="D925" s="318" t="n">
        <v>11.7968</v>
      </c>
      <c r="E925" s="318" t="n">
        <v>-0.9687</v>
      </c>
      <c r="F925" s="319"/>
      <c r="I925" s="320"/>
      <c r="K925" s="313"/>
      <c r="L925" s="321"/>
      <c r="M925" s="313"/>
    </row>
    <row r="926" customFormat="false" ht="12" hidden="false" customHeight="false" outlineLevel="0" collapsed="false">
      <c r="A926" s="308" t="s">
        <v>2159</v>
      </c>
      <c r="B926" s="317" t="s">
        <v>2160</v>
      </c>
      <c r="C926" s="318" t="n">
        <v>10.2265</v>
      </c>
      <c r="D926" s="318" t="n">
        <v>2.414</v>
      </c>
      <c r="E926" s="318" t="n">
        <v>-0.9375</v>
      </c>
      <c r="F926" s="319"/>
      <c r="I926" s="320"/>
      <c r="K926" s="313"/>
      <c r="L926" s="321"/>
      <c r="M926" s="313"/>
    </row>
    <row r="927" customFormat="false" ht="12" hidden="false" customHeight="false" outlineLevel="0" collapsed="false">
      <c r="A927" s="308" t="s">
        <v>2159</v>
      </c>
      <c r="B927" s="317" t="s">
        <v>926</v>
      </c>
      <c r="C927" s="318" t="n">
        <v>3.7265</v>
      </c>
      <c r="D927" s="318" t="n">
        <v>-5.6093</v>
      </c>
      <c r="E927" s="318" t="n">
        <v>-0.2187</v>
      </c>
      <c r="F927" s="319"/>
      <c r="I927" s="320"/>
      <c r="K927" s="313"/>
      <c r="L927" s="321"/>
      <c r="M927" s="313"/>
    </row>
    <row r="928" customFormat="false" ht="12" hidden="false" customHeight="false" outlineLevel="0" collapsed="false">
      <c r="A928" s="308" t="s">
        <v>2161</v>
      </c>
      <c r="B928" s="317" t="s">
        <v>2162</v>
      </c>
      <c r="C928" s="318" t="n">
        <v>5.1328</v>
      </c>
      <c r="D928" s="318" t="n">
        <v>-14.5703</v>
      </c>
      <c r="E928" s="318" t="n">
        <v>-0.2109</v>
      </c>
      <c r="F928" s="319"/>
      <c r="I928" s="320"/>
      <c r="K928" s="313"/>
      <c r="L928" s="321"/>
      <c r="M928" s="313"/>
    </row>
    <row r="929" customFormat="false" ht="12" hidden="false" customHeight="false" outlineLevel="0" collapsed="false">
      <c r="A929" s="308" t="s">
        <v>2163</v>
      </c>
      <c r="B929" s="317" t="s">
        <v>1449</v>
      </c>
      <c r="C929" s="318" t="n">
        <v>-3.6718</v>
      </c>
      <c r="D929" s="318" t="n">
        <v>4.1953</v>
      </c>
      <c r="E929" s="318" t="n">
        <v>0.7187</v>
      </c>
      <c r="F929" s="319"/>
      <c r="I929" s="320"/>
      <c r="K929" s="313"/>
      <c r="L929" s="321"/>
      <c r="M929" s="313"/>
    </row>
    <row r="930" customFormat="false" ht="12" hidden="false" customHeight="false" outlineLevel="0" collapsed="false">
      <c r="A930" s="308" t="s">
        <v>2164</v>
      </c>
      <c r="B930" s="317" t="s">
        <v>2165</v>
      </c>
      <c r="C930" s="318" t="n">
        <v>9.1796</v>
      </c>
      <c r="D930" s="318" t="n">
        <v>10.8906</v>
      </c>
      <c r="E930" s="318" t="n">
        <v>0.9609</v>
      </c>
      <c r="F930" s="319"/>
      <c r="I930" s="320"/>
      <c r="K930" s="313"/>
      <c r="L930" s="321"/>
      <c r="M930" s="313"/>
    </row>
    <row r="931" customFormat="false" ht="12" hidden="false" customHeight="false" outlineLevel="0" collapsed="false">
      <c r="A931" s="308" t="s">
        <v>2166</v>
      </c>
      <c r="B931" s="317" t="s">
        <v>2167</v>
      </c>
      <c r="C931" s="318" t="n">
        <v>-10.2109</v>
      </c>
      <c r="D931" s="318" t="n">
        <v>-8.0859</v>
      </c>
      <c r="E931" s="318" t="n">
        <v>-0.914</v>
      </c>
      <c r="F931" s="319"/>
      <c r="I931" s="320"/>
      <c r="K931" s="313"/>
      <c r="L931" s="321"/>
      <c r="M931" s="313"/>
    </row>
    <row r="932" customFormat="false" ht="12" hidden="false" customHeight="false" outlineLevel="0" collapsed="false">
      <c r="A932" s="308" t="s">
        <v>2168</v>
      </c>
      <c r="B932" s="317" t="s">
        <v>2070</v>
      </c>
      <c r="C932" s="318" t="n">
        <v>1.7812</v>
      </c>
      <c r="D932" s="318" t="n">
        <v>9.1484</v>
      </c>
      <c r="E932" s="318" t="n">
        <v>0.4921</v>
      </c>
      <c r="F932" s="319"/>
      <c r="I932" s="320"/>
      <c r="K932" s="313"/>
      <c r="L932" s="321"/>
      <c r="M932" s="313"/>
    </row>
    <row r="933" customFormat="false" ht="12" hidden="false" customHeight="false" outlineLevel="0" collapsed="false">
      <c r="A933" s="308" t="s">
        <v>2169</v>
      </c>
      <c r="B933" s="317" t="s">
        <v>2170</v>
      </c>
      <c r="C933" s="318" t="n">
        <v>3.9843</v>
      </c>
      <c r="D933" s="318" t="n">
        <v>-8.75</v>
      </c>
      <c r="E933" s="318" t="n">
        <v>-0.1172</v>
      </c>
      <c r="F933" s="319"/>
      <c r="I933" s="320"/>
      <c r="K933" s="313"/>
      <c r="L933" s="321"/>
      <c r="M933" s="313"/>
    </row>
    <row r="934" customFormat="false" ht="12" hidden="false" customHeight="false" outlineLevel="0" collapsed="false">
      <c r="A934" s="308" t="s">
        <v>2171</v>
      </c>
      <c r="B934" s="317" t="s">
        <v>904</v>
      </c>
      <c r="C934" s="318" t="n">
        <v>2.8359</v>
      </c>
      <c r="D934" s="318" t="n">
        <v>-0.2109</v>
      </c>
      <c r="E934" s="318" t="n">
        <v>0.414</v>
      </c>
      <c r="F934" s="319"/>
      <c r="I934" s="320"/>
      <c r="K934" s="313"/>
      <c r="L934" s="321"/>
      <c r="M934" s="313"/>
    </row>
    <row r="935" customFormat="false" ht="12" hidden="false" customHeight="false" outlineLevel="0" collapsed="false">
      <c r="A935" s="308" t="s">
        <v>2172</v>
      </c>
      <c r="B935" s="317" t="s">
        <v>1558</v>
      </c>
      <c r="C935" s="318" t="n">
        <v>8.9609</v>
      </c>
      <c r="D935" s="318" t="n">
        <v>1.8203</v>
      </c>
      <c r="E935" s="318" t="n">
        <v>0.6328</v>
      </c>
      <c r="F935" s="319"/>
      <c r="I935" s="320"/>
      <c r="K935" s="313"/>
      <c r="L935" s="321"/>
      <c r="M935" s="313"/>
    </row>
    <row r="936" customFormat="false" ht="12" hidden="false" customHeight="false" outlineLevel="0" collapsed="false">
      <c r="A936" s="308" t="s">
        <v>2173</v>
      </c>
      <c r="B936" s="317" t="s">
        <v>2174</v>
      </c>
      <c r="C936" s="318" t="n">
        <v>9.8984</v>
      </c>
      <c r="D936" s="318" t="n">
        <v>-6.7656</v>
      </c>
      <c r="E936" s="318" t="n">
        <v>0.6875</v>
      </c>
      <c r="F936" s="319"/>
      <c r="I936" s="320"/>
      <c r="K936" s="313"/>
      <c r="L936" s="321"/>
      <c r="M936" s="313"/>
    </row>
    <row r="937" customFormat="false" ht="12" hidden="false" customHeight="false" outlineLevel="0" collapsed="false">
      <c r="A937" s="308" t="s">
        <v>2175</v>
      </c>
      <c r="B937" s="317" t="s">
        <v>811</v>
      </c>
      <c r="C937" s="318" t="n">
        <v>-0.2265</v>
      </c>
      <c r="D937" s="318" t="n">
        <v>3.4375</v>
      </c>
      <c r="E937" s="318" t="n">
        <v>0.875</v>
      </c>
      <c r="F937" s="319"/>
      <c r="I937" s="320"/>
      <c r="K937" s="313"/>
      <c r="L937" s="321"/>
      <c r="M937" s="313"/>
    </row>
    <row r="938" customFormat="false" ht="12" hidden="false" customHeight="false" outlineLevel="0" collapsed="false">
      <c r="A938" s="308" t="s">
        <v>2176</v>
      </c>
      <c r="B938" s="317" t="s">
        <v>1971</v>
      </c>
      <c r="C938" s="318" t="n">
        <v>1.8359</v>
      </c>
      <c r="D938" s="318" t="n">
        <v>-14.539</v>
      </c>
      <c r="E938" s="318" t="n">
        <v>0.664</v>
      </c>
      <c r="F938" s="319"/>
      <c r="I938" s="320"/>
      <c r="K938" s="313"/>
      <c r="L938" s="321"/>
      <c r="M938" s="313"/>
    </row>
    <row r="939" customFormat="false" ht="12" hidden="false" customHeight="false" outlineLevel="0" collapsed="false">
      <c r="A939" s="308" t="s">
        <v>2177</v>
      </c>
      <c r="B939" s="317" t="s">
        <v>1968</v>
      </c>
      <c r="C939" s="318" t="n">
        <v>-0.8125</v>
      </c>
      <c r="D939" s="318" t="n">
        <v>12.1562</v>
      </c>
      <c r="E939" s="318" t="n">
        <v>0.0625</v>
      </c>
      <c r="F939" s="319"/>
      <c r="I939" s="320"/>
      <c r="K939" s="313"/>
      <c r="L939" s="321"/>
      <c r="M939" s="313"/>
    </row>
    <row r="940" customFormat="false" ht="12" hidden="false" customHeight="false" outlineLevel="0" collapsed="false">
      <c r="A940" s="308" t="s">
        <v>2178</v>
      </c>
      <c r="B940" s="317" t="s">
        <v>1111</v>
      </c>
      <c r="C940" s="318" t="n">
        <v>1.5312</v>
      </c>
      <c r="D940" s="318" t="n">
        <v>-9.2343</v>
      </c>
      <c r="E940" s="318" t="n">
        <v>-0.875</v>
      </c>
      <c r="F940" s="319"/>
      <c r="I940" s="320"/>
      <c r="K940" s="313"/>
      <c r="L940" s="321"/>
      <c r="M940" s="313"/>
    </row>
    <row r="941" customFormat="false" ht="12" hidden="false" customHeight="false" outlineLevel="0" collapsed="false">
      <c r="A941" s="308" t="s">
        <v>2179</v>
      </c>
      <c r="B941" s="317" t="s">
        <v>2180</v>
      </c>
      <c r="C941" s="318" t="n">
        <v>-3.7968</v>
      </c>
      <c r="D941" s="318" t="n">
        <v>-8.9765</v>
      </c>
      <c r="E941" s="318" t="n">
        <v>0.1484</v>
      </c>
      <c r="F941" s="319"/>
      <c r="I941" s="320"/>
      <c r="K941" s="313"/>
      <c r="L941" s="321"/>
      <c r="M941" s="313"/>
    </row>
    <row r="942" customFormat="false" ht="12" hidden="false" customHeight="false" outlineLevel="0" collapsed="false">
      <c r="A942" s="308" t="s">
        <v>2181</v>
      </c>
      <c r="B942" s="317" t="s">
        <v>1003</v>
      </c>
      <c r="C942" s="318" t="n">
        <v>8.789</v>
      </c>
      <c r="D942" s="318" t="n">
        <v>4.0781</v>
      </c>
      <c r="E942" s="318" t="n">
        <v>0.539</v>
      </c>
      <c r="F942" s="319"/>
      <c r="I942" s="320"/>
      <c r="K942" s="313"/>
      <c r="L942" s="321"/>
      <c r="M942" s="313"/>
    </row>
    <row r="943" customFormat="false" ht="12" hidden="false" customHeight="false" outlineLevel="0" collapsed="false">
      <c r="A943" s="308" t="s">
        <v>2182</v>
      </c>
      <c r="B943" s="317" t="s">
        <v>1048</v>
      </c>
      <c r="C943" s="318" t="n">
        <v>-6.3984</v>
      </c>
      <c r="D943" s="318" t="n">
        <v>9.2578</v>
      </c>
      <c r="E943" s="318" t="n">
        <v>-0.1093</v>
      </c>
      <c r="F943" s="319"/>
      <c r="I943" s="320"/>
      <c r="K943" s="313"/>
      <c r="L943" s="321"/>
      <c r="M943" s="313"/>
    </row>
    <row r="944" customFormat="false" ht="12" hidden="false" customHeight="false" outlineLevel="0" collapsed="false">
      <c r="A944" s="308" t="s">
        <v>2183</v>
      </c>
      <c r="B944" s="317" t="s">
        <v>2184</v>
      </c>
      <c r="C944" s="318" t="n">
        <v>9.8281</v>
      </c>
      <c r="D944" s="318" t="n">
        <v>-5.3984</v>
      </c>
      <c r="E944" s="318" t="n">
        <v>0.6406</v>
      </c>
      <c r="F944" s="319"/>
      <c r="I944" s="320"/>
      <c r="K944" s="313"/>
      <c r="L944" s="321"/>
      <c r="M944" s="313"/>
    </row>
    <row r="945" customFormat="false" ht="12" hidden="false" customHeight="false" outlineLevel="0" collapsed="false">
      <c r="A945" s="308" t="s">
        <v>2185</v>
      </c>
      <c r="B945" s="317" t="s">
        <v>2091</v>
      </c>
      <c r="C945" s="318" t="n">
        <v>-11.3125</v>
      </c>
      <c r="D945" s="318" t="n">
        <v>5.6406</v>
      </c>
      <c r="E945" s="318" t="n">
        <v>-0.7109</v>
      </c>
      <c r="F945" s="319"/>
      <c r="I945" s="320"/>
      <c r="K945" s="313"/>
      <c r="L945" s="321"/>
      <c r="M945" s="313"/>
    </row>
    <row r="946" customFormat="false" ht="12" hidden="false" customHeight="false" outlineLevel="0" collapsed="false">
      <c r="A946" s="308" t="s">
        <v>2186</v>
      </c>
      <c r="B946" s="317" t="s">
        <v>2187</v>
      </c>
      <c r="C946" s="318" t="n">
        <v>10.9453</v>
      </c>
      <c r="D946" s="318" t="n">
        <v>-13.875</v>
      </c>
      <c r="E946" s="318" t="n">
        <v>0.7343</v>
      </c>
      <c r="F946" s="319"/>
      <c r="I946" s="320"/>
      <c r="K946" s="313"/>
      <c r="L946" s="321"/>
      <c r="M946" s="313"/>
    </row>
    <row r="947" customFormat="false" ht="12" hidden="false" customHeight="false" outlineLevel="0" collapsed="false">
      <c r="A947" s="308" t="s">
        <v>2188</v>
      </c>
      <c r="B947" s="317" t="s">
        <v>1005</v>
      </c>
      <c r="C947" s="318" t="n">
        <v>8.1875</v>
      </c>
      <c r="D947" s="318" t="n">
        <v>2.5859</v>
      </c>
      <c r="E947" s="318" t="n">
        <v>0.289</v>
      </c>
      <c r="F947" s="319"/>
      <c r="I947" s="320"/>
      <c r="K947" s="313"/>
      <c r="L947" s="321"/>
      <c r="M947" s="313"/>
    </row>
    <row r="948" customFormat="false" ht="12" hidden="false" customHeight="false" outlineLevel="0" collapsed="false">
      <c r="A948" s="308" t="s">
        <v>2189</v>
      </c>
      <c r="B948" s="317" t="s">
        <v>1074</v>
      </c>
      <c r="C948" s="318" t="n">
        <v>10.4687</v>
      </c>
      <c r="D948" s="318" t="n">
        <v>1.3984</v>
      </c>
      <c r="E948" s="318" t="n">
        <v>-0.7265</v>
      </c>
      <c r="F948" s="319"/>
      <c r="I948" s="320"/>
      <c r="K948" s="313"/>
      <c r="L948" s="321"/>
      <c r="M948" s="313"/>
    </row>
    <row r="949" customFormat="false" ht="12" hidden="false" customHeight="false" outlineLevel="0" collapsed="false">
      <c r="A949" s="308" t="s">
        <v>2190</v>
      </c>
      <c r="B949" s="317" t="s">
        <v>1106</v>
      </c>
      <c r="C949" s="318" t="n">
        <v>6.8125</v>
      </c>
      <c r="D949" s="318" t="n">
        <v>-5.5703</v>
      </c>
      <c r="E949" s="318" t="n">
        <v>-0.1562</v>
      </c>
      <c r="F949" s="319"/>
      <c r="I949" s="320"/>
      <c r="K949" s="313"/>
      <c r="L949" s="321"/>
      <c r="M949" s="313"/>
    </row>
    <row r="950" customFormat="false" ht="12" hidden="false" customHeight="false" outlineLevel="0" collapsed="false">
      <c r="A950" s="308" t="s">
        <v>2190</v>
      </c>
      <c r="B950" s="317" t="s">
        <v>1602</v>
      </c>
      <c r="C950" s="318" t="n">
        <v>0.9296</v>
      </c>
      <c r="D950" s="318" t="n">
        <v>10.289</v>
      </c>
      <c r="E950" s="318" t="n">
        <v>0.9921</v>
      </c>
      <c r="F950" s="319"/>
      <c r="I950" s="320"/>
      <c r="K950" s="313"/>
      <c r="L950" s="321"/>
      <c r="M950" s="313"/>
    </row>
    <row r="951" customFormat="false" ht="12" hidden="false" customHeight="false" outlineLevel="0" collapsed="false">
      <c r="A951" s="308" t="s">
        <v>2191</v>
      </c>
      <c r="B951" s="317" t="s">
        <v>1287</v>
      </c>
      <c r="C951" s="318" t="n">
        <v>3.4453</v>
      </c>
      <c r="D951" s="318" t="n">
        <v>-8.4453</v>
      </c>
      <c r="E951" s="318" t="n">
        <v>-0.625</v>
      </c>
      <c r="F951" s="319"/>
      <c r="I951" s="320"/>
      <c r="K951" s="313"/>
      <c r="L951" s="321"/>
      <c r="M951" s="313"/>
    </row>
    <row r="952" customFormat="false" ht="12" hidden="false" customHeight="false" outlineLevel="0" collapsed="false">
      <c r="A952" s="308" t="s">
        <v>2192</v>
      </c>
      <c r="B952" s="317" t="s">
        <v>1554</v>
      </c>
      <c r="C952" s="318" t="n">
        <v>-6.0156</v>
      </c>
      <c r="D952" s="318" t="n">
        <v>10.6015</v>
      </c>
      <c r="E952" s="318" t="n">
        <v>0.625</v>
      </c>
      <c r="F952" s="319"/>
      <c r="I952" s="320"/>
      <c r="K952" s="313"/>
      <c r="L952" s="321"/>
      <c r="M952" s="313"/>
    </row>
    <row r="953" customFormat="false" ht="12" hidden="false" customHeight="false" outlineLevel="0" collapsed="false">
      <c r="A953" s="308" t="s">
        <v>2193</v>
      </c>
      <c r="B953" s="317" t="s">
        <v>2194</v>
      </c>
      <c r="C953" s="318" t="n">
        <v>11.5312</v>
      </c>
      <c r="D953" s="318" t="n">
        <v>-8.6015</v>
      </c>
      <c r="E953" s="318" t="n">
        <v>0.6015</v>
      </c>
      <c r="F953" s="319"/>
      <c r="I953" s="320"/>
      <c r="K953" s="313"/>
      <c r="L953" s="321"/>
      <c r="M953" s="313"/>
    </row>
    <row r="954" customFormat="false" ht="12" hidden="false" customHeight="false" outlineLevel="0" collapsed="false">
      <c r="A954" s="308" t="s">
        <v>2195</v>
      </c>
      <c r="B954" s="317" t="s">
        <v>2196</v>
      </c>
      <c r="C954" s="318" t="n">
        <v>0.1406</v>
      </c>
      <c r="D954" s="318" t="n">
        <v>5.164</v>
      </c>
      <c r="E954" s="318" t="n">
        <v>0.9921</v>
      </c>
      <c r="F954" s="319"/>
      <c r="I954" s="320"/>
      <c r="K954" s="313"/>
      <c r="L954" s="321"/>
      <c r="M954" s="313"/>
    </row>
    <row r="955" customFormat="false" ht="12" hidden="false" customHeight="false" outlineLevel="0" collapsed="false">
      <c r="A955" s="308" t="s">
        <v>2197</v>
      </c>
      <c r="B955" s="317" t="s">
        <v>2198</v>
      </c>
      <c r="C955" s="318" t="n">
        <v>5.9921</v>
      </c>
      <c r="D955" s="318" t="n">
        <v>3.875</v>
      </c>
      <c r="E955" s="318" t="n">
        <v>-0.9843</v>
      </c>
      <c r="F955" s="319"/>
      <c r="I955" s="320"/>
      <c r="K955" s="313"/>
      <c r="L955" s="321"/>
      <c r="M955" s="313"/>
    </row>
    <row r="956" customFormat="false" ht="12" hidden="false" customHeight="false" outlineLevel="0" collapsed="false">
      <c r="A956" s="308" t="s">
        <v>2199</v>
      </c>
      <c r="B956" s="317" t="s">
        <v>2200</v>
      </c>
      <c r="C956" s="318" t="n">
        <v>11.164</v>
      </c>
      <c r="D956" s="318" t="n">
        <v>-0.375</v>
      </c>
      <c r="E956" s="318" t="n">
        <v>-0.7109</v>
      </c>
      <c r="F956" s="319"/>
      <c r="I956" s="320"/>
      <c r="K956" s="313"/>
      <c r="L956" s="321"/>
      <c r="M956" s="313"/>
    </row>
    <row r="957" customFormat="false" ht="12" hidden="false" customHeight="false" outlineLevel="0" collapsed="false">
      <c r="A957" s="308" t="s">
        <v>2199</v>
      </c>
      <c r="B957" s="317" t="s">
        <v>1183</v>
      </c>
      <c r="C957" s="318" t="n">
        <v>-8.6015</v>
      </c>
      <c r="D957" s="318" t="n">
        <v>3.8671</v>
      </c>
      <c r="E957" s="318" t="n">
        <v>0.4765</v>
      </c>
      <c r="F957" s="319"/>
      <c r="I957" s="320"/>
      <c r="K957" s="313"/>
      <c r="L957" s="321"/>
      <c r="M957" s="313"/>
    </row>
    <row r="958" customFormat="false" ht="12" hidden="false" customHeight="false" outlineLevel="0" collapsed="false">
      <c r="A958" s="308" t="s">
        <v>2201</v>
      </c>
      <c r="B958" s="317" t="s">
        <v>2017</v>
      </c>
      <c r="C958" s="318" t="n">
        <v>-9.8281</v>
      </c>
      <c r="D958" s="318" t="n">
        <v>13.0781</v>
      </c>
      <c r="E958" s="318" t="n">
        <v>0.1093</v>
      </c>
      <c r="F958" s="319"/>
      <c r="I958" s="320"/>
      <c r="K958" s="313"/>
      <c r="L958" s="321"/>
      <c r="M958" s="313"/>
    </row>
    <row r="959" customFormat="false" ht="12" hidden="false" customHeight="false" outlineLevel="0" collapsed="false">
      <c r="A959" s="308" t="s">
        <v>2202</v>
      </c>
      <c r="B959" s="317" t="s">
        <v>2203</v>
      </c>
      <c r="C959" s="318" t="n">
        <v>-11.664</v>
      </c>
      <c r="D959" s="318" t="n">
        <v>8.4609</v>
      </c>
      <c r="E959" s="318" t="n">
        <v>-0.7656</v>
      </c>
      <c r="F959" s="319"/>
      <c r="I959" s="320"/>
      <c r="K959" s="313"/>
      <c r="L959" s="321"/>
      <c r="M959" s="313"/>
    </row>
    <row r="960" customFormat="false" ht="12" hidden="false" customHeight="false" outlineLevel="0" collapsed="false">
      <c r="A960" s="308" t="s">
        <v>2204</v>
      </c>
      <c r="B960" s="317" t="s">
        <v>2205</v>
      </c>
      <c r="C960" s="318" t="n">
        <v>9.8984</v>
      </c>
      <c r="D960" s="318" t="n">
        <v>9.125</v>
      </c>
      <c r="E960" s="318" t="n">
        <v>0.3359</v>
      </c>
      <c r="F960" s="319"/>
      <c r="I960" s="320"/>
      <c r="K960" s="313"/>
      <c r="L960" s="321"/>
      <c r="M960" s="313"/>
    </row>
    <row r="961" customFormat="false" ht="12" hidden="false" customHeight="false" outlineLevel="0" collapsed="false">
      <c r="A961" s="308" t="s">
        <v>2206</v>
      </c>
      <c r="B961" s="317" t="s">
        <v>2207</v>
      </c>
      <c r="C961" s="318" t="n">
        <v>-10.0859</v>
      </c>
      <c r="D961" s="318" t="n">
        <v>-10.4765</v>
      </c>
      <c r="E961" s="318" t="n">
        <v>-0.5703</v>
      </c>
      <c r="F961" s="319"/>
      <c r="I961" s="320"/>
      <c r="K961" s="313"/>
      <c r="L961" s="321"/>
      <c r="M961" s="313"/>
    </row>
    <row r="962" customFormat="false" ht="12" hidden="false" customHeight="false" outlineLevel="0" collapsed="false">
      <c r="A962" s="308" t="s">
        <v>2208</v>
      </c>
      <c r="B962" s="317" t="s">
        <v>2209</v>
      </c>
      <c r="C962" s="318" t="n">
        <v>-11.0625</v>
      </c>
      <c r="D962" s="318" t="n">
        <v>-1</v>
      </c>
      <c r="E962" s="318" t="n">
        <v>-0.6718</v>
      </c>
      <c r="F962" s="319"/>
      <c r="I962" s="320"/>
      <c r="K962" s="313"/>
      <c r="L962" s="321"/>
      <c r="M962" s="313"/>
    </row>
    <row r="963" customFormat="false" ht="12" hidden="false" customHeight="false" outlineLevel="0" collapsed="false">
      <c r="A963" s="308" t="s">
        <v>2210</v>
      </c>
      <c r="B963" s="317" t="s">
        <v>2194</v>
      </c>
      <c r="C963" s="318" t="n">
        <v>11.5312</v>
      </c>
      <c r="D963" s="318" t="n">
        <v>-9.1093</v>
      </c>
      <c r="E963" s="318" t="n">
        <v>0.5078</v>
      </c>
      <c r="F963" s="319"/>
      <c r="I963" s="320"/>
      <c r="K963" s="313"/>
      <c r="L963" s="321"/>
      <c r="M963" s="313"/>
    </row>
    <row r="964" customFormat="false" ht="12" hidden="false" customHeight="false" outlineLevel="0" collapsed="false">
      <c r="A964" s="308" t="s">
        <v>2211</v>
      </c>
      <c r="B964" s="317" t="s">
        <v>2180</v>
      </c>
      <c r="C964" s="318" t="n">
        <v>-3.7187</v>
      </c>
      <c r="D964" s="318" t="n">
        <v>-8.6171</v>
      </c>
      <c r="E964" s="318" t="n">
        <v>0.3125</v>
      </c>
      <c r="F964" s="319"/>
      <c r="I964" s="320"/>
      <c r="K964" s="313"/>
      <c r="L964" s="321"/>
      <c r="M964" s="313"/>
    </row>
    <row r="965" customFormat="false" ht="12" hidden="false" customHeight="false" outlineLevel="0" collapsed="false">
      <c r="A965" s="308" t="s">
        <v>2212</v>
      </c>
      <c r="B965" s="317" t="s">
        <v>1008</v>
      </c>
      <c r="C965" s="318" t="n">
        <v>-7.7187</v>
      </c>
      <c r="D965" s="318" t="n">
        <v>-2.4609</v>
      </c>
      <c r="E965" s="318" t="n">
        <v>-0.5937</v>
      </c>
      <c r="F965" s="319"/>
      <c r="I965" s="320"/>
      <c r="K965" s="313"/>
      <c r="L965" s="321"/>
      <c r="M965" s="313"/>
    </row>
    <row r="966" customFormat="false" ht="12" hidden="false" customHeight="false" outlineLevel="0" collapsed="false">
      <c r="A966" s="308" t="s">
        <v>2213</v>
      </c>
      <c r="B966" s="317" t="s">
        <v>1048</v>
      </c>
      <c r="C966" s="318" t="n">
        <v>-5.875</v>
      </c>
      <c r="D966" s="318" t="n">
        <v>9.1015</v>
      </c>
      <c r="E966" s="318" t="n">
        <v>0.1171</v>
      </c>
      <c r="F966" s="319"/>
      <c r="I966" s="320"/>
      <c r="K966" s="313"/>
      <c r="L966" s="321"/>
      <c r="M966" s="313"/>
    </row>
    <row r="967" customFormat="false" ht="12" hidden="false" customHeight="false" outlineLevel="0" collapsed="false">
      <c r="A967" s="308" t="s">
        <v>2214</v>
      </c>
      <c r="B967" s="317" t="s">
        <v>2215</v>
      </c>
      <c r="C967" s="318" t="n">
        <v>-6.6796</v>
      </c>
      <c r="D967" s="318" t="n">
        <v>-11.1718</v>
      </c>
      <c r="E967" s="318" t="n">
        <v>0.5781</v>
      </c>
      <c r="F967" s="319"/>
      <c r="I967" s="320"/>
      <c r="K967" s="313"/>
      <c r="L967" s="321"/>
      <c r="M967" s="313"/>
    </row>
    <row r="968" customFormat="false" ht="12" hidden="false" customHeight="false" outlineLevel="0" collapsed="false">
      <c r="A968" s="308" t="s">
        <v>2216</v>
      </c>
      <c r="B968" s="317" t="s">
        <v>2217</v>
      </c>
      <c r="C968" s="318" t="n">
        <v>3.5625</v>
      </c>
      <c r="D968" s="318" t="n">
        <v>12.3828</v>
      </c>
      <c r="E968" s="318" t="n">
        <v>0.0156</v>
      </c>
      <c r="F968" s="319"/>
      <c r="I968" s="320"/>
      <c r="K968" s="313"/>
      <c r="L968" s="321"/>
      <c r="M968" s="313"/>
    </row>
    <row r="969" customFormat="false" ht="12" hidden="false" customHeight="false" outlineLevel="0" collapsed="false">
      <c r="A969" s="308" t="s">
        <v>2218</v>
      </c>
      <c r="B969" s="317" t="s">
        <v>1445</v>
      </c>
      <c r="C969" s="318" t="n">
        <v>3.7734</v>
      </c>
      <c r="D969" s="318" t="n">
        <v>-3.6953</v>
      </c>
      <c r="E969" s="318" t="n">
        <v>0.8203</v>
      </c>
      <c r="F969" s="319"/>
      <c r="I969" s="320"/>
      <c r="K969" s="313"/>
      <c r="L969" s="321"/>
      <c r="M969" s="313"/>
    </row>
    <row r="970" customFormat="false" ht="12" hidden="false" customHeight="false" outlineLevel="0" collapsed="false">
      <c r="A970" s="308" t="s">
        <v>2219</v>
      </c>
      <c r="B970" s="317" t="s">
        <v>2220</v>
      </c>
      <c r="C970" s="318" t="n">
        <v>1.5859</v>
      </c>
      <c r="D970" s="318" t="n">
        <v>14.125</v>
      </c>
      <c r="E970" s="318" t="n">
        <v>0.6875</v>
      </c>
      <c r="F970" s="319"/>
      <c r="I970" s="320"/>
      <c r="K970" s="313"/>
      <c r="L970" s="321"/>
      <c r="M970" s="313"/>
    </row>
    <row r="971" customFormat="false" ht="12" hidden="false" customHeight="false" outlineLevel="0" collapsed="false">
      <c r="A971" s="308" t="s">
        <v>2221</v>
      </c>
      <c r="B971" s="317" t="s">
        <v>2032</v>
      </c>
      <c r="C971" s="318" t="n">
        <v>5.3515</v>
      </c>
      <c r="D971" s="318" t="n">
        <v>-13.1015</v>
      </c>
      <c r="E971" s="318" t="n">
        <v>0.8906</v>
      </c>
      <c r="F971" s="319"/>
      <c r="I971" s="320"/>
      <c r="K971" s="313"/>
      <c r="L971" s="321"/>
      <c r="M971" s="313"/>
    </row>
    <row r="972" customFormat="false" ht="12" hidden="false" customHeight="false" outlineLevel="0" collapsed="false">
      <c r="A972" s="308" t="s">
        <v>2222</v>
      </c>
      <c r="B972" s="317" t="s">
        <v>1278</v>
      </c>
      <c r="C972" s="318" t="n">
        <v>-1.1484</v>
      </c>
      <c r="D972" s="318" t="n">
        <v>3.7421</v>
      </c>
      <c r="E972" s="318" t="n">
        <v>-0.9843</v>
      </c>
      <c r="F972" s="319"/>
      <c r="I972" s="320"/>
      <c r="K972" s="313"/>
      <c r="L972" s="321"/>
      <c r="M972" s="313"/>
    </row>
    <row r="973" customFormat="false" ht="12" hidden="false" customHeight="false" outlineLevel="0" collapsed="false">
      <c r="A973" s="308" t="s">
        <v>2223</v>
      </c>
      <c r="B973" s="317" t="s">
        <v>2070</v>
      </c>
      <c r="C973" s="318" t="n">
        <v>2.0781</v>
      </c>
      <c r="D973" s="318" t="n">
        <v>9.2031</v>
      </c>
      <c r="E973" s="318" t="n">
        <v>0.8671</v>
      </c>
      <c r="F973" s="319"/>
      <c r="I973" s="320"/>
      <c r="K973" s="313"/>
      <c r="L973" s="321"/>
      <c r="M973" s="313"/>
    </row>
    <row r="974" customFormat="false" ht="12" hidden="false" customHeight="false" outlineLevel="0" collapsed="false">
      <c r="A974" s="308" t="s">
        <v>2224</v>
      </c>
      <c r="B974" s="317" t="s">
        <v>1442</v>
      </c>
      <c r="C974" s="318" t="n">
        <v>-8.3359</v>
      </c>
      <c r="D974" s="318" t="n">
        <v>-4.4843</v>
      </c>
      <c r="E974" s="318" t="n">
        <v>-0.7265</v>
      </c>
      <c r="F974" s="319"/>
      <c r="I974" s="320"/>
      <c r="K974" s="313"/>
      <c r="L974" s="321"/>
      <c r="M974" s="313"/>
    </row>
    <row r="975" customFormat="false" ht="12" hidden="false" customHeight="false" outlineLevel="0" collapsed="false">
      <c r="A975" s="308" t="s">
        <v>2225</v>
      </c>
      <c r="B975" s="317" t="s">
        <v>1122</v>
      </c>
      <c r="C975" s="318" t="n">
        <v>-8.7187</v>
      </c>
      <c r="D975" s="318" t="n">
        <v>5.3281</v>
      </c>
      <c r="E975" s="318" t="n">
        <v>0.8906</v>
      </c>
      <c r="F975" s="319"/>
      <c r="I975" s="320"/>
      <c r="K975" s="313"/>
      <c r="L975" s="321"/>
      <c r="M975" s="313"/>
    </row>
    <row r="976" customFormat="false" ht="12" hidden="false" customHeight="false" outlineLevel="0" collapsed="false">
      <c r="A976" s="308" t="s">
        <v>2226</v>
      </c>
      <c r="B976" s="317" t="s">
        <v>1736</v>
      </c>
      <c r="C976" s="318" t="n">
        <v>0.4531</v>
      </c>
      <c r="D976" s="318" t="n">
        <v>-6.6718</v>
      </c>
      <c r="E976" s="318" t="n">
        <v>0.7734</v>
      </c>
      <c r="F976" s="319"/>
      <c r="I976" s="320"/>
      <c r="K976" s="313"/>
      <c r="L976" s="321"/>
      <c r="M976" s="313"/>
    </row>
    <row r="977" customFormat="false" ht="12" hidden="false" customHeight="false" outlineLevel="0" collapsed="false">
      <c r="A977" s="308" t="s">
        <v>2227</v>
      </c>
      <c r="B977" s="317" t="s">
        <v>2228</v>
      </c>
      <c r="C977" s="318" t="n">
        <v>-0.4921</v>
      </c>
      <c r="D977" s="318" t="n">
        <v>11.2812</v>
      </c>
      <c r="E977" s="318" t="n">
        <v>-0.5312</v>
      </c>
      <c r="F977" s="319"/>
      <c r="I977" s="320"/>
      <c r="K977" s="313"/>
      <c r="L977" s="321"/>
      <c r="M977" s="313"/>
    </row>
    <row r="978" customFormat="false" ht="12" hidden="false" customHeight="false" outlineLevel="0" collapsed="false">
      <c r="A978" s="308" t="s">
        <v>2229</v>
      </c>
      <c r="B978" s="317" t="s">
        <v>1082</v>
      </c>
      <c r="C978" s="318" t="n">
        <v>-5.8593</v>
      </c>
      <c r="D978" s="318" t="n">
        <v>0.7734</v>
      </c>
      <c r="E978" s="318" t="n">
        <v>0.375</v>
      </c>
      <c r="F978" s="319"/>
      <c r="I978" s="320"/>
      <c r="K978" s="313"/>
      <c r="L978" s="321"/>
      <c r="M978" s="313"/>
    </row>
    <row r="979" customFormat="false" ht="12" hidden="false" customHeight="false" outlineLevel="0" collapsed="false">
      <c r="A979" s="308" t="s">
        <v>2230</v>
      </c>
      <c r="B979" s="317" t="s">
        <v>2231</v>
      </c>
      <c r="C979" s="318" t="n">
        <v>-2.4999</v>
      </c>
      <c r="D979" s="318" t="n">
        <v>11.2812</v>
      </c>
      <c r="E979" s="318" t="n">
        <v>0.5781</v>
      </c>
      <c r="F979" s="319"/>
      <c r="I979" s="320"/>
      <c r="K979" s="313"/>
      <c r="L979" s="321"/>
      <c r="M979" s="313"/>
    </row>
    <row r="980" customFormat="false" ht="12" hidden="false" customHeight="false" outlineLevel="0" collapsed="false">
      <c r="A980" s="308" t="s">
        <v>2232</v>
      </c>
      <c r="B980" s="317" t="s">
        <v>2233</v>
      </c>
      <c r="C980" s="318" t="n">
        <v>-6.6015</v>
      </c>
      <c r="D980" s="318" t="n">
        <v>-12.7421</v>
      </c>
      <c r="E980" s="318" t="n">
        <v>-0.6718</v>
      </c>
      <c r="F980" s="319"/>
      <c r="I980" s="320"/>
      <c r="K980" s="313"/>
      <c r="L980" s="321"/>
      <c r="M980" s="313"/>
    </row>
    <row r="981" customFormat="false" ht="12" hidden="false" customHeight="false" outlineLevel="0" collapsed="false">
      <c r="A981" s="308" t="s">
        <v>2234</v>
      </c>
      <c r="B981" s="317" t="s">
        <v>1181</v>
      </c>
      <c r="C981" s="318" t="n">
        <v>-6.7734</v>
      </c>
      <c r="D981" s="318" t="n">
        <v>10.3593</v>
      </c>
      <c r="E981" s="318" t="n">
        <v>-0.4453</v>
      </c>
      <c r="F981" s="319"/>
      <c r="I981" s="320"/>
      <c r="K981" s="313"/>
      <c r="L981" s="321"/>
      <c r="M981" s="313"/>
    </row>
    <row r="982" customFormat="false" ht="12" hidden="false" customHeight="false" outlineLevel="0" collapsed="false">
      <c r="A982" s="308" t="s">
        <v>2235</v>
      </c>
      <c r="B982" s="317" t="s">
        <v>1080</v>
      </c>
      <c r="C982" s="318" t="n">
        <v>-4.9375</v>
      </c>
      <c r="D982" s="318" t="n">
        <v>-8.4843</v>
      </c>
      <c r="E982" s="318" t="n">
        <v>-0.7031</v>
      </c>
      <c r="F982" s="319"/>
      <c r="I982" s="320"/>
      <c r="K982" s="313"/>
      <c r="L982" s="321"/>
      <c r="M982" s="313"/>
    </row>
    <row r="983" customFormat="false" ht="12" hidden="false" customHeight="false" outlineLevel="0" collapsed="false">
      <c r="A983" s="308" t="s">
        <v>2236</v>
      </c>
      <c r="B983" s="317" t="s">
        <v>2237</v>
      </c>
      <c r="C983" s="318" t="n">
        <v>-10.0312</v>
      </c>
      <c r="D983" s="318" t="n">
        <v>13.7031</v>
      </c>
      <c r="E983" s="318" t="n">
        <v>-0.0859</v>
      </c>
      <c r="F983" s="319"/>
      <c r="I983" s="320"/>
      <c r="K983" s="313"/>
      <c r="L983" s="321"/>
      <c r="M983" s="313"/>
    </row>
    <row r="984" customFormat="false" ht="12" hidden="false" customHeight="false" outlineLevel="0" collapsed="false">
      <c r="A984" s="308" t="s">
        <v>2238</v>
      </c>
      <c r="B984" s="317" t="s">
        <v>2170</v>
      </c>
      <c r="C984" s="318" t="n">
        <v>4.1406</v>
      </c>
      <c r="D984" s="318" t="n">
        <v>-8.6328</v>
      </c>
      <c r="E984" s="318" t="n">
        <v>0.3203</v>
      </c>
      <c r="F984" s="319"/>
      <c r="I984" s="320"/>
      <c r="K984" s="313"/>
      <c r="L984" s="321"/>
      <c r="M984" s="313"/>
    </row>
    <row r="985" customFormat="false" ht="12" hidden="false" customHeight="false" outlineLevel="0" collapsed="false">
      <c r="A985" s="308" t="s">
        <v>2239</v>
      </c>
      <c r="B985" s="317" t="s">
        <v>1989</v>
      </c>
      <c r="C985" s="318" t="n">
        <v>-11.9921</v>
      </c>
      <c r="D985" s="318" t="n">
        <v>11.8593</v>
      </c>
      <c r="E985" s="318" t="n">
        <v>-0.2031</v>
      </c>
      <c r="F985" s="319"/>
      <c r="I985" s="320"/>
      <c r="K985" s="313"/>
      <c r="L985" s="321"/>
      <c r="M985" s="313"/>
    </row>
    <row r="986" customFormat="false" ht="12" hidden="false" customHeight="false" outlineLevel="0" collapsed="false">
      <c r="A986" s="308" t="s">
        <v>2240</v>
      </c>
      <c r="B986" s="317" t="s">
        <v>1043</v>
      </c>
      <c r="C986" s="318" t="n">
        <v>-11.3437</v>
      </c>
      <c r="D986" s="318" t="n">
        <v>3.4453</v>
      </c>
      <c r="E986" s="318" t="n">
        <v>-0.1406</v>
      </c>
      <c r="F986" s="319"/>
      <c r="I986" s="320"/>
      <c r="K986" s="313"/>
      <c r="L986" s="321"/>
      <c r="M986" s="313"/>
    </row>
    <row r="987" customFormat="false" ht="12" hidden="false" customHeight="false" outlineLevel="0" collapsed="false">
      <c r="A987" s="308" t="s">
        <v>2241</v>
      </c>
      <c r="B987" s="317" t="s">
        <v>1710</v>
      </c>
      <c r="C987" s="318" t="n">
        <v>5.289</v>
      </c>
      <c r="D987" s="318" t="n">
        <v>-9.6796</v>
      </c>
      <c r="E987" s="318" t="n">
        <v>0.7109</v>
      </c>
      <c r="F987" s="319"/>
      <c r="I987" s="320"/>
      <c r="K987" s="313"/>
      <c r="L987" s="321"/>
      <c r="M987" s="313"/>
    </row>
    <row r="988" customFormat="false" ht="12" hidden="false" customHeight="false" outlineLevel="0" collapsed="false">
      <c r="A988" s="308" t="s">
        <v>2241</v>
      </c>
      <c r="B988" s="317" t="s">
        <v>2242</v>
      </c>
      <c r="C988" s="318" t="n">
        <v>-9.1718</v>
      </c>
      <c r="D988" s="318" t="n">
        <v>-15.375</v>
      </c>
      <c r="E988" s="318" t="n">
        <v>-0.0078</v>
      </c>
      <c r="F988" s="319"/>
      <c r="I988" s="320"/>
      <c r="K988" s="313"/>
      <c r="L988" s="321"/>
      <c r="M988" s="313"/>
    </row>
    <row r="989" customFormat="false" ht="12" hidden="false" customHeight="false" outlineLevel="0" collapsed="false">
      <c r="A989" s="308" t="s">
        <v>2243</v>
      </c>
      <c r="B989" s="317" t="s">
        <v>1027</v>
      </c>
      <c r="C989" s="318" t="n">
        <v>-8</v>
      </c>
      <c r="D989" s="318" t="n">
        <v>4.3281</v>
      </c>
      <c r="E989" s="318" t="n">
        <v>0.6875</v>
      </c>
      <c r="F989" s="319"/>
      <c r="I989" s="320"/>
      <c r="K989" s="313"/>
      <c r="L989" s="321"/>
      <c r="M989" s="313"/>
    </row>
    <row r="990" customFormat="false" ht="12" hidden="false" customHeight="false" outlineLevel="0" collapsed="false">
      <c r="A990" s="308" t="s">
        <v>2244</v>
      </c>
      <c r="B990" s="317" t="s">
        <v>1396</v>
      </c>
      <c r="C990" s="318" t="n">
        <v>3.8671</v>
      </c>
      <c r="D990" s="318" t="n">
        <v>-1.4921</v>
      </c>
      <c r="E990" s="318" t="n">
        <v>0</v>
      </c>
      <c r="F990" s="319"/>
      <c r="I990" s="320"/>
      <c r="K990" s="313"/>
      <c r="L990" s="321"/>
      <c r="M990" s="313"/>
    </row>
    <row r="991" customFormat="false" ht="12" hidden="false" customHeight="false" outlineLevel="0" collapsed="false">
      <c r="A991" s="308" t="s">
        <v>2244</v>
      </c>
      <c r="B991" s="317" t="s">
        <v>1460</v>
      </c>
      <c r="C991" s="318" t="n">
        <v>-9.7578</v>
      </c>
      <c r="D991" s="318" t="n">
        <v>-5.9609</v>
      </c>
      <c r="E991" s="318" t="n">
        <v>-0.0781</v>
      </c>
      <c r="F991" s="319"/>
      <c r="I991" s="320"/>
      <c r="K991" s="313"/>
      <c r="L991" s="321"/>
      <c r="M991" s="313"/>
    </row>
    <row r="992" customFormat="false" ht="12" hidden="false" customHeight="false" outlineLevel="0" collapsed="false">
      <c r="A992" s="308" t="s">
        <v>2245</v>
      </c>
      <c r="B992" s="317" t="s">
        <v>1015</v>
      </c>
      <c r="C992" s="318" t="n">
        <v>4.9687</v>
      </c>
      <c r="D992" s="318" t="n">
        <v>-8.875</v>
      </c>
      <c r="E992" s="318" t="n">
        <v>-0.3203</v>
      </c>
      <c r="F992" s="319"/>
      <c r="I992" s="320"/>
      <c r="K992" s="313"/>
      <c r="L992" s="321"/>
      <c r="M992" s="313"/>
    </row>
    <row r="993" customFormat="false" ht="12" hidden="false" customHeight="false" outlineLevel="0" collapsed="false">
      <c r="A993" s="308" t="s">
        <v>2246</v>
      </c>
      <c r="B993" s="317" t="s">
        <v>1022</v>
      </c>
      <c r="C993" s="318" t="n">
        <v>-1.8671</v>
      </c>
      <c r="D993" s="318" t="n">
        <v>5</v>
      </c>
      <c r="E993" s="318" t="n">
        <v>0.6015</v>
      </c>
      <c r="F993" s="319"/>
      <c r="I993" s="320"/>
      <c r="K993" s="313"/>
      <c r="L993" s="321"/>
      <c r="M993" s="313"/>
    </row>
    <row r="994" customFormat="false" ht="12" hidden="false" customHeight="false" outlineLevel="0" collapsed="false">
      <c r="A994" s="308" t="s">
        <v>2247</v>
      </c>
      <c r="B994" s="317" t="s">
        <v>1941</v>
      </c>
      <c r="C994" s="318" t="n">
        <v>0.3906</v>
      </c>
      <c r="D994" s="318" t="n">
        <v>-13.0078</v>
      </c>
      <c r="E994" s="318" t="n">
        <v>0.6171</v>
      </c>
      <c r="F994" s="319"/>
      <c r="I994" s="320"/>
      <c r="K994" s="313"/>
      <c r="L994" s="321"/>
      <c r="M994" s="313"/>
    </row>
    <row r="995" customFormat="false" ht="12" hidden="false" customHeight="false" outlineLevel="0" collapsed="false">
      <c r="A995" s="308" t="s">
        <v>2248</v>
      </c>
      <c r="B995" s="317" t="s">
        <v>2120</v>
      </c>
      <c r="C995" s="318" t="n">
        <v>-4.4765</v>
      </c>
      <c r="D995" s="318" t="n">
        <v>-11.5937</v>
      </c>
      <c r="E995" s="318" t="n">
        <v>-0.9297</v>
      </c>
      <c r="F995" s="319"/>
      <c r="I995" s="320"/>
      <c r="K995" s="313"/>
      <c r="L995" s="321"/>
      <c r="M995" s="313"/>
    </row>
    <row r="996" customFormat="false" ht="12" hidden="false" customHeight="false" outlineLevel="0" collapsed="false">
      <c r="A996" s="308" t="s">
        <v>2249</v>
      </c>
      <c r="B996" s="317" t="s">
        <v>2250</v>
      </c>
      <c r="C996" s="318" t="n">
        <v>-7.9843</v>
      </c>
      <c r="D996" s="318" t="n">
        <v>1.3515</v>
      </c>
      <c r="E996" s="318" t="n">
        <v>0.7656</v>
      </c>
      <c r="F996" s="319"/>
      <c r="I996" s="320"/>
      <c r="K996" s="313"/>
      <c r="L996" s="321"/>
      <c r="M996" s="313"/>
    </row>
    <row r="997" customFormat="false" ht="12" hidden="false" customHeight="false" outlineLevel="0" collapsed="false">
      <c r="A997" s="308" t="s">
        <v>2251</v>
      </c>
      <c r="B997" s="317" t="s">
        <v>1183</v>
      </c>
      <c r="C997" s="318" t="n">
        <v>-9.164</v>
      </c>
      <c r="D997" s="318" t="n">
        <v>4.3125</v>
      </c>
      <c r="E997" s="318" t="n">
        <v>0.3906</v>
      </c>
      <c r="F997" s="319"/>
      <c r="I997" s="320"/>
      <c r="K997" s="313"/>
      <c r="L997" s="321"/>
      <c r="M997" s="313"/>
    </row>
    <row r="998" customFormat="false" ht="12" hidden="false" customHeight="false" outlineLevel="0" collapsed="false">
      <c r="A998" s="308" t="s">
        <v>2252</v>
      </c>
      <c r="B998" s="317" t="s">
        <v>2253</v>
      </c>
      <c r="C998" s="318" t="n">
        <v>-6.9453</v>
      </c>
      <c r="D998" s="318" t="n">
        <v>-8.125</v>
      </c>
      <c r="E998" s="318" t="n">
        <v>0.8671</v>
      </c>
      <c r="F998" s="319"/>
      <c r="I998" s="320"/>
      <c r="K998" s="313"/>
      <c r="L998" s="321"/>
      <c r="M998" s="313"/>
    </row>
    <row r="999" customFormat="false" ht="12" hidden="false" customHeight="false" outlineLevel="0" collapsed="false">
      <c r="A999" s="308" t="s">
        <v>2254</v>
      </c>
      <c r="B999" s="317" t="s">
        <v>2017</v>
      </c>
      <c r="C999" s="318" t="n">
        <v>-9.789</v>
      </c>
      <c r="D999" s="318" t="n">
        <v>13.2578</v>
      </c>
      <c r="E999" s="318" t="n">
        <v>-0.0625</v>
      </c>
      <c r="F999" s="319"/>
      <c r="I999" s="320"/>
      <c r="K999" s="313"/>
      <c r="L999" s="321"/>
      <c r="M999" s="313"/>
    </row>
    <row r="1000" customFormat="false" ht="12" hidden="false" customHeight="false" outlineLevel="0" collapsed="false">
      <c r="A1000" s="308" t="s">
        <v>2255</v>
      </c>
      <c r="B1000" s="317" t="s">
        <v>2256</v>
      </c>
      <c r="C1000" s="318" t="n">
        <v>-8.5312</v>
      </c>
      <c r="D1000" s="318" t="n">
        <v>9.8046</v>
      </c>
      <c r="E1000" s="318" t="n">
        <v>0.6718</v>
      </c>
      <c r="F1000" s="319"/>
      <c r="I1000" s="320"/>
      <c r="K1000" s="313"/>
      <c r="L1000" s="321"/>
      <c r="M1000" s="313"/>
    </row>
    <row r="1001" customFormat="false" ht="12" hidden="false" customHeight="false" outlineLevel="0" collapsed="false">
      <c r="A1001" s="308" t="s">
        <v>2257</v>
      </c>
      <c r="B1001" s="317" t="s">
        <v>1074</v>
      </c>
      <c r="C1001" s="318" t="n">
        <v>10.2265</v>
      </c>
      <c r="D1001" s="318" t="n">
        <v>1.1953</v>
      </c>
      <c r="E1001" s="318" t="n">
        <v>-0.5859</v>
      </c>
      <c r="F1001" s="319"/>
      <c r="I1001" s="320"/>
      <c r="K1001" s="313"/>
      <c r="L1001" s="321"/>
      <c r="M1001" s="313"/>
    </row>
    <row r="1002" customFormat="false" ht="12" hidden="false" customHeight="false" outlineLevel="0" collapsed="false">
      <c r="A1002" s="308" t="s">
        <v>2258</v>
      </c>
      <c r="B1002" s="317" t="s">
        <v>2259</v>
      </c>
      <c r="C1002" s="318" t="n">
        <v>10.789</v>
      </c>
      <c r="D1002" s="318" t="n">
        <v>-8.3906</v>
      </c>
      <c r="E1002" s="318" t="n">
        <v>0.289</v>
      </c>
      <c r="F1002" s="319"/>
      <c r="I1002" s="320"/>
      <c r="K1002" s="313"/>
      <c r="L1002" s="321"/>
      <c r="M1002" s="313"/>
    </row>
    <row r="1003" customFormat="false" ht="12" hidden="false" customHeight="false" outlineLevel="0" collapsed="false">
      <c r="A1003" s="308" t="s">
        <v>2260</v>
      </c>
      <c r="B1003" s="317" t="s">
        <v>2261</v>
      </c>
      <c r="C1003" s="318" t="n">
        <v>9.6953</v>
      </c>
      <c r="D1003" s="318" t="n">
        <v>10.289</v>
      </c>
      <c r="E1003" s="318" t="n">
        <v>-0.9765</v>
      </c>
      <c r="F1003" s="319"/>
      <c r="I1003" s="320"/>
      <c r="K1003" s="313"/>
      <c r="L1003" s="321"/>
      <c r="M1003" s="313"/>
    </row>
    <row r="1004" customFormat="false" ht="12" hidden="false" customHeight="false" outlineLevel="0" collapsed="false">
      <c r="A1004" s="308" t="s">
        <v>2262</v>
      </c>
      <c r="B1004" s="317" t="s">
        <v>1930</v>
      </c>
      <c r="C1004" s="318" t="n">
        <v>-0.9296</v>
      </c>
      <c r="D1004" s="318" t="n">
        <v>-12.2656</v>
      </c>
      <c r="E1004" s="318" t="n">
        <v>-0.3125</v>
      </c>
      <c r="F1004" s="319"/>
      <c r="I1004" s="320"/>
      <c r="K1004" s="313"/>
      <c r="L1004" s="321"/>
      <c r="M1004" s="313"/>
    </row>
    <row r="1005" customFormat="false" ht="12" hidden="false" customHeight="false" outlineLevel="0" collapsed="false">
      <c r="A1005" s="308" t="s">
        <v>2263</v>
      </c>
      <c r="B1005" s="317" t="s">
        <v>1280</v>
      </c>
      <c r="C1005" s="318" t="n">
        <v>2.9843</v>
      </c>
      <c r="D1005" s="318" t="n">
        <v>6.8671</v>
      </c>
      <c r="E1005" s="318" t="n">
        <v>-0.4922</v>
      </c>
      <c r="F1005" s="319"/>
      <c r="I1005" s="320"/>
      <c r="K1005" s="313"/>
      <c r="L1005" s="321"/>
      <c r="M1005" s="313"/>
    </row>
    <row r="1006" customFormat="false" ht="12" hidden="false" customHeight="false" outlineLevel="0" collapsed="false">
      <c r="A1006" s="308" t="s">
        <v>2264</v>
      </c>
      <c r="B1006" s="317" t="s">
        <v>1102</v>
      </c>
      <c r="C1006" s="318" t="n">
        <v>-1.5468</v>
      </c>
      <c r="D1006" s="318" t="n">
        <v>-5.4218</v>
      </c>
      <c r="E1006" s="318" t="n">
        <v>0.7734</v>
      </c>
      <c r="F1006" s="319"/>
      <c r="I1006" s="320"/>
      <c r="K1006" s="313"/>
      <c r="L1006" s="321"/>
      <c r="M1006" s="313"/>
    </row>
    <row r="1007" customFormat="false" ht="12" hidden="false" customHeight="false" outlineLevel="0" collapsed="false">
      <c r="A1007" s="308" t="s">
        <v>2265</v>
      </c>
      <c r="B1007" s="317" t="s">
        <v>2266</v>
      </c>
      <c r="C1007" s="318" t="n">
        <v>-10.1562</v>
      </c>
      <c r="D1007" s="318" t="n">
        <v>10.3828</v>
      </c>
      <c r="E1007" s="318" t="n">
        <v>-0.8125</v>
      </c>
      <c r="F1007" s="319"/>
      <c r="I1007" s="320"/>
      <c r="K1007" s="313"/>
      <c r="L1007" s="321"/>
      <c r="M1007" s="313"/>
    </row>
    <row r="1008" customFormat="false" ht="12" hidden="false" customHeight="false" outlineLevel="0" collapsed="false">
      <c r="A1008" s="308" t="s">
        <v>2267</v>
      </c>
      <c r="B1008" s="317" t="s">
        <v>1370</v>
      </c>
      <c r="C1008" s="318" t="n">
        <v>-3.1484</v>
      </c>
      <c r="D1008" s="318" t="n">
        <v>-0.0312</v>
      </c>
      <c r="E1008" s="318" t="n">
        <v>-0.4687</v>
      </c>
      <c r="F1008" s="319"/>
      <c r="I1008" s="320"/>
      <c r="K1008" s="313"/>
      <c r="L1008" s="321"/>
      <c r="M1008" s="313"/>
    </row>
    <row r="1009" customFormat="false" ht="12" hidden="false" customHeight="false" outlineLevel="0" collapsed="false">
      <c r="A1009" s="308" t="s">
        <v>2268</v>
      </c>
      <c r="B1009" s="317" t="s">
        <v>2269</v>
      </c>
      <c r="C1009" s="318" t="n">
        <v>-7.6406</v>
      </c>
      <c r="D1009" s="318" t="n">
        <v>-7.5468</v>
      </c>
      <c r="E1009" s="318" t="n">
        <v>-0.6172</v>
      </c>
      <c r="F1009" s="319"/>
      <c r="I1009" s="320"/>
      <c r="K1009" s="313"/>
      <c r="L1009" s="321"/>
      <c r="M1009" s="313"/>
    </row>
    <row r="1010" customFormat="false" ht="12" hidden="false" customHeight="false" outlineLevel="0" collapsed="false">
      <c r="A1010" s="308" t="s">
        <v>2270</v>
      </c>
      <c r="B1010" s="317" t="s">
        <v>1285</v>
      </c>
      <c r="C1010" s="318" t="n">
        <v>-7.1328</v>
      </c>
      <c r="D1010" s="318" t="n">
        <v>0.9375</v>
      </c>
      <c r="E1010" s="318" t="n">
        <v>-0.8203</v>
      </c>
      <c r="F1010" s="319"/>
      <c r="I1010" s="320"/>
      <c r="K1010" s="313"/>
      <c r="L1010" s="321"/>
      <c r="M1010" s="313"/>
    </row>
    <row r="1011" customFormat="false" ht="12" hidden="false" customHeight="false" outlineLevel="0" collapsed="false">
      <c r="A1011" s="308" t="s">
        <v>2271</v>
      </c>
      <c r="B1011" s="317" t="s">
        <v>1575</v>
      </c>
      <c r="C1011" s="318" t="n">
        <v>1.5234</v>
      </c>
      <c r="D1011" s="318" t="n">
        <v>-13.039</v>
      </c>
      <c r="E1011" s="318" t="n">
        <v>0.7031</v>
      </c>
      <c r="F1011" s="319"/>
      <c r="I1011" s="320"/>
      <c r="K1011" s="313"/>
      <c r="L1011" s="321"/>
      <c r="M1011" s="313"/>
    </row>
    <row r="1012" customFormat="false" ht="12" hidden="false" customHeight="false" outlineLevel="0" collapsed="false">
      <c r="A1012" s="308" t="s">
        <v>2272</v>
      </c>
      <c r="B1012" s="317" t="s">
        <v>2273</v>
      </c>
      <c r="C1012" s="318" t="n">
        <v>-3.5234</v>
      </c>
      <c r="D1012" s="318" t="n">
        <v>12.5312</v>
      </c>
      <c r="E1012" s="318" t="n">
        <v>0.5781</v>
      </c>
      <c r="F1012" s="319"/>
      <c r="I1012" s="320"/>
      <c r="K1012" s="313"/>
      <c r="L1012" s="321"/>
      <c r="M1012" s="313"/>
    </row>
    <row r="1013" customFormat="false" ht="12" hidden="false" customHeight="false" outlineLevel="0" collapsed="false">
      <c r="A1013" s="308" t="s">
        <v>2274</v>
      </c>
      <c r="B1013" s="317" t="s">
        <v>1652</v>
      </c>
      <c r="C1013" s="318" t="n">
        <v>4.9765</v>
      </c>
      <c r="D1013" s="318" t="n">
        <v>7.3828</v>
      </c>
      <c r="E1013" s="318" t="n">
        <v>0.8906</v>
      </c>
      <c r="F1013" s="319"/>
      <c r="I1013" s="320"/>
      <c r="K1013" s="313"/>
      <c r="L1013" s="321"/>
      <c r="M1013" s="313"/>
    </row>
    <row r="1014" customFormat="false" ht="12" hidden="false" customHeight="false" outlineLevel="0" collapsed="false">
      <c r="A1014" s="308" t="s">
        <v>2275</v>
      </c>
      <c r="B1014" s="317" t="s">
        <v>2276</v>
      </c>
      <c r="C1014" s="318" t="n">
        <v>6.2265</v>
      </c>
      <c r="D1014" s="318" t="n">
        <v>7.5546</v>
      </c>
      <c r="E1014" s="318" t="n">
        <v>0.8593</v>
      </c>
      <c r="F1014" s="319"/>
      <c r="I1014" s="320"/>
      <c r="K1014" s="313"/>
      <c r="L1014" s="321"/>
      <c r="M1014" s="313"/>
    </row>
    <row r="1015" customFormat="false" ht="12" hidden="false" customHeight="false" outlineLevel="0" collapsed="false">
      <c r="A1015" s="308" t="s">
        <v>2275</v>
      </c>
      <c r="B1015" s="317" t="s">
        <v>1247</v>
      </c>
      <c r="C1015" s="318" t="n">
        <v>-0.9453</v>
      </c>
      <c r="D1015" s="318" t="n">
        <v>-13.875</v>
      </c>
      <c r="E1015" s="318" t="n">
        <v>0.8671</v>
      </c>
      <c r="F1015" s="319"/>
      <c r="I1015" s="320"/>
      <c r="K1015" s="313"/>
      <c r="L1015" s="321"/>
      <c r="M1015" s="313"/>
    </row>
    <row r="1016" customFormat="false" ht="12" hidden="false" customHeight="false" outlineLevel="0" collapsed="false">
      <c r="A1016" s="308" t="s">
        <v>2277</v>
      </c>
      <c r="B1016" s="317" t="s">
        <v>2278</v>
      </c>
      <c r="C1016" s="318" t="n">
        <v>4.539</v>
      </c>
      <c r="D1016" s="318" t="n">
        <v>-11.0468</v>
      </c>
      <c r="E1016" s="318" t="n">
        <v>-0.125</v>
      </c>
      <c r="F1016" s="319"/>
      <c r="I1016" s="320"/>
      <c r="K1016" s="313"/>
      <c r="L1016" s="321"/>
      <c r="M1016" s="313"/>
    </row>
    <row r="1017" customFormat="false" ht="12" hidden="false" customHeight="false" outlineLevel="0" collapsed="false">
      <c r="A1017" s="308" t="s">
        <v>2279</v>
      </c>
      <c r="B1017" s="317" t="s">
        <v>2280</v>
      </c>
      <c r="C1017" s="318" t="n">
        <v>6.9765</v>
      </c>
      <c r="D1017" s="318" t="n">
        <v>-13.3515</v>
      </c>
      <c r="E1017" s="318" t="n">
        <v>-0.4687</v>
      </c>
      <c r="F1017" s="319"/>
      <c r="I1017" s="320"/>
      <c r="K1017" s="313"/>
      <c r="L1017" s="321"/>
      <c r="M1017" s="313"/>
    </row>
    <row r="1018" customFormat="false" ht="12" hidden="false" customHeight="false" outlineLevel="0" collapsed="false">
      <c r="A1018" s="308" t="s">
        <v>2281</v>
      </c>
      <c r="B1018" s="317" t="s">
        <v>862</v>
      </c>
      <c r="C1018" s="318" t="n">
        <v>-0.125</v>
      </c>
      <c r="D1018" s="318" t="n">
        <v>8.4062</v>
      </c>
      <c r="E1018" s="318" t="n">
        <v>-0.1562</v>
      </c>
      <c r="F1018" s="319"/>
      <c r="I1018" s="320"/>
      <c r="K1018" s="313"/>
      <c r="L1018" s="321"/>
      <c r="M1018" s="313"/>
    </row>
    <row r="1019" customFormat="false" ht="12" hidden="false" customHeight="false" outlineLevel="0" collapsed="false">
      <c r="A1019" s="308" t="s">
        <v>2282</v>
      </c>
      <c r="B1019" s="317" t="s">
        <v>2283</v>
      </c>
      <c r="C1019" s="318" t="n">
        <v>-3.0703</v>
      </c>
      <c r="D1019" s="318" t="n">
        <v>13.1406</v>
      </c>
      <c r="E1019" s="318" t="n">
        <v>0.8593</v>
      </c>
      <c r="F1019" s="319"/>
      <c r="I1019" s="320"/>
      <c r="K1019" s="313"/>
      <c r="L1019" s="321"/>
      <c r="M1019" s="313"/>
    </row>
    <row r="1020" customFormat="false" ht="12" hidden="false" customHeight="false" outlineLevel="0" collapsed="false">
      <c r="A1020" s="308" t="s">
        <v>2284</v>
      </c>
      <c r="B1020" s="317" t="s">
        <v>989</v>
      </c>
      <c r="C1020" s="318" t="n">
        <v>-0.9765</v>
      </c>
      <c r="D1020" s="318" t="n">
        <v>-4.5468</v>
      </c>
      <c r="E1020" s="318" t="n">
        <v>-0.2734</v>
      </c>
      <c r="F1020" s="319"/>
      <c r="I1020" s="320"/>
      <c r="K1020" s="313"/>
      <c r="L1020" s="321"/>
      <c r="M1020" s="313"/>
    </row>
    <row r="1021" customFormat="false" ht="12" hidden="false" customHeight="false" outlineLevel="0" collapsed="false">
      <c r="A1021" s="308" t="s">
        <v>2285</v>
      </c>
      <c r="B1021" s="317" t="s">
        <v>2286</v>
      </c>
      <c r="C1021" s="318" t="n">
        <v>-8.8281</v>
      </c>
      <c r="D1021" s="318" t="n">
        <v>6.3203</v>
      </c>
      <c r="E1021" s="318" t="n">
        <v>0.0625</v>
      </c>
      <c r="F1021" s="319"/>
      <c r="I1021" s="320"/>
      <c r="K1021" s="313"/>
      <c r="L1021" s="321"/>
      <c r="M1021" s="313"/>
    </row>
    <row r="1022" customFormat="false" ht="12" hidden="false" customHeight="false" outlineLevel="0" collapsed="false">
      <c r="A1022" s="308" t="s">
        <v>2287</v>
      </c>
      <c r="B1022" s="317" t="s">
        <v>1740</v>
      </c>
      <c r="C1022" s="318" t="n">
        <v>4.4375</v>
      </c>
      <c r="D1022" s="318" t="n">
        <v>13.6718</v>
      </c>
      <c r="E1022" s="318" t="n">
        <v>0.2265</v>
      </c>
      <c r="F1022" s="319"/>
      <c r="I1022" s="320"/>
      <c r="K1022" s="313"/>
      <c r="L1022" s="321"/>
      <c r="M1022" s="313"/>
    </row>
    <row r="1023" customFormat="false" ht="12" hidden="false" customHeight="false" outlineLevel="0" collapsed="false">
      <c r="A1023" s="308" t="s">
        <v>2288</v>
      </c>
      <c r="B1023" s="317" t="s">
        <v>2289</v>
      </c>
      <c r="C1023" s="318" t="n">
        <v>-0.9765</v>
      </c>
      <c r="D1023" s="318" t="n">
        <v>-12.7421</v>
      </c>
      <c r="E1023" s="318" t="n">
        <v>0.5703</v>
      </c>
      <c r="F1023" s="319"/>
      <c r="I1023" s="320"/>
      <c r="K1023" s="313"/>
      <c r="L1023" s="321"/>
      <c r="M1023" s="313"/>
    </row>
    <row r="1024" customFormat="false" ht="12" hidden="false" customHeight="false" outlineLevel="0" collapsed="false">
      <c r="A1024" s="308" t="s">
        <v>2290</v>
      </c>
      <c r="B1024" s="317" t="s">
        <v>1506</v>
      </c>
      <c r="C1024" s="318" t="n">
        <v>-7.5234</v>
      </c>
      <c r="D1024" s="318" t="n">
        <v>-3.0703</v>
      </c>
      <c r="E1024" s="318" t="n">
        <v>0.9375</v>
      </c>
      <c r="F1024" s="319"/>
      <c r="I1024" s="320"/>
      <c r="K1024" s="313"/>
      <c r="L1024" s="321"/>
      <c r="M1024" s="313"/>
    </row>
    <row r="1025" customFormat="false" ht="12" hidden="false" customHeight="false" outlineLevel="0" collapsed="false">
      <c r="A1025" s="308" t="s">
        <v>2291</v>
      </c>
      <c r="B1025" s="317" t="s">
        <v>1742</v>
      </c>
      <c r="C1025" s="318" t="n">
        <v>5.6796</v>
      </c>
      <c r="D1025" s="318" t="n">
        <v>-4.039</v>
      </c>
      <c r="E1025" s="318" t="n">
        <v>-0.5312</v>
      </c>
      <c r="F1025" s="319"/>
      <c r="I1025" s="320"/>
      <c r="K1025" s="313"/>
      <c r="L1025" s="321"/>
      <c r="M1025" s="313"/>
    </row>
    <row r="1026" customFormat="false" ht="12" hidden="false" customHeight="false" outlineLevel="0" collapsed="false">
      <c r="A1026" s="308" t="s">
        <v>2292</v>
      </c>
      <c r="B1026" s="317" t="s">
        <v>1939</v>
      </c>
      <c r="C1026" s="318" t="n">
        <v>12.1015</v>
      </c>
      <c r="D1026" s="318" t="n">
        <v>10.3281</v>
      </c>
      <c r="E1026" s="318" t="n">
        <v>-0.8984</v>
      </c>
      <c r="F1026" s="319"/>
      <c r="I1026" s="320"/>
      <c r="K1026" s="313"/>
      <c r="L1026" s="321"/>
      <c r="M1026" s="313"/>
    </row>
    <row r="1027" customFormat="false" ht="12" hidden="false" customHeight="false" outlineLevel="0" collapsed="false">
      <c r="A1027" s="308" t="s">
        <v>2293</v>
      </c>
      <c r="B1027" s="317" t="s">
        <v>2091</v>
      </c>
      <c r="C1027" s="318" t="n">
        <v>-10.9062</v>
      </c>
      <c r="D1027" s="318" t="n">
        <v>5.6406</v>
      </c>
      <c r="E1027" s="318" t="n">
        <v>-0.9218</v>
      </c>
      <c r="F1027" s="319"/>
      <c r="I1027" s="320"/>
      <c r="K1027" s="313"/>
      <c r="L1027" s="321"/>
      <c r="M1027" s="313"/>
    </row>
    <row r="1028" customFormat="false" ht="12" hidden="false" customHeight="false" outlineLevel="0" collapsed="false">
      <c r="A1028" s="308" t="s">
        <v>2294</v>
      </c>
      <c r="B1028" s="317" t="s">
        <v>2295</v>
      </c>
      <c r="C1028" s="318" t="n">
        <v>9.7656</v>
      </c>
      <c r="D1028" s="318" t="n">
        <v>-4.3671</v>
      </c>
      <c r="E1028" s="318" t="n">
        <v>0.3906</v>
      </c>
      <c r="F1028" s="319"/>
      <c r="I1028" s="320"/>
      <c r="K1028" s="313"/>
      <c r="L1028" s="321"/>
      <c r="M1028" s="313"/>
    </row>
    <row r="1029" customFormat="false" ht="12" hidden="false" customHeight="false" outlineLevel="0" collapsed="false">
      <c r="A1029" s="308" t="s">
        <v>2296</v>
      </c>
      <c r="B1029" s="317" t="s">
        <v>2297</v>
      </c>
      <c r="C1029" s="318" t="n">
        <v>13.875</v>
      </c>
      <c r="D1029" s="318" t="n">
        <v>-12.5234</v>
      </c>
      <c r="E1029" s="318" t="n">
        <v>0.7656</v>
      </c>
      <c r="F1029" s="319"/>
      <c r="I1029" s="320"/>
      <c r="K1029" s="313"/>
      <c r="L1029" s="321"/>
      <c r="M1029" s="313"/>
    </row>
    <row r="1030" customFormat="false" ht="12" hidden="false" customHeight="false" outlineLevel="0" collapsed="false">
      <c r="A1030" s="308" t="s">
        <v>2298</v>
      </c>
      <c r="B1030" s="317" t="s">
        <v>2299</v>
      </c>
      <c r="C1030" s="318" t="n">
        <v>11.6875</v>
      </c>
      <c r="D1030" s="318" t="n">
        <v>5.2968</v>
      </c>
      <c r="E1030" s="318" t="n">
        <v>0.6328</v>
      </c>
      <c r="F1030" s="319"/>
      <c r="I1030" s="320"/>
      <c r="K1030" s="313"/>
      <c r="L1030" s="321"/>
      <c r="M1030" s="313"/>
    </row>
    <row r="1031" customFormat="false" ht="12" hidden="false" customHeight="false" outlineLevel="0" collapsed="false">
      <c r="A1031" s="308" t="s">
        <v>2298</v>
      </c>
      <c r="B1031" s="317" t="s">
        <v>2300</v>
      </c>
      <c r="C1031" s="318" t="n">
        <v>11.3046</v>
      </c>
      <c r="D1031" s="318" t="n">
        <v>-12.6093</v>
      </c>
      <c r="E1031" s="318" t="n">
        <v>0.4296</v>
      </c>
      <c r="F1031" s="319"/>
      <c r="I1031" s="320"/>
      <c r="K1031" s="313"/>
      <c r="L1031" s="321"/>
      <c r="M1031" s="313"/>
    </row>
    <row r="1032" customFormat="false" ht="12" hidden="false" customHeight="false" outlineLevel="0" collapsed="false">
      <c r="A1032" s="308" t="s">
        <v>2301</v>
      </c>
      <c r="B1032" s="317" t="s">
        <v>2302</v>
      </c>
      <c r="C1032" s="318" t="n">
        <v>8.1406</v>
      </c>
      <c r="D1032" s="318" t="n">
        <v>13.6484</v>
      </c>
      <c r="E1032" s="318" t="n">
        <v>-0.8984</v>
      </c>
      <c r="F1032" s="319"/>
      <c r="I1032" s="320"/>
      <c r="K1032" s="313"/>
      <c r="L1032" s="321"/>
      <c r="M1032" s="313"/>
    </row>
    <row r="1033" customFormat="false" ht="12" hidden="false" customHeight="false" outlineLevel="0" collapsed="false">
      <c r="A1033" s="308" t="s">
        <v>2303</v>
      </c>
      <c r="B1033" s="317" t="s">
        <v>989</v>
      </c>
      <c r="C1033" s="318" t="n">
        <v>-0.6093</v>
      </c>
      <c r="D1033" s="318" t="n">
        <v>-4.5703</v>
      </c>
      <c r="E1033" s="318" t="n">
        <v>-0.8281</v>
      </c>
      <c r="F1033" s="319"/>
      <c r="I1033" s="320"/>
      <c r="K1033" s="313"/>
      <c r="L1033" s="321"/>
      <c r="M1033" s="313"/>
    </row>
    <row r="1034" customFormat="false" ht="12" hidden="false" customHeight="false" outlineLevel="0" collapsed="false">
      <c r="A1034" s="308" t="s">
        <v>2303</v>
      </c>
      <c r="B1034" s="317" t="s">
        <v>2304</v>
      </c>
      <c r="C1034" s="318" t="n">
        <v>3.3984</v>
      </c>
      <c r="D1034" s="318" t="n">
        <v>-13.8203</v>
      </c>
      <c r="E1034" s="318" t="n">
        <v>-0.7187</v>
      </c>
      <c r="F1034" s="319"/>
      <c r="I1034" s="320"/>
      <c r="K1034" s="313"/>
      <c r="L1034" s="321"/>
      <c r="M1034" s="313"/>
    </row>
    <row r="1035" customFormat="false" ht="12" hidden="false" customHeight="false" outlineLevel="0" collapsed="false">
      <c r="A1035" s="308" t="s">
        <v>2305</v>
      </c>
      <c r="B1035" s="317" t="s">
        <v>2306</v>
      </c>
      <c r="C1035" s="318" t="n">
        <v>-0.2812</v>
      </c>
      <c r="D1035" s="318" t="n">
        <v>13.3984</v>
      </c>
      <c r="E1035" s="318" t="n">
        <v>-0.7968</v>
      </c>
      <c r="F1035" s="319"/>
      <c r="I1035" s="320"/>
      <c r="K1035" s="313"/>
      <c r="L1035" s="321"/>
      <c r="M1035" s="313"/>
    </row>
    <row r="1036" customFormat="false" ht="12" hidden="false" customHeight="false" outlineLevel="0" collapsed="false">
      <c r="A1036" s="308" t="s">
        <v>2307</v>
      </c>
      <c r="B1036" s="317" t="s">
        <v>1044</v>
      </c>
      <c r="C1036" s="318" t="n">
        <v>0.5001</v>
      </c>
      <c r="D1036" s="318" t="n">
        <v>4.2187</v>
      </c>
      <c r="E1036" s="318" t="n">
        <v>-0.25</v>
      </c>
      <c r="F1036" s="319"/>
      <c r="I1036" s="320"/>
      <c r="K1036" s="313"/>
      <c r="L1036" s="321"/>
      <c r="M1036" s="313"/>
    </row>
    <row r="1037" customFormat="false" ht="12" hidden="false" customHeight="false" outlineLevel="0" collapsed="false">
      <c r="A1037" s="308" t="s">
        <v>2307</v>
      </c>
      <c r="B1037" s="317" t="s">
        <v>2283</v>
      </c>
      <c r="C1037" s="318" t="n">
        <v>-2.7109</v>
      </c>
      <c r="D1037" s="318" t="n">
        <v>13.2656</v>
      </c>
      <c r="E1037" s="318" t="n">
        <v>0.2343</v>
      </c>
      <c r="F1037" s="319"/>
      <c r="I1037" s="320"/>
      <c r="K1037" s="313"/>
      <c r="L1037" s="321"/>
      <c r="M1037" s="313"/>
    </row>
    <row r="1038" customFormat="false" ht="12" hidden="false" customHeight="false" outlineLevel="0" collapsed="false">
      <c r="A1038" s="308" t="s">
        <v>2308</v>
      </c>
      <c r="B1038" s="317" t="s">
        <v>2309</v>
      </c>
      <c r="C1038" s="318" t="n">
        <v>13.2734</v>
      </c>
      <c r="D1038" s="318" t="n">
        <v>-4.1093</v>
      </c>
      <c r="E1038" s="318" t="n">
        <v>0.7031</v>
      </c>
      <c r="F1038" s="319"/>
      <c r="I1038" s="320"/>
      <c r="K1038" s="313"/>
      <c r="L1038" s="321"/>
      <c r="M1038" s="313"/>
    </row>
    <row r="1039" customFormat="false" ht="12" hidden="false" customHeight="false" outlineLevel="0" collapsed="false">
      <c r="A1039" s="308" t="s">
        <v>2310</v>
      </c>
      <c r="B1039" s="317" t="s">
        <v>1093</v>
      </c>
      <c r="C1039" s="318" t="n">
        <v>5.5625</v>
      </c>
      <c r="D1039" s="318" t="n">
        <v>-1.9375</v>
      </c>
      <c r="E1039" s="318" t="n">
        <v>-0.3047</v>
      </c>
      <c r="F1039" s="319"/>
      <c r="I1039" s="320"/>
      <c r="K1039" s="313"/>
      <c r="L1039" s="321"/>
      <c r="M1039" s="313"/>
    </row>
    <row r="1040" customFormat="false" ht="12" hidden="false" customHeight="false" outlineLevel="0" collapsed="false">
      <c r="A1040" s="308" t="s">
        <v>2311</v>
      </c>
      <c r="B1040" s="317" t="s">
        <v>998</v>
      </c>
      <c r="C1040" s="318" t="n">
        <v>-4.4453</v>
      </c>
      <c r="D1040" s="318" t="n">
        <v>1.1796</v>
      </c>
      <c r="E1040" s="318" t="n">
        <v>0.75</v>
      </c>
      <c r="F1040" s="319"/>
      <c r="I1040" s="320"/>
      <c r="K1040" s="313"/>
      <c r="L1040" s="321"/>
      <c r="M1040" s="313"/>
    </row>
    <row r="1041" customFormat="false" ht="12" hidden="false" customHeight="false" outlineLevel="0" collapsed="false">
      <c r="A1041" s="308" t="s">
        <v>2311</v>
      </c>
      <c r="B1041" s="317" t="s">
        <v>2312</v>
      </c>
      <c r="C1041" s="318" t="n">
        <v>8.9062</v>
      </c>
      <c r="D1041" s="318" t="n">
        <v>13.3046</v>
      </c>
      <c r="E1041" s="318" t="n">
        <v>-0.5468</v>
      </c>
      <c r="F1041" s="319"/>
      <c r="I1041" s="320"/>
      <c r="K1041" s="313"/>
      <c r="L1041" s="321"/>
      <c r="M1041" s="313"/>
    </row>
    <row r="1042" customFormat="false" ht="12" hidden="false" customHeight="false" outlineLevel="0" collapsed="false">
      <c r="A1042" s="308" t="s">
        <v>2313</v>
      </c>
      <c r="B1042" s="317" t="s">
        <v>2314</v>
      </c>
      <c r="C1042" s="318" t="n">
        <v>-4.6015</v>
      </c>
      <c r="D1042" s="318" t="n">
        <v>10.0781</v>
      </c>
      <c r="E1042" s="318" t="n">
        <v>0.289</v>
      </c>
      <c r="F1042" s="319"/>
      <c r="I1042" s="320"/>
      <c r="K1042" s="313"/>
      <c r="L1042" s="321"/>
      <c r="M1042" s="313"/>
    </row>
    <row r="1043" customFormat="false" ht="12" hidden="false" customHeight="false" outlineLevel="0" collapsed="false">
      <c r="A1043" s="308" t="s">
        <v>2315</v>
      </c>
      <c r="B1043" s="317" t="s">
        <v>915</v>
      </c>
      <c r="C1043" s="318" t="n">
        <v>-1.6406</v>
      </c>
      <c r="D1043" s="318" t="n">
        <v>-3.6875</v>
      </c>
      <c r="E1043" s="318" t="n">
        <v>-0.9297</v>
      </c>
      <c r="F1043" s="319"/>
      <c r="I1043" s="320"/>
      <c r="K1043" s="313"/>
      <c r="L1043" s="321"/>
      <c r="M1043" s="313"/>
    </row>
    <row r="1044" customFormat="false" ht="12" hidden="false" customHeight="false" outlineLevel="0" collapsed="false">
      <c r="A1044" s="308" t="s">
        <v>2315</v>
      </c>
      <c r="B1044" s="317" t="s">
        <v>2316</v>
      </c>
      <c r="C1044" s="318" t="n">
        <v>-10.1171</v>
      </c>
      <c r="D1044" s="318" t="n">
        <v>-9.2343</v>
      </c>
      <c r="E1044" s="318" t="n">
        <v>0.1484</v>
      </c>
      <c r="F1044" s="319"/>
      <c r="I1044" s="320"/>
      <c r="K1044" s="313"/>
      <c r="L1044" s="321"/>
      <c r="M1044" s="313"/>
    </row>
    <row r="1045" customFormat="false" ht="12" hidden="false" customHeight="false" outlineLevel="0" collapsed="false">
      <c r="A1045" s="308" t="s">
        <v>2317</v>
      </c>
      <c r="B1045" s="317" t="s">
        <v>2289</v>
      </c>
      <c r="C1045" s="318" t="n">
        <v>-1.0937</v>
      </c>
      <c r="D1045" s="318" t="n">
        <v>-12.5781</v>
      </c>
      <c r="E1045" s="318" t="n">
        <v>-0.9453</v>
      </c>
      <c r="F1045" s="319"/>
      <c r="I1045" s="320"/>
      <c r="K1045" s="313"/>
      <c r="L1045" s="321"/>
      <c r="M1045" s="313"/>
    </row>
    <row r="1046" customFormat="false" ht="12" hidden="false" customHeight="false" outlineLevel="0" collapsed="false">
      <c r="A1046" s="308" t="s">
        <v>2318</v>
      </c>
      <c r="B1046" s="317" t="s">
        <v>2319</v>
      </c>
      <c r="C1046" s="318" t="n">
        <v>-1.5546</v>
      </c>
      <c r="D1046" s="318" t="n">
        <v>-11.9765</v>
      </c>
      <c r="E1046" s="318" t="n">
        <v>-0.3359</v>
      </c>
      <c r="F1046" s="319"/>
      <c r="I1046" s="320"/>
      <c r="K1046" s="313"/>
      <c r="L1046" s="321"/>
      <c r="M1046" s="313"/>
    </row>
    <row r="1047" customFormat="false" ht="12" hidden="false" customHeight="false" outlineLevel="0" collapsed="false">
      <c r="A1047" s="308" t="s">
        <v>2320</v>
      </c>
      <c r="B1047" s="317" t="s">
        <v>1124</v>
      </c>
      <c r="C1047" s="318" t="n">
        <v>7.7734</v>
      </c>
      <c r="D1047" s="318" t="n">
        <v>-3.2421</v>
      </c>
      <c r="E1047" s="318" t="n">
        <v>-0.1718</v>
      </c>
      <c r="F1047" s="319"/>
      <c r="I1047" s="320"/>
      <c r="K1047" s="313"/>
      <c r="L1047" s="321"/>
      <c r="M1047" s="313"/>
    </row>
    <row r="1048" customFormat="false" ht="12" hidden="false" customHeight="false" outlineLevel="0" collapsed="false">
      <c r="A1048" s="308" t="s">
        <v>2321</v>
      </c>
      <c r="B1048" s="317" t="s">
        <v>2322</v>
      </c>
      <c r="C1048" s="318" t="n">
        <v>8.9843</v>
      </c>
      <c r="D1048" s="318" t="n">
        <v>-11.539</v>
      </c>
      <c r="E1048" s="318" t="n">
        <v>0.4375</v>
      </c>
      <c r="F1048" s="319"/>
      <c r="I1048" s="320"/>
      <c r="K1048" s="313"/>
      <c r="L1048" s="321"/>
      <c r="M1048" s="313"/>
    </row>
    <row r="1049" customFormat="false" ht="12" hidden="false" customHeight="false" outlineLevel="0" collapsed="false">
      <c r="A1049" s="308" t="s">
        <v>2323</v>
      </c>
      <c r="B1049" s="317" t="s">
        <v>1554</v>
      </c>
      <c r="C1049" s="318" t="n">
        <v>-6.2656</v>
      </c>
      <c r="D1049" s="318" t="n">
        <v>10.8437</v>
      </c>
      <c r="E1049" s="318" t="n">
        <v>-0.2734</v>
      </c>
      <c r="F1049" s="319"/>
      <c r="I1049" s="320"/>
      <c r="K1049" s="313"/>
      <c r="L1049" s="321"/>
      <c r="M1049" s="313"/>
    </row>
    <row r="1050" customFormat="false" ht="12" hidden="false" customHeight="false" outlineLevel="0" collapsed="false">
      <c r="A1050" s="308" t="s">
        <v>2324</v>
      </c>
      <c r="B1050" s="317" t="s">
        <v>2325</v>
      </c>
      <c r="C1050" s="318" t="n">
        <v>3.1328</v>
      </c>
      <c r="D1050" s="318" t="n">
        <v>-11.5468</v>
      </c>
      <c r="E1050" s="318" t="n">
        <v>0.4609</v>
      </c>
      <c r="F1050" s="319"/>
      <c r="I1050" s="320"/>
      <c r="K1050" s="313"/>
      <c r="L1050" s="321"/>
      <c r="M1050" s="313"/>
    </row>
    <row r="1051" customFormat="false" ht="12" hidden="false" customHeight="false" outlineLevel="0" collapsed="false">
      <c r="A1051" s="308" t="s">
        <v>2326</v>
      </c>
      <c r="B1051" s="317" t="s">
        <v>2327</v>
      </c>
      <c r="C1051" s="318" t="n">
        <v>-11.6406</v>
      </c>
      <c r="D1051" s="318" t="n">
        <v>-6.8828</v>
      </c>
      <c r="E1051" s="318" t="n">
        <v>0.6953</v>
      </c>
      <c r="F1051" s="319"/>
      <c r="I1051" s="320"/>
      <c r="K1051" s="313"/>
      <c r="L1051" s="321"/>
      <c r="M1051" s="313"/>
    </row>
    <row r="1052" customFormat="false" ht="12" hidden="false" customHeight="false" outlineLevel="0" collapsed="false">
      <c r="A1052" s="308" t="s">
        <v>2328</v>
      </c>
      <c r="B1052" s="317" t="s">
        <v>1296</v>
      </c>
      <c r="C1052" s="318" t="n">
        <v>11.5001</v>
      </c>
      <c r="D1052" s="318" t="n">
        <v>5.625</v>
      </c>
      <c r="E1052" s="318" t="n">
        <v>0.789</v>
      </c>
      <c r="F1052" s="319"/>
      <c r="I1052" s="320"/>
      <c r="K1052" s="313"/>
      <c r="L1052" s="321"/>
      <c r="M1052" s="313"/>
    </row>
    <row r="1053" customFormat="false" ht="12" hidden="false" customHeight="false" outlineLevel="0" collapsed="false">
      <c r="A1053" s="308" t="s">
        <v>2329</v>
      </c>
      <c r="B1053" s="317" t="s">
        <v>2330</v>
      </c>
      <c r="C1053" s="318" t="n">
        <v>-10.9218</v>
      </c>
      <c r="D1053" s="318" t="n">
        <v>-8.0703</v>
      </c>
      <c r="E1053" s="318" t="n">
        <v>-0.5156</v>
      </c>
      <c r="F1053" s="319"/>
      <c r="I1053" s="320"/>
      <c r="K1053" s="313"/>
      <c r="L1053" s="321"/>
      <c r="M1053" s="313"/>
    </row>
    <row r="1054" customFormat="false" ht="12" hidden="false" customHeight="false" outlineLevel="0" collapsed="false">
      <c r="A1054" s="308" t="s">
        <v>2331</v>
      </c>
      <c r="B1054" s="317" t="s">
        <v>2008</v>
      </c>
      <c r="C1054" s="318" t="n">
        <v>11.6328</v>
      </c>
      <c r="D1054" s="318" t="n">
        <v>14.3828</v>
      </c>
      <c r="E1054" s="318" t="n">
        <v>-0.375</v>
      </c>
      <c r="F1054" s="319"/>
      <c r="I1054" s="320"/>
      <c r="K1054" s="313"/>
      <c r="L1054" s="321"/>
      <c r="M1054" s="313"/>
    </row>
    <row r="1055" customFormat="false" ht="12" hidden="false" customHeight="false" outlineLevel="0" collapsed="false">
      <c r="A1055" s="308" t="s">
        <v>2332</v>
      </c>
      <c r="B1055" s="317" t="s">
        <v>2333</v>
      </c>
      <c r="C1055" s="318" t="n">
        <v>-3.8671</v>
      </c>
      <c r="D1055" s="318" t="n">
        <v>-14.5703</v>
      </c>
      <c r="E1055" s="318" t="n">
        <v>-0.3828</v>
      </c>
      <c r="F1055" s="319"/>
      <c r="I1055" s="320"/>
      <c r="K1055" s="313"/>
      <c r="L1055" s="321"/>
      <c r="M1055" s="313"/>
    </row>
    <row r="1056" customFormat="false" ht="12" hidden="false" customHeight="false" outlineLevel="0" collapsed="false">
      <c r="A1056" s="308" t="s">
        <v>2334</v>
      </c>
      <c r="B1056" s="317" t="s">
        <v>1252</v>
      </c>
      <c r="C1056" s="318" t="n">
        <v>-9.5468</v>
      </c>
      <c r="D1056" s="318" t="n">
        <v>1.8203</v>
      </c>
      <c r="E1056" s="318" t="n">
        <v>0.5312</v>
      </c>
      <c r="F1056" s="319"/>
      <c r="I1056" s="320"/>
      <c r="K1056" s="313"/>
      <c r="L1056" s="321"/>
      <c r="M1056" s="313"/>
    </row>
    <row r="1057" customFormat="false" ht="12" hidden="false" customHeight="false" outlineLevel="0" collapsed="false">
      <c r="A1057" s="308" t="s">
        <v>2335</v>
      </c>
      <c r="B1057" s="317" t="s">
        <v>1973</v>
      </c>
      <c r="C1057" s="318" t="n">
        <v>-10.5156</v>
      </c>
      <c r="D1057" s="318" t="n">
        <v>10.8359</v>
      </c>
      <c r="E1057" s="318" t="n">
        <v>-0.6328</v>
      </c>
      <c r="F1057" s="319"/>
      <c r="I1057" s="320"/>
      <c r="K1057" s="313"/>
      <c r="L1057" s="321"/>
      <c r="M1057" s="313"/>
    </row>
    <row r="1058" customFormat="false" ht="12" hidden="false" customHeight="false" outlineLevel="0" collapsed="false">
      <c r="A1058" s="308" t="s">
        <v>2336</v>
      </c>
      <c r="B1058" s="317" t="s">
        <v>1414</v>
      </c>
      <c r="C1058" s="318" t="n">
        <v>-5.75</v>
      </c>
      <c r="D1058" s="318" t="n">
        <v>2.9296</v>
      </c>
      <c r="E1058" s="318" t="n">
        <v>-0.5547</v>
      </c>
      <c r="F1058" s="319"/>
      <c r="I1058" s="320"/>
      <c r="K1058" s="313"/>
      <c r="L1058" s="321"/>
      <c r="M1058" s="313"/>
    </row>
    <row r="1059" customFormat="false" ht="12" hidden="false" customHeight="false" outlineLevel="0" collapsed="false">
      <c r="A1059" s="308" t="s">
        <v>2337</v>
      </c>
      <c r="B1059" s="317" t="s">
        <v>2338</v>
      </c>
      <c r="C1059" s="318" t="n">
        <v>-6.875</v>
      </c>
      <c r="D1059" s="318" t="n">
        <v>12.4609</v>
      </c>
      <c r="E1059" s="318" t="n">
        <v>0.8437</v>
      </c>
      <c r="F1059" s="319"/>
      <c r="I1059" s="320"/>
      <c r="K1059" s="313"/>
      <c r="L1059" s="321"/>
      <c r="M1059" s="313"/>
    </row>
    <row r="1060" customFormat="false" ht="12" hidden="false" customHeight="false" outlineLevel="0" collapsed="false">
      <c r="A1060" s="308" t="s">
        <v>2339</v>
      </c>
      <c r="B1060" s="317" t="s">
        <v>1740</v>
      </c>
      <c r="C1060" s="318" t="n">
        <v>4.4453</v>
      </c>
      <c r="D1060" s="318" t="n">
        <v>13.5234</v>
      </c>
      <c r="E1060" s="318" t="n">
        <v>0.7656</v>
      </c>
      <c r="F1060" s="319"/>
      <c r="I1060" s="320"/>
      <c r="K1060" s="313"/>
      <c r="L1060" s="321"/>
      <c r="M1060" s="313"/>
    </row>
    <row r="1061" customFormat="false" ht="12" hidden="false" customHeight="false" outlineLevel="0" collapsed="false">
      <c r="A1061" s="308" t="s">
        <v>2340</v>
      </c>
      <c r="B1061" s="317" t="s">
        <v>1567</v>
      </c>
      <c r="C1061" s="318" t="n">
        <v>-9.4921</v>
      </c>
      <c r="D1061" s="318" t="n">
        <v>-10.1406</v>
      </c>
      <c r="E1061" s="318" t="n">
        <v>0.7968</v>
      </c>
      <c r="F1061" s="319"/>
      <c r="I1061" s="320"/>
      <c r="K1061" s="313"/>
      <c r="L1061" s="321"/>
      <c r="M1061" s="313"/>
    </row>
    <row r="1062" customFormat="false" ht="12" hidden="false" customHeight="false" outlineLevel="0" collapsed="false">
      <c r="A1062" s="308" t="s">
        <v>2341</v>
      </c>
      <c r="B1062" s="317" t="s">
        <v>2083</v>
      </c>
      <c r="C1062" s="318" t="n">
        <v>12.0625</v>
      </c>
      <c r="D1062" s="318" t="n">
        <v>11.1484</v>
      </c>
      <c r="E1062" s="318" t="n">
        <v>-0.5703</v>
      </c>
      <c r="F1062" s="319"/>
      <c r="I1062" s="320"/>
      <c r="K1062" s="313"/>
      <c r="L1062" s="321"/>
      <c r="M1062" s="313"/>
    </row>
    <row r="1063" customFormat="false" ht="12" hidden="false" customHeight="false" outlineLevel="0" collapsed="false">
      <c r="A1063" s="308" t="s">
        <v>2341</v>
      </c>
      <c r="B1063" s="317" t="s">
        <v>1223</v>
      </c>
      <c r="C1063" s="318" t="n">
        <v>1.5781</v>
      </c>
      <c r="D1063" s="318" t="n">
        <v>12.0937</v>
      </c>
      <c r="E1063" s="318" t="n">
        <v>-0.3984</v>
      </c>
      <c r="F1063" s="319"/>
      <c r="I1063" s="320"/>
      <c r="K1063" s="313"/>
      <c r="L1063" s="321"/>
      <c r="M1063" s="313"/>
    </row>
    <row r="1064" customFormat="false" ht="12" hidden="false" customHeight="false" outlineLevel="0" collapsed="false">
      <c r="A1064" s="308" t="s">
        <v>2342</v>
      </c>
      <c r="B1064" s="317" t="s">
        <v>2302</v>
      </c>
      <c r="C1064" s="318" t="n">
        <v>8.125</v>
      </c>
      <c r="D1064" s="318" t="n">
        <v>13.9062</v>
      </c>
      <c r="E1064" s="318" t="n">
        <v>-0.7031</v>
      </c>
      <c r="F1064" s="319"/>
      <c r="I1064" s="320"/>
      <c r="K1064" s="313"/>
      <c r="L1064" s="321"/>
      <c r="M1064" s="313"/>
    </row>
    <row r="1065" customFormat="false" ht="12" hidden="false" customHeight="false" outlineLevel="0" collapsed="false">
      <c r="A1065" s="308" t="s">
        <v>2343</v>
      </c>
      <c r="B1065" s="317" t="s">
        <v>2344</v>
      </c>
      <c r="C1065" s="318" t="n">
        <v>2.6718</v>
      </c>
      <c r="D1065" s="318" t="n">
        <v>9.9218</v>
      </c>
      <c r="E1065" s="318" t="n">
        <v>0.8671</v>
      </c>
      <c r="F1065" s="319"/>
      <c r="I1065" s="320"/>
      <c r="K1065" s="313"/>
      <c r="L1065" s="321"/>
      <c r="M1065" s="313"/>
    </row>
    <row r="1066" customFormat="false" ht="12" hidden="false" customHeight="false" outlineLevel="0" collapsed="false">
      <c r="A1066" s="308" t="s">
        <v>2343</v>
      </c>
      <c r="B1066" s="317" t="s">
        <v>2162</v>
      </c>
      <c r="C1066" s="318" t="n">
        <v>5.3515</v>
      </c>
      <c r="D1066" s="318" t="n">
        <v>-15.1328</v>
      </c>
      <c r="E1066" s="318" t="n">
        <v>-0.1953</v>
      </c>
      <c r="F1066" s="319"/>
      <c r="I1066" s="320"/>
      <c r="K1066" s="313"/>
      <c r="L1066" s="321"/>
      <c r="M1066" s="313"/>
    </row>
    <row r="1067" customFormat="false" ht="12" hidden="false" customHeight="false" outlineLevel="0" collapsed="false">
      <c r="A1067" s="308" t="s">
        <v>2345</v>
      </c>
      <c r="B1067" s="317" t="s">
        <v>2346</v>
      </c>
      <c r="C1067" s="318" t="n">
        <v>-12.3984</v>
      </c>
      <c r="D1067" s="318" t="n">
        <v>-14.6796</v>
      </c>
      <c r="E1067" s="318" t="n">
        <v>0.5312</v>
      </c>
      <c r="F1067" s="319"/>
      <c r="I1067" s="320"/>
      <c r="K1067" s="313"/>
      <c r="L1067" s="321"/>
      <c r="M1067" s="313"/>
    </row>
    <row r="1068" customFormat="false" ht="12" hidden="false" customHeight="false" outlineLevel="0" collapsed="false">
      <c r="A1068" s="308" t="s">
        <v>2347</v>
      </c>
      <c r="B1068" s="317" t="s">
        <v>2348</v>
      </c>
      <c r="C1068" s="318" t="n">
        <v>-1.25</v>
      </c>
      <c r="D1068" s="318" t="n">
        <v>8.8515</v>
      </c>
      <c r="E1068" s="318" t="n">
        <v>-0.9922</v>
      </c>
      <c r="F1068" s="319"/>
      <c r="I1068" s="320"/>
      <c r="K1068" s="313"/>
      <c r="L1068" s="321"/>
      <c r="M1068" s="313"/>
    </row>
    <row r="1069" customFormat="false" ht="12" hidden="false" customHeight="false" outlineLevel="0" collapsed="false">
      <c r="A1069" s="308" t="s">
        <v>2349</v>
      </c>
      <c r="B1069" s="317" t="s">
        <v>1956</v>
      </c>
      <c r="C1069" s="318" t="n">
        <v>-4.6484</v>
      </c>
      <c r="D1069" s="318" t="n">
        <v>-11.25</v>
      </c>
      <c r="E1069" s="318" t="n">
        <v>-0.3984</v>
      </c>
      <c r="F1069" s="319"/>
      <c r="I1069" s="320"/>
      <c r="K1069" s="313"/>
      <c r="L1069" s="321"/>
      <c r="M1069" s="313"/>
    </row>
    <row r="1070" customFormat="false" ht="12" hidden="false" customHeight="false" outlineLevel="0" collapsed="false">
      <c r="A1070" s="308" t="s">
        <v>2350</v>
      </c>
      <c r="B1070" s="317" t="s">
        <v>2351</v>
      </c>
      <c r="C1070" s="318" t="n">
        <v>-6.8046</v>
      </c>
      <c r="D1070" s="318" t="n">
        <v>8.8046</v>
      </c>
      <c r="E1070" s="318" t="n">
        <v>0.9062</v>
      </c>
      <c r="F1070" s="319"/>
      <c r="I1070" s="320"/>
      <c r="K1070" s="313"/>
      <c r="L1070" s="321"/>
      <c r="M1070" s="313"/>
    </row>
    <row r="1071" customFormat="false" ht="12" hidden="false" customHeight="false" outlineLevel="0" collapsed="false">
      <c r="A1071" s="308" t="s">
        <v>2352</v>
      </c>
      <c r="B1071" s="317" t="s">
        <v>2019</v>
      </c>
      <c r="C1071" s="318" t="n">
        <v>-4.375</v>
      </c>
      <c r="D1071" s="318" t="n">
        <v>11.789</v>
      </c>
      <c r="E1071" s="318" t="n">
        <v>-0.039</v>
      </c>
      <c r="F1071" s="319"/>
      <c r="I1071" s="320"/>
      <c r="K1071" s="313"/>
      <c r="L1071" s="321"/>
      <c r="M1071" s="313"/>
    </row>
    <row r="1072" customFormat="false" ht="12" hidden="false" customHeight="false" outlineLevel="0" collapsed="false">
      <c r="A1072" s="308" t="s">
        <v>2353</v>
      </c>
      <c r="B1072" s="317" t="s">
        <v>2085</v>
      </c>
      <c r="C1072" s="318" t="n">
        <v>6.414</v>
      </c>
      <c r="D1072" s="318" t="n">
        <v>7.3046</v>
      </c>
      <c r="E1072" s="318" t="n">
        <v>0.4062</v>
      </c>
      <c r="F1072" s="319"/>
      <c r="I1072" s="320"/>
      <c r="K1072" s="313"/>
      <c r="L1072" s="321"/>
      <c r="M1072" s="313"/>
    </row>
    <row r="1073" customFormat="false" ht="12" hidden="false" customHeight="false" outlineLevel="0" collapsed="false">
      <c r="A1073" s="308" t="s">
        <v>2354</v>
      </c>
      <c r="B1073" s="317" t="s">
        <v>1525</v>
      </c>
      <c r="C1073" s="318" t="n">
        <v>7.5468</v>
      </c>
      <c r="D1073" s="318" t="n">
        <v>-10.7656</v>
      </c>
      <c r="E1073" s="318" t="n">
        <v>-0.1328</v>
      </c>
      <c r="F1073" s="319"/>
      <c r="I1073" s="320"/>
      <c r="K1073" s="313"/>
      <c r="L1073" s="321"/>
      <c r="M1073" s="313"/>
    </row>
    <row r="1074" customFormat="false" ht="12" hidden="false" customHeight="false" outlineLevel="0" collapsed="false">
      <c r="A1074" s="308" t="s">
        <v>2355</v>
      </c>
      <c r="B1074" s="317" t="s">
        <v>2015</v>
      </c>
      <c r="C1074" s="318" t="n">
        <v>-0.7265</v>
      </c>
      <c r="D1074" s="318" t="n">
        <v>-14.6484</v>
      </c>
      <c r="E1074" s="318" t="n">
        <v>-0.5156</v>
      </c>
      <c r="F1074" s="319"/>
      <c r="I1074" s="320"/>
      <c r="K1074" s="313"/>
      <c r="L1074" s="321"/>
      <c r="M1074" s="313"/>
    </row>
    <row r="1075" customFormat="false" ht="12" hidden="false" customHeight="false" outlineLevel="0" collapsed="false">
      <c r="A1075" s="308" t="s">
        <v>2356</v>
      </c>
      <c r="B1075" s="317" t="s">
        <v>1647</v>
      </c>
      <c r="C1075" s="318" t="n">
        <v>-4.6875</v>
      </c>
      <c r="D1075" s="318" t="n">
        <v>-9.4609</v>
      </c>
      <c r="E1075" s="318" t="n">
        <v>0.6015</v>
      </c>
      <c r="F1075" s="319"/>
      <c r="I1075" s="320"/>
      <c r="K1075" s="313"/>
      <c r="L1075" s="321"/>
      <c r="M1075" s="313"/>
    </row>
    <row r="1076" customFormat="false" ht="12" hidden="false" customHeight="false" outlineLevel="0" collapsed="false">
      <c r="A1076" s="308" t="s">
        <v>2357</v>
      </c>
      <c r="B1076" s="317" t="s">
        <v>855</v>
      </c>
      <c r="C1076" s="318" t="n">
        <v>7.2421</v>
      </c>
      <c r="D1076" s="318" t="n">
        <v>-1.9531</v>
      </c>
      <c r="E1076" s="318" t="n">
        <v>-0.539</v>
      </c>
      <c r="F1076" s="319"/>
      <c r="I1076" s="320"/>
      <c r="K1076" s="313"/>
      <c r="L1076" s="321"/>
      <c r="M1076" s="313"/>
    </row>
    <row r="1077" customFormat="false" ht="12" hidden="false" customHeight="false" outlineLevel="0" collapsed="false">
      <c r="A1077" s="308" t="s">
        <v>2358</v>
      </c>
      <c r="B1077" s="317" t="s">
        <v>2110</v>
      </c>
      <c r="C1077" s="318" t="n">
        <v>4.0703</v>
      </c>
      <c r="D1077" s="318" t="n">
        <v>-10.2656</v>
      </c>
      <c r="E1077" s="318" t="n">
        <v>-0.8984</v>
      </c>
      <c r="F1077" s="319"/>
      <c r="I1077" s="320"/>
      <c r="K1077" s="313"/>
      <c r="L1077" s="321"/>
      <c r="M1077" s="313"/>
    </row>
    <row r="1078" customFormat="false" ht="12" hidden="false" customHeight="false" outlineLevel="0" collapsed="false">
      <c r="A1078" s="308" t="s">
        <v>2359</v>
      </c>
      <c r="B1078" s="317" t="s">
        <v>1071</v>
      </c>
      <c r="C1078" s="318" t="n">
        <v>-8.2578</v>
      </c>
      <c r="D1078" s="318" t="n">
        <v>-11.1484</v>
      </c>
      <c r="E1078" s="318" t="n">
        <v>0.7656</v>
      </c>
      <c r="F1078" s="319"/>
      <c r="I1078" s="320"/>
      <c r="K1078" s="313"/>
      <c r="L1078" s="321"/>
      <c r="M1078" s="313"/>
    </row>
    <row r="1079" customFormat="false" ht="12" hidden="false" customHeight="false" outlineLevel="0" collapsed="false">
      <c r="A1079" s="308" t="s">
        <v>2360</v>
      </c>
      <c r="B1079" s="317" t="s">
        <v>2361</v>
      </c>
      <c r="C1079" s="318" t="n">
        <v>2.6328</v>
      </c>
      <c r="D1079" s="318" t="n">
        <v>12.7265</v>
      </c>
      <c r="E1079" s="318" t="n">
        <v>0.5468</v>
      </c>
      <c r="F1079" s="319"/>
      <c r="I1079" s="320"/>
      <c r="K1079" s="313"/>
      <c r="L1079" s="321"/>
      <c r="M1079" s="313"/>
    </row>
    <row r="1080" customFormat="false" ht="12" hidden="false" customHeight="false" outlineLevel="0" collapsed="false">
      <c r="A1080" s="308" t="s">
        <v>2362</v>
      </c>
      <c r="B1080" s="317" t="s">
        <v>2363</v>
      </c>
      <c r="C1080" s="318" t="n">
        <v>-9.9531</v>
      </c>
      <c r="D1080" s="318" t="n">
        <v>6.7656</v>
      </c>
      <c r="E1080" s="318" t="n">
        <v>-0.6093</v>
      </c>
      <c r="F1080" s="319"/>
      <c r="I1080" s="320"/>
      <c r="K1080" s="313"/>
      <c r="L1080" s="321"/>
      <c r="M1080" s="313"/>
    </row>
    <row r="1081" customFormat="false" ht="12" hidden="false" customHeight="false" outlineLevel="0" collapsed="false">
      <c r="A1081" s="308" t="s">
        <v>2364</v>
      </c>
      <c r="B1081" s="317" t="s">
        <v>2365</v>
      </c>
      <c r="C1081" s="318" t="n">
        <v>-12.6171</v>
      </c>
      <c r="D1081" s="318" t="n">
        <v>-11.2343</v>
      </c>
      <c r="E1081" s="318" t="n">
        <v>0.2265</v>
      </c>
      <c r="F1081" s="319"/>
      <c r="I1081" s="320"/>
      <c r="K1081" s="313"/>
      <c r="L1081" s="321"/>
      <c r="M1081" s="313"/>
    </row>
    <row r="1082" customFormat="false" ht="12" hidden="false" customHeight="false" outlineLevel="0" collapsed="false">
      <c r="A1082" s="308" t="s">
        <v>2366</v>
      </c>
      <c r="B1082" s="317" t="s">
        <v>2367</v>
      </c>
      <c r="C1082" s="318" t="n">
        <v>-9.4687</v>
      </c>
      <c r="D1082" s="318" t="n">
        <v>-1.5859</v>
      </c>
      <c r="E1082" s="318" t="n">
        <v>0.3515</v>
      </c>
      <c r="F1082" s="319"/>
      <c r="I1082" s="320"/>
      <c r="K1082" s="313"/>
      <c r="L1082" s="321"/>
      <c r="M1082" s="313"/>
    </row>
    <row r="1083" customFormat="false" ht="12" hidden="false" customHeight="false" outlineLevel="0" collapsed="false">
      <c r="A1083" s="308" t="s">
        <v>2368</v>
      </c>
      <c r="B1083" s="317" t="s">
        <v>2217</v>
      </c>
      <c r="C1083" s="318" t="n">
        <v>3.7343</v>
      </c>
      <c r="D1083" s="318" t="n">
        <v>12.3359</v>
      </c>
      <c r="E1083" s="318" t="n">
        <v>-0.9922</v>
      </c>
      <c r="F1083" s="319"/>
      <c r="I1083" s="320"/>
      <c r="K1083" s="313"/>
      <c r="L1083" s="321"/>
      <c r="M1083" s="313"/>
    </row>
    <row r="1084" customFormat="false" ht="12" hidden="false" customHeight="false" outlineLevel="0" collapsed="false">
      <c r="A1084" s="308" t="s">
        <v>2369</v>
      </c>
      <c r="B1084" s="317" t="s">
        <v>2151</v>
      </c>
      <c r="C1084" s="318" t="n">
        <v>4.2812</v>
      </c>
      <c r="D1084" s="318" t="n">
        <v>-14.7031</v>
      </c>
      <c r="E1084" s="318" t="n">
        <v>0.0468</v>
      </c>
      <c r="F1084" s="319"/>
      <c r="I1084" s="320"/>
      <c r="K1084" s="313"/>
      <c r="L1084" s="321"/>
      <c r="M1084" s="313"/>
    </row>
    <row r="1085" customFormat="false" ht="12" hidden="false" customHeight="false" outlineLevel="0" collapsed="false">
      <c r="A1085" s="308" t="s">
        <v>2370</v>
      </c>
      <c r="B1085" s="317" t="s">
        <v>2149</v>
      </c>
      <c r="C1085" s="318" t="n">
        <v>0.5312</v>
      </c>
      <c r="D1085" s="318" t="n">
        <v>11.6171</v>
      </c>
      <c r="E1085" s="318" t="n">
        <v>-0.2187</v>
      </c>
      <c r="F1085" s="319"/>
      <c r="I1085" s="320"/>
      <c r="K1085" s="313"/>
      <c r="L1085" s="321"/>
      <c r="M1085" s="313"/>
    </row>
    <row r="1086" customFormat="false" ht="12" hidden="false" customHeight="false" outlineLevel="0" collapsed="false">
      <c r="A1086" s="308" t="s">
        <v>2371</v>
      </c>
      <c r="B1086" s="317" t="s">
        <v>1199</v>
      </c>
      <c r="C1086" s="318" t="n">
        <v>9.6328</v>
      </c>
      <c r="D1086" s="318" t="n">
        <v>-7.5937</v>
      </c>
      <c r="E1086" s="318" t="n">
        <v>-0.3047</v>
      </c>
      <c r="F1086" s="319"/>
      <c r="I1086" s="320"/>
      <c r="K1086" s="313"/>
      <c r="L1086" s="321"/>
      <c r="M1086" s="313"/>
    </row>
    <row r="1087" customFormat="false" ht="12" hidden="false" customHeight="false" outlineLevel="0" collapsed="false">
      <c r="A1087" s="308" t="s">
        <v>2371</v>
      </c>
      <c r="B1087" s="317" t="s">
        <v>2372</v>
      </c>
      <c r="C1087" s="318" t="n">
        <v>-11.6875</v>
      </c>
      <c r="D1087" s="318" t="n">
        <v>-12.2031</v>
      </c>
      <c r="E1087" s="318" t="n">
        <v>-0.9922</v>
      </c>
      <c r="F1087" s="319"/>
      <c r="I1087" s="320"/>
      <c r="K1087" s="313"/>
      <c r="L1087" s="321"/>
      <c r="M1087" s="313"/>
    </row>
    <row r="1088" customFormat="false" ht="12" hidden="false" customHeight="false" outlineLevel="0" collapsed="false">
      <c r="A1088" s="308" t="s">
        <v>2373</v>
      </c>
      <c r="B1088" s="317" t="s">
        <v>2374</v>
      </c>
      <c r="C1088" s="318" t="n">
        <v>7.5937</v>
      </c>
      <c r="D1088" s="318" t="n">
        <v>-6.3437</v>
      </c>
      <c r="E1088" s="318" t="n">
        <v>-0.0547</v>
      </c>
      <c r="F1088" s="319"/>
      <c r="I1088" s="320"/>
      <c r="K1088" s="313"/>
      <c r="L1088" s="321"/>
      <c r="M1088" s="313"/>
    </row>
    <row r="1089" customFormat="false" ht="12" hidden="false" customHeight="false" outlineLevel="0" collapsed="false">
      <c r="A1089" s="308" t="s">
        <v>2375</v>
      </c>
      <c r="B1089" s="317" t="s">
        <v>2376</v>
      </c>
      <c r="C1089" s="318" t="n">
        <v>-9.9218</v>
      </c>
      <c r="D1089" s="318" t="n">
        <v>2.6015</v>
      </c>
      <c r="E1089" s="318" t="n">
        <v>0.7656</v>
      </c>
      <c r="F1089" s="319"/>
      <c r="I1089" s="320"/>
      <c r="K1089" s="313"/>
      <c r="L1089" s="321"/>
      <c r="M1089" s="313"/>
    </row>
    <row r="1090" customFormat="false" ht="12" hidden="false" customHeight="false" outlineLevel="0" collapsed="false">
      <c r="A1090" s="308" t="s">
        <v>2377</v>
      </c>
      <c r="B1090" s="317" t="s">
        <v>2378</v>
      </c>
      <c r="C1090" s="318" t="n">
        <v>-8.0312</v>
      </c>
      <c r="D1090" s="318" t="n">
        <v>-15.3593</v>
      </c>
      <c r="E1090" s="318" t="n">
        <v>0.9609</v>
      </c>
      <c r="F1090" s="319"/>
      <c r="I1090" s="320"/>
      <c r="K1090" s="313"/>
      <c r="L1090" s="321"/>
      <c r="M1090" s="313"/>
    </row>
    <row r="1091" customFormat="false" ht="12" hidden="false" customHeight="false" outlineLevel="0" collapsed="false">
      <c r="A1091" s="308" t="s">
        <v>2379</v>
      </c>
      <c r="B1091" s="317" t="s">
        <v>2380</v>
      </c>
      <c r="C1091" s="318" t="n">
        <v>-8.9453</v>
      </c>
      <c r="D1091" s="318" t="n">
        <v>-5.875</v>
      </c>
      <c r="E1091" s="318" t="n">
        <v>0.8593</v>
      </c>
      <c r="F1091" s="319"/>
      <c r="I1091" s="320"/>
      <c r="K1091" s="313"/>
      <c r="L1091" s="321"/>
      <c r="M1091" s="313"/>
    </row>
    <row r="1092" customFormat="false" ht="12" hidden="false" customHeight="false" outlineLevel="0" collapsed="false">
      <c r="A1092" s="308" t="s">
        <v>2381</v>
      </c>
      <c r="B1092" s="317" t="s">
        <v>1588</v>
      </c>
      <c r="C1092" s="318" t="n">
        <v>-2.7343</v>
      </c>
      <c r="D1092" s="318" t="n">
        <v>8.1328</v>
      </c>
      <c r="E1092" s="318" t="n">
        <v>-0.4843</v>
      </c>
      <c r="F1092" s="319"/>
      <c r="I1092" s="320"/>
      <c r="K1092" s="313"/>
      <c r="L1092" s="321"/>
      <c r="M1092" s="313"/>
    </row>
    <row r="1093" customFormat="false" ht="12" hidden="false" customHeight="false" outlineLevel="0" collapsed="false">
      <c r="A1093" s="308" t="s">
        <v>2382</v>
      </c>
      <c r="B1093" s="317" t="s">
        <v>2319</v>
      </c>
      <c r="C1093" s="318" t="n">
        <v>-2.4921</v>
      </c>
      <c r="D1093" s="318" t="n">
        <v>-12.4843</v>
      </c>
      <c r="E1093" s="318" t="n">
        <v>0.0546</v>
      </c>
      <c r="F1093" s="319"/>
      <c r="I1093" s="320"/>
      <c r="K1093" s="313"/>
      <c r="L1093" s="321"/>
      <c r="M1093" s="313"/>
    </row>
    <row r="1094" customFormat="false" ht="12" hidden="false" customHeight="false" outlineLevel="0" collapsed="false">
      <c r="A1094" s="308" t="s">
        <v>2383</v>
      </c>
      <c r="B1094" s="317" t="s">
        <v>2384</v>
      </c>
      <c r="C1094" s="318" t="n">
        <v>9.0234</v>
      </c>
      <c r="D1094" s="318" t="n">
        <v>11.6953</v>
      </c>
      <c r="E1094" s="318" t="n">
        <v>0.5</v>
      </c>
      <c r="F1094" s="319"/>
      <c r="I1094" s="320"/>
      <c r="K1094" s="313"/>
      <c r="L1094" s="321"/>
      <c r="M1094" s="313"/>
    </row>
    <row r="1095" customFormat="false" ht="12" hidden="false" customHeight="false" outlineLevel="0" collapsed="false">
      <c r="A1095" s="308" t="s">
        <v>2385</v>
      </c>
      <c r="B1095" s="317" t="s">
        <v>2386</v>
      </c>
      <c r="C1095" s="318" t="n">
        <v>11.4062</v>
      </c>
      <c r="D1095" s="318" t="n">
        <v>-6.125</v>
      </c>
      <c r="E1095" s="318" t="n">
        <v>-0.6328</v>
      </c>
      <c r="F1095" s="319"/>
      <c r="I1095" s="320"/>
      <c r="K1095" s="313"/>
      <c r="L1095" s="321"/>
      <c r="M1095" s="313"/>
    </row>
    <row r="1096" customFormat="false" ht="12" hidden="false" customHeight="false" outlineLevel="0" collapsed="false">
      <c r="A1096" s="308" t="s">
        <v>2387</v>
      </c>
      <c r="B1096" s="317" t="s">
        <v>857</v>
      </c>
      <c r="C1096" s="318" t="n">
        <v>-6.039</v>
      </c>
      <c r="D1096" s="318" t="n">
        <v>-13.1953</v>
      </c>
      <c r="E1096" s="318" t="n">
        <v>0.164</v>
      </c>
      <c r="F1096" s="319"/>
      <c r="I1096" s="320"/>
      <c r="K1096" s="313"/>
      <c r="L1096" s="321"/>
      <c r="M1096" s="313"/>
    </row>
    <row r="1097" customFormat="false" ht="12" hidden="false" customHeight="false" outlineLevel="0" collapsed="false">
      <c r="A1097" s="308" t="s">
        <v>2388</v>
      </c>
      <c r="B1097" s="317" t="s">
        <v>2389</v>
      </c>
      <c r="C1097" s="318" t="n">
        <v>7.4296</v>
      </c>
      <c r="D1097" s="318" t="n">
        <v>10.7968</v>
      </c>
      <c r="E1097" s="318" t="n">
        <v>0.2656</v>
      </c>
      <c r="F1097" s="319"/>
      <c r="I1097" s="320"/>
      <c r="K1097" s="313"/>
      <c r="L1097" s="321"/>
      <c r="M1097" s="313"/>
    </row>
    <row r="1098" customFormat="false" ht="12" hidden="false" customHeight="false" outlineLevel="0" collapsed="false">
      <c r="A1098" s="308" t="s">
        <v>2390</v>
      </c>
      <c r="B1098" s="317" t="s">
        <v>2103</v>
      </c>
      <c r="C1098" s="318" t="n">
        <v>-8.9453</v>
      </c>
      <c r="D1098" s="318" t="n">
        <v>13.8906</v>
      </c>
      <c r="E1098" s="318" t="n">
        <v>0</v>
      </c>
      <c r="F1098" s="319"/>
      <c r="I1098" s="320"/>
      <c r="K1098" s="313"/>
      <c r="L1098" s="321"/>
      <c r="M1098" s="313"/>
    </row>
    <row r="1099" customFormat="false" ht="12" hidden="false" customHeight="false" outlineLevel="0" collapsed="false">
      <c r="A1099" s="308" t="s">
        <v>2391</v>
      </c>
      <c r="B1099" s="317" t="s">
        <v>2392</v>
      </c>
      <c r="C1099" s="318" t="n">
        <v>-11.9843</v>
      </c>
      <c r="D1099" s="318" t="n">
        <v>-5.4062</v>
      </c>
      <c r="E1099" s="318" t="n">
        <v>-0.5</v>
      </c>
      <c r="F1099" s="319"/>
      <c r="I1099" s="320"/>
      <c r="K1099" s="313"/>
      <c r="L1099" s="321"/>
      <c r="M1099" s="313"/>
    </row>
    <row r="1100" customFormat="false" ht="12" hidden="false" customHeight="false" outlineLevel="0" collapsed="false">
      <c r="A1100" s="308" t="s">
        <v>2393</v>
      </c>
      <c r="B1100" s="317" t="s">
        <v>2115</v>
      </c>
      <c r="C1100" s="318" t="n">
        <v>1.1875</v>
      </c>
      <c r="D1100" s="318" t="n">
        <v>-11.7734</v>
      </c>
      <c r="E1100" s="318" t="n">
        <v>0.414</v>
      </c>
      <c r="F1100" s="319"/>
      <c r="I1100" s="320"/>
      <c r="K1100" s="313"/>
      <c r="L1100" s="321"/>
      <c r="M1100" s="313"/>
    </row>
    <row r="1101" customFormat="false" ht="12" hidden="false" customHeight="false" outlineLevel="0" collapsed="false">
      <c r="A1101" s="308" t="s">
        <v>2394</v>
      </c>
      <c r="B1101" s="317" t="s">
        <v>2013</v>
      </c>
      <c r="C1101" s="318" t="n">
        <v>-3.1328</v>
      </c>
      <c r="D1101" s="318" t="n">
        <v>10.8593</v>
      </c>
      <c r="E1101" s="318" t="n">
        <v>-0.8984</v>
      </c>
      <c r="F1101" s="319"/>
      <c r="I1101" s="320"/>
      <c r="K1101" s="313"/>
      <c r="L1101" s="321"/>
      <c r="M1101" s="313"/>
    </row>
    <row r="1102" customFormat="false" ht="12" hidden="false" customHeight="false" outlineLevel="0" collapsed="false">
      <c r="A1102" s="308" t="s">
        <v>2395</v>
      </c>
      <c r="B1102" s="317" t="s">
        <v>992</v>
      </c>
      <c r="C1102" s="318" t="n">
        <v>-1.3046</v>
      </c>
      <c r="D1102" s="318" t="n">
        <v>5.9218</v>
      </c>
      <c r="E1102" s="318" t="n">
        <v>0.25</v>
      </c>
      <c r="F1102" s="319"/>
      <c r="I1102" s="320"/>
      <c r="K1102" s="313"/>
      <c r="L1102" s="321"/>
      <c r="M1102" s="313"/>
    </row>
    <row r="1103" customFormat="false" ht="12" hidden="false" customHeight="false" outlineLevel="0" collapsed="false">
      <c r="A1103" s="308" t="s">
        <v>2396</v>
      </c>
      <c r="B1103" s="317" t="s">
        <v>1250</v>
      </c>
      <c r="C1103" s="318" t="n">
        <v>-2.1562</v>
      </c>
      <c r="D1103" s="318" t="n">
        <v>2.3828</v>
      </c>
      <c r="E1103" s="318" t="n">
        <v>-0.8047</v>
      </c>
      <c r="F1103" s="319"/>
      <c r="I1103" s="320"/>
      <c r="K1103" s="313"/>
      <c r="L1103" s="321"/>
      <c r="M1103" s="313"/>
    </row>
    <row r="1104" customFormat="false" ht="12" hidden="false" customHeight="false" outlineLevel="0" collapsed="false">
      <c r="A1104" s="308" t="s">
        <v>2396</v>
      </c>
      <c r="B1104" s="317" t="s">
        <v>2397</v>
      </c>
      <c r="C1104" s="318" t="n">
        <v>-12.5625</v>
      </c>
      <c r="D1104" s="318" t="n">
        <v>4</v>
      </c>
      <c r="E1104" s="318" t="n">
        <v>-0.5703</v>
      </c>
      <c r="F1104" s="319"/>
      <c r="I1104" s="320"/>
      <c r="K1104" s="313"/>
      <c r="L1104" s="321"/>
      <c r="M1104" s="313"/>
    </row>
    <row r="1105" customFormat="false" ht="12" hidden="false" customHeight="false" outlineLevel="0" collapsed="false">
      <c r="A1105" s="308" t="s">
        <v>2398</v>
      </c>
      <c r="B1105" s="317" t="s">
        <v>1469</v>
      </c>
      <c r="C1105" s="318" t="n">
        <v>7.8125</v>
      </c>
      <c r="D1105" s="318" t="n">
        <v>4.8593</v>
      </c>
      <c r="E1105" s="318" t="n">
        <v>-0.0781</v>
      </c>
      <c r="F1105" s="319"/>
      <c r="I1105" s="320"/>
      <c r="K1105" s="313"/>
      <c r="L1105" s="321"/>
      <c r="M1105" s="313"/>
    </row>
    <row r="1106" customFormat="false" ht="12" hidden="false" customHeight="false" outlineLevel="0" collapsed="false">
      <c r="A1106" s="308" t="s">
        <v>2398</v>
      </c>
      <c r="B1106" s="317" t="s">
        <v>2399</v>
      </c>
      <c r="C1106" s="318" t="n">
        <v>-11.9921</v>
      </c>
      <c r="D1106" s="318" t="n">
        <v>9.8281</v>
      </c>
      <c r="E1106" s="318" t="n">
        <v>0.6953</v>
      </c>
      <c r="F1106" s="319"/>
      <c r="I1106" s="320"/>
      <c r="K1106" s="313"/>
      <c r="L1106" s="321"/>
      <c r="M1106" s="313"/>
    </row>
    <row r="1107" customFormat="false" ht="12" hidden="false" customHeight="false" outlineLevel="0" collapsed="false">
      <c r="A1107" s="308" t="s">
        <v>2400</v>
      </c>
      <c r="B1107" s="317" t="s">
        <v>2401</v>
      </c>
      <c r="C1107" s="318" t="n">
        <v>6.5781</v>
      </c>
      <c r="D1107" s="318" t="n">
        <v>13.5312</v>
      </c>
      <c r="E1107" s="318" t="n">
        <v>-0.539</v>
      </c>
      <c r="F1107" s="319"/>
      <c r="I1107" s="320"/>
      <c r="K1107" s="313"/>
      <c r="L1107" s="321"/>
      <c r="M1107" s="313"/>
    </row>
    <row r="1108" customFormat="false" ht="12" hidden="false" customHeight="false" outlineLevel="0" collapsed="false">
      <c r="A1108" s="308" t="s">
        <v>2402</v>
      </c>
      <c r="B1108" s="317" t="s">
        <v>2403</v>
      </c>
      <c r="C1108" s="318" t="n">
        <v>-11.3515</v>
      </c>
      <c r="D1108" s="318" t="n">
        <v>1.414</v>
      </c>
      <c r="E1108" s="318" t="n">
        <v>0.7578</v>
      </c>
      <c r="F1108" s="319"/>
      <c r="I1108" s="320"/>
      <c r="K1108" s="313"/>
      <c r="L1108" s="321"/>
      <c r="M1108" s="313"/>
    </row>
    <row r="1109" customFormat="false" ht="12" hidden="false" customHeight="false" outlineLevel="0" collapsed="false">
      <c r="A1109" s="308" t="s">
        <v>2404</v>
      </c>
      <c r="B1109" s="317" t="s">
        <v>2405</v>
      </c>
      <c r="C1109" s="318" t="n">
        <v>11.2109</v>
      </c>
      <c r="D1109" s="318" t="n">
        <v>11.2812</v>
      </c>
      <c r="E1109" s="318" t="n">
        <v>0.0312</v>
      </c>
      <c r="F1109" s="319"/>
      <c r="I1109" s="320"/>
      <c r="K1109" s="313"/>
      <c r="L1109" s="321"/>
      <c r="M1109" s="313"/>
    </row>
    <row r="1110" customFormat="false" ht="12" hidden="false" customHeight="false" outlineLevel="0" collapsed="false">
      <c r="A1110" s="308" t="s">
        <v>2406</v>
      </c>
      <c r="B1110" s="317" t="s">
        <v>2167</v>
      </c>
      <c r="C1110" s="318" t="n">
        <v>-9.7656</v>
      </c>
      <c r="D1110" s="318" t="n">
        <v>-7.9921</v>
      </c>
      <c r="E1110" s="318" t="n">
        <v>0.8203</v>
      </c>
      <c r="F1110" s="319"/>
      <c r="I1110" s="320"/>
      <c r="K1110" s="313"/>
      <c r="L1110" s="321"/>
      <c r="M1110" s="313"/>
    </row>
    <row r="1111" customFormat="false" ht="12" hidden="false" customHeight="false" outlineLevel="0" collapsed="false">
      <c r="A1111" s="308" t="s">
        <v>2406</v>
      </c>
      <c r="B1111" s="317" t="s">
        <v>2407</v>
      </c>
      <c r="C1111" s="318" t="n">
        <v>9.6562</v>
      </c>
      <c r="D1111" s="318" t="n">
        <v>-12.5625</v>
      </c>
      <c r="E1111" s="318" t="n">
        <v>-0.7265</v>
      </c>
      <c r="F1111" s="319"/>
      <c r="I1111" s="320"/>
      <c r="K1111" s="313"/>
      <c r="L1111" s="321"/>
      <c r="M1111" s="313"/>
    </row>
    <row r="1112" customFormat="false" ht="12" hidden="false" customHeight="false" outlineLevel="0" collapsed="false">
      <c r="A1112" s="308" t="s">
        <v>932</v>
      </c>
      <c r="B1112" s="317" t="s">
        <v>2408</v>
      </c>
      <c r="C1112" s="318" t="n">
        <v>9.9687</v>
      </c>
      <c r="D1112" s="318" t="n">
        <v>7.9921</v>
      </c>
      <c r="E1112" s="318" t="n">
        <v>0.0703</v>
      </c>
      <c r="F1112" s="319"/>
      <c r="I1112" s="320"/>
      <c r="K1112" s="313"/>
      <c r="L1112" s="321"/>
      <c r="M1112" s="313"/>
    </row>
    <row r="1113" customFormat="false" ht="12" hidden="false" customHeight="false" outlineLevel="0" collapsed="false">
      <c r="A1113" s="308" t="s">
        <v>2409</v>
      </c>
      <c r="B1113" s="317" t="s">
        <v>2110</v>
      </c>
      <c r="C1113" s="318" t="n">
        <v>4.4062</v>
      </c>
      <c r="D1113" s="318" t="n">
        <v>-10.2343</v>
      </c>
      <c r="E1113" s="318" t="n">
        <v>0.9765</v>
      </c>
      <c r="F1113" s="319"/>
      <c r="I1113" s="320"/>
      <c r="K1113" s="313"/>
      <c r="L1113" s="321"/>
      <c r="M1113" s="313"/>
    </row>
    <row r="1114" customFormat="false" ht="12" hidden="false" customHeight="false" outlineLevel="0" collapsed="false">
      <c r="A1114" s="308" t="s">
        <v>2410</v>
      </c>
      <c r="B1114" s="317" t="s">
        <v>2411</v>
      </c>
      <c r="C1114" s="318" t="n">
        <v>-8.0937</v>
      </c>
      <c r="D1114" s="318" t="n">
        <v>12.9843</v>
      </c>
      <c r="E1114" s="318" t="n">
        <v>0.625</v>
      </c>
      <c r="F1114" s="319"/>
      <c r="I1114" s="320"/>
      <c r="K1114" s="313"/>
      <c r="L1114" s="321"/>
      <c r="M1114" s="313"/>
    </row>
    <row r="1115" customFormat="false" ht="12" hidden="false" customHeight="false" outlineLevel="0" collapsed="false">
      <c r="A1115" s="308" t="s">
        <v>2412</v>
      </c>
      <c r="B1115" s="317" t="s">
        <v>2413</v>
      </c>
      <c r="C1115" s="318" t="n">
        <v>3.375</v>
      </c>
      <c r="D1115" s="318" t="n">
        <v>14.0078</v>
      </c>
      <c r="E1115" s="318" t="n">
        <v>0.4843</v>
      </c>
      <c r="F1115" s="319"/>
      <c r="I1115" s="320"/>
      <c r="K1115" s="313"/>
      <c r="L1115" s="321"/>
      <c r="M1115" s="313"/>
    </row>
    <row r="1116" customFormat="false" ht="12" hidden="false" customHeight="false" outlineLevel="0" collapsed="false">
      <c r="A1116" s="308" t="s">
        <v>938</v>
      </c>
      <c r="B1116" s="317" t="s">
        <v>2414</v>
      </c>
      <c r="C1116" s="318" t="n">
        <v>6.4375</v>
      </c>
      <c r="D1116" s="318" t="n">
        <v>-13.4218</v>
      </c>
      <c r="E1116" s="318" t="n">
        <v>0.7812</v>
      </c>
      <c r="F1116" s="319"/>
      <c r="I1116" s="320"/>
      <c r="K1116" s="313"/>
      <c r="L1116" s="321"/>
      <c r="M1116" s="313"/>
    </row>
    <row r="1117" customFormat="false" ht="12" hidden="false" customHeight="false" outlineLevel="0" collapsed="false">
      <c r="A1117" s="308" t="s">
        <v>2415</v>
      </c>
      <c r="B1117" s="317" t="s">
        <v>1328</v>
      </c>
      <c r="C1117" s="318" t="n">
        <v>4.3593</v>
      </c>
      <c r="D1117" s="318" t="n">
        <v>4.5312</v>
      </c>
      <c r="E1117" s="318" t="n">
        <v>0.5859</v>
      </c>
      <c r="F1117" s="319"/>
      <c r="I1117" s="320"/>
      <c r="K1117" s="313"/>
      <c r="L1117" s="321"/>
      <c r="M1117" s="313"/>
    </row>
    <row r="1118" customFormat="false" ht="12" hidden="false" customHeight="false" outlineLevel="0" collapsed="false">
      <c r="A1118" s="308" t="s">
        <v>2416</v>
      </c>
      <c r="B1118" s="317" t="s">
        <v>1376</v>
      </c>
      <c r="C1118" s="318" t="n">
        <v>1.6406</v>
      </c>
      <c r="D1118" s="318" t="n">
        <v>11.125</v>
      </c>
      <c r="E1118" s="318" t="n">
        <v>0.539</v>
      </c>
      <c r="F1118" s="319"/>
      <c r="I1118" s="320"/>
      <c r="K1118" s="313"/>
      <c r="L1118" s="321"/>
      <c r="M1118" s="313"/>
    </row>
    <row r="1119" customFormat="false" ht="12" hidden="false" customHeight="false" outlineLevel="0" collapsed="false">
      <c r="A1119" s="308" t="s">
        <v>2417</v>
      </c>
      <c r="B1119" s="317" t="s">
        <v>2076</v>
      </c>
      <c r="C1119" s="318" t="n">
        <v>12.4609</v>
      </c>
      <c r="D1119" s="318" t="n">
        <v>-3.7421</v>
      </c>
      <c r="E1119" s="318" t="n">
        <v>-0.5</v>
      </c>
      <c r="F1119" s="319"/>
      <c r="I1119" s="320"/>
      <c r="K1119" s="313"/>
      <c r="L1119" s="321"/>
      <c r="M1119" s="313"/>
    </row>
    <row r="1120" customFormat="false" ht="12" hidden="false" customHeight="false" outlineLevel="0" collapsed="false">
      <c r="A1120" s="308" t="s">
        <v>2418</v>
      </c>
      <c r="B1120" s="317" t="s">
        <v>2278</v>
      </c>
      <c r="C1120" s="318" t="n">
        <v>4.6562</v>
      </c>
      <c r="D1120" s="318" t="n">
        <v>-11.2187</v>
      </c>
      <c r="E1120" s="318" t="n">
        <v>0.5781</v>
      </c>
      <c r="F1120" s="319"/>
      <c r="I1120" s="320"/>
      <c r="K1120" s="313"/>
      <c r="L1120" s="321"/>
      <c r="M1120" s="313"/>
    </row>
    <row r="1121" customFormat="false" ht="12" hidden="false" customHeight="false" outlineLevel="0" collapsed="false">
      <c r="A1121" s="308" t="s">
        <v>2419</v>
      </c>
      <c r="B1121" s="317" t="s">
        <v>1434</v>
      </c>
      <c r="C1121" s="318" t="n">
        <v>3.3046</v>
      </c>
      <c r="D1121" s="318" t="n">
        <v>1.8281</v>
      </c>
      <c r="E1121" s="318" t="n">
        <v>0.9687</v>
      </c>
      <c r="F1121" s="319"/>
      <c r="I1121" s="320"/>
      <c r="K1121" s="313"/>
      <c r="L1121" s="321"/>
      <c r="M1121" s="313"/>
    </row>
    <row r="1122" customFormat="false" ht="12" hidden="false" customHeight="false" outlineLevel="0" collapsed="false">
      <c r="A1122" s="308" t="s">
        <v>2420</v>
      </c>
      <c r="B1122" s="317" t="s">
        <v>2421</v>
      </c>
      <c r="C1122" s="318" t="n">
        <v>11.25</v>
      </c>
      <c r="D1122" s="318" t="n">
        <v>10.2578</v>
      </c>
      <c r="E1122" s="318" t="n">
        <v>-0.5312</v>
      </c>
      <c r="F1122" s="319"/>
      <c r="I1122" s="320"/>
      <c r="K1122" s="313"/>
      <c r="L1122" s="321"/>
      <c r="M1122" s="313"/>
    </row>
    <row r="1123" customFormat="false" ht="12" hidden="false" customHeight="false" outlineLevel="0" collapsed="false">
      <c r="A1123" s="308" t="s">
        <v>2422</v>
      </c>
      <c r="B1123" s="317" t="s">
        <v>1000</v>
      </c>
      <c r="C1123" s="318" t="n">
        <v>3.2812</v>
      </c>
      <c r="D1123" s="318" t="n">
        <v>-8.8593</v>
      </c>
      <c r="E1123" s="318" t="n">
        <v>-0.5547</v>
      </c>
      <c r="F1123" s="319"/>
      <c r="I1123" s="320"/>
      <c r="K1123" s="313"/>
      <c r="L1123" s="321"/>
      <c r="M1123" s="313"/>
    </row>
    <row r="1124" customFormat="false" ht="12" hidden="false" customHeight="false" outlineLevel="0" collapsed="false">
      <c r="A1124" s="308" t="s">
        <v>2423</v>
      </c>
      <c r="B1124" s="317" t="s">
        <v>1999</v>
      </c>
      <c r="C1124" s="318" t="n">
        <v>9.164</v>
      </c>
      <c r="D1124" s="318" t="n">
        <v>8.7734</v>
      </c>
      <c r="E1124" s="318" t="n">
        <v>-0.4297</v>
      </c>
      <c r="F1124" s="319"/>
      <c r="I1124" s="320"/>
      <c r="K1124" s="313"/>
      <c r="L1124" s="321"/>
      <c r="M1124" s="313"/>
    </row>
    <row r="1125" customFormat="false" ht="12" hidden="false" customHeight="false" outlineLevel="0" collapsed="false">
      <c r="A1125" s="308" t="s">
        <v>2424</v>
      </c>
      <c r="B1125" s="317" t="s">
        <v>2425</v>
      </c>
      <c r="C1125" s="318" t="n">
        <v>11.3828</v>
      </c>
      <c r="D1125" s="318" t="n">
        <v>1.5312</v>
      </c>
      <c r="E1125" s="318" t="n">
        <v>-0.2656</v>
      </c>
      <c r="F1125" s="319"/>
      <c r="I1125" s="320"/>
      <c r="K1125" s="313"/>
      <c r="L1125" s="321"/>
      <c r="M1125" s="313"/>
    </row>
    <row r="1126" customFormat="false" ht="12" hidden="false" customHeight="false" outlineLevel="0" collapsed="false">
      <c r="A1126" s="308" t="s">
        <v>2426</v>
      </c>
      <c r="B1126" s="317" t="s">
        <v>2025</v>
      </c>
      <c r="C1126" s="318" t="n">
        <v>7.1875</v>
      </c>
      <c r="D1126" s="318" t="n">
        <v>9.3515</v>
      </c>
      <c r="E1126" s="318" t="n">
        <v>0.4296</v>
      </c>
      <c r="F1126" s="319"/>
      <c r="I1126" s="320"/>
      <c r="K1126" s="313"/>
      <c r="L1126" s="321"/>
      <c r="M1126" s="313"/>
    </row>
    <row r="1127" customFormat="false" ht="12" hidden="false" customHeight="false" outlineLevel="0" collapsed="false">
      <c r="A1127" s="308" t="s">
        <v>2426</v>
      </c>
      <c r="B1127" s="317" t="s">
        <v>2312</v>
      </c>
      <c r="C1127" s="318" t="n">
        <v>8.7343</v>
      </c>
      <c r="D1127" s="318" t="n">
        <v>13.0546</v>
      </c>
      <c r="E1127" s="318" t="n">
        <v>0.9375</v>
      </c>
      <c r="F1127" s="319"/>
      <c r="I1127" s="320"/>
      <c r="K1127" s="313"/>
      <c r="L1127" s="321"/>
      <c r="M1127" s="313"/>
    </row>
    <row r="1128" customFormat="false" ht="12" hidden="false" customHeight="false" outlineLevel="0" collapsed="false">
      <c r="A1128" s="308" t="s">
        <v>2427</v>
      </c>
      <c r="B1128" s="317" t="s">
        <v>1474</v>
      </c>
      <c r="C1128" s="318" t="n">
        <v>9.4218</v>
      </c>
      <c r="D1128" s="318" t="n">
        <v>-9.039</v>
      </c>
      <c r="E1128" s="318" t="n">
        <v>0.789</v>
      </c>
      <c r="F1128" s="319"/>
      <c r="I1128" s="320"/>
      <c r="K1128" s="313"/>
      <c r="L1128" s="321"/>
      <c r="M1128" s="313"/>
    </row>
    <row r="1129" customFormat="false" ht="12" hidden="false" customHeight="false" outlineLevel="0" collapsed="false">
      <c r="A1129" s="308" t="s">
        <v>2428</v>
      </c>
      <c r="B1129" s="317" t="s">
        <v>2429</v>
      </c>
      <c r="C1129" s="318" t="n">
        <v>12.4687</v>
      </c>
      <c r="D1129" s="318" t="n">
        <v>-7.3125</v>
      </c>
      <c r="E1129" s="318" t="n">
        <v>0.125</v>
      </c>
      <c r="F1129" s="319"/>
      <c r="I1129" s="320"/>
      <c r="K1129" s="313"/>
      <c r="L1129" s="321"/>
      <c r="M1129" s="313"/>
    </row>
    <row r="1130" customFormat="false" ht="12" hidden="false" customHeight="false" outlineLevel="0" collapsed="false">
      <c r="A1130" s="308" t="s">
        <v>2430</v>
      </c>
      <c r="B1130" s="317" t="s">
        <v>2374</v>
      </c>
      <c r="C1130" s="318" t="n">
        <v>7.5234</v>
      </c>
      <c r="D1130" s="318" t="n">
        <v>-5.7343</v>
      </c>
      <c r="E1130" s="318" t="n">
        <v>0.6093</v>
      </c>
      <c r="F1130" s="319"/>
      <c r="I1130" s="320"/>
      <c r="K1130" s="313"/>
      <c r="L1130" s="321"/>
      <c r="M1130" s="313"/>
    </row>
    <row r="1131" customFormat="false" ht="12" hidden="false" customHeight="false" outlineLevel="0" collapsed="false">
      <c r="A1131" s="308" t="s">
        <v>2431</v>
      </c>
      <c r="B1131" s="317" t="s">
        <v>1003</v>
      </c>
      <c r="C1131" s="318" t="n">
        <v>9.0625</v>
      </c>
      <c r="D1131" s="318" t="n">
        <v>3.664</v>
      </c>
      <c r="E1131" s="318" t="n">
        <v>0.6796</v>
      </c>
      <c r="F1131" s="319"/>
      <c r="I1131" s="320"/>
      <c r="K1131" s="313"/>
      <c r="L1131" s="321"/>
      <c r="M1131" s="313"/>
    </row>
    <row r="1132" customFormat="false" ht="12" hidden="false" customHeight="false" outlineLevel="0" collapsed="false">
      <c r="A1132" s="308" t="s">
        <v>2432</v>
      </c>
      <c r="B1132" s="317" t="s">
        <v>851</v>
      </c>
      <c r="C1132" s="318" t="n">
        <v>-1.5781</v>
      </c>
      <c r="D1132" s="318" t="n">
        <v>-13.9375</v>
      </c>
      <c r="E1132" s="318" t="n">
        <v>-0.9609</v>
      </c>
      <c r="F1132" s="319"/>
      <c r="I1132" s="320"/>
      <c r="K1132" s="313"/>
      <c r="L1132" s="321"/>
      <c r="M1132" s="313"/>
    </row>
    <row r="1133" customFormat="false" ht="12" hidden="false" customHeight="false" outlineLevel="0" collapsed="false">
      <c r="A1133" s="308" t="s">
        <v>2433</v>
      </c>
      <c r="B1133" s="317" t="s">
        <v>2184</v>
      </c>
      <c r="C1133" s="318" t="n">
        <v>10.0156</v>
      </c>
      <c r="D1133" s="318" t="n">
        <v>-5.2031</v>
      </c>
      <c r="E1133" s="318" t="n">
        <v>-0.9531</v>
      </c>
      <c r="F1133" s="319"/>
      <c r="I1133" s="320"/>
      <c r="K1133" s="313"/>
      <c r="L1133" s="321"/>
      <c r="M1133" s="313"/>
    </row>
    <row r="1134" customFormat="false" ht="12" hidden="false" customHeight="false" outlineLevel="0" collapsed="false">
      <c r="A1134" s="308" t="s">
        <v>2433</v>
      </c>
      <c r="B1134" s="317" t="s">
        <v>1000</v>
      </c>
      <c r="C1134" s="318" t="n">
        <v>2.6171</v>
      </c>
      <c r="D1134" s="318" t="n">
        <v>-9.4296</v>
      </c>
      <c r="E1134" s="318" t="n">
        <v>-0.1172</v>
      </c>
      <c r="F1134" s="319"/>
      <c r="I1134" s="320"/>
      <c r="K1134" s="313"/>
      <c r="L1134" s="321"/>
      <c r="M1134" s="313"/>
    </row>
    <row r="1135" customFormat="false" ht="12" hidden="false" customHeight="false" outlineLevel="0" collapsed="false">
      <c r="A1135" s="308" t="s">
        <v>2434</v>
      </c>
      <c r="B1135" s="317" t="s">
        <v>2187</v>
      </c>
      <c r="C1135" s="318" t="n">
        <v>11.3671</v>
      </c>
      <c r="D1135" s="318" t="n">
        <v>-14.3281</v>
      </c>
      <c r="E1135" s="318" t="n">
        <v>-0.1484</v>
      </c>
      <c r="F1135" s="319"/>
      <c r="I1135" s="320"/>
      <c r="K1135" s="313"/>
      <c r="L1135" s="321"/>
      <c r="M1135" s="313"/>
    </row>
    <row r="1136" customFormat="false" ht="12" hidden="false" customHeight="false" outlineLevel="0" collapsed="false">
      <c r="A1136" s="308" t="s">
        <v>2435</v>
      </c>
      <c r="B1136" s="317" t="s">
        <v>1457</v>
      </c>
      <c r="C1136" s="318" t="n">
        <v>11.3671</v>
      </c>
      <c r="D1136" s="318" t="n">
        <v>6.0078</v>
      </c>
      <c r="E1136" s="318" t="n">
        <v>0.4921</v>
      </c>
      <c r="F1136" s="319"/>
      <c r="I1136" s="320"/>
      <c r="K1136" s="313"/>
      <c r="L1136" s="321"/>
      <c r="M1136" s="313"/>
    </row>
    <row r="1137" customFormat="false" ht="12" hidden="false" customHeight="false" outlineLevel="0" collapsed="false">
      <c r="A1137" s="308" t="s">
        <v>2436</v>
      </c>
      <c r="B1137" s="317" t="s">
        <v>2437</v>
      </c>
      <c r="C1137" s="318" t="n">
        <v>0.3437</v>
      </c>
      <c r="D1137" s="318" t="n">
        <v>-14.789</v>
      </c>
      <c r="E1137" s="318" t="n">
        <v>-0.1328</v>
      </c>
      <c r="F1137" s="319"/>
      <c r="I1137" s="320"/>
      <c r="K1137" s="313"/>
      <c r="L1137" s="321"/>
      <c r="M1137" s="313"/>
    </row>
    <row r="1138" customFormat="false" ht="12" hidden="false" customHeight="false" outlineLevel="0" collapsed="false">
      <c r="A1138" s="308" t="s">
        <v>946</v>
      </c>
      <c r="B1138" s="317" t="s">
        <v>2438</v>
      </c>
      <c r="C1138" s="318" t="n">
        <v>12.3593</v>
      </c>
      <c r="D1138" s="318" t="n">
        <v>-3.4687</v>
      </c>
      <c r="E1138" s="318" t="n">
        <v>0.5937</v>
      </c>
      <c r="F1138" s="319"/>
      <c r="I1138" s="320"/>
      <c r="K1138" s="313"/>
      <c r="L1138" s="321"/>
      <c r="M1138" s="313"/>
    </row>
    <row r="1139" customFormat="false" ht="12" hidden="false" customHeight="false" outlineLevel="0" collapsed="false">
      <c r="A1139" s="308" t="s">
        <v>2439</v>
      </c>
      <c r="B1139" s="317" t="s">
        <v>2440</v>
      </c>
      <c r="C1139" s="318" t="n">
        <v>7.1093</v>
      </c>
      <c r="D1139" s="318" t="n">
        <v>-10.164</v>
      </c>
      <c r="E1139" s="318" t="n">
        <v>0.9921</v>
      </c>
      <c r="F1139" s="319"/>
      <c r="I1139" s="320"/>
      <c r="K1139" s="313"/>
      <c r="L1139" s="321"/>
      <c r="M1139" s="313"/>
    </row>
    <row r="1140" customFormat="false" ht="12" hidden="false" customHeight="false" outlineLevel="0" collapsed="false">
      <c r="A1140" s="308" t="s">
        <v>2441</v>
      </c>
      <c r="B1140" s="317" t="s">
        <v>1338</v>
      </c>
      <c r="C1140" s="318" t="n">
        <v>5.6562</v>
      </c>
      <c r="D1140" s="318" t="n">
        <v>-0.6406</v>
      </c>
      <c r="E1140" s="318" t="n">
        <v>0.6328</v>
      </c>
      <c r="F1140" s="319"/>
      <c r="I1140" s="320"/>
      <c r="K1140" s="313"/>
      <c r="L1140" s="321"/>
      <c r="M1140" s="313"/>
    </row>
    <row r="1141" customFormat="false" ht="12" hidden="false" customHeight="false" outlineLevel="0" collapsed="false">
      <c r="A1141" s="308" t="s">
        <v>2442</v>
      </c>
      <c r="B1141" s="317" t="s">
        <v>1981</v>
      </c>
      <c r="C1141" s="318" t="n">
        <v>10.7578</v>
      </c>
      <c r="D1141" s="318" t="n">
        <v>12.8125</v>
      </c>
      <c r="E1141" s="318" t="n">
        <v>0.914</v>
      </c>
      <c r="F1141" s="319"/>
      <c r="I1141" s="320"/>
      <c r="K1141" s="313"/>
      <c r="L1141" s="321"/>
      <c r="M1141" s="313"/>
    </row>
    <row r="1142" customFormat="false" ht="12" hidden="false" customHeight="false" outlineLevel="0" collapsed="false">
      <c r="A1142" s="308" t="s">
        <v>2443</v>
      </c>
      <c r="B1142" s="317" t="s">
        <v>2444</v>
      </c>
      <c r="C1142" s="318" t="n">
        <v>12.6484</v>
      </c>
      <c r="D1142" s="318" t="n">
        <v>-5.1406</v>
      </c>
      <c r="E1142" s="318" t="n">
        <v>-0.8828</v>
      </c>
      <c r="F1142" s="319"/>
      <c r="I1142" s="320"/>
      <c r="K1142" s="313"/>
      <c r="L1142" s="321"/>
      <c r="M1142" s="313"/>
    </row>
    <row r="1143" customFormat="false" ht="12" hidden="false" customHeight="false" outlineLevel="0" collapsed="false">
      <c r="A1143" s="308" t="s">
        <v>2445</v>
      </c>
      <c r="B1143" s="317" t="s">
        <v>1199</v>
      </c>
      <c r="C1143" s="318" t="n">
        <v>10.2109</v>
      </c>
      <c r="D1143" s="318" t="n">
        <v>-7.8906</v>
      </c>
      <c r="E1143" s="318" t="n">
        <v>-0.25</v>
      </c>
      <c r="F1143" s="319"/>
      <c r="I1143" s="320"/>
      <c r="K1143" s="313"/>
      <c r="L1143" s="321"/>
      <c r="M1143" s="313"/>
    </row>
    <row r="1144" customFormat="false" ht="12" hidden="false" customHeight="false" outlineLevel="0" collapsed="false">
      <c r="A1144" s="308" t="s">
        <v>2446</v>
      </c>
      <c r="B1144" s="317" t="s">
        <v>1186</v>
      </c>
      <c r="C1144" s="318" t="n">
        <v>5.2109</v>
      </c>
      <c r="D1144" s="318" t="n">
        <v>0.1328</v>
      </c>
      <c r="E1144" s="318" t="n">
        <v>0.0546</v>
      </c>
      <c r="F1144" s="319"/>
      <c r="I1144" s="320"/>
      <c r="K1144" s="313"/>
      <c r="L1144" s="321"/>
      <c r="M1144" s="313"/>
    </row>
    <row r="1145" customFormat="false" ht="12" hidden="false" customHeight="false" outlineLevel="0" collapsed="false">
      <c r="A1145" s="308" t="s">
        <v>2447</v>
      </c>
      <c r="B1145" s="317" t="s">
        <v>2448</v>
      </c>
      <c r="C1145" s="318" t="n">
        <v>-0.2031</v>
      </c>
      <c r="D1145" s="318" t="n">
        <v>-11.7187</v>
      </c>
      <c r="E1145" s="318" t="n">
        <v>-0.3125</v>
      </c>
      <c r="F1145" s="319"/>
      <c r="I1145" s="320"/>
      <c r="K1145" s="313"/>
      <c r="L1145" s="321"/>
      <c r="M1145" s="313"/>
    </row>
    <row r="1146" customFormat="false" ht="12" hidden="false" customHeight="false" outlineLevel="0" collapsed="false">
      <c r="A1146" s="308" t="s">
        <v>2449</v>
      </c>
      <c r="B1146" s="317" t="s">
        <v>2046</v>
      </c>
      <c r="C1146" s="318" t="n">
        <v>7.6718</v>
      </c>
      <c r="D1146" s="318" t="n">
        <v>7.9531</v>
      </c>
      <c r="E1146" s="318" t="n">
        <v>0.6015</v>
      </c>
      <c r="F1146" s="319"/>
      <c r="I1146" s="320"/>
      <c r="K1146" s="313"/>
      <c r="L1146" s="321"/>
      <c r="M1146" s="313"/>
    </row>
    <row r="1147" customFormat="false" ht="12" hidden="false" customHeight="false" outlineLevel="0" collapsed="false">
      <c r="A1147" s="308" t="s">
        <v>2449</v>
      </c>
      <c r="B1147" s="317" t="s">
        <v>1981</v>
      </c>
      <c r="C1147" s="318" t="n">
        <v>10.6406</v>
      </c>
      <c r="D1147" s="318" t="n">
        <v>13.3359</v>
      </c>
      <c r="E1147" s="318" t="n">
        <v>0.6093</v>
      </c>
      <c r="F1147" s="319"/>
      <c r="I1147" s="320"/>
      <c r="K1147" s="313"/>
      <c r="L1147" s="321"/>
      <c r="M1147" s="313"/>
    </row>
    <row r="1148" customFormat="false" ht="12" hidden="false" customHeight="false" outlineLevel="0" collapsed="false">
      <c r="A1148" s="308" t="s">
        <v>2450</v>
      </c>
      <c r="B1148" s="317" t="s">
        <v>2444</v>
      </c>
      <c r="C1148" s="318" t="n">
        <v>12.7656</v>
      </c>
      <c r="D1148" s="318" t="n">
        <v>-5.1093</v>
      </c>
      <c r="E1148" s="318" t="n">
        <v>0.9687</v>
      </c>
      <c r="F1148" s="319"/>
      <c r="I1148" s="320"/>
      <c r="K1148" s="313"/>
      <c r="L1148" s="321"/>
      <c r="M1148" s="313"/>
    </row>
    <row r="1149" customFormat="false" ht="12" hidden="false" customHeight="false" outlineLevel="0" collapsed="false">
      <c r="A1149" s="308" t="s">
        <v>2451</v>
      </c>
      <c r="B1149" s="317" t="s">
        <v>2113</v>
      </c>
      <c r="C1149" s="318" t="n">
        <v>13.8125</v>
      </c>
      <c r="D1149" s="318" t="n">
        <v>13.3437</v>
      </c>
      <c r="E1149" s="318" t="n">
        <v>-0.2343</v>
      </c>
      <c r="F1149" s="319"/>
      <c r="I1149" s="320"/>
      <c r="K1149" s="313"/>
      <c r="L1149" s="321"/>
      <c r="M1149" s="313"/>
    </row>
    <row r="1150" customFormat="false" ht="12" hidden="false" customHeight="false" outlineLevel="0" collapsed="false">
      <c r="A1150" s="308" t="s">
        <v>2452</v>
      </c>
      <c r="B1150" s="317" t="s">
        <v>1250</v>
      </c>
      <c r="C1150" s="318" t="n">
        <v>-1.625</v>
      </c>
      <c r="D1150" s="318" t="n">
        <v>1.7343</v>
      </c>
      <c r="E1150" s="318" t="n">
        <v>0.6015</v>
      </c>
      <c r="F1150" s="319"/>
      <c r="I1150" s="320"/>
      <c r="K1150" s="313"/>
      <c r="L1150" s="321"/>
      <c r="M1150" s="313"/>
    </row>
    <row r="1151" customFormat="false" ht="12" hidden="false" customHeight="false" outlineLevel="0" collapsed="false">
      <c r="A1151" s="308" t="s">
        <v>2453</v>
      </c>
      <c r="B1151" s="317" t="s">
        <v>1126</v>
      </c>
      <c r="C1151" s="318" t="n">
        <v>3.1406</v>
      </c>
      <c r="D1151" s="318" t="n">
        <v>-9.5156</v>
      </c>
      <c r="E1151" s="318" t="n">
        <v>-0.4375</v>
      </c>
      <c r="F1151" s="319"/>
      <c r="I1151" s="320"/>
      <c r="K1151" s="313"/>
      <c r="L1151" s="321"/>
      <c r="M1151" s="313"/>
    </row>
    <row r="1152" customFormat="false" ht="12" hidden="false" customHeight="false" outlineLevel="0" collapsed="false">
      <c r="A1152" s="308" t="s">
        <v>2454</v>
      </c>
      <c r="B1152" s="317" t="s">
        <v>2455</v>
      </c>
      <c r="C1152" s="318" t="n">
        <v>-5.5703</v>
      </c>
      <c r="D1152" s="318" t="n">
        <v>-9.7968</v>
      </c>
      <c r="E1152" s="318" t="n">
        <v>-0.6172</v>
      </c>
      <c r="F1152" s="319"/>
      <c r="I1152" s="320"/>
      <c r="K1152" s="313"/>
      <c r="L1152" s="321"/>
      <c r="M1152" s="313"/>
    </row>
    <row r="1153" customFormat="false" ht="12" hidden="false" customHeight="false" outlineLevel="0" collapsed="false">
      <c r="A1153" s="308" t="s">
        <v>2454</v>
      </c>
      <c r="B1153" s="317" t="s">
        <v>2013</v>
      </c>
      <c r="C1153" s="318" t="n">
        <v>-2.5859</v>
      </c>
      <c r="D1153" s="318" t="n">
        <v>11.4453</v>
      </c>
      <c r="E1153" s="318" t="n">
        <v>-0.5703</v>
      </c>
      <c r="F1153" s="319"/>
      <c r="I1153" s="320"/>
      <c r="K1153" s="313"/>
      <c r="L1153" s="321"/>
      <c r="M1153" s="313"/>
    </row>
    <row r="1154" customFormat="false" ht="12" hidden="false" customHeight="false" outlineLevel="0" collapsed="false">
      <c r="A1154" s="308" t="s">
        <v>2456</v>
      </c>
      <c r="B1154" s="317" t="s">
        <v>1041</v>
      </c>
      <c r="C1154" s="318" t="n">
        <v>-8.8437</v>
      </c>
      <c r="D1154" s="318" t="n">
        <v>-4.1328</v>
      </c>
      <c r="E1154" s="318" t="n">
        <v>-0.9218</v>
      </c>
      <c r="F1154" s="319"/>
      <c r="I1154" s="320"/>
      <c r="K1154" s="313"/>
      <c r="L1154" s="321"/>
      <c r="M1154" s="313"/>
    </row>
    <row r="1155" customFormat="false" ht="12" hidden="false" customHeight="false" outlineLevel="0" collapsed="false">
      <c r="A1155" s="308" t="s">
        <v>2457</v>
      </c>
      <c r="B1155" s="317" t="s">
        <v>1375</v>
      </c>
      <c r="C1155" s="318" t="n">
        <v>5.3593</v>
      </c>
      <c r="D1155" s="318" t="n">
        <v>11.7578</v>
      </c>
      <c r="E1155" s="318" t="n">
        <v>0.4921</v>
      </c>
      <c r="F1155" s="319"/>
      <c r="I1155" s="320"/>
      <c r="K1155" s="313"/>
      <c r="L1155" s="321"/>
      <c r="M1155" s="313"/>
    </row>
    <row r="1156" customFormat="false" ht="12" hidden="false" customHeight="false" outlineLevel="0" collapsed="false">
      <c r="A1156" s="308" t="s">
        <v>2458</v>
      </c>
      <c r="B1156" s="317" t="s">
        <v>2459</v>
      </c>
      <c r="C1156" s="318" t="n">
        <v>7.5156</v>
      </c>
      <c r="D1156" s="318" t="n">
        <v>-14.6718</v>
      </c>
      <c r="E1156" s="318" t="n">
        <v>0.7812</v>
      </c>
      <c r="F1156" s="319"/>
      <c r="I1156" s="320"/>
      <c r="K1156" s="313"/>
      <c r="L1156" s="321"/>
      <c r="M1156" s="313"/>
    </row>
    <row r="1157" customFormat="false" ht="12" hidden="false" customHeight="false" outlineLevel="0" collapsed="false">
      <c r="A1157" s="308" t="s">
        <v>2460</v>
      </c>
      <c r="B1157" s="317" t="s">
        <v>2448</v>
      </c>
      <c r="C1157" s="318" t="n">
        <v>-0.0156</v>
      </c>
      <c r="D1157" s="318" t="n">
        <v>-12.0859</v>
      </c>
      <c r="E1157" s="318" t="n">
        <v>0.4687</v>
      </c>
      <c r="F1157" s="319"/>
      <c r="I1157" s="320"/>
      <c r="K1157" s="313"/>
      <c r="L1157" s="321"/>
      <c r="M1157" s="313"/>
    </row>
    <row r="1158" customFormat="false" ht="12" hidden="false" customHeight="false" outlineLevel="0" collapsed="false">
      <c r="A1158" s="308" t="s">
        <v>2461</v>
      </c>
      <c r="B1158" s="317" t="s">
        <v>1332</v>
      </c>
      <c r="C1158" s="318" t="n">
        <v>6.3593</v>
      </c>
      <c r="D1158" s="318" t="n">
        <v>3.2812</v>
      </c>
      <c r="E1158" s="318" t="n">
        <v>0.5859</v>
      </c>
      <c r="F1158" s="319"/>
      <c r="I1158" s="320"/>
      <c r="K1158" s="313"/>
      <c r="L1158" s="321"/>
      <c r="M1158" s="313"/>
    </row>
    <row r="1159" customFormat="false" ht="12" hidden="false" customHeight="false" outlineLevel="0" collapsed="false">
      <c r="A1159" s="308" t="s">
        <v>2462</v>
      </c>
      <c r="B1159" s="317" t="s">
        <v>2011</v>
      </c>
      <c r="C1159" s="318" t="n">
        <v>11.3906</v>
      </c>
      <c r="D1159" s="318" t="n">
        <v>-11.289</v>
      </c>
      <c r="E1159" s="318" t="n">
        <v>0.8281</v>
      </c>
      <c r="F1159" s="319"/>
      <c r="I1159" s="320"/>
      <c r="K1159" s="313"/>
      <c r="L1159" s="321"/>
      <c r="M1159" s="313"/>
    </row>
    <row r="1160" customFormat="false" ht="12" hidden="false" customHeight="false" outlineLevel="0" collapsed="false">
      <c r="A1160" s="308" t="s">
        <v>2463</v>
      </c>
      <c r="B1160" s="317" t="s">
        <v>1945</v>
      </c>
      <c r="C1160" s="318" t="n">
        <v>-4.4999</v>
      </c>
      <c r="D1160" s="318" t="n">
        <v>7.0625</v>
      </c>
      <c r="E1160" s="318" t="n">
        <v>-0.7968</v>
      </c>
      <c r="F1160" s="319"/>
      <c r="I1160" s="320"/>
      <c r="K1160" s="313"/>
      <c r="L1160" s="321"/>
      <c r="M1160" s="313"/>
    </row>
    <row r="1161" customFormat="false" ht="12" hidden="false" customHeight="false" outlineLevel="0" collapsed="false">
      <c r="A1161" s="308" t="s">
        <v>2464</v>
      </c>
      <c r="B1161" s="317" t="s">
        <v>2465</v>
      </c>
      <c r="C1161" s="318" t="n">
        <v>1.1328</v>
      </c>
      <c r="D1161" s="318" t="n">
        <v>-12.7812</v>
      </c>
      <c r="E1161" s="318" t="n">
        <v>0.7031</v>
      </c>
      <c r="F1161" s="319"/>
      <c r="I1161" s="320"/>
      <c r="K1161" s="313"/>
      <c r="L1161" s="321"/>
      <c r="M1161" s="313"/>
    </row>
    <row r="1162" customFormat="false" ht="12" hidden="false" customHeight="false" outlineLevel="0" collapsed="false">
      <c r="A1162" s="308" t="s">
        <v>2466</v>
      </c>
      <c r="B1162" s="317" t="s">
        <v>2467</v>
      </c>
      <c r="C1162" s="318" t="n">
        <v>-2.1484</v>
      </c>
      <c r="D1162" s="318" t="n">
        <v>14.4375</v>
      </c>
      <c r="E1162" s="318" t="n">
        <v>0.1328</v>
      </c>
      <c r="F1162" s="319"/>
      <c r="I1162" s="320"/>
      <c r="K1162" s="313"/>
      <c r="L1162" s="321"/>
      <c r="M1162" s="313"/>
    </row>
    <row r="1163" customFormat="false" ht="12" hidden="false" customHeight="false" outlineLevel="0" collapsed="false">
      <c r="A1163" s="308" t="s">
        <v>2468</v>
      </c>
      <c r="B1163" s="317" t="s">
        <v>1106</v>
      </c>
      <c r="C1163" s="318" t="n">
        <v>7.4765</v>
      </c>
      <c r="D1163" s="318" t="n">
        <v>-6.1953</v>
      </c>
      <c r="E1163" s="318" t="n">
        <v>0.6875</v>
      </c>
      <c r="F1163" s="319"/>
      <c r="I1163" s="320"/>
      <c r="K1163" s="313"/>
      <c r="L1163" s="321"/>
      <c r="M1163" s="313"/>
    </row>
    <row r="1164" customFormat="false" ht="12" hidden="false" customHeight="false" outlineLevel="0" collapsed="false">
      <c r="A1164" s="308" t="s">
        <v>2469</v>
      </c>
      <c r="B1164" s="317" t="s">
        <v>2030</v>
      </c>
      <c r="C1164" s="318" t="n">
        <v>-6.4218</v>
      </c>
      <c r="D1164" s="318" t="n">
        <v>-15.0468</v>
      </c>
      <c r="E1164" s="318" t="n">
        <v>0.875</v>
      </c>
      <c r="F1164" s="319"/>
      <c r="I1164" s="320"/>
      <c r="K1164" s="313"/>
      <c r="L1164" s="321"/>
      <c r="M1164" s="313"/>
    </row>
    <row r="1165" customFormat="false" ht="12" hidden="false" customHeight="false" outlineLevel="0" collapsed="false">
      <c r="A1165" s="308" t="s">
        <v>2470</v>
      </c>
      <c r="B1165" s="317" t="s">
        <v>2465</v>
      </c>
      <c r="C1165" s="318" t="n">
        <v>0.75</v>
      </c>
      <c r="D1165" s="318" t="n">
        <v>-12.5937</v>
      </c>
      <c r="E1165" s="318" t="n">
        <v>-0.2578</v>
      </c>
      <c r="F1165" s="319"/>
      <c r="I1165" s="320"/>
      <c r="K1165" s="313"/>
      <c r="L1165" s="321"/>
      <c r="M1165" s="313"/>
    </row>
    <row r="1166" customFormat="false" ht="12" hidden="false" customHeight="false" outlineLevel="0" collapsed="false">
      <c r="A1166" s="308" t="s">
        <v>2470</v>
      </c>
      <c r="B1166" s="317" t="s">
        <v>1918</v>
      </c>
      <c r="C1166" s="318" t="n">
        <v>4.6484</v>
      </c>
      <c r="D1166" s="318" t="n">
        <v>13.8515</v>
      </c>
      <c r="E1166" s="318" t="n">
        <v>0.4609</v>
      </c>
      <c r="F1166" s="319"/>
      <c r="I1166" s="320"/>
      <c r="K1166" s="313"/>
      <c r="L1166" s="321"/>
      <c r="M1166" s="313"/>
    </row>
    <row r="1167" customFormat="false" ht="12" hidden="false" customHeight="false" outlineLevel="0" collapsed="false">
      <c r="A1167" s="308" t="s">
        <v>2471</v>
      </c>
      <c r="B1167" s="317" t="s">
        <v>2467</v>
      </c>
      <c r="C1167" s="318" t="n">
        <v>-1.6015</v>
      </c>
      <c r="D1167" s="318" t="n">
        <v>13.8203</v>
      </c>
      <c r="E1167" s="318" t="n">
        <v>0.6328</v>
      </c>
      <c r="F1167" s="319"/>
      <c r="I1167" s="320"/>
      <c r="K1167" s="313"/>
      <c r="L1167" s="321"/>
      <c r="M1167" s="313"/>
    </row>
    <row r="1168" customFormat="false" ht="12" hidden="false" customHeight="false" outlineLevel="0" collapsed="false">
      <c r="A1168" s="308" t="s">
        <v>2472</v>
      </c>
      <c r="B1168" s="317" t="s">
        <v>911</v>
      </c>
      <c r="C1168" s="318" t="n">
        <v>-8.8203</v>
      </c>
      <c r="D1168" s="318" t="n">
        <v>1.4765</v>
      </c>
      <c r="E1168" s="318" t="n">
        <v>0</v>
      </c>
      <c r="F1168" s="319"/>
      <c r="I1168" s="320"/>
      <c r="K1168" s="313"/>
      <c r="L1168" s="321"/>
      <c r="M1168" s="313"/>
    </row>
    <row r="1169" customFormat="false" ht="12" hidden="false" customHeight="false" outlineLevel="0" collapsed="false">
      <c r="A1169" s="308" t="s">
        <v>2473</v>
      </c>
      <c r="B1169" s="317" t="s">
        <v>2266</v>
      </c>
      <c r="C1169" s="318" t="n">
        <v>-9.5625</v>
      </c>
      <c r="D1169" s="318" t="n">
        <v>10.4921</v>
      </c>
      <c r="E1169" s="318" t="n">
        <v>0.8281</v>
      </c>
      <c r="F1169" s="319"/>
      <c r="I1169" s="320"/>
      <c r="K1169" s="313"/>
      <c r="L1169" s="321"/>
      <c r="M1169" s="313"/>
    </row>
    <row r="1170" customFormat="false" ht="12" hidden="false" customHeight="false" outlineLevel="0" collapsed="false">
      <c r="A1170" s="308" t="s">
        <v>2474</v>
      </c>
      <c r="B1170" s="317" t="s">
        <v>2122</v>
      </c>
      <c r="C1170" s="318" t="n">
        <v>-1.4375</v>
      </c>
      <c r="D1170" s="318" t="n">
        <v>13.3593</v>
      </c>
      <c r="E1170" s="318" t="n">
        <v>0.5625</v>
      </c>
      <c r="F1170" s="319"/>
      <c r="I1170" s="320"/>
      <c r="K1170" s="313"/>
      <c r="L1170" s="321"/>
      <c r="M1170" s="313"/>
    </row>
    <row r="1171" customFormat="false" ht="12" hidden="false" customHeight="false" outlineLevel="0" collapsed="false">
      <c r="A1171" s="308" t="s">
        <v>2475</v>
      </c>
      <c r="B1171" s="317" t="s">
        <v>1983</v>
      </c>
      <c r="C1171" s="318" t="n">
        <v>11.6093</v>
      </c>
      <c r="D1171" s="318" t="n">
        <v>-11.9687</v>
      </c>
      <c r="E1171" s="318" t="n">
        <v>-0.289</v>
      </c>
      <c r="F1171" s="319"/>
      <c r="I1171" s="320"/>
      <c r="K1171" s="313"/>
      <c r="L1171" s="321"/>
      <c r="M1171" s="313"/>
    </row>
    <row r="1172" customFormat="false" ht="12" hidden="false" customHeight="false" outlineLevel="0" collapsed="false">
      <c r="A1172" s="308" t="s">
        <v>2476</v>
      </c>
      <c r="B1172" s="317" t="s">
        <v>2269</v>
      </c>
      <c r="C1172" s="318" t="n">
        <v>-7.7968</v>
      </c>
      <c r="D1172" s="318" t="n">
        <v>-8.2343</v>
      </c>
      <c r="E1172" s="318" t="n">
        <v>-0.8125</v>
      </c>
      <c r="F1172" s="319"/>
      <c r="I1172" s="320"/>
      <c r="K1172" s="313"/>
      <c r="L1172" s="321"/>
      <c r="M1172" s="313"/>
    </row>
    <row r="1173" customFormat="false" ht="12" hidden="false" customHeight="false" outlineLevel="0" collapsed="false">
      <c r="A1173" s="308" t="s">
        <v>2477</v>
      </c>
      <c r="B1173" s="317" t="s">
        <v>1398</v>
      </c>
      <c r="C1173" s="318" t="n">
        <v>8.2031</v>
      </c>
      <c r="D1173" s="318" t="n">
        <v>-9.8593</v>
      </c>
      <c r="E1173" s="318" t="n">
        <v>-0.5078</v>
      </c>
      <c r="F1173" s="319"/>
      <c r="I1173" s="320"/>
      <c r="K1173" s="313"/>
      <c r="L1173" s="321"/>
      <c r="M1173" s="313"/>
    </row>
    <row r="1174" customFormat="false" ht="12" hidden="false" customHeight="false" outlineLevel="0" collapsed="false">
      <c r="A1174" s="308" t="s">
        <v>2478</v>
      </c>
      <c r="B1174" s="317" t="s">
        <v>2276</v>
      </c>
      <c r="C1174" s="318" t="n">
        <v>6.0234</v>
      </c>
      <c r="D1174" s="318" t="n">
        <v>7.9609</v>
      </c>
      <c r="E1174" s="318" t="n">
        <v>-0.6328</v>
      </c>
      <c r="F1174" s="319"/>
      <c r="I1174" s="320"/>
      <c r="K1174" s="313"/>
      <c r="L1174" s="321"/>
      <c r="M1174" s="313"/>
    </row>
    <row r="1175" customFormat="false" ht="12" hidden="false" customHeight="false" outlineLevel="0" collapsed="false">
      <c r="A1175" s="308" t="s">
        <v>2479</v>
      </c>
      <c r="B1175" s="317" t="s">
        <v>1913</v>
      </c>
      <c r="C1175" s="318" t="n">
        <v>-10.7265</v>
      </c>
      <c r="D1175" s="318" t="n">
        <v>-2.2734</v>
      </c>
      <c r="E1175" s="318" t="n">
        <v>0.0234</v>
      </c>
      <c r="F1175" s="319"/>
      <c r="I1175" s="320"/>
      <c r="K1175" s="313"/>
      <c r="L1175" s="321"/>
      <c r="M1175" s="313"/>
    </row>
    <row r="1176" customFormat="false" ht="12" hidden="false" customHeight="false" outlineLevel="0" collapsed="false">
      <c r="A1176" s="308" t="s">
        <v>2480</v>
      </c>
      <c r="B1176" s="317" t="s">
        <v>2481</v>
      </c>
      <c r="C1176" s="318" t="n">
        <v>-10.2578</v>
      </c>
      <c r="D1176" s="318" t="n">
        <v>-11.2421</v>
      </c>
      <c r="E1176" s="318" t="n">
        <v>0.5625</v>
      </c>
      <c r="F1176" s="319"/>
      <c r="I1176" s="320"/>
      <c r="K1176" s="313"/>
      <c r="L1176" s="321"/>
      <c r="M1176" s="313"/>
    </row>
    <row r="1177" customFormat="false" ht="12" hidden="false" customHeight="false" outlineLevel="0" collapsed="false">
      <c r="A1177" s="308" t="s">
        <v>2482</v>
      </c>
      <c r="B1177" s="317" t="s">
        <v>2128</v>
      </c>
      <c r="C1177" s="318" t="n">
        <v>1.5234</v>
      </c>
      <c r="D1177" s="318" t="n">
        <v>9.914</v>
      </c>
      <c r="E1177" s="318" t="n">
        <v>0.8984</v>
      </c>
      <c r="F1177" s="319"/>
      <c r="I1177" s="320"/>
      <c r="K1177" s="313"/>
      <c r="L1177" s="321"/>
      <c r="M1177" s="313"/>
    </row>
    <row r="1178" customFormat="false" ht="12" hidden="false" customHeight="false" outlineLevel="0" collapsed="false">
      <c r="A1178" s="308" t="s">
        <v>2483</v>
      </c>
      <c r="B1178" s="317" t="s">
        <v>1015</v>
      </c>
      <c r="C1178" s="318" t="n">
        <v>4.9375</v>
      </c>
      <c r="D1178" s="318" t="n">
        <v>-8.664</v>
      </c>
      <c r="E1178" s="318" t="n">
        <v>-0.8437</v>
      </c>
      <c r="F1178" s="319"/>
      <c r="I1178" s="320"/>
      <c r="K1178" s="313"/>
      <c r="L1178" s="321"/>
      <c r="M1178" s="313"/>
    </row>
    <row r="1179" customFormat="false" ht="12" hidden="false" customHeight="false" outlineLevel="0" collapsed="false">
      <c r="A1179" s="308" t="s">
        <v>2484</v>
      </c>
      <c r="B1179" s="317" t="s">
        <v>1911</v>
      </c>
      <c r="C1179" s="318" t="n">
        <v>-11.8515</v>
      </c>
      <c r="D1179" s="318" t="n">
        <v>7.3984</v>
      </c>
      <c r="E1179" s="318" t="n">
        <v>-0.625</v>
      </c>
      <c r="F1179" s="319"/>
      <c r="I1179" s="320"/>
      <c r="K1179" s="313"/>
      <c r="L1179" s="321"/>
      <c r="M1179" s="313"/>
    </row>
    <row r="1180" customFormat="false" ht="12" hidden="false" customHeight="false" outlineLevel="0" collapsed="false">
      <c r="A1180" s="308" t="s">
        <v>2485</v>
      </c>
      <c r="B1180" s="317" t="s">
        <v>2486</v>
      </c>
      <c r="C1180" s="318" t="n">
        <v>8.1171</v>
      </c>
      <c r="D1180" s="318" t="n">
        <v>11.2812</v>
      </c>
      <c r="E1180" s="318" t="n">
        <v>0.1796</v>
      </c>
      <c r="F1180" s="319"/>
      <c r="I1180" s="320"/>
      <c r="K1180" s="313"/>
      <c r="L1180" s="321"/>
      <c r="M1180" s="313"/>
    </row>
    <row r="1181" customFormat="false" ht="12" hidden="false" customHeight="false" outlineLevel="0" collapsed="false">
      <c r="A1181" s="308" t="s">
        <v>2487</v>
      </c>
      <c r="B1181" s="317" t="s">
        <v>1558</v>
      </c>
      <c r="C1181" s="318" t="n">
        <v>8.6484</v>
      </c>
      <c r="D1181" s="318" t="n">
        <v>2.4296</v>
      </c>
      <c r="E1181" s="318" t="n">
        <v>-0.9843</v>
      </c>
      <c r="F1181" s="319"/>
      <c r="I1181" s="320"/>
      <c r="K1181" s="313"/>
      <c r="L1181" s="321"/>
      <c r="M1181" s="313"/>
    </row>
    <row r="1182" customFormat="false" ht="12" hidden="false" customHeight="false" outlineLevel="0" collapsed="false">
      <c r="A1182" s="308" t="s">
        <v>2488</v>
      </c>
      <c r="B1182" s="317" t="s">
        <v>2489</v>
      </c>
      <c r="C1182" s="318" t="n">
        <v>10.2343</v>
      </c>
      <c r="D1182" s="318" t="n">
        <v>-13.8906</v>
      </c>
      <c r="E1182" s="318" t="n">
        <v>-0.625</v>
      </c>
      <c r="F1182" s="319"/>
      <c r="I1182" s="320"/>
      <c r="K1182" s="313"/>
      <c r="L1182" s="321"/>
      <c r="M1182" s="313"/>
    </row>
    <row r="1183" customFormat="false" ht="12" hidden="false" customHeight="false" outlineLevel="0" collapsed="false">
      <c r="A1183" s="308" t="s">
        <v>2490</v>
      </c>
      <c r="B1183" s="317" t="s">
        <v>2174</v>
      </c>
      <c r="C1183" s="318" t="n">
        <v>10.4687</v>
      </c>
      <c r="D1183" s="318" t="n">
        <v>-7.3593</v>
      </c>
      <c r="E1183" s="318" t="n">
        <v>-0.2812</v>
      </c>
      <c r="F1183" s="319"/>
      <c r="I1183" s="320"/>
      <c r="K1183" s="313"/>
      <c r="L1183" s="321"/>
      <c r="M1183" s="313"/>
    </row>
    <row r="1184" customFormat="false" ht="12" hidden="false" customHeight="false" outlineLevel="0" collapsed="false">
      <c r="A1184" s="308" t="s">
        <v>2491</v>
      </c>
      <c r="B1184" s="317" t="s">
        <v>1577</v>
      </c>
      <c r="C1184" s="318" t="n">
        <v>-7.5546</v>
      </c>
      <c r="D1184" s="318" t="n">
        <v>5.6875</v>
      </c>
      <c r="E1184" s="318" t="n">
        <v>0.4531</v>
      </c>
      <c r="F1184" s="319"/>
      <c r="I1184" s="320"/>
      <c r="K1184" s="313"/>
      <c r="L1184" s="321"/>
      <c r="M1184" s="313"/>
    </row>
    <row r="1185" customFormat="false" ht="12" hidden="false" customHeight="false" outlineLevel="0" collapsed="false">
      <c r="A1185" s="308" t="s">
        <v>2492</v>
      </c>
      <c r="B1185" s="317" t="s">
        <v>826</v>
      </c>
      <c r="C1185" s="318" t="n">
        <v>0.8046</v>
      </c>
      <c r="D1185" s="318" t="n">
        <v>-9.3437</v>
      </c>
      <c r="E1185" s="318" t="n">
        <v>-0.7031</v>
      </c>
      <c r="F1185" s="319"/>
      <c r="I1185" s="320"/>
      <c r="K1185" s="313"/>
      <c r="L1185" s="321"/>
      <c r="M1185" s="313"/>
    </row>
    <row r="1186" customFormat="false" ht="12" hidden="false" customHeight="false" outlineLevel="0" collapsed="false">
      <c r="A1186" s="308" t="s">
        <v>2493</v>
      </c>
      <c r="B1186" s="317" t="s">
        <v>2348</v>
      </c>
      <c r="C1186" s="318" t="n">
        <v>-1.1484</v>
      </c>
      <c r="D1186" s="318" t="n">
        <v>8.6093</v>
      </c>
      <c r="E1186" s="318" t="n">
        <v>-0.8984</v>
      </c>
      <c r="F1186" s="319"/>
      <c r="I1186" s="320"/>
      <c r="K1186" s="313"/>
      <c r="L1186" s="321"/>
      <c r="M1186" s="313"/>
    </row>
    <row r="1187" customFormat="false" ht="12" hidden="false" customHeight="false" outlineLevel="0" collapsed="false">
      <c r="A1187" s="308" t="s">
        <v>2494</v>
      </c>
      <c r="B1187" s="317" t="s">
        <v>2495</v>
      </c>
      <c r="C1187" s="318" t="n">
        <v>-6.9062</v>
      </c>
      <c r="D1187" s="318" t="n">
        <v>-2.7187</v>
      </c>
      <c r="E1187" s="318" t="n">
        <v>0.5156</v>
      </c>
      <c r="F1187" s="319"/>
      <c r="I1187" s="320"/>
      <c r="K1187" s="313"/>
      <c r="L1187" s="321"/>
      <c r="M1187" s="313"/>
    </row>
    <row r="1188" customFormat="false" ht="12" hidden="false" customHeight="false" outlineLevel="0" collapsed="false">
      <c r="A1188" s="308" t="s">
        <v>2496</v>
      </c>
      <c r="B1188" s="317" t="s">
        <v>2497</v>
      </c>
      <c r="C1188" s="318" t="n">
        <v>-6.3281</v>
      </c>
      <c r="D1188" s="318" t="n">
        <v>-12.1328</v>
      </c>
      <c r="E1188" s="318" t="n">
        <v>0.5859</v>
      </c>
      <c r="F1188" s="319"/>
      <c r="I1188" s="320"/>
      <c r="K1188" s="313"/>
      <c r="L1188" s="321"/>
      <c r="M1188" s="313"/>
    </row>
    <row r="1189" customFormat="false" ht="12" hidden="false" customHeight="false" outlineLevel="0" collapsed="false">
      <c r="A1189" s="308" t="s">
        <v>2498</v>
      </c>
      <c r="B1189" s="317" t="s">
        <v>1243</v>
      </c>
      <c r="C1189" s="318" t="n">
        <v>-4.8125</v>
      </c>
      <c r="D1189" s="318" t="n">
        <v>1.4218</v>
      </c>
      <c r="E1189" s="318" t="n">
        <v>0.9375</v>
      </c>
      <c r="F1189" s="319"/>
      <c r="I1189" s="320"/>
      <c r="K1189" s="313"/>
      <c r="L1189" s="321"/>
      <c r="M1189" s="313"/>
    </row>
    <row r="1190" customFormat="false" ht="12" hidden="false" customHeight="false" outlineLevel="0" collapsed="false">
      <c r="A1190" s="308" t="s">
        <v>2499</v>
      </c>
      <c r="B1190" s="317" t="s">
        <v>788</v>
      </c>
      <c r="C1190" s="318" t="n">
        <v>5.5546</v>
      </c>
      <c r="D1190" s="318" t="n">
        <v>-11.2109</v>
      </c>
      <c r="E1190" s="318" t="n">
        <v>-0.9531</v>
      </c>
      <c r="F1190" s="319"/>
      <c r="I1190" s="320"/>
      <c r="K1190" s="313"/>
      <c r="L1190" s="321"/>
      <c r="M1190" s="313"/>
    </row>
    <row r="1191" customFormat="false" ht="12" hidden="false" customHeight="false" outlineLevel="0" collapsed="false">
      <c r="A1191" s="308" t="s">
        <v>2500</v>
      </c>
      <c r="B1191" s="317" t="s">
        <v>2365</v>
      </c>
      <c r="C1191" s="318" t="n">
        <v>-12.6015</v>
      </c>
      <c r="D1191" s="318" t="n">
        <v>-11.2734</v>
      </c>
      <c r="E1191" s="318" t="n">
        <v>-0.5234</v>
      </c>
      <c r="F1191" s="319"/>
      <c r="I1191" s="320"/>
      <c r="K1191" s="313"/>
      <c r="L1191" s="321"/>
      <c r="M1191" s="313"/>
    </row>
    <row r="1192" customFormat="false" ht="12" hidden="false" customHeight="false" outlineLevel="0" collapsed="false">
      <c r="A1192" s="308" t="s">
        <v>2501</v>
      </c>
      <c r="B1192" s="317" t="s">
        <v>2160</v>
      </c>
      <c r="C1192" s="318" t="n">
        <v>10.0546</v>
      </c>
      <c r="D1192" s="318" t="n">
        <v>2.414</v>
      </c>
      <c r="E1192" s="318" t="n">
        <v>-0.164</v>
      </c>
      <c r="F1192" s="319"/>
      <c r="I1192" s="320"/>
      <c r="K1192" s="313"/>
      <c r="L1192" s="321"/>
      <c r="M1192" s="313"/>
    </row>
    <row r="1193" customFormat="false" ht="12" hidden="false" customHeight="false" outlineLevel="0" collapsed="false">
      <c r="A1193" s="308" t="s">
        <v>2502</v>
      </c>
      <c r="B1193" s="317" t="s">
        <v>2165</v>
      </c>
      <c r="C1193" s="318" t="n">
        <v>9.0234</v>
      </c>
      <c r="D1193" s="318" t="n">
        <v>10.9921</v>
      </c>
      <c r="E1193" s="318" t="n">
        <v>0.7968</v>
      </c>
      <c r="F1193" s="319"/>
      <c r="I1193" s="320"/>
      <c r="K1193" s="313"/>
      <c r="L1193" s="321"/>
      <c r="M1193" s="313"/>
    </row>
    <row r="1194" customFormat="false" ht="12" hidden="false" customHeight="false" outlineLevel="0" collapsed="false">
      <c r="A1194" s="308" t="s">
        <v>2502</v>
      </c>
      <c r="B1194" s="317" t="s">
        <v>1971</v>
      </c>
      <c r="C1194" s="318" t="n">
        <v>1.9765</v>
      </c>
      <c r="D1194" s="318" t="n">
        <v>-14.8359</v>
      </c>
      <c r="E1194" s="318" t="n">
        <v>-0.6718</v>
      </c>
      <c r="F1194" s="319"/>
      <c r="I1194" s="320"/>
      <c r="K1194" s="313"/>
      <c r="L1194" s="321"/>
      <c r="M1194" s="313"/>
    </row>
    <row r="1195" customFormat="false" ht="12" hidden="false" customHeight="false" outlineLevel="0" collapsed="false">
      <c r="A1195" s="308" t="s">
        <v>2503</v>
      </c>
      <c r="B1195" s="317" t="s">
        <v>1968</v>
      </c>
      <c r="C1195" s="318" t="n">
        <v>-0.9062</v>
      </c>
      <c r="D1195" s="318" t="n">
        <v>12.3359</v>
      </c>
      <c r="E1195" s="318" t="n">
        <v>0.8828</v>
      </c>
      <c r="F1195" s="319"/>
      <c r="I1195" s="320"/>
      <c r="K1195" s="313"/>
      <c r="L1195" s="321"/>
      <c r="M1195" s="313"/>
    </row>
    <row r="1196" customFormat="false" ht="12" hidden="false" customHeight="false" outlineLevel="0" collapsed="false">
      <c r="A1196" s="308" t="s">
        <v>2504</v>
      </c>
      <c r="B1196" s="317" t="s">
        <v>2505</v>
      </c>
      <c r="C1196" s="318" t="n">
        <v>11.8437</v>
      </c>
      <c r="D1196" s="318" t="n">
        <v>7.2656</v>
      </c>
      <c r="E1196" s="318" t="n">
        <v>0.8437</v>
      </c>
      <c r="F1196" s="319"/>
      <c r="I1196" s="320"/>
      <c r="K1196" s="313"/>
      <c r="L1196" s="321"/>
      <c r="M1196" s="313"/>
    </row>
    <row r="1197" customFormat="false" ht="12" hidden="false" customHeight="false" outlineLevel="0" collapsed="false">
      <c r="A1197" s="308" t="s">
        <v>2506</v>
      </c>
      <c r="B1197" s="317" t="s">
        <v>2507</v>
      </c>
      <c r="C1197" s="318" t="n">
        <v>-7.539</v>
      </c>
      <c r="D1197" s="318" t="n">
        <v>-8.5468</v>
      </c>
      <c r="E1197" s="318" t="n">
        <v>-0.7422</v>
      </c>
      <c r="F1197" s="319"/>
      <c r="I1197" s="320"/>
      <c r="K1197" s="313"/>
      <c r="L1197" s="321"/>
      <c r="M1197" s="313"/>
    </row>
    <row r="1198" customFormat="false" ht="12" hidden="false" customHeight="false" outlineLevel="0" collapsed="false">
      <c r="A1198" s="308" t="s">
        <v>2508</v>
      </c>
      <c r="B1198" s="317" t="s">
        <v>2509</v>
      </c>
      <c r="C1198" s="318" t="n">
        <v>-9.7734</v>
      </c>
      <c r="D1198" s="318" t="n">
        <v>9.2734</v>
      </c>
      <c r="E1198" s="318" t="n">
        <v>-0.875</v>
      </c>
      <c r="F1198" s="319"/>
      <c r="I1198" s="320"/>
      <c r="K1198" s="313"/>
      <c r="L1198" s="321"/>
      <c r="M1198" s="313"/>
    </row>
    <row r="1199" customFormat="false" ht="12" hidden="false" customHeight="false" outlineLevel="0" collapsed="false">
      <c r="A1199" s="308" t="s">
        <v>2510</v>
      </c>
      <c r="B1199" s="317" t="s">
        <v>2511</v>
      </c>
      <c r="C1199" s="318" t="n">
        <v>-9.125</v>
      </c>
      <c r="D1199" s="318" t="n">
        <v>-0.1406</v>
      </c>
      <c r="E1199" s="318" t="n">
        <v>-0.8047</v>
      </c>
      <c r="F1199" s="319"/>
      <c r="I1199" s="320"/>
      <c r="K1199" s="313"/>
      <c r="L1199" s="321"/>
      <c r="M1199" s="313"/>
    </row>
    <row r="1200" customFormat="false" ht="12" hidden="false" customHeight="false" outlineLevel="0" collapsed="false">
      <c r="A1200" s="308" t="s">
        <v>2512</v>
      </c>
      <c r="B1200" s="317" t="s">
        <v>2513</v>
      </c>
      <c r="C1200" s="318" t="n">
        <v>-11.9765</v>
      </c>
      <c r="D1200" s="318" t="n">
        <v>-3.375</v>
      </c>
      <c r="E1200" s="318" t="n">
        <v>0.5859</v>
      </c>
      <c r="F1200" s="319"/>
      <c r="I1200" s="320"/>
      <c r="K1200" s="313"/>
      <c r="L1200" s="321"/>
      <c r="M1200" s="313"/>
    </row>
    <row r="1201" customFormat="false" ht="12" hidden="false" customHeight="false" outlineLevel="0" collapsed="false">
      <c r="A1201" s="308" t="s">
        <v>2512</v>
      </c>
      <c r="B1201" s="317" t="s">
        <v>2046</v>
      </c>
      <c r="C1201" s="318" t="n">
        <v>7.9531</v>
      </c>
      <c r="D1201" s="318" t="n">
        <v>8</v>
      </c>
      <c r="E1201" s="318" t="n">
        <v>-0.0937</v>
      </c>
      <c r="F1201" s="319"/>
      <c r="I1201" s="320"/>
      <c r="K1201" s="313"/>
      <c r="L1201" s="321"/>
      <c r="M1201" s="313"/>
    </row>
    <row r="1202" customFormat="false" ht="12" hidden="false" customHeight="false" outlineLevel="0" collapsed="false">
      <c r="A1202" s="308" t="s">
        <v>2514</v>
      </c>
      <c r="B1202" s="317" t="s">
        <v>1133</v>
      </c>
      <c r="C1202" s="318" t="n">
        <v>-5.6796</v>
      </c>
      <c r="D1202" s="318" t="n">
        <v>2.1718</v>
      </c>
      <c r="E1202" s="318" t="n">
        <v>-0.289</v>
      </c>
      <c r="F1202" s="319"/>
      <c r="I1202" s="320"/>
      <c r="K1202" s="313"/>
      <c r="L1202" s="321"/>
      <c r="M1202" s="313"/>
    </row>
    <row r="1203" customFormat="false" ht="12" hidden="false" customHeight="false" outlineLevel="0" collapsed="false">
      <c r="A1203" s="308" t="s">
        <v>2515</v>
      </c>
      <c r="B1203" s="317" t="s">
        <v>1978</v>
      </c>
      <c r="C1203" s="318" t="n">
        <v>9.789</v>
      </c>
      <c r="D1203" s="318" t="n">
        <v>-10.4062</v>
      </c>
      <c r="E1203" s="318" t="n">
        <v>0.2578</v>
      </c>
      <c r="F1203" s="319"/>
      <c r="I1203" s="320"/>
      <c r="K1203" s="313"/>
      <c r="L1203" s="321"/>
      <c r="M1203" s="313"/>
    </row>
    <row r="1204" customFormat="false" ht="12" hidden="false" customHeight="false" outlineLevel="0" collapsed="false">
      <c r="A1204" s="308" t="s">
        <v>2516</v>
      </c>
      <c r="B1204" s="317" t="s">
        <v>1145</v>
      </c>
      <c r="C1204" s="318" t="n">
        <v>8.9375</v>
      </c>
      <c r="D1204" s="318" t="n">
        <v>-0.7109</v>
      </c>
      <c r="E1204" s="318" t="n">
        <v>-0.914</v>
      </c>
      <c r="F1204" s="319"/>
      <c r="I1204" s="320"/>
      <c r="K1204" s="313"/>
      <c r="L1204" s="321"/>
      <c r="M1204" s="313"/>
    </row>
    <row r="1205" customFormat="false" ht="12" hidden="false" customHeight="false" outlineLevel="0" collapsed="false">
      <c r="A1205" s="308" t="s">
        <v>2516</v>
      </c>
      <c r="B1205" s="317" t="s">
        <v>2517</v>
      </c>
      <c r="C1205" s="318" t="n">
        <v>-11.3906</v>
      </c>
      <c r="D1205" s="318" t="n">
        <v>-11.789</v>
      </c>
      <c r="E1205" s="318" t="n">
        <v>0.6484</v>
      </c>
      <c r="F1205" s="319"/>
      <c r="I1205" s="320"/>
      <c r="K1205" s="313"/>
      <c r="L1205" s="321"/>
      <c r="M1205" s="313"/>
    </row>
    <row r="1206" customFormat="false" ht="12" hidden="false" customHeight="false" outlineLevel="0" collapsed="false">
      <c r="A1206" s="308" t="s">
        <v>2518</v>
      </c>
      <c r="B1206" s="317" t="s">
        <v>1048</v>
      </c>
      <c r="C1206" s="318" t="n">
        <v>-6.3359</v>
      </c>
      <c r="D1206" s="318" t="n">
        <v>8.8906</v>
      </c>
      <c r="E1206" s="318" t="n">
        <v>0.1328</v>
      </c>
      <c r="F1206" s="319"/>
      <c r="I1206" s="320"/>
      <c r="K1206" s="313"/>
      <c r="L1206" s="321"/>
      <c r="M1206" s="313"/>
    </row>
    <row r="1207" customFormat="false" ht="12" hidden="false" customHeight="false" outlineLevel="0" collapsed="false">
      <c r="A1207" s="308" t="s">
        <v>2519</v>
      </c>
      <c r="B1207" s="317" t="s">
        <v>2180</v>
      </c>
      <c r="C1207" s="318" t="n">
        <v>-4.1406</v>
      </c>
      <c r="D1207" s="318" t="n">
        <v>-9.375</v>
      </c>
      <c r="E1207" s="318" t="n">
        <v>0.0625</v>
      </c>
      <c r="F1207" s="319"/>
      <c r="I1207" s="320"/>
      <c r="K1207" s="313"/>
      <c r="L1207" s="321"/>
      <c r="M1207" s="313"/>
    </row>
    <row r="1208" customFormat="false" ht="12" hidden="false" customHeight="false" outlineLevel="0" collapsed="false">
      <c r="A1208" s="308" t="s">
        <v>2520</v>
      </c>
      <c r="B1208" s="317" t="s">
        <v>1602</v>
      </c>
      <c r="C1208" s="318" t="n">
        <v>0.5859</v>
      </c>
      <c r="D1208" s="318" t="n">
        <v>10.0937</v>
      </c>
      <c r="E1208" s="318" t="n">
        <v>0.2265</v>
      </c>
      <c r="F1208" s="319"/>
      <c r="I1208" s="320"/>
      <c r="K1208" s="313"/>
      <c r="L1208" s="321"/>
      <c r="M1208" s="313"/>
    </row>
    <row r="1209" customFormat="false" ht="12" hidden="false" customHeight="false" outlineLevel="0" collapsed="false">
      <c r="A1209" s="308" t="s">
        <v>2521</v>
      </c>
      <c r="B1209" s="317" t="s">
        <v>1287</v>
      </c>
      <c r="C1209" s="318" t="n">
        <v>3.3906</v>
      </c>
      <c r="D1209" s="318" t="n">
        <v>-8.039</v>
      </c>
      <c r="E1209" s="318" t="n">
        <v>-0.4922</v>
      </c>
      <c r="F1209" s="319"/>
      <c r="I1209" s="320"/>
      <c r="K1209" s="313"/>
      <c r="L1209" s="321"/>
      <c r="M1209" s="313"/>
    </row>
    <row r="1210" customFormat="false" ht="12" hidden="false" customHeight="false" outlineLevel="0" collapsed="false">
      <c r="A1210" s="308" t="s">
        <v>2522</v>
      </c>
      <c r="B1210" s="317" t="s">
        <v>2200</v>
      </c>
      <c r="C1210" s="318" t="n">
        <v>11.0859</v>
      </c>
      <c r="D1210" s="318" t="n">
        <v>0.4062</v>
      </c>
      <c r="E1210" s="318" t="n">
        <v>-0.0078</v>
      </c>
      <c r="F1210" s="319"/>
      <c r="I1210" s="320"/>
      <c r="K1210" s="313"/>
      <c r="L1210" s="321"/>
      <c r="M1210" s="313"/>
    </row>
    <row r="1211" customFormat="false" ht="12" hidden="false" customHeight="false" outlineLevel="0" collapsed="false">
      <c r="A1211" s="308" t="s">
        <v>2523</v>
      </c>
      <c r="B1211" s="317" t="s">
        <v>2205</v>
      </c>
      <c r="C1211" s="318" t="n">
        <v>10.4375</v>
      </c>
      <c r="D1211" s="318" t="n">
        <v>8.8906</v>
      </c>
      <c r="E1211" s="318" t="n">
        <v>-0.5781</v>
      </c>
      <c r="F1211" s="319"/>
      <c r="I1211" s="320"/>
      <c r="K1211" s="313"/>
      <c r="L1211" s="321"/>
      <c r="M1211" s="313"/>
    </row>
    <row r="1212" customFormat="false" ht="12" hidden="false" customHeight="false" outlineLevel="0" collapsed="false">
      <c r="A1212" s="308" t="s">
        <v>2524</v>
      </c>
      <c r="B1212" s="317" t="s">
        <v>1716</v>
      </c>
      <c r="C1212" s="318" t="n">
        <v>2.6562</v>
      </c>
      <c r="D1212" s="318" t="n">
        <v>-11.3593</v>
      </c>
      <c r="E1212" s="318" t="n">
        <v>-0.3281</v>
      </c>
      <c r="F1212" s="319"/>
      <c r="I1212" s="320"/>
      <c r="K1212" s="313"/>
      <c r="L1212" s="321"/>
      <c r="M1212" s="313"/>
    </row>
    <row r="1213" customFormat="false" ht="12" hidden="false" customHeight="false" outlineLevel="0" collapsed="false">
      <c r="A1213" s="308" t="s">
        <v>2525</v>
      </c>
      <c r="B1213" s="317" t="s">
        <v>2194</v>
      </c>
      <c r="C1213" s="318" t="n">
        <v>11.7109</v>
      </c>
      <c r="D1213" s="318" t="n">
        <v>-8.5468</v>
      </c>
      <c r="E1213" s="318" t="n">
        <v>0.4531</v>
      </c>
      <c r="F1213" s="319"/>
      <c r="I1213" s="320"/>
      <c r="K1213" s="313"/>
      <c r="L1213" s="321"/>
      <c r="M1213" s="313"/>
    </row>
    <row r="1214" customFormat="false" ht="12" hidden="false" customHeight="false" outlineLevel="0" collapsed="false">
      <c r="A1214" s="308" t="s">
        <v>2526</v>
      </c>
      <c r="B1214" s="317" t="s">
        <v>1682</v>
      </c>
      <c r="C1214" s="318" t="n">
        <v>0.9765</v>
      </c>
      <c r="D1214" s="318" t="n">
        <v>7.0625</v>
      </c>
      <c r="E1214" s="318" t="n">
        <v>-0.6875</v>
      </c>
      <c r="F1214" s="319"/>
      <c r="I1214" s="320"/>
      <c r="K1214" s="313"/>
      <c r="L1214" s="321"/>
      <c r="M1214" s="313"/>
    </row>
    <row r="1215" customFormat="false" ht="12" hidden="false" customHeight="false" outlineLevel="0" collapsed="false">
      <c r="A1215" s="308" t="s">
        <v>2527</v>
      </c>
      <c r="B1215" s="317" t="s">
        <v>1725</v>
      </c>
      <c r="C1215" s="318" t="n">
        <v>5.7343</v>
      </c>
      <c r="D1215" s="318" t="n">
        <v>10.0859</v>
      </c>
      <c r="E1215" s="318" t="n">
        <v>-0.9922</v>
      </c>
      <c r="F1215" s="319"/>
      <c r="I1215" s="320"/>
      <c r="K1215" s="313"/>
      <c r="L1215" s="321"/>
      <c r="M1215" s="313"/>
    </row>
    <row r="1216" customFormat="false" ht="12" hidden="false" customHeight="false" outlineLevel="0" collapsed="false">
      <c r="A1216" s="308" t="s">
        <v>2528</v>
      </c>
      <c r="B1216" s="317" t="s">
        <v>1076</v>
      </c>
      <c r="C1216" s="318" t="n">
        <v>-4.4296</v>
      </c>
      <c r="D1216" s="318" t="n">
        <v>-1.25</v>
      </c>
      <c r="E1216" s="318" t="n">
        <v>-0.6328</v>
      </c>
      <c r="F1216" s="319"/>
      <c r="I1216" s="320"/>
      <c r="K1216" s="313"/>
      <c r="L1216" s="321"/>
      <c r="M1216" s="313"/>
    </row>
    <row r="1217" customFormat="false" ht="12" hidden="false" customHeight="false" outlineLevel="0" collapsed="false">
      <c r="A1217" s="308" t="s">
        <v>2529</v>
      </c>
      <c r="B1217" s="317" t="s">
        <v>813</v>
      </c>
      <c r="C1217" s="318" t="n">
        <v>6.6484</v>
      </c>
      <c r="D1217" s="318" t="n">
        <v>0.6093</v>
      </c>
      <c r="E1217" s="318" t="n">
        <v>-0.8906</v>
      </c>
      <c r="F1217" s="319"/>
      <c r="I1217" s="320"/>
      <c r="K1217" s="313"/>
      <c r="L1217" s="321"/>
      <c r="M1217" s="313"/>
    </row>
    <row r="1218" customFormat="false" ht="12" hidden="false" customHeight="false" outlineLevel="0" collapsed="false">
      <c r="A1218" s="308" t="s">
        <v>969</v>
      </c>
      <c r="B1218" s="317" t="s">
        <v>1725</v>
      </c>
      <c r="C1218" s="318" t="n">
        <v>5.7031</v>
      </c>
      <c r="D1218" s="318" t="n">
        <v>10.3671</v>
      </c>
      <c r="E1218" s="318" t="n">
        <v>-0.6484</v>
      </c>
      <c r="F1218" s="319"/>
      <c r="I1218" s="320"/>
      <c r="K1218" s="313"/>
      <c r="L1218" s="321"/>
      <c r="M1218" s="313"/>
    </row>
    <row r="1219" customFormat="false" ht="12" hidden="false" customHeight="false" outlineLevel="0" collapsed="false">
      <c r="A1219" s="308" t="s">
        <v>2530</v>
      </c>
      <c r="B1219" s="317" t="s">
        <v>2531</v>
      </c>
      <c r="C1219" s="318" t="n">
        <v>-1.0937</v>
      </c>
      <c r="D1219" s="318" t="n">
        <v>-11.3281</v>
      </c>
      <c r="E1219" s="318" t="n">
        <v>-0.2109</v>
      </c>
      <c r="F1219" s="319"/>
      <c r="I1219" s="320"/>
      <c r="K1219" s="313"/>
      <c r="L1219" s="321"/>
      <c r="M1219" s="313"/>
    </row>
    <row r="1220" customFormat="false" ht="12" hidden="false" customHeight="false" outlineLevel="0" collapsed="false">
      <c r="A1220" s="308" t="s">
        <v>2532</v>
      </c>
      <c r="B1220" s="317" t="s">
        <v>1474</v>
      </c>
      <c r="C1220" s="318" t="n">
        <v>8.7656</v>
      </c>
      <c r="D1220" s="318" t="n">
        <v>-9.0078</v>
      </c>
      <c r="E1220" s="318" t="n">
        <v>-0.5703</v>
      </c>
      <c r="F1220" s="319"/>
      <c r="I1220" s="320"/>
      <c r="K1220" s="313"/>
      <c r="L1220" s="321"/>
      <c r="M1220" s="313"/>
    </row>
    <row r="1221" customFormat="false" ht="12" hidden="false" customHeight="false" outlineLevel="0" collapsed="false">
      <c r="A1221" s="308" t="s">
        <v>2533</v>
      </c>
      <c r="B1221" s="317" t="s">
        <v>1173</v>
      </c>
      <c r="C1221" s="318" t="n">
        <v>5.3671</v>
      </c>
      <c r="D1221" s="318" t="n">
        <v>5.875</v>
      </c>
      <c r="E1221" s="318" t="n">
        <v>0.6015</v>
      </c>
      <c r="F1221" s="319"/>
      <c r="I1221" s="320"/>
      <c r="K1221" s="313"/>
      <c r="L1221" s="321"/>
      <c r="M1221" s="313"/>
    </row>
    <row r="1222" customFormat="false" ht="12" hidden="false" customHeight="false" outlineLevel="0" collapsed="false">
      <c r="A1222" s="308" t="s">
        <v>2534</v>
      </c>
      <c r="B1222" s="317" t="s">
        <v>2034</v>
      </c>
      <c r="C1222" s="318" t="n">
        <v>12.3593</v>
      </c>
      <c r="D1222" s="318" t="n">
        <v>11.8906</v>
      </c>
      <c r="E1222" s="318" t="n">
        <v>0.5546</v>
      </c>
      <c r="F1222" s="319"/>
      <c r="I1222" s="320"/>
      <c r="K1222" s="313"/>
      <c r="L1222" s="321"/>
      <c r="M1222" s="313"/>
    </row>
    <row r="1223" customFormat="false" ht="12" hidden="false" customHeight="false" outlineLevel="0" collapsed="false">
      <c r="A1223" s="308" t="s">
        <v>2534</v>
      </c>
      <c r="B1223" s="317" t="s">
        <v>1629</v>
      </c>
      <c r="C1223" s="318" t="n">
        <v>7.4531</v>
      </c>
      <c r="D1223" s="318" t="n">
        <v>-12.4765</v>
      </c>
      <c r="E1223" s="318" t="n">
        <v>-0.5468</v>
      </c>
      <c r="F1223" s="319"/>
      <c r="I1223" s="320"/>
      <c r="K1223" s="313"/>
      <c r="L1223" s="321"/>
      <c r="M1223" s="313"/>
    </row>
    <row r="1224" customFormat="false" ht="12" hidden="false" customHeight="false" outlineLevel="0" collapsed="false">
      <c r="A1224" s="308" t="s">
        <v>2535</v>
      </c>
      <c r="B1224" s="317" t="s">
        <v>2146</v>
      </c>
      <c r="C1224" s="318" t="n">
        <v>-4.7656</v>
      </c>
      <c r="D1224" s="318" t="n">
        <v>9.414</v>
      </c>
      <c r="E1224" s="318" t="n">
        <v>-0.2968</v>
      </c>
      <c r="F1224" s="319"/>
      <c r="I1224" s="320"/>
      <c r="K1224" s="313"/>
      <c r="L1224" s="321"/>
      <c r="M1224" s="313"/>
    </row>
    <row r="1225" customFormat="false" ht="12" hidden="false" customHeight="false" outlineLevel="0" collapsed="false">
      <c r="A1225" s="308" t="s">
        <v>2536</v>
      </c>
      <c r="B1225" s="317" t="s">
        <v>1109</v>
      </c>
      <c r="C1225" s="318" t="n">
        <v>-4.1171</v>
      </c>
      <c r="D1225" s="318" t="n">
        <v>0.4687</v>
      </c>
      <c r="E1225" s="318" t="n">
        <v>0.6484</v>
      </c>
      <c r="F1225" s="319"/>
      <c r="I1225" s="320"/>
      <c r="K1225" s="313"/>
      <c r="L1225" s="321"/>
      <c r="M1225" s="313"/>
    </row>
    <row r="1226" customFormat="false" ht="12" hidden="false" customHeight="false" outlineLevel="0" collapsed="false">
      <c r="A1226" s="308" t="s">
        <v>2537</v>
      </c>
      <c r="B1226" s="317" t="s">
        <v>870</v>
      </c>
      <c r="C1226" s="318" t="n">
        <v>6.9296</v>
      </c>
      <c r="D1226" s="318" t="n">
        <v>-7.3125</v>
      </c>
      <c r="E1226" s="318" t="n">
        <v>0.4609</v>
      </c>
      <c r="F1226" s="319"/>
      <c r="I1226" s="320"/>
      <c r="K1226" s="313"/>
      <c r="L1226" s="321"/>
      <c r="M1226" s="313"/>
    </row>
    <row r="1227" customFormat="false" ht="12" hidden="false" customHeight="false" outlineLevel="0" collapsed="false">
      <c r="A1227" s="308" t="s">
        <v>2538</v>
      </c>
      <c r="B1227" s="317" t="s">
        <v>2020</v>
      </c>
      <c r="C1227" s="318" t="n">
        <v>-11.3828</v>
      </c>
      <c r="D1227" s="318" t="n">
        <v>-12.5703</v>
      </c>
      <c r="E1227" s="318" t="n">
        <v>0.4687</v>
      </c>
      <c r="F1227" s="319"/>
      <c r="I1227" s="320"/>
      <c r="K1227" s="313"/>
      <c r="L1227" s="321"/>
      <c r="M1227" s="313"/>
    </row>
    <row r="1228" customFormat="false" ht="12" hidden="false" customHeight="false" outlineLevel="0" collapsed="false">
      <c r="A1228" s="308" t="s">
        <v>2539</v>
      </c>
      <c r="B1228" s="317" t="s">
        <v>2022</v>
      </c>
      <c r="C1228" s="318" t="n">
        <v>-12.4843</v>
      </c>
      <c r="D1228" s="318" t="n">
        <v>-3.8359</v>
      </c>
      <c r="E1228" s="318" t="n">
        <v>-0.7031</v>
      </c>
      <c r="F1228" s="319"/>
      <c r="I1228" s="320"/>
      <c r="K1228" s="313"/>
      <c r="L1228" s="321"/>
      <c r="M1228" s="313"/>
    </row>
    <row r="1229" customFormat="false" ht="12" hidden="false" customHeight="false" outlineLevel="0" collapsed="false">
      <c r="A1229" s="308" t="s">
        <v>2540</v>
      </c>
      <c r="B1229" s="317" t="s">
        <v>2058</v>
      </c>
      <c r="C1229" s="318" t="n">
        <v>-5.1875</v>
      </c>
      <c r="D1229" s="318" t="n">
        <v>-15.0078</v>
      </c>
      <c r="E1229" s="318" t="n">
        <v>-0.0703</v>
      </c>
      <c r="F1229" s="319"/>
      <c r="I1229" s="320"/>
      <c r="K1229" s="313"/>
      <c r="L1229" s="321"/>
      <c r="M1229" s="313"/>
    </row>
    <row r="1230" customFormat="false" ht="12" hidden="false" customHeight="false" outlineLevel="0" collapsed="false">
      <c r="A1230" s="308" t="s">
        <v>2541</v>
      </c>
      <c r="B1230" s="317" t="s">
        <v>847</v>
      </c>
      <c r="C1230" s="318" t="n">
        <v>-7.4843</v>
      </c>
      <c r="D1230" s="318" t="n">
        <v>3.414</v>
      </c>
      <c r="E1230" s="318" t="n">
        <v>0</v>
      </c>
      <c r="F1230" s="319"/>
      <c r="I1230" s="320"/>
      <c r="K1230" s="313"/>
      <c r="L1230" s="321"/>
      <c r="M1230" s="313"/>
    </row>
    <row r="1231" customFormat="false" ht="12" hidden="false" customHeight="false" outlineLevel="0" collapsed="false">
      <c r="A1231" s="308" t="s">
        <v>2542</v>
      </c>
      <c r="B1231" s="317" t="s">
        <v>1981</v>
      </c>
      <c r="C1231" s="318" t="n">
        <v>10.7656</v>
      </c>
      <c r="D1231" s="318" t="n">
        <v>13.1875</v>
      </c>
      <c r="E1231" s="318" t="n">
        <v>-0.5703</v>
      </c>
      <c r="F1231" s="319"/>
      <c r="I1231" s="320"/>
      <c r="K1231" s="313"/>
      <c r="L1231" s="321"/>
      <c r="M1231" s="313"/>
    </row>
    <row r="1232" customFormat="false" ht="12" hidden="false" customHeight="false" outlineLevel="0" collapsed="false">
      <c r="A1232" s="308" t="s">
        <v>2543</v>
      </c>
      <c r="B1232" s="317" t="s">
        <v>2137</v>
      </c>
      <c r="C1232" s="318" t="n">
        <v>11.8906</v>
      </c>
      <c r="D1232" s="318" t="n">
        <v>-1.2187</v>
      </c>
      <c r="E1232" s="318" t="n">
        <v>0.6406</v>
      </c>
      <c r="F1232" s="319"/>
      <c r="I1232" s="320"/>
      <c r="K1232" s="313"/>
      <c r="L1232" s="321"/>
      <c r="M1232" s="313"/>
    </row>
    <row r="1233" customFormat="false" ht="12" hidden="false" customHeight="false" outlineLevel="0" collapsed="false">
      <c r="A1233" s="308" t="s">
        <v>2544</v>
      </c>
      <c r="B1233" s="317" t="s">
        <v>2140</v>
      </c>
      <c r="C1233" s="318" t="n">
        <v>10.7109</v>
      </c>
      <c r="D1233" s="318" t="n">
        <v>7.6953</v>
      </c>
      <c r="E1233" s="318" t="n">
        <v>0.1718</v>
      </c>
      <c r="F1233" s="319"/>
      <c r="I1233" s="320"/>
      <c r="K1233" s="313"/>
      <c r="L1233" s="321"/>
      <c r="M1233" s="313"/>
    </row>
    <row r="1234" customFormat="false" ht="12" hidden="false" customHeight="false" outlineLevel="0" collapsed="false">
      <c r="A1234" s="308" t="s">
        <v>2545</v>
      </c>
      <c r="B1234" s="317" t="s">
        <v>1093</v>
      </c>
      <c r="C1234" s="318" t="n">
        <v>5.9062</v>
      </c>
      <c r="D1234" s="318" t="n">
        <v>-2.0546</v>
      </c>
      <c r="E1234" s="318" t="n">
        <v>-0.8906</v>
      </c>
      <c r="F1234" s="319"/>
      <c r="I1234" s="320"/>
      <c r="K1234" s="313"/>
      <c r="L1234" s="321"/>
      <c r="M1234" s="313"/>
    </row>
    <row r="1235" customFormat="false" ht="12" hidden="false" customHeight="false" outlineLevel="0" collapsed="false">
      <c r="A1235" s="308" t="s">
        <v>2546</v>
      </c>
      <c r="B1235" s="317" t="s">
        <v>1652</v>
      </c>
      <c r="C1235" s="318" t="n">
        <v>5.1953</v>
      </c>
      <c r="D1235" s="318" t="n">
        <v>6.6562</v>
      </c>
      <c r="E1235" s="318" t="n">
        <v>0.1328</v>
      </c>
      <c r="F1235" s="319"/>
      <c r="I1235" s="320"/>
      <c r="K1235" s="313"/>
      <c r="L1235" s="321"/>
      <c r="M1235" s="313"/>
    </row>
    <row r="1236" customFormat="false" ht="12" hidden="false" customHeight="false" outlineLevel="0" collapsed="false">
      <c r="A1236" s="308" t="s">
        <v>2547</v>
      </c>
      <c r="B1236" s="317" t="s">
        <v>1005</v>
      </c>
      <c r="C1236" s="318" t="n">
        <v>8.375</v>
      </c>
      <c r="D1236" s="318" t="n">
        <v>2.6953</v>
      </c>
      <c r="E1236" s="318" t="n">
        <v>0.2656</v>
      </c>
      <c r="F1236" s="319"/>
      <c r="I1236" s="320"/>
      <c r="K1236" s="313"/>
      <c r="L1236" s="321"/>
      <c r="M1236" s="313"/>
    </row>
    <row r="1237" customFormat="false" ht="12" hidden="false" customHeight="false" outlineLevel="0" collapsed="false">
      <c r="A1237" s="308" t="s">
        <v>2548</v>
      </c>
      <c r="B1237" s="317" t="s">
        <v>2549</v>
      </c>
      <c r="C1237" s="318" t="n">
        <v>3.8046</v>
      </c>
      <c r="D1237" s="318" t="n">
        <v>10.539</v>
      </c>
      <c r="E1237" s="318" t="n">
        <v>0.0234</v>
      </c>
      <c r="F1237" s="319"/>
      <c r="I1237" s="320"/>
      <c r="K1237" s="313"/>
      <c r="L1237" s="321"/>
      <c r="M1237" s="313"/>
    </row>
    <row r="1238" customFormat="false" ht="12" hidden="false" customHeight="false" outlineLevel="0" collapsed="false">
      <c r="A1238" s="308" t="s">
        <v>2550</v>
      </c>
      <c r="B1238" s="317" t="s">
        <v>1024</v>
      </c>
      <c r="C1238" s="318" t="n">
        <v>3.5312</v>
      </c>
      <c r="D1238" s="318" t="n">
        <v>-7.9921</v>
      </c>
      <c r="E1238" s="318" t="n">
        <v>0.8906</v>
      </c>
      <c r="F1238" s="319"/>
      <c r="I1238" s="320"/>
      <c r="K1238" s="313"/>
      <c r="L1238" s="321"/>
      <c r="M1238" s="313"/>
    </row>
    <row r="1239" customFormat="false" ht="12" hidden="false" customHeight="false" outlineLevel="0" collapsed="false">
      <c r="A1239" s="308" t="s">
        <v>2551</v>
      </c>
      <c r="B1239" s="317" t="s">
        <v>2128</v>
      </c>
      <c r="C1239" s="318" t="n">
        <v>1.5859</v>
      </c>
      <c r="D1239" s="318" t="n">
        <v>9.8515</v>
      </c>
      <c r="E1239" s="318" t="n">
        <v>0.6328</v>
      </c>
      <c r="F1239" s="319"/>
      <c r="I1239" s="320"/>
      <c r="K1239" s="313"/>
      <c r="L1239" s="321"/>
      <c r="M1239" s="313"/>
    </row>
    <row r="1240" customFormat="false" ht="12" hidden="false" customHeight="false" outlineLevel="0" collapsed="false">
      <c r="A1240" s="308" t="s">
        <v>2552</v>
      </c>
      <c r="B1240" s="317" t="s">
        <v>2553</v>
      </c>
      <c r="C1240" s="318" t="n">
        <v>8.7265</v>
      </c>
      <c r="D1240" s="318" t="n">
        <v>-13.9218</v>
      </c>
      <c r="E1240" s="318" t="n">
        <v>0.9453</v>
      </c>
      <c r="F1240" s="319"/>
      <c r="I1240" s="320"/>
      <c r="K1240" s="313"/>
      <c r="L1240" s="321"/>
      <c r="M1240" s="313"/>
    </row>
    <row r="1241" customFormat="false" ht="12" hidden="false" customHeight="false" outlineLevel="0" collapsed="false">
      <c r="A1241" s="308" t="s">
        <v>2554</v>
      </c>
      <c r="B1241" s="317" t="s">
        <v>876</v>
      </c>
      <c r="C1241" s="318" t="n">
        <v>7.9453</v>
      </c>
      <c r="D1241" s="318" t="n">
        <v>-5.4218</v>
      </c>
      <c r="E1241" s="318" t="n">
        <v>0.375</v>
      </c>
      <c r="F1241" s="319"/>
      <c r="I1241" s="320"/>
      <c r="K1241" s="313"/>
      <c r="L1241" s="321"/>
      <c r="M1241" s="313"/>
    </row>
    <row r="1242" customFormat="false" ht="12" hidden="false" customHeight="false" outlineLevel="0" collapsed="false">
      <c r="A1242" s="308" t="s">
        <v>2555</v>
      </c>
      <c r="B1242" s="317" t="s">
        <v>876</v>
      </c>
      <c r="C1242" s="318" t="n">
        <v>8.2734</v>
      </c>
      <c r="D1242" s="318" t="n">
        <v>-5.3125</v>
      </c>
      <c r="E1242" s="318" t="n">
        <v>0.75</v>
      </c>
      <c r="F1242" s="319"/>
      <c r="I1242" s="320"/>
      <c r="K1242" s="313"/>
      <c r="L1242" s="321"/>
      <c r="M1242" s="313"/>
    </row>
    <row r="1243" customFormat="false" ht="12" hidden="false" customHeight="false" outlineLevel="0" collapsed="false">
      <c r="A1243" s="308" t="s">
        <v>2556</v>
      </c>
      <c r="B1243" s="317" t="s">
        <v>1208</v>
      </c>
      <c r="C1243" s="318" t="n">
        <v>4.9531</v>
      </c>
      <c r="D1243" s="318" t="n">
        <v>-7.1093</v>
      </c>
      <c r="E1243" s="318" t="n">
        <v>0.5234</v>
      </c>
      <c r="F1243" s="319"/>
      <c r="I1243" s="320"/>
      <c r="K1243" s="313"/>
      <c r="L1243" s="321"/>
      <c r="M1243" s="313"/>
    </row>
    <row r="1244" customFormat="false" ht="12" hidden="false" customHeight="false" outlineLevel="0" collapsed="false">
      <c r="A1244" s="308" t="s">
        <v>2557</v>
      </c>
      <c r="B1244" s="317" t="s">
        <v>2558</v>
      </c>
      <c r="C1244" s="318" t="n">
        <v>5.75</v>
      </c>
      <c r="D1244" s="318" t="n">
        <v>12.9843</v>
      </c>
      <c r="E1244" s="318" t="n">
        <v>-0.9375</v>
      </c>
      <c r="F1244" s="319"/>
      <c r="I1244" s="320"/>
      <c r="K1244" s="313"/>
      <c r="L1244" s="321"/>
      <c r="M1244" s="313"/>
    </row>
    <row r="1245" customFormat="false" ht="12" hidden="false" customHeight="false" outlineLevel="0" collapsed="false">
      <c r="A1245" s="308" t="s">
        <v>2559</v>
      </c>
      <c r="B1245" s="317" t="s">
        <v>1183</v>
      </c>
      <c r="C1245" s="318" t="n">
        <v>-8.9296</v>
      </c>
      <c r="D1245" s="318" t="n">
        <v>4.289</v>
      </c>
      <c r="E1245" s="318" t="n">
        <v>0.0078</v>
      </c>
      <c r="F1245" s="319"/>
      <c r="I1245" s="320"/>
      <c r="K1245" s="313"/>
      <c r="L1245" s="321"/>
      <c r="M1245" s="313"/>
    </row>
    <row r="1246" customFormat="false" ht="12" hidden="false" customHeight="false" outlineLevel="0" collapsed="false">
      <c r="A1246" s="308" t="s">
        <v>2560</v>
      </c>
      <c r="B1246" s="317" t="s">
        <v>2017</v>
      </c>
      <c r="C1246" s="318" t="n">
        <v>-9.6562</v>
      </c>
      <c r="D1246" s="318" t="n">
        <v>13.0156</v>
      </c>
      <c r="E1246" s="318" t="n">
        <v>-0.9453</v>
      </c>
      <c r="F1246" s="319"/>
      <c r="I1246" s="320"/>
      <c r="K1246" s="313"/>
      <c r="L1246" s="321"/>
      <c r="M1246" s="313"/>
    </row>
    <row r="1247" customFormat="false" ht="12" hidden="false" customHeight="false" outlineLevel="0" collapsed="false">
      <c r="A1247" s="308" t="s">
        <v>2561</v>
      </c>
      <c r="B1247" s="317" t="s">
        <v>2137</v>
      </c>
      <c r="C1247" s="318" t="n">
        <v>11.539</v>
      </c>
      <c r="D1247" s="318" t="n">
        <v>-0.9218</v>
      </c>
      <c r="E1247" s="318" t="n">
        <v>0.1406</v>
      </c>
      <c r="F1247" s="319"/>
      <c r="I1247" s="320"/>
      <c r="K1247" s="313"/>
      <c r="L1247" s="321"/>
      <c r="M1247" s="313"/>
    </row>
    <row r="1248" customFormat="false" ht="12" hidden="false" customHeight="false" outlineLevel="0" collapsed="false">
      <c r="A1248" s="308" t="s">
        <v>2562</v>
      </c>
      <c r="B1248" s="317" t="s">
        <v>1076</v>
      </c>
      <c r="C1248" s="318" t="n">
        <v>-4.3828</v>
      </c>
      <c r="D1248" s="318" t="n">
        <v>-1.2421</v>
      </c>
      <c r="E1248" s="318" t="n">
        <v>0.5781</v>
      </c>
      <c r="F1248" s="319"/>
      <c r="I1248" s="320"/>
      <c r="K1248" s="313"/>
      <c r="L1248" s="321"/>
      <c r="M1248" s="313"/>
    </row>
    <row r="1249" customFormat="false" ht="12" hidden="false" customHeight="false" outlineLevel="0" collapsed="false">
      <c r="A1249" s="308" t="s">
        <v>2563</v>
      </c>
      <c r="B1249" s="317" t="s">
        <v>1937</v>
      </c>
      <c r="C1249" s="318" t="n">
        <v>-9.0156</v>
      </c>
      <c r="D1249" s="318" t="n">
        <v>2.6093</v>
      </c>
      <c r="E1249" s="318" t="n">
        <v>0.9062</v>
      </c>
      <c r="F1249" s="319"/>
      <c r="I1249" s="320"/>
      <c r="K1249" s="313"/>
      <c r="L1249" s="321"/>
      <c r="M1249" s="313"/>
    </row>
    <row r="1250" customFormat="false" ht="12" hidden="false" customHeight="false" outlineLevel="0" collapsed="false">
      <c r="A1250" s="308" t="s">
        <v>2564</v>
      </c>
      <c r="B1250" s="317" t="s">
        <v>2565</v>
      </c>
      <c r="C1250" s="318" t="n">
        <v>12.0859</v>
      </c>
      <c r="D1250" s="318" t="n">
        <v>13.2578</v>
      </c>
      <c r="E1250" s="318" t="n">
        <v>0.3984</v>
      </c>
      <c r="F1250" s="319"/>
      <c r="I1250" s="320"/>
      <c r="K1250" s="313"/>
      <c r="L1250" s="321"/>
      <c r="M1250" s="313"/>
    </row>
    <row r="1251" customFormat="false" ht="12" hidden="false" customHeight="false" outlineLevel="0" collapsed="false">
      <c r="A1251" s="308" t="s">
        <v>2566</v>
      </c>
      <c r="B1251" s="317" t="s">
        <v>1299</v>
      </c>
      <c r="C1251" s="318" t="n">
        <v>-8.2109</v>
      </c>
      <c r="D1251" s="318" t="n">
        <v>-5.5468</v>
      </c>
      <c r="E1251" s="318" t="n">
        <v>0.2265</v>
      </c>
      <c r="F1251" s="319"/>
      <c r="I1251" s="320"/>
      <c r="K1251" s="313"/>
      <c r="L1251" s="321"/>
      <c r="M1251" s="313"/>
    </row>
    <row r="1252" customFormat="false" ht="12" hidden="false" customHeight="false" outlineLevel="0" collapsed="false">
      <c r="A1252" s="308" t="s">
        <v>2567</v>
      </c>
      <c r="B1252" s="317" t="s">
        <v>2568</v>
      </c>
      <c r="C1252" s="318" t="n">
        <v>-10.4765</v>
      </c>
      <c r="D1252" s="318" t="n">
        <v>12.0468</v>
      </c>
      <c r="E1252" s="318" t="n">
        <v>-0.2343</v>
      </c>
      <c r="F1252" s="319"/>
      <c r="I1252" s="320"/>
      <c r="K1252" s="313"/>
      <c r="L1252" s="321"/>
      <c r="M1252" s="313"/>
    </row>
    <row r="1253" customFormat="false" ht="12" hidden="false" customHeight="false" outlineLevel="0" collapsed="false">
      <c r="A1253" s="308" t="s">
        <v>2569</v>
      </c>
      <c r="B1253" s="317" t="s">
        <v>2137</v>
      </c>
      <c r="C1253" s="318" t="n">
        <v>11.5937</v>
      </c>
      <c r="D1253" s="318" t="n">
        <v>-1.3828</v>
      </c>
      <c r="E1253" s="318" t="n">
        <v>-0.4218</v>
      </c>
      <c r="F1253" s="319"/>
      <c r="I1253" s="320"/>
      <c r="K1253" s="313"/>
      <c r="L1253" s="321"/>
      <c r="M1253" s="313"/>
    </row>
    <row r="1254" customFormat="false" ht="12" hidden="false" customHeight="false" outlineLevel="0" collapsed="false">
      <c r="A1254" s="308" t="s">
        <v>2569</v>
      </c>
      <c r="B1254" s="317" t="s">
        <v>1022</v>
      </c>
      <c r="C1254" s="318" t="n">
        <v>-1.8828</v>
      </c>
      <c r="D1254" s="318" t="n">
        <v>5.0625</v>
      </c>
      <c r="E1254" s="318" t="n">
        <v>0.8203</v>
      </c>
      <c r="F1254" s="319"/>
      <c r="I1254" s="320"/>
      <c r="K1254" s="313"/>
      <c r="L1254" s="321"/>
      <c r="M1254" s="313"/>
    </row>
    <row r="1255" customFormat="false" ht="12" hidden="false" customHeight="false" outlineLevel="0" collapsed="false">
      <c r="A1255" s="308" t="s">
        <v>2570</v>
      </c>
      <c r="B1255" s="317" t="s">
        <v>2571</v>
      </c>
      <c r="C1255" s="318" t="n">
        <v>-11.8515</v>
      </c>
      <c r="D1255" s="318" t="n">
        <v>-2.25</v>
      </c>
      <c r="E1255" s="318" t="n">
        <v>-0.0859</v>
      </c>
      <c r="F1255" s="319"/>
      <c r="I1255" s="320"/>
      <c r="K1255" s="313"/>
      <c r="L1255" s="321"/>
      <c r="M1255" s="313"/>
    </row>
    <row r="1256" customFormat="false" ht="12" hidden="false" customHeight="false" outlineLevel="0" collapsed="false">
      <c r="A1256" s="308" t="s">
        <v>2572</v>
      </c>
      <c r="B1256" s="317" t="s">
        <v>908</v>
      </c>
      <c r="C1256" s="318" t="n">
        <v>-1.2968</v>
      </c>
      <c r="D1256" s="318" t="n">
        <v>-4.3515</v>
      </c>
      <c r="E1256" s="318" t="n">
        <v>0.8906</v>
      </c>
      <c r="F1256" s="319"/>
      <c r="I1256" s="320"/>
      <c r="K1256" s="313"/>
      <c r="L1256" s="321"/>
      <c r="M1256" s="313"/>
    </row>
    <row r="1257" customFormat="false" ht="12" hidden="false" customHeight="false" outlineLevel="0" collapsed="false">
      <c r="A1257" s="308" t="s">
        <v>2573</v>
      </c>
      <c r="B1257" s="317" t="s">
        <v>2140</v>
      </c>
      <c r="C1257" s="318" t="n">
        <v>10.6171</v>
      </c>
      <c r="D1257" s="318" t="n">
        <v>8.0937</v>
      </c>
      <c r="E1257" s="318" t="n">
        <v>-0.5234</v>
      </c>
      <c r="F1257" s="319"/>
      <c r="I1257" s="320"/>
      <c r="K1257" s="313"/>
      <c r="L1257" s="321"/>
      <c r="M1257" s="313"/>
    </row>
    <row r="1258" customFormat="false" ht="12" hidden="false" customHeight="false" outlineLevel="0" collapsed="false">
      <c r="A1258" s="308" t="s">
        <v>2573</v>
      </c>
      <c r="B1258" s="317" t="s">
        <v>2574</v>
      </c>
      <c r="C1258" s="318" t="n">
        <v>-11.0468</v>
      </c>
      <c r="D1258" s="318" t="n">
        <v>-11.375</v>
      </c>
      <c r="E1258" s="318" t="n">
        <v>-0.7656</v>
      </c>
      <c r="F1258" s="319"/>
      <c r="I1258" s="320"/>
      <c r="K1258" s="313"/>
      <c r="L1258" s="321"/>
      <c r="M1258" s="313"/>
    </row>
    <row r="1259" customFormat="false" ht="12" hidden="false" customHeight="false" outlineLevel="0" collapsed="false">
      <c r="A1259" s="308" t="s">
        <v>2573</v>
      </c>
      <c r="B1259" s="317" t="s">
        <v>2575</v>
      </c>
      <c r="C1259" s="318" t="n">
        <v>-3.4609</v>
      </c>
      <c r="D1259" s="318" t="n">
        <v>14.4687</v>
      </c>
      <c r="E1259" s="318" t="n">
        <v>0.7578</v>
      </c>
      <c r="F1259" s="319"/>
      <c r="I1259" s="320"/>
      <c r="K1259" s="313"/>
      <c r="L1259" s="321"/>
      <c r="M1259" s="313"/>
    </row>
    <row r="1260" customFormat="false" ht="12" hidden="false" customHeight="false" outlineLevel="0" collapsed="false">
      <c r="A1260" s="308" t="s">
        <v>2576</v>
      </c>
      <c r="B1260" s="317" t="s">
        <v>1941</v>
      </c>
      <c r="C1260" s="318" t="n">
        <v>0.3515</v>
      </c>
      <c r="D1260" s="318" t="n">
        <v>-12.7578</v>
      </c>
      <c r="E1260" s="318" t="n">
        <v>0.9531</v>
      </c>
      <c r="F1260" s="319"/>
      <c r="I1260" s="320"/>
      <c r="K1260" s="313"/>
      <c r="L1260" s="321"/>
      <c r="M1260" s="313"/>
    </row>
    <row r="1261" customFormat="false" ht="12" hidden="false" customHeight="false" outlineLevel="0" collapsed="false">
      <c r="A1261" s="308" t="s">
        <v>2577</v>
      </c>
      <c r="B1261" s="317" t="s">
        <v>2103</v>
      </c>
      <c r="C1261" s="318" t="n">
        <v>-9.414</v>
      </c>
      <c r="D1261" s="318" t="n">
        <v>13.625</v>
      </c>
      <c r="E1261" s="318" t="n">
        <v>-0.5078</v>
      </c>
      <c r="F1261" s="319"/>
      <c r="I1261" s="320"/>
      <c r="K1261" s="313"/>
      <c r="L1261" s="321"/>
      <c r="M1261" s="313"/>
    </row>
    <row r="1262" customFormat="false" ht="12" hidden="false" customHeight="false" outlineLevel="0" collapsed="false">
      <c r="A1262" s="308" t="s">
        <v>2578</v>
      </c>
      <c r="B1262" s="317" t="s">
        <v>857</v>
      </c>
      <c r="C1262" s="318" t="n">
        <v>-6.039</v>
      </c>
      <c r="D1262" s="318" t="n">
        <v>-12.7968</v>
      </c>
      <c r="E1262" s="318" t="n">
        <v>-0.9843</v>
      </c>
      <c r="F1262" s="319"/>
      <c r="I1262" s="320"/>
      <c r="K1262" s="313"/>
      <c r="L1262" s="321"/>
      <c r="M1262" s="313"/>
    </row>
    <row r="1263" customFormat="false" ht="12" hidden="false" customHeight="false" outlineLevel="0" collapsed="false">
      <c r="A1263" s="308" t="s">
        <v>2579</v>
      </c>
      <c r="B1263" s="317" t="s">
        <v>1285</v>
      </c>
      <c r="C1263" s="318" t="n">
        <v>-6.6953</v>
      </c>
      <c r="D1263" s="318" t="n">
        <v>0.6328</v>
      </c>
      <c r="E1263" s="318" t="n">
        <v>-0.75</v>
      </c>
      <c r="F1263" s="319"/>
      <c r="I1263" s="320"/>
      <c r="K1263" s="313"/>
      <c r="L1263" s="321"/>
      <c r="M1263" s="313"/>
    </row>
    <row r="1264" customFormat="false" ht="12" hidden="false" customHeight="false" outlineLevel="0" collapsed="false">
      <c r="A1264" s="308" t="s">
        <v>2580</v>
      </c>
      <c r="B1264" s="317" t="s">
        <v>2581</v>
      </c>
      <c r="C1264" s="318" t="n">
        <v>-5.5781</v>
      </c>
      <c r="D1264" s="318" t="n">
        <v>-8.0703</v>
      </c>
      <c r="E1264" s="318" t="n">
        <v>0.3828</v>
      </c>
      <c r="F1264" s="319"/>
      <c r="I1264" s="320"/>
      <c r="K1264" s="313"/>
      <c r="L1264" s="321"/>
      <c r="M1264" s="313"/>
    </row>
    <row r="1265" customFormat="false" ht="12" hidden="false" customHeight="false" outlineLevel="0" collapsed="false">
      <c r="A1265" s="308" t="s">
        <v>2582</v>
      </c>
      <c r="B1265" s="317" t="s">
        <v>788</v>
      </c>
      <c r="C1265" s="318" t="n">
        <v>5.7109</v>
      </c>
      <c r="D1265" s="318" t="n">
        <v>-11.3359</v>
      </c>
      <c r="E1265" s="318" t="n">
        <v>-0.2343</v>
      </c>
      <c r="F1265" s="319"/>
      <c r="I1265" s="320"/>
      <c r="K1265" s="313"/>
      <c r="L1265" s="321"/>
      <c r="M1265" s="313"/>
    </row>
    <row r="1266" customFormat="false" ht="12" hidden="false" customHeight="false" outlineLevel="0" collapsed="false">
      <c r="A1266" s="308" t="s">
        <v>2583</v>
      </c>
      <c r="B1266" s="317" t="s">
        <v>1434</v>
      </c>
      <c r="C1266" s="318" t="n">
        <v>2.875</v>
      </c>
      <c r="D1266" s="318" t="n">
        <v>2.4843</v>
      </c>
      <c r="E1266" s="318" t="n">
        <v>-0.8515</v>
      </c>
      <c r="F1266" s="319"/>
      <c r="I1266" s="320"/>
      <c r="K1266" s="313"/>
      <c r="L1266" s="321"/>
      <c r="M1266" s="313"/>
    </row>
    <row r="1267" customFormat="false" ht="12" hidden="false" customHeight="false" outlineLevel="0" collapsed="false">
      <c r="A1267" s="308" t="s">
        <v>2584</v>
      </c>
      <c r="B1267" s="317" t="s">
        <v>1376</v>
      </c>
      <c r="C1267" s="318" t="n">
        <v>2.1328</v>
      </c>
      <c r="D1267" s="318" t="n">
        <v>11.1875</v>
      </c>
      <c r="E1267" s="318" t="n">
        <v>-0.0312</v>
      </c>
      <c r="F1267" s="319"/>
      <c r="I1267" s="320"/>
      <c r="K1267" s="313"/>
      <c r="L1267" s="321"/>
      <c r="M1267" s="313"/>
    </row>
    <row r="1268" customFormat="false" ht="12" hidden="false" customHeight="false" outlineLevel="0" collapsed="false">
      <c r="A1268" s="308" t="s">
        <v>2585</v>
      </c>
      <c r="B1268" s="317" t="s">
        <v>2586</v>
      </c>
      <c r="C1268" s="318" t="n">
        <v>4.7109</v>
      </c>
      <c r="D1268" s="318" t="n">
        <v>-1.8593</v>
      </c>
      <c r="E1268" s="318" t="n">
        <v>-0.3359</v>
      </c>
      <c r="F1268" s="319"/>
      <c r="I1268" s="320"/>
      <c r="K1268" s="313"/>
      <c r="L1268" s="321"/>
      <c r="M1268" s="313"/>
    </row>
    <row r="1269" customFormat="false" ht="12" hidden="false" customHeight="false" outlineLevel="0" collapsed="false">
      <c r="A1269" s="308" t="s">
        <v>2587</v>
      </c>
      <c r="B1269" s="317" t="s">
        <v>2588</v>
      </c>
      <c r="C1269" s="318" t="n">
        <v>-1.25</v>
      </c>
      <c r="D1269" s="318" t="n">
        <v>10.8828</v>
      </c>
      <c r="E1269" s="318" t="n">
        <v>0.0937</v>
      </c>
      <c r="F1269" s="319"/>
      <c r="I1269" s="320"/>
      <c r="K1269" s="313"/>
      <c r="L1269" s="321"/>
      <c r="M1269" s="313"/>
    </row>
    <row r="1270" customFormat="false" ht="12" hidden="false" customHeight="false" outlineLevel="0" collapsed="false">
      <c r="A1270" s="308" t="s">
        <v>2589</v>
      </c>
      <c r="B1270" s="317" t="s">
        <v>1116</v>
      </c>
      <c r="C1270" s="318" t="n">
        <v>-10.1718</v>
      </c>
      <c r="D1270" s="318" t="n">
        <v>-5.3593</v>
      </c>
      <c r="E1270" s="318" t="n">
        <v>-0.4843</v>
      </c>
      <c r="F1270" s="319"/>
      <c r="I1270" s="320"/>
      <c r="K1270" s="313"/>
      <c r="L1270" s="321"/>
      <c r="M1270" s="313"/>
    </row>
    <row r="1271" customFormat="false" ht="12" hidden="false" customHeight="false" outlineLevel="0" collapsed="false">
      <c r="A1271" s="308" t="s">
        <v>2590</v>
      </c>
      <c r="B1271" s="317" t="s">
        <v>2280</v>
      </c>
      <c r="C1271" s="318" t="n">
        <v>6.6718</v>
      </c>
      <c r="D1271" s="318" t="n">
        <v>-12.9921</v>
      </c>
      <c r="E1271" s="318" t="n">
        <v>0.3515</v>
      </c>
      <c r="F1271" s="319"/>
      <c r="I1271" s="320"/>
      <c r="K1271" s="313"/>
      <c r="L1271" s="321"/>
      <c r="M1271" s="313"/>
    </row>
    <row r="1272" customFormat="false" ht="12" hidden="false" customHeight="false" outlineLevel="0" collapsed="false">
      <c r="A1272" s="308" t="s">
        <v>2591</v>
      </c>
      <c r="B1272" s="317" t="s">
        <v>1742</v>
      </c>
      <c r="C1272" s="318" t="n">
        <v>5.7734</v>
      </c>
      <c r="D1272" s="318" t="n">
        <v>-3.8359</v>
      </c>
      <c r="E1272" s="318" t="n">
        <v>-0.9609</v>
      </c>
      <c r="F1272" s="319"/>
      <c r="I1272" s="320"/>
      <c r="K1272" s="313"/>
      <c r="L1272" s="321"/>
      <c r="M1272" s="313"/>
    </row>
    <row r="1273" customFormat="false" ht="12" hidden="false" customHeight="false" outlineLevel="0" collapsed="false">
      <c r="A1273" s="308" t="s">
        <v>2592</v>
      </c>
      <c r="B1273" s="317" t="s">
        <v>2165</v>
      </c>
      <c r="C1273" s="318" t="n">
        <v>9.4296</v>
      </c>
      <c r="D1273" s="318" t="n">
        <v>10.7421</v>
      </c>
      <c r="E1273" s="318" t="n">
        <v>0.2265</v>
      </c>
      <c r="F1273" s="319"/>
      <c r="I1273" s="320"/>
      <c r="K1273" s="313"/>
      <c r="L1273" s="321"/>
      <c r="M1273" s="313"/>
    </row>
    <row r="1274" customFormat="false" ht="12" hidden="false" customHeight="false" outlineLevel="0" collapsed="false">
      <c r="A1274" s="308" t="s">
        <v>2593</v>
      </c>
      <c r="B1274" s="317" t="s">
        <v>1740</v>
      </c>
      <c r="C1274" s="318" t="n">
        <v>4.1171</v>
      </c>
      <c r="D1274" s="318" t="n">
        <v>14.4375</v>
      </c>
      <c r="E1274" s="318" t="n">
        <v>0.3984</v>
      </c>
      <c r="F1274" s="319"/>
      <c r="I1274" s="320"/>
      <c r="K1274" s="313"/>
      <c r="L1274" s="321"/>
      <c r="M1274" s="313"/>
    </row>
    <row r="1275" customFormat="false" ht="12" hidden="false" customHeight="false" outlineLevel="0" collapsed="false">
      <c r="A1275" s="308" t="s">
        <v>2594</v>
      </c>
      <c r="B1275" s="317" t="s">
        <v>2160</v>
      </c>
      <c r="C1275" s="318" t="n">
        <v>9.7265</v>
      </c>
      <c r="D1275" s="318" t="n">
        <v>2.4687</v>
      </c>
      <c r="E1275" s="318" t="n">
        <v>-0.664</v>
      </c>
      <c r="F1275" s="319"/>
      <c r="I1275" s="320"/>
      <c r="K1275" s="313"/>
      <c r="L1275" s="321"/>
      <c r="M1275" s="313"/>
    </row>
    <row r="1276" customFormat="false" ht="12" hidden="false" customHeight="false" outlineLevel="0" collapsed="false">
      <c r="A1276" s="308" t="s">
        <v>2595</v>
      </c>
      <c r="B1276" s="317" t="s">
        <v>1740</v>
      </c>
      <c r="C1276" s="318" t="n">
        <v>3.9296</v>
      </c>
      <c r="D1276" s="318" t="n">
        <v>14.4218</v>
      </c>
      <c r="E1276" s="318" t="n">
        <v>-0.0156</v>
      </c>
      <c r="F1276" s="319"/>
      <c r="I1276" s="320"/>
      <c r="K1276" s="313"/>
      <c r="L1276" s="321"/>
      <c r="M1276" s="313"/>
    </row>
    <row r="1277" customFormat="false" ht="12" hidden="false" customHeight="false" outlineLevel="0" collapsed="false">
      <c r="A1277" s="308" t="s">
        <v>2596</v>
      </c>
      <c r="B1277" s="317" t="s">
        <v>2280</v>
      </c>
      <c r="C1277" s="318" t="n">
        <v>7.0625</v>
      </c>
      <c r="D1277" s="318" t="n">
        <v>-13</v>
      </c>
      <c r="E1277" s="318" t="n">
        <v>0.2656</v>
      </c>
      <c r="F1277" s="319"/>
      <c r="I1277" s="320"/>
      <c r="K1277" s="313"/>
      <c r="L1277" s="321"/>
      <c r="M1277" s="313"/>
    </row>
    <row r="1278" customFormat="false" ht="12" hidden="false" customHeight="false" outlineLevel="0" collapsed="false">
      <c r="A1278" s="308" t="s">
        <v>2597</v>
      </c>
      <c r="B1278" s="317" t="s">
        <v>1742</v>
      </c>
      <c r="C1278" s="318" t="n">
        <v>6.1015</v>
      </c>
      <c r="D1278" s="318" t="n">
        <v>-3.5234</v>
      </c>
      <c r="E1278" s="318" t="n">
        <v>0.1718</v>
      </c>
      <c r="F1278" s="319"/>
      <c r="I1278" s="320"/>
      <c r="K1278" s="313"/>
      <c r="L1278" s="321"/>
      <c r="M1278" s="313"/>
    </row>
    <row r="1279" customFormat="false" ht="12" hidden="false" customHeight="false" outlineLevel="0" collapsed="false">
      <c r="A1279" s="308" t="s">
        <v>2598</v>
      </c>
      <c r="B1279" s="317" t="s">
        <v>2085</v>
      </c>
      <c r="C1279" s="318" t="n">
        <v>5.8984</v>
      </c>
      <c r="D1279" s="318" t="n">
        <v>6.8046</v>
      </c>
      <c r="E1279" s="318" t="n">
        <v>-0.1406</v>
      </c>
      <c r="F1279" s="319"/>
      <c r="I1279" s="320"/>
      <c r="K1279" s="313"/>
      <c r="L1279" s="321"/>
      <c r="M1279" s="313"/>
    </row>
    <row r="1280" customFormat="false" ht="12" hidden="false" customHeight="false" outlineLevel="0" collapsed="false">
      <c r="A1280" s="308" t="s">
        <v>2599</v>
      </c>
      <c r="B1280" s="317" t="s">
        <v>2517</v>
      </c>
      <c r="C1280" s="318" t="n">
        <v>-10.7578</v>
      </c>
      <c r="D1280" s="318" t="n">
        <v>-11.7187</v>
      </c>
      <c r="E1280" s="318" t="n">
        <v>-0.8672</v>
      </c>
      <c r="F1280" s="319"/>
      <c r="I1280" s="320"/>
      <c r="K1280" s="313"/>
      <c r="L1280" s="321"/>
      <c r="M1280" s="313"/>
    </row>
    <row r="1281" customFormat="false" ht="12" hidden="false" customHeight="false" outlineLevel="0" collapsed="false">
      <c r="A1281" s="308" t="s">
        <v>2600</v>
      </c>
      <c r="B1281" s="317" t="s">
        <v>1525</v>
      </c>
      <c r="C1281" s="318" t="n">
        <v>8.3593</v>
      </c>
      <c r="D1281" s="318" t="n">
        <v>-10.6015</v>
      </c>
      <c r="E1281" s="318" t="n">
        <v>0.2031</v>
      </c>
      <c r="F1281" s="319"/>
      <c r="I1281" s="320"/>
      <c r="K1281" s="313"/>
      <c r="L1281" s="321"/>
      <c r="M1281" s="313"/>
    </row>
    <row r="1282" customFormat="false" ht="12" hidden="false" customHeight="false" outlineLevel="0" collapsed="false">
      <c r="A1282" s="308" t="s">
        <v>2601</v>
      </c>
      <c r="B1282" s="317" t="s">
        <v>855</v>
      </c>
      <c r="C1282" s="318" t="n">
        <v>7.2656</v>
      </c>
      <c r="D1282" s="318" t="n">
        <v>-1.8906</v>
      </c>
      <c r="E1282" s="318" t="n">
        <v>-0.9687</v>
      </c>
      <c r="F1282" s="319"/>
      <c r="I1282" s="320"/>
      <c r="K1282" s="313"/>
      <c r="L1282" s="321"/>
      <c r="M1282" s="313"/>
    </row>
    <row r="1283" customFormat="false" ht="12" hidden="false" customHeight="false" outlineLevel="0" collapsed="false">
      <c r="A1283" s="308" t="s">
        <v>2602</v>
      </c>
      <c r="B1283" s="317" t="s">
        <v>2505</v>
      </c>
      <c r="C1283" s="318" t="n">
        <v>11.6953</v>
      </c>
      <c r="D1283" s="318" t="n">
        <v>7.3281</v>
      </c>
      <c r="E1283" s="318" t="n">
        <v>-0.2656</v>
      </c>
      <c r="F1283" s="319"/>
      <c r="I1283" s="320"/>
      <c r="K1283" s="313"/>
      <c r="L1283" s="321"/>
      <c r="M1283" s="313"/>
    </row>
    <row r="1284" customFormat="false" ht="12" hidden="false" customHeight="false" outlineLevel="0" collapsed="false">
      <c r="A1284" s="308" t="s">
        <v>2603</v>
      </c>
      <c r="B1284" s="317" t="s">
        <v>2604</v>
      </c>
      <c r="C1284" s="318" t="n">
        <v>13.2812</v>
      </c>
      <c r="D1284" s="318" t="n">
        <v>-2.0781</v>
      </c>
      <c r="E1284" s="318" t="n">
        <v>-0.1953</v>
      </c>
      <c r="F1284" s="319"/>
      <c r="I1284" s="320"/>
      <c r="K1284" s="313"/>
      <c r="L1284" s="321"/>
      <c r="M1284" s="313"/>
    </row>
    <row r="1285" customFormat="false" ht="12" hidden="false" customHeight="false" outlineLevel="0" collapsed="false">
      <c r="A1285" s="308" t="s">
        <v>2605</v>
      </c>
      <c r="B1285" s="317" t="s">
        <v>1037</v>
      </c>
      <c r="C1285" s="318" t="n">
        <v>-2.5156</v>
      </c>
      <c r="D1285" s="318" t="n">
        <v>-0.7656</v>
      </c>
      <c r="E1285" s="318" t="n">
        <v>-0.4375</v>
      </c>
      <c r="F1285" s="319"/>
      <c r="I1285" s="320"/>
      <c r="K1285" s="313"/>
      <c r="L1285" s="321"/>
      <c r="M1285" s="313"/>
    </row>
    <row r="1286" customFormat="false" ht="12" hidden="false" customHeight="false" outlineLevel="0" collapsed="false">
      <c r="A1286" s="308" t="s">
        <v>2606</v>
      </c>
      <c r="B1286" s="317" t="s">
        <v>1937</v>
      </c>
      <c r="C1286" s="318" t="n">
        <v>-9.3593</v>
      </c>
      <c r="D1286" s="318" t="n">
        <v>3.0156</v>
      </c>
      <c r="E1286" s="318" t="n">
        <v>0.25</v>
      </c>
      <c r="F1286" s="319"/>
      <c r="I1286" s="320"/>
      <c r="K1286" s="313"/>
      <c r="L1286" s="321"/>
      <c r="M1286" s="313"/>
    </row>
    <row r="1287" customFormat="false" ht="12" hidden="false" customHeight="false" outlineLevel="0" collapsed="false">
      <c r="A1287" s="308" t="s">
        <v>2607</v>
      </c>
      <c r="B1287" s="317" t="s">
        <v>2608</v>
      </c>
      <c r="C1287" s="318" t="n">
        <v>-7.3437</v>
      </c>
      <c r="D1287" s="318" t="n">
        <v>-14.9375</v>
      </c>
      <c r="E1287" s="318" t="n">
        <v>0.4453</v>
      </c>
      <c r="F1287" s="319"/>
      <c r="I1287" s="320"/>
      <c r="K1287" s="313"/>
      <c r="L1287" s="321"/>
      <c r="M1287" s="313"/>
    </row>
    <row r="1288" customFormat="false" ht="12" hidden="false" customHeight="false" outlineLevel="0" collapsed="false">
      <c r="A1288" s="308" t="s">
        <v>2609</v>
      </c>
      <c r="B1288" s="317" t="s">
        <v>2610</v>
      </c>
      <c r="C1288" s="318" t="n">
        <v>12.5001</v>
      </c>
      <c r="D1288" s="318" t="n">
        <v>7.1015</v>
      </c>
      <c r="E1288" s="318" t="n">
        <v>-0.289</v>
      </c>
      <c r="F1288" s="319"/>
      <c r="I1288" s="320"/>
      <c r="K1288" s="313"/>
      <c r="L1288" s="321"/>
      <c r="M1288" s="313"/>
    </row>
    <row r="1289" customFormat="false" ht="12" hidden="false" customHeight="false" outlineLevel="0" collapsed="false">
      <c r="A1289" s="308" t="s">
        <v>2611</v>
      </c>
      <c r="B1289" s="317" t="s">
        <v>1175</v>
      </c>
      <c r="C1289" s="318" t="n">
        <v>-1.8671</v>
      </c>
      <c r="D1289" s="318" t="n">
        <v>-10.1718</v>
      </c>
      <c r="E1289" s="318" t="n">
        <v>-0.3672</v>
      </c>
      <c r="F1289" s="319"/>
      <c r="I1289" s="320"/>
      <c r="K1289" s="313"/>
      <c r="L1289" s="321"/>
      <c r="M1289" s="313"/>
    </row>
    <row r="1290" customFormat="false" ht="12" hidden="false" customHeight="false" outlineLevel="0" collapsed="false">
      <c r="A1290" s="308" t="s">
        <v>2612</v>
      </c>
      <c r="B1290" s="317" t="s">
        <v>1299</v>
      </c>
      <c r="C1290" s="318" t="n">
        <v>-8.3984</v>
      </c>
      <c r="D1290" s="318" t="n">
        <v>-6.4609</v>
      </c>
      <c r="E1290" s="318" t="n">
        <v>0.3515</v>
      </c>
      <c r="F1290" s="319"/>
      <c r="I1290" s="320"/>
      <c r="K1290" s="313"/>
      <c r="L1290" s="321"/>
      <c r="M1290" s="313"/>
    </row>
    <row r="1291" customFormat="false" ht="12" hidden="false" customHeight="false" outlineLevel="0" collapsed="false">
      <c r="A1291" s="308" t="s">
        <v>2613</v>
      </c>
      <c r="B1291" s="317" t="s">
        <v>2568</v>
      </c>
      <c r="C1291" s="318" t="n">
        <v>-9.8359</v>
      </c>
      <c r="D1291" s="318" t="n">
        <v>12.4765</v>
      </c>
      <c r="E1291" s="318" t="n">
        <v>0.1562</v>
      </c>
      <c r="F1291" s="319"/>
      <c r="I1291" s="320"/>
      <c r="K1291" s="313"/>
      <c r="L1291" s="321"/>
      <c r="M1291" s="313"/>
    </row>
    <row r="1292" customFormat="false" ht="12" hidden="false" customHeight="false" outlineLevel="0" collapsed="false">
      <c r="A1292" s="308" t="s">
        <v>2614</v>
      </c>
      <c r="B1292" s="317" t="s">
        <v>917</v>
      </c>
      <c r="C1292" s="318" t="n">
        <v>-0.2265</v>
      </c>
      <c r="D1292" s="318" t="n">
        <v>-13.9062</v>
      </c>
      <c r="E1292" s="318" t="n">
        <v>0.8515</v>
      </c>
      <c r="F1292" s="319"/>
      <c r="I1292" s="320"/>
      <c r="K1292" s="313"/>
      <c r="L1292" s="321"/>
      <c r="M1292" s="313"/>
    </row>
    <row r="1293" customFormat="false" ht="12" hidden="false" customHeight="false" outlineLevel="0" collapsed="false">
      <c r="A1293" s="308" t="s">
        <v>2615</v>
      </c>
      <c r="B1293" s="317" t="s">
        <v>2115</v>
      </c>
      <c r="C1293" s="318" t="n">
        <v>1.375</v>
      </c>
      <c r="D1293" s="318" t="n">
        <v>-11.8593</v>
      </c>
      <c r="E1293" s="318" t="n">
        <v>-0.3906</v>
      </c>
      <c r="F1293" s="319"/>
      <c r="I1293" s="320"/>
      <c r="K1293" s="313"/>
      <c r="L1293" s="321"/>
      <c r="M1293" s="313"/>
    </row>
    <row r="1294" customFormat="false" ht="12" hidden="false" customHeight="false" outlineLevel="0" collapsed="false">
      <c r="A1294" s="308" t="s">
        <v>2616</v>
      </c>
      <c r="B1294" s="317" t="s">
        <v>2283</v>
      </c>
      <c r="C1294" s="318" t="n">
        <v>-3.1562</v>
      </c>
      <c r="D1294" s="318" t="n">
        <v>13.3828</v>
      </c>
      <c r="E1294" s="318" t="n">
        <v>-0.914</v>
      </c>
      <c r="F1294" s="319"/>
      <c r="I1294" s="320"/>
      <c r="K1294" s="313"/>
      <c r="L1294" s="321"/>
      <c r="M1294" s="313"/>
    </row>
    <row r="1295" customFormat="false" ht="12" hidden="false" customHeight="false" outlineLevel="0" collapsed="false">
      <c r="A1295" s="308" t="s">
        <v>2617</v>
      </c>
      <c r="B1295" s="317" t="s">
        <v>2278</v>
      </c>
      <c r="C1295" s="318" t="n">
        <v>4.7656</v>
      </c>
      <c r="D1295" s="318" t="n">
        <v>-11.0078</v>
      </c>
      <c r="E1295" s="318" t="n">
        <v>0.1953</v>
      </c>
      <c r="F1295" s="319"/>
      <c r="I1295" s="320"/>
      <c r="K1295" s="313"/>
      <c r="L1295" s="321"/>
      <c r="M1295" s="313"/>
    </row>
    <row r="1296" customFormat="false" ht="12" hidden="false" customHeight="false" outlineLevel="0" collapsed="false">
      <c r="A1296" s="308" t="s">
        <v>2618</v>
      </c>
      <c r="B1296" s="317" t="s">
        <v>1280</v>
      </c>
      <c r="C1296" s="318" t="n">
        <v>3.4765</v>
      </c>
      <c r="D1296" s="318" t="n">
        <v>7.2968</v>
      </c>
      <c r="E1296" s="318" t="n">
        <v>-0.4375</v>
      </c>
      <c r="F1296" s="319"/>
      <c r="I1296" s="320"/>
      <c r="K1296" s="313"/>
      <c r="L1296" s="321"/>
      <c r="M1296" s="313"/>
    </row>
    <row r="1297" customFormat="false" ht="12" hidden="false" customHeight="false" outlineLevel="0" collapsed="false">
      <c r="A1297" s="308" t="s">
        <v>2619</v>
      </c>
      <c r="B1297" s="317" t="s">
        <v>2620</v>
      </c>
      <c r="C1297" s="318" t="n">
        <v>-7.6953</v>
      </c>
      <c r="D1297" s="318" t="n">
        <v>-13.2656</v>
      </c>
      <c r="E1297" s="318" t="n">
        <v>-0.0547</v>
      </c>
      <c r="F1297" s="319"/>
      <c r="I1297" s="320"/>
      <c r="K1297" s="313"/>
      <c r="L1297" s="321"/>
      <c r="M1297" s="313"/>
    </row>
    <row r="1298" customFormat="false" ht="12" hidden="false" customHeight="false" outlineLevel="0" collapsed="false">
      <c r="A1298" s="308" t="s">
        <v>2621</v>
      </c>
      <c r="B1298" s="317" t="s">
        <v>1041</v>
      </c>
      <c r="C1298" s="318" t="n">
        <v>-8.6953</v>
      </c>
      <c r="D1298" s="318" t="n">
        <v>-3.789</v>
      </c>
      <c r="E1298" s="318" t="n">
        <v>-0.1562</v>
      </c>
      <c r="F1298" s="319"/>
      <c r="I1298" s="320"/>
      <c r="K1298" s="313"/>
      <c r="L1298" s="321"/>
      <c r="M1298" s="313"/>
    </row>
    <row r="1299" customFormat="false" ht="12" hidden="false" customHeight="false" outlineLevel="0" collapsed="false">
      <c r="A1299" s="308" t="s">
        <v>2622</v>
      </c>
      <c r="B1299" s="317" t="s">
        <v>2623</v>
      </c>
      <c r="C1299" s="318" t="n">
        <v>-11.2734</v>
      </c>
      <c r="D1299" s="318" t="n">
        <v>14.1406</v>
      </c>
      <c r="E1299" s="318" t="n">
        <v>-0.3515</v>
      </c>
      <c r="F1299" s="319"/>
      <c r="I1299" s="320"/>
      <c r="K1299" s="313"/>
      <c r="L1299" s="321"/>
      <c r="M1299" s="313"/>
    </row>
    <row r="1300" customFormat="false" ht="12" hidden="false" customHeight="false" outlineLevel="0" collapsed="false">
      <c r="A1300" s="308" t="s">
        <v>2624</v>
      </c>
      <c r="B1300" s="317" t="s">
        <v>2625</v>
      </c>
      <c r="C1300" s="318" t="n">
        <v>-6.1484</v>
      </c>
      <c r="D1300" s="318" t="n">
        <v>7.789</v>
      </c>
      <c r="E1300" s="318" t="n">
        <v>0.0859</v>
      </c>
      <c r="F1300" s="319"/>
      <c r="I1300" s="320"/>
      <c r="K1300" s="313"/>
      <c r="L1300" s="321"/>
      <c r="M1300" s="313"/>
    </row>
    <row r="1301" customFormat="false" ht="12" hidden="false" customHeight="false" outlineLevel="0" collapsed="false">
      <c r="A1301" s="308" t="s">
        <v>2626</v>
      </c>
      <c r="B1301" s="317" t="s">
        <v>1654</v>
      </c>
      <c r="C1301" s="318" t="n">
        <v>11.0625</v>
      </c>
      <c r="D1301" s="318" t="n">
        <v>0.5078</v>
      </c>
      <c r="E1301" s="318" t="n">
        <v>0.4609</v>
      </c>
      <c r="F1301" s="319"/>
      <c r="I1301" s="320"/>
      <c r="K1301" s="313"/>
      <c r="L1301" s="321"/>
      <c r="M1301" s="313"/>
    </row>
    <row r="1302" customFormat="false" ht="12" hidden="false" customHeight="false" outlineLevel="0" collapsed="false">
      <c r="A1302" s="308" t="s">
        <v>2627</v>
      </c>
      <c r="B1302" s="317" t="s">
        <v>2261</v>
      </c>
      <c r="C1302" s="318" t="n">
        <v>10.4765</v>
      </c>
      <c r="D1302" s="318" t="n">
        <v>9.914</v>
      </c>
      <c r="E1302" s="318" t="n">
        <v>0.3984</v>
      </c>
      <c r="F1302" s="319"/>
      <c r="I1302" s="320"/>
      <c r="K1302" s="313"/>
      <c r="L1302" s="321"/>
      <c r="M1302" s="313"/>
    </row>
    <row r="1303" customFormat="false" ht="12" hidden="false" customHeight="false" outlineLevel="0" collapsed="false">
      <c r="A1303" s="308" t="s">
        <v>2628</v>
      </c>
      <c r="B1303" s="317" t="s">
        <v>2629</v>
      </c>
      <c r="C1303" s="318" t="n">
        <v>11.6484</v>
      </c>
      <c r="D1303" s="318" t="n">
        <v>-7.9062</v>
      </c>
      <c r="E1303" s="318" t="n">
        <v>0.5234</v>
      </c>
      <c r="F1303" s="319"/>
      <c r="I1303" s="320"/>
      <c r="K1303" s="313"/>
      <c r="L1303" s="321"/>
      <c r="M1303" s="313"/>
    </row>
    <row r="1304" customFormat="false" ht="12" hidden="false" customHeight="false" outlineLevel="0" collapsed="false">
      <c r="A1304" s="308" t="s">
        <v>2630</v>
      </c>
      <c r="B1304" s="317" t="s">
        <v>2631</v>
      </c>
      <c r="C1304" s="318" t="n">
        <v>12.9843</v>
      </c>
      <c r="D1304" s="318" t="n">
        <v>-3.0546</v>
      </c>
      <c r="E1304" s="318" t="n">
        <v>0.0859</v>
      </c>
      <c r="F1304" s="319"/>
      <c r="I1304" s="320"/>
      <c r="K1304" s="313"/>
      <c r="L1304" s="321"/>
      <c r="M1304" s="313"/>
    </row>
    <row r="1305" customFormat="false" ht="12" hidden="false" customHeight="false" outlineLevel="0" collapsed="false">
      <c r="A1305" s="308" t="s">
        <v>2632</v>
      </c>
      <c r="B1305" s="317" t="s">
        <v>1296</v>
      </c>
      <c r="C1305" s="318" t="n">
        <v>11.9921</v>
      </c>
      <c r="D1305" s="318" t="n">
        <v>6.4218</v>
      </c>
      <c r="E1305" s="318" t="n">
        <v>-0.0078</v>
      </c>
      <c r="F1305" s="319"/>
      <c r="I1305" s="320"/>
      <c r="K1305" s="313"/>
      <c r="L1305" s="321"/>
      <c r="M1305" s="313"/>
    </row>
    <row r="1306" customFormat="false" ht="12" hidden="false" customHeight="false" outlineLevel="0" collapsed="false">
      <c r="A1306" s="308" t="s">
        <v>2632</v>
      </c>
      <c r="B1306" s="317" t="s">
        <v>2633</v>
      </c>
      <c r="C1306" s="318" t="n">
        <v>-12.789</v>
      </c>
      <c r="D1306" s="318" t="n">
        <v>-9.1328</v>
      </c>
      <c r="E1306" s="318" t="n">
        <v>-0.9218</v>
      </c>
      <c r="F1306" s="319"/>
      <c r="I1306" s="320"/>
      <c r="K1306" s="313"/>
      <c r="L1306" s="321"/>
      <c r="M1306" s="313"/>
    </row>
    <row r="1307" customFormat="false" ht="12" hidden="false" customHeight="false" outlineLevel="0" collapsed="false">
      <c r="A1307" s="308" t="s">
        <v>2634</v>
      </c>
      <c r="B1307" s="317" t="s">
        <v>2408</v>
      </c>
      <c r="C1307" s="318" t="n">
        <v>10.2343</v>
      </c>
      <c r="D1307" s="318" t="n">
        <v>7.6171</v>
      </c>
      <c r="E1307" s="318" t="n">
        <v>0.875</v>
      </c>
      <c r="F1307" s="319"/>
      <c r="I1307" s="320"/>
      <c r="K1307" s="313"/>
      <c r="L1307" s="321"/>
      <c r="M1307" s="313"/>
    </row>
    <row r="1308" customFormat="false" ht="12" hidden="false" customHeight="false" outlineLevel="0" collapsed="false">
      <c r="A1308" s="308" t="s">
        <v>2635</v>
      </c>
      <c r="B1308" s="317" t="s">
        <v>2283</v>
      </c>
      <c r="C1308" s="318" t="n">
        <v>-2.8906</v>
      </c>
      <c r="D1308" s="318" t="n">
        <v>12.9531</v>
      </c>
      <c r="E1308" s="318" t="n">
        <v>0.0703</v>
      </c>
      <c r="F1308" s="319"/>
      <c r="I1308" s="320"/>
      <c r="K1308" s="313"/>
      <c r="L1308" s="321"/>
      <c r="M1308" s="313"/>
    </row>
    <row r="1309" customFormat="false" ht="12" hidden="false" customHeight="false" outlineLevel="0" collapsed="false">
      <c r="A1309" s="308" t="s">
        <v>2636</v>
      </c>
      <c r="B1309" s="317" t="s">
        <v>917</v>
      </c>
      <c r="C1309" s="318" t="n">
        <v>-0.3125</v>
      </c>
      <c r="D1309" s="318" t="n">
        <v>-14.4609</v>
      </c>
      <c r="E1309" s="318" t="n">
        <v>0.3593</v>
      </c>
      <c r="F1309" s="319"/>
      <c r="I1309" s="320"/>
      <c r="K1309" s="313"/>
      <c r="L1309" s="321"/>
      <c r="M1309" s="313"/>
    </row>
    <row r="1310" customFormat="false" ht="12" hidden="false" customHeight="false" outlineLevel="0" collapsed="false">
      <c r="A1310" s="308" t="s">
        <v>2637</v>
      </c>
      <c r="B1310" s="317" t="s">
        <v>2638</v>
      </c>
      <c r="C1310" s="318" t="n">
        <v>-11.125</v>
      </c>
      <c r="D1310" s="318" t="n">
        <v>4.8671</v>
      </c>
      <c r="E1310" s="318" t="n">
        <v>0.75</v>
      </c>
      <c r="F1310" s="319"/>
      <c r="I1310" s="320"/>
      <c r="K1310" s="313"/>
      <c r="L1310" s="321"/>
      <c r="M1310" s="313"/>
    </row>
    <row r="1311" customFormat="false" ht="12" hidden="false" customHeight="false" outlineLevel="0" collapsed="false">
      <c r="A1311" s="308" t="s">
        <v>2639</v>
      </c>
      <c r="B1311" s="317" t="s">
        <v>2640</v>
      </c>
      <c r="C1311" s="318" t="n">
        <v>-9.5625</v>
      </c>
      <c r="D1311" s="318" t="n">
        <v>-3.539</v>
      </c>
      <c r="E1311" s="318" t="n">
        <v>0.0625</v>
      </c>
      <c r="F1311" s="319"/>
      <c r="I1311" s="320"/>
      <c r="K1311" s="313"/>
      <c r="L1311" s="321"/>
      <c r="M1311" s="313"/>
    </row>
    <row r="1312" customFormat="false" ht="12" hidden="false" customHeight="false" outlineLevel="0" collapsed="false">
      <c r="A1312" s="308" t="s">
        <v>2641</v>
      </c>
      <c r="B1312" s="317" t="s">
        <v>2642</v>
      </c>
      <c r="C1312" s="318" t="n">
        <v>-12.3437</v>
      </c>
      <c r="D1312" s="318" t="n">
        <v>9.3125</v>
      </c>
      <c r="E1312" s="318" t="n">
        <v>0.7734</v>
      </c>
      <c r="F1312" s="319"/>
      <c r="I1312" s="320"/>
      <c r="K1312" s="313"/>
      <c r="L1312" s="321"/>
      <c r="M1312" s="313"/>
    </row>
    <row r="1313" customFormat="false" ht="12" hidden="false" customHeight="false" outlineLevel="0" collapsed="false">
      <c r="A1313" s="308" t="s">
        <v>2643</v>
      </c>
      <c r="B1313" s="317" t="s">
        <v>2316</v>
      </c>
      <c r="C1313" s="318" t="n">
        <v>-10.1484</v>
      </c>
      <c r="D1313" s="318" t="n">
        <v>-9.4375</v>
      </c>
      <c r="E1313" s="318" t="n">
        <v>-0.8672</v>
      </c>
      <c r="F1313" s="319"/>
      <c r="I1313" s="320"/>
      <c r="K1313" s="313"/>
      <c r="L1313" s="321"/>
      <c r="M1313" s="313"/>
    </row>
    <row r="1314" customFormat="false" ht="12" hidden="false" customHeight="false" outlineLevel="0" collapsed="false">
      <c r="A1314" s="308" t="s">
        <v>2644</v>
      </c>
      <c r="B1314" s="317" t="s">
        <v>2645</v>
      </c>
      <c r="C1314" s="318" t="n">
        <v>-8.9296</v>
      </c>
      <c r="D1314" s="318" t="n">
        <v>-12.664</v>
      </c>
      <c r="E1314" s="318" t="n">
        <v>-0.6093</v>
      </c>
      <c r="F1314" s="319"/>
      <c r="I1314" s="320"/>
      <c r="K1314" s="313"/>
      <c r="L1314" s="321"/>
      <c r="M1314" s="313"/>
    </row>
    <row r="1315" customFormat="false" ht="12" hidden="false" customHeight="false" outlineLevel="0" collapsed="false">
      <c r="A1315" s="308" t="s">
        <v>2646</v>
      </c>
      <c r="B1315" s="317" t="s">
        <v>2647</v>
      </c>
      <c r="C1315" s="318" t="n">
        <v>10.2968</v>
      </c>
      <c r="D1315" s="318" t="n">
        <v>3.4296</v>
      </c>
      <c r="E1315" s="318" t="n">
        <v>-0.2578</v>
      </c>
      <c r="F1315" s="319"/>
      <c r="I1315" s="320"/>
      <c r="K1315" s="313"/>
      <c r="L1315" s="321"/>
      <c r="M1315" s="313"/>
    </row>
    <row r="1316" customFormat="false" ht="12" hidden="false" customHeight="false" outlineLevel="0" collapsed="false">
      <c r="A1316" s="308" t="s">
        <v>2648</v>
      </c>
      <c r="B1316" s="317" t="s">
        <v>2649</v>
      </c>
      <c r="C1316" s="318" t="n">
        <v>11.9062</v>
      </c>
      <c r="D1316" s="318" t="n">
        <v>-14.9843</v>
      </c>
      <c r="E1316" s="318" t="n">
        <v>0.0859</v>
      </c>
      <c r="F1316" s="319"/>
      <c r="I1316" s="320"/>
      <c r="K1316" s="313"/>
      <c r="L1316" s="321"/>
      <c r="M1316" s="313"/>
    </row>
    <row r="1317" customFormat="false" ht="12" hidden="false" customHeight="false" outlineLevel="0" collapsed="false">
      <c r="A1317" s="308" t="s">
        <v>2650</v>
      </c>
      <c r="B1317" s="317" t="s">
        <v>2374</v>
      </c>
      <c r="C1317" s="318" t="n">
        <v>7.9062</v>
      </c>
      <c r="D1317" s="318" t="n">
        <v>-6.125</v>
      </c>
      <c r="E1317" s="318" t="n">
        <v>-0.7968</v>
      </c>
      <c r="F1317" s="319"/>
      <c r="I1317" s="320"/>
      <c r="K1317" s="313"/>
      <c r="L1317" s="321"/>
      <c r="M1317" s="313"/>
    </row>
    <row r="1318" customFormat="false" ht="12" hidden="false" customHeight="false" outlineLevel="0" collapsed="false">
      <c r="A1318" s="308" t="s">
        <v>2651</v>
      </c>
      <c r="B1318" s="317" t="s">
        <v>2386</v>
      </c>
      <c r="C1318" s="318" t="n">
        <v>11.2734</v>
      </c>
      <c r="D1318" s="318" t="n">
        <v>-6.2812</v>
      </c>
      <c r="E1318" s="318" t="n">
        <v>0.914</v>
      </c>
      <c r="F1318" s="319"/>
      <c r="I1318" s="320"/>
      <c r="K1318" s="313"/>
      <c r="L1318" s="321"/>
      <c r="M1318" s="313"/>
    </row>
    <row r="1319" customFormat="false" ht="12" hidden="false" customHeight="false" outlineLevel="0" collapsed="false">
      <c r="A1319" s="308" t="s">
        <v>2652</v>
      </c>
      <c r="B1319" s="317" t="s">
        <v>1301</v>
      </c>
      <c r="C1319" s="318" t="n">
        <v>6.2656</v>
      </c>
      <c r="D1319" s="318" t="n">
        <v>11.914</v>
      </c>
      <c r="E1319" s="318" t="n">
        <v>0.5546</v>
      </c>
      <c r="F1319" s="319"/>
      <c r="I1319" s="320"/>
      <c r="K1319" s="313"/>
      <c r="L1319" s="321"/>
      <c r="M1319" s="313"/>
    </row>
    <row r="1320" customFormat="false" ht="12" hidden="false" customHeight="false" outlineLevel="0" collapsed="false">
      <c r="A1320" s="308" t="s">
        <v>2653</v>
      </c>
      <c r="B1320" s="317" t="s">
        <v>1177</v>
      </c>
      <c r="C1320" s="318" t="n">
        <v>6.6328</v>
      </c>
      <c r="D1320" s="318" t="n">
        <v>2.75</v>
      </c>
      <c r="E1320" s="318" t="n">
        <v>-0.1172</v>
      </c>
      <c r="F1320" s="319"/>
      <c r="I1320" s="320"/>
      <c r="K1320" s="313"/>
      <c r="L1320" s="321"/>
      <c r="M1320" s="313"/>
    </row>
    <row r="1321" customFormat="false" ht="12" hidden="false" customHeight="false" outlineLevel="0" collapsed="false">
      <c r="A1321" s="308" t="s">
        <v>2654</v>
      </c>
      <c r="B1321" s="317" t="s">
        <v>2384</v>
      </c>
      <c r="C1321" s="318" t="n">
        <v>9.2031</v>
      </c>
      <c r="D1321" s="318" t="n">
        <v>12.1406</v>
      </c>
      <c r="E1321" s="318" t="n">
        <v>0.5546</v>
      </c>
      <c r="F1321" s="319"/>
      <c r="I1321" s="320"/>
      <c r="K1321" s="313"/>
      <c r="L1321" s="321"/>
      <c r="M1321" s="313"/>
    </row>
    <row r="1322" customFormat="false" ht="12" hidden="false" customHeight="false" outlineLevel="0" collapsed="false">
      <c r="A1322" s="308" t="s">
        <v>2655</v>
      </c>
      <c r="B1322" s="317" t="s">
        <v>1930</v>
      </c>
      <c r="C1322" s="318" t="n">
        <v>-0.6875</v>
      </c>
      <c r="D1322" s="318" t="n">
        <v>-11.789</v>
      </c>
      <c r="E1322" s="318" t="n">
        <v>-0.1484</v>
      </c>
      <c r="F1322" s="319"/>
      <c r="I1322" s="320"/>
      <c r="K1322" s="313"/>
      <c r="L1322" s="321"/>
      <c r="M1322" s="313"/>
    </row>
    <row r="1323" customFormat="false" ht="12" hidden="false" customHeight="false" outlineLevel="0" collapsed="false">
      <c r="A1323" s="308" t="s">
        <v>2656</v>
      </c>
      <c r="B1323" s="317" t="s">
        <v>2657</v>
      </c>
      <c r="C1323" s="318" t="n">
        <v>13.414</v>
      </c>
      <c r="D1323" s="318" t="n">
        <v>13.1562</v>
      </c>
      <c r="E1323" s="318" t="n">
        <v>0.9921</v>
      </c>
      <c r="F1323" s="319"/>
      <c r="I1323" s="320"/>
      <c r="K1323" s="313"/>
      <c r="L1323" s="321"/>
      <c r="M1323" s="313"/>
    </row>
    <row r="1324" customFormat="false" ht="12" hidden="false" customHeight="false" outlineLevel="0" collapsed="false">
      <c r="A1324" s="308" t="s">
        <v>2658</v>
      </c>
      <c r="B1324" s="317" t="s">
        <v>2319</v>
      </c>
      <c r="C1324" s="318" t="n">
        <v>-2.25</v>
      </c>
      <c r="D1324" s="318" t="n">
        <v>-12.3515</v>
      </c>
      <c r="E1324" s="318" t="n">
        <v>0.7031</v>
      </c>
      <c r="F1324" s="319"/>
      <c r="I1324" s="320"/>
      <c r="K1324" s="313"/>
      <c r="L1324" s="321"/>
      <c r="M1324" s="313"/>
    </row>
    <row r="1325" customFormat="false" ht="12" hidden="false" customHeight="false" outlineLevel="0" collapsed="false">
      <c r="A1325" s="308" t="s">
        <v>2659</v>
      </c>
      <c r="B1325" s="317" t="s">
        <v>2660</v>
      </c>
      <c r="C1325" s="318" t="n">
        <v>-3.8125</v>
      </c>
      <c r="D1325" s="318" t="n">
        <v>6.2656</v>
      </c>
      <c r="E1325" s="318" t="n">
        <v>0.2343</v>
      </c>
      <c r="F1325" s="319"/>
      <c r="I1325" s="320"/>
      <c r="K1325" s="313"/>
      <c r="L1325" s="321"/>
      <c r="M1325" s="313"/>
    </row>
    <row r="1326" customFormat="false" ht="12" hidden="false" customHeight="false" outlineLevel="0" collapsed="false">
      <c r="A1326" s="308" t="s">
        <v>2661</v>
      </c>
      <c r="B1326" s="317" t="s">
        <v>2657</v>
      </c>
      <c r="C1326" s="318" t="n">
        <v>12.9453</v>
      </c>
      <c r="D1326" s="318" t="n">
        <v>12.625</v>
      </c>
      <c r="E1326" s="318" t="n">
        <v>-0.3125</v>
      </c>
      <c r="F1326" s="319"/>
      <c r="I1326" s="320"/>
      <c r="K1326" s="313"/>
      <c r="L1326" s="321"/>
      <c r="M1326" s="313"/>
    </row>
    <row r="1327" customFormat="false" ht="12" hidden="false" customHeight="false" outlineLevel="0" collapsed="false">
      <c r="A1327" s="308" t="s">
        <v>2662</v>
      </c>
      <c r="B1327" s="317" t="s">
        <v>2663</v>
      </c>
      <c r="C1327" s="318" t="n">
        <v>-3.3281</v>
      </c>
      <c r="D1327" s="318" t="n">
        <v>-8.4609</v>
      </c>
      <c r="E1327" s="318" t="n">
        <v>-0.2734</v>
      </c>
      <c r="F1327" s="319"/>
      <c r="I1327" s="320"/>
      <c r="K1327" s="313"/>
      <c r="L1327" s="321"/>
      <c r="M1327" s="313"/>
    </row>
    <row r="1328" customFormat="false" ht="12" hidden="false" customHeight="false" outlineLevel="0" collapsed="false">
      <c r="A1328" s="308" t="s">
        <v>2664</v>
      </c>
      <c r="B1328" s="317" t="s">
        <v>2314</v>
      </c>
      <c r="C1328" s="318" t="n">
        <v>-4.9296</v>
      </c>
      <c r="D1328" s="318" t="n">
        <v>10.25</v>
      </c>
      <c r="E1328" s="318" t="n">
        <v>-0.625</v>
      </c>
      <c r="F1328" s="319"/>
      <c r="I1328" s="320"/>
      <c r="K1328" s="313"/>
      <c r="L1328" s="321"/>
      <c r="M1328" s="313"/>
    </row>
    <row r="1329" customFormat="false" ht="12" hidden="false" customHeight="false" outlineLevel="0" collapsed="false">
      <c r="A1329" s="308" t="s">
        <v>2665</v>
      </c>
      <c r="B1329" s="317" t="s">
        <v>2633</v>
      </c>
      <c r="C1329" s="318" t="n">
        <v>-12.6093</v>
      </c>
      <c r="D1329" s="318" t="n">
        <v>-9.2031</v>
      </c>
      <c r="E1329" s="318" t="n">
        <v>-0.6718</v>
      </c>
      <c r="F1329" s="319"/>
      <c r="I1329" s="320"/>
      <c r="K1329" s="313"/>
      <c r="L1329" s="321"/>
      <c r="M1329" s="313"/>
    </row>
    <row r="1330" customFormat="false" ht="12" hidden="false" customHeight="false" outlineLevel="0" collapsed="false">
      <c r="A1330" s="308" t="s">
        <v>2666</v>
      </c>
      <c r="B1330" s="317" t="s">
        <v>2667</v>
      </c>
      <c r="C1330" s="318" t="n">
        <v>-14.1953</v>
      </c>
      <c r="D1330" s="318" t="n">
        <v>0.2031</v>
      </c>
      <c r="E1330" s="318" t="n">
        <v>-0.7422</v>
      </c>
      <c r="F1330" s="319"/>
      <c r="I1330" s="320"/>
      <c r="K1330" s="313"/>
      <c r="L1330" s="321"/>
      <c r="M1330" s="313"/>
    </row>
    <row r="1331" customFormat="false" ht="12" hidden="false" customHeight="false" outlineLevel="0" collapsed="false">
      <c r="A1331" s="308" t="s">
        <v>2668</v>
      </c>
      <c r="B1331" s="317" t="s">
        <v>1296</v>
      </c>
      <c r="C1331" s="318" t="n">
        <v>11.8359</v>
      </c>
      <c r="D1331" s="318" t="n">
        <v>6.0546</v>
      </c>
      <c r="E1331" s="318" t="n">
        <v>-0.9687</v>
      </c>
      <c r="F1331" s="319"/>
      <c r="I1331" s="320"/>
      <c r="K1331" s="313"/>
      <c r="L1331" s="321"/>
      <c r="M1331" s="313"/>
    </row>
    <row r="1332" customFormat="false" ht="12" hidden="false" customHeight="false" outlineLevel="0" collapsed="false">
      <c r="A1332" s="308" t="s">
        <v>2669</v>
      </c>
      <c r="B1332" s="317" t="s">
        <v>2631</v>
      </c>
      <c r="C1332" s="318" t="n">
        <v>12.75</v>
      </c>
      <c r="D1332" s="318" t="n">
        <v>-3.0703</v>
      </c>
      <c r="E1332" s="318" t="n">
        <v>0.3515</v>
      </c>
      <c r="F1332" s="319"/>
      <c r="I1332" s="320"/>
      <c r="K1332" s="313"/>
      <c r="L1332" s="321"/>
      <c r="M1332" s="313"/>
    </row>
    <row r="1333" customFormat="false" ht="12" hidden="false" customHeight="false" outlineLevel="0" collapsed="false">
      <c r="A1333" s="308" t="s">
        <v>2670</v>
      </c>
      <c r="B1333" s="317" t="s">
        <v>1554</v>
      </c>
      <c r="C1333" s="318" t="n">
        <v>-6.3125</v>
      </c>
      <c r="D1333" s="318" t="n">
        <v>11.2265</v>
      </c>
      <c r="E1333" s="318" t="n">
        <v>0.1562</v>
      </c>
      <c r="F1333" s="319"/>
      <c r="I1333" s="320"/>
      <c r="K1333" s="313"/>
      <c r="L1333" s="321"/>
      <c r="M1333" s="313"/>
    </row>
    <row r="1334" customFormat="false" ht="12" hidden="false" customHeight="false" outlineLevel="0" collapsed="false">
      <c r="A1334" s="308" t="s">
        <v>2671</v>
      </c>
      <c r="B1334" s="317" t="s">
        <v>884</v>
      </c>
      <c r="C1334" s="318" t="n">
        <v>-4.7265</v>
      </c>
      <c r="D1334" s="318" t="n">
        <v>1.8203</v>
      </c>
      <c r="E1334" s="318" t="n">
        <v>0.2265</v>
      </c>
      <c r="F1334" s="319"/>
      <c r="I1334" s="320"/>
      <c r="K1334" s="313"/>
      <c r="L1334" s="321"/>
      <c r="M1334" s="313"/>
    </row>
    <row r="1335" customFormat="false" ht="12" hidden="false" customHeight="false" outlineLevel="0" collapsed="false">
      <c r="A1335" s="308" t="s">
        <v>2672</v>
      </c>
      <c r="B1335" s="317" t="s">
        <v>1199</v>
      </c>
      <c r="C1335" s="318" t="n">
        <v>9.8671</v>
      </c>
      <c r="D1335" s="318" t="n">
        <v>-8.3828</v>
      </c>
      <c r="E1335" s="318" t="n">
        <v>-0.6406</v>
      </c>
      <c r="F1335" s="319"/>
      <c r="I1335" s="320"/>
      <c r="K1335" s="313"/>
      <c r="L1335" s="321"/>
      <c r="M1335" s="313"/>
    </row>
    <row r="1336" customFormat="false" ht="12" hidden="false" customHeight="false" outlineLevel="0" collapsed="false">
      <c r="A1336" s="308" t="s">
        <v>2673</v>
      </c>
      <c r="B1336" s="317" t="s">
        <v>1436</v>
      </c>
      <c r="C1336" s="318" t="n">
        <v>8.6093</v>
      </c>
      <c r="D1336" s="318" t="n">
        <v>1.4609</v>
      </c>
      <c r="E1336" s="318" t="n">
        <v>0.0312</v>
      </c>
      <c r="F1336" s="319"/>
      <c r="I1336" s="320"/>
      <c r="K1336" s="313"/>
      <c r="L1336" s="321"/>
      <c r="M1336" s="313"/>
    </row>
    <row r="1337" customFormat="false" ht="12" hidden="false" customHeight="false" outlineLevel="0" collapsed="false">
      <c r="A1337" s="308" t="s">
        <v>2674</v>
      </c>
      <c r="B1337" s="317" t="s">
        <v>2675</v>
      </c>
      <c r="C1337" s="318" t="n">
        <v>-4.0859</v>
      </c>
      <c r="D1337" s="318" t="n">
        <v>-6.5937</v>
      </c>
      <c r="E1337" s="318" t="n">
        <v>0.289</v>
      </c>
      <c r="F1337" s="319"/>
      <c r="I1337" s="320"/>
      <c r="K1337" s="313"/>
      <c r="L1337" s="321"/>
      <c r="M1337" s="313"/>
    </row>
    <row r="1338" customFormat="false" ht="12" hidden="false" customHeight="false" outlineLevel="0" collapsed="false">
      <c r="A1338" s="308" t="s">
        <v>2676</v>
      </c>
      <c r="B1338" s="317" t="s">
        <v>1618</v>
      </c>
      <c r="C1338" s="318" t="n">
        <v>1.0781</v>
      </c>
      <c r="D1338" s="318" t="n">
        <v>8.5937</v>
      </c>
      <c r="E1338" s="318" t="n">
        <v>-0.5937</v>
      </c>
      <c r="F1338" s="319"/>
      <c r="I1338" s="320"/>
      <c r="K1338" s="313"/>
      <c r="L1338" s="321"/>
      <c r="M1338" s="313"/>
    </row>
    <row r="1339" customFormat="false" ht="12" hidden="false" customHeight="false" outlineLevel="0" collapsed="false">
      <c r="A1339" s="308" t="s">
        <v>2677</v>
      </c>
      <c r="B1339" s="317" t="s">
        <v>983</v>
      </c>
      <c r="C1339" s="318" t="n">
        <v>1.1796</v>
      </c>
      <c r="D1339" s="318" t="n">
        <v>-7.1328</v>
      </c>
      <c r="E1339" s="318" t="n">
        <v>-0.1093</v>
      </c>
      <c r="F1339" s="319"/>
      <c r="I1339" s="320"/>
      <c r="K1339" s="313"/>
      <c r="L1339" s="321"/>
      <c r="M1339" s="313"/>
    </row>
    <row r="1340" customFormat="false" ht="12" hidden="false" customHeight="false" outlineLevel="0" collapsed="false">
      <c r="A1340" s="308" t="s">
        <v>2678</v>
      </c>
      <c r="B1340" s="317" t="s">
        <v>2184</v>
      </c>
      <c r="C1340" s="318" t="n">
        <v>10.4296</v>
      </c>
      <c r="D1340" s="318" t="n">
        <v>-5.3203</v>
      </c>
      <c r="E1340" s="318" t="n">
        <v>-0.7968</v>
      </c>
      <c r="F1340" s="319"/>
      <c r="I1340" s="320"/>
      <c r="K1340" s="313"/>
      <c r="L1340" s="321"/>
      <c r="M1340" s="313"/>
    </row>
    <row r="1341" customFormat="false" ht="12" hidden="false" customHeight="false" outlineLevel="0" collapsed="false">
      <c r="A1341" s="308" t="s">
        <v>2679</v>
      </c>
      <c r="B1341" s="317" t="s">
        <v>2187</v>
      </c>
      <c r="C1341" s="318" t="n">
        <v>11.0312</v>
      </c>
      <c r="D1341" s="318" t="n">
        <v>-13.7265</v>
      </c>
      <c r="E1341" s="318" t="n">
        <v>-0.7343</v>
      </c>
      <c r="F1341" s="319"/>
      <c r="I1341" s="320"/>
      <c r="K1341" s="313"/>
      <c r="L1341" s="321"/>
      <c r="M1341" s="313"/>
    </row>
    <row r="1342" customFormat="false" ht="12" hidden="false" customHeight="false" outlineLevel="0" collapsed="false">
      <c r="A1342" s="308" t="s">
        <v>2680</v>
      </c>
      <c r="B1342" s="317" t="s">
        <v>2588</v>
      </c>
      <c r="C1342" s="318" t="n">
        <v>-0.7421</v>
      </c>
      <c r="D1342" s="318" t="n">
        <v>11.0937</v>
      </c>
      <c r="E1342" s="318" t="n">
        <v>-0.7578</v>
      </c>
      <c r="F1342" s="319"/>
      <c r="I1342" s="320"/>
      <c r="K1342" s="313"/>
      <c r="L1342" s="321"/>
      <c r="M1342" s="313"/>
    </row>
    <row r="1343" customFormat="false" ht="12" hidden="false" customHeight="false" outlineLevel="0" collapsed="false">
      <c r="A1343" s="308" t="s">
        <v>2681</v>
      </c>
      <c r="B1343" s="317" t="s">
        <v>2034</v>
      </c>
      <c r="C1343" s="318" t="n">
        <v>11.9296</v>
      </c>
      <c r="D1343" s="318" t="n">
        <v>12.0546</v>
      </c>
      <c r="E1343" s="318" t="n">
        <v>-0.7968</v>
      </c>
      <c r="F1343" s="319"/>
      <c r="I1343" s="320"/>
      <c r="K1343" s="313"/>
      <c r="L1343" s="321"/>
      <c r="M1343" s="313"/>
    </row>
    <row r="1344" customFormat="false" ht="12" hidden="false" customHeight="false" outlineLevel="0" collapsed="false">
      <c r="A1344" s="308" t="s">
        <v>2682</v>
      </c>
      <c r="B1344" s="317" t="s">
        <v>2091</v>
      </c>
      <c r="C1344" s="318" t="n">
        <v>-10.7656</v>
      </c>
      <c r="D1344" s="318" t="n">
        <v>5.5001</v>
      </c>
      <c r="E1344" s="318" t="n">
        <v>-0.7265</v>
      </c>
      <c r="F1344" s="319"/>
      <c r="I1344" s="320"/>
      <c r="K1344" s="313"/>
      <c r="L1344" s="321"/>
      <c r="M1344" s="313"/>
    </row>
    <row r="1345" customFormat="false" ht="12" hidden="false" customHeight="false" outlineLevel="0" collapsed="false">
      <c r="A1345" s="308" t="s">
        <v>2683</v>
      </c>
      <c r="B1345" s="317" t="s">
        <v>1941</v>
      </c>
      <c r="C1345" s="318" t="n">
        <v>0.3359</v>
      </c>
      <c r="D1345" s="318" t="n">
        <v>-12.6406</v>
      </c>
      <c r="E1345" s="318" t="n">
        <v>0.3671</v>
      </c>
      <c r="F1345" s="319"/>
      <c r="I1345" s="320"/>
      <c r="K1345" s="313"/>
      <c r="L1345" s="321"/>
      <c r="M1345" s="313"/>
    </row>
    <row r="1346" customFormat="false" ht="12" hidden="false" customHeight="false" outlineLevel="0" collapsed="false">
      <c r="A1346" s="308" t="s">
        <v>2684</v>
      </c>
      <c r="B1346" s="317" t="s">
        <v>1602</v>
      </c>
      <c r="C1346" s="318" t="n">
        <v>0.9062</v>
      </c>
      <c r="D1346" s="318" t="n">
        <v>10.1015</v>
      </c>
      <c r="E1346" s="318" t="n">
        <v>-0.4375</v>
      </c>
      <c r="F1346" s="319"/>
      <c r="I1346" s="320"/>
      <c r="K1346" s="313"/>
      <c r="L1346" s="321"/>
      <c r="M1346" s="313"/>
    </row>
    <row r="1347" customFormat="false" ht="12" hidden="false" customHeight="false" outlineLevel="0" collapsed="false">
      <c r="A1347" s="308" t="s">
        <v>2685</v>
      </c>
      <c r="B1347" s="317" t="s">
        <v>1287</v>
      </c>
      <c r="C1347" s="318" t="n">
        <v>3.2578</v>
      </c>
      <c r="D1347" s="318" t="n">
        <v>-8.3906</v>
      </c>
      <c r="E1347" s="318" t="n">
        <v>-0.6328</v>
      </c>
      <c r="F1347" s="319"/>
      <c r="I1347" s="320"/>
      <c r="K1347" s="313"/>
      <c r="L1347" s="321"/>
      <c r="M1347" s="313"/>
    </row>
    <row r="1348" customFormat="false" ht="12" hidden="false" customHeight="false" outlineLevel="0" collapsed="false">
      <c r="A1348" s="308" t="s">
        <v>2686</v>
      </c>
      <c r="B1348" s="317" t="s">
        <v>1379</v>
      </c>
      <c r="C1348" s="318" t="n">
        <v>-7.6718</v>
      </c>
      <c r="D1348" s="318" t="n">
        <v>3.3281</v>
      </c>
      <c r="E1348" s="318" t="n">
        <v>0.0546</v>
      </c>
      <c r="F1348" s="319"/>
      <c r="I1348" s="320"/>
      <c r="K1348" s="313"/>
      <c r="L1348" s="321"/>
      <c r="M1348" s="313"/>
    </row>
    <row r="1349" customFormat="false" ht="12" hidden="false" customHeight="false" outlineLevel="0" collapsed="false">
      <c r="A1349" s="308" t="s">
        <v>2687</v>
      </c>
      <c r="B1349" s="317" t="s">
        <v>956</v>
      </c>
      <c r="C1349" s="318" t="n">
        <v>-7.0156</v>
      </c>
      <c r="D1349" s="318" t="n">
        <v>-5.8984</v>
      </c>
      <c r="E1349" s="318" t="n">
        <v>0.3593</v>
      </c>
      <c r="F1349" s="319"/>
      <c r="I1349" s="320"/>
      <c r="K1349" s="313"/>
      <c r="L1349" s="321"/>
      <c r="M1349" s="313"/>
    </row>
    <row r="1350" customFormat="false" ht="12" hidden="false" customHeight="false" outlineLevel="0" collapsed="false">
      <c r="A1350" s="308" t="s">
        <v>2688</v>
      </c>
      <c r="B1350" s="317" t="s">
        <v>2030</v>
      </c>
      <c r="C1350" s="318" t="n">
        <v>-5.914</v>
      </c>
      <c r="D1350" s="318" t="n">
        <v>-14.7265</v>
      </c>
      <c r="E1350" s="318" t="n">
        <v>-0.7031</v>
      </c>
      <c r="F1350" s="319"/>
      <c r="I1350" s="320"/>
      <c r="K1350" s="313"/>
      <c r="L1350" s="321"/>
      <c r="M1350" s="313"/>
    </row>
    <row r="1351" customFormat="false" ht="12" hidden="false" customHeight="false" outlineLevel="0" collapsed="false">
      <c r="A1351" s="308" t="s">
        <v>2689</v>
      </c>
      <c r="B1351" s="317" t="s">
        <v>2330</v>
      </c>
      <c r="C1351" s="318" t="n">
        <v>-11.4609</v>
      </c>
      <c r="D1351" s="318" t="n">
        <v>-7.8046</v>
      </c>
      <c r="E1351" s="318" t="n">
        <v>0.9062</v>
      </c>
      <c r="F1351" s="319"/>
      <c r="I1351" s="320"/>
      <c r="K1351" s="313"/>
      <c r="L1351" s="321"/>
      <c r="M1351" s="313"/>
    </row>
    <row r="1352" customFormat="false" ht="12" hidden="false" customHeight="false" outlineLevel="0" collapsed="false">
      <c r="A1352" s="308" t="s">
        <v>2690</v>
      </c>
      <c r="B1352" s="317" t="s">
        <v>2691</v>
      </c>
      <c r="C1352" s="318" t="n">
        <v>-12.4999</v>
      </c>
      <c r="D1352" s="318" t="n">
        <v>0.6718</v>
      </c>
      <c r="E1352" s="318" t="n">
        <v>0.8125</v>
      </c>
      <c r="F1352" s="319"/>
      <c r="I1352" s="320"/>
      <c r="K1352" s="313"/>
      <c r="L1352" s="321"/>
      <c r="M1352" s="313"/>
    </row>
    <row r="1353" customFormat="false" ht="12" hidden="false" customHeight="false" outlineLevel="0" collapsed="false">
      <c r="A1353" s="308" t="s">
        <v>2690</v>
      </c>
      <c r="B1353" s="317" t="s">
        <v>2692</v>
      </c>
      <c r="C1353" s="318" t="n">
        <v>-12</v>
      </c>
      <c r="D1353" s="318" t="n">
        <v>-11.4999</v>
      </c>
      <c r="E1353" s="318" t="n">
        <v>0.2109</v>
      </c>
      <c r="F1353" s="319"/>
      <c r="I1353" s="320"/>
      <c r="K1353" s="313"/>
      <c r="L1353" s="321"/>
      <c r="M1353" s="313"/>
    </row>
    <row r="1354" customFormat="false" ht="12" hidden="false" customHeight="false" outlineLevel="0" collapsed="false">
      <c r="A1354" s="308" t="s">
        <v>2693</v>
      </c>
      <c r="B1354" s="317" t="s">
        <v>2694</v>
      </c>
      <c r="C1354" s="318" t="n">
        <v>-9.164</v>
      </c>
      <c r="D1354" s="318" t="n">
        <v>6.9687</v>
      </c>
      <c r="E1354" s="318" t="n">
        <v>0.0156</v>
      </c>
      <c r="F1354" s="319"/>
      <c r="I1354" s="320"/>
      <c r="K1354" s="313"/>
      <c r="L1354" s="321"/>
      <c r="M1354" s="313"/>
    </row>
    <row r="1355" customFormat="false" ht="12" hidden="false" customHeight="false" outlineLevel="0" collapsed="false">
      <c r="A1355" s="308" t="s">
        <v>2695</v>
      </c>
      <c r="B1355" s="317" t="s">
        <v>2070</v>
      </c>
      <c r="C1355" s="318" t="n">
        <v>1.7109</v>
      </c>
      <c r="D1355" s="318" t="n">
        <v>8.5001</v>
      </c>
      <c r="E1355" s="318" t="n">
        <v>-0.8672</v>
      </c>
      <c r="F1355" s="319"/>
      <c r="I1355" s="320"/>
      <c r="K1355" s="313"/>
      <c r="L1355" s="321"/>
      <c r="M1355" s="313"/>
    </row>
    <row r="1356" customFormat="false" ht="12" hidden="false" customHeight="false" outlineLevel="0" collapsed="false">
      <c r="A1356" s="308" t="s">
        <v>2696</v>
      </c>
      <c r="B1356" s="317" t="s">
        <v>2300</v>
      </c>
      <c r="C1356" s="318" t="n">
        <v>10.9296</v>
      </c>
      <c r="D1356" s="318" t="n">
        <v>-13.3437</v>
      </c>
      <c r="E1356" s="318" t="n">
        <v>-0.3359</v>
      </c>
      <c r="F1356" s="319"/>
      <c r="I1356" s="320"/>
      <c r="K1356" s="313"/>
      <c r="L1356" s="321"/>
      <c r="M1356" s="313"/>
    </row>
    <row r="1357" customFormat="false" ht="12" hidden="false" customHeight="false" outlineLevel="0" collapsed="false">
      <c r="A1357" s="308" t="s">
        <v>2697</v>
      </c>
      <c r="B1357" s="317" t="s">
        <v>2295</v>
      </c>
      <c r="C1357" s="318" t="n">
        <v>10.1875</v>
      </c>
      <c r="D1357" s="318" t="n">
        <v>-3.6406</v>
      </c>
      <c r="E1357" s="318" t="n">
        <v>0.4765</v>
      </c>
      <c r="F1357" s="319"/>
      <c r="I1357" s="320"/>
      <c r="K1357" s="313"/>
      <c r="L1357" s="321"/>
      <c r="M1357" s="313"/>
    </row>
    <row r="1358" customFormat="false" ht="12" hidden="false" customHeight="false" outlineLevel="0" collapsed="false">
      <c r="A1358" s="308" t="s">
        <v>2698</v>
      </c>
      <c r="B1358" s="317" t="s">
        <v>2215</v>
      </c>
      <c r="C1358" s="318" t="n">
        <v>-6.9375</v>
      </c>
      <c r="D1358" s="318" t="n">
        <v>-10.8437</v>
      </c>
      <c r="E1358" s="318" t="n">
        <v>0.1406</v>
      </c>
      <c r="F1358" s="319"/>
      <c r="I1358" s="320"/>
      <c r="K1358" s="313"/>
      <c r="L1358" s="321"/>
      <c r="M1358" s="313"/>
    </row>
    <row r="1359" customFormat="false" ht="12" hidden="false" customHeight="false" outlineLevel="0" collapsed="false">
      <c r="A1359" s="308" t="s">
        <v>2699</v>
      </c>
      <c r="B1359" s="317" t="s">
        <v>2302</v>
      </c>
      <c r="C1359" s="318" t="n">
        <v>7.6328</v>
      </c>
      <c r="D1359" s="318" t="n">
        <v>13.7578</v>
      </c>
      <c r="E1359" s="318" t="n">
        <v>0.125</v>
      </c>
      <c r="F1359" s="319"/>
      <c r="I1359" s="320"/>
      <c r="K1359" s="313"/>
      <c r="L1359" s="321"/>
      <c r="M1359" s="313"/>
    </row>
    <row r="1360" customFormat="false" ht="12" hidden="false" customHeight="false" outlineLevel="0" collapsed="false">
      <c r="A1360" s="308" t="s">
        <v>2700</v>
      </c>
      <c r="B1360" s="317" t="s">
        <v>2030</v>
      </c>
      <c r="C1360" s="318" t="n">
        <v>-6.2578</v>
      </c>
      <c r="D1360" s="318" t="n">
        <v>-15.0625</v>
      </c>
      <c r="E1360" s="318" t="n">
        <v>0.6953</v>
      </c>
      <c r="F1360" s="319"/>
      <c r="I1360" s="320"/>
      <c r="K1360" s="313"/>
      <c r="L1360" s="321"/>
      <c r="M1360" s="313"/>
    </row>
    <row r="1361" customFormat="false" ht="12" hidden="false" customHeight="false" outlineLevel="0" collapsed="false">
      <c r="A1361" s="308" t="s">
        <v>2701</v>
      </c>
      <c r="B1361" s="317" t="s">
        <v>1041</v>
      </c>
      <c r="C1361" s="318" t="n">
        <v>-9.0546</v>
      </c>
      <c r="D1361" s="318" t="n">
        <v>-3.5625</v>
      </c>
      <c r="E1361" s="318" t="n">
        <v>0.8046</v>
      </c>
      <c r="F1361" s="319"/>
      <c r="I1361" s="320"/>
      <c r="K1361" s="313"/>
      <c r="L1361" s="321"/>
      <c r="M1361" s="313"/>
    </row>
    <row r="1362" customFormat="false" ht="12" hidden="false" customHeight="false" outlineLevel="0" collapsed="false">
      <c r="A1362" s="308" t="s">
        <v>2702</v>
      </c>
      <c r="B1362" s="317" t="s">
        <v>1221</v>
      </c>
      <c r="C1362" s="318" t="n">
        <v>-5.9453</v>
      </c>
      <c r="D1362" s="318" t="n">
        <v>3.8593</v>
      </c>
      <c r="E1362" s="318" t="n">
        <v>-0.7265</v>
      </c>
      <c r="F1362" s="319"/>
      <c r="I1362" s="320"/>
      <c r="K1362" s="313"/>
      <c r="L1362" s="321"/>
      <c r="M1362" s="313"/>
    </row>
    <row r="1363" customFormat="false" ht="12" hidden="false" customHeight="false" outlineLevel="0" collapsed="false">
      <c r="A1363" s="308" t="s">
        <v>2703</v>
      </c>
      <c r="B1363" s="317" t="s">
        <v>2704</v>
      </c>
      <c r="C1363" s="318" t="n">
        <v>10.914</v>
      </c>
      <c r="D1363" s="318" t="n">
        <v>11.5468</v>
      </c>
      <c r="E1363" s="318" t="n">
        <v>-0.914</v>
      </c>
      <c r="F1363" s="319"/>
      <c r="I1363" s="320"/>
      <c r="K1363" s="313"/>
      <c r="L1363" s="321"/>
      <c r="M1363" s="313"/>
    </row>
    <row r="1364" customFormat="false" ht="12" hidden="false" customHeight="false" outlineLevel="0" collapsed="false">
      <c r="A1364" s="308" t="s">
        <v>2705</v>
      </c>
      <c r="B1364" s="317" t="s">
        <v>793</v>
      </c>
      <c r="C1364" s="318" t="n">
        <v>3.125</v>
      </c>
      <c r="D1364" s="318" t="n">
        <v>11.9218</v>
      </c>
      <c r="E1364" s="318" t="n">
        <v>-0.4765</v>
      </c>
      <c r="F1364" s="319"/>
      <c r="I1364" s="320"/>
      <c r="K1364" s="313"/>
      <c r="L1364" s="321"/>
      <c r="M1364" s="313"/>
    </row>
    <row r="1365" customFormat="false" ht="12" hidden="false" customHeight="false" outlineLevel="0" collapsed="false">
      <c r="A1365" s="308" t="s">
        <v>2706</v>
      </c>
      <c r="B1365" s="317" t="s">
        <v>2707</v>
      </c>
      <c r="C1365" s="318" t="n">
        <v>-9.8359</v>
      </c>
      <c r="D1365" s="318" t="n">
        <v>-2.0781</v>
      </c>
      <c r="E1365" s="318" t="n">
        <v>-0.0781</v>
      </c>
      <c r="F1365" s="319"/>
      <c r="I1365" s="320"/>
      <c r="K1365" s="313"/>
      <c r="L1365" s="321"/>
      <c r="M1365" s="313"/>
    </row>
    <row r="1366" customFormat="false" ht="12" hidden="false" customHeight="false" outlineLevel="0" collapsed="false">
      <c r="A1366" s="308" t="s">
        <v>2706</v>
      </c>
      <c r="B1366" s="317" t="s">
        <v>2408</v>
      </c>
      <c r="C1366" s="318" t="n">
        <v>9.5468</v>
      </c>
      <c r="D1366" s="318" t="n">
        <v>8.0781</v>
      </c>
      <c r="E1366" s="318" t="n">
        <v>0.9218</v>
      </c>
      <c r="F1366" s="319"/>
      <c r="I1366" s="320"/>
      <c r="K1366" s="313"/>
      <c r="L1366" s="321"/>
      <c r="M1366" s="313"/>
    </row>
    <row r="1367" customFormat="false" ht="12" hidden="false" customHeight="false" outlineLevel="0" collapsed="false">
      <c r="A1367" s="308" t="s">
        <v>609</v>
      </c>
      <c r="B1367" s="317" t="s">
        <v>1213</v>
      </c>
      <c r="C1367" s="318" t="n">
        <v>-3.8203</v>
      </c>
      <c r="D1367" s="318" t="n">
        <v>-5.5234</v>
      </c>
      <c r="E1367" s="318" t="n">
        <v>-0.4922</v>
      </c>
      <c r="F1367" s="319"/>
      <c r="I1367" s="320"/>
      <c r="K1367" s="313"/>
      <c r="L1367" s="321"/>
      <c r="M1367" s="313"/>
    </row>
    <row r="1368" customFormat="false" ht="12" hidden="false" customHeight="false" outlineLevel="0" collapsed="false">
      <c r="A1368" s="308" t="s">
        <v>2708</v>
      </c>
      <c r="B1368" s="317" t="s">
        <v>2709</v>
      </c>
      <c r="C1368" s="318" t="n">
        <v>-8.6406</v>
      </c>
      <c r="D1368" s="318" t="n">
        <v>-11.1875</v>
      </c>
      <c r="E1368" s="318" t="n">
        <v>-0.2109</v>
      </c>
      <c r="F1368" s="319"/>
      <c r="I1368" s="320"/>
      <c r="K1368" s="313"/>
      <c r="L1368" s="321"/>
      <c r="M1368" s="313"/>
    </row>
    <row r="1369" customFormat="false" ht="12" hidden="false" customHeight="false" outlineLevel="0" collapsed="false">
      <c r="A1369" s="308" t="s">
        <v>2710</v>
      </c>
      <c r="B1369" s="317" t="s">
        <v>2711</v>
      </c>
      <c r="C1369" s="318" t="n">
        <v>-10.5625</v>
      </c>
      <c r="D1369" s="318" t="n">
        <v>7.4921</v>
      </c>
      <c r="E1369" s="318" t="n">
        <v>0.1093</v>
      </c>
      <c r="F1369" s="319"/>
      <c r="I1369" s="320"/>
      <c r="K1369" s="313"/>
      <c r="L1369" s="321"/>
      <c r="M1369" s="313"/>
    </row>
    <row r="1370" customFormat="false" ht="12" hidden="false" customHeight="false" outlineLevel="0" collapsed="false">
      <c r="A1370" s="308" t="s">
        <v>2710</v>
      </c>
      <c r="B1370" s="317" t="s">
        <v>2712</v>
      </c>
      <c r="C1370" s="318" t="n">
        <v>12.1171</v>
      </c>
      <c r="D1370" s="318" t="n">
        <v>-13.3125</v>
      </c>
      <c r="E1370" s="318" t="n">
        <v>0.7265</v>
      </c>
      <c r="F1370" s="319"/>
      <c r="I1370" s="320"/>
      <c r="K1370" s="313"/>
      <c r="L1370" s="321"/>
      <c r="M1370" s="313"/>
    </row>
    <row r="1371" customFormat="false" ht="12" hidden="false" customHeight="false" outlineLevel="0" collapsed="false">
      <c r="A1371" s="308" t="s">
        <v>2713</v>
      </c>
      <c r="B1371" s="317" t="s">
        <v>2714</v>
      </c>
      <c r="C1371" s="318" t="n">
        <v>11.1718</v>
      </c>
      <c r="D1371" s="318" t="n">
        <v>-4.4218</v>
      </c>
      <c r="E1371" s="318" t="n">
        <v>-0.5859</v>
      </c>
      <c r="F1371" s="319"/>
      <c r="I1371" s="320"/>
      <c r="K1371" s="313"/>
      <c r="L1371" s="321"/>
      <c r="M1371" s="313"/>
    </row>
    <row r="1372" customFormat="false" ht="12" hidden="false" customHeight="false" outlineLevel="0" collapsed="false">
      <c r="A1372" s="308" t="s">
        <v>2715</v>
      </c>
      <c r="B1372" s="317" t="s">
        <v>2327</v>
      </c>
      <c r="C1372" s="318" t="n">
        <v>-11.9921</v>
      </c>
      <c r="D1372" s="318" t="n">
        <v>-7.4375</v>
      </c>
      <c r="E1372" s="318" t="n">
        <v>0.3984</v>
      </c>
      <c r="F1372" s="319"/>
      <c r="I1372" s="320"/>
      <c r="K1372" s="313"/>
      <c r="L1372" s="321"/>
      <c r="M1372" s="313"/>
    </row>
    <row r="1373" customFormat="false" ht="12" hidden="false" customHeight="false" outlineLevel="0" collapsed="false">
      <c r="A1373" s="308" t="s">
        <v>2715</v>
      </c>
      <c r="B1373" s="317" t="s">
        <v>1316</v>
      </c>
      <c r="C1373" s="318" t="n">
        <v>-0.8046</v>
      </c>
      <c r="D1373" s="318" t="n">
        <v>-9.1562</v>
      </c>
      <c r="E1373" s="318" t="n">
        <v>0.3125</v>
      </c>
      <c r="F1373" s="319"/>
      <c r="I1373" s="320"/>
      <c r="K1373" s="313"/>
      <c r="L1373" s="321"/>
      <c r="M1373" s="313"/>
    </row>
    <row r="1374" customFormat="false" ht="12" hidden="false" customHeight="false" outlineLevel="0" collapsed="false">
      <c r="A1374" s="308" t="s">
        <v>2716</v>
      </c>
      <c r="B1374" s="317" t="s">
        <v>2717</v>
      </c>
      <c r="C1374" s="318" t="n">
        <v>9.7578</v>
      </c>
      <c r="D1374" s="318" t="n">
        <v>4.7031</v>
      </c>
      <c r="E1374" s="318" t="n">
        <v>0.0859</v>
      </c>
      <c r="F1374" s="319"/>
      <c r="I1374" s="320"/>
      <c r="K1374" s="313"/>
      <c r="L1374" s="321"/>
      <c r="M1374" s="313"/>
    </row>
    <row r="1375" customFormat="false" ht="12" hidden="false" customHeight="false" outlineLevel="0" collapsed="false">
      <c r="A1375" s="308" t="s">
        <v>2718</v>
      </c>
      <c r="B1375" s="317" t="s">
        <v>790</v>
      </c>
      <c r="C1375" s="318" t="n">
        <v>4.2265</v>
      </c>
      <c r="D1375" s="318" t="n">
        <v>3.4453</v>
      </c>
      <c r="E1375" s="318" t="n">
        <v>-0.3828</v>
      </c>
      <c r="F1375" s="319"/>
      <c r="I1375" s="320"/>
      <c r="K1375" s="313"/>
      <c r="L1375" s="321"/>
      <c r="M1375" s="313"/>
    </row>
    <row r="1376" customFormat="false" ht="12" hidden="false" customHeight="false" outlineLevel="0" collapsed="false">
      <c r="A1376" s="308" t="s">
        <v>2719</v>
      </c>
      <c r="B1376" s="317" t="s">
        <v>1421</v>
      </c>
      <c r="C1376" s="318" t="n">
        <v>1.289</v>
      </c>
      <c r="D1376" s="318" t="n">
        <v>-10.414</v>
      </c>
      <c r="E1376" s="318" t="n">
        <v>0.914</v>
      </c>
      <c r="F1376" s="319"/>
      <c r="I1376" s="320"/>
      <c r="K1376" s="313"/>
      <c r="L1376" s="321"/>
      <c r="M1376" s="313"/>
    </row>
    <row r="1377" customFormat="false" ht="12" hidden="false" customHeight="false" outlineLevel="0" collapsed="false">
      <c r="A1377" s="308" t="s">
        <v>2720</v>
      </c>
      <c r="B1377" s="317" t="s">
        <v>2721</v>
      </c>
      <c r="C1377" s="318" t="n">
        <v>13.4531</v>
      </c>
      <c r="D1377" s="318" t="n">
        <v>9.5703</v>
      </c>
      <c r="E1377" s="318" t="n">
        <v>-0.9062</v>
      </c>
      <c r="F1377" s="319"/>
      <c r="I1377" s="320"/>
      <c r="K1377" s="313"/>
      <c r="L1377" s="321"/>
      <c r="M1377" s="313"/>
    </row>
    <row r="1378" customFormat="false" ht="12" hidden="false" customHeight="false" outlineLevel="0" collapsed="false">
      <c r="A1378" s="308" t="s">
        <v>2722</v>
      </c>
      <c r="B1378" s="317" t="s">
        <v>1260</v>
      </c>
      <c r="C1378" s="318" t="n">
        <v>0.914</v>
      </c>
      <c r="D1378" s="318" t="n">
        <v>11.2109</v>
      </c>
      <c r="E1378" s="318" t="n">
        <v>-0.3203</v>
      </c>
      <c r="F1378" s="319"/>
      <c r="I1378" s="320"/>
      <c r="K1378" s="313"/>
      <c r="L1378" s="321"/>
      <c r="M1378" s="313"/>
    </row>
    <row r="1379" customFormat="false" ht="12" hidden="false" customHeight="false" outlineLevel="0" collapsed="false">
      <c r="A1379" s="308" t="s">
        <v>2723</v>
      </c>
      <c r="B1379" s="317" t="s">
        <v>1941</v>
      </c>
      <c r="C1379" s="318" t="n">
        <v>-0.4609</v>
      </c>
      <c r="D1379" s="318" t="n">
        <v>-13.1093</v>
      </c>
      <c r="E1379" s="318" t="n">
        <v>0.0625</v>
      </c>
      <c r="F1379" s="319"/>
      <c r="I1379" s="320"/>
      <c r="K1379" s="313"/>
      <c r="L1379" s="321"/>
      <c r="M1379" s="313"/>
    </row>
    <row r="1380" customFormat="false" ht="12" hidden="false" customHeight="false" outlineLevel="0" collapsed="false">
      <c r="A1380" s="308" t="s">
        <v>2724</v>
      </c>
      <c r="B1380" s="317" t="s">
        <v>1256</v>
      </c>
      <c r="C1380" s="318" t="n">
        <v>-0.7968</v>
      </c>
      <c r="D1380" s="318" t="n">
        <v>7.5234</v>
      </c>
      <c r="E1380" s="318" t="n">
        <v>0.4531</v>
      </c>
      <c r="F1380" s="319"/>
      <c r="I1380" s="320"/>
      <c r="K1380" s="313"/>
      <c r="L1380" s="321"/>
      <c r="M1380" s="313"/>
    </row>
    <row r="1381" customFormat="false" ht="12" hidden="false" customHeight="false" outlineLevel="0" collapsed="false">
      <c r="A1381" s="308" t="s">
        <v>2725</v>
      </c>
      <c r="B1381" s="317" t="s">
        <v>2575</v>
      </c>
      <c r="C1381" s="318" t="n">
        <v>-3.1718</v>
      </c>
      <c r="D1381" s="318" t="n">
        <v>14.3281</v>
      </c>
      <c r="E1381" s="318" t="n">
        <v>0.5312</v>
      </c>
      <c r="F1381" s="319"/>
      <c r="I1381" s="320"/>
      <c r="K1381" s="313"/>
      <c r="L1381" s="321"/>
      <c r="M1381" s="313"/>
    </row>
    <row r="1382" customFormat="false" ht="12" hidden="false" customHeight="false" outlineLevel="0" collapsed="false">
      <c r="A1382" s="308" t="s">
        <v>2726</v>
      </c>
      <c r="B1382" s="317" t="s">
        <v>2727</v>
      </c>
      <c r="C1382" s="318" t="n">
        <v>10.7109</v>
      </c>
      <c r="D1382" s="318" t="n">
        <v>-15.0468</v>
      </c>
      <c r="E1382" s="318" t="n">
        <v>-0.6015</v>
      </c>
      <c r="F1382" s="319"/>
      <c r="I1382" s="320"/>
      <c r="K1382" s="313"/>
      <c r="L1382" s="321"/>
      <c r="M1382" s="313"/>
    </row>
    <row r="1383" customFormat="false" ht="12" hidden="false" customHeight="false" outlineLevel="0" collapsed="false">
      <c r="A1383" s="308" t="s">
        <v>2728</v>
      </c>
      <c r="B1383" s="317" t="s">
        <v>2729</v>
      </c>
      <c r="C1383" s="318" t="n">
        <v>-6.1328</v>
      </c>
      <c r="D1383" s="318" t="n">
        <v>-13.6406</v>
      </c>
      <c r="E1383" s="318" t="n">
        <v>-0.1484</v>
      </c>
      <c r="F1383" s="319"/>
      <c r="I1383" s="320"/>
      <c r="K1383" s="313"/>
      <c r="L1383" s="321"/>
      <c r="M1383" s="313"/>
    </row>
    <row r="1384" customFormat="false" ht="12" hidden="false" customHeight="false" outlineLevel="0" collapsed="false">
      <c r="A1384" s="308" t="s">
        <v>2730</v>
      </c>
      <c r="B1384" s="317" t="s">
        <v>2128</v>
      </c>
      <c r="C1384" s="318" t="n">
        <v>1.5781</v>
      </c>
      <c r="D1384" s="318" t="n">
        <v>10.0625</v>
      </c>
      <c r="E1384" s="318" t="n">
        <v>0.5</v>
      </c>
      <c r="F1384" s="319"/>
      <c r="I1384" s="320"/>
      <c r="K1384" s="313"/>
      <c r="L1384" s="321"/>
      <c r="M1384" s="313"/>
    </row>
    <row r="1385" customFormat="false" ht="12" hidden="false" customHeight="false" outlineLevel="0" collapsed="false">
      <c r="A1385" s="308" t="s">
        <v>2731</v>
      </c>
      <c r="B1385" s="317" t="s">
        <v>1087</v>
      </c>
      <c r="C1385" s="318" t="n">
        <v>-6.8671</v>
      </c>
      <c r="D1385" s="318" t="n">
        <v>-5.414</v>
      </c>
      <c r="E1385" s="318" t="n">
        <v>0.789</v>
      </c>
      <c r="F1385" s="319"/>
      <c r="I1385" s="320"/>
      <c r="K1385" s="313"/>
      <c r="L1385" s="321"/>
      <c r="M1385" s="313"/>
    </row>
    <row r="1386" customFormat="false" ht="12" hidden="false" customHeight="false" outlineLevel="0" collapsed="false">
      <c r="A1386" s="308" t="s">
        <v>2732</v>
      </c>
      <c r="B1386" s="317" t="s">
        <v>2733</v>
      </c>
      <c r="C1386" s="318" t="n">
        <v>-9.1796</v>
      </c>
      <c r="D1386" s="318" t="n">
        <v>13.4062</v>
      </c>
      <c r="E1386" s="318" t="n">
        <v>-0.4531</v>
      </c>
      <c r="F1386" s="319"/>
      <c r="I1386" s="320"/>
      <c r="K1386" s="313"/>
      <c r="L1386" s="321"/>
      <c r="M1386" s="313"/>
    </row>
    <row r="1387" customFormat="false" ht="12" hidden="false" customHeight="false" outlineLevel="0" collapsed="false">
      <c r="A1387" s="308" t="s">
        <v>2734</v>
      </c>
      <c r="B1387" s="317" t="s">
        <v>1973</v>
      </c>
      <c r="C1387" s="318" t="n">
        <v>-11.2734</v>
      </c>
      <c r="D1387" s="318" t="n">
        <v>10.8593</v>
      </c>
      <c r="E1387" s="318" t="n">
        <v>0.0703</v>
      </c>
      <c r="F1387" s="319"/>
      <c r="I1387" s="320"/>
      <c r="K1387" s="313"/>
      <c r="L1387" s="321"/>
      <c r="M1387" s="313"/>
    </row>
    <row r="1388" customFormat="false" ht="12" hidden="false" customHeight="false" outlineLevel="0" collapsed="false">
      <c r="A1388" s="308" t="s">
        <v>2735</v>
      </c>
      <c r="B1388" s="317" t="s">
        <v>2389</v>
      </c>
      <c r="C1388" s="318" t="n">
        <v>6.8828</v>
      </c>
      <c r="D1388" s="318" t="n">
        <v>10.6875</v>
      </c>
      <c r="E1388" s="318" t="n">
        <v>0.0859</v>
      </c>
      <c r="F1388" s="319"/>
      <c r="I1388" s="320"/>
      <c r="K1388" s="313"/>
      <c r="L1388" s="321"/>
      <c r="M1388" s="313"/>
    </row>
    <row r="1389" customFormat="false" ht="12" hidden="false" customHeight="false" outlineLevel="0" collapsed="false">
      <c r="A1389" s="308" t="s">
        <v>2736</v>
      </c>
      <c r="B1389" s="317" t="s">
        <v>2737</v>
      </c>
      <c r="C1389" s="318" t="n">
        <v>11.9843</v>
      </c>
      <c r="D1389" s="318" t="n">
        <v>0.4062</v>
      </c>
      <c r="E1389" s="318" t="n">
        <v>0.1093</v>
      </c>
      <c r="F1389" s="319"/>
      <c r="I1389" s="320"/>
      <c r="K1389" s="313"/>
      <c r="L1389" s="321"/>
      <c r="M1389" s="313"/>
    </row>
    <row r="1390" customFormat="false" ht="12" hidden="false" customHeight="false" outlineLevel="0" collapsed="false">
      <c r="A1390" s="308" t="s">
        <v>2738</v>
      </c>
      <c r="B1390" s="317" t="s">
        <v>2174</v>
      </c>
      <c r="C1390" s="318" t="n">
        <v>10.125</v>
      </c>
      <c r="D1390" s="318" t="n">
        <v>-6.5156</v>
      </c>
      <c r="E1390" s="318" t="n">
        <v>-0.625</v>
      </c>
      <c r="F1390" s="319"/>
      <c r="I1390" s="320"/>
      <c r="K1390" s="313"/>
      <c r="L1390" s="321"/>
      <c r="M1390" s="313"/>
    </row>
    <row r="1391" customFormat="false" ht="12" hidden="false" customHeight="false" outlineLevel="0" collapsed="false">
      <c r="A1391" s="308" t="s">
        <v>2739</v>
      </c>
      <c r="B1391" s="317" t="s">
        <v>2740</v>
      </c>
      <c r="C1391" s="318" t="n">
        <v>10.4687</v>
      </c>
      <c r="D1391" s="318" t="n">
        <v>-11.0078</v>
      </c>
      <c r="E1391" s="318" t="n">
        <v>0.5703</v>
      </c>
      <c r="F1391" s="319"/>
      <c r="I1391" s="320"/>
      <c r="K1391" s="313"/>
      <c r="L1391" s="321"/>
      <c r="M1391" s="313"/>
    </row>
    <row r="1392" customFormat="false" ht="12" hidden="false" customHeight="false" outlineLevel="0" collapsed="false">
      <c r="A1392" s="308" t="s">
        <v>2741</v>
      </c>
      <c r="B1392" s="317" t="s">
        <v>1558</v>
      </c>
      <c r="C1392" s="318" t="n">
        <v>8.9765</v>
      </c>
      <c r="D1392" s="318" t="n">
        <v>2.1562</v>
      </c>
      <c r="E1392" s="318" t="n">
        <v>0.1875</v>
      </c>
      <c r="F1392" s="319"/>
      <c r="I1392" s="320"/>
      <c r="K1392" s="313"/>
      <c r="L1392" s="321"/>
      <c r="M1392" s="313"/>
    </row>
    <row r="1393" customFormat="false" ht="12" hidden="false" customHeight="false" outlineLevel="0" collapsed="false">
      <c r="A1393" s="308" t="s">
        <v>2742</v>
      </c>
      <c r="B1393" s="317" t="s">
        <v>1973</v>
      </c>
      <c r="C1393" s="318" t="n">
        <v>-10.6484</v>
      </c>
      <c r="D1393" s="318" t="n">
        <v>10.8984</v>
      </c>
      <c r="E1393" s="318" t="n">
        <v>0.3515</v>
      </c>
      <c r="F1393" s="319"/>
      <c r="I1393" s="320"/>
      <c r="K1393" s="313"/>
      <c r="L1393" s="321"/>
      <c r="M1393" s="313"/>
    </row>
    <row r="1394" customFormat="false" ht="12" hidden="false" customHeight="false" outlineLevel="0" collapsed="false">
      <c r="A1394" s="308" t="s">
        <v>2743</v>
      </c>
      <c r="B1394" s="317" t="s">
        <v>2744</v>
      </c>
      <c r="C1394" s="318" t="n">
        <v>7.6718</v>
      </c>
      <c r="D1394" s="318" t="n">
        <v>7.2578</v>
      </c>
      <c r="E1394" s="318" t="n">
        <v>-0.0625</v>
      </c>
      <c r="F1394" s="319"/>
      <c r="I1394" s="320"/>
      <c r="K1394" s="313"/>
      <c r="L1394" s="321"/>
      <c r="M1394" s="313"/>
    </row>
    <row r="1395" customFormat="false" ht="12" hidden="false" customHeight="false" outlineLevel="0" collapsed="false">
      <c r="A1395" s="308" t="s">
        <v>2745</v>
      </c>
      <c r="B1395" s="317" t="s">
        <v>2746</v>
      </c>
      <c r="C1395" s="318" t="n">
        <v>-8.039</v>
      </c>
      <c r="D1395" s="318" t="n">
        <v>-11.7968</v>
      </c>
      <c r="E1395" s="318" t="n">
        <v>0.8046</v>
      </c>
      <c r="F1395" s="319"/>
      <c r="I1395" s="320"/>
      <c r="K1395" s="313"/>
      <c r="L1395" s="321"/>
      <c r="M1395" s="313"/>
    </row>
    <row r="1396" customFormat="false" ht="12" hidden="false" customHeight="false" outlineLevel="0" collapsed="false">
      <c r="A1396" s="308" t="s">
        <v>2747</v>
      </c>
      <c r="B1396" s="317" t="s">
        <v>2748</v>
      </c>
      <c r="C1396" s="318" t="n">
        <v>-6.0078</v>
      </c>
      <c r="D1396" s="318" t="n">
        <v>4.8906</v>
      </c>
      <c r="E1396" s="318" t="n">
        <v>-0.6953</v>
      </c>
      <c r="F1396" s="319"/>
      <c r="I1396" s="320"/>
      <c r="K1396" s="313"/>
      <c r="L1396" s="321"/>
      <c r="M1396" s="313"/>
    </row>
    <row r="1397" customFormat="false" ht="12" hidden="false" customHeight="false" outlineLevel="0" collapsed="false">
      <c r="A1397" s="308" t="s">
        <v>2749</v>
      </c>
      <c r="B1397" s="317" t="s">
        <v>2750</v>
      </c>
      <c r="C1397" s="318" t="n">
        <v>-9.6562</v>
      </c>
      <c r="D1397" s="318" t="n">
        <v>6.1562</v>
      </c>
      <c r="E1397" s="318" t="n">
        <v>-0.7578</v>
      </c>
      <c r="F1397" s="319"/>
      <c r="I1397" s="320"/>
      <c r="K1397" s="313"/>
      <c r="L1397" s="321"/>
      <c r="M1397" s="313"/>
    </row>
    <row r="1398" customFormat="false" ht="12" hidden="false" customHeight="false" outlineLevel="0" collapsed="false">
      <c r="A1398" s="308" t="s">
        <v>2751</v>
      </c>
      <c r="B1398" s="317" t="s">
        <v>1449</v>
      </c>
      <c r="C1398" s="318" t="n">
        <v>-4.0625</v>
      </c>
      <c r="D1398" s="318" t="n">
        <v>3.5937</v>
      </c>
      <c r="E1398" s="318" t="n">
        <v>-0.2578</v>
      </c>
      <c r="F1398" s="319"/>
      <c r="I1398" s="320"/>
      <c r="K1398" s="313"/>
      <c r="L1398" s="321"/>
      <c r="M1398" s="313"/>
    </row>
    <row r="1399" customFormat="false" ht="12" hidden="false" customHeight="false" outlineLevel="0" collapsed="false">
      <c r="A1399" s="308" t="s">
        <v>2752</v>
      </c>
      <c r="B1399" s="317" t="s">
        <v>1183</v>
      </c>
      <c r="C1399" s="318" t="n">
        <v>-9.0625</v>
      </c>
      <c r="D1399" s="318" t="n">
        <v>3.664</v>
      </c>
      <c r="E1399" s="318" t="n">
        <v>-0.875</v>
      </c>
      <c r="F1399" s="319"/>
      <c r="I1399" s="320"/>
      <c r="K1399" s="313"/>
      <c r="L1399" s="321"/>
      <c r="M1399" s="313"/>
    </row>
    <row r="1400" customFormat="false" ht="12" hidden="false" customHeight="false" outlineLevel="0" collapsed="false">
      <c r="A1400" s="308" t="s">
        <v>2753</v>
      </c>
      <c r="B1400" s="317" t="s">
        <v>2017</v>
      </c>
      <c r="C1400" s="318" t="n">
        <v>-10.0234</v>
      </c>
      <c r="D1400" s="318" t="n">
        <v>13.375</v>
      </c>
      <c r="E1400" s="318" t="n">
        <v>-0.0547</v>
      </c>
      <c r="F1400" s="319"/>
      <c r="I1400" s="320"/>
      <c r="K1400" s="313"/>
      <c r="L1400" s="321"/>
      <c r="M1400" s="313"/>
    </row>
    <row r="1401" customFormat="false" ht="12" hidden="false" customHeight="false" outlineLevel="0" collapsed="false">
      <c r="A1401" s="308" t="s">
        <v>2754</v>
      </c>
      <c r="B1401" s="317" t="s">
        <v>851</v>
      </c>
      <c r="C1401" s="318" t="n">
        <v>-1.7421</v>
      </c>
      <c r="D1401" s="318" t="n">
        <v>-14.2343</v>
      </c>
      <c r="E1401" s="318" t="n">
        <v>-0.8281</v>
      </c>
      <c r="F1401" s="319"/>
      <c r="I1401" s="320"/>
      <c r="K1401" s="313"/>
      <c r="L1401" s="321"/>
      <c r="M1401" s="313"/>
    </row>
    <row r="1402" customFormat="false" ht="12" hidden="false" customHeight="false" outlineLevel="0" collapsed="false">
      <c r="A1402" s="308" t="s">
        <v>2755</v>
      </c>
      <c r="B1402" s="317" t="s">
        <v>2043</v>
      </c>
      <c r="C1402" s="318" t="n">
        <v>-9.1484</v>
      </c>
      <c r="D1402" s="318" t="n">
        <v>11.0312</v>
      </c>
      <c r="E1402" s="318" t="n">
        <v>0.1953</v>
      </c>
      <c r="F1402" s="319"/>
      <c r="I1402" s="320"/>
      <c r="K1402" s="313"/>
      <c r="L1402" s="321"/>
      <c r="M1402" s="313"/>
    </row>
    <row r="1403" customFormat="false" ht="12" hidden="false" customHeight="false" outlineLevel="0" collapsed="false">
      <c r="A1403" s="308" t="s">
        <v>2756</v>
      </c>
      <c r="B1403" s="317" t="s">
        <v>1926</v>
      </c>
      <c r="C1403" s="318" t="n">
        <v>-10.7187</v>
      </c>
      <c r="D1403" s="318" t="n">
        <v>9.9687</v>
      </c>
      <c r="E1403" s="318" t="n">
        <v>-0.2968</v>
      </c>
      <c r="F1403" s="319"/>
      <c r="I1403" s="320"/>
      <c r="K1403" s="313"/>
      <c r="L1403" s="321"/>
      <c r="M1403" s="313"/>
    </row>
    <row r="1404" customFormat="false" ht="12" hidden="false" customHeight="false" outlineLevel="0" collapsed="false">
      <c r="A1404" s="308" t="s">
        <v>2757</v>
      </c>
      <c r="B1404" s="317" t="s">
        <v>1652</v>
      </c>
      <c r="C1404" s="318" t="n">
        <v>5.164</v>
      </c>
      <c r="D1404" s="318" t="n">
        <v>6.9453</v>
      </c>
      <c r="E1404" s="318" t="n">
        <v>-0.0156</v>
      </c>
      <c r="F1404" s="319"/>
      <c r="I1404" s="320"/>
      <c r="K1404" s="313"/>
      <c r="L1404" s="321"/>
      <c r="M1404" s="313"/>
    </row>
    <row r="1405" customFormat="false" ht="12" hidden="false" customHeight="false" outlineLevel="0" collapsed="false">
      <c r="A1405" s="308" t="s">
        <v>2758</v>
      </c>
      <c r="B1405" s="317" t="s">
        <v>1742</v>
      </c>
      <c r="C1405" s="318" t="n">
        <v>5.5937</v>
      </c>
      <c r="D1405" s="318" t="n">
        <v>-3.9296</v>
      </c>
      <c r="E1405" s="318" t="n">
        <v>0.9921</v>
      </c>
      <c r="F1405" s="319"/>
      <c r="I1405" s="320"/>
      <c r="K1405" s="313"/>
      <c r="L1405" s="321"/>
      <c r="M1405" s="313"/>
    </row>
    <row r="1406" customFormat="false" ht="12" hidden="false" customHeight="false" outlineLevel="0" collapsed="false">
      <c r="A1406" s="308" t="s">
        <v>2759</v>
      </c>
      <c r="B1406" s="317" t="s">
        <v>1915</v>
      </c>
      <c r="C1406" s="318" t="n">
        <v>-9.1875</v>
      </c>
      <c r="D1406" s="318" t="n">
        <v>-7.9687</v>
      </c>
      <c r="E1406" s="318" t="n">
        <v>-0.1093</v>
      </c>
      <c r="F1406" s="319"/>
      <c r="I1406" s="320"/>
      <c r="K1406" s="313"/>
      <c r="L1406" s="321"/>
      <c r="M1406" s="313"/>
    </row>
    <row r="1407" customFormat="false" ht="12" hidden="false" customHeight="false" outlineLevel="0" collapsed="false">
      <c r="A1407" s="308" t="s">
        <v>2760</v>
      </c>
      <c r="B1407" s="317" t="s">
        <v>2761</v>
      </c>
      <c r="C1407" s="318" t="n">
        <v>7.8046</v>
      </c>
      <c r="D1407" s="318" t="n">
        <v>-8.75</v>
      </c>
      <c r="E1407" s="318" t="n">
        <v>0.4062</v>
      </c>
      <c r="F1407" s="319"/>
      <c r="I1407" s="320"/>
      <c r="K1407" s="313"/>
      <c r="L1407" s="321"/>
      <c r="M1407" s="313"/>
    </row>
    <row r="1408" customFormat="false" ht="12" hidden="false" customHeight="false" outlineLevel="0" collapsed="false">
      <c r="A1408" s="308" t="s">
        <v>2762</v>
      </c>
      <c r="B1408" s="317" t="s">
        <v>1632</v>
      </c>
      <c r="C1408" s="318" t="n">
        <v>-7.5703</v>
      </c>
      <c r="D1408" s="318" t="n">
        <v>1.625</v>
      </c>
      <c r="E1408" s="318" t="n">
        <v>0.2656</v>
      </c>
      <c r="F1408" s="319"/>
      <c r="I1408" s="320"/>
      <c r="K1408" s="313"/>
      <c r="L1408" s="321"/>
      <c r="M1408" s="313"/>
    </row>
    <row r="1409" customFormat="false" ht="12" hidden="false" customHeight="false" outlineLevel="0" collapsed="false">
      <c r="A1409" s="308" t="s">
        <v>2763</v>
      </c>
      <c r="B1409" s="317" t="s">
        <v>1534</v>
      </c>
      <c r="C1409" s="318" t="n">
        <v>7.1093</v>
      </c>
      <c r="D1409" s="318" t="n">
        <v>0.125</v>
      </c>
      <c r="E1409" s="318" t="n">
        <v>-0.9062</v>
      </c>
      <c r="F1409" s="319"/>
      <c r="I1409" s="320"/>
      <c r="K1409" s="313"/>
      <c r="L1409" s="321"/>
      <c r="M1409" s="313"/>
    </row>
    <row r="1410" customFormat="false" ht="12" hidden="false" customHeight="false" outlineLevel="0" collapsed="false">
      <c r="A1410" s="308" t="s">
        <v>2764</v>
      </c>
      <c r="B1410" s="317" t="s">
        <v>1740</v>
      </c>
      <c r="C1410" s="318" t="n">
        <v>3.6406</v>
      </c>
      <c r="D1410" s="318" t="n">
        <v>14.0781</v>
      </c>
      <c r="E1410" s="318" t="n">
        <v>-0.0547</v>
      </c>
      <c r="F1410" s="319"/>
      <c r="I1410" s="320"/>
      <c r="K1410" s="313"/>
      <c r="L1410" s="321"/>
      <c r="M1410" s="313"/>
    </row>
    <row r="1411" customFormat="false" ht="12" hidden="false" customHeight="false" outlineLevel="0" collapsed="false">
      <c r="A1411" s="308" t="s">
        <v>2765</v>
      </c>
      <c r="B1411" s="317" t="s">
        <v>1093</v>
      </c>
      <c r="C1411" s="318" t="n">
        <v>6.375</v>
      </c>
      <c r="D1411" s="318" t="n">
        <v>-2.289</v>
      </c>
      <c r="E1411" s="318" t="n">
        <v>-0.2187</v>
      </c>
      <c r="F1411" s="319"/>
      <c r="I1411" s="320"/>
      <c r="K1411" s="313"/>
      <c r="L1411" s="321"/>
      <c r="M1411" s="313"/>
    </row>
    <row r="1412" customFormat="false" ht="12" hidden="false" customHeight="false" outlineLevel="0" collapsed="false">
      <c r="A1412" s="308" t="s">
        <v>2765</v>
      </c>
      <c r="B1412" s="317" t="s">
        <v>2022</v>
      </c>
      <c r="C1412" s="318" t="n">
        <v>-11.5312</v>
      </c>
      <c r="D1412" s="318" t="n">
        <v>-3.9375</v>
      </c>
      <c r="E1412" s="318" t="n">
        <v>0.9375</v>
      </c>
      <c r="F1412" s="319"/>
      <c r="I1412" s="320"/>
      <c r="K1412" s="313"/>
      <c r="L1412" s="321"/>
      <c r="M1412" s="313"/>
    </row>
    <row r="1413" customFormat="false" ht="12" hidden="false" customHeight="false" outlineLevel="0" collapsed="false">
      <c r="A1413" s="308" t="s">
        <v>2766</v>
      </c>
      <c r="B1413" s="317" t="s">
        <v>2767</v>
      </c>
      <c r="C1413" s="318" t="n">
        <v>5.9921</v>
      </c>
      <c r="D1413" s="318" t="n">
        <v>9.2265</v>
      </c>
      <c r="E1413" s="318" t="n">
        <v>-0.2265</v>
      </c>
      <c r="F1413" s="319"/>
      <c r="I1413" s="320"/>
      <c r="K1413" s="313"/>
      <c r="L1413" s="321"/>
      <c r="M1413" s="313"/>
    </row>
    <row r="1414" customFormat="false" ht="12" hidden="false" customHeight="false" outlineLevel="0" collapsed="false">
      <c r="A1414" s="308" t="s">
        <v>2768</v>
      </c>
      <c r="B1414" s="317" t="s">
        <v>2509</v>
      </c>
      <c r="C1414" s="318" t="n">
        <v>-9.5546</v>
      </c>
      <c r="D1414" s="318" t="n">
        <v>8.7109</v>
      </c>
      <c r="E1414" s="318" t="n">
        <v>0.9843</v>
      </c>
      <c r="F1414" s="319"/>
      <c r="I1414" s="320"/>
      <c r="K1414" s="313"/>
      <c r="L1414" s="321"/>
      <c r="M1414" s="313"/>
    </row>
    <row r="1415" customFormat="false" ht="12" hidden="false" customHeight="false" outlineLevel="0" collapsed="false">
      <c r="A1415" s="308" t="s">
        <v>2769</v>
      </c>
      <c r="B1415" s="317" t="s">
        <v>2511</v>
      </c>
      <c r="C1415" s="318" t="n">
        <v>-8.6562</v>
      </c>
      <c r="D1415" s="318" t="n">
        <v>-0.2968</v>
      </c>
      <c r="E1415" s="318" t="n">
        <v>0.1171</v>
      </c>
      <c r="F1415" s="319"/>
      <c r="I1415" s="320"/>
      <c r="K1415" s="313"/>
      <c r="L1415" s="321"/>
      <c r="M1415" s="313"/>
    </row>
    <row r="1416" customFormat="false" ht="12" hidden="false" customHeight="false" outlineLevel="0" collapsed="false">
      <c r="A1416" s="308" t="s">
        <v>2770</v>
      </c>
      <c r="B1416" s="317" t="s">
        <v>1965</v>
      </c>
      <c r="C1416" s="318" t="n">
        <v>-9.1015</v>
      </c>
      <c r="D1416" s="318" t="n">
        <v>8.5312</v>
      </c>
      <c r="E1416" s="318" t="n">
        <v>-0.5468</v>
      </c>
      <c r="F1416" s="319"/>
      <c r="I1416" s="320"/>
      <c r="K1416" s="313"/>
      <c r="L1416" s="321"/>
      <c r="M1416" s="313"/>
    </row>
    <row r="1417" customFormat="false" ht="12" hidden="false" customHeight="false" outlineLevel="0" collapsed="false">
      <c r="A1417" s="308" t="s">
        <v>2771</v>
      </c>
      <c r="B1417" s="317" t="s">
        <v>1999</v>
      </c>
      <c r="C1417" s="318" t="n">
        <v>8.7656</v>
      </c>
      <c r="D1417" s="318" t="n">
        <v>9.2109</v>
      </c>
      <c r="E1417" s="318" t="n">
        <v>0.4531</v>
      </c>
      <c r="F1417" s="319"/>
      <c r="I1417" s="320"/>
      <c r="K1417" s="313"/>
      <c r="L1417" s="321"/>
      <c r="M1417" s="313"/>
    </row>
    <row r="1418" customFormat="false" ht="12" hidden="false" customHeight="false" outlineLevel="0" collapsed="false">
      <c r="A1418" s="308" t="s">
        <v>2772</v>
      </c>
      <c r="B1418" s="317" t="s">
        <v>2773</v>
      </c>
      <c r="C1418" s="318" t="n">
        <v>-13.1093</v>
      </c>
      <c r="D1418" s="318" t="n">
        <v>-11.75</v>
      </c>
      <c r="E1418" s="318" t="n">
        <v>0.2812</v>
      </c>
      <c r="F1418" s="319"/>
      <c r="I1418" s="320"/>
      <c r="K1418" s="313"/>
      <c r="L1418" s="321"/>
      <c r="M1418" s="313"/>
    </row>
    <row r="1419" customFormat="false" ht="12" hidden="false" customHeight="false" outlineLevel="0" collapsed="false">
      <c r="A1419" s="308" t="s">
        <v>2774</v>
      </c>
      <c r="B1419" s="317" t="s">
        <v>1536</v>
      </c>
      <c r="C1419" s="318" t="n">
        <v>-7.0859</v>
      </c>
      <c r="D1419" s="318" t="n">
        <v>-2.3046</v>
      </c>
      <c r="E1419" s="318" t="n">
        <v>0.2812</v>
      </c>
      <c r="F1419" s="319"/>
      <c r="I1419" s="320"/>
      <c r="K1419" s="313"/>
      <c r="L1419" s="321"/>
      <c r="M1419" s="313"/>
    </row>
    <row r="1420" customFormat="false" ht="12" hidden="false" customHeight="false" outlineLevel="0" collapsed="false">
      <c r="A1420" s="308" t="s">
        <v>2775</v>
      </c>
      <c r="B1420" s="317" t="s">
        <v>1296</v>
      </c>
      <c r="C1420" s="318" t="n">
        <v>12.3046</v>
      </c>
      <c r="D1420" s="318" t="n">
        <v>5.5703</v>
      </c>
      <c r="E1420" s="318" t="n">
        <v>-0.4531</v>
      </c>
      <c r="F1420" s="319"/>
      <c r="I1420" s="320"/>
      <c r="K1420" s="313"/>
      <c r="L1420" s="321"/>
      <c r="M1420" s="313"/>
    </row>
    <row r="1421" customFormat="false" ht="12" hidden="false" customHeight="false" outlineLevel="0" collapsed="false">
      <c r="A1421" s="308" t="s">
        <v>2776</v>
      </c>
      <c r="B1421" s="317" t="s">
        <v>1343</v>
      </c>
      <c r="C1421" s="318" t="n">
        <v>-5.8125</v>
      </c>
      <c r="D1421" s="318" t="n">
        <v>-10.7109</v>
      </c>
      <c r="E1421" s="318" t="n">
        <v>-0.3984</v>
      </c>
      <c r="F1421" s="319"/>
      <c r="I1421" s="320"/>
      <c r="K1421" s="313"/>
      <c r="L1421" s="321"/>
      <c r="M1421" s="313"/>
    </row>
    <row r="1422" customFormat="false" ht="12" hidden="false" customHeight="false" outlineLevel="0" collapsed="false">
      <c r="A1422" s="308" t="s">
        <v>2777</v>
      </c>
      <c r="B1422" s="317" t="s">
        <v>2778</v>
      </c>
      <c r="C1422" s="318" t="n">
        <v>-7.7343</v>
      </c>
      <c r="D1422" s="318" t="n">
        <v>7.4531</v>
      </c>
      <c r="E1422" s="318" t="n">
        <v>-0.8515</v>
      </c>
      <c r="F1422" s="319"/>
      <c r="I1422" s="320"/>
      <c r="K1422" s="313"/>
      <c r="L1422" s="321"/>
      <c r="M1422" s="313"/>
    </row>
    <row r="1423" customFormat="false" ht="12" hidden="false" customHeight="false" outlineLevel="0" collapsed="false">
      <c r="A1423" s="308" t="s">
        <v>2779</v>
      </c>
      <c r="B1423" s="317" t="s">
        <v>2505</v>
      </c>
      <c r="C1423" s="318" t="n">
        <v>11.5001</v>
      </c>
      <c r="D1423" s="318" t="n">
        <v>7.4921</v>
      </c>
      <c r="E1423" s="318" t="n">
        <v>0.8984</v>
      </c>
      <c r="F1423" s="319"/>
      <c r="I1423" s="320"/>
      <c r="K1423" s="313"/>
      <c r="L1423" s="321"/>
      <c r="M1423" s="313"/>
    </row>
    <row r="1424" customFormat="false" ht="12" hidden="false" customHeight="false" outlineLevel="0" collapsed="false">
      <c r="A1424" s="308" t="s">
        <v>2780</v>
      </c>
      <c r="B1424" s="317" t="s">
        <v>800</v>
      </c>
      <c r="C1424" s="318" t="n">
        <v>-10.4296</v>
      </c>
      <c r="D1424" s="318" t="n">
        <v>8.2968</v>
      </c>
      <c r="E1424" s="318" t="n">
        <v>0.2031</v>
      </c>
      <c r="F1424" s="319"/>
      <c r="I1424" s="320"/>
      <c r="K1424" s="313"/>
      <c r="L1424" s="321"/>
      <c r="M1424" s="313"/>
    </row>
    <row r="1425" customFormat="false" ht="12" hidden="false" customHeight="false" outlineLevel="0" collapsed="false">
      <c r="A1425" s="308" t="s">
        <v>2781</v>
      </c>
      <c r="B1425" s="317" t="s">
        <v>2782</v>
      </c>
      <c r="C1425" s="318" t="n">
        <v>-7.8281</v>
      </c>
      <c r="D1425" s="318" t="n">
        <v>-9.6328</v>
      </c>
      <c r="E1425" s="318" t="n">
        <v>0.3984</v>
      </c>
      <c r="F1425" s="319"/>
      <c r="I1425" s="320"/>
      <c r="K1425" s="313"/>
      <c r="L1425" s="321"/>
      <c r="M1425" s="313"/>
    </row>
    <row r="1426" customFormat="false" ht="12" hidden="false" customHeight="false" outlineLevel="0" collapsed="false">
      <c r="A1426" s="308" t="s">
        <v>2783</v>
      </c>
      <c r="B1426" s="317" t="s">
        <v>973</v>
      </c>
      <c r="C1426" s="318" t="n">
        <v>6.2343</v>
      </c>
      <c r="D1426" s="318" t="n">
        <v>-6.7421</v>
      </c>
      <c r="E1426" s="318" t="n">
        <v>0.2421</v>
      </c>
      <c r="F1426" s="319"/>
      <c r="I1426" s="320"/>
      <c r="K1426" s="313"/>
      <c r="L1426" s="321"/>
      <c r="M1426" s="313"/>
    </row>
    <row r="1427" customFormat="false" ht="12" hidden="false" customHeight="false" outlineLevel="0" collapsed="false">
      <c r="A1427" s="308" t="s">
        <v>2784</v>
      </c>
      <c r="B1427" s="317" t="s">
        <v>2465</v>
      </c>
      <c r="C1427" s="318" t="n">
        <v>0.6796</v>
      </c>
      <c r="D1427" s="318" t="n">
        <v>-12.7578</v>
      </c>
      <c r="E1427" s="318" t="n">
        <v>0.2343</v>
      </c>
      <c r="F1427" s="319"/>
      <c r="I1427" s="320"/>
      <c r="K1427" s="313"/>
      <c r="L1427" s="321"/>
      <c r="M1427" s="313"/>
    </row>
    <row r="1428" customFormat="false" ht="12" hidden="false" customHeight="false" outlineLevel="0" collapsed="false">
      <c r="A1428" s="308" t="s">
        <v>2785</v>
      </c>
      <c r="B1428" s="317" t="s">
        <v>1347</v>
      </c>
      <c r="C1428" s="318" t="n">
        <v>-0.6875</v>
      </c>
      <c r="D1428" s="318" t="n">
        <v>4.7968</v>
      </c>
      <c r="E1428" s="318" t="n">
        <v>-0.7422</v>
      </c>
      <c r="F1428" s="319"/>
      <c r="I1428" s="320"/>
      <c r="K1428" s="313"/>
      <c r="L1428" s="321"/>
      <c r="M1428" s="313"/>
    </row>
    <row r="1429" customFormat="false" ht="12" hidden="false" customHeight="false" outlineLevel="0" collapsed="false">
      <c r="A1429" s="308" t="s">
        <v>2786</v>
      </c>
      <c r="B1429" s="317" t="s">
        <v>2467</v>
      </c>
      <c r="C1429" s="318" t="n">
        <v>-2.4609</v>
      </c>
      <c r="D1429" s="318" t="n">
        <v>14.4453</v>
      </c>
      <c r="E1429" s="318" t="n">
        <v>0.8671</v>
      </c>
      <c r="F1429" s="319"/>
      <c r="I1429" s="320"/>
      <c r="K1429" s="313"/>
      <c r="L1429" s="321"/>
      <c r="M1429" s="313"/>
    </row>
    <row r="1430" customFormat="false" ht="12" hidden="false" customHeight="false" outlineLevel="0" collapsed="false">
      <c r="A1430" s="308" t="s">
        <v>2787</v>
      </c>
      <c r="B1430" s="317" t="s">
        <v>2788</v>
      </c>
      <c r="C1430" s="318" t="n">
        <v>-1.8828</v>
      </c>
      <c r="D1430" s="318" t="n">
        <v>-15.2421</v>
      </c>
      <c r="E1430" s="318" t="n">
        <v>-0.0781</v>
      </c>
      <c r="F1430" s="319"/>
      <c r="I1430" s="320"/>
      <c r="K1430" s="313"/>
      <c r="L1430" s="321"/>
      <c r="M1430" s="313"/>
    </row>
    <row r="1431" customFormat="false" ht="12" hidden="false" customHeight="false" outlineLevel="0" collapsed="false">
      <c r="A1431" s="308" t="s">
        <v>2789</v>
      </c>
      <c r="B1431" s="317" t="s">
        <v>1169</v>
      </c>
      <c r="C1431" s="318" t="n">
        <v>-3.5859</v>
      </c>
      <c r="D1431" s="318" t="n">
        <v>2.9062</v>
      </c>
      <c r="E1431" s="318" t="n">
        <v>-0.5312</v>
      </c>
      <c r="F1431" s="319"/>
      <c r="I1431" s="320"/>
      <c r="K1431" s="313"/>
      <c r="L1431" s="321"/>
      <c r="M1431" s="313"/>
    </row>
    <row r="1432" customFormat="false" ht="12" hidden="false" customHeight="false" outlineLevel="0" collapsed="false">
      <c r="A1432" s="308" t="s">
        <v>2790</v>
      </c>
      <c r="B1432" s="317" t="s">
        <v>1175</v>
      </c>
      <c r="C1432" s="318" t="n">
        <v>-2.0781</v>
      </c>
      <c r="D1432" s="318" t="n">
        <v>-9.8593</v>
      </c>
      <c r="E1432" s="318" t="n">
        <v>-0.5</v>
      </c>
      <c r="F1432" s="319"/>
      <c r="I1432" s="320"/>
      <c r="K1432" s="313"/>
      <c r="L1432" s="321"/>
      <c r="M1432" s="313"/>
    </row>
    <row r="1433" customFormat="false" ht="12" hidden="false" customHeight="false" outlineLevel="0" collapsed="false">
      <c r="A1433" s="308" t="s">
        <v>2791</v>
      </c>
      <c r="B1433" s="317" t="s">
        <v>1654</v>
      </c>
      <c r="C1433" s="318" t="n">
        <v>10.6718</v>
      </c>
      <c r="D1433" s="318" t="n">
        <v>1.3359</v>
      </c>
      <c r="E1433" s="318" t="n">
        <v>-0.6875</v>
      </c>
      <c r="F1433" s="319"/>
      <c r="I1433" s="320"/>
      <c r="K1433" s="313"/>
      <c r="L1433" s="321"/>
      <c r="M1433" s="313"/>
    </row>
    <row r="1434" customFormat="false" ht="12" hidden="false" customHeight="false" outlineLevel="0" collapsed="false">
      <c r="A1434" s="308" t="s">
        <v>2791</v>
      </c>
      <c r="B1434" s="317" t="s">
        <v>1629</v>
      </c>
      <c r="C1434" s="318" t="n">
        <v>6.5234</v>
      </c>
      <c r="D1434" s="318" t="n">
        <v>-11.8281</v>
      </c>
      <c r="E1434" s="318" t="n">
        <v>0.6562</v>
      </c>
      <c r="F1434" s="319"/>
      <c r="I1434" s="320"/>
      <c r="K1434" s="313"/>
      <c r="L1434" s="321"/>
      <c r="M1434" s="313"/>
    </row>
    <row r="1435" customFormat="false" ht="12" hidden="false" customHeight="false" outlineLevel="0" collapsed="false">
      <c r="A1435" s="308" t="s">
        <v>2792</v>
      </c>
      <c r="B1435" s="317" t="s">
        <v>1173</v>
      </c>
      <c r="C1435" s="318" t="n">
        <v>5.0703</v>
      </c>
      <c r="D1435" s="318" t="n">
        <v>5.5625</v>
      </c>
      <c r="E1435" s="318" t="n">
        <v>0.3046</v>
      </c>
      <c r="F1435" s="319"/>
      <c r="I1435" s="320"/>
      <c r="K1435" s="313"/>
      <c r="L1435" s="321"/>
      <c r="M1435" s="313"/>
    </row>
    <row r="1436" customFormat="false" ht="12" hidden="false" customHeight="false" outlineLevel="0" collapsed="false">
      <c r="A1436" s="308" t="s">
        <v>2793</v>
      </c>
      <c r="B1436" s="317" t="s">
        <v>2794</v>
      </c>
      <c r="C1436" s="318" t="n">
        <v>-12.125</v>
      </c>
      <c r="D1436" s="318" t="n">
        <v>10.7109</v>
      </c>
      <c r="E1436" s="318" t="n">
        <v>0.8203</v>
      </c>
      <c r="F1436" s="319"/>
      <c r="I1436" s="320"/>
      <c r="K1436" s="313"/>
      <c r="L1436" s="321"/>
      <c r="M1436" s="313"/>
    </row>
    <row r="1437" customFormat="false" ht="12" hidden="false" customHeight="false" outlineLevel="0" collapsed="false">
      <c r="A1437" s="308" t="s">
        <v>2795</v>
      </c>
      <c r="B1437" s="317" t="s">
        <v>2374</v>
      </c>
      <c r="C1437" s="318" t="n">
        <v>7.8906</v>
      </c>
      <c r="D1437" s="318" t="n">
        <v>-6.4531</v>
      </c>
      <c r="E1437" s="318" t="n">
        <v>-0.7343</v>
      </c>
      <c r="F1437" s="319"/>
      <c r="I1437" s="320"/>
      <c r="K1437" s="313"/>
      <c r="L1437" s="321"/>
      <c r="M1437" s="313"/>
    </row>
    <row r="1438" customFormat="false" ht="12" hidden="false" customHeight="false" outlineLevel="0" collapsed="false">
      <c r="A1438" s="308" t="s">
        <v>2796</v>
      </c>
      <c r="B1438" s="317" t="s">
        <v>1676</v>
      </c>
      <c r="C1438" s="318" t="n">
        <v>-11.1406</v>
      </c>
      <c r="D1438" s="318" t="n">
        <v>2.0078</v>
      </c>
      <c r="E1438" s="318" t="n">
        <v>-0.039</v>
      </c>
      <c r="F1438" s="319"/>
      <c r="I1438" s="320"/>
      <c r="K1438" s="313"/>
      <c r="L1438" s="321"/>
      <c r="M1438" s="313"/>
    </row>
    <row r="1439" customFormat="false" ht="12" hidden="false" customHeight="false" outlineLevel="0" collapsed="false">
      <c r="A1439" s="308" t="s">
        <v>2797</v>
      </c>
      <c r="B1439" s="317" t="s">
        <v>2623</v>
      </c>
      <c r="C1439" s="318" t="n">
        <v>-11.3671</v>
      </c>
      <c r="D1439" s="318" t="n">
        <v>13.6171</v>
      </c>
      <c r="E1439" s="318" t="n">
        <v>0.8671</v>
      </c>
      <c r="F1439" s="319"/>
      <c r="I1439" s="320"/>
      <c r="K1439" s="313"/>
      <c r="L1439" s="321"/>
      <c r="M1439" s="313"/>
    </row>
    <row r="1440" customFormat="false" ht="12" hidden="false" customHeight="false" outlineLevel="0" collapsed="false">
      <c r="A1440" s="308" t="s">
        <v>2798</v>
      </c>
      <c r="B1440" s="317" t="s">
        <v>2620</v>
      </c>
      <c r="C1440" s="318" t="n">
        <v>-7.5546</v>
      </c>
      <c r="D1440" s="318" t="n">
        <v>-12.6093</v>
      </c>
      <c r="E1440" s="318" t="n">
        <v>-0.9297</v>
      </c>
      <c r="F1440" s="319"/>
      <c r="I1440" s="320"/>
      <c r="K1440" s="313"/>
      <c r="L1440" s="321"/>
      <c r="M1440" s="313"/>
    </row>
    <row r="1441" customFormat="false" ht="12" hidden="false" customHeight="false" outlineLevel="0" collapsed="false">
      <c r="A1441" s="308" t="s">
        <v>2799</v>
      </c>
      <c r="B1441" s="317" t="s">
        <v>2122</v>
      </c>
      <c r="C1441" s="318" t="n">
        <v>-1.375</v>
      </c>
      <c r="D1441" s="318" t="n">
        <v>13.3281</v>
      </c>
      <c r="E1441" s="318" t="n">
        <v>-0.1406</v>
      </c>
      <c r="F1441" s="319"/>
      <c r="I1441" s="320"/>
      <c r="K1441" s="313"/>
      <c r="L1441" s="321"/>
      <c r="M1441" s="313"/>
    </row>
    <row r="1442" customFormat="false" ht="12" hidden="false" customHeight="false" outlineLevel="0" collapsed="false">
      <c r="A1442" s="308" t="s">
        <v>2800</v>
      </c>
      <c r="B1442" s="317" t="s">
        <v>1043</v>
      </c>
      <c r="C1442" s="318" t="n">
        <v>-11.25</v>
      </c>
      <c r="D1442" s="318" t="n">
        <v>3.2421</v>
      </c>
      <c r="E1442" s="318" t="n">
        <v>0.0312</v>
      </c>
      <c r="F1442" s="319"/>
      <c r="I1442" s="320"/>
      <c r="K1442" s="313"/>
      <c r="L1442" s="321"/>
      <c r="M1442" s="313"/>
    </row>
    <row r="1443" customFormat="false" ht="12" hidden="false" customHeight="false" outlineLevel="0" collapsed="false">
      <c r="A1443" s="308" t="s">
        <v>2800</v>
      </c>
      <c r="B1443" s="317" t="s">
        <v>2801</v>
      </c>
      <c r="C1443" s="318" t="n">
        <v>-9.6562</v>
      </c>
      <c r="D1443" s="318" t="n">
        <v>-6.8828</v>
      </c>
      <c r="E1443" s="318" t="n">
        <v>-0.7109</v>
      </c>
      <c r="F1443" s="319"/>
      <c r="I1443" s="320"/>
      <c r="K1443" s="313"/>
      <c r="L1443" s="321"/>
      <c r="M1443" s="313"/>
    </row>
    <row r="1444" customFormat="false" ht="12" hidden="false" customHeight="false" outlineLevel="0" collapsed="false">
      <c r="A1444" s="308" t="s">
        <v>2802</v>
      </c>
      <c r="B1444" s="317" t="s">
        <v>2803</v>
      </c>
      <c r="C1444" s="318" t="n">
        <v>-9.7812</v>
      </c>
      <c r="D1444" s="318" t="n">
        <v>5.2109</v>
      </c>
      <c r="E1444" s="318" t="n">
        <v>0.9296</v>
      </c>
      <c r="F1444" s="319"/>
      <c r="I1444" s="320"/>
      <c r="K1444" s="313"/>
      <c r="L1444" s="321"/>
      <c r="M1444" s="313"/>
    </row>
    <row r="1445" customFormat="false" ht="12" hidden="false" customHeight="false" outlineLevel="0" collapsed="false">
      <c r="A1445" s="308" t="s">
        <v>2804</v>
      </c>
      <c r="B1445" s="317" t="s">
        <v>1956</v>
      </c>
      <c r="C1445" s="318" t="n">
        <v>-4.7812</v>
      </c>
      <c r="D1445" s="318" t="n">
        <v>-11.2812</v>
      </c>
      <c r="E1445" s="318" t="n">
        <v>-0.7343</v>
      </c>
      <c r="F1445" s="319"/>
      <c r="I1445" s="320"/>
      <c r="K1445" s="313"/>
      <c r="L1445" s="321"/>
      <c r="M1445" s="313"/>
    </row>
    <row r="1446" customFormat="false" ht="12" hidden="false" customHeight="false" outlineLevel="0" collapsed="false">
      <c r="A1446" s="308" t="s">
        <v>2805</v>
      </c>
      <c r="B1446" s="317" t="s">
        <v>2806</v>
      </c>
      <c r="C1446" s="318" t="n">
        <v>3.4218</v>
      </c>
      <c r="D1446" s="318" t="n">
        <v>-14.6015</v>
      </c>
      <c r="E1446" s="318" t="n">
        <v>0.1875</v>
      </c>
      <c r="F1446" s="319"/>
      <c r="I1446" s="320"/>
      <c r="K1446" s="313"/>
      <c r="L1446" s="321"/>
      <c r="M1446" s="313"/>
    </row>
    <row r="1447" customFormat="false" ht="12" hidden="false" customHeight="false" outlineLevel="0" collapsed="false">
      <c r="A1447" s="308" t="s">
        <v>2807</v>
      </c>
      <c r="B1447" s="317" t="s">
        <v>2808</v>
      </c>
      <c r="C1447" s="318" t="n">
        <v>0.1328</v>
      </c>
      <c r="D1447" s="318" t="n">
        <v>12.4609</v>
      </c>
      <c r="E1447" s="318" t="n">
        <v>0.5312</v>
      </c>
      <c r="F1447" s="319"/>
      <c r="I1447" s="320"/>
      <c r="K1447" s="313"/>
      <c r="L1447" s="321"/>
      <c r="M1447" s="313"/>
    </row>
    <row r="1448" customFormat="false" ht="12" hidden="false" customHeight="false" outlineLevel="0" collapsed="false">
      <c r="A1448" s="308" t="s">
        <v>2809</v>
      </c>
      <c r="B1448" s="317" t="s">
        <v>2099</v>
      </c>
      <c r="C1448" s="318" t="n">
        <v>8.1875</v>
      </c>
      <c r="D1448" s="318" t="n">
        <v>-13.9218</v>
      </c>
      <c r="E1448" s="318" t="n">
        <v>-0.6953</v>
      </c>
      <c r="F1448" s="319"/>
      <c r="I1448" s="320"/>
      <c r="K1448" s="313"/>
      <c r="L1448" s="321"/>
      <c r="M1448" s="313"/>
    </row>
    <row r="1449" customFormat="false" ht="12" hidden="false" customHeight="false" outlineLevel="0" collapsed="false">
      <c r="A1449" s="308" t="s">
        <v>2810</v>
      </c>
      <c r="B1449" s="317" t="s">
        <v>2097</v>
      </c>
      <c r="C1449" s="318" t="n">
        <v>5.4218</v>
      </c>
      <c r="D1449" s="318" t="n">
        <v>13.3046</v>
      </c>
      <c r="E1449" s="318" t="n">
        <v>-0.8906</v>
      </c>
      <c r="F1449" s="319"/>
      <c r="I1449" s="320"/>
      <c r="K1449" s="313"/>
      <c r="L1449" s="321"/>
      <c r="M1449" s="313"/>
    </row>
    <row r="1450" customFormat="false" ht="12" hidden="false" customHeight="false" outlineLevel="0" collapsed="false">
      <c r="A1450" s="308" t="s">
        <v>2811</v>
      </c>
      <c r="B1450" s="317" t="s">
        <v>1989</v>
      </c>
      <c r="C1450" s="318" t="n">
        <v>-12.2421</v>
      </c>
      <c r="D1450" s="318" t="n">
        <v>11.6875</v>
      </c>
      <c r="E1450" s="318" t="n">
        <v>-0.0625</v>
      </c>
      <c r="F1450" s="319"/>
      <c r="I1450" s="320"/>
      <c r="K1450" s="313"/>
      <c r="L1450" s="321"/>
      <c r="M1450" s="313"/>
    </row>
    <row r="1451" customFormat="false" ht="12" hidden="false" customHeight="false" outlineLevel="0" collapsed="false">
      <c r="A1451" s="308" t="s">
        <v>2812</v>
      </c>
      <c r="B1451" s="317" t="s">
        <v>2128</v>
      </c>
      <c r="C1451" s="318" t="n">
        <v>2.2343</v>
      </c>
      <c r="D1451" s="318" t="n">
        <v>10.1953</v>
      </c>
      <c r="E1451" s="318" t="n">
        <v>0.8906</v>
      </c>
      <c r="F1451" s="319"/>
      <c r="I1451" s="320"/>
      <c r="K1451" s="313"/>
      <c r="L1451" s="321"/>
      <c r="M1451" s="313"/>
    </row>
    <row r="1452" customFormat="false" ht="12" hidden="false" customHeight="false" outlineLevel="0" collapsed="false">
      <c r="A1452" s="308" t="s">
        <v>2813</v>
      </c>
      <c r="B1452" s="317" t="s">
        <v>2814</v>
      </c>
      <c r="C1452" s="318" t="n">
        <v>-3.4999</v>
      </c>
      <c r="D1452" s="318" t="n">
        <v>9.7734</v>
      </c>
      <c r="E1452" s="318" t="n">
        <v>0.2968</v>
      </c>
      <c r="F1452" s="319"/>
      <c r="I1452" s="320"/>
      <c r="K1452" s="313"/>
      <c r="L1452" s="321"/>
      <c r="M1452" s="313"/>
    </row>
    <row r="1453" customFormat="false" ht="12" hidden="false" customHeight="false" outlineLevel="0" collapsed="false">
      <c r="A1453" s="308" t="s">
        <v>2815</v>
      </c>
      <c r="B1453" s="317" t="s">
        <v>2100</v>
      </c>
      <c r="C1453" s="318" t="n">
        <v>6.6093</v>
      </c>
      <c r="D1453" s="318" t="n">
        <v>-4.5156</v>
      </c>
      <c r="E1453" s="318" t="n">
        <v>-0.7578</v>
      </c>
      <c r="F1453" s="319"/>
      <c r="I1453" s="320"/>
      <c r="K1453" s="313"/>
      <c r="L1453" s="321"/>
      <c r="M1453" s="313"/>
    </row>
    <row r="1454" customFormat="false" ht="12" hidden="false" customHeight="false" outlineLevel="0" collapsed="false">
      <c r="A1454" s="308" t="s">
        <v>2816</v>
      </c>
      <c r="B1454" s="317" t="s">
        <v>1024</v>
      </c>
      <c r="C1454" s="318" t="n">
        <v>4.3515</v>
      </c>
      <c r="D1454" s="318" t="n">
        <v>-7.8984</v>
      </c>
      <c r="E1454" s="318" t="n">
        <v>-0.8125</v>
      </c>
      <c r="F1454" s="319"/>
      <c r="I1454" s="320"/>
      <c r="K1454" s="313"/>
      <c r="L1454" s="321"/>
      <c r="M1454" s="313"/>
    </row>
    <row r="1455" customFormat="false" ht="12" hidden="false" customHeight="false" outlineLevel="0" collapsed="false">
      <c r="A1455" s="308" t="s">
        <v>2817</v>
      </c>
      <c r="B1455" s="317" t="s">
        <v>2407</v>
      </c>
      <c r="C1455" s="318" t="n">
        <v>10.125</v>
      </c>
      <c r="D1455" s="318" t="n">
        <v>-12.8125</v>
      </c>
      <c r="E1455" s="318" t="n">
        <v>-0.914</v>
      </c>
      <c r="F1455" s="319"/>
      <c r="I1455" s="320"/>
      <c r="K1455" s="313"/>
      <c r="L1455" s="321"/>
      <c r="M1455" s="313"/>
    </row>
    <row r="1456" customFormat="false" ht="12" hidden="false" customHeight="false" outlineLevel="0" collapsed="false">
      <c r="A1456" s="308" t="s">
        <v>2818</v>
      </c>
      <c r="B1456" s="317" t="s">
        <v>2819</v>
      </c>
      <c r="C1456" s="318" t="n">
        <v>11.5001</v>
      </c>
      <c r="D1456" s="318" t="n">
        <v>2.25</v>
      </c>
      <c r="E1456" s="318" t="n">
        <v>0.0312</v>
      </c>
      <c r="F1456" s="319"/>
      <c r="I1456" s="320"/>
      <c r="K1456" s="313"/>
      <c r="L1456" s="321"/>
      <c r="M1456" s="313"/>
    </row>
    <row r="1457" customFormat="false" ht="12" hidden="false" customHeight="false" outlineLevel="0" collapsed="false">
      <c r="A1457" s="308" t="s">
        <v>2820</v>
      </c>
      <c r="B1457" s="317" t="s">
        <v>2821</v>
      </c>
      <c r="C1457" s="318" t="n">
        <v>13.4609</v>
      </c>
      <c r="D1457" s="318" t="n">
        <v>-7.2265</v>
      </c>
      <c r="E1457" s="318" t="n">
        <v>0.1328</v>
      </c>
      <c r="F1457" s="319"/>
      <c r="I1457" s="320"/>
      <c r="K1457" s="313"/>
      <c r="L1457" s="321"/>
      <c r="M1457" s="313"/>
    </row>
    <row r="1458" customFormat="false" ht="12" hidden="false" customHeight="false" outlineLevel="0" collapsed="false">
      <c r="A1458" s="308" t="s">
        <v>2822</v>
      </c>
      <c r="B1458" s="317" t="s">
        <v>2448</v>
      </c>
      <c r="C1458" s="318" t="n">
        <v>-0.3828</v>
      </c>
      <c r="D1458" s="318" t="n">
        <v>-12.3203</v>
      </c>
      <c r="E1458" s="318" t="n">
        <v>-0.2968</v>
      </c>
      <c r="F1458" s="319"/>
      <c r="I1458" s="320"/>
      <c r="K1458" s="313"/>
      <c r="L1458" s="321"/>
      <c r="M1458" s="313"/>
    </row>
    <row r="1459" customFormat="false" ht="12" hidden="false" customHeight="false" outlineLevel="0" collapsed="false">
      <c r="A1459" s="308" t="s">
        <v>2823</v>
      </c>
      <c r="B1459" s="317" t="s">
        <v>1157</v>
      </c>
      <c r="C1459" s="318" t="n">
        <v>-1.3515</v>
      </c>
      <c r="D1459" s="318" t="n">
        <v>-3.4609</v>
      </c>
      <c r="E1459" s="318" t="n">
        <v>0.1328</v>
      </c>
      <c r="F1459" s="319"/>
      <c r="I1459" s="320"/>
      <c r="K1459" s="313"/>
      <c r="L1459" s="321"/>
      <c r="M1459" s="313"/>
    </row>
    <row r="1460" customFormat="false" ht="12" hidden="false" customHeight="false" outlineLevel="0" collapsed="false">
      <c r="A1460" s="308" t="s">
        <v>2824</v>
      </c>
      <c r="B1460" s="317" t="s">
        <v>2405</v>
      </c>
      <c r="C1460" s="318" t="n">
        <v>10.5156</v>
      </c>
      <c r="D1460" s="318" t="n">
        <v>10.7265</v>
      </c>
      <c r="E1460" s="318" t="n">
        <v>-0.0547</v>
      </c>
      <c r="F1460" s="319"/>
      <c r="I1460" s="320"/>
      <c r="K1460" s="313"/>
      <c r="L1460" s="321"/>
      <c r="M1460" s="313"/>
    </row>
    <row r="1461" customFormat="false" ht="12" hidden="false" customHeight="false" outlineLevel="0" collapsed="false">
      <c r="A1461" s="308" t="s">
        <v>2825</v>
      </c>
      <c r="B1461" s="317" t="s">
        <v>2826</v>
      </c>
      <c r="C1461" s="318" t="n">
        <v>8.5546</v>
      </c>
      <c r="D1461" s="318" t="n">
        <v>5.9609</v>
      </c>
      <c r="E1461" s="318" t="n">
        <v>-0.0859</v>
      </c>
      <c r="F1461" s="319"/>
      <c r="I1461" s="320"/>
      <c r="K1461" s="313"/>
      <c r="L1461" s="321"/>
      <c r="M1461" s="313"/>
    </row>
    <row r="1462" customFormat="false" ht="12" hidden="false" customHeight="false" outlineLevel="0" collapsed="false">
      <c r="A1462" s="308" t="s">
        <v>2827</v>
      </c>
      <c r="B1462" s="317" t="s">
        <v>1133</v>
      </c>
      <c r="C1462" s="318" t="n">
        <v>-5.6718</v>
      </c>
      <c r="D1462" s="318" t="n">
        <v>2.164</v>
      </c>
      <c r="E1462" s="318" t="n">
        <v>-0.9922</v>
      </c>
      <c r="F1462" s="319"/>
      <c r="I1462" s="320"/>
      <c r="K1462" s="313"/>
      <c r="L1462" s="321"/>
      <c r="M1462" s="313"/>
    </row>
    <row r="1463" customFormat="false" ht="12" hidden="false" customHeight="false" outlineLevel="0" collapsed="false">
      <c r="A1463" s="308" t="s">
        <v>2828</v>
      </c>
      <c r="B1463" s="317" t="s">
        <v>2392</v>
      </c>
      <c r="C1463" s="318" t="n">
        <v>-12.4921</v>
      </c>
      <c r="D1463" s="318" t="n">
        <v>-4.914</v>
      </c>
      <c r="E1463" s="318" t="n">
        <v>-0.875</v>
      </c>
      <c r="F1463" s="319"/>
      <c r="I1463" s="320"/>
      <c r="K1463" s="313"/>
      <c r="L1463" s="321"/>
      <c r="M1463" s="313"/>
    </row>
    <row r="1464" customFormat="false" ht="12" hidden="false" customHeight="false" outlineLevel="0" collapsed="false">
      <c r="A1464" s="308" t="s">
        <v>2829</v>
      </c>
      <c r="B1464" s="317" t="s">
        <v>2704</v>
      </c>
      <c r="C1464" s="318" t="n">
        <v>10.664</v>
      </c>
      <c r="D1464" s="318" t="n">
        <v>11.875</v>
      </c>
      <c r="E1464" s="318" t="n">
        <v>0.9296</v>
      </c>
      <c r="F1464" s="319"/>
      <c r="I1464" s="320"/>
      <c r="K1464" s="313"/>
      <c r="L1464" s="321"/>
      <c r="M1464" s="313"/>
    </row>
    <row r="1465" customFormat="false" ht="12" hidden="false" customHeight="false" outlineLevel="0" collapsed="false">
      <c r="A1465" s="308" t="s">
        <v>2830</v>
      </c>
      <c r="B1465" s="317" t="s">
        <v>1359</v>
      </c>
      <c r="C1465" s="318" t="n">
        <v>-2.2421</v>
      </c>
      <c r="D1465" s="318" t="n">
        <v>-7.4921</v>
      </c>
      <c r="E1465" s="318" t="n">
        <v>-0.1953</v>
      </c>
      <c r="F1465" s="319"/>
      <c r="I1465" s="320"/>
      <c r="K1465" s="313"/>
      <c r="L1465" s="321"/>
      <c r="M1465" s="313"/>
    </row>
    <row r="1466" customFormat="false" ht="12" hidden="false" customHeight="false" outlineLevel="0" collapsed="false">
      <c r="A1466" s="308" t="s">
        <v>2831</v>
      </c>
      <c r="B1466" s="317" t="s">
        <v>2008</v>
      </c>
      <c r="C1466" s="318" t="n">
        <v>11.5001</v>
      </c>
      <c r="D1466" s="318" t="n">
        <v>14.3906</v>
      </c>
      <c r="E1466" s="318" t="n">
        <v>0.1328</v>
      </c>
      <c r="F1466" s="319"/>
      <c r="I1466" s="320"/>
      <c r="K1466" s="313"/>
      <c r="L1466" s="321"/>
      <c r="M1466" s="313"/>
    </row>
    <row r="1467" customFormat="false" ht="12" hidden="false" customHeight="false" outlineLevel="0" collapsed="false">
      <c r="A1467" s="308" t="s">
        <v>2832</v>
      </c>
      <c r="B1467" s="317" t="s">
        <v>1733</v>
      </c>
      <c r="C1467" s="318" t="n">
        <v>-3.164</v>
      </c>
      <c r="D1467" s="318" t="n">
        <v>-8.6015</v>
      </c>
      <c r="E1467" s="318" t="n">
        <v>0.4375</v>
      </c>
      <c r="F1467" s="319"/>
      <c r="I1467" s="320"/>
      <c r="K1467" s="313"/>
      <c r="L1467" s="321"/>
      <c r="M1467" s="313"/>
    </row>
    <row r="1468" customFormat="false" ht="12" hidden="false" customHeight="false" outlineLevel="0" collapsed="false">
      <c r="A1468" s="308" t="s">
        <v>2833</v>
      </c>
      <c r="B1468" s="317" t="s">
        <v>2146</v>
      </c>
      <c r="C1468" s="318" t="n">
        <v>-5.0703</v>
      </c>
      <c r="D1468" s="318" t="n">
        <v>8.6796</v>
      </c>
      <c r="E1468" s="318" t="n">
        <v>-0.3281</v>
      </c>
      <c r="F1468" s="319"/>
      <c r="I1468" s="320"/>
      <c r="K1468" s="313"/>
      <c r="L1468" s="321"/>
      <c r="M1468" s="313"/>
    </row>
    <row r="1469" customFormat="false" ht="12" hidden="false" customHeight="false" outlineLevel="0" collapsed="false">
      <c r="A1469" s="308" t="s">
        <v>2834</v>
      </c>
      <c r="B1469" s="317" t="s">
        <v>1109</v>
      </c>
      <c r="C1469" s="318" t="n">
        <v>-3.5078</v>
      </c>
      <c r="D1469" s="318" t="n">
        <v>0.3906</v>
      </c>
      <c r="E1469" s="318" t="n">
        <v>0.6328</v>
      </c>
      <c r="F1469" s="319"/>
      <c r="I1469" s="320"/>
      <c r="K1469" s="313"/>
      <c r="L1469" s="321"/>
      <c r="M1469" s="313"/>
    </row>
    <row r="1470" customFormat="false" ht="12" hidden="false" customHeight="false" outlineLevel="0" collapsed="false">
      <c r="A1470" s="308" t="s">
        <v>2835</v>
      </c>
      <c r="B1470" s="317" t="s">
        <v>2586</v>
      </c>
      <c r="C1470" s="318" t="n">
        <v>5.3906</v>
      </c>
      <c r="D1470" s="318" t="n">
        <v>-1.9296</v>
      </c>
      <c r="E1470" s="318" t="n">
        <v>-0.0937</v>
      </c>
      <c r="F1470" s="319"/>
      <c r="I1470" s="320"/>
      <c r="K1470" s="313"/>
      <c r="L1470" s="321"/>
      <c r="M1470" s="313"/>
    </row>
    <row r="1471" customFormat="false" ht="12" hidden="false" customHeight="false" outlineLevel="0" collapsed="false">
      <c r="A1471" s="308" t="s">
        <v>2836</v>
      </c>
      <c r="B1471" s="317" t="s">
        <v>788</v>
      </c>
      <c r="C1471" s="318" t="n">
        <v>5.9765</v>
      </c>
      <c r="D1471" s="318" t="n">
        <v>-11.3437</v>
      </c>
      <c r="E1471" s="318" t="n">
        <v>-0.0234</v>
      </c>
      <c r="F1471" s="319"/>
      <c r="I1471" s="320"/>
      <c r="K1471" s="313"/>
      <c r="L1471" s="321"/>
      <c r="M1471" s="313"/>
    </row>
    <row r="1472" customFormat="false" ht="12" hidden="false" customHeight="false" outlineLevel="0" collapsed="false">
      <c r="A1472" s="308" t="s">
        <v>2837</v>
      </c>
      <c r="B1472" s="317" t="s">
        <v>2531</v>
      </c>
      <c r="C1472" s="318" t="n">
        <v>-0.7578</v>
      </c>
      <c r="D1472" s="318" t="n">
        <v>-11.1953</v>
      </c>
      <c r="E1472" s="318" t="n">
        <v>0.1875</v>
      </c>
      <c r="F1472" s="319"/>
      <c r="I1472" s="320"/>
      <c r="K1472" s="313"/>
      <c r="L1472" s="321"/>
      <c r="M1472" s="313"/>
    </row>
    <row r="1473" customFormat="false" ht="12" hidden="false" customHeight="false" outlineLevel="0" collapsed="false">
      <c r="A1473" s="308" t="s">
        <v>2838</v>
      </c>
      <c r="B1473" s="317" t="s">
        <v>1159</v>
      </c>
      <c r="C1473" s="318" t="n">
        <v>-2.4375</v>
      </c>
      <c r="D1473" s="318" t="n">
        <v>-2.1406</v>
      </c>
      <c r="E1473" s="318" t="n">
        <v>-0.9843</v>
      </c>
      <c r="F1473" s="319"/>
      <c r="I1473" s="320"/>
      <c r="K1473" s="313"/>
      <c r="L1473" s="321"/>
      <c r="M1473" s="313"/>
    </row>
    <row r="1474" customFormat="false" ht="12" hidden="false" customHeight="false" outlineLevel="0" collapsed="false">
      <c r="A1474" s="308" t="s">
        <v>2839</v>
      </c>
      <c r="B1474" s="317" t="s">
        <v>980</v>
      </c>
      <c r="C1474" s="318" t="n">
        <v>3.789</v>
      </c>
      <c r="D1474" s="318" t="n">
        <v>7.4765</v>
      </c>
      <c r="E1474" s="318" t="n">
        <v>-0.1562</v>
      </c>
      <c r="F1474" s="319"/>
      <c r="I1474" s="320"/>
      <c r="K1474" s="313"/>
      <c r="L1474" s="321"/>
      <c r="M1474" s="313"/>
    </row>
    <row r="1475" customFormat="false" ht="12" hidden="false" customHeight="false" outlineLevel="0" collapsed="false">
      <c r="A1475" s="308" t="s">
        <v>2840</v>
      </c>
      <c r="B1475" s="317" t="s">
        <v>2325</v>
      </c>
      <c r="C1475" s="318" t="n">
        <v>2.9296</v>
      </c>
      <c r="D1475" s="318" t="n">
        <v>-12.3281</v>
      </c>
      <c r="E1475" s="318" t="n">
        <v>-0.7422</v>
      </c>
      <c r="F1475" s="319"/>
      <c r="I1475" s="320"/>
      <c r="K1475" s="313"/>
      <c r="L1475" s="321"/>
      <c r="M1475" s="313"/>
    </row>
    <row r="1476" customFormat="false" ht="12" hidden="false" customHeight="false" outlineLevel="0" collapsed="false">
      <c r="A1476" s="308" t="s">
        <v>2841</v>
      </c>
      <c r="B1476" s="317" t="s">
        <v>2842</v>
      </c>
      <c r="C1476" s="318" t="n">
        <v>-12.4218</v>
      </c>
      <c r="D1476" s="318" t="n">
        <v>-8.3593</v>
      </c>
      <c r="E1476" s="318" t="n">
        <v>0.2812</v>
      </c>
      <c r="F1476" s="319"/>
      <c r="I1476" s="320"/>
      <c r="K1476" s="313"/>
      <c r="L1476" s="321"/>
      <c r="M1476" s="313"/>
    </row>
    <row r="1477" customFormat="false" ht="12" hidden="false" customHeight="false" outlineLevel="0" collapsed="false">
      <c r="A1477" s="308" t="s">
        <v>2843</v>
      </c>
      <c r="B1477" s="317" t="s">
        <v>922</v>
      </c>
      <c r="C1477" s="318" t="n">
        <v>2.0937</v>
      </c>
      <c r="D1477" s="318" t="n">
        <v>-2.8906</v>
      </c>
      <c r="E1477" s="318" t="n">
        <v>-0.0625</v>
      </c>
      <c r="F1477" s="319"/>
      <c r="I1477" s="320"/>
      <c r="K1477" s="313"/>
      <c r="L1477" s="321"/>
      <c r="M1477" s="313"/>
    </row>
    <row r="1478" customFormat="false" ht="12" hidden="false" customHeight="false" outlineLevel="0" collapsed="false">
      <c r="A1478" s="308" t="s">
        <v>2844</v>
      </c>
      <c r="B1478" s="317" t="s">
        <v>2306</v>
      </c>
      <c r="C1478" s="318" t="n">
        <v>0.3593</v>
      </c>
      <c r="D1478" s="318" t="n">
        <v>12.6484</v>
      </c>
      <c r="E1478" s="318" t="n">
        <v>-0.8203</v>
      </c>
      <c r="F1478" s="319"/>
      <c r="I1478" s="320"/>
      <c r="K1478" s="313"/>
      <c r="L1478" s="321"/>
      <c r="M1478" s="313"/>
    </row>
    <row r="1479" customFormat="false" ht="12" hidden="false" customHeight="false" outlineLevel="0" collapsed="false">
      <c r="A1479" s="308" t="s">
        <v>2845</v>
      </c>
      <c r="B1479" s="317" t="s">
        <v>2304</v>
      </c>
      <c r="C1479" s="318" t="n">
        <v>3.1875</v>
      </c>
      <c r="D1479" s="318" t="n">
        <v>-13.5781</v>
      </c>
      <c r="E1479" s="318" t="n">
        <v>-0.625</v>
      </c>
      <c r="F1479" s="319"/>
      <c r="I1479" s="320"/>
      <c r="K1479" s="313"/>
      <c r="L1479" s="321"/>
      <c r="M1479" s="313"/>
    </row>
    <row r="1480" customFormat="false" ht="12" hidden="false" customHeight="false" outlineLevel="0" collapsed="false">
      <c r="A1480" s="308" t="s">
        <v>2846</v>
      </c>
      <c r="B1480" s="317" t="s">
        <v>2847</v>
      </c>
      <c r="C1480" s="318" t="n">
        <v>4.4921</v>
      </c>
      <c r="D1480" s="318" t="n">
        <v>10.25</v>
      </c>
      <c r="E1480" s="318" t="n">
        <v>0.0234</v>
      </c>
      <c r="F1480" s="319"/>
      <c r="I1480" s="320"/>
      <c r="K1480" s="313"/>
      <c r="L1480" s="321"/>
      <c r="M1480" s="313"/>
    </row>
    <row r="1481" customFormat="false" ht="12" hidden="false" customHeight="false" outlineLevel="0" collapsed="false">
      <c r="A1481" s="308" t="s">
        <v>2848</v>
      </c>
      <c r="B1481" s="317" t="s">
        <v>2180</v>
      </c>
      <c r="C1481" s="318" t="n">
        <v>-3.7265</v>
      </c>
      <c r="D1481" s="318" t="n">
        <v>-8.7265</v>
      </c>
      <c r="E1481" s="318" t="n">
        <v>0.1718</v>
      </c>
      <c r="F1481" s="319"/>
      <c r="I1481" s="320"/>
      <c r="K1481" s="313"/>
      <c r="L1481" s="321"/>
      <c r="M1481" s="313"/>
    </row>
    <row r="1482" customFormat="false" ht="12" hidden="false" customHeight="false" outlineLevel="0" collapsed="false">
      <c r="A1482" s="308" t="s">
        <v>2849</v>
      </c>
      <c r="B1482" s="317" t="s">
        <v>1451</v>
      </c>
      <c r="C1482" s="318" t="n">
        <v>-5.0937</v>
      </c>
      <c r="D1482" s="318" t="n">
        <v>0.3046</v>
      </c>
      <c r="E1482" s="318" t="n">
        <v>-0.9922</v>
      </c>
      <c r="F1482" s="319"/>
      <c r="I1482" s="320"/>
      <c r="K1482" s="313"/>
      <c r="L1482" s="321"/>
      <c r="M1482" s="313"/>
    </row>
    <row r="1483" customFormat="false" ht="12" hidden="false" customHeight="false" outlineLevel="0" collapsed="false">
      <c r="A1483" s="308" t="s">
        <v>2850</v>
      </c>
      <c r="B1483" s="317" t="s">
        <v>2022</v>
      </c>
      <c r="C1483" s="318" t="n">
        <v>-12.1796</v>
      </c>
      <c r="D1483" s="318" t="n">
        <v>-3.7187</v>
      </c>
      <c r="E1483" s="318" t="n">
        <v>-0.1015</v>
      </c>
      <c r="F1483" s="319"/>
      <c r="I1483" s="320"/>
      <c r="K1483" s="313"/>
      <c r="L1483" s="321"/>
      <c r="M1483" s="313"/>
    </row>
    <row r="1484" customFormat="false" ht="12" hidden="false" customHeight="false" outlineLevel="0" collapsed="false">
      <c r="A1484" s="308" t="s">
        <v>2851</v>
      </c>
      <c r="B1484" s="317" t="s">
        <v>2489</v>
      </c>
      <c r="C1484" s="318" t="n">
        <v>10.4296</v>
      </c>
      <c r="D1484" s="318" t="n">
        <v>-13.539</v>
      </c>
      <c r="E1484" s="318" t="n">
        <v>0.5156</v>
      </c>
      <c r="F1484" s="319"/>
      <c r="I1484" s="320"/>
      <c r="K1484" s="313"/>
      <c r="L1484" s="321"/>
      <c r="M1484" s="313"/>
    </row>
    <row r="1485" customFormat="false" ht="12" hidden="false" customHeight="false" outlineLevel="0" collapsed="false">
      <c r="A1485" s="308" t="s">
        <v>2852</v>
      </c>
      <c r="B1485" s="317" t="s">
        <v>2853</v>
      </c>
      <c r="C1485" s="318" t="n">
        <v>5.5937</v>
      </c>
      <c r="D1485" s="318" t="n">
        <v>-7.7031</v>
      </c>
      <c r="E1485" s="318" t="n">
        <v>0.2187</v>
      </c>
      <c r="F1485" s="319"/>
      <c r="I1485" s="320"/>
      <c r="K1485" s="313"/>
      <c r="L1485" s="321"/>
      <c r="M1485" s="313"/>
    </row>
    <row r="1486" customFormat="false" ht="12" hidden="false" customHeight="false" outlineLevel="0" collapsed="false">
      <c r="A1486" s="308" t="s">
        <v>2854</v>
      </c>
      <c r="B1486" s="317" t="s">
        <v>2855</v>
      </c>
      <c r="C1486" s="318" t="n">
        <v>5</v>
      </c>
      <c r="D1486" s="318" t="n">
        <v>-14.3046</v>
      </c>
      <c r="E1486" s="318" t="n">
        <v>-0.5781</v>
      </c>
      <c r="F1486" s="319"/>
      <c r="I1486" s="320"/>
      <c r="K1486" s="313"/>
      <c r="L1486" s="321"/>
      <c r="M1486" s="313"/>
    </row>
    <row r="1487" customFormat="false" ht="12" hidden="false" customHeight="false" outlineLevel="0" collapsed="false">
      <c r="A1487" s="308" t="s">
        <v>2854</v>
      </c>
      <c r="B1487" s="317" t="s">
        <v>2058</v>
      </c>
      <c r="C1487" s="318" t="n">
        <v>-5.164</v>
      </c>
      <c r="D1487" s="318" t="n">
        <v>-14.9609</v>
      </c>
      <c r="E1487" s="318" t="n">
        <v>0.9296</v>
      </c>
      <c r="F1487" s="319"/>
      <c r="I1487" s="320"/>
      <c r="K1487" s="313"/>
      <c r="L1487" s="321"/>
      <c r="M1487" s="313"/>
    </row>
    <row r="1488" customFormat="false" ht="12" hidden="false" customHeight="false" outlineLevel="0" collapsed="false">
      <c r="A1488" s="308" t="s">
        <v>618</v>
      </c>
      <c r="B1488" s="317" t="s">
        <v>1171</v>
      </c>
      <c r="C1488" s="318" t="n">
        <v>3.7265</v>
      </c>
      <c r="D1488" s="318" t="n">
        <v>-5.2031</v>
      </c>
      <c r="E1488" s="318" t="n">
        <v>0.0937</v>
      </c>
      <c r="F1488" s="319"/>
      <c r="I1488" s="320"/>
      <c r="K1488" s="313"/>
      <c r="L1488" s="321"/>
      <c r="M1488" s="313"/>
    </row>
    <row r="1489" customFormat="false" ht="12" hidden="false" customHeight="false" outlineLevel="0" collapsed="false">
      <c r="A1489" s="308" t="s">
        <v>2856</v>
      </c>
      <c r="B1489" s="317" t="s">
        <v>847</v>
      </c>
      <c r="C1489" s="318" t="n">
        <v>-7.2421</v>
      </c>
      <c r="D1489" s="318" t="n">
        <v>2.875</v>
      </c>
      <c r="E1489" s="318" t="n">
        <v>0.5703</v>
      </c>
      <c r="F1489" s="319"/>
      <c r="I1489" s="320"/>
      <c r="K1489" s="313"/>
      <c r="L1489" s="321"/>
      <c r="M1489" s="313"/>
    </row>
    <row r="1490" customFormat="false" ht="12" hidden="false" customHeight="false" outlineLevel="0" collapsed="false">
      <c r="A1490" s="308" t="s">
        <v>2856</v>
      </c>
      <c r="B1490" s="317" t="s">
        <v>2857</v>
      </c>
      <c r="C1490" s="318" t="n">
        <v>2.7187</v>
      </c>
      <c r="D1490" s="318" t="n">
        <v>3.9375</v>
      </c>
      <c r="E1490" s="318" t="n">
        <v>0.7734</v>
      </c>
      <c r="F1490" s="319"/>
      <c r="I1490" s="320"/>
      <c r="K1490" s="313"/>
      <c r="L1490" s="321"/>
      <c r="M1490" s="313"/>
    </row>
    <row r="1491" customFormat="false" ht="12" hidden="false" customHeight="false" outlineLevel="0" collapsed="false">
      <c r="A1491" s="308" t="s">
        <v>2858</v>
      </c>
      <c r="B1491" s="317" t="s">
        <v>2060</v>
      </c>
      <c r="C1491" s="318" t="n">
        <v>-7.8593</v>
      </c>
      <c r="D1491" s="318" t="n">
        <v>11.7578</v>
      </c>
      <c r="E1491" s="318" t="n">
        <v>0.2031</v>
      </c>
      <c r="F1491" s="319"/>
      <c r="I1491" s="320"/>
      <c r="K1491" s="313"/>
      <c r="L1491" s="321"/>
      <c r="M1491" s="313"/>
    </row>
    <row r="1492" customFormat="false" ht="12" hidden="false" customHeight="false" outlineLevel="0" collapsed="false">
      <c r="A1492" s="308" t="s">
        <v>2858</v>
      </c>
      <c r="B1492" s="317" t="s">
        <v>1615</v>
      </c>
      <c r="C1492" s="318" t="n">
        <v>1.5546</v>
      </c>
      <c r="D1492" s="318" t="n">
        <v>13.1015</v>
      </c>
      <c r="E1492" s="318" t="n">
        <v>-0.539</v>
      </c>
      <c r="F1492" s="319"/>
      <c r="I1492" s="320"/>
      <c r="K1492" s="313"/>
      <c r="L1492" s="321"/>
      <c r="M1492" s="313"/>
    </row>
    <row r="1493" customFormat="false" ht="12" hidden="false" customHeight="false" outlineLevel="0" collapsed="false">
      <c r="A1493" s="308" t="s">
        <v>2859</v>
      </c>
      <c r="B1493" s="317" t="s">
        <v>2860</v>
      </c>
      <c r="C1493" s="318" t="n">
        <v>11.125</v>
      </c>
      <c r="D1493" s="318" t="n">
        <v>3.9218</v>
      </c>
      <c r="E1493" s="318" t="n">
        <v>-0.4687</v>
      </c>
      <c r="F1493" s="319"/>
      <c r="I1493" s="320"/>
      <c r="K1493" s="313"/>
      <c r="L1493" s="321"/>
      <c r="M1493" s="313"/>
    </row>
    <row r="1494" customFormat="false" ht="12" hidden="false" customHeight="false" outlineLevel="0" collapsed="false">
      <c r="A1494" s="308" t="s">
        <v>2861</v>
      </c>
      <c r="B1494" s="317" t="s">
        <v>1151</v>
      </c>
      <c r="C1494" s="318" t="n">
        <v>4.3515</v>
      </c>
      <c r="D1494" s="318" t="n">
        <v>7.539</v>
      </c>
      <c r="E1494" s="318" t="n">
        <v>0.5859</v>
      </c>
      <c r="F1494" s="319"/>
      <c r="I1494" s="320"/>
      <c r="K1494" s="313"/>
      <c r="L1494" s="321"/>
      <c r="M1494" s="313"/>
    </row>
    <row r="1495" customFormat="false" ht="12" hidden="false" customHeight="false" outlineLevel="0" collapsed="false">
      <c r="A1495" s="308" t="s">
        <v>2862</v>
      </c>
      <c r="B1495" s="317" t="s">
        <v>2863</v>
      </c>
      <c r="C1495" s="318" t="n">
        <v>12.0859</v>
      </c>
      <c r="D1495" s="318" t="n">
        <v>-4.5546</v>
      </c>
      <c r="E1495" s="318" t="n">
        <v>-0.375</v>
      </c>
      <c r="F1495" s="319"/>
      <c r="I1495" s="320"/>
      <c r="K1495" s="313"/>
      <c r="L1495" s="321"/>
      <c r="M1495" s="313"/>
    </row>
    <row r="1496" customFormat="false" ht="12" hidden="false" customHeight="false" outlineLevel="0" collapsed="false">
      <c r="A1496" s="308" t="s">
        <v>2864</v>
      </c>
      <c r="B1496" s="317" t="s">
        <v>2865</v>
      </c>
      <c r="C1496" s="318" t="n">
        <v>10.1328</v>
      </c>
      <c r="D1496" s="318" t="n">
        <v>13.3984</v>
      </c>
      <c r="E1496" s="318" t="n">
        <v>-0.5703</v>
      </c>
      <c r="F1496" s="319"/>
      <c r="I1496" s="320"/>
      <c r="K1496" s="313"/>
      <c r="L1496" s="321"/>
      <c r="M1496" s="313"/>
    </row>
    <row r="1497" customFormat="false" ht="12" hidden="false" customHeight="false" outlineLevel="0" collapsed="false">
      <c r="A1497" s="308" t="s">
        <v>2866</v>
      </c>
      <c r="B1497" s="317" t="s">
        <v>2160</v>
      </c>
      <c r="C1497" s="318" t="n">
        <v>10.3515</v>
      </c>
      <c r="D1497" s="318" t="n">
        <v>1.5781</v>
      </c>
      <c r="E1497" s="318" t="n">
        <v>0.6015</v>
      </c>
      <c r="F1497" s="319"/>
      <c r="I1497" s="320"/>
      <c r="K1497" s="313"/>
      <c r="L1497" s="321"/>
      <c r="M1497" s="313"/>
    </row>
    <row r="1498" customFormat="false" ht="12" hidden="false" customHeight="false" outlineLevel="0" collapsed="false">
      <c r="A1498" s="308" t="s">
        <v>2866</v>
      </c>
      <c r="B1498" s="317" t="s">
        <v>1287</v>
      </c>
      <c r="C1498" s="318" t="n">
        <v>3.289</v>
      </c>
      <c r="D1498" s="318" t="n">
        <v>-8.4687</v>
      </c>
      <c r="E1498" s="318" t="n">
        <v>0.7734</v>
      </c>
      <c r="F1498" s="319"/>
      <c r="I1498" s="320"/>
      <c r="K1498" s="313"/>
      <c r="L1498" s="321"/>
      <c r="M1498" s="313"/>
    </row>
    <row r="1499" customFormat="false" ht="12" hidden="false" customHeight="false" outlineLevel="0" collapsed="false">
      <c r="A1499" s="308" t="s">
        <v>2867</v>
      </c>
      <c r="B1499" s="317" t="s">
        <v>1602</v>
      </c>
      <c r="C1499" s="318" t="n">
        <v>0.7421</v>
      </c>
      <c r="D1499" s="318" t="n">
        <v>9.9375</v>
      </c>
      <c r="E1499" s="318" t="n">
        <v>0.4218</v>
      </c>
      <c r="F1499" s="319"/>
      <c r="I1499" s="320"/>
      <c r="K1499" s="313"/>
      <c r="L1499" s="321"/>
      <c r="M1499" s="313"/>
    </row>
    <row r="1500" customFormat="false" ht="12" hidden="false" customHeight="false" outlineLevel="0" collapsed="false">
      <c r="A1500" s="308" t="s">
        <v>2868</v>
      </c>
      <c r="B1500" s="317" t="s">
        <v>2233</v>
      </c>
      <c r="C1500" s="318" t="n">
        <v>-7.3828</v>
      </c>
      <c r="D1500" s="318" t="n">
        <v>-13</v>
      </c>
      <c r="E1500" s="318" t="n">
        <v>-0.7812</v>
      </c>
      <c r="F1500" s="319"/>
      <c r="I1500" s="320"/>
      <c r="K1500" s="313"/>
      <c r="L1500" s="321"/>
      <c r="M1500" s="313"/>
    </row>
    <row r="1501" customFormat="false" ht="12" hidden="false" customHeight="false" outlineLevel="0" collapsed="false">
      <c r="A1501" s="308" t="s">
        <v>2869</v>
      </c>
      <c r="B1501" s="317" t="s">
        <v>1442</v>
      </c>
      <c r="C1501" s="318" t="n">
        <v>-7.7343</v>
      </c>
      <c r="D1501" s="318" t="n">
        <v>-3.8906</v>
      </c>
      <c r="E1501" s="318" t="n">
        <v>-0.6484</v>
      </c>
      <c r="F1501" s="319"/>
      <c r="I1501" s="320"/>
      <c r="K1501" s="313"/>
      <c r="L1501" s="321"/>
      <c r="M1501" s="313"/>
    </row>
    <row r="1502" customFormat="false" ht="12" hidden="false" customHeight="false" outlineLevel="0" collapsed="false">
      <c r="A1502" s="308" t="s">
        <v>2870</v>
      </c>
      <c r="B1502" s="317" t="s">
        <v>1122</v>
      </c>
      <c r="C1502" s="318" t="n">
        <v>-8.6875</v>
      </c>
      <c r="D1502" s="318" t="n">
        <v>4.7421</v>
      </c>
      <c r="E1502" s="318" t="n">
        <v>0.1015</v>
      </c>
      <c r="F1502" s="319"/>
      <c r="I1502" s="320"/>
      <c r="K1502" s="313"/>
      <c r="L1502" s="321"/>
      <c r="M1502" s="313"/>
    </row>
    <row r="1503" customFormat="false" ht="12" hidden="false" customHeight="false" outlineLevel="0" collapsed="false">
      <c r="A1503" s="308" t="s">
        <v>2871</v>
      </c>
      <c r="B1503" s="317" t="s">
        <v>2237</v>
      </c>
      <c r="C1503" s="318" t="n">
        <v>-9.7343</v>
      </c>
      <c r="D1503" s="318" t="n">
        <v>14.3906</v>
      </c>
      <c r="E1503" s="318" t="n">
        <v>-0.8984</v>
      </c>
      <c r="F1503" s="319"/>
      <c r="I1503" s="320"/>
      <c r="K1503" s="313"/>
      <c r="L1503" s="321"/>
      <c r="M1503" s="313"/>
    </row>
    <row r="1504" customFormat="false" ht="12" hidden="false" customHeight="false" outlineLevel="0" collapsed="false">
      <c r="A1504" s="308" t="s">
        <v>2872</v>
      </c>
      <c r="B1504" s="317" t="s">
        <v>2203</v>
      </c>
      <c r="C1504" s="318" t="n">
        <v>-12</v>
      </c>
      <c r="D1504" s="318" t="n">
        <v>7.7968</v>
      </c>
      <c r="E1504" s="318" t="n">
        <v>-0.3906</v>
      </c>
      <c r="F1504" s="319"/>
      <c r="I1504" s="320"/>
      <c r="K1504" s="313"/>
      <c r="L1504" s="321"/>
      <c r="M1504" s="313"/>
    </row>
    <row r="1505" customFormat="false" ht="12" hidden="false" customHeight="false" outlineLevel="0" collapsed="false">
      <c r="A1505" s="308" t="s">
        <v>2873</v>
      </c>
      <c r="B1505" s="317" t="s">
        <v>1243</v>
      </c>
      <c r="C1505" s="318" t="n">
        <v>-5.4687</v>
      </c>
      <c r="D1505" s="318" t="n">
        <v>1.1875</v>
      </c>
      <c r="E1505" s="318" t="n">
        <v>-0.3203</v>
      </c>
      <c r="F1505" s="319"/>
      <c r="I1505" s="320"/>
      <c r="K1505" s="313"/>
      <c r="L1505" s="321"/>
      <c r="M1505" s="313"/>
    </row>
    <row r="1506" customFormat="false" ht="12" hidden="false" customHeight="false" outlineLevel="0" collapsed="false">
      <c r="A1506" s="308" t="s">
        <v>2874</v>
      </c>
      <c r="B1506" s="317" t="s">
        <v>2207</v>
      </c>
      <c r="C1506" s="318" t="n">
        <v>-9.7734</v>
      </c>
      <c r="D1506" s="318" t="n">
        <v>-10.0234</v>
      </c>
      <c r="E1506" s="318" t="n">
        <v>-0.2578</v>
      </c>
      <c r="F1506" s="319"/>
      <c r="I1506" s="320"/>
      <c r="K1506" s="313"/>
      <c r="L1506" s="321"/>
      <c r="M1506" s="313"/>
    </row>
    <row r="1507" customFormat="false" ht="12" hidden="false" customHeight="false" outlineLevel="0" collapsed="false">
      <c r="A1507" s="308" t="s">
        <v>2875</v>
      </c>
      <c r="B1507" s="317" t="s">
        <v>2209</v>
      </c>
      <c r="C1507" s="318" t="n">
        <v>-11.3593</v>
      </c>
      <c r="D1507" s="318" t="n">
        <v>-0.6171</v>
      </c>
      <c r="E1507" s="318" t="n">
        <v>-0.3281</v>
      </c>
      <c r="F1507" s="319"/>
      <c r="I1507" s="320"/>
      <c r="K1507" s="313"/>
      <c r="L1507" s="321"/>
      <c r="M1507" s="313"/>
    </row>
    <row r="1508" customFormat="false" ht="12" hidden="false" customHeight="false" outlineLevel="0" collapsed="false">
      <c r="A1508" s="308" t="s">
        <v>2875</v>
      </c>
      <c r="B1508" s="317" t="s">
        <v>1199</v>
      </c>
      <c r="C1508" s="318" t="n">
        <v>10.164</v>
      </c>
      <c r="D1508" s="318" t="n">
        <v>-7.7968</v>
      </c>
      <c r="E1508" s="318" t="n">
        <v>0.6093</v>
      </c>
      <c r="F1508" s="319"/>
      <c r="I1508" s="320"/>
      <c r="K1508" s="313"/>
      <c r="L1508" s="321"/>
      <c r="M1508" s="313"/>
    </row>
    <row r="1509" customFormat="false" ht="12" hidden="false" customHeight="false" outlineLevel="0" collapsed="false">
      <c r="A1509" s="308" t="s">
        <v>2876</v>
      </c>
      <c r="B1509" s="317" t="s">
        <v>2207</v>
      </c>
      <c r="C1509" s="318" t="n">
        <v>-10.1875</v>
      </c>
      <c r="D1509" s="318" t="n">
        <v>-10.4375</v>
      </c>
      <c r="E1509" s="318" t="n">
        <v>0.4609</v>
      </c>
      <c r="F1509" s="319"/>
      <c r="I1509" s="320"/>
      <c r="K1509" s="313"/>
      <c r="L1509" s="321"/>
      <c r="M1509" s="313"/>
    </row>
    <row r="1510" customFormat="false" ht="12" hidden="false" customHeight="false" outlineLevel="0" collapsed="false">
      <c r="A1510" s="308" t="s">
        <v>2877</v>
      </c>
      <c r="B1510" s="317" t="s">
        <v>2465</v>
      </c>
      <c r="C1510" s="318" t="n">
        <v>0.8828</v>
      </c>
      <c r="D1510" s="318" t="n">
        <v>-12.8828</v>
      </c>
      <c r="E1510" s="318" t="n">
        <v>-0.8828</v>
      </c>
      <c r="F1510" s="319"/>
      <c r="I1510" s="320"/>
      <c r="K1510" s="313"/>
      <c r="L1510" s="321"/>
      <c r="M1510" s="313"/>
    </row>
    <row r="1511" customFormat="false" ht="12" hidden="false" customHeight="false" outlineLevel="0" collapsed="false">
      <c r="A1511" s="308" t="s">
        <v>1055</v>
      </c>
      <c r="B1511" s="317" t="s">
        <v>2174</v>
      </c>
      <c r="C1511" s="318" t="n">
        <v>9.6718</v>
      </c>
      <c r="D1511" s="318" t="n">
        <v>-7.0312</v>
      </c>
      <c r="E1511" s="318" t="n">
        <v>-0.164</v>
      </c>
      <c r="F1511" s="319"/>
      <c r="I1511" s="320"/>
      <c r="K1511" s="313"/>
      <c r="L1511" s="321"/>
      <c r="M1511" s="313"/>
    </row>
    <row r="1512" customFormat="false" ht="12" hidden="false" customHeight="false" outlineLevel="0" collapsed="false">
      <c r="A1512" s="308" t="s">
        <v>2878</v>
      </c>
      <c r="B1512" s="317" t="s">
        <v>1954</v>
      </c>
      <c r="C1512" s="318" t="n">
        <v>5.414</v>
      </c>
      <c r="D1512" s="318" t="n">
        <v>9.2421</v>
      </c>
      <c r="E1512" s="318" t="n">
        <v>0.914</v>
      </c>
      <c r="F1512" s="319"/>
      <c r="I1512" s="320"/>
      <c r="K1512" s="313"/>
      <c r="L1512" s="321"/>
      <c r="M1512" s="313"/>
    </row>
    <row r="1513" customFormat="false" ht="12" hidden="false" customHeight="false" outlineLevel="0" collapsed="false">
      <c r="A1513" s="308" t="s">
        <v>2879</v>
      </c>
      <c r="B1513" s="317" t="s">
        <v>1078</v>
      </c>
      <c r="C1513" s="318" t="n">
        <v>-2.4453</v>
      </c>
      <c r="D1513" s="318" t="n">
        <v>7.5078</v>
      </c>
      <c r="E1513" s="318" t="n">
        <v>0.8203</v>
      </c>
      <c r="F1513" s="319"/>
      <c r="I1513" s="320"/>
      <c r="K1513" s="313"/>
      <c r="L1513" s="321"/>
      <c r="M1513" s="313"/>
    </row>
    <row r="1514" customFormat="false" ht="12" hidden="false" customHeight="false" outlineLevel="0" collapsed="false">
      <c r="A1514" s="308" t="s">
        <v>2880</v>
      </c>
      <c r="B1514" s="317" t="s">
        <v>795</v>
      </c>
      <c r="C1514" s="318" t="n">
        <v>6.0078</v>
      </c>
      <c r="D1514" s="318" t="n">
        <v>-0.164</v>
      </c>
      <c r="E1514" s="318" t="n">
        <v>0.9843</v>
      </c>
      <c r="F1514" s="319"/>
      <c r="I1514" s="320"/>
      <c r="K1514" s="313"/>
      <c r="L1514" s="321"/>
      <c r="M1514" s="313"/>
    </row>
    <row r="1515" customFormat="false" ht="12" hidden="false" customHeight="false" outlineLevel="0" collapsed="false">
      <c r="A1515" s="308" t="s">
        <v>2880</v>
      </c>
      <c r="B1515" s="317" t="s">
        <v>1558</v>
      </c>
      <c r="C1515" s="318" t="n">
        <v>9.375</v>
      </c>
      <c r="D1515" s="318" t="n">
        <v>2.3906</v>
      </c>
      <c r="E1515" s="318" t="n">
        <v>-0.9062</v>
      </c>
      <c r="F1515" s="319"/>
      <c r="I1515" s="320"/>
      <c r="K1515" s="313"/>
      <c r="L1515" s="321"/>
      <c r="M1515" s="313"/>
    </row>
    <row r="1516" customFormat="false" ht="12" hidden="false" customHeight="false" outlineLevel="0" collapsed="false">
      <c r="A1516" s="308" t="s">
        <v>2881</v>
      </c>
      <c r="B1516" s="317" t="s">
        <v>1710</v>
      </c>
      <c r="C1516" s="318" t="n">
        <v>5.2656</v>
      </c>
      <c r="D1516" s="318" t="n">
        <v>-9.5859</v>
      </c>
      <c r="E1516" s="318" t="n">
        <v>-0.9375</v>
      </c>
      <c r="F1516" s="319"/>
      <c r="I1516" s="320"/>
      <c r="K1516" s="313"/>
      <c r="L1516" s="321"/>
      <c r="M1516" s="313"/>
    </row>
    <row r="1517" customFormat="false" ht="12" hidden="false" customHeight="false" outlineLevel="0" collapsed="false">
      <c r="A1517" s="308" t="s">
        <v>2882</v>
      </c>
      <c r="B1517" s="317" t="s">
        <v>2486</v>
      </c>
      <c r="C1517" s="318" t="n">
        <v>8.375</v>
      </c>
      <c r="D1517" s="318" t="n">
        <v>11.25</v>
      </c>
      <c r="E1517" s="318" t="n">
        <v>-0.9453</v>
      </c>
      <c r="F1517" s="319"/>
      <c r="I1517" s="320"/>
      <c r="K1517" s="313"/>
      <c r="L1517" s="321"/>
      <c r="M1517" s="313"/>
    </row>
    <row r="1518" customFormat="false" ht="12" hidden="false" customHeight="false" outlineLevel="0" collapsed="false">
      <c r="A1518" s="308" t="s">
        <v>2883</v>
      </c>
      <c r="B1518" s="317" t="s">
        <v>743</v>
      </c>
      <c r="C1518" s="318" t="n">
        <v>-1.2968</v>
      </c>
      <c r="D1518" s="318" t="n">
        <v>-0.625</v>
      </c>
      <c r="E1518" s="318" t="n">
        <v>0.9921</v>
      </c>
      <c r="F1518" s="319"/>
      <c r="I1518" s="320"/>
      <c r="K1518" s="313"/>
      <c r="L1518" s="321"/>
      <c r="M1518" s="313"/>
    </row>
    <row r="1519" customFormat="false" ht="12" hidden="false" customHeight="false" outlineLevel="0" collapsed="false">
      <c r="A1519" s="308" t="s">
        <v>2884</v>
      </c>
      <c r="B1519" s="317" t="s">
        <v>1271</v>
      </c>
      <c r="C1519" s="318" t="n">
        <v>1.164</v>
      </c>
      <c r="D1519" s="318" t="n">
        <v>0.039</v>
      </c>
      <c r="E1519" s="318" t="n">
        <v>0.9921</v>
      </c>
      <c r="F1519" s="319"/>
      <c r="I1519" s="320"/>
      <c r="K1519" s="313"/>
      <c r="L1519" s="321"/>
      <c r="M1519" s="313"/>
    </row>
    <row r="1520" customFormat="false" ht="12" hidden="false" customHeight="false" outlineLevel="0" collapsed="false">
      <c r="A1520" s="308" t="s">
        <v>2885</v>
      </c>
      <c r="B1520" s="317" t="s">
        <v>1271</v>
      </c>
      <c r="C1520" s="318" t="n">
        <v>1.4921</v>
      </c>
      <c r="D1520" s="318" t="n">
        <v>0.1406</v>
      </c>
      <c r="E1520" s="318" t="n">
        <v>0.6875</v>
      </c>
      <c r="F1520" s="319"/>
      <c r="I1520" s="320"/>
      <c r="K1520" s="313"/>
      <c r="L1520" s="321"/>
      <c r="M1520" s="313"/>
    </row>
    <row r="1521" customFormat="false" ht="12" hidden="false" customHeight="false" outlineLevel="0" collapsed="false">
      <c r="A1521" s="308" t="s">
        <v>2886</v>
      </c>
      <c r="B1521" s="317" t="s">
        <v>1911</v>
      </c>
      <c r="C1521" s="318" t="n">
        <v>-11.5781</v>
      </c>
      <c r="D1521" s="318" t="n">
        <v>6.8984</v>
      </c>
      <c r="E1521" s="318" t="n">
        <v>0.2656</v>
      </c>
      <c r="F1521" s="319"/>
      <c r="I1521" s="320"/>
      <c r="K1521" s="313"/>
      <c r="L1521" s="321"/>
      <c r="M1521" s="313"/>
    </row>
    <row r="1522" customFormat="false" ht="12" hidden="false" customHeight="false" outlineLevel="0" collapsed="false">
      <c r="A1522" s="308" t="s">
        <v>2887</v>
      </c>
      <c r="B1522" s="317" t="s">
        <v>2276</v>
      </c>
      <c r="C1522" s="318" t="n">
        <v>6.4921</v>
      </c>
      <c r="D1522" s="318" t="n">
        <v>8</v>
      </c>
      <c r="E1522" s="318" t="n">
        <v>0.0234</v>
      </c>
      <c r="F1522" s="319"/>
      <c r="I1522" s="320"/>
      <c r="K1522" s="313"/>
      <c r="L1522" s="321"/>
      <c r="M1522" s="313"/>
    </row>
    <row r="1523" customFormat="false" ht="12" hidden="false" customHeight="false" outlineLevel="0" collapsed="false">
      <c r="A1523" s="308" t="s">
        <v>2888</v>
      </c>
      <c r="B1523" s="317" t="s">
        <v>1913</v>
      </c>
      <c r="C1523" s="318" t="n">
        <v>-10.8671</v>
      </c>
      <c r="D1523" s="318" t="n">
        <v>-2.2421</v>
      </c>
      <c r="E1523" s="318" t="n">
        <v>-0.4062</v>
      </c>
      <c r="F1523" s="319"/>
      <c r="I1523" s="320"/>
      <c r="K1523" s="313"/>
      <c r="L1523" s="321"/>
      <c r="M1523" s="313"/>
    </row>
    <row r="1524" customFormat="false" ht="12" hidden="false" customHeight="false" outlineLevel="0" collapsed="false">
      <c r="A1524" s="308" t="s">
        <v>2889</v>
      </c>
      <c r="B1524" s="317" t="s">
        <v>956</v>
      </c>
      <c r="C1524" s="318" t="n">
        <v>-6.7656</v>
      </c>
      <c r="D1524" s="318" t="n">
        <v>-5.6718</v>
      </c>
      <c r="E1524" s="318" t="n">
        <v>-0.2343</v>
      </c>
      <c r="F1524" s="319"/>
      <c r="I1524" s="320"/>
      <c r="K1524" s="313"/>
      <c r="L1524" s="321"/>
      <c r="M1524" s="313"/>
    </row>
    <row r="1525" customFormat="false" ht="12" hidden="false" customHeight="false" outlineLevel="0" collapsed="false">
      <c r="A1525" s="308" t="s">
        <v>2889</v>
      </c>
      <c r="B1525" s="317" t="s">
        <v>781</v>
      </c>
      <c r="C1525" s="318" t="n">
        <v>2.5312</v>
      </c>
      <c r="D1525" s="318" t="n">
        <v>-12.6328</v>
      </c>
      <c r="E1525" s="318" t="n">
        <v>0.5078</v>
      </c>
      <c r="F1525" s="319"/>
      <c r="I1525" s="320"/>
      <c r="K1525" s="313"/>
      <c r="L1525" s="321"/>
      <c r="M1525" s="313"/>
    </row>
    <row r="1526" customFormat="false" ht="12" hidden="false" customHeight="false" outlineLevel="0" collapsed="false">
      <c r="A1526" s="308" t="s">
        <v>2890</v>
      </c>
      <c r="B1526" s="317" t="s">
        <v>1379</v>
      </c>
      <c r="C1526" s="318" t="n">
        <v>-8.1953</v>
      </c>
      <c r="D1526" s="318" t="n">
        <v>3.3203</v>
      </c>
      <c r="E1526" s="318" t="n">
        <v>0.5859</v>
      </c>
      <c r="F1526" s="319"/>
      <c r="I1526" s="320"/>
      <c r="K1526" s="313"/>
      <c r="L1526" s="321"/>
      <c r="M1526" s="313"/>
    </row>
    <row r="1527" customFormat="false" ht="12" hidden="false" customHeight="false" outlineLevel="0" collapsed="false">
      <c r="A1527" s="308" t="s">
        <v>2891</v>
      </c>
      <c r="B1527" s="317" t="s">
        <v>2030</v>
      </c>
      <c r="C1527" s="318" t="n">
        <v>-5.8671</v>
      </c>
      <c r="D1527" s="318" t="n">
        <v>-15.3828</v>
      </c>
      <c r="E1527" s="318" t="n">
        <v>0.9375</v>
      </c>
      <c r="F1527" s="319"/>
      <c r="I1527" s="320"/>
      <c r="K1527" s="313"/>
      <c r="L1527" s="321"/>
      <c r="M1527" s="313"/>
    </row>
    <row r="1528" customFormat="false" ht="12" hidden="false" customHeight="false" outlineLevel="0" collapsed="false">
      <c r="A1528" s="308" t="s">
        <v>2892</v>
      </c>
      <c r="B1528" s="317" t="s">
        <v>1389</v>
      </c>
      <c r="C1528" s="318" t="n">
        <v>2.3593</v>
      </c>
      <c r="D1528" s="318" t="n">
        <v>-12.0859</v>
      </c>
      <c r="E1528" s="318" t="n">
        <v>0.8359</v>
      </c>
      <c r="F1528" s="319"/>
      <c r="I1528" s="320"/>
      <c r="K1528" s="313"/>
      <c r="L1528" s="321"/>
      <c r="M1528" s="313"/>
    </row>
    <row r="1529" customFormat="false" ht="12" hidden="false" customHeight="false" outlineLevel="0" collapsed="false">
      <c r="A1529" s="308" t="s">
        <v>2893</v>
      </c>
      <c r="B1529" s="317" t="s">
        <v>1041</v>
      </c>
      <c r="C1529" s="318" t="n">
        <v>-8.6171</v>
      </c>
      <c r="D1529" s="318" t="n">
        <v>-3.8203</v>
      </c>
      <c r="E1529" s="318" t="n">
        <v>-0.2578</v>
      </c>
      <c r="F1529" s="319"/>
      <c r="I1529" s="320"/>
      <c r="K1529" s="313"/>
      <c r="L1529" s="321"/>
      <c r="M1529" s="313"/>
    </row>
    <row r="1530" customFormat="false" ht="12" hidden="false" customHeight="false" outlineLevel="0" collapsed="false">
      <c r="A1530" s="308" t="s">
        <v>2894</v>
      </c>
      <c r="B1530" s="317" t="s">
        <v>1149</v>
      </c>
      <c r="C1530" s="318" t="n">
        <v>6.1015</v>
      </c>
      <c r="D1530" s="318" t="n">
        <v>1.1953</v>
      </c>
      <c r="E1530" s="318" t="n">
        <v>-0.3828</v>
      </c>
      <c r="F1530" s="319"/>
      <c r="I1530" s="320"/>
      <c r="K1530" s="313"/>
      <c r="L1530" s="321"/>
      <c r="M1530" s="313"/>
    </row>
    <row r="1531" customFormat="false" ht="12" hidden="false" customHeight="false" outlineLevel="0" collapsed="false">
      <c r="A1531" s="308" t="s">
        <v>2895</v>
      </c>
      <c r="B1531" s="317" t="s">
        <v>2623</v>
      </c>
      <c r="C1531" s="318" t="n">
        <v>-11.3203</v>
      </c>
      <c r="D1531" s="318" t="n">
        <v>14.3828</v>
      </c>
      <c r="E1531" s="318" t="n">
        <v>-0.7109</v>
      </c>
      <c r="F1531" s="319"/>
      <c r="I1531" s="320"/>
      <c r="K1531" s="313"/>
      <c r="L1531" s="321"/>
      <c r="M1531" s="313"/>
    </row>
    <row r="1532" customFormat="false" ht="12" hidden="false" customHeight="false" outlineLevel="0" collapsed="false">
      <c r="A1532" s="308" t="s">
        <v>2896</v>
      </c>
      <c r="B1532" s="317" t="s">
        <v>800</v>
      </c>
      <c r="C1532" s="318" t="n">
        <v>-10.3593</v>
      </c>
      <c r="D1532" s="318" t="n">
        <v>7.8203</v>
      </c>
      <c r="E1532" s="318" t="n">
        <v>0.625</v>
      </c>
      <c r="F1532" s="319"/>
      <c r="I1532" s="320"/>
      <c r="K1532" s="313"/>
      <c r="L1532" s="321"/>
      <c r="M1532" s="313"/>
    </row>
    <row r="1533" customFormat="false" ht="12" hidden="false" customHeight="false" outlineLevel="0" collapsed="false">
      <c r="A1533" s="308" t="s">
        <v>2897</v>
      </c>
      <c r="B1533" s="317" t="s">
        <v>2898</v>
      </c>
      <c r="C1533" s="318" t="n">
        <v>7.2187</v>
      </c>
      <c r="D1533" s="318" t="n">
        <v>-8.2812</v>
      </c>
      <c r="E1533" s="318" t="n">
        <v>-0.2812</v>
      </c>
      <c r="F1533" s="319"/>
      <c r="I1533" s="320"/>
      <c r="K1533" s="313"/>
      <c r="L1533" s="321"/>
      <c r="M1533" s="313"/>
    </row>
    <row r="1534" customFormat="false" ht="12" hidden="false" customHeight="false" outlineLevel="0" collapsed="false">
      <c r="A1534" s="308" t="s">
        <v>2899</v>
      </c>
      <c r="B1534" s="317" t="s">
        <v>2481</v>
      </c>
      <c r="C1534" s="318" t="n">
        <v>-9.7109</v>
      </c>
      <c r="D1534" s="318" t="n">
        <v>-10.6875</v>
      </c>
      <c r="E1534" s="318" t="n">
        <v>0.8984</v>
      </c>
      <c r="F1534" s="319"/>
      <c r="I1534" s="320"/>
      <c r="K1534" s="313"/>
      <c r="L1534" s="321"/>
      <c r="M1534" s="313"/>
    </row>
    <row r="1535" customFormat="false" ht="12" hidden="false" customHeight="false" outlineLevel="0" collapsed="false">
      <c r="A1535" s="308" t="s">
        <v>2900</v>
      </c>
      <c r="B1535" s="317" t="s">
        <v>1427</v>
      </c>
      <c r="C1535" s="318" t="n">
        <v>-9.5625</v>
      </c>
      <c r="D1535" s="318" t="n">
        <v>3.9843</v>
      </c>
      <c r="E1535" s="318" t="n">
        <v>0.0625</v>
      </c>
      <c r="F1535" s="319"/>
      <c r="I1535" s="320"/>
      <c r="K1535" s="313"/>
      <c r="L1535" s="321"/>
      <c r="M1535" s="313"/>
    </row>
    <row r="1536" customFormat="false" ht="12" hidden="false" customHeight="false" outlineLevel="0" collapsed="false">
      <c r="A1536" s="308" t="s">
        <v>2901</v>
      </c>
      <c r="B1536" s="317" t="s">
        <v>2902</v>
      </c>
      <c r="C1536" s="318" t="n">
        <v>10.9687</v>
      </c>
      <c r="D1536" s="318" t="n">
        <v>-5.4999</v>
      </c>
      <c r="E1536" s="318" t="n">
        <v>-0.9297</v>
      </c>
      <c r="F1536" s="319"/>
      <c r="I1536" s="320"/>
      <c r="K1536" s="313"/>
      <c r="L1536" s="321"/>
      <c r="M1536" s="313"/>
    </row>
    <row r="1537" customFormat="false" ht="12" hidden="false" customHeight="false" outlineLevel="0" collapsed="false">
      <c r="A1537" s="308" t="s">
        <v>2903</v>
      </c>
      <c r="B1537" s="317" t="s">
        <v>2904</v>
      </c>
      <c r="C1537" s="318" t="n">
        <v>10.1406</v>
      </c>
      <c r="D1537" s="318" t="n">
        <v>3.5234</v>
      </c>
      <c r="E1537" s="318" t="n">
        <v>-0.039</v>
      </c>
      <c r="F1537" s="319"/>
      <c r="I1537" s="320"/>
      <c r="K1537" s="313"/>
      <c r="L1537" s="321"/>
      <c r="M1537" s="313"/>
    </row>
    <row r="1538" customFormat="false" ht="12" hidden="false" customHeight="false" outlineLevel="0" collapsed="false">
      <c r="A1538" s="308" t="s">
        <v>2905</v>
      </c>
      <c r="B1538" s="317" t="s">
        <v>2906</v>
      </c>
      <c r="C1538" s="318" t="n">
        <v>-7.2031</v>
      </c>
      <c r="D1538" s="318" t="n">
        <v>-10.2187</v>
      </c>
      <c r="E1538" s="318" t="n">
        <v>-0.1015</v>
      </c>
      <c r="F1538" s="319"/>
      <c r="I1538" s="320"/>
      <c r="K1538" s="313"/>
      <c r="L1538" s="321"/>
      <c r="M1538" s="313"/>
    </row>
    <row r="1539" customFormat="false" ht="12" hidden="false" customHeight="false" outlineLevel="0" collapsed="false">
      <c r="A1539" s="308" t="s">
        <v>2907</v>
      </c>
      <c r="B1539" s="317" t="s">
        <v>2908</v>
      </c>
      <c r="C1539" s="318" t="n">
        <v>-9.2578</v>
      </c>
      <c r="D1539" s="318" t="n">
        <v>-4.6484</v>
      </c>
      <c r="E1539" s="318" t="n">
        <v>-0.6718</v>
      </c>
      <c r="F1539" s="319"/>
      <c r="I1539" s="320"/>
      <c r="K1539" s="313"/>
      <c r="L1539" s="321"/>
      <c r="M1539" s="313"/>
    </row>
    <row r="1540" customFormat="false" ht="12" hidden="false" customHeight="false" outlineLevel="0" collapsed="false">
      <c r="A1540" s="308" t="s">
        <v>2909</v>
      </c>
      <c r="B1540" s="317" t="s">
        <v>2910</v>
      </c>
      <c r="C1540" s="318" t="n">
        <v>12.2421</v>
      </c>
      <c r="D1540" s="318" t="n">
        <v>-13.7968</v>
      </c>
      <c r="E1540" s="318" t="n">
        <v>-0.3047</v>
      </c>
      <c r="F1540" s="319"/>
      <c r="I1540" s="320"/>
      <c r="K1540" s="313"/>
      <c r="L1540" s="321"/>
      <c r="M1540" s="313"/>
    </row>
    <row r="1541" customFormat="false" ht="12" hidden="false" customHeight="false" outlineLevel="0" collapsed="false">
      <c r="A1541" s="308" t="s">
        <v>2911</v>
      </c>
      <c r="B1541" s="317" t="s">
        <v>1398</v>
      </c>
      <c r="C1541" s="318" t="n">
        <v>7.5781</v>
      </c>
      <c r="D1541" s="318" t="n">
        <v>-9.9531</v>
      </c>
      <c r="E1541" s="318" t="n">
        <v>0.2187</v>
      </c>
      <c r="F1541" s="319"/>
      <c r="I1541" s="320"/>
      <c r="K1541" s="313"/>
      <c r="L1541" s="321"/>
      <c r="M1541" s="313"/>
    </row>
    <row r="1542" customFormat="false" ht="12" hidden="false" customHeight="false" outlineLevel="0" collapsed="false">
      <c r="A1542" s="308" t="s">
        <v>2912</v>
      </c>
      <c r="B1542" s="317" t="s">
        <v>2167</v>
      </c>
      <c r="C1542" s="318" t="n">
        <v>-9.9453</v>
      </c>
      <c r="D1542" s="318" t="n">
        <v>-7.75</v>
      </c>
      <c r="E1542" s="318" t="n">
        <v>-0.3125</v>
      </c>
      <c r="F1542" s="319"/>
      <c r="I1542" s="320"/>
      <c r="K1542" s="313"/>
      <c r="L1542" s="321"/>
      <c r="M1542" s="313"/>
    </row>
    <row r="1543" customFormat="false" ht="12" hidden="false" customHeight="false" outlineLevel="0" collapsed="false">
      <c r="A1543" s="308" t="s">
        <v>2913</v>
      </c>
      <c r="B1543" s="317" t="s">
        <v>2363</v>
      </c>
      <c r="C1543" s="318" t="n">
        <v>-9.7812</v>
      </c>
      <c r="D1543" s="318" t="n">
        <v>7.2421</v>
      </c>
      <c r="E1543" s="318" t="n">
        <v>0.0234</v>
      </c>
      <c r="F1543" s="319"/>
      <c r="I1543" s="320"/>
      <c r="K1543" s="313"/>
      <c r="L1543" s="321"/>
      <c r="M1543" s="313"/>
    </row>
    <row r="1544" customFormat="false" ht="12" hidden="false" customHeight="false" outlineLevel="0" collapsed="false">
      <c r="A1544" s="308" t="s">
        <v>2914</v>
      </c>
      <c r="B1544" s="317" t="s">
        <v>2403</v>
      </c>
      <c r="C1544" s="318" t="n">
        <v>-11.3984</v>
      </c>
      <c r="D1544" s="318" t="n">
        <v>1.4687</v>
      </c>
      <c r="E1544" s="318" t="n">
        <v>0.2734</v>
      </c>
      <c r="F1544" s="319"/>
      <c r="I1544" s="320"/>
      <c r="K1544" s="313"/>
      <c r="L1544" s="321"/>
      <c r="M1544" s="313"/>
    </row>
    <row r="1545" customFormat="false" ht="12" hidden="false" customHeight="false" outlineLevel="0" collapsed="false">
      <c r="A1545" s="308" t="s">
        <v>2915</v>
      </c>
      <c r="B1545" s="317" t="s">
        <v>2367</v>
      </c>
      <c r="C1545" s="318" t="n">
        <v>-9.1328</v>
      </c>
      <c r="D1545" s="318" t="n">
        <v>-2.1718</v>
      </c>
      <c r="E1545" s="318" t="n">
        <v>0.0937</v>
      </c>
      <c r="F1545" s="319"/>
      <c r="I1545" s="320"/>
      <c r="K1545" s="313"/>
      <c r="L1545" s="321"/>
      <c r="M1545" s="313"/>
    </row>
    <row r="1546" customFormat="false" ht="12" hidden="false" customHeight="false" outlineLevel="0" collapsed="false">
      <c r="A1546" s="308" t="s">
        <v>2916</v>
      </c>
      <c r="B1546" s="317" t="s">
        <v>795</v>
      </c>
      <c r="C1546" s="318" t="n">
        <v>6.4453</v>
      </c>
      <c r="D1546" s="318" t="n">
        <v>-0.2031</v>
      </c>
      <c r="E1546" s="318" t="n">
        <v>-0.4297</v>
      </c>
      <c r="F1546" s="319"/>
      <c r="I1546" s="320"/>
      <c r="K1546" s="313"/>
      <c r="L1546" s="321"/>
      <c r="M1546" s="313"/>
    </row>
    <row r="1547" customFormat="false" ht="12" hidden="false" customHeight="false" outlineLevel="0" collapsed="false">
      <c r="A1547" s="308" t="s">
        <v>2917</v>
      </c>
      <c r="B1547" s="317" t="s">
        <v>2170</v>
      </c>
      <c r="C1547" s="318" t="n">
        <v>3.6953</v>
      </c>
      <c r="D1547" s="318" t="n">
        <v>-8.7265</v>
      </c>
      <c r="E1547" s="318" t="n">
        <v>-0.2812</v>
      </c>
      <c r="F1547" s="319"/>
      <c r="I1547" s="320"/>
      <c r="K1547" s="313"/>
      <c r="L1547" s="321"/>
      <c r="M1547" s="313"/>
    </row>
    <row r="1548" customFormat="false" ht="12" hidden="false" customHeight="false" outlineLevel="0" collapsed="false">
      <c r="A1548" s="308" t="s">
        <v>2918</v>
      </c>
      <c r="B1548" s="317" t="s">
        <v>2919</v>
      </c>
      <c r="C1548" s="318" t="n">
        <v>7.0312</v>
      </c>
      <c r="D1548" s="318" t="n">
        <v>10.4843</v>
      </c>
      <c r="E1548" s="318" t="n">
        <v>0.2734</v>
      </c>
      <c r="F1548" s="319"/>
      <c r="I1548" s="320"/>
      <c r="K1548" s="313"/>
      <c r="L1548" s="321"/>
      <c r="M1548" s="313"/>
    </row>
    <row r="1549" customFormat="false" ht="12" hidden="false" customHeight="false" outlineLevel="0" collapsed="false">
      <c r="A1549" s="308" t="s">
        <v>2920</v>
      </c>
      <c r="B1549" s="317" t="s">
        <v>2070</v>
      </c>
      <c r="C1549" s="318" t="n">
        <v>2.1484</v>
      </c>
      <c r="D1549" s="318" t="n">
        <v>9.2968</v>
      </c>
      <c r="E1549" s="318" t="n">
        <v>-0.9218</v>
      </c>
      <c r="F1549" s="319"/>
      <c r="I1549" s="320"/>
      <c r="K1549" s="313"/>
      <c r="L1549" s="321"/>
      <c r="M1549" s="313"/>
    </row>
    <row r="1550" customFormat="false" ht="12" hidden="false" customHeight="false" outlineLevel="0" collapsed="false">
      <c r="A1550" s="308" t="s">
        <v>2921</v>
      </c>
      <c r="B1550" s="317" t="s">
        <v>1577</v>
      </c>
      <c r="C1550" s="318" t="n">
        <v>-8.3281</v>
      </c>
      <c r="D1550" s="318" t="n">
        <v>6.0468</v>
      </c>
      <c r="E1550" s="318" t="n">
        <v>0.2031</v>
      </c>
      <c r="F1550" s="319"/>
      <c r="I1550" s="320"/>
      <c r="K1550" s="313"/>
      <c r="L1550" s="321"/>
      <c r="M1550" s="313"/>
    </row>
    <row r="1551" customFormat="false" ht="12" hidden="false" customHeight="false" outlineLevel="0" collapsed="false">
      <c r="A1551" s="308" t="s">
        <v>2921</v>
      </c>
      <c r="B1551" s="317" t="s">
        <v>1918</v>
      </c>
      <c r="C1551" s="318" t="n">
        <v>5.2109</v>
      </c>
      <c r="D1551" s="318" t="n">
        <v>13.9296</v>
      </c>
      <c r="E1551" s="318" t="n">
        <v>0.6015</v>
      </c>
      <c r="F1551" s="319"/>
      <c r="I1551" s="320"/>
      <c r="K1551" s="313"/>
      <c r="L1551" s="321"/>
      <c r="M1551" s="313"/>
    </row>
    <row r="1552" customFormat="false" ht="12" hidden="false" customHeight="false" outlineLevel="0" collapsed="false">
      <c r="A1552" s="308" t="s">
        <v>2922</v>
      </c>
      <c r="B1552" s="317" t="s">
        <v>2923</v>
      </c>
      <c r="C1552" s="318" t="n">
        <v>8.25</v>
      </c>
      <c r="D1552" s="318" t="n">
        <v>-13.1718</v>
      </c>
      <c r="E1552" s="318" t="n">
        <v>0.1328</v>
      </c>
      <c r="F1552" s="319"/>
      <c r="I1552" s="320"/>
      <c r="K1552" s="313"/>
      <c r="L1552" s="321"/>
      <c r="M1552" s="313"/>
    </row>
    <row r="1553" customFormat="false" ht="12" hidden="false" customHeight="false" outlineLevel="0" collapsed="false">
      <c r="A1553" s="308" t="s">
        <v>2924</v>
      </c>
      <c r="B1553" s="317" t="s">
        <v>2497</v>
      </c>
      <c r="C1553" s="318" t="n">
        <v>-5.8906</v>
      </c>
      <c r="D1553" s="318" t="n">
        <v>-11.8828</v>
      </c>
      <c r="E1553" s="318" t="n">
        <v>0.3984</v>
      </c>
      <c r="F1553" s="319"/>
      <c r="I1553" s="320"/>
      <c r="K1553" s="313"/>
      <c r="L1553" s="321"/>
      <c r="M1553" s="313"/>
    </row>
    <row r="1554" customFormat="false" ht="12" hidden="false" customHeight="false" outlineLevel="0" collapsed="false">
      <c r="A1554" s="308" t="s">
        <v>2925</v>
      </c>
      <c r="B1554" s="317" t="s">
        <v>1208</v>
      </c>
      <c r="C1554" s="318" t="n">
        <v>4.9843</v>
      </c>
      <c r="D1554" s="318" t="n">
        <v>-7.3359</v>
      </c>
      <c r="E1554" s="318" t="n">
        <v>0.9843</v>
      </c>
      <c r="F1554" s="319"/>
      <c r="I1554" s="320"/>
      <c r="K1554" s="313"/>
      <c r="L1554" s="321"/>
      <c r="M1554" s="313"/>
    </row>
    <row r="1555" customFormat="false" ht="12" hidden="false" customHeight="false" outlineLevel="0" collapsed="false">
      <c r="A1555" s="308" t="s">
        <v>2926</v>
      </c>
      <c r="B1555" s="317" t="s">
        <v>2927</v>
      </c>
      <c r="C1555" s="318" t="n">
        <v>-4.7109</v>
      </c>
      <c r="D1555" s="318" t="n">
        <v>6.8984</v>
      </c>
      <c r="E1555" s="318" t="n">
        <v>-0.0312</v>
      </c>
      <c r="F1555" s="319"/>
      <c r="I1555" s="320"/>
      <c r="K1555" s="313"/>
      <c r="L1555" s="321"/>
      <c r="M1555" s="313"/>
    </row>
    <row r="1556" customFormat="false" ht="12" hidden="false" customHeight="false" outlineLevel="0" collapsed="false">
      <c r="A1556" s="308" t="s">
        <v>2928</v>
      </c>
      <c r="B1556" s="317" t="s">
        <v>2259</v>
      </c>
      <c r="C1556" s="318" t="n">
        <v>10.9765</v>
      </c>
      <c r="D1556" s="318" t="n">
        <v>-7.8671</v>
      </c>
      <c r="E1556" s="318" t="n">
        <v>0.8359</v>
      </c>
      <c r="F1556" s="319"/>
      <c r="I1556" s="320"/>
      <c r="K1556" s="313"/>
      <c r="L1556" s="321"/>
      <c r="M1556" s="313"/>
    </row>
    <row r="1557" customFormat="false" ht="12" hidden="false" customHeight="false" outlineLevel="0" collapsed="false">
      <c r="A1557" s="308" t="s">
        <v>2929</v>
      </c>
      <c r="B1557" s="317" t="s">
        <v>2853</v>
      </c>
      <c r="C1557" s="318" t="n">
        <v>5.5234</v>
      </c>
      <c r="D1557" s="318" t="n">
        <v>-8.1015</v>
      </c>
      <c r="E1557" s="318" t="n">
        <v>-0.0547</v>
      </c>
      <c r="F1557" s="319"/>
      <c r="I1557" s="320"/>
      <c r="K1557" s="313"/>
      <c r="L1557" s="321"/>
      <c r="M1557" s="313"/>
    </row>
    <row r="1558" customFormat="false" ht="12" hidden="false" customHeight="false" outlineLevel="0" collapsed="false">
      <c r="A1558" s="308" t="s">
        <v>2930</v>
      </c>
      <c r="B1558" s="317" t="s">
        <v>1049</v>
      </c>
      <c r="C1558" s="318" t="n">
        <v>5.4218</v>
      </c>
      <c r="D1558" s="318" t="n">
        <v>0.5703</v>
      </c>
      <c r="E1558" s="318" t="n">
        <v>0.5234</v>
      </c>
      <c r="F1558" s="319"/>
      <c r="I1558" s="320"/>
      <c r="K1558" s="313"/>
      <c r="L1558" s="321"/>
      <c r="M1558" s="313"/>
    </row>
    <row r="1559" customFormat="false" ht="12" hidden="false" customHeight="false" outlineLevel="0" collapsed="false">
      <c r="A1559" s="308" t="s">
        <v>2931</v>
      </c>
      <c r="B1559" s="317" t="s">
        <v>1976</v>
      </c>
      <c r="C1559" s="318" t="n">
        <v>-3.4843</v>
      </c>
      <c r="D1559" s="318" t="n">
        <v>-10.9218</v>
      </c>
      <c r="E1559" s="318" t="n">
        <v>0.0859</v>
      </c>
      <c r="F1559" s="319"/>
      <c r="I1559" s="320"/>
      <c r="K1559" s="313"/>
      <c r="L1559" s="321"/>
      <c r="M1559" s="313"/>
    </row>
    <row r="1560" customFormat="false" ht="12" hidden="false" customHeight="false" outlineLevel="0" collapsed="false">
      <c r="A1560" s="308" t="s">
        <v>2932</v>
      </c>
      <c r="B1560" s="317" t="s">
        <v>1186</v>
      </c>
      <c r="C1560" s="318" t="n">
        <v>5.3984</v>
      </c>
      <c r="D1560" s="318" t="n">
        <v>0.1015</v>
      </c>
      <c r="E1560" s="318" t="n">
        <v>0.9921</v>
      </c>
      <c r="F1560" s="319"/>
      <c r="I1560" s="320"/>
      <c r="K1560" s="313"/>
      <c r="L1560" s="321"/>
      <c r="M1560" s="313"/>
    </row>
    <row r="1561" customFormat="false" ht="12" hidden="false" customHeight="false" outlineLevel="0" collapsed="false">
      <c r="A1561" s="308" t="s">
        <v>2933</v>
      </c>
      <c r="B1561" s="317" t="s">
        <v>2489</v>
      </c>
      <c r="C1561" s="318" t="n">
        <v>9.5078</v>
      </c>
      <c r="D1561" s="318" t="n">
        <v>-13.9765</v>
      </c>
      <c r="E1561" s="318" t="n">
        <v>-0.1953</v>
      </c>
      <c r="F1561" s="319"/>
      <c r="I1561" s="320"/>
      <c r="K1561" s="313"/>
      <c r="L1561" s="321"/>
      <c r="M1561" s="313"/>
    </row>
    <row r="1562" customFormat="false" ht="12" hidden="false" customHeight="false" outlineLevel="0" collapsed="false">
      <c r="A1562" s="308" t="s">
        <v>2934</v>
      </c>
      <c r="B1562" s="317" t="s">
        <v>2935</v>
      </c>
      <c r="C1562" s="318" t="n">
        <v>5.9765</v>
      </c>
      <c r="D1562" s="318" t="n">
        <v>-9.3125</v>
      </c>
      <c r="E1562" s="318" t="n">
        <v>-0.9297</v>
      </c>
      <c r="F1562" s="319"/>
      <c r="I1562" s="320"/>
      <c r="K1562" s="313"/>
      <c r="L1562" s="321"/>
      <c r="M1562" s="313"/>
    </row>
    <row r="1563" customFormat="false" ht="12" hidden="false" customHeight="false" outlineLevel="0" collapsed="false">
      <c r="A1563" s="308" t="s">
        <v>2936</v>
      </c>
      <c r="B1563" s="317" t="s">
        <v>951</v>
      </c>
      <c r="C1563" s="318" t="n">
        <v>3.7968</v>
      </c>
      <c r="D1563" s="318" t="n">
        <v>8.5078</v>
      </c>
      <c r="E1563" s="318" t="n">
        <v>0.9296</v>
      </c>
      <c r="F1563" s="319"/>
      <c r="I1563" s="320"/>
      <c r="K1563" s="313"/>
      <c r="L1563" s="321"/>
      <c r="M1563" s="313"/>
    </row>
    <row r="1564" customFormat="false" ht="12" hidden="false" customHeight="false" outlineLevel="0" collapsed="false">
      <c r="A1564" s="308" t="s">
        <v>2937</v>
      </c>
      <c r="B1564" s="317" t="s">
        <v>2938</v>
      </c>
      <c r="C1564" s="318" t="n">
        <v>12.3593</v>
      </c>
      <c r="D1564" s="318" t="n">
        <v>-6.3125</v>
      </c>
      <c r="E1564" s="318" t="n">
        <v>0.5703</v>
      </c>
      <c r="F1564" s="319"/>
      <c r="I1564" s="320"/>
      <c r="K1564" s="313"/>
      <c r="L1564" s="321"/>
      <c r="M1564" s="313"/>
    </row>
    <row r="1565" customFormat="false" ht="12" hidden="false" customHeight="false" outlineLevel="0" collapsed="false">
      <c r="A1565" s="308" t="s">
        <v>2939</v>
      </c>
      <c r="B1565" s="317" t="s">
        <v>2940</v>
      </c>
      <c r="C1565" s="318" t="n">
        <v>-11.7734</v>
      </c>
      <c r="D1565" s="318" t="n">
        <v>-9.9218</v>
      </c>
      <c r="E1565" s="318" t="n">
        <v>-0.9218</v>
      </c>
      <c r="F1565" s="319"/>
      <c r="I1565" s="320"/>
      <c r="K1565" s="313"/>
      <c r="L1565" s="321"/>
      <c r="M1565" s="313"/>
    </row>
    <row r="1566" customFormat="false" ht="12" hidden="false" customHeight="false" outlineLevel="0" collapsed="false">
      <c r="A1566" s="308" t="s">
        <v>2941</v>
      </c>
      <c r="B1566" s="317" t="s">
        <v>1375</v>
      </c>
      <c r="C1566" s="318" t="n">
        <v>4.6015</v>
      </c>
      <c r="D1566" s="318" t="n">
        <v>11.5156</v>
      </c>
      <c r="E1566" s="318" t="n">
        <v>-0.7812</v>
      </c>
      <c r="F1566" s="319"/>
      <c r="I1566" s="320"/>
      <c r="K1566" s="313"/>
      <c r="L1566" s="321"/>
      <c r="M1566" s="313"/>
    </row>
    <row r="1567" customFormat="false" ht="12" hidden="false" customHeight="false" outlineLevel="0" collapsed="false">
      <c r="A1567" s="308" t="s">
        <v>2942</v>
      </c>
      <c r="B1567" s="317" t="s">
        <v>2943</v>
      </c>
      <c r="C1567" s="318" t="n">
        <v>9.5781</v>
      </c>
      <c r="D1567" s="318" t="n">
        <v>7.3906</v>
      </c>
      <c r="E1567" s="318" t="n">
        <v>0.4843</v>
      </c>
      <c r="F1567" s="319"/>
      <c r="I1567" s="320"/>
      <c r="K1567" s="313"/>
      <c r="L1567" s="321"/>
      <c r="M1567" s="313"/>
    </row>
    <row r="1568" customFormat="false" ht="12" hidden="false" customHeight="false" outlineLevel="0" collapsed="false">
      <c r="A1568" s="308" t="s">
        <v>2944</v>
      </c>
      <c r="B1568" s="317" t="s">
        <v>1316</v>
      </c>
      <c r="C1568" s="318" t="n">
        <v>-1.3046</v>
      </c>
      <c r="D1568" s="318" t="n">
        <v>-9.4531</v>
      </c>
      <c r="E1568" s="318" t="n">
        <v>-0.0703</v>
      </c>
      <c r="F1568" s="319"/>
      <c r="I1568" s="320"/>
      <c r="K1568" s="313"/>
      <c r="L1568" s="321"/>
      <c r="M1568" s="313"/>
    </row>
    <row r="1569" customFormat="false" ht="12" hidden="false" customHeight="false" outlineLevel="0" collapsed="false">
      <c r="A1569" s="308" t="s">
        <v>2945</v>
      </c>
      <c r="B1569" s="317" t="s">
        <v>2162</v>
      </c>
      <c r="C1569" s="318" t="n">
        <v>4.9765</v>
      </c>
      <c r="D1569" s="318" t="n">
        <v>-14.6953</v>
      </c>
      <c r="E1569" s="318" t="n">
        <v>-0.7187</v>
      </c>
      <c r="F1569" s="319"/>
      <c r="I1569" s="320"/>
      <c r="K1569" s="313"/>
      <c r="L1569" s="321"/>
      <c r="M1569" s="313"/>
    </row>
    <row r="1570" customFormat="false" ht="12" hidden="false" customHeight="false" outlineLevel="0" collapsed="false">
      <c r="A1570" s="308" t="s">
        <v>2946</v>
      </c>
      <c r="B1570" s="317" t="s">
        <v>194</v>
      </c>
      <c r="C1570" s="318" t="n">
        <v>-3.4531</v>
      </c>
      <c r="D1570" s="318" t="n">
        <v>-14.8125</v>
      </c>
      <c r="E1570" s="318" t="n">
        <v>0.6015</v>
      </c>
      <c r="F1570" s="319"/>
      <c r="I1570" s="320"/>
      <c r="K1570" s="313"/>
      <c r="L1570" s="321"/>
      <c r="M1570" s="313"/>
    </row>
    <row r="1571" customFormat="false" ht="12" hidden="false" customHeight="false" outlineLevel="0" collapsed="false">
      <c r="A1571" s="308" t="s">
        <v>2947</v>
      </c>
      <c r="B1571" s="317" t="s">
        <v>1213</v>
      </c>
      <c r="C1571" s="318" t="n">
        <v>-3.5156</v>
      </c>
      <c r="D1571" s="318" t="n">
        <v>-6.2109</v>
      </c>
      <c r="E1571" s="318" t="n">
        <v>0.4609</v>
      </c>
      <c r="F1571" s="319"/>
      <c r="I1571" s="320"/>
      <c r="K1571" s="313"/>
      <c r="L1571" s="321"/>
      <c r="M1571" s="313"/>
    </row>
    <row r="1572" customFormat="false" ht="12" hidden="false" customHeight="false" outlineLevel="0" collapsed="false">
      <c r="A1572" s="308" t="s">
        <v>2948</v>
      </c>
      <c r="B1572" s="317" t="s">
        <v>1457</v>
      </c>
      <c r="C1572" s="318" t="n">
        <v>11.25</v>
      </c>
      <c r="D1572" s="318" t="n">
        <v>5.875</v>
      </c>
      <c r="E1572" s="318" t="n">
        <v>0.8437</v>
      </c>
      <c r="F1572" s="319"/>
      <c r="I1572" s="320"/>
      <c r="K1572" s="313"/>
      <c r="L1572" s="321"/>
      <c r="M1572" s="313"/>
    </row>
    <row r="1573" customFormat="false" ht="12" hidden="false" customHeight="false" outlineLevel="0" collapsed="false">
      <c r="A1573" s="308" t="s">
        <v>2949</v>
      </c>
      <c r="B1573" s="317" t="s">
        <v>2130</v>
      </c>
      <c r="C1573" s="318" t="n">
        <v>-5.5937</v>
      </c>
      <c r="D1573" s="318" t="n">
        <v>11.8125</v>
      </c>
      <c r="E1573" s="318" t="n">
        <v>-0.1172</v>
      </c>
      <c r="F1573" s="319"/>
      <c r="I1573" s="320"/>
      <c r="K1573" s="313"/>
      <c r="L1573" s="321"/>
      <c r="M1573" s="313"/>
    </row>
    <row r="1574" customFormat="false" ht="12" hidden="false" customHeight="false" outlineLevel="0" collapsed="false">
      <c r="A1574" s="308" t="s">
        <v>2950</v>
      </c>
      <c r="B1574" s="317" t="s">
        <v>878</v>
      </c>
      <c r="C1574" s="318" t="n">
        <v>-4.9296</v>
      </c>
      <c r="D1574" s="318" t="n">
        <v>2.6093</v>
      </c>
      <c r="E1574" s="318" t="n">
        <v>-0.6718</v>
      </c>
      <c r="F1574" s="319"/>
      <c r="I1574" s="320"/>
      <c r="K1574" s="313"/>
      <c r="L1574" s="321"/>
      <c r="M1574" s="313"/>
    </row>
    <row r="1575" customFormat="false" ht="12" hidden="false" customHeight="false" outlineLevel="0" collapsed="false">
      <c r="A1575" s="308" t="s">
        <v>2951</v>
      </c>
      <c r="B1575" s="317" t="s">
        <v>2160</v>
      </c>
      <c r="C1575" s="318" t="n">
        <v>10.1015</v>
      </c>
      <c r="D1575" s="318" t="n">
        <v>2.0625</v>
      </c>
      <c r="E1575" s="318" t="n">
        <v>0.8906</v>
      </c>
      <c r="F1575" s="319"/>
      <c r="I1575" s="320"/>
      <c r="K1575" s="313"/>
      <c r="L1575" s="321"/>
      <c r="M1575" s="313"/>
    </row>
    <row r="1576" customFormat="false" ht="12" hidden="false" customHeight="false" outlineLevel="0" collapsed="false">
      <c r="A1576" s="308" t="s">
        <v>2952</v>
      </c>
      <c r="B1576" s="317" t="s">
        <v>967</v>
      </c>
      <c r="C1576" s="318" t="n">
        <v>-2.6406</v>
      </c>
      <c r="D1576" s="318" t="n">
        <v>-9.6171</v>
      </c>
      <c r="E1576" s="318" t="n">
        <v>0.2109</v>
      </c>
      <c r="F1576" s="319"/>
      <c r="I1576" s="320"/>
      <c r="K1576" s="313"/>
      <c r="L1576" s="321"/>
      <c r="M1576" s="313"/>
    </row>
    <row r="1577" customFormat="false" ht="12" hidden="false" customHeight="false" outlineLevel="0" collapsed="false">
      <c r="A1577" s="308" t="s">
        <v>2952</v>
      </c>
      <c r="B1577" s="317" t="s">
        <v>2165</v>
      </c>
      <c r="C1577" s="318" t="n">
        <v>9.2109</v>
      </c>
      <c r="D1577" s="318" t="n">
        <v>11.3593</v>
      </c>
      <c r="E1577" s="318" t="n">
        <v>0.789</v>
      </c>
      <c r="F1577" s="319"/>
      <c r="I1577" s="320"/>
      <c r="K1577" s="313"/>
      <c r="L1577" s="321"/>
      <c r="M1577" s="313"/>
    </row>
    <row r="1578" customFormat="false" ht="12" hidden="false" customHeight="false" outlineLevel="0" collapsed="false">
      <c r="A1578" s="308" t="s">
        <v>2953</v>
      </c>
      <c r="B1578" s="317" t="s">
        <v>2295</v>
      </c>
      <c r="C1578" s="318" t="n">
        <v>9.7968</v>
      </c>
      <c r="D1578" s="318" t="n">
        <v>-3.5703</v>
      </c>
      <c r="E1578" s="318" t="n">
        <v>0.3203</v>
      </c>
      <c r="F1578" s="319"/>
      <c r="I1578" s="320"/>
      <c r="K1578" s="313"/>
      <c r="L1578" s="321"/>
      <c r="M1578" s="313"/>
    </row>
    <row r="1579" customFormat="false" ht="12" hidden="false" customHeight="false" outlineLevel="0" collapsed="false">
      <c r="A1579" s="308" t="s">
        <v>2954</v>
      </c>
      <c r="B1579" s="317" t="s">
        <v>2300</v>
      </c>
      <c r="C1579" s="318" t="n">
        <v>11.3515</v>
      </c>
      <c r="D1579" s="318" t="n">
        <v>-13.2031</v>
      </c>
      <c r="E1579" s="318" t="n">
        <v>0.3046</v>
      </c>
      <c r="F1579" s="319"/>
      <c r="I1579" s="320"/>
      <c r="K1579" s="313"/>
      <c r="L1579" s="321"/>
      <c r="M1579" s="313"/>
    </row>
    <row r="1580" customFormat="false" ht="12" hidden="false" customHeight="false" outlineLevel="0" collapsed="false">
      <c r="A1580" s="308" t="s">
        <v>2955</v>
      </c>
      <c r="B1580" s="317" t="s">
        <v>2638</v>
      </c>
      <c r="C1580" s="318" t="n">
        <v>-10.5312</v>
      </c>
      <c r="D1580" s="318" t="n">
        <v>4.625</v>
      </c>
      <c r="E1580" s="318" t="n">
        <v>-0.8047</v>
      </c>
      <c r="F1580" s="319"/>
      <c r="I1580" s="320"/>
      <c r="K1580" s="313"/>
      <c r="L1580" s="321"/>
      <c r="M1580" s="313"/>
    </row>
    <row r="1581" customFormat="false" ht="12" hidden="false" customHeight="false" outlineLevel="0" collapsed="false">
      <c r="A1581" s="308" t="s">
        <v>2956</v>
      </c>
      <c r="B1581" s="317" t="s">
        <v>1911</v>
      </c>
      <c r="C1581" s="318" t="n">
        <v>-11.664</v>
      </c>
      <c r="D1581" s="318" t="n">
        <v>7.3984</v>
      </c>
      <c r="E1581" s="318" t="n">
        <v>0.6953</v>
      </c>
      <c r="F1581" s="319"/>
      <c r="I1581" s="320"/>
      <c r="K1581" s="313"/>
      <c r="L1581" s="321"/>
      <c r="M1581" s="313"/>
    </row>
    <row r="1582" customFormat="false" ht="12" hidden="false" customHeight="false" outlineLevel="0" collapsed="false">
      <c r="A1582" s="308" t="s">
        <v>2957</v>
      </c>
      <c r="B1582" s="317" t="s">
        <v>1181</v>
      </c>
      <c r="C1582" s="318" t="n">
        <v>-6.9296</v>
      </c>
      <c r="D1582" s="318" t="n">
        <v>10.4843</v>
      </c>
      <c r="E1582" s="318" t="n">
        <v>0.625</v>
      </c>
      <c r="F1582" s="319"/>
      <c r="I1582" s="320"/>
      <c r="K1582" s="313"/>
      <c r="L1582" s="321"/>
      <c r="M1582" s="313"/>
    </row>
    <row r="1583" customFormat="false" ht="12" hidden="false" customHeight="false" outlineLevel="0" collapsed="false">
      <c r="A1583" s="308" t="s">
        <v>2958</v>
      </c>
      <c r="B1583" s="317" t="s">
        <v>2228</v>
      </c>
      <c r="C1583" s="318" t="n">
        <v>-0.3437</v>
      </c>
      <c r="D1583" s="318" t="n">
        <v>10.6015</v>
      </c>
      <c r="E1583" s="318" t="n">
        <v>0.914</v>
      </c>
      <c r="F1583" s="319"/>
      <c r="I1583" s="320"/>
      <c r="K1583" s="313"/>
      <c r="L1583" s="321"/>
      <c r="M1583" s="313"/>
    </row>
    <row r="1584" customFormat="false" ht="12" hidden="false" customHeight="false" outlineLevel="0" collapsed="false">
      <c r="A1584" s="308" t="s">
        <v>2958</v>
      </c>
      <c r="B1584" s="317" t="s">
        <v>2959</v>
      </c>
      <c r="C1584" s="318" t="n">
        <v>0.5156</v>
      </c>
      <c r="D1584" s="318" t="n">
        <v>-11.3593</v>
      </c>
      <c r="E1584" s="318" t="n">
        <v>-0.1484</v>
      </c>
      <c r="F1584" s="319"/>
      <c r="I1584" s="320"/>
      <c r="K1584" s="313"/>
      <c r="L1584" s="321"/>
      <c r="M1584" s="313"/>
    </row>
    <row r="1585" customFormat="false" ht="12" hidden="false" customHeight="false" outlineLevel="0" collapsed="false">
      <c r="A1585" s="308" t="s">
        <v>2960</v>
      </c>
      <c r="B1585" s="317" t="s">
        <v>2481</v>
      </c>
      <c r="C1585" s="318" t="n">
        <v>-10.3359</v>
      </c>
      <c r="D1585" s="318" t="n">
        <v>-11.0078</v>
      </c>
      <c r="E1585" s="318" t="n">
        <v>-0.9375</v>
      </c>
      <c r="F1585" s="319"/>
      <c r="I1585" s="320"/>
      <c r="K1585" s="313"/>
      <c r="L1585" s="321"/>
      <c r="M1585" s="313"/>
    </row>
    <row r="1586" customFormat="false" ht="12" hidden="false" customHeight="false" outlineLevel="0" collapsed="false">
      <c r="A1586" s="308" t="s">
        <v>2961</v>
      </c>
      <c r="B1586" s="317" t="s">
        <v>1913</v>
      </c>
      <c r="C1586" s="318" t="n">
        <v>-10.7968</v>
      </c>
      <c r="D1586" s="318" t="n">
        <v>-2.3125</v>
      </c>
      <c r="E1586" s="318" t="n">
        <v>-0.1172</v>
      </c>
      <c r="F1586" s="319"/>
      <c r="I1586" s="320"/>
      <c r="K1586" s="313"/>
      <c r="L1586" s="321"/>
      <c r="M1586" s="313"/>
    </row>
    <row r="1587" customFormat="false" ht="12" hidden="false" customHeight="false" outlineLevel="0" collapsed="false">
      <c r="A1587" s="308" t="s">
        <v>2962</v>
      </c>
      <c r="B1587" s="317" t="s">
        <v>967</v>
      </c>
      <c r="C1587" s="318" t="n">
        <v>-3.1953</v>
      </c>
      <c r="D1587" s="318" t="n">
        <v>-10.0546</v>
      </c>
      <c r="E1587" s="318" t="n">
        <v>-0.3437</v>
      </c>
      <c r="F1587" s="319"/>
      <c r="I1587" s="320"/>
      <c r="K1587" s="313"/>
      <c r="L1587" s="321"/>
      <c r="M1587" s="313"/>
    </row>
    <row r="1588" customFormat="false" ht="12" hidden="false" customHeight="false" outlineLevel="0" collapsed="false">
      <c r="A1588" s="308" t="s">
        <v>2962</v>
      </c>
      <c r="B1588" s="317" t="s">
        <v>2963</v>
      </c>
      <c r="C1588" s="318" t="n">
        <v>0.3437</v>
      </c>
      <c r="D1588" s="318" t="n">
        <v>14.1562</v>
      </c>
      <c r="E1588" s="318" t="n">
        <v>0.1328</v>
      </c>
      <c r="F1588" s="319"/>
      <c r="I1588" s="320"/>
      <c r="K1588" s="313"/>
      <c r="L1588" s="321"/>
      <c r="M1588" s="313"/>
    </row>
    <row r="1589" customFormat="false" ht="12" hidden="false" customHeight="false" outlineLevel="0" collapsed="false">
      <c r="A1589" s="308" t="s">
        <v>2964</v>
      </c>
      <c r="B1589" s="317" t="s">
        <v>1076</v>
      </c>
      <c r="C1589" s="318" t="n">
        <v>-4.2265</v>
      </c>
      <c r="D1589" s="318" t="n">
        <v>-1.039</v>
      </c>
      <c r="E1589" s="318" t="n">
        <v>0.4765</v>
      </c>
      <c r="F1589" s="319"/>
      <c r="I1589" s="320"/>
      <c r="K1589" s="313"/>
      <c r="L1589" s="321"/>
      <c r="M1589" s="313"/>
    </row>
    <row r="1590" customFormat="false" ht="12" hidden="false" customHeight="false" outlineLevel="0" collapsed="false">
      <c r="A1590" s="308" t="s">
        <v>2965</v>
      </c>
      <c r="B1590" s="317" t="s">
        <v>781</v>
      </c>
      <c r="C1590" s="318" t="n">
        <v>2.6484</v>
      </c>
      <c r="D1590" s="318" t="n">
        <v>-12.9375</v>
      </c>
      <c r="E1590" s="318" t="n">
        <v>-0.4218</v>
      </c>
      <c r="F1590" s="319"/>
      <c r="I1590" s="320"/>
      <c r="K1590" s="313"/>
      <c r="L1590" s="321"/>
      <c r="M1590" s="313"/>
    </row>
    <row r="1591" customFormat="false" ht="12" hidden="false" customHeight="false" outlineLevel="0" collapsed="false">
      <c r="A1591" s="308" t="s">
        <v>2966</v>
      </c>
      <c r="B1591" s="317" t="s">
        <v>1379</v>
      </c>
      <c r="C1591" s="318" t="n">
        <v>-8.4296</v>
      </c>
      <c r="D1591" s="318" t="n">
        <v>2.9687</v>
      </c>
      <c r="E1591" s="318" t="n">
        <v>0.7656</v>
      </c>
      <c r="F1591" s="319"/>
      <c r="I1591" s="320"/>
      <c r="K1591" s="313"/>
      <c r="L1591" s="321"/>
      <c r="M1591" s="313"/>
    </row>
    <row r="1592" customFormat="false" ht="12" hidden="false" customHeight="false" outlineLevel="0" collapsed="false">
      <c r="A1592" s="308" t="s">
        <v>2967</v>
      </c>
      <c r="B1592" s="317" t="s">
        <v>2968</v>
      </c>
      <c r="C1592" s="318" t="n">
        <v>8.8281</v>
      </c>
      <c r="D1592" s="318" t="n">
        <v>-6.0703</v>
      </c>
      <c r="E1592" s="318" t="n">
        <v>-0.3281</v>
      </c>
      <c r="F1592" s="319"/>
      <c r="I1592" s="320"/>
      <c r="K1592" s="313"/>
      <c r="L1592" s="321"/>
      <c r="M1592" s="313"/>
    </row>
    <row r="1593" customFormat="false" ht="12" hidden="false" customHeight="false" outlineLevel="0" collapsed="false">
      <c r="A1593" s="308" t="s">
        <v>2969</v>
      </c>
      <c r="B1593" s="317" t="s">
        <v>956</v>
      </c>
      <c r="C1593" s="318" t="n">
        <v>-6.7031</v>
      </c>
      <c r="D1593" s="318" t="n">
        <v>-6.0937</v>
      </c>
      <c r="E1593" s="318" t="n">
        <v>-0.0937</v>
      </c>
      <c r="F1593" s="319"/>
      <c r="I1593" s="320"/>
      <c r="K1593" s="313"/>
      <c r="L1593" s="321"/>
      <c r="M1593" s="313"/>
    </row>
    <row r="1594" customFormat="false" ht="12" hidden="false" customHeight="false" outlineLevel="0" collapsed="false">
      <c r="A1594" s="308" t="s">
        <v>2969</v>
      </c>
      <c r="B1594" s="317" t="s">
        <v>2970</v>
      </c>
      <c r="C1594" s="318" t="n">
        <v>6.6484</v>
      </c>
      <c r="D1594" s="318" t="n">
        <v>11.75</v>
      </c>
      <c r="E1594" s="318" t="n">
        <v>-0.4609</v>
      </c>
      <c r="F1594" s="319"/>
      <c r="I1594" s="320"/>
      <c r="K1594" s="313"/>
      <c r="L1594" s="321"/>
      <c r="M1594" s="313"/>
    </row>
    <row r="1595" customFormat="false" ht="12" hidden="false" customHeight="false" outlineLevel="0" collapsed="false">
      <c r="A1595" s="308" t="s">
        <v>2971</v>
      </c>
      <c r="B1595" s="317" t="s">
        <v>2972</v>
      </c>
      <c r="C1595" s="318" t="n">
        <v>10.414</v>
      </c>
      <c r="D1595" s="318" t="n">
        <v>-15.4765</v>
      </c>
      <c r="E1595" s="318" t="n">
        <v>-0.2656</v>
      </c>
      <c r="F1595" s="319"/>
      <c r="I1595" s="320"/>
      <c r="K1595" s="313"/>
      <c r="L1595" s="321"/>
      <c r="M1595" s="313"/>
    </row>
    <row r="1596" customFormat="false" ht="12" hidden="false" customHeight="false" outlineLevel="0" collapsed="false">
      <c r="A1596" s="308" t="s">
        <v>2973</v>
      </c>
      <c r="B1596" s="317" t="s">
        <v>1005</v>
      </c>
      <c r="C1596" s="318" t="n">
        <v>8.2343</v>
      </c>
      <c r="D1596" s="318" t="n">
        <v>3.3437</v>
      </c>
      <c r="E1596" s="318" t="n">
        <v>-0.3984</v>
      </c>
      <c r="F1596" s="319"/>
      <c r="I1596" s="320"/>
      <c r="K1596" s="313"/>
      <c r="L1596" s="321"/>
      <c r="M1596" s="313"/>
    </row>
    <row r="1597" customFormat="false" ht="12" hidden="false" customHeight="false" outlineLevel="0" collapsed="false">
      <c r="A1597" s="308" t="s">
        <v>2973</v>
      </c>
      <c r="B1597" s="317" t="s">
        <v>2030</v>
      </c>
      <c r="C1597" s="318" t="n">
        <v>-5.7109</v>
      </c>
      <c r="D1597" s="318" t="n">
        <v>-15.2343</v>
      </c>
      <c r="E1597" s="318" t="n">
        <v>-0.7734</v>
      </c>
      <c r="F1597" s="319"/>
      <c r="I1597" s="320"/>
      <c r="K1597" s="313"/>
      <c r="L1597" s="321"/>
      <c r="M1597" s="313"/>
    </row>
    <row r="1598" customFormat="false" ht="12" hidden="false" customHeight="false" outlineLevel="0" collapsed="false">
      <c r="A1598" s="308" t="s">
        <v>2974</v>
      </c>
      <c r="B1598" s="317" t="s">
        <v>2113</v>
      </c>
      <c r="C1598" s="318" t="n">
        <v>14.2343</v>
      </c>
      <c r="D1598" s="318" t="n">
        <v>13.0859</v>
      </c>
      <c r="E1598" s="318" t="n">
        <v>-0.6484</v>
      </c>
      <c r="F1598" s="319"/>
      <c r="I1598" s="320"/>
      <c r="K1598" s="313"/>
      <c r="L1598" s="321"/>
      <c r="M1598" s="313"/>
    </row>
    <row r="1599" customFormat="false" ht="12" hidden="false" customHeight="false" outlineLevel="0" collapsed="false">
      <c r="A1599" s="308" t="s">
        <v>2975</v>
      </c>
      <c r="B1599" s="317" t="s">
        <v>2940</v>
      </c>
      <c r="C1599" s="318" t="n">
        <v>-12.414</v>
      </c>
      <c r="D1599" s="318" t="n">
        <v>-9.5468</v>
      </c>
      <c r="E1599" s="318" t="n">
        <v>0.664</v>
      </c>
      <c r="F1599" s="319"/>
      <c r="I1599" s="320"/>
      <c r="K1599" s="313"/>
      <c r="L1599" s="321"/>
      <c r="M1599" s="313"/>
    </row>
    <row r="1600" customFormat="false" ht="12" hidden="false" customHeight="false" outlineLevel="0" collapsed="false">
      <c r="A1600" s="308" t="s">
        <v>2976</v>
      </c>
      <c r="B1600" s="317" t="s">
        <v>2261</v>
      </c>
      <c r="C1600" s="318" t="n">
        <v>10.4765</v>
      </c>
      <c r="D1600" s="318" t="n">
        <v>10.3359</v>
      </c>
      <c r="E1600" s="318" t="n">
        <v>0.5625</v>
      </c>
      <c r="F1600" s="319"/>
      <c r="I1600" s="320"/>
      <c r="K1600" s="313"/>
      <c r="L1600" s="321"/>
      <c r="M1600" s="313"/>
    </row>
    <row r="1601" customFormat="false" ht="12" hidden="false" customHeight="false" outlineLevel="0" collapsed="false">
      <c r="A1601" s="308" t="s">
        <v>2977</v>
      </c>
      <c r="B1601" s="317" t="s">
        <v>1577</v>
      </c>
      <c r="C1601" s="318" t="n">
        <v>-7.5156</v>
      </c>
      <c r="D1601" s="318" t="n">
        <v>6.1718</v>
      </c>
      <c r="E1601" s="318" t="n">
        <v>0.5625</v>
      </c>
      <c r="F1601" s="319"/>
      <c r="I1601" s="320"/>
      <c r="K1601" s="313"/>
      <c r="L1601" s="321"/>
      <c r="M1601" s="313"/>
    </row>
    <row r="1602" customFormat="false" ht="12" hidden="false" customHeight="false" outlineLevel="0" collapsed="false">
      <c r="A1602" s="308" t="s">
        <v>2978</v>
      </c>
      <c r="B1602" s="317" t="s">
        <v>2299</v>
      </c>
      <c r="C1602" s="318" t="n">
        <v>11.664</v>
      </c>
      <c r="D1602" s="318" t="n">
        <v>4.9531</v>
      </c>
      <c r="E1602" s="318" t="n">
        <v>0.9687</v>
      </c>
      <c r="F1602" s="319"/>
      <c r="I1602" s="320"/>
      <c r="K1602" s="313"/>
      <c r="L1602" s="321"/>
      <c r="M1602" s="313"/>
    </row>
    <row r="1603" customFormat="false" ht="12" hidden="false" customHeight="false" outlineLevel="0" collapsed="false">
      <c r="A1603" s="308" t="s">
        <v>2979</v>
      </c>
      <c r="B1603" s="317" t="s">
        <v>1027</v>
      </c>
      <c r="C1603" s="318" t="n">
        <v>-7.5625</v>
      </c>
      <c r="D1603" s="318" t="n">
        <v>3.6562</v>
      </c>
      <c r="E1603" s="318" t="n">
        <v>-0.6328</v>
      </c>
      <c r="F1603" s="319"/>
      <c r="I1603" s="320"/>
      <c r="K1603" s="313"/>
      <c r="L1603" s="321"/>
      <c r="M1603" s="313"/>
    </row>
    <row r="1604" customFormat="false" ht="12" hidden="false" customHeight="false" outlineLevel="0" collapsed="false">
      <c r="A1604" s="308" t="s">
        <v>2980</v>
      </c>
      <c r="B1604" s="317" t="s">
        <v>2959</v>
      </c>
      <c r="C1604" s="318" t="n">
        <v>1.1953</v>
      </c>
      <c r="D1604" s="318" t="n">
        <v>-11.4062</v>
      </c>
      <c r="E1604" s="318" t="n">
        <v>0.3125</v>
      </c>
      <c r="F1604" s="319"/>
      <c r="I1604" s="320"/>
      <c r="K1604" s="313"/>
      <c r="L1604" s="321"/>
      <c r="M1604" s="313"/>
    </row>
    <row r="1605" customFormat="false" ht="12" hidden="false" customHeight="false" outlineLevel="0" collapsed="false">
      <c r="A1605" s="308" t="s">
        <v>2981</v>
      </c>
      <c r="B1605" s="317" t="s">
        <v>2982</v>
      </c>
      <c r="C1605" s="318" t="n">
        <v>-1.3906</v>
      </c>
      <c r="D1605" s="318" t="n">
        <v>6.5234</v>
      </c>
      <c r="E1605" s="318" t="n">
        <v>0.1171</v>
      </c>
      <c r="F1605" s="319"/>
      <c r="I1605" s="320"/>
      <c r="K1605" s="313"/>
      <c r="L1605" s="321"/>
      <c r="M1605" s="313"/>
    </row>
    <row r="1606" customFormat="false" ht="12" hidden="false" customHeight="false" outlineLevel="0" collapsed="false">
      <c r="A1606" s="308" t="s">
        <v>2983</v>
      </c>
      <c r="B1606" s="317" t="s">
        <v>2733</v>
      </c>
      <c r="C1606" s="318" t="n">
        <v>-9.1484</v>
      </c>
      <c r="D1606" s="318" t="n">
        <v>13.0625</v>
      </c>
      <c r="E1606" s="318" t="n">
        <v>-0.7031</v>
      </c>
      <c r="F1606" s="319"/>
      <c r="I1606" s="320"/>
      <c r="K1606" s="313"/>
      <c r="L1606" s="321"/>
      <c r="M1606" s="313"/>
    </row>
    <row r="1607" customFormat="false" ht="12" hidden="false" customHeight="false" outlineLevel="0" collapsed="false">
      <c r="A1607" s="308" t="s">
        <v>2984</v>
      </c>
      <c r="B1607" s="317" t="s">
        <v>1221</v>
      </c>
      <c r="C1607" s="318" t="n">
        <v>-5.5546</v>
      </c>
      <c r="D1607" s="318" t="n">
        <v>4.4453</v>
      </c>
      <c r="E1607" s="318" t="n">
        <v>0.3593</v>
      </c>
      <c r="F1607" s="319"/>
      <c r="I1607" s="320"/>
      <c r="K1607" s="313"/>
      <c r="L1607" s="321"/>
      <c r="M1607" s="313"/>
    </row>
    <row r="1608" customFormat="false" ht="12" hidden="false" customHeight="false" outlineLevel="0" collapsed="false">
      <c r="A1608" s="308" t="s">
        <v>2985</v>
      </c>
      <c r="B1608" s="317" t="s">
        <v>2729</v>
      </c>
      <c r="C1608" s="318" t="n">
        <v>-6.3359</v>
      </c>
      <c r="D1608" s="318" t="n">
        <v>-14.164</v>
      </c>
      <c r="E1608" s="318" t="n">
        <v>-0.5</v>
      </c>
      <c r="F1608" s="319"/>
      <c r="I1608" s="320"/>
      <c r="K1608" s="313"/>
      <c r="L1608" s="321"/>
      <c r="M1608" s="313"/>
    </row>
    <row r="1609" customFormat="false" ht="12" hidden="false" customHeight="false" outlineLevel="0" collapsed="false">
      <c r="A1609" s="308" t="s">
        <v>2986</v>
      </c>
      <c r="B1609" s="317" t="s">
        <v>1226</v>
      </c>
      <c r="C1609" s="318" t="n">
        <v>-4.539</v>
      </c>
      <c r="D1609" s="318" t="n">
        <v>10.9687</v>
      </c>
      <c r="E1609" s="318" t="n">
        <v>0.9453</v>
      </c>
      <c r="F1609" s="319"/>
      <c r="I1609" s="320"/>
      <c r="K1609" s="313"/>
      <c r="L1609" s="321"/>
      <c r="M1609" s="313"/>
    </row>
    <row r="1610" customFormat="false" ht="12" hidden="false" customHeight="false" outlineLevel="0" collapsed="false">
      <c r="A1610" s="308" t="s">
        <v>2987</v>
      </c>
      <c r="B1610" s="317" t="s">
        <v>1204</v>
      </c>
      <c r="C1610" s="318" t="n">
        <v>-4.25</v>
      </c>
      <c r="D1610" s="318" t="n">
        <v>2.0625</v>
      </c>
      <c r="E1610" s="318" t="n">
        <v>0.375</v>
      </c>
      <c r="F1610" s="319"/>
      <c r="I1610" s="320"/>
      <c r="K1610" s="313"/>
      <c r="L1610" s="321"/>
      <c r="M1610" s="313"/>
    </row>
    <row r="1611" customFormat="false" ht="12" hidden="false" customHeight="false" outlineLevel="0" collapsed="false">
      <c r="A1611" s="308" t="s">
        <v>2987</v>
      </c>
      <c r="B1611" s="317" t="s">
        <v>1005</v>
      </c>
      <c r="C1611" s="318" t="n">
        <v>8.0312</v>
      </c>
      <c r="D1611" s="318" t="n">
        <v>3.4921</v>
      </c>
      <c r="E1611" s="318" t="n">
        <v>-0.4453</v>
      </c>
      <c r="F1611" s="319"/>
      <c r="I1611" s="320"/>
      <c r="K1611" s="313"/>
      <c r="L1611" s="321"/>
      <c r="M1611" s="313"/>
    </row>
    <row r="1612" customFormat="false" ht="12" hidden="false" customHeight="false" outlineLevel="0" collapsed="false">
      <c r="A1612" s="308" t="s">
        <v>2988</v>
      </c>
      <c r="B1612" s="317" t="s">
        <v>2989</v>
      </c>
      <c r="C1612" s="318" t="n">
        <v>4.375</v>
      </c>
      <c r="D1612" s="318" t="n">
        <v>13.2187</v>
      </c>
      <c r="E1612" s="318" t="n">
        <v>0.2265</v>
      </c>
      <c r="F1612" s="319"/>
      <c r="I1612" s="320"/>
      <c r="K1612" s="313"/>
      <c r="L1612" s="321"/>
      <c r="M1612" s="313"/>
    </row>
    <row r="1613" customFormat="false" ht="12" hidden="false" customHeight="false" outlineLevel="0" collapsed="false">
      <c r="A1613" s="308" t="s">
        <v>2990</v>
      </c>
      <c r="B1613" s="317" t="s">
        <v>1208</v>
      </c>
      <c r="C1613" s="318" t="n">
        <v>4.6015</v>
      </c>
      <c r="D1613" s="318" t="n">
        <v>-6.5078</v>
      </c>
      <c r="E1613" s="318" t="n">
        <v>-0.2422</v>
      </c>
      <c r="F1613" s="319"/>
      <c r="I1613" s="320"/>
      <c r="K1613" s="313"/>
      <c r="L1613" s="321"/>
      <c r="M1613" s="313"/>
    </row>
    <row r="1614" customFormat="false" ht="12" hidden="false" customHeight="false" outlineLevel="0" collapsed="false">
      <c r="A1614" s="308" t="s">
        <v>2991</v>
      </c>
      <c r="B1614" s="317" t="s">
        <v>2276</v>
      </c>
      <c r="C1614" s="318" t="n">
        <v>6.3906</v>
      </c>
      <c r="D1614" s="318" t="n">
        <v>8.4218</v>
      </c>
      <c r="E1614" s="318" t="n">
        <v>-0.1015</v>
      </c>
      <c r="F1614" s="319"/>
      <c r="I1614" s="320"/>
      <c r="K1614" s="313"/>
      <c r="L1614" s="321"/>
      <c r="M1614" s="313"/>
    </row>
    <row r="1615" customFormat="false" ht="12" hidden="false" customHeight="false" outlineLevel="0" collapsed="false">
      <c r="A1615" s="308" t="s">
        <v>2992</v>
      </c>
      <c r="B1615" s="317" t="s">
        <v>1398</v>
      </c>
      <c r="C1615" s="318" t="n">
        <v>7.875</v>
      </c>
      <c r="D1615" s="318" t="n">
        <v>-10.1328</v>
      </c>
      <c r="E1615" s="318" t="n">
        <v>0.1796</v>
      </c>
      <c r="F1615" s="319"/>
      <c r="I1615" s="320"/>
      <c r="K1615" s="313"/>
      <c r="L1615" s="321"/>
      <c r="M1615" s="313"/>
    </row>
    <row r="1616" customFormat="false" ht="12" hidden="false" customHeight="false" outlineLevel="0" collapsed="false">
      <c r="A1616" s="308" t="s">
        <v>2993</v>
      </c>
      <c r="B1616" s="317" t="s">
        <v>975</v>
      </c>
      <c r="C1616" s="318" t="n">
        <v>2</v>
      </c>
      <c r="D1616" s="318" t="n">
        <v>4.1328</v>
      </c>
      <c r="E1616" s="318" t="n">
        <v>-0.2812</v>
      </c>
      <c r="F1616" s="319"/>
      <c r="I1616" s="320"/>
      <c r="K1616" s="313"/>
      <c r="L1616" s="321"/>
      <c r="M1616" s="313"/>
    </row>
    <row r="1617" customFormat="false" ht="12" hidden="false" customHeight="false" outlineLevel="0" collapsed="false">
      <c r="A1617" s="308" t="s">
        <v>2994</v>
      </c>
      <c r="B1617" s="317" t="s">
        <v>1937</v>
      </c>
      <c r="C1617" s="318" t="n">
        <v>-9.3125</v>
      </c>
      <c r="D1617" s="318" t="n">
        <v>2.5859</v>
      </c>
      <c r="E1617" s="318" t="n">
        <v>0.7578</v>
      </c>
      <c r="F1617" s="319"/>
      <c r="I1617" s="320"/>
      <c r="K1617" s="313"/>
      <c r="L1617" s="321"/>
      <c r="M1617" s="313"/>
    </row>
    <row r="1618" customFormat="false" ht="12" hidden="false" customHeight="false" outlineLevel="0" collapsed="false">
      <c r="A1618" s="308" t="s">
        <v>2995</v>
      </c>
      <c r="B1618" s="317" t="s">
        <v>2819</v>
      </c>
      <c r="C1618" s="318" t="n">
        <v>12.2734</v>
      </c>
      <c r="D1618" s="318" t="n">
        <v>1.5703</v>
      </c>
      <c r="E1618" s="318" t="n">
        <v>-0.7734</v>
      </c>
      <c r="F1618" s="319"/>
      <c r="I1618" s="320"/>
      <c r="K1618" s="313"/>
      <c r="L1618" s="321"/>
      <c r="M1618" s="313"/>
    </row>
    <row r="1619" customFormat="false" ht="12" hidden="false" customHeight="false" outlineLevel="0" collapsed="false">
      <c r="A1619" s="308" t="s">
        <v>2996</v>
      </c>
      <c r="B1619" s="317" t="s">
        <v>788</v>
      </c>
      <c r="C1619" s="318" t="n">
        <v>5.8593</v>
      </c>
      <c r="D1619" s="318" t="n">
        <v>-10.9453</v>
      </c>
      <c r="E1619" s="318" t="n">
        <v>-0.125</v>
      </c>
      <c r="F1619" s="319"/>
      <c r="I1619" s="320"/>
      <c r="K1619" s="313"/>
      <c r="L1619" s="321"/>
      <c r="M1619" s="313"/>
    </row>
    <row r="1620" customFormat="false" ht="12" hidden="false" customHeight="false" outlineLevel="0" collapsed="false">
      <c r="A1620" s="308" t="s">
        <v>2997</v>
      </c>
      <c r="B1620" s="317" t="s">
        <v>2586</v>
      </c>
      <c r="C1620" s="318" t="n">
        <v>5.4296</v>
      </c>
      <c r="D1620" s="318" t="n">
        <v>-1.8359</v>
      </c>
      <c r="E1620" s="318" t="n">
        <v>0.5468</v>
      </c>
      <c r="F1620" s="319"/>
      <c r="I1620" s="320"/>
      <c r="K1620" s="313"/>
      <c r="L1620" s="321"/>
      <c r="M1620" s="313"/>
    </row>
    <row r="1621" customFormat="false" ht="12" hidden="false" customHeight="false" outlineLevel="0" collapsed="false">
      <c r="A1621" s="308" t="s">
        <v>2998</v>
      </c>
      <c r="B1621" s="317" t="s">
        <v>980</v>
      </c>
      <c r="C1621" s="318" t="n">
        <v>4.0937</v>
      </c>
      <c r="D1621" s="318" t="n">
        <v>7.039</v>
      </c>
      <c r="E1621" s="318" t="n">
        <v>-0.7656</v>
      </c>
      <c r="F1621" s="319"/>
      <c r="I1621" s="320"/>
      <c r="K1621" s="313"/>
      <c r="L1621" s="321"/>
      <c r="M1621" s="313"/>
    </row>
    <row r="1622" customFormat="false" ht="12" hidden="false" customHeight="false" outlineLevel="0" collapsed="false">
      <c r="A1622" s="308" t="s">
        <v>2999</v>
      </c>
      <c r="B1622" s="317" t="s">
        <v>3000</v>
      </c>
      <c r="C1622" s="318" t="n">
        <v>8.1953</v>
      </c>
      <c r="D1622" s="318" t="n">
        <v>-11.8906</v>
      </c>
      <c r="E1622" s="318" t="n">
        <v>0.3906</v>
      </c>
      <c r="F1622" s="319"/>
      <c r="I1622" s="320"/>
      <c r="K1622" s="313"/>
      <c r="L1622" s="321"/>
      <c r="M1622" s="313"/>
    </row>
    <row r="1623" customFormat="false" ht="12" hidden="false" customHeight="false" outlineLevel="0" collapsed="false">
      <c r="A1623" s="308" t="s">
        <v>3001</v>
      </c>
      <c r="B1623" s="317" t="s">
        <v>1008</v>
      </c>
      <c r="C1623" s="318" t="n">
        <v>-7.7734</v>
      </c>
      <c r="D1623" s="318" t="n">
        <v>-2.4999</v>
      </c>
      <c r="E1623" s="318" t="n">
        <v>-0.9062</v>
      </c>
      <c r="F1623" s="319"/>
      <c r="I1623" s="320"/>
      <c r="K1623" s="313"/>
      <c r="L1623" s="321"/>
      <c r="M1623" s="313"/>
    </row>
    <row r="1624" customFormat="false" ht="12" hidden="false" customHeight="false" outlineLevel="0" collapsed="false">
      <c r="A1624" s="308" t="s">
        <v>3002</v>
      </c>
      <c r="B1624" s="317" t="s">
        <v>1035</v>
      </c>
      <c r="C1624" s="318" t="n">
        <v>6.6093</v>
      </c>
      <c r="D1624" s="318" t="n">
        <v>-3.4843</v>
      </c>
      <c r="E1624" s="318" t="n">
        <v>0.3281</v>
      </c>
      <c r="F1624" s="319"/>
      <c r="I1624" s="320"/>
      <c r="K1624" s="313"/>
      <c r="L1624" s="321"/>
      <c r="M1624" s="313"/>
    </row>
    <row r="1625" customFormat="false" ht="12" hidden="false" customHeight="false" outlineLevel="0" collapsed="false">
      <c r="A1625" s="308" t="s">
        <v>3003</v>
      </c>
      <c r="B1625" s="317" t="s">
        <v>1082</v>
      </c>
      <c r="C1625" s="318" t="n">
        <v>-5.7812</v>
      </c>
      <c r="D1625" s="318" t="n">
        <v>0.664</v>
      </c>
      <c r="E1625" s="318" t="n">
        <v>0.9218</v>
      </c>
      <c r="F1625" s="319"/>
      <c r="I1625" s="320"/>
      <c r="K1625" s="313"/>
      <c r="L1625" s="321"/>
      <c r="M1625" s="313"/>
    </row>
    <row r="1626" customFormat="false" ht="12" hidden="false" customHeight="false" outlineLevel="0" collapsed="false">
      <c r="A1626" s="308" t="s">
        <v>3004</v>
      </c>
      <c r="B1626" s="317" t="s">
        <v>1080</v>
      </c>
      <c r="C1626" s="318" t="n">
        <v>-4.9609</v>
      </c>
      <c r="D1626" s="318" t="n">
        <v>-8.039</v>
      </c>
      <c r="E1626" s="318" t="n">
        <v>0.0625</v>
      </c>
      <c r="F1626" s="319"/>
      <c r="I1626" s="320"/>
      <c r="K1626" s="313"/>
      <c r="L1626" s="321"/>
      <c r="M1626" s="313"/>
    </row>
    <row r="1627" customFormat="false" ht="12" hidden="false" customHeight="false" outlineLevel="0" collapsed="false">
      <c r="A1627" s="308" t="s">
        <v>3005</v>
      </c>
      <c r="B1627" s="317" t="s">
        <v>1223</v>
      </c>
      <c r="C1627" s="318" t="n">
        <v>2.3515</v>
      </c>
      <c r="D1627" s="318" t="n">
        <v>11.8359</v>
      </c>
      <c r="E1627" s="318" t="n">
        <v>0.1953</v>
      </c>
      <c r="F1627" s="319"/>
      <c r="I1627" s="320"/>
      <c r="K1627" s="313"/>
      <c r="L1627" s="321"/>
      <c r="M1627" s="313"/>
    </row>
    <row r="1628" customFormat="false" ht="12" hidden="false" customHeight="false" outlineLevel="0" collapsed="false">
      <c r="A1628" s="308" t="s">
        <v>3006</v>
      </c>
      <c r="B1628" s="317" t="s">
        <v>2170</v>
      </c>
      <c r="C1628" s="318" t="n">
        <v>3.9375</v>
      </c>
      <c r="D1628" s="318" t="n">
        <v>-8.8203</v>
      </c>
      <c r="E1628" s="318" t="n">
        <v>0.2421</v>
      </c>
      <c r="F1628" s="319"/>
      <c r="I1628" s="320"/>
      <c r="K1628" s="313"/>
      <c r="L1628" s="321"/>
      <c r="M1628" s="313"/>
    </row>
    <row r="1629" customFormat="false" ht="12" hidden="false" customHeight="false" outlineLevel="0" collapsed="false">
      <c r="A1629" s="308" t="s">
        <v>3007</v>
      </c>
      <c r="B1629" s="317" t="s">
        <v>1181</v>
      </c>
      <c r="C1629" s="318" t="n">
        <v>-6.7578</v>
      </c>
      <c r="D1629" s="318" t="n">
        <v>9.5156</v>
      </c>
      <c r="E1629" s="318" t="n">
        <v>-0.3984</v>
      </c>
      <c r="F1629" s="319"/>
      <c r="I1629" s="320"/>
      <c r="K1629" s="313"/>
      <c r="L1629" s="321"/>
      <c r="M1629" s="313"/>
    </row>
    <row r="1630" customFormat="false" ht="12" hidden="false" customHeight="false" outlineLevel="0" collapsed="false">
      <c r="A1630" s="308" t="s">
        <v>3008</v>
      </c>
      <c r="B1630" s="317" t="s">
        <v>2070</v>
      </c>
      <c r="C1630" s="318" t="n">
        <v>2.4687</v>
      </c>
      <c r="D1630" s="318" t="n">
        <v>8.5937</v>
      </c>
      <c r="E1630" s="318" t="n">
        <v>-0.1015</v>
      </c>
      <c r="F1630" s="319"/>
      <c r="I1630" s="320"/>
      <c r="K1630" s="313"/>
      <c r="L1630" s="321"/>
      <c r="M1630" s="313"/>
    </row>
    <row r="1631" customFormat="false" ht="12" hidden="false" customHeight="false" outlineLevel="0" collapsed="false">
      <c r="A1631" s="308" t="s">
        <v>3009</v>
      </c>
      <c r="B1631" s="317" t="s">
        <v>926</v>
      </c>
      <c r="C1631" s="318" t="n">
        <v>3.5312</v>
      </c>
      <c r="D1631" s="318" t="n">
        <v>-6.0078</v>
      </c>
      <c r="E1631" s="318" t="n">
        <v>0.1796</v>
      </c>
      <c r="F1631" s="319"/>
      <c r="I1631" s="320"/>
      <c r="K1631" s="313"/>
      <c r="L1631" s="321"/>
      <c r="M1631" s="313"/>
    </row>
    <row r="1632" customFormat="false" ht="12" hidden="false" customHeight="false" outlineLevel="0" collapsed="false">
      <c r="A1632" s="308" t="s">
        <v>3010</v>
      </c>
      <c r="B1632" s="317" t="s">
        <v>2162</v>
      </c>
      <c r="C1632" s="318" t="n">
        <v>5.1406</v>
      </c>
      <c r="D1632" s="318" t="n">
        <v>-14.9062</v>
      </c>
      <c r="E1632" s="318" t="n">
        <v>-0.3672</v>
      </c>
      <c r="F1632" s="319"/>
      <c r="I1632" s="320"/>
      <c r="K1632" s="313"/>
      <c r="L1632" s="321"/>
      <c r="M1632" s="313"/>
    </row>
    <row r="1633" customFormat="false" ht="12" hidden="false" customHeight="false" outlineLevel="0" collapsed="false">
      <c r="A1633" s="308" t="s">
        <v>3011</v>
      </c>
      <c r="B1633" s="317" t="s">
        <v>1652</v>
      </c>
      <c r="C1633" s="318" t="n">
        <v>4.9218</v>
      </c>
      <c r="D1633" s="318" t="n">
        <v>7.3046</v>
      </c>
      <c r="E1633" s="318" t="n">
        <v>-0.1953</v>
      </c>
      <c r="F1633" s="319"/>
      <c r="I1633" s="320"/>
      <c r="K1633" s="313"/>
      <c r="L1633" s="321"/>
      <c r="M1633" s="313"/>
    </row>
    <row r="1634" customFormat="false" ht="12" hidden="false" customHeight="false" outlineLevel="0" collapsed="false">
      <c r="A1634" s="308" t="s">
        <v>3011</v>
      </c>
      <c r="B1634" s="317" t="s">
        <v>1478</v>
      </c>
      <c r="C1634" s="318" t="n">
        <v>7.4609</v>
      </c>
      <c r="D1634" s="318" t="n">
        <v>7.9687</v>
      </c>
      <c r="E1634" s="318" t="n">
        <v>0.4218</v>
      </c>
      <c r="F1634" s="319"/>
      <c r="I1634" s="320"/>
      <c r="K1634" s="313"/>
      <c r="L1634" s="321"/>
      <c r="M1634" s="313"/>
    </row>
    <row r="1635" customFormat="false" ht="12" hidden="false" customHeight="false" outlineLevel="0" collapsed="false">
      <c r="A1635" s="308" t="s">
        <v>3012</v>
      </c>
      <c r="B1635" s="317" t="s">
        <v>2140</v>
      </c>
      <c r="C1635" s="318" t="n">
        <v>10.8203</v>
      </c>
      <c r="D1635" s="318" t="n">
        <v>8.0468</v>
      </c>
      <c r="E1635" s="318" t="n">
        <v>0.539</v>
      </c>
      <c r="F1635" s="319"/>
      <c r="I1635" s="320"/>
      <c r="K1635" s="313"/>
      <c r="L1635" s="321"/>
      <c r="M1635" s="313"/>
    </row>
    <row r="1636" customFormat="false" ht="12" hidden="false" customHeight="false" outlineLevel="0" collapsed="false">
      <c r="A1636" s="308" t="s">
        <v>3013</v>
      </c>
      <c r="B1636" s="317" t="s">
        <v>2137</v>
      </c>
      <c r="C1636" s="318" t="n">
        <v>12.2656</v>
      </c>
      <c r="D1636" s="318" t="n">
        <v>-1.0703</v>
      </c>
      <c r="E1636" s="318" t="n">
        <v>-0.125</v>
      </c>
      <c r="F1636" s="319"/>
      <c r="I1636" s="320"/>
      <c r="K1636" s="313"/>
      <c r="L1636" s="321"/>
      <c r="M1636" s="313"/>
    </row>
    <row r="1637" customFormat="false" ht="12" hidden="false" customHeight="false" outlineLevel="0" collapsed="false">
      <c r="A1637" s="308" t="s">
        <v>3014</v>
      </c>
      <c r="B1637" s="317" t="s">
        <v>2001</v>
      </c>
      <c r="C1637" s="318" t="n">
        <v>10.4453</v>
      </c>
      <c r="D1637" s="318" t="n">
        <v>-0.2421</v>
      </c>
      <c r="E1637" s="318" t="n">
        <v>0.9296</v>
      </c>
      <c r="F1637" s="319"/>
      <c r="I1637" s="320"/>
      <c r="K1637" s="313"/>
      <c r="L1637" s="321"/>
      <c r="M1637" s="313"/>
    </row>
    <row r="1638" customFormat="false" ht="12" hidden="false" customHeight="false" outlineLevel="0" collapsed="false">
      <c r="A1638" s="308" t="s">
        <v>3015</v>
      </c>
      <c r="B1638" s="317" t="s">
        <v>1999</v>
      </c>
      <c r="C1638" s="318" t="n">
        <v>8.8671</v>
      </c>
      <c r="D1638" s="318" t="n">
        <v>9.164</v>
      </c>
      <c r="E1638" s="318" t="n">
        <v>0.8593</v>
      </c>
      <c r="F1638" s="319"/>
      <c r="I1638" s="320"/>
      <c r="K1638" s="313"/>
      <c r="L1638" s="321"/>
      <c r="M1638" s="313"/>
    </row>
    <row r="1639" customFormat="false" ht="12" hidden="false" customHeight="false" outlineLevel="0" collapsed="false">
      <c r="A1639" s="308" t="s">
        <v>3016</v>
      </c>
      <c r="B1639" s="317" t="s">
        <v>777</v>
      </c>
      <c r="C1639" s="318" t="n">
        <v>1.2187</v>
      </c>
      <c r="D1639" s="318" t="n">
        <v>12.8671</v>
      </c>
      <c r="E1639" s="318" t="n">
        <v>-0.9297</v>
      </c>
      <c r="F1639" s="319"/>
      <c r="I1639" s="320"/>
      <c r="K1639" s="313"/>
      <c r="L1639" s="321"/>
      <c r="M1639" s="313"/>
    </row>
    <row r="1640" customFormat="false" ht="12" hidden="false" customHeight="false" outlineLevel="0" collapsed="false">
      <c r="A1640" s="308" t="s">
        <v>3017</v>
      </c>
      <c r="B1640" s="317" t="s">
        <v>1278</v>
      </c>
      <c r="C1640" s="318" t="n">
        <v>-0.6328</v>
      </c>
      <c r="D1640" s="318" t="n">
        <v>4.2968</v>
      </c>
      <c r="E1640" s="318" t="n">
        <v>-0.8125</v>
      </c>
      <c r="F1640" s="319"/>
      <c r="I1640" s="320"/>
      <c r="K1640" s="313"/>
      <c r="L1640" s="321"/>
      <c r="M1640" s="313"/>
    </row>
    <row r="1641" customFormat="false" ht="12" hidden="false" customHeight="false" outlineLevel="0" collapsed="false">
      <c r="A1641" s="308" t="s">
        <v>3018</v>
      </c>
      <c r="B1641" s="317" t="s">
        <v>2259</v>
      </c>
      <c r="C1641" s="318" t="n">
        <v>10.7812</v>
      </c>
      <c r="D1641" s="318" t="n">
        <v>-7.6796</v>
      </c>
      <c r="E1641" s="318" t="n">
        <v>-0.9687</v>
      </c>
      <c r="F1641" s="319"/>
      <c r="I1641" s="320"/>
      <c r="K1641" s="313"/>
      <c r="L1641" s="321"/>
      <c r="M1641" s="313"/>
    </row>
    <row r="1642" customFormat="false" ht="12" hidden="false" customHeight="false" outlineLevel="0" collapsed="false">
      <c r="A1642" s="308" t="s">
        <v>3019</v>
      </c>
      <c r="B1642" s="317" t="s">
        <v>3020</v>
      </c>
      <c r="C1642" s="318" t="n">
        <v>-2.2421</v>
      </c>
      <c r="D1642" s="318" t="n">
        <v>12.9843</v>
      </c>
      <c r="E1642" s="318" t="n">
        <v>0.0078</v>
      </c>
      <c r="F1642" s="319"/>
      <c r="I1642" s="320"/>
      <c r="K1642" s="313"/>
      <c r="L1642" s="321"/>
      <c r="M1642" s="313"/>
    </row>
    <row r="1643" customFormat="false" ht="12" hidden="false" customHeight="false" outlineLevel="0" collapsed="false">
      <c r="A1643" s="308" t="s">
        <v>3021</v>
      </c>
      <c r="B1643" s="317" t="s">
        <v>3022</v>
      </c>
      <c r="C1643" s="318" t="n">
        <v>11.0468</v>
      </c>
      <c r="D1643" s="318" t="n">
        <v>-8.6484</v>
      </c>
      <c r="E1643" s="318" t="n">
        <v>0.9921</v>
      </c>
      <c r="F1643" s="319"/>
      <c r="I1643" s="320"/>
      <c r="K1643" s="313"/>
      <c r="L1643" s="321"/>
      <c r="M1643" s="313"/>
    </row>
    <row r="1644" customFormat="false" ht="12" hidden="false" customHeight="false" outlineLevel="0" collapsed="false">
      <c r="A1644" s="308" t="s">
        <v>3023</v>
      </c>
      <c r="B1644" s="317" t="s">
        <v>775</v>
      </c>
      <c r="C1644" s="318" t="n">
        <v>2.914</v>
      </c>
      <c r="D1644" s="318" t="n">
        <v>-4.9921</v>
      </c>
      <c r="E1644" s="318" t="n">
        <v>-0.9687</v>
      </c>
      <c r="F1644" s="319"/>
      <c r="I1644" s="320"/>
      <c r="K1644" s="313"/>
      <c r="L1644" s="321"/>
      <c r="M1644" s="313"/>
    </row>
    <row r="1645" customFormat="false" ht="12" hidden="false" customHeight="false" outlineLevel="0" collapsed="false">
      <c r="A1645" s="308" t="s">
        <v>3024</v>
      </c>
      <c r="B1645" s="317" t="s">
        <v>975</v>
      </c>
      <c r="C1645" s="318" t="n">
        <v>1.75</v>
      </c>
      <c r="D1645" s="318" t="n">
        <v>3.6796</v>
      </c>
      <c r="E1645" s="318" t="n">
        <v>-0.4843</v>
      </c>
      <c r="F1645" s="319"/>
      <c r="I1645" s="320"/>
      <c r="K1645" s="313"/>
      <c r="L1645" s="321"/>
      <c r="M1645" s="313"/>
    </row>
    <row r="1646" customFormat="false" ht="12" hidden="false" customHeight="false" outlineLevel="0" collapsed="false">
      <c r="A1646" s="308" t="s">
        <v>3025</v>
      </c>
      <c r="B1646" s="317" t="s">
        <v>1074</v>
      </c>
      <c r="C1646" s="318" t="n">
        <v>10.2968</v>
      </c>
      <c r="D1646" s="318" t="n">
        <v>1.2187</v>
      </c>
      <c r="E1646" s="318" t="n">
        <v>-0.289</v>
      </c>
      <c r="F1646" s="319"/>
      <c r="I1646" s="320"/>
      <c r="K1646" s="313"/>
      <c r="L1646" s="321"/>
      <c r="M1646" s="313"/>
    </row>
    <row r="1647" customFormat="false" ht="12" hidden="false" customHeight="false" outlineLevel="0" collapsed="false">
      <c r="A1647" s="308" t="s">
        <v>3026</v>
      </c>
      <c r="B1647" s="317" t="s">
        <v>1383</v>
      </c>
      <c r="C1647" s="318" t="n">
        <v>-9.9375</v>
      </c>
      <c r="D1647" s="318" t="n">
        <v>-0.1406</v>
      </c>
      <c r="E1647" s="318" t="n">
        <v>-0.9218</v>
      </c>
      <c r="F1647" s="319"/>
      <c r="I1647" s="320"/>
      <c r="K1647" s="313"/>
      <c r="L1647" s="321"/>
      <c r="M1647" s="313"/>
    </row>
    <row r="1648" customFormat="false" ht="12" hidden="false" customHeight="false" outlineLevel="0" collapsed="false">
      <c r="A1648" s="308" t="s">
        <v>3026</v>
      </c>
      <c r="B1648" s="317" t="s">
        <v>2923</v>
      </c>
      <c r="C1648" s="318" t="n">
        <v>7.8828</v>
      </c>
      <c r="D1648" s="318" t="n">
        <v>-12.5234</v>
      </c>
      <c r="E1648" s="318" t="n">
        <v>0.0234</v>
      </c>
      <c r="F1648" s="319"/>
      <c r="I1648" s="320"/>
      <c r="K1648" s="313"/>
      <c r="L1648" s="321"/>
      <c r="M1648" s="313"/>
    </row>
    <row r="1649" customFormat="false" ht="12" hidden="false" customHeight="false" outlineLevel="0" collapsed="false">
      <c r="A1649" s="308" t="s">
        <v>3027</v>
      </c>
      <c r="B1649" s="317" t="s">
        <v>1918</v>
      </c>
      <c r="C1649" s="318" t="n">
        <v>5.25</v>
      </c>
      <c r="D1649" s="318" t="n">
        <v>13.9062</v>
      </c>
      <c r="E1649" s="318" t="n">
        <v>0.0703</v>
      </c>
      <c r="F1649" s="319"/>
      <c r="I1649" s="320"/>
      <c r="K1649" s="313"/>
      <c r="L1649" s="321"/>
      <c r="M1649" s="313"/>
    </row>
    <row r="1650" customFormat="false" ht="12" hidden="false" customHeight="false" outlineLevel="0" collapsed="false">
      <c r="A1650" s="308" t="s">
        <v>3028</v>
      </c>
      <c r="B1650" s="317" t="s">
        <v>786</v>
      </c>
      <c r="C1650" s="318" t="n">
        <v>-0.039</v>
      </c>
      <c r="D1650" s="318" t="n">
        <v>-5.1484</v>
      </c>
      <c r="E1650" s="318" t="n">
        <v>-0.5937</v>
      </c>
      <c r="F1650" s="319"/>
      <c r="I1650" s="320"/>
      <c r="K1650" s="313"/>
      <c r="L1650" s="321"/>
      <c r="M1650" s="313"/>
    </row>
    <row r="1651" customFormat="false" ht="12" hidden="false" customHeight="false" outlineLevel="0" collapsed="false">
      <c r="A1651" s="308" t="s">
        <v>3029</v>
      </c>
      <c r="B1651" s="317" t="s">
        <v>1299</v>
      </c>
      <c r="C1651" s="318" t="n">
        <v>-8.0781</v>
      </c>
      <c r="D1651" s="318" t="n">
        <v>-6.0234</v>
      </c>
      <c r="E1651" s="318" t="n">
        <v>0.2109</v>
      </c>
      <c r="F1651" s="319"/>
      <c r="I1651" s="320"/>
      <c r="K1651" s="313"/>
      <c r="L1651" s="321"/>
      <c r="M1651" s="313"/>
    </row>
    <row r="1652" customFormat="false" ht="12" hidden="false" customHeight="false" outlineLevel="0" collapsed="false">
      <c r="A1652" s="308" t="s">
        <v>3030</v>
      </c>
      <c r="B1652" s="317" t="s">
        <v>2568</v>
      </c>
      <c r="C1652" s="318" t="n">
        <v>-9.875</v>
      </c>
      <c r="D1652" s="318" t="n">
        <v>12.3359</v>
      </c>
      <c r="E1652" s="318" t="n">
        <v>0.6484</v>
      </c>
      <c r="F1652" s="319"/>
      <c r="I1652" s="320"/>
      <c r="K1652" s="313"/>
      <c r="L1652" s="321"/>
      <c r="M1652" s="313"/>
    </row>
    <row r="1653" customFormat="false" ht="12" hidden="false" customHeight="false" outlineLevel="0" collapsed="false">
      <c r="A1653" s="308" t="s">
        <v>3031</v>
      </c>
      <c r="B1653" s="317" t="s">
        <v>1278</v>
      </c>
      <c r="C1653" s="318" t="n">
        <v>-0.6406</v>
      </c>
      <c r="D1653" s="318" t="n">
        <v>3.6953</v>
      </c>
      <c r="E1653" s="318" t="n">
        <v>0.0703</v>
      </c>
      <c r="F1653" s="319"/>
      <c r="I1653" s="320"/>
      <c r="K1653" s="313"/>
      <c r="L1653" s="321"/>
      <c r="M1653" s="313"/>
    </row>
    <row r="1654" customFormat="false" ht="12" hidden="false" customHeight="false" outlineLevel="0" collapsed="false">
      <c r="A1654" s="308" t="s">
        <v>3032</v>
      </c>
      <c r="B1654" s="317" t="s">
        <v>3020</v>
      </c>
      <c r="C1654" s="318" t="n">
        <v>-1.6171</v>
      </c>
      <c r="D1654" s="318" t="n">
        <v>13.125</v>
      </c>
      <c r="E1654" s="318" t="n">
        <v>0.75</v>
      </c>
      <c r="F1654" s="319"/>
      <c r="I1654" s="320"/>
      <c r="K1654" s="313"/>
      <c r="L1654" s="321"/>
      <c r="M1654" s="313"/>
    </row>
    <row r="1655" customFormat="false" ht="12" hidden="false" customHeight="false" outlineLevel="0" collapsed="false">
      <c r="A1655" s="308" t="s">
        <v>3033</v>
      </c>
      <c r="B1655" s="317" t="s">
        <v>1949</v>
      </c>
      <c r="C1655" s="318" t="n">
        <v>-8.0859</v>
      </c>
      <c r="D1655" s="318" t="n">
        <v>13.8984</v>
      </c>
      <c r="E1655" s="318" t="n">
        <v>-0.1406</v>
      </c>
      <c r="F1655" s="319"/>
      <c r="I1655" s="320"/>
      <c r="K1655" s="313"/>
      <c r="L1655" s="321"/>
      <c r="M1655" s="313"/>
    </row>
    <row r="1656" customFormat="false" ht="12" hidden="false" customHeight="false" outlineLevel="0" collapsed="false">
      <c r="A1656" s="308" t="s">
        <v>3034</v>
      </c>
      <c r="B1656" s="317" t="s">
        <v>1937</v>
      </c>
      <c r="C1656" s="318" t="n">
        <v>-8.9062</v>
      </c>
      <c r="D1656" s="318" t="n">
        <v>3.3125</v>
      </c>
      <c r="E1656" s="318" t="n">
        <v>0.2968</v>
      </c>
      <c r="F1656" s="319"/>
      <c r="I1656" s="320"/>
      <c r="K1656" s="313"/>
      <c r="L1656" s="321"/>
      <c r="M1656" s="313"/>
    </row>
    <row r="1657" customFormat="false" ht="12" hidden="false" customHeight="false" outlineLevel="0" collapsed="false">
      <c r="A1657" s="308" t="s">
        <v>3035</v>
      </c>
      <c r="B1657" s="317" t="s">
        <v>3036</v>
      </c>
      <c r="C1657" s="318" t="n">
        <v>-12.1796</v>
      </c>
      <c r="D1657" s="318" t="n">
        <v>-6.4609</v>
      </c>
      <c r="E1657" s="318" t="n">
        <v>0.0703</v>
      </c>
      <c r="F1657" s="319"/>
      <c r="I1657" s="320"/>
      <c r="K1657" s="313"/>
      <c r="L1657" s="321"/>
      <c r="M1657" s="313"/>
    </row>
    <row r="1658" customFormat="false" ht="12" hidden="false" customHeight="false" outlineLevel="0" collapsed="false">
      <c r="A1658" s="308" t="s">
        <v>3035</v>
      </c>
      <c r="B1658" s="317" t="s">
        <v>1930</v>
      </c>
      <c r="C1658" s="318" t="n">
        <v>-1.4453</v>
      </c>
      <c r="D1658" s="318" t="n">
        <v>-11.914</v>
      </c>
      <c r="E1658" s="318" t="n">
        <v>0.3671</v>
      </c>
      <c r="F1658" s="319"/>
      <c r="I1658" s="320"/>
      <c r="K1658" s="313"/>
      <c r="L1658" s="321"/>
      <c r="M1658" s="313"/>
    </row>
    <row r="1659" customFormat="false" ht="12" hidden="false" customHeight="false" outlineLevel="0" collapsed="false">
      <c r="A1659" s="308" t="s">
        <v>3037</v>
      </c>
      <c r="B1659" s="317" t="s">
        <v>2038</v>
      </c>
      <c r="C1659" s="318" t="n">
        <v>-10.289</v>
      </c>
      <c r="D1659" s="318" t="n">
        <v>-11.6093</v>
      </c>
      <c r="E1659" s="318" t="n">
        <v>-0.375</v>
      </c>
      <c r="F1659" s="319"/>
      <c r="I1659" s="320"/>
      <c r="K1659" s="313"/>
      <c r="L1659" s="321"/>
      <c r="M1659" s="313"/>
    </row>
    <row r="1660" customFormat="false" ht="12" hidden="false" customHeight="false" outlineLevel="0" collapsed="false">
      <c r="A1660" s="308" t="s">
        <v>3038</v>
      </c>
      <c r="B1660" s="317" t="s">
        <v>3039</v>
      </c>
      <c r="C1660" s="318" t="n">
        <v>-11.3281</v>
      </c>
      <c r="D1660" s="318" t="n">
        <v>-15.1015</v>
      </c>
      <c r="E1660" s="318" t="n">
        <v>0.0703</v>
      </c>
      <c r="F1660" s="319"/>
      <c r="I1660" s="320"/>
      <c r="K1660" s="313"/>
      <c r="L1660" s="321"/>
      <c r="M1660" s="313"/>
    </row>
    <row r="1661" customFormat="false" ht="12" hidden="false" customHeight="false" outlineLevel="0" collapsed="false">
      <c r="A1661" s="308" t="s">
        <v>3040</v>
      </c>
      <c r="B1661" s="317" t="s">
        <v>1328</v>
      </c>
      <c r="C1661" s="318" t="n">
        <v>3.9375</v>
      </c>
      <c r="D1661" s="318" t="n">
        <v>4.9453</v>
      </c>
      <c r="E1661" s="318" t="n">
        <v>0.789</v>
      </c>
      <c r="F1661" s="319"/>
      <c r="I1661" s="320"/>
      <c r="K1661" s="313"/>
      <c r="L1661" s="321"/>
      <c r="M1661" s="313"/>
    </row>
    <row r="1662" customFormat="false" ht="12" hidden="false" customHeight="false" outlineLevel="0" collapsed="false">
      <c r="A1662" s="308" t="s">
        <v>3041</v>
      </c>
      <c r="B1662" s="317" t="s">
        <v>1111</v>
      </c>
      <c r="C1662" s="318" t="n">
        <v>1.8984</v>
      </c>
      <c r="D1662" s="318" t="n">
        <v>-8.6093</v>
      </c>
      <c r="E1662" s="318" t="n">
        <v>-0.6797</v>
      </c>
      <c r="F1662" s="319"/>
      <c r="I1662" s="320"/>
      <c r="K1662" s="313"/>
      <c r="L1662" s="321"/>
      <c r="M1662" s="313"/>
    </row>
    <row r="1663" customFormat="false" ht="12" hidden="false" customHeight="false" outlineLevel="0" collapsed="false">
      <c r="A1663" s="308" t="s">
        <v>3042</v>
      </c>
      <c r="B1663" s="317" t="s">
        <v>3043</v>
      </c>
      <c r="C1663" s="318" t="n">
        <v>-1.1328</v>
      </c>
      <c r="D1663" s="318" t="n">
        <v>14.3281</v>
      </c>
      <c r="E1663" s="318" t="n">
        <v>0.5312</v>
      </c>
      <c r="F1663" s="319"/>
      <c r="I1663" s="320"/>
      <c r="K1663" s="313"/>
      <c r="L1663" s="321"/>
      <c r="M1663" s="313"/>
    </row>
    <row r="1664" customFormat="false" ht="12" hidden="false" customHeight="false" outlineLevel="0" collapsed="false">
      <c r="A1664" s="308" t="s">
        <v>3044</v>
      </c>
      <c r="B1664" s="317" t="s">
        <v>1575</v>
      </c>
      <c r="C1664" s="318" t="n">
        <v>1.5703</v>
      </c>
      <c r="D1664" s="318" t="n">
        <v>-13.0781</v>
      </c>
      <c r="E1664" s="318" t="n">
        <v>0.8281</v>
      </c>
      <c r="F1664" s="319"/>
      <c r="I1664" s="320"/>
      <c r="K1664" s="313"/>
      <c r="L1664" s="321"/>
      <c r="M1664" s="313"/>
    </row>
    <row r="1665" customFormat="false" ht="12" hidden="false" customHeight="false" outlineLevel="0" collapsed="false">
      <c r="A1665" s="308" t="s">
        <v>3045</v>
      </c>
      <c r="B1665" s="317" t="s">
        <v>1226</v>
      </c>
      <c r="C1665" s="318" t="n">
        <v>-5.375</v>
      </c>
      <c r="D1665" s="318" t="n">
        <v>10.5859</v>
      </c>
      <c r="E1665" s="318" t="n">
        <v>-0.7422</v>
      </c>
      <c r="F1665" s="319"/>
      <c r="I1665" s="320"/>
      <c r="K1665" s="313"/>
      <c r="L1665" s="321"/>
      <c r="M1665" s="313"/>
    </row>
    <row r="1666" customFormat="false" ht="12" hidden="false" customHeight="false" outlineLevel="0" collapsed="false">
      <c r="A1666" s="308" t="s">
        <v>3046</v>
      </c>
      <c r="B1666" s="317" t="s">
        <v>2414</v>
      </c>
      <c r="C1666" s="318" t="n">
        <v>5.6796</v>
      </c>
      <c r="D1666" s="318" t="n">
        <v>-12.6328</v>
      </c>
      <c r="E1666" s="318" t="n">
        <v>-0.6718</v>
      </c>
      <c r="F1666" s="319"/>
      <c r="I1666" s="320"/>
      <c r="K1666" s="313"/>
      <c r="L1666" s="321"/>
      <c r="M1666" s="313"/>
    </row>
    <row r="1667" customFormat="false" ht="12" hidden="false" customHeight="false" outlineLevel="0" collapsed="false">
      <c r="A1667" s="308" t="s">
        <v>3047</v>
      </c>
      <c r="B1667" s="317" t="s">
        <v>1457</v>
      </c>
      <c r="C1667" s="318" t="n">
        <v>11.1875</v>
      </c>
      <c r="D1667" s="318" t="n">
        <v>5.9843</v>
      </c>
      <c r="E1667" s="318" t="n">
        <v>-0.539</v>
      </c>
      <c r="F1667" s="319"/>
      <c r="I1667" s="320"/>
      <c r="K1667" s="313"/>
      <c r="L1667" s="321"/>
      <c r="M1667" s="313"/>
    </row>
    <row r="1668" customFormat="false" ht="12" hidden="false" customHeight="false" outlineLevel="0" collapsed="false">
      <c r="A1668" s="308" t="s">
        <v>3048</v>
      </c>
      <c r="B1668" s="317" t="s">
        <v>2467</v>
      </c>
      <c r="C1668" s="318" t="n">
        <v>-1.75</v>
      </c>
      <c r="D1668" s="318" t="n">
        <v>14.3281</v>
      </c>
      <c r="E1668" s="318" t="n">
        <v>0.0937</v>
      </c>
      <c r="F1668" s="319"/>
      <c r="I1668" s="320"/>
      <c r="K1668" s="313"/>
      <c r="L1668" s="321"/>
      <c r="M1668" s="313"/>
    </row>
    <row r="1669" customFormat="false" ht="12" hidden="false" customHeight="false" outlineLevel="0" collapsed="false">
      <c r="A1669" s="308" t="s">
        <v>3049</v>
      </c>
      <c r="B1669" s="317" t="s">
        <v>2819</v>
      </c>
      <c r="C1669" s="318" t="n">
        <v>12</v>
      </c>
      <c r="D1669" s="318" t="n">
        <v>2.039</v>
      </c>
      <c r="E1669" s="318" t="n">
        <v>-0.2812</v>
      </c>
      <c r="F1669" s="319"/>
      <c r="I1669" s="320"/>
      <c r="K1669" s="313"/>
      <c r="L1669" s="321"/>
      <c r="M1669" s="313"/>
    </row>
    <row r="1670" customFormat="false" ht="12" hidden="false" customHeight="false" outlineLevel="0" collapsed="false">
      <c r="A1670" s="308" t="s">
        <v>3050</v>
      </c>
      <c r="B1670" s="317" t="s">
        <v>1457</v>
      </c>
      <c r="C1670" s="318" t="n">
        <v>11.0781</v>
      </c>
      <c r="D1670" s="318" t="n">
        <v>5.5859</v>
      </c>
      <c r="E1670" s="318" t="n">
        <v>0.1953</v>
      </c>
      <c r="F1670" s="319"/>
      <c r="I1670" s="320"/>
      <c r="K1670" s="313"/>
      <c r="L1670" s="321"/>
      <c r="M1670" s="313"/>
    </row>
    <row r="1671" customFormat="false" ht="12" hidden="false" customHeight="false" outlineLevel="0" collapsed="false">
      <c r="A1671" s="308" t="s">
        <v>3051</v>
      </c>
      <c r="B1671" s="317" t="s">
        <v>1523</v>
      </c>
      <c r="C1671" s="318" t="n">
        <v>8.2421</v>
      </c>
      <c r="D1671" s="318" t="n">
        <v>3.664</v>
      </c>
      <c r="E1671" s="318" t="n">
        <v>-0.9375</v>
      </c>
      <c r="F1671" s="319"/>
      <c r="I1671" s="320"/>
      <c r="K1671" s="313"/>
      <c r="L1671" s="321"/>
      <c r="M1671" s="313"/>
    </row>
    <row r="1672" customFormat="false" ht="12" hidden="false" customHeight="false" outlineLevel="0" collapsed="false">
      <c r="A1672" s="308" t="s">
        <v>3052</v>
      </c>
      <c r="B1672" s="317" t="s">
        <v>2253</v>
      </c>
      <c r="C1672" s="318" t="n">
        <v>-7.125</v>
      </c>
      <c r="D1672" s="318" t="n">
        <v>-8.0703</v>
      </c>
      <c r="E1672" s="318" t="n">
        <v>0.6171</v>
      </c>
      <c r="F1672" s="319"/>
      <c r="I1672" s="320"/>
      <c r="K1672" s="313"/>
      <c r="L1672" s="321"/>
      <c r="M1672" s="313"/>
    </row>
    <row r="1673" customFormat="false" ht="12" hidden="false" customHeight="false" outlineLevel="0" collapsed="false">
      <c r="A1673" s="308" t="s">
        <v>3053</v>
      </c>
      <c r="B1673" s="317" t="s">
        <v>1133</v>
      </c>
      <c r="C1673" s="318" t="n">
        <v>-5.6875</v>
      </c>
      <c r="D1673" s="318" t="n">
        <v>1.8593</v>
      </c>
      <c r="E1673" s="318" t="n">
        <v>0.039</v>
      </c>
      <c r="F1673" s="319"/>
      <c r="I1673" s="320"/>
      <c r="K1673" s="313"/>
      <c r="L1673" s="321"/>
      <c r="M1673" s="313"/>
    </row>
    <row r="1674" customFormat="false" ht="12" hidden="false" customHeight="false" outlineLevel="0" collapsed="false">
      <c r="A1674" s="308" t="s">
        <v>3054</v>
      </c>
      <c r="B1674" s="317" t="s">
        <v>3055</v>
      </c>
      <c r="C1674" s="318" t="n">
        <v>9.3437</v>
      </c>
      <c r="D1674" s="318" t="n">
        <v>-4.8125</v>
      </c>
      <c r="E1674" s="318" t="n">
        <v>-0.8437</v>
      </c>
      <c r="F1674" s="319"/>
      <c r="I1674" s="320"/>
      <c r="K1674" s="313"/>
      <c r="L1674" s="321"/>
      <c r="M1674" s="313"/>
    </row>
    <row r="1675" customFormat="false" ht="12" hidden="false" customHeight="false" outlineLevel="0" collapsed="false">
      <c r="A1675" s="308" t="s">
        <v>3056</v>
      </c>
      <c r="B1675" s="317" t="s">
        <v>1924</v>
      </c>
      <c r="C1675" s="318" t="n">
        <v>-11.9609</v>
      </c>
      <c r="D1675" s="318" t="n">
        <v>1.7031</v>
      </c>
      <c r="E1675" s="318" t="n">
        <v>0.3203</v>
      </c>
      <c r="F1675" s="319"/>
      <c r="I1675" s="320"/>
      <c r="K1675" s="313"/>
      <c r="L1675" s="321"/>
      <c r="M1675" s="313"/>
    </row>
    <row r="1676" customFormat="false" ht="12" hidden="false" customHeight="false" outlineLevel="0" collapsed="false">
      <c r="A1676" s="308" t="s">
        <v>3057</v>
      </c>
      <c r="B1676" s="317" t="s">
        <v>1943</v>
      </c>
      <c r="C1676" s="318" t="n">
        <v>-11.375</v>
      </c>
      <c r="D1676" s="318" t="n">
        <v>-6.7109</v>
      </c>
      <c r="E1676" s="318" t="n">
        <v>0.3828</v>
      </c>
      <c r="F1676" s="319"/>
      <c r="I1676" s="320"/>
      <c r="K1676" s="313"/>
      <c r="L1676" s="321"/>
      <c r="M1676" s="313"/>
    </row>
    <row r="1677" customFormat="false" ht="12" hidden="false" customHeight="false" outlineLevel="0" collapsed="false">
      <c r="A1677" s="308" t="s">
        <v>3058</v>
      </c>
      <c r="B1677" s="317" t="s">
        <v>3059</v>
      </c>
      <c r="C1677" s="318" t="n">
        <v>7.2421</v>
      </c>
      <c r="D1677" s="318" t="n">
        <v>13.1406</v>
      </c>
      <c r="E1677" s="318" t="n">
        <v>0.9531</v>
      </c>
      <c r="F1677" s="319"/>
      <c r="I1677" s="320"/>
      <c r="K1677" s="313"/>
      <c r="L1677" s="321"/>
      <c r="M1677" s="313"/>
    </row>
    <row r="1678" customFormat="false" ht="12" hidden="false" customHeight="false" outlineLevel="0" collapsed="false">
      <c r="A1678" s="308" t="s">
        <v>3060</v>
      </c>
      <c r="B1678" s="317" t="s">
        <v>2489</v>
      </c>
      <c r="C1678" s="318" t="n">
        <v>10.3984</v>
      </c>
      <c r="D1678" s="318" t="n">
        <v>-14.289</v>
      </c>
      <c r="E1678" s="318" t="n">
        <v>-0.7422</v>
      </c>
      <c r="F1678" s="319"/>
      <c r="I1678" s="320"/>
      <c r="K1678" s="313"/>
      <c r="L1678" s="321"/>
      <c r="M1678" s="313"/>
    </row>
    <row r="1679" customFormat="false" ht="12" hidden="false" customHeight="false" outlineLevel="0" collapsed="false">
      <c r="A1679" s="308" t="s">
        <v>3061</v>
      </c>
      <c r="B1679" s="317" t="s">
        <v>2346</v>
      </c>
      <c r="C1679" s="318" t="n">
        <v>-12.4609</v>
      </c>
      <c r="D1679" s="318" t="n">
        <v>-15.0312</v>
      </c>
      <c r="E1679" s="318" t="n">
        <v>-0.9843</v>
      </c>
      <c r="F1679" s="319"/>
      <c r="I1679" s="320"/>
      <c r="K1679" s="313"/>
      <c r="L1679" s="321"/>
      <c r="M1679" s="313"/>
    </row>
    <row r="1680" customFormat="false" ht="12" hidden="false" customHeight="false" outlineLevel="0" collapsed="false">
      <c r="A1680" s="308" t="s">
        <v>3062</v>
      </c>
      <c r="B1680" s="317" t="s">
        <v>2405</v>
      </c>
      <c r="C1680" s="318" t="n">
        <v>11.0312</v>
      </c>
      <c r="D1680" s="318" t="n">
        <v>10.75</v>
      </c>
      <c r="E1680" s="318" t="n">
        <v>0.539</v>
      </c>
      <c r="F1680" s="319"/>
      <c r="I1680" s="320"/>
      <c r="K1680" s="313"/>
      <c r="L1680" s="321"/>
      <c r="M1680" s="313"/>
    </row>
    <row r="1681" customFormat="false" ht="12" hidden="false" customHeight="false" outlineLevel="0" collapsed="false">
      <c r="A1681" s="308" t="s">
        <v>3063</v>
      </c>
      <c r="B1681" s="317" t="s">
        <v>2821</v>
      </c>
      <c r="C1681" s="318" t="n">
        <v>12.6484</v>
      </c>
      <c r="D1681" s="318" t="n">
        <v>-6.6796</v>
      </c>
      <c r="E1681" s="318" t="n">
        <v>0.8906</v>
      </c>
      <c r="F1681" s="319"/>
      <c r="I1681" s="320"/>
      <c r="K1681" s="313"/>
      <c r="L1681" s="321"/>
      <c r="M1681" s="313"/>
    </row>
    <row r="1682" customFormat="false" ht="12" hidden="false" customHeight="false" outlineLevel="0" collapsed="false">
      <c r="A1682" s="308" t="s">
        <v>3064</v>
      </c>
      <c r="B1682" s="317" t="s">
        <v>2231</v>
      </c>
      <c r="C1682" s="318" t="n">
        <v>-2.1484</v>
      </c>
      <c r="D1682" s="318" t="n">
        <v>10.6796</v>
      </c>
      <c r="E1682" s="318" t="n">
        <v>0.0859</v>
      </c>
      <c r="F1682" s="319"/>
      <c r="I1682" s="320"/>
      <c r="K1682" s="313"/>
      <c r="L1682" s="321"/>
      <c r="M1682" s="313"/>
    </row>
    <row r="1683" customFormat="false" ht="12" hidden="false" customHeight="false" outlineLevel="0" collapsed="false">
      <c r="A1683" s="308" t="s">
        <v>3065</v>
      </c>
      <c r="B1683" s="317" t="s">
        <v>2438</v>
      </c>
      <c r="C1683" s="318" t="n">
        <v>11.664</v>
      </c>
      <c r="D1683" s="318" t="n">
        <v>-2.8281</v>
      </c>
      <c r="E1683" s="318" t="n">
        <v>0.2578</v>
      </c>
      <c r="F1683" s="319"/>
      <c r="I1683" s="320"/>
      <c r="K1683" s="313"/>
      <c r="L1683" s="321"/>
      <c r="M1683" s="313"/>
    </row>
    <row r="1684" customFormat="false" ht="12" hidden="false" customHeight="false" outlineLevel="0" collapsed="false">
      <c r="A1684" s="308" t="s">
        <v>3066</v>
      </c>
      <c r="B1684" s="317" t="s">
        <v>1120</v>
      </c>
      <c r="C1684" s="318" t="n">
        <v>-6.5859</v>
      </c>
      <c r="D1684" s="318" t="n">
        <v>0.164</v>
      </c>
      <c r="E1684" s="318" t="n">
        <v>0.9375</v>
      </c>
      <c r="F1684" s="319"/>
      <c r="I1684" s="320"/>
      <c r="K1684" s="313"/>
      <c r="L1684" s="321"/>
      <c r="M1684" s="313"/>
    </row>
    <row r="1685" customFormat="false" ht="12" hidden="false" customHeight="false" outlineLevel="0" collapsed="false">
      <c r="A1685" s="308" t="s">
        <v>3067</v>
      </c>
      <c r="B1685" s="317" t="s">
        <v>2465</v>
      </c>
      <c r="C1685" s="318" t="n">
        <v>1.3828</v>
      </c>
      <c r="D1685" s="318" t="n">
        <v>-12.9375</v>
      </c>
      <c r="E1685" s="318" t="n">
        <v>0.8125</v>
      </c>
      <c r="F1685" s="319"/>
      <c r="I1685" s="320"/>
      <c r="K1685" s="313"/>
      <c r="L1685" s="321"/>
      <c r="M1685" s="313"/>
    </row>
    <row r="1686" customFormat="false" ht="12" hidden="false" customHeight="false" outlineLevel="0" collapsed="false">
      <c r="A1686" s="308" t="s">
        <v>3068</v>
      </c>
      <c r="B1686" s="317" t="s">
        <v>2034</v>
      </c>
      <c r="C1686" s="318" t="n">
        <v>11.7109</v>
      </c>
      <c r="D1686" s="318" t="n">
        <v>12.4062</v>
      </c>
      <c r="E1686" s="318" t="n">
        <v>-0.5312</v>
      </c>
      <c r="F1686" s="319"/>
      <c r="I1686" s="320"/>
      <c r="K1686" s="313"/>
      <c r="L1686" s="321"/>
      <c r="M1686" s="313"/>
    </row>
    <row r="1687" customFormat="false" ht="12" hidden="false" customHeight="false" outlineLevel="0" collapsed="false">
      <c r="A1687" s="308" t="s">
        <v>3069</v>
      </c>
      <c r="B1687" s="317" t="s">
        <v>3070</v>
      </c>
      <c r="C1687" s="318" t="n">
        <v>-10.0078</v>
      </c>
      <c r="D1687" s="318" t="n">
        <v>11.4609</v>
      </c>
      <c r="E1687" s="318" t="n">
        <v>0.625</v>
      </c>
      <c r="F1687" s="319"/>
      <c r="I1687" s="320"/>
      <c r="K1687" s="313"/>
      <c r="L1687" s="321"/>
      <c r="M1687" s="313"/>
    </row>
    <row r="1688" customFormat="false" ht="12" hidden="false" customHeight="false" outlineLevel="0" collapsed="false">
      <c r="A1688" s="308" t="s">
        <v>3071</v>
      </c>
      <c r="B1688" s="317" t="s">
        <v>2273</v>
      </c>
      <c r="C1688" s="318" t="n">
        <v>-4.0781</v>
      </c>
      <c r="D1688" s="318" t="n">
        <v>12.7187</v>
      </c>
      <c r="E1688" s="318" t="n">
        <v>-0.7656</v>
      </c>
      <c r="F1688" s="319"/>
      <c r="I1688" s="320"/>
      <c r="K1688" s="313"/>
      <c r="L1688" s="321"/>
      <c r="M1688" s="313"/>
    </row>
    <row r="1689" customFormat="false" ht="12" hidden="false" customHeight="false" outlineLevel="0" collapsed="false">
      <c r="A1689" s="308" t="s">
        <v>3072</v>
      </c>
      <c r="B1689" s="317" t="s">
        <v>1113</v>
      </c>
      <c r="C1689" s="318" t="n">
        <v>-9</v>
      </c>
      <c r="D1689" s="318" t="n">
        <v>1.6718</v>
      </c>
      <c r="E1689" s="318" t="n">
        <v>0.789</v>
      </c>
      <c r="F1689" s="319"/>
      <c r="I1689" s="320"/>
      <c r="K1689" s="313"/>
      <c r="L1689" s="321"/>
      <c r="M1689" s="313"/>
    </row>
    <row r="1690" customFormat="false" ht="12" hidden="false" customHeight="false" outlineLevel="0" collapsed="false">
      <c r="A1690" s="308" t="s">
        <v>1098</v>
      </c>
      <c r="B1690" s="317" t="s">
        <v>1247</v>
      </c>
      <c r="C1690" s="318" t="n">
        <v>-1.2656</v>
      </c>
      <c r="D1690" s="318" t="n">
        <v>-13.5078</v>
      </c>
      <c r="E1690" s="318" t="n">
        <v>-0.5703</v>
      </c>
      <c r="F1690" s="319"/>
      <c r="I1690" s="320"/>
      <c r="K1690" s="313"/>
      <c r="L1690" s="321"/>
      <c r="M1690" s="313"/>
    </row>
    <row r="1691" customFormat="false" ht="12" hidden="false" customHeight="false" outlineLevel="0" collapsed="false">
      <c r="A1691" s="308" t="s">
        <v>1100</v>
      </c>
      <c r="B1691" s="317" t="s">
        <v>2808</v>
      </c>
      <c r="C1691" s="318" t="n">
        <v>0.2421</v>
      </c>
      <c r="D1691" s="318" t="n">
        <v>11.664</v>
      </c>
      <c r="E1691" s="318" t="n">
        <v>-0.9453</v>
      </c>
      <c r="F1691" s="319"/>
      <c r="I1691" s="320"/>
      <c r="K1691" s="313"/>
      <c r="L1691" s="321"/>
      <c r="M1691" s="313"/>
    </row>
    <row r="1692" customFormat="false" ht="12" hidden="false" customHeight="false" outlineLevel="0" collapsed="false">
      <c r="A1692" s="308" t="s">
        <v>3073</v>
      </c>
      <c r="B1692" s="317" t="s">
        <v>2806</v>
      </c>
      <c r="C1692" s="318" t="n">
        <v>2.875</v>
      </c>
      <c r="D1692" s="318" t="n">
        <v>-14.75</v>
      </c>
      <c r="E1692" s="318" t="n">
        <v>-0.6562</v>
      </c>
      <c r="F1692" s="319"/>
      <c r="I1692" s="320"/>
      <c r="K1692" s="313"/>
      <c r="L1692" s="321"/>
      <c r="M1692" s="313"/>
    </row>
    <row r="1693" customFormat="false" ht="12" hidden="false" customHeight="false" outlineLevel="0" collapsed="false">
      <c r="A1693" s="308" t="s">
        <v>3074</v>
      </c>
      <c r="B1693" s="317" t="s">
        <v>2517</v>
      </c>
      <c r="C1693" s="318" t="n">
        <v>-10.9218</v>
      </c>
      <c r="D1693" s="318" t="n">
        <v>-12.1093</v>
      </c>
      <c r="E1693" s="318" t="n">
        <v>0.8828</v>
      </c>
      <c r="F1693" s="319"/>
      <c r="I1693" s="320"/>
      <c r="K1693" s="313"/>
      <c r="L1693" s="321"/>
      <c r="M1693" s="313"/>
    </row>
    <row r="1694" customFormat="false" ht="12" hidden="false" customHeight="false" outlineLevel="0" collapsed="false">
      <c r="A1694" s="308" t="s">
        <v>3075</v>
      </c>
      <c r="B1694" s="317" t="s">
        <v>2513</v>
      </c>
      <c r="C1694" s="318" t="n">
        <v>-11.7812</v>
      </c>
      <c r="D1694" s="318" t="n">
        <v>-3.1562</v>
      </c>
      <c r="E1694" s="318" t="n">
        <v>0.4296</v>
      </c>
      <c r="F1694" s="319"/>
      <c r="I1694" s="320"/>
      <c r="K1694" s="313"/>
      <c r="L1694" s="321"/>
      <c r="M1694" s="313"/>
    </row>
    <row r="1695" customFormat="false" ht="12" hidden="false" customHeight="false" outlineLevel="0" collapsed="false">
      <c r="A1695" s="308" t="s">
        <v>1101</v>
      </c>
      <c r="B1695" s="317" t="s">
        <v>3076</v>
      </c>
      <c r="C1695" s="318" t="n">
        <v>1.3593</v>
      </c>
      <c r="D1695" s="318" t="n">
        <v>3.1875</v>
      </c>
      <c r="E1695" s="318" t="n">
        <v>-0.8515</v>
      </c>
      <c r="F1695" s="319"/>
      <c r="I1695" s="320"/>
      <c r="K1695" s="313"/>
      <c r="L1695" s="321"/>
      <c r="M1695" s="313"/>
    </row>
    <row r="1696" customFormat="false" ht="12" hidden="false" customHeight="false" outlineLevel="0" collapsed="false">
      <c r="A1696" s="308" t="s">
        <v>3077</v>
      </c>
      <c r="B1696" s="317" t="s">
        <v>847</v>
      </c>
      <c r="C1696" s="318" t="n">
        <v>-7.1484</v>
      </c>
      <c r="D1696" s="318" t="n">
        <v>2.6718</v>
      </c>
      <c r="E1696" s="318" t="n">
        <v>-0.8593</v>
      </c>
      <c r="F1696" s="319"/>
      <c r="I1696" s="320"/>
      <c r="K1696" s="313"/>
      <c r="L1696" s="321"/>
      <c r="M1696" s="313"/>
    </row>
    <row r="1697" customFormat="false" ht="12" hidden="false" customHeight="false" outlineLevel="0" collapsed="false">
      <c r="A1697" s="308" t="s">
        <v>3078</v>
      </c>
      <c r="B1697" s="317" t="s">
        <v>849</v>
      </c>
      <c r="C1697" s="318" t="n">
        <v>-5.75</v>
      </c>
      <c r="D1697" s="318" t="n">
        <v>-5.8984</v>
      </c>
      <c r="E1697" s="318" t="n">
        <v>-0.2109</v>
      </c>
      <c r="F1697" s="319"/>
      <c r="I1697" s="320"/>
      <c r="K1697" s="313"/>
      <c r="L1697" s="321"/>
      <c r="M1697" s="313"/>
    </row>
    <row r="1698" customFormat="false" ht="12" hidden="false" customHeight="false" outlineLevel="0" collapsed="false">
      <c r="A1698" s="308" t="s">
        <v>3079</v>
      </c>
      <c r="B1698" s="317" t="s">
        <v>2058</v>
      </c>
      <c r="C1698" s="318" t="n">
        <v>-5.3359</v>
      </c>
      <c r="D1698" s="318" t="n">
        <v>-15.375</v>
      </c>
      <c r="E1698" s="318" t="n">
        <v>-0.3437</v>
      </c>
      <c r="F1698" s="319"/>
      <c r="I1698" s="320"/>
      <c r="K1698" s="313"/>
      <c r="L1698" s="321"/>
      <c r="M1698" s="313"/>
    </row>
    <row r="1699" customFormat="false" ht="12" hidden="false" customHeight="false" outlineLevel="0" collapsed="false">
      <c r="A1699" s="308" t="s">
        <v>3080</v>
      </c>
      <c r="B1699" s="317" t="s">
        <v>3081</v>
      </c>
      <c r="C1699" s="318" t="n">
        <v>-4.3906</v>
      </c>
      <c r="D1699" s="318" t="n">
        <v>-10.8671</v>
      </c>
      <c r="E1699" s="318" t="n">
        <v>0.8593</v>
      </c>
      <c r="F1699" s="319"/>
      <c r="I1699" s="320"/>
      <c r="K1699" s="313"/>
      <c r="L1699" s="321"/>
      <c r="M1699" s="313"/>
    </row>
    <row r="1700" customFormat="false" ht="12" hidden="false" customHeight="false" outlineLevel="0" collapsed="false">
      <c r="A1700" s="308" t="s">
        <v>3082</v>
      </c>
      <c r="B1700" s="317" t="s">
        <v>949</v>
      </c>
      <c r="C1700" s="318" t="n">
        <v>-1.3203</v>
      </c>
      <c r="D1700" s="318" t="n">
        <v>-5.6406</v>
      </c>
      <c r="E1700" s="318" t="n">
        <v>-0.5937</v>
      </c>
      <c r="F1700" s="319"/>
      <c r="I1700" s="320"/>
      <c r="K1700" s="313"/>
      <c r="L1700" s="321"/>
      <c r="M1700" s="313"/>
    </row>
    <row r="1701" customFormat="false" ht="12" hidden="false" customHeight="false" outlineLevel="0" collapsed="false">
      <c r="A1701" s="308" t="s">
        <v>3083</v>
      </c>
      <c r="B1701" s="317" t="s">
        <v>2437</v>
      </c>
      <c r="C1701" s="318" t="n">
        <v>-0.0156</v>
      </c>
      <c r="D1701" s="318" t="n">
        <v>-14.9843</v>
      </c>
      <c r="E1701" s="318" t="n">
        <v>0.9218</v>
      </c>
      <c r="F1701" s="319"/>
      <c r="I1701" s="320"/>
      <c r="K1701" s="313"/>
      <c r="L1701" s="321"/>
      <c r="M1701" s="313"/>
    </row>
    <row r="1702" customFormat="false" ht="12" hidden="false" customHeight="false" outlineLevel="0" collapsed="false">
      <c r="A1702" s="308" t="s">
        <v>3084</v>
      </c>
      <c r="B1702" s="317" t="s">
        <v>1328</v>
      </c>
      <c r="C1702" s="318" t="n">
        <v>4.4687</v>
      </c>
      <c r="D1702" s="318" t="n">
        <v>5.3437</v>
      </c>
      <c r="E1702" s="318" t="n">
        <v>-0.6093</v>
      </c>
      <c r="F1702" s="319"/>
      <c r="I1702" s="320"/>
      <c r="K1702" s="313"/>
      <c r="L1702" s="321"/>
      <c r="M1702" s="313"/>
    </row>
    <row r="1703" customFormat="false" ht="12" hidden="false" customHeight="false" outlineLevel="0" collapsed="false">
      <c r="A1703" s="308" t="s">
        <v>3085</v>
      </c>
      <c r="B1703" s="317" t="s">
        <v>1027</v>
      </c>
      <c r="C1703" s="318" t="n">
        <v>-7.7656</v>
      </c>
      <c r="D1703" s="318" t="n">
        <v>3.7031</v>
      </c>
      <c r="E1703" s="318" t="n">
        <v>0.5234</v>
      </c>
      <c r="F1703" s="319"/>
      <c r="I1703" s="320"/>
      <c r="K1703" s="313"/>
      <c r="L1703" s="321"/>
      <c r="M1703" s="313"/>
    </row>
    <row r="1704" customFormat="false" ht="12" hidden="false" customHeight="false" outlineLevel="0" collapsed="false">
      <c r="A1704" s="308" t="s">
        <v>3086</v>
      </c>
      <c r="B1704" s="317" t="s">
        <v>3087</v>
      </c>
      <c r="C1704" s="318" t="n">
        <v>8.4453</v>
      </c>
      <c r="D1704" s="318" t="n">
        <v>0.5234</v>
      </c>
      <c r="E1704" s="318" t="n">
        <v>0.7578</v>
      </c>
      <c r="F1704" s="319"/>
      <c r="I1704" s="320"/>
      <c r="K1704" s="313"/>
      <c r="L1704" s="321"/>
      <c r="M1704" s="313"/>
    </row>
    <row r="1705" customFormat="false" ht="12" hidden="false" customHeight="false" outlineLevel="0" collapsed="false">
      <c r="A1705" s="308" t="s">
        <v>3086</v>
      </c>
      <c r="B1705" s="317" t="s">
        <v>2847</v>
      </c>
      <c r="C1705" s="318" t="n">
        <v>3.9609</v>
      </c>
      <c r="D1705" s="318" t="n">
        <v>9.789</v>
      </c>
      <c r="E1705" s="318" t="n">
        <v>-0.0468</v>
      </c>
      <c r="F1705" s="319"/>
      <c r="I1705" s="320"/>
      <c r="K1705" s="313"/>
      <c r="L1705" s="321"/>
      <c r="M1705" s="313"/>
    </row>
    <row r="1706" customFormat="false" ht="12" hidden="false" customHeight="false" outlineLevel="0" collapsed="false">
      <c r="A1706" s="308" t="s">
        <v>3088</v>
      </c>
      <c r="B1706" s="317" t="s">
        <v>2853</v>
      </c>
      <c r="C1706" s="318" t="n">
        <v>6.4921</v>
      </c>
      <c r="D1706" s="318" t="n">
        <v>-7.6171</v>
      </c>
      <c r="E1706" s="318" t="n">
        <v>0.2968</v>
      </c>
      <c r="F1706" s="319"/>
      <c r="I1706" s="320"/>
      <c r="K1706" s="313"/>
      <c r="L1706" s="321"/>
      <c r="M1706" s="313"/>
    </row>
    <row r="1707" customFormat="false" ht="12" hidden="false" customHeight="false" outlineLevel="0" collapsed="false">
      <c r="A1707" s="308" t="s">
        <v>3089</v>
      </c>
      <c r="B1707" s="317" t="s">
        <v>945</v>
      </c>
      <c r="C1707" s="318" t="n">
        <v>5.125</v>
      </c>
      <c r="D1707" s="318" t="n">
        <v>-3.8671</v>
      </c>
      <c r="E1707" s="318" t="n">
        <v>0.3359</v>
      </c>
      <c r="F1707" s="319"/>
      <c r="I1707" s="320"/>
      <c r="K1707" s="313"/>
      <c r="L1707" s="321"/>
      <c r="M1707" s="313"/>
    </row>
    <row r="1708" customFormat="false" ht="12" hidden="false" customHeight="false" outlineLevel="0" collapsed="false">
      <c r="A1708" s="308" t="s">
        <v>3090</v>
      </c>
      <c r="B1708" s="317" t="s">
        <v>1049</v>
      </c>
      <c r="C1708" s="318" t="n">
        <v>5.4062</v>
      </c>
      <c r="D1708" s="318" t="n">
        <v>1.0937</v>
      </c>
      <c r="E1708" s="318" t="n">
        <v>-0.875</v>
      </c>
      <c r="F1708" s="319"/>
      <c r="I1708" s="320"/>
      <c r="K1708" s="313"/>
      <c r="L1708" s="321"/>
      <c r="M1708" s="313"/>
    </row>
    <row r="1709" customFormat="false" ht="12" hidden="false" customHeight="false" outlineLevel="0" collapsed="false">
      <c r="A1709" s="308" t="s">
        <v>3091</v>
      </c>
      <c r="B1709" s="317" t="s">
        <v>2413</v>
      </c>
      <c r="C1709" s="318" t="n">
        <v>3.0234</v>
      </c>
      <c r="D1709" s="318" t="n">
        <v>14.4765</v>
      </c>
      <c r="E1709" s="318" t="n">
        <v>-0.0234</v>
      </c>
      <c r="F1709" s="319"/>
      <c r="I1709" s="320"/>
      <c r="K1709" s="313"/>
      <c r="L1709" s="321"/>
      <c r="M1709" s="313"/>
    </row>
    <row r="1710" customFormat="false" ht="12" hidden="false" customHeight="false" outlineLevel="0" collapsed="false">
      <c r="A1710" s="308" t="s">
        <v>3092</v>
      </c>
      <c r="B1710" s="317" t="s">
        <v>2414</v>
      </c>
      <c r="C1710" s="318" t="n">
        <v>6.3984</v>
      </c>
      <c r="D1710" s="318" t="n">
        <v>-12.7343</v>
      </c>
      <c r="E1710" s="318" t="n">
        <v>-0.2422</v>
      </c>
      <c r="F1710" s="319"/>
      <c r="I1710" s="320"/>
      <c r="K1710" s="313"/>
      <c r="L1710" s="321"/>
      <c r="M1710" s="313"/>
    </row>
    <row r="1711" customFormat="false" ht="12" hidden="false" customHeight="false" outlineLevel="0" collapsed="false">
      <c r="A1711" s="308" t="s">
        <v>3093</v>
      </c>
      <c r="B1711" s="317" t="s">
        <v>1316</v>
      </c>
      <c r="C1711" s="318" t="n">
        <v>-0.8593</v>
      </c>
      <c r="D1711" s="318" t="n">
        <v>-8.8515</v>
      </c>
      <c r="E1711" s="318" t="n">
        <v>-0.2968</v>
      </c>
      <c r="F1711" s="319"/>
      <c r="I1711" s="320"/>
      <c r="K1711" s="313"/>
      <c r="L1711" s="321"/>
      <c r="M1711" s="313"/>
    </row>
    <row r="1712" customFormat="false" ht="12" hidden="false" customHeight="false" outlineLevel="0" collapsed="false">
      <c r="A1712" s="308" t="s">
        <v>3094</v>
      </c>
      <c r="B1712" s="317" t="s">
        <v>2231</v>
      </c>
      <c r="C1712" s="318" t="n">
        <v>-2.164</v>
      </c>
      <c r="D1712" s="318" t="n">
        <v>10.5937</v>
      </c>
      <c r="E1712" s="318" t="n">
        <v>0.5234</v>
      </c>
      <c r="F1712" s="319"/>
      <c r="I1712" s="320"/>
      <c r="K1712" s="313"/>
      <c r="L1712" s="321"/>
      <c r="M1712" s="313"/>
    </row>
    <row r="1713" customFormat="false" ht="12" hidden="false" customHeight="false" outlineLevel="0" collapsed="false">
      <c r="A1713" s="308" t="s">
        <v>3095</v>
      </c>
      <c r="B1713" s="317" t="s">
        <v>3096</v>
      </c>
      <c r="C1713" s="318" t="n">
        <v>-10.7031</v>
      </c>
      <c r="D1713" s="318" t="n">
        <v>3.8671</v>
      </c>
      <c r="E1713" s="318" t="n">
        <v>-0.0078</v>
      </c>
      <c r="F1713" s="319"/>
      <c r="I1713" s="320"/>
      <c r="K1713" s="313"/>
      <c r="L1713" s="321"/>
      <c r="M1713" s="313"/>
    </row>
    <row r="1714" customFormat="false" ht="12" hidden="false" customHeight="false" outlineLevel="0" collapsed="false">
      <c r="A1714" s="308" t="s">
        <v>3097</v>
      </c>
      <c r="B1714" s="317" t="s">
        <v>1213</v>
      </c>
      <c r="C1714" s="318" t="n">
        <v>-3.7265</v>
      </c>
      <c r="D1714" s="318" t="n">
        <v>-5.625</v>
      </c>
      <c r="E1714" s="318" t="n">
        <v>0.4531</v>
      </c>
      <c r="F1714" s="319"/>
      <c r="I1714" s="320"/>
      <c r="K1714" s="313"/>
      <c r="L1714" s="321"/>
      <c r="M1714" s="313"/>
    </row>
    <row r="1715" customFormat="false" ht="12" hidden="false" customHeight="false" outlineLevel="0" collapsed="false">
      <c r="A1715" s="308" t="s">
        <v>3098</v>
      </c>
      <c r="B1715" s="317" t="s">
        <v>781</v>
      </c>
      <c r="C1715" s="318" t="n">
        <v>2.8437</v>
      </c>
      <c r="D1715" s="318" t="n">
        <v>-13.2578</v>
      </c>
      <c r="E1715" s="318" t="n">
        <v>-0.4062</v>
      </c>
      <c r="F1715" s="319"/>
      <c r="I1715" s="320"/>
      <c r="K1715" s="313"/>
      <c r="L1715" s="321"/>
      <c r="M1715" s="313"/>
    </row>
    <row r="1716" customFormat="false" ht="12" hidden="false" customHeight="false" outlineLevel="0" collapsed="false">
      <c r="A1716" s="308" t="s">
        <v>3099</v>
      </c>
      <c r="B1716" s="317" t="s">
        <v>194</v>
      </c>
      <c r="C1716" s="318" t="n">
        <v>-3.3593</v>
      </c>
      <c r="D1716" s="318" t="n">
        <v>-14.7265</v>
      </c>
      <c r="E1716" s="318" t="n">
        <v>-0.7343</v>
      </c>
      <c r="F1716" s="319"/>
      <c r="I1716" s="320"/>
      <c r="K1716" s="313"/>
      <c r="L1716" s="321"/>
      <c r="M1716" s="313"/>
    </row>
    <row r="1717" customFormat="false" ht="12" hidden="false" customHeight="false" outlineLevel="0" collapsed="false">
      <c r="A1717" s="308" t="s">
        <v>3100</v>
      </c>
      <c r="B1717" s="317" t="s">
        <v>1116</v>
      </c>
      <c r="C1717" s="318" t="n">
        <v>-10.4609</v>
      </c>
      <c r="D1717" s="318" t="n">
        <v>-5.1796</v>
      </c>
      <c r="E1717" s="318" t="n">
        <v>0.3359</v>
      </c>
      <c r="F1717" s="319"/>
      <c r="I1717" s="320"/>
      <c r="K1717" s="313"/>
      <c r="L1717" s="321"/>
      <c r="M1717" s="313"/>
    </row>
    <row r="1718" customFormat="false" ht="12" hidden="false" customHeight="false" outlineLevel="0" collapsed="false">
      <c r="A1718" s="308" t="s">
        <v>3100</v>
      </c>
      <c r="B1718" s="317" t="s">
        <v>3101</v>
      </c>
      <c r="C1718" s="318" t="n">
        <v>8.0312</v>
      </c>
      <c r="D1718" s="318" t="n">
        <v>-6.7578</v>
      </c>
      <c r="E1718" s="318" t="n">
        <v>-0.7812</v>
      </c>
      <c r="F1718" s="319"/>
      <c r="I1718" s="320"/>
      <c r="K1718" s="313"/>
      <c r="L1718" s="321"/>
      <c r="M1718" s="313"/>
    </row>
    <row r="1719" customFormat="false" ht="12" hidden="false" customHeight="false" outlineLevel="0" collapsed="false">
      <c r="A1719" s="308" t="s">
        <v>3102</v>
      </c>
      <c r="B1719" s="317" t="s">
        <v>2963</v>
      </c>
      <c r="C1719" s="318" t="n">
        <v>0.4921</v>
      </c>
      <c r="D1719" s="318" t="n">
        <v>14.1718</v>
      </c>
      <c r="E1719" s="318" t="n">
        <v>0.0546</v>
      </c>
      <c r="F1719" s="319"/>
      <c r="I1719" s="320"/>
      <c r="K1719" s="313"/>
      <c r="L1719" s="321"/>
      <c r="M1719" s="313"/>
    </row>
    <row r="1720" customFormat="false" ht="12" hidden="false" customHeight="false" outlineLevel="0" collapsed="false">
      <c r="A1720" s="308" t="s">
        <v>3103</v>
      </c>
      <c r="B1720" s="317" t="s">
        <v>3104</v>
      </c>
      <c r="C1720" s="318" t="n">
        <v>-12.1562</v>
      </c>
      <c r="D1720" s="318" t="n">
        <v>12.7187</v>
      </c>
      <c r="E1720" s="318" t="n">
        <v>0.1406</v>
      </c>
      <c r="F1720" s="319"/>
      <c r="I1720" s="320"/>
      <c r="K1720" s="313"/>
      <c r="L1720" s="321"/>
      <c r="M1720" s="313"/>
    </row>
    <row r="1721" customFormat="false" ht="12" hidden="false" customHeight="false" outlineLevel="0" collapsed="false">
      <c r="A1721" s="308" t="s">
        <v>3105</v>
      </c>
      <c r="B1721" s="317" t="s">
        <v>1106</v>
      </c>
      <c r="C1721" s="318" t="n">
        <v>7.039</v>
      </c>
      <c r="D1721" s="318" t="n">
        <v>-6.164</v>
      </c>
      <c r="E1721" s="318" t="n">
        <v>-0.2734</v>
      </c>
      <c r="F1721" s="319"/>
      <c r="I1721" s="320"/>
      <c r="K1721" s="313"/>
      <c r="L1721" s="321"/>
      <c r="M1721" s="313"/>
    </row>
    <row r="1722" customFormat="false" ht="12" hidden="false" customHeight="false" outlineLevel="0" collapsed="false">
      <c r="A1722" s="308" t="s">
        <v>3106</v>
      </c>
      <c r="B1722" s="317" t="s">
        <v>1375</v>
      </c>
      <c r="C1722" s="318" t="n">
        <v>4.75</v>
      </c>
      <c r="D1722" s="318" t="n">
        <v>12.2578</v>
      </c>
      <c r="E1722" s="318" t="n">
        <v>0.414</v>
      </c>
      <c r="F1722" s="319"/>
      <c r="I1722" s="320"/>
      <c r="K1722" s="313"/>
      <c r="L1722" s="321"/>
      <c r="M1722" s="313"/>
    </row>
    <row r="1723" customFormat="false" ht="12" hidden="false" customHeight="false" outlineLevel="0" collapsed="false">
      <c r="A1723" s="308" t="s">
        <v>3107</v>
      </c>
      <c r="B1723" s="317" t="s">
        <v>775</v>
      </c>
      <c r="C1723" s="318" t="n">
        <v>3.1562</v>
      </c>
      <c r="D1723" s="318" t="n">
        <v>-5.4375</v>
      </c>
      <c r="E1723" s="318" t="n">
        <v>-0.7031</v>
      </c>
      <c r="F1723" s="319"/>
      <c r="I1723" s="320"/>
      <c r="K1723" s="313"/>
      <c r="L1723" s="321"/>
      <c r="M1723" s="313"/>
    </row>
    <row r="1724" customFormat="false" ht="12" hidden="false" customHeight="false" outlineLevel="0" collapsed="false">
      <c r="A1724" s="308" t="s">
        <v>3108</v>
      </c>
      <c r="B1724" s="317" t="s">
        <v>777</v>
      </c>
      <c r="C1724" s="318" t="n">
        <v>0.9687</v>
      </c>
      <c r="D1724" s="318" t="n">
        <v>13.375</v>
      </c>
      <c r="E1724" s="318" t="n">
        <v>-0.8359</v>
      </c>
      <c r="F1724" s="319"/>
      <c r="I1724" s="320"/>
      <c r="K1724" s="313"/>
      <c r="L1724" s="321"/>
      <c r="M1724" s="313"/>
    </row>
    <row r="1725" customFormat="false" ht="12" hidden="false" customHeight="false" outlineLevel="0" collapsed="false">
      <c r="A1725" s="308" t="s">
        <v>3109</v>
      </c>
      <c r="B1725" s="317" t="s">
        <v>933</v>
      </c>
      <c r="C1725" s="318" t="n">
        <v>-7.0546</v>
      </c>
      <c r="D1725" s="318" t="n">
        <v>4.375</v>
      </c>
      <c r="E1725" s="318" t="n">
        <v>0.7187</v>
      </c>
      <c r="F1725" s="319"/>
      <c r="I1725" s="320"/>
      <c r="K1725" s="313"/>
      <c r="L1725" s="321"/>
      <c r="M1725" s="313"/>
    </row>
    <row r="1726" customFormat="false" ht="12" hidden="false" customHeight="false" outlineLevel="0" collapsed="false">
      <c r="A1726" s="308" t="s">
        <v>3109</v>
      </c>
      <c r="B1726" s="317" t="s">
        <v>3110</v>
      </c>
      <c r="C1726" s="318" t="n">
        <v>11.7109</v>
      </c>
      <c r="D1726" s="318" t="n">
        <v>-11.4999</v>
      </c>
      <c r="E1726" s="318" t="n">
        <v>-0.0547</v>
      </c>
      <c r="F1726" s="319"/>
      <c r="I1726" s="320"/>
      <c r="K1726" s="313"/>
      <c r="L1726" s="321"/>
      <c r="M1726" s="313"/>
    </row>
    <row r="1727" customFormat="false" ht="12" hidden="false" customHeight="false" outlineLevel="0" collapsed="false">
      <c r="A1727" s="308" t="s">
        <v>3111</v>
      </c>
      <c r="B1727" s="317" t="s">
        <v>1503</v>
      </c>
      <c r="C1727" s="318" t="n">
        <v>3.7968</v>
      </c>
      <c r="D1727" s="318" t="n">
        <v>-13.8515</v>
      </c>
      <c r="E1727" s="318" t="n">
        <v>-0.6406</v>
      </c>
      <c r="F1727" s="319"/>
      <c r="I1727" s="320"/>
      <c r="K1727" s="313"/>
      <c r="L1727" s="321"/>
      <c r="M1727" s="313"/>
    </row>
    <row r="1728" customFormat="false" ht="12" hidden="false" customHeight="false" outlineLevel="0" collapsed="false">
      <c r="A1728" s="308" t="s">
        <v>3112</v>
      </c>
      <c r="B1728" s="317" t="s">
        <v>3113</v>
      </c>
      <c r="C1728" s="318" t="n">
        <v>-6.4999</v>
      </c>
      <c r="D1728" s="318" t="n">
        <v>-5.0781</v>
      </c>
      <c r="E1728" s="318" t="n">
        <v>0.8203</v>
      </c>
      <c r="F1728" s="319"/>
      <c r="I1728" s="320"/>
      <c r="K1728" s="313"/>
      <c r="L1728" s="321"/>
      <c r="M1728" s="313"/>
    </row>
    <row r="1729" customFormat="false" ht="12" hidden="false" customHeight="false" outlineLevel="0" collapsed="false">
      <c r="A1729" s="308" t="s">
        <v>3114</v>
      </c>
      <c r="B1729" s="317" t="s">
        <v>3115</v>
      </c>
      <c r="C1729" s="318" t="n">
        <v>10.7421</v>
      </c>
      <c r="D1729" s="318" t="n">
        <v>-2.3671</v>
      </c>
      <c r="E1729" s="318" t="n">
        <v>0.125</v>
      </c>
      <c r="F1729" s="319"/>
      <c r="I1729" s="320"/>
      <c r="K1729" s="313"/>
      <c r="L1729" s="321"/>
      <c r="M1729" s="313"/>
    </row>
    <row r="1730" customFormat="false" ht="12" hidden="false" customHeight="false" outlineLevel="0" collapsed="false">
      <c r="A1730" s="308" t="s">
        <v>3114</v>
      </c>
      <c r="B1730" s="317" t="s">
        <v>2411</v>
      </c>
      <c r="C1730" s="318" t="n">
        <v>-8.0312</v>
      </c>
      <c r="D1730" s="318" t="n">
        <v>12.8515</v>
      </c>
      <c r="E1730" s="318" t="n">
        <v>0.625</v>
      </c>
      <c r="F1730" s="319"/>
      <c r="I1730" s="320"/>
      <c r="K1730" s="313"/>
      <c r="L1730" s="321"/>
      <c r="M1730" s="313"/>
    </row>
    <row r="1731" customFormat="false" ht="12" hidden="false" customHeight="false" outlineLevel="0" collapsed="false">
      <c r="A1731" s="308" t="s">
        <v>3116</v>
      </c>
      <c r="B1731" s="317" t="s">
        <v>3117</v>
      </c>
      <c r="C1731" s="318" t="n">
        <v>-12.5937</v>
      </c>
      <c r="D1731" s="318" t="n">
        <v>-4.125</v>
      </c>
      <c r="E1731" s="318" t="n">
        <v>-0.9375</v>
      </c>
      <c r="F1731" s="319"/>
      <c r="I1731" s="320"/>
      <c r="K1731" s="313"/>
      <c r="L1731" s="321"/>
      <c r="M1731" s="313"/>
    </row>
    <row r="1732" customFormat="false" ht="12" hidden="false" customHeight="false" outlineLevel="0" collapsed="false">
      <c r="A1732" s="308" t="s">
        <v>3118</v>
      </c>
      <c r="B1732" s="317" t="s">
        <v>3119</v>
      </c>
      <c r="C1732" s="318" t="n">
        <v>-12.0078</v>
      </c>
      <c r="D1732" s="318" t="n">
        <v>-12.539</v>
      </c>
      <c r="E1732" s="318" t="n">
        <v>-0.875</v>
      </c>
      <c r="F1732" s="319"/>
      <c r="I1732" s="320"/>
      <c r="K1732" s="313"/>
      <c r="L1732" s="321"/>
      <c r="M1732" s="313"/>
    </row>
    <row r="1733" customFormat="false" ht="12" hidden="false" customHeight="false" outlineLevel="0" collapsed="false">
      <c r="A1733" s="308" t="s">
        <v>3120</v>
      </c>
      <c r="B1733" s="317" t="s">
        <v>3087</v>
      </c>
      <c r="C1733" s="318" t="n">
        <v>8.1171</v>
      </c>
      <c r="D1733" s="318" t="n">
        <v>1.3828</v>
      </c>
      <c r="E1733" s="318" t="n">
        <v>0.9062</v>
      </c>
      <c r="F1733" s="319"/>
      <c r="I1733" s="320"/>
      <c r="K1733" s="313"/>
      <c r="L1733" s="321"/>
      <c r="M1733" s="313"/>
    </row>
    <row r="1734" customFormat="false" ht="12" hidden="false" customHeight="false" outlineLevel="0" collapsed="false">
      <c r="A1734" s="308" t="s">
        <v>3120</v>
      </c>
      <c r="B1734" s="317" t="s">
        <v>2146</v>
      </c>
      <c r="C1734" s="318" t="n">
        <v>-5.4218</v>
      </c>
      <c r="D1734" s="318" t="n">
        <v>9.0859</v>
      </c>
      <c r="E1734" s="318" t="n">
        <v>0.6953</v>
      </c>
      <c r="F1734" s="319"/>
      <c r="I1734" s="320"/>
      <c r="K1734" s="313"/>
      <c r="L1734" s="321"/>
      <c r="M1734" s="313"/>
    </row>
    <row r="1735" customFormat="false" ht="12" hidden="false" customHeight="false" outlineLevel="0" collapsed="false">
      <c r="A1735" s="308" t="s">
        <v>3121</v>
      </c>
      <c r="B1735" s="317" t="s">
        <v>2919</v>
      </c>
      <c r="C1735" s="318" t="n">
        <v>7.3046</v>
      </c>
      <c r="D1735" s="318" t="n">
        <v>10.0781</v>
      </c>
      <c r="E1735" s="318" t="n">
        <v>-0.8359</v>
      </c>
      <c r="F1735" s="319"/>
      <c r="I1735" s="320"/>
      <c r="K1735" s="313"/>
      <c r="L1735" s="321"/>
      <c r="M1735" s="313"/>
    </row>
    <row r="1736" customFormat="false" ht="12" hidden="false" customHeight="false" outlineLevel="0" collapsed="false">
      <c r="A1736" s="308" t="s">
        <v>3122</v>
      </c>
      <c r="B1736" s="317" t="s">
        <v>1247</v>
      </c>
      <c r="C1736" s="318" t="n">
        <v>-0.664</v>
      </c>
      <c r="D1736" s="318" t="n">
        <v>-14.4921</v>
      </c>
      <c r="E1736" s="318" t="n">
        <v>-0.2422</v>
      </c>
      <c r="F1736" s="319"/>
      <c r="I1736" s="320"/>
      <c r="K1736" s="313"/>
      <c r="L1736" s="321"/>
      <c r="M1736" s="313"/>
    </row>
    <row r="1737" customFormat="false" ht="12" hidden="false" customHeight="false" outlineLevel="0" collapsed="false">
      <c r="A1737" s="308" t="s">
        <v>3123</v>
      </c>
      <c r="B1737" s="317" t="s">
        <v>1233</v>
      </c>
      <c r="C1737" s="318" t="n">
        <v>-5.8281</v>
      </c>
      <c r="D1737" s="318" t="n">
        <v>-0.664</v>
      </c>
      <c r="E1737" s="318" t="n">
        <v>0.8359</v>
      </c>
      <c r="F1737" s="319"/>
      <c r="I1737" s="320"/>
      <c r="K1737" s="313"/>
      <c r="L1737" s="321"/>
      <c r="M1737" s="313"/>
    </row>
    <row r="1738" customFormat="false" ht="12" hidden="false" customHeight="false" outlineLevel="0" collapsed="false">
      <c r="A1738" s="308" t="s">
        <v>3124</v>
      </c>
      <c r="B1738" s="317" t="s">
        <v>919</v>
      </c>
      <c r="C1738" s="318" t="n">
        <v>-2.5781</v>
      </c>
      <c r="D1738" s="318" t="n">
        <v>3.875</v>
      </c>
      <c r="E1738" s="318" t="n">
        <v>-0.1093</v>
      </c>
      <c r="F1738" s="319"/>
      <c r="I1738" s="320"/>
      <c r="K1738" s="313"/>
      <c r="L1738" s="321"/>
      <c r="M1738" s="313"/>
    </row>
    <row r="1739" customFormat="false" ht="12" hidden="false" customHeight="false" outlineLevel="0" collapsed="false">
      <c r="A1739" s="308" t="s">
        <v>3125</v>
      </c>
      <c r="B1739" s="317" t="s">
        <v>1234</v>
      </c>
      <c r="C1739" s="318" t="n">
        <v>-7.2421</v>
      </c>
      <c r="D1739" s="318" t="n">
        <v>7.9843</v>
      </c>
      <c r="E1739" s="318" t="n">
        <v>0.125</v>
      </c>
      <c r="F1739" s="319"/>
      <c r="I1739" s="320"/>
      <c r="K1739" s="313"/>
      <c r="L1739" s="321"/>
      <c r="M1739" s="313"/>
    </row>
    <row r="1740" customFormat="false" ht="12" hidden="false" customHeight="false" outlineLevel="0" collapsed="false">
      <c r="A1740" s="308" t="s">
        <v>3126</v>
      </c>
      <c r="B1740" s="317" t="s">
        <v>2273</v>
      </c>
      <c r="C1740" s="318" t="n">
        <v>-3.9218</v>
      </c>
      <c r="D1740" s="318" t="n">
        <v>12.914</v>
      </c>
      <c r="E1740" s="318" t="n">
        <v>-0.0781</v>
      </c>
      <c r="F1740" s="319"/>
      <c r="I1740" s="320"/>
      <c r="K1740" s="313"/>
      <c r="L1740" s="321"/>
      <c r="M1740" s="313"/>
    </row>
    <row r="1741" customFormat="false" ht="12" hidden="false" customHeight="false" outlineLevel="0" collapsed="false">
      <c r="A1741" s="308" t="s">
        <v>3127</v>
      </c>
      <c r="B1741" s="317" t="s">
        <v>1247</v>
      </c>
      <c r="C1741" s="318" t="n">
        <v>-1.4843</v>
      </c>
      <c r="D1741" s="318" t="n">
        <v>-14.0859</v>
      </c>
      <c r="E1741" s="318" t="n">
        <v>0.8671</v>
      </c>
      <c r="F1741" s="319"/>
      <c r="I1741" s="320"/>
      <c r="K1741" s="313"/>
      <c r="L1741" s="321"/>
      <c r="M1741" s="313"/>
    </row>
    <row r="1742" customFormat="false" ht="12" hidden="false" customHeight="false" outlineLevel="0" collapsed="false">
      <c r="A1742" s="308" t="s">
        <v>3128</v>
      </c>
      <c r="B1742" s="317" t="s">
        <v>919</v>
      </c>
      <c r="C1742" s="318" t="n">
        <v>-2.8828</v>
      </c>
      <c r="D1742" s="318" t="n">
        <v>4.4062</v>
      </c>
      <c r="E1742" s="318" t="n">
        <v>-0.5156</v>
      </c>
      <c r="F1742" s="319"/>
      <c r="I1742" s="320"/>
      <c r="K1742" s="313"/>
      <c r="L1742" s="321"/>
      <c r="M1742" s="313"/>
    </row>
    <row r="1743" customFormat="false" ht="12" hidden="false" customHeight="false" outlineLevel="0" collapsed="false">
      <c r="A1743" s="308" t="s">
        <v>3129</v>
      </c>
      <c r="B1743" s="317" t="s">
        <v>2273</v>
      </c>
      <c r="C1743" s="318" t="n">
        <v>-3.5781</v>
      </c>
      <c r="D1743" s="318" t="n">
        <v>13.0468</v>
      </c>
      <c r="E1743" s="318" t="n">
        <v>-0.4765</v>
      </c>
      <c r="F1743" s="319"/>
      <c r="I1743" s="320"/>
      <c r="K1743" s="313"/>
      <c r="L1743" s="321"/>
      <c r="M1743" s="313"/>
    </row>
    <row r="1744" customFormat="false" ht="12" hidden="false" customHeight="false" outlineLevel="0" collapsed="false">
      <c r="A1744" s="308" t="s">
        <v>3130</v>
      </c>
      <c r="B1744" s="317" t="s">
        <v>3070</v>
      </c>
      <c r="C1744" s="318" t="n">
        <v>-9.7812</v>
      </c>
      <c r="D1744" s="318" t="n">
        <v>10.9765</v>
      </c>
      <c r="E1744" s="318" t="n">
        <v>0.3437</v>
      </c>
      <c r="F1744" s="319"/>
      <c r="I1744" s="320"/>
      <c r="K1744" s="313"/>
      <c r="L1744" s="321"/>
      <c r="M1744" s="313"/>
    </row>
    <row r="1745" customFormat="false" ht="12" hidden="false" customHeight="false" outlineLevel="0" collapsed="false">
      <c r="A1745" s="308" t="s">
        <v>3131</v>
      </c>
      <c r="B1745" s="317" t="s">
        <v>3081</v>
      </c>
      <c r="C1745" s="318" t="n">
        <v>-3.6328</v>
      </c>
      <c r="D1745" s="318" t="n">
        <v>-10.914</v>
      </c>
      <c r="E1745" s="318" t="n">
        <v>-0.3437</v>
      </c>
      <c r="F1745" s="319"/>
      <c r="I1745" s="320"/>
      <c r="K1745" s="313"/>
      <c r="L1745" s="321"/>
      <c r="M1745" s="313"/>
    </row>
    <row r="1746" customFormat="false" ht="12" hidden="false" customHeight="false" outlineLevel="0" collapsed="false">
      <c r="A1746" s="308" t="s">
        <v>3132</v>
      </c>
      <c r="B1746" s="317" t="s">
        <v>2707</v>
      </c>
      <c r="C1746" s="318" t="n">
        <v>-9.6328</v>
      </c>
      <c r="D1746" s="318" t="n">
        <v>-2.2031</v>
      </c>
      <c r="E1746" s="318" t="n">
        <v>0.2734</v>
      </c>
      <c r="F1746" s="319"/>
      <c r="I1746" s="320"/>
      <c r="K1746" s="313"/>
      <c r="L1746" s="321"/>
      <c r="M1746" s="313"/>
    </row>
    <row r="1747" customFormat="false" ht="12" hidden="false" customHeight="false" outlineLevel="0" collapsed="false">
      <c r="A1747" s="308" t="s">
        <v>3133</v>
      </c>
      <c r="B1747" s="317" t="s">
        <v>2709</v>
      </c>
      <c r="C1747" s="318" t="n">
        <v>-9.289</v>
      </c>
      <c r="D1747" s="318" t="n">
        <v>-10.6171</v>
      </c>
      <c r="E1747" s="318" t="n">
        <v>-0.1015</v>
      </c>
      <c r="F1747" s="319"/>
      <c r="I1747" s="320"/>
      <c r="K1747" s="313"/>
      <c r="L1747" s="321"/>
      <c r="M1747" s="313"/>
    </row>
    <row r="1748" customFormat="false" ht="12" hidden="false" customHeight="false" outlineLevel="0" collapsed="false">
      <c r="A1748" s="308" t="s">
        <v>3134</v>
      </c>
      <c r="B1748" s="317" t="s">
        <v>3104</v>
      </c>
      <c r="C1748" s="318" t="n">
        <v>-12.1406</v>
      </c>
      <c r="D1748" s="318" t="n">
        <v>12.6718</v>
      </c>
      <c r="E1748" s="318" t="n">
        <v>0.3671</v>
      </c>
      <c r="F1748" s="319"/>
      <c r="I1748" s="320"/>
      <c r="K1748" s="313"/>
      <c r="L1748" s="321"/>
      <c r="M1748" s="313"/>
    </row>
    <row r="1749" customFormat="false" ht="12" hidden="false" customHeight="false" outlineLevel="0" collapsed="false">
      <c r="A1749" s="308" t="s">
        <v>3135</v>
      </c>
      <c r="B1749" s="317" t="s">
        <v>3096</v>
      </c>
      <c r="C1749" s="318" t="n">
        <v>-11.4296</v>
      </c>
      <c r="D1749" s="318" t="n">
        <v>4.1406</v>
      </c>
      <c r="E1749" s="318" t="n">
        <v>-0.0703</v>
      </c>
      <c r="F1749" s="319"/>
      <c r="I1749" s="320"/>
      <c r="K1749" s="313"/>
      <c r="L1749" s="321"/>
      <c r="M1749" s="313"/>
    </row>
    <row r="1750" customFormat="false" ht="12" hidden="false" customHeight="false" outlineLevel="0" collapsed="false">
      <c r="A1750" s="308" t="s">
        <v>3136</v>
      </c>
      <c r="B1750" s="317" t="s">
        <v>2842</v>
      </c>
      <c r="C1750" s="318" t="n">
        <v>-12.1484</v>
      </c>
      <c r="D1750" s="318" t="n">
        <v>-8.2265</v>
      </c>
      <c r="E1750" s="318" t="n">
        <v>-0.5703</v>
      </c>
      <c r="F1750" s="319"/>
      <c r="I1750" s="320"/>
      <c r="K1750" s="313"/>
      <c r="L1750" s="321"/>
      <c r="M1750" s="313"/>
    </row>
    <row r="1751" customFormat="false" ht="12" hidden="false" customHeight="false" outlineLevel="0" collapsed="false">
      <c r="A1751" s="308" t="s">
        <v>3137</v>
      </c>
      <c r="B1751" s="317" t="s">
        <v>2448</v>
      </c>
      <c r="C1751" s="318" t="n">
        <v>-0.289</v>
      </c>
      <c r="D1751" s="318" t="n">
        <v>-11.7734</v>
      </c>
      <c r="E1751" s="318" t="n">
        <v>-0.9687</v>
      </c>
      <c r="F1751" s="319"/>
      <c r="I1751" s="320"/>
      <c r="K1751" s="313"/>
      <c r="L1751" s="321"/>
      <c r="M1751" s="313"/>
    </row>
    <row r="1752" customFormat="false" ht="12" hidden="false" customHeight="false" outlineLevel="0" collapsed="false">
      <c r="A1752" s="308" t="s">
        <v>3138</v>
      </c>
      <c r="B1752" s="317" t="s">
        <v>3039</v>
      </c>
      <c r="C1752" s="318" t="n">
        <v>-10.5859</v>
      </c>
      <c r="D1752" s="318" t="n">
        <v>-15.1406</v>
      </c>
      <c r="E1752" s="318" t="n">
        <v>0.3984</v>
      </c>
      <c r="F1752" s="319"/>
      <c r="I1752" s="320"/>
      <c r="K1752" s="313"/>
      <c r="L1752" s="321"/>
      <c r="M1752" s="313"/>
    </row>
    <row r="1753" customFormat="false" ht="12" hidden="false" customHeight="false" outlineLevel="0" collapsed="false">
      <c r="A1753" s="308" t="s">
        <v>3139</v>
      </c>
      <c r="B1753" s="317" t="s">
        <v>3036</v>
      </c>
      <c r="C1753" s="318" t="n">
        <v>-12.4531</v>
      </c>
      <c r="D1753" s="318" t="n">
        <v>-6.4296</v>
      </c>
      <c r="E1753" s="318" t="n">
        <v>-0.7734</v>
      </c>
      <c r="F1753" s="319"/>
      <c r="I1753" s="320"/>
      <c r="K1753" s="313"/>
      <c r="L1753" s="321"/>
      <c r="M1753" s="313"/>
    </row>
    <row r="1754" customFormat="false" ht="12" hidden="false" customHeight="false" outlineLevel="0" collapsed="false">
      <c r="A1754" s="308" t="s">
        <v>3140</v>
      </c>
      <c r="B1754" s="317" t="s">
        <v>2253</v>
      </c>
      <c r="C1754" s="318" t="n">
        <v>-6.5703</v>
      </c>
      <c r="D1754" s="318" t="n">
        <v>-8.0781</v>
      </c>
      <c r="E1754" s="318" t="n">
        <v>-0.2031</v>
      </c>
      <c r="F1754" s="319"/>
      <c r="I1754" s="320"/>
      <c r="K1754" s="313"/>
      <c r="L1754" s="321"/>
      <c r="M1754" s="313"/>
    </row>
    <row r="1755" customFormat="false" ht="12" hidden="false" customHeight="false" outlineLevel="0" collapsed="false">
      <c r="A1755" s="308" t="s">
        <v>3141</v>
      </c>
      <c r="B1755" s="317" t="s">
        <v>1656</v>
      </c>
      <c r="C1755" s="318" t="n">
        <v>2.5312</v>
      </c>
      <c r="D1755" s="318" t="n">
        <v>-2.2968</v>
      </c>
      <c r="E1755" s="318" t="n">
        <v>-0.6093</v>
      </c>
      <c r="F1755" s="319"/>
      <c r="I1755" s="320"/>
      <c r="K1755" s="313"/>
      <c r="L1755" s="321"/>
      <c r="M1755" s="313"/>
    </row>
    <row r="1756" customFormat="false" ht="12" hidden="false" customHeight="false" outlineLevel="0" collapsed="false">
      <c r="A1756" s="308" t="s">
        <v>3142</v>
      </c>
      <c r="B1756" s="317" t="s">
        <v>2517</v>
      </c>
      <c r="C1756" s="318" t="n">
        <v>-11.3359</v>
      </c>
      <c r="D1756" s="318" t="n">
        <v>-11.625</v>
      </c>
      <c r="E1756" s="318" t="n">
        <v>0.664</v>
      </c>
      <c r="F1756" s="319"/>
      <c r="I1756" s="320"/>
      <c r="K1756" s="313"/>
      <c r="L1756" s="321"/>
      <c r="M1756" s="313"/>
    </row>
    <row r="1757" customFormat="false" ht="12" hidden="false" customHeight="false" outlineLevel="0" collapsed="false">
      <c r="A1757" s="308" t="s">
        <v>3143</v>
      </c>
      <c r="B1757" s="317" t="s">
        <v>2513</v>
      </c>
      <c r="C1757" s="318" t="n">
        <v>-11.7421</v>
      </c>
      <c r="D1757" s="318" t="n">
        <v>-2.8515</v>
      </c>
      <c r="E1757" s="318" t="n">
        <v>-0.2734</v>
      </c>
      <c r="F1757" s="319"/>
      <c r="I1757" s="320"/>
      <c r="K1757" s="313"/>
      <c r="L1757" s="321"/>
      <c r="M1757" s="313"/>
    </row>
    <row r="1758" customFormat="false" ht="12" hidden="false" customHeight="false" outlineLevel="0" collapsed="false">
      <c r="A1758" s="308" t="s">
        <v>3144</v>
      </c>
      <c r="B1758" s="317" t="s">
        <v>1627</v>
      </c>
      <c r="C1758" s="318" t="n">
        <v>1.5234</v>
      </c>
      <c r="D1758" s="318" t="n">
        <v>-11.2656</v>
      </c>
      <c r="E1758" s="318" t="n">
        <v>0.0234</v>
      </c>
      <c r="F1758" s="319"/>
      <c r="I1758" s="320"/>
      <c r="K1758" s="313"/>
      <c r="L1758" s="321"/>
      <c r="M1758" s="313"/>
    </row>
    <row r="1759" customFormat="false" ht="12" hidden="false" customHeight="false" outlineLevel="0" collapsed="false">
      <c r="A1759" s="308" t="s">
        <v>3145</v>
      </c>
      <c r="B1759" s="317" t="s">
        <v>3115</v>
      </c>
      <c r="C1759" s="318" t="n">
        <v>10.5312</v>
      </c>
      <c r="D1759" s="318" t="n">
        <v>-1.8437</v>
      </c>
      <c r="E1759" s="318" t="n">
        <v>-0.4297</v>
      </c>
      <c r="F1759" s="319"/>
      <c r="I1759" s="320"/>
      <c r="K1759" s="313"/>
      <c r="L1759" s="321"/>
      <c r="M1759" s="313"/>
    </row>
    <row r="1760" customFormat="false" ht="12" hidden="false" customHeight="false" outlineLevel="0" collapsed="false">
      <c r="A1760" s="308" t="s">
        <v>1119</v>
      </c>
      <c r="B1760" s="317" t="s">
        <v>2943</v>
      </c>
      <c r="C1760" s="318" t="n">
        <v>9.8671</v>
      </c>
      <c r="D1760" s="318" t="n">
        <v>6.75</v>
      </c>
      <c r="E1760" s="318" t="n">
        <v>0.3281</v>
      </c>
      <c r="F1760" s="319"/>
      <c r="I1760" s="320"/>
      <c r="K1760" s="313"/>
      <c r="L1760" s="321"/>
      <c r="M1760" s="313"/>
    </row>
    <row r="1761" customFormat="false" ht="12" hidden="false" customHeight="false" outlineLevel="0" collapsed="false">
      <c r="A1761" s="308" t="s">
        <v>3146</v>
      </c>
      <c r="B1761" s="317" t="s">
        <v>2237</v>
      </c>
      <c r="C1761" s="318" t="n">
        <v>-9.6015</v>
      </c>
      <c r="D1761" s="318" t="n">
        <v>13.8593</v>
      </c>
      <c r="E1761" s="318" t="n">
        <v>0.414</v>
      </c>
      <c r="F1761" s="319"/>
      <c r="I1761" s="320"/>
      <c r="K1761" s="313"/>
      <c r="L1761" s="321"/>
      <c r="M1761" s="313"/>
    </row>
    <row r="1762" customFormat="false" ht="12" hidden="false" customHeight="false" outlineLevel="0" collapsed="false">
      <c r="A1762" s="308" t="s">
        <v>3147</v>
      </c>
      <c r="B1762" s="317" t="s">
        <v>3110</v>
      </c>
      <c r="C1762" s="318" t="n">
        <v>12.0234</v>
      </c>
      <c r="D1762" s="318" t="n">
        <v>-10.8046</v>
      </c>
      <c r="E1762" s="318" t="n">
        <v>0.1562</v>
      </c>
      <c r="F1762" s="319"/>
      <c r="I1762" s="320"/>
      <c r="K1762" s="313"/>
      <c r="L1762" s="321"/>
      <c r="M1762" s="313"/>
    </row>
    <row r="1763" customFormat="false" ht="12" hidden="false" customHeight="false" outlineLevel="0" collapsed="false">
      <c r="A1763" s="308" t="s">
        <v>3148</v>
      </c>
      <c r="B1763" s="317" t="s">
        <v>1442</v>
      </c>
      <c r="C1763" s="318" t="n">
        <v>-7.6093</v>
      </c>
      <c r="D1763" s="318" t="n">
        <v>-3.625</v>
      </c>
      <c r="E1763" s="318" t="n">
        <v>-0.2422</v>
      </c>
      <c r="F1763" s="319"/>
      <c r="I1763" s="320"/>
      <c r="K1763" s="313"/>
      <c r="L1763" s="321"/>
      <c r="M1763" s="313"/>
    </row>
    <row r="1764" customFormat="false" ht="12" hidden="false" customHeight="false" outlineLevel="0" collapsed="false">
      <c r="A1764" s="308" t="s">
        <v>3149</v>
      </c>
      <c r="B1764" s="317" t="s">
        <v>2233</v>
      </c>
      <c r="C1764" s="318" t="n">
        <v>-6.6015</v>
      </c>
      <c r="D1764" s="318" t="n">
        <v>-12.8593</v>
      </c>
      <c r="E1764" s="318" t="n">
        <v>-0.7265</v>
      </c>
      <c r="F1764" s="319"/>
      <c r="I1764" s="320"/>
      <c r="K1764" s="313"/>
      <c r="L1764" s="321"/>
      <c r="M1764" s="313"/>
    </row>
    <row r="1765" customFormat="false" ht="12" hidden="false" customHeight="false" outlineLevel="0" collapsed="false">
      <c r="A1765" s="308" t="s">
        <v>3150</v>
      </c>
      <c r="B1765" s="317" t="s">
        <v>1097</v>
      </c>
      <c r="C1765" s="318" t="n">
        <v>-5.5078</v>
      </c>
      <c r="D1765" s="318" t="n">
        <v>-8.8984</v>
      </c>
      <c r="E1765" s="318" t="n">
        <v>0.9218</v>
      </c>
      <c r="F1765" s="319"/>
      <c r="I1765" s="320"/>
      <c r="K1765" s="313"/>
      <c r="L1765" s="321"/>
      <c r="M1765" s="313"/>
    </row>
    <row r="1766" customFormat="false" ht="12" hidden="false" customHeight="false" outlineLevel="0" collapsed="false">
      <c r="A1766" s="308" t="s">
        <v>3151</v>
      </c>
      <c r="B1766" s="317" t="s">
        <v>1672</v>
      </c>
      <c r="C1766" s="318" t="n">
        <v>5.9921</v>
      </c>
      <c r="D1766" s="318" t="n">
        <v>-5.2031</v>
      </c>
      <c r="E1766" s="318" t="n">
        <v>-0.5156</v>
      </c>
      <c r="F1766" s="319"/>
      <c r="I1766" s="320"/>
      <c r="K1766" s="313"/>
      <c r="L1766" s="321"/>
      <c r="M1766" s="313"/>
    </row>
    <row r="1767" customFormat="false" ht="12" hidden="false" customHeight="false" outlineLevel="0" collapsed="false">
      <c r="A1767" s="308" t="s">
        <v>3152</v>
      </c>
      <c r="B1767" s="317" t="s">
        <v>2989</v>
      </c>
      <c r="C1767" s="318" t="n">
        <v>4.3671</v>
      </c>
      <c r="D1767" s="318" t="n">
        <v>12.8593</v>
      </c>
      <c r="E1767" s="318" t="n">
        <v>0.75</v>
      </c>
      <c r="F1767" s="319"/>
      <c r="I1767" s="320"/>
      <c r="K1767" s="313"/>
      <c r="L1767" s="321"/>
      <c r="M1767" s="313"/>
    </row>
    <row r="1768" customFormat="false" ht="12" hidden="false" customHeight="false" outlineLevel="0" collapsed="false">
      <c r="A1768" s="308" t="s">
        <v>3153</v>
      </c>
      <c r="B1768" s="317" t="s">
        <v>1126</v>
      </c>
      <c r="C1768" s="318" t="n">
        <v>2.75</v>
      </c>
      <c r="D1768" s="318" t="n">
        <v>-10.375</v>
      </c>
      <c r="E1768" s="318" t="n">
        <v>0.3437</v>
      </c>
      <c r="F1768" s="319"/>
      <c r="I1768" s="320"/>
      <c r="K1768" s="313"/>
      <c r="L1768" s="321"/>
      <c r="M1768" s="313"/>
    </row>
    <row r="1769" customFormat="false" ht="12" hidden="false" customHeight="false" outlineLevel="0" collapsed="false">
      <c r="A1769" s="308" t="s">
        <v>3154</v>
      </c>
      <c r="B1769" s="317" t="s">
        <v>3155</v>
      </c>
      <c r="C1769" s="318" t="n">
        <v>7.3515</v>
      </c>
      <c r="D1769" s="318" t="n">
        <v>-14.3671</v>
      </c>
      <c r="E1769" s="318" t="n">
        <v>-0.5625</v>
      </c>
      <c r="F1769" s="319"/>
      <c r="I1769" s="320"/>
      <c r="K1769" s="313"/>
      <c r="L1769" s="321"/>
      <c r="M1769" s="313"/>
    </row>
    <row r="1770" customFormat="false" ht="12" hidden="false" customHeight="false" outlineLevel="0" collapsed="false">
      <c r="A1770" s="308" t="s">
        <v>3156</v>
      </c>
      <c r="B1770" s="317" t="s">
        <v>1015</v>
      </c>
      <c r="C1770" s="318" t="n">
        <v>4.7968</v>
      </c>
      <c r="D1770" s="318" t="n">
        <v>-9.0546</v>
      </c>
      <c r="E1770" s="318" t="n">
        <v>0.2265</v>
      </c>
      <c r="F1770" s="319"/>
      <c r="I1770" s="320"/>
      <c r="K1770" s="313"/>
      <c r="L1770" s="321"/>
      <c r="M1770" s="313"/>
    </row>
    <row r="1771" customFormat="false" ht="12" hidden="false" customHeight="false" outlineLevel="0" collapsed="false">
      <c r="A1771" s="308" t="s">
        <v>3157</v>
      </c>
      <c r="B1771" s="317" t="s">
        <v>921</v>
      </c>
      <c r="C1771" s="318" t="n">
        <v>6.8515</v>
      </c>
      <c r="D1771" s="318" t="n">
        <v>6.3281</v>
      </c>
      <c r="E1771" s="318" t="n">
        <v>0.539</v>
      </c>
      <c r="F1771" s="319"/>
      <c r="I1771" s="320"/>
      <c r="K1771" s="313"/>
      <c r="L1771" s="321"/>
      <c r="M1771" s="313"/>
    </row>
    <row r="1772" customFormat="false" ht="12" hidden="false" customHeight="false" outlineLevel="0" collapsed="false">
      <c r="A1772" s="308" t="s">
        <v>3158</v>
      </c>
      <c r="B1772" s="317" t="s">
        <v>2437</v>
      </c>
      <c r="C1772" s="318" t="n">
        <v>0.414</v>
      </c>
      <c r="D1772" s="318" t="n">
        <v>-15</v>
      </c>
      <c r="E1772" s="318" t="n">
        <v>-0.0547</v>
      </c>
      <c r="F1772" s="319"/>
      <c r="I1772" s="320"/>
      <c r="K1772" s="313"/>
      <c r="L1772" s="321"/>
      <c r="M1772" s="313"/>
    </row>
    <row r="1773" customFormat="false" ht="12" hidden="false" customHeight="false" outlineLevel="0" collapsed="false">
      <c r="A1773" s="308" t="s">
        <v>3159</v>
      </c>
      <c r="B1773" s="317" t="s">
        <v>949</v>
      </c>
      <c r="C1773" s="318" t="n">
        <v>-0.5312</v>
      </c>
      <c r="D1773" s="318" t="n">
        <v>-6.4609</v>
      </c>
      <c r="E1773" s="318" t="n">
        <v>0.3515</v>
      </c>
      <c r="F1773" s="319"/>
      <c r="I1773" s="320"/>
      <c r="K1773" s="313"/>
      <c r="L1773" s="321"/>
      <c r="M1773" s="313"/>
    </row>
    <row r="1774" customFormat="false" ht="12" hidden="false" customHeight="false" outlineLevel="0" collapsed="false">
      <c r="A1774" s="308" t="s">
        <v>3160</v>
      </c>
      <c r="B1774" s="317" t="s">
        <v>2322</v>
      </c>
      <c r="C1774" s="318" t="n">
        <v>8.9609</v>
      </c>
      <c r="D1774" s="318" t="n">
        <v>-11.625</v>
      </c>
      <c r="E1774" s="318" t="n">
        <v>0.7343</v>
      </c>
      <c r="F1774" s="319"/>
      <c r="I1774" s="320"/>
      <c r="K1774" s="313"/>
      <c r="L1774" s="321"/>
      <c r="M1774" s="313"/>
    </row>
    <row r="1775" customFormat="false" ht="12" hidden="false" customHeight="false" outlineLevel="0" collapsed="false">
      <c r="A1775" s="308" t="s">
        <v>3161</v>
      </c>
      <c r="B1775" s="317" t="s">
        <v>1234</v>
      </c>
      <c r="C1775" s="318" t="n">
        <v>-7.4531</v>
      </c>
      <c r="D1775" s="318" t="n">
        <v>8.289</v>
      </c>
      <c r="E1775" s="318" t="n">
        <v>-0.5703</v>
      </c>
      <c r="F1775" s="319"/>
      <c r="I1775" s="320"/>
      <c r="K1775" s="313"/>
      <c r="L1775" s="321"/>
      <c r="M1775" s="313"/>
    </row>
    <row r="1776" customFormat="false" ht="12" hidden="false" customHeight="false" outlineLevel="0" collapsed="false">
      <c r="A1776" s="308" t="s">
        <v>3162</v>
      </c>
      <c r="B1776" s="317" t="s">
        <v>2380</v>
      </c>
      <c r="C1776" s="318" t="n">
        <v>-9.2578</v>
      </c>
      <c r="D1776" s="318" t="n">
        <v>-5.7968</v>
      </c>
      <c r="E1776" s="318" t="n">
        <v>0.7109</v>
      </c>
      <c r="F1776" s="319"/>
      <c r="I1776" s="320"/>
      <c r="K1776" s="313"/>
      <c r="L1776" s="321"/>
      <c r="M1776" s="313"/>
    </row>
    <row r="1777" customFormat="false" ht="12" hidden="false" customHeight="false" outlineLevel="0" collapsed="false">
      <c r="A1777" s="308" t="s">
        <v>3163</v>
      </c>
      <c r="B1777" s="317" t="s">
        <v>3164</v>
      </c>
      <c r="C1777" s="318" t="n">
        <v>-5.0625</v>
      </c>
      <c r="D1777" s="318" t="n">
        <v>-6.75</v>
      </c>
      <c r="E1777" s="318" t="n">
        <v>-0.664</v>
      </c>
      <c r="F1777" s="319"/>
      <c r="I1777" s="320"/>
      <c r="K1777" s="313"/>
      <c r="L1777" s="321"/>
      <c r="M1777" s="313"/>
    </row>
    <row r="1778" customFormat="false" ht="12" hidden="false" customHeight="false" outlineLevel="0" collapsed="false">
      <c r="A1778" s="308" t="s">
        <v>3165</v>
      </c>
      <c r="B1778" s="317" t="s">
        <v>3166</v>
      </c>
      <c r="C1778" s="318" t="n">
        <v>-6.6406</v>
      </c>
      <c r="D1778" s="318" t="n">
        <v>11.1875</v>
      </c>
      <c r="E1778" s="318" t="n">
        <v>-0.8593</v>
      </c>
      <c r="F1778" s="319"/>
      <c r="I1778" s="320"/>
      <c r="K1778" s="313"/>
      <c r="L1778" s="321"/>
      <c r="M1778" s="313"/>
    </row>
    <row r="1779" customFormat="false" ht="12" hidden="false" customHeight="false" outlineLevel="0" collapsed="false">
      <c r="A1779" s="308" t="s">
        <v>3167</v>
      </c>
      <c r="B1779" s="317" t="s">
        <v>2309</v>
      </c>
      <c r="C1779" s="318" t="n">
        <v>13.3281</v>
      </c>
      <c r="D1779" s="318" t="n">
        <v>-4.0781</v>
      </c>
      <c r="E1779" s="318" t="n">
        <v>0.8125</v>
      </c>
      <c r="F1779" s="319"/>
      <c r="I1779" s="320"/>
      <c r="K1779" s="313"/>
      <c r="L1779" s="321"/>
      <c r="M1779" s="313"/>
    </row>
    <row r="1780" customFormat="false" ht="12" hidden="false" customHeight="false" outlineLevel="0" collapsed="false">
      <c r="A1780" s="308" t="s">
        <v>3168</v>
      </c>
      <c r="B1780" s="317" t="s">
        <v>2299</v>
      </c>
      <c r="C1780" s="318" t="n">
        <v>12.3046</v>
      </c>
      <c r="D1780" s="318" t="n">
        <v>5.039</v>
      </c>
      <c r="E1780" s="318" t="n">
        <v>-0.8437</v>
      </c>
      <c r="F1780" s="319"/>
      <c r="I1780" s="320"/>
      <c r="K1780" s="313"/>
      <c r="L1780" s="321"/>
      <c r="M1780" s="313"/>
    </row>
    <row r="1781" customFormat="false" ht="12" hidden="false" customHeight="false" outlineLevel="0" collapsed="false">
      <c r="A1781" s="308" t="s">
        <v>3169</v>
      </c>
      <c r="B1781" s="317" t="s">
        <v>1221</v>
      </c>
      <c r="C1781" s="318" t="n">
        <v>-5.9062</v>
      </c>
      <c r="D1781" s="318" t="n">
        <v>3.5234</v>
      </c>
      <c r="E1781" s="318" t="n">
        <v>0.6406</v>
      </c>
      <c r="F1781" s="319"/>
      <c r="I1781" s="320"/>
      <c r="K1781" s="313"/>
      <c r="L1781" s="321"/>
      <c r="M1781" s="313"/>
    </row>
    <row r="1782" customFormat="false" ht="12" hidden="false" customHeight="false" outlineLevel="0" collapsed="false">
      <c r="A1782" s="308" t="s">
        <v>3170</v>
      </c>
      <c r="B1782" s="317" t="s">
        <v>3101</v>
      </c>
      <c r="C1782" s="318" t="n">
        <v>8.0937</v>
      </c>
      <c r="D1782" s="318" t="n">
        <v>-6.5937</v>
      </c>
      <c r="E1782" s="318" t="n">
        <v>0.4531</v>
      </c>
      <c r="F1782" s="319"/>
      <c r="I1782" s="320"/>
      <c r="K1782" s="313"/>
      <c r="L1782" s="321"/>
      <c r="M1782" s="313"/>
    </row>
    <row r="1783" customFormat="false" ht="12" hidden="false" customHeight="false" outlineLevel="0" collapsed="false">
      <c r="A1783" s="308" t="s">
        <v>3171</v>
      </c>
      <c r="B1783" s="317" t="s">
        <v>1131</v>
      </c>
      <c r="C1783" s="318" t="n">
        <v>-2.9843</v>
      </c>
      <c r="D1783" s="318" t="n">
        <v>-3.6484</v>
      </c>
      <c r="E1783" s="318" t="n">
        <v>0.4921</v>
      </c>
      <c r="F1783" s="319"/>
      <c r="I1783" s="320"/>
      <c r="K1783" s="313"/>
      <c r="L1783" s="321"/>
      <c r="M1783" s="313"/>
    </row>
    <row r="1784" customFormat="false" ht="12" hidden="false" customHeight="false" outlineLevel="0" collapsed="false">
      <c r="A1784" s="308" t="s">
        <v>3172</v>
      </c>
      <c r="B1784" s="317" t="s">
        <v>2692</v>
      </c>
      <c r="C1784" s="318" t="n">
        <v>-11.5234</v>
      </c>
      <c r="D1784" s="318" t="n">
        <v>-11.3984</v>
      </c>
      <c r="E1784" s="318" t="n">
        <v>-0.1015</v>
      </c>
      <c r="F1784" s="319"/>
      <c r="I1784" s="320"/>
      <c r="K1784" s="313"/>
      <c r="L1784" s="321"/>
      <c r="M1784" s="313"/>
    </row>
    <row r="1785" customFormat="false" ht="12" hidden="false" customHeight="false" outlineLevel="0" collapsed="false">
      <c r="A1785" s="308" t="s">
        <v>3173</v>
      </c>
      <c r="B1785" s="317" t="s">
        <v>800</v>
      </c>
      <c r="C1785" s="318" t="n">
        <v>-9.5312</v>
      </c>
      <c r="D1785" s="318" t="n">
        <v>7.8984</v>
      </c>
      <c r="E1785" s="318" t="n">
        <v>0.7578</v>
      </c>
      <c r="F1785" s="319"/>
      <c r="I1785" s="320"/>
      <c r="K1785" s="313"/>
      <c r="L1785" s="321"/>
      <c r="M1785" s="313"/>
    </row>
    <row r="1786" customFormat="false" ht="12" hidden="false" customHeight="false" outlineLevel="0" collapsed="false">
      <c r="A1786" s="308" t="s">
        <v>3174</v>
      </c>
      <c r="B1786" s="317" t="s">
        <v>2782</v>
      </c>
      <c r="C1786" s="318" t="n">
        <v>-7.8984</v>
      </c>
      <c r="D1786" s="318" t="n">
        <v>-9.8046</v>
      </c>
      <c r="E1786" s="318" t="n">
        <v>-0.8906</v>
      </c>
      <c r="F1786" s="319"/>
      <c r="I1786" s="320"/>
      <c r="K1786" s="313"/>
      <c r="L1786" s="321"/>
      <c r="M1786" s="313"/>
    </row>
    <row r="1787" customFormat="false" ht="12" hidden="false" customHeight="false" outlineLevel="0" collapsed="false">
      <c r="A1787" s="308" t="s">
        <v>3175</v>
      </c>
      <c r="B1787" s="317" t="s">
        <v>2128</v>
      </c>
      <c r="C1787" s="318" t="n">
        <v>2.3984</v>
      </c>
      <c r="D1787" s="318" t="n">
        <v>10.0234</v>
      </c>
      <c r="E1787" s="318" t="n">
        <v>-0.3047</v>
      </c>
      <c r="F1787" s="319"/>
      <c r="I1787" s="320"/>
      <c r="K1787" s="313"/>
      <c r="L1787" s="321"/>
      <c r="M1787" s="313"/>
    </row>
    <row r="1788" customFormat="false" ht="12" hidden="false" customHeight="false" outlineLevel="0" collapsed="false">
      <c r="A1788" s="308" t="s">
        <v>3176</v>
      </c>
      <c r="B1788" s="317" t="s">
        <v>831</v>
      </c>
      <c r="C1788" s="318" t="n">
        <v>-5.4375</v>
      </c>
      <c r="D1788" s="318" t="n">
        <v>5.8437</v>
      </c>
      <c r="E1788" s="318" t="n">
        <v>-0.4531</v>
      </c>
      <c r="F1788" s="319"/>
      <c r="I1788" s="320"/>
      <c r="K1788" s="313"/>
      <c r="L1788" s="321"/>
      <c r="M1788" s="313"/>
    </row>
    <row r="1789" customFormat="false" ht="12" hidden="false" customHeight="false" outlineLevel="0" collapsed="false">
      <c r="A1789" s="308" t="s">
        <v>3177</v>
      </c>
      <c r="B1789" s="317" t="s">
        <v>2565</v>
      </c>
      <c r="C1789" s="318" t="n">
        <v>11.9609</v>
      </c>
      <c r="D1789" s="318" t="n">
        <v>12.9921</v>
      </c>
      <c r="E1789" s="318" t="n">
        <v>-0.0781</v>
      </c>
      <c r="F1789" s="319"/>
      <c r="I1789" s="320"/>
      <c r="K1789" s="313"/>
      <c r="L1789" s="321"/>
      <c r="M1789" s="313"/>
    </row>
    <row r="1790" customFormat="false" ht="12" hidden="false" customHeight="false" outlineLevel="0" collapsed="false">
      <c r="A1790" s="308" t="s">
        <v>3178</v>
      </c>
      <c r="B1790" s="317" t="s">
        <v>1467</v>
      </c>
      <c r="C1790" s="318" t="n">
        <v>0.3046</v>
      </c>
      <c r="D1790" s="318" t="n">
        <v>-7.6796</v>
      </c>
      <c r="E1790" s="318" t="n">
        <v>0.6875</v>
      </c>
      <c r="F1790" s="319"/>
      <c r="I1790" s="320"/>
      <c r="K1790" s="313"/>
      <c r="L1790" s="321"/>
      <c r="M1790" s="313"/>
    </row>
    <row r="1791" customFormat="false" ht="12" hidden="false" customHeight="false" outlineLevel="0" collapsed="false">
      <c r="A1791" s="308" t="s">
        <v>3179</v>
      </c>
      <c r="B1791" s="317" t="s">
        <v>3180</v>
      </c>
      <c r="C1791" s="318" t="n">
        <v>-1.8593</v>
      </c>
      <c r="D1791" s="318" t="n">
        <v>10.1406</v>
      </c>
      <c r="E1791" s="318" t="n">
        <v>0.5546</v>
      </c>
      <c r="F1791" s="319"/>
      <c r="I1791" s="320"/>
      <c r="K1791" s="313"/>
      <c r="L1791" s="321"/>
      <c r="M1791" s="313"/>
    </row>
    <row r="1792" customFormat="false" ht="12" hidden="false" customHeight="false" outlineLevel="0" collapsed="false">
      <c r="A1792" s="308" t="s">
        <v>3181</v>
      </c>
      <c r="B1792" s="317" t="s">
        <v>1270</v>
      </c>
      <c r="C1792" s="318" t="n">
        <v>3.8437</v>
      </c>
      <c r="D1792" s="318" t="n">
        <v>-2.6484</v>
      </c>
      <c r="E1792" s="318" t="n">
        <v>0.8671</v>
      </c>
      <c r="F1792" s="319"/>
      <c r="I1792" s="320"/>
      <c r="K1792" s="313"/>
      <c r="L1792" s="321"/>
      <c r="M1792" s="313"/>
    </row>
    <row r="1793" customFormat="false" ht="12" hidden="false" customHeight="false" outlineLevel="0" collapsed="false">
      <c r="A1793" s="308" t="s">
        <v>3182</v>
      </c>
      <c r="B1793" s="317" t="s">
        <v>1560</v>
      </c>
      <c r="C1793" s="318" t="n">
        <v>5.1093</v>
      </c>
      <c r="D1793" s="318" t="n">
        <v>1.5078</v>
      </c>
      <c r="E1793" s="318" t="n">
        <v>0.9921</v>
      </c>
      <c r="F1793" s="319"/>
      <c r="I1793" s="320"/>
      <c r="K1793" s="313"/>
      <c r="L1793" s="321"/>
      <c r="M1793" s="313"/>
    </row>
    <row r="1794" customFormat="false" ht="12" hidden="false" customHeight="false" outlineLevel="0" collapsed="false">
      <c r="A1794" s="308" t="s">
        <v>3183</v>
      </c>
      <c r="B1794" s="317" t="s">
        <v>2729</v>
      </c>
      <c r="C1794" s="318" t="n">
        <v>-6.0859</v>
      </c>
      <c r="D1794" s="318" t="n">
        <v>-14.0703</v>
      </c>
      <c r="E1794" s="318" t="n">
        <v>-0.4609</v>
      </c>
      <c r="F1794" s="319"/>
      <c r="I1794" s="320"/>
      <c r="K1794" s="313"/>
      <c r="L1794" s="321"/>
      <c r="M1794" s="313"/>
    </row>
    <row r="1795" customFormat="false" ht="12" hidden="false" customHeight="false" outlineLevel="0" collapsed="false">
      <c r="A1795" s="308" t="s">
        <v>3184</v>
      </c>
      <c r="B1795" s="317" t="s">
        <v>1359</v>
      </c>
      <c r="C1795" s="318" t="n">
        <v>-2.3593</v>
      </c>
      <c r="D1795" s="318" t="n">
        <v>-6.5468</v>
      </c>
      <c r="E1795" s="318" t="n">
        <v>-0.3593</v>
      </c>
      <c r="F1795" s="319"/>
      <c r="I1795" s="320"/>
      <c r="K1795" s="313"/>
      <c r="L1795" s="321"/>
      <c r="M1795" s="313"/>
    </row>
    <row r="1796" customFormat="false" ht="12" hidden="false" customHeight="false" outlineLevel="0" collapsed="false">
      <c r="A1796" s="308" t="s">
        <v>3185</v>
      </c>
      <c r="B1796" s="317" t="s">
        <v>876</v>
      </c>
      <c r="C1796" s="318" t="n">
        <v>7.5078</v>
      </c>
      <c r="D1796" s="318" t="n">
        <v>-4.8359</v>
      </c>
      <c r="E1796" s="318" t="n">
        <v>-0.9453</v>
      </c>
      <c r="F1796" s="319"/>
      <c r="I1796" s="320"/>
      <c r="K1796" s="313"/>
      <c r="L1796" s="321"/>
      <c r="M1796" s="313"/>
    </row>
    <row r="1797" customFormat="false" ht="12" hidden="false" customHeight="false" outlineLevel="0" collapsed="false">
      <c r="A1797" s="308" t="s">
        <v>3186</v>
      </c>
      <c r="B1797" s="317" t="s">
        <v>2207</v>
      </c>
      <c r="C1797" s="318" t="n">
        <v>-10.0078</v>
      </c>
      <c r="D1797" s="318" t="n">
        <v>-10.3203</v>
      </c>
      <c r="E1797" s="318" t="n">
        <v>-0.875</v>
      </c>
      <c r="F1797" s="319"/>
      <c r="I1797" s="320"/>
      <c r="K1797" s="313"/>
      <c r="L1797" s="321"/>
      <c r="M1797" s="313"/>
    </row>
    <row r="1798" customFormat="false" ht="12" hidden="false" customHeight="false" outlineLevel="0" collapsed="false">
      <c r="A1798" s="308" t="s">
        <v>3187</v>
      </c>
      <c r="B1798" s="317" t="s">
        <v>2712</v>
      </c>
      <c r="C1798" s="318" t="n">
        <v>11.9062</v>
      </c>
      <c r="D1798" s="318" t="n">
        <v>-13.0859</v>
      </c>
      <c r="E1798" s="318" t="n">
        <v>0.5312</v>
      </c>
      <c r="F1798" s="319"/>
      <c r="I1798" s="320"/>
      <c r="K1798" s="313"/>
      <c r="L1798" s="321"/>
      <c r="M1798" s="313"/>
    </row>
    <row r="1799" customFormat="false" ht="12" hidden="false" customHeight="false" outlineLevel="0" collapsed="false">
      <c r="A1799" s="308" t="s">
        <v>3188</v>
      </c>
      <c r="B1799" s="317" t="s">
        <v>2489</v>
      </c>
      <c r="C1799" s="318" t="n">
        <v>9.875</v>
      </c>
      <c r="D1799" s="318" t="n">
        <v>-13.5703</v>
      </c>
      <c r="E1799" s="318" t="n">
        <v>0.1093</v>
      </c>
      <c r="F1799" s="319"/>
      <c r="I1799" s="320"/>
      <c r="K1799" s="313"/>
      <c r="L1799" s="321"/>
      <c r="M1799" s="313"/>
    </row>
    <row r="1800" customFormat="false" ht="12" hidden="false" customHeight="false" outlineLevel="0" collapsed="false">
      <c r="A1800" s="308" t="s">
        <v>3189</v>
      </c>
      <c r="B1800" s="317" t="s">
        <v>3055</v>
      </c>
      <c r="C1800" s="318" t="n">
        <v>9.1953</v>
      </c>
      <c r="D1800" s="318" t="n">
        <v>-4.875</v>
      </c>
      <c r="E1800" s="318" t="n">
        <v>0.9296</v>
      </c>
      <c r="F1800" s="319"/>
      <c r="I1800" s="320"/>
      <c r="K1800" s="313"/>
      <c r="L1800" s="321"/>
      <c r="M1800" s="313"/>
    </row>
    <row r="1801" customFormat="false" ht="12" hidden="false" customHeight="false" outlineLevel="0" collapsed="false">
      <c r="A1801" s="308" t="s">
        <v>3190</v>
      </c>
      <c r="B1801" s="317" t="s">
        <v>1523</v>
      </c>
      <c r="C1801" s="318" t="n">
        <v>7.7031</v>
      </c>
      <c r="D1801" s="318" t="n">
        <v>3.8203</v>
      </c>
      <c r="E1801" s="318" t="n">
        <v>-0.2343</v>
      </c>
      <c r="F1801" s="319"/>
      <c r="I1801" s="320"/>
      <c r="K1801" s="313"/>
      <c r="L1801" s="321"/>
      <c r="M1801" s="313"/>
    </row>
    <row r="1802" customFormat="false" ht="12" hidden="false" customHeight="false" outlineLevel="0" collapsed="false">
      <c r="A1802" s="308" t="s">
        <v>3191</v>
      </c>
      <c r="B1802" s="317" t="s">
        <v>1027</v>
      </c>
      <c r="C1802" s="318" t="n">
        <v>-7.7421</v>
      </c>
      <c r="D1802" s="318" t="n">
        <v>3.9921</v>
      </c>
      <c r="E1802" s="318" t="n">
        <v>-0.1953</v>
      </c>
      <c r="F1802" s="319"/>
      <c r="I1802" s="320"/>
      <c r="K1802" s="313"/>
      <c r="L1802" s="321"/>
      <c r="M1802" s="313"/>
    </row>
    <row r="1803" customFormat="false" ht="12" hidden="false" customHeight="false" outlineLevel="0" collapsed="false">
      <c r="A1803" s="308" t="s">
        <v>3192</v>
      </c>
      <c r="B1803" s="317" t="s">
        <v>3166</v>
      </c>
      <c r="C1803" s="318" t="n">
        <v>-7.4687</v>
      </c>
      <c r="D1803" s="318" t="n">
        <v>10.6406</v>
      </c>
      <c r="E1803" s="318" t="n">
        <v>-0.6015</v>
      </c>
      <c r="F1803" s="319"/>
      <c r="I1803" s="320"/>
      <c r="K1803" s="313"/>
      <c r="L1803" s="321"/>
      <c r="M1803" s="313"/>
    </row>
    <row r="1804" customFormat="false" ht="12" hidden="false" customHeight="false" outlineLevel="0" collapsed="false">
      <c r="A1804" s="308" t="s">
        <v>3193</v>
      </c>
      <c r="B1804" s="317" t="s">
        <v>2737</v>
      </c>
      <c r="C1804" s="318" t="n">
        <v>12.3828</v>
      </c>
      <c r="D1804" s="318" t="n">
        <v>0.1562</v>
      </c>
      <c r="E1804" s="318" t="n">
        <v>-0.3281</v>
      </c>
      <c r="F1804" s="319"/>
      <c r="I1804" s="320"/>
      <c r="K1804" s="313"/>
      <c r="L1804" s="321"/>
      <c r="M1804" s="313"/>
    </row>
    <row r="1805" customFormat="false" ht="12" hidden="false" customHeight="false" outlineLevel="0" collapsed="false">
      <c r="A1805" s="308" t="s">
        <v>1144</v>
      </c>
      <c r="B1805" s="317" t="s">
        <v>2906</v>
      </c>
      <c r="C1805" s="318" t="n">
        <v>-6.9921</v>
      </c>
      <c r="D1805" s="318" t="n">
        <v>-9.9921</v>
      </c>
      <c r="E1805" s="318" t="n">
        <v>0.9687</v>
      </c>
      <c r="F1805" s="319"/>
      <c r="I1805" s="320"/>
      <c r="K1805" s="313"/>
      <c r="L1805" s="321"/>
      <c r="M1805" s="313"/>
    </row>
    <row r="1806" customFormat="false" ht="12" hidden="false" customHeight="false" outlineLevel="0" collapsed="false">
      <c r="A1806" s="308" t="s">
        <v>3194</v>
      </c>
      <c r="B1806" s="317" t="s">
        <v>2746</v>
      </c>
      <c r="C1806" s="318" t="n">
        <v>-8.4609</v>
      </c>
      <c r="D1806" s="318" t="n">
        <v>-11.5781</v>
      </c>
      <c r="E1806" s="318" t="n">
        <v>0.4609</v>
      </c>
      <c r="F1806" s="319"/>
      <c r="I1806" s="320"/>
      <c r="K1806" s="313"/>
      <c r="L1806" s="321"/>
      <c r="M1806" s="313"/>
    </row>
    <row r="1807" customFormat="false" ht="12" hidden="false" customHeight="false" outlineLevel="0" collapsed="false">
      <c r="A1807" s="308" t="s">
        <v>3195</v>
      </c>
      <c r="B1807" s="317" t="s">
        <v>1070</v>
      </c>
      <c r="C1807" s="318" t="n">
        <v>-8.3671</v>
      </c>
      <c r="D1807" s="318" t="n">
        <v>-1.2031</v>
      </c>
      <c r="E1807" s="318" t="n">
        <v>-0.1172</v>
      </c>
      <c r="F1807" s="319"/>
      <c r="I1807" s="320"/>
      <c r="K1807" s="313"/>
      <c r="L1807" s="321"/>
      <c r="M1807" s="313"/>
    </row>
    <row r="1808" customFormat="false" ht="12" hidden="false" customHeight="false" outlineLevel="0" collapsed="false">
      <c r="A1808" s="308" t="s">
        <v>3195</v>
      </c>
      <c r="B1808" s="317" t="s">
        <v>2046</v>
      </c>
      <c r="C1808" s="318" t="n">
        <v>8.25</v>
      </c>
      <c r="D1808" s="318" t="n">
        <v>8.4218</v>
      </c>
      <c r="E1808" s="318" t="n">
        <v>-0.664</v>
      </c>
      <c r="F1808" s="319"/>
      <c r="I1808" s="320"/>
      <c r="K1808" s="313"/>
      <c r="L1808" s="321"/>
      <c r="M1808" s="313"/>
    </row>
    <row r="1809" customFormat="false" ht="12" hidden="false" customHeight="false" outlineLevel="0" collapsed="false">
      <c r="A1809" s="308" t="s">
        <v>3196</v>
      </c>
      <c r="B1809" s="317" t="s">
        <v>2750</v>
      </c>
      <c r="C1809" s="318" t="n">
        <v>-9.625</v>
      </c>
      <c r="D1809" s="318" t="n">
        <v>5.8515</v>
      </c>
      <c r="E1809" s="318" t="n">
        <v>0.75</v>
      </c>
      <c r="F1809" s="319"/>
      <c r="I1809" s="320"/>
      <c r="K1809" s="313"/>
      <c r="L1809" s="321"/>
      <c r="M1809" s="313"/>
    </row>
    <row r="1810" customFormat="false" ht="12" hidden="false" customHeight="false" outlineLevel="0" collapsed="false">
      <c r="A1810" s="308" t="s">
        <v>3197</v>
      </c>
      <c r="B1810" s="317" t="s">
        <v>1978</v>
      </c>
      <c r="C1810" s="318" t="n">
        <v>10.4296</v>
      </c>
      <c r="D1810" s="318" t="n">
        <v>-10.3984</v>
      </c>
      <c r="E1810" s="318" t="n">
        <v>-0.5312</v>
      </c>
      <c r="F1810" s="319"/>
      <c r="I1810" s="320"/>
      <c r="K1810" s="313"/>
      <c r="L1810" s="321"/>
      <c r="M1810" s="313"/>
    </row>
    <row r="1811" customFormat="false" ht="12" hidden="false" customHeight="false" outlineLevel="0" collapsed="false">
      <c r="A1811" s="308" t="s">
        <v>3198</v>
      </c>
      <c r="B1811" s="317" t="s">
        <v>2865</v>
      </c>
      <c r="C1811" s="318" t="n">
        <v>10.375</v>
      </c>
      <c r="D1811" s="318" t="n">
        <v>12.9843</v>
      </c>
      <c r="E1811" s="318" t="n">
        <v>-0.039</v>
      </c>
      <c r="F1811" s="319"/>
      <c r="I1811" s="320"/>
      <c r="K1811" s="313"/>
      <c r="L1811" s="321"/>
      <c r="M1811" s="313"/>
    </row>
    <row r="1812" customFormat="false" ht="12" hidden="false" customHeight="false" outlineLevel="0" collapsed="false">
      <c r="A1812" s="308" t="s">
        <v>3199</v>
      </c>
      <c r="B1812" s="317" t="s">
        <v>3200</v>
      </c>
      <c r="C1812" s="318" t="n">
        <v>-8.8281</v>
      </c>
      <c r="D1812" s="318" t="n">
        <v>-2.9218</v>
      </c>
      <c r="E1812" s="318" t="n">
        <v>-0.2656</v>
      </c>
      <c r="F1812" s="319"/>
      <c r="I1812" s="320"/>
      <c r="K1812" s="313"/>
      <c r="L1812" s="321"/>
      <c r="M1812" s="313"/>
    </row>
    <row r="1813" customFormat="false" ht="12" hidden="false" customHeight="false" outlineLevel="0" collapsed="false">
      <c r="A1813" s="308" t="s">
        <v>3201</v>
      </c>
      <c r="B1813" s="317" t="s">
        <v>2132</v>
      </c>
      <c r="C1813" s="318" t="n">
        <v>1.8515</v>
      </c>
      <c r="D1813" s="318" t="n">
        <v>6.2343</v>
      </c>
      <c r="E1813" s="318" t="n">
        <v>-0.8984</v>
      </c>
      <c r="F1813" s="319"/>
      <c r="I1813" s="320"/>
      <c r="K1813" s="313"/>
      <c r="L1813" s="321"/>
      <c r="M1813" s="313"/>
    </row>
    <row r="1814" customFormat="false" ht="12" hidden="false" customHeight="false" outlineLevel="0" collapsed="false">
      <c r="A1814" s="308" t="s">
        <v>3202</v>
      </c>
      <c r="B1814" s="317" t="s">
        <v>1219</v>
      </c>
      <c r="C1814" s="318" t="n">
        <v>2.9062</v>
      </c>
      <c r="D1814" s="318" t="n">
        <v>-3.2421</v>
      </c>
      <c r="E1814" s="318" t="n">
        <v>-0.7968</v>
      </c>
      <c r="F1814" s="319"/>
      <c r="I1814" s="320"/>
      <c r="K1814" s="313"/>
      <c r="L1814" s="321"/>
      <c r="M1814" s="313"/>
    </row>
    <row r="1815" customFormat="false" ht="12" hidden="false" customHeight="false" outlineLevel="0" collapsed="false">
      <c r="A1815" s="308" t="s">
        <v>3203</v>
      </c>
      <c r="B1815" s="317" t="s">
        <v>2733</v>
      </c>
      <c r="C1815" s="318" t="n">
        <v>-9.2265</v>
      </c>
      <c r="D1815" s="318" t="n">
        <v>12.9687</v>
      </c>
      <c r="E1815" s="318" t="n">
        <v>-0.7422</v>
      </c>
      <c r="F1815" s="319"/>
      <c r="I1815" s="320"/>
      <c r="K1815" s="313"/>
      <c r="L1815" s="321"/>
      <c r="M1815" s="313"/>
    </row>
    <row r="1816" customFormat="false" ht="12" hidden="false" customHeight="false" outlineLevel="0" collapsed="false">
      <c r="A1816" s="308" t="s">
        <v>3204</v>
      </c>
      <c r="B1816" s="317" t="s">
        <v>1087</v>
      </c>
      <c r="C1816" s="318" t="n">
        <v>-7.4765</v>
      </c>
      <c r="D1816" s="318" t="n">
        <v>-5.2343</v>
      </c>
      <c r="E1816" s="318" t="n">
        <v>0.7109</v>
      </c>
      <c r="F1816" s="319"/>
      <c r="I1816" s="320"/>
      <c r="K1816" s="313"/>
      <c r="L1816" s="321"/>
      <c r="M1816" s="313"/>
    </row>
    <row r="1817" customFormat="false" ht="12" hidden="false" customHeight="false" outlineLevel="0" collapsed="false">
      <c r="A1817" s="308" t="s">
        <v>3205</v>
      </c>
      <c r="B1817" s="317" t="s">
        <v>2058</v>
      </c>
      <c r="C1817" s="318" t="n">
        <v>-4.5859</v>
      </c>
      <c r="D1817" s="318" t="n">
        <v>-14.9218</v>
      </c>
      <c r="E1817" s="318" t="n">
        <v>-0.25</v>
      </c>
      <c r="F1817" s="319"/>
      <c r="I1817" s="320"/>
      <c r="K1817" s="313"/>
      <c r="L1817" s="321"/>
      <c r="M1817" s="313"/>
    </row>
    <row r="1818" customFormat="false" ht="12" hidden="false" customHeight="false" outlineLevel="0" collapsed="false">
      <c r="A1818" s="308" t="s">
        <v>3206</v>
      </c>
      <c r="B1818" s="317" t="s">
        <v>847</v>
      </c>
      <c r="C1818" s="318" t="n">
        <v>-7.0156</v>
      </c>
      <c r="D1818" s="318" t="n">
        <v>3.2187</v>
      </c>
      <c r="E1818" s="318" t="n">
        <v>0.3671</v>
      </c>
      <c r="F1818" s="319"/>
      <c r="I1818" s="320"/>
      <c r="K1818" s="313"/>
      <c r="L1818" s="321"/>
      <c r="M1818" s="313"/>
    </row>
    <row r="1819" customFormat="false" ht="12" hidden="false" customHeight="false" outlineLevel="0" collapsed="false">
      <c r="A1819" s="308" t="s">
        <v>3206</v>
      </c>
      <c r="B1819" s="317" t="s">
        <v>1421</v>
      </c>
      <c r="C1819" s="318" t="n">
        <v>0.5312</v>
      </c>
      <c r="D1819" s="318" t="n">
        <v>-10.125</v>
      </c>
      <c r="E1819" s="318" t="n">
        <v>0.6796</v>
      </c>
      <c r="F1819" s="319"/>
      <c r="I1819" s="320"/>
      <c r="K1819" s="313"/>
      <c r="L1819" s="321"/>
      <c r="M1819" s="313"/>
    </row>
    <row r="1820" customFormat="false" ht="12" hidden="false" customHeight="false" outlineLevel="0" collapsed="false">
      <c r="A1820" s="308" t="s">
        <v>3207</v>
      </c>
      <c r="B1820" s="317" t="s">
        <v>2060</v>
      </c>
      <c r="C1820" s="318" t="n">
        <v>-8.4218</v>
      </c>
      <c r="D1820" s="318" t="n">
        <v>12.3515</v>
      </c>
      <c r="E1820" s="318" t="n">
        <v>-0.3593</v>
      </c>
      <c r="F1820" s="319"/>
      <c r="I1820" s="320"/>
      <c r="K1820" s="313"/>
      <c r="L1820" s="321"/>
      <c r="M1820" s="313"/>
    </row>
    <row r="1821" customFormat="false" ht="12" hidden="false" customHeight="false" outlineLevel="0" collapsed="false">
      <c r="A1821" s="308" t="s">
        <v>3208</v>
      </c>
      <c r="B1821" s="317" t="s">
        <v>849</v>
      </c>
      <c r="C1821" s="318" t="n">
        <v>-5.6953</v>
      </c>
      <c r="D1821" s="318" t="n">
        <v>-5.8203</v>
      </c>
      <c r="E1821" s="318" t="n">
        <v>-0.6484</v>
      </c>
      <c r="F1821" s="319"/>
      <c r="I1821" s="320"/>
      <c r="K1821" s="313"/>
      <c r="L1821" s="321"/>
      <c r="M1821" s="313"/>
    </row>
    <row r="1822" customFormat="false" ht="12" hidden="false" customHeight="false" outlineLevel="0" collapsed="false">
      <c r="A1822" s="308" t="s">
        <v>3209</v>
      </c>
      <c r="B1822" s="317" t="s">
        <v>1256</v>
      </c>
      <c r="C1822" s="318" t="n">
        <v>-1.1875</v>
      </c>
      <c r="D1822" s="318" t="n">
        <v>7.9531</v>
      </c>
      <c r="E1822" s="318" t="n">
        <v>-0.3906</v>
      </c>
      <c r="F1822" s="319"/>
      <c r="I1822" s="320"/>
      <c r="K1822" s="313"/>
      <c r="L1822" s="321"/>
      <c r="M1822" s="313"/>
    </row>
    <row r="1823" customFormat="false" ht="12" hidden="false" customHeight="false" outlineLevel="0" collapsed="false">
      <c r="A1823" s="308" t="s">
        <v>3210</v>
      </c>
      <c r="B1823" s="317" t="s">
        <v>2704</v>
      </c>
      <c r="C1823" s="318" t="n">
        <v>10.789</v>
      </c>
      <c r="D1823" s="318" t="n">
        <v>12.25</v>
      </c>
      <c r="E1823" s="318" t="n">
        <v>-0.2968</v>
      </c>
      <c r="F1823" s="319"/>
      <c r="I1823" s="320"/>
      <c r="K1823" s="313"/>
      <c r="L1823" s="321"/>
      <c r="M1823" s="313"/>
    </row>
    <row r="1824" customFormat="false" ht="12" hidden="false" customHeight="false" outlineLevel="0" collapsed="false">
      <c r="A1824" s="308" t="s">
        <v>3211</v>
      </c>
      <c r="B1824" s="317" t="s">
        <v>3212</v>
      </c>
      <c r="C1824" s="318" t="n">
        <v>8.8593</v>
      </c>
      <c r="D1824" s="318" t="n">
        <v>3.1093</v>
      </c>
      <c r="E1824" s="318" t="n">
        <v>-0.414</v>
      </c>
      <c r="F1824" s="319"/>
      <c r="I1824" s="320"/>
      <c r="K1824" s="313"/>
      <c r="L1824" s="321"/>
      <c r="M1824" s="313"/>
    </row>
    <row r="1825" customFormat="false" ht="12" hidden="false" customHeight="false" outlineLevel="0" collapsed="false">
      <c r="A1825" s="308" t="s">
        <v>1146</v>
      </c>
      <c r="B1825" s="317" t="s">
        <v>2737</v>
      </c>
      <c r="C1825" s="318" t="n">
        <v>12.3906</v>
      </c>
      <c r="D1825" s="318" t="n">
        <v>0.4218</v>
      </c>
      <c r="E1825" s="318" t="n">
        <v>-0.3515</v>
      </c>
      <c r="F1825" s="319"/>
      <c r="I1825" s="320"/>
      <c r="K1825" s="313"/>
      <c r="L1825" s="321"/>
      <c r="M1825" s="313"/>
    </row>
    <row r="1826" customFormat="false" ht="12" hidden="false" customHeight="false" outlineLevel="0" collapsed="false">
      <c r="A1826" s="308" t="s">
        <v>3213</v>
      </c>
      <c r="B1826" s="317" t="s">
        <v>3214</v>
      </c>
      <c r="C1826" s="318" t="n">
        <v>-6.1484</v>
      </c>
      <c r="D1826" s="318" t="n">
        <v>14.2343</v>
      </c>
      <c r="E1826" s="318" t="n">
        <v>-0.9062</v>
      </c>
      <c r="F1826" s="319"/>
      <c r="I1826" s="320"/>
      <c r="K1826" s="313"/>
      <c r="L1826" s="321"/>
      <c r="M1826" s="313"/>
    </row>
    <row r="1827" customFormat="false" ht="12" hidden="false" customHeight="false" outlineLevel="0" collapsed="false">
      <c r="A1827" s="308" t="s">
        <v>3215</v>
      </c>
      <c r="B1827" s="317" t="s">
        <v>1240</v>
      </c>
      <c r="C1827" s="318" t="n">
        <v>-2.5703</v>
      </c>
      <c r="D1827" s="318" t="n">
        <v>-13.1718</v>
      </c>
      <c r="E1827" s="318" t="n">
        <v>-0.6093</v>
      </c>
      <c r="F1827" s="319"/>
      <c r="I1827" s="320"/>
      <c r="K1827" s="313"/>
      <c r="L1827" s="321"/>
      <c r="M1827" s="313"/>
    </row>
    <row r="1828" customFormat="false" ht="12" hidden="false" customHeight="false" outlineLevel="0" collapsed="false">
      <c r="A1828" s="308" t="s">
        <v>3216</v>
      </c>
      <c r="B1828" s="317" t="s">
        <v>2727</v>
      </c>
      <c r="C1828" s="318" t="n">
        <v>11.0546</v>
      </c>
      <c r="D1828" s="318" t="n">
        <v>-15.3046</v>
      </c>
      <c r="E1828" s="318" t="n">
        <v>0.8515</v>
      </c>
      <c r="F1828" s="319"/>
      <c r="I1828" s="320"/>
      <c r="K1828" s="313"/>
      <c r="L1828" s="321"/>
      <c r="M1828" s="313"/>
    </row>
    <row r="1829" customFormat="false" ht="12" hidden="false" customHeight="false" outlineLevel="0" collapsed="false">
      <c r="A1829" s="308" t="s">
        <v>3217</v>
      </c>
      <c r="B1829" s="317" t="s">
        <v>1017</v>
      </c>
      <c r="C1829" s="318" t="n">
        <v>8.8828</v>
      </c>
      <c r="D1829" s="318" t="n">
        <v>14.2421</v>
      </c>
      <c r="E1829" s="318" t="n">
        <v>0.5937</v>
      </c>
      <c r="F1829" s="319"/>
      <c r="I1829" s="320"/>
      <c r="K1829" s="313"/>
      <c r="L1829" s="321"/>
      <c r="M1829" s="313"/>
    </row>
    <row r="1830" customFormat="false" ht="12" hidden="false" customHeight="false" outlineLevel="0" collapsed="false">
      <c r="A1830" s="308" t="s">
        <v>3218</v>
      </c>
      <c r="B1830" s="317" t="s">
        <v>2712</v>
      </c>
      <c r="C1830" s="318" t="n">
        <v>11.6484</v>
      </c>
      <c r="D1830" s="318" t="n">
        <v>-12.9843</v>
      </c>
      <c r="E1830" s="318" t="n">
        <v>0.789</v>
      </c>
      <c r="F1830" s="319"/>
      <c r="I1830" s="320"/>
      <c r="K1830" s="313"/>
      <c r="L1830" s="321"/>
      <c r="M1830" s="313"/>
    </row>
    <row r="1831" customFormat="false" ht="12" hidden="false" customHeight="false" outlineLevel="0" collapsed="false">
      <c r="A1831" s="308" t="s">
        <v>3219</v>
      </c>
      <c r="B1831" s="317" t="s">
        <v>2717</v>
      </c>
      <c r="C1831" s="318" t="n">
        <v>10.4609</v>
      </c>
      <c r="D1831" s="318" t="n">
        <v>4.8359</v>
      </c>
      <c r="E1831" s="318" t="n">
        <v>0.664</v>
      </c>
      <c r="F1831" s="319"/>
      <c r="I1831" s="320"/>
      <c r="K1831" s="313"/>
      <c r="L1831" s="321"/>
      <c r="M1831" s="313"/>
    </row>
    <row r="1832" customFormat="false" ht="12" hidden="false" customHeight="false" outlineLevel="0" collapsed="false">
      <c r="A1832" s="308" t="s">
        <v>3220</v>
      </c>
      <c r="B1832" s="317" t="s">
        <v>2465</v>
      </c>
      <c r="C1832" s="318" t="n">
        <v>1.4453</v>
      </c>
      <c r="D1832" s="318" t="n">
        <v>-13.4687</v>
      </c>
      <c r="E1832" s="318" t="n">
        <v>-0.6172</v>
      </c>
      <c r="F1832" s="319"/>
      <c r="I1832" s="320"/>
      <c r="K1832" s="313"/>
      <c r="L1832" s="321"/>
      <c r="M1832" s="313"/>
    </row>
    <row r="1833" customFormat="false" ht="12" hidden="false" customHeight="false" outlineLevel="0" collapsed="false">
      <c r="A1833" s="308" t="s">
        <v>3221</v>
      </c>
      <c r="B1833" s="317" t="s">
        <v>2467</v>
      </c>
      <c r="C1833" s="318" t="n">
        <v>-2.3828</v>
      </c>
      <c r="D1833" s="318" t="n">
        <v>13.5625</v>
      </c>
      <c r="E1833" s="318" t="n">
        <v>-0.75</v>
      </c>
      <c r="F1833" s="319"/>
      <c r="I1833" s="320"/>
      <c r="K1833" s="313"/>
      <c r="L1833" s="321"/>
      <c r="M1833" s="313"/>
    </row>
    <row r="1834" customFormat="false" ht="12" hidden="false" customHeight="false" outlineLevel="0" collapsed="false">
      <c r="A1834" s="308" t="s">
        <v>3222</v>
      </c>
      <c r="B1834" s="317" t="s">
        <v>1347</v>
      </c>
      <c r="C1834" s="318" t="n">
        <v>-1.0703</v>
      </c>
      <c r="D1834" s="318" t="n">
        <v>4.6953</v>
      </c>
      <c r="E1834" s="318" t="n">
        <v>-0.0703</v>
      </c>
      <c r="F1834" s="319"/>
      <c r="I1834" s="320"/>
      <c r="K1834" s="313"/>
      <c r="L1834" s="321"/>
      <c r="M1834" s="313"/>
    </row>
    <row r="1835" customFormat="false" ht="12" hidden="false" customHeight="false" outlineLevel="0" collapsed="false">
      <c r="A1835" s="308" t="s">
        <v>3223</v>
      </c>
      <c r="B1835" s="317" t="s">
        <v>2714</v>
      </c>
      <c r="C1835" s="318" t="n">
        <v>11.0468</v>
      </c>
      <c r="D1835" s="318" t="n">
        <v>-3.5703</v>
      </c>
      <c r="E1835" s="318" t="n">
        <v>0.7265</v>
      </c>
      <c r="F1835" s="319"/>
      <c r="I1835" s="320"/>
      <c r="K1835" s="313"/>
      <c r="L1835" s="321"/>
      <c r="M1835" s="313"/>
    </row>
    <row r="1836" customFormat="false" ht="12" hidden="false" customHeight="false" outlineLevel="0" collapsed="false">
      <c r="A1836" s="308" t="s">
        <v>3224</v>
      </c>
      <c r="B1836" s="317" t="s">
        <v>2826</v>
      </c>
      <c r="C1836" s="318" t="n">
        <v>8.7187</v>
      </c>
      <c r="D1836" s="318" t="n">
        <v>6.2968</v>
      </c>
      <c r="E1836" s="318" t="n">
        <v>0.5781</v>
      </c>
      <c r="F1836" s="319"/>
      <c r="I1836" s="320"/>
      <c r="K1836" s="313"/>
      <c r="L1836" s="321"/>
      <c r="M1836" s="313"/>
    </row>
    <row r="1837" customFormat="false" ht="12" hidden="false" customHeight="false" outlineLevel="0" collapsed="false">
      <c r="A1837" s="308" t="s">
        <v>3225</v>
      </c>
      <c r="B1837" s="317" t="s">
        <v>3226</v>
      </c>
      <c r="C1837" s="318" t="n">
        <v>8.2968</v>
      </c>
      <c r="D1837" s="318" t="n">
        <v>9.3828</v>
      </c>
      <c r="E1837" s="318" t="n">
        <v>0.4921</v>
      </c>
      <c r="F1837" s="319"/>
      <c r="I1837" s="320"/>
      <c r="K1837" s="313"/>
      <c r="L1837" s="321"/>
      <c r="M1837" s="313"/>
    </row>
    <row r="1838" customFormat="false" ht="12" hidden="false" customHeight="false" outlineLevel="0" collapsed="false">
      <c r="A1838" s="308" t="s">
        <v>3227</v>
      </c>
      <c r="B1838" s="317" t="s">
        <v>2842</v>
      </c>
      <c r="C1838" s="318" t="n">
        <v>-11.5781</v>
      </c>
      <c r="D1838" s="318" t="n">
        <v>-8.1875</v>
      </c>
      <c r="E1838" s="318" t="n">
        <v>0.0781</v>
      </c>
      <c r="F1838" s="319"/>
      <c r="I1838" s="320"/>
      <c r="K1838" s="313"/>
      <c r="L1838" s="321"/>
      <c r="M1838" s="313"/>
    </row>
    <row r="1839" customFormat="false" ht="12" hidden="false" customHeight="false" outlineLevel="0" collapsed="false">
      <c r="A1839" s="308" t="s">
        <v>3228</v>
      </c>
      <c r="B1839" s="317" t="s">
        <v>1700</v>
      </c>
      <c r="C1839" s="318" t="n">
        <v>9.3437</v>
      </c>
      <c r="D1839" s="318" t="n">
        <v>-0.0937</v>
      </c>
      <c r="E1839" s="318" t="n">
        <v>0.5937</v>
      </c>
      <c r="F1839" s="319"/>
      <c r="I1839" s="320"/>
      <c r="K1839" s="313"/>
      <c r="L1839" s="321"/>
      <c r="M1839" s="313"/>
    </row>
    <row r="1840" customFormat="false" ht="12" hidden="false" customHeight="false" outlineLevel="0" collapsed="false">
      <c r="A1840" s="308" t="s">
        <v>3229</v>
      </c>
      <c r="B1840" s="317" t="s">
        <v>2517</v>
      </c>
      <c r="C1840" s="318" t="n">
        <v>-10.9531</v>
      </c>
      <c r="D1840" s="318" t="n">
        <v>-11.9765</v>
      </c>
      <c r="E1840" s="318" t="n">
        <v>0.9531</v>
      </c>
      <c r="F1840" s="319"/>
      <c r="I1840" s="320"/>
      <c r="K1840" s="313"/>
      <c r="L1840" s="321"/>
      <c r="M1840" s="313"/>
    </row>
    <row r="1841" customFormat="false" ht="12" hidden="false" customHeight="false" outlineLevel="0" collapsed="false">
      <c r="A1841" s="308" t="s">
        <v>3230</v>
      </c>
      <c r="B1841" s="317" t="s">
        <v>2513</v>
      </c>
      <c r="C1841" s="318" t="n">
        <v>-11.9453</v>
      </c>
      <c r="D1841" s="318" t="n">
        <v>-3.4999</v>
      </c>
      <c r="E1841" s="318" t="n">
        <v>0.8593</v>
      </c>
      <c r="F1841" s="319"/>
      <c r="I1841" s="320"/>
      <c r="K1841" s="313"/>
      <c r="L1841" s="321"/>
      <c r="M1841" s="313"/>
    </row>
    <row r="1842" customFormat="false" ht="12" hidden="false" customHeight="false" outlineLevel="0" collapsed="false">
      <c r="A1842" s="308" t="s">
        <v>3231</v>
      </c>
      <c r="B1842" s="317" t="s">
        <v>1995</v>
      </c>
      <c r="C1842" s="318" t="n">
        <v>5.9062</v>
      </c>
      <c r="D1842" s="318" t="n">
        <v>14.0312</v>
      </c>
      <c r="E1842" s="318" t="n">
        <v>-0.2187</v>
      </c>
      <c r="F1842" s="319"/>
      <c r="I1842" s="320"/>
      <c r="K1842" s="313"/>
      <c r="L1842" s="321"/>
      <c r="M1842" s="313"/>
    </row>
    <row r="1843" customFormat="false" ht="12" hidden="false" customHeight="false" outlineLevel="0" collapsed="false">
      <c r="A1843" s="308" t="s">
        <v>3232</v>
      </c>
      <c r="B1843" s="317" t="s">
        <v>1556</v>
      </c>
      <c r="C1843" s="318" t="n">
        <v>7.3593</v>
      </c>
      <c r="D1843" s="318" t="n">
        <v>4.9687</v>
      </c>
      <c r="E1843" s="318" t="n">
        <v>0.4296</v>
      </c>
      <c r="F1843" s="319"/>
      <c r="I1843" s="320"/>
      <c r="K1843" s="313"/>
      <c r="L1843" s="321"/>
      <c r="M1843" s="313"/>
    </row>
    <row r="1844" customFormat="false" ht="12" hidden="false" customHeight="false" outlineLevel="0" collapsed="false">
      <c r="A1844" s="308" t="s">
        <v>3233</v>
      </c>
      <c r="B1844" s="317" t="s">
        <v>2806</v>
      </c>
      <c r="C1844" s="318" t="n">
        <v>3.2421</v>
      </c>
      <c r="D1844" s="318" t="n">
        <v>-14.8437</v>
      </c>
      <c r="E1844" s="318" t="n">
        <v>-0.4843</v>
      </c>
      <c r="F1844" s="319"/>
      <c r="I1844" s="320"/>
      <c r="K1844" s="313"/>
      <c r="L1844" s="321"/>
      <c r="M1844" s="313"/>
    </row>
    <row r="1845" customFormat="false" ht="12" hidden="false" customHeight="false" outlineLevel="0" collapsed="false">
      <c r="A1845" s="308" t="s">
        <v>3234</v>
      </c>
      <c r="B1845" s="317" t="s">
        <v>1099</v>
      </c>
      <c r="C1845" s="318" t="n">
        <v>2.1484</v>
      </c>
      <c r="D1845" s="318" t="n">
        <v>-5.8281</v>
      </c>
      <c r="E1845" s="318" t="n">
        <v>0.3359</v>
      </c>
      <c r="F1845" s="319"/>
      <c r="I1845" s="320"/>
      <c r="K1845" s="313"/>
      <c r="L1845" s="321"/>
      <c r="M1845" s="313"/>
    </row>
    <row r="1846" customFormat="false" ht="12" hidden="false" customHeight="false" outlineLevel="0" collapsed="false">
      <c r="A1846" s="308" t="s">
        <v>3235</v>
      </c>
      <c r="B1846" s="317" t="s">
        <v>3076</v>
      </c>
      <c r="C1846" s="318" t="n">
        <v>1.3906</v>
      </c>
      <c r="D1846" s="318" t="n">
        <v>2.8828</v>
      </c>
      <c r="E1846" s="318" t="n">
        <v>-0.8281</v>
      </c>
      <c r="F1846" s="319"/>
      <c r="I1846" s="320"/>
      <c r="K1846" s="313"/>
      <c r="L1846" s="321"/>
      <c r="M1846" s="313"/>
    </row>
    <row r="1847" customFormat="false" ht="12" hidden="false" customHeight="false" outlineLevel="0" collapsed="false">
      <c r="A1847" s="308" t="s">
        <v>3236</v>
      </c>
      <c r="B1847" s="317" t="s">
        <v>2808</v>
      </c>
      <c r="C1847" s="318" t="n">
        <v>-0.2421</v>
      </c>
      <c r="D1847" s="318" t="n">
        <v>11.5781</v>
      </c>
      <c r="E1847" s="318" t="n">
        <v>-0.0078</v>
      </c>
      <c r="F1847" s="319"/>
      <c r="I1847" s="320"/>
      <c r="K1847" s="313"/>
      <c r="L1847" s="321"/>
      <c r="M1847" s="313"/>
    </row>
    <row r="1848" customFormat="false" ht="12" hidden="false" customHeight="false" outlineLevel="0" collapsed="false">
      <c r="A1848" s="308" t="s">
        <v>3237</v>
      </c>
      <c r="B1848" s="317" t="s">
        <v>3238</v>
      </c>
      <c r="C1848" s="318" t="n">
        <v>5.8359</v>
      </c>
      <c r="D1848" s="318" t="n">
        <v>-10.1484</v>
      </c>
      <c r="E1848" s="318" t="n">
        <v>-0.0234</v>
      </c>
      <c r="F1848" s="319"/>
      <c r="I1848" s="320"/>
      <c r="K1848" s="313"/>
      <c r="L1848" s="321"/>
      <c r="M1848" s="313"/>
    </row>
    <row r="1849" customFormat="false" ht="12" hidden="false" customHeight="false" outlineLevel="0" collapsed="false">
      <c r="A1849" s="308" t="s">
        <v>3239</v>
      </c>
      <c r="B1849" s="317" t="s">
        <v>2821</v>
      </c>
      <c r="C1849" s="318" t="n">
        <v>13.2656</v>
      </c>
      <c r="D1849" s="318" t="n">
        <v>-7.1562</v>
      </c>
      <c r="E1849" s="318" t="n">
        <v>0.0625</v>
      </c>
      <c r="F1849" s="319"/>
      <c r="I1849" s="320"/>
      <c r="K1849" s="313"/>
      <c r="L1849" s="321"/>
      <c r="M1849" s="313"/>
    </row>
    <row r="1850" customFormat="false" ht="12" hidden="false" customHeight="false" outlineLevel="0" collapsed="false">
      <c r="A1850" s="308" t="s">
        <v>3240</v>
      </c>
      <c r="B1850" s="317" t="s">
        <v>2819</v>
      </c>
      <c r="C1850" s="318" t="n">
        <v>11.6796</v>
      </c>
      <c r="D1850" s="318" t="n">
        <v>2.25</v>
      </c>
      <c r="E1850" s="318" t="n">
        <v>0</v>
      </c>
      <c r="F1850" s="319"/>
      <c r="I1850" s="320"/>
      <c r="K1850" s="313"/>
      <c r="L1850" s="321"/>
      <c r="M1850" s="313"/>
    </row>
    <row r="1851" customFormat="false" ht="12" hidden="false" customHeight="false" outlineLevel="0" collapsed="false">
      <c r="A1851" s="308" t="s">
        <v>3241</v>
      </c>
      <c r="B1851" s="317" t="s">
        <v>2842</v>
      </c>
      <c r="C1851" s="318" t="n">
        <v>-11.6953</v>
      </c>
      <c r="D1851" s="318" t="n">
        <v>-8.039</v>
      </c>
      <c r="E1851" s="318" t="n">
        <v>-0.8437</v>
      </c>
      <c r="F1851" s="319"/>
      <c r="I1851" s="320"/>
      <c r="K1851" s="313"/>
      <c r="L1851" s="321"/>
      <c r="M1851" s="313"/>
    </row>
    <row r="1852" customFormat="false" ht="12" hidden="false" customHeight="false" outlineLevel="0" collapsed="false">
      <c r="A1852" s="308" t="s">
        <v>3242</v>
      </c>
      <c r="B1852" s="317" t="s">
        <v>2405</v>
      </c>
      <c r="C1852" s="318" t="n">
        <v>11.1015</v>
      </c>
      <c r="D1852" s="318" t="n">
        <v>10.664</v>
      </c>
      <c r="E1852" s="318" t="n">
        <v>-0.0625</v>
      </c>
      <c r="F1852" s="319"/>
      <c r="I1852" s="320"/>
      <c r="K1852" s="313"/>
      <c r="L1852" s="321"/>
      <c r="M1852" s="313"/>
    </row>
    <row r="1853" customFormat="false" ht="12" hidden="false" customHeight="false" outlineLevel="0" collapsed="false">
      <c r="A1853" s="308" t="s">
        <v>3243</v>
      </c>
      <c r="B1853" s="317" t="s">
        <v>2489</v>
      </c>
      <c r="C1853" s="318" t="n">
        <v>10.2734</v>
      </c>
      <c r="D1853" s="318" t="n">
        <v>-14.4218</v>
      </c>
      <c r="E1853" s="318" t="n">
        <v>-0.0156</v>
      </c>
      <c r="F1853" s="319"/>
      <c r="I1853" s="320"/>
      <c r="K1853" s="313"/>
      <c r="L1853" s="321"/>
      <c r="M1853" s="313"/>
    </row>
    <row r="1854" customFormat="false" ht="12" hidden="false" customHeight="false" outlineLevel="0" collapsed="false">
      <c r="A1854" s="308" t="s">
        <v>3244</v>
      </c>
      <c r="B1854" s="317" t="s">
        <v>2089</v>
      </c>
      <c r="C1854" s="318" t="n">
        <v>8.75</v>
      </c>
      <c r="D1854" s="318" t="n">
        <v>6.7109</v>
      </c>
      <c r="E1854" s="318" t="n">
        <v>-0.9843</v>
      </c>
      <c r="F1854" s="319"/>
      <c r="I1854" s="320"/>
      <c r="K1854" s="313"/>
      <c r="L1854" s="321"/>
      <c r="M1854" s="313"/>
    </row>
    <row r="1855" customFormat="false" ht="12" hidden="false" customHeight="false" outlineLevel="0" collapsed="false">
      <c r="A1855" s="308" t="s">
        <v>3245</v>
      </c>
      <c r="B1855" s="317" t="s">
        <v>1097</v>
      </c>
      <c r="C1855" s="318" t="n">
        <v>-6.3203</v>
      </c>
      <c r="D1855" s="318" t="n">
        <v>-9.0859</v>
      </c>
      <c r="E1855" s="318" t="n">
        <v>-0.7656</v>
      </c>
      <c r="F1855" s="319"/>
      <c r="I1855" s="320"/>
      <c r="K1855" s="313"/>
      <c r="L1855" s="321"/>
      <c r="M1855" s="313"/>
    </row>
    <row r="1856" customFormat="false" ht="12" hidden="false" customHeight="false" outlineLevel="0" collapsed="false">
      <c r="A1856" s="308" t="s">
        <v>3246</v>
      </c>
      <c r="B1856" s="317" t="s">
        <v>2005</v>
      </c>
      <c r="C1856" s="318" t="n">
        <v>9.7109</v>
      </c>
      <c r="D1856" s="318" t="n">
        <v>-1.7656</v>
      </c>
      <c r="E1856" s="318" t="n">
        <v>-0.8906</v>
      </c>
      <c r="F1856" s="319"/>
      <c r="I1856" s="320"/>
      <c r="K1856" s="313"/>
      <c r="L1856" s="321"/>
      <c r="M1856" s="313"/>
    </row>
    <row r="1857" customFormat="false" ht="12" hidden="false" customHeight="false" outlineLevel="0" collapsed="false">
      <c r="A1857" s="308" t="s">
        <v>3246</v>
      </c>
      <c r="B1857" s="317" t="s">
        <v>3247</v>
      </c>
      <c r="C1857" s="318" t="n">
        <v>-7.5468</v>
      </c>
      <c r="D1857" s="318" t="n">
        <v>8.7343</v>
      </c>
      <c r="E1857" s="318" t="n">
        <v>-0.8984</v>
      </c>
      <c r="F1857" s="319"/>
      <c r="I1857" s="320"/>
      <c r="K1857" s="313"/>
      <c r="L1857" s="321"/>
      <c r="M1857" s="313"/>
    </row>
    <row r="1858" customFormat="false" ht="12" hidden="false" customHeight="false" outlineLevel="0" collapsed="false">
      <c r="A1858" s="308" t="s">
        <v>3248</v>
      </c>
      <c r="B1858" s="317" t="s">
        <v>1534</v>
      </c>
      <c r="C1858" s="318" t="n">
        <v>6.8125</v>
      </c>
      <c r="D1858" s="318" t="n">
        <v>0.3125</v>
      </c>
      <c r="E1858" s="318" t="n">
        <v>0.9531</v>
      </c>
      <c r="F1858" s="319"/>
      <c r="I1858" s="320"/>
      <c r="K1858" s="313"/>
      <c r="L1858" s="321"/>
      <c r="M1858" s="313"/>
    </row>
    <row r="1859" customFormat="false" ht="12" hidden="false" customHeight="false" outlineLevel="0" collapsed="false">
      <c r="A1859" s="308" t="s">
        <v>1155</v>
      </c>
      <c r="B1859" s="317" t="s">
        <v>2011</v>
      </c>
      <c r="C1859" s="318" t="n">
        <v>10.8515</v>
      </c>
      <c r="D1859" s="318" t="n">
        <v>-11.2421</v>
      </c>
      <c r="E1859" s="318" t="n">
        <v>-0.789</v>
      </c>
      <c r="F1859" s="319"/>
      <c r="I1859" s="320"/>
      <c r="K1859" s="313"/>
      <c r="L1859" s="321"/>
      <c r="M1859" s="313"/>
    </row>
    <row r="1860" customFormat="false" ht="12" hidden="false" customHeight="false" outlineLevel="0" collapsed="false">
      <c r="A1860" s="308" t="s">
        <v>3249</v>
      </c>
      <c r="B1860" s="317" t="s">
        <v>2160</v>
      </c>
      <c r="C1860" s="318" t="n">
        <v>9.625</v>
      </c>
      <c r="D1860" s="318" t="n">
        <v>1.5001</v>
      </c>
      <c r="E1860" s="318" t="n">
        <v>0.2265</v>
      </c>
      <c r="F1860" s="319"/>
      <c r="I1860" s="320"/>
      <c r="K1860" s="313"/>
      <c r="L1860" s="321"/>
      <c r="M1860" s="313"/>
    </row>
    <row r="1861" customFormat="false" ht="12" hidden="false" customHeight="false" outlineLevel="0" collapsed="false">
      <c r="A1861" s="308" t="s">
        <v>3250</v>
      </c>
      <c r="B1861" s="317" t="s">
        <v>3101</v>
      </c>
      <c r="C1861" s="318" t="n">
        <v>8.2109</v>
      </c>
      <c r="D1861" s="318" t="n">
        <v>-6.8125</v>
      </c>
      <c r="E1861" s="318" t="n">
        <v>0.125</v>
      </c>
      <c r="F1861" s="319"/>
      <c r="I1861" s="320"/>
      <c r="K1861" s="313"/>
      <c r="L1861" s="321"/>
      <c r="M1861" s="313"/>
    </row>
    <row r="1862" customFormat="false" ht="12" hidden="false" customHeight="false" outlineLevel="0" collapsed="false">
      <c r="A1862" s="308" t="s">
        <v>3250</v>
      </c>
      <c r="B1862" s="317" t="s">
        <v>2165</v>
      </c>
      <c r="C1862" s="318" t="n">
        <v>9.3046</v>
      </c>
      <c r="D1862" s="318" t="n">
        <v>11.1015</v>
      </c>
      <c r="E1862" s="318" t="n">
        <v>-0.1328</v>
      </c>
      <c r="F1862" s="319"/>
      <c r="I1862" s="320"/>
      <c r="K1862" s="313"/>
      <c r="L1862" s="321"/>
      <c r="M1862" s="313"/>
    </row>
    <row r="1863" customFormat="false" ht="12" hidden="false" customHeight="false" outlineLevel="0" collapsed="false">
      <c r="A1863" s="308" t="s">
        <v>3251</v>
      </c>
      <c r="B1863" s="317" t="s">
        <v>3252</v>
      </c>
      <c r="C1863" s="318" t="n">
        <v>6.0312</v>
      </c>
      <c r="D1863" s="318" t="n">
        <v>11.0078</v>
      </c>
      <c r="E1863" s="318" t="n">
        <v>0</v>
      </c>
      <c r="F1863" s="319"/>
      <c r="I1863" s="320"/>
      <c r="K1863" s="313"/>
      <c r="L1863" s="321"/>
      <c r="M1863" s="313"/>
    </row>
    <row r="1864" customFormat="false" ht="12" hidden="false" customHeight="false" outlineLevel="0" collapsed="false">
      <c r="A1864" s="308" t="s">
        <v>3253</v>
      </c>
      <c r="B1864" s="317" t="s">
        <v>3081</v>
      </c>
      <c r="C1864" s="318" t="n">
        <v>-4.0078</v>
      </c>
      <c r="D1864" s="318" t="n">
        <v>-10.5078</v>
      </c>
      <c r="E1864" s="318" t="n">
        <v>0.8671</v>
      </c>
      <c r="F1864" s="319"/>
      <c r="I1864" s="320"/>
      <c r="K1864" s="313"/>
      <c r="L1864" s="321"/>
      <c r="M1864" s="313"/>
    </row>
    <row r="1865" customFormat="false" ht="12" hidden="false" customHeight="false" outlineLevel="0" collapsed="false">
      <c r="A1865" s="308" t="s">
        <v>3254</v>
      </c>
      <c r="B1865" s="317" t="s">
        <v>1471</v>
      </c>
      <c r="C1865" s="318" t="n">
        <v>-6.0703</v>
      </c>
      <c r="D1865" s="318" t="n">
        <v>-3.2031</v>
      </c>
      <c r="E1865" s="318" t="n">
        <v>0.6953</v>
      </c>
      <c r="F1865" s="319"/>
      <c r="I1865" s="320"/>
      <c r="K1865" s="313"/>
      <c r="L1865" s="321"/>
      <c r="M1865" s="313"/>
    </row>
    <row r="1866" customFormat="false" ht="12" hidden="false" customHeight="false" outlineLevel="0" collapsed="false">
      <c r="A1866" s="308" t="s">
        <v>3255</v>
      </c>
      <c r="B1866" s="317" t="s">
        <v>3256</v>
      </c>
      <c r="C1866" s="318" t="n">
        <v>6.6171</v>
      </c>
      <c r="D1866" s="318" t="n">
        <v>1.5937</v>
      </c>
      <c r="E1866" s="318" t="n">
        <v>0.0625</v>
      </c>
      <c r="F1866" s="319"/>
      <c r="I1866" s="320"/>
      <c r="K1866" s="313"/>
      <c r="L1866" s="321"/>
      <c r="M1866" s="313"/>
    </row>
    <row r="1867" customFormat="false" ht="12" hidden="false" customHeight="false" outlineLevel="0" collapsed="false">
      <c r="A1867" s="308" t="s">
        <v>3257</v>
      </c>
      <c r="B1867" s="317" t="s">
        <v>3258</v>
      </c>
      <c r="C1867" s="318" t="n">
        <v>-6.4609</v>
      </c>
      <c r="D1867" s="318" t="n">
        <v>7.4296</v>
      </c>
      <c r="E1867" s="318" t="n">
        <v>0.6718</v>
      </c>
      <c r="F1867" s="319"/>
      <c r="I1867" s="320"/>
      <c r="K1867" s="313"/>
      <c r="L1867" s="321"/>
      <c r="M1867" s="313"/>
    </row>
    <row r="1868" customFormat="false" ht="12" hidden="false" customHeight="false" outlineLevel="0" collapsed="false">
      <c r="A1868" s="308" t="s">
        <v>3259</v>
      </c>
      <c r="B1868" s="317" t="s">
        <v>1478</v>
      </c>
      <c r="C1868" s="318" t="n">
        <v>7.4218</v>
      </c>
      <c r="D1868" s="318" t="n">
        <v>8.3281</v>
      </c>
      <c r="E1868" s="318" t="n">
        <v>0.4765</v>
      </c>
      <c r="F1868" s="319"/>
      <c r="I1868" s="320"/>
      <c r="K1868" s="313"/>
      <c r="L1868" s="321"/>
      <c r="M1868" s="313"/>
    </row>
    <row r="1869" customFormat="false" ht="12" hidden="false" customHeight="false" outlineLevel="0" collapsed="false">
      <c r="A1869" s="308" t="s">
        <v>3260</v>
      </c>
      <c r="B1869" s="317" t="s">
        <v>1171</v>
      </c>
      <c r="C1869" s="318" t="n">
        <v>4.1171</v>
      </c>
      <c r="D1869" s="318" t="n">
        <v>-5.3906</v>
      </c>
      <c r="E1869" s="318" t="n">
        <v>-0.7656</v>
      </c>
      <c r="F1869" s="319"/>
      <c r="I1869" s="320"/>
      <c r="K1869" s="313"/>
      <c r="L1869" s="321"/>
      <c r="M1869" s="313"/>
    </row>
    <row r="1870" customFormat="false" ht="12" hidden="false" customHeight="false" outlineLevel="0" collapsed="false">
      <c r="A1870" s="308" t="s">
        <v>3261</v>
      </c>
      <c r="B1870" s="317" t="s">
        <v>1109</v>
      </c>
      <c r="C1870" s="318" t="n">
        <v>-4.1953</v>
      </c>
      <c r="D1870" s="318" t="n">
        <v>-0.3437</v>
      </c>
      <c r="E1870" s="318" t="n">
        <v>0.0156</v>
      </c>
      <c r="F1870" s="319"/>
      <c r="I1870" s="320"/>
      <c r="K1870" s="313"/>
      <c r="L1870" s="321"/>
      <c r="M1870" s="313"/>
    </row>
    <row r="1871" customFormat="false" ht="12" hidden="false" customHeight="false" outlineLevel="0" collapsed="false">
      <c r="A1871" s="308" t="s">
        <v>3262</v>
      </c>
      <c r="B1871" s="317" t="s">
        <v>2146</v>
      </c>
      <c r="C1871" s="318" t="n">
        <v>-4.7421</v>
      </c>
      <c r="D1871" s="318" t="n">
        <v>8.7734</v>
      </c>
      <c r="E1871" s="318" t="n">
        <v>-0.3672</v>
      </c>
      <c r="F1871" s="319"/>
      <c r="I1871" s="320"/>
      <c r="K1871" s="313"/>
      <c r="L1871" s="321"/>
      <c r="M1871" s="313"/>
    </row>
    <row r="1872" customFormat="false" ht="12" hidden="false" customHeight="false" outlineLevel="0" collapsed="false">
      <c r="A1872" s="308" t="s">
        <v>3263</v>
      </c>
      <c r="B1872" s="317" t="s">
        <v>1733</v>
      </c>
      <c r="C1872" s="318" t="n">
        <v>-3.0937</v>
      </c>
      <c r="D1872" s="318" t="n">
        <v>-8.9609</v>
      </c>
      <c r="E1872" s="318" t="n">
        <v>-0.625</v>
      </c>
      <c r="F1872" s="319"/>
      <c r="I1872" s="320"/>
      <c r="K1872" s="313"/>
      <c r="L1872" s="321"/>
      <c r="M1872" s="313"/>
    </row>
    <row r="1873" customFormat="false" ht="12" hidden="false" customHeight="false" outlineLevel="0" collapsed="false">
      <c r="A1873" s="308" t="s">
        <v>3264</v>
      </c>
      <c r="B1873" s="317" t="s">
        <v>2855</v>
      </c>
      <c r="C1873" s="318" t="n">
        <v>4.9296</v>
      </c>
      <c r="D1873" s="318" t="n">
        <v>-14.4062</v>
      </c>
      <c r="E1873" s="318" t="n">
        <v>-0.9531</v>
      </c>
      <c r="F1873" s="319"/>
      <c r="I1873" s="320"/>
      <c r="K1873" s="313"/>
      <c r="L1873" s="321"/>
      <c r="M1873" s="313"/>
    </row>
    <row r="1874" customFormat="false" ht="12" hidden="false" customHeight="false" outlineLevel="0" collapsed="false">
      <c r="A1874" s="308" t="s">
        <v>3265</v>
      </c>
      <c r="B1874" s="317" t="s">
        <v>1928</v>
      </c>
      <c r="C1874" s="318" t="n">
        <v>-13.1562</v>
      </c>
      <c r="D1874" s="318" t="n">
        <v>12.7578</v>
      </c>
      <c r="E1874" s="318" t="n">
        <v>-0.8125</v>
      </c>
      <c r="F1874" s="319"/>
      <c r="I1874" s="320"/>
      <c r="K1874" s="313"/>
      <c r="L1874" s="321"/>
      <c r="M1874" s="313"/>
    </row>
    <row r="1875" customFormat="false" ht="12" hidden="false" customHeight="false" outlineLevel="0" collapsed="false">
      <c r="A1875" s="308" t="s">
        <v>3266</v>
      </c>
      <c r="B1875" s="317" t="s">
        <v>2863</v>
      </c>
      <c r="C1875" s="318" t="n">
        <v>11.7031</v>
      </c>
      <c r="D1875" s="318" t="n">
        <v>-5.2578</v>
      </c>
      <c r="E1875" s="318" t="n">
        <v>0.8203</v>
      </c>
      <c r="F1875" s="319"/>
      <c r="I1875" s="320"/>
      <c r="K1875" s="313"/>
      <c r="L1875" s="321"/>
      <c r="M1875" s="313"/>
    </row>
    <row r="1876" customFormat="false" ht="12" hidden="false" customHeight="false" outlineLevel="0" collapsed="false">
      <c r="A1876" s="308" t="s">
        <v>3267</v>
      </c>
      <c r="B1876" s="317" t="s">
        <v>1935</v>
      </c>
      <c r="C1876" s="318" t="n">
        <v>-10.5546</v>
      </c>
      <c r="D1876" s="318" t="n">
        <v>-5.1718</v>
      </c>
      <c r="E1876" s="318" t="n">
        <v>-0.6172</v>
      </c>
      <c r="F1876" s="319"/>
      <c r="I1876" s="320"/>
      <c r="K1876" s="313"/>
      <c r="L1876" s="321"/>
      <c r="M1876" s="313"/>
    </row>
    <row r="1877" customFormat="false" ht="12" hidden="false" customHeight="false" outlineLevel="0" collapsed="false">
      <c r="A1877" s="308" t="s">
        <v>3268</v>
      </c>
      <c r="B1877" s="317" t="s">
        <v>913</v>
      </c>
      <c r="C1877" s="318" t="n">
        <v>6.1328</v>
      </c>
      <c r="D1877" s="318" t="n">
        <v>6.3593</v>
      </c>
      <c r="E1877" s="318" t="n">
        <v>0.2734</v>
      </c>
      <c r="F1877" s="319"/>
      <c r="I1877" s="320"/>
      <c r="K1877" s="313"/>
      <c r="L1877" s="321"/>
      <c r="M1877" s="313"/>
    </row>
    <row r="1878" customFormat="false" ht="12" hidden="false" customHeight="false" outlineLevel="0" collapsed="false">
      <c r="A1878" s="308" t="s">
        <v>3269</v>
      </c>
      <c r="B1878" s="317" t="s">
        <v>3000</v>
      </c>
      <c r="C1878" s="318" t="n">
        <v>7.9062</v>
      </c>
      <c r="D1878" s="318" t="n">
        <v>-11.5859</v>
      </c>
      <c r="E1878" s="318" t="n">
        <v>0.9296</v>
      </c>
      <c r="F1878" s="319"/>
      <c r="I1878" s="320"/>
      <c r="K1878" s="313"/>
      <c r="L1878" s="321"/>
      <c r="M1878" s="313"/>
    </row>
    <row r="1879" customFormat="false" ht="12" hidden="false" customHeight="false" outlineLevel="0" collapsed="false">
      <c r="A1879" s="308" t="s">
        <v>3270</v>
      </c>
      <c r="B1879" s="317" t="s">
        <v>1534</v>
      </c>
      <c r="C1879" s="318" t="n">
        <v>6.625</v>
      </c>
      <c r="D1879" s="318" t="n">
        <v>0.3359</v>
      </c>
      <c r="E1879" s="318" t="n">
        <v>-0.2578</v>
      </c>
      <c r="F1879" s="319"/>
      <c r="I1879" s="320"/>
      <c r="K1879" s="313"/>
      <c r="L1879" s="321"/>
      <c r="M1879" s="313"/>
    </row>
    <row r="1880" customFormat="false" ht="12" hidden="false" customHeight="false" outlineLevel="0" collapsed="false">
      <c r="A1880" s="308" t="s">
        <v>3271</v>
      </c>
      <c r="B1880" s="317" t="s">
        <v>1035</v>
      </c>
      <c r="C1880" s="318" t="n">
        <v>6.5546</v>
      </c>
      <c r="D1880" s="318" t="n">
        <v>-3.414</v>
      </c>
      <c r="E1880" s="318" t="n">
        <v>0.5312</v>
      </c>
      <c r="F1880" s="319"/>
      <c r="I1880" s="320"/>
      <c r="K1880" s="313"/>
      <c r="L1880" s="321"/>
      <c r="M1880" s="313"/>
    </row>
    <row r="1881" customFormat="false" ht="12" hidden="false" customHeight="false" outlineLevel="0" collapsed="false">
      <c r="A1881" s="308" t="s">
        <v>629</v>
      </c>
      <c r="B1881" s="317" t="s">
        <v>1017</v>
      </c>
      <c r="C1881" s="318" t="n">
        <v>9.4609</v>
      </c>
      <c r="D1881" s="318" t="n">
        <v>13.5078</v>
      </c>
      <c r="E1881" s="318" t="n">
        <v>0.8515</v>
      </c>
      <c r="F1881" s="319"/>
      <c r="I1881" s="320"/>
      <c r="K1881" s="313"/>
      <c r="L1881" s="321"/>
      <c r="M1881" s="313"/>
    </row>
    <row r="1882" customFormat="false" ht="12" hidden="false" customHeight="false" outlineLevel="0" collapsed="false">
      <c r="A1882" s="308" t="s">
        <v>3272</v>
      </c>
      <c r="B1882" s="317" t="s">
        <v>2448</v>
      </c>
      <c r="C1882" s="318" t="n">
        <v>0.4062</v>
      </c>
      <c r="D1882" s="318" t="n">
        <v>-12.3437</v>
      </c>
      <c r="E1882" s="318" t="n">
        <v>0.75</v>
      </c>
      <c r="F1882" s="319"/>
      <c r="I1882" s="320"/>
      <c r="K1882" s="313"/>
      <c r="L1882" s="321"/>
      <c r="M1882" s="313"/>
    </row>
    <row r="1883" customFormat="false" ht="12" hidden="false" customHeight="false" outlineLevel="0" collapsed="false">
      <c r="A1883" s="308" t="s">
        <v>3273</v>
      </c>
      <c r="B1883" s="317" t="s">
        <v>1654</v>
      </c>
      <c r="C1883" s="318" t="n">
        <v>11.2734</v>
      </c>
      <c r="D1883" s="318" t="n">
        <v>0.75</v>
      </c>
      <c r="E1883" s="318" t="n">
        <v>0.7968</v>
      </c>
      <c r="F1883" s="319"/>
      <c r="I1883" s="320"/>
      <c r="K1883" s="313"/>
      <c r="L1883" s="321"/>
      <c r="M1883" s="313"/>
    </row>
    <row r="1884" customFormat="false" ht="12" hidden="false" customHeight="false" outlineLevel="0" collapsed="false">
      <c r="A1884" s="308" t="s">
        <v>3274</v>
      </c>
      <c r="B1884" s="317" t="s">
        <v>2261</v>
      </c>
      <c r="C1884" s="318" t="n">
        <v>10.2109</v>
      </c>
      <c r="D1884" s="318" t="n">
        <v>9.8906</v>
      </c>
      <c r="E1884" s="318" t="n">
        <v>0.5078</v>
      </c>
      <c r="F1884" s="319"/>
      <c r="I1884" s="320"/>
      <c r="K1884" s="313"/>
      <c r="L1884" s="321"/>
      <c r="M1884" s="313"/>
    </row>
    <row r="1885" customFormat="false" ht="12" hidden="false" customHeight="false" outlineLevel="0" collapsed="false">
      <c r="A1885" s="308" t="s">
        <v>3275</v>
      </c>
      <c r="B1885" s="317" t="s">
        <v>2704</v>
      </c>
      <c r="C1885" s="318" t="n">
        <v>10.8125</v>
      </c>
      <c r="D1885" s="318" t="n">
        <v>11.9765</v>
      </c>
      <c r="E1885" s="318" t="n">
        <v>0.4765</v>
      </c>
      <c r="F1885" s="319"/>
      <c r="I1885" s="320"/>
      <c r="K1885" s="313"/>
      <c r="L1885" s="321"/>
      <c r="M1885" s="313"/>
    </row>
    <row r="1886" customFormat="false" ht="12" hidden="false" customHeight="false" outlineLevel="0" collapsed="false">
      <c r="A1886" s="308" t="s">
        <v>3276</v>
      </c>
      <c r="B1886" s="317" t="s">
        <v>1156</v>
      </c>
      <c r="C1886" s="318" t="n">
        <v>3.3828</v>
      </c>
      <c r="D1886" s="318" t="n">
        <v>-3.9062</v>
      </c>
      <c r="E1886" s="318" t="n">
        <v>-0.6328</v>
      </c>
      <c r="F1886" s="319"/>
      <c r="I1886" s="320"/>
      <c r="K1886" s="313"/>
      <c r="L1886" s="321"/>
      <c r="M1886" s="313"/>
    </row>
    <row r="1887" customFormat="false" ht="12" hidden="false" customHeight="false" outlineLevel="0" collapsed="false">
      <c r="A1887" s="308" t="s">
        <v>3277</v>
      </c>
      <c r="B1887" s="317" t="s">
        <v>1133</v>
      </c>
      <c r="C1887" s="318" t="n">
        <v>-6.1093</v>
      </c>
      <c r="D1887" s="318" t="n">
        <v>2.0937</v>
      </c>
      <c r="E1887" s="318" t="n">
        <v>-0.9453</v>
      </c>
      <c r="F1887" s="319"/>
      <c r="I1887" s="320"/>
      <c r="K1887" s="313"/>
      <c r="L1887" s="321"/>
      <c r="M1887" s="313"/>
    </row>
    <row r="1888" customFormat="false" ht="12" hidden="false" customHeight="false" outlineLevel="0" collapsed="false">
      <c r="A1888" s="308" t="s">
        <v>3278</v>
      </c>
      <c r="B1888" s="317" t="s">
        <v>3279</v>
      </c>
      <c r="C1888" s="318" t="n">
        <v>4.3437</v>
      </c>
      <c r="D1888" s="318" t="n">
        <v>-13.4921</v>
      </c>
      <c r="E1888" s="318" t="n">
        <v>-0.664</v>
      </c>
      <c r="F1888" s="319"/>
      <c r="I1888" s="320"/>
      <c r="K1888" s="313"/>
      <c r="L1888" s="321"/>
      <c r="M1888" s="313"/>
    </row>
    <row r="1889" customFormat="false" ht="12" hidden="false" customHeight="false" outlineLevel="0" collapsed="false">
      <c r="A1889" s="308" t="s">
        <v>3280</v>
      </c>
      <c r="B1889" s="317" t="s">
        <v>2744</v>
      </c>
      <c r="C1889" s="318" t="n">
        <v>7.6093</v>
      </c>
      <c r="D1889" s="318" t="n">
        <v>6.5312</v>
      </c>
      <c r="E1889" s="318" t="n">
        <v>0.0625</v>
      </c>
      <c r="F1889" s="319"/>
      <c r="I1889" s="320"/>
      <c r="K1889" s="313"/>
      <c r="L1889" s="321"/>
      <c r="M1889" s="313"/>
    </row>
    <row r="1890" customFormat="false" ht="12" hidden="false" customHeight="false" outlineLevel="0" collapsed="false">
      <c r="A1890" s="308" t="s">
        <v>3281</v>
      </c>
      <c r="B1890" s="317" t="s">
        <v>1652</v>
      </c>
      <c r="C1890" s="318" t="n">
        <v>5.25</v>
      </c>
      <c r="D1890" s="318" t="n">
        <v>6.6562</v>
      </c>
      <c r="E1890" s="318" t="n">
        <v>-0.4609</v>
      </c>
      <c r="F1890" s="319"/>
      <c r="I1890" s="320"/>
      <c r="K1890" s="313"/>
      <c r="L1890" s="321"/>
      <c r="M1890" s="313"/>
    </row>
    <row r="1891" customFormat="false" ht="12" hidden="false" customHeight="false" outlineLevel="0" collapsed="false">
      <c r="A1891" s="308" t="s">
        <v>3282</v>
      </c>
      <c r="B1891" s="317" t="s">
        <v>1093</v>
      </c>
      <c r="C1891" s="318" t="n">
        <v>5.9687</v>
      </c>
      <c r="D1891" s="318" t="n">
        <v>-1.9531</v>
      </c>
      <c r="E1891" s="318" t="n">
        <v>-0.0468</v>
      </c>
      <c r="F1891" s="319"/>
      <c r="I1891" s="320"/>
      <c r="K1891" s="313"/>
      <c r="L1891" s="321"/>
      <c r="M1891" s="313"/>
    </row>
    <row r="1892" customFormat="false" ht="12" hidden="false" customHeight="false" outlineLevel="0" collapsed="false">
      <c r="A1892" s="308" t="s">
        <v>3283</v>
      </c>
      <c r="B1892" s="317" t="s">
        <v>2709</v>
      </c>
      <c r="C1892" s="318" t="n">
        <v>-9.1484</v>
      </c>
      <c r="D1892" s="318" t="n">
        <v>-10.5078</v>
      </c>
      <c r="E1892" s="318" t="n">
        <v>-0.1093</v>
      </c>
      <c r="F1892" s="319"/>
      <c r="I1892" s="320"/>
      <c r="K1892" s="313"/>
      <c r="L1892" s="321"/>
      <c r="M1892" s="313"/>
    </row>
    <row r="1893" customFormat="false" ht="12" hidden="false" customHeight="false" outlineLevel="0" collapsed="false">
      <c r="A1893" s="308" t="s">
        <v>3284</v>
      </c>
      <c r="B1893" s="317" t="s">
        <v>2711</v>
      </c>
      <c r="C1893" s="318" t="n">
        <v>-11.0781</v>
      </c>
      <c r="D1893" s="318" t="n">
        <v>7.3046</v>
      </c>
      <c r="E1893" s="318" t="n">
        <v>-0.0078</v>
      </c>
      <c r="F1893" s="319"/>
      <c r="I1893" s="320"/>
      <c r="K1893" s="313"/>
      <c r="L1893" s="321"/>
      <c r="M1893" s="313"/>
    </row>
    <row r="1894" customFormat="false" ht="12" hidden="false" customHeight="false" outlineLevel="0" collapsed="false">
      <c r="A1894" s="308" t="s">
        <v>3285</v>
      </c>
      <c r="B1894" s="317" t="s">
        <v>2707</v>
      </c>
      <c r="C1894" s="318" t="n">
        <v>-9.5546</v>
      </c>
      <c r="D1894" s="318" t="n">
        <v>-1.9296</v>
      </c>
      <c r="E1894" s="318" t="n">
        <v>0.9765</v>
      </c>
      <c r="F1894" s="319"/>
      <c r="I1894" s="320"/>
      <c r="K1894" s="313"/>
      <c r="L1894" s="321"/>
      <c r="M1894" s="313"/>
    </row>
    <row r="1895" customFormat="false" ht="12" hidden="false" customHeight="false" outlineLevel="0" collapsed="false">
      <c r="A1895" s="308" t="s">
        <v>3286</v>
      </c>
      <c r="B1895" s="317" t="s">
        <v>1260</v>
      </c>
      <c r="C1895" s="318" t="n">
        <v>1.414</v>
      </c>
      <c r="D1895" s="318" t="n">
        <v>10.5781</v>
      </c>
      <c r="E1895" s="318" t="n">
        <v>0.9687</v>
      </c>
      <c r="F1895" s="319"/>
      <c r="I1895" s="320"/>
      <c r="K1895" s="313"/>
      <c r="L1895" s="321"/>
      <c r="M1895" s="313"/>
    </row>
    <row r="1896" customFormat="false" ht="12" hidden="false" customHeight="false" outlineLevel="0" collapsed="false">
      <c r="A1896" s="308" t="s">
        <v>3287</v>
      </c>
      <c r="B1896" s="317" t="s">
        <v>3288</v>
      </c>
      <c r="C1896" s="318" t="n">
        <v>2.5156</v>
      </c>
      <c r="D1896" s="318" t="n">
        <v>-7.25</v>
      </c>
      <c r="E1896" s="318" t="n">
        <v>0.3046</v>
      </c>
      <c r="F1896" s="319"/>
      <c r="I1896" s="320"/>
      <c r="K1896" s="313"/>
      <c r="L1896" s="321"/>
      <c r="M1896" s="313"/>
    </row>
    <row r="1897" customFormat="false" ht="12" hidden="false" customHeight="false" outlineLevel="0" collapsed="false">
      <c r="A1897" s="308" t="s">
        <v>3289</v>
      </c>
      <c r="B1897" s="317" t="s">
        <v>3290</v>
      </c>
      <c r="C1897" s="318" t="n">
        <v>11.5703</v>
      </c>
      <c r="D1897" s="318" t="n">
        <v>8.4609</v>
      </c>
      <c r="E1897" s="318" t="n">
        <v>-0.7656</v>
      </c>
      <c r="F1897" s="319"/>
      <c r="I1897" s="320"/>
      <c r="K1897" s="313"/>
      <c r="L1897" s="321"/>
      <c r="M1897" s="313"/>
    </row>
    <row r="1898" customFormat="false" ht="12" hidden="false" customHeight="false" outlineLevel="0" collapsed="false">
      <c r="A1898" s="308" t="s">
        <v>3291</v>
      </c>
      <c r="B1898" s="317" t="s">
        <v>1126</v>
      </c>
      <c r="C1898" s="318" t="n">
        <v>2.5156</v>
      </c>
      <c r="D1898" s="318" t="n">
        <v>-10.0468</v>
      </c>
      <c r="E1898" s="318" t="n">
        <v>0.7812</v>
      </c>
      <c r="F1898" s="319"/>
      <c r="I1898" s="320"/>
      <c r="K1898" s="313"/>
      <c r="L1898" s="321"/>
      <c r="M1898" s="313"/>
    </row>
    <row r="1899" customFormat="false" ht="12" hidden="false" customHeight="false" outlineLevel="0" collapsed="false">
      <c r="A1899" s="308" t="s">
        <v>3292</v>
      </c>
      <c r="B1899" s="317" t="s">
        <v>2531</v>
      </c>
      <c r="C1899" s="318" t="n">
        <v>-1.3828</v>
      </c>
      <c r="D1899" s="318" t="n">
        <v>-11.4453</v>
      </c>
      <c r="E1899" s="318" t="n">
        <v>-0.3672</v>
      </c>
      <c r="F1899" s="319"/>
      <c r="I1899" s="320"/>
      <c r="K1899" s="313"/>
      <c r="L1899" s="321"/>
      <c r="M1899" s="313"/>
    </row>
    <row r="1900" customFormat="false" ht="12" hidden="false" customHeight="false" outlineLevel="0" collapsed="false">
      <c r="A1900" s="308" t="s">
        <v>3293</v>
      </c>
      <c r="B1900" s="317" t="s">
        <v>1359</v>
      </c>
      <c r="C1900" s="318" t="n">
        <v>-2</v>
      </c>
      <c r="D1900" s="318" t="n">
        <v>-7.3828</v>
      </c>
      <c r="E1900" s="318" t="n">
        <v>0.6484</v>
      </c>
      <c r="F1900" s="319"/>
      <c r="I1900" s="320"/>
      <c r="K1900" s="313"/>
      <c r="L1900" s="321"/>
      <c r="M1900" s="313"/>
    </row>
    <row r="1901" customFormat="false" ht="12" hidden="false" customHeight="false" outlineLevel="0" collapsed="false">
      <c r="A1901" s="308" t="s">
        <v>3294</v>
      </c>
      <c r="B1901" s="317" t="s">
        <v>1316</v>
      </c>
      <c r="C1901" s="318" t="n">
        <v>-1.25</v>
      </c>
      <c r="D1901" s="318" t="n">
        <v>-9.4296</v>
      </c>
      <c r="E1901" s="318" t="n">
        <v>-0.8359</v>
      </c>
      <c r="F1901" s="319"/>
      <c r="I1901" s="320"/>
      <c r="K1901" s="313"/>
      <c r="L1901" s="321"/>
      <c r="M1901" s="313"/>
    </row>
    <row r="1902" customFormat="false" ht="12" hidden="false" customHeight="false" outlineLevel="0" collapsed="false">
      <c r="A1902" s="308" t="s">
        <v>3295</v>
      </c>
      <c r="B1902" s="317" t="s">
        <v>2160</v>
      </c>
      <c r="C1902" s="318" t="n">
        <v>9.625</v>
      </c>
      <c r="D1902" s="318" t="n">
        <v>2.2812</v>
      </c>
      <c r="E1902" s="318" t="n">
        <v>0.4921</v>
      </c>
      <c r="F1902" s="319"/>
      <c r="I1902" s="320"/>
      <c r="K1902" s="313"/>
      <c r="L1902" s="321"/>
      <c r="M1902" s="313"/>
    </row>
    <row r="1903" customFormat="false" ht="12" hidden="false" customHeight="false" outlineLevel="0" collapsed="false">
      <c r="A1903" s="308" t="s">
        <v>3296</v>
      </c>
      <c r="B1903" s="317" t="s">
        <v>2233</v>
      </c>
      <c r="C1903" s="318" t="n">
        <v>-6.7812</v>
      </c>
      <c r="D1903" s="318" t="n">
        <v>-12.5546</v>
      </c>
      <c r="E1903" s="318" t="n">
        <v>-0.789</v>
      </c>
      <c r="F1903" s="319"/>
      <c r="I1903" s="320"/>
      <c r="K1903" s="313"/>
      <c r="L1903" s="321"/>
      <c r="M1903" s="313"/>
    </row>
    <row r="1904" customFormat="false" ht="12" hidden="false" customHeight="false" outlineLevel="0" collapsed="false">
      <c r="A1904" s="308" t="s">
        <v>3297</v>
      </c>
      <c r="B1904" s="317" t="s">
        <v>1122</v>
      </c>
      <c r="C1904" s="318" t="n">
        <v>-9.414</v>
      </c>
      <c r="D1904" s="318" t="n">
        <v>4.9062</v>
      </c>
      <c r="E1904" s="318" t="n">
        <v>-0.9687</v>
      </c>
      <c r="F1904" s="319"/>
      <c r="I1904" s="320"/>
      <c r="K1904" s="313"/>
      <c r="L1904" s="321"/>
      <c r="M1904" s="313"/>
    </row>
    <row r="1905" customFormat="false" ht="12" hidden="false" customHeight="false" outlineLevel="0" collapsed="false">
      <c r="A1905" s="308" t="s">
        <v>3298</v>
      </c>
      <c r="B1905" s="317" t="s">
        <v>2237</v>
      </c>
      <c r="C1905" s="318" t="n">
        <v>-10.0234</v>
      </c>
      <c r="D1905" s="318" t="n">
        <v>14.1406</v>
      </c>
      <c r="E1905" s="318" t="n">
        <v>0.5625</v>
      </c>
      <c r="F1905" s="319"/>
      <c r="I1905" s="320"/>
      <c r="K1905" s="313"/>
      <c r="L1905" s="321"/>
      <c r="M1905" s="313"/>
    </row>
    <row r="1906" customFormat="false" ht="12" hidden="false" customHeight="false" outlineLevel="0" collapsed="false">
      <c r="A1906" s="308" t="s">
        <v>3299</v>
      </c>
      <c r="B1906" s="317" t="s">
        <v>1442</v>
      </c>
      <c r="C1906" s="318" t="n">
        <v>-8.2031</v>
      </c>
      <c r="D1906" s="318" t="n">
        <v>-3.9843</v>
      </c>
      <c r="E1906" s="318" t="n">
        <v>0.2968</v>
      </c>
      <c r="F1906" s="319"/>
      <c r="I1906" s="320"/>
      <c r="K1906" s="313"/>
      <c r="L1906" s="321"/>
      <c r="M1906" s="313"/>
    </row>
    <row r="1907" customFormat="false" ht="12" hidden="false" customHeight="false" outlineLevel="0" collapsed="false">
      <c r="A1907" s="308" t="s">
        <v>3300</v>
      </c>
      <c r="B1907" s="317" t="s">
        <v>1343</v>
      </c>
      <c r="C1907" s="318" t="n">
        <v>-6.0781</v>
      </c>
      <c r="D1907" s="318" t="n">
        <v>-10.5234</v>
      </c>
      <c r="E1907" s="318" t="n">
        <v>0.7343</v>
      </c>
      <c r="F1907" s="319"/>
      <c r="I1907" s="320"/>
      <c r="K1907" s="313"/>
      <c r="L1907" s="321"/>
      <c r="M1907" s="313"/>
    </row>
    <row r="1908" customFormat="false" ht="12" hidden="false" customHeight="false" outlineLevel="0" collapsed="false">
      <c r="A1908" s="308" t="s">
        <v>3301</v>
      </c>
      <c r="B1908" s="317" t="s">
        <v>3200</v>
      </c>
      <c r="C1908" s="318" t="n">
        <v>-9.1093</v>
      </c>
      <c r="D1908" s="318" t="n">
        <v>-2.7109</v>
      </c>
      <c r="E1908" s="318" t="n">
        <v>-0.1406</v>
      </c>
      <c r="F1908" s="319"/>
      <c r="I1908" s="320"/>
      <c r="K1908" s="313"/>
      <c r="L1908" s="321"/>
      <c r="M1908" s="313"/>
    </row>
    <row r="1909" customFormat="false" ht="12" hidden="false" customHeight="false" outlineLevel="0" collapsed="false">
      <c r="A1909" s="308" t="s">
        <v>3302</v>
      </c>
      <c r="B1909" s="317" t="s">
        <v>2750</v>
      </c>
      <c r="C1909" s="318" t="n">
        <v>-10.1406</v>
      </c>
      <c r="D1909" s="318" t="n">
        <v>6.3046</v>
      </c>
      <c r="E1909" s="318" t="n">
        <v>0.6796</v>
      </c>
      <c r="F1909" s="319"/>
      <c r="I1909" s="320"/>
      <c r="K1909" s="313"/>
      <c r="L1909" s="321"/>
      <c r="M1909" s="313"/>
    </row>
    <row r="1910" customFormat="false" ht="12" hidden="false" customHeight="false" outlineLevel="0" collapsed="false">
      <c r="A1910" s="308" t="s">
        <v>3303</v>
      </c>
      <c r="B1910" s="317" t="s">
        <v>2122</v>
      </c>
      <c r="C1910" s="318" t="n">
        <v>-1.2031</v>
      </c>
      <c r="D1910" s="318" t="n">
        <v>12.7031</v>
      </c>
      <c r="E1910" s="318" t="n">
        <v>-0.1093</v>
      </c>
      <c r="F1910" s="319"/>
      <c r="I1910" s="320"/>
      <c r="K1910" s="313"/>
      <c r="L1910" s="321"/>
      <c r="M1910" s="313"/>
    </row>
    <row r="1911" customFormat="false" ht="12" hidden="false" customHeight="false" outlineLevel="0" collapsed="false">
      <c r="A1911" s="308" t="s">
        <v>3304</v>
      </c>
      <c r="B1911" s="317" t="s">
        <v>2778</v>
      </c>
      <c r="C1911" s="318" t="n">
        <v>-8.0234</v>
      </c>
      <c r="D1911" s="318" t="n">
        <v>6.6562</v>
      </c>
      <c r="E1911" s="318" t="n">
        <v>-0.5625</v>
      </c>
      <c r="F1911" s="319"/>
      <c r="I1911" s="320"/>
      <c r="K1911" s="313"/>
      <c r="L1911" s="321"/>
      <c r="M1911" s="313"/>
    </row>
    <row r="1912" customFormat="false" ht="12" hidden="false" customHeight="false" outlineLevel="0" collapsed="false">
      <c r="A1912" s="308" t="s">
        <v>3305</v>
      </c>
      <c r="B1912" s="317" t="s">
        <v>2746</v>
      </c>
      <c r="C1912" s="318" t="n">
        <v>-7.7421</v>
      </c>
      <c r="D1912" s="318" t="n">
        <v>-12.3984</v>
      </c>
      <c r="E1912" s="318" t="n">
        <v>-0.9609</v>
      </c>
      <c r="F1912" s="319"/>
      <c r="I1912" s="320"/>
      <c r="K1912" s="313"/>
      <c r="L1912" s="321"/>
      <c r="M1912" s="313"/>
    </row>
    <row r="1913" customFormat="false" ht="12" hidden="false" customHeight="false" outlineLevel="0" collapsed="false">
      <c r="A1913" s="308" t="s">
        <v>3306</v>
      </c>
      <c r="B1913" s="317" t="s">
        <v>1421</v>
      </c>
      <c r="C1913" s="318" t="n">
        <v>0.5234</v>
      </c>
      <c r="D1913" s="318" t="n">
        <v>-9.5156</v>
      </c>
      <c r="E1913" s="318" t="n">
        <v>-0.2109</v>
      </c>
      <c r="F1913" s="319"/>
      <c r="I1913" s="320"/>
      <c r="K1913" s="313"/>
      <c r="L1913" s="321"/>
      <c r="M1913" s="313"/>
    </row>
    <row r="1914" customFormat="false" ht="12" hidden="false" customHeight="false" outlineLevel="0" collapsed="false">
      <c r="A1914" s="308" t="s">
        <v>3307</v>
      </c>
      <c r="B1914" s="317" t="s">
        <v>1256</v>
      </c>
      <c r="C1914" s="318" t="n">
        <v>-0.5156</v>
      </c>
      <c r="D1914" s="318" t="n">
        <v>7.6718</v>
      </c>
      <c r="E1914" s="318" t="n">
        <v>0.3671</v>
      </c>
      <c r="F1914" s="319"/>
      <c r="I1914" s="320"/>
      <c r="K1914" s="313"/>
      <c r="L1914" s="321"/>
      <c r="M1914" s="313"/>
    </row>
    <row r="1915" customFormat="false" ht="12" hidden="false" customHeight="false" outlineLevel="0" collapsed="false">
      <c r="A1915" s="308" t="s">
        <v>3308</v>
      </c>
      <c r="B1915" s="317" t="s">
        <v>1243</v>
      </c>
      <c r="C1915" s="318" t="n">
        <v>-4.6953</v>
      </c>
      <c r="D1915" s="318" t="n">
        <v>1.4296</v>
      </c>
      <c r="E1915" s="318" t="n">
        <v>-0.5547</v>
      </c>
      <c r="F1915" s="319"/>
      <c r="I1915" s="320"/>
      <c r="K1915" s="313"/>
      <c r="L1915" s="321"/>
      <c r="M1915" s="313"/>
    </row>
    <row r="1916" customFormat="false" ht="12" hidden="false" customHeight="false" outlineLevel="0" collapsed="false">
      <c r="A1916" s="308" t="s">
        <v>3309</v>
      </c>
      <c r="B1916" s="317" t="s">
        <v>2120</v>
      </c>
      <c r="C1916" s="318" t="n">
        <v>-4.1015</v>
      </c>
      <c r="D1916" s="318" t="n">
        <v>-11.6718</v>
      </c>
      <c r="E1916" s="318" t="n">
        <v>0.5546</v>
      </c>
      <c r="F1916" s="319"/>
      <c r="I1916" s="320"/>
      <c r="K1916" s="313"/>
      <c r="L1916" s="321"/>
      <c r="M1916" s="313"/>
    </row>
    <row r="1917" customFormat="false" ht="12" hidden="false" customHeight="false" outlineLevel="0" collapsed="false">
      <c r="A1917" s="308" t="s">
        <v>3310</v>
      </c>
      <c r="B1917" s="317" t="s">
        <v>2855</v>
      </c>
      <c r="C1917" s="318" t="n">
        <v>5.125</v>
      </c>
      <c r="D1917" s="318" t="n">
        <v>-14.289</v>
      </c>
      <c r="E1917" s="318" t="n">
        <v>-0.6406</v>
      </c>
      <c r="F1917" s="319"/>
      <c r="I1917" s="320"/>
      <c r="K1917" s="313"/>
      <c r="L1917" s="321"/>
      <c r="M1917" s="313"/>
    </row>
    <row r="1918" customFormat="false" ht="12" hidden="false" customHeight="false" outlineLevel="0" collapsed="false">
      <c r="A1918" s="308" t="s">
        <v>3311</v>
      </c>
      <c r="B1918" s="317" t="s">
        <v>1615</v>
      </c>
      <c r="C1918" s="318" t="n">
        <v>2.164</v>
      </c>
      <c r="D1918" s="318" t="n">
        <v>12.8046</v>
      </c>
      <c r="E1918" s="318" t="n">
        <v>-0.6718</v>
      </c>
      <c r="F1918" s="319"/>
      <c r="I1918" s="320"/>
      <c r="K1918" s="313"/>
      <c r="L1918" s="321"/>
      <c r="M1918" s="313"/>
    </row>
    <row r="1919" customFormat="false" ht="12" hidden="false" customHeight="false" outlineLevel="0" collapsed="false">
      <c r="A1919" s="308" t="s">
        <v>3312</v>
      </c>
      <c r="B1919" s="317" t="s">
        <v>3313</v>
      </c>
      <c r="C1919" s="318" t="n">
        <v>-4.6953</v>
      </c>
      <c r="D1919" s="318" t="n">
        <v>11.9765</v>
      </c>
      <c r="E1919" s="318" t="n">
        <v>-0.2968</v>
      </c>
      <c r="F1919" s="319"/>
      <c r="I1919" s="320"/>
      <c r="K1919" s="313"/>
      <c r="L1919" s="321"/>
      <c r="M1919" s="313"/>
    </row>
    <row r="1920" customFormat="false" ht="12" hidden="false" customHeight="false" outlineLevel="0" collapsed="false">
      <c r="A1920" s="308" t="s">
        <v>3314</v>
      </c>
      <c r="B1920" s="317" t="s">
        <v>1015</v>
      </c>
      <c r="C1920" s="318" t="n">
        <v>5.039</v>
      </c>
      <c r="D1920" s="318" t="n">
        <v>-9.2734</v>
      </c>
      <c r="E1920" s="318" t="n">
        <v>-0.789</v>
      </c>
      <c r="F1920" s="319"/>
      <c r="I1920" s="320"/>
      <c r="K1920" s="313"/>
      <c r="L1920" s="321"/>
      <c r="M1920" s="313"/>
    </row>
    <row r="1921" customFormat="false" ht="12" hidden="false" customHeight="false" outlineLevel="0" collapsed="false">
      <c r="A1921" s="308" t="s">
        <v>3315</v>
      </c>
      <c r="B1921" s="317" t="s">
        <v>1054</v>
      </c>
      <c r="C1921" s="318" t="n">
        <v>3.914</v>
      </c>
      <c r="D1921" s="318" t="n">
        <v>-0.0078</v>
      </c>
      <c r="E1921" s="318" t="n">
        <v>0.7421</v>
      </c>
      <c r="F1921" s="319"/>
      <c r="I1921" s="320"/>
      <c r="K1921" s="313"/>
      <c r="L1921" s="321"/>
      <c r="M1921" s="313"/>
    </row>
    <row r="1922" customFormat="false" ht="12" hidden="false" customHeight="false" outlineLevel="0" collapsed="false">
      <c r="A1922" s="308" t="s">
        <v>3316</v>
      </c>
      <c r="B1922" s="317" t="s">
        <v>2128</v>
      </c>
      <c r="C1922" s="318" t="n">
        <v>1.5078</v>
      </c>
      <c r="D1922" s="318" t="n">
        <v>9.7734</v>
      </c>
      <c r="E1922" s="318" t="n">
        <v>-0.4375</v>
      </c>
      <c r="F1922" s="319"/>
      <c r="I1922" s="320"/>
      <c r="K1922" s="313"/>
      <c r="L1922" s="321"/>
      <c r="M1922" s="313"/>
    </row>
    <row r="1923" customFormat="false" ht="12" hidden="false" customHeight="false" outlineLevel="0" collapsed="false">
      <c r="A1923" s="308" t="s">
        <v>3317</v>
      </c>
      <c r="B1923" s="317" t="s">
        <v>1024</v>
      </c>
      <c r="C1923" s="318" t="n">
        <v>4.4531</v>
      </c>
      <c r="D1923" s="318" t="n">
        <v>-7.5156</v>
      </c>
      <c r="E1923" s="318" t="n">
        <v>0.7109</v>
      </c>
      <c r="F1923" s="319"/>
      <c r="I1923" s="320"/>
      <c r="K1923" s="313"/>
      <c r="L1923" s="321"/>
      <c r="M1923" s="313"/>
    </row>
    <row r="1924" customFormat="false" ht="12" hidden="false" customHeight="false" outlineLevel="0" collapsed="false">
      <c r="A1924" s="308" t="s">
        <v>3318</v>
      </c>
      <c r="B1924" s="317" t="s">
        <v>3319</v>
      </c>
      <c r="C1924" s="318" t="n">
        <v>-6.1328</v>
      </c>
      <c r="D1924" s="318" t="n">
        <v>13.1953</v>
      </c>
      <c r="E1924" s="318" t="n">
        <v>0.7734</v>
      </c>
      <c r="F1924" s="319"/>
      <c r="I1924" s="320"/>
      <c r="K1924" s="313"/>
      <c r="L1924" s="321"/>
      <c r="M1924" s="313"/>
    </row>
    <row r="1925" customFormat="false" ht="12" hidden="false" customHeight="false" outlineLevel="0" collapsed="false">
      <c r="A1925" s="308" t="s">
        <v>3320</v>
      </c>
      <c r="B1925" s="317" t="s">
        <v>1324</v>
      </c>
      <c r="C1925" s="318" t="n">
        <v>-5.1093</v>
      </c>
      <c r="D1925" s="318" t="n">
        <v>3.5312</v>
      </c>
      <c r="E1925" s="318" t="n">
        <v>0.2578</v>
      </c>
      <c r="F1925" s="319"/>
      <c r="I1925" s="320"/>
      <c r="K1925" s="313"/>
      <c r="L1925" s="321"/>
      <c r="M1925" s="313"/>
    </row>
    <row r="1926" customFormat="false" ht="12" hidden="false" customHeight="false" outlineLevel="0" collapsed="false">
      <c r="A1926" s="308" t="s">
        <v>3321</v>
      </c>
      <c r="B1926" s="317" t="s">
        <v>3322</v>
      </c>
      <c r="C1926" s="318" t="n">
        <v>-2.5234</v>
      </c>
      <c r="D1926" s="318" t="n">
        <v>-13.6015</v>
      </c>
      <c r="E1926" s="318" t="n">
        <v>-0.8359</v>
      </c>
      <c r="F1926" s="319"/>
      <c r="I1926" s="320"/>
      <c r="K1926" s="313"/>
      <c r="L1926" s="321"/>
      <c r="M1926" s="313"/>
    </row>
    <row r="1927" customFormat="false" ht="12" hidden="false" customHeight="false" outlineLevel="0" collapsed="false">
      <c r="A1927" s="308" t="s">
        <v>3323</v>
      </c>
      <c r="B1927" s="317" t="s">
        <v>2806</v>
      </c>
      <c r="C1927" s="318" t="n">
        <v>3.3359</v>
      </c>
      <c r="D1927" s="318" t="n">
        <v>-14.5468</v>
      </c>
      <c r="E1927" s="318" t="n">
        <v>0.8281</v>
      </c>
      <c r="F1927" s="319"/>
      <c r="I1927" s="320"/>
      <c r="K1927" s="313"/>
      <c r="L1927" s="321"/>
      <c r="M1927" s="313"/>
    </row>
    <row r="1928" customFormat="false" ht="12" hidden="false" customHeight="false" outlineLevel="0" collapsed="false">
      <c r="A1928" s="308" t="s">
        <v>3324</v>
      </c>
      <c r="B1928" s="317" t="s">
        <v>2808</v>
      </c>
      <c r="C1928" s="318" t="n">
        <v>0.1328</v>
      </c>
      <c r="D1928" s="318" t="n">
        <v>12.0468</v>
      </c>
      <c r="E1928" s="318" t="n">
        <v>0.3828</v>
      </c>
      <c r="F1928" s="319"/>
      <c r="I1928" s="320"/>
      <c r="K1928" s="313"/>
      <c r="L1928" s="321"/>
      <c r="M1928" s="313"/>
    </row>
    <row r="1929" customFormat="false" ht="12" hidden="false" customHeight="false" outlineLevel="0" collapsed="false">
      <c r="A1929" s="308" t="s">
        <v>3325</v>
      </c>
      <c r="B1929" s="317" t="s">
        <v>1159</v>
      </c>
      <c r="C1929" s="318" t="n">
        <v>-2.4531</v>
      </c>
      <c r="D1929" s="318" t="n">
        <v>-2.2031</v>
      </c>
      <c r="E1929" s="318" t="n">
        <v>-0.9297</v>
      </c>
      <c r="F1929" s="319"/>
      <c r="I1929" s="320"/>
      <c r="K1929" s="313"/>
      <c r="L1929" s="321"/>
      <c r="M1929" s="313"/>
    </row>
    <row r="1930" customFormat="false" ht="12" hidden="false" customHeight="false" outlineLevel="0" collapsed="false">
      <c r="A1930" s="308" t="s">
        <v>3326</v>
      </c>
      <c r="B1930" s="317" t="s">
        <v>2531</v>
      </c>
      <c r="C1930" s="318" t="n">
        <v>-1.2109</v>
      </c>
      <c r="D1930" s="318" t="n">
        <v>-11.4296</v>
      </c>
      <c r="E1930" s="318" t="n">
        <v>-0.0156</v>
      </c>
      <c r="F1930" s="319"/>
      <c r="I1930" s="320"/>
      <c r="K1930" s="313"/>
      <c r="L1930" s="321"/>
      <c r="M1930" s="313"/>
    </row>
    <row r="1931" customFormat="false" ht="12" hidden="false" customHeight="false" outlineLevel="0" collapsed="false">
      <c r="A1931" s="308" t="s">
        <v>3327</v>
      </c>
      <c r="B1931" s="317" t="s">
        <v>1149</v>
      </c>
      <c r="C1931" s="318" t="n">
        <v>6.4921</v>
      </c>
      <c r="D1931" s="318" t="n">
        <v>1.1328</v>
      </c>
      <c r="E1931" s="318" t="n">
        <v>0.4062</v>
      </c>
      <c r="F1931" s="319"/>
      <c r="I1931" s="320"/>
      <c r="K1931" s="313"/>
      <c r="L1931" s="321"/>
      <c r="M1931" s="313"/>
    </row>
    <row r="1932" customFormat="false" ht="12" hidden="false" customHeight="false" outlineLevel="0" collapsed="false">
      <c r="A1932" s="308" t="s">
        <v>3328</v>
      </c>
      <c r="B1932" s="317" t="s">
        <v>2714</v>
      </c>
      <c r="C1932" s="318" t="n">
        <v>11.1328</v>
      </c>
      <c r="D1932" s="318" t="n">
        <v>-3.7656</v>
      </c>
      <c r="E1932" s="318" t="n">
        <v>0.914</v>
      </c>
      <c r="F1932" s="319"/>
      <c r="I1932" s="320"/>
      <c r="K1932" s="313"/>
      <c r="L1932" s="321"/>
      <c r="M1932" s="313"/>
    </row>
    <row r="1933" customFormat="false" ht="12" hidden="false" customHeight="false" outlineLevel="0" collapsed="false">
      <c r="A1933" s="308" t="s">
        <v>3329</v>
      </c>
      <c r="B1933" s="317" t="s">
        <v>3238</v>
      </c>
      <c r="C1933" s="318" t="n">
        <v>5.7656</v>
      </c>
      <c r="D1933" s="318" t="n">
        <v>-10.2109</v>
      </c>
      <c r="E1933" s="318" t="n">
        <v>0.2265</v>
      </c>
      <c r="F1933" s="319"/>
      <c r="I1933" s="320"/>
      <c r="K1933" s="313"/>
      <c r="L1933" s="321"/>
      <c r="M1933" s="313"/>
    </row>
    <row r="1934" customFormat="false" ht="12" hidden="false" customHeight="false" outlineLevel="0" collapsed="false">
      <c r="A1934" s="308" t="s">
        <v>3330</v>
      </c>
      <c r="B1934" s="317" t="s">
        <v>1037</v>
      </c>
      <c r="C1934" s="318" t="n">
        <v>-2.7421</v>
      </c>
      <c r="D1934" s="318" t="n">
        <v>-1.2421</v>
      </c>
      <c r="E1934" s="318" t="n">
        <v>0.789</v>
      </c>
      <c r="F1934" s="319"/>
      <c r="I1934" s="320"/>
      <c r="K1934" s="313"/>
      <c r="L1934" s="321"/>
      <c r="M1934" s="313"/>
    </row>
    <row r="1935" customFormat="false" ht="12" hidden="false" customHeight="false" outlineLevel="0" collapsed="false">
      <c r="A1935" s="308" t="s">
        <v>3331</v>
      </c>
      <c r="B1935" s="317" t="s">
        <v>1151</v>
      </c>
      <c r="C1935" s="318" t="n">
        <v>4.0937</v>
      </c>
      <c r="D1935" s="318" t="n">
        <v>8.2031</v>
      </c>
      <c r="E1935" s="318" t="n">
        <v>-0.125</v>
      </c>
      <c r="F1935" s="319"/>
      <c r="I1935" s="320"/>
      <c r="K1935" s="313"/>
      <c r="L1935" s="321"/>
      <c r="M1935" s="313"/>
    </row>
    <row r="1936" customFormat="false" ht="12" hidden="false" customHeight="false" outlineLevel="0" collapsed="false">
      <c r="A1936" s="308" t="s">
        <v>3332</v>
      </c>
      <c r="B1936" s="317" t="s">
        <v>2712</v>
      </c>
      <c r="C1936" s="318" t="n">
        <v>11.75</v>
      </c>
      <c r="D1936" s="318" t="n">
        <v>-13.125</v>
      </c>
      <c r="E1936" s="318" t="n">
        <v>-0.0312</v>
      </c>
      <c r="F1936" s="319"/>
      <c r="I1936" s="320"/>
      <c r="K1936" s="313"/>
      <c r="L1936" s="321"/>
      <c r="M1936" s="313"/>
    </row>
    <row r="1937" customFormat="false" ht="12" hidden="false" customHeight="false" outlineLevel="0" collapsed="false">
      <c r="A1937" s="308" t="s">
        <v>3333</v>
      </c>
      <c r="B1937" s="317" t="s">
        <v>3334</v>
      </c>
      <c r="C1937" s="318" t="n">
        <v>8.7968</v>
      </c>
      <c r="D1937" s="318" t="n">
        <v>-15.2109</v>
      </c>
      <c r="E1937" s="318" t="n">
        <v>-0.25</v>
      </c>
      <c r="F1937" s="319"/>
      <c r="I1937" s="320"/>
      <c r="K1937" s="313"/>
      <c r="L1937" s="321"/>
      <c r="M1937" s="313"/>
    </row>
    <row r="1938" customFormat="false" ht="12" hidden="false" customHeight="false" outlineLevel="0" collapsed="false">
      <c r="A1938" s="308" t="s">
        <v>3335</v>
      </c>
      <c r="B1938" s="317" t="s">
        <v>1301</v>
      </c>
      <c r="C1938" s="318" t="n">
        <v>6.039</v>
      </c>
      <c r="D1938" s="318" t="n">
        <v>12.0234</v>
      </c>
      <c r="E1938" s="318" t="n">
        <v>-0.4531</v>
      </c>
      <c r="F1938" s="319"/>
      <c r="I1938" s="320"/>
      <c r="K1938" s="313"/>
      <c r="L1938" s="321"/>
      <c r="M1938" s="313"/>
    </row>
    <row r="1939" customFormat="false" ht="12" hidden="false" customHeight="false" outlineLevel="0" collapsed="false">
      <c r="A1939" s="308" t="s">
        <v>3336</v>
      </c>
      <c r="B1939" s="317" t="s">
        <v>924</v>
      </c>
      <c r="C1939" s="318" t="n">
        <v>-4.9218</v>
      </c>
      <c r="D1939" s="318" t="n">
        <v>-1.4999</v>
      </c>
      <c r="E1939" s="318" t="n">
        <v>0.2578</v>
      </c>
      <c r="F1939" s="319"/>
      <c r="I1939" s="320"/>
      <c r="K1939" s="313"/>
      <c r="L1939" s="321"/>
      <c r="M1939" s="313"/>
    </row>
    <row r="1940" customFormat="false" ht="12" hidden="false" customHeight="false" outlineLevel="0" collapsed="false">
      <c r="A1940" s="308" t="s">
        <v>3337</v>
      </c>
      <c r="B1940" s="317" t="s">
        <v>2374</v>
      </c>
      <c r="C1940" s="318" t="n">
        <v>8.2187</v>
      </c>
      <c r="D1940" s="318" t="n">
        <v>-5.7968</v>
      </c>
      <c r="E1940" s="318" t="n">
        <v>-0.3203</v>
      </c>
      <c r="F1940" s="319"/>
      <c r="I1940" s="320"/>
      <c r="K1940" s="313"/>
      <c r="L1940" s="321"/>
      <c r="M1940" s="313"/>
    </row>
    <row r="1941" customFormat="false" ht="12" hidden="false" customHeight="false" outlineLevel="0" collapsed="false">
      <c r="A1941" s="308" t="s">
        <v>3338</v>
      </c>
      <c r="B1941" s="317" t="s">
        <v>3339</v>
      </c>
      <c r="C1941" s="318" t="n">
        <v>6</v>
      </c>
      <c r="D1941" s="318" t="n">
        <v>-3.2109</v>
      </c>
      <c r="E1941" s="318" t="n">
        <v>0.3437</v>
      </c>
      <c r="F1941" s="319"/>
      <c r="I1941" s="320"/>
      <c r="K1941" s="313"/>
      <c r="L1941" s="321"/>
      <c r="M1941" s="313"/>
    </row>
    <row r="1942" customFormat="false" ht="12" hidden="false" customHeight="false" outlineLevel="0" collapsed="false">
      <c r="A1942" s="308" t="s">
        <v>3340</v>
      </c>
      <c r="B1942" s="317" t="s">
        <v>3341</v>
      </c>
      <c r="C1942" s="318" t="n">
        <v>-12.6953</v>
      </c>
      <c r="D1942" s="318" t="n">
        <v>-0.289</v>
      </c>
      <c r="E1942" s="318" t="n">
        <v>-0.1562</v>
      </c>
      <c r="F1942" s="319"/>
      <c r="I1942" s="320"/>
      <c r="K1942" s="313"/>
      <c r="L1942" s="321"/>
      <c r="M1942" s="313"/>
    </row>
    <row r="1943" customFormat="false" ht="12" hidden="false" customHeight="false" outlineLevel="0" collapsed="false">
      <c r="A1943" s="308" t="s">
        <v>3342</v>
      </c>
      <c r="B1943" s="317" t="s">
        <v>2327</v>
      </c>
      <c r="C1943" s="318" t="n">
        <v>-12.2421</v>
      </c>
      <c r="D1943" s="318" t="n">
        <v>-6.7265</v>
      </c>
      <c r="E1943" s="318" t="n">
        <v>0.1796</v>
      </c>
      <c r="F1943" s="319"/>
      <c r="I1943" s="320"/>
      <c r="K1943" s="313"/>
      <c r="L1943" s="321"/>
      <c r="M1943" s="313"/>
    </row>
    <row r="1944" customFormat="false" ht="12" hidden="false" customHeight="false" outlineLevel="0" collapsed="false">
      <c r="A1944" s="308" t="s">
        <v>3343</v>
      </c>
      <c r="B1944" s="317" t="s">
        <v>1629</v>
      </c>
      <c r="C1944" s="318" t="n">
        <v>6.5859</v>
      </c>
      <c r="D1944" s="318" t="n">
        <v>-11.625</v>
      </c>
      <c r="E1944" s="318" t="n">
        <v>0.4062</v>
      </c>
      <c r="F1944" s="319"/>
      <c r="I1944" s="320"/>
      <c r="K1944" s="313"/>
      <c r="L1944" s="321"/>
      <c r="M1944" s="313"/>
    </row>
    <row r="1945" customFormat="false" ht="12" hidden="false" customHeight="false" outlineLevel="0" collapsed="false">
      <c r="A1945" s="308" t="s">
        <v>3344</v>
      </c>
      <c r="B1945" s="317" t="s">
        <v>3345</v>
      </c>
      <c r="C1945" s="318" t="n">
        <v>10.6953</v>
      </c>
      <c r="D1945" s="318" t="n">
        <v>7.4765</v>
      </c>
      <c r="E1945" s="318" t="n">
        <v>0.9531</v>
      </c>
      <c r="F1945" s="319"/>
      <c r="I1945" s="320"/>
      <c r="K1945" s="313"/>
      <c r="L1945" s="321"/>
      <c r="M1945" s="313"/>
    </row>
    <row r="1946" customFormat="false" ht="12" hidden="false" customHeight="false" outlineLevel="0" collapsed="false">
      <c r="A1946" s="308" t="s">
        <v>3346</v>
      </c>
      <c r="B1946" s="317" t="s">
        <v>1080</v>
      </c>
      <c r="C1946" s="318" t="n">
        <v>-4.75</v>
      </c>
      <c r="D1946" s="318" t="n">
        <v>-8.289</v>
      </c>
      <c r="E1946" s="318" t="n">
        <v>-0.1484</v>
      </c>
      <c r="F1946" s="319"/>
      <c r="I1946" s="320"/>
      <c r="K1946" s="313"/>
      <c r="L1946" s="321"/>
      <c r="M1946" s="313"/>
    </row>
    <row r="1947" customFormat="false" ht="12" hidden="false" customHeight="false" outlineLevel="0" collapsed="false">
      <c r="A1947" s="308" t="s">
        <v>3347</v>
      </c>
      <c r="B1947" s="317" t="s">
        <v>3348</v>
      </c>
      <c r="C1947" s="318" t="n">
        <v>-7.5312</v>
      </c>
      <c r="D1947" s="318" t="n">
        <v>-5.4843</v>
      </c>
      <c r="E1947" s="318" t="n">
        <v>-0.5547</v>
      </c>
      <c r="F1947" s="319"/>
      <c r="I1947" s="320"/>
      <c r="K1947" s="313"/>
      <c r="L1947" s="321"/>
      <c r="M1947" s="313"/>
    </row>
    <row r="1948" customFormat="false" ht="12" hidden="false" customHeight="false" outlineLevel="0" collapsed="false">
      <c r="A1948" s="308" t="s">
        <v>3349</v>
      </c>
      <c r="B1948" s="317" t="s">
        <v>2017</v>
      </c>
      <c r="C1948" s="318" t="n">
        <v>-9.7578</v>
      </c>
      <c r="D1948" s="318" t="n">
        <v>13.3359</v>
      </c>
      <c r="E1948" s="318" t="n">
        <v>-0.6875</v>
      </c>
      <c r="F1948" s="319"/>
      <c r="I1948" s="320"/>
      <c r="K1948" s="313"/>
      <c r="L1948" s="321"/>
      <c r="M1948" s="313"/>
    </row>
    <row r="1949" customFormat="false" ht="12" hidden="false" customHeight="false" outlineLevel="0" collapsed="false">
      <c r="A1949" s="308" t="s">
        <v>3350</v>
      </c>
      <c r="B1949" s="317" t="s">
        <v>3351</v>
      </c>
      <c r="C1949" s="318" t="n">
        <v>-6.9453</v>
      </c>
      <c r="D1949" s="318" t="n">
        <v>-13.8906</v>
      </c>
      <c r="E1949" s="318" t="n">
        <v>-0.4922</v>
      </c>
      <c r="F1949" s="319"/>
      <c r="I1949" s="320"/>
      <c r="K1949" s="313"/>
      <c r="L1949" s="321"/>
      <c r="M1949" s="313"/>
    </row>
    <row r="1950" customFormat="false" ht="12" hidden="false" customHeight="false" outlineLevel="0" collapsed="false">
      <c r="A1950" s="308" t="s">
        <v>3352</v>
      </c>
      <c r="B1950" s="317" t="s">
        <v>2625</v>
      </c>
      <c r="C1950" s="318" t="n">
        <v>-5.914</v>
      </c>
      <c r="D1950" s="318" t="n">
        <v>7.9765</v>
      </c>
      <c r="E1950" s="318" t="n">
        <v>0.164</v>
      </c>
      <c r="F1950" s="319"/>
      <c r="I1950" s="320"/>
      <c r="K1950" s="313"/>
      <c r="L1950" s="321"/>
      <c r="M1950" s="313"/>
    </row>
    <row r="1951" customFormat="false" ht="12" hidden="false" customHeight="false" outlineLevel="0" collapsed="false">
      <c r="A1951" s="308" t="s">
        <v>3353</v>
      </c>
      <c r="B1951" s="317" t="s">
        <v>2099</v>
      </c>
      <c r="C1951" s="318" t="n">
        <v>7.9609</v>
      </c>
      <c r="D1951" s="318" t="n">
        <v>-14.0937</v>
      </c>
      <c r="E1951" s="318" t="n">
        <v>0.4375</v>
      </c>
      <c r="F1951" s="319"/>
      <c r="I1951" s="320"/>
      <c r="K1951" s="313"/>
      <c r="L1951" s="321"/>
      <c r="M1951" s="313"/>
    </row>
    <row r="1952" customFormat="false" ht="12" hidden="false" customHeight="false" outlineLevel="0" collapsed="false">
      <c r="A1952" s="308" t="s">
        <v>3354</v>
      </c>
      <c r="B1952" s="317" t="s">
        <v>2100</v>
      </c>
      <c r="C1952" s="318" t="n">
        <v>7.3203</v>
      </c>
      <c r="D1952" s="318" t="n">
        <v>-4.9843</v>
      </c>
      <c r="E1952" s="318" t="n">
        <v>-0.8828</v>
      </c>
      <c r="F1952" s="319"/>
      <c r="I1952" s="320"/>
      <c r="K1952" s="313"/>
      <c r="L1952" s="321"/>
      <c r="M1952" s="313"/>
    </row>
    <row r="1953" customFormat="false" ht="12" hidden="false" customHeight="false" outlineLevel="0" collapsed="false">
      <c r="A1953" s="308" t="s">
        <v>3355</v>
      </c>
      <c r="B1953" s="317" t="s">
        <v>2097</v>
      </c>
      <c r="C1953" s="318" t="n">
        <v>5.2578</v>
      </c>
      <c r="D1953" s="318" t="n">
        <v>13.0156</v>
      </c>
      <c r="E1953" s="318" t="n">
        <v>0.4687</v>
      </c>
      <c r="F1953" s="319"/>
      <c r="I1953" s="320"/>
      <c r="K1953" s="313"/>
      <c r="L1953" s="321"/>
      <c r="M1953" s="313"/>
    </row>
    <row r="1954" customFormat="false" ht="12" hidden="false" customHeight="false" outlineLevel="0" collapsed="false">
      <c r="A1954" s="308" t="s">
        <v>3356</v>
      </c>
      <c r="B1954" s="317" t="s">
        <v>1469</v>
      </c>
      <c r="C1954" s="318" t="n">
        <v>7.875</v>
      </c>
      <c r="D1954" s="318" t="n">
        <v>5.0937</v>
      </c>
      <c r="E1954" s="318" t="n">
        <v>0.789</v>
      </c>
      <c r="F1954" s="319"/>
      <c r="I1954" s="320"/>
      <c r="K1954" s="313"/>
      <c r="L1954" s="321"/>
      <c r="M1954" s="313"/>
    </row>
    <row r="1955" customFormat="false" ht="12" hidden="false" customHeight="false" outlineLevel="0" collapsed="false">
      <c r="A1955" s="308" t="s">
        <v>3357</v>
      </c>
      <c r="B1955" s="317" t="s">
        <v>2407</v>
      </c>
      <c r="C1955" s="318" t="n">
        <v>9.8906</v>
      </c>
      <c r="D1955" s="318" t="n">
        <v>-13.2968</v>
      </c>
      <c r="E1955" s="318" t="n">
        <v>-0.8437</v>
      </c>
      <c r="F1955" s="319"/>
      <c r="I1955" s="320"/>
      <c r="K1955" s="313"/>
      <c r="L1955" s="321"/>
      <c r="M1955" s="313"/>
    </row>
    <row r="1956" customFormat="false" ht="12" hidden="false" customHeight="false" outlineLevel="0" collapsed="false">
      <c r="A1956" s="308" t="s">
        <v>3358</v>
      </c>
      <c r="B1956" s="317" t="s">
        <v>2940</v>
      </c>
      <c r="C1956" s="318" t="n">
        <v>-12.3984</v>
      </c>
      <c r="D1956" s="318" t="n">
        <v>-9.9687</v>
      </c>
      <c r="E1956" s="318" t="n">
        <v>-0.8437</v>
      </c>
      <c r="F1956" s="319"/>
      <c r="I1956" s="320"/>
      <c r="K1956" s="313"/>
      <c r="L1956" s="321"/>
      <c r="M1956" s="313"/>
    </row>
    <row r="1957" customFormat="false" ht="12" hidden="false" customHeight="false" outlineLevel="0" collapsed="false">
      <c r="A1957" s="308" t="s">
        <v>3359</v>
      </c>
      <c r="B1957" s="317" t="s">
        <v>2401</v>
      </c>
      <c r="C1957" s="318" t="n">
        <v>6.8906</v>
      </c>
      <c r="D1957" s="318" t="n">
        <v>13.8046</v>
      </c>
      <c r="E1957" s="318" t="n">
        <v>-0.375</v>
      </c>
      <c r="F1957" s="319"/>
      <c r="I1957" s="320"/>
      <c r="K1957" s="313"/>
      <c r="L1957" s="321"/>
      <c r="M1957" s="313"/>
    </row>
    <row r="1958" customFormat="false" ht="12" hidden="false" customHeight="false" outlineLevel="0" collapsed="false">
      <c r="A1958" s="308" t="s">
        <v>3360</v>
      </c>
      <c r="B1958" s="317" t="s">
        <v>2304</v>
      </c>
      <c r="C1958" s="318" t="n">
        <v>2.7421</v>
      </c>
      <c r="D1958" s="318" t="n">
        <v>-13.5312</v>
      </c>
      <c r="E1958" s="318" t="n">
        <v>0.5468</v>
      </c>
      <c r="F1958" s="319"/>
      <c r="I1958" s="320"/>
      <c r="K1958" s="313"/>
      <c r="L1958" s="321"/>
      <c r="M1958" s="313"/>
    </row>
    <row r="1959" customFormat="false" ht="12" hidden="false" customHeight="false" outlineLevel="0" collapsed="false">
      <c r="A1959" s="308" t="s">
        <v>3361</v>
      </c>
      <c r="B1959" s="317" t="s">
        <v>1046</v>
      </c>
      <c r="C1959" s="318" t="n">
        <v>2.1484</v>
      </c>
      <c r="D1959" s="318" t="n">
        <v>-4.5312</v>
      </c>
      <c r="E1959" s="318" t="n">
        <v>-0.6172</v>
      </c>
      <c r="F1959" s="319"/>
      <c r="I1959" s="320"/>
      <c r="K1959" s="313"/>
      <c r="L1959" s="321"/>
      <c r="M1959" s="313"/>
    </row>
    <row r="1960" customFormat="false" ht="12" hidden="false" customHeight="false" outlineLevel="0" collapsed="false">
      <c r="A1960" s="308" t="s">
        <v>3362</v>
      </c>
      <c r="B1960" s="317" t="s">
        <v>2306</v>
      </c>
      <c r="C1960" s="318" t="n">
        <v>0.4921</v>
      </c>
      <c r="D1960" s="318" t="n">
        <v>12.875</v>
      </c>
      <c r="E1960" s="318" t="n">
        <v>-0.9687</v>
      </c>
      <c r="F1960" s="319"/>
      <c r="I1960" s="320"/>
      <c r="K1960" s="313"/>
      <c r="L1960" s="321"/>
      <c r="M1960" s="313"/>
    </row>
    <row r="1961" customFormat="false" ht="12" hidden="false" customHeight="false" outlineLevel="0" collapsed="false">
      <c r="A1961" s="308" t="s">
        <v>3363</v>
      </c>
      <c r="B1961" s="317" t="s">
        <v>2110</v>
      </c>
      <c r="C1961" s="318" t="n">
        <v>3.7265</v>
      </c>
      <c r="D1961" s="318" t="n">
        <v>-9.8515</v>
      </c>
      <c r="E1961" s="318" t="n">
        <v>0.1093</v>
      </c>
      <c r="F1961" s="319"/>
      <c r="I1961" s="320"/>
      <c r="K1961" s="313"/>
      <c r="L1961" s="321"/>
      <c r="M1961" s="313"/>
    </row>
    <row r="1962" customFormat="false" ht="12" hidden="false" customHeight="false" outlineLevel="0" collapsed="false">
      <c r="A1962" s="308" t="s">
        <v>3364</v>
      </c>
      <c r="B1962" s="317" t="s">
        <v>2711</v>
      </c>
      <c r="C1962" s="318" t="n">
        <v>-11.3906</v>
      </c>
      <c r="D1962" s="318" t="n">
        <v>6.5078</v>
      </c>
      <c r="E1962" s="318" t="n">
        <v>0.039</v>
      </c>
      <c r="F1962" s="319"/>
      <c r="I1962" s="320"/>
      <c r="K1962" s="313"/>
      <c r="L1962" s="321"/>
      <c r="M1962" s="313"/>
    </row>
    <row r="1963" customFormat="false" ht="12" hidden="false" customHeight="false" outlineLevel="0" collapsed="false">
      <c r="A1963" s="308" t="s">
        <v>3365</v>
      </c>
      <c r="B1963" s="317" t="s">
        <v>951</v>
      </c>
      <c r="C1963" s="318" t="n">
        <v>3.8828</v>
      </c>
      <c r="D1963" s="318" t="n">
        <v>9.4921</v>
      </c>
      <c r="E1963" s="318" t="n">
        <v>0.9062</v>
      </c>
      <c r="F1963" s="319"/>
      <c r="I1963" s="320"/>
      <c r="K1963" s="313"/>
      <c r="L1963" s="321"/>
      <c r="M1963" s="313"/>
    </row>
    <row r="1964" customFormat="false" ht="12" hidden="false" customHeight="false" outlineLevel="0" collapsed="false">
      <c r="A1964" s="308" t="s">
        <v>3366</v>
      </c>
      <c r="B1964" s="317" t="s">
        <v>2709</v>
      </c>
      <c r="C1964" s="318" t="n">
        <v>-9.164</v>
      </c>
      <c r="D1964" s="318" t="n">
        <v>-11.3125</v>
      </c>
      <c r="E1964" s="318" t="n">
        <v>0.1718</v>
      </c>
      <c r="F1964" s="319"/>
      <c r="I1964" s="320"/>
      <c r="K1964" s="313"/>
      <c r="L1964" s="321"/>
      <c r="M1964" s="313"/>
    </row>
    <row r="1965" customFormat="false" ht="12" hidden="false" customHeight="false" outlineLevel="0" collapsed="false">
      <c r="A1965" s="308" t="s">
        <v>3367</v>
      </c>
      <c r="B1965" s="317" t="s">
        <v>2707</v>
      </c>
      <c r="C1965" s="318" t="n">
        <v>-9.7421</v>
      </c>
      <c r="D1965" s="318" t="n">
        <v>-1.8984</v>
      </c>
      <c r="E1965" s="318" t="n">
        <v>0.1015</v>
      </c>
      <c r="F1965" s="319"/>
      <c r="I1965" s="320"/>
      <c r="K1965" s="313"/>
      <c r="L1965" s="321"/>
      <c r="M1965" s="313"/>
    </row>
    <row r="1966" customFormat="false" ht="12" hidden="false" customHeight="false" outlineLevel="0" collapsed="false">
      <c r="A1966" s="308" t="s">
        <v>3368</v>
      </c>
      <c r="B1966" s="317" t="s">
        <v>915</v>
      </c>
      <c r="C1966" s="318" t="n">
        <v>-1.9609</v>
      </c>
      <c r="D1966" s="318" t="n">
        <v>-4.0468</v>
      </c>
      <c r="E1966" s="318" t="n">
        <v>-0.3515</v>
      </c>
      <c r="F1966" s="319"/>
      <c r="I1966" s="320"/>
      <c r="K1966" s="313"/>
      <c r="L1966" s="321"/>
      <c r="M1966" s="313"/>
    </row>
    <row r="1967" customFormat="false" ht="12" hidden="false" customHeight="false" outlineLevel="0" collapsed="false">
      <c r="A1967" s="308" t="s">
        <v>3369</v>
      </c>
      <c r="B1967" s="317" t="s">
        <v>2289</v>
      </c>
      <c r="C1967" s="318" t="n">
        <v>-1.4999</v>
      </c>
      <c r="D1967" s="318" t="n">
        <v>-13.4999</v>
      </c>
      <c r="E1967" s="318" t="n">
        <v>0.7812</v>
      </c>
      <c r="F1967" s="319"/>
      <c r="I1967" s="320"/>
      <c r="K1967" s="313"/>
      <c r="L1967" s="321"/>
      <c r="M1967" s="313"/>
    </row>
    <row r="1968" customFormat="false" ht="12" hidden="false" customHeight="false" outlineLevel="0" collapsed="false">
      <c r="A1968" s="308" t="s">
        <v>3370</v>
      </c>
      <c r="B1968" s="317" t="s">
        <v>1527</v>
      </c>
      <c r="C1968" s="318" t="n">
        <v>-2.8437</v>
      </c>
      <c r="D1968" s="318" t="n">
        <v>5.0937</v>
      </c>
      <c r="E1968" s="318" t="n">
        <v>0.3125</v>
      </c>
      <c r="F1968" s="319"/>
      <c r="I1968" s="320"/>
      <c r="K1968" s="313"/>
      <c r="L1968" s="321"/>
      <c r="M1968" s="313"/>
    </row>
    <row r="1969" customFormat="false" ht="12" hidden="false" customHeight="false" outlineLevel="0" collapsed="false">
      <c r="A1969" s="308" t="s">
        <v>3371</v>
      </c>
      <c r="B1969" s="317" t="s">
        <v>3372</v>
      </c>
      <c r="C1969" s="318" t="n">
        <v>6.2187</v>
      </c>
      <c r="D1969" s="318" t="n">
        <v>-11.8359</v>
      </c>
      <c r="E1969" s="318" t="n">
        <v>0.2734</v>
      </c>
      <c r="F1969" s="319"/>
      <c r="I1969" s="320"/>
      <c r="K1969" s="313"/>
      <c r="L1969" s="321"/>
      <c r="M1969" s="313"/>
    </row>
    <row r="1970" customFormat="false" ht="12" hidden="false" customHeight="false" outlineLevel="0" collapsed="false">
      <c r="A1970" s="308" t="s">
        <v>3373</v>
      </c>
      <c r="B1970" s="317" t="s">
        <v>1402</v>
      </c>
      <c r="C1970" s="318" t="n">
        <v>5.039</v>
      </c>
      <c r="D1970" s="318" t="n">
        <v>-2.6718</v>
      </c>
      <c r="E1970" s="318" t="n">
        <v>0.9531</v>
      </c>
      <c r="F1970" s="319"/>
      <c r="I1970" s="320"/>
      <c r="K1970" s="313"/>
      <c r="L1970" s="321"/>
      <c r="M1970" s="313"/>
    </row>
    <row r="1971" customFormat="false" ht="12" hidden="false" customHeight="false" outlineLevel="0" collapsed="false">
      <c r="A1971" s="308" t="s">
        <v>3374</v>
      </c>
      <c r="B1971" s="317" t="s">
        <v>2034</v>
      </c>
      <c r="C1971" s="318" t="n">
        <v>11.9687</v>
      </c>
      <c r="D1971" s="318" t="n">
        <v>12.125</v>
      </c>
      <c r="E1971" s="318" t="n">
        <v>-0.1562</v>
      </c>
      <c r="F1971" s="319"/>
      <c r="I1971" s="320"/>
      <c r="K1971" s="313"/>
      <c r="L1971" s="321"/>
      <c r="M1971" s="313"/>
    </row>
    <row r="1972" customFormat="false" ht="12" hidden="false" customHeight="false" outlineLevel="0" collapsed="false">
      <c r="A1972" s="308" t="s">
        <v>3375</v>
      </c>
      <c r="B1972" s="317" t="s">
        <v>1723</v>
      </c>
      <c r="C1972" s="318" t="n">
        <v>9.414</v>
      </c>
      <c r="D1972" s="318" t="n">
        <v>-7.2421</v>
      </c>
      <c r="E1972" s="318" t="n">
        <v>-0.7187</v>
      </c>
      <c r="F1972" s="319"/>
      <c r="I1972" s="320"/>
      <c r="K1972" s="313"/>
      <c r="L1972" s="321"/>
      <c r="M1972" s="313"/>
    </row>
    <row r="1973" customFormat="false" ht="12" hidden="false" customHeight="false" outlineLevel="0" collapsed="false">
      <c r="A1973" s="308" t="s">
        <v>3376</v>
      </c>
      <c r="B1973" s="317" t="s">
        <v>975</v>
      </c>
      <c r="C1973" s="318" t="n">
        <v>1.8984</v>
      </c>
      <c r="D1973" s="318" t="n">
        <v>4.1328</v>
      </c>
      <c r="E1973" s="318" t="n">
        <v>-0.5703</v>
      </c>
      <c r="F1973" s="319"/>
      <c r="I1973" s="320"/>
      <c r="K1973" s="313"/>
      <c r="L1973" s="321"/>
      <c r="M1973" s="313"/>
    </row>
    <row r="1974" customFormat="false" ht="12" hidden="false" customHeight="false" outlineLevel="0" collapsed="false">
      <c r="A1974" s="308" t="s">
        <v>3377</v>
      </c>
      <c r="B1974" s="317" t="s">
        <v>2389</v>
      </c>
      <c r="C1974" s="318" t="n">
        <v>7.2109</v>
      </c>
      <c r="D1974" s="318" t="n">
        <v>10.7578</v>
      </c>
      <c r="E1974" s="318" t="n">
        <v>0.6328</v>
      </c>
      <c r="F1974" s="319"/>
      <c r="I1974" s="320"/>
      <c r="K1974" s="313"/>
      <c r="L1974" s="321"/>
      <c r="M1974" s="313"/>
    </row>
    <row r="1975" customFormat="false" ht="12" hidden="false" customHeight="false" outlineLevel="0" collapsed="false">
      <c r="A1975" s="308" t="s">
        <v>3378</v>
      </c>
      <c r="B1975" s="317" t="s">
        <v>3379</v>
      </c>
      <c r="C1975" s="318" t="n">
        <v>8.1093</v>
      </c>
      <c r="D1975" s="318" t="n">
        <v>1.6015</v>
      </c>
      <c r="E1975" s="318" t="n">
        <v>-0.039</v>
      </c>
      <c r="F1975" s="319"/>
      <c r="I1975" s="320"/>
      <c r="K1975" s="313"/>
      <c r="L1975" s="321"/>
      <c r="M1975" s="313"/>
    </row>
    <row r="1976" customFormat="false" ht="12" hidden="false" customHeight="false" outlineLevel="0" collapsed="false">
      <c r="A1976" s="308" t="s">
        <v>3380</v>
      </c>
      <c r="B1976" s="317" t="s">
        <v>2228</v>
      </c>
      <c r="C1976" s="318" t="n">
        <v>-0.3906</v>
      </c>
      <c r="D1976" s="318" t="n">
        <v>11.1171</v>
      </c>
      <c r="E1976" s="318" t="n">
        <v>-0.4375</v>
      </c>
      <c r="F1976" s="319"/>
      <c r="I1976" s="320"/>
      <c r="K1976" s="313"/>
      <c r="L1976" s="321"/>
      <c r="M1976" s="313"/>
    </row>
    <row r="1977" customFormat="false" ht="12" hidden="false" customHeight="false" outlineLevel="0" collapsed="false">
      <c r="A1977" s="308" t="s">
        <v>3381</v>
      </c>
      <c r="B1977" s="317" t="s">
        <v>1510</v>
      </c>
      <c r="C1977" s="318" t="n">
        <v>1.9218</v>
      </c>
      <c r="D1977" s="318" t="n">
        <v>-8.2968</v>
      </c>
      <c r="E1977" s="318" t="n">
        <v>-0.0312</v>
      </c>
      <c r="F1977" s="319"/>
      <c r="I1977" s="320"/>
      <c r="K1977" s="313"/>
      <c r="L1977" s="321"/>
      <c r="M1977" s="313"/>
    </row>
    <row r="1978" customFormat="false" ht="12" hidden="false" customHeight="false" outlineLevel="0" collapsed="false">
      <c r="A1978" s="308" t="s">
        <v>3382</v>
      </c>
      <c r="B1978" s="317" t="s">
        <v>2970</v>
      </c>
      <c r="C1978" s="318" t="n">
        <v>6.5546</v>
      </c>
      <c r="D1978" s="318" t="n">
        <v>11.5937</v>
      </c>
      <c r="E1978" s="318" t="n">
        <v>-0.5234</v>
      </c>
      <c r="F1978" s="319"/>
      <c r="I1978" s="320"/>
      <c r="K1978" s="313"/>
      <c r="L1978" s="321"/>
      <c r="M1978" s="313"/>
    </row>
    <row r="1979" customFormat="false" ht="12" hidden="false" customHeight="false" outlineLevel="0" collapsed="false">
      <c r="A1979" s="308" t="s">
        <v>3383</v>
      </c>
      <c r="B1979" s="317" t="s">
        <v>2691</v>
      </c>
      <c r="C1979" s="318" t="n">
        <v>-11.9609</v>
      </c>
      <c r="D1979" s="318" t="n">
        <v>0.6875</v>
      </c>
      <c r="E1979" s="318" t="n">
        <v>0.7734</v>
      </c>
      <c r="F1979" s="319"/>
      <c r="I1979" s="320"/>
      <c r="K1979" s="313"/>
      <c r="L1979" s="321"/>
      <c r="M1979" s="313"/>
    </row>
    <row r="1980" customFormat="false" ht="12" hidden="false" customHeight="false" outlineLevel="0" collapsed="false">
      <c r="A1980" s="308" t="s">
        <v>3383</v>
      </c>
      <c r="B1980" s="317" t="s">
        <v>2972</v>
      </c>
      <c r="C1980" s="318" t="n">
        <v>9.7109</v>
      </c>
      <c r="D1980" s="318" t="n">
        <v>-14.8359</v>
      </c>
      <c r="E1980" s="318" t="n">
        <v>-0.2343</v>
      </c>
      <c r="F1980" s="319"/>
      <c r="I1980" s="320"/>
      <c r="K1980" s="313"/>
      <c r="L1980" s="321"/>
      <c r="M1980" s="313"/>
    </row>
    <row r="1981" customFormat="false" ht="12" hidden="false" customHeight="false" outlineLevel="0" collapsed="false">
      <c r="A1981" s="308" t="s">
        <v>3384</v>
      </c>
      <c r="B1981" s="317" t="s">
        <v>2330</v>
      </c>
      <c r="C1981" s="318" t="n">
        <v>-11.3828</v>
      </c>
      <c r="D1981" s="318" t="n">
        <v>-7.7265</v>
      </c>
      <c r="E1981" s="318" t="n">
        <v>0.8359</v>
      </c>
      <c r="F1981" s="319"/>
      <c r="I1981" s="320"/>
      <c r="K1981" s="313"/>
      <c r="L1981" s="321"/>
      <c r="M1981" s="313"/>
    </row>
    <row r="1982" customFormat="false" ht="12" hidden="false" customHeight="false" outlineLevel="0" collapsed="false">
      <c r="A1982" s="308" t="s">
        <v>3385</v>
      </c>
      <c r="B1982" s="317" t="s">
        <v>2367</v>
      </c>
      <c r="C1982" s="318" t="n">
        <v>-8.6562</v>
      </c>
      <c r="D1982" s="318" t="n">
        <v>-2.3906</v>
      </c>
      <c r="E1982" s="318" t="n">
        <v>0.8906</v>
      </c>
      <c r="F1982" s="319"/>
      <c r="I1982" s="320"/>
      <c r="K1982" s="313"/>
      <c r="L1982" s="321"/>
      <c r="M1982" s="313"/>
    </row>
    <row r="1983" customFormat="false" ht="12" hidden="false" customHeight="false" outlineLevel="0" collapsed="false">
      <c r="A1983" s="308" t="s">
        <v>3386</v>
      </c>
      <c r="B1983" s="317" t="s">
        <v>2363</v>
      </c>
      <c r="C1983" s="318" t="n">
        <v>-9.6875</v>
      </c>
      <c r="D1983" s="318" t="n">
        <v>6.625</v>
      </c>
      <c r="E1983" s="318" t="n">
        <v>-0.2734</v>
      </c>
      <c r="F1983" s="319"/>
      <c r="I1983" s="320"/>
      <c r="K1983" s="313"/>
      <c r="L1983" s="321"/>
      <c r="M1983" s="313"/>
    </row>
    <row r="1984" customFormat="false" ht="12" hidden="false" customHeight="false" outlineLevel="0" collapsed="false">
      <c r="A1984" s="308" t="s">
        <v>3387</v>
      </c>
      <c r="B1984" s="317" t="s">
        <v>1999</v>
      </c>
      <c r="C1984" s="318" t="n">
        <v>8.5703</v>
      </c>
      <c r="D1984" s="318" t="n">
        <v>9.4453</v>
      </c>
      <c r="E1984" s="318" t="n">
        <v>0.789</v>
      </c>
      <c r="F1984" s="319"/>
      <c r="I1984" s="320"/>
      <c r="K1984" s="313"/>
      <c r="L1984" s="321"/>
      <c r="M1984" s="313"/>
    </row>
    <row r="1985" customFormat="false" ht="12" hidden="false" customHeight="false" outlineLevel="0" collapsed="false">
      <c r="A1985" s="308" t="s">
        <v>3388</v>
      </c>
      <c r="B1985" s="317" t="s">
        <v>1071</v>
      </c>
      <c r="C1985" s="318" t="n">
        <v>-7.5703</v>
      </c>
      <c r="D1985" s="318" t="n">
        <v>-11.1015</v>
      </c>
      <c r="E1985" s="318" t="n">
        <v>0.0703</v>
      </c>
      <c r="F1985" s="319"/>
      <c r="I1985" s="320"/>
      <c r="K1985" s="313"/>
      <c r="L1985" s="321"/>
      <c r="M1985" s="313"/>
    </row>
    <row r="1986" customFormat="false" ht="12" hidden="false" customHeight="false" outlineLevel="0" collapsed="false">
      <c r="A1986" s="308" t="s">
        <v>3389</v>
      </c>
      <c r="B1986" s="317" t="s">
        <v>2046</v>
      </c>
      <c r="C1986" s="318" t="n">
        <v>7.7968</v>
      </c>
      <c r="D1986" s="318" t="n">
        <v>7.6406</v>
      </c>
      <c r="E1986" s="318" t="n">
        <v>-0.3906</v>
      </c>
      <c r="F1986" s="319"/>
      <c r="I1986" s="320"/>
      <c r="K1986" s="313"/>
      <c r="L1986" s="321"/>
      <c r="M1986" s="313"/>
    </row>
    <row r="1987" customFormat="false" ht="12" hidden="false" customHeight="false" outlineLevel="0" collapsed="false">
      <c r="A1987" s="308" t="s">
        <v>3390</v>
      </c>
      <c r="B1987" s="317" t="s">
        <v>2149</v>
      </c>
      <c r="C1987" s="318" t="n">
        <v>0.9687</v>
      </c>
      <c r="D1987" s="318" t="n">
        <v>12.3593</v>
      </c>
      <c r="E1987" s="318" t="n">
        <v>-0.3828</v>
      </c>
      <c r="F1987" s="319"/>
      <c r="I1987" s="320"/>
      <c r="K1987" s="313"/>
      <c r="L1987" s="321"/>
      <c r="M1987" s="313"/>
    </row>
    <row r="1988" customFormat="false" ht="12" hidden="false" customHeight="false" outlineLevel="0" collapsed="false">
      <c r="A1988" s="308" t="s">
        <v>3391</v>
      </c>
      <c r="B1988" s="317" t="s">
        <v>2151</v>
      </c>
      <c r="C1988" s="318" t="n">
        <v>3.7968</v>
      </c>
      <c r="D1988" s="318" t="n">
        <v>-14.8671</v>
      </c>
      <c r="E1988" s="318" t="n">
        <v>-0.1875</v>
      </c>
      <c r="F1988" s="319"/>
      <c r="I1988" s="320"/>
      <c r="K1988" s="313"/>
      <c r="L1988" s="321"/>
      <c r="M1988" s="313"/>
    </row>
    <row r="1989" customFormat="false" ht="12" hidden="false" customHeight="false" outlineLevel="0" collapsed="false">
      <c r="A1989" s="308" t="s">
        <v>3392</v>
      </c>
      <c r="B1989" s="317" t="s">
        <v>2051</v>
      </c>
      <c r="C1989" s="318" t="n">
        <v>0.5156</v>
      </c>
      <c r="D1989" s="318" t="n">
        <v>-15.0625</v>
      </c>
      <c r="E1989" s="318" t="n">
        <v>0.9375</v>
      </c>
      <c r="F1989" s="319"/>
      <c r="I1989" s="320"/>
      <c r="K1989" s="313"/>
      <c r="L1989" s="321"/>
      <c r="M1989" s="313"/>
    </row>
    <row r="1990" customFormat="false" ht="12" hidden="false" customHeight="false" outlineLevel="0" collapsed="false">
      <c r="A1990" s="308" t="s">
        <v>3393</v>
      </c>
      <c r="B1990" s="317" t="s">
        <v>845</v>
      </c>
      <c r="C1990" s="318" t="n">
        <v>-1.0078</v>
      </c>
      <c r="D1990" s="318" t="n">
        <v>3.1171</v>
      </c>
      <c r="E1990" s="318" t="n">
        <v>0.4765</v>
      </c>
      <c r="F1990" s="319"/>
      <c r="I1990" s="320"/>
      <c r="K1990" s="313"/>
      <c r="L1990" s="321"/>
      <c r="M1990" s="313"/>
    </row>
    <row r="1991" customFormat="false" ht="12" hidden="false" customHeight="false" outlineLevel="0" collapsed="false">
      <c r="A1991" s="308" t="s">
        <v>3394</v>
      </c>
      <c r="B1991" s="317" t="s">
        <v>2053</v>
      </c>
      <c r="C1991" s="318" t="n">
        <v>-1.6406</v>
      </c>
      <c r="D1991" s="318" t="n">
        <v>12.25</v>
      </c>
      <c r="E1991" s="318" t="n">
        <v>-0.8359</v>
      </c>
      <c r="F1991" s="319"/>
      <c r="I1991" s="320"/>
      <c r="K1991" s="313"/>
      <c r="L1991" s="321"/>
      <c r="M1991" s="313"/>
    </row>
    <row r="1992" customFormat="false" ht="12" hidden="false" customHeight="false" outlineLevel="0" collapsed="false">
      <c r="A1992" s="308" t="s">
        <v>3395</v>
      </c>
      <c r="B1992" s="317" t="s">
        <v>3396</v>
      </c>
      <c r="C1992" s="318" t="n">
        <v>-13.2968</v>
      </c>
      <c r="D1992" s="318" t="n">
        <v>6.5156</v>
      </c>
      <c r="E1992" s="318" t="n">
        <v>0.25</v>
      </c>
      <c r="F1992" s="319"/>
      <c r="I1992" s="320"/>
      <c r="K1992" s="313"/>
      <c r="L1992" s="321"/>
      <c r="M1992" s="313"/>
    </row>
    <row r="1993" customFormat="false" ht="12" hidden="false" customHeight="false" outlineLevel="0" collapsed="false">
      <c r="A1993" s="308" t="s">
        <v>3397</v>
      </c>
      <c r="B1993" s="317" t="s">
        <v>2574</v>
      </c>
      <c r="C1993" s="318" t="n">
        <v>-11.3203</v>
      </c>
      <c r="D1993" s="318" t="n">
        <v>-11.4375</v>
      </c>
      <c r="E1993" s="318" t="n">
        <v>0.4453</v>
      </c>
      <c r="F1993" s="319"/>
      <c r="I1993" s="320"/>
      <c r="K1993" s="313"/>
      <c r="L1993" s="321"/>
      <c r="M1993" s="313"/>
    </row>
    <row r="1994" customFormat="false" ht="12" hidden="false" customHeight="false" outlineLevel="0" collapsed="false">
      <c r="A1994" s="308" t="s">
        <v>3398</v>
      </c>
      <c r="B1994" s="317" t="s">
        <v>2571</v>
      </c>
      <c r="C1994" s="318" t="n">
        <v>-12.3046</v>
      </c>
      <c r="D1994" s="318" t="n">
        <v>-1.9609</v>
      </c>
      <c r="E1994" s="318" t="n">
        <v>0.3437</v>
      </c>
      <c r="F1994" s="319"/>
      <c r="I1994" s="320"/>
      <c r="K1994" s="313"/>
      <c r="L1994" s="321"/>
      <c r="M1994" s="313"/>
    </row>
    <row r="1995" customFormat="false" ht="12" hidden="false" customHeight="false" outlineLevel="0" collapsed="false">
      <c r="A1995" s="308" t="s">
        <v>3399</v>
      </c>
      <c r="B1995" s="317" t="s">
        <v>1632</v>
      </c>
      <c r="C1995" s="318" t="n">
        <v>-7.5234</v>
      </c>
      <c r="D1995" s="318" t="n">
        <v>1.8046</v>
      </c>
      <c r="E1995" s="318" t="n">
        <v>-0.8281</v>
      </c>
      <c r="F1995" s="319"/>
      <c r="I1995" s="320"/>
      <c r="K1995" s="313"/>
      <c r="L1995" s="321"/>
      <c r="M1995" s="313"/>
    </row>
    <row r="1996" customFormat="false" ht="12" hidden="false" customHeight="false" outlineLevel="0" collapsed="false">
      <c r="A1996" s="308" t="s">
        <v>3400</v>
      </c>
      <c r="B1996" s="317" t="s">
        <v>2043</v>
      </c>
      <c r="C1996" s="318" t="n">
        <v>-9.3203</v>
      </c>
      <c r="D1996" s="318" t="n">
        <v>10.9296</v>
      </c>
      <c r="E1996" s="318" t="n">
        <v>-0.1484</v>
      </c>
      <c r="F1996" s="319"/>
      <c r="I1996" s="320"/>
      <c r="K1996" s="313"/>
      <c r="L1996" s="321"/>
      <c r="M1996" s="313"/>
    </row>
    <row r="1997" customFormat="false" ht="12" hidden="false" customHeight="false" outlineLevel="0" collapsed="false">
      <c r="A1997" s="308" t="s">
        <v>3401</v>
      </c>
      <c r="B1997" s="317" t="s">
        <v>2008</v>
      </c>
      <c r="C1997" s="318" t="n">
        <v>12.2734</v>
      </c>
      <c r="D1997" s="318" t="n">
        <v>14.4843</v>
      </c>
      <c r="E1997" s="318" t="n">
        <v>-0.3984</v>
      </c>
      <c r="F1997" s="319"/>
      <c r="I1997" s="320"/>
      <c r="K1997" s="313"/>
      <c r="L1997" s="321"/>
      <c r="M1997" s="313"/>
    </row>
    <row r="1998" customFormat="false" ht="12" hidden="false" customHeight="false" outlineLevel="0" collapsed="false">
      <c r="A1998" s="308" t="s">
        <v>3402</v>
      </c>
      <c r="B1998" s="317" t="s">
        <v>2421</v>
      </c>
      <c r="C1998" s="318" t="n">
        <v>11.0078</v>
      </c>
      <c r="D1998" s="318" t="n">
        <v>10.4531</v>
      </c>
      <c r="E1998" s="318" t="n">
        <v>-0.4922</v>
      </c>
      <c r="F1998" s="319"/>
      <c r="I1998" s="320"/>
      <c r="K1998" s="313"/>
      <c r="L1998" s="321"/>
      <c r="M1998" s="313"/>
    </row>
    <row r="1999" customFormat="false" ht="12" hidden="false" customHeight="false" outlineLevel="0" collapsed="false">
      <c r="A1999" s="308" t="s">
        <v>3403</v>
      </c>
      <c r="B1999" s="317" t="s">
        <v>2040</v>
      </c>
      <c r="C1999" s="318" t="n">
        <v>-10.6406</v>
      </c>
      <c r="D1999" s="318" t="n">
        <v>-3.4218</v>
      </c>
      <c r="E1999" s="318" t="n">
        <v>-0.0078</v>
      </c>
      <c r="F1999" s="319"/>
      <c r="I1999" s="320"/>
      <c r="K1999" s="313"/>
      <c r="L1999" s="321"/>
      <c r="M1999" s="313"/>
    </row>
    <row r="2000" customFormat="false" ht="12" hidden="false" customHeight="false" outlineLevel="0" collapsed="false">
      <c r="A2000" s="308" t="s">
        <v>3404</v>
      </c>
      <c r="B2000" s="317" t="s">
        <v>2038</v>
      </c>
      <c r="C2000" s="318" t="n">
        <v>-10.3281</v>
      </c>
      <c r="D2000" s="318" t="n">
        <v>-11.5312</v>
      </c>
      <c r="E2000" s="318" t="n">
        <v>-0.6875</v>
      </c>
      <c r="F2000" s="319"/>
      <c r="I2000" s="320"/>
      <c r="K2000" s="313"/>
      <c r="L2000" s="321"/>
      <c r="M2000" s="313"/>
    </row>
    <row r="2001" customFormat="false" ht="12" hidden="false" customHeight="false" outlineLevel="0" collapsed="false">
      <c r="A2001" s="308" t="s">
        <v>3405</v>
      </c>
      <c r="B2001" s="317" t="s">
        <v>1000</v>
      </c>
      <c r="C2001" s="318" t="n">
        <v>3.0625</v>
      </c>
      <c r="D2001" s="318" t="n">
        <v>-9.4999</v>
      </c>
      <c r="E2001" s="318" t="n">
        <v>0.2656</v>
      </c>
      <c r="F2001" s="319"/>
      <c r="I2001" s="320"/>
      <c r="K2001" s="313"/>
      <c r="L2001" s="321"/>
      <c r="M2001" s="313"/>
    </row>
    <row r="2002" customFormat="false" ht="12" hidden="false" customHeight="false" outlineLevel="0" collapsed="false">
      <c r="A2002" s="308" t="s">
        <v>3406</v>
      </c>
      <c r="B2002" s="317" t="s">
        <v>931</v>
      </c>
      <c r="C2002" s="318" t="n">
        <v>-1.2812</v>
      </c>
      <c r="D2002" s="318" t="n">
        <v>-10.1718</v>
      </c>
      <c r="E2002" s="318" t="n">
        <v>0.664</v>
      </c>
      <c r="F2002" s="319"/>
      <c r="I2002" s="320"/>
      <c r="K2002" s="313"/>
      <c r="L2002" s="321"/>
      <c r="M2002" s="313"/>
    </row>
    <row r="2003" customFormat="false" ht="12" hidden="false" customHeight="false" outlineLevel="0" collapsed="false">
      <c r="A2003" s="308" t="s">
        <v>3407</v>
      </c>
      <c r="B2003" s="317" t="s">
        <v>1588</v>
      </c>
      <c r="C2003" s="318" t="n">
        <v>-3.3437</v>
      </c>
      <c r="D2003" s="318" t="n">
        <v>7.5546</v>
      </c>
      <c r="E2003" s="318" t="n">
        <v>0.3125</v>
      </c>
      <c r="F2003" s="319"/>
      <c r="I2003" s="320"/>
      <c r="K2003" s="313"/>
      <c r="L2003" s="321"/>
      <c r="M2003" s="313"/>
    </row>
    <row r="2004" customFormat="false" ht="12" hidden="false" customHeight="false" outlineLevel="0" collapsed="false">
      <c r="A2004" s="308" t="s">
        <v>3408</v>
      </c>
      <c r="B2004" s="317" t="s">
        <v>1618</v>
      </c>
      <c r="C2004" s="318" t="n">
        <v>0.9843</v>
      </c>
      <c r="D2004" s="318" t="n">
        <v>9.4453</v>
      </c>
      <c r="E2004" s="318" t="n">
        <v>0.0703</v>
      </c>
      <c r="F2004" s="319"/>
      <c r="I2004" s="320"/>
      <c r="K2004" s="313"/>
      <c r="L2004" s="321"/>
      <c r="M2004" s="313"/>
    </row>
    <row r="2005" customFormat="false" ht="12" hidden="false" customHeight="false" outlineLevel="0" collapsed="false">
      <c r="A2005" s="308" t="s">
        <v>3409</v>
      </c>
      <c r="B2005" s="317" t="s">
        <v>1976</v>
      </c>
      <c r="C2005" s="318" t="n">
        <v>-3.0625</v>
      </c>
      <c r="D2005" s="318" t="n">
        <v>-11.1953</v>
      </c>
      <c r="E2005" s="318" t="n">
        <v>0.625</v>
      </c>
      <c r="F2005" s="319"/>
      <c r="I2005" s="320"/>
      <c r="K2005" s="313"/>
      <c r="L2005" s="321"/>
      <c r="M2005" s="313"/>
    </row>
    <row r="2006" customFormat="false" ht="12" hidden="false" customHeight="false" outlineLevel="0" collapsed="false">
      <c r="A2006" s="308" t="s">
        <v>3410</v>
      </c>
      <c r="B2006" s="317" t="s">
        <v>1015</v>
      </c>
      <c r="C2006" s="318" t="n">
        <v>5.3671</v>
      </c>
      <c r="D2006" s="318" t="n">
        <v>-9.039</v>
      </c>
      <c r="E2006" s="318" t="n">
        <v>-0.914</v>
      </c>
      <c r="F2006" s="319"/>
      <c r="I2006" s="320"/>
      <c r="K2006" s="313"/>
      <c r="L2006" s="321"/>
      <c r="M2006" s="313"/>
    </row>
    <row r="2007" customFormat="false" ht="12" hidden="false" customHeight="false" outlineLevel="0" collapsed="false">
      <c r="A2007" s="308" t="s">
        <v>3411</v>
      </c>
      <c r="B2007" s="317" t="s">
        <v>1647</v>
      </c>
      <c r="C2007" s="318" t="n">
        <v>-5.0546</v>
      </c>
      <c r="D2007" s="318" t="n">
        <v>-9.2109</v>
      </c>
      <c r="E2007" s="318" t="n">
        <v>0.4609</v>
      </c>
      <c r="F2007" s="319"/>
      <c r="I2007" s="320"/>
      <c r="K2007" s="313"/>
      <c r="L2007" s="321"/>
      <c r="M2007" s="313"/>
    </row>
    <row r="2008" customFormat="false" ht="12" hidden="false" customHeight="false" outlineLevel="0" collapsed="false">
      <c r="A2008" s="308" t="s">
        <v>3412</v>
      </c>
      <c r="B2008" s="317" t="s">
        <v>1485</v>
      </c>
      <c r="C2008" s="318" t="n">
        <v>-4.9843</v>
      </c>
      <c r="D2008" s="318" t="n">
        <v>-5.789</v>
      </c>
      <c r="E2008" s="318" t="n">
        <v>0.7734</v>
      </c>
      <c r="F2008" s="319"/>
      <c r="I2008" s="320"/>
      <c r="K2008" s="313"/>
      <c r="L2008" s="321"/>
      <c r="M2008" s="313"/>
    </row>
    <row r="2009" customFormat="false" ht="12" hidden="false" customHeight="false" outlineLevel="0" collapsed="false">
      <c r="A2009" s="308" t="s">
        <v>3413</v>
      </c>
      <c r="B2009" s="317" t="s">
        <v>1414</v>
      </c>
      <c r="C2009" s="318" t="n">
        <v>-6.0078</v>
      </c>
      <c r="D2009" s="318" t="n">
        <v>3.2421</v>
      </c>
      <c r="E2009" s="318" t="n">
        <v>-0.3906</v>
      </c>
      <c r="F2009" s="319"/>
      <c r="I2009" s="320"/>
      <c r="K2009" s="313"/>
      <c r="L2009" s="321"/>
      <c r="M2009" s="313"/>
    </row>
    <row r="2010" customFormat="false" ht="12" hidden="false" customHeight="false" outlineLevel="0" collapsed="false">
      <c r="A2010" s="308" t="s">
        <v>3414</v>
      </c>
      <c r="B2010" s="317" t="s">
        <v>2338</v>
      </c>
      <c r="C2010" s="318" t="n">
        <v>-7.0156</v>
      </c>
      <c r="D2010" s="318" t="n">
        <v>11.9531</v>
      </c>
      <c r="E2010" s="318" t="n">
        <v>0.4296</v>
      </c>
      <c r="F2010" s="319"/>
      <c r="I2010" s="320"/>
      <c r="K2010" s="313"/>
      <c r="L2010" s="321"/>
      <c r="M2010" s="313"/>
    </row>
    <row r="2011" customFormat="false" ht="12" hidden="false" customHeight="false" outlineLevel="0" collapsed="false">
      <c r="A2011" s="308" t="s">
        <v>3415</v>
      </c>
      <c r="B2011" s="317" t="s">
        <v>2351</v>
      </c>
      <c r="C2011" s="318" t="n">
        <v>-6.9687</v>
      </c>
      <c r="D2011" s="318" t="n">
        <v>8.9296</v>
      </c>
      <c r="E2011" s="318" t="n">
        <v>0.0078</v>
      </c>
      <c r="F2011" s="319"/>
      <c r="I2011" s="320"/>
      <c r="K2011" s="313"/>
      <c r="L2011" s="321"/>
      <c r="M2011" s="313"/>
    </row>
    <row r="2012" customFormat="false" ht="12" hidden="false" customHeight="false" outlineLevel="0" collapsed="false">
      <c r="A2012" s="308" t="s">
        <v>3416</v>
      </c>
      <c r="B2012" s="317" t="s">
        <v>2333</v>
      </c>
      <c r="C2012" s="318" t="n">
        <v>-3.9453</v>
      </c>
      <c r="D2012" s="318" t="n">
        <v>-15.4999</v>
      </c>
      <c r="E2012" s="318" t="n">
        <v>-0.039</v>
      </c>
      <c r="F2012" s="319"/>
      <c r="I2012" s="320"/>
      <c r="K2012" s="313"/>
      <c r="L2012" s="321"/>
      <c r="M2012" s="313"/>
    </row>
    <row r="2013" customFormat="false" ht="12" hidden="false" customHeight="false" outlineLevel="0" collapsed="false">
      <c r="A2013" s="308" t="s">
        <v>3417</v>
      </c>
      <c r="B2013" s="317" t="s">
        <v>1427</v>
      </c>
      <c r="C2013" s="318" t="n">
        <v>-9.8359</v>
      </c>
      <c r="D2013" s="318" t="n">
        <v>3.7734</v>
      </c>
      <c r="E2013" s="318" t="n">
        <v>0.8281</v>
      </c>
      <c r="F2013" s="319"/>
      <c r="I2013" s="320"/>
      <c r="K2013" s="313"/>
      <c r="L2013" s="321"/>
      <c r="M2013" s="313"/>
    </row>
    <row r="2014" customFormat="false" ht="12" hidden="false" customHeight="false" outlineLevel="0" collapsed="false">
      <c r="A2014" s="308" t="s">
        <v>3418</v>
      </c>
      <c r="B2014" s="317" t="s">
        <v>2908</v>
      </c>
      <c r="C2014" s="318" t="n">
        <v>-9.125</v>
      </c>
      <c r="D2014" s="318" t="n">
        <v>-5.375</v>
      </c>
      <c r="E2014" s="318" t="n">
        <v>0.1484</v>
      </c>
      <c r="F2014" s="319"/>
      <c r="I2014" s="320"/>
      <c r="K2014" s="313"/>
      <c r="L2014" s="321"/>
      <c r="M2014" s="313"/>
    </row>
    <row r="2015" customFormat="false" ht="12" hidden="false" customHeight="false" outlineLevel="0" collapsed="false">
      <c r="A2015" s="308" t="s">
        <v>3419</v>
      </c>
      <c r="B2015" s="317" t="s">
        <v>3420</v>
      </c>
      <c r="C2015" s="318" t="n">
        <v>-7.7421</v>
      </c>
      <c r="D2015" s="318" t="n">
        <v>-13.8359</v>
      </c>
      <c r="E2015" s="318" t="n">
        <v>-0.5312</v>
      </c>
      <c r="F2015" s="319"/>
      <c r="I2015" s="320"/>
      <c r="K2015" s="313"/>
      <c r="L2015" s="321"/>
      <c r="M2015" s="313"/>
    </row>
    <row r="2016" customFormat="false" ht="12" hidden="false" customHeight="false" outlineLevel="0" collapsed="false">
      <c r="A2016" s="308" t="s">
        <v>3421</v>
      </c>
      <c r="B2016" s="317" t="s">
        <v>3422</v>
      </c>
      <c r="C2016" s="318" t="n">
        <v>7.9921</v>
      </c>
      <c r="D2016" s="318" t="n">
        <v>9.9218</v>
      </c>
      <c r="E2016" s="318" t="n">
        <v>-0.0078</v>
      </c>
      <c r="F2016" s="319"/>
      <c r="I2016" s="320"/>
      <c r="K2016" s="313"/>
      <c r="L2016" s="321"/>
      <c r="M2016" s="313"/>
    </row>
    <row r="2017" customFormat="false" ht="12" hidden="false" customHeight="false" outlineLevel="0" collapsed="false">
      <c r="A2017" s="308" t="s">
        <v>3423</v>
      </c>
      <c r="B2017" s="317" t="s">
        <v>1436</v>
      </c>
      <c r="C2017" s="318" t="n">
        <v>8.9687</v>
      </c>
      <c r="D2017" s="318" t="n">
        <v>1.4453</v>
      </c>
      <c r="E2017" s="318" t="n">
        <v>0.0781</v>
      </c>
      <c r="F2017" s="319"/>
      <c r="I2017" s="320"/>
      <c r="K2017" s="313"/>
      <c r="L2017" s="321"/>
      <c r="M2017" s="313"/>
    </row>
    <row r="2018" customFormat="false" ht="12" hidden="false" customHeight="false" outlineLevel="0" collapsed="false">
      <c r="A2018" s="308" t="s">
        <v>3424</v>
      </c>
      <c r="B2018" s="317" t="s">
        <v>3425</v>
      </c>
      <c r="C2018" s="318" t="n">
        <v>-7.539</v>
      </c>
      <c r="D2018" s="318" t="n">
        <v>9.75</v>
      </c>
      <c r="E2018" s="318" t="n">
        <v>0.6406</v>
      </c>
      <c r="F2018" s="319"/>
      <c r="I2018" s="320"/>
      <c r="K2018" s="313"/>
      <c r="L2018" s="321"/>
      <c r="M2018" s="313"/>
    </row>
    <row r="2019" customFormat="false" ht="12" hidden="false" customHeight="false" outlineLevel="0" collapsed="false">
      <c r="A2019" s="308" t="s">
        <v>3426</v>
      </c>
      <c r="B2019" s="317" t="s">
        <v>1285</v>
      </c>
      <c r="C2019" s="318" t="n">
        <v>-6.9609</v>
      </c>
      <c r="D2019" s="318" t="n">
        <v>1.3437</v>
      </c>
      <c r="E2019" s="318" t="n">
        <v>0.7031</v>
      </c>
      <c r="F2019" s="319"/>
      <c r="I2019" s="320"/>
      <c r="K2019" s="313"/>
      <c r="L2019" s="321"/>
      <c r="M2019" s="313"/>
    </row>
    <row r="2020" customFormat="false" ht="12" hidden="false" customHeight="false" outlineLevel="0" collapsed="false">
      <c r="A2020" s="308" t="s">
        <v>3427</v>
      </c>
      <c r="B2020" s="317" t="s">
        <v>2581</v>
      </c>
      <c r="C2020" s="318" t="n">
        <v>-6.3125</v>
      </c>
      <c r="D2020" s="318" t="n">
        <v>-8.0703</v>
      </c>
      <c r="E2020" s="318" t="n">
        <v>0.7734</v>
      </c>
      <c r="F2020" s="319"/>
      <c r="I2020" s="320"/>
      <c r="K2020" s="313"/>
      <c r="L2020" s="321"/>
      <c r="M2020" s="313"/>
    </row>
    <row r="2021" customFormat="false" ht="12" hidden="false" customHeight="false" outlineLevel="0" collapsed="false">
      <c r="A2021" s="308" t="s">
        <v>3428</v>
      </c>
      <c r="B2021" s="317" t="s">
        <v>3429</v>
      </c>
      <c r="C2021" s="318" t="n">
        <v>-3.2421</v>
      </c>
      <c r="D2021" s="318" t="n">
        <v>6.625</v>
      </c>
      <c r="E2021" s="318" t="n">
        <v>0.9921</v>
      </c>
      <c r="F2021" s="319"/>
      <c r="I2021" s="320"/>
      <c r="K2021" s="313"/>
      <c r="L2021" s="321"/>
      <c r="M2021" s="313"/>
    </row>
    <row r="2022" customFormat="false" ht="12" hidden="false" customHeight="false" outlineLevel="0" collapsed="false">
      <c r="A2022" s="308" t="s">
        <v>3430</v>
      </c>
      <c r="B2022" s="317" t="s">
        <v>2989</v>
      </c>
      <c r="C2022" s="318" t="n">
        <v>3.5156</v>
      </c>
      <c r="D2022" s="318" t="n">
        <v>12.8671</v>
      </c>
      <c r="E2022" s="318" t="n">
        <v>0.4687</v>
      </c>
      <c r="F2022" s="319"/>
      <c r="I2022" s="320"/>
      <c r="K2022" s="313"/>
      <c r="L2022" s="321"/>
      <c r="M2022" s="313"/>
    </row>
    <row r="2023" customFormat="false" ht="12" hidden="false" customHeight="false" outlineLevel="0" collapsed="false">
      <c r="A2023" s="308" t="s">
        <v>3431</v>
      </c>
      <c r="B2023" s="317" t="s">
        <v>1208</v>
      </c>
      <c r="C2023" s="318" t="n">
        <v>5.3906</v>
      </c>
      <c r="D2023" s="318" t="n">
        <v>-7.0781</v>
      </c>
      <c r="E2023" s="318" t="n">
        <v>-0.7265</v>
      </c>
      <c r="F2023" s="319"/>
      <c r="I2023" s="320"/>
      <c r="K2023" s="313"/>
      <c r="L2023" s="321"/>
      <c r="M2023" s="313"/>
    </row>
    <row r="2024" customFormat="false" ht="12" hidden="false" customHeight="false" outlineLevel="0" collapsed="false">
      <c r="A2024" s="308" t="s">
        <v>3432</v>
      </c>
      <c r="B2024" s="317" t="s">
        <v>2910</v>
      </c>
      <c r="C2024" s="318" t="n">
        <v>11.6406</v>
      </c>
      <c r="D2024" s="318" t="n">
        <v>-14</v>
      </c>
      <c r="E2024" s="318" t="n">
        <v>-0.75</v>
      </c>
      <c r="F2024" s="319"/>
      <c r="I2024" s="320"/>
      <c r="K2024" s="313"/>
      <c r="L2024" s="321"/>
      <c r="M2024" s="313"/>
    </row>
    <row r="2025" customFormat="false" ht="12" hidden="false" customHeight="false" outlineLevel="0" collapsed="false">
      <c r="A2025" s="308" t="s">
        <v>3433</v>
      </c>
      <c r="B2025" s="317" t="s">
        <v>2904</v>
      </c>
      <c r="C2025" s="318" t="n">
        <v>10.4609</v>
      </c>
      <c r="D2025" s="318" t="n">
        <v>3.8203</v>
      </c>
      <c r="E2025" s="318" t="n">
        <v>-0.875</v>
      </c>
      <c r="F2025" s="319"/>
      <c r="I2025" s="320"/>
      <c r="K2025" s="313"/>
      <c r="L2025" s="321"/>
      <c r="M2025" s="313"/>
    </row>
    <row r="2026" customFormat="false" ht="12" hidden="false" customHeight="false" outlineLevel="0" collapsed="false">
      <c r="A2026" s="308" t="s">
        <v>3434</v>
      </c>
      <c r="B2026" s="317" t="s">
        <v>2312</v>
      </c>
      <c r="C2026" s="318" t="n">
        <v>8.875</v>
      </c>
      <c r="D2026" s="318" t="n">
        <v>13.2265</v>
      </c>
      <c r="E2026" s="318" t="n">
        <v>-0.9453</v>
      </c>
      <c r="F2026" s="319"/>
      <c r="I2026" s="320"/>
      <c r="K2026" s="313"/>
      <c r="L2026" s="321"/>
      <c r="M2026" s="313"/>
    </row>
    <row r="2027" customFormat="false" ht="12" hidden="false" customHeight="false" outlineLevel="0" collapsed="false">
      <c r="A2027" s="308" t="s">
        <v>3435</v>
      </c>
      <c r="B2027" s="317" t="s">
        <v>1949</v>
      </c>
      <c r="C2027" s="318" t="n">
        <v>-8</v>
      </c>
      <c r="D2027" s="318" t="n">
        <v>13.8671</v>
      </c>
      <c r="E2027" s="318" t="n">
        <v>0.3828</v>
      </c>
      <c r="F2027" s="319"/>
      <c r="I2027" s="320"/>
      <c r="K2027" s="313"/>
      <c r="L2027" s="321"/>
      <c r="M2027" s="313"/>
    </row>
    <row r="2028" customFormat="false" ht="12" hidden="false" customHeight="false" outlineLevel="0" collapsed="false">
      <c r="A2028" s="308" t="s">
        <v>3436</v>
      </c>
      <c r="B2028" s="317" t="s">
        <v>1126</v>
      </c>
      <c r="C2028" s="318" t="n">
        <v>2.875</v>
      </c>
      <c r="D2028" s="318" t="n">
        <v>-10.0546</v>
      </c>
      <c r="E2028" s="318" t="n">
        <v>-0.0781</v>
      </c>
      <c r="F2028" s="319"/>
      <c r="I2028" s="320"/>
      <c r="K2028" s="313"/>
      <c r="L2028" s="321"/>
      <c r="M2028" s="313"/>
    </row>
    <row r="2029" customFormat="false" ht="12" hidden="false" customHeight="false" outlineLevel="0" collapsed="false">
      <c r="A2029" s="308" t="s">
        <v>3437</v>
      </c>
      <c r="B2029" s="317" t="s">
        <v>2902</v>
      </c>
      <c r="C2029" s="318" t="n">
        <v>11.0468</v>
      </c>
      <c r="D2029" s="318" t="n">
        <v>-4.5859</v>
      </c>
      <c r="E2029" s="318" t="n">
        <v>-0.8125</v>
      </c>
      <c r="F2029" s="319"/>
      <c r="I2029" s="320"/>
      <c r="K2029" s="313"/>
      <c r="L2029" s="321"/>
      <c r="M2029" s="313"/>
    </row>
    <row r="2030" customFormat="false" ht="12" hidden="false" customHeight="false" outlineLevel="0" collapsed="false">
      <c r="A2030" s="308" t="s">
        <v>3438</v>
      </c>
      <c r="B2030" s="317" t="s">
        <v>2389</v>
      </c>
      <c r="C2030" s="318" t="n">
        <v>6.5078</v>
      </c>
      <c r="D2030" s="318" t="n">
        <v>11.4687</v>
      </c>
      <c r="E2030" s="318" t="n">
        <v>-0.5</v>
      </c>
      <c r="F2030" s="319"/>
      <c r="I2030" s="320"/>
      <c r="K2030" s="313"/>
      <c r="L2030" s="321"/>
      <c r="M2030" s="313"/>
    </row>
    <row r="2031" customFormat="false" ht="12" hidden="false" customHeight="false" outlineLevel="0" collapsed="false">
      <c r="A2031" s="308" t="s">
        <v>3439</v>
      </c>
      <c r="B2031" s="317" t="s">
        <v>2910</v>
      </c>
      <c r="C2031" s="318" t="n">
        <v>12.375</v>
      </c>
      <c r="D2031" s="318" t="n">
        <v>-13.789</v>
      </c>
      <c r="E2031" s="318" t="n">
        <v>0.8046</v>
      </c>
      <c r="F2031" s="319"/>
      <c r="I2031" s="320"/>
      <c r="K2031" s="313"/>
      <c r="L2031" s="321"/>
      <c r="M2031" s="313"/>
    </row>
    <row r="2032" customFormat="false" ht="12" hidden="false" customHeight="false" outlineLevel="0" collapsed="false">
      <c r="A2032" s="308" t="s">
        <v>3440</v>
      </c>
      <c r="B2032" s="317" t="s">
        <v>1202</v>
      </c>
      <c r="C2032" s="318" t="n">
        <v>4.9765</v>
      </c>
      <c r="D2032" s="318" t="n">
        <v>4.2812</v>
      </c>
      <c r="E2032" s="318" t="n">
        <v>0.8671</v>
      </c>
      <c r="F2032" s="319"/>
      <c r="I2032" s="320"/>
      <c r="K2032" s="313"/>
      <c r="L2032" s="321"/>
      <c r="M2032" s="313"/>
    </row>
    <row r="2033" customFormat="false" ht="12" hidden="false" customHeight="false" outlineLevel="0" collapsed="false">
      <c r="A2033" s="308" t="s">
        <v>3441</v>
      </c>
      <c r="B2033" s="317" t="s">
        <v>1672</v>
      </c>
      <c r="C2033" s="318" t="n">
        <v>5.9921</v>
      </c>
      <c r="D2033" s="318" t="n">
        <v>-5.25</v>
      </c>
      <c r="E2033" s="318" t="n">
        <v>-0.7422</v>
      </c>
      <c r="F2033" s="319"/>
      <c r="I2033" s="320"/>
      <c r="K2033" s="313"/>
      <c r="L2033" s="321"/>
      <c r="M2033" s="313"/>
    </row>
    <row r="2034" customFormat="false" ht="12" hidden="false" customHeight="false" outlineLevel="0" collapsed="false">
      <c r="A2034" s="308" t="s">
        <v>3442</v>
      </c>
      <c r="B2034" s="317" t="s">
        <v>2989</v>
      </c>
      <c r="C2034" s="318" t="n">
        <v>3.8125</v>
      </c>
      <c r="D2034" s="318" t="n">
        <v>12.5703</v>
      </c>
      <c r="E2034" s="318" t="n">
        <v>-0.875</v>
      </c>
      <c r="F2034" s="319"/>
      <c r="I2034" s="320"/>
      <c r="K2034" s="313"/>
      <c r="L2034" s="321"/>
      <c r="M2034" s="313"/>
    </row>
    <row r="2035" customFormat="false" ht="12" hidden="false" customHeight="false" outlineLevel="0" collapsed="false">
      <c r="A2035" s="308" t="s">
        <v>3443</v>
      </c>
      <c r="B2035" s="317" t="s">
        <v>3155</v>
      </c>
      <c r="C2035" s="318" t="n">
        <v>6.5781</v>
      </c>
      <c r="D2035" s="318" t="n">
        <v>-13.6562</v>
      </c>
      <c r="E2035" s="318" t="n">
        <v>-0.6797</v>
      </c>
      <c r="F2035" s="319"/>
      <c r="I2035" s="320"/>
      <c r="K2035" s="313"/>
      <c r="L2035" s="321"/>
      <c r="M2035" s="313"/>
    </row>
    <row r="2036" customFormat="false" ht="12" hidden="false" customHeight="false" outlineLevel="0" collapsed="false">
      <c r="A2036" s="308" t="s">
        <v>3444</v>
      </c>
      <c r="B2036" s="317" t="s">
        <v>1270</v>
      </c>
      <c r="C2036" s="318" t="n">
        <v>4.1484</v>
      </c>
      <c r="D2036" s="318" t="n">
        <v>-3.4296</v>
      </c>
      <c r="E2036" s="318" t="n">
        <v>0.7734</v>
      </c>
      <c r="F2036" s="319"/>
      <c r="I2036" s="320"/>
      <c r="K2036" s="313"/>
      <c r="L2036" s="321"/>
      <c r="M2036" s="313"/>
    </row>
    <row r="2037" customFormat="false" ht="12" hidden="false" customHeight="false" outlineLevel="0" collapsed="false">
      <c r="A2037" s="308" t="s">
        <v>3445</v>
      </c>
      <c r="B2037" s="317" t="s">
        <v>1131</v>
      </c>
      <c r="C2037" s="318" t="n">
        <v>-2.7343</v>
      </c>
      <c r="D2037" s="318" t="n">
        <v>-4.3046</v>
      </c>
      <c r="E2037" s="318" t="n">
        <v>0.2656</v>
      </c>
      <c r="F2037" s="319"/>
      <c r="I2037" s="320"/>
      <c r="K2037" s="313"/>
      <c r="L2037" s="321"/>
      <c r="M2037" s="313"/>
    </row>
    <row r="2038" customFormat="false" ht="12" hidden="false" customHeight="false" outlineLevel="0" collapsed="false">
      <c r="A2038" s="308" t="s">
        <v>3446</v>
      </c>
      <c r="B2038" s="317" t="s">
        <v>1262</v>
      </c>
      <c r="C2038" s="318" t="n">
        <v>-5.3671</v>
      </c>
      <c r="D2038" s="318" t="n">
        <v>13.914</v>
      </c>
      <c r="E2038" s="318" t="n">
        <v>-0.7343</v>
      </c>
      <c r="F2038" s="319"/>
      <c r="I2038" s="320"/>
      <c r="K2038" s="313"/>
      <c r="L2038" s="321"/>
      <c r="M2038" s="313"/>
    </row>
    <row r="2039" customFormat="false" ht="12" hidden="false" customHeight="false" outlineLevel="0" collapsed="false">
      <c r="A2039" s="308" t="s">
        <v>3447</v>
      </c>
      <c r="B2039" s="317" t="s">
        <v>3155</v>
      </c>
      <c r="C2039" s="318" t="n">
        <v>6.6718</v>
      </c>
      <c r="D2039" s="318" t="n">
        <v>-14.3593</v>
      </c>
      <c r="E2039" s="318" t="n">
        <v>0.5781</v>
      </c>
      <c r="F2039" s="319"/>
      <c r="I2039" s="320"/>
      <c r="K2039" s="313"/>
      <c r="L2039" s="321"/>
      <c r="M2039" s="313"/>
    </row>
    <row r="2040" customFormat="false" ht="12" hidden="false" customHeight="false" outlineLevel="0" collapsed="false">
      <c r="A2040" s="308" t="s">
        <v>1203</v>
      </c>
      <c r="B2040" s="317" t="s">
        <v>1375</v>
      </c>
      <c r="C2040" s="318" t="n">
        <v>4.5937</v>
      </c>
      <c r="D2040" s="318" t="n">
        <v>11.6796</v>
      </c>
      <c r="E2040" s="318" t="n">
        <v>-0.7578</v>
      </c>
      <c r="F2040" s="319"/>
      <c r="I2040" s="320"/>
      <c r="K2040" s="313"/>
      <c r="L2040" s="321"/>
      <c r="M2040" s="313"/>
    </row>
    <row r="2041" customFormat="false" ht="12" hidden="false" customHeight="false" outlineLevel="0" collapsed="false">
      <c r="A2041" s="308" t="s">
        <v>3448</v>
      </c>
      <c r="B2041" s="317" t="s">
        <v>2408</v>
      </c>
      <c r="C2041" s="318" t="n">
        <v>9.6171</v>
      </c>
      <c r="D2041" s="318" t="n">
        <v>8.3281</v>
      </c>
      <c r="E2041" s="318" t="n">
        <v>0.0546</v>
      </c>
      <c r="F2041" s="319"/>
      <c r="I2041" s="320"/>
      <c r="K2041" s="313"/>
      <c r="L2041" s="321"/>
      <c r="M2041" s="313"/>
    </row>
    <row r="2042" customFormat="false" ht="12" hidden="false" customHeight="false" outlineLevel="0" collapsed="false">
      <c r="A2042" s="308" t="s">
        <v>3449</v>
      </c>
      <c r="B2042" s="317" t="s">
        <v>1398</v>
      </c>
      <c r="C2042" s="318" t="n">
        <v>7.8359</v>
      </c>
      <c r="D2042" s="318" t="n">
        <v>-10.4296</v>
      </c>
      <c r="E2042" s="318" t="n">
        <v>0.8359</v>
      </c>
      <c r="F2042" s="319"/>
      <c r="I2042" s="320"/>
      <c r="K2042" s="313"/>
      <c r="L2042" s="321"/>
      <c r="M2042" s="313"/>
    </row>
    <row r="2043" customFormat="false" ht="12" hidden="false" customHeight="false" outlineLevel="0" collapsed="false">
      <c r="A2043" s="308" t="s">
        <v>3450</v>
      </c>
      <c r="B2043" s="317" t="s">
        <v>1226</v>
      </c>
      <c r="C2043" s="318" t="n">
        <v>-4.6953</v>
      </c>
      <c r="D2043" s="318" t="n">
        <v>10.9609</v>
      </c>
      <c r="E2043" s="318" t="n">
        <v>0.1484</v>
      </c>
      <c r="F2043" s="319"/>
      <c r="I2043" s="320"/>
      <c r="K2043" s="313"/>
      <c r="L2043" s="321"/>
      <c r="M2043" s="313"/>
    </row>
    <row r="2044" customFormat="false" ht="12" hidden="false" customHeight="false" outlineLevel="0" collapsed="false">
      <c r="A2044" s="308" t="s">
        <v>3451</v>
      </c>
      <c r="B2044" s="317" t="s">
        <v>2459</v>
      </c>
      <c r="C2044" s="318" t="n">
        <v>7.9765</v>
      </c>
      <c r="D2044" s="318" t="n">
        <v>-14.875</v>
      </c>
      <c r="E2044" s="318" t="n">
        <v>0.789</v>
      </c>
      <c r="F2044" s="319"/>
      <c r="I2044" s="320"/>
      <c r="K2044" s="313"/>
      <c r="L2044" s="321"/>
      <c r="M2044" s="313"/>
    </row>
    <row r="2045" customFormat="false" ht="12" hidden="false" customHeight="false" outlineLevel="0" collapsed="false">
      <c r="A2045" s="308" t="s">
        <v>3452</v>
      </c>
      <c r="B2045" s="317" t="s">
        <v>2276</v>
      </c>
      <c r="C2045" s="318" t="n">
        <v>5.6093</v>
      </c>
      <c r="D2045" s="318" t="n">
        <v>7.8515</v>
      </c>
      <c r="E2045" s="318" t="n">
        <v>-0.9218</v>
      </c>
      <c r="F2045" s="319"/>
      <c r="I2045" s="320"/>
      <c r="K2045" s="313"/>
      <c r="L2045" s="321"/>
      <c r="M2045" s="313"/>
    </row>
    <row r="2046" customFormat="false" ht="12" hidden="false" customHeight="false" outlineLevel="0" collapsed="false">
      <c r="A2046" s="308" t="s">
        <v>3453</v>
      </c>
      <c r="B2046" s="317" t="s">
        <v>1106</v>
      </c>
      <c r="C2046" s="318" t="n">
        <v>7.3984</v>
      </c>
      <c r="D2046" s="318" t="n">
        <v>-5.5078</v>
      </c>
      <c r="E2046" s="318" t="n">
        <v>0.0625</v>
      </c>
      <c r="F2046" s="319"/>
      <c r="I2046" s="320"/>
      <c r="K2046" s="313"/>
      <c r="L2046" s="321"/>
      <c r="M2046" s="313"/>
    </row>
    <row r="2047" customFormat="false" ht="12" hidden="false" customHeight="false" outlineLevel="0" collapsed="false">
      <c r="A2047" s="308" t="s">
        <v>3454</v>
      </c>
      <c r="B2047" s="317" t="s">
        <v>1672</v>
      </c>
      <c r="C2047" s="318" t="n">
        <v>6.0546</v>
      </c>
      <c r="D2047" s="318" t="n">
        <v>-5.3281</v>
      </c>
      <c r="E2047" s="318" t="n">
        <v>-0.6172</v>
      </c>
      <c r="F2047" s="319"/>
      <c r="I2047" s="320"/>
      <c r="K2047" s="313"/>
      <c r="L2047" s="321"/>
      <c r="M2047" s="313"/>
    </row>
    <row r="2048" customFormat="false" ht="12" hidden="false" customHeight="false" outlineLevel="0" collapsed="false">
      <c r="A2048" s="308" t="s">
        <v>3455</v>
      </c>
      <c r="B2048" s="317" t="s">
        <v>2389</v>
      </c>
      <c r="C2048" s="318" t="n">
        <v>6.6484</v>
      </c>
      <c r="D2048" s="318" t="n">
        <v>11.0859</v>
      </c>
      <c r="E2048" s="318" t="n">
        <v>0.3515</v>
      </c>
      <c r="F2048" s="319"/>
      <c r="I2048" s="320"/>
      <c r="K2048" s="313"/>
      <c r="L2048" s="321"/>
      <c r="M2048" s="313"/>
    </row>
    <row r="2049" customFormat="false" ht="12" hidden="false" customHeight="false" outlineLevel="0" collapsed="false">
      <c r="A2049" s="308" t="s">
        <v>3456</v>
      </c>
      <c r="B2049" s="317" t="s">
        <v>1111</v>
      </c>
      <c r="C2049" s="318" t="n">
        <v>2.0937</v>
      </c>
      <c r="D2049" s="318" t="n">
        <v>-9.164</v>
      </c>
      <c r="E2049" s="318" t="n">
        <v>-0.8515</v>
      </c>
      <c r="F2049" s="319"/>
      <c r="I2049" s="320"/>
      <c r="K2049" s="313"/>
      <c r="L2049" s="321"/>
      <c r="M2049" s="313"/>
    </row>
    <row r="2050" customFormat="false" ht="12" hidden="false" customHeight="false" outlineLevel="0" collapsed="false">
      <c r="A2050" s="308" t="s">
        <v>3457</v>
      </c>
      <c r="B2050" s="317" t="s">
        <v>1316</v>
      </c>
      <c r="C2050" s="318" t="n">
        <v>-1.4765</v>
      </c>
      <c r="D2050" s="318" t="n">
        <v>-8.8125</v>
      </c>
      <c r="E2050" s="318" t="n">
        <v>-0.0312</v>
      </c>
      <c r="F2050" s="319"/>
      <c r="I2050" s="320"/>
      <c r="K2050" s="313"/>
      <c r="L2050" s="321"/>
      <c r="M2050" s="313"/>
    </row>
    <row r="2051" customFormat="false" ht="12" hidden="false" customHeight="false" outlineLevel="0" collapsed="false">
      <c r="A2051" s="308" t="s">
        <v>3458</v>
      </c>
      <c r="B2051" s="317" t="s">
        <v>1233</v>
      </c>
      <c r="C2051" s="318" t="n">
        <v>-6.2031</v>
      </c>
      <c r="D2051" s="318" t="n">
        <v>-0.6171</v>
      </c>
      <c r="E2051" s="318" t="n">
        <v>-0.6484</v>
      </c>
      <c r="F2051" s="319"/>
      <c r="I2051" s="320"/>
      <c r="K2051" s="313"/>
      <c r="L2051" s="321"/>
      <c r="M2051" s="313"/>
    </row>
    <row r="2052" customFormat="false" ht="12" hidden="false" customHeight="false" outlineLevel="0" collapsed="false">
      <c r="A2052" s="308" t="s">
        <v>3459</v>
      </c>
      <c r="B2052" s="317" t="s">
        <v>1234</v>
      </c>
      <c r="C2052" s="318" t="n">
        <v>-6.7265</v>
      </c>
      <c r="D2052" s="318" t="n">
        <v>8.2265</v>
      </c>
      <c r="E2052" s="318" t="n">
        <v>0.0703</v>
      </c>
      <c r="F2052" s="319"/>
      <c r="I2052" s="320"/>
      <c r="K2052" s="313"/>
      <c r="L2052" s="321"/>
      <c r="M2052" s="313"/>
    </row>
    <row r="2053" customFormat="false" ht="12" hidden="false" customHeight="false" outlineLevel="0" collapsed="false">
      <c r="A2053" s="308" t="s">
        <v>3460</v>
      </c>
      <c r="B2053" s="317" t="s">
        <v>2309</v>
      </c>
      <c r="C2053" s="318" t="n">
        <v>13.2265</v>
      </c>
      <c r="D2053" s="318" t="n">
        <v>-4.2421</v>
      </c>
      <c r="E2053" s="318" t="n">
        <v>-0.3281</v>
      </c>
      <c r="F2053" s="319"/>
      <c r="I2053" s="320"/>
      <c r="K2053" s="313"/>
      <c r="L2053" s="321"/>
      <c r="M2053" s="313"/>
    </row>
    <row r="2054" customFormat="false" ht="12" hidden="false" customHeight="false" outlineLevel="0" collapsed="false">
      <c r="A2054" s="308" t="s">
        <v>3461</v>
      </c>
      <c r="B2054" s="317" t="s">
        <v>1725</v>
      </c>
      <c r="C2054" s="318" t="n">
        <v>6.0312</v>
      </c>
      <c r="D2054" s="318" t="n">
        <v>9.9921</v>
      </c>
      <c r="E2054" s="318" t="n">
        <v>0.4531</v>
      </c>
      <c r="F2054" s="319"/>
      <c r="I2054" s="320"/>
      <c r="K2054" s="313"/>
      <c r="L2054" s="321"/>
      <c r="M2054" s="313"/>
    </row>
    <row r="2055" customFormat="false" ht="12" hidden="false" customHeight="false" outlineLevel="0" collapsed="false">
      <c r="A2055" s="308" t="s">
        <v>3462</v>
      </c>
      <c r="B2055" s="317" t="s">
        <v>865</v>
      </c>
      <c r="C2055" s="318" t="n">
        <v>-4.6171</v>
      </c>
      <c r="D2055" s="318" t="n">
        <v>-2.5703</v>
      </c>
      <c r="E2055" s="318" t="n">
        <v>-0.7109</v>
      </c>
      <c r="F2055" s="319"/>
      <c r="I2055" s="320"/>
      <c r="K2055" s="313"/>
      <c r="L2055" s="321"/>
      <c r="M2055" s="313"/>
    </row>
    <row r="2056" customFormat="false" ht="12" hidden="false" customHeight="false" outlineLevel="0" collapsed="false">
      <c r="A2056" s="308" t="s">
        <v>3463</v>
      </c>
      <c r="B2056" s="317" t="s">
        <v>2120</v>
      </c>
      <c r="C2056" s="318" t="n">
        <v>-3.5546</v>
      </c>
      <c r="D2056" s="318" t="n">
        <v>-12.0468</v>
      </c>
      <c r="E2056" s="318" t="n">
        <v>-0.6093</v>
      </c>
      <c r="F2056" s="319"/>
      <c r="I2056" s="320"/>
      <c r="K2056" s="313"/>
      <c r="L2056" s="321"/>
      <c r="M2056" s="313"/>
    </row>
    <row r="2057" customFormat="false" ht="12" hidden="false" customHeight="false" outlineLevel="0" collapsed="false">
      <c r="A2057" s="308" t="s">
        <v>3464</v>
      </c>
      <c r="B2057" s="317" t="s">
        <v>2299</v>
      </c>
      <c r="C2057" s="318" t="n">
        <v>12.3359</v>
      </c>
      <c r="D2057" s="318" t="n">
        <v>5.2812</v>
      </c>
      <c r="E2057" s="318" t="n">
        <v>-0.7265</v>
      </c>
      <c r="F2057" s="319"/>
      <c r="I2057" s="320"/>
      <c r="K2057" s="313"/>
      <c r="L2057" s="321"/>
      <c r="M2057" s="313"/>
    </row>
    <row r="2058" customFormat="false" ht="12" hidden="false" customHeight="false" outlineLevel="0" collapsed="false">
      <c r="A2058" s="308" t="s">
        <v>3464</v>
      </c>
      <c r="B2058" s="317" t="s">
        <v>970</v>
      </c>
      <c r="C2058" s="318" t="n">
        <v>8.2109</v>
      </c>
      <c r="D2058" s="318" t="n">
        <v>-7.8281</v>
      </c>
      <c r="E2058" s="318" t="n">
        <v>0.5781</v>
      </c>
      <c r="F2058" s="319"/>
      <c r="I2058" s="320"/>
      <c r="K2058" s="313"/>
      <c r="L2058" s="321"/>
      <c r="M2058" s="313"/>
    </row>
    <row r="2059" customFormat="false" ht="12" hidden="false" customHeight="false" outlineLevel="0" collapsed="false">
      <c r="A2059" s="308" t="s">
        <v>3465</v>
      </c>
      <c r="B2059" s="317" t="s">
        <v>2162</v>
      </c>
      <c r="C2059" s="318" t="n">
        <v>5.2734</v>
      </c>
      <c r="D2059" s="318" t="n">
        <v>-14.6953</v>
      </c>
      <c r="E2059" s="318" t="n">
        <v>0.6953</v>
      </c>
      <c r="F2059" s="319"/>
      <c r="I2059" s="320"/>
      <c r="K2059" s="313"/>
      <c r="L2059" s="321"/>
      <c r="M2059" s="313"/>
    </row>
    <row r="2060" customFormat="false" ht="12" hidden="false" customHeight="false" outlineLevel="0" collapsed="false">
      <c r="A2060" s="308" t="s">
        <v>3466</v>
      </c>
      <c r="B2060" s="317" t="s">
        <v>1740</v>
      </c>
      <c r="C2060" s="318" t="n">
        <v>3.8828</v>
      </c>
      <c r="D2060" s="318" t="n">
        <v>14.3125</v>
      </c>
      <c r="E2060" s="318" t="n">
        <v>-0.6015</v>
      </c>
      <c r="F2060" s="319"/>
      <c r="I2060" s="320"/>
      <c r="K2060" s="313"/>
      <c r="L2060" s="321"/>
      <c r="M2060" s="313"/>
    </row>
    <row r="2061" customFormat="false" ht="12" hidden="false" customHeight="false" outlineLevel="0" collapsed="false">
      <c r="A2061" s="308" t="s">
        <v>3467</v>
      </c>
      <c r="B2061" s="317" t="s">
        <v>2253</v>
      </c>
      <c r="C2061" s="318" t="n">
        <v>-6.5078</v>
      </c>
      <c r="D2061" s="318" t="n">
        <v>-7.6562</v>
      </c>
      <c r="E2061" s="318" t="n">
        <v>0.5546</v>
      </c>
      <c r="F2061" s="319"/>
      <c r="I2061" s="320"/>
      <c r="K2061" s="313"/>
      <c r="L2061" s="321"/>
      <c r="M2061" s="313"/>
    </row>
    <row r="2062" customFormat="false" ht="12" hidden="false" customHeight="false" outlineLevel="0" collapsed="false">
      <c r="A2062" s="308" t="s">
        <v>3468</v>
      </c>
      <c r="B2062" s="317" t="s">
        <v>2256</v>
      </c>
      <c r="C2062" s="318" t="n">
        <v>-9.4062</v>
      </c>
      <c r="D2062" s="318" t="n">
        <v>10.0781</v>
      </c>
      <c r="E2062" s="318" t="n">
        <v>-0.9765</v>
      </c>
      <c r="F2062" s="319"/>
      <c r="I2062" s="320"/>
      <c r="K2062" s="313"/>
      <c r="L2062" s="321"/>
      <c r="M2062" s="313"/>
    </row>
    <row r="2063" customFormat="false" ht="12" hidden="false" customHeight="false" outlineLevel="0" collapsed="false">
      <c r="A2063" s="308" t="s">
        <v>3469</v>
      </c>
      <c r="B2063" s="317" t="s">
        <v>2250</v>
      </c>
      <c r="C2063" s="318" t="n">
        <v>-8.2187</v>
      </c>
      <c r="D2063" s="318" t="n">
        <v>1.039</v>
      </c>
      <c r="E2063" s="318" t="n">
        <v>0</v>
      </c>
      <c r="F2063" s="319"/>
      <c r="I2063" s="320"/>
      <c r="K2063" s="313"/>
      <c r="L2063" s="321"/>
      <c r="M2063" s="313"/>
    </row>
    <row r="2064" customFormat="false" ht="12" hidden="false" customHeight="false" outlineLevel="0" collapsed="false">
      <c r="A2064" s="308" t="s">
        <v>3470</v>
      </c>
      <c r="B2064" s="317" t="s">
        <v>1999</v>
      </c>
      <c r="C2064" s="318" t="n">
        <v>8.8125</v>
      </c>
      <c r="D2064" s="318" t="n">
        <v>9.0781</v>
      </c>
      <c r="E2064" s="318" t="n">
        <v>0.8203</v>
      </c>
      <c r="F2064" s="319"/>
      <c r="I2064" s="320"/>
      <c r="K2064" s="313"/>
      <c r="L2064" s="321"/>
      <c r="M2064" s="313"/>
    </row>
    <row r="2065" customFormat="false" ht="12" hidden="false" customHeight="false" outlineLevel="0" collapsed="false">
      <c r="A2065" s="308" t="s">
        <v>3471</v>
      </c>
      <c r="B2065" s="317" t="s">
        <v>1116</v>
      </c>
      <c r="C2065" s="318" t="n">
        <v>-9.5625</v>
      </c>
      <c r="D2065" s="318" t="n">
        <v>-5.125</v>
      </c>
      <c r="E2065" s="318" t="n">
        <v>-0.875</v>
      </c>
      <c r="F2065" s="319"/>
      <c r="I2065" s="320"/>
      <c r="K2065" s="313"/>
      <c r="L2065" s="321"/>
      <c r="M2065" s="313"/>
    </row>
    <row r="2066" customFormat="false" ht="12" hidden="false" customHeight="false" outlineLevel="0" collapsed="false">
      <c r="A2066" s="308" t="s">
        <v>3472</v>
      </c>
      <c r="B2066" s="317" t="s">
        <v>2046</v>
      </c>
      <c r="C2066" s="318" t="n">
        <v>7.7343</v>
      </c>
      <c r="D2066" s="318" t="n">
        <v>7.8359</v>
      </c>
      <c r="E2066" s="318" t="n">
        <v>-0.9843</v>
      </c>
      <c r="F2066" s="319"/>
      <c r="I2066" s="320"/>
      <c r="K2066" s="313"/>
      <c r="L2066" s="321"/>
      <c r="M2066" s="313"/>
    </row>
    <row r="2067" customFormat="false" ht="12" hidden="false" customHeight="false" outlineLevel="0" collapsed="false">
      <c r="A2067" s="308" t="s">
        <v>3473</v>
      </c>
      <c r="B2067" s="317" t="s">
        <v>3104</v>
      </c>
      <c r="C2067" s="318" t="n">
        <v>-11.539</v>
      </c>
      <c r="D2067" s="318" t="n">
        <v>13.3046</v>
      </c>
      <c r="E2067" s="318" t="n">
        <v>0.9375</v>
      </c>
      <c r="F2067" s="319"/>
      <c r="I2067" s="320"/>
      <c r="K2067" s="313"/>
      <c r="L2067" s="321"/>
      <c r="M2067" s="313"/>
    </row>
    <row r="2068" customFormat="false" ht="12" hidden="false" customHeight="false" outlineLevel="0" collapsed="false">
      <c r="A2068" s="308" t="s">
        <v>3474</v>
      </c>
      <c r="B2068" s="317" t="s">
        <v>1145</v>
      </c>
      <c r="C2068" s="318" t="n">
        <v>8.7109</v>
      </c>
      <c r="D2068" s="318" t="n">
        <v>-0.6406</v>
      </c>
      <c r="E2068" s="318" t="n">
        <v>-0.8906</v>
      </c>
      <c r="F2068" s="319"/>
      <c r="I2068" s="320"/>
      <c r="K2068" s="313"/>
      <c r="L2068" s="321"/>
      <c r="M2068" s="313"/>
    </row>
    <row r="2069" customFormat="false" ht="12" hidden="false" customHeight="false" outlineLevel="0" collapsed="false">
      <c r="A2069" s="308" t="s">
        <v>3475</v>
      </c>
      <c r="B2069" s="317" t="s">
        <v>1939</v>
      </c>
      <c r="C2069" s="318" t="n">
        <v>11.9921</v>
      </c>
      <c r="D2069" s="318" t="n">
        <v>10.4375</v>
      </c>
      <c r="E2069" s="318" t="n">
        <v>0.914</v>
      </c>
      <c r="F2069" s="319"/>
      <c r="I2069" s="320"/>
      <c r="K2069" s="313"/>
      <c r="L2069" s="321"/>
      <c r="M2069" s="313"/>
    </row>
    <row r="2070" customFormat="false" ht="12" hidden="false" customHeight="false" outlineLevel="0" collapsed="false">
      <c r="A2070" s="308" t="s">
        <v>3476</v>
      </c>
      <c r="B2070" s="317" t="s">
        <v>3096</v>
      </c>
      <c r="C2070" s="318" t="n">
        <v>-11.4999</v>
      </c>
      <c r="D2070" s="318" t="n">
        <v>4.3203</v>
      </c>
      <c r="E2070" s="318" t="n">
        <v>0.3593</v>
      </c>
      <c r="F2070" s="319"/>
      <c r="I2070" s="320"/>
      <c r="K2070" s="313"/>
      <c r="L2070" s="321"/>
      <c r="M2070" s="313"/>
    </row>
    <row r="2071" customFormat="false" ht="12" hidden="false" customHeight="false" outlineLevel="0" collapsed="false">
      <c r="A2071" s="308" t="s">
        <v>3477</v>
      </c>
      <c r="B2071" s="317" t="s">
        <v>1978</v>
      </c>
      <c r="C2071" s="318" t="n">
        <v>9.8515</v>
      </c>
      <c r="D2071" s="318" t="n">
        <v>-10.1171</v>
      </c>
      <c r="E2071" s="318" t="n">
        <v>-0.789</v>
      </c>
      <c r="F2071" s="319"/>
      <c r="I2071" s="320"/>
      <c r="K2071" s="313"/>
      <c r="L2071" s="321"/>
      <c r="M2071" s="313"/>
    </row>
    <row r="2072" customFormat="false" ht="12" hidden="false" customHeight="false" outlineLevel="0" collapsed="false">
      <c r="A2072" s="308" t="s">
        <v>3478</v>
      </c>
      <c r="B2072" s="317" t="s">
        <v>2740</v>
      </c>
      <c r="C2072" s="318" t="n">
        <v>10.4296</v>
      </c>
      <c r="D2072" s="318" t="n">
        <v>-11.414</v>
      </c>
      <c r="E2072" s="318" t="n">
        <v>-0.0781</v>
      </c>
      <c r="F2072" s="319"/>
      <c r="I2072" s="320"/>
      <c r="K2072" s="313"/>
      <c r="L2072" s="321"/>
      <c r="M2072" s="313"/>
    </row>
    <row r="2073" customFormat="false" ht="12" hidden="false" customHeight="false" outlineLevel="0" collapsed="false">
      <c r="A2073" s="308" t="s">
        <v>3479</v>
      </c>
      <c r="B2073" s="317" t="s">
        <v>2130</v>
      </c>
      <c r="C2073" s="318" t="n">
        <v>-6.0546</v>
      </c>
      <c r="D2073" s="318" t="n">
        <v>11.5703</v>
      </c>
      <c r="E2073" s="318" t="n">
        <v>0.7968</v>
      </c>
      <c r="F2073" s="319"/>
      <c r="I2073" s="320"/>
      <c r="K2073" s="313"/>
      <c r="L2073" s="321"/>
      <c r="M2073" s="313"/>
    </row>
    <row r="2074" customFormat="false" ht="12" hidden="false" customHeight="false" outlineLevel="0" collapsed="false">
      <c r="A2074" s="308" t="s">
        <v>3480</v>
      </c>
      <c r="B2074" s="317" t="s">
        <v>878</v>
      </c>
      <c r="C2074" s="318" t="n">
        <v>-5.1171</v>
      </c>
      <c r="D2074" s="318" t="n">
        <v>2.9375</v>
      </c>
      <c r="E2074" s="318" t="n">
        <v>-0.1953</v>
      </c>
      <c r="F2074" s="319"/>
      <c r="I2074" s="320"/>
      <c r="K2074" s="313"/>
      <c r="L2074" s="321"/>
      <c r="M2074" s="313"/>
    </row>
    <row r="2075" customFormat="false" ht="12" hidden="false" customHeight="false" outlineLevel="0" collapsed="false">
      <c r="A2075" s="308" t="s">
        <v>3481</v>
      </c>
      <c r="B2075" s="317" t="s">
        <v>2744</v>
      </c>
      <c r="C2075" s="318" t="n">
        <v>8.2421</v>
      </c>
      <c r="D2075" s="318" t="n">
        <v>7.4062</v>
      </c>
      <c r="E2075" s="318" t="n">
        <v>-0.2109</v>
      </c>
      <c r="F2075" s="319"/>
      <c r="I2075" s="320"/>
      <c r="K2075" s="313"/>
      <c r="L2075" s="321"/>
      <c r="M2075" s="313"/>
    </row>
    <row r="2076" customFormat="false" ht="12" hidden="false" customHeight="false" outlineLevel="0" collapsed="false">
      <c r="A2076" s="308" t="s">
        <v>3482</v>
      </c>
      <c r="B2076" s="317" t="s">
        <v>781</v>
      </c>
      <c r="C2076" s="318" t="n">
        <v>3.4218</v>
      </c>
      <c r="D2076" s="318" t="n">
        <v>-13.3437</v>
      </c>
      <c r="E2076" s="318" t="n">
        <v>0.1015</v>
      </c>
      <c r="F2076" s="319"/>
      <c r="I2076" s="320"/>
      <c r="K2076" s="313"/>
      <c r="L2076" s="321"/>
      <c r="M2076" s="313"/>
    </row>
    <row r="2077" customFormat="false" ht="12" hidden="false" customHeight="false" outlineLevel="0" collapsed="false">
      <c r="A2077" s="308" t="s">
        <v>3483</v>
      </c>
      <c r="B2077" s="317" t="s">
        <v>194</v>
      </c>
      <c r="C2077" s="318" t="n">
        <v>-3.4609</v>
      </c>
      <c r="D2077" s="318" t="n">
        <v>-15.4453</v>
      </c>
      <c r="E2077" s="318" t="n">
        <v>-0.2656</v>
      </c>
      <c r="F2077" s="319"/>
      <c r="I2077" s="320"/>
      <c r="K2077" s="313"/>
      <c r="L2077" s="321"/>
      <c r="M2077" s="313"/>
    </row>
    <row r="2078" customFormat="false" ht="12" hidden="false" customHeight="false" outlineLevel="0" collapsed="false">
      <c r="A2078" s="308" t="s">
        <v>3484</v>
      </c>
      <c r="B2078" s="317" t="s">
        <v>1120</v>
      </c>
      <c r="C2078" s="318" t="n">
        <v>-6.7656</v>
      </c>
      <c r="D2078" s="318" t="n">
        <v>-0.1484</v>
      </c>
      <c r="E2078" s="318" t="n">
        <v>0.7656</v>
      </c>
      <c r="F2078" s="319"/>
      <c r="I2078" s="320"/>
      <c r="K2078" s="313"/>
      <c r="L2078" s="321"/>
      <c r="M2078" s="313"/>
    </row>
    <row r="2079" customFormat="false" ht="12" hidden="false" customHeight="false" outlineLevel="0" collapsed="false">
      <c r="A2079" s="308" t="s">
        <v>3485</v>
      </c>
      <c r="B2079" s="317" t="s">
        <v>3247</v>
      </c>
      <c r="C2079" s="318" t="n">
        <v>-8.125</v>
      </c>
      <c r="D2079" s="318" t="n">
        <v>8.5078</v>
      </c>
      <c r="E2079" s="318" t="n">
        <v>-0.3281</v>
      </c>
      <c r="F2079" s="319"/>
      <c r="I2079" s="320"/>
      <c r="K2079" s="313"/>
      <c r="L2079" s="321"/>
      <c r="M2079" s="313"/>
    </row>
    <row r="2080" customFormat="false" ht="12" hidden="false" customHeight="false" outlineLevel="0" collapsed="false">
      <c r="A2080" s="308" t="s">
        <v>3486</v>
      </c>
      <c r="B2080" s="317" t="s">
        <v>1097</v>
      </c>
      <c r="C2080" s="318" t="n">
        <v>-5.5781</v>
      </c>
      <c r="D2080" s="318" t="n">
        <v>-9.125</v>
      </c>
      <c r="E2080" s="318" t="n">
        <v>-0.6718</v>
      </c>
      <c r="F2080" s="319"/>
      <c r="I2080" s="320"/>
      <c r="K2080" s="313"/>
      <c r="L2080" s="321"/>
      <c r="M2080" s="313"/>
    </row>
    <row r="2081" customFormat="false" ht="12" hidden="false" customHeight="false" outlineLevel="0" collapsed="false">
      <c r="A2081" s="308" t="s">
        <v>3487</v>
      </c>
      <c r="B2081" s="317" t="s">
        <v>1736</v>
      </c>
      <c r="C2081" s="318" t="n">
        <v>-0.039</v>
      </c>
      <c r="D2081" s="318" t="n">
        <v>-7.1562</v>
      </c>
      <c r="E2081" s="318" t="n">
        <v>0.2968</v>
      </c>
      <c r="F2081" s="319"/>
      <c r="I2081" s="320"/>
      <c r="K2081" s="313"/>
      <c r="L2081" s="321"/>
      <c r="M2081" s="313"/>
    </row>
    <row r="2082" customFormat="false" ht="12" hidden="false" customHeight="false" outlineLevel="0" collapsed="false">
      <c r="A2082" s="308" t="s">
        <v>3488</v>
      </c>
      <c r="B2082" s="317" t="s">
        <v>2034</v>
      </c>
      <c r="C2082" s="318" t="n">
        <v>12.4296</v>
      </c>
      <c r="D2082" s="318" t="n">
        <v>11.9921</v>
      </c>
      <c r="E2082" s="318" t="n">
        <v>0.0859</v>
      </c>
      <c r="F2082" s="319"/>
      <c r="I2082" s="320"/>
      <c r="K2082" s="313"/>
      <c r="L2082" s="321"/>
      <c r="M2082" s="313"/>
    </row>
    <row r="2083" customFormat="false" ht="12" hidden="false" customHeight="false" outlineLevel="0" collapsed="false">
      <c r="A2083" s="308" t="s">
        <v>3489</v>
      </c>
      <c r="B2083" s="317" t="s">
        <v>2231</v>
      </c>
      <c r="C2083" s="318" t="n">
        <v>-1.8906</v>
      </c>
      <c r="D2083" s="318" t="n">
        <v>11.0312</v>
      </c>
      <c r="E2083" s="318" t="n">
        <v>0.789</v>
      </c>
      <c r="F2083" s="319"/>
      <c r="I2083" s="320"/>
      <c r="K2083" s="313"/>
      <c r="L2083" s="321"/>
      <c r="M2083" s="313"/>
    </row>
    <row r="2084" customFormat="false" ht="12" hidden="false" customHeight="false" outlineLevel="0" collapsed="false">
      <c r="A2084" s="308" t="s">
        <v>3490</v>
      </c>
      <c r="B2084" s="317" t="s">
        <v>1143</v>
      </c>
      <c r="C2084" s="318" t="n">
        <v>3.539</v>
      </c>
      <c r="D2084" s="318" t="n">
        <v>-11.7031</v>
      </c>
      <c r="E2084" s="318" t="n">
        <v>-0.8593</v>
      </c>
      <c r="F2084" s="319"/>
      <c r="I2084" s="320"/>
      <c r="K2084" s="313"/>
      <c r="L2084" s="321"/>
      <c r="M2084" s="313"/>
    </row>
    <row r="2085" customFormat="false" ht="12" hidden="false" customHeight="false" outlineLevel="0" collapsed="false">
      <c r="A2085" s="308" t="s">
        <v>3491</v>
      </c>
      <c r="B2085" s="317" t="s">
        <v>2276</v>
      </c>
      <c r="C2085" s="318" t="n">
        <v>6.0781</v>
      </c>
      <c r="D2085" s="318" t="n">
        <v>7.789</v>
      </c>
      <c r="E2085" s="318" t="n">
        <v>0.0234</v>
      </c>
      <c r="F2085" s="319"/>
      <c r="I2085" s="320"/>
      <c r="K2085" s="313"/>
      <c r="L2085" s="321"/>
      <c r="M2085" s="313"/>
    </row>
    <row r="2086" customFormat="false" ht="12" hidden="false" customHeight="false" outlineLevel="0" collapsed="false">
      <c r="A2086" s="308" t="s">
        <v>3492</v>
      </c>
      <c r="B2086" s="317" t="s">
        <v>3258</v>
      </c>
      <c r="C2086" s="318" t="n">
        <v>-6.1953</v>
      </c>
      <c r="D2086" s="318" t="n">
        <v>6.8906</v>
      </c>
      <c r="E2086" s="318" t="n">
        <v>0.4687</v>
      </c>
      <c r="F2086" s="319"/>
      <c r="I2086" s="320"/>
      <c r="K2086" s="313"/>
      <c r="L2086" s="321"/>
      <c r="M2086" s="313"/>
    </row>
    <row r="2087" customFormat="false" ht="12" hidden="false" customHeight="false" outlineLevel="0" collapsed="false">
      <c r="A2087" s="308" t="s">
        <v>3492</v>
      </c>
      <c r="B2087" s="317" t="s">
        <v>1389</v>
      </c>
      <c r="C2087" s="318" t="n">
        <v>2.0234</v>
      </c>
      <c r="D2087" s="318" t="n">
        <v>-12.4999</v>
      </c>
      <c r="E2087" s="318" t="n">
        <v>0.2656</v>
      </c>
      <c r="F2087" s="319"/>
      <c r="I2087" s="320"/>
      <c r="K2087" s="313"/>
      <c r="L2087" s="321"/>
      <c r="M2087" s="313"/>
    </row>
    <row r="2088" customFormat="false" ht="12" hidden="false" customHeight="false" outlineLevel="0" collapsed="false">
      <c r="A2088" s="308" t="s">
        <v>3493</v>
      </c>
      <c r="B2088" s="317" t="s">
        <v>3081</v>
      </c>
      <c r="C2088" s="318" t="n">
        <v>-3.7109</v>
      </c>
      <c r="D2088" s="318" t="n">
        <v>-11.3359</v>
      </c>
      <c r="E2088" s="318" t="n">
        <v>0.3828</v>
      </c>
      <c r="F2088" s="319"/>
      <c r="I2088" s="320"/>
      <c r="K2088" s="313"/>
      <c r="L2088" s="321"/>
      <c r="M2088" s="313"/>
    </row>
    <row r="2089" customFormat="false" ht="12" hidden="false" customHeight="false" outlineLevel="0" collapsed="false">
      <c r="A2089" s="308" t="s">
        <v>3494</v>
      </c>
      <c r="B2089" s="317" t="s">
        <v>3226</v>
      </c>
      <c r="C2089" s="318" t="n">
        <v>8.289</v>
      </c>
      <c r="D2089" s="318" t="n">
        <v>8.6718</v>
      </c>
      <c r="E2089" s="318" t="n">
        <v>0.8828</v>
      </c>
      <c r="F2089" s="319"/>
      <c r="I2089" s="320"/>
      <c r="K2089" s="313"/>
      <c r="L2089" s="321"/>
      <c r="M2089" s="313"/>
    </row>
    <row r="2090" customFormat="false" ht="12" hidden="false" customHeight="false" outlineLevel="0" collapsed="false">
      <c r="A2090" s="308" t="s">
        <v>3495</v>
      </c>
      <c r="B2090" s="317" t="s">
        <v>3070</v>
      </c>
      <c r="C2090" s="318" t="n">
        <v>-9.914</v>
      </c>
      <c r="D2090" s="318" t="n">
        <v>10.8515</v>
      </c>
      <c r="E2090" s="318" t="n">
        <v>0.4453</v>
      </c>
      <c r="F2090" s="319"/>
      <c r="I2090" s="320"/>
      <c r="K2090" s="313"/>
      <c r="L2090" s="321"/>
      <c r="M2090" s="313"/>
    </row>
    <row r="2091" customFormat="false" ht="12" hidden="false" customHeight="false" outlineLevel="0" collapsed="false">
      <c r="A2091" s="308" t="s">
        <v>3496</v>
      </c>
      <c r="B2091" s="317" t="s">
        <v>2374</v>
      </c>
      <c r="C2091" s="318" t="n">
        <v>7.9531</v>
      </c>
      <c r="D2091" s="318" t="n">
        <v>-5.7031</v>
      </c>
      <c r="E2091" s="318" t="n">
        <v>0.3359</v>
      </c>
      <c r="F2091" s="319"/>
      <c r="I2091" s="320"/>
      <c r="K2091" s="313"/>
      <c r="L2091" s="321"/>
      <c r="M2091" s="313"/>
    </row>
    <row r="2092" customFormat="false" ht="12" hidden="false" customHeight="false" outlineLevel="0" collapsed="false">
      <c r="A2092" s="308" t="s">
        <v>3497</v>
      </c>
      <c r="B2092" s="317" t="s">
        <v>1113</v>
      </c>
      <c r="C2092" s="318" t="n">
        <v>-8.6328</v>
      </c>
      <c r="D2092" s="318" t="n">
        <v>1.6093</v>
      </c>
      <c r="E2092" s="318" t="n">
        <v>-0.7265</v>
      </c>
      <c r="F2092" s="319"/>
      <c r="I2092" s="320"/>
      <c r="K2092" s="313"/>
      <c r="L2092" s="321"/>
      <c r="M2092" s="313"/>
    </row>
    <row r="2093" customFormat="false" ht="12" hidden="false" customHeight="false" outlineLevel="0" collapsed="false">
      <c r="A2093" s="308" t="s">
        <v>3498</v>
      </c>
      <c r="B2093" s="317" t="s">
        <v>1457</v>
      </c>
      <c r="C2093" s="318" t="n">
        <v>10.6406</v>
      </c>
      <c r="D2093" s="318" t="n">
        <v>5.75</v>
      </c>
      <c r="E2093" s="318" t="n">
        <v>0.5</v>
      </c>
      <c r="F2093" s="319"/>
      <c r="I2093" s="320"/>
      <c r="K2093" s="313"/>
      <c r="L2093" s="321"/>
      <c r="M2093" s="313"/>
    </row>
    <row r="2094" customFormat="false" ht="12" hidden="false" customHeight="false" outlineLevel="0" collapsed="false">
      <c r="A2094" s="308" t="s">
        <v>3499</v>
      </c>
      <c r="B2094" s="317" t="s">
        <v>2162</v>
      </c>
      <c r="C2094" s="318" t="n">
        <v>5.1718</v>
      </c>
      <c r="D2094" s="318" t="n">
        <v>-15.1015</v>
      </c>
      <c r="E2094" s="318" t="n">
        <v>0.7109</v>
      </c>
      <c r="F2094" s="319"/>
      <c r="I2094" s="320"/>
      <c r="K2094" s="313"/>
      <c r="L2094" s="321"/>
      <c r="M2094" s="313"/>
    </row>
    <row r="2095" customFormat="false" ht="12" hidden="false" customHeight="false" outlineLevel="0" collapsed="false">
      <c r="A2095" s="308" t="s">
        <v>3500</v>
      </c>
      <c r="B2095" s="317" t="s">
        <v>2295</v>
      </c>
      <c r="C2095" s="318" t="n">
        <v>10.2031</v>
      </c>
      <c r="D2095" s="318" t="n">
        <v>-3.8281</v>
      </c>
      <c r="E2095" s="318" t="n">
        <v>0.6171</v>
      </c>
      <c r="F2095" s="319"/>
      <c r="I2095" s="320"/>
      <c r="K2095" s="313"/>
      <c r="L2095" s="321"/>
      <c r="M2095" s="313"/>
    </row>
    <row r="2096" customFormat="false" ht="12" hidden="false" customHeight="false" outlineLevel="0" collapsed="false">
      <c r="A2096" s="308" t="s">
        <v>3501</v>
      </c>
      <c r="B2096" s="317" t="s">
        <v>926</v>
      </c>
      <c r="C2096" s="318" t="n">
        <v>4.125</v>
      </c>
      <c r="D2096" s="318" t="n">
        <v>-5.9843</v>
      </c>
      <c r="E2096" s="318" t="n">
        <v>0.2343</v>
      </c>
      <c r="F2096" s="319"/>
      <c r="I2096" s="320"/>
      <c r="K2096" s="313"/>
      <c r="L2096" s="321"/>
      <c r="M2096" s="313"/>
    </row>
    <row r="2097" customFormat="false" ht="12" hidden="false" customHeight="false" outlineLevel="0" collapsed="false">
      <c r="A2097" s="308" t="s">
        <v>3502</v>
      </c>
      <c r="B2097" s="317" t="s">
        <v>831</v>
      </c>
      <c r="C2097" s="318" t="n">
        <v>-5.4999</v>
      </c>
      <c r="D2097" s="318" t="n">
        <v>6.0468</v>
      </c>
      <c r="E2097" s="318" t="n">
        <v>-0.664</v>
      </c>
      <c r="F2097" s="319"/>
      <c r="I2097" s="320"/>
      <c r="K2097" s="313"/>
      <c r="L2097" s="321"/>
      <c r="M2097" s="313"/>
    </row>
    <row r="2098" customFormat="false" ht="12" hidden="false" customHeight="false" outlineLevel="0" collapsed="false">
      <c r="A2098" s="308" t="s">
        <v>3503</v>
      </c>
      <c r="B2098" s="317" t="s">
        <v>2300</v>
      </c>
      <c r="C2098" s="318" t="n">
        <v>11.1875</v>
      </c>
      <c r="D2098" s="318" t="n">
        <v>-13.4062</v>
      </c>
      <c r="E2098" s="318" t="n">
        <v>-0.125</v>
      </c>
      <c r="F2098" s="319"/>
      <c r="I2098" s="320"/>
      <c r="K2098" s="313"/>
      <c r="L2098" s="321"/>
      <c r="M2098" s="313"/>
    </row>
    <row r="2099" customFormat="false" ht="12" hidden="false" customHeight="false" outlineLevel="0" collapsed="false">
      <c r="A2099" s="308" t="s">
        <v>3504</v>
      </c>
      <c r="B2099" s="317" t="s">
        <v>2089</v>
      </c>
      <c r="C2099" s="318" t="n">
        <v>9.0625</v>
      </c>
      <c r="D2099" s="318" t="n">
        <v>6.664</v>
      </c>
      <c r="E2099" s="318" t="n">
        <v>-0.6172</v>
      </c>
      <c r="F2099" s="319"/>
      <c r="I2099" s="320"/>
      <c r="K2099" s="313"/>
      <c r="L2099" s="321"/>
      <c r="M2099" s="313"/>
    </row>
    <row r="2100" customFormat="false" ht="12" hidden="false" customHeight="false" outlineLevel="0" collapsed="false">
      <c r="A2100" s="308" t="s">
        <v>3505</v>
      </c>
      <c r="B2100" s="317" t="s">
        <v>2405</v>
      </c>
      <c r="C2100" s="318" t="n">
        <v>11.25</v>
      </c>
      <c r="D2100" s="318" t="n">
        <v>11.1328</v>
      </c>
      <c r="E2100" s="318" t="n">
        <v>-0.1562</v>
      </c>
      <c r="F2100" s="319"/>
      <c r="I2100" s="320"/>
      <c r="K2100" s="313"/>
      <c r="L2100" s="321"/>
      <c r="M2100" s="313"/>
    </row>
    <row r="2101" customFormat="false" ht="12" hidden="false" customHeight="false" outlineLevel="0" collapsed="false">
      <c r="A2101" s="308" t="s">
        <v>3506</v>
      </c>
      <c r="B2101" s="317" t="s">
        <v>2011</v>
      </c>
      <c r="C2101" s="318" t="n">
        <v>10.6562</v>
      </c>
      <c r="D2101" s="318" t="n">
        <v>-10.75</v>
      </c>
      <c r="E2101" s="318" t="n">
        <v>-0.2656</v>
      </c>
      <c r="F2101" s="319"/>
      <c r="I2101" s="320"/>
      <c r="K2101" s="313"/>
      <c r="L2101" s="321"/>
      <c r="M2101" s="313"/>
    </row>
    <row r="2102" customFormat="false" ht="12" hidden="false" customHeight="false" outlineLevel="0" collapsed="false">
      <c r="A2102" s="308" t="s">
        <v>3507</v>
      </c>
      <c r="B2102" s="317" t="s">
        <v>2005</v>
      </c>
      <c r="C2102" s="318" t="n">
        <v>9.8046</v>
      </c>
      <c r="D2102" s="318" t="n">
        <v>-2.0546</v>
      </c>
      <c r="E2102" s="318" t="n">
        <v>0.5546</v>
      </c>
      <c r="F2102" s="319"/>
      <c r="I2102" s="320"/>
      <c r="K2102" s="313"/>
      <c r="L2102" s="321"/>
      <c r="M2102" s="313"/>
    </row>
    <row r="2103" customFormat="false" ht="12" hidden="false" customHeight="false" outlineLevel="0" collapsed="false">
      <c r="A2103" s="308" t="s">
        <v>3508</v>
      </c>
      <c r="B2103" s="317" t="s">
        <v>2302</v>
      </c>
      <c r="C2103" s="318" t="n">
        <v>8.0781</v>
      </c>
      <c r="D2103" s="318" t="n">
        <v>14.375</v>
      </c>
      <c r="E2103" s="318" t="n">
        <v>-0.1484</v>
      </c>
      <c r="F2103" s="319"/>
      <c r="I2103" s="320"/>
      <c r="K2103" s="313"/>
      <c r="L2103" s="321"/>
      <c r="M2103" s="313"/>
    </row>
    <row r="2104" customFormat="false" ht="12" hidden="false" customHeight="false" outlineLevel="0" collapsed="false">
      <c r="A2104" s="308" t="s">
        <v>3509</v>
      </c>
      <c r="B2104" s="317" t="s">
        <v>2300</v>
      </c>
      <c r="C2104" s="318" t="n">
        <v>10.8437</v>
      </c>
      <c r="D2104" s="318" t="n">
        <v>-13.1796</v>
      </c>
      <c r="E2104" s="318" t="n">
        <v>0.539</v>
      </c>
      <c r="F2104" s="319"/>
      <c r="I2104" s="320"/>
      <c r="K2104" s="313"/>
      <c r="L2104" s="321"/>
      <c r="M2104" s="313"/>
    </row>
    <row r="2105" customFormat="false" ht="12" hidden="false" customHeight="false" outlineLevel="0" collapsed="false">
      <c r="A2105" s="308" t="s">
        <v>3510</v>
      </c>
      <c r="B2105" s="317" t="s">
        <v>2295</v>
      </c>
      <c r="C2105" s="318" t="n">
        <v>9.5625</v>
      </c>
      <c r="D2105" s="318" t="n">
        <v>-4.1484</v>
      </c>
      <c r="E2105" s="318" t="n">
        <v>-0.664</v>
      </c>
      <c r="F2105" s="319"/>
      <c r="I2105" s="320"/>
      <c r="K2105" s="313"/>
      <c r="L2105" s="321"/>
      <c r="M2105" s="313"/>
    </row>
    <row r="2106" customFormat="false" ht="12" hidden="false" customHeight="false" outlineLevel="0" collapsed="false">
      <c r="A2106" s="308" t="s">
        <v>3511</v>
      </c>
      <c r="B2106" s="317" t="s">
        <v>3101</v>
      </c>
      <c r="C2106" s="318" t="n">
        <v>7.8828</v>
      </c>
      <c r="D2106" s="318" t="n">
        <v>-6.5625</v>
      </c>
      <c r="E2106" s="318" t="n">
        <v>0.6328</v>
      </c>
      <c r="F2106" s="319"/>
      <c r="I2106" s="320"/>
      <c r="K2106" s="313"/>
      <c r="L2106" s="321"/>
      <c r="M2106" s="313"/>
    </row>
    <row r="2107" customFormat="false" ht="12" hidden="false" customHeight="false" outlineLevel="0" collapsed="false">
      <c r="A2107" s="308" t="s">
        <v>3512</v>
      </c>
      <c r="B2107" s="317" t="s">
        <v>2380</v>
      </c>
      <c r="C2107" s="318" t="n">
        <v>-8.8437</v>
      </c>
      <c r="D2107" s="318" t="n">
        <v>-6.1171</v>
      </c>
      <c r="E2107" s="318" t="n">
        <v>-0.5937</v>
      </c>
      <c r="F2107" s="319"/>
      <c r="I2107" s="320"/>
      <c r="K2107" s="313"/>
      <c r="L2107" s="321"/>
      <c r="M2107" s="313"/>
    </row>
    <row r="2108" customFormat="false" ht="12" hidden="false" customHeight="false" outlineLevel="0" collapsed="false">
      <c r="A2108" s="308" t="s">
        <v>3513</v>
      </c>
      <c r="B2108" s="317" t="s">
        <v>2919</v>
      </c>
      <c r="C2108" s="318" t="n">
        <v>7.2812</v>
      </c>
      <c r="D2108" s="318" t="n">
        <v>9.5078</v>
      </c>
      <c r="E2108" s="318" t="n">
        <v>0.4921</v>
      </c>
      <c r="F2108" s="319"/>
      <c r="I2108" s="320"/>
      <c r="K2108" s="313"/>
      <c r="L2108" s="321"/>
      <c r="M2108" s="313"/>
    </row>
    <row r="2109" customFormat="false" ht="12" hidden="false" customHeight="false" outlineLevel="0" collapsed="false">
      <c r="A2109" s="308" t="s">
        <v>3514</v>
      </c>
      <c r="B2109" s="317" t="s">
        <v>2378</v>
      </c>
      <c r="C2109" s="318" t="n">
        <v>-8.25</v>
      </c>
      <c r="D2109" s="318" t="n">
        <v>-15.1406</v>
      </c>
      <c r="E2109" s="318" t="n">
        <v>0.1484</v>
      </c>
      <c r="F2109" s="319"/>
      <c r="I2109" s="320"/>
      <c r="K2109" s="313"/>
      <c r="L2109" s="321"/>
      <c r="M2109" s="313"/>
    </row>
    <row r="2110" customFormat="false" ht="12" hidden="false" customHeight="false" outlineLevel="0" collapsed="false">
      <c r="A2110" s="308" t="s">
        <v>3515</v>
      </c>
      <c r="B2110" s="317" t="s">
        <v>1579</v>
      </c>
      <c r="C2110" s="318" t="n">
        <v>-8.2656</v>
      </c>
      <c r="D2110" s="318" t="n">
        <v>0.1484</v>
      </c>
      <c r="E2110" s="318" t="n">
        <v>-0.5234</v>
      </c>
      <c r="F2110" s="319"/>
      <c r="I2110" s="320"/>
      <c r="K2110" s="313"/>
      <c r="L2110" s="321"/>
      <c r="M2110" s="313"/>
    </row>
    <row r="2111" customFormat="false" ht="12" hidden="false" customHeight="false" outlineLevel="0" collapsed="false">
      <c r="A2111" s="308" t="s">
        <v>3516</v>
      </c>
      <c r="B2111" s="317" t="s">
        <v>1965</v>
      </c>
      <c r="C2111" s="318" t="n">
        <v>-9.1328</v>
      </c>
      <c r="D2111" s="318" t="n">
        <v>9.164</v>
      </c>
      <c r="E2111" s="318" t="n">
        <v>0.2968</v>
      </c>
      <c r="F2111" s="319"/>
      <c r="I2111" s="320"/>
      <c r="K2111" s="313"/>
      <c r="L2111" s="321"/>
      <c r="M2111" s="313"/>
    </row>
    <row r="2112" customFormat="false" ht="12" hidden="false" customHeight="false" outlineLevel="0" collapsed="false">
      <c r="A2112" s="308" t="s">
        <v>3517</v>
      </c>
      <c r="B2112" s="317" t="s">
        <v>1296</v>
      </c>
      <c r="C2112" s="318" t="n">
        <v>11.9687</v>
      </c>
      <c r="D2112" s="318" t="n">
        <v>5.9062</v>
      </c>
      <c r="E2112" s="318" t="n">
        <v>0.5781</v>
      </c>
      <c r="F2112" s="319"/>
      <c r="I2112" s="320"/>
      <c r="K2112" s="313"/>
      <c r="L2112" s="321"/>
      <c r="M2112" s="313"/>
    </row>
    <row r="2113" customFormat="false" ht="12" hidden="false" customHeight="false" outlineLevel="0" collapsed="false">
      <c r="A2113" s="308" t="s">
        <v>3518</v>
      </c>
      <c r="B2113" s="317" t="s">
        <v>3087</v>
      </c>
      <c r="C2113" s="318" t="n">
        <v>8.3359</v>
      </c>
      <c r="D2113" s="318" t="n">
        <v>1.0312</v>
      </c>
      <c r="E2113" s="318" t="n">
        <v>0.5859</v>
      </c>
      <c r="F2113" s="319"/>
      <c r="I2113" s="320"/>
      <c r="K2113" s="313"/>
      <c r="L2113" s="321"/>
      <c r="M2113" s="313"/>
    </row>
    <row r="2114" customFormat="false" ht="12" hidden="false" customHeight="false" outlineLevel="0" collapsed="false">
      <c r="A2114" s="308" t="s">
        <v>3519</v>
      </c>
      <c r="B2114" s="317" t="s">
        <v>1467</v>
      </c>
      <c r="C2114" s="318" t="n">
        <v>-0.3046</v>
      </c>
      <c r="D2114" s="318" t="n">
        <v>-8.3046</v>
      </c>
      <c r="E2114" s="318" t="n">
        <v>-0.7422</v>
      </c>
      <c r="F2114" s="319"/>
      <c r="I2114" s="320"/>
      <c r="K2114" s="313"/>
      <c r="L2114" s="321"/>
      <c r="M2114" s="313"/>
    </row>
    <row r="2115" customFormat="false" ht="12" hidden="false" customHeight="false" outlineLevel="0" collapsed="false">
      <c r="A2115" s="308" t="s">
        <v>3520</v>
      </c>
      <c r="B2115" s="317" t="s">
        <v>975</v>
      </c>
      <c r="C2115" s="318" t="n">
        <v>2.1484</v>
      </c>
      <c r="D2115" s="318" t="n">
        <v>3.6562</v>
      </c>
      <c r="E2115" s="318" t="n">
        <v>0.6093</v>
      </c>
      <c r="F2115" s="319"/>
      <c r="I2115" s="320"/>
      <c r="K2115" s="313"/>
      <c r="L2115" s="321"/>
      <c r="M2115" s="313"/>
    </row>
    <row r="2116" customFormat="false" ht="12" hidden="false" customHeight="false" outlineLevel="0" collapsed="false">
      <c r="A2116" s="308" t="s">
        <v>3521</v>
      </c>
      <c r="B2116" s="317" t="s">
        <v>1690</v>
      </c>
      <c r="C2116" s="318" t="n">
        <v>1.9531</v>
      </c>
      <c r="D2116" s="318" t="n">
        <v>6.914</v>
      </c>
      <c r="E2116" s="318" t="n">
        <v>-0.6718</v>
      </c>
      <c r="F2116" s="319"/>
      <c r="I2116" s="320"/>
      <c r="K2116" s="313"/>
      <c r="L2116" s="321"/>
      <c r="M2116" s="313"/>
    </row>
    <row r="2117" customFormat="false" ht="12" hidden="false" customHeight="false" outlineLevel="0" collapsed="false">
      <c r="A2117" s="308" t="s">
        <v>3522</v>
      </c>
      <c r="B2117" s="317" t="s">
        <v>1656</v>
      </c>
      <c r="C2117" s="318" t="n">
        <v>2.9609</v>
      </c>
      <c r="D2117" s="318" t="n">
        <v>-1.9609</v>
      </c>
      <c r="E2117" s="318" t="n">
        <v>0.0078</v>
      </c>
      <c r="F2117" s="319"/>
      <c r="I2117" s="320"/>
      <c r="K2117" s="313"/>
      <c r="L2117" s="321"/>
      <c r="M2117" s="313"/>
    </row>
    <row r="2118" customFormat="false" ht="12" hidden="false" customHeight="false" outlineLevel="0" collapsed="false">
      <c r="A2118" s="308" t="s">
        <v>3523</v>
      </c>
      <c r="B2118" s="317" t="s">
        <v>2853</v>
      </c>
      <c r="C2118" s="318" t="n">
        <v>6.4296</v>
      </c>
      <c r="D2118" s="318" t="n">
        <v>-8.4453</v>
      </c>
      <c r="E2118" s="318" t="n">
        <v>0.164</v>
      </c>
      <c r="F2118" s="319"/>
      <c r="I2118" s="320"/>
      <c r="K2118" s="313"/>
      <c r="L2118" s="321"/>
      <c r="M2118" s="313"/>
    </row>
    <row r="2119" customFormat="false" ht="12" hidden="false" customHeight="false" outlineLevel="0" collapsed="false">
      <c r="A2119" s="308" t="s">
        <v>3524</v>
      </c>
      <c r="B2119" s="317" t="s">
        <v>2692</v>
      </c>
      <c r="C2119" s="318" t="n">
        <v>-12.125</v>
      </c>
      <c r="D2119" s="318" t="n">
        <v>-11.0937</v>
      </c>
      <c r="E2119" s="318" t="n">
        <v>-0.0625</v>
      </c>
      <c r="F2119" s="319"/>
      <c r="I2119" s="320"/>
      <c r="K2119" s="313"/>
      <c r="L2119" s="321"/>
      <c r="M2119" s="313"/>
    </row>
    <row r="2120" customFormat="false" ht="12" hidden="false" customHeight="false" outlineLevel="0" collapsed="false">
      <c r="A2120" s="308" t="s">
        <v>3525</v>
      </c>
      <c r="B2120" s="317" t="s">
        <v>3526</v>
      </c>
      <c r="C2120" s="318" t="n">
        <v>4.8671</v>
      </c>
      <c r="D2120" s="318" t="n">
        <v>11.0156</v>
      </c>
      <c r="E2120" s="318" t="n">
        <v>-0.5078</v>
      </c>
      <c r="F2120" s="319"/>
      <c r="I2120" s="320"/>
      <c r="K2120" s="313"/>
      <c r="L2120" s="321"/>
      <c r="M2120" s="313"/>
    </row>
    <row r="2121" customFormat="false" ht="12" hidden="false" customHeight="false" outlineLevel="0" collapsed="false">
      <c r="A2121" s="308" t="s">
        <v>3525</v>
      </c>
      <c r="B2121" s="317" t="s">
        <v>1716</v>
      </c>
      <c r="C2121" s="318" t="n">
        <v>2.8203</v>
      </c>
      <c r="D2121" s="318" t="n">
        <v>-10.5937</v>
      </c>
      <c r="E2121" s="318" t="n">
        <v>-0.7031</v>
      </c>
      <c r="F2121" s="319"/>
      <c r="I2121" s="320"/>
      <c r="K2121" s="313"/>
      <c r="L2121" s="321"/>
      <c r="M2121" s="313"/>
    </row>
    <row r="2122" customFormat="false" ht="12" hidden="false" customHeight="false" outlineLevel="0" collapsed="false">
      <c r="A2122" s="308" t="s">
        <v>3527</v>
      </c>
      <c r="B2122" s="317" t="s">
        <v>870</v>
      </c>
      <c r="C2122" s="318" t="n">
        <v>7.1093</v>
      </c>
      <c r="D2122" s="318" t="n">
        <v>-7.3671</v>
      </c>
      <c r="E2122" s="318" t="n">
        <v>-0.1484</v>
      </c>
      <c r="F2122" s="319"/>
      <c r="I2122" s="320"/>
      <c r="K2122" s="313"/>
      <c r="L2122" s="321"/>
      <c r="M2122" s="313"/>
    </row>
    <row r="2123" customFormat="false" ht="12" hidden="false" customHeight="false" outlineLevel="0" collapsed="false">
      <c r="A2123" s="308" t="s">
        <v>3528</v>
      </c>
      <c r="B2123" s="317" t="s">
        <v>1682</v>
      </c>
      <c r="C2123" s="318" t="n">
        <v>0.8671</v>
      </c>
      <c r="D2123" s="318" t="n">
        <v>7.3593</v>
      </c>
      <c r="E2123" s="318" t="n">
        <v>-0.8984</v>
      </c>
      <c r="F2123" s="319"/>
      <c r="I2123" s="320"/>
      <c r="K2123" s="313"/>
      <c r="L2123" s="321"/>
      <c r="M2123" s="313"/>
    </row>
    <row r="2124" customFormat="false" ht="12" hidden="false" customHeight="false" outlineLevel="0" collapsed="false">
      <c r="A2124" s="308" t="s">
        <v>3529</v>
      </c>
      <c r="B2124" s="317" t="s">
        <v>1049</v>
      </c>
      <c r="C2124" s="318" t="n">
        <v>4.7578</v>
      </c>
      <c r="D2124" s="318" t="n">
        <v>0.8281</v>
      </c>
      <c r="E2124" s="318" t="n">
        <v>-0.6797</v>
      </c>
      <c r="F2124" s="319"/>
      <c r="I2124" s="320"/>
      <c r="K2124" s="313"/>
      <c r="L2124" s="321"/>
      <c r="M2124" s="313"/>
    </row>
    <row r="2125" customFormat="false" ht="12" hidden="false" customHeight="false" outlineLevel="0" collapsed="false">
      <c r="A2125" s="308" t="s">
        <v>3530</v>
      </c>
      <c r="B2125" s="317" t="s">
        <v>3531</v>
      </c>
      <c r="C2125" s="318" t="n">
        <v>-6.914</v>
      </c>
      <c r="D2125" s="318" t="n">
        <v>13.5468</v>
      </c>
      <c r="E2125" s="318" t="n">
        <v>0.8125</v>
      </c>
      <c r="F2125" s="319"/>
      <c r="I2125" s="320"/>
      <c r="K2125" s="313"/>
      <c r="L2125" s="321"/>
      <c r="M2125" s="313"/>
    </row>
    <row r="2126" customFormat="false" ht="12" hidden="false" customHeight="false" outlineLevel="0" collapsed="false">
      <c r="A2126" s="308" t="s">
        <v>3532</v>
      </c>
      <c r="B2126" s="317" t="s">
        <v>1102</v>
      </c>
      <c r="C2126" s="318" t="n">
        <v>-2.0312</v>
      </c>
      <c r="D2126" s="318" t="n">
        <v>-4.9218</v>
      </c>
      <c r="E2126" s="318" t="n">
        <v>-0.8593</v>
      </c>
      <c r="F2126" s="319"/>
      <c r="I2126" s="320"/>
      <c r="K2126" s="313"/>
      <c r="L2126" s="321"/>
      <c r="M2126" s="313"/>
    </row>
    <row r="2127" customFormat="false" ht="12" hidden="false" customHeight="false" outlineLevel="0" collapsed="false">
      <c r="A2127" s="308" t="s">
        <v>3533</v>
      </c>
      <c r="B2127" s="317" t="s">
        <v>2748</v>
      </c>
      <c r="C2127" s="318" t="n">
        <v>-6.3281</v>
      </c>
      <c r="D2127" s="318" t="n">
        <v>5.1328</v>
      </c>
      <c r="E2127" s="318" t="n">
        <v>0.875</v>
      </c>
      <c r="F2127" s="319"/>
      <c r="I2127" s="320"/>
      <c r="K2127" s="313"/>
      <c r="L2127" s="321"/>
      <c r="M2127" s="313"/>
    </row>
    <row r="2128" customFormat="false" ht="12" hidden="false" customHeight="false" outlineLevel="0" collapsed="false">
      <c r="A2128" s="308" t="s">
        <v>3534</v>
      </c>
      <c r="B2128" s="317" t="s">
        <v>919</v>
      </c>
      <c r="C2128" s="318" t="n">
        <v>-2.664</v>
      </c>
      <c r="D2128" s="318" t="n">
        <v>3.7812</v>
      </c>
      <c r="E2128" s="318" t="n">
        <v>0.4921</v>
      </c>
      <c r="F2128" s="319"/>
      <c r="I2128" s="320"/>
      <c r="K2128" s="313"/>
      <c r="L2128" s="321"/>
      <c r="M2128" s="313"/>
    </row>
    <row r="2129" customFormat="false" ht="12" hidden="false" customHeight="false" outlineLevel="0" collapsed="false">
      <c r="A2129" s="308" t="s">
        <v>3535</v>
      </c>
      <c r="B2129" s="317" t="s">
        <v>1247</v>
      </c>
      <c r="C2129" s="318" t="n">
        <v>-1.4843</v>
      </c>
      <c r="D2129" s="318" t="n">
        <v>-13.6718</v>
      </c>
      <c r="E2129" s="318" t="n">
        <v>0.1953</v>
      </c>
      <c r="F2129" s="319"/>
      <c r="I2129" s="320"/>
      <c r="K2129" s="313"/>
      <c r="L2129" s="321"/>
      <c r="M2129" s="313"/>
    </row>
    <row r="2130" customFormat="false" ht="12" hidden="false" customHeight="false" outlineLevel="0" collapsed="false">
      <c r="A2130" s="308" t="s">
        <v>3536</v>
      </c>
      <c r="B2130" s="317" t="s">
        <v>2273</v>
      </c>
      <c r="C2130" s="318" t="n">
        <v>-3.7578</v>
      </c>
      <c r="D2130" s="318" t="n">
        <v>13.0234</v>
      </c>
      <c r="E2130" s="318" t="n">
        <v>-0.1015</v>
      </c>
      <c r="F2130" s="319"/>
      <c r="I2130" s="320"/>
      <c r="K2130" s="313"/>
      <c r="L2130" s="321"/>
      <c r="M2130" s="313"/>
    </row>
    <row r="2131" customFormat="false" ht="12" hidden="false" customHeight="false" outlineLevel="0" collapsed="false">
      <c r="A2131" s="308" t="s">
        <v>3537</v>
      </c>
      <c r="B2131" s="317" t="s">
        <v>2413</v>
      </c>
      <c r="C2131" s="318" t="n">
        <v>2.5078</v>
      </c>
      <c r="D2131" s="318" t="n">
        <v>14.0234</v>
      </c>
      <c r="E2131" s="318" t="n">
        <v>-0.1718</v>
      </c>
      <c r="F2131" s="319"/>
      <c r="I2131" s="320"/>
      <c r="K2131" s="313"/>
      <c r="L2131" s="321"/>
      <c r="M2131" s="313"/>
    </row>
    <row r="2132" customFormat="false" ht="12" hidden="false" customHeight="false" outlineLevel="0" collapsed="false">
      <c r="A2132" s="308" t="s">
        <v>3538</v>
      </c>
      <c r="B2132" s="317" t="s">
        <v>1328</v>
      </c>
      <c r="C2132" s="318" t="n">
        <v>4.3515</v>
      </c>
      <c r="D2132" s="318" t="n">
        <v>5.0546</v>
      </c>
      <c r="E2132" s="318" t="n">
        <v>0.289</v>
      </c>
      <c r="F2132" s="319"/>
      <c r="I2132" s="320"/>
      <c r="K2132" s="313"/>
      <c r="L2132" s="321"/>
      <c r="M2132" s="313"/>
    </row>
    <row r="2133" customFormat="false" ht="12" hidden="false" customHeight="false" outlineLevel="0" collapsed="false">
      <c r="A2133" s="308" t="s">
        <v>3539</v>
      </c>
      <c r="B2133" s="317" t="s">
        <v>2963</v>
      </c>
      <c r="C2133" s="318" t="n">
        <v>-0.4296</v>
      </c>
      <c r="D2133" s="318" t="n">
        <v>14.4687</v>
      </c>
      <c r="E2133" s="318" t="n">
        <v>0.7343</v>
      </c>
      <c r="F2133" s="319"/>
      <c r="I2133" s="320"/>
      <c r="K2133" s="313"/>
      <c r="L2133" s="321"/>
      <c r="M2133" s="313"/>
    </row>
    <row r="2134" customFormat="false" ht="12" hidden="false" customHeight="false" outlineLevel="0" collapsed="false">
      <c r="A2134" s="308" t="s">
        <v>3540</v>
      </c>
      <c r="B2134" s="317" t="s">
        <v>2414</v>
      </c>
      <c r="C2134" s="318" t="n">
        <v>5.8125</v>
      </c>
      <c r="D2134" s="318" t="n">
        <v>-13.1718</v>
      </c>
      <c r="E2134" s="318" t="n">
        <v>-0.1797</v>
      </c>
      <c r="F2134" s="319"/>
      <c r="I2134" s="320"/>
      <c r="K2134" s="313"/>
      <c r="L2134" s="321"/>
      <c r="M2134" s="313"/>
    </row>
    <row r="2135" customFormat="false" ht="12" hidden="false" customHeight="false" outlineLevel="0" collapsed="false">
      <c r="A2135" s="308" t="s">
        <v>3541</v>
      </c>
      <c r="B2135" s="317" t="s">
        <v>945</v>
      </c>
      <c r="C2135" s="318" t="n">
        <v>4.8281</v>
      </c>
      <c r="D2135" s="318" t="n">
        <v>-4.2031</v>
      </c>
      <c r="E2135" s="318" t="n">
        <v>-0.6484</v>
      </c>
      <c r="F2135" s="319"/>
      <c r="I2135" s="320"/>
      <c r="K2135" s="313"/>
      <c r="L2135" s="321"/>
      <c r="M2135" s="313"/>
    </row>
    <row r="2136" customFormat="false" ht="12" hidden="false" customHeight="false" outlineLevel="0" collapsed="false">
      <c r="A2136" s="308" t="s">
        <v>3541</v>
      </c>
      <c r="B2136" s="317" t="s">
        <v>781</v>
      </c>
      <c r="C2136" s="318" t="n">
        <v>3.3281</v>
      </c>
      <c r="D2136" s="318" t="n">
        <v>-13.4296</v>
      </c>
      <c r="E2136" s="318" t="n">
        <v>-0.9765</v>
      </c>
      <c r="F2136" s="319"/>
      <c r="I2136" s="320"/>
      <c r="K2136" s="313"/>
      <c r="L2136" s="321"/>
      <c r="M2136" s="313"/>
    </row>
    <row r="2137" customFormat="false" ht="12" hidden="false" customHeight="false" outlineLevel="0" collapsed="false">
      <c r="A2137" s="308" t="s">
        <v>3542</v>
      </c>
      <c r="B2137" s="317" t="s">
        <v>3543</v>
      </c>
      <c r="C2137" s="318" t="n">
        <v>-5.0078</v>
      </c>
      <c r="D2137" s="318" t="n">
        <v>-10.3828</v>
      </c>
      <c r="E2137" s="318" t="n">
        <v>0.8671</v>
      </c>
      <c r="F2137" s="319"/>
      <c r="I2137" s="320"/>
      <c r="K2137" s="313"/>
      <c r="L2137" s="321"/>
      <c r="M2137" s="313"/>
    </row>
    <row r="2138" customFormat="false" ht="12" hidden="false" customHeight="false" outlineLevel="0" collapsed="false">
      <c r="A2138" s="308" t="s">
        <v>3544</v>
      </c>
      <c r="B2138" s="317" t="s">
        <v>2565</v>
      </c>
      <c r="C2138" s="318" t="n">
        <v>11.6875</v>
      </c>
      <c r="D2138" s="318" t="n">
        <v>12.5468</v>
      </c>
      <c r="E2138" s="318" t="n">
        <v>-0.5078</v>
      </c>
      <c r="F2138" s="319"/>
      <c r="I2138" s="320"/>
      <c r="K2138" s="313"/>
      <c r="L2138" s="321"/>
      <c r="M2138" s="313"/>
    </row>
    <row r="2139" customFormat="false" ht="12" hidden="false" customHeight="false" outlineLevel="0" collapsed="false">
      <c r="A2139" s="308" t="s">
        <v>3545</v>
      </c>
      <c r="B2139" s="317" t="s">
        <v>2938</v>
      </c>
      <c r="C2139" s="318" t="n">
        <v>11.7968</v>
      </c>
      <c r="D2139" s="318" t="n">
        <v>-6.3046</v>
      </c>
      <c r="E2139" s="318" t="n">
        <v>-0.0234</v>
      </c>
      <c r="F2139" s="319"/>
      <c r="I2139" s="320"/>
      <c r="K2139" s="313"/>
      <c r="L2139" s="321"/>
      <c r="M2139" s="313"/>
    </row>
    <row r="2140" customFormat="false" ht="12" hidden="false" customHeight="false" outlineLevel="0" collapsed="false">
      <c r="A2140" s="308" t="s">
        <v>3546</v>
      </c>
      <c r="B2140" s="317" t="s">
        <v>949</v>
      </c>
      <c r="C2140" s="318" t="n">
        <v>-0.625</v>
      </c>
      <c r="D2140" s="318" t="n">
        <v>-5.8125</v>
      </c>
      <c r="E2140" s="318" t="n">
        <v>-0.2187</v>
      </c>
      <c r="F2140" s="319"/>
      <c r="I2140" s="320"/>
      <c r="K2140" s="313"/>
      <c r="L2140" s="321"/>
      <c r="M2140" s="313"/>
    </row>
    <row r="2141" customFormat="false" ht="12" hidden="false" customHeight="false" outlineLevel="0" collapsed="false">
      <c r="A2141" s="308" t="s">
        <v>3546</v>
      </c>
      <c r="B2141" s="317" t="s">
        <v>3345</v>
      </c>
      <c r="C2141" s="318" t="n">
        <v>11.1718</v>
      </c>
      <c r="D2141" s="318" t="n">
        <v>7.4296</v>
      </c>
      <c r="E2141" s="318" t="n">
        <v>-0.789</v>
      </c>
      <c r="F2141" s="319"/>
      <c r="I2141" s="320"/>
      <c r="K2141" s="313"/>
      <c r="L2141" s="321"/>
      <c r="M2141" s="313"/>
    </row>
    <row r="2142" customFormat="false" ht="12" hidden="false" customHeight="false" outlineLevel="0" collapsed="false">
      <c r="A2142" s="308" t="s">
        <v>3547</v>
      </c>
      <c r="B2142" s="317" t="s">
        <v>2437</v>
      </c>
      <c r="C2142" s="318" t="n">
        <v>-0.4999</v>
      </c>
      <c r="D2142" s="318" t="n">
        <v>-14.7109</v>
      </c>
      <c r="E2142" s="318" t="n">
        <v>0.6875</v>
      </c>
      <c r="F2142" s="319"/>
      <c r="I2142" s="320"/>
      <c r="K2142" s="313"/>
      <c r="L2142" s="321"/>
      <c r="M2142" s="313"/>
    </row>
    <row r="2143" customFormat="false" ht="12" hidden="false" customHeight="false" outlineLevel="0" collapsed="false">
      <c r="A2143" s="308" t="s">
        <v>3548</v>
      </c>
      <c r="B2143" s="317" t="s">
        <v>2919</v>
      </c>
      <c r="C2143" s="318" t="n">
        <v>7.0703</v>
      </c>
      <c r="D2143" s="318" t="n">
        <v>9.914</v>
      </c>
      <c r="E2143" s="318" t="n">
        <v>0.5546</v>
      </c>
      <c r="F2143" s="319"/>
      <c r="I2143" s="320"/>
      <c r="K2143" s="313"/>
      <c r="L2143" s="321"/>
      <c r="M2143" s="313"/>
    </row>
    <row r="2144" customFormat="false" ht="12" hidden="false" customHeight="false" outlineLevel="0" collapsed="false">
      <c r="A2144" s="308" t="s">
        <v>3549</v>
      </c>
      <c r="B2144" s="317" t="s">
        <v>3550</v>
      </c>
      <c r="C2144" s="318" t="n">
        <v>-7.539</v>
      </c>
      <c r="D2144" s="318" t="n">
        <v>-6.5156</v>
      </c>
      <c r="E2144" s="318" t="n">
        <v>0.3437</v>
      </c>
      <c r="F2144" s="319"/>
      <c r="I2144" s="320"/>
      <c r="K2144" s="313"/>
      <c r="L2144" s="321"/>
      <c r="M2144" s="313"/>
    </row>
    <row r="2145" customFormat="false" ht="12" hidden="false" customHeight="false" outlineLevel="0" collapsed="false">
      <c r="A2145" s="308" t="s">
        <v>3551</v>
      </c>
      <c r="B2145" s="317" t="s">
        <v>3070</v>
      </c>
      <c r="C2145" s="318" t="n">
        <v>-9.7656</v>
      </c>
      <c r="D2145" s="318" t="n">
        <v>11.3046</v>
      </c>
      <c r="E2145" s="318" t="n">
        <v>0.2109</v>
      </c>
      <c r="F2145" s="319"/>
      <c r="I2145" s="320"/>
      <c r="K2145" s="313"/>
      <c r="L2145" s="321"/>
      <c r="M2145" s="313"/>
    </row>
    <row r="2146" customFormat="false" ht="12" hidden="false" customHeight="false" outlineLevel="0" collapsed="false">
      <c r="A2146" s="308" t="s">
        <v>3552</v>
      </c>
      <c r="B2146" s="317" t="s">
        <v>3087</v>
      </c>
      <c r="C2146" s="318" t="n">
        <v>7.9375</v>
      </c>
      <c r="D2146" s="318" t="n">
        <v>0.7656</v>
      </c>
      <c r="E2146" s="318" t="n">
        <v>-0.9531</v>
      </c>
      <c r="F2146" s="319"/>
      <c r="I2146" s="320"/>
      <c r="K2146" s="313"/>
      <c r="L2146" s="321"/>
      <c r="M2146" s="313"/>
    </row>
    <row r="2147" customFormat="false" ht="12" hidden="false" customHeight="false" outlineLevel="0" collapsed="false">
      <c r="A2147" s="308" t="s">
        <v>3553</v>
      </c>
      <c r="B2147" s="317" t="s">
        <v>2819</v>
      </c>
      <c r="C2147" s="318" t="n">
        <v>11.9609</v>
      </c>
      <c r="D2147" s="318" t="n">
        <v>1.9453</v>
      </c>
      <c r="E2147" s="318" t="n">
        <v>0.9765</v>
      </c>
      <c r="F2147" s="319"/>
      <c r="I2147" s="320"/>
      <c r="K2147" s="313"/>
      <c r="L2147" s="321"/>
      <c r="M2147" s="313"/>
    </row>
    <row r="2148" customFormat="false" ht="12" hidden="false" customHeight="false" outlineLevel="0" collapsed="false">
      <c r="A2148" s="308" t="s">
        <v>3554</v>
      </c>
      <c r="B2148" s="317" t="s">
        <v>2405</v>
      </c>
      <c r="C2148" s="318" t="n">
        <v>11.3984</v>
      </c>
      <c r="D2148" s="318" t="n">
        <v>10.7187</v>
      </c>
      <c r="E2148" s="318" t="n">
        <v>-0.2109</v>
      </c>
      <c r="F2148" s="319"/>
      <c r="I2148" s="320"/>
      <c r="K2148" s="313"/>
      <c r="L2148" s="321"/>
      <c r="M2148" s="313"/>
    </row>
    <row r="2149" customFormat="false" ht="12" hidden="false" customHeight="false" outlineLevel="0" collapsed="false">
      <c r="A2149" s="308" t="s">
        <v>3555</v>
      </c>
      <c r="B2149" s="317" t="s">
        <v>3556</v>
      </c>
      <c r="C2149" s="318" t="n">
        <v>-7.5468</v>
      </c>
      <c r="D2149" s="318" t="n">
        <v>7.7187</v>
      </c>
      <c r="E2149" s="318" t="n">
        <v>-0.4453</v>
      </c>
      <c r="F2149" s="319"/>
      <c r="I2149" s="320"/>
      <c r="K2149" s="313"/>
      <c r="L2149" s="321"/>
      <c r="M2149" s="313"/>
    </row>
    <row r="2150" customFormat="false" ht="12" hidden="false" customHeight="false" outlineLevel="0" collapsed="false">
      <c r="A2150" s="308" t="s">
        <v>3557</v>
      </c>
      <c r="B2150" s="317" t="s">
        <v>2902</v>
      </c>
      <c r="C2150" s="318" t="n">
        <v>11.0546</v>
      </c>
      <c r="D2150" s="318" t="n">
        <v>-4.9531</v>
      </c>
      <c r="E2150" s="318" t="n">
        <v>-0.8047</v>
      </c>
      <c r="F2150" s="319"/>
      <c r="I2150" s="320"/>
      <c r="K2150" s="313"/>
      <c r="L2150" s="321"/>
      <c r="M2150" s="313"/>
    </row>
    <row r="2151" customFormat="false" ht="12" hidden="false" customHeight="false" outlineLevel="0" collapsed="false">
      <c r="A2151" s="308" t="s">
        <v>3558</v>
      </c>
      <c r="B2151" s="317" t="s">
        <v>2312</v>
      </c>
      <c r="C2151" s="318" t="n">
        <v>9.414</v>
      </c>
      <c r="D2151" s="318" t="n">
        <v>13.2109</v>
      </c>
      <c r="E2151" s="318" t="n">
        <v>-0.8281</v>
      </c>
      <c r="F2151" s="319"/>
      <c r="I2151" s="320"/>
      <c r="K2151" s="313"/>
      <c r="L2151" s="321"/>
      <c r="M2151" s="313"/>
    </row>
    <row r="2152" customFormat="false" ht="12" hidden="false" customHeight="false" outlineLevel="0" collapsed="false">
      <c r="A2152" s="308" t="s">
        <v>3559</v>
      </c>
      <c r="B2152" s="317" t="s">
        <v>2910</v>
      </c>
      <c r="C2152" s="318" t="n">
        <v>11.9843</v>
      </c>
      <c r="D2152" s="318" t="n">
        <v>-14.2812</v>
      </c>
      <c r="E2152" s="318" t="n">
        <v>-0.2578</v>
      </c>
      <c r="F2152" s="319"/>
      <c r="I2152" s="320"/>
      <c r="K2152" s="313"/>
      <c r="L2152" s="321"/>
      <c r="M2152" s="313"/>
    </row>
    <row r="2153" customFormat="false" ht="12" hidden="false" customHeight="false" outlineLevel="0" collapsed="false">
      <c r="A2153" s="308" t="s">
        <v>3560</v>
      </c>
      <c r="B2153" s="317" t="s">
        <v>2455</v>
      </c>
      <c r="C2153" s="318" t="n">
        <v>-6.3203</v>
      </c>
      <c r="D2153" s="318" t="n">
        <v>-10.1015</v>
      </c>
      <c r="E2153" s="318" t="n">
        <v>-0.3125</v>
      </c>
      <c r="F2153" s="319"/>
      <c r="I2153" s="320"/>
      <c r="K2153" s="313"/>
      <c r="L2153" s="321"/>
      <c r="M2153" s="313"/>
    </row>
    <row r="2154" customFormat="false" ht="12" hidden="false" customHeight="false" outlineLevel="0" collapsed="false">
      <c r="A2154" s="308" t="s">
        <v>3561</v>
      </c>
      <c r="B2154" s="317" t="s">
        <v>2513</v>
      </c>
      <c r="C2154" s="318" t="n">
        <v>-11.5546</v>
      </c>
      <c r="D2154" s="318" t="n">
        <v>-2.8281</v>
      </c>
      <c r="E2154" s="318" t="n">
        <v>-0.3203</v>
      </c>
      <c r="F2154" s="319"/>
      <c r="I2154" s="320"/>
      <c r="K2154" s="313"/>
      <c r="L2154" s="321"/>
      <c r="M2154" s="313"/>
    </row>
    <row r="2155" customFormat="false" ht="12" hidden="false" customHeight="false" outlineLevel="0" collapsed="false">
      <c r="A2155" s="308" t="s">
        <v>3562</v>
      </c>
      <c r="B2155" s="317" t="s">
        <v>2517</v>
      </c>
      <c r="C2155" s="318" t="n">
        <v>-11.039</v>
      </c>
      <c r="D2155" s="318" t="n">
        <v>-12.3203</v>
      </c>
      <c r="E2155" s="318" t="n">
        <v>0.25</v>
      </c>
      <c r="F2155" s="319"/>
      <c r="I2155" s="320"/>
      <c r="K2155" s="313"/>
      <c r="L2155" s="321"/>
      <c r="M2155" s="313"/>
    </row>
    <row r="2156" customFormat="false" ht="12" hidden="false" customHeight="false" outlineLevel="0" collapsed="false">
      <c r="A2156" s="308" t="s">
        <v>3563</v>
      </c>
      <c r="B2156" s="317" t="s">
        <v>1063</v>
      </c>
      <c r="C2156" s="318" t="n">
        <v>8.3203</v>
      </c>
      <c r="D2156" s="318" t="n">
        <v>-1.5234</v>
      </c>
      <c r="E2156" s="318" t="n">
        <v>-0.0781</v>
      </c>
      <c r="F2156" s="319"/>
      <c r="I2156" s="320"/>
      <c r="K2156" s="313"/>
      <c r="L2156" s="321"/>
      <c r="M2156" s="313"/>
    </row>
    <row r="2157" customFormat="false" ht="12" hidden="false" customHeight="false" outlineLevel="0" collapsed="false">
      <c r="A2157" s="308" t="s">
        <v>3564</v>
      </c>
      <c r="B2157" s="317" t="s">
        <v>775</v>
      </c>
      <c r="C2157" s="318" t="n">
        <v>2.7031</v>
      </c>
      <c r="D2157" s="318" t="n">
        <v>-5.2968</v>
      </c>
      <c r="E2157" s="318" t="n">
        <v>0.8125</v>
      </c>
      <c r="F2157" s="319"/>
      <c r="I2157" s="320"/>
      <c r="K2157" s="313"/>
      <c r="L2157" s="321"/>
      <c r="M2157" s="313"/>
    </row>
    <row r="2158" customFormat="false" ht="12" hidden="false" customHeight="false" outlineLevel="0" collapsed="false">
      <c r="A2158" s="308" t="s">
        <v>3565</v>
      </c>
      <c r="B2158" s="317" t="s">
        <v>1999</v>
      </c>
      <c r="C2158" s="318" t="n">
        <v>8.5312</v>
      </c>
      <c r="D2158" s="318" t="n">
        <v>8.7656</v>
      </c>
      <c r="E2158" s="318" t="n">
        <v>-0.125</v>
      </c>
      <c r="F2158" s="319"/>
      <c r="I2158" s="320"/>
      <c r="K2158" s="313"/>
      <c r="L2158" s="321"/>
      <c r="M2158" s="313"/>
    </row>
    <row r="2159" customFormat="false" ht="12" hidden="false" customHeight="false" outlineLevel="0" collapsed="false">
      <c r="A2159" s="308" t="s">
        <v>3566</v>
      </c>
      <c r="B2159" s="317" t="s">
        <v>975</v>
      </c>
      <c r="C2159" s="318" t="n">
        <v>1.7656</v>
      </c>
      <c r="D2159" s="318" t="n">
        <v>4.125</v>
      </c>
      <c r="E2159" s="318" t="n">
        <v>-0.1797</v>
      </c>
      <c r="F2159" s="319"/>
      <c r="I2159" s="320"/>
      <c r="K2159" s="313"/>
      <c r="L2159" s="321"/>
      <c r="M2159" s="313"/>
    </row>
    <row r="2160" customFormat="false" ht="12" hidden="false" customHeight="false" outlineLevel="0" collapsed="false">
      <c r="A2160" s="308" t="s">
        <v>3567</v>
      </c>
      <c r="B2160" s="317" t="s">
        <v>2943</v>
      </c>
      <c r="C2160" s="318" t="n">
        <v>9.6406</v>
      </c>
      <c r="D2160" s="318" t="n">
        <v>6.664</v>
      </c>
      <c r="E2160" s="318" t="n">
        <v>-0.1328</v>
      </c>
      <c r="F2160" s="319"/>
      <c r="I2160" s="320"/>
      <c r="K2160" s="313"/>
      <c r="L2160" s="321"/>
      <c r="M2160" s="313"/>
    </row>
    <row r="2161" customFormat="false" ht="12" hidden="false" customHeight="false" outlineLevel="0" collapsed="false">
      <c r="A2161" s="308" t="s">
        <v>3568</v>
      </c>
      <c r="B2161" s="317" t="s">
        <v>820</v>
      </c>
      <c r="C2161" s="318" t="n">
        <v>-4.3437</v>
      </c>
      <c r="D2161" s="318" t="n">
        <v>-4.25</v>
      </c>
      <c r="E2161" s="318" t="n">
        <v>-0.6328</v>
      </c>
      <c r="F2161" s="319"/>
      <c r="I2161" s="320"/>
      <c r="K2161" s="313"/>
      <c r="L2161" s="321"/>
      <c r="M2161" s="313"/>
    </row>
    <row r="2162" customFormat="false" ht="12" hidden="false" customHeight="false" outlineLevel="0" collapsed="false">
      <c r="A2162" s="308" t="s">
        <v>3569</v>
      </c>
      <c r="B2162" s="317" t="s">
        <v>2692</v>
      </c>
      <c r="C2162" s="318" t="n">
        <v>-11.9687</v>
      </c>
      <c r="D2162" s="318" t="n">
        <v>-10.8515</v>
      </c>
      <c r="E2162" s="318" t="n">
        <v>0.9531</v>
      </c>
      <c r="F2162" s="319"/>
      <c r="I2162" s="320"/>
      <c r="K2162" s="313"/>
      <c r="L2162" s="321"/>
      <c r="M2162" s="313"/>
    </row>
    <row r="2163" customFormat="false" ht="12" hidden="false" customHeight="false" outlineLevel="0" collapsed="false">
      <c r="A2163" s="308" t="s">
        <v>3570</v>
      </c>
      <c r="B2163" s="317" t="s">
        <v>3214</v>
      </c>
      <c r="C2163" s="318" t="n">
        <v>-6.3125</v>
      </c>
      <c r="D2163" s="318" t="n">
        <v>14.4765</v>
      </c>
      <c r="E2163" s="318" t="n">
        <v>-0.9843</v>
      </c>
      <c r="F2163" s="319"/>
      <c r="I2163" s="320"/>
      <c r="K2163" s="313"/>
      <c r="L2163" s="321"/>
      <c r="M2163" s="313"/>
    </row>
    <row r="2164" customFormat="false" ht="12" hidden="false" customHeight="false" outlineLevel="0" collapsed="false">
      <c r="A2164" s="308" t="s">
        <v>3571</v>
      </c>
      <c r="B2164" s="317" t="s">
        <v>3115</v>
      </c>
      <c r="C2164" s="318" t="n">
        <v>10.5312</v>
      </c>
      <c r="D2164" s="318" t="n">
        <v>-1.5937</v>
      </c>
      <c r="E2164" s="318" t="n">
        <v>0.3203</v>
      </c>
      <c r="F2164" s="319"/>
      <c r="I2164" s="320"/>
      <c r="K2164" s="313"/>
      <c r="L2164" s="321"/>
      <c r="M2164" s="313"/>
    </row>
    <row r="2165" customFormat="false" ht="12" hidden="false" customHeight="false" outlineLevel="0" collapsed="false">
      <c r="A2165" s="308" t="s">
        <v>3572</v>
      </c>
      <c r="B2165" s="317" t="s">
        <v>2008</v>
      </c>
      <c r="C2165" s="318" t="n">
        <v>11.7343</v>
      </c>
      <c r="D2165" s="318" t="n">
        <v>13.789</v>
      </c>
      <c r="E2165" s="318" t="n">
        <v>0.6562</v>
      </c>
      <c r="F2165" s="319"/>
      <c r="I2165" s="320"/>
      <c r="K2165" s="313"/>
      <c r="L2165" s="321"/>
      <c r="M2165" s="313"/>
    </row>
    <row r="2166" customFormat="false" ht="12" hidden="false" customHeight="false" outlineLevel="0" collapsed="false">
      <c r="A2166" s="308" t="s">
        <v>3573</v>
      </c>
      <c r="B2166" s="317" t="s">
        <v>3110</v>
      </c>
      <c r="C2166" s="318" t="n">
        <v>12.1953</v>
      </c>
      <c r="D2166" s="318" t="n">
        <v>-10.75</v>
      </c>
      <c r="E2166" s="318" t="n">
        <v>-0.8672</v>
      </c>
      <c r="F2166" s="319"/>
      <c r="I2166" s="320"/>
      <c r="K2166" s="313"/>
      <c r="L2166" s="321"/>
      <c r="M2166" s="313"/>
    </row>
    <row r="2167" customFormat="false" ht="12" hidden="false" customHeight="false" outlineLevel="0" collapsed="false">
      <c r="A2167" s="308" t="s">
        <v>3574</v>
      </c>
      <c r="B2167" s="317" t="s">
        <v>1199</v>
      </c>
      <c r="C2167" s="318" t="n">
        <v>10.125</v>
      </c>
      <c r="D2167" s="318" t="n">
        <v>-7.789</v>
      </c>
      <c r="E2167" s="318" t="n">
        <v>-0.1875</v>
      </c>
      <c r="F2167" s="319"/>
      <c r="I2167" s="320"/>
      <c r="K2167" s="313"/>
      <c r="L2167" s="321"/>
      <c r="M2167" s="313"/>
    </row>
    <row r="2168" customFormat="false" ht="12" hidden="false" customHeight="false" outlineLevel="0" collapsed="false">
      <c r="A2168" s="308" t="s">
        <v>3575</v>
      </c>
      <c r="B2168" s="317" t="s">
        <v>2020</v>
      </c>
      <c r="C2168" s="318" t="n">
        <v>-10.664</v>
      </c>
      <c r="D2168" s="318" t="n">
        <v>-12.5234</v>
      </c>
      <c r="E2168" s="318" t="n">
        <v>-0.5234</v>
      </c>
      <c r="F2168" s="319"/>
      <c r="I2168" s="320"/>
      <c r="K2168" s="313"/>
      <c r="L2168" s="321"/>
      <c r="M2168" s="313"/>
    </row>
    <row r="2169" customFormat="false" ht="12" hidden="false" customHeight="false" outlineLevel="0" collapsed="false">
      <c r="A2169" s="308" t="s">
        <v>3576</v>
      </c>
      <c r="B2169" s="317" t="s">
        <v>2022</v>
      </c>
      <c r="C2169" s="318" t="n">
        <v>-11.5546</v>
      </c>
      <c r="D2169" s="318" t="n">
        <v>-4.0468</v>
      </c>
      <c r="E2169" s="318" t="n">
        <v>-0.6172</v>
      </c>
      <c r="F2169" s="319"/>
      <c r="I2169" s="320"/>
      <c r="K2169" s="313"/>
      <c r="L2169" s="321"/>
      <c r="M2169" s="313"/>
    </row>
    <row r="2170" customFormat="false" ht="12" hidden="false" customHeight="false" outlineLevel="0" collapsed="false">
      <c r="A2170" s="308" t="s">
        <v>3577</v>
      </c>
      <c r="B2170" s="317" t="s">
        <v>3578</v>
      </c>
      <c r="C2170" s="318" t="n">
        <v>15.3515</v>
      </c>
      <c r="D2170" s="318" t="n">
        <v>12.8515</v>
      </c>
      <c r="E2170" s="318" t="n">
        <v>0.6406</v>
      </c>
      <c r="F2170" s="319"/>
      <c r="I2170" s="320"/>
      <c r="K2170" s="313"/>
      <c r="L2170" s="321"/>
      <c r="M2170" s="313"/>
    </row>
    <row r="2171" customFormat="false" ht="12" hidden="false" customHeight="false" outlineLevel="0" collapsed="false">
      <c r="A2171" s="308" t="s">
        <v>3579</v>
      </c>
      <c r="B2171" s="317" t="s">
        <v>1999</v>
      </c>
      <c r="C2171" s="318" t="n">
        <v>8.9296</v>
      </c>
      <c r="D2171" s="318" t="n">
        <v>8.7812</v>
      </c>
      <c r="E2171" s="318" t="n">
        <v>0.2812</v>
      </c>
      <c r="F2171" s="319"/>
      <c r="I2171" s="320"/>
      <c r="K2171" s="313"/>
      <c r="L2171" s="321"/>
      <c r="M2171" s="313"/>
    </row>
    <row r="2172" customFormat="false" ht="12" hidden="false" customHeight="false" outlineLevel="0" collapsed="false">
      <c r="A2172" s="308" t="s">
        <v>3580</v>
      </c>
      <c r="B2172" s="317" t="s">
        <v>3110</v>
      </c>
      <c r="C2172" s="318" t="n">
        <v>11.75</v>
      </c>
      <c r="D2172" s="318" t="n">
        <v>-11.3281</v>
      </c>
      <c r="E2172" s="318" t="n">
        <v>-0.3203</v>
      </c>
      <c r="F2172" s="319"/>
      <c r="I2172" s="320"/>
      <c r="K2172" s="313"/>
      <c r="L2172" s="321"/>
      <c r="M2172" s="313"/>
    </row>
    <row r="2173" customFormat="false" ht="12" hidden="false" customHeight="false" outlineLevel="0" collapsed="false">
      <c r="A2173" s="308" t="s">
        <v>3581</v>
      </c>
      <c r="B2173" s="317" t="s">
        <v>3115</v>
      </c>
      <c r="C2173" s="318" t="n">
        <v>10.6406</v>
      </c>
      <c r="D2173" s="318" t="n">
        <v>-1.8906</v>
      </c>
      <c r="E2173" s="318" t="n">
        <v>-0.75</v>
      </c>
      <c r="F2173" s="319"/>
      <c r="I2173" s="320"/>
      <c r="K2173" s="313"/>
      <c r="L2173" s="321"/>
      <c r="M2173" s="313"/>
    </row>
    <row r="2174" customFormat="false" ht="12" hidden="false" customHeight="false" outlineLevel="0" collapsed="false">
      <c r="A2174" s="308" t="s">
        <v>3582</v>
      </c>
      <c r="B2174" s="317" t="s">
        <v>2943</v>
      </c>
      <c r="C2174" s="318" t="n">
        <v>9.5312</v>
      </c>
      <c r="D2174" s="318" t="n">
        <v>7.4531</v>
      </c>
      <c r="E2174" s="318" t="n">
        <v>-0.7422</v>
      </c>
      <c r="F2174" s="319"/>
      <c r="I2174" s="320"/>
      <c r="K2174" s="313"/>
      <c r="L2174" s="321"/>
      <c r="M2174" s="313"/>
    </row>
    <row r="2175" customFormat="false" ht="12" hidden="false" customHeight="false" outlineLevel="0" collapsed="false">
      <c r="A2175" s="308" t="s">
        <v>3583</v>
      </c>
      <c r="B2175" s="317" t="s">
        <v>3087</v>
      </c>
      <c r="C2175" s="318" t="n">
        <v>7.9531</v>
      </c>
      <c r="D2175" s="318" t="n">
        <v>0.8828</v>
      </c>
      <c r="E2175" s="318" t="n">
        <v>-0.3906</v>
      </c>
      <c r="F2175" s="319"/>
      <c r="I2175" s="320"/>
      <c r="K2175" s="313"/>
      <c r="L2175" s="321"/>
      <c r="M2175" s="313"/>
    </row>
    <row r="2176" customFormat="false" ht="12" hidden="false" customHeight="false" outlineLevel="0" collapsed="false">
      <c r="A2176" s="308" t="s">
        <v>3584</v>
      </c>
      <c r="B2176" s="317" t="s">
        <v>2989</v>
      </c>
      <c r="C2176" s="318" t="n">
        <v>3.7812</v>
      </c>
      <c r="D2176" s="318" t="n">
        <v>13.3437</v>
      </c>
      <c r="E2176" s="318" t="n">
        <v>0.9453</v>
      </c>
      <c r="F2176" s="319"/>
      <c r="I2176" s="320"/>
      <c r="K2176" s="313"/>
      <c r="L2176" s="321"/>
      <c r="M2176" s="313"/>
    </row>
    <row r="2177" customFormat="false" ht="12" hidden="false" customHeight="false" outlineLevel="0" collapsed="false">
      <c r="A2177" s="308" t="s">
        <v>3585</v>
      </c>
      <c r="B2177" s="317" t="s">
        <v>3345</v>
      </c>
      <c r="C2177" s="318" t="n">
        <v>10.6875</v>
      </c>
      <c r="D2177" s="318" t="n">
        <v>7.1406</v>
      </c>
      <c r="E2177" s="318" t="n">
        <v>-0.4609</v>
      </c>
      <c r="F2177" s="319"/>
      <c r="I2177" s="320"/>
      <c r="K2177" s="313"/>
      <c r="L2177" s="321"/>
      <c r="M2177" s="313"/>
    </row>
    <row r="2178" customFormat="false" ht="12" hidden="false" customHeight="false" outlineLevel="0" collapsed="false">
      <c r="A2178" s="308" t="s">
        <v>3586</v>
      </c>
      <c r="B2178" s="317" t="s">
        <v>3587</v>
      </c>
      <c r="C2178" s="318" t="n">
        <v>-5.6796</v>
      </c>
      <c r="D2178" s="318" t="n">
        <v>10.2968</v>
      </c>
      <c r="E2178" s="318" t="n">
        <v>0.8593</v>
      </c>
      <c r="F2178" s="319"/>
      <c r="I2178" s="320"/>
      <c r="K2178" s="313"/>
      <c r="L2178" s="321"/>
      <c r="M2178" s="313"/>
    </row>
    <row r="2179" customFormat="false" ht="12" hidden="false" customHeight="false" outlineLevel="0" collapsed="false">
      <c r="A2179" s="308" t="s">
        <v>3588</v>
      </c>
      <c r="B2179" s="317" t="s">
        <v>3372</v>
      </c>
      <c r="C2179" s="318" t="n">
        <v>6.25</v>
      </c>
      <c r="D2179" s="318" t="n">
        <v>-11.8125</v>
      </c>
      <c r="E2179" s="318" t="n">
        <v>0.4765</v>
      </c>
      <c r="F2179" s="319"/>
      <c r="I2179" s="320"/>
      <c r="K2179" s="313"/>
      <c r="L2179" s="321"/>
      <c r="M2179" s="313"/>
    </row>
    <row r="2180" customFormat="false" ht="12" hidden="false" customHeight="false" outlineLevel="0" collapsed="false">
      <c r="A2180" s="308" t="s">
        <v>3589</v>
      </c>
      <c r="B2180" s="317" t="s">
        <v>1402</v>
      </c>
      <c r="C2180" s="318" t="n">
        <v>4.9531</v>
      </c>
      <c r="D2180" s="318" t="n">
        <v>-2.7734</v>
      </c>
      <c r="E2180" s="318" t="n">
        <v>-0.3515</v>
      </c>
      <c r="F2180" s="319"/>
      <c r="I2180" s="320"/>
      <c r="K2180" s="313"/>
      <c r="L2180" s="321"/>
      <c r="M2180" s="313"/>
    </row>
    <row r="2181" customFormat="false" ht="12" hidden="false" customHeight="false" outlineLevel="0" collapsed="false">
      <c r="A2181" s="308" t="s">
        <v>3590</v>
      </c>
      <c r="B2181" s="317" t="s">
        <v>2386</v>
      </c>
      <c r="C2181" s="318" t="n">
        <v>10.8671</v>
      </c>
      <c r="D2181" s="318" t="n">
        <v>-6.3906</v>
      </c>
      <c r="E2181" s="318" t="n">
        <v>0.8046</v>
      </c>
      <c r="F2181" s="319"/>
      <c r="I2181" s="320"/>
      <c r="K2181" s="313"/>
      <c r="L2181" s="321"/>
      <c r="M2181" s="313"/>
    </row>
    <row r="2182" customFormat="false" ht="12" hidden="false" customHeight="false" outlineLevel="0" collapsed="false">
      <c r="A2182" s="308" t="s">
        <v>3591</v>
      </c>
      <c r="B2182" s="317" t="s">
        <v>2008</v>
      </c>
      <c r="C2182" s="318" t="n">
        <v>11.7968</v>
      </c>
      <c r="D2182" s="318" t="n">
        <v>14</v>
      </c>
      <c r="E2182" s="318" t="n">
        <v>-0.1328</v>
      </c>
      <c r="F2182" s="319"/>
      <c r="I2182" s="320"/>
      <c r="K2182" s="313"/>
      <c r="L2182" s="321"/>
      <c r="M2182" s="313"/>
    </row>
    <row r="2183" customFormat="false" ht="12" hidden="false" customHeight="false" outlineLevel="0" collapsed="false">
      <c r="A2183" s="308" t="s">
        <v>3592</v>
      </c>
      <c r="B2183" s="317" t="s">
        <v>2943</v>
      </c>
      <c r="C2183" s="318" t="n">
        <v>10.3828</v>
      </c>
      <c r="D2183" s="318" t="n">
        <v>7.1328</v>
      </c>
      <c r="E2183" s="318" t="n">
        <v>0.4921</v>
      </c>
      <c r="F2183" s="319"/>
      <c r="I2183" s="320"/>
      <c r="K2183" s="313"/>
      <c r="L2183" s="321"/>
      <c r="M2183" s="313"/>
    </row>
    <row r="2184" customFormat="false" ht="12" hidden="false" customHeight="false" outlineLevel="0" collapsed="false">
      <c r="A2184" s="308" t="s">
        <v>3593</v>
      </c>
      <c r="B2184" s="317" t="s">
        <v>3115</v>
      </c>
      <c r="C2184" s="318" t="n">
        <v>11.3593</v>
      </c>
      <c r="D2184" s="318" t="n">
        <v>-2.3437</v>
      </c>
      <c r="E2184" s="318" t="n">
        <v>0.5937</v>
      </c>
      <c r="F2184" s="319"/>
      <c r="I2184" s="320"/>
      <c r="K2184" s="313"/>
      <c r="L2184" s="321"/>
      <c r="M2184" s="313"/>
    </row>
    <row r="2185" customFormat="false" ht="12" hidden="false" customHeight="false" outlineLevel="0" collapsed="false">
      <c r="A2185" s="308" t="s">
        <v>3594</v>
      </c>
      <c r="B2185" s="317" t="s">
        <v>1436</v>
      </c>
      <c r="C2185" s="318" t="n">
        <v>8.7343</v>
      </c>
      <c r="D2185" s="318" t="n">
        <v>0.8515</v>
      </c>
      <c r="E2185" s="318" t="n">
        <v>0.1718</v>
      </c>
      <c r="F2185" s="319"/>
      <c r="I2185" s="320"/>
      <c r="K2185" s="313"/>
      <c r="L2185" s="321"/>
      <c r="M2185" s="313"/>
    </row>
    <row r="2186" customFormat="false" ht="12" hidden="false" customHeight="false" outlineLevel="0" collapsed="false">
      <c r="A2186" s="308" t="s">
        <v>3595</v>
      </c>
      <c r="B2186" s="317" t="s">
        <v>1652</v>
      </c>
      <c r="C2186" s="318" t="n">
        <v>4.8593</v>
      </c>
      <c r="D2186" s="318" t="n">
        <v>6.8515</v>
      </c>
      <c r="E2186" s="318" t="n">
        <v>-0.6484</v>
      </c>
      <c r="F2186" s="319"/>
      <c r="I2186" s="320"/>
      <c r="K2186" s="313"/>
      <c r="L2186" s="321"/>
      <c r="M2186" s="313"/>
    </row>
    <row r="2187" customFormat="false" ht="12" hidden="false" customHeight="false" outlineLevel="0" collapsed="false">
      <c r="A2187" s="308" t="s">
        <v>3596</v>
      </c>
      <c r="B2187" s="317" t="s">
        <v>2273</v>
      </c>
      <c r="C2187" s="318" t="n">
        <v>-4.1953</v>
      </c>
      <c r="D2187" s="318" t="n">
        <v>12.6406</v>
      </c>
      <c r="E2187" s="318" t="n">
        <v>0.289</v>
      </c>
      <c r="F2187" s="319"/>
      <c r="I2187" s="320"/>
      <c r="K2187" s="313"/>
      <c r="L2187" s="321"/>
      <c r="M2187" s="313"/>
    </row>
    <row r="2188" customFormat="false" ht="12" hidden="false" customHeight="false" outlineLevel="0" collapsed="false">
      <c r="A2188" s="308" t="s">
        <v>3597</v>
      </c>
      <c r="B2188" s="317" t="s">
        <v>1199</v>
      </c>
      <c r="C2188" s="318" t="n">
        <v>10.375</v>
      </c>
      <c r="D2188" s="318" t="n">
        <v>-8.0156</v>
      </c>
      <c r="E2188" s="318" t="n">
        <v>0.7187</v>
      </c>
      <c r="F2188" s="319"/>
      <c r="I2188" s="320"/>
      <c r="K2188" s="313"/>
      <c r="L2188" s="321"/>
      <c r="M2188" s="313"/>
    </row>
    <row r="2189" customFormat="false" ht="12" hidden="false" customHeight="false" outlineLevel="0" collapsed="false">
      <c r="A2189" s="308" t="s">
        <v>3598</v>
      </c>
      <c r="B2189" s="317" t="s">
        <v>3110</v>
      </c>
      <c r="C2189" s="318" t="n">
        <v>12.4765</v>
      </c>
      <c r="D2189" s="318" t="n">
        <v>-10.8203</v>
      </c>
      <c r="E2189" s="318" t="n">
        <v>0.6875</v>
      </c>
      <c r="F2189" s="319"/>
      <c r="I2189" s="320"/>
      <c r="K2189" s="313"/>
      <c r="L2189" s="321"/>
      <c r="M2189" s="313"/>
    </row>
    <row r="2190" customFormat="false" ht="12" hidden="false" customHeight="false" outlineLevel="0" collapsed="false">
      <c r="A2190" s="308" t="s">
        <v>3599</v>
      </c>
      <c r="B2190" s="317" t="s">
        <v>2414</v>
      </c>
      <c r="C2190" s="318" t="n">
        <v>5.9609</v>
      </c>
      <c r="D2190" s="318" t="n">
        <v>-12.5312</v>
      </c>
      <c r="E2190" s="318" t="n">
        <v>0.5546</v>
      </c>
      <c r="F2190" s="319"/>
      <c r="I2190" s="320"/>
      <c r="K2190" s="313"/>
      <c r="L2190" s="321"/>
      <c r="M2190" s="313"/>
    </row>
    <row r="2191" customFormat="false" ht="12" hidden="false" customHeight="false" outlineLevel="0" collapsed="false">
      <c r="A2191" s="308" t="s">
        <v>3600</v>
      </c>
      <c r="B2191" s="317" t="s">
        <v>945</v>
      </c>
      <c r="C2191" s="318" t="n">
        <v>4.8515</v>
      </c>
      <c r="D2191" s="318" t="n">
        <v>-4.0859</v>
      </c>
      <c r="E2191" s="318" t="n">
        <v>0.8281</v>
      </c>
      <c r="F2191" s="319"/>
      <c r="I2191" s="320"/>
      <c r="K2191" s="313"/>
      <c r="L2191" s="321"/>
      <c r="M2191" s="313"/>
    </row>
    <row r="2192" customFormat="false" ht="12" hidden="false" customHeight="false" outlineLevel="0" collapsed="false">
      <c r="A2192" s="308" t="s">
        <v>3601</v>
      </c>
      <c r="B2192" s="317" t="s">
        <v>1618</v>
      </c>
      <c r="C2192" s="318" t="n">
        <v>1.0078</v>
      </c>
      <c r="D2192" s="318" t="n">
        <v>9.2578</v>
      </c>
      <c r="E2192" s="318" t="n">
        <v>-0.6953</v>
      </c>
      <c r="F2192" s="319"/>
      <c r="I2192" s="320"/>
      <c r="K2192" s="313"/>
      <c r="L2192" s="321"/>
      <c r="M2192" s="313"/>
    </row>
    <row r="2193" customFormat="false" ht="12" hidden="false" customHeight="false" outlineLevel="0" collapsed="false">
      <c r="A2193" s="308" t="s">
        <v>3602</v>
      </c>
      <c r="B2193" s="317" t="s">
        <v>1000</v>
      </c>
      <c r="C2193" s="318" t="n">
        <v>3.2968</v>
      </c>
      <c r="D2193" s="318" t="n">
        <v>-8.6484</v>
      </c>
      <c r="E2193" s="318" t="n">
        <v>0.8203</v>
      </c>
      <c r="F2193" s="319"/>
      <c r="I2193" s="320"/>
      <c r="K2193" s="313"/>
      <c r="L2193" s="321"/>
      <c r="M2193" s="313"/>
    </row>
    <row r="2194" customFormat="false" ht="12" hidden="false" customHeight="false" outlineLevel="0" collapsed="false">
      <c r="A2194" s="308" t="s">
        <v>3602</v>
      </c>
      <c r="B2194" s="317" t="s">
        <v>3039</v>
      </c>
      <c r="C2194" s="318" t="n">
        <v>-11.4062</v>
      </c>
      <c r="D2194" s="318" t="n">
        <v>-14.8359</v>
      </c>
      <c r="E2194" s="318" t="n">
        <v>0.0078</v>
      </c>
      <c r="F2194" s="319"/>
      <c r="I2194" s="320"/>
      <c r="K2194" s="313"/>
      <c r="L2194" s="321"/>
      <c r="M2194" s="313"/>
    </row>
    <row r="2195" customFormat="false" ht="12" hidden="false" customHeight="false" outlineLevel="0" collapsed="false">
      <c r="A2195" s="308" t="s">
        <v>3603</v>
      </c>
      <c r="B2195" s="317" t="s">
        <v>1328</v>
      </c>
      <c r="C2195" s="318" t="n">
        <v>4.4531</v>
      </c>
      <c r="D2195" s="318" t="n">
        <v>5.1093</v>
      </c>
      <c r="E2195" s="318" t="n">
        <v>0.7421</v>
      </c>
      <c r="F2195" s="319"/>
      <c r="I2195" s="320"/>
      <c r="K2195" s="313"/>
      <c r="L2195" s="321"/>
      <c r="M2195" s="313"/>
    </row>
    <row r="2196" customFormat="false" ht="12" hidden="false" customHeight="false" outlineLevel="0" collapsed="false">
      <c r="A2196" s="308" t="s">
        <v>3604</v>
      </c>
      <c r="B2196" s="317" t="s">
        <v>3036</v>
      </c>
      <c r="C2196" s="318" t="n">
        <v>-11.9843</v>
      </c>
      <c r="D2196" s="318" t="n">
        <v>-6.4218</v>
      </c>
      <c r="E2196" s="318" t="n">
        <v>-0.0468</v>
      </c>
      <c r="F2196" s="319"/>
      <c r="I2196" s="320"/>
      <c r="K2196" s="313"/>
      <c r="L2196" s="321"/>
      <c r="M2196" s="313"/>
    </row>
    <row r="2197" customFormat="false" ht="12" hidden="false" customHeight="false" outlineLevel="0" collapsed="false">
      <c r="A2197" s="308" t="s">
        <v>1808</v>
      </c>
      <c r="B2197" s="317" t="s">
        <v>1632</v>
      </c>
      <c r="C2197" s="318" t="n">
        <v>-8.0937</v>
      </c>
      <c r="D2197" s="318" t="n">
        <v>2.164</v>
      </c>
      <c r="E2197" s="318" t="n">
        <v>0.0546</v>
      </c>
      <c r="F2197" s="319"/>
      <c r="I2197" s="320"/>
      <c r="K2197" s="313"/>
      <c r="L2197" s="321"/>
      <c r="M2197" s="313"/>
    </row>
    <row r="2198" customFormat="false" ht="12" hidden="false" customHeight="false" outlineLevel="0" collapsed="false">
      <c r="A2198" s="308" t="s">
        <v>3605</v>
      </c>
      <c r="B2198" s="317" t="s">
        <v>1106</v>
      </c>
      <c r="C2198" s="318" t="n">
        <v>6.9375</v>
      </c>
      <c r="D2198" s="318" t="n">
        <v>-5.75</v>
      </c>
      <c r="E2198" s="318" t="n">
        <v>-0.4375</v>
      </c>
      <c r="F2198" s="319"/>
      <c r="I2198" s="320"/>
      <c r="K2198" s="313"/>
      <c r="L2198" s="321"/>
      <c r="M2198" s="313"/>
    </row>
    <row r="2199" customFormat="false" ht="12" hidden="false" customHeight="false" outlineLevel="0" collapsed="false">
      <c r="A2199" s="308" t="s">
        <v>3606</v>
      </c>
      <c r="B2199" s="317" t="s">
        <v>2043</v>
      </c>
      <c r="C2199" s="318" t="n">
        <v>-9.1875</v>
      </c>
      <c r="D2199" s="318" t="n">
        <v>11.0937</v>
      </c>
      <c r="E2199" s="318" t="n">
        <v>-0.5234</v>
      </c>
      <c r="F2199" s="319"/>
      <c r="I2199" s="320"/>
      <c r="K2199" s="313"/>
      <c r="L2199" s="321"/>
      <c r="M2199" s="313"/>
    </row>
    <row r="2200" customFormat="false" ht="12" hidden="false" customHeight="false" outlineLevel="0" collapsed="false">
      <c r="A2200" s="308" t="s">
        <v>638</v>
      </c>
      <c r="B2200" s="317" t="s">
        <v>2389</v>
      </c>
      <c r="C2200" s="318" t="n">
        <v>6.9687</v>
      </c>
      <c r="D2200" s="318" t="n">
        <v>11.1328</v>
      </c>
      <c r="E2200" s="318" t="n">
        <v>0.8671</v>
      </c>
      <c r="F2200" s="319"/>
      <c r="I2200" s="320"/>
      <c r="K2200" s="313"/>
      <c r="L2200" s="321"/>
      <c r="M2200" s="313"/>
    </row>
    <row r="2201" customFormat="false" ht="12" hidden="false" customHeight="false" outlineLevel="0" collapsed="false">
      <c r="A2201" s="308" t="s">
        <v>3607</v>
      </c>
      <c r="B2201" s="317" t="s">
        <v>939</v>
      </c>
      <c r="C2201" s="318" t="n">
        <v>10.6718</v>
      </c>
      <c r="D2201" s="318" t="n">
        <v>5.4609</v>
      </c>
      <c r="E2201" s="318" t="n">
        <v>-0.9843</v>
      </c>
      <c r="F2201" s="319"/>
      <c r="I2201" s="320"/>
      <c r="K2201" s="313"/>
      <c r="L2201" s="321"/>
      <c r="M2201" s="313"/>
    </row>
    <row r="2202" customFormat="false" ht="12" hidden="false" customHeight="false" outlineLevel="0" collapsed="false">
      <c r="A2202" s="308" t="s">
        <v>3608</v>
      </c>
      <c r="B2202" s="317" t="s">
        <v>2273</v>
      </c>
      <c r="C2202" s="318" t="n">
        <v>-4.164</v>
      </c>
      <c r="D2202" s="318" t="n">
        <v>13.4375</v>
      </c>
      <c r="E2202" s="318" t="n">
        <v>-0.2734</v>
      </c>
      <c r="F2202" s="319"/>
      <c r="I2202" s="320"/>
      <c r="K2202" s="313"/>
      <c r="L2202" s="321"/>
      <c r="M2202" s="313"/>
    </row>
    <row r="2203" customFormat="false" ht="12" hidden="false" customHeight="false" outlineLevel="0" collapsed="false">
      <c r="A2203" s="308" t="s">
        <v>1813</v>
      </c>
      <c r="B2203" s="317" t="s">
        <v>919</v>
      </c>
      <c r="C2203" s="318" t="n">
        <v>-2.5234</v>
      </c>
      <c r="D2203" s="318" t="n">
        <v>3.625</v>
      </c>
      <c r="E2203" s="318" t="n">
        <v>0.8984</v>
      </c>
      <c r="F2203" s="319"/>
      <c r="I2203" s="320"/>
      <c r="K2203" s="313"/>
      <c r="L2203" s="321"/>
      <c r="M2203" s="313"/>
    </row>
    <row r="2204" customFormat="false" ht="12" hidden="false" customHeight="false" outlineLevel="0" collapsed="false">
      <c r="A2204" s="308" t="s">
        <v>3609</v>
      </c>
      <c r="B2204" s="317" t="s">
        <v>2076</v>
      </c>
      <c r="C2204" s="318" t="n">
        <v>11.7109</v>
      </c>
      <c r="D2204" s="318" t="n">
        <v>-4.0156</v>
      </c>
      <c r="E2204" s="318" t="n">
        <v>-0.8828</v>
      </c>
      <c r="F2204" s="319"/>
      <c r="I2204" s="320"/>
      <c r="K2204" s="313"/>
      <c r="L2204" s="321"/>
      <c r="M2204" s="313"/>
    </row>
    <row r="2205" customFormat="false" ht="12" hidden="false" customHeight="false" outlineLevel="0" collapsed="false">
      <c r="A2205" s="308" t="s">
        <v>3610</v>
      </c>
      <c r="B2205" s="317" t="s">
        <v>3611</v>
      </c>
      <c r="C2205" s="318" t="n">
        <v>-1.3046</v>
      </c>
      <c r="D2205" s="318" t="n">
        <v>-7.3984</v>
      </c>
      <c r="E2205" s="318" t="n">
        <v>0.25</v>
      </c>
      <c r="F2205" s="319"/>
      <c r="I2205" s="320"/>
      <c r="K2205" s="313"/>
      <c r="L2205" s="321"/>
      <c r="M2205" s="313"/>
    </row>
    <row r="2206" customFormat="false" ht="12" hidden="false" customHeight="false" outlineLevel="0" collapsed="false">
      <c r="A2206" s="308" t="s">
        <v>3612</v>
      </c>
      <c r="B2206" s="317" t="s">
        <v>2013</v>
      </c>
      <c r="C2206" s="318" t="n">
        <v>-3.4687</v>
      </c>
      <c r="D2206" s="318" t="n">
        <v>11.4218</v>
      </c>
      <c r="E2206" s="318" t="n">
        <v>0.1171</v>
      </c>
      <c r="F2206" s="319"/>
      <c r="I2206" s="320"/>
      <c r="K2206" s="313"/>
      <c r="L2206" s="321"/>
      <c r="M2206" s="313"/>
    </row>
    <row r="2207" customFormat="false" ht="12" hidden="false" customHeight="false" outlineLevel="0" collapsed="false">
      <c r="A2207" s="308" t="s">
        <v>3613</v>
      </c>
      <c r="B2207" s="317" t="s">
        <v>3081</v>
      </c>
      <c r="C2207" s="318" t="n">
        <v>-4.4296</v>
      </c>
      <c r="D2207" s="318" t="n">
        <v>-11.1015</v>
      </c>
      <c r="E2207" s="318" t="n">
        <v>-0.6172</v>
      </c>
      <c r="F2207" s="319"/>
      <c r="I2207" s="320"/>
      <c r="K2207" s="313"/>
      <c r="L2207" s="321"/>
      <c r="M2207" s="313"/>
    </row>
    <row r="2208" customFormat="false" ht="12" hidden="false" customHeight="false" outlineLevel="0" collapsed="false">
      <c r="A2208" s="308" t="s">
        <v>3614</v>
      </c>
      <c r="B2208" s="317" t="s">
        <v>2565</v>
      </c>
      <c r="C2208" s="318" t="n">
        <v>12.0625</v>
      </c>
      <c r="D2208" s="318" t="n">
        <v>12.9843</v>
      </c>
      <c r="E2208" s="318" t="n">
        <v>-0.0625</v>
      </c>
      <c r="F2208" s="319"/>
      <c r="I2208" s="320"/>
      <c r="K2208" s="313"/>
      <c r="L2208" s="321"/>
      <c r="M2208" s="313"/>
    </row>
    <row r="2209" customFormat="false" ht="12" hidden="false" customHeight="false" outlineLevel="0" collapsed="false">
      <c r="A2209" s="308" t="s">
        <v>3615</v>
      </c>
      <c r="B2209" s="317" t="s">
        <v>1723</v>
      </c>
      <c r="C2209" s="318" t="n">
        <v>8.789</v>
      </c>
      <c r="D2209" s="318" t="n">
        <v>-6.5546</v>
      </c>
      <c r="E2209" s="318" t="n">
        <v>0.1328</v>
      </c>
      <c r="F2209" s="319"/>
      <c r="I2209" s="320"/>
      <c r="K2209" s="313"/>
      <c r="L2209" s="321"/>
      <c r="M2209" s="313"/>
    </row>
    <row r="2210" customFormat="false" ht="12" hidden="false" customHeight="false" outlineLevel="0" collapsed="false">
      <c r="A2210" s="308" t="s">
        <v>3616</v>
      </c>
      <c r="B2210" s="317" t="s">
        <v>2079</v>
      </c>
      <c r="C2210" s="318" t="n">
        <v>12.8359</v>
      </c>
      <c r="D2210" s="318" t="n">
        <v>-13.4921</v>
      </c>
      <c r="E2210" s="318" t="n">
        <v>-0.789</v>
      </c>
      <c r="F2210" s="319"/>
      <c r="I2210" s="320"/>
      <c r="K2210" s="313"/>
      <c r="L2210" s="321"/>
      <c r="M2210" s="313"/>
    </row>
    <row r="2211" customFormat="false" ht="12" hidden="false" customHeight="false" outlineLevel="0" collapsed="false">
      <c r="A2211" s="308" t="s">
        <v>3617</v>
      </c>
      <c r="B2211" s="317" t="s">
        <v>1973</v>
      </c>
      <c r="C2211" s="318" t="n">
        <v>-11.1562</v>
      </c>
      <c r="D2211" s="318" t="n">
        <v>10.5078</v>
      </c>
      <c r="E2211" s="318" t="n">
        <v>-0.8125</v>
      </c>
      <c r="F2211" s="319"/>
      <c r="I2211" s="320"/>
      <c r="K2211" s="313"/>
      <c r="L2211" s="321"/>
      <c r="M2211" s="313"/>
    </row>
    <row r="2212" customFormat="false" ht="12" hidden="false" customHeight="false" outlineLevel="0" collapsed="false">
      <c r="A2212" s="308" t="s">
        <v>3618</v>
      </c>
      <c r="B2212" s="317" t="s">
        <v>1126</v>
      </c>
      <c r="C2212" s="318" t="n">
        <v>2.914</v>
      </c>
      <c r="D2212" s="318" t="n">
        <v>-10.4687</v>
      </c>
      <c r="E2212" s="318" t="n">
        <v>0.125</v>
      </c>
      <c r="F2212" s="319"/>
      <c r="I2212" s="320"/>
      <c r="K2212" s="313"/>
      <c r="L2212" s="321"/>
      <c r="M2212" s="313"/>
    </row>
    <row r="2213" customFormat="false" ht="12" hidden="false" customHeight="false" outlineLevel="0" collapsed="false">
      <c r="A2213" s="308" t="s">
        <v>3619</v>
      </c>
      <c r="B2213" s="317" t="s">
        <v>983</v>
      </c>
      <c r="C2213" s="318" t="n">
        <v>1.2343</v>
      </c>
      <c r="D2213" s="318" t="n">
        <v>-6.5468</v>
      </c>
      <c r="E2213" s="318" t="n">
        <v>-0.5781</v>
      </c>
      <c r="F2213" s="319"/>
      <c r="I2213" s="320"/>
      <c r="K2213" s="313"/>
      <c r="L2213" s="321"/>
      <c r="M2213" s="313"/>
    </row>
    <row r="2214" customFormat="false" ht="12" hidden="false" customHeight="false" outlineLevel="0" collapsed="false">
      <c r="A2214" s="308" t="s">
        <v>3620</v>
      </c>
      <c r="B2214" s="317" t="s">
        <v>2231</v>
      </c>
      <c r="C2214" s="318" t="n">
        <v>-2.289</v>
      </c>
      <c r="D2214" s="318" t="n">
        <v>10.8984</v>
      </c>
      <c r="E2214" s="318" t="n">
        <v>0.6484</v>
      </c>
      <c r="F2214" s="319"/>
      <c r="I2214" s="320"/>
      <c r="K2214" s="313"/>
      <c r="L2214" s="321"/>
      <c r="M2214" s="313"/>
    </row>
    <row r="2215" customFormat="false" ht="12" hidden="false" customHeight="false" outlineLevel="0" collapsed="false">
      <c r="A2215" s="308" t="s">
        <v>3621</v>
      </c>
      <c r="B2215" s="317" t="s">
        <v>2588</v>
      </c>
      <c r="C2215" s="318" t="n">
        <v>-0.6406</v>
      </c>
      <c r="D2215" s="318" t="n">
        <v>10.5001</v>
      </c>
      <c r="E2215" s="318" t="n">
        <v>0.5546</v>
      </c>
      <c r="F2215" s="319"/>
      <c r="I2215" s="320"/>
      <c r="K2215" s="313"/>
      <c r="L2215" s="321"/>
      <c r="M2215" s="313"/>
    </row>
    <row r="2216" customFormat="false" ht="12" hidden="false" customHeight="false" outlineLevel="0" collapsed="false">
      <c r="A2216" s="308" t="s">
        <v>3622</v>
      </c>
      <c r="B2216" s="317" t="s">
        <v>1084</v>
      </c>
      <c r="C2216" s="318" t="n">
        <v>1.5468</v>
      </c>
      <c r="D2216" s="318" t="n">
        <v>-4.1562</v>
      </c>
      <c r="E2216" s="318" t="n">
        <v>0.8515</v>
      </c>
      <c r="F2216" s="319"/>
      <c r="I2216" s="320"/>
      <c r="K2216" s="313"/>
      <c r="L2216" s="321"/>
      <c r="M2216" s="313"/>
    </row>
    <row r="2217" customFormat="false" ht="12" hidden="false" customHeight="false" outlineLevel="0" collapsed="false">
      <c r="A2217" s="308" t="s">
        <v>3623</v>
      </c>
      <c r="B2217" s="317" t="s">
        <v>2963</v>
      </c>
      <c r="C2217" s="318" t="n">
        <v>0.3593</v>
      </c>
      <c r="D2217" s="318" t="n">
        <v>13.664</v>
      </c>
      <c r="E2217" s="318" t="n">
        <v>0.7187</v>
      </c>
      <c r="F2217" s="319"/>
      <c r="I2217" s="320"/>
      <c r="K2217" s="313"/>
      <c r="L2217" s="321"/>
      <c r="M2217" s="313"/>
    </row>
    <row r="2218" customFormat="false" ht="12" hidden="false" customHeight="false" outlineLevel="0" collapsed="false">
      <c r="A2218" s="308" t="s">
        <v>3624</v>
      </c>
      <c r="B2218" s="317" t="s">
        <v>915</v>
      </c>
      <c r="C2218" s="318" t="n">
        <v>-2.4375</v>
      </c>
      <c r="D2218" s="318" t="n">
        <v>-4.0078</v>
      </c>
      <c r="E2218" s="318" t="n">
        <v>-0.2187</v>
      </c>
      <c r="F2218" s="319"/>
      <c r="I2218" s="320"/>
      <c r="K2218" s="313"/>
      <c r="L2218" s="321"/>
      <c r="M2218" s="313"/>
    </row>
    <row r="2219" customFormat="false" ht="12" hidden="false" customHeight="false" outlineLevel="0" collapsed="false">
      <c r="A2219" s="308" t="s">
        <v>3625</v>
      </c>
      <c r="B2219" s="317" t="s">
        <v>781</v>
      </c>
      <c r="C2219" s="318" t="n">
        <v>3.1875</v>
      </c>
      <c r="D2219" s="318" t="n">
        <v>-12.5625</v>
      </c>
      <c r="E2219" s="318" t="n">
        <v>0.914</v>
      </c>
      <c r="F2219" s="319"/>
      <c r="I2219" s="320"/>
      <c r="K2219" s="313"/>
      <c r="L2219" s="321"/>
      <c r="M2219" s="313"/>
    </row>
    <row r="2220" customFormat="false" ht="12" hidden="false" customHeight="false" outlineLevel="0" collapsed="false">
      <c r="A2220" s="308" t="s">
        <v>3626</v>
      </c>
      <c r="B2220" s="317" t="s">
        <v>1527</v>
      </c>
      <c r="C2220" s="318" t="n">
        <v>-2.7031</v>
      </c>
      <c r="D2220" s="318" t="n">
        <v>5.3515</v>
      </c>
      <c r="E2220" s="318" t="n">
        <v>-0.875</v>
      </c>
      <c r="F2220" s="319"/>
      <c r="I2220" s="320"/>
      <c r="K2220" s="313"/>
      <c r="L2220" s="321"/>
      <c r="M2220" s="313"/>
    </row>
    <row r="2221" customFormat="false" ht="12" hidden="false" customHeight="false" outlineLevel="0" collapsed="false">
      <c r="A2221" s="308" t="s">
        <v>3627</v>
      </c>
      <c r="B2221" s="317" t="s">
        <v>2289</v>
      </c>
      <c r="C2221" s="318" t="n">
        <v>-1.2812</v>
      </c>
      <c r="D2221" s="318" t="n">
        <v>-13.2734</v>
      </c>
      <c r="E2221" s="318" t="n">
        <v>-0.8828</v>
      </c>
      <c r="F2221" s="319"/>
      <c r="I2221" s="320"/>
      <c r="K2221" s="313"/>
      <c r="L2221" s="321"/>
      <c r="M2221" s="313"/>
    </row>
    <row r="2222" customFormat="false" ht="12" hidden="false" customHeight="false" outlineLevel="0" collapsed="false">
      <c r="A2222" s="308" t="s">
        <v>3628</v>
      </c>
      <c r="B2222" s="317" t="s">
        <v>945</v>
      </c>
      <c r="C2222" s="318" t="n">
        <v>5.2968</v>
      </c>
      <c r="D2222" s="318" t="n">
        <v>-4.2734</v>
      </c>
      <c r="E2222" s="318" t="n">
        <v>0.1875</v>
      </c>
      <c r="F2222" s="319"/>
      <c r="I2222" s="320"/>
      <c r="K2222" s="313"/>
      <c r="L2222" s="321"/>
      <c r="M2222" s="313"/>
    </row>
    <row r="2223" customFormat="false" ht="12" hidden="false" customHeight="false" outlineLevel="0" collapsed="false">
      <c r="A2223" s="308" t="s">
        <v>3629</v>
      </c>
      <c r="B2223" s="317" t="s">
        <v>2414</v>
      </c>
      <c r="C2223" s="318" t="n">
        <v>5.914</v>
      </c>
      <c r="D2223" s="318" t="n">
        <v>-13.3437</v>
      </c>
      <c r="E2223" s="318" t="n">
        <v>-0.3125</v>
      </c>
      <c r="F2223" s="319"/>
      <c r="I2223" s="320"/>
      <c r="K2223" s="313"/>
      <c r="L2223" s="321"/>
      <c r="M2223" s="313"/>
    </row>
    <row r="2224" customFormat="false" ht="12" hidden="false" customHeight="false" outlineLevel="0" collapsed="false">
      <c r="A2224" s="308" t="s">
        <v>3630</v>
      </c>
      <c r="B2224" s="317" t="s">
        <v>3212</v>
      </c>
      <c r="C2224" s="318" t="n">
        <v>8.5546</v>
      </c>
      <c r="D2224" s="318" t="n">
        <v>3.4765</v>
      </c>
      <c r="E2224" s="318" t="n">
        <v>-0.7656</v>
      </c>
      <c r="F2224" s="319"/>
      <c r="I2224" s="320"/>
      <c r="K2224" s="313"/>
      <c r="L2224" s="321"/>
      <c r="M2224" s="313"/>
    </row>
    <row r="2225" customFormat="false" ht="12" hidden="false" customHeight="false" outlineLevel="0" collapsed="false">
      <c r="A2225" s="308" t="s">
        <v>3630</v>
      </c>
      <c r="B2225" s="317" t="s">
        <v>3096</v>
      </c>
      <c r="C2225" s="318" t="n">
        <v>-10.9296</v>
      </c>
      <c r="D2225" s="318" t="n">
        <v>3.7265</v>
      </c>
      <c r="E2225" s="318" t="n">
        <v>0.7656</v>
      </c>
      <c r="F2225" s="319"/>
      <c r="I2225" s="320"/>
      <c r="K2225" s="313"/>
      <c r="L2225" s="321"/>
      <c r="M2225" s="313"/>
    </row>
    <row r="2226" customFormat="false" ht="12" hidden="false" customHeight="false" outlineLevel="0" collapsed="false">
      <c r="A2226" s="308" t="s">
        <v>3631</v>
      </c>
      <c r="B2226" s="317" t="s">
        <v>2727</v>
      </c>
      <c r="C2226" s="318" t="n">
        <v>11.0859</v>
      </c>
      <c r="D2226" s="318" t="n">
        <v>-14.9296</v>
      </c>
      <c r="E2226" s="318" t="n">
        <v>-0.414</v>
      </c>
      <c r="F2226" s="319"/>
      <c r="I2226" s="320"/>
      <c r="K2226" s="313"/>
      <c r="L2226" s="321"/>
      <c r="M2226" s="313"/>
    </row>
    <row r="2227" customFormat="false" ht="12" hidden="false" customHeight="false" outlineLevel="0" collapsed="false">
      <c r="A2227" s="308" t="s">
        <v>3632</v>
      </c>
      <c r="B2227" s="317" t="s">
        <v>1126</v>
      </c>
      <c r="C2227" s="318" t="n">
        <v>2.8125</v>
      </c>
      <c r="D2227" s="318" t="n">
        <v>-10.039</v>
      </c>
      <c r="E2227" s="318" t="n">
        <v>0.6562</v>
      </c>
      <c r="F2227" s="319"/>
      <c r="I2227" s="320"/>
      <c r="K2227" s="313"/>
      <c r="L2227" s="321"/>
      <c r="M2227" s="313"/>
    </row>
    <row r="2228" customFormat="false" ht="12" hidden="false" customHeight="false" outlineLevel="0" collapsed="false">
      <c r="A2228" s="308" t="s">
        <v>3633</v>
      </c>
      <c r="B2228" s="317" t="s">
        <v>1116</v>
      </c>
      <c r="C2228" s="318" t="n">
        <v>-10.0078</v>
      </c>
      <c r="D2228" s="318" t="n">
        <v>-4.7578</v>
      </c>
      <c r="E2228" s="318" t="n">
        <v>0.8593</v>
      </c>
      <c r="F2228" s="319"/>
      <c r="I2228" s="320"/>
      <c r="K2228" s="313"/>
      <c r="L2228" s="321"/>
      <c r="M2228" s="313"/>
    </row>
    <row r="2229" customFormat="false" ht="12" hidden="false" customHeight="false" outlineLevel="0" collapsed="false">
      <c r="A2229" s="308" t="s">
        <v>3634</v>
      </c>
      <c r="B2229" s="317" t="s">
        <v>1510</v>
      </c>
      <c r="C2229" s="318" t="n">
        <v>2.25</v>
      </c>
      <c r="D2229" s="318" t="n">
        <v>-7.7343</v>
      </c>
      <c r="E2229" s="318" t="n">
        <v>0.1796</v>
      </c>
      <c r="F2229" s="319"/>
      <c r="I2229" s="320"/>
      <c r="K2229" s="313"/>
      <c r="L2229" s="321"/>
      <c r="M2229" s="313"/>
    </row>
    <row r="2230" customFormat="false" ht="12" hidden="false" customHeight="false" outlineLevel="0" collapsed="false">
      <c r="A2230" s="308" t="s">
        <v>3635</v>
      </c>
      <c r="B2230" s="317" t="s">
        <v>3104</v>
      </c>
      <c r="C2230" s="318" t="n">
        <v>-12.4531</v>
      </c>
      <c r="D2230" s="318" t="n">
        <v>13.1796</v>
      </c>
      <c r="E2230" s="318" t="n">
        <v>0.664</v>
      </c>
      <c r="F2230" s="319"/>
      <c r="I2230" s="320"/>
      <c r="K2230" s="313"/>
      <c r="L2230" s="321"/>
      <c r="M2230" s="313"/>
    </row>
    <row r="2231" customFormat="false" ht="12" hidden="false" customHeight="false" outlineLevel="0" collapsed="false">
      <c r="A2231" s="308" t="s">
        <v>3636</v>
      </c>
      <c r="B2231" s="317" t="s">
        <v>1301</v>
      </c>
      <c r="C2231" s="318" t="n">
        <v>5.7343</v>
      </c>
      <c r="D2231" s="318" t="n">
        <v>12.3203</v>
      </c>
      <c r="E2231" s="318" t="n">
        <v>0.1093</v>
      </c>
      <c r="F2231" s="319"/>
      <c r="I2231" s="320"/>
      <c r="K2231" s="313"/>
      <c r="L2231" s="321"/>
      <c r="M2231" s="313"/>
    </row>
    <row r="2232" customFormat="false" ht="12" hidden="false" customHeight="false" outlineLevel="0" collapsed="false">
      <c r="A2232" s="308" t="s">
        <v>3637</v>
      </c>
      <c r="B2232" s="317" t="s">
        <v>2253</v>
      </c>
      <c r="C2232" s="318" t="n">
        <v>-6.5078</v>
      </c>
      <c r="D2232" s="318" t="n">
        <v>-7.8281</v>
      </c>
      <c r="E2232" s="318" t="n">
        <v>0.9296</v>
      </c>
      <c r="F2232" s="319"/>
      <c r="I2232" s="320"/>
      <c r="K2232" s="313"/>
      <c r="L2232" s="321"/>
      <c r="M2232" s="313"/>
    </row>
    <row r="2233" customFormat="false" ht="12" hidden="false" customHeight="false" outlineLevel="0" collapsed="false">
      <c r="A2233" s="308" t="s">
        <v>3638</v>
      </c>
      <c r="B2233" s="317" t="s">
        <v>1177</v>
      </c>
      <c r="C2233" s="318" t="n">
        <v>7.2187</v>
      </c>
      <c r="D2233" s="318" t="n">
        <v>3.2656</v>
      </c>
      <c r="E2233" s="318" t="n">
        <v>0.9375</v>
      </c>
      <c r="F2233" s="319"/>
      <c r="I2233" s="320"/>
      <c r="K2233" s="313"/>
      <c r="L2233" s="321"/>
      <c r="M2233" s="313"/>
    </row>
    <row r="2234" customFormat="false" ht="12" hidden="false" customHeight="false" outlineLevel="0" collapsed="false">
      <c r="A2234" s="308" t="s">
        <v>3639</v>
      </c>
      <c r="B2234" s="317" t="s">
        <v>2374</v>
      </c>
      <c r="C2234" s="318" t="n">
        <v>8.414</v>
      </c>
      <c r="D2234" s="318" t="n">
        <v>-5.9218</v>
      </c>
      <c r="E2234" s="318" t="n">
        <v>-0.3672</v>
      </c>
      <c r="F2234" s="319"/>
      <c r="I2234" s="320"/>
      <c r="K2234" s="313"/>
      <c r="L2234" s="321"/>
      <c r="M2234" s="313"/>
    </row>
    <row r="2235" customFormat="false" ht="12" hidden="false" customHeight="false" outlineLevel="0" collapsed="false">
      <c r="A2235" s="308" t="s">
        <v>3640</v>
      </c>
      <c r="B2235" s="317" t="s">
        <v>2019</v>
      </c>
      <c r="C2235" s="318" t="n">
        <v>-4.1328</v>
      </c>
      <c r="D2235" s="318" t="n">
        <v>11.9843</v>
      </c>
      <c r="E2235" s="318" t="n">
        <v>-0.8984</v>
      </c>
      <c r="F2235" s="319"/>
      <c r="I2235" s="320"/>
      <c r="K2235" s="313"/>
      <c r="L2235" s="321"/>
      <c r="M2235" s="313"/>
    </row>
    <row r="2236" customFormat="false" ht="12" hidden="false" customHeight="false" outlineLevel="0" collapsed="false">
      <c r="A2236" s="308" t="s">
        <v>3641</v>
      </c>
      <c r="B2236" s="317" t="s">
        <v>3101</v>
      </c>
      <c r="C2236" s="318" t="n">
        <v>7.9375</v>
      </c>
      <c r="D2236" s="318" t="n">
        <v>-7.3906</v>
      </c>
      <c r="E2236" s="318" t="n">
        <v>0.9375</v>
      </c>
      <c r="F2236" s="319"/>
      <c r="I2236" s="320"/>
      <c r="K2236" s="313"/>
      <c r="L2236" s="321"/>
      <c r="M2236" s="313"/>
    </row>
    <row r="2237" customFormat="false" ht="12" hidden="false" customHeight="false" outlineLevel="0" collapsed="false">
      <c r="A2237" s="308" t="s">
        <v>3642</v>
      </c>
      <c r="B2237" s="317" t="s">
        <v>2015</v>
      </c>
      <c r="C2237" s="318" t="n">
        <v>-0.6328</v>
      </c>
      <c r="D2237" s="318" t="n">
        <v>-15.4218</v>
      </c>
      <c r="E2237" s="318" t="n">
        <v>-0.6093</v>
      </c>
      <c r="F2237" s="319"/>
      <c r="I2237" s="320"/>
      <c r="K2237" s="313"/>
      <c r="L2237" s="321"/>
      <c r="M2237" s="313"/>
    </row>
    <row r="2238" customFormat="false" ht="12" hidden="false" customHeight="false" outlineLevel="0" collapsed="false">
      <c r="A2238" s="308" t="s">
        <v>3643</v>
      </c>
      <c r="B2238" s="317" t="s">
        <v>2110</v>
      </c>
      <c r="C2238" s="318" t="n">
        <v>3.7578</v>
      </c>
      <c r="D2238" s="318" t="n">
        <v>-10.1953</v>
      </c>
      <c r="E2238" s="318" t="n">
        <v>-0.9453</v>
      </c>
      <c r="F2238" s="319"/>
      <c r="I2238" s="320"/>
      <c r="K2238" s="313"/>
      <c r="L2238" s="321"/>
      <c r="M2238" s="313"/>
    </row>
    <row r="2239" customFormat="false" ht="12" hidden="false" customHeight="false" outlineLevel="0" collapsed="false">
      <c r="A2239" s="308" t="s">
        <v>3644</v>
      </c>
      <c r="B2239" s="317" t="s">
        <v>855</v>
      </c>
      <c r="C2239" s="318" t="n">
        <v>6.7421</v>
      </c>
      <c r="D2239" s="318" t="n">
        <v>-2.4609</v>
      </c>
      <c r="E2239" s="318" t="n">
        <v>0.5156</v>
      </c>
      <c r="F2239" s="319"/>
      <c r="I2239" s="320"/>
      <c r="K2239" s="313"/>
      <c r="L2239" s="321"/>
      <c r="M2239" s="313"/>
    </row>
    <row r="2240" customFormat="false" ht="12" hidden="false" customHeight="false" outlineLevel="0" collapsed="false">
      <c r="A2240" s="308" t="s">
        <v>3645</v>
      </c>
      <c r="B2240" s="317" t="s">
        <v>2040</v>
      </c>
      <c r="C2240" s="318" t="n">
        <v>-10.6406</v>
      </c>
      <c r="D2240" s="318" t="n">
        <v>-3.0312</v>
      </c>
      <c r="E2240" s="318" t="n">
        <v>-0.8203</v>
      </c>
      <c r="F2240" s="319"/>
      <c r="I2240" s="320"/>
      <c r="K2240" s="313"/>
      <c r="L2240" s="321"/>
      <c r="M2240" s="313"/>
    </row>
    <row r="2241" customFormat="false" ht="12" hidden="false" customHeight="false" outlineLevel="0" collapsed="false">
      <c r="A2241" s="308" t="s">
        <v>3646</v>
      </c>
      <c r="B2241" s="317" t="s">
        <v>1097</v>
      </c>
      <c r="C2241" s="318" t="n">
        <v>-5.8828</v>
      </c>
      <c r="D2241" s="318" t="n">
        <v>-8.8984</v>
      </c>
      <c r="E2241" s="318" t="n">
        <v>0.0625</v>
      </c>
      <c r="F2241" s="319"/>
      <c r="I2241" s="320"/>
      <c r="K2241" s="313"/>
      <c r="L2241" s="321"/>
      <c r="M2241" s="313"/>
    </row>
    <row r="2242" customFormat="false" ht="12" hidden="false" customHeight="false" outlineLevel="0" collapsed="false">
      <c r="A2242" s="308" t="s">
        <v>3647</v>
      </c>
      <c r="B2242" s="317" t="s">
        <v>2038</v>
      </c>
      <c r="C2242" s="318" t="n">
        <v>-9.7421</v>
      </c>
      <c r="D2242" s="318" t="n">
        <v>-11.6484</v>
      </c>
      <c r="E2242" s="318" t="n">
        <v>-0.4218</v>
      </c>
      <c r="F2242" s="319"/>
      <c r="I2242" s="320"/>
      <c r="K2242" s="313"/>
      <c r="L2242" s="321"/>
      <c r="M2242" s="313"/>
    </row>
    <row r="2243" customFormat="false" ht="12" hidden="false" customHeight="false" outlineLevel="0" collapsed="false">
      <c r="A2243" s="308" t="s">
        <v>3648</v>
      </c>
      <c r="B2243" s="317" t="s">
        <v>3288</v>
      </c>
      <c r="C2243" s="318" t="n">
        <v>3.0078</v>
      </c>
      <c r="D2243" s="318" t="n">
        <v>-7.1718</v>
      </c>
      <c r="E2243" s="318" t="n">
        <v>-0.1797</v>
      </c>
      <c r="F2243" s="319"/>
      <c r="I2243" s="320"/>
      <c r="K2243" s="313"/>
      <c r="L2243" s="321"/>
      <c r="M2243" s="313"/>
    </row>
    <row r="2244" customFormat="false" ht="12" hidden="false" customHeight="false" outlineLevel="0" collapsed="false">
      <c r="A2244" s="308" t="s">
        <v>3649</v>
      </c>
      <c r="B2244" s="317" t="s">
        <v>1421</v>
      </c>
      <c r="C2244" s="318" t="n">
        <v>0.9687</v>
      </c>
      <c r="D2244" s="318" t="n">
        <v>-9.9843</v>
      </c>
      <c r="E2244" s="318" t="n">
        <v>-0.414</v>
      </c>
      <c r="F2244" s="319"/>
      <c r="I2244" s="320"/>
      <c r="K2244" s="313"/>
      <c r="L2244" s="321"/>
      <c r="M2244" s="313"/>
    </row>
    <row r="2245" customFormat="false" ht="12" hidden="false" customHeight="false" outlineLevel="0" collapsed="false">
      <c r="A2245" s="308" t="s">
        <v>3650</v>
      </c>
      <c r="B2245" s="317" t="s">
        <v>3651</v>
      </c>
      <c r="C2245" s="318" t="n">
        <v>-1.875</v>
      </c>
      <c r="D2245" s="318" t="n">
        <v>-13.2187</v>
      </c>
      <c r="E2245" s="318" t="n">
        <v>0.9843</v>
      </c>
      <c r="F2245" s="319"/>
      <c r="I2245" s="320"/>
      <c r="K2245" s="313"/>
      <c r="L2245" s="321"/>
      <c r="M2245" s="313"/>
    </row>
    <row r="2246" customFormat="false" ht="12" hidden="false" customHeight="false" outlineLevel="0" collapsed="false">
      <c r="A2246" s="308" t="s">
        <v>3652</v>
      </c>
      <c r="B2246" s="317" t="s">
        <v>841</v>
      </c>
      <c r="C2246" s="318" t="n">
        <v>0.414</v>
      </c>
      <c r="D2246" s="318" t="n">
        <v>-5.914</v>
      </c>
      <c r="E2246" s="318" t="n">
        <v>-0.9687</v>
      </c>
      <c r="F2246" s="319"/>
      <c r="I2246" s="320"/>
      <c r="K2246" s="313"/>
      <c r="L2246" s="321"/>
      <c r="M2246" s="313"/>
    </row>
    <row r="2247" customFormat="false" ht="12" hidden="false" customHeight="false" outlineLevel="0" collapsed="false">
      <c r="A2247" s="308" t="s">
        <v>3653</v>
      </c>
      <c r="B2247" s="317" t="s">
        <v>845</v>
      </c>
      <c r="C2247" s="318" t="n">
        <v>-0.664</v>
      </c>
      <c r="D2247" s="318" t="n">
        <v>3.1406</v>
      </c>
      <c r="E2247" s="318" t="n">
        <v>0.375</v>
      </c>
      <c r="F2247" s="319"/>
      <c r="I2247" s="320"/>
      <c r="K2247" s="313"/>
      <c r="L2247" s="321"/>
      <c r="M2247" s="313"/>
    </row>
    <row r="2248" customFormat="false" ht="12" hidden="false" customHeight="false" outlineLevel="0" collapsed="false">
      <c r="A2248" s="308" t="s">
        <v>3654</v>
      </c>
      <c r="B2248" s="317" t="s">
        <v>2053</v>
      </c>
      <c r="C2248" s="318" t="n">
        <v>-1.7421</v>
      </c>
      <c r="D2248" s="318" t="n">
        <v>12.3671</v>
      </c>
      <c r="E2248" s="318" t="n">
        <v>-0.2031</v>
      </c>
      <c r="F2248" s="319"/>
      <c r="I2248" s="320"/>
      <c r="K2248" s="313"/>
      <c r="L2248" s="321"/>
      <c r="M2248" s="313"/>
    </row>
    <row r="2249" customFormat="false" ht="12" hidden="false" customHeight="false" outlineLevel="0" collapsed="false">
      <c r="A2249" s="308" t="s">
        <v>3655</v>
      </c>
      <c r="B2249" s="317" t="s">
        <v>1299</v>
      </c>
      <c r="C2249" s="318" t="n">
        <v>-7.539</v>
      </c>
      <c r="D2249" s="318" t="n">
        <v>-5.6015</v>
      </c>
      <c r="E2249" s="318" t="n">
        <v>-0.914</v>
      </c>
      <c r="F2249" s="319"/>
      <c r="I2249" s="320"/>
      <c r="K2249" s="313"/>
      <c r="L2249" s="321"/>
      <c r="M2249" s="313"/>
    </row>
    <row r="2250" customFormat="false" ht="12" hidden="false" customHeight="false" outlineLevel="0" collapsed="false">
      <c r="A2250" s="308" t="s">
        <v>3656</v>
      </c>
      <c r="B2250" s="317" t="s">
        <v>2568</v>
      </c>
      <c r="C2250" s="318" t="n">
        <v>-10.0078</v>
      </c>
      <c r="D2250" s="318" t="n">
        <v>11.7265</v>
      </c>
      <c r="E2250" s="318" t="n">
        <v>-0.9062</v>
      </c>
      <c r="F2250" s="319"/>
      <c r="I2250" s="320"/>
      <c r="K2250" s="313"/>
      <c r="L2250" s="321"/>
      <c r="M2250" s="313"/>
    </row>
    <row r="2251" customFormat="false" ht="12" hidden="false" customHeight="false" outlineLevel="0" collapsed="false">
      <c r="A2251" s="308" t="s">
        <v>3657</v>
      </c>
      <c r="B2251" s="317" t="s">
        <v>1111</v>
      </c>
      <c r="C2251" s="318" t="n">
        <v>2.3125</v>
      </c>
      <c r="D2251" s="318" t="n">
        <v>-8.8984</v>
      </c>
      <c r="E2251" s="318" t="n">
        <v>-0.914</v>
      </c>
      <c r="F2251" s="319"/>
      <c r="I2251" s="320"/>
      <c r="K2251" s="313"/>
      <c r="L2251" s="321"/>
      <c r="M2251" s="313"/>
    </row>
    <row r="2252" customFormat="false" ht="12" hidden="false" customHeight="false" outlineLevel="0" collapsed="false">
      <c r="A2252" s="308" t="s">
        <v>3658</v>
      </c>
      <c r="B2252" s="317" t="s">
        <v>1937</v>
      </c>
      <c r="C2252" s="318" t="n">
        <v>-8.8515</v>
      </c>
      <c r="D2252" s="318" t="n">
        <v>2.625</v>
      </c>
      <c r="E2252" s="318" t="n">
        <v>0.3515</v>
      </c>
      <c r="F2252" s="319"/>
      <c r="I2252" s="320"/>
      <c r="K2252" s="313"/>
      <c r="L2252" s="321"/>
      <c r="M2252" s="313"/>
    </row>
    <row r="2253" customFormat="false" ht="12" hidden="false" customHeight="false" outlineLevel="0" collapsed="false">
      <c r="A2253" s="308" t="s">
        <v>3659</v>
      </c>
      <c r="B2253" s="317" t="s">
        <v>2444</v>
      </c>
      <c r="C2253" s="318" t="n">
        <v>13.2734</v>
      </c>
      <c r="D2253" s="318" t="n">
        <v>-5.125</v>
      </c>
      <c r="E2253" s="318" t="n">
        <v>-0.8359</v>
      </c>
      <c r="F2253" s="319"/>
      <c r="I2253" s="320"/>
      <c r="K2253" s="313"/>
      <c r="L2253" s="321"/>
      <c r="M2253" s="313"/>
    </row>
    <row r="2254" customFormat="false" ht="12" hidden="false" customHeight="false" outlineLevel="0" collapsed="false">
      <c r="A2254" s="308" t="s">
        <v>3660</v>
      </c>
      <c r="B2254" s="317" t="s">
        <v>1131</v>
      </c>
      <c r="C2254" s="318" t="n">
        <v>-3.4843</v>
      </c>
      <c r="D2254" s="318" t="n">
        <v>-4.2968</v>
      </c>
      <c r="E2254" s="318" t="n">
        <v>0.7734</v>
      </c>
      <c r="F2254" s="319"/>
      <c r="I2254" s="320"/>
      <c r="K2254" s="313"/>
      <c r="L2254" s="321"/>
      <c r="M2254" s="313"/>
    </row>
    <row r="2255" customFormat="false" ht="12" hidden="false" customHeight="false" outlineLevel="0" collapsed="false">
      <c r="A2255" s="308" t="s">
        <v>3661</v>
      </c>
      <c r="B2255" s="317" t="s">
        <v>1262</v>
      </c>
      <c r="C2255" s="318" t="n">
        <v>-4.5078</v>
      </c>
      <c r="D2255" s="318" t="n">
        <v>13.6562</v>
      </c>
      <c r="E2255" s="318" t="n">
        <v>0.5781</v>
      </c>
      <c r="F2255" s="319"/>
      <c r="I2255" s="320"/>
      <c r="K2255" s="313"/>
      <c r="L2255" s="321"/>
      <c r="M2255" s="313"/>
    </row>
    <row r="2256" customFormat="false" ht="12" hidden="false" customHeight="false" outlineLevel="0" collapsed="false">
      <c r="A2256" s="308" t="s">
        <v>3662</v>
      </c>
      <c r="B2256" s="317" t="s">
        <v>1280</v>
      </c>
      <c r="C2256" s="318" t="n">
        <v>3.1093</v>
      </c>
      <c r="D2256" s="318" t="n">
        <v>6.6093</v>
      </c>
      <c r="E2256" s="318" t="n">
        <v>0.6406</v>
      </c>
      <c r="F2256" s="319"/>
      <c r="I2256" s="320"/>
      <c r="K2256" s="313"/>
      <c r="L2256" s="321"/>
      <c r="M2256" s="313"/>
    </row>
    <row r="2257" customFormat="false" ht="12" hidden="false" customHeight="false" outlineLevel="0" collapsed="false">
      <c r="A2257" s="308" t="s">
        <v>3663</v>
      </c>
      <c r="B2257" s="317" t="s">
        <v>3651</v>
      </c>
      <c r="C2257" s="318" t="n">
        <v>-1.9453</v>
      </c>
      <c r="D2257" s="318" t="n">
        <v>-12.75</v>
      </c>
      <c r="E2257" s="318" t="n">
        <v>0.8671</v>
      </c>
      <c r="F2257" s="319"/>
      <c r="I2257" s="320"/>
      <c r="K2257" s="313"/>
      <c r="L2257" s="321"/>
      <c r="M2257" s="313"/>
    </row>
    <row r="2258" customFormat="false" ht="12" hidden="false" customHeight="false" outlineLevel="0" collapsed="false">
      <c r="A2258" s="308" t="s">
        <v>3664</v>
      </c>
      <c r="B2258" s="317" t="s">
        <v>2278</v>
      </c>
      <c r="C2258" s="318" t="n">
        <v>5.4453</v>
      </c>
      <c r="D2258" s="318" t="n">
        <v>-10.6328</v>
      </c>
      <c r="E2258" s="318" t="n">
        <v>-0.1953</v>
      </c>
      <c r="F2258" s="319"/>
      <c r="I2258" s="320"/>
      <c r="K2258" s="313"/>
      <c r="L2258" s="321"/>
      <c r="M2258" s="313"/>
    </row>
    <row r="2259" customFormat="false" ht="12" hidden="false" customHeight="false" outlineLevel="0" collapsed="false">
      <c r="A2259" s="308" t="s">
        <v>3665</v>
      </c>
      <c r="B2259" s="317" t="s">
        <v>1981</v>
      </c>
      <c r="C2259" s="318" t="n">
        <v>11.1015</v>
      </c>
      <c r="D2259" s="318" t="n">
        <v>12.6953</v>
      </c>
      <c r="E2259" s="318" t="n">
        <v>-0.9687</v>
      </c>
      <c r="F2259" s="319"/>
      <c r="I2259" s="320"/>
      <c r="K2259" s="313"/>
      <c r="L2259" s="321"/>
      <c r="M2259" s="313"/>
    </row>
    <row r="2260" customFormat="false" ht="12" hidden="false" customHeight="false" outlineLevel="0" collapsed="false">
      <c r="A2260" s="308" t="s">
        <v>3666</v>
      </c>
      <c r="B2260" s="317" t="s">
        <v>2940</v>
      </c>
      <c r="C2260" s="318" t="n">
        <v>-11.5468</v>
      </c>
      <c r="D2260" s="318" t="n">
        <v>-9.6093</v>
      </c>
      <c r="E2260" s="318" t="n">
        <v>0.5937</v>
      </c>
      <c r="F2260" s="319"/>
      <c r="I2260" s="320"/>
      <c r="K2260" s="313"/>
      <c r="L2260" s="321"/>
      <c r="M2260" s="313"/>
    </row>
    <row r="2261" customFormat="false" ht="12" hidden="false" customHeight="false" outlineLevel="0" collapsed="false">
      <c r="A2261" s="308" t="s">
        <v>3667</v>
      </c>
      <c r="B2261" s="317" t="s">
        <v>1234</v>
      </c>
      <c r="C2261" s="318" t="n">
        <v>-7.2656</v>
      </c>
      <c r="D2261" s="318" t="n">
        <v>7.5001</v>
      </c>
      <c r="E2261" s="318" t="n">
        <v>0.1875</v>
      </c>
      <c r="F2261" s="319"/>
      <c r="I2261" s="320"/>
      <c r="K2261" s="313"/>
      <c r="L2261" s="321"/>
      <c r="M2261" s="313"/>
    </row>
    <row r="2262" customFormat="false" ht="12" hidden="false" customHeight="false" outlineLevel="0" collapsed="false">
      <c r="A2262" s="308" t="s">
        <v>3668</v>
      </c>
      <c r="B2262" s="317" t="s">
        <v>989</v>
      </c>
      <c r="C2262" s="318" t="n">
        <v>-0.5703</v>
      </c>
      <c r="D2262" s="318" t="n">
        <v>-5.2109</v>
      </c>
      <c r="E2262" s="318" t="n">
        <v>0.0937</v>
      </c>
      <c r="F2262" s="319"/>
      <c r="I2262" s="320"/>
      <c r="K2262" s="313"/>
      <c r="L2262" s="321"/>
      <c r="M2262" s="313"/>
    </row>
    <row r="2263" customFormat="false" ht="12" hidden="false" customHeight="false" outlineLevel="0" collapsed="false">
      <c r="A2263" s="308" t="s">
        <v>3669</v>
      </c>
      <c r="B2263" s="317" t="s">
        <v>917</v>
      </c>
      <c r="C2263" s="318" t="n">
        <v>0.2578</v>
      </c>
      <c r="D2263" s="318" t="n">
        <v>-13.7968</v>
      </c>
      <c r="E2263" s="318" t="n">
        <v>-0.6718</v>
      </c>
      <c r="F2263" s="319"/>
      <c r="I2263" s="320"/>
      <c r="K2263" s="313"/>
      <c r="L2263" s="321"/>
      <c r="M2263" s="313"/>
    </row>
    <row r="2264" customFormat="false" ht="12" hidden="false" customHeight="false" outlineLevel="0" collapsed="false">
      <c r="A2264" s="308" t="s">
        <v>3670</v>
      </c>
      <c r="B2264" s="317" t="s">
        <v>2283</v>
      </c>
      <c r="C2264" s="318" t="n">
        <v>-2.8203</v>
      </c>
      <c r="D2264" s="318" t="n">
        <v>13.1562</v>
      </c>
      <c r="E2264" s="318" t="n">
        <v>-0.7812</v>
      </c>
      <c r="F2264" s="319"/>
      <c r="I2264" s="320"/>
      <c r="K2264" s="313"/>
      <c r="L2264" s="321"/>
      <c r="M2264" s="313"/>
    </row>
    <row r="2265" customFormat="false" ht="12" hidden="false" customHeight="false" outlineLevel="0" collapsed="false">
      <c r="A2265" s="308" t="s">
        <v>3671</v>
      </c>
      <c r="B2265" s="317" t="s">
        <v>2408</v>
      </c>
      <c r="C2265" s="318" t="n">
        <v>9.7343</v>
      </c>
      <c r="D2265" s="318" t="n">
        <v>7.625</v>
      </c>
      <c r="E2265" s="318" t="n">
        <v>0.9531</v>
      </c>
      <c r="F2265" s="319"/>
      <c r="I2265" s="320"/>
      <c r="K2265" s="313"/>
      <c r="L2265" s="321"/>
      <c r="M2265" s="313"/>
    </row>
    <row r="2266" customFormat="false" ht="12" hidden="false" customHeight="false" outlineLevel="0" collapsed="false">
      <c r="A2266" s="308" t="s">
        <v>3672</v>
      </c>
      <c r="B2266" s="317" t="s">
        <v>3110</v>
      </c>
      <c r="C2266" s="318" t="n">
        <v>11.6562</v>
      </c>
      <c r="D2266" s="318" t="n">
        <v>-10.9531</v>
      </c>
      <c r="E2266" s="318" t="n">
        <v>-0.1093</v>
      </c>
      <c r="F2266" s="319"/>
      <c r="I2266" s="320"/>
      <c r="K2266" s="313"/>
      <c r="L2266" s="321"/>
      <c r="M2266" s="313"/>
    </row>
    <row r="2267" customFormat="false" ht="12" hidden="false" customHeight="false" outlineLevel="0" collapsed="false">
      <c r="A2267" s="308" t="s">
        <v>3673</v>
      </c>
      <c r="B2267" s="317" t="s">
        <v>2943</v>
      </c>
      <c r="C2267" s="318" t="n">
        <v>10.4687</v>
      </c>
      <c r="D2267" s="318" t="n">
        <v>6.8671</v>
      </c>
      <c r="E2267" s="318" t="n">
        <v>-0.2343</v>
      </c>
      <c r="F2267" s="319"/>
      <c r="I2267" s="320"/>
      <c r="K2267" s="313"/>
      <c r="L2267" s="321"/>
      <c r="M2267" s="313"/>
    </row>
    <row r="2268" customFormat="false" ht="12" hidden="false" customHeight="false" outlineLevel="0" collapsed="false">
      <c r="A2268" s="308" t="s">
        <v>3674</v>
      </c>
      <c r="B2268" s="317" t="s">
        <v>924</v>
      </c>
      <c r="C2268" s="318" t="n">
        <v>-5.4531</v>
      </c>
      <c r="D2268" s="318" t="n">
        <v>-1.1093</v>
      </c>
      <c r="E2268" s="318" t="n">
        <v>0.1562</v>
      </c>
      <c r="F2268" s="319"/>
      <c r="I2268" s="320"/>
      <c r="K2268" s="313"/>
      <c r="L2268" s="321"/>
      <c r="M2268" s="313"/>
    </row>
    <row r="2269" customFormat="false" ht="12" hidden="false" customHeight="false" outlineLevel="0" collapsed="false">
      <c r="A2269" s="308" t="s">
        <v>3675</v>
      </c>
      <c r="B2269" s="317" t="s">
        <v>1457</v>
      </c>
      <c r="C2269" s="318" t="n">
        <v>10.8125</v>
      </c>
      <c r="D2269" s="318" t="n">
        <v>5.5703</v>
      </c>
      <c r="E2269" s="318" t="n">
        <v>0.289</v>
      </c>
      <c r="F2269" s="319"/>
      <c r="I2269" s="320"/>
      <c r="K2269" s="313"/>
      <c r="L2269" s="321"/>
      <c r="M2269" s="313"/>
    </row>
    <row r="2270" customFormat="false" ht="12" hidden="false" customHeight="false" outlineLevel="0" collapsed="false">
      <c r="A2270" s="308" t="s">
        <v>3675</v>
      </c>
      <c r="B2270" s="317" t="s">
        <v>2625</v>
      </c>
      <c r="C2270" s="318" t="n">
        <v>-6.0234</v>
      </c>
      <c r="D2270" s="318" t="n">
        <v>7.8671</v>
      </c>
      <c r="E2270" s="318" t="n">
        <v>-0.4375</v>
      </c>
      <c r="F2270" s="319"/>
      <c r="I2270" s="320"/>
      <c r="K2270" s="313"/>
      <c r="L2270" s="321"/>
      <c r="M2270" s="313"/>
    </row>
    <row r="2271" customFormat="false" ht="12" hidden="false" customHeight="false" outlineLevel="0" collapsed="false">
      <c r="A2271" s="308" t="s">
        <v>3676</v>
      </c>
      <c r="B2271" s="317" t="s">
        <v>3115</v>
      </c>
      <c r="C2271" s="318" t="n">
        <v>11.0546</v>
      </c>
      <c r="D2271" s="318" t="n">
        <v>-1.539</v>
      </c>
      <c r="E2271" s="318" t="n">
        <v>-0.1718</v>
      </c>
      <c r="F2271" s="319"/>
      <c r="I2271" s="320"/>
      <c r="K2271" s="313"/>
      <c r="L2271" s="321"/>
      <c r="M2271" s="313"/>
    </row>
    <row r="2272" customFormat="false" ht="12" hidden="false" customHeight="false" outlineLevel="0" collapsed="false">
      <c r="A2272" s="308" t="s">
        <v>3677</v>
      </c>
      <c r="B2272" s="317" t="s">
        <v>1740</v>
      </c>
      <c r="C2272" s="318" t="n">
        <v>3.789</v>
      </c>
      <c r="D2272" s="318" t="n">
        <v>14.2343</v>
      </c>
      <c r="E2272" s="318" t="n">
        <v>-0.5</v>
      </c>
      <c r="F2272" s="319"/>
      <c r="I2272" s="320"/>
      <c r="K2272" s="313"/>
      <c r="L2272" s="321"/>
      <c r="M2272" s="313"/>
    </row>
    <row r="2273" customFormat="false" ht="12" hidden="false" customHeight="false" outlineLevel="0" collapsed="false">
      <c r="A2273" s="308" t="s">
        <v>3678</v>
      </c>
      <c r="B2273" s="317" t="s">
        <v>2361</v>
      </c>
      <c r="C2273" s="318" t="n">
        <v>2.7343</v>
      </c>
      <c r="D2273" s="318" t="n">
        <v>13.4609</v>
      </c>
      <c r="E2273" s="318" t="n">
        <v>-0.9922</v>
      </c>
      <c r="F2273" s="319"/>
      <c r="I2273" s="320"/>
      <c r="K2273" s="313"/>
      <c r="L2273" s="321"/>
      <c r="M2273" s="313"/>
    </row>
    <row r="2274" customFormat="false" ht="12" hidden="false" customHeight="false" outlineLevel="0" collapsed="false">
      <c r="A2274" s="308" t="s">
        <v>3679</v>
      </c>
      <c r="B2274" s="317" t="s">
        <v>3680</v>
      </c>
      <c r="C2274" s="318" t="n">
        <v>5.8906</v>
      </c>
      <c r="D2274" s="318" t="n">
        <v>-13.9687</v>
      </c>
      <c r="E2274" s="318" t="n">
        <v>-0.7031</v>
      </c>
      <c r="F2274" s="319"/>
      <c r="I2274" s="320"/>
      <c r="K2274" s="313"/>
      <c r="L2274" s="321"/>
      <c r="M2274" s="313"/>
    </row>
    <row r="2275" customFormat="false" ht="12" hidden="false" customHeight="false" outlineLevel="0" collapsed="false">
      <c r="A2275" s="308" t="s">
        <v>3681</v>
      </c>
      <c r="B2275" s="317" t="s">
        <v>2280</v>
      </c>
      <c r="C2275" s="318" t="n">
        <v>6.9218</v>
      </c>
      <c r="D2275" s="318" t="n">
        <v>-13.4375</v>
      </c>
      <c r="E2275" s="318" t="n">
        <v>-0.8593</v>
      </c>
      <c r="F2275" s="319"/>
      <c r="I2275" s="320"/>
      <c r="K2275" s="313"/>
      <c r="L2275" s="321"/>
      <c r="M2275" s="313"/>
    </row>
    <row r="2276" customFormat="false" ht="12" hidden="false" customHeight="false" outlineLevel="0" collapsed="false">
      <c r="A2276" s="308" t="s">
        <v>3682</v>
      </c>
      <c r="B2276" s="317" t="s">
        <v>1742</v>
      </c>
      <c r="C2276" s="318" t="n">
        <v>6.4687</v>
      </c>
      <c r="D2276" s="318" t="n">
        <v>-3.9765</v>
      </c>
      <c r="E2276" s="318" t="n">
        <v>0.4062</v>
      </c>
      <c r="F2276" s="319"/>
      <c r="I2276" s="320"/>
      <c r="K2276" s="313"/>
      <c r="L2276" s="321"/>
      <c r="M2276" s="313"/>
    </row>
    <row r="2277" customFormat="false" ht="12" hidden="false" customHeight="false" outlineLevel="0" collapsed="false">
      <c r="A2277" s="308" t="s">
        <v>3683</v>
      </c>
      <c r="B2277" s="317" t="s">
        <v>930</v>
      </c>
      <c r="C2277" s="318" t="n">
        <v>4.8281</v>
      </c>
      <c r="D2277" s="318" t="n">
        <v>-5.4921</v>
      </c>
      <c r="E2277" s="318" t="n">
        <v>-0.7968</v>
      </c>
      <c r="F2277" s="319"/>
      <c r="I2277" s="320"/>
      <c r="K2277" s="313"/>
      <c r="L2277" s="321"/>
      <c r="M2277" s="313"/>
    </row>
    <row r="2278" customFormat="false" ht="12" hidden="false" customHeight="false" outlineLevel="0" collapsed="false">
      <c r="A2278" s="308" t="s">
        <v>3684</v>
      </c>
      <c r="B2278" s="317" t="s">
        <v>2721</v>
      </c>
      <c r="C2278" s="318" t="n">
        <v>13.3203</v>
      </c>
      <c r="D2278" s="318" t="n">
        <v>10.1093</v>
      </c>
      <c r="E2278" s="318" t="n">
        <v>0.3515</v>
      </c>
      <c r="F2278" s="319"/>
      <c r="I2278" s="320"/>
      <c r="K2278" s="313"/>
      <c r="L2278" s="321"/>
      <c r="M2278" s="313"/>
    </row>
    <row r="2279" customFormat="false" ht="12" hidden="false" customHeight="false" outlineLevel="0" collapsed="false">
      <c r="A2279" s="308" t="s">
        <v>3685</v>
      </c>
      <c r="B2279" s="317" t="s">
        <v>1296</v>
      </c>
      <c r="C2279" s="318" t="n">
        <v>11.7343</v>
      </c>
      <c r="D2279" s="318" t="n">
        <v>6.164</v>
      </c>
      <c r="E2279" s="318" t="n">
        <v>-0.1718</v>
      </c>
      <c r="F2279" s="319"/>
      <c r="I2279" s="320"/>
      <c r="K2279" s="313"/>
      <c r="L2279" s="321"/>
      <c r="M2279" s="313"/>
    </row>
    <row r="2280" customFormat="false" ht="12" hidden="false" customHeight="false" outlineLevel="0" collapsed="false">
      <c r="A2280" s="308" t="s">
        <v>3686</v>
      </c>
      <c r="B2280" s="317" t="s">
        <v>2919</v>
      </c>
      <c r="C2280" s="318" t="n">
        <v>6.7578</v>
      </c>
      <c r="D2280" s="318" t="n">
        <v>10.2421</v>
      </c>
      <c r="E2280" s="318" t="n">
        <v>-0.7734</v>
      </c>
      <c r="F2280" s="319"/>
      <c r="I2280" s="320"/>
      <c r="K2280" s="313"/>
      <c r="L2280" s="321"/>
      <c r="M2280" s="313"/>
    </row>
    <row r="2281" customFormat="false" ht="12" hidden="false" customHeight="false" outlineLevel="0" collapsed="false">
      <c r="A2281" s="308" t="s">
        <v>3687</v>
      </c>
      <c r="B2281" s="317" t="s">
        <v>1442</v>
      </c>
      <c r="C2281" s="318" t="n">
        <v>-8.2421</v>
      </c>
      <c r="D2281" s="318" t="n">
        <v>-4.0546</v>
      </c>
      <c r="E2281" s="318" t="n">
        <v>-0.664</v>
      </c>
      <c r="F2281" s="319"/>
      <c r="I2281" s="320"/>
      <c r="K2281" s="313"/>
      <c r="L2281" s="321"/>
      <c r="M2281" s="313"/>
    </row>
    <row r="2282" customFormat="false" ht="12" hidden="false" customHeight="false" outlineLevel="0" collapsed="false">
      <c r="A2282" s="308" t="s">
        <v>3688</v>
      </c>
      <c r="B2282" s="317" t="s">
        <v>1122</v>
      </c>
      <c r="C2282" s="318" t="n">
        <v>-8.6093</v>
      </c>
      <c r="D2282" s="318" t="n">
        <v>4.9843</v>
      </c>
      <c r="E2282" s="318" t="n">
        <v>0.1562</v>
      </c>
      <c r="F2282" s="319"/>
      <c r="I2282" s="320"/>
      <c r="K2282" s="313"/>
      <c r="L2282" s="321"/>
      <c r="M2282" s="313"/>
    </row>
    <row r="2283" customFormat="false" ht="12" hidden="false" customHeight="false" outlineLevel="0" collapsed="false">
      <c r="A2283" s="308" t="s">
        <v>3689</v>
      </c>
      <c r="B2283" s="317" t="s">
        <v>2237</v>
      </c>
      <c r="C2283" s="318" t="n">
        <v>-9.5781</v>
      </c>
      <c r="D2283" s="318" t="n">
        <v>13.6953</v>
      </c>
      <c r="E2283" s="318" t="n">
        <v>0.9765</v>
      </c>
      <c r="F2283" s="319"/>
      <c r="I2283" s="320"/>
      <c r="K2283" s="313"/>
      <c r="L2283" s="321"/>
      <c r="M2283" s="313"/>
    </row>
    <row r="2284" customFormat="false" ht="12" hidden="false" customHeight="false" outlineLevel="0" collapsed="false">
      <c r="A2284" s="308" t="s">
        <v>3690</v>
      </c>
      <c r="B2284" s="317" t="s">
        <v>3087</v>
      </c>
      <c r="C2284" s="318" t="n">
        <v>8.3984</v>
      </c>
      <c r="D2284" s="318" t="n">
        <v>1.3593</v>
      </c>
      <c r="E2284" s="318" t="n">
        <v>-0.3203</v>
      </c>
      <c r="F2284" s="319"/>
      <c r="I2284" s="320"/>
      <c r="K2284" s="313"/>
      <c r="L2284" s="321"/>
      <c r="M2284" s="313"/>
    </row>
    <row r="2285" customFormat="false" ht="12" hidden="false" customHeight="false" outlineLevel="0" collapsed="false">
      <c r="A2285" s="308" t="s">
        <v>3691</v>
      </c>
      <c r="B2285" s="317" t="s">
        <v>2233</v>
      </c>
      <c r="C2285" s="318" t="n">
        <v>-6.5625</v>
      </c>
      <c r="D2285" s="318" t="n">
        <v>-12.7656</v>
      </c>
      <c r="E2285" s="318" t="n">
        <v>0.5</v>
      </c>
      <c r="F2285" s="319"/>
      <c r="I2285" s="320"/>
      <c r="K2285" s="313"/>
      <c r="L2285" s="321"/>
      <c r="M2285" s="313"/>
    </row>
    <row r="2286" customFormat="false" ht="12" hidden="false" customHeight="false" outlineLevel="0" collapsed="false">
      <c r="A2286" s="308" t="s">
        <v>3692</v>
      </c>
      <c r="B2286" s="317" t="s">
        <v>1285</v>
      </c>
      <c r="C2286" s="318" t="n">
        <v>-7.2109</v>
      </c>
      <c r="D2286" s="318" t="n">
        <v>0.5468</v>
      </c>
      <c r="E2286" s="318" t="n">
        <v>0.8906</v>
      </c>
      <c r="F2286" s="319"/>
      <c r="I2286" s="320"/>
      <c r="K2286" s="313"/>
      <c r="L2286" s="321"/>
      <c r="M2286" s="313"/>
    </row>
    <row r="2287" customFormat="false" ht="12" hidden="false" customHeight="false" outlineLevel="0" collapsed="false">
      <c r="A2287" s="308" t="s">
        <v>3693</v>
      </c>
      <c r="B2287" s="317" t="s">
        <v>1106</v>
      </c>
      <c r="C2287" s="318" t="n">
        <v>7.1875</v>
      </c>
      <c r="D2287" s="318" t="n">
        <v>-6.4765</v>
      </c>
      <c r="E2287" s="318" t="n">
        <v>-0.8047</v>
      </c>
      <c r="F2287" s="319"/>
      <c r="I2287" s="320"/>
      <c r="K2287" s="313"/>
      <c r="L2287" s="321"/>
      <c r="M2287" s="313"/>
    </row>
    <row r="2288" customFormat="false" ht="12" hidden="false" customHeight="false" outlineLevel="0" collapsed="false">
      <c r="A2288" s="308" t="s">
        <v>3694</v>
      </c>
      <c r="B2288" s="317" t="s">
        <v>2773</v>
      </c>
      <c r="C2288" s="318" t="n">
        <v>-12.6171</v>
      </c>
      <c r="D2288" s="318" t="n">
        <v>-12.25</v>
      </c>
      <c r="E2288" s="318" t="n">
        <v>0.6796</v>
      </c>
      <c r="F2288" s="319"/>
      <c r="I2288" s="320"/>
      <c r="K2288" s="313"/>
      <c r="L2288" s="321"/>
      <c r="M2288" s="313"/>
    </row>
    <row r="2289" customFormat="false" ht="12" hidden="false" customHeight="false" outlineLevel="0" collapsed="false">
      <c r="A2289" s="308" t="s">
        <v>3695</v>
      </c>
      <c r="B2289" s="317" t="s">
        <v>1375</v>
      </c>
      <c r="C2289" s="318" t="n">
        <v>4.6562</v>
      </c>
      <c r="D2289" s="318" t="n">
        <v>11.8281</v>
      </c>
      <c r="E2289" s="318" t="n">
        <v>0.0156</v>
      </c>
      <c r="F2289" s="319"/>
      <c r="I2289" s="320"/>
      <c r="K2289" s="313"/>
      <c r="L2289" s="321"/>
      <c r="M2289" s="313"/>
    </row>
    <row r="2290" customFormat="false" ht="12" hidden="false" customHeight="false" outlineLevel="0" collapsed="false">
      <c r="A2290" s="308" t="s">
        <v>3696</v>
      </c>
      <c r="B2290" s="317" t="s">
        <v>3290</v>
      </c>
      <c r="C2290" s="318" t="n">
        <v>12.1562</v>
      </c>
      <c r="D2290" s="318" t="n">
        <v>7.8125</v>
      </c>
      <c r="E2290" s="318" t="n">
        <v>-0.0547</v>
      </c>
      <c r="F2290" s="319"/>
      <c r="I2290" s="320"/>
      <c r="K2290" s="313"/>
      <c r="L2290" s="321"/>
      <c r="M2290" s="313"/>
    </row>
    <row r="2291" customFormat="false" ht="12" hidden="false" customHeight="false" outlineLevel="0" collapsed="false">
      <c r="A2291" s="308" t="s">
        <v>3697</v>
      </c>
      <c r="B2291" s="317" t="s">
        <v>2097</v>
      </c>
      <c r="C2291" s="318" t="n">
        <v>5.0546</v>
      </c>
      <c r="D2291" s="318" t="n">
        <v>13.2656</v>
      </c>
      <c r="E2291" s="318" t="n">
        <v>-0.2109</v>
      </c>
      <c r="F2291" s="319"/>
      <c r="I2291" s="320"/>
      <c r="K2291" s="313"/>
      <c r="L2291" s="321"/>
      <c r="M2291" s="313"/>
    </row>
    <row r="2292" customFormat="false" ht="12" hidden="false" customHeight="false" outlineLevel="0" collapsed="false">
      <c r="A2292" s="308" t="s">
        <v>3698</v>
      </c>
      <c r="B2292" s="317" t="s">
        <v>2405</v>
      </c>
      <c r="C2292" s="318" t="n">
        <v>10.8203</v>
      </c>
      <c r="D2292" s="318" t="n">
        <v>11.0546</v>
      </c>
      <c r="E2292" s="318" t="n">
        <v>0.0703</v>
      </c>
      <c r="F2292" s="319"/>
      <c r="I2292" s="320"/>
      <c r="K2292" s="313"/>
      <c r="L2292" s="321"/>
      <c r="M2292" s="313"/>
    </row>
    <row r="2293" customFormat="false" ht="12" hidden="false" customHeight="false" outlineLevel="0" collapsed="false">
      <c r="A2293" s="308" t="s">
        <v>3699</v>
      </c>
      <c r="B2293" s="317" t="s">
        <v>2099</v>
      </c>
      <c r="C2293" s="318" t="n">
        <v>8.1484</v>
      </c>
      <c r="D2293" s="318" t="n">
        <v>-13.6406</v>
      </c>
      <c r="E2293" s="318" t="n">
        <v>-0.5468</v>
      </c>
      <c r="F2293" s="319"/>
      <c r="I2293" s="320"/>
      <c r="K2293" s="313"/>
      <c r="L2293" s="321"/>
      <c r="M2293" s="313"/>
    </row>
    <row r="2294" customFormat="false" ht="12" hidden="false" customHeight="false" outlineLevel="0" collapsed="false">
      <c r="A2294" s="308" t="s">
        <v>3700</v>
      </c>
      <c r="B2294" s="317" t="s">
        <v>2299</v>
      </c>
      <c r="C2294" s="318" t="n">
        <v>11.8671</v>
      </c>
      <c r="D2294" s="318" t="n">
        <v>4.9375</v>
      </c>
      <c r="E2294" s="318" t="n">
        <v>0.0703</v>
      </c>
      <c r="F2294" s="319"/>
      <c r="I2294" s="320"/>
      <c r="K2294" s="313"/>
      <c r="L2294" s="321"/>
      <c r="M2294" s="313"/>
    </row>
    <row r="2295" customFormat="false" ht="12" hidden="false" customHeight="false" outlineLevel="0" collapsed="false">
      <c r="A2295" s="308" t="s">
        <v>3701</v>
      </c>
      <c r="B2295" s="317" t="s">
        <v>2448</v>
      </c>
      <c r="C2295" s="318" t="n">
        <v>0.3984</v>
      </c>
      <c r="D2295" s="318" t="n">
        <v>-11.789</v>
      </c>
      <c r="E2295" s="318" t="n">
        <v>-0.8984</v>
      </c>
      <c r="F2295" s="319"/>
      <c r="I2295" s="320"/>
      <c r="K2295" s="313"/>
      <c r="L2295" s="321"/>
      <c r="M2295" s="313"/>
    </row>
    <row r="2296" customFormat="false" ht="12" hidden="false" customHeight="false" outlineLevel="0" collapsed="false">
      <c r="A2296" s="308" t="s">
        <v>3702</v>
      </c>
      <c r="B2296" s="317" t="s">
        <v>1157</v>
      </c>
      <c r="C2296" s="318" t="n">
        <v>-0.75</v>
      </c>
      <c r="D2296" s="318" t="n">
        <v>-2.7734</v>
      </c>
      <c r="E2296" s="318" t="n">
        <v>-0.0703</v>
      </c>
      <c r="F2296" s="319"/>
      <c r="I2296" s="320"/>
      <c r="K2296" s="313"/>
      <c r="L2296" s="321"/>
      <c r="M2296" s="313"/>
    </row>
    <row r="2297" customFormat="false" ht="12" hidden="false" customHeight="false" outlineLevel="0" collapsed="false">
      <c r="A2297" s="308" t="s">
        <v>3703</v>
      </c>
      <c r="B2297" s="317" t="s">
        <v>2319</v>
      </c>
      <c r="C2297" s="318" t="n">
        <v>-1.7109</v>
      </c>
      <c r="D2297" s="318" t="n">
        <v>-12.375</v>
      </c>
      <c r="E2297" s="318" t="n">
        <v>0.4687</v>
      </c>
      <c r="F2297" s="319"/>
      <c r="I2297" s="320"/>
      <c r="K2297" s="313"/>
      <c r="L2297" s="321"/>
      <c r="M2297" s="313"/>
    </row>
    <row r="2298" customFormat="false" ht="12" hidden="false" customHeight="false" outlineLevel="0" collapsed="false">
      <c r="A2298" s="308" t="s">
        <v>3704</v>
      </c>
      <c r="B2298" s="317" t="s">
        <v>1457</v>
      </c>
      <c r="C2298" s="318" t="n">
        <v>10.7656</v>
      </c>
      <c r="D2298" s="318" t="n">
        <v>5.7812</v>
      </c>
      <c r="E2298" s="318" t="n">
        <v>0.6875</v>
      </c>
      <c r="F2298" s="319"/>
      <c r="I2298" s="320"/>
      <c r="K2298" s="313"/>
      <c r="L2298" s="321"/>
      <c r="M2298" s="313"/>
    </row>
    <row r="2299" customFormat="false" ht="12" hidden="false" customHeight="false" outlineLevel="0" collapsed="false">
      <c r="A2299" s="308" t="s">
        <v>3705</v>
      </c>
      <c r="B2299" s="317" t="s">
        <v>2407</v>
      </c>
      <c r="C2299" s="318" t="n">
        <v>9.9921</v>
      </c>
      <c r="D2299" s="318" t="n">
        <v>-13.2031</v>
      </c>
      <c r="E2299" s="318" t="n">
        <v>-0.0547</v>
      </c>
      <c r="F2299" s="319"/>
      <c r="I2299" s="320"/>
      <c r="K2299" s="313"/>
      <c r="L2299" s="321"/>
      <c r="M2299" s="313"/>
    </row>
    <row r="2300" customFormat="false" ht="12" hidden="false" customHeight="false" outlineLevel="0" collapsed="false">
      <c r="A2300" s="308" t="s">
        <v>3706</v>
      </c>
      <c r="B2300" s="317" t="s">
        <v>2351</v>
      </c>
      <c r="C2300" s="318" t="n">
        <v>-7.2734</v>
      </c>
      <c r="D2300" s="318" t="n">
        <v>8.8906</v>
      </c>
      <c r="E2300" s="318" t="n">
        <v>0.9921</v>
      </c>
      <c r="F2300" s="319"/>
      <c r="I2300" s="320"/>
      <c r="K2300" s="313"/>
      <c r="L2300" s="321"/>
      <c r="M2300" s="313"/>
    </row>
    <row r="2301" customFormat="false" ht="12" hidden="false" customHeight="false" outlineLevel="0" collapsed="false">
      <c r="A2301" s="308" t="s">
        <v>3707</v>
      </c>
      <c r="B2301" s="317" t="s">
        <v>1647</v>
      </c>
      <c r="C2301" s="318" t="n">
        <v>-4.5937</v>
      </c>
      <c r="D2301" s="318" t="n">
        <v>-8.8515</v>
      </c>
      <c r="E2301" s="318" t="n">
        <v>0.375</v>
      </c>
      <c r="F2301" s="319"/>
      <c r="I2301" s="320"/>
      <c r="K2301" s="313"/>
      <c r="L2301" s="321"/>
      <c r="M2301" s="313"/>
    </row>
    <row r="2302" customFormat="false" ht="12" hidden="false" customHeight="false" outlineLevel="0" collapsed="false">
      <c r="A2302" s="308" t="s">
        <v>3708</v>
      </c>
      <c r="B2302" s="317" t="s">
        <v>2908</v>
      </c>
      <c r="C2302" s="318" t="n">
        <v>-8.5468</v>
      </c>
      <c r="D2302" s="318" t="n">
        <v>-4.5937</v>
      </c>
      <c r="E2302" s="318" t="n">
        <v>0.2421</v>
      </c>
      <c r="F2302" s="319"/>
      <c r="I2302" s="320"/>
      <c r="K2302" s="313"/>
      <c r="L2302" s="321"/>
      <c r="M2302" s="313"/>
    </row>
    <row r="2303" customFormat="false" ht="12" hidden="false" customHeight="false" outlineLevel="0" collapsed="false">
      <c r="A2303" s="308" t="s">
        <v>3708</v>
      </c>
      <c r="B2303" s="317" t="s">
        <v>949</v>
      </c>
      <c r="C2303" s="318" t="n">
        <v>-0.7734</v>
      </c>
      <c r="D2303" s="318" t="n">
        <v>-6.1093</v>
      </c>
      <c r="E2303" s="318" t="n">
        <v>0.9765</v>
      </c>
      <c r="F2303" s="319"/>
      <c r="I2303" s="320"/>
      <c r="K2303" s="313"/>
      <c r="L2303" s="321"/>
      <c r="M2303" s="313"/>
    </row>
    <row r="2304" customFormat="false" ht="12" hidden="false" customHeight="false" outlineLevel="0" collapsed="false">
      <c r="A2304" s="308" t="s">
        <v>3709</v>
      </c>
      <c r="B2304" s="317" t="s">
        <v>3420</v>
      </c>
      <c r="C2304" s="318" t="n">
        <v>-8.0781</v>
      </c>
      <c r="D2304" s="318" t="n">
        <v>-13.9687</v>
      </c>
      <c r="E2304" s="318" t="n">
        <v>0.9687</v>
      </c>
      <c r="F2304" s="319"/>
      <c r="I2304" s="320"/>
      <c r="K2304" s="313"/>
      <c r="L2304" s="321"/>
      <c r="M2304" s="313"/>
    </row>
    <row r="2305" customFormat="false" ht="12" hidden="false" customHeight="false" outlineLevel="0" collapsed="false">
      <c r="A2305" s="308" t="s">
        <v>3709</v>
      </c>
      <c r="B2305" s="317" t="s">
        <v>2437</v>
      </c>
      <c r="C2305" s="318" t="n">
        <v>-0.3515</v>
      </c>
      <c r="D2305" s="318" t="n">
        <v>-14.8515</v>
      </c>
      <c r="E2305" s="318" t="n">
        <v>-0.5078</v>
      </c>
      <c r="F2305" s="319"/>
      <c r="I2305" s="320"/>
      <c r="K2305" s="313"/>
      <c r="L2305" s="321"/>
      <c r="M2305" s="313"/>
    </row>
    <row r="2306" customFormat="false" ht="12" hidden="false" customHeight="false" outlineLevel="0" collapsed="false">
      <c r="A2306" s="308" t="s">
        <v>3710</v>
      </c>
      <c r="B2306" s="317" t="s">
        <v>1427</v>
      </c>
      <c r="C2306" s="318" t="n">
        <v>-9.5234</v>
      </c>
      <c r="D2306" s="318" t="n">
        <v>4.0781</v>
      </c>
      <c r="E2306" s="318" t="n">
        <v>-0.4062</v>
      </c>
      <c r="F2306" s="319"/>
      <c r="I2306" s="320"/>
      <c r="K2306" s="313"/>
      <c r="L2306" s="321"/>
      <c r="M2306" s="313"/>
    </row>
    <row r="2307" customFormat="false" ht="12" hidden="false" customHeight="false" outlineLevel="0" collapsed="false">
      <c r="A2307" s="308" t="s">
        <v>3711</v>
      </c>
      <c r="B2307" s="317" t="s">
        <v>2437</v>
      </c>
      <c r="C2307" s="318" t="n">
        <v>0.3906</v>
      </c>
      <c r="D2307" s="318" t="n">
        <v>-15.4062</v>
      </c>
      <c r="E2307" s="318" t="n">
        <v>-0.1953</v>
      </c>
      <c r="F2307" s="319"/>
      <c r="I2307" s="320"/>
      <c r="K2307" s="313"/>
      <c r="L2307" s="321"/>
      <c r="M2307" s="313"/>
    </row>
    <row r="2308" customFormat="false" ht="12" hidden="false" customHeight="false" outlineLevel="0" collapsed="false">
      <c r="A2308" s="308" t="s">
        <v>3712</v>
      </c>
      <c r="B2308" s="317" t="s">
        <v>2645</v>
      </c>
      <c r="C2308" s="318" t="n">
        <v>-9.0703</v>
      </c>
      <c r="D2308" s="318" t="n">
        <v>-12.6718</v>
      </c>
      <c r="E2308" s="318" t="n">
        <v>0.1484</v>
      </c>
      <c r="F2308" s="319"/>
      <c r="I2308" s="320"/>
      <c r="K2308" s="313"/>
      <c r="L2308" s="321"/>
      <c r="M2308" s="313"/>
    </row>
    <row r="2309" customFormat="false" ht="12" hidden="false" customHeight="false" outlineLevel="0" collapsed="false">
      <c r="A2309" s="308" t="s">
        <v>3713</v>
      </c>
      <c r="B2309" s="317" t="s">
        <v>2638</v>
      </c>
      <c r="C2309" s="318" t="n">
        <v>-11.125</v>
      </c>
      <c r="D2309" s="318" t="n">
        <v>5.3046</v>
      </c>
      <c r="E2309" s="318" t="n">
        <v>-0.7187</v>
      </c>
      <c r="F2309" s="319"/>
      <c r="I2309" s="320"/>
      <c r="K2309" s="313"/>
      <c r="L2309" s="321"/>
      <c r="M2309" s="313"/>
    </row>
    <row r="2310" customFormat="false" ht="12" hidden="false" customHeight="false" outlineLevel="0" collapsed="false">
      <c r="A2310" s="308" t="s">
        <v>3713</v>
      </c>
      <c r="B2310" s="317" t="s">
        <v>949</v>
      </c>
      <c r="C2310" s="318" t="n">
        <v>-0.789</v>
      </c>
      <c r="D2310" s="318" t="n">
        <v>-6.0625</v>
      </c>
      <c r="E2310" s="318" t="n">
        <v>0.1796</v>
      </c>
      <c r="F2310" s="319"/>
      <c r="I2310" s="320"/>
      <c r="K2310" s="313"/>
      <c r="L2310" s="321"/>
      <c r="M2310" s="313"/>
    </row>
    <row r="2311" customFormat="false" ht="12" hidden="false" customHeight="false" outlineLevel="0" collapsed="false">
      <c r="A2311" s="308" t="s">
        <v>3714</v>
      </c>
      <c r="B2311" s="317" t="s">
        <v>2122</v>
      </c>
      <c r="C2311" s="318" t="n">
        <v>-1.2578</v>
      </c>
      <c r="D2311" s="318" t="n">
        <v>12.914</v>
      </c>
      <c r="E2311" s="318" t="n">
        <v>-0.8047</v>
      </c>
      <c r="F2311" s="319"/>
      <c r="I2311" s="320"/>
      <c r="K2311" s="313"/>
      <c r="L2311" s="321"/>
      <c r="M2311" s="313"/>
    </row>
    <row r="2312" customFormat="false" ht="12" hidden="false" customHeight="false" outlineLevel="0" collapsed="false">
      <c r="A2312" s="308" t="s">
        <v>3715</v>
      </c>
      <c r="B2312" s="317" t="s">
        <v>2312</v>
      </c>
      <c r="C2312" s="318" t="n">
        <v>8.6718</v>
      </c>
      <c r="D2312" s="318" t="n">
        <v>12.8046</v>
      </c>
      <c r="E2312" s="318" t="n">
        <v>0.3984</v>
      </c>
      <c r="F2312" s="319"/>
      <c r="I2312" s="320"/>
      <c r="K2312" s="313"/>
      <c r="L2312" s="321"/>
      <c r="M2312" s="313"/>
    </row>
    <row r="2313" customFormat="false" ht="12" hidden="false" customHeight="false" outlineLevel="0" collapsed="false">
      <c r="A2313" s="308" t="s">
        <v>3716</v>
      </c>
      <c r="B2313" s="317" t="s">
        <v>826</v>
      </c>
      <c r="C2313" s="318" t="n">
        <v>0.664</v>
      </c>
      <c r="D2313" s="318" t="n">
        <v>-9</v>
      </c>
      <c r="E2313" s="318" t="n">
        <v>-0.6718</v>
      </c>
      <c r="F2313" s="319"/>
      <c r="I2313" s="320"/>
      <c r="K2313" s="313"/>
      <c r="L2313" s="321"/>
      <c r="M2313" s="313"/>
    </row>
    <row r="2314" customFormat="false" ht="12" hidden="false" customHeight="false" outlineLevel="0" collapsed="false">
      <c r="A2314" s="308" t="s">
        <v>3716</v>
      </c>
      <c r="B2314" s="317" t="s">
        <v>874</v>
      </c>
      <c r="C2314" s="318" t="n">
        <v>1.5703</v>
      </c>
      <c r="D2314" s="318" t="n">
        <v>-14.3125</v>
      </c>
      <c r="E2314" s="318" t="n">
        <v>-0.6093</v>
      </c>
      <c r="F2314" s="319"/>
      <c r="I2314" s="320"/>
      <c r="K2314" s="313"/>
      <c r="L2314" s="321"/>
      <c r="M2314" s="313"/>
    </row>
    <row r="2315" customFormat="false" ht="12" hidden="false" customHeight="false" outlineLevel="0" collapsed="false">
      <c r="A2315" s="308" t="s">
        <v>3717</v>
      </c>
      <c r="B2315" s="317" t="s">
        <v>1341</v>
      </c>
      <c r="C2315" s="318" t="n">
        <v>-1.875</v>
      </c>
      <c r="D2315" s="318" t="n">
        <v>7.0937</v>
      </c>
      <c r="E2315" s="318" t="n">
        <v>-0.0781</v>
      </c>
      <c r="F2315" s="319"/>
      <c r="I2315" s="320"/>
      <c r="K2315" s="313"/>
      <c r="L2315" s="321"/>
      <c r="M2315" s="313"/>
    </row>
    <row r="2316" customFormat="false" ht="12" hidden="false" customHeight="false" outlineLevel="0" collapsed="false">
      <c r="A2316" s="308" t="s">
        <v>3718</v>
      </c>
      <c r="B2316" s="317" t="s">
        <v>2405</v>
      </c>
      <c r="C2316" s="318" t="n">
        <v>11.4218</v>
      </c>
      <c r="D2316" s="318" t="n">
        <v>11.2734</v>
      </c>
      <c r="E2316" s="318" t="n">
        <v>0.1171</v>
      </c>
      <c r="F2316" s="319"/>
      <c r="I2316" s="320"/>
      <c r="K2316" s="313"/>
      <c r="L2316" s="321"/>
      <c r="M2316" s="313"/>
    </row>
    <row r="2317" customFormat="false" ht="12" hidden="false" customHeight="false" outlineLevel="0" collapsed="false">
      <c r="A2317" s="308" t="s">
        <v>3719</v>
      </c>
      <c r="B2317" s="317" t="s">
        <v>2017</v>
      </c>
      <c r="C2317" s="318" t="n">
        <v>-9.789</v>
      </c>
      <c r="D2317" s="318" t="n">
        <v>13.4921</v>
      </c>
      <c r="E2317" s="318" t="n">
        <v>0.2343</v>
      </c>
      <c r="F2317" s="319"/>
      <c r="I2317" s="320"/>
      <c r="K2317" s="313"/>
      <c r="L2317" s="321"/>
      <c r="M2317" s="313"/>
    </row>
    <row r="2318" customFormat="false" ht="12" hidden="false" customHeight="false" outlineLevel="0" collapsed="false">
      <c r="A2318" s="308" t="s">
        <v>3720</v>
      </c>
      <c r="B2318" s="317" t="s">
        <v>933</v>
      </c>
      <c r="C2318" s="318" t="n">
        <v>-6.7968</v>
      </c>
      <c r="D2318" s="318" t="n">
        <v>3.5703</v>
      </c>
      <c r="E2318" s="318" t="n">
        <v>0.1328</v>
      </c>
      <c r="F2318" s="319"/>
      <c r="I2318" s="320"/>
      <c r="K2318" s="313"/>
      <c r="L2318" s="321"/>
      <c r="M2318" s="313"/>
    </row>
    <row r="2319" customFormat="false" ht="12" hidden="false" customHeight="false" outlineLevel="0" collapsed="false">
      <c r="A2319" s="308" t="s">
        <v>3721</v>
      </c>
      <c r="B2319" s="317" t="s">
        <v>2411</v>
      </c>
      <c r="C2319" s="318" t="n">
        <v>-7.6718</v>
      </c>
      <c r="D2319" s="318" t="n">
        <v>13.2812</v>
      </c>
      <c r="E2319" s="318" t="n">
        <v>0.9531</v>
      </c>
      <c r="F2319" s="319"/>
      <c r="I2319" s="320"/>
      <c r="K2319" s="313"/>
      <c r="L2319" s="321"/>
      <c r="M2319" s="313"/>
    </row>
    <row r="2320" customFormat="false" ht="12" hidden="false" customHeight="false" outlineLevel="0" collapsed="false">
      <c r="A2320" s="308" t="s">
        <v>3722</v>
      </c>
      <c r="B2320" s="317" t="s">
        <v>2657</v>
      </c>
      <c r="C2320" s="318" t="n">
        <v>12.7343</v>
      </c>
      <c r="D2320" s="318" t="n">
        <v>12.6718</v>
      </c>
      <c r="E2320" s="318" t="n">
        <v>-0.1015</v>
      </c>
      <c r="F2320" s="319"/>
      <c r="I2320" s="320"/>
      <c r="K2320" s="313"/>
      <c r="L2320" s="321"/>
      <c r="M2320" s="313"/>
    </row>
    <row r="2321" customFormat="false" ht="12" hidden="false" customHeight="false" outlineLevel="0" collapsed="false">
      <c r="A2321" s="308" t="s">
        <v>3723</v>
      </c>
      <c r="B2321" s="317" t="s">
        <v>2346</v>
      </c>
      <c r="C2321" s="318" t="n">
        <v>-12.0234</v>
      </c>
      <c r="D2321" s="318" t="n">
        <v>-15.0937</v>
      </c>
      <c r="E2321" s="318" t="n">
        <v>-0.1015</v>
      </c>
      <c r="F2321" s="319"/>
      <c r="I2321" s="320"/>
      <c r="K2321" s="313"/>
      <c r="L2321" s="321"/>
      <c r="M2321" s="313"/>
    </row>
    <row r="2322" customFormat="false" ht="12" hidden="false" customHeight="false" outlineLevel="0" collapsed="false">
      <c r="A2322" s="308" t="s">
        <v>3724</v>
      </c>
      <c r="B2322" s="317" t="s">
        <v>1226</v>
      </c>
      <c r="C2322" s="318" t="n">
        <v>-4.8984</v>
      </c>
      <c r="D2322" s="318" t="n">
        <v>10.8906</v>
      </c>
      <c r="E2322" s="318" t="n">
        <v>0.539</v>
      </c>
      <c r="F2322" s="319"/>
      <c r="I2322" s="320"/>
      <c r="K2322" s="313"/>
      <c r="L2322" s="321"/>
      <c r="M2322" s="313"/>
    </row>
    <row r="2323" customFormat="false" ht="12" hidden="false" customHeight="false" outlineLevel="0" collapsed="false">
      <c r="A2323" s="308" t="s">
        <v>3725</v>
      </c>
      <c r="B2323" s="317" t="s">
        <v>1918</v>
      </c>
      <c r="C2323" s="318" t="n">
        <v>4.6328</v>
      </c>
      <c r="D2323" s="318" t="n">
        <v>13.8437</v>
      </c>
      <c r="E2323" s="318" t="n">
        <v>-0.5234</v>
      </c>
      <c r="F2323" s="319"/>
      <c r="I2323" s="320"/>
      <c r="K2323" s="313"/>
      <c r="L2323" s="321"/>
      <c r="M2323" s="313"/>
    </row>
    <row r="2324" customFormat="false" ht="12" hidden="false" customHeight="false" outlineLevel="0" collapsed="false">
      <c r="A2324" s="308" t="s">
        <v>3726</v>
      </c>
      <c r="B2324" s="317" t="s">
        <v>2405</v>
      </c>
      <c r="C2324" s="318" t="n">
        <v>10.6093</v>
      </c>
      <c r="D2324" s="318" t="n">
        <v>10.7109</v>
      </c>
      <c r="E2324" s="318" t="n">
        <v>-0.664</v>
      </c>
      <c r="F2324" s="319"/>
      <c r="I2324" s="320"/>
      <c r="K2324" s="313"/>
      <c r="L2324" s="321"/>
      <c r="M2324" s="313"/>
    </row>
    <row r="2325" customFormat="false" ht="12" hidden="false" customHeight="false" outlineLevel="0" collapsed="false">
      <c r="A2325" s="308" t="s">
        <v>3727</v>
      </c>
      <c r="B2325" s="317" t="s">
        <v>2923</v>
      </c>
      <c r="C2325" s="318" t="n">
        <v>7.7734</v>
      </c>
      <c r="D2325" s="318" t="n">
        <v>-12.5859</v>
      </c>
      <c r="E2325" s="318" t="n">
        <v>-0.2343</v>
      </c>
      <c r="F2325" s="319"/>
      <c r="I2325" s="320"/>
      <c r="K2325" s="313"/>
      <c r="L2325" s="321"/>
      <c r="M2325" s="313"/>
    </row>
    <row r="2326" customFormat="false" ht="12" hidden="false" customHeight="false" outlineLevel="0" collapsed="false">
      <c r="A2326" s="308" t="s">
        <v>3728</v>
      </c>
      <c r="B2326" s="317" t="s">
        <v>3729</v>
      </c>
      <c r="C2326" s="318" t="n">
        <v>11.7031</v>
      </c>
      <c r="D2326" s="318" t="n">
        <v>9.3593</v>
      </c>
      <c r="E2326" s="318" t="n">
        <v>0.8203</v>
      </c>
      <c r="F2326" s="319"/>
      <c r="I2326" s="320"/>
      <c r="K2326" s="313"/>
      <c r="L2326" s="321"/>
      <c r="M2326" s="313"/>
    </row>
    <row r="2327" customFormat="false" ht="12" hidden="false" customHeight="false" outlineLevel="0" collapsed="false">
      <c r="A2327" s="308" t="s">
        <v>3730</v>
      </c>
      <c r="B2327" s="317" t="s">
        <v>1367</v>
      </c>
      <c r="C2327" s="318" t="n">
        <v>5.5937</v>
      </c>
      <c r="D2327" s="318" t="n">
        <v>5.3671</v>
      </c>
      <c r="E2327" s="318" t="n">
        <v>-0.4297</v>
      </c>
      <c r="F2327" s="319"/>
      <c r="I2327" s="320"/>
      <c r="K2327" s="313"/>
      <c r="L2327" s="321"/>
      <c r="M2327" s="313"/>
    </row>
    <row r="2328" customFormat="false" ht="12" hidden="false" customHeight="false" outlineLevel="0" collapsed="false">
      <c r="A2328" s="308" t="s">
        <v>3731</v>
      </c>
      <c r="B2328" s="317" t="s">
        <v>2821</v>
      </c>
      <c r="C2328" s="318" t="n">
        <v>13.4609</v>
      </c>
      <c r="D2328" s="318" t="n">
        <v>-6.5859</v>
      </c>
      <c r="E2328" s="318" t="n">
        <v>-0.0234</v>
      </c>
      <c r="F2328" s="319"/>
      <c r="I2328" s="320"/>
      <c r="K2328" s="313"/>
      <c r="L2328" s="321"/>
      <c r="M2328" s="313"/>
    </row>
    <row r="2329" customFormat="false" ht="12" hidden="false" customHeight="false" outlineLevel="0" collapsed="false">
      <c r="A2329" s="308" t="s">
        <v>3732</v>
      </c>
      <c r="B2329" s="317" t="s">
        <v>2819</v>
      </c>
      <c r="C2329" s="318" t="n">
        <v>12.2812</v>
      </c>
      <c r="D2329" s="318" t="n">
        <v>1.5937</v>
      </c>
      <c r="E2329" s="318" t="n">
        <v>0.6484</v>
      </c>
      <c r="F2329" s="319"/>
      <c r="I2329" s="320"/>
      <c r="K2329" s="313"/>
      <c r="L2329" s="321"/>
      <c r="M2329" s="313"/>
    </row>
    <row r="2330" customFormat="false" ht="12" hidden="false" customHeight="false" outlineLevel="0" collapsed="false">
      <c r="A2330" s="308" t="s">
        <v>3733</v>
      </c>
      <c r="B2330" s="317" t="s">
        <v>786</v>
      </c>
      <c r="C2330" s="318" t="n">
        <v>-0.2968</v>
      </c>
      <c r="D2330" s="318" t="n">
        <v>-4.5859</v>
      </c>
      <c r="E2330" s="318" t="n">
        <v>-0.2422</v>
      </c>
      <c r="F2330" s="319"/>
      <c r="I2330" s="320"/>
      <c r="K2330" s="313"/>
      <c r="L2330" s="321"/>
      <c r="M2330" s="313"/>
    </row>
    <row r="2331" customFormat="false" ht="12" hidden="false" customHeight="false" outlineLevel="0" collapsed="false">
      <c r="A2331" s="308" t="s">
        <v>3734</v>
      </c>
      <c r="B2331" s="317" t="s">
        <v>3020</v>
      </c>
      <c r="C2331" s="318" t="n">
        <v>-2.2656</v>
      </c>
      <c r="D2331" s="318" t="n">
        <v>13.3671</v>
      </c>
      <c r="E2331" s="318" t="n">
        <v>-0.4375</v>
      </c>
      <c r="F2331" s="319"/>
      <c r="I2331" s="320"/>
      <c r="K2331" s="313"/>
      <c r="L2331" s="321"/>
      <c r="M2331" s="313"/>
    </row>
    <row r="2332" customFormat="false" ht="12" hidden="false" customHeight="false" outlineLevel="0" collapsed="false">
      <c r="A2332" s="308" t="s">
        <v>3735</v>
      </c>
      <c r="B2332" s="317" t="s">
        <v>1398</v>
      </c>
      <c r="C2332" s="318" t="n">
        <v>7.9531</v>
      </c>
      <c r="D2332" s="318" t="n">
        <v>-9.6484</v>
      </c>
      <c r="E2332" s="318" t="n">
        <v>0.8125</v>
      </c>
      <c r="F2332" s="319"/>
      <c r="I2332" s="320"/>
      <c r="K2332" s="313"/>
      <c r="L2332" s="321"/>
      <c r="M2332" s="313"/>
    </row>
    <row r="2333" customFormat="false" ht="12" hidden="false" customHeight="false" outlineLevel="0" collapsed="false">
      <c r="A2333" s="308" t="s">
        <v>3736</v>
      </c>
      <c r="B2333" s="317" t="s">
        <v>2276</v>
      </c>
      <c r="C2333" s="318" t="n">
        <v>6.2343</v>
      </c>
      <c r="D2333" s="318" t="n">
        <v>8.3906</v>
      </c>
      <c r="E2333" s="318" t="n">
        <v>0.1718</v>
      </c>
      <c r="F2333" s="319"/>
      <c r="I2333" s="320"/>
      <c r="K2333" s="313"/>
      <c r="L2333" s="321"/>
      <c r="M2333" s="313"/>
    </row>
    <row r="2334" customFormat="false" ht="12" hidden="false" customHeight="false" outlineLevel="0" collapsed="false">
      <c r="A2334" s="308" t="s">
        <v>3737</v>
      </c>
      <c r="B2334" s="317" t="s">
        <v>3738</v>
      </c>
      <c r="C2334" s="318" t="n">
        <v>-11.9843</v>
      </c>
      <c r="D2334" s="318" t="n">
        <v>13.8906</v>
      </c>
      <c r="E2334" s="318" t="n">
        <v>0.8828</v>
      </c>
      <c r="F2334" s="319"/>
      <c r="I2334" s="320"/>
      <c r="K2334" s="313"/>
      <c r="L2334" s="321"/>
      <c r="M2334" s="313"/>
    </row>
    <row r="2335" customFormat="false" ht="12" hidden="false" customHeight="false" outlineLevel="0" collapsed="false">
      <c r="A2335" s="308" t="s">
        <v>3739</v>
      </c>
      <c r="B2335" s="317" t="s">
        <v>2638</v>
      </c>
      <c r="C2335" s="318" t="n">
        <v>-11.3359</v>
      </c>
      <c r="D2335" s="318" t="n">
        <v>5.4765</v>
      </c>
      <c r="E2335" s="318" t="n">
        <v>0.9453</v>
      </c>
      <c r="F2335" s="319"/>
      <c r="I2335" s="320"/>
      <c r="K2335" s="313"/>
      <c r="L2335" s="321"/>
      <c r="M2335" s="313"/>
    </row>
    <row r="2336" customFormat="false" ht="12" hidden="false" customHeight="false" outlineLevel="0" collapsed="false">
      <c r="A2336" s="308" t="s">
        <v>3740</v>
      </c>
      <c r="B2336" s="317" t="s">
        <v>2645</v>
      </c>
      <c r="C2336" s="318" t="n">
        <v>-9.1718</v>
      </c>
      <c r="D2336" s="318" t="n">
        <v>-13.3437</v>
      </c>
      <c r="E2336" s="318" t="n">
        <v>-0.914</v>
      </c>
      <c r="F2336" s="319"/>
      <c r="I2336" s="320"/>
      <c r="K2336" s="313"/>
      <c r="L2336" s="321"/>
      <c r="M2336" s="313"/>
    </row>
    <row r="2337" customFormat="false" ht="12" hidden="false" customHeight="false" outlineLevel="0" collapsed="false">
      <c r="A2337" s="308" t="s">
        <v>3741</v>
      </c>
      <c r="B2337" s="317" t="s">
        <v>2640</v>
      </c>
      <c r="C2337" s="318" t="n">
        <v>-9.75</v>
      </c>
      <c r="D2337" s="318" t="n">
        <v>-3.9296</v>
      </c>
      <c r="E2337" s="318" t="n">
        <v>-0.9843</v>
      </c>
      <c r="F2337" s="319"/>
      <c r="I2337" s="320"/>
      <c r="K2337" s="313"/>
      <c r="L2337" s="321"/>
      <c r="M2337" s="313"/>
    </row>
    <row r="2338" customFormat="false" ht="12" hidden="false" customHeight="false" outlineLevel="0" collapsed="false">
      <c r="A2338" s="308" t="s">
        <v>3742</v>
      </c>
      <c r="B2338" s="317" t="s">
        <v>2278</v>
      </c>
      <c r="C2338" s="318" t="n">
        <v>5.3593</v>
      </c>
      <c r="D2338" s="318" t="n">
        <v>-11.0703</v>
      </c>
      <c r="E2338" s="318" t="n">
        <v>-0.0078</v>
      </c>
      <c r="F2338" s="319"/>
      <c r="I2338" s="320"/>
      <c r="K2338" s="313"/>
      <c r="L2338" s="321"/>
      <c r="M2338" s="313"/>
    </row>
    <row r="2339" customFormat="false" ht="12" hidden="false" customHeight="false" outlineLevel="0" collapsed="false">
      <c r="A2339" s="308" t="s">
        <v>3743</v>
      </c>
      <c r="B2339" s="317" t="s">
        <v>3744</v>
      </c>
      <c r="C2339" s="318" t="n">
        <v>13.5937</v>
      </c>
      <c r="D2339" s="318" t="n">
        <v>-2.6328</v>
      </c>
      <c r="E2339" s="318" t="n">
        <v>-0.4218</v>
      </c>
      <c r="F2339" s="319"/>
      <c r="I2339" s="320"/>
      <c r="K2339" s="313"/>
      <c r="L2339" s="321"/>
      <c r="M2339" s="313"/>
    </row>
    <row r="2340" customFormat="false" ht="12" hidden="false" customHeight="false" outlineLevel="0" collapsed="false">
      <c r="A2340" s="308" t="s">
        <v>3745</v>
      </c>
      <c r="B2340" s="317" t="s">
        <v>2425</v>
      </c>
      <c r="C2340" s="318" t="n">
        <v>10.9609</v>
      </c>
      <c r="D2340" s="318" t="n">
        <v>2.0781</v>
      </c>
      <c r="E2340" s="318" t="n">
        <v>-0.789</v>
      </c>
      <c r="F2340" s="319"/>
      <c r="I2340" s="320"/>
      <c r="K2340" s="313"/>
      <c r="L2340" s="321"/>
      <c r="M2340" s="313"/>
    </row>
    <row r="2341" customFormat="false" ht="12" hidden="false" customHeight="false" outlineLevel="0" collapsed="false">
      <c r="A2341" s="308" t="s">
        <v>3746</v>
      </c>
      <c r="B2341" s="317" t="s">
        <v>2429</v>
      </c>
      <c r="C2341" s="318" t="n">
        <v>12.0625</v>
      </c>
      <c r="D2341" s="318" t="n">
        <v>-6.625</v>
      </c>
      <c r="E2341" s="318" t="n">
        <v>0.3828</v>
      </c>
      <c r="F2341" s="319"/>
      <c r="I2341" s="320"/>
      <c r="K2341" s="313"/>
      <c r="L2341" s="321"/>
      <c r="M2341" s="313"/>
    </row>
    <row r="2342" customFormat="false" ht="12" hidden="false" customHeight="false" outlineLevel="0" collapsed="false">
      <c r="A2342" s="308" t="s">
        <v>3747</v>
      </c>
      <c r="B2342" s="317" t="s">
        <v>3748</v>
      </c>
      <c r="C2342" s="318" t="n">
        <v>10.3593</v>
      </c>
      <c r="D2342" s="318" t="n">
        <v>10.7968</v>
      </c>
      <c r="E2342" s="318" t="n">
        <v>0.0312</v>
      </c>
      <c r="F2342" s="319"/>
      <c r="I2342" s="320"/>
      <c r="K2342" s="313"/>
      <c r="L2342" s="321"/>
      <c r="M2342" s="313"/>
    </row>
    <row r="2343" customFormat="false" ht="12" hidden="false" customHeight="false" outlineLevel="0" collapsed="false">
      <c r="A2343" s="308" t="s">
        <v>3749</v>
      </c>
      <c r="B2343" s="317" t="s">
        <v>2403</v>
      </c>
      <c r="C2343" s="318" t="n">
        <v>-10.6328</v>
      </c>
      <c r="D2343" s="318" t="n">
        <v>1.1015</v>
      </c>
      <c r="E2343" s="318" t="n">
        <v>0.3593</v>
      </c>
      <c r="F2343" s="319"/>
      <c r="I2343" s="320"/>
      <c r="K2343" s="313"/>
      <c r="L2343" s="321"/>
      <c r="M2343" s="313"/>
    </row>
    <row r="2344" customFormat="false" ht="12" hidden="false" customHeight="false" outlineLevel="0" collapsed="false">
      <c r="A2344" s="308" t="s">
        <v>3750</v>
      </c>
      <c r="B2344" s="317" t="s">
        <v>2167</v>
      </c>
      <c r="C2344" s="318" t="n">
        <v>-10.4375</v>
      </c>
      <c r="D2344" s="318" t="n">
        <v>-8.0078</v>
      </c>
      <c r="E2344" s="318" t="n">
        <v>-0.3047</v>
      </c>
      <c r="F2344" s="319"/>
      <c r="I2344" s="320"/>
      <c r="K2344" s="313"/>
      <c r="L2344" s="321"/>
      <c r="M2344" s="313"/>
    </row>
    <row r="2345" customFormat="false" ht="12" hidden="false" customHeight="false" outlineLevel="0" collapsed="false">
      <c r="A2345" s="308" t="s">
        <v>3751</v>
      </c>
      <c r="B2345" s="317" t="s">
        <v>1301</v>
      </c>
      <c r="C2345" s="318" t="n">
        <v>6.0078</v>
      </c>
      <c r="D2345" s="318" t="n">
        <v>12.1796</v>
      </c>
      <c r="E2345" s="318" t="n">
        <v>-0.0156</v>
      </c>
      <c r="F2345" s="319"/>
      <c r="I2345" s="320"/>
      <c r="K2345" s="313"/>
      <c r="L2345" s="321"/>
      <c r="M2345" s="313"/>
    </row>
    <row r="2346" customFormat="false" ht="12" hidden="false" customHeight="false" outlineLevel="0" collapsed="false">
      <c r="A2346" s="308" t="s">
        <v>3752</v>
      </c>
      <c r="B2346" s="317" t="s">
        <v>2312</v>
      </c>
      <c r="C2346" s="318" t="n">
        <v>8.8281</v>
      </c>
      <c r="D2346" s="318" t="n">
        <v>13.2734</v>
      </c>
      <c r="E2346" s="318" t="n">
        <v>-0.8203</v>
      </c>
      <c r="F2346" s="319"/>
      <c r="I2346" s="320"/>
      <c r="K2346" s="313"/>
      <c r="L2346" s="321"/>
      <c r="M2346" s="313"/>
    </row>
    <row r="2347" customFormat="false" ht="12" hidden="false" customHeight="false" outlineLevel="0" collapsed="false">
      <c r="A2347" s="308" t="s">
        <v>3753</v>
      </c>
      <c r="B2347" s="317" t="s">
        <v>2910</v>
      </c>
      <c r="C2347" s="318" t="n">
        <v>12.4453</v>
      </c>
      <c r="D2347" s="318" t="n">
        <v>-14.1562</v>
      </c>
      <c r="E2347" s="318" t="n">
        <v>-0.8593</v>
      </c>
      <c r="F2347" s="319"/>
      <c r="I2347" s="320"/>
      <c r="K2347" s="313"/>
      <c r="L2347" s="321"/>
      <c r="M2347" s="313"/>
    </row>
    <row r="2348" customFormat="false" ht="12" hidden="false" customHeight="false" outlineLevel="0" collapsed="false">
      <c r="A2348" s="308" t="s">
        <v>3754</v>
      </c>
      <c r="B2348" s="317" t="s">
        <v>2902</v>
      </c>
      <c r="C2348" s="318" t="n">
        <v>10.625</v>
      </c>
      <c r="D2348" s="318" t="n">
        <v>-5.3125</v>
      </c>
      <c r="E2348" s="318" t="n">
        <v>-0.1797</v>
      </c>
      <c r="F2348" s="319"/>
      <c r="I2348" s="320"/>
      <c r="K2348" s="313"/>
      <c r="L2348" s="321"/>
      <c r="M2348" s="313"/>
    </row>
    <row r="2349" customFormat="false" ht="12" hidden="false" customHeight="false" outlineLevel="0" collapsed="false">
      <c r="A2349" s="308" t="s">
        <v>3755</v>
      </c>
      <c r="B2349" s="317" t="s">
        <v>2904</v>
      </c>
      <c r="C2349" s="318" t="n">
        <v>10.4687</v>
      </c>
      <c r="D2349" s="318" t="n">
        <v>3.8281</v>
      </c>
      <c r="E2349" s="318" t="n">
        <v>0.4921</v>
      </c>
      <c r="F2349" s="319"/>
      <c r="I2349" s="320"/>
      <c r="K2349" s="313"/>
      <c r="L2349" s="321"/>
      <c r="M2349" s="313"/>
    </row>
    <row r="2350" customFormat="false" ht="12" hidden="false" customHeight="false" outlineLevel="0" collapsed="false">
      <c r="A2350" s="308" t="s">
        <v>3756</v>
      </c>
      <c r="B2350" s="317" t="s">
        <v>2374</v>
      </c>
      <c r="C2350" s="318" t="n">
        <v>8.0859</v>
      </c>
      <c r="D2350" s="318" t="n">
        <v>-5.7734</v>
      </c>
      <c r="E2350" s="318" t="n">
        <v>0.1718</v>
      </c>
      <c r="F2350" s="319"/>
      <c r="I2350" s="320"/>
      <c r="K2350" s="313"/>
      <c r="L2350" s="321"/>
      <c r="M2350" s="313"/>
    </row>
    <row r="2351" customFormat="false" ht="12" hidden="false" customHeight="false" outlineLevel="0" collapsed="false">
      <c r="A2351" s="308" t="s">
        <v>3757</v>
      </c>
      <c r="B2351" s="317" t="s">
        <v>1221</v>
      </c>
      <c r="C2351" s="318" t="n">
        <v>-5.7734</v>
      </c>
      <c r="D2351" s="318" t="n">
        <v>4.3046</v>
      </c>
      <c r="E2351" s="318" t="n">
        <v>-0.289</v>
      </c>
      <c r="F2351" s="319"/>
      <c r="I2351" s="320"/>
      <c r="K2351" s="313"/>
      <c r="L2351" s="321"/>
      <c r="M2351" s="313"/>
    </row>
    <row r="2352" customFormat="false" ht="12" hidden="false" customHeight="false" outlineLevel="0" collapsed="false">
      <c r="A2352" s="308" t="s">
        <v>3758</v>
      </c>
      <c r="B2352" s="317" t="s">
        <v>2633</v>
      </c>
      <c r="C2352" s="318" t="n">
        <v>-13.3437</v>
      </c>
      <c r="D2352" s="318" t="n">
        <v>-9.1875</v>
      </c>
      <c r="E2352" s="318" t="n">
        <v>0.4453</v>
      </c>
      <c r="F2352" s="319"/>
      <c r="I2352" s="320"/>
      <c r="K2352" s="313"/>
      <c r="L2352" s="321"/>
      <c r="M2352" s="313"/>
    </row>
    <row r="2353" customFormat="false" ht="12" hidden="false" customHeight="false" outlineLevel="0" collapsed="false">
      <c r="A2353" s="308" t="s">
        <v>3759</v>
      </c>
      <c r="B2353" s="317" t="s">
        <v>2302</v>
      </c>
      <c r="C2353" s="318" t="n">
        <v>7.6484</v>
      </c>
      <c r="D2353" s="318" t="n">
        <v>13.5078</v>
      </c>
      <c r="E2353" s="318" t="n">
        <v>-0.4609</v>
      </c>
      <c r="F2353" s="319"/>
      <c r="I2353" s="320"/>
      <c r="K2353" s="313"/>
      <c r="L2353" s="321"/>
      <c r="M2353" s="313"/>
    </row>
    <row r="2354" customFormat="false" ht="12" hidden="false" customHeight="false" outlineLevel="0" collapsed="false">
      <c r="A2354" s="308" t="s">
        <v>3760</v>
      </c>
      <c r="B2354" s="317" t="s">
        <v>1911</v>
      </c>
      <c r="C2354" s="318" t="n">
        <v>-11.8593</v>
      </c>
      <c r="D2354" s="318" t="n">
        <v>7.414</v>
      </c>
      <c r="E2354" s="318" t="n">
        <v>0.2187</v>
      </c>
      <c r="F2354" s="319"/>
      <c r="I2354" s="320"/>
      <c r="K2354" s="313"/>
      <c r="L2354" s="321"/>
      <c r="M2354" s="313"/>
    </row>
    <row r="2355" customFormat="false" ht="12" hidden="false" customHeight="false" outlineLevel="0" collapsed="false">
      <c r="A2355" s="308" t="s">
        <v>3761</v>
      </c>
      <c r="B2355" s="317" t="s">
        <v>3762</v>
      </c>
      <c r="C2355" s="318" t="n">
        <v>-11.9687</v>
      </c>
      <c r="D2355" s="318" t="n">
        <v>-1.3437</v>
      </c>
      <c r="E2355" s="318" t="n">
        <v>-0.3125</v>
      </c>
      <c r="F2355" s="319"/>
      <c r="I2355" s="320"/>
      <c r="K2355" s="313"/>
      <c r="L2355" s="321"/>
      <c r="M2355" s="313"/>
    </row>
    <row r="2356" customFormat="false" ht="12" hidden="false" customHeight="false" outlineLevel="0" collapsed="false">
      <c r="A2356" s="308" t="s">
        <v>3763</v>
      </c>
      <c r="B2356" s="317" t="s">
        <v>1575</v>
      </c>
      <c r="C2356" s="318" t="n">
        <v>1.875</v>
      </c>
      <c r="D2356" s="318" t="n">
        <v>-13.1875</v>
      </c>
      <c r="E2356" s="318" t="n">
        <v>-0.914</v>
      </c>
      <c r="F2356" s="319"/>
      <c r="I2356" s="320"/>
      <c r="K2356" s="313"/>
      <c r="L2356" s="321"/>
      <c r="M2356" s="313"/>
    </row>
    <row r="2357" customFormat="false" ht="12" hidden="false" customHeight="false" outlineLevel="0" collapsed="false">
      <c r="A2357" s="308" t="s">
        <v>3764</v>
      </c>
      <c r="B2357" s="317" t="s">
        <v>3043</v>
      </c>
      <c r="C2357" s="318" t="n">
        <v>-1.1718</v>
      </c>
      <c r="D2357" s="318" t="n">
        <v>14.2187</v>
      </c>
      <c r="E2357" s="318" t="n">
        <v>-0.4453</v>
      </c>
      <c r="F2357" s="319"/>
      <c r="I2357" s="320"/>
      <c r="K2357" s="313"/>
      <c r="L2357" s="321"/>
      <c r="M2357" s="313"/>
    </row>
    <row r="2358" customFormat="false" ht="12" hidden="false" customHeight="false" outlineLevel="0" collapsed="false">
      <c r="A2358" s="308" t="s">
        <v>3765</v>
      </c>
      <c r="B2358" s="317" t="s">
        <v>921</v>
      </c>
      <c r="C2358" s="318" t="n">
        <v>6.5468</v>
      </c>
      <c r="D2358" s="318" t="n">
        <v>6.4609</v>
      </c>
      <c r="E2358" s="318" t="n">
        <v>-0.6718</v>
      </c>
      <c r="F2358" s="319"/>
      <c r="I2358" s="320"/>
      <c r="K2358" s="313"/>
      <c r="L2358" s="321"/>
      <c r="M2358" s="313"/>
    </row>
    <row r="2359" customFormat="false" ht="12" hidden="false" customHeight="false" outlineLevel="0" collapsed="false">
      <c r="A2359" s="308" t="s">
        <v>3766</v>
      </c>
      <c r="B2359" s="317" t="s">
        <v>2322</v>
      </c>
      <c r="C2359" s="318" t="n">
        <v>9.2265</v>
      </c>
      <c r="D2359" s="318" t="n">
        <v>-11.9453</v>
      </c>
      <c r="E2359" s="318" t="n">
        <v>-0.3203</v>
      </c>
      <c r="F2359" s="319"/>
      <c r="I2359" s="320"/>
      <c r="K2359" s="313"/>
      <c r="L2359" s="321"/>
      <c r="M2359" s="313"/>
    </row>
    <row r="2360" customFormat="false" ht="12" hidden="false" customHeight="false" outlineLevel="0" collapsed="false">
      <c r="A2360" s="308" t="s">
        <v>3767</v>
      </c>
      <c r="B2360" s="317" t="s">
        <v>781</v>
      </c>
      <c r="C2360" s="318" t="n">
        <v>3.0312</v>
      </c>
      <c r="D2360" s="318" t="n">
        <v>-12.539</v>
      </c>
      <c r="E2360" s="318" t="n">
        <v>-0.5156</v>
      </c>
      <c r="F2360" s="319"/>
      <c r="I2360" s="320"/>
      <c r="K2360" s="313"/>
      <c r="L2360" s="321"/>
      <c r="M2360" s="313"/>
    </row>
    <row r="2361" customFormat="false" ht="12" hidden="false" customHeight="false" outlineLevel="0" collapsed="false">
      <c r="A2361" s="308" t="s">
        <v>3768</v>
      </c>
      <c r="B2361" s="317" t="s">
        <v>1379</v>
      </c>
      <c r="C2361" s="318" t="n">
        <v>-8.2968</v>
      </c>
      <c r="D2361" s="318" t="n">
        <v>3.414</v>
      </c>
      <c r="E2361" s="318" t="n">
        <v>-0.25</v>
      </c>
      <c r="F2361" s="319"/>
      <c r="I2361" s="320"/>
      <c r="K2361" s="313"/>
      <c r="L2361" s="321"/>
      <c r="M2361" s="313"/>
    </row>
    <row r="2362" customFormat="false" ht="12" hidden="false" customHeight="false" outlineLevel="0" collapsed="false">
      <c r="A2362" s="308" t="s">
        <v>3769</v>
      </c>
      <c r="B2362" s="317" t="s">
        <v>2030</v>
      </c>
      <c r="C2362" s="318" t="n">
        <v>-5.7109</v>
      </c>
      <c r="D2362" s="318" t="n">
        <v>-14.5156</v>
      </c>
      <c r="E2362" s="318" t="n">
        <v>-0.0547</v>
      </c>
      <c r="F2362" s="319"/>
      <c r="I2362" s="320"/>
      <c r="K2362" s="313"/>
      <c r="L2362" s="321"/>
      <c r="M2362" s="313"/>
    </row>
    <row r="2363" customFormat="false" ht="12" hidden="false" customHeight="false" outlineLevel="0" collapsed="false">
      <c r="A2363" s="308" t="s">
        <v>3770</v>
      </c>
      <c r="B2363" s="317" t="s">
        <v>1084</v>
      </c>
      <c r="C2363" s="318" t="n">
        <v>2.4453</v>
      </c>
      <c r="D2363" s="318" t="n">
        <v>-3.789</v>
      </c>
      <c r="E2363" s="318" t="n">
        <v>0.3359</v>
      </c>
      <c r="F2363" s="319"/>
      <c r="I2363" s="320"/>
      <c r="K2363" s="313"/>
      <c r="L2363" s="321"/>
      <c r="M2363" s="313"/>
    </row>
    <row r="2364" customFormat="false" ht="12" hidden="false" customHeight="false" outlineLevel="0" collapsed="false">
      <c r="A2364" s="308" t="s">
        <v>3771</v>
      </c>
      <c r="B2364" s="317" t="s">
        <v>956</v>
      </c>
      <c r="C2364" s="318" t="n">
        <v>-6.6953</v>
      </c>
      <c r="D2364" s="318" t="n">
        <v>-6.039</v>
      </c>
      <c r="E2364" s="318" t="n">
        <v>-0.1484</v>
      </c>
      <c r="F2364" s="319"/>
      <c r="I2364" s="320"/>
      <c r="K2364" s="313"/>
      <c r="L2364" s="321"/>
      <c r="M2364" s="313"/>
    </row>
    <row r="2365" customFormat="false" ht="12" hidden="false" customHeight="false" outlineLevel="0" collapsed="false">
      <c r="A2365" s="308" t="s">
        <v>3772</v>
      </c>
      <c r="B2365" s="317" t="s">
        <v>2963</v>
      </c>
      <c r="C2365" s="318" t="n">
        <v>0.1171</v>
      </c>
      <c r="D2365" s="318" t="n">
        <v>14.2109</v>
      </c>
      <c r="E2365" s="318" t="n">
        <v>-0.2968</v>
      </c>
      <c r="F2365" s="319"/>
      <c r="I2365" s="320"/>
      <c r="K2365" s="313"/>
      <c r="L2365" s="321"/>
      <c r="M2365" s="313"/>
    </row>
    <row r="2366" customFormat="false" ht="12" hidden="false" customHeight="false" outlineLevel="0" collapsed="false">
      <c r="A2366" s="308" t="s">
        <v>3773</v>
      </c>
      <c r="B2366" s="317" t="s">
        <v>1478</v>
      </c>
      <c r="C2366" s="318" t="n">
        <v>6.5078</v>
      </c>
      <c r="D2366" s="318" t="n">
        <v>8.4296</v>
      </c>
      <c r="E2366" s="318" t="n">
        <v>-0.539</v>
      </c>
      <c r="F2366" s="319"/>
      <c r="I2366" s="320"/>
      <c r="K2366" s="313"/>
      <c r="L2366" s="321"/>
      <c r="M2366" s="313"/>
    </row>
    <row r="2367" customFormat="false" ht="12" hidden="false" customHeight="false" outlineLevel="0" collapsed="false">
      <c r="A2367" s="308" t="s">
        <v>3774</v>
      </c>
      <c r="B2367" s="317" t="s">
        <v>1316</v>
      </c>
      <c r="C2367" s="318" t="n">
        <v>-0.5546</v>
      </c>
      <c r="D2367" s="318" t="n">
        <v>-9.2656</v>
      </c>
      <c r="E2367" s="318" t="n">
        <v>-0.8359</v>
      </c>
      <c r="F2367" s="319"/>
      <c r="I2367" s="320"/>
      <c r="K2367" s="313"/>
      <c r="L2367" s="321"/>
      <c r="M2367" s="313"/>
    </row>
    <row r="2368" customFormat="false" ht="12" hidden="false" customHeight="false" outlineLevel="0" collapsed="false">
      <c r="A2368" s="308" t="s">
        <v>3775</v>
      </c>
      <c r="B2368" s="317" t="s">
        <v>1621</v>
      </c>
      <c r="C2368" s="318" t="n">
        <v>-1.5859</v>
      </c>
      <c r="D2368" s="318" t="n">
        <v>-8.8046</v>
      </c>
      <c r="E2368" s="318" t="n">
        <v>-0.8047</v>
      </c>
      <c r="F2368" s="319"/>
      <c r="I2368" s="320"/>
      <c r="K2368" s="313"/>
      <c r="L2368" s="321"/>
      <c r="M2368" s="313"/>
    </row>
    <row r="2369" customFormat="false" ht="12" hidden="false" customHeight="false" outlineLevel="0" collapsed="false">
      <c r="A2369" s="308" t="s">
        <v>3776</v>
      </c>
      <c r="B2369" s="317" t="s">
        <v>1370</v>
      </c>
      <c r="C2369" s="318" t="n">
        <v>-3.1718</v>
      </c>
      <c r="D2369" s="318" t="n">
        <v>0.1875</v>
      </c>
      <c r="E2369" s="318" t="n">
        <v>0.0156</v>
      </c>
      <c r="F2369" s="319"/>
      <c r="I2369" s="320"/>
      <c r="K2369" s="313"/>
      <c r="L2369" s="321"/>
      <c r="M2369" s="313"/>
    </row>
    <row r="2370" customFormat="false" ht="12" hidden="false" customHeight="false" outlineLevel="0" collapsed="false">
      <c r="A2370" s="308" t="s">
        <v>3777</v>
      </c>
      <c r="B2370" s="317" t="s">
        <v>3778</v>
      </c>
      <c r="C2370" s="318" t="n">
        <v>-4.1953</v>
      </c>
      <c r="D2370" s="318" t="n">
        <v>8.8984</v>
      </c>
      <c r="E2370" s="318" t="n">
        <v>0.8437</v>
      </c>
      <c r="F2370" s="319"/>
      <c r="I2370" s="320"/>
      <c r="K2370" s="313"/>
      <c r="L2370" s="321"/>
      <c r="M2370" s="313"/>
    </row>
    <row r="2371" customFormat="false" ht="12" hidden="false" customHeight="false" outlineLevel="0" collapsed="false">
      <c r="A2371" s="308" t="s">
        <v>3779</v>
      </c>
      <c r="B2371" s="317" t="s">
        <v>3039</v>
      </c>
      <c r="C2371" s="318" t="n">
        <v>-10.9375</v>
      </c>
      <c r="D2371" s="318" t="n">
        <v>-14.9296</v>
      </c>
      <c r="E2371" s="318" t="n">
        <v>0.8437</v>
      </c>
      <c r="F2371" s="319"/>
      <c r="I2371" s="320"/>
      <c r="K2371" s="313"/>
      <c r="L2371" s="321"/>
      <c r="M2371" s="313"/>
    </row>
    <row r="2372" customFormat="false" ht="12" hidden="false" customHeight="false" outlineLevel="0" collapsed="false">
      <c r="A2372" s="308" t="s">
        <v>3780</v>
      </c>
      <c r="B2372" s="317" t="s">
        <v>3036</v>
      </c>
      <c r="C2372" s="318" t="n">
        <v>-11.5078</v>
      </c>
      <c r="D2372" s="318" t="n">
        <v>-5.789</v>
      </c>
      <c r="E2372" s="318" t="n">
        <v>-0.4687</v>
      </c>
      <c r="F2372" s="319"/>
      <c r="I2372" s="320"/>
      <c r="K2372" s="313"/>
      <c r="L2372" s="321"/>
      <c r="M2372" s="313"/>
    </row>
    <row r="2373" customFormat="false" ht="12" hidden="false" customHeight="false" outlineLevel="0" collapsed="false">
      <c r="A2373" s="308" t="s">
        <v>3781</v>
      </c>
      <c r="B2373" s="317" t="s">
        <v>983</v>
      </c>
      <c r="C2373" s="318" t="n">
        <v>1.0781</v>
      </c>
      <c r="D2373" s="318" t="n">
        <v>-7.25</v>
      </c>
      <c r="E2373" s="318" t="n">
        <v>0.2656</v>
      </c>
      <c r="F2373" s="319"/>
      <c r="I2373" s="320"/>
      <c r="K2373" s="313"/>
      <c r="L2373" s="321"/>
      <c r="M2373" s="313"/>
    </row>
    <row r="2374" customFormat="false" ht="12" hidden="false" customHeight="false" outlineLevel="0" collapsed="false">
      <c r="A2374" s="308" t="s">
        <v>3782</v>
      </c>
      <c r="B2374" s="317" t="s">
        <v>2588</v>
      </c>
      <c r="C2374" s="318" t="n">
        <v>-0.8906</v>
      </c>
      <c r="D2374" s="318" t="n">
        <v>10.7031</v>
      </c>
      <c r="E2374" s="318" t="n">
        <v>0.0703</v>
      </c>
      <c r="F2374" s="319"/>
      <c r="I2374" s="320"/>
      <c r="K2374" s="313"/>
      <c r="L2374" s="321"/>
      <c r="M2374" s="313"/>
    </row>
    <row r="2375" customFormat="false" ht="12" hidden="false" customHeight="false" outlineLevel="0" collapsed="false">
      <c r="A2375" s="308" t="s">
        <v>3783</v>
      </c>
      <c r="B2375" s="317" t="s">
        <v>2853</v>
      </c>
      <c r="C2375" s="318" t="n">
        <v>6.3203</v>
      </c>
      <c r="D2375" s="318" t="n">
        <v>-8.3359</v>
      </c>
      <c r="E2375" s="318" t="n">
        <v>0.6562</v>
      </c>
      <c r="F2375" s="319"/>
      <c r="I2375" s="320"/>
      <c r="K2375" s="313"/>
      <c r="L2375" s="321"/>
      <c r="M2375" s="313"/>
    </row>
    <row r="2376" customFormat="false" ht="12" hidden="false" customHeight="false" outlineLevel="0" collapsed="false">
      <c r="A2376" s="308" t="s">
        <v>3784</v>
      </c>
      <c r="B2376" s="317" t="s">
        <v>2847</v>
      </c>
      <c r="C2376" s="318" t="n">
        <v>4.1171</v>
      </c>
      <c r="D2376" s="318" t="n">
        <v>9.664</v>
      </c>
      <c r="E2376" s="318" t="n">
        <v>0.0156</v>
      </c>
      <c r="F2376" s="319"/>
      <c r="I2376" s="320"/>
      <c r="K2376" s="313"/>
      <c r="L2376" s="321"/>
      <c r="M2376" s="313"/>
    </row>
    <row r="2377" customFormat="false" ht="12" hidden="false" customHeight="false" outlineLevel="0" collapsed="false">
      <c r="A2377" s="308" t="s">
        <v>3785</v>
      </c>
      <c r="B2377" s="317" t="s">
        <v>2162</v>
      </c>
      <c r="C2377" s="318" t="n">
        <v>4.9062</v>
      </c>
      <c r="D2377" s="318" t="n">
        <v>-15.4765</v>
      </c>
      <c r="E2377" s="318" t="n">
        <v>-0.1797</v>
      </c>
      <c r="F2377" s="319"/>
      <c r="I2377" s="320"/>
      <c r="K2377" s="313"/>
      <c r="L2377" s="321"/>
      <c r="M2377" s="313"/>
    </row>
    <row r="2378" customFormat="false" ht="12" hidden="false" customHeight="false" outlineLevel="0" collapsed="false">
      <c r="A2378" s="308" t="s">
        <v>3786</v>
      </c>
      <c r="B2378" s="317" t="s">
        <v>926</v>
      </c>
      <c r="C2378" s="318" t="n">
        <v>4.1093</v>
      </c>
      <c r="D2378" s="318" t="n">
        <v>-6.3437</v>
      </c>
      <c r="E2378" s="318" t="n">
        <v>0.4921</v>
      </c>
      <c r="F2378" s="319"/>
      <c r="I2378" s="320"/>
      <c r="K2378" s="313"/>
      <c r="L2378" s="321"/>
      <c r="M2378" s="313"/>
    </row>
    <row r="2379" customFormat="false" ht="12" hidden="false" customHeight="false" outlineLevel="0" collapsed="false">
      <c r="A2379" s="308" t="s">
        <v>3787</v>
      </c>
      <c r="B2379" s="317" t="s">
        <v>1223</v>
      </c>
      <c r="C2379" s="318" t="n">
        <v>1.8281</v>
      </c>
      <c r="D2379" s="318" t="n">
        <v>11.8984</v>
      </c>
      <c r="E2379" s="318" t="n">
        <v>-0.1328</v>
      </c>
      <c r="F2379" s="319"/>
      <c r="I2379" s="320"/>
      <c r="K2379" s="313"/>
      <c r="L2379" s="321"/>
      <c r="M2379" s="313"/>
    </row>
    <row r="2380" customFormat="false" ht="12" hidden="false" customHeight="false" outlineLevel="0" collapsed="false">
      <c r="A2380" s="308" t="s">
        <v>3788</v>
      </c>
      <c r="B2380" s="317" t="s">
        <v>2959</v>
      </c>
      <c r="C2380" s="318" t="n">
        <v>1.4609</v>
      </c>
      <c r="D2380" s="318" t="n">
        <v>-10.539</v>
      </c>
      <c r="E2380" s="318" t="n">
        <v>-0.6797</v>
      </c>
      <c r="F2380" s="319"/>
      <c r="I2380" s="320"/>
      <c r="K2380" s="313"/>
      <c r="L2380" s="321"/>
      <c r="M2380" s="313"/>
    </row>
    <row r="2381" customFormat="false" ht="12" hidden="false" customHeight="false" outlineLevel="0" collapsed="false">
      <c r="A2381" s="308" t="s">
        <v>3789</v>
      </c>
      <c r="B2381" s="317" t="s">
        <v>3790</v>
      </c>
      <c r="C2381" s="318" t="n">
        <v>-10.4062</v>
      </c>
      <c r="D2381" s="318" t="n">
        <v>-1.0468</v>
      </c>
      <c r="E2381" s="318" t="n">
        <v>-0.5703</v>
      </c>
      <c r="F2381" s="319"/>
      <c r="I2381" s="320"/>
      <c r="K2381" s="313"/>
      <c r="L2381" s="321"/>
      <c r="M2381" s="313"/>
    </row>
    <row r="2382" customFormat="false" ht="12" hidden="false" customHeight="false" outlineLevel="0" collapsed="false">
      <c r="A2382" s="308" t="s">
        <v>3791</v>
      </c>
      <c r="B2382" s="317" t="s">
        <v>2581</v>
      </c>
      <c r="C2382" s="318" t="n">
        <v>-6.3046</v>
      </c>
      <c r="D2382" s="318" t="n">
        <v>-7.7109</v>
      </c>
      <c r="E2382" s="318" t="n">
        <v>0.3515</v>
      </c>
      <c r="F2382" s="319"/>
      <c r="I2382" s="320"/>
      <c r="K2382" s="313"/>
      <c r="L2382" s="321"/>
      <c r="M2382" s="313"/>
    </row>
    <row r="2383" customFormat="false" ht="12" hidden="false" customHeight="false" outlineLevel="0" collapsed="false">
      <c r="A2383" s="308" t="s">
        <v>3792</v>
      </c>
      <c r="B2383" s="317" t="s">
        <v>1567</v>
      </c>
      <c r="C2383" s="318" t="n">
        <v>-9.4453</v>
      </c>
      <c r="D2383" s="318" t="n">
        <v>-9.7812</v>
      </c>
      <c r="E2383" s="318" t="n">
        <v>0.5937</v>
      </c>
      <c r="F2383" s="319"/>
      <c r="I2383" s="320"/>
      <c r="K2383" s="313"/>
      <c r="L2383" s="321"/>
      <c r="M2383" s="313"/>
    </row>
    <row r="2384" customFormat="false" ht="12" hidden="false" customHeight="false" outlineLevel="0" collapsed="false">
      <c r="A2384" s="308" t="s">
        <v>3793</v>
      </c>
      <c r="B2384" s="317" t="s">
        <v>1602</v>
      </c>
      <c r="C2384" s="318" t="n">
        <v>0.9609</v>
      </c>
      <c r="D2384" s="318" t="n">
        <v>10.3281</v>
      </c>
      <c r="E2384" s="318" t="n">
        <v>0.5156</v>
      </c>
      <c r="F2384" s="319"/>
      <c r="I2384" s="320"/>
      <c r="K2384" s="313"/>
      <c r="L2384" s="321"/>
      <c r="M2384" s="313"/>
    </row>
    <row r="2385" customFormat="false" ht="12" hidden="false" customHeight="false" outlineLevel="0" collapsed="false">
      <c r="A2385" s="308" t="s">
        <v>3794</v>
      </c>
      <c r="B2385" s="317" t="s">
        <v>3425</v>
      </c>
      <c r="C2385" s="318" t="n">
        <v>-7.8984</v>
      </c>
      <c r="D2385" s="318" t="n">
        <v>10.2265</v>
      </c>
      <c r="E2385" s="318" t="n">
        <v>0.1562</v>
      </c>
      <c r="F2385" s="319"/>
      <c r="I2385" s="320"/>
      <c r="K2385" s="313"/>
      <c r="L2385" s="321"/>
      <c r="M2385" s="313"/>
    </row>
    <row r="2386" customFormat="false" ht="12" hidden="false" customHeight="false" outlineLevel="0" collapsed="false">
      <c r="A2386" s="308" t="s">
        <v>3795</v>
      </c>
      <c r="B2386" s="317" t="s">
        <v>1577</v>
      </c>
      <c r="C2386" s="318" t="n">
        <v>-8.2031</v>
      </c>
      <c r="D2386" s="318" t="n">
        <v>6.3046</v>
      </c>
      <c r="E2386" s="318" t="n">
        <v>-0.4531</v>
      </c>
      <c r="F2386" s="319"/>
      <c r="I2386" s="320"/>
      <c r="K2386" s="313"/>
      <c r="L2386" s="321"/>
      <c r="M2386" s="313"/>
    </row>
    <row r="2387" customFormat="false" ht="12" hidden="false" customHeight="false" outlineLevel="0" collapsed="false">
      <c r="A2387" s="308" t="s">
        <v>3796</v>
      </c>
      <c r="B2387" s="317" t="s">
        <v>2344</v>
      </c>
      <c r="C2387" s="318" t="n">
        <v>3.2187</v>
      </c>
      <c r="D2387" s="318" t="n">
        <v>9.8437</v>
      </c>
      <c r="E2387" s="318" t="n">
        <v>-0.5547</v>
      </c>
      <c r="F2387" s="319"/>
      <c r="I2387" s="320"/>
      <c r="K2387" s="313"/>
      <c r="L2387" s="321"/>
      <c r="M2387" s="313"/>
    </row>
    <row r="2388" customFormat="false" ht="12" hidden="false" customHeight="false" outlineLevel="0" collapsed="false">
      <c r="A2388" s="308" t="s">
        <v>3797</v>
      </c>
      <c r="B2388" s="317" t="s">
        <v>2497</v>
      </c>
      <c r="C2388" s="318" t="n">
        <v>-5.6718</v>
      </c>
      <c r="D2388" s="318" t="n">
        <v>-12.3046</v>
      </c>
      <c r="E2388" s="318" t="n">
        <v>0.0078</v>
      </c>
      <c r="F2388" s="319"/>
      <c r="I2388" s="320"/>
      <c r="K2388" s="313"/>
      <c r="L2388" s="321"/>
      <c r="M2388" s="313"/>
    </row>
    <row r="2389" customFormat="false" ht="12" hidden="false" customHeight="false" outlineLevel="0" collapsed="false">
      <c r="A2389" s="308" t="s">
        <v>3798</v>
      </c>
      <c r="B2389" s="317" t="s">
        <v>800</v>
      </c>
      <c r="C2389" s="318" t="n">
        <v>-9.7734</v>
      </c>
      <c r="D2389" s="318" t="n">
        <v>7.8359</v>
      </c>
      <c r="E2389" s="318" t="n">
        <v>-0.6015</v>
      </c>
      <c r="F2389" s="319"/>
      <c r="I2389" s="320"/>
      <c r="K2389" s="313"/>
      <c r="L2389" s="321"/>
      <c r="M2389" s="313"/>
    </row>
    <row r="2390" customFormat="false" ht="12" hidden="false" customHeight="false" outlineLevel="0" collapsed="false">
      <c r="A2390" s="308" t="s">
        <v>3799</v>
      </c>
      <c r="B2390" s="317" t="s">
        <v>2782</v>
      </c>
      <c r="C2390" s="318" t="n">
        <v>-7.6484</v>
      </c>
      <c r="D2390" s="318" t="n">
        <v>-10.3125</v>
      </c>
      <c r="E2390" s="318" t="n">
        <v>-0.1484</v>
      </c>
      <c r="F2390" s="319"/>
      <c r="I2390" s="320"/>
      <c r="K2390" s="313"/>
      <c r="L2390" s="321"/>
      <c r="M2390" s="313"/>
    </row>
    <row r="2391" customFormat="false" ht="12" hidden="false" customHeight="false" outlineLevel="0" collapsed="false">
      <c r="A2391" s="308" t="s">
        <v>3800</v>
      </c>
      <c r="B2391" s="317" t="s">
        <v>1343</v>
      </c>
      <c r="C2391" s="318" t="n">
        <v>-5.9765</v>
      </c>
      <c r="D2391" s="318" t="n">
        <v>-10.8125</v>
      </c>
      <c r="E2391" s="318" t="n">
        <v>-0.3672</v>
      </c>
      <c r="F2391" s="319"/>
      <c r="I2391" s="320"/>
      <c r="K2391" s="313"/>
      <c r="L2391" s="321"/>
      <c r="M2391" s="313"/>
    </row>
    <row r="2392" customFormat="false" ht="12" hidden="false" customHeight="false" outlineLevel="0" collapsed="false">
      <c r="A2392" s="308" t="s">
        <v>3801</v>
      </c>
      <c r="B2392" s="317" t="s">
        <v>1280</v>
      </c>
      <c r="C2392" s="318" t="n">
        <v>3.1875</v>
      </c>
      <c r="D2392" s="318" t="n">
        <v>7.1171</v>
      </c>
      <c r="E2392" s="318" t="n">
        <v>-0.75</v>
      </c>
      <c r="F2392" s="319"/>
      <c r="I2392" s="320"/>
      <c r="K2392" s="313"/>
      <c r="L2392" s="321"/>
      <c r="M2392" s="313"/>
    </row>
    <row r="2393" customFormat="false" ht="12" hidden="false" customHeight="false" outlineLevel="0" collapsed="false">
      <c r="A2393" s="308" t="s">
        <v>3802</v>
      </c>
      <c r="B2393" s="317" t="s">
        <v>2278</v>
      </c>
      <c r="C2393" s="318" t="n">
        <v>5.1406</v>
      </c>
      <c r="D2393" s="318" t="n">
        <v>-11.3515</v>
      </c>
      <c r="E2393" s="318" t="n">
        <v>0.2343</v>
      </c>
      <c r="F2393" s="319"/>
      <c r="I2393" s="320"/>
      <c r="K2393" s="313"/>
      <c r="L2393" s="321"/>
      <c r="M2393" s="313"/>
    </row>
    <row r="2394" customFormat="false" ht="12" hidden="false" customHeight="false" outlineLevel="0" collapsed="false">
      <c r="A2394" s="308" t="s">
        <v>3803</v>
      </c>
      <c r="B2394" s="317" t="s">
        <v>3804</v>
      </c>
      <c r="C2394" s="318" t="n">
        <v>-12.0625</v>
      </c>
      <c r="D2394" s="318" t="n">
        <v>0.125</v>
      </c>
      <c r="E2394" s="318" t="n">
        <v>-0.6718</v>
      </c>
      <c r="F2394" s="319"/>
      <c r="I2394" s="320"/>
      <c r="K2394" s="313"/>
      <c r="L2394" s="321"/>
      <c r="M2394" s="313"/>
    </row>
    <row r="2395" customFormat="false" ht="12" hidden="false" customHeight="false" outlineLevel="0" collapsed="false">
      <c r="A2395" s="308" t="s">
        <v>3805</v>
      </c>
      <c r="B2395" s="317" t="s">
        <v>924</v>
      </c>
      <c r="C2395" s="318" t="n">
        <v>-4.9843</v>
      </c>
      <c r="D2395" s="318" t="n">
        <v>-1.1718</v>
      </c>
      <c r="E2395" s="318" t="n">
        <v>-0.6875</v>
      </c>
      <c r="F2395" s="319"/>
      <c r="I2395" s="320"/>
      <c r="K2395" s="313"/>
      <c r="L2395" s="321"/>
      <c r="M2395" s="313"/>
    </row>
    <row r="2396" customFormat="false" ht="12" hidden="false" customHeight="false" outlineLevel="0" collapsed="false">
      <c r="A2396" s="308" t="s">
        <v>3806</v>
      </c>
      <c r="B2396" s="317" t="s">
        <v>1000</v>
      </c>
      <c r="C2396" s="318" t="n">
        <v>3.2031</v>
      </c>
      <c r="D2396" s="318" t="n">
        <v>-8.7265</v>
      </c>
      <c r="E2396" s="318" t="n">
        <v>0.4218</v>
      </c>
      <c r="F2396" s="319"/>
      <c r="I2396" s="320"/>
      <c r="K2396" s="313"/>
      <c r="L2396" s="321"/>
      <c r="M2396" s="313"/>
    </row>
    <row r="2397" customFormat="false" ht="12" hidden="false" customHeight="false" outlineLevel="0" collapsed="false">
      <c r="A2397" s="308" t="s">
        <v>3807</v>
      </c>
      <c r="B2397" s="317" t="s">
        <v>2372</v>
      </c>
      <c r="C2397" s="318" t="n">
        <v>-12.0078</v>
      </c>
      <c r="D2397" s="318" t="n">
        <v>-11.5234</v>
      </c>
      <c r="E2397" s="318" t="n">
        <v>0.664</v>
      </c>
      <c r="F2397" s="319"/>
      <c r="I2397" s="320"/>
      <c r="K2397" s="313"/>
      <c r="L2397" s="321"/>
      <c r="M2397" s="313"/>
    </row>
    <row r="2398" customFormat="false" ht="12" hidden="false" customHeight="false" outlineLevel="0" collapsed="false">
      <c r="A2398" s="308" t="s">
        <v>3808</v>
      </c>
      <c r="B2398" s="317" t="s">
        <v>2327</v>
      </c>
      <c r="C2398" s="318" t="n">
        <v>-12.4609</v>
      </c>
      <c r="D2398" s="318" t="n">
        <v>-6.6796</v>
      </c>
      <c r="E2398" s="318" t="n">
        <v>0.9062</v>
      </c>
      <c r="F2398" s="319"/>
      <c r="I2398" s="320"/>
      <c r="K2398" s="313"/>
      <c r="L2398" s="321"/>
      <c r="M2398" s="313"/>
    </row>
    <row r="2399" customFormat="false" ht="12" hidden="false" customHeight="false" outlineLevel="0" collapsed="false">
      <c r="A2399" s="308" t="s">
        <v>3809</v>
      </c>
      <c r="B2399" s="317" t="s">
        <v>917</v>
      </c>
      <c r="C2399" s="318" t="n">
        <v>-0.289</v>
      </c>
      <c r="D2399" s="318" t="n">
        <v>-13.6484</v>
      </c>
      <c r="E2399" s="318" t="n">
        <v>-0.3906</v>
      </c>
      <c r="F2399" s="319"/>
      <c r="I2399" s="320"/>
      <c r="K2399" s="313"/>
      <c r="L2399" s="321"/>
      <c r="M2399" s="313"/>
    </row>
    <row r="2400" customFormat="false" ht="12" hidden="false" customHeight="false" outlineLevel="0" collapsed="false">
      <c r="A2400" s="308" t="s">
        <v>3810</v>
      </c>
      <c r="B2400" s="317" t="s">
        <v>2283</v>
      </c>
      <c r="C2400" s="318" t="n">
        <v>-3.2187</v>
      </c>
      <c r="D2400" s="318" t="n">
        <v>12.5703</v>
      </c>
      <c r="E2400" s="318" t="n">
        <v>0.8125</v>
      </c>
      <c r="F2400" s="319"/>
      <c r="I2400" s="320"/>
      <c r="K2400" s="313"/>
      <c r="L2400" s="321"/>
      <c r="M2400" s="313"/>
    </row>
    <row r="2401" customFormat="false" ht="12" hidden="false" customHeight="false" outlineLevel="0" collapsed="false">
      <c r="A2401" s="308" t="s">
        <v>3811</v>
      </c>
      <c r="B2401" s="317" t="s">
        <v>3812</v>
      </c>
      <c r="C2401" s="318" t="n">
        <v>-12.5859</v>
      </c>
      <c r="D2401" s="318" t="n">
        <v>-3.1093</v>
      </c>
      <c r="E2401" s="318" t="n">
        <v>0.6015</v>
      </c>
      <c r="F2401" s="319"/>
      <c r="I2401" s="320"/>
      <c r="K2401" s="313"/>
      <c r="L2401" s="321"/>
      <c r="M2401" s="313"/>
    </row>
    <row r="2402" customFormat="false" ht="12" hidden="false" customHeight="false" outlineLevel="0" collapsed="false">
      <c r="A2402" s="308" t="s">
        <v>3813</v>
      </c>
      <c r="B2402" s="317" t="s">
        <v>1647</v>
      </c>
      <c r="C2402" s="318" t="n">
        <v>-5.2812</v>
      </c>
      <c r="D2402" s="318" t="n">
        <v>-9.3125</v>
      </c>
      <c r="E2402" s="318" t="n">
        <v>0.7812</v>
      </c>
      <c r="F2402" s="319"/>
      <c r="I2402" s="320"/>
      <c r="K2402" s="313"/>
      <c r="L2402" s="321"/>
      <c r="M2402" s="313"/>
    </row>
    <row r="2403" customFormat="false" ht="12" hidden="false" customHeight="false" outlineLevel="0" collapsed="false">
      <c r="A2403" s="308" t="s">
        <v>3814</v>
      </c>
      <c r="B2403" s="317" t="s">
        <v>3815</v>
      </c>
      <c r="C2403" s="318" t="n">
        <v>1.5234</v>
      </c>
      <c r="D2403" s="318" t="n">
        <v>-10.25</v>
      </c>
      <c r="E2403" s="318" t="n">
        <v>-0.4218</v>
      </c>
      <c r="F2403" s="319"/>
      <c r="I2403" s="320"/>
      <c r="K2403" s="313"/>
      <c r="L2403" s="321"/>
      <c r="M2403" s="313"/>
    </row>
    <row r="2404" customFormat="false" ht="12" hidden="false" customHeight="false" outlineLevel="0" collapsed="false">
      <c r="A2404" s="308" t="s">
        <v>1832</v>
      </c>
      <c r="B2404" s="317" t="s">
        <v>2351</v>
      </c>
      <c r="C2404" s="318" t="n">
        <v>-6.5234</v>
      </c>
      <c r="D2404" s="318" t="n">
        <v>8.6484</v>
      </c>
      <c r="E2404" s="318" t="n">
        <v>-0.1718</v>
      </c>
      <c r="F2404" s="319"/>
      <c r="I2404" s="320"/>
      <c r="K2404" s="313"/>
      <c r="L2404" s="321"/>
      <c r="M2404" s="313"/>
    </row>
    <row r="2405" customFormat="false" ht="12" hidden="false" customHeight="false" outlineLevel="0" collapsed="false">
      <c r="A2405" s="308" t="s">
        <v>3816</v>
      </c>
      <c r="B2405" s="317" t="s">
        <v>1359</v>
      </c>
      <c r="C2405" s="318" t="n">
        <v>-1.5859</v>
      </c>
      <c r="D2405" s="318" t="n">
        <v>-6.5937</v>
      </c>
      <c r="E2405" s="318" t="n">
        <v>0.875</v>
      </c>
      <c r="F2405" s="319"/>
      <c r="I2405" s="320"/>
      <c r="K2405" s="313"/>
      <c r="L2405" s="321"/>
      <c r="M2405" s="313"/>
    </row>
    <row r="2406" customFormat="false" ht="12" hidden="false" customHeight="false" outlineLevel="0" collapsed="false">
      <c r="A2406" s="308" t="s">
        <v>3817</v>
      </c>
      <c r="B2406" s="317" t="s">
        <v>2638</v>
      </c>
      <c r="C2406" s="318" t="n">
        <v>-11.3984</v>
      </c>
      <c r="D2406" s="318" t="n">
        <v>5.3593</v>
      </c>
      <c r="E2406" s="318" t="n">
        <v>-0.5781</v>
      </c>
      <c r="F2406" s="319"/>
      <c r="I2406" s="320"/>
      <c r="K2406" s="313"/>
      <c r="L2406" s="321"/>
      <c r="M2406" s="313"/>
    </row>
    <row r="2407" customFormat="false" ht="12" hidden="false" customHeight="false" outlineLevel="0" collapsed="false">
      <c r="A2407" s="308" t="s">
        <v>3818</v>
      </c>
      <c r="B2407" s="317" t="s">
        <v>1510</v>
      </c>
      <c r="C2407" s="318" t="n">
        <v>2.1875</v>
      </c>
      <c r="D2407" s="318" t="n">
        <v>-7.6406</v>
      </c>
      <c r="E2407" s="318" t="n">
        <v>-0.6875</v>
      </c>
      <c r="F2407" s="319"/>
      <c r="I2407" s="320"/>
      <c r="K2407" s="313"/>
      <c r="L2407" s="321"/>
      <c r="M2407" s="313"/>
    </row>
    <row r="2408" customFormat="false" ht="12" hidden="false" customHeight="false" outlineLevel="0" collapsed="false">
      <c r="A2408" s="308" t="s">
        <v>3819</v>
      </c>
      <c r="B2408" s="317" t="s">
        <v>2374</v>
      </c>
      <c r="C2408" s="318" t="n">
        <v>7.5078</v>
      </c>
      <c r="D2408" s="318" t="n">
        <v>-5.8984</v>
      </c>
      <c r="E2408" s="318" t="n">
        <v>0.5234</v>
      </c>
      <c r="F2408" s="319"/>
      <c r="I2408" s="320"/>
      <c r="K2408" s="313"/>
      <c r="L2408" s="321"/>
      <c r="M2408" s="313"/>
    </row>
    <row r="2409" customFormat="false" ht="12" hidden="false" customHeight="false" outlineLevel="0" collapsed="false">
      <c r="A2409" s="308" t="s">
        <v>3820</v>
      </c>
      <c r="B2409" s="317" t="s">
        <v>1177</v>
      </c>
      <c r="C2409" s="318" t="n">
        <v>6.9921</v>
      </c>
      <c r="D2409" s="318" t="n">
        <v>2.7031</v>
      </c>
      <c r="E2409" s="318" t="n">
        <v>0.0625</v>
      </c>
      <c r="F2409" s="319"/>
      <c r="I2409" s="320"/>
      <c r="K2409" s="313"/>
      <c r="L2409" s="321"/>
      <c r="M2409" s="313"/>
    </row>
    <row r="2410" customFormat="false" ht="12" hidden="false" customHeight="false" outlineLevel="0" collapsed="false">
      <c r="A2410" s="308" t="s">
        <v>3821</v>
      </c>
      <c r="B2410" s="317" t="s">
        <v>2110</v>
      </c>
      <c r="C2410" s="318" t="n">
        <v>3.7187</v>
      </c>
      <c r="D2410" s="318" t="n">
        <v>-9.8281</v>
      </c>
      <c r="E2410" s="318" t="n">
        <v>-0.8437</v>
      </c>
      <c r="F2410" s="319"/>
      <c r="I2410" s="320"/>
      <c r="K2410" s="313"/>
      <c r="L2410" s="321"/>
      <c r="M2410" s="313"/>
    </row>
    <row r="2411" customFormat="false" ht="12" hidden="false" customHeight="false" outlineLevel="0" collapsed="false">
      <c r="A2411" s="308" t="s">
        <v>3822</v>
      </c>
      <c r="B2411" s="317" t="s">
        <v>1301</v>
      </c>
      <c r="C2411" s="318" t="n">
        <v>6.2968</v>
      </c>
      <c r="D2411" s="318" t="n">
        <v>11.5781</v>
      </c>
      <c r="E2411" s="318" t="n">
        <v>-0.0234</v>
      </c>
      <c r="F2411" s="319"/>
      <c r="I2411" s="320"/>
      <c r="K2411" s="313"/>
      <c r="L2411" s="321"/>
      <c r="M2411" s="313"/>
    </row>
    <row r="2412" customFormat="false" ht="12" hidden="false" customHeight="false" outlineLevel="0" collapsed="false">
      <c r="A2412" s="308" t="s">
        <v>3823</v>
      </c>
      <c r="B2412" s="317" t="s">
        <v>2351</v>
      </c>
      <c r="C2412" s="318" t="n">
        <v>-7.164</v>
      </c>
      <c r="D2412" s="318" t="n">
        <v>9.3046</v>
      </c>
      <c r="E2412" s="318" t="n">
        <v>0.3828</v>
      </c>
      <c r="F2412" s="319"/>
      <c r="I2412" s="320"/>
      <c r="K2412" s="313"/>
      <c r="L2412" s="321"/>
      <c r="M2412" s="313"/>
    </row>
    <row r="2413" customFormat="false" ht="12" hidden="false" customHeight="false" outlineLevel="0" collapsed="false">
      <c r="A2413" s="308" t="s">
        <v>3824</v>
      </c>
      <c r="B2413" s="317" t="s">
        <v>1647</v>
      </c>
      <c r="C2413" s="318" t="n">
        <v>-4.6015</v>
      </c>
      <c r="D2413" s="318" t="n">
        <v>-8.5156</v>
      </c>
      <c r="E2413" s="318" t="n">
        <v>0.1796</v>
      </c>
      <c r="F2413" s="319"/>
      <c r="I2413" s="320"/>
      <c r="K2413" s="313"/>
      <c r="L2413" s="321"/>
      <c r="M2413" s="313"/>
    </row>
    <row r="2414" customFormat="false" ht="12" hidden="false" customHeight="false" outlineLevel="0" collapsed="false">
      <c r="A2414" s="308" t="s">
        <v>3825</v>
      </c>
      <c r="B2414" s="317" t="s">
        <v>2231</v>
      </c>
      <c r="C2414" s="318" t="n">
        <v>-1.8593</v>
      </c>
      <c r="D2414" s="318" t="n">
        <v>11.1562</v>
      </c>
      <c r="E2414" s="318" t="n">
        <v>0.1015</v>
      </c>
      <c r="F2414" s="319"/>
      <c r="I2414" s="320"/>
      <c r="K2414" s="313"/>
      <c r="L2414" s="321"/>
      <c r="M2414" s="313"/>
    </row>
    <row r="2415" customFormat="false" ht="12" hidden="false" customHeight="false" outlineLevel="0" collapsed="false">
      <c r="A2415" s="308" t="s">
        <v>3826</v>
      </c>
      <c r="B2415" s="317" t="s">
        <v>1999</v>
      </c>
      <c r="C2415" s="318" t="n">
        <v>8.6406</v>
      </c>
      <c r="D2415" s="318" t="n">
        <v>8.6875</v>
      </c>
      <c r="E2415" s="318" t="n">
        <v>-0.1015</v>
      </c>
      <c r="F2415" s="319"/>
      <c r="I2415" s="320"/>
      <c r="K2415" s="313"/>
      <c r="L2415" s="321"/>
      <c r="M2415" s="313"/>
    </row>
    <row r="2416" customFormat="false" ht="12" hidden="false" customHeight="false" outlineLevel="0" collapsed="false">
      <c r="A2416" s="308" t="s">
        <v>3827</v>
      </c>
      <c r="B2416" s="317" t="s">
        <v>1736</v>
      </c>
      <c r="C2416" s="318" t="n">
        <v>0.3046</v>
      </c>
      <c r="D2416" s="318" t="n">
        <v>-6.664</v>
      </c>
      <c r="E2416" s="318" t="n">
        <v>0.2343</v>
      </c>
      <c r="F2416" s="319"/>
      <c r="I2416" s="320"/>
      <c r="K2416" s="313"/>
      <c r="L2416" s="321"/>
      <c r="M2416" s="313"/>
    </row>
    <row r="2417" customFormat="false" ht="12" hidden="false" customHeight="false" outlineLevel="0" collapsed="false">
      <c r="A2417" s="308" t="s">
        <v>3828</v>
      </c>
      <c r="B2417" s="317" t="s">
        <v>2908</v>
      </c>
      <c r="C2417" s="318" t="n">
        <v>-9.0546</v>
      </c>
      <c r="D2417" s="318" t="n">
        <v>-4.8203</v>
      </c>
      <c r="E2417" s="318" t="n">
        <v>0.0781</v>
      </c>
      <c r="F2417" s="319"/>
      <c r="I2417" s="320"/>
      <c r="K2417" s="313"/>
      <c r="L2417" s="321"/>
      <c r="M2417" s="313"/>
    </row>
    <row r="2418" customFormat="false" ht="12" hidden="false" customHeight="false" outlineLevel="0" collapsed="false">
      <c r="A2418" s="308" t="s">
        <v>3828</v>
      </c>
      <c r="B2418" s="317" t="s">
        <v>1199</v>
      </c>
      <c r="C2418" s="318" t="n">
        <v>10.1953</v>
      </c>
      <c r="D2418" s="318" t="n">
        <v>-8.2734</v>
      </c>
      <c r="E2418" s="318" t="n">
        <v>0.6953</v>
      </c>
      <c r="F2418" s="319"/>
      <c r="I2418" s="320"/>
      <c r="K2418" s="313"/>
      <c r="L2418" s="321"/>
      <c r="M2418" s="313"/>
    </row>
    <row r="2419" customFormat="false" ht="12" hidden="false" customHeight="false" outlineLevel="0" collapsed="false">
      <c r="A2419" s="308" t="s">
        <v>3829</v>
      </c>
      <c r="B2419" s="317" t="s">
        <v>1427</v>
      </c>
      <c r="C2419" s="318" t="n">
        <v>-9.6953</v>
      </c>
      <c r="D2419" s="318" t="n">
        <v>4.4062</v>
      </c>
      <c r="E2419" s="318" t="n">
        <v>-0.6172</v>
      </c>
      <c r="F2419" s="319"/>
      <c r="I2419" s="320"/>
      <c r="K2419" s="313"/>
      <c r="L2419" s="321"/>
      <c r="M2419" s="313"/>
    </row>
    <row r="2420" customFormat="false" ht="12" hidden="false" customHeight="false" outlineLevel="0" collapsed="false">
      <c r="A2420" s="308" t="s">
        <v>3830</v>
      </c>
      <c r="B2420" s="317" t="s">
        <v>1937</v>
      </c>
      <c r="C2420" s="318" t="n">
        <v>-9.3593</v>
      </c>
      <c r="D2420" s="318" t="n">
        <v>3.2031</v>
      </c>
      <c r="E2420" s="318" t="n">
        <v>-0.7812</v>
      </c>
      <c r="F2420" s="319"/>
      <c r="I2420" s="320"/>
      <c r="K2420" s="313"/>
      <c r="L2420" s="321"/>
      <c r="M2420" s="313"/>
    </row>
    <row r="2421" customFormat="false" ht="12" hidden="false" customHeight="false" outlineLevel="0" collapsed="false">
      <c r="A2421" s="308" t="s">
        <v>3831</v>
      </c>
      <c r="B2421" s="317" t="s">
        <v>2568</v>
      </c>
      <c r="C2421" s="318" t="n">
        <v>-10.4531</v>
      </c>
      <c r="D2421" s="318" t="n">
        <v>11.8671</v>
      </c>
      <c r="E2421" s="318" t="n">
        <v>0.8593</v>
      </c>
      <c r="F2421" s="319"/>
      <c r="I2421" s="320"/>
      <c r="K2421" s="313"/>
      <c r="L2421" s="321"/>
      <c r="M2421" s="313"/>
    </row>
    <row r="2422" customFormat="false" ht="12" hidden="false" customHeight="false" outlineLevel="0" collapsed="false">
      <c r="A2422" s="308" t="s">
        <v>3832</v>
      </c>
      <c r="B2422" s="317" t="s">
        <v>2280</v>
      </c>
      <c r="C2422" s="318" t="n">
        <v>7.3671</v>
      </c>
      <c r="D2422" s="318" t="n">
        <v>-12.8437</v>
      </c>
      <c r="E2422" s="318" t="n">
        <v>0.3359</v>
      </c>
      <c r="F2422" s="319"/>
      <c r="I2422" s="320"/>
      <c r="K2422" s="313"/>
      <c r="L2422" s="321"/>
      <c r="M2422" s="313"/>
    </row>
    <row r="2423" customFormat="false" ht="12" hidden="false" customHeight="false" outlineLevel="0" collapsed="false">
      <c r="A2423" s="308" t="s">
        <v>3833</v>
      </c>
      <c r="B2423" s="317" t="s">
        <v>1742</v>
      </c>
      <c r="C2423" s="318" t="n">
        <v>5.7656</v>
      </c>
      <c r="D2423" s="318" t="n">
        <v>-4.3046</v>
      </c>
      <c r="E2423" s="318" t="n">
        <v>0.3906</v>
      </c>
      <c r="F2423" s="319"/>
      <c r="I2423" s="320"/>
      <c r="K2423" s="313"/>
      <c r="L2423" s="321"/>
      <c r="M2423" s="313"/>
    </row>
    <row r="2424" customFormat="false" ht="12" hidden="false" customHeight="false" outlineLevel="0" collapsed="false">
      <c r="A2424" s="308" t="s">
        <v>3834</v>
      </c>
      <c r="B2424" s="317" t="s">
        <v>2374</v>
      </c>
      <c r="C2424" s="318" t="n">
        <v>7.5781</v>
      </c>
      <c r="D2424" s="318" t="n">
        <v>-6.125</v>
      </c>
      <c r="E2424" s="318" t="n">
        <v>-0.6015</v>
      </c>
      <c r="F2424" s="319"/>
      <c r="I2424" s="320"/>
      <c r="K2424" s="313"/>
      <c r="L2424" s="321"/>
      <c r="M2424" s="313"/>
    </row>
    <row r="2425" customFormat="false" ht="12" hidden="false" customHeight="false" outlineLevel="0" collapsed="false">
      <c r="A2425" s="308" t="s">
        <v>3835</v>
      </c>
      <c r="B2425" s="317" t="s">
        <v>1177</v>
      </c>
      <c r="C2425" s="318" t="n">
        <v>7.0859</v>
      </c>
      <c r="D2425" s="318" t="n">
        <v>2.5781</v>
      </c>
      <c r="E2425" s="318" t="n">
        <v>0.2109</v>
      </c>
      <c r="F2425" s="319"/>
      <c r="I2425" s="320"/>
      <c r="K2425" s="313"/>
      <c r="L2425" s="321"/>
      <c r="M2425" s="313"/>
    </row>
    <row r="2426" customFormat="false" ht="12" hidden="false" customHeight="false" outlineLevel="0" collapsed="false">
      <c r="A2426" s="308" t="s">
        <v>3836</v>
      </c>
      <c r="B2426" s="317" t="s">
        <v>2110</v>
      </c>
      <c r="C2426" s="318" t="n">
        <v>3.7656</v>
      </c>
      <c r="D2426" s="318" t="n">
        <v>-9.9765</v>
      </c>
      <c r="E2426" s="318" t="n">
        <v>-0.6797</v>
      </c>
      <c r="F2426" s="319"/>
      <c r="I2426" s="320"/>
      <c r="K2426" s="313"/>
      <c r="L2426" s="321"/>
      <c r="M2426" s="313"/>
    </row>
    <row r="2427" customFormat="false" ht="12" hidden="false" customHeight="false" outlineLevel="0" collapsed="false">
      <c r="A2427" s="308" t="s">
        <v>3837</v>
      </c>
      <c r="B2427" s="317" t="s">
        <v>3838</v>
      </c>
      <c r="C2427" s="318" t="n">
        <v>-11.3828</v>
      </c>
      <c r="D2427" s="318" t="n">
        <v>8.539</v>
      </c>
      <c r="E2427" s="318" t="n">
        <v>-0.8593</v>
      </c>
      <c r="F2427" s="319"/>
      <c r="I2427" s="320"/>
      <c r="K2427" s="313"/>
      <c r="L2427" s="321"/>
      <c r="M2427" s="313"/>
    </row>
    <row r="2428" customFormat="false" ht="12" hidden="false" customHeight="false" outlineLevel="0" collapsed="false">
      <c r="A2428" s="308" t="s">
        <v>3839</v>
      </c>
      <c r="B2428" s="317" t="s">
        <v>2408</v>
      </c>
      <c r="C2428" s="318" t="n">
        <v>10.1718</v>
      </c>
      <c r="D2428" s="318" t="n">
        <v>8.1796</v>
      </c>
      <c r="E2428" s="318" t="n">
        <v>-0.5937</v>
      </c>
      <c r="F2428" s="319"/>
      <c r="I2428" s="320"/>
      <c r="K2428" s="313"/>
      <c r="L2428" s="321"/>
      <c r="M2428" s="313"/>
    </row>
    <row r="2429" customFormat="false" ht="12" hidden="false" customHeight="false" outlineLevel="0" collapsed="false">
      <c r="A2429" s="308" t="s">
        <v>3840</v>
      </c>
      <c r="B2429" s="317" t="s">
        <v>2319</v>
      </c>
      <c r="C2429" s="318" t="n">
        <v>-1.8593</v>
      </c>
      <c r="D2429" s="318" t="n">
        <v>-11.7109</v>
      </c>
      <c r="E2429" s="318" t="n">
        <v>0.0781</v>
      </c>
      <c r="F2429" s="319"/>
      <c r="I2429" s="320"/>
      <c r="K2429" s="313"/>
      <c r="L2429" s="321"/>
      <c r="M2429" s="313"/>
    </row>
    <row r="2430" customFormat="false" ht="12" hidden="false" customHeight="false" outlineLevel="0" collapsed="false">
      <c r="A2430" s="308" t="s">
        <v>3841</v>
      </c>
      <c r="B2430" s="317" t="s">
        <v>2660</v>
      </c>
      <c r="C2430" s="318" t="n">
        <v>-3.8906</v>
      </c>
      <c r="D2430" s="318" t="n">
        <v>6.039</v>
      </c>
      <c r="E2430" s="318" t="n">
        <v>-0.2656</v>
      </c>
      <c r="F2430" s="319"/>
      <c r="I2430" s="320"/>
      <c r="K2430" s="313"/>
      <c r="L2430" s="321"/>
      <c r="M2430" s="313"/>
    </row>
    <row r="2431" customFormat="false" ht="12" hidden="false" customHeight="false" outlineLevel="0" collapsed="false">
      <c r="A2431" s="308" t="s">
        <v>3842</v>
      </c>
      <c r="B2431" s="317" t="s">
        <v>1383</v>
      </c>
      <c r="C2431" s="318" t="n">
        <v>-9.7421</v>
      </c>
      <c r="D2431" s="318" t="n">
        <v>0.1328</v>
      </c>
      <c r="E2431" s="318" t="n">
        <v>-0.7968</v>
      </c>
      <c r="F2431" s="319"/>
      <c r="I2431" s="320"/>
      <c r="K2431" s="313"/>
      <c r="L2431" s="321"/>
      <c r="M2431" s="313"/>
    </row>
    <row r="2432" customFormat="false" ht="12" hidden="false" customHeight="false" outlineLevel="0" collapsed="false">
      <c r="A2432" s="308" t="s">
        <v>3843</v>
      </c>
      <c r="B2432" s="317" t="s">
        <v>3844</v>
      </c>
      <c r="C2432" s="318" t="n">
        <v>-9.1562</v>
      </c>
      <c r="D2432" s="318" t="n">
        <v>-9.2812</v>
      </c>
      <c r="E2432" s="318" t="n">
        <v>-0.7265</v>
      </c>
      <c r="F2432" s="319"/>
      <c r="I2432" s="320"/>
      <c r="K2432" s="313"/>
      <c r="L2432" s="321"/>
      <c r="M2432" s="313"/>
    </row>
    <row r="2433" customFormat="false" ht="12" hidden="false" customHeight="false" outlineLevel="0" collapsed="false">
      <c r="A2433" s="308" t="s">
        <v>3845</v>
      </c>
      <c r="B2433" s="317" t="s">
        <v>1632</v>
      </c>
      <c r="C2433" s="318" t="n">
        <v>-7.7109</v>
      </c>
      <c r="D2433" s="318" t="n">
        <v>2.1015</v>
      </c>
      <c r="E2433" s="318" t="n">
        <v>-0.9218</v>
      </c>
      <c r="F2433" s="319"/>
      <c r="I2433" s="320"/>
      <c r="K2433" s="313"/>
      <c r="L2433" s="321"/>
      <c r="M2433" s="313"/>
    </row>
    <row r="2434" customFormat="false" ht="12" hidden="false" customHeight="false" outlineLevel="0" collapsed="false">
      <c r="A2434" s="308" t="s">
        <v>3846</v>
      </c>
      <c r="B2434" s="317" t="s">
        <v>2319</v>
      </c>
      <c r="C2434" s="318" t="n">
        <v>-2.4687</v>
      </c>
      <c r="D2434" s="318" t="n">
        <v>-11.5781</v>
      </c>
      <c r="E2434" s="318" t="n">
        <v>-0.7343</v>
      </c>
      <c r="F2434" s="319"/>
      <c r="I2434" s="320"/>
      <c r="K2434" s="313"/>
      <c r="L2434" s="321"/>
      <c r="M2434" s="313"/>
    </row>
    <row r="2435" customFormat="false" ht="12" hidden="false" customHeight="false" outlineLevel="0" collapsed="false">
      <c r="A2435" s="308" t="s">
        <v>3847</v>
      </c>
      <c r="B2435" s="317" t="s">
        <v>1414</v>
      </c>
      <c r="C2435" s="318" t="n">
        <v>-5.9609</v>
      </c>
      <c r="D2435" s="318" t="n">
        <v>3.2578</v>
      </c>
      <c r="E2435" s="318" t="n">
        <v>0.7187</v>
      </c>
      <c r="F2435" s="319"/>
      <c r="I2435" s="320"/>
      <c r="K2435" s="313"/>
      <c r="L2435" s="321"/>
      <c r="M2435" s="313"/>
    </row>
    <row r="2436" customFormat="false" ht="12" hidden="false" customHeight="false" outlineLevel="0" collapsed="false">
      <c r="A2436" s="308" t="s">
        <v>3848</v>
      </c>
      <c r="B2436" s="317" t="s">
        <v>2333</v>
      </c>
      <c r="C2436" s="318" t="n">
        <v>-3.5234</v>
      </c>
      <c r="D2436" s="318" t="n">
        <v>-14.6796</v>
      </c>
      <c r="E2436" s="318" t="n">
        <v>0.914</v>
      </c>
      <c r="F2436" s="319"/>
      <c r="I2436" s="320"/>
      <c r="K2436" s="313"/>
      <c r="L2436" s="321"/>
      <c r="M2436" s="313"/>
    </row>
    <row r="2437" customFormat="false" ht="12" hidden="false" customHeight="false" outlineLevel="0" collapsed="false">
      <c r="A2437" s="308" t="s">
        <v>3849</v>
      </c>
      <c r="B2437" s="317" t="s">
        <v>1485</v>
      </c>
      <c r="C2437" s="318" t="n">
        <v>-4.5156</v>
      </c>
      <c r="D2437" s="318" t="n">
        <v>-6.2031</v>
      </c>
      <c r="E2437" s="318" t="n">
        <v>0.8203</v>
      </c>
      <c r="F2437" s="319"/>
      <c r="I2437" s="320"/>
      <c r="K2437" s="313"/>
      <c r="L2437" s="321"/>
      <c r="M2437" s="313"/>
    </row>
    <row r="2438" customFormat="false" ht="12" hidden="false" customHeight="false" outlineLevel="0" collapsed="false">
      <c r="A2438" s="308" t="s">
        <v>3850</v>
      </c>
      <c r="B2438" s="317" t="s">
        <v>2338</v>
      </c>
      <c r="C2438" s="318" t="n">
        <v>-6.9531</v>
      </c>
      <c r="D2438" s="318" t="n">
        <v>11.7343</v>
      </c>
      <c r="E2438" s="318" t="n">
        <v>0.625</v>
      </c>
      <c r="F2438" s="319"/>
      <c r="I2438" s="320"/>
      <c r="K2438" s="313"/>
      <c r="L2438" s="321"/>
      <c r="M2438" s="313"/>
    </row>
    <row r="2439" customFormat="false" ht="12" hidden="false" customHeight="false" outlineLevel="0" collapsed="false">
      <c r="A2439" s="308" t="s">
        <v>3851</v>
      </c>
      <c r="B2439" s="317" t="s">
        <v>2408</v>
      </c>
      <c r="C2439" s="318" t="n">
        <v>9.8906</v>
      </c>
      <c r="D2439" s="318" t="n">
        <v>7.8828</v>
      </c>
      <c r="E2439" s="318" t="n">
        <v>0.9218</v>
      </c>
      <c r="F2439" s="319"/>
      <c r="I2439" s="320"/>
      <c r="K2439" s="313"/>
      <c r="L2439" s="321"/>
      <c r="M2439" s="313"/>
    </row>
    <row r="2440" customFormat="false" ht="12" hidden="false" customHeight="false" outlineLevel="0" collapsed="false">
      <c r="A2440" s="308" t="s">
        <v>3852</v>
      </c>
      <c r="B2440" s="317" t="s">
        <v>983</v>
      </c>
      <c r="C2440" s="318" t="n">
        <v>0.6484</v>
      </c>
      <c r="D2440" s="318" t="n">
        <v>-7.3281</v>
      </c>
      <c r="E2440" s="318" t="n">
        <v>-0.3593</v>
      </c>
      <c r="F2440" s="319"/>
      <c r="I2440" s="320"/>
      <c r="K2440" s="313"/>
      <c r="L2440" s="321"/>
      <c r="M2440" s="313"/>
    </row>
    <row r="2441" customFormat="false" ht="12" hidden="false" customHeight="false" outlineLevel="0" collapsed="false">
      <c r="A2441" s="308" t="s">
        <v>3853</v>
      </c>
      <c r="B2441" s="317" t="s">
        <v>943</v>
      </c>
      <c r="C2441" s="318" t="n">
        <v>4.3046</v>
      </c>
      <c r="D2441" s="318" t="n">
        <v>-7.289</v>
      </c>
      <c r="E2441" s="318" t="n">
        <v>0.5312</v>
      </c>
      <c r="F2441" s="319"/>
      <c r="I2441" s="320"/>
      <c r="K2441" s="313"/>
      <c r="L2441" s="321"/>
      <c r="M2441" s="313"/>
    </row>
    <row r="2442" customFormat="false" ht="12" hidden="false" customHeight="false" outlineLevel="0" collapsed="false">
      <c r="A2442" s="308" t="s">
        <v>3854</v>
      </c>
      <c r="B2442" s="317" t="s">
        <v>1376</v>
      </c>
      <c r="C2442" s="318" t="n">
        <v>2.1171</v>
      </c>
      <c r="D2442" s="318" t="n">
        <v>11.2265</v>
      </c>
      <c r="E2442" s="318" t="n">
        <v>0.4296</v>
      </c>
      <c r="F2442" s="319"/>
      <c r="I2442" s="320"/>
      <c r="K2442" s="313"/>
      <c r="L2442" s="321"/>
      <c r="M2442" s="313"/>
    </row>
    <row r="2443" customFormat="false" ht="12" hidden="false" customHeight="false" outlineLevel="0" collapsed="false">
      <c r="A2443" s="308" t="s">
        <v>3855</v>
      </c>
      <c r="B2443" s="317" t="s">
        <v>2289</v>
      </c>
      <c r="C2443" s="318" t="n">
        <v>-0.8281</v>
      </c>
      <c r="D2443" s="318" t="n">
        <v>-13.2031</v>
      </c>
      <c r="E2443" s="318" t="n">
        <v>0.2031</v>
      </c>
      <c r="F2443" s="319"/>
      <c r="I2443" s="320"/>
      <c r="K2443" s="313"/>
      <c r="L2443" s="321"/>
      <c r="M2443" s="313"/>
    </row>
    <row r="2444" customFormat="false" ht="12" hidden="false" customHeight="false" outlineLevel="0" collapsed="false">
      <c r="A2444" s="308" t="s">
        <v>3856</v>
      </c>
      <c r="B2444" s="317" t="s">
        <v>1046</v>
      </c>
      <c r="C2444" s="318" t="n">
        <v>1.9609</v>
      </c>
      <c r="D2444" s="318" t="n">
        <v>-4.75</v>
      </c>
      <c r="E2444" s="318" t="n">
        <v>0.7265</v>
      </c>
      <c r="F2444" s="319"/>
      <c r="I2444" s="320"/>
      <c r="K2444" s="313"/>
      <c r="L2444" s="321"/>
      <c r="M2444" s="313"/>
    </row>
    <row r="2445" customFormat="false" ht="12" hidden="false" customHeight="false" outlineLevel="0" collapsed="false">
      <c r="A2445" s="308" t="s">
        <v>3857</v>
      </c>
      <c r="B2445" s="317" t="s">
        <v>1527</v>
      </c>
      <c r="C2445" s="318" t="n">
        <v>-3.0078</v>
      </c>
      <c r="D2445" s="318" t="n">
        <v>5.0625</v>
      </c>
      <c r="E2445" s="318" t="n">
        <v>-0.5859</v>
      </c>
      <c r="F2445" s="319"/>
      <c r="I2445" s="320"/>
      <c r="K2445" s="313"/>
      <c r="L2445" s="321"/>
      <c r="M2445" s="313"/>
    </row>
    <row r="2446" customFormat="false" ht="12" hidden="false" customHeight="false" outlineLevel="0" collapsed="false">
      <c r="A2446" s="308" t="s">
        <v>3858</v>
      </c>
      <c r="B2446" s="317" t="s">
        <v>2306</v>
      </c>
      <c r="C2446" s="318" t="n">
        <v>-0.1484</v>
      </c>
      <c r="D2446" s="318" t="n">
        <v>13.2031</v>
      </c>
      <c r="E2446" s="318" t="n">
        <v>0.5312</v>
      </c>
      <c r="F2446" s="319"/>
      <c r="I2446" s="320"/>
      <c r="K2446" s="313"/>
      <c r="L2446" s="321"/>
      <c r="M2446" s="313"/>
    </row>
    <row r="2447" customFormat="false" ht="12" hidden="false" customHeight="false" outlineLevel="0" collapsed="false">
      <c r="A2447" s="308" t="s">
        <v>3859</v>
      </c>
      <c r="B2447" s="317" t="s">
        <v>2657</v>
      </c>
      <c r="C2447" s="318" t="n">
        <v>13.0937</v>
      </c>
      <c r="D2447" s="318" t="n">
        <v>12.9531</v>
      </c>
      <c r="E2447" s="318" t="n">
        <v>-0.3672</v>
      </c>
      <c r="F2447" s="319"/>
      <c r="I2447" s="320"/>
      <c r="K2447" s="313"/>
      <c r="L2447" s="321"/>
      <c r="M2447" s="313"/>
    </row>
    <row r="2448" customFormat="false" ht="12" hidden="false" customHeight="false" outlineLevel="0" collapsed="false">
      <c r="A2448" s="308" t="s">
        <v>1852</v>
      </c>
      <c r="B2448" s="317" t="s">
        <v>2304</v>
      </c>
      <c r="C2448" s="318" t="n">
        <v>2.5703</v>
      </c>
      <c r="D2448" s="318" t="n">
        <v>-14.2031</v>
      </c>
      <c r="E2448" s="318" t="n">
        <v>0.8281</v>
      </c>
      <c r="F2448" s="319"/>
      <c r="I2448" s="320"/>
      <c r="K2448" s="313"/>
      <c r="L2448" s="321"/>
      <c r="M2448" s="313"/>
    </row>
    <row r="2449" customFormat="false" ht="12" hidden="false" customHeight="false" outlineLevel="0" collapsed="false">
      <c r="A2449" s="308" t="s">
        <v>3860</v>
      </c>
      <c r="B2449" s="317" t="s">
        <v>915</v>
      </c>
      <c r="C2449" s="318" t="n">
        <v>-2.4375</v>
      </c>
      <c r="D2449" s="318" t="n">
        <v>-3.875</v>
      </c>
      <c r="E2449" s="318" t="n">
        <v>0.2343</v>
      </c>
      <c r="F2449" s="319"/>
      <c r="I2449" s="320"/>
      <c r="K2449" s="313"/>
      <c r="L2449" s="321"/>
      <c r="M2449" s="313"/>
    </row>
    <row r="2450" customFormat="false" ht="12" hidden="false" customHeight="false" outlineLevel="0" collapsed="false">
      <c r="A2450" s="308" t="s">
        <v>3861</v>
      </c>
      <c r="B2450" s="317" t="s">
        <v>1632</v>
      </c>
      <c r="C2450" s="318" t="n">
        <v>-7.5859</v>
      </c>
      <c r="D2450" s="318" t="n">
        <v>2.125</v>
      </c>
      <c r="E2450" s="318" t="n">
        <v>0.2734</v>
      </c>
      <c r="F2450" s="319"/>
      <c r="I2450" s="320"/>
      <c r="K2450" s="313"/>
      <c r="L2450" s="321"/>
      <c r="M2450" s="313"/>
    </row>
    <row r="2451" customFormat="false" ht="12" hidden="false" customHeight="false" outlineLevel="0" collapsed="false">
      <c r="A2451" s="308" t="s">
        <v>3862</v>
      </c>
      <c r="B2451" s="317" t="s">
        <v>2330</v>
      </c>
      <c r="C2451" s="318" t="n">
        <v>-11</v>
      </c>
      <c r="D2451" s="318" t="n">
        <v>-7.7578</v>
      </c>
      <c r="E2451" s="318" t="n">
        <v>-0.7187</v>
      </c>
      <c r="F2451" s="319"/>
      <c r="I2451" s="320"/>
      <c r="K2451" s="313"/>
      <c r="L2451" s="321"/>
      <c r="M2451" s="313"/>
    </row>
    <row r="2452" customFormat="false" ht="12" hidden="false" customHeight="false" outlineLevel="0" collapsed="false">
      <c r="A2452" s="308" t="s">
        <v>3863</v>
      </c>
      <c r="B2452" s="317" t="s">
        <v>1740</v>
      </c>
      <c r="C2452" s="318" t="n">
        <v>3.5156</v>
      </c>
      <c r="D2452" s="318" t="n">
        <v>13.8828</v>
      </c>
      <c r="E2452" s="318" t="n">
        <v>0.6562</v>
      </c>
      <c r="F2452" s="319"/>
      <c r="I2452" s="320"/>
      <c r="K2452" s="313"/>
      <c r="L2452" s="321"/>
      <c r="M2452" s="313"/>
    </row>
    <row r="2453" customFormat="false" ht="12" hidden="false" customHeight="false" outlineLevel="0" collapsed="false">
      <c r="A2453" s="308" t="s">
        <v>3864</v>
      </c>
      <c r="B2453" s="317" t="s">
        <v>2278</v>
      </c>
      <c r="C2453" s="318" t="n">
        <v>4.7187</v>
      </c>
      <c r="D2453" s="318" t="n">
        <v>-11.4375</v>
      </c>
      <c r="E2453" s="318" t="n">
        <v>0.6796</v>
      </c>
      <c r="F2453" s="319"/>
      <c r="I2453" s="320"/>
      <c r="K2453" s="313"/>
      <c r="L2453" s="321"/>
      <c r="M2453" s="313"/>
    </row>
    <row r="2454" customFormat="false" ht="12" hidden="false" customHeight="false" outlineLevel="0" collapsed="false">
      <c r="A2454" s="308" t="s">
        <v>3865</v>
      </c>
      <c r="B2454" s="317" t="s">
        <v>1742</v>
      </c>
      <c r="C2454" s="318" t="n">
        <v>6.3906</v>
      </c>
      <c r="D2454" s="318" t="n">
        <v>-4.1718</v>
      </c>
      <c r="E2454" s="318" t="n">
        <v>-0.2187</v>
      </c>
      <c r="F2454" s="319"/>
      <c r="I2454" s="320"/>
      <c r="K2454" s="313"/>
      <c r="L2454" s="321"/>
      <c r="M2454" s="313"/>
    </row>
    <row r="2455" customFormat="false" ht="12" hidden="false" customHeight="false" outlineLevel="0" collapsed="false">
      <c r="A2455" s="308" t="s">
        <v>3866</v>
      </c>
      <c r="B2455" s="317" t="s">
        <v>1280</v>
      </c>
      <c r="C2455" s="318" t="n">
        <v>2.6171</v>
      </c>
      <c r="D2455" s="318" t="n">
        <v>6.9531</v>
      </c>
      <c r="E2455" s="318" t="n">
        <v>0.3281</v>
      </c>
      <c r="F2455" s="319"/>
      <c r="I2455" s="320"/>
      <c r="K2455" s="313"/>
      <c r="L2455" s="321"/>
      <c r="M2455" s="313"/>
    </row>
    <row r="2456" customFormat="false" ht="12" hidden="false" customHeight="false" outlineLevel="0" collapsed="false">
      <c r="A2456" s="308" t="s">
        <v>3867</v>
      </c>
      <c r="B2456" s="317" t="s">
        <v>2032</v>
      </c>
      <c r="C2456" s="318" t="n">
        <v>4.7031</v>
      </c>
      <c r="D2456" s="318" t="n">
        <v>-13.2187</v>
      </c>
      <c r="E2456" s="318" t="n">
        <v>0.9765</v>
      </c>
      <c r="F2456" s="319"/>
      <c r="I2456" s="320"/>
      <c r="K2456" s="313"/>
      <c r="L2456" s="321"/>
      <c r="M2456" s="313"/>
    </row>
    <row r="2457" customFormat="false" ht="12" hidden="false" customHeight="false" outlineLevel="0" collapsed="false">
      <c r="A2457" s="308" t="s">
        <v>3868</v>
      </c>
      <c r="B2457" s="317" t="s">
        <v>2940</v>
      </c>
      <c r="C2457" s="318" t="n">
        <v>-12.1015</v>
      </c>
      <c r="D2457" s="318" t="n">
        <v>-9.789</v>
      </c>
      <c r="E2457" s="318" t="n">
        <v>-0.3203</v>
      </c>
      <c r="F2457" s="319"/>
      <c r="I2457" s="320"/>
      <c r="K2457" s="313"/>
      <c r="L2457" s="321"/>
      <c r="M2457" s="313"/>
    </row>
    <row r="2458" customFormat="false" ht="12" hidden="false" customHeight="false" outlineLevel="0" collapsed="false">
      <c r="A2458" s="308" t="s">
        <v>3868</v>
      </c>
      <c r="B2458" s="317" t="s">
        <v>2338</v>
      </c>
      <c r="C2458" s="318" t="n">
        <v>-6.7656</v>
      </c>
      <c r="D2458" s="318" t="n">
        <v>12.0859</v>
      </c>
      <c r="E2458" s="318" t="n">
        <v>0.1953</v>
      </c>
      <c r="F2458" s="319"/>
      <c r="I2458" s="320"/>
      <c r="K2458" s="313"/>
      <c r="L2458" s="321"/>
      <c r="M2458" s="313"/>
    </row>
    <row r="2459" customFormat="false" ht="12" hidden="false" customHeight="false" outlineLevel="0" collapsed="false">
      <c r="A2459" s="308" t="s">
        <v>3869</v>
      </c>
      <c r="B2459" s="317" t="s">
        <v>2280</v>
      </c>
      <c r="C2459" s="318" t="n">
        <v>6.9296</v>
      </c>
      <c r="D2459" s="318" t="n">
        <v>-13.1093</v>
      </c>
      <c r="E2459" s="318" t="n">
        <v>-0.2265</v>
      </c>
      <c r="F2459" s="319"/>
      <c r="I2459" s="320"/>
      <c r="K2459" s="313"/>
      <c r="L2459" s="321"/>
      <c r="M2459" s="313"/>
    </row>
    <row r="2460" customFormat="false" ht="12" hidden="false" customHeight="false" outlineLevel="0" collapsed="false">
      <c r="A2460" s="308" t="s">
        <v>3870</v>
      </c>
      <c r="B2460" s="317" t="s">
        <v>3871</v>
      </c>
      <c r="C2460" s="318" t="n">
        <v>3.1953</v>
      </c>
      <c r="D2460" s="318" t="n">
        <v>10.8125</v>
      </c>
      <c r="E2460" s="318" t="n">
        <v>0.039</v>
      </c>
      <c r="F2460" s="319"/>
      <c r="I2460" s="320"/>
      <c r="K2460" s="313"/>
      <c r="L2460" s="321"/>
      <c r="M2460" s="313"/>
    </row>
    <row r="2461" customFormat="false" ht="12" hidden="false" customHeight="false" outlineLevel="0" collapsed="false">
      <c r="A2461" s="308" t="s">
        <v>3872</v>
      </c>
      <c r="B2461" s="317" t="s">
        <v>1427</v>
      </c>
      <c r="C2461" s="318" t="n">
        <v>-10.1171</v>
      </c>
      <c r="D2461" s="318" t="n">
        <v>3.8984</v>
      </c>
      <c r="E2461" s="318" t="n">
        <v>-0.0859</v>
      </c>
      <c r="F2461" s="319"/>
      <c r="I2461" s="320"/>
      <c r="K2461" s="313"/>
      <c r="L2461" s="321"/>
      <c r="M2461" s="313"/>
    </row>
    <row r="2462" customFormat="false" ht="12" hidden="false" customHeight="false" outlineLevel="0" collapsed="false">
      <c r="A2462" s="308" t="s">
        <v>3873</v>
      </c>
      <c r="B2462" s="317" t="s">
        <v>2908</v>
      </c>
      <c r="C2462" s="318" t="n">
        <v>-8.8437</v>
      </c>
      <c r="D2462" s="318" t="n">
        <v>-4.914</v>
      </c>
      <c r="E2462" s="318" t="n">
        <v>0.8984</v>
      </c>
      <c r="F2462" s="319"/>
      <c r="I2462" s="320"/>
      <c r="K2462" s="313"/>
      <c r="L2462" s="321"/>
      <c r="M2462" s="313"/>
    </row>
    <row r="2463" customFormat="false" ht="12" hidden="false" customHeight="false" outlineLevel="0" collapsed="false">
      <c r="A2463" s="308" t="s">
        <v>3874</v>
      </c>
      <c r="B2463" s="317" t="s">
        <v>2374</v>
      </c>
      <c r="C2463" s="318" t="n">
        <v>7.75</v>
      </c>
      <c r="D2463" s="318" t="n">
        <v>-5.8281</v>
      </c>
      <c r="E2463" s="318" t="n">
        <v>-0.664</v>
      </c>
      <c r="F2463" s="319"/>
      <c r="I2463" s="320"/>
      <c r="K2463" s="313"/>
      <c r="L2463" s="321"/>
      <c r="M2463" s="313"/>
    </row>
    <row r="2464" customFormat="false" ht="12" hidden="false" customHeight="false" outlineLevel="0" collapsed="false">
      <c r="A2464" s="308" t="s">
        <v>3875</v>
      </c>
      <c r="B2464" s="317" t="s">
        <v>1177</v>
      </c>
      <c r="C2464" s="318" t="n">
        <v>6.8828</v>
      </c>
      <c r="D2464" s="318" t="n">
        <v>3.414</v>
      </c>
      <c r="E2464" s="318" t="n">
        <v>0.2968</v>
      </c>
      <c r="F2464" s="319"/>
      <c r="I2464" s="320"/>
      <c r="K2464" s="313"/>
      <c r="L2464" s="321"/>
      <c r="M2464" s="313"/>
    </row>
    <row r="2465" customFormat="false" ht="12" hidden="false" customHeight="false" outlineLevel="0" collapsed="false">
      <c r="A2465" s="308" t="s">
        <v>3876</v>
      </c>
      <c r="B2465" s="317" t="s">
        <v>3420</v>
      </c>
      <c r="C2465" s="318" t="n">
        <v>-7.5234</v>
      </c>
      <c r="D2465" s="318" t="n">
        <v>-14.2812</v>
      </c>
      <c r="E2465" s="318" t="n">
        <v>-0.8125</v>
      </c>
      <c r="F2465" s="319"/>
      <c r="I2465" s="320"/>
      <c r="K2465" s="313"/>
      <c r="L2465" s="321"/>
      <c r="M2465" s="313"/>
    </row>
    <row r="2466" customFormat="false" ht="12" hidden="false" customHeight="false" outlineLevel="0" collapsed="false">
      <c r="A2466" s="308" t="s">
        <v>3877</v>
      </c>
      <c r="B2466" s="317" t="s">
        <v>1425</v>
      </c>
      <c r="C2466" s="318" t="n">
        <v>3.789</v>
      </c>
      <c r="D2466" s="318" t="n">
        <v>2.3984</v>
      </c>
      <c r="E2466" s="318" t="n">
        <v>0.1015</v>
      </c>
      <c r="F2466" s="319"/>
      <c r="I2466" s="320"/>
      <c r="K2466" s="313"/>
      <c r="L2466" s="321"/>
      <c r="M2466" s="313"/>
    </row>
    <row r="2467" customFormat="false" ht="12" hidden="false" customHeight="false" outlineLevel="0" collapsed="false">
      <c r="A2467" s="308" t="s">
        <v>3878</v>
      </c>
      <c r="B2467" s="317" t="s">
        <v>2633</v>
      </c>
      <c r="C2467" s="318" t="n">
        <v>-12.75</v>
      </c>
      <c r="D2467" s="318" t="n">
        <v>-9.2656</v>
      </c>
      <c r="E2467" s="318" t="n">
        <v>-0.3906</v>
      </c>
      <c r="F2467" s="319"/>
      <c r="I2467" s="320"/>
      <c r="K2467" s="313"/>
      <c r="L2467" s="321"/>
      <c r="M2467" s="313"/>
    </row>
    <row r="2468" customFormat="false" ht="12" hidden="false" customHeight="false" outlineLevel="0" collapsed="false">
      <c r="A2468" s="308" t="s">
        <v>3879</v>
      </c>
      <c r="B2468" s="317" t="s">
        <v>1324</v>
      </c>
      <c r="C2468" s="318" t="n">
        <v>-4.7656</v>
      </c>
      <c r="D2468" s="318" t="n">
        <v>3.7812</v>
      </c>
      <c r="E2468" s="318" t="n">
        <v>0</v>
      </c>
      <c r="F2468" s="319"/>
      <c r="I2468" s="320"/>
      <c r="K2468" s="313"/>
      <c r="L2468" s="321"/>
      <c r="M2468" s="313"/>
    </row>
    <row r="2469" customFormat="false" ht="12" hidden="false" customHeight="false" outlineLevel="0" collapsed="false">
      <c r="A2469" s="308" t="s">
        <v>3880</v>
      </c>
      <c r="B2469" s="317" t="s">
        <v>2581</v>
      </c>
      <c r="C2469" s="318" t="n">
        <v>-5.5312</v>
      </c>
      <c r="D2469" s="318" t="n">
        <v>-8.3125</v>
      </c>
      <c r="E2469" s="318" t="n">
        <v>0.1953</v>
      </c>
      <c r="F2469" s="319"/>
      <c r="I2469" s="320"/>
      <c r="K2469" s="313"/>
      <c r="L2469" s="321"/>
      <c r="M2469" s="313"/>
    </row>
    <row r="2470" customFormat="false" ht="12" hidden="false" customHeight="false" outlineLevel="0" collapsed="false">
      <c r="A2470" s="308" t="s">
        <v>3881</v>
      </c>
      <c r="B2470" s="317" t="s">
        <v>2008</v>
      </c>
      <c r="C2470" s="318" t="n">
        <v>12.2812</v>
      </c>
      <c r="D2470" s="318" t="n">
        <v>13.9843</v>
      </c>
      <c r="E2470" s="318" t="n">
        <v>0.6718</v>
      </c>
      <c r="F2470" s="319"/>
      <c r="I2470" s="320"/>
      <c r="K2470" s="313"/>
      <c r="L2470" s="321"/>
      <c r="M2470" s="313"/>
    </row>
    <row r="2471" customFormat="false" ht="12" hidden="false" customHeight="false" outlineLevel="0" collapsed="false">
      <c r="A2471" s="308" t="s">
        <v>3882</v>
      </c>
      <c r="B2471" s="317" t="s">
        <v>1723</v>
      </c>
      <c r="C2471" s="318" t="n">
        <v>8.6718</v>
      </c>
      <c r="D2471" s="318" t="n">
        <v>-7.4843</v>
      </c>
      <c r="E2471" s="318" t="n">
        <v>0.7968</v>
      </c>
      <c r="F2471" s="319"/>
      <c r="I2471" s="320"/>
      <c r="K2471" s="313"/>
      <c r="L2471" s="321"/>
      <c r="M2471" s="313"/>
    </row>
    <row r="2472" customFormat="false" ht="12" hidden="false" customHeight="false" outlineLevel="0" collapsed="false">
      <c r="A2472" s="308" t="s">
        <v>3883</v>
      </c>
      <c r="B2472" s="317" t="s">
        <v>2319</v>
      </c>
      <c r="C2472" s="318" t="n">
        <v>-2.2343</v>
      </c>
      <c r="D2472" s="318" t="n">
        <v>-11.7109</v>
      </c>
      <c r="E2472" s="318" t="n">
        <v>0.4609</v>
      </c>
      <c r="F2472" s="319"/>
      <c r="I2472" s="320"/>
      <c r="K2472" s="313"/>
      <c r="L2472" s="321"/>
      <c r="M2472" s="313"/>
    </row>
    <row r="2473" customFormat="false" ht="12" hidden="false" customHeight="false" outlineLevel="0" collapsed="false">
      <c r="A2473" s="308" t="s">
        <v>3884</v>
      </c>
      <c r="B2473" s="317" t="s">
        <v>1567</v>
      </c>
      <c r="C2473" s="318" t="n">
        <v>-8.9375</v>
      </c>
      <c r="D2473" s="318" t="n">
        <v>-10.1718</v>
      </c>
      <c r="E2473" s="318" t="n">
        <v>0.1796</v>
      </c>
      <c r="F2473" s="319"/>
      <c r="I2473" s="320"/>
      <c r="K2473" s="313"/>
      <c r="L2473" s="321"/>
      <c r="M2473" s="313"/>
    </row>
    <row r="2474" customFormat="false" ht="12" hidden="false" customHeight="false" outlineLevel="0" collapsed="false">
      <c r="A2474" s="308" t="s">
        <v>3885</v>
      </c>
      <c r="B2474" s="317" t="s">
        <v>2588</v>
      </c>
      <c r="C2474" s="318" t="n">
        <v>-1.3125</v>
      </c>
      <c r="D2474" s="318" t="n">
        <v>11.3437</v>
      </c>
      <c r="E2474" s="318" t="n">
        <v>0.4375</v>
      </c>
      <c r="F2474" s="319"/>
      <c r="I2474" s="320"/>
      <c r="K2474" s="313"/>
      <c r="L2474" s="321"/>
      <c r="M2474" s="313"/>
    </row>
    <row r="2475" customFormat="false" ht="12" hidden="false" customHeight="false" outlineLevel="0" collapsed="false">
      <c r="A2475" s="308" t="s">
        <v>3886</v>
      </c>
      <c r="B2475" s="317" t="s">
        <v>2389</v>
      </c>
      <c r="C2475" s="318" t="n">
        <v>7.4218</v>
      </c>
      <c r="D2475" s="318" t="n">
        <v>11.4296</v>
      </c>
      <c r="E2475" s="318" t="n">
        <v>-0.6797</v>
      </c>
      <c r="F2475" s="319"/>
      <c r="I2475" s="320"/>
      <c r="K2475" s="313"/>
      <c r="L2475" s="321"/>
      <c r="M2475" s="313"/>
    </row>
    <row r="2476" customFormat="false" ht="12" hidden="false" customHeight="false" outlineLevel="0" collapsed="false">
      <c r="A2476" s="308" t="s">
        <v>3887</v>
      </c>
      <c r="B2476" s="317" t="s">
        <v>3345</v>
      </c>
      <c r="C2476" s="318" t="n">
        <v>10.9921</v>
      </c>
      <c r="D2476" s="318" t="n">
        <v>7.2812</v>
      </c>
      <c r="E2476" s="318" t="n">
        <v>-0.5078</v>
      </c>
      <c r="F2476" s="319"/>
      <c r="I2476" s="320"/>
      <c r="K2476" s="313"/>
      <c r="L2476" s="321"/>
      <c r="M2476" s="313"/>
    </row>
    <row r="2477" customFormat="false" ht="12" hidden="false" customHeight="false" outlineLevel="0" collapsed="false">
      <c r="A2477" s="308" t="s">
        <v>3888</v>
      </c>
      <c r="B2477" s="317" t="s">
        <v>1285</v>
      </c>
      <c r="C2477" s="318" t="n">
        <v>-7.1328</v>
      </c>
      <c r="D2477" s="318" t="n">
        <v>0.7812</v>
      </c>
      <c r="E2477" s="318" t="n">
        <v>-0.2734</v>
      </c>
      <c r="F2477" s="319"/>
      <c r="I2477" s="320"/>
      <c r="K2477" s="313"/>
      <c r="L2477" s="321"/>
      <c r="M2477" s="313"/>
    </row>
    <row r="2478" customFormat="false" ht="12" hidden="false" customHeight="false" outlineLevel="0" collapsed="false">
      <c r="A2478" s="308" t="s">
        <v>3889</v>
      </c>
      <c r="B2478" s="317" t="s">
        <v>2253</v>
      </c>
      <c r="C2478" s="318" t="n">
        <v>-6.9531</v>
      </c>
      <c r="D2478" s="318" t="n">
        <v>-7.9218</v>
      </c>
      <c r="E2478" s="318" t="n">
        <v>0.7109</v>
      </c>
      <c r="F2478" s="319"/>
      <c r="I2478" s="320"/>
      <c r="K2478" s="313"/>
      <c r="L2478" s="321"/>
      <c r="M2478" s="313"/>
    </row>
    <row r="2479" customFormat="false" ht="12" hidden="false" customHeight="false" outlineLevel="0" collapsed="false">
      <c r="A2479" s="308" t="s">
        <v>3890</v>
      </c>
      <c r="B2479" s="317" t="s">
        <v>3372</v>
      </c>
      <c r="C2479" s="318" t="n">
        <v>5.875</v>
      </c>
      <c r="D2479" s="318" t="n">
        <v>-12.3906</v>
      </c>
      <c r="E2479" s="318" t="n">
        <v>0.2656</v>
      </c>
      <c r="F2479" s="319"/>
      <c r="I2479" s="320"/>
      <c r="K2479" s="313"/>
      <c r="L2479" s="321"/>
      <c r="M2479" s="313"/>
    </row>
    <row r="2480" customFormat="false" ht="12" hidden="false" customHeight="false" outlineLevel="0" collapsed="false">
      <c r="A2480" s="308" t="s">
        <v>3891</v>
      </c>
      <c r="B2480" s="317" t="s">
        <v>1937</v>
      </c>
      <c r="C2480" s="318" t="n">
        <v>-8.5078</v>
      </c>
      <c r="D2480" s="318" t="n">
        <v>2.9375</v>
      </c>
      <c r="E2480" s="318" t="n">
        <v>0.4921</v>
      </c>
      <c r="F2480" s="319"/>
      <c r="I2480" s="320"/>
      <c r="K2480" s="313"/>
      <c r="L2480" s="321"/>
      <c r="M2480" s="313"/>
    </row>
    <row r="2481" customFormat="false" ht="12" hidden="false" customHeight="false" outlineLevel="0" collapsed="false">
      <c r="A2481" s="308" t="s">
        <v>3892</v>
      </c>
      <c r="B2481" s="317" t="s">
        <v>2568</v>
      </c>
      <c r="C2481" s="318" t="n">
        <v>-10.2734</v>
      </c>
      <c r="D2481" s="318" t="n">
        <v>12.0781</v>
      </c>
      <c r="E2481" s="318" t="n">
        <v>-0.75</v>
      </c>
      <c r="F2481" s="319"/>
      <c r="I2481" s="320"/>
      <c r="K2481" s="313"/>
      <c r="L2481" s="321"/>
      <c r="M2481" s="313"/>
    </row>
    <row r="2482" customFormat="false" ht="12" hidden="false" customHeight="false" outlineLevel="0" collapsed="false">
      <c r="A2482" s="308" t="s">
        <v>3893</v>
      </c>
      <c r="B2482" s="317" t="s">
        <v>3212</v>
      </c>
      <c r="C2482" s="318" t="n">
        <v>9.2421</v>
      </c>
      <c r="D2482" s="318" t="n">
        <v>2.539</v>
      </c>
      <c r="E2482" s="318" t="n">
        <v>-0.9375</v>
      </c>
      <c r="F2482" s="319"/>
      <c r="I2482" s="320"/>
      <c r="K2482" s="313"/>
      <c r="L2482" s="321"/>
      <c r="M2482" s="313"/>
    </row>
    <row r="2483" customFormat="false" ht="12" hidden="false" customHeight="false" outlineLevel="0" collapsed="false">
      <c r="A2483" s="308" t="s">
        <v>3894</v>
      </c>
      <c r="B2483" s="317" t="s">
        <v>2040</v>
      </c>
      <c r="C2483" s="318" t="n">
        <v>-11.0156</v>
      </c>
      <c r="D2483" s="318" t="n">
        <v>-3.0078</v>
      </c>
      <c r="E2483" s="318" t="n">
        <v>0.5</v>
      </c>
      <c r="F2483" s="319"/>
      <c r="I2483" s="320"/>
      <c r="K2483" s="313"/>
      <c r="L2483" s="321"/>
      <c r="M2483" s="313"/>
    </row>
    <row r="2484" customFormat="false" ht="12" hidden="false" customHeight="false" outlineLevel="0" collapsed="false">
      <c r="A2484" s="308" t="s">
        <v>3895</v>
      </c>
      <c r="B2484" s="317" t="s">
        <v>2038</v>
      </c>
      <c r="C2484" s="318" t="n">
        <v>-10.2812</v>
      </c>
      <c r="D2484" s="318" t="n">
        <v>-11.5156</v>
      </c>
      <c r="E2484" s="318" t="n">
        <v>-0.8125</v>
      </c>
      <c r="F2484" s="319"/>
      <c r="I2484" s="320"/>
      <c r="K2484" s="313"/>
      <c r="L2484" s="321"/>
      <c r="M2484" s="313"/>
    </row>
    <row r="2485" customFormat="false" ht="12" hidden="false" customHeight="false" outlineLevel="0" collapsed="false">
      <c r="A2485" s="308" t="s">
        <v>3896</v>
      </c>
      <c r="B2485" s="317" t="s">
        <v>1299</v>
      </c>
      <c r="C2485" s="318" t="n">
        <v>-8.375</v>
      </c>
      <c r="D2485" s="318" t="n">
        <v>-6.1093</v>
      </c>
      <c r="E2485" s="318" t="n">
        <v>0.7031</v>
      </c>
      <c r="F2485" s="319"/>
      <c r="I2485" s="320"/>
      <c r="K2485" s="313"/>
      <c r="L2485" s="321"/>
      <c r="M2485" s="313"/>
    </row>
    <row r="2486" customFormat="false" ht="12" hidden="false" customHeight="false" outlineLevel="0" collapsed="false">
      <c r="A2486" s="308" t="s">
        <v>3897</v>
      </c>
      <c r="B2486" s="317" t="s">
        <v>3898</v>
      </c>
      <c r="C2486" s="318" t="n">
        <v>8.25</v>
      </c>
      <c r="D2486" s="318" t="n">
        <v>12.0156</v>
      </c>
      <c r="E2486" s="318" t="n">
        <v>0.9531</v>
      </c>
      <c r="F2486" s="319"/>
      <c r="I2486" s="320"/>
      <c r="K2486" s="313"/>
      <c r="L2486" s="321"/>
      <c r="M2486" s="313"/>
    </row>
    <row r="2487" customFormat="false" ht="12" hidden="false" customHeight="false" outlineLevel="0" collapsed="false">
      <c r="A2487" s="308" t="s">
        <v>3899</v>
      </c>
      <c r="B2487" s="317" t="s">
        <v>2727</v>
      </c>
      <c r="C2487" s="318" t="n">
        <v>11.3359</v>
      </c>
      <c r="D2487" s="318" t="n">
        <v>-15.414</v>
      </c>
      <c r="E2487" s="318" t="n">
        <v>-0.7422</v>
      </c>
      <c r="F2487" s="319"/>
      <c r="I2487" s="320"/>
      <c r="K2487" s="313"/>
      <c r="L2487" s="321"/>
      <c r="M2487" s="313"/>
    </row>
    <row r="2488" customFormat="false" ht="12" hidden="false" customHeight="false" outlineLevel="0" collapsed="false">
      <c r="A2488" s="308" t="s">
        <v>3900</v>
      </c>
      <c r="B2488" s="317" t="s">
        <v>1285</v>
      </c>
      <c r="C2488" s="318" t="n">
        <v>-7.3203</v>
      </c>
      <c r="D2488" s="318" t="n">
        <v>1.4687</v>
      </c>
      <c r="E2488" s="318" t="n">
        <v>-0.6797</v>
      </c>
      <c r="F2488" s="319"/>
      <c r="I2488" s="320"/>
      <c r="K2488" s="313"/>
      <c r="L2488" s="321"/>
      <c r="M2488" s="313"/>
    </row>
    <row r="2489" customFormat="false" ht="12" hidden="false" customHeight="false" outlineLevel="0" collapsed="false">
      <c r="A2489" s="308" t="s">
        <v>3901</v>
      </c>
      <c r="B2489" s="317" t="s">
        <v>2038</v>
      </c>
      <c r="C2489" s="318" t="n">
        <v>-9.789</v>
      </c>
      <c r="D2489" s="318" t="n">
        <v>-11.664</v>
      </c>
      <c r="E2489" s="318" t="n">
        <v>0.5546</v>
      </c>
      <c r="F2489" s="319"/>
      <c r="I2489" s="320"/>
      <c r="K2489" s="313"/>
      <c r="L2489" s="321"/>
      <c r="M2489" s="313"/>
    </row>
    <row r="2490" customFormat="false" ht="12" hidden="false" customHeight="false" outlineLevel="0" collapsed="false">
      <c r="A2490" s="308" t="s">
        <v>3902</v>
      </c>
      <c r="B2490" s="317" t="s">
        <v>1243</v>
      </c>
      <c r="C2490" s="318" t="n">
        <v>-4.664</v>
      </c>
      <c r="D2490" s="318" t="n">
        <v>0.5859</v>
      </c>
      <c r="E2490" s="318" t="n">
        <v>-0.7578</v>
      </c>
      <c r="F2490" s="319"/>
      <c r="I2490" s="320"/>
      <c r="K2490" s="313"/>
      <c r="L2490" s="321"/>
      <c r="M2490" s="313"/>
    </row>
    <row r="2491" customFormat="false" ht="12" hidden="false" customHeight="false" outlineLevel="0" collapsed="false">
      <c r="A2491" s="308" t="s">
        <v>3903</v>
      </c>
      <c r="B2491" s="317" t="s">
        <v>2940</v>
      </c>
      <c r="C2491" s="318" t="n">
        <v>-12.2656</v>
      </c>
      <c r="D2491" s="318" t="n">
        <v>-9.914</v>
      </c>
      <c r="E2491" s="318" t="n">
        <v>0.9218</v>
      </c>
      <c r="F2491" s="319"/>
      <c r="I2491" s="320"/>
      <c r="K2491" s="313"/>
      <c r="L2491" s="321"/>
      <c r="M2491" s="313"/>
    </row>
    <row r="2492" customFormat="false" ht="12" hidden="false" customHeight="false" outlineLevel="0" collapsed="false">
      <c r="A2492" s="308" t="s">
        <v>3904</v>
      </c>
      <c r="B2492" s="317" t="s">
        <v>1242</v>
      </c>
      <c r="C2492" s="318" t="n">
        <v>-4.0625</v>
      </c>
      <c r="D2492" s="318" t="n">
        <v>-7.875</v>
      </c>
      <c r="E2492" s="318" t="n">
        <v>-0.664</v>
      </c>
      <c r="F2492" s="319"/>
      <c r="I2492" s="320"/>
      <c r="K2492" s="313"/>
      <c r="L2492" s="321"/>
      <c r="M2492" s="313"/>
    </row>
    <row r="2493" customFormat="false" ht="12" hidden="false" customHeight="false" outlineLevel="0" collapsed="false">
      <c r="A2493" s="308" t="s">
        <v>3905</v>
      </c>
      <c r="B2493" s="317" t="s">
        <v>2278</v>
      </c>
      <c r="C2493" s="318" t="n">
        <v>5.4921</v>
      </c>
      <c r="D2493" s="318" t="n">
        <v>-10.8515</v>
      </c>
      <c r="E2493" s="318" t="n">
        <v>-0.7578</v>
      </c>
      <c r="F2493" s="319"/>
      <c r="I2493" s="320"/>
      <c r="K2493" s="313"/>
      <c r="L2493" s="321"/>
      <c r="M2493" s="313"/>
    </row>
    <row r="2494" customFormat="false" ht="12" hidden="false" customHeight="false" outlineLevel="0" collapsed="false">
      <c r="A2494" s="308" t="s">
        <v>3906</v>
      </c>
      <c r="B2494" s="317" t="s">
        <v>3587</v>
      </c>
      <c r="C2494" s="318" t="n">
        <v>-5.6484</v>
      </c>
      <c r="D2494" s="318" t="n">
        <v>10.0625</v>
      </c>
      <c r="E2494" s="318" t="n">
        <v>-0.8593</v>
      </c>
      <c r="F2494" s="319"/>
      <c r="I2494" s="320"/>
      <c r="K2494" s="313"/>
      <c r="L2494" s="321"/>
      <c r="M2494" s="313"/>
    </row>
    <row r="2495" customFormat="false" ht="12" hidden="false" customHeight="false" outlineLevel="0" collapsed="false">
      <c r="A2495" s="308" t="s">
        <v>3907</v>
      </c>
      <c r="B2495" s="317" t="s">
        <v>841</v>
      </c>
      <c r="C2495" s="318" t="n">
        <v>-0.0625</v>
      </c>
      <c r="D2495" s="318" t="n">
        <v>-5.7734</v>
      </c>
      <c r="E2495" s="318" t="n">
        <v>-0.3125</v>
      </c>
      <c r="F2495" s="319"/>
      <c r="I2495" s="320"/>
      <c r="K2495" s="313"/>
      <c r="L2495" s="321"/>
      <c r="M2495" s="313"/>
    </row>
    <row r="2496" customFormat="false" ht="12" hidden="false" customHeight="false" outlineLevel="0" collapsed="false">
      <c r="A2496" s="308" t="s">
        <v>3908</v>
      </c>
      <c r="B2496" s="317" t="s">
        <v>3578</v>
      </c>
      <c r="C2496" s="318" t="n">
        <v>14.9687</v>
      </c>
      <c r="D2496" s="318" t="n">
        <v>12.5078</v>
      </c>
      <c r="E2496" s="318" t="n">
        <v>0.8671</v>
      </c>
      <c r="F2496" s="319"/>
      <c r="I2496" s="320"/>
      <c r="K2496" s="313"/>
      <c r="L2496" s="321"/>
      <c r="M2496" s="313"/>
    </row>
    <row r="2497" customFormat="false" ht="12" hidden="false" customHeight="false" outlineLevel="0" collapsed="false">
      <c r="A2497" s="308" t="s">
        <v>3909</v>
      </c>
      <c r="B2497" s="317" t="s">
        <v>2638</v>
      </c>
      <c r="C2497" s="318" t="n">
        <v>-11.3515</v>
      </c>
      <c r="D2497" s="318" t="n">
        <v>4.6562</v>
      </c>
      <c r="E2497" s="318" t="n">
        <v>-0.6562</v>
      </c>
      <c r="F2497" s="319"/>
      <c r="I2497" s="320"/>
      <c r="K2497" s="313"/>
      <c r="L2497" s="321"/>
      <c r="M2497" s="313"/>
    </row>
    <row r="2498" customFormat="false" ht="12" hidden="false" customHeight="false" outlineLevel="0" collapsed="false">
      <c r="A2498" s="308" t="s">
        <v>3909</v>
      </c>
      <c r="B2498" s="317" t="s">
        <v>2103</v>
      </c>
      <c r="C2498" s="318" t="n">
        <v>-8.8515</v>
      </c>
      <c r="D2498" s="318" t="n">
        <v>14.164</v>
      </c>
      <c r="E2498" s="318" t="n">
        <v>-0.9453</v>
      </c>
      <c r="F2498" s="319"/>
      <c r="I2498" s="320"/>
      <c r="K2498" s="313"/>
      <c r="L2498" s="321"/>
      <c r="M2498" s="313"/>
    </row>
    <row r="2499" customFormat="false" ht="12" hidden="false" customHeight="false" outlineLevel="0" collapsed="false">
      <c r="A2499" s="308" t="s">
        <v>3910</v>
      </c>
      <c r="B2499" s="317" t="s">
        <v>2645</v>
      </c>
      <c r="C2499" s="318" t="n">
        <v>-9.4531</v>
      </c>
      <c r="D2499" s="318" t="n">
        <v>-12.9921</v>
      </c>
      <c r="E2499" s="318" t="n">
        <v>0.75</v>
      </c>
      <c r="F2499" s="319"/>
      <c r="I2499" s="320"/>
      <c r="K2499" s="313"/>
      <c r="L2499" s="321"/>
      <c r="M2499" s="313"/>
    </row>
    <row r="2500" customFormat="false" ht="12" hidden="false" customHeight="false" outlineLevel="0" collapsed="false">
      <c r="A2500" s="308" t="s">
        <v>3911</v>
      </c>
      <c r="B2500" s="317" t="s">
        <v>1469</v>
      </c>
      <c r="C2500" s="318" t="n">
        <v>7.789</v>
      </c>
      <c r="D2500" s="318" t="n">
        <v>5.2031</v>
      </c>
      <c r="E2500" s="318" t="n">
        <v>0.539</v>
      </c>
      <c r="F2500" s="319"/>
      <c r="I2500" s="320"/>
      <c r="K2500" s="313"/>
      <c r="L2500" s="321"/>
      <c r="M2500" s="313"/>
    </row>
    <row r="2501" customFormat="false" ht="12" hidden="false" customHeight="false" outlineLevel="0" collapsed="false">
      <c r="A2501" s="308" t="s">
        <v>3912</v>
      </c>
      <c r="B2501" s="317" t="s">
        <v>1354</v>
      </c>
      <c r="C2501" s="318" t="n">
        <v>-11.375</v>
      </c>
      <c r="D2501" s="318" t="n">
        <v>-5.6953</v>
      </c>
      <c r="E2501" s="318" t="n">
        <v>-0.0625</v>
      </c>
      <c r="F2501" s="319"/>
      <c r="I2501" s="320"/>
      <c r="K2501" s="313"/>
      <c r="L2501" s="321"/>
      <c r="M2501" s="313"/>
    </row>
    <row r="2502" customFormat="false" ht="12" hidden="false" customHeight="false" outlineLevel="0" collapsed="false">
      <c r="A2502" s="308" t="s">
        <v>3913</v>
      </c>
      <c r="B2502" s="317" t="s">
        <v>2327</v>
      </c>
      <c r="C2502" s="318" t="n">
        <v>-12.2031</v>
      </c>
      <c r="D2502" s="318" t="n">
        <v>-6.6484</v>
      </c>
      <c r="E2502" s="318" t="n">
        <v>-0.4843</v>
      </c>
      <c r="F2502" s="319"/>
      <c r="I2502" s="320"/>
      <c r="K2502" s="313"/>
      <c r="L2502" s="321"/>
      <c r="M2502" s="313"/>
    </row>
    <row r="2503" customFormat="false" ht="12" hidden="false" customHeight="false" outlineLevel="0" collapsed="false">
      <c r="A2503" s="308" t="s">
        <v>3914</v>
      </c>
      <c r="B2503" s="317" t="s">
        <v>989</v>
      </c>
      <c r="C2503" s="318" t="n">
        <v>-1.4843</v>
      </c>
      <c r="D2503" s="318" t="n">
        <v>-4.6796</v>
      </c>
      <c r="E2503" s="318" t="n">
        <v>0.8203</v>
      </c>
      <c r="F2503" s="319"/>
      <c r="I2503" s="320"/>
      <c r="K2503" s="313"/>
      <c r="L2503" s="321"/>
      <c r="M2503" s="313"/>
    </row>
    <row r="2504" customFormat="false" ht="12" hidden="false" customHeight="false" outlineLevel="0" collapsed="false">
      <c r="A2504" s="308" t="s">
        <v>3915</v>
      </c>
      <c r="B2504" s="317" t="s">
        <v>3916</v>
      </c>
      <c r="C2504" s="318" t="n">
        <v>-12.6015</v>
      </c>
      <c r="D2504" s="318" t="n">
        <v>12.125</v>
      </c>
      <c r="E2504" s="318" t="n">
        <v>-0.1953</v>
      </c>
      <c r="F2504" s="319"/>
      <c r="I2504" s="320"/>
      <c r="K2504" s="313"/>
      <c r="L2504" s="321"/>
      <c r="M2504" s="313"/>
    </row>
    <row r="2505" customFormat="false" ht="12" hidden="false" customHeight="false" outlineLevel="0" collapsed="false">
      <c r="A2505" s="308" t="s">
        <v>3917</v>
      </c>
      <c r="B2505" s="317" t="s">
        <v>1723</v>
      </c>
      <c r="C2505" s="318" t="n">
        <v>9.1406</v>
      </c>
      <c r="D2505" s="318" t="n">
        <v>-7.3359</v>
      </c>
      <c r="E2505" s="318" t="n">
        <v>0.5156</v>
      </c>
      <c r="F2505" s="319"/>
      <c r="I2505" s="320"/>
      <c r="K2505" s="313"/>
      <c r="L2505" s="321"/>
      <c r="M2505" s="313"/>
    </row>
    <row r="2506" customFormat="false" ht="12" hidden="false" customHeight="false" outlineLevel="0" collapsed="false">
      <c r="A2506" s="308" t="s">
        <v>3917</v>
      </c>
      <c r="B2506" s="317" t="s">
        <v>3918</v>
      </c>
      <c r="C2506" s="318" t="n">
        <v>-9.789</v>
      </c>
      <c r="D2506" s="318" t="n">
        <v>-15.1015</v>
      </c>
      <c r="E2506" s="318" t="n">
        <v>0</v>
      </c>
      <c r="F2506" s="319"/>
      <c r="I2506" s="320"/>
      <c r="K2506" s="313"/>
      <c r="L2506" s="321"/>
      <c r="M2506" s="313"/>
    </row>
    <row r="2507" customFormat="false" ht="12" hidden="false" customHeight="false" outlineLevel="0" collapsed="false">
      <c r="A2507" s="308" t="s">
        <v>3919</v>
      </c>
      <c r="B2507" s="317" t="s">
        <v>917</v>
      </c>
      <c r="C2507" s="318" t="n">
        <v>0.4921</v>
      </c>
      <c r="D2507" s="318" t="n">
        <v>-14.4375</v>
      </c>
      <c r="E2507" s="318" t="n">
        <v>0.6953</v>
      </c>
      <c r="F2507" s="319"/>
      <c r="I2507" s="320"/>
      <c r="K2507" s="313"/>
      <c r="L2507" s="321"/>
      <c r="M2507" s="313"/>
    </row>
    <row r="2508" customFormat="false" ht="12" hidden="false" customHeight="false" outlineLevel="0" collapsed="false">
      <c r="A2508" s="308" t="s">
        <v>3920</v>
      </c>
      <c r="B2508" s="317" t="s">
        <v>2283</v>
      </c>
      <c r="C2508" s="318" t="n">
        <v>-3.2578</v>
      </c>
      <c r="D2508" s="318" t="n">
        <v>12.8593</v>
      </c>
      <c r="E2508" s="318" t="n">
        <v>-0.4609</v>
      </c>
      <c r="F2508" s="319"/>
      <c r="I2508" s="320"/>
      <c r="K2508" s="313"/>
      <c r="L2508" s="321"/>
      <c r="M2508" s="313"/>
    </row>
    <row r="2509" customFormat="false" ht="12" hidden="false" customHeight="false" outlineLevel="0" collapsed="false">
      <c r="A2509" s="308" t="s">
        <v>3921</v>
      </c>
      <c r="B2509" s="317" t="s">
        <v>2401</v>
      </c>
      <c r="C2509" s="318" t="n">
        <v>6.8125</v>
      </c>
      <c r="D2509" s="318" t="n">
        <v>13.6796</v>
      </c>
      <c r="E2509" s="318" t="n">
        <v>0.4453</v>
      </c>
      <c r="F2509" s="319"/>
      <c r="I2509" s="320"/>
      <c r="K2509" s="313"/>
      <c r="L2509" s="321"/>
      <c r="M2509" s="313"/>
    </row>
    <row r="2510" customFormat="false" ht="12" hidden="false" customHeight="false" outlineLevel="0" collapsed="false">
      <c r="A2510" s="308" t="s">
        <v>3922</v>
      </c>
      <c r="B2510" s="317" t="s">
        <v>3923</v>
      </c>
      <c r="C2510" s="318" t="n">
        <v>-11.9531</v>
      </c>
      <c r="D2510" s="318" t="n">
        <v>2.7187</v>
      </c>
      <c r="E2510" s="318" t="n">
        <v>-0.125</v>
      </c>
      <c r="F2510" s="319"/>
      <c r="I2510" s="320"/>
      <c r="K2510" s="313"/>
      <c r="L2510" s="321"/>
      <c r="M2510" s="313"/>
    </row>
    <row r="2511" customFormat="false" ht="12" hidden="false" customHeight="false" outlineLevel="0" collapsed="false">
      <c r="A2511" s="308" t="s">
        <v>3922</v>
      </c>
      <c r="B2511" s="317" t="s">
        <v>2407</v>
      </c>
      <c r="C2511" s="318" t="n">
        <v>9.9453</v>
      </c>
      <c r="D2511" s="318" t="n">
        <v>-12.75</v>
      </c>
      <c r="E2511" s="318" t="n">
        <v>0.7343</v>
      </c>
      <c r="F2511" s="319"/>
      <c r="I2511" s="320"/>
      <c r="K2511" s="313"/>
      <c r="L2511" s="321"/>
      <c r="M2511" s="313"/>
    </row>
    <row r="2512" customFormat="false" ht="12" hidden="false" customHeight="false" outlineLevel="0" collapsed="false">
      <c r="A2512" s="308" t="s">
        <v>3924</v>
      </c>
      <c r="B2512" s="317" t="s">
        <v>2289</v>
      </c>
      <c r="C2512" s="318" t="n">
        <v>-0.5625</v>
      </c>
      <c r="D2512" s="318" t="n">
        <v>-13.1796</v>
      </c>
      <c r="E2512" s="318" t="n">
        <v>0.7734</v>
      </c>
      <c r="F2512" s="319"/>
      <c r="I2512" s="320"/>
      <c r="K2512" s="313"/>
      <c r="L2512" s="321"/>
      <c r="M2512" s="313"/>
    </row>
    <row r="2513" customFormat="false" ht="12" hidden="false" customHeight="false" outlineLevel="0" collapsed="false">
      <c r="A2513" s="308" t="s">
        <v>3925</v>
      </c>
      <c r="B2513" s="317" t="s">
        <v>3288</v>
      </c>
      <c r="C2513" s="318" t="n">
        <v>3.3203</v>
      </c>
      <c r="D2513" s="318" t="n">
        <v>-7.414</v>
      </c>
      <c r="E2513" s="318" t="n">
        <v>-0.75</v>
      </c>
      <c r="F2513" s="319"/>
      <c r="I2513" s="320"/>
      <c r="K2513" s="313"/>
      <c r="L2513" s="321"/>
      <c r="M2513" s="313"/>
    </row>
    <row r="2514" customFormat="false" ht="12" hidden="false" customHeight="false" outlineLevel="0" collapsed="false">
      <c r="A2514" s="308" t="s">
        <v>3926</v>
      </c>
      <c r="B2514" s="317" t="s">
        <v>2638</v>
      </c>
      <c r="C2514" s="318" t="n">
        <v>-10.8281</v>
      </c>
      <c r="D2514" s="318" t="n">
        <v>4.7578</v>
      </c>
      <c r="E2514" s="318" t="n">
        <v>-0.8593</v>
      </c>
      <c r="F2514" s="319"/>
      <c r="I2514" s="320"/>
      <c r="K2514" s="313"/>
      <c r="L2514" s="321"/>
      <c r="M2514" s="313"/>
    </row>
    <row r="2515" customFormat="false" ht="12" hidden="false" customHeight="false" outlineLevel="0" collapsed="false">
      <c r="A2515" s="308" t="s">
        <v>3927</v>
      </c>
      <c r="B2515" s="317" t="s">
        <v>915</v>
      </c>
      <c r="C2515" s="318" t="n">
        <v>-2.3828</v>
      </c>
      <c r="D2515" s="318" t="n">
        <v>-3.75</v>
      </c>
      <c r="E2515" s="318" t="n">
        <v>0.0703</v>
      </c>
      <c r="F2515" s="319"/>
      <c r="I2515" s="320"/>
      <c r="K2515" s="313"/>
      <c r="L2515" s="321"/>
      <c r="M2515" s="313"/>
    </row>
    <row r="2516" customFormat="false" ht="12" hidden="false" customHeight="false" outlineLevel="0" collapsed="false">
      <c r="A2516" s="308" t="s">
        <v>3928</v>
      </c>
      <c r="B2516" s="317" t="s">
        <v>1527</v>
      </c>
      <c r="C2516" s="318" t="n">
        <v>-2.6953</v>
      </c>
      <c r="D2516" s="318" t="n">
        <v>4.5703</v>
      </c>
      <c r="E2516" s="318" t="n">
        <v>0.8906</v>
      </c>
      <c r="F2516" s="319"/>
      <c r="I2516" s="320"/>
      <c r="K2516" s="313"/>
      <c r="L2516" s="321"/>
      <c r="M2516" s="313"/>
    </row>
    <row r="2517" customFormat="false" ht="12" hidden="false" customHeight="false" outlineLevel="0" collapsed="false">
      <c r="A2517" s="308" t="s">
        <v>3929</v>
      </c>
      <c r="B2517" s="317" t="s">
        <v>2645</v>
      </c>
      <c r="C2517" s="318" t="n">
        <v>-9.1328</v>
      </c>
      <c r="D2517" s="318" t="n">
        <v>-12.6484</v>
      </c>
      <c r="E2517" s="318" t="n">
        <v>-0.5078</v>
      </c>
      <c r="F2517" s="319"/>
      <c r="I2517" s="320"/>
      <c r="K2517" s="313"/>
      <c r="L2517" s="321"/>
      <c r="M2517" s="313"/>
    </row>
    <row r="2518" customFormat="false" ht="12" hidden="false" customHeight="false" outlineLevel="0" collapsed="false">
      <c r="A2518" s="308" t="s">
        <v>3930</v>
      </c>
      <c r="B2518" s="317" t="s">
        <v>2640</v>
      </c>
      <c r="C2518" s="318" t="n">
        <v>-10.164</v>
      </c>
      <c r="D2518" s="318" t="n">
        <v>-3.9375</v>
      </c>
      <c r="E2518" s="318" t="n">
        <v>0.3046</v>
      </c>
      <c r="F2518" s="319"/>
      <c r="I2518" s="320"/>
      <c r="K2518" s="313"/>
      <c r="L2518" s="321"/>
      <c r="M2518" s="313"/>
    </row>
    <row r="2519" customFormat="false" ht="12" hidden="false" customHeight="false" outlineLevel="0" collapsed="false">
      <c r="A2519" s="308" t="s">
        <v>3931</v>
      </c>
      <c r="B2519" s="317" t="s">
        <v>1199</v>
      </c>
      <c r="C2519" s="318" t="n">
        <v>10.3203</v>
      </c>
      <c r="D2519" s="318" t="n">
        <v>-8.2265</v>
      </c>
      <c r="E2519" s="318" t="n">
        <v>-0.0781</v>
      </c>
      <c r="F2519" s="319"/>
      <c r="I2519" s="320"/>
      <c r="K2519" s="313"/>
      <c r="L2519" s="321"/>
      <c r="M2519" s="313"/>
    </row>
    <row r="2520" customFormat="false" ht="12" hidden="false" customHeight="false" outlineLevel="0" collapsed="false">
      <c r="A2520" s="308" t="s">
        <v>3931</v>
      </c>
      <c r="B2520" s="317" t="s">
        <v>2151</v>
      </c>
      <c r="C2520" s="318" t="n">
        <v>4.1953</v>
      </c>
      <c r="D2520" s="318" t="n">
        <v>-14.539</v>
      </c>
      <c r="E2520" s="318" t="n">
        <v>-0.5312</v>
      </c>
      <c r="F2520" s="319"/>
      <c r="I2520" s="320"/>
      <c r="K2520" s="313"/>
      <c r="L2520" s="321"/>
      <c r="M2520" s="313"/>
    </row>
    <row r="2521" customFormat="false" ht="12" hidden="false" customHeight="false" outlineLevel="0" collapsed="false">
      <c r="A2521" s="308" t="s">
        <v>3932</v>
      </c>
      <c r="B2521" s="317" t="s">
        <v>3933</v>
      </c>
      <c r="C2521" s="318" t="n">
        <v>0.9765</v>
      </c>
      <c r="D2521" s="318" t="n">
        <v>14.3906</v>
      </c>
      <c r="E2521" s="318" t="n">
        <v>0.7031</v>
      </c>
      <c r="F2521" s="319"/>
      <c r="I2521" s="320"/>
      <c r="K2521" s="313"/>
      <c r="L2521" s="321"/>
      <c r="M2521" s="313"/>
    </row>
    <row r="2522" customFormat="false" ht="12" hidden="false" customHeight="false" outlineLevel="0" collapsed="false">
      <c r="A2522" s="308" t="s">
        <v>3934</v>
      </c>
      <c r="B2522" s="317" t="s">
        <v>3279</v>
      </c>
      <c r="C2522" s="318" t="n">
        <v>3.7421</v>
      </c>
      <c r="D2522" s="318" t="n">
        <v>-12.8359</v>
      </c>
      <c r="E2522" s="318" t="n">
        <v>0.8984</v>
      </c>
      <c r="F2522" s="319"/>
      <c r="I2522" s="320"/>
      <c r="K2522" s="313"/>
      <c r="L2522" s="321"/>
      <c r="M2522" s="313"/>
    </row>
    <row r="2523" customFormat="false" ht="12" hidden="false" customHeight="false" outlineLevel="0" collapsed="false">
      <c r="A2523" s="308" t="s">
        <v>3935</v>
      </c>
      <c r="B2523" s="317" t="s">
        <v>1937</v>
      </c>
      <c r="C2523" s="318" t="n">
        <v>-8.9375</v>
      </c>
      <c r="D2523" s="318" t="n">
        <v>3.0703</v>
      </c>
      <c r="E2523" s="318" t="n">
        <v>0.0703</v>
      </c>
      <c r="F2523" s="319"/>
      <c r="I2523" s="320"/>
      <c r="K2523" s="313"/>
      <c r="L2523" s="321"/>
      <c r="M2523" s="313"/>
    </row>
    <row r="2524" customFormat="false" ht="12" hidden="false" customHeight="false" outlineLevel="0" collapsed="false">
      <c r="A2524" s="308" t="s">
        <v>3936</v>
      </c>
      <c r="B2524" s="317" t="s">
        <v>1398</v>
      </c>
      <c r="C2524" s="318" t="n">
        <v>8.0546</v>
      </c>
      <c r="D2524" s="318" t="n">
        <v>-10.2109</v>
      </c>
      <c r="E2524" s="318" t="n">
        <v>0.7265</v>
      </c>
      <c r="F2524" s="319"/>
      <c r="I2524" s="320"/>
      <c r="K2524" s="313"/>
      <c r="L2524" s="321"/>
      <c r="M2524" s="313"/>
    </row>
    <row r="2525" customFormat="false" ht="12" hidden="false" customHeight="false" outlineLevel="0" collapsed="false">
      <c r="A2525" s="308" t="s">
        <v>3936</v>
      </c>
      <c r="B2525" s="317" t="s">
        <v>2568</v>
      </c>
      <c r="C2525" s="318" t="n">
        <v>-10.3203</v>
      </c>
      <c r="D2525" s="318" t="n">
        <v>12.1015</v>
      </c>
      <c r="E2525" s="318" t="n">
        <v>0.8984</v>
      </c>
      <c r="F2525" s="319"/>
      <c r="I2525" s="320"/>
      <c r="K2525" s="313"/>
      <c r="L2525" s="321"/>
      <c r="M2525" s="313"/>
    </row>
    <row r="2526" customFormat="false" ht="12" hidden="false" customHeight="false" outlineLevel="0" collapsed="false">
      <c r="A2526" s="308" t="s">
        <v>3937</v>
      </c>
      <c r="B2526" s="317" t="s">
        <v>2276</v>
      </c>
      <c r="C2526" s="318" t="n">
        <v>6.0156</v>
      </c>
      <c r="D2526" s="318" t="n">
        <v>8.2968</v>
      </c>
      <c r="E2526" s="318" t="n">
        <v>-0.1484</v>
      </c>
      <c r="F2526" s="319"/>
      <c r="I2526" s="320"/>
      <c r="K2526" s="313"/>
      <c r="L2526" s="321"/>
      <c r="M2526" s="313"/>
    </row>
    <row r="2527" customFormat="false" ht="12" hidden="false" customHeight="false" outlineLevel="0" collapsed="false">
      <c r="A2527" s="308" t="s">
        <v>3938</v>
      </c>
      <c r="B2527" s="317" t="s">
        <v>1097</v>
      </c>
      <c r="C2527" s="318" t="n">
        <v>-5.9453</v>
      </c>
      <c r="D2527" s="318" t="n">
        <v>-8.789</v>
      </c>
      <c r="E2527" s="318" t="n">
        <v>0.7421</v>
      </c>
      <c r="F2527" s="319"/>
      <c r="I2527" s="320"/>
      <c r="K2527" s="313"/>
      <c r="L2527" s="321"/>
      <c r="M2527" s="313"/>
    </row>
    <row r="2528" customFormat="false" ht="12" hidden="false" customHeight="false" outlineLevel="0" collapsed="false">
      <c r="A2528" s="308" t="s">
        <v>3939</v>
      </c>
      <c r="B2528" s="317" t="s">
        <v>2608</v>
      </c>
      <c r="C2528" s="318" t="n">
        <v>-6.539</v>
      </c>
      <c r="D2528" s="318" t="n">
        <v>-15.3359</v>
      </c>
      <c r="E2528" s="318" t="n">
        <v>0.4296</v>
      </c>
      <c r="F2528" s="319"/>
      <c r="I2528" s="320"/>
      <c r="K2528" s="313"/>
      <c r="L2528" s="321"/>
      <c r="M2528" s="313"/>
    </row>
    <row r="2529" customFormat="false" ht="12" hidden="false" customHeight="false" outlineLevel="0" collapsed="false">
      <c r="A2529" s="308" t="s">
        <v>3940</v>
      </c>
      <c r="B2529" s="317" t="s">
        <v>1299</v>
      </c>
      <c r="C2529" s="318" t="n">
        <v>-8.2109</v>
      </c>
      <c r="D2529" s="318" t="n">
        <v>-5.6484</v>
      </c>
      <c r="E2529" s="318" t="n">
        <v>-0.7422</v>
      </c>
      <c r="F2529" s="319"/>
      <c r="I2529" s="320"/>
      <c r="K2529" s="313"/>
      <c r="L2529" s="321"/>
      <c r="M2529" s="313"/>
    </row>
    <row r="2530" customFormat="false" ht="12" hidden="false" customHeight="false" outlineLevel="0" collapsed="false">
      <c r="A2530" s="308" t="s">
        <v>3941</v>
      </c>
      <c r="B2530" s="317" t="s">
        <v>2167</v>
      </c>
      <c r="C2530" s="318" t="n">
        <v>-10.3359</v>
      </c>
      <c r="D2530" s="318" t="n">
        <v>-7.9609</v>
      </c>
      <c r="E2530" s="318" t="n">
        <v>0.3671</v>
      </c>
      <c r="F2530" s="319"/>
      <c r="I2530" s="320"/>
      <c r="K2530" s="313"/>
      <c r="L2530" s="321"/>
      <c r="M2530" s="313"/>
    </row>
    <row r="2531" customFormat="false" ht="12" hidden="false" customHeight="false" outlineLevel="0" collapsed="false">
      <c r="A2531" s="308" t="s">
        <v>3942</v>
      </c>
      <c r="B2531" s="317" t="s">
        <v>1939</v>
      </c>
      <c r="C2531" s="318" t="n">
        <v>12.0156</v>
      </c>
      <c r="D2531" s="318" t="n">
        <v>9.9453</v>
      </c>
      <c r="E2531" s="318" t="n">
        <v>0.0859</v>
      </c>
      <c r="F2531" s="319"/>
      <c r="I2531" s="320"/>
      <c r="K2531" s="313"/>
      <c r="L2531" s="321"/>
      <c r="M2531" s="313"/>
    </row>
    <row r="2532" customFormat="false" ht="12" hidden="false" customHeight="false" outlineLevel="0" collapsed="false">
      <c r="A2532" s="308" t="s">
        <v>3943</v>
      </c>
      <c r="B2532" s="317" t="s">
        <v>800</v>
      </c>
      <c r="C2532" s="318" t="n">
        <v>-10.3593</v>
      </c>
      <c r="D2532" s="318" t="n">
        <v>8</v>
      </c>
      <c r="E2532" s="318" t="n">
        <v>0.289</v>
      </c>
      <c r="F2532" s="319"/>
      <c r="I2532" s="320"/>
      <c r="K2532" s="313"/>
      <c r="L2532" s="321"/>
      <c r="M2532" s="313"/>
    </row>
    <row r="2533" customFormat="false" ht="12" hidden="false" customHeight="false" outlineLevel="0" collapsed="false">
      <c r="A2533" s="308" t="s">
        <v>3944</v>
      </c>
      <c r="B2533" s="317" t="s">
        <v>2437</v>
      </c>
      <c r="C2533" s="318" t="n">
        <v>0</v>
      </c>
      <c r="D2533" s="318" t="n">
        <v>-14.539</v>
      </c>
      <c r="E2533" s="318" t="n">
        <v>0.8203</v>
      </c>
      <c r="F2533" s="319"/>
      <c r="I2533" s="320"/>
      <c r="K2533" s="313"/>
      <c r="L2533" s="321"/>
      <c r="M2533" s="313"/>
    </row>
    <row r="2534" customFormat="false" ht="12" hidden="false" customHeight="false" outlineLevel="0" collapsed="false">
      <c r="A2534" s="308" t="s">
        <v>3945</v>
      </c>
      <c r="B2534" s="317" t="s">
        <v>2819</v>
      </c>
      <c r="C2534" s="318" t="n">
        <v>11.8828</v>
      </c>
      <c r="D2534" s="318" t="n">
        <v>1.875</v>
      </c>
      <c r="E2534" s="318" t="n">
        <v>0.3203</v>
      </c>
      <c r="F2534" s="319"/>
      <c r="I2534" s="320"/>
      <c r="K2534" s="313"/>
      <c r="L2534" s="321"/>
      <c r="M2534" s="313"/>
    </row>
    <row r="2535" customFormat="false" ht="12" hidden="false" customHeight="false" outlineLevel="0" collapsed="false">
      <c r="A2535" s="308" t="s">
        <v>3946</v>
      </c>
      <c r="B2535" s="317" t="s">
        <v>2421</v>
      </c>
      <c r="C2535" s="318" t="n">
        <v>10.875</v>
      </c>
      <c r="D2535" s="318" t="n">
        <v>10.1796</v>
      </c>
      <c r="E2535" s="318" t="n">
        <v>0.4453</v>
      </c>
      <c r="F2535" s="319"/>
      <c r="I2535" s="320"/>
      <c r="K2535" s="313"/>
      <c r="L2535" s="321"/>
      <c r="M2535" s="313"/>
    </row>
    <row r="2536" customFormat="false" ht="12" hidden="false" customHeight="false" outlineLevel="0" collapsed="false">
      <c r="A2536" s="308" t="s">
        <v>3947</v>
      </c>
      <c r="B2536" s="317" t="s">
        <v>1000</v>
      </c>
      <c r="C2536" s="318" t="n">
        <v>3.2578</v>
      </c>
      <c r="D2536" s="318" t="n">
        <v>-8.7656</v>
      </c>
      <c r="E2536" s="318" t="n">
        <v>-0.2578</v>
      </c>
      <c r="F2536" s="319"/>
      <c r="I2536" s="320"/>
      <c r="K2536" s="313"/>
      <c r="L2536" s="321"/>
      <c r="M2536" s="313"/>
    </row>
    <row r="2537" customFormat="false" ht="12" hidden="false" customHeight="false" outlineLevel="0" collapsed="false">
      <c r="A2537" s="308" t="s">
        <v>3948</v>
      </c>
      <c r="B2537" s="317" t="s">
        <v>1398</v>
      </c>
      <c r="C2537" s="318" t="n">
        <v>7.8906</v>
      </c>
      <c r="D2537" s="318" t="n">
        <v>-10.3593</v>
      </c>
      <c r="E2537" s="318" t="n">
        <v>-0.5</v>
      </c>
      <c r="F2537" s="319"/>
      <c r="I2537" s="320"/>
      <c r="K2537" s="313"/>
      <c r="L2537" s="321"/>
      <c r="M2537" s="313"/>
    </row>
    <row r="2538" customFormat="false" ht="12" hidden="false" customHeight="false" outlineLevel="0" collapsed="false">
      <c r="A2538" s="308" t="s">
        <v>3949</v>
      </c>
      <c r="B2538" s="317" t="s">
        <v>1618</v>
      </c>
      <c r="C2538" s="318" t="n">
        <v>0.9453</v>
      </c>
      <c r="D2538" s="318" t="n">
        <v>8.6406</v>
      </c>
      <c r="E2538" s="318" t="n">
        <v>-0.6093</v>
      </c>
      <c r="F2538" s="319"/>
      <c r="I2538" s="320"/>
      <c r="K2538" s="313"/>
      <c r="L2538" s="321"/>
      <c r="M2538" s="313"/>
    </row>
    <row r="2539" customFormat="false" ht="12" hidden="false" customHeight="false" outlineLevel="0" collapsed="false">
      <c r="A2539" s="308" t="s">
        <v>3950</v>
      </c>
      <c r="B2539" s="317" t="s">
        <v>2276</v>
      </c>
      <c r="C2539" s="318" t="n">
        <v>6.1562</v>
      </c>
      <c r="D2539" s="318" t="n">
        <v>7.7812</v>
      </c>
      <c r="E2539" s="318" t="n">
        <v>-0.9375</v>
      </c>
      <c r="F2539" s="319"/>
      <c r="I2539" s="320"/>
      <c r="K2539" s="313"/>
      <c r="L2539" s="321"/>
      <c r="M2539" s="313"/>
    </row>
    <row r="2540" customFormat="false" ht="12" hidden="false" customHeight="false" outlineLevel="0" collapsed="false">
      <c r="A2540" s="308" t="s">
        <v>3951</v>
      </c>
      <c r="B2540" s="317" t="s">
        <v>1383</v>
      </c>
      <c r="C2540" s="318" t="n">
        <v>-10.4218</v>
      </c>
      <c r="D2540" s="318" t="n">
        <v>-0.2343</v>
      </c>
      <c r="E2540" s="318" t="n">
        <v>0.2343</v>
      </c>
      <c r="F2540" s="319"/>
      <c r="I2540" s="320"/>
      <c r="K2540" s="313"/>
      <c r="L2540" s="321"/>
      <c r="M2540" s="313"/>
    </row>
    <row r="2541" customFormat="false" ht="12" hidden="false" customHeight="false" outlineLevel="0" collapsed="false">
      <c r="A2541" s="308" t="s">
        <v>3952</v>
      </c>
      <c r="B2541" s="317" t="s">
        <v>2853</v>
      </c>
      <c r="C2541" s="318" t="n">
        <v>6.1171</v>
      </c>
      <c r="D2541" s="318" t="n">
        <v>-7.8593</v>
      </c>
      <c r="E2541" s="318" t="n">
        <v>-0.8906</v>
      </c>
      <c r="F2541" s="319"/>
      <c r="I2541" s="320"/>
      <c r="K2541" s="313"/>
      <c r="L2541" s="321"/>
      <c r="M2541" s="313"/>
    </row>
    <row r="2542" customFormat="false" ht="12" hidden="false" customHeight="false" outlineLevel="0" collapsed="false">
      <c r="A2542" s="308" t="s">
        <v>3953</v>
      </c>
      <c r="B2542" s="317" t="s">
        <v>2405</v>
      </c>
      <c r="C2542" s="318" t="n">
        <v>10.6015</v>
      </c>
      <c r="D2542" s="318" t="n">
        <v>11.375</v>
      </c>
      <c r="E2542" s="318" t="n">
        <v>0.9296</v>
      </c>
      <c r="F2542" s="319"/>
      <c r="I2542" s="320"/>
      <c r="K2542" s="313"/>
      <c r="L2542" s="321"/>
      <c r="M2542" s="313"/>
    </row>
    <row r="2543" customFormat="false" ht="12" hidden="false" customHeight="false" outlineLevel="0" collapsed="false">
      <c r="A2543" s="308" t="s">
        <v>3954</v>
      </c>
      <c r="B2543" s="317" t="s">
        <v>1247</v>
      </c>
      <c r="C2543" s="318" t="n">
        <v>-0.9765</v>
      </c>
      <c r="D2543" s="318" t="n">
        <v>-14.1171</v>
      </c>
      <c r="E2543" s="318" t="n">
        <v>-0.6328</v>
      </c>
      <c r="F2543" s="319"/>
      <c r="I2543" s="320"/>
      <c r="K2543" s="313"/>
      <c r="L2543" s="321"/>
      <c r="M2543" s="313"/>
    </row>
    <row r="2544" customFormat="false" ht="12" hidden="false" customHeight="false" outlineLevel="0" collapsed="false">
      <c r="A2544" s="308" t="s">
        <v>3955</v>
      </c>
      <c r="B2544" s="317" t="s">
        <v>2819</v>
      </c>
      <c r="C2544" s="318" t="n">
        <v>11.6015</v>
      </c>
      <c r="D2544" s="318" t="n">
        <v>2.0546</v>
      </c>
      <c r="E2544" s="318" t="n">
        <v>-0.3047</v>
      </c>
      <c r="F2544" s="319"/>
      <c r="I2544" s="320"/>
      <c r="K2544" s="313"/>
      <c r="L2544" s="321"/>
      <c r="M2544" s="313"/>
    </row>
    <row r="2545" customFormat="false" ht="12" hidden="false" customHeight="false" outlineLevel="0" collapsed="false">
      <c r="A2545" s="308" t="s">
        <v>3955</v>
      </c>
      <c r="B2545" s="317" t="s">
        <v>2025</v>
      </c>
      <c r="C2545" s="318" t="n">
        <v>6.6406</v>
      </c>
      <c r="D2545" s="318" t="n">
        <v>8.7031</v>
      </c>
      <c r="E2545" s="318" t="n">
        <v>0.8906</v>
      </c>
      <c r="F2545" s="319"/>
      <c r="I2545" s="320"/>
      <c r="K2545" s="313"/>
      <c r="L2545" s="321"/>
      <c r="M2545" s="313"/>
    </row>
    <row r="2546" customFormat="false" ht="12" hidden="false" customHeight="false" outlineLevel="0" collapsed="false">
      <c r="A2546" s="308" t="s">
        <v>3956</v>
      </c>
      <c r="B2546" s="317" t="s">
        <v>951</v>
      </c>
      <c r="C2546" s="318" t="n">
        <v>3.8515</v>
      </c>
      <c r="D2546" s="318" t="n">
        <v>8.7031</v>
      </c>
      <c r="E2546" s="318" t="n">
        <v>0.539</v>
      </c>
      <c r="F2546" s="319"/>
      <c r="I2546" s="320"/>
      <c r="K2546" s="313"/>
      <c r="L2546" s="321"/>
      <c r="M2546" s="313"/>
    </row>
    <row r="2547" customFormat="false" ht="12" hidden="false" customHeight="false" outlineLevel="0" collapsed="false">
      <c r="A2547" s="308" t="s">
        <v>3957</v>
      </c>
      <c r="B2547" s="317" t="s">
        <v>924</v>
      </c>
      <c r="C2547" s="318" t="n">
        <v>-4.5468</v>
      </c>
      <c r="D2547" s="318" t="n">
        <v>-1.0078</v>
      </c>
      <c r="E2547" s="318" t="n">
        <v>-0.0234</v>
      </c>
      <c r="F2547" s="319"/>
      <c r="I2547" s="320"/>
      <c r="K2547" s="313"/>
      <c r="L2547" s="321"/>
      <c r="M2547" s="313"/>
    </row>
    <row r="2548" customFormat="false" ht="12" hidden="false" customHeight="false" outlineLevel="0" collapsed="false">
      <c r="A2548" s="308" t="s">
        <v>3958</v>
      </c>
      <c r="B2548" s="317" t="s">
        <v>2625</v>
      </c>
      <c r="C2548" s="318" t="n">
        <v>-5.5546</v>
      </c>
      <c r="D2548" s="318" t="n">
        <v>7.7031</v>
      </c>
      <c r="E2548" s="318" t="n">
        <v>0.789</v>
      </c>
      <c r="F2548" s="319"/>
      <c r="I2548" s="320"/>
      <c r="K2548" s="313"/>
      <c r="L2548" s="321"/>
      <c r="M2548" s="313"/>
    </row>
    <row r="2549" customFormat="false" ht="12" hidden="false" customHeight="false" outlineLevel="0" collapsed="false">
      <c r="A2549" s="308" t="s">
        <v>3959</v>
      </c>
      <c r="B2549" s="317" t="s">
        <v>1474</v>
      </c>
      <c r="C2549" s="318" t="n">
        <v>8.8203</v>
      </c>
      <c r="D2549" s="318" t="n">
        <v>-9.1171</v>
      </c>
      <c r="E2549" s="318" t="n">
        <v>-0.9687</v>
      </c>
      <c r="F2549" s="319"/>
      <c r="I2549" s="320"/>
      <c r="K2549" s="313"/>
      <c r="L2549" s="321"/>
      <c r="M2549" s="313"/>
    </row>
    <row r="2550" customFormat="false" ht="12" hidden="false" customHeight="false" outlineLevel="0" collapsed="false">
      <c r="A2550" s="308" t="s">
        <v>3960</v>
      </c>
      <c r="B2550" s="317" t="s">
        <v>2273</v>
      </c>
      <c r="C2550" s="318" t="n">
        <v>-3.9921</v>
      </c>
      <c r="D2550" s="318" t="n">
        <v>13.3671</v>
      </c>
      <c r="E2550" s="318" t="n">
        <v>-0.5156</v>
      </c>
      <c r="F2550" s="319"/>
      <c r="I2550" s="320"/>
      <c r="K2550" s="313"/>
      <c r="L2550" s="321"/>
      <c r="M2550" s="313"/>
    </row>
    <row r="2551" customFormat="false" ht="12" hidden="false" customHeight="false" outlineLevel="0" collapsed="false">
      <c r="A2551" s="308" t="s">
        <v>3961</v>
      </c>
      <c r="B2551" s="317" t="s">
        <v>2935</v>
      </c>
      <c r="C2551" s="318" t="n">
        <v>5.9453</v>
      </c>
      <c r="D2551" s="318" t="n">
        <v>-9.25</v>
      </c>
      <c r="E2551" s="318" t="n">
        <v>0.7343</v>
      </c>
      <c r="F2551" s="319"/>
      <c r="I2551" s="320"/>
      <c r="K2551" s="313"/>
      <c r="L2551" s="321"/>
      <c r="M2551" s="313"/>
    </row>
    <row r="2552" customFormat="false" ht="12" hidden="false" customHeight="false" outlineLevel="0" collapsed="false">
      <c r="A2552" s="308" t="s">
        <v>3962</v>
      </c>
      <c r="B2552" s="317" t="s">
        <v>1383</v>
      </c>
      <c r="C2552" s="318" t="n">
        <v>-10.1718</v>
      </c>
      <c r="D2552" s="318" t="n">
        <v>-0.1796</v>
      </c>
      <c r="E2552" s="318" t="n">
        <v>-0.6562</v>
      </c>
      <c r="F2552" s="319"/>
      <c r="I2552" s="320"/>
      <c r="K2552" s="313"/>
      <c r="L2552" s="321"/>
      <c r="M2552" s="313"/>
    </row>
    <row r="2553" customFormat="false" ht="12" hidden="false" customHeight="false" outlineLevel="0" collapsed="false">
      <c r="A2553" s="308" t="s">
        <v>3963</v>
      </c>
      <c r="B2553" s="317" t="s">
        <v>2910</v>
      </c>
      <c r="C2553" s="318" t="n">
        <v>11.75</v>
      </c>
      <c r="D2553" s="318" t="n">
        <v>-14.4765</v>
      </c>
      <c r="E2553" s="318" t="n">
        <v>0.3984</v>
      </c>
      <c r="F2553" s="319"/>
      <c r="I2553" s="320"/>
      <c r="K2553" s="313"/>
      <c r="L2553" s="321"/>
      <c r="M2553" s="313"/>
    </row>
    <row r="2554" customFormat="false" ht="12" hidden="false" customHeight="false" outlineLevel="0" collapsed="false">
      <c r="A2554" s="308" t="s">
        <v>3964</v>
      </c>
      <c r="B2554" s="317" t="s">
        <v>2904</v>
      </c>
      <c r="C2554" s="318" t="n">
        <v>9.9609</v>
      </c>
      <c r="D2554" s="318" t="n">
        <v>4.4296</v>
      </c>
      <c r="E2554" s="318" t="n">
        <v>-0.4609</v>
      </c>
      <c r="F2554" s="319"/>
      <c r="I2554" s="320"/>
      <c r="K2554" s="313"/>
      <c r="L2554" s="321"/>
      <c r="M2554" s="313"/>
    </row>
    <row r="2555" customFormat="false" ht="12" hidden="false" customHeight="false" outlineLevel="0" collapsed="false">
      <c r="A2555" s="308" t="s">
        <v>3965</v>
      </c>
      <c r="B2555" s="317" t="s">
        <v>1131</v>
      </c>
      <c r="C2555" s="318" t="n">
        <v>-3.3828</v>
      </c>
      <c r="D2555" s="318" t="n">
        <v>-3.9609</v>
      </c>
      <c r="E2555" s="318" t="n">
        <v>-0.3515</v>
      </c>
      <c r="F2555" s="319"/>
      <c r="I2555" s="320"/>
      <c r="K2555" s="313"/>
      <c r="L2555" s="321"/>
      <c r="M2555" s="313"/>
    </row>
    <row r="2556" customFormat="false" ht="12" hidden="false" customHeight="false" outlineLevel="0" collapsed="false">
      <c r="A2556" s="308" t="s">
        <v>3966</v>
      </c>
      <c r="B2556" s="317" t="s">
        <v>1652</v>
      </c>
      <c r="C2556" s="318" t="n">
        <v>4.8281</v>
      </c>
      <c r="D2556" s="318" t="n">
        <v>7.4375</v>
      </c>
      <c r="E2556" s="318" t="n">
        <v>0.375</v>
      </c>
      <c r="F2556" s="319"/>
      <c r="I2556" s="320"/>
      <c r="K2556" s="313"/>
      <c r="L2556" s="321"/>
      <c r="M2556" s="313"/>
    </row>
    <row r="2557" customFormat="false" ht="12" hidden="false" customHeight="false" outlineLevel="0" collapsed="false">
      <c r="A2557" s="308" t="s">
        <v>3967</v>
      </c>
      <c r="B2557" s="317" t="s">
        <v>2902</v>
      </c>
      <c r="C2557" s="318" t="n">
        <v>11.4843</v>
      </c>
      <c r="D2557" s="318" t="n">
        <v>-5.0625</v>
      </c>
      <c r="E2557" s="318" t="n">
        <v>0.1328</v>
      </c>
      <c r="F2557" s="319"/>
      <c r="I2557" s="320"/>
      <c r="K2557" s="313"/>
      <c r="L2557" s="321"/>
      <c r="M2557" s="313"/>
    </row>
    <row r="2558" customFormat="false" ht="12" hidden="false" customHeight="false" outlineLevel="0" collapsed="false">
      <c r="A2558" s="308" t="s">
        <v>3968</v>
      </c>
      <c r="B2558" s="317" t="s">
        <v>1213</v>
      </c>
      <c r="C2558" s="318" t="n">
        <v>-3.8984</v>
      </c>
      <c r="D2558" s="318" t="n">
        <v>-5.9375</v>
      </c>
      <c r="E2558" s="318" t="n">
        <v>0.0234</v>
      </c>
      <c r="F2558" s="319"/>
      <c r="I2558" s="320"/>
      <c r="K2558" s="313"/>
      <c r="L2558" s="321"/>
      <c r="M2558" s="313"/>
    </row>
    <row r="2559" customFormat="false" ht="12" hidden="false" customHeight="false" outlineLevel="0" collapsed="false">
      <c r="A2559" s="308" t="s">
        <v>3969</v>
      </c>
      <c r="B2559" s="317" t="s">
        <v>194</v>
      </c>
      <c r="C2559" s="318" t="n">
        <v>-3.2812</v>
      </c>
      <c r="D2559" s="318" t="n">
        <v>-15.3906</v>
      </c>
      <c r="E2559" s="318" t="n">
        <v>-0.6484</v>
      </c>
      <c r="F2559" s="319"/>
      <c r="I2559" s="320"/>
      <c r="K2559" s="313"/>
      <c r="L2559" s="321"/>
      <c r="M2559" s="313"/>
    </row>
    <row r="2560" customFormat="false" ht="12" hidden="false" customHeight="false" outlineLevel="0" collapsed="false">
      <c r="A2560" s="308" t="s">
        <v>3970</v>
      </c>
      <c r="B2560" s="317" t="s">
        <v>2517</v>
      </c>
      <c r="C2560" s="318" t="n">
        <v>-10.9453</v>
      </c>
      <c r="D2560" s="318" t="n">
        <v>-12.4843</v>
      </c>
      <c r="E2560" s="318" t="n">
        <v>-0.7265</v>
      </c>
      <c r="F2560" s="319"/>
      <c r="I2560" s="320"/>
      <c r="K2560" s="313"/>
      <c r="L2560" s="321"/>
      <c r="M2560" s="313"/>
    </row>
    <row r="2561" customFormat="false" ht="12" hidden="false" customHeight="false" outlineLevel="0" collapsed="false">
      <c r="A2561" s="308" t="s">
        <v>3970</v>
      </c>
      <c r="B2561" s="317" t="s">
        <v>2963</v>
      </c>
      <c r="C2561" s="318" t="n">
        <v>-0.2968</v>
      </c>
      <c r="D2561" s="318" t="n">
        <v>14.4687</v>
      </c>
      <c r="E2561" s="318" t="n">
        <v>0.1093</v>
      </c>
      <c r="F2561" s="319"/>
      <c r="I2561" s="320"/>
      <c r="K2561" s="313"/>
      <c r="L2561" s="321"/>
      <c r="M2561" s="313"/>
    </row>
    <row r="2562" customFormat="false" ht="12" hidden="false" customHeight="false" outlineLevel="0" collapsed="false">
      <c r="A2562" s="308" t="s">
        <v>3971</v>
      </c>
      <c r="B2562" s="317" t="s">
        <v>2513</v>
      </c>
      <c r="C2562" s="318" t="n">
        <v>-11.7343</v>
      </c>
      <c r="D2562" s="318" t="n">
        <v>-2.8359</v>
      </c>
      <c r="E2562" s="318" t="n">
        <v>-0.7578</v>
      </c>
      <c r="F2562" s="319"/>
      <c r="I2562" s="320"/>
      <c r="K2562" s="313"/>
      <c r="L2562" s="321"/>
      <c r="M2562" s="313"/>
    </row>
    <row r="2563" customFormat="false" ht="12" hidden="false" customHeight="false" outlineLevel="0" collapsed="false">
      <c r="A2563" s="308" t="s">
        <v>3972</v>
      </c>
      <c r="B2563" s="317" t="s">
        <v>2130</v>
      </c>
      <c r="C2563" s="318" t="n">
        <v>-6.2968</v>
      </c>
      <c r="D2563" s="318" t="n">
        <v>11.8359</v>
      </c>
      <c r="E2563" s="318" t="n">
        <v>-0.0937</v>
      </c>
      <c r="F2563" s="319"/>
      <c r="I2563" s="320"/>
      <c r="K2563" s="313"/>
      <c r="L2563" s="321"/>
      <c r="M2563" s="313"/>
    </row>
    <row r="2564" customFormat="false" ht="12" hidden="false" customHeight="false" outlineLevel="0" collapsed="false">
      <c r="A2564" s="308" t="s">
        <v>3973</v>
      </c>
      <c r="B2564" s="317" t="s">
        <v>878</v>
      </c>
      <c r="C2564" s="318" t="n">
        <v>-4.6171</v>
      </c>
      <c r="D2564" s="318" t="n">
        <v>2.9375</v>
      </c>
      <c r="E2564" s="318" t="n">
        <v>-0.625</v>
      </c>
      <c r="F2564" s="319"/>
      <c r="I2564" s="320"/>
      <c r="K2564" s="313"/>
      <c r="L2564" s="321"/>
      <c r="M2564" s="313"/>
    </row>
    <row r="2565" customFormat="false" ht="12" hidden="false" customHeight="false" outlineLevel="0" collapsed="false">
      <c r="A2565" s="308" t="s">
        <v>3974</v>
      </c>
      <c r="B2565" s="317" t="s">
        <v>781</v>
      </c>
      <c r="C2565" s="318" t="n">
        <v>3.1015</v>
      </c>
      <c r="D2565" s="318" t="n">
        <v>-12.7421</v>
      </c>
      <c r="E2565" s="318" t="n">
        <v>-0.8906</v>
      </c>
      <c r="F2565" s="319"/>
      <c r="I2565" s="320"/>
      <c r="K2565" s="313"/>
      <c r="L2565" s="321"/>
      <c r="M2565" s="313"/>
    </row>
    <row r="2566" customFormat="false" ht="12" hidden="false" customHeight="false" outlineLevel="0" collapsed="false">
      <c r="A2566" s="308" t="s">
        <v>3975</v>
      </c>
      <c r="B2566" s="317" t="s">
        <v>2253</v>
      </c>
      <c r="C2566" s="318" t="n">
        <v>-6.8125</v>
      </c>
      <c r="D2566" s="318" t="n">
        <v>-7.6562</v>
      </c>
      <c r="E2566" s="318" t="n">
        <v>-0.0781</v>
      </c>
      <c r="F2566" s="319"/>
      <c r="I2566" s="320"/>
      <c r="K2566" s="313"/>
      <c r="L2566" s="321"/>
      <c r="M2566" s="313"/>
    </row>
    <row r="2567" customFormat="false" ht="12" hidden="false" customHeight="false" outlineLevel="0" collapsed="false">
      <c r="A2567" s="308" t="s">
        <v>3976</v>
      </c>
      <c r="B2567" s="317" t="s">
        <v>2253</v>
      </c>
      <c r="C2567" s="318" t="n">
        <v>-6.9296</v>
      </c>
      <c r="D2567" s="318" t="n">
        <v>-7.7968</v>
      </c>
      <c r="E2567" s="318" t="n">
        <v>0.7812</v>
      </c>
      <c r="F2567" s="319"/>
      <c r="I2567" s="320"/>
      <c r="K2567" s="313"/>
      <c r="L2567" s="321"/>
      <c r="M2567" s="313"/>
    </row>
    <row r="2568" customFormat="false" ht="12" hidden="false" customHeight="false" outlineLevel="0" collapsed="false">
      <c r="A2568" s="308" t="s">
        <v>3977</v>
      </c>
      <c r="B2568" s="317" t="s">
        <v>2256</v>
      </c>
      <c r="C2568" s="318" t="n">
        <v>-9.1562</v>
      </c>
      <c r="D2568" s="318" t="n">
        <v>10.0156</v>
      </c>
      <c r="E2568" s="318" t="n">
        <v>0.6484</v>
      </c>
      <c r="F2568" s="319"/>
      <c r="I2568" s="320"/>
      <c r="K2568" s="313"/>
      <c r="L2568" s="321"/>
      <c r="M2568" s="313"/>
    </row>
    <row r="2569" customFormat="false" ht="12" hidden="false" customHeight="false" outlineLevel="0" collapsed="false">
      <c r="A2569" s="308" t="s">
        <v>3978</v>
      </c>
      <c r="B2569" s="317" t="s">
        <v>1652</v>
      </c>
      <c r="C2569" s="318" t="n">
        <v>5.2187</v>
      </c>
      <c r="D2569" s="318" t="n">
        <v>7.039</v>
      </c>
      <c r="E2569" s="318" t="n">
        <v>-0.9453</v>
      </c>
      <c r="F2569" s="319"/>
      <c r="I2569" s="320"/>
      <c r="K2569" s="313"/>
      <c r="L2569" s="321"/>
      <c r="M2569" s="313"/>
    </row>
    <row r="2570" customFormat="false" ht="12" hidden="false" customHeight="false" outlineLevel="0" collapsed="false">
      <c r="A2570" s="308" t="s">
        <v>3979</v>
      </c>
      <c r="B2570" s="317" t="s">
        <v>3081</v>
      </c>
      <c r="C2570" s="318" t="n">
        <v>-4.2734</v>
      </c>
      <c r="D2570" s="318" t="n">
        <v>-11.2187</v>
      </c>
      <c r="E2570" s="318" t="n">
        <v>0.3671</v>
      </c>
      <c r="F2570" s="319"/>
      <c r="I2570" s="320"/>
      <c r="K2570" s="313"/>
      <c r="L2570" s="321"/>
      <c r="M2570" s="313"/>
    </row>
    <row r="2571" customFormat="false" ht="12" hidden="false" customHeight="false" outlineLevel="0" collapsed="false">
      <c r="A2571" s="308" t="s">
        <v>3980</v>
      </c>
      <c r="B2571" s="317" t="s">
        <v>975</v>
      </c>
      <c r="C2571" s="318" t="n">
        <v>1.7421</v>
      </c>
      <c r="D2571" s="318" t="n">
        <v>4.0312</v>
      </c>
      <c r="E2571" s="318" t="n">
        <v>0.8828</v>
      </c>
      <c r="F2571" s="319"/>
      <c r="I2571" s="320"/>
      <c r="K2571" s="313"/>
      <c r="L2571" s="321"/>
      <c r="M2571" s="313"/>
    </row>
    <row r="2572" customFormat="false" ht="12" hidden="false" customHeight="false" outlineLevel="0" collapsed="false">
      <c r="A2572" s="308" t="s">
        <v>3981</v>
      </c>
      <c r="B2572" s="317" t="s">
        <v>775</v>
      </c>
      <c r="C2572" s="318" t="n">
        <v>2.7578</v>
      </c>
      <c r="D2572" s="318" t="n">
        <v>-4.8593</v>
      </c>
      <c r="E2572" s="318" t="n">
        <v>0.8359</v>
      </c>
      <c r="F2572" s="319"/>
      <c r="I2572" s="320"/>
      <c r="K2572" s="313"/>
      <c r="L2572" s="321"/>
      <c r="M2572" s="313"/>
    </row>
    <row r="2573" customFormat="false" ht="12" hidden="false" customHeight="false" outlineLevel="0" collapsed="false">
      <c r="A2573" s="308" t="s">
        <v>3982</v>
      </c>
      <c r="B2573" s="317" t="s">
        <v>1949</v>
      </c>
      <c r="C2573" s="318" t="n">
        <v>-8.3203</v>
      </c>
      <c r="D2573" s="318" t="n">
        <v>13.7812</v>
      </c>
      <c r="E2573" s="318" t="n">
        <v>0.875</v>
      </c>
      <c r="F2573" s="319"/>
      <c r="I2573" s="320"/>
      <c r="K2573" s="313"/>
      <c r="L2573" s="321"/>
      <c r="M2573" s="313"/>
    </row>
    <row r="2574" customFormat="false" ht="12" hidden="false" customHeight="false" outlineLevel="0" collapsed="false">
      <c r="A2574" s="308" t="s">
        <v>3983</v>
      </c>
      <c r="B2574" s="317" t="s">
        <v>1063</v>
      </c>
      <c r="C2574" s="318" t="n">
        <v>7.9218</v>
      </c>
      <c r="D2574" s="318" t="n">
        <v>-1.539</v>
      </c>
      <c r="E2574" s="318" t="n">
        <v>-0.1015</v>
      </c>
      <c r="F2574" s="319"/>
      <c r="I2574" s="320"/>
      <c r="K2574" s="313"/>
      <c r="L2574" s="321"/>
      <c r="M2574" s="313"/>
    </row>
    <row r="2575" customFormat="false" ht="12" hidden="false" customHeight="false" outlineLevel="0" collapsed="false">
      <c r="A2575" s="308" t="s">
        <v>3984</v>
      </c>
      <c r="B2575" s="317" t="s">
        <v>1065</v>
      </c>
      <c r="C2575" s="318" t="n">
        <v>9.2968</v>
      </c>
      <c r="D2575" s="318" t="n">
        <v>-11.1171</v>
      </c>
      <c r="E2575" s="318" t="n">
        <v>-0.1953</v>
      </c>
      <c r="F2575" s="319"/>
      <c r="I2575" s="320"/>
      <c r="K2575" s="313"/>
      <c r="L2575" s="321"/>
      <c r="M2575" s="313"/>
    </row>
    <row r="2576" customFormat="false" ht="12" hidden="false" customHeight="false" outlineLevel="0" collapsed="false">
      <c r="A2576" s="308" t="s">
        <v>3985</v>
      </c>
      <c r="B2576" s="317" t="s">
        <v>1223</v>
      </c>
      <c r="C2576" s="318" t="n">
        <v>1.6406</v>
      </c>
      <c r="D2576" s="318" t="n">
        <v>12.4531</v>
      </c>
      <c r="E2576" s="318" t="n">
        <v>0.2031</v>
      </c>
      <c r="F2576" s="319"/>
      <c r="I2576" s="320"/>
      <c r="K2576" s="313"/>
      <c r="L2576" s="321"/>
      <c r="M2576" s="313"/>
    </row>
    <row r="2577" customFormat="false" ht="12" hidden="false" customHeight="false" outlineLevel="0" collapsed="false">
      <c r="A2577" s="308" t="s">
        <v>3986</v>
      </c>
      <c r="B2577" s="317" t="s">
        <v>931</v>
      </c>
      <c r="C2577" s="318" t="n">
        <v>-1.4921</v>
      </c>
      <c r="D2577" s="318" t="n">
        <v>-9.7031</v>
      </c>
      <c r="E2577" s="318" t="n">
        <v>0.8203</v>
      </c>
      <c r="F2577" s="319"/>
      <c r="I2577" s="320"/>
      <c r="K2577" s="313"/>
      <c r="L2577" s="321"/>
      <c r="M2577" s="313"/>
    </row>
    <row r="2578" customFormat="false" ht="12" hidden="false" customHeight="false" outlineLevel="0" collapsed="false">
      <c r="A2578" s="308" t="s">
        <v>3987</v>
      </c>
      <c r="B2578" s="317" t="s">
        <v>2938</v>
      </c>
      <c r="C2578" s="318" t="n">
        <v>12.0234</v>
      </c>
      <c r="D2578" s="318" t="n">
        <v>-6.3906</v>
      </c>
      <c r="E2578" s="318" t="n">
        <v>-0.1015</v>
      </c>
      <c r="F2578" s="319"/>
      <c r="I2578" s="320"/>
      <c r="K2578" s="313"/>
      <c r="L2578" s="321"/>
      <c r="M2578" s="313"/>
    </row>
    <row r="2579" customFormat="false" ht="12" hidden="false" customHeight="false" outlineLevel="0" collapsed="false">
      <c r="A2579" s="308" t="s">
        <v>3988</v>
      </c>
      <c r="B2579" s="317" t="s">
        <v>2162</v>
      </c>
      <c r="C2579" s="318" t="n">
        <v>4.7265</v>
      </c>
      <c r="D2579" s="318" t="n">
        <v>-14.5468</v>
      </c>
      <c r="E2579" s="318" t="n">
        <v>0.0234</v>
      </c>
      <c r="F2579" s="319"/>
      <c r="I2579" s="320"/>
      <c r="K2579" s="313"/>
      <c r="L2579" s="321"/>
      <c r="M2579" s="313"/>
    </row>
    <row r="2580" customFormat="false" ht="12" hidden="false" customHeight="false" outlineLevel="0" collapsed="false">
      <c r="A2580" s="308" t="s">
        <v>3989</v>
      </c>
      <c r="B2580" s="317" t="s">
        <v>1116</v>
      </c>
      <c r="C2580" s="318" t="n">
        <v>-10.4999</v>
      </c>
      <c r="D2580" s="318" t="n">
        <v>-4.6015</v>
      </c>
      <c r="E2580" s="318" t="n">
        <v>-0.9922</v>
      </c>
      <c r="F2580" s="319"/>
      <c r="I2580" s="320"/>
      <c r="K2580" s="313"/>
      <c r="L2580" s="321"/>
      <c r="M2580" s="313"/>
    </row>
    <row r="2581" customFormat="false" ht="12" hidden="false" customHeight="false" outlineLevel="0" collapsed="false">
      <c r="A2581" s="308" t="s">
        <v>3989</v>
      </c>
      <c r="B2581" s="317" t="s">
        <v>1588</v>
      </c>
      <c r="C2581" s="318" t="n">
        <v>-3.0312</v>
      </c>
      <c r="D2581" s="318" t="n">
        <v>8.2265</v>
      </c>
      <c r="E2581" s="318" t="n">
        <v>0.625</v>
      </c>
      <c r="F2581" s="319"/>
      <c r="I2581" s="320"/>
      <c r="K2581" s="313"/>
      <c r="L2581" s="321"/>
      <c r="M2581" s="313"/>
    </row>
    <row r="2582" customFormat="false" ht="12" hidden="false" customHeight="false" outlineLevel="0" collapsed="false">
      <c r="A2582" s="308" t="s">
        <v>3990</v>
      </c>
      <c r="B2582" s="317" t="s">
        <v>3991</v>
      </c>
      <c r="C2582" s="318" t="n">
        <v>13.25</v>
      </c>
      <c r="D2582" s="318" t="n">
        <v>-15.2812</v>
      </c>
      <c r="E2582" s="318" t="n">
        <v>-0.3047</v>
      </c>
      <c r="F2582" s="319"/>
      <c r="I2582" s="320"/>
      <c r="K2582" s="313"/>
      <c r="L2582" s="321"/>
      <c r="M2582" s="313"/>
    </row>
    <row r="2583" customFormat="false" ht="12" hidden="false" customHeight="false" outlineLevel="0" collapsed="false">
      <c r="A2583" s="308" t="s">
        <v>3992</v>
      </c>
      <c r="B2583" s="317" t="s">
        <v>1949</v>
      </c>
      <c r="C2583" s="318" t="n">
        <v>-8.1796</v>
      </c>
      <c r="D2583" s="318" t="n">
        <v>14.414</v>
      </c>
      <c r="E2583" s="318" t="n">
        <v>-0.5547</v>
      </c>
      <c r="F2583" s="319"/>
      <c r="I2583" s="320"/>
      <c r="K2583" s="313"/>
      <c r="L2583" s="321"/>
      <c r="M2583" s="313"/>
    </row>
    <row r="2584" customFormat="false" ht="12" hidden="false" customHeight="false" outlineLevel="0" collapsed="false">
      <c r="A2584" s="308" t="s">
        <v>3993</v>
      </c>
      <c r="B2584" s="317" t="s">
        <v>3994</v>
      </c>
      <c r="C2584" s="318" t="n">
        <v>10.4843</v>
      </c>
      <c r="D2584" s="318" t="n">
        <v>11.9453</v>
      </c>
      <c r="E2584" s="318" t="n">
        <v>-0.5</v>
      </c>
      <c r="F2584" s="319"/>
      <c r="I2584" s="320"/>
      <c r="K2584" s="313"/>
      <c r="L2584" s="321"/>
      <c r="M2584" s="313"/>
    </row>
    <row r="2585" customFormat="false" ht="12" hidden="false" customHeight="false" outlineLevel="0" collapsed="false">
      <c r="A2585" s="308" t="s">
        <v>3995</v>
      </c>
      <c r="B2585" s="317" t="s">
        <v>2938</v>
      </c>
      <c r="C2585" s="318" t="n">
        <v>11.6562</v>
      </c>
      <c r="D2585" s="318" t="n">
        <v>-5.875</v>
      </c>
      <c r="E2585" s="318" t="n">
        <v>-0.375</v>
      </c>
      <c r="F2585" s="319"/>
      <c r="I2585" s="320"/>
      <c r="K2585" s="313"/>
      <c r="L2585" s="321"/>
      <c r="M2585" s="313"/>
    </row>
    <row r="2586" customFormat="false" ht="12" hidden="false" customHeight="false" outlineLevel="0" collapsed="false">
      <c r="A2586" s="308" t="s">
        <v>3996</v>
      </c>
      <c r="B2586" s="317" t="s">
        <v>1234</v>
      </c>
      <c r="C2586" s="318" t="n">
        <v>-7.25</v>
      </c>
      <c r="D2586" s="318" t="n">
        <v>7.6328</v>
      </c>
      <c r="E2586" s="318" t="n">
        <v>0.1171</v>
      </c>
      <c r="F2586" s="319"/>
      <c r="I2586" s="320"/>
      <c r="K2586" s="313"/>
      <c r="L2586" s="321"/>
      <c r="M2586" s="313"/>
    </row>
    <row r="2587" customFormat="false" ht="12" hidden="false" customHeight="false" outlineLevel="0" collapsed="false">
      <c r="A2587" s="308" t="s">
        <v>3997</v>
      </c>
      <c r="B2587" s="317" t="s">
        <v>1223</v>
      </c>
      <c r="C2587" s="318" t="n">
        <v>2.1562</v>
      </c>
      <c r="D2587" s="318" t="n">
        <v>11.9296</v>
      </c>
      <c r="E2587" s="318" t="n">
        <v>0.5078</v>
      </c>
      <c r="F2587" s="319"/>
      <c r="I2587" s="320"/>
      <c r="K2587" s="313"/>
      <c r="L2587" s="321"/>
      <c r="M2587" s="313"/>
    </row>
    <row r="2588" customFormat="false" ht="12" hidden="false" customHeight="false" outlineLevel="0" collapsed="false">
      <c r="A2588" s="308" t="s">
        <v>3998</v>
      </c>
      <c r="B2588" s="317" t="s">
        <v>2162</v>
      </c>
      <c r="C2588" s="318" t="n">
        <v>4.9531</v>
      </c>
      <c r="D2588" s="318" t="n">
        <v>-15.0625</v>
      </c>
      <c r="E2588" s="318" t="n">
        <v>-0.6718</v>
      </c>
      <c r="F2588" s="319"/>
      <c r="I2588" s="320"/>
      <c r="K2588" s="313"/>
      <c r="L2588" s="321"/>
      <c r="M2588" s="313"/>
    </row>
    <row r="2589" customFormat="false" ht="12" hidden="false" customHeight="false" outlineLevel="0" collapsed="false">
      <c r="A2589" s="308" t="s">
        <v>3999</v>
      </c>
      <c r="B2589" s="317" t="s">
        <v>775</v>
      </c>
      <c r="C2589" s="318" t="n">
        <v>2.5937</v>
      </c>
      <c r="D2589" s="318" t="n">
        <v>-4.8281</v>
      </c>
      <c r="E2589" s="318" t="n">
        <v>0.2578</v>
      </c>
      <c r="F2589" s="319"/>
      <c r="I2589" s="320"/>
      <c r="K2589" s="313"/>
      <c r="L2589" s="321"/>
      <c r="M2589" s="313"/>
    </row>
    <row r="2590" customFormat="false" ht="12" hidden="false" customHeight="false" outlineLevel="0" collapsed="false">
      <c r="A2590" s="308" t="s">
        <v>4000</v>
      </c>
      <c r="B2590" s="317" t="s">
        <v>926</v>
      </c>
      <c r="C2590" s="318" t="n">
        <v>3.6953</v>
      </c>
      <c r="D2590" s="318" t="n">
        <v>-5.7578</v>
      </c>
      <c r="E2590" s="318" t="n">
        <v>-0.3281</v>
      </c>
      <c r="F2590" s="319"/>
      <c r="I2590" s="320"/>
      <c r="K2590" s="313"/>
      <c r="L2590" s="321"/>
      <c r="M2590" s="313"/>
    </row>
    <row r="2591" customFormat="false" ht="12" hidden="false" customHeight="false" outlineLevel="0" collapsed="false">
      <c r="A2591" s="308" t="s">
        <v>4001</v>
      </c>
      <c r="B2591" s="317" t="s">
        <v>3290</v>
      </c>
      <c r="C2591" s="318" t="n">
        <v>12.2656</v>
      </c>
      <c r="D2591" s="318" t="n">
        <v>7.5156</v>
      </c>
      <c r="E2591" s="318" t="n">
        <v>0.9609</v>
      </c>
      <c r="F2591" s="319"/>
      <c r="I2591" s="320"/>
      <c r="K2591" s="313"/>
      <c r="L2591" s="321"/>
      <c r="M2591" s="313"/>
    </row>
    <row r="2592" customFormat="false" ht="12" hidden="false" customHeight="false" outlineLevel="0" collapsed="false">
      <c r="A2592" s="308" t="s">
        <v>4002</v>
      </c>
      <c r="B2592" s="317" t="s">
        <v>3319</v>
      </c>
      <c r="C2592" s="318" t="n">
        <v>-6.3046</v>
      </c>
      <c r="D2592" s="318" t="n">
        <v>13.2578</v>
      </c>
      <c r="E2592" s="318" t="n">
        <v>-0.7422</v>
      </c>
      <c r="F2592" s="319"/>
      <c r="I2592" s="320"/>
      <c r="K2592" s="313"/>
      <c r="L2592" s="321"/>
      <c r="M2592" s="313"/>
    </row>
    <row r="2593" customFormat="false" ht="12" hidden="false" customHeight="false" outlineLevel="0" collapsed="false">
      <c r="A2593" s="308" t="s">
        <v>4003</v>
      </c>
      <c r="B2593" s="317" t="s">
        <v>3322</v>
      </c>
      <c r="C2593" s="318" t="n">
        <v>-3.4921</v>
      </c>
      <c r="D2593" s="318" t="n">
        <v>-13.9687</v>
      </c>
      <c r="E2593" s="318" t="n">
        <v>-0.5468</v>
      </c>
      <c r="F2593" s="319"/>
      <c r="I2593" s="320"/>
      <c r="K2593" s="313"/>
      <c r="L2593" s="321"/>
      <c r="M2593" s="313"/>
    </row>
    <row r="2594" customFormat="false" ht="12" hidden="false" customHeight="false" outlineLevel="0" collapsed="false">
      <c r="A2594" s="308" t="s">
        <v>654</v>
      </c>
      <c r="B2594" s="317" t="s">
        <v>3422</v>
      </c>
      <c r="C2594" s="318" t="n">
        <v>7.7968</v>
      </c>
      <c r="D2594" s="318" t="n">
        <v>9.5937</v>
      </c>
      <c r="E2594" s="318" t="n">
        <v>-0.0156</v>
      </c>
      <c r="F2594" s="319"/>
      <c r="I2594" s="320"/>
      <c r="K2594" s="313"/>
      <c r="L2594" s="321"/>
      <c r="M2594" s="313"/>
    </row>
    <row r="2595" customFormat="false" ht="12" hidden="false" customHeight="false" outlineLevel="0" collapsed="false">
      <c r="A2595" s="308" t="s">
        <v>4004</v>
      </c>
      <c r="B2595" s="317" t="s">
        <v>781</v>
      </c>
      <c r="C2595" s="318" t="n">
        <v>2.5156</v>
      </c>
      <c r="D2595" s="318" t="n">
        <v>-13.039</v>
      </c>
      <c r="E2595" s="318" t="n">
        <v>-0.1562</v>
      </c>
      <c r="F2595" s="319"/>
      <c r="I2595" s="320"/>
      <c r="K2595" s="313"/>
      <c r="L2595" s="321"/>
      <c r="M2595" s="313"/>
    </row>
    <row r="2596" customFormat="false" ht="12" hidden="false" customHeight="false" outlineLevel="0" collapsed="false">
      <c r="A2596" s="308" t="s">
        <v>4005</v>
      </c>
      <c r="B2596" s="317" t="s">
        <v>1199</v>
      </c>
      <c r="C2596" s="318" t="n">
        <v>10.4765</v>
      </c>
      <c r="D2596" s="318" t="n">
        <v>-7.8125</v>
      </c>
      <c r="E2596" s="318" t="n">
        <v>0.3281</v>
      </c>
      <c r="F2596" s="319"/>
      <c r="I2596" s="320"/>
      <c r="K2596" s="313"/>
      <c r="L2596" s="321"/>
      <c r="M2596" s="313"/>
    </row>
    <row r="2597" customFormat="false" ht="12" hidden="false" customHeight="false" outlineLevel="0" collapsed="false">
      <c r="A2597" s="308" t="s">
        <v>4006</v>
      </c>
      <c r="B2597" s="317" t="s">
        <v>2963</v>
      </c>
      <c r="C2597" s="318" t="n">
        <v>0.4843</v>
      </c>
      <c r="D2597" s="318" t="n">
        <v>14.1953</v>
      </c>
      <c r="E2597" s="318" t="n">
        <v>0.289</v>
      </c>
      <c r="F2597" s="319"/>
      <c r="I2597" s="320"/>
      <c r="K2597" s="313"/>
      <c r="L2597" s="321"/>
      <c r="M2597" s="313"/>
    </row>
    <row r="2598" customFormat="false" ht="12" hidden="false" customHeight="false" outlineLevel="0" collapsed="false">
      <c r="A2598" s="308" t="s">
        <v>4007</v>
      </c>
      <c r="B2598" s="317" t="s">
        <v>1436</v>
      </c>
      <c r="C2598" s="318" t="n">
        <v>8.664</v>
      </c>
      <c r="D2598" s="318" t="n">
        <v>0.8828</v>
      </c>
      <c r="E2598" s="318" t="n">
        <v>-0.8359</v>
      </c>
      <c r="F2598" s="319"/>
      <c r="I2598" s="320"/>
      <c r="K2598" s="313"/>
      <c r="L2598" s="321"/>
      <c r="M2598" s="313"/>
    </row>
    <row r="2599" customFormat="false" ht="12" hidden="false" customHeight="false" outlineLevel="0" collapsed="false">
      <c r="A2599" s="308" t="s">
        <v>4007</v>
      </c>
      <c r="B2599" s="317" t="s">
        <v>2448</v>
      </c>
      <c r="C2599" s="318" t="n">
        <v>-0.0468</v>
      </c>
      <c r="D2599" s="318" t="n">
        <v>-12.375</v>
      </c>
      <c r="E2599" s="318" t="n">
        <v>-0.6562</v>
      </c>
      <c r="F2599" s="319"/>
      <c r="I2599" s="320"/>
      <c r="K2599" s="313"/>
      <c r="L2599" s="321"/>
      <c r="M2599" s="313"/>
    </row>
    <row r="2600" customFormat="false" ht="12" hidden="false" customHeight="false" outlineLevel="0" collapsed="false">
      <c r="A2600" s="308" t="s">
        <v>4008</v>
      </c>
      <c r="B2600" s="317" t="s">
        <v>4009</v>
      </c>
      <c r="C2600" s="318" t="n">
        <v>-1.6406</v>
      </c>
      <c r="D2600" s="318" t="n">
        <v>5.5625</v>
      </c>
      <c r="E2600" s="318" t="n">
        <v>-0.8515</v>
      </c>
      <c r="F2600" s="319"/>
      <c r="I2600" s="320"/>
      <c r="K2600" s="313"/>
      <c r="L2600" s="321"/>
      <c r="M2600" s="313"/>
    </row>
    <row r="2601" customFormat="false" ht="12" hidden="false" customHeight="false" outlineLevel="0" collapsed="false">
      <c r="A2601" s="308" t="s">
        <v>4010</v>
      </c>
      <c r="B2601" s="317" t="s">
        <v>1213</v>
      </c>
      <c r="C2601" s="318" t="n">
        <v>-3.6484</v>
      </c>
      <c r="D2601" s="318" t="n">
        <v>-6.3906</v>
      </c>
      <c r="E2601" s="318" t="n">
        <v>0.5312</v>
      </c>
      <c r="F2601" s="319"/>
      <c r="I2601" s="320"/>
      <c r="K2601" s="313"/>
      <c r="L2601" s="321"/>
      <c r="M2601" s="313"/>
    </row>
    <row r="2602" customFormat="false" ht="12" hidden="false" customHeight="false" outlineLevel="0" collapsed="false">
      <c r="A2602" s="308" t="s">
        <v>4011</v>
      </c>
      <c r="B2602" s="317" t="s">
        <v>4012</v>
      </c>
      <c r="C2602" s="318" t="n">
        <v>11.039</v>
      </c>
      <c r="D2602" s="318" t="n">
        <v>-11.6953</v>
      </c>
      <c r="E2602" s="318" t="n">
        <v>0.3515</v>
      </c>
      <c r="F2602" s="319"/>
      <c r="I2602" s="320"/>
      <c r="K2602" s="313"/>
      <c r="L2602" s="321"/>
      <c r="M2602" s="313"/>
    </row>
    <row r="2603" customFormat="false" ht="12" hidden="false" customHeight="false" outlineLevel="0" collapsed="false">
      <c r="A2603" s="308" t="s">
        <v>4013</v>
      </c>
      <c r="B2603" s="317" t="s">
        <v>2826</v>
      </c>
      <c r="C2603" s="318" t="n">
        <v>8.8515</v>
      </c>
      <c r="D2603" s="318" t="n">
        <v>6.1171</v>
      </c>
      <c r="E2603" s="318" t="n">
        <v>0.2187</v>
      </c>
      <c r="F2603" s="319"/>
      <c r="I2603" s="320"/>
      <c r="K2603" s="313"/>
      <c r="L2603" s="321"/>
      <c r="M2603" s="313"/>
    </row>
    <row r="2604" customFormat="false" ht="12" hidden="false" customHeight="false" outlineLevel="0" collapsed="false">
      <c r="A2604" s="308" t="s">
        <v>4013</v>
      </c>
      <c r="B2604" s="317" t="s">
        <v>194</v>
      </c>
      <c r="C2604" s="318" t="n">
        <v>-3.3671</v>
      </c>
      <c r="D2604" s="318" t="n">
        <v>-14.8828</v>
      </c>
      <c r="E2604" s="318" t="n">
        <v>-0.7109</v>
      </c>
      <c r="F2604" s="319"/>
      <c r="I2604" s="320"/>
      <c r="K2604" s="313"/>
      <c r="L2604" s="321"/>
      <c r="M2604" s="313"/>
    </row>
    <row r="2605" customFormat="false" ht="12" hidden="false" customHeight="false" outlineLevel="0" collapsed="false">
      <c r="A2605" s="308" t="s">
        <v>4014</v>
      </c>
      <c r="B2605" s="317" t="s">
        <v>1204</v>
      </c>
      <c r="C2605" s="318" t="n">
        <v>-4.25</v>
      </c>
      <c r="D2605" s="318" t="n">
        <v>1.789</v>
      </c>
      <c r="E2605" s="318" t="n">
        <v>0.3984</v>
      </c>
      <c r="F2605" s="319"/>
      <c r="I2605" s="320"/>
      <c r="K2605" s="313"/>
      <c r="L2605" s="321"/>
      <c r="M2605" s="313"/>
    </row>
    <row r="2606" customFormat="false" ht="12" hidden="false" customHeight="false" outlineLevel="0" collapsed="false">
      <c r="A2606" s="308" t="s">
        <v>4015</v>
      </c>
      <c r="B2606" s="317" t="s">
        <v>878</v>
      </c>
      <c r="C2606" s="318" t="n">
        <v>-4.8203</v>
      </c>
      <c r="D2606" s="318" t="n">
        <v>3.4062</v>
      </c>
      <c r="E2606" s="318" t="n">
        <v>0.9765</v>
      </c>
      <c r="F2606" s="319"/>
      <c r="I2606" s="320"/>
      <c r="K2606" s="313"/>
      <c r="L2606" s="321"/>
      <c r="M2606" s="313"/>
    </row>
    <row r="2607" customFormat="false" ht="12" hidden="false" customHeight="false" outlineLevel="0" collapsed="false">
      <c r="A2607" s="308" t="s">
        <v>4016</v>
      </c>
      <c r="B2607" s="317" t="s">
        <v>2130</v>
      </c>
      <c r="C2607" s="318" t="n">
        <v>-5.625</v>
      </c>
      <c r="D2607" s="318" t="n">
        <v>11.6796</v>
      </c>
      <c r="E2607" s="318" t="n">
        <v>-0.789</v>
      </c>
      <c r="F2607" s="319"/>
      <c r="I2607" s="320"/>
      <c r="K2607" s="313"/>
      <c r="L2607" s="321"/>
      <c r="M2607" s="313"/>
    </row>
    <row r="2608" customFormat="false" ht="12" hidden="false" customHeight="false" outlineLevel="0" collapsed="false">
      <c r="A2608" s="308" t="s">
        <v>4017</v>
      </c>
      <c r="B2608" s="317" t="s">
        <v>1226</v>
      </c>
      <c r="C2608" s="318" t="n">
        <v>-5.3515</v>
      </c>
      <c r="D2608" s="318" t="n">
        <v>11.0546</v>
      </c>
      <c r="E2608" s="318" t="n">
        <v>0.1718</v>
      </c>
      <c r="F2608" s="319"/>
      <c r="I2608" s="320"/>
      <c r="K2608" s="313"/>
      <c r="L2608" s="321"/>
      <c r="M2608" s="313"/>
    </row>
    <row r="2609" customFormat="false" ht="12" hidden="false" customHeight="false" outlineLevel="0" collapsed="false">
      <c r="A2609" s="308" t="s">
        <v>4018</v>
      </c>
      <c r="B2609" s="317" t="s">
        <v>4019</v>
      </c>
      <c r="C2609" s="318" t="n">
        <v>10.4375</v>
      </c>
      <c r="D2609" s="318" t="n">
        <v>-3.289</v>
      </c>
      <c r="E2609" s="318" t="n">
        <v>0.289</v>
      </c>
      <c r="F2609" s="319"/>
      <c r="I2609" s="320"/>
      <c r="K2609" s="313"/>
      <c r="L2609" s="321"/>
      <c r="M2609" s="313"/>
    </row>
    <row r="2610" customFormat="false" ht="12" hidden="false" customHeight="false" outlineLevel="0" collapsed="false">
      <c r="A2610" s="308" t="s">
        <v>4020</v>
      </c>
      <c r="B2610" s="317" t="s">
        <v>945</v>
      </c>
      <c r="C2610" s="318" t="n">
        <v>4.9218</v>
      </c>
      <c r="D2610" s="318" t="n">
        <v>-4.4843</v>
      </c>
      <c r="E2610" s="318" t="n">
        <v>0.6953</v>
      </c>
      <c r="F2610" s="319"/>
      <c r="I2610" s="320"/>
      <c r="K2610" s="313"/>
      <c r="L2610" s="321"/>
      <c r="M2610" s="313"/>
    </row>
    <row r="2611" customFormat="false" ht="12" hidden="false" customHeight="false" outlineLevel="0" collapsed="false">
      <c r="A2611" s="308" t="s">
        <v>4021</v>
      </c>
      <c r="B2611" s="317" t="s">
        <v>800</v>
      </c>
      <c r="C2611" s="318" t="n">
        <v>-10.3281</v>
      </c>
      <c r="D2611" s="318" t="n">
        <v>7.9531</v>
      </c>
      <c r="E2611" s="318" t="n">
        <v>-0.3593</v>
      </c>
      <c r="F2611" s="319"/>
      <c r="I2611" s="320"/>
      <c r="K2611" s="313"/>
      <c r="L2611" s="321"/>
      <c r="M2611" s="313"/>
    </row>
    <row r="2612" customFormat="false" ht="12" hidden="false" customHeight="false" outlineLevel="0" collapsed="false">
      <c r="A2612" s="308" t="s">
        <v>4022</v>
      </c>
      <c r="B2612" s="317" t="s">
        <v>2414</v>
      </c>
      <c r="C2612" s="318" t="n">
        <v>5.5703</v>
      </c>
      <c r="D2612" s="318" t="n">
        <v>-12.8437</v>
      </c>
      <c r="E2612" s="318" t="n">
        <v>-0.6562</v>
      </c>
      <c r="F2612" s="319"/>
      <c r="I2612" s="320"/>
      <c r="K2612" s="313"/>
      <c r="L2612" s="321"/>
      <c r="M2612" s="313"/>
    </row>
    <row r="2613" customFormat="false" ht="12" hidden="false" customHeight="false" outlineLevel="0" collapsed="false">
      <c r="A2613" s="308" t="s">
        <v>4023</v>
      </c>
      <c r="B2613" s="317" t="s">
        <v>1221</v>
      </c>
      <c r="C2613" s="318" t="n">
        <v>-6</v>
      </c>
      <c r="D2613" s="318" t="n">
        <v>4.0546</v>
      </c>
      <c r="E2613" s="318" t="n">
        <v>-0.4375</v>
      </c>
      <c r="F2613" s="319"/>
      <c r="I2613" s="320"/>
      <c r="K2613" s="313"/>
      <c r="L2613" s="321"/>
      <c r="M2613" s="313"/>
    </row>
    <row r="2614" customFormat="false" ht="12" hidden="false" customHeight="false" outlineLevel="0" collapsed="false">
      <c r="A2614" s="308" t="s">
        <v>4024</v>
      </c>
      <c r="B2614" s="317" t="s">
        <v>3039</v>
      </c>
      <c r="C2614" s="318" t="n">
        <v>-10.6875</v>
      </c>
      <c r="D2614" s="318" t="n">
        <v>-15.25</v>
      </c>
      <c r="E2614" s="318" t="n">
        <v>0.164</v>
      </c>
      <c r="F2614" s="319"/>
      <c r="I2614" s="320"/>
      <c r="K2614" s="313"/>
      <c r="L2614" s="321"/>
      <c r="M2614" s="313"/>
    </row>
    <row r="2615" customFormat="false" ht="12" hidden="false" customHeight="false" outlineLevel="0" collapsed="false">
      <c r="A2615" s="308" t="s">
        <v>4025</v>
      </c>
      <c r="B2615" s="317" t="s">
        <v>1111</v>
      </c>
      <c r="C2615" s="318" t="n">
        <v>1.5312</v>
      </c>
      <c r="D2615" s="318" t="n">
        <v>-8.8593</v>
      </c>
      <c r="E2615" s="318" t="n">
        <v>0.3125</v>
      </c>
      <c r="F2615" s="319"/>
      <c r="I2615" s="320"/>
      <c r="K2615" s="313"/>
      <c r="L2615" s="321"/>
      <c r="M2615" s="313"/>
    </row>
    <row r="2616" customFormat="false" ht="12" hidden="false" customHeight="false" outlineLevel="0" collapsed="false">
      <c r="A2616" s="308" t="s">
        <v>4026</v>
      </c>
      <c r="B2616" s="317" t="s">
        <v>3036</v>
      </c>
      <c r="C2616" s="318" t="n">
        <v>-11.9375</v>
      </c>
      <c r="D2616" s="318" t="n">
        <v>-6.289</v>
      </c>
      <c r="E2616" s="318" t="n">
        <v>0.5156</v>
      </c>
      <c r="F2616" s="319"/>
      <c r="I2616" s="320"/>
      <c r="K2616" s="313"/>
      <c r="L2616" s="321"/>
      <c r="M2616" s="313"/>
    </row>
    <row r="2617" customFormat="false" ht="12" hidden="false" customHeight="false" outlineLevel="0" collapsed="false">
      <c r="A2617" s="308" t="s">
        <v>4027</v>
      </c>
      <c r="B2617" s="317" t="s">
        <v>1389</v>
      </c>
      <c r="C2617" s="318" t="n">
        <v>1.9218</v>
      </c>
      <c r="D2617" s="318" t="n">
        <v>-11.6093</v>
      </c>
      <c r="E2617" s="318" t="n">
        <v>0.2187</v>
      </c>
      <c r="F2617" s="319"/>
      <c r="I2617" s="320"/>
      <c r="K2617" s="313"/>
      <c r="L2617" s="321"/>
      <c r="M2617" s="313"/>
    </row>
    <row r="2618" customFormat="false" ht="12" hidden="false" customHeight="false" outlineLevel="0" collapsed="false">
      <c r="A2618" s="308" t="s">
        <v>4028</v>
      </c>
      <c r="B2618" s="317" t="s">
        <v>1375</v>
      </c>
      <c r="C2618" s="318" t="n">
        <v>5.4218</v>
      </c>
      <c r="D2618" s="318" t="n">
        <v>12.289</v>
      </c>
      <c r="E2618" s="318" t="n">
        <v>-0.4375</v>
      </c>
      <c r="F2618" s="319"/>
      <c r="I2618" s="320"/>
      <c r="K2618" s="313"/>
      <c r="L2618" s="321"/>
      <c r="M2618" s="313"/>
    </row>
    <row r="2619" customFormat="false" ht="12" hidden="false" customHeight="false" outlineLevel="0" collapsed="false">
      <c r="A2619" s="308" t="s">
        <v>4029</v>
      </c>
      <c r="B2619" s="317" t="s">
        <v>2959</v>
      </c>
      <c r="C2619" s="318" t="n">
        <v>0.6562</v>
      </c>
      <c r="D2619" s="318" t="n">
        <v>-10.6718</v>
      </c>
      <c r="E2619" s="318" t="n">
        <v>-0.7656</v>
      </c>
      <c r="F2619" s="319"/>
      <c r="I2619" s="320"/>
      <c r="K2619" s="313"/>
      <c r="L2619" s="321"/>
      <c r="M2619" s="313"/>
    </row>
    <row r="2620" customFormat="false" ht="12" hidden="false" customHeight="false" outlineLevel="0" collapsed="false">
      <c r="A2620" s="308" t="s">
        <v>4030</v>
      </c>
      <c r="B2620" s="317" t="s">
        <v>2459</v>
      </c>
      <c r="C2620" s="318" t="n">
        <v>8.1875</v>
      </c>
      <c r="D2620" s="318" t="n">
        <v>-14.9375</v>
      </c>
      <c r="E2620" s="318" t="n">
        <v>-0.2422</v>
      </c>
      <c r="F2620" s="319"/>
      <c r="I2620" s="320"/>
      <c r="K2620" s="313"/>
      <c r="L2620" s="321"/>
      <c r="M2620" s="313"/>
    </row>
    <row r="2621" customFormat="false" ht="12" hidden="false" customHeight="false" outlineLevel="0" collapsed="false">
      <c r="A2621" s="308" t="s">
        <v>4031</v>
      </c>
      <c r="B2621" s="317" t="s">
        <v>1078</v>
      </c>
      <c r="C2621" s="318" t="n">
        <v>-1.6015</v>
      </c>
      <c r="D2621" s="318" t="n">
        <v>8.1093</v>
      </c>
      <c r="E2621" s="318" t="n">
        <v>0.5468</v>
      </c>
      <c r="F2621" s="319"/>
      <c r="I2621" s="320"/>
      <c r="K2621" s="313"/>
      <c r="L2621" s="321"/>
      <c r="M2621" s="313"/>
    </row>
    <row r="2622" customFormat="false" ht="12" hidden="false" customHeight="false" outlineLevel="0" collapsed="false">
      <c r="A2622" s="308" t="s">
        <v>4032</v>
      </c>
      <c r="B2622" s="317" t="s">
        <v>1740</v>
      </c>
      <c r="C2622" s="318" t="n">
        <v>3.6875</v>
      </c>
      <c r="D2622" s="318" t="n">
        <v>13.9531</v>
      </c>
      <c r="E2622" s="318" t="n">
        <v>0.0937</v>
      </c>
      <c r="F2622" s="319"/>
      <c r="I2622" s="320"/>
      <c r="K2622" s="313"/>
      <c r="L2622" s="321"/>
      <c r="M2622" s="313"/>
    </row>
    <row r="2623" customFormat="false" ht="12" hidden="false" customHeight="false" outlineLevel="0" collapsed="false">
      <c r="A2623" s="308" t="s">
        <v>4033</v>
      </c>
      <c r="B2623" s="317" t="s">
        <v>2280</v>
      </c>
      <c r="C2623" s="318" t="n">
        <v>6.7265</v>
      </c>
      <c r="D2623" s="318" t="n">
        <v>-13.1484</v>
      </c>
      <c r="E2623" s="318" t="n">
        <v>-0.3672</v>
      </c>
      <c r="F2623" s="319"/>
      <c r="I2623" s="320"/>
      <c r="K2623" s="313"/>
      <c r="L2623" s="321"/>
      <c r="M2623" s="313"/>
    </row>
    <row r="2624" customFormat="false" ht="12" hidden="false" customHeight="false" outlineLevel="0" collapsed="false">
      <c r="A2624" s="308" t="s">
        <v>4034</v>
      </c>
      <c r="B2624" s="317" t="s">
        <v>1742</v>
      </c>
      <c r="C2624" s="318" t="n">
        <v>6</v>
      </c>
      <c r="D2624" s="318" t="n">
        <v>-4.4296</v>
      </c>
      <c r="E2624" s="318" t="n">
        <v>0.4453</v>
      </c>
      <c r="F2624" s="319"/>
      <c r="I2624" s="320"/>
      <c r="K2624" s="313"/>
      <c r="L2624" s="321"/>
      <c r="M2624" s="313"/>
    </row>
    <row r="2625" customFormat="false" ht="12" hidden="false" customHeight="false" outlineLevel="0" collapsed="false">
      <c r="A2625" s="308" t="s">
        <v>4035</v>
      </c>
      <c r="B2625" s="317" t="s">
        <v>1226</v>
      </c>
      <c r="C2625" s="318" t="n">
        <v>-5.4296</v>
      </c>
      <c r="D2625" s="318" t="n">
        <v>10.5156</v>
      </c>
      <c r="E2625" s="318" t="n">
        <v>0.9765</v>
      </c>
      <c r="F2625" s="319"/>
      <c r="I2625" s="320"/>
      <c r="K2625" s="313"/>
      <c r="L2625" s="321"/>
      <c r="M2625" s="313"/>
    </row>
    <row r="2626" customFormat="false" ht="12" hidden="false" customHeight="false" outlineLevel="0" collapsed="false">
      <c r="A2626" s="308" t="s">
        <v>4036</v>
      </c>
      <c r="B2626" s="317" t="s">
        <v>1208</v>
      </c>
      <c r="C2626" s="318" t="n">
        <v>5.4843</v>
      </c>
      <c r="D2626" s="318" t="n">
        <v>-6.9687</v>
      </c>
      <c r="E2626" s="318" t="n">
        <v>-0.4297</v>
      </c>
      <c r="F2626" s="319"/>
      <c r="I2626" s="320"/>
      <c r="K2626" s="313"/>
      <c r="L2626" s="321"/>
      <c r="M2626" s="313"/>
    </row>
    <row r="2627" customFormat="false" ht="12" hidden="false" customHeight="false" outlineLevel="0" collapsed="false">
      <c r="A2627" s="308" t="s">
        <v>4036</v>
      </c>
      <c r="B2627" s="317" t="s">
        <v>1956</v>
      </c>
      <c r="C2627" s="318" t="n">
        <v>-4.7109</v>
      </c>
      <c r="D2627" s="318" t="n">
        <v>-11.3828</v>
      </c>
      <c r="E2627" s="318" t="n">
        <v>0.1171</v>
      </c>
      <c r="F2627" s="319"/>
      <c r="I2627" s="320"/>
      <c r="K2627" s="313"/>
      <c r="L2627" s="321"/>
      <c r="M2627" s="313"/>
    </row>
    <row r="2628" customFormat="false" ht="12" hidden="false" customHeight="false" outlineLevel="0" collapsed="false">
      <c r="A2628" s="308" t="s">
        <v>4037</v>
      </c>
      <c r="B2628" s="317" t="s">
        <v>1930</v>
      </c>
      <c r="C2628" s="318" t="n">
        <v>-0.5156</v>
      </c>
      <c r="D2628" s="318" t="n">
        <v>-11.9609</v>
      </c>
      <c r="E2628" s="318" t="n">
        <v>0.5781</v>
      </c>
      <c r="F2628" s="319"/>
      <c r="I2628" s="320"/>
      <c r="K2628" s="313"/>
      <c r="L2628" s="321"/>
      <c r="M2628" s="313"/>
    </row>
    <row r="2629" customFormat="false" ht="12" hidden="false" customHeight="false" outlineLevel="0" collapsed="false">
      <c r="A2629" s="308" t="s">
        <v>4038</v>
      </c>
      <c r="B2629" s="317" t="s">
        <v>1316</v>
      </c>
      <c r="C2629" s="318" t="n">
        <v>-1.2343</v>
      </c>
      <c r="D2629" s="318" t="n">
        <v>-9.0156</v>
      </c>
      <c r="E2629" s="318" t="n">
        <v>-0.4218</v>
      </c>
      <c r="F2629" s="319"/>
      <c r="I2629" s="320"/>
      <c r="K2629" s="313"/>
      <c r="L2629" s="321"/>
      <c r="M2629" s="313"/>
    </row>
    <row r="2630" customFormat="false" ht="12" hidden="false" customHeight="false" outlineLevel="0" collapsed="false">
      <c r="A2630" s="308" t="s">
        <v>4039</v>
      </c>
      <c r="B2630" s="317" t="s">
        <v>2938</v>
      </c>
      <c r="C2630" s="318" t="n">
        <v>11.5859</v>
      </c>
      <c r="D2630" s="318" t="n">
        <v>-5.7421</v>
      </c>
      <c r="E2630" s="318" t="n">
        <v>0.7031</v>
      </c>
      <c r="F2630" s="319"/>
      <c r="I2630" s="320"/>
      <c r="K2630" s="313"/>
      <c r="L2630" s="321"/>
      <c r="M2630" s="313"/>
    </row>
    <row r="2631" customFormat="false" ht="12" hidden="false" customHeight="false" outlineLevel="0" collapsed="false">
      <c r="A2631" s="308" t="s">
        <v>4040</v>
      </c>
      <c r="B2631" s="317" t="s">
        <v>2910</v>
      </c>
      <c r="C2631" s="318" t="n">
        <v>11.9843</v>
      </c>
      <c r="D2631" s="318" t="n">
        <v>-14.2265</v>
      </c>
      <c r="E2631" s="318" t="n">
        <v>-0.1328</v>
      </c>
      <c r="F2631" s="319"/>
      <c r="I2631" s="320"/>
      <c r="K2631" s="313"/>
      <c r="L2631" s="321"/>
      <c r="M2631" s="313"/>
    </row>
    <row r="2632" customFormat="false" ht="12" hidden="false" customHeight="false" outlineLevel="0" collapsed="false">
      <c r="A2632" s="308" t="s">
        <v>4041</v>
      </c>
      <c r="B2632" s="317" t="s">
        <v>2904</v>
      </c>
      <c r="C2632" s="318" t="n">
        <v>10.0234</v>
      </c>
      <c r="D2632" s="318" t="n">
        <v>3.9687</v>
      </c>
      <c r="E2632" s="318" t="n">
        <v>-0.2656</v>
      </c>
      <c r="F2632" s="319"/>
      <c r="I2632" s="320"/>
      <c r="K2632" s="313"/>
      <c r="L2632" s="321"/>
      <c r="M2632" s="313"/>
    </row>
    <row r="2633" customFormat="false" ht="12" hidden="false" customHeight="false" outlineLevel="0" collapsed="false">
      <c r="A2633" s="308" t="s">
        <v>4042</v>
      </c>
      <c r="B2633" s="317" t="s">
        <v>2295</v>
      </c>
      <c r="C2633" s="318" t="n">
        <v>9.7578</v>
      </c>
      <c r="D2633" s="318" t="n">
        <v>-3.5234</v>
      </c>
      <c r="E2633" s="318" t="n">
        <v>0.6093</v>
      </c>
      <c r="F2633" s="319"/>
      <c r="I2633" s="320"/>
      <c r="K2633" s="313"/>
      <c r="L2633" s="321"/>
      <c r="M2633" s="313"/>
    </row>
    <row r="2634" customFormat="false" ht="12" hidden="false" customHeight="false" outlineLevel="0" collapsed="false">
      <c r="A2634" s="308" t="s">
        <v>4042</v>
      </c>
      <c r="B2634" s="317" t="s">
        <v>2363</v>
      </c>
      <c r="C2634" s="318" t="n">
        <v>-9.9765</v>
      </c>
      <c r="D2634" s="318" t="n">
        <v>6.7578</v>
      </c>
      <c r="E2634" s="318" t="n">
        <v>0.7187</v>
      </c>
      <c r="F2634" s="319"/>
      <c r="I2634" s="320"/>
      <c r="K2634" s="313"/>
      <c r="L2634" s="321"/>
      <c r="M2634" s="313"/>
    </row>
    <row r="2635" customFormat="false" ht="12" hidden="false" customHeight="false" outlineLevel="0" collapsed="false">
      <c r="A2635" s="308" t="s">
        <v>4043</v>
      </c>
      <c r="B2635" s="317" t="s">
        <v>2312</v>
      </c>
      <c r="C2635" s="318" t="n">
        <v>8.8828</v>
      </c>
      <c r="D2635" s="318" t="n">
        <v>13.2187</v>
      </c>
      <c r="E2635" s="318" t="n">
        <v>0.3593</v>
      </c>
      <c r="F2635" s="319"/>
      <c r="I2635" s="320"/>
      <c r="K2635" s="313"/>
      <c r="L2635" s="321"/>
      <c r="M2635" s="313"/>
    </row>
    <row r="2636" customFormat="false" ht="12" hidden="false" customHeight="false" outlineLevel="0" collapsed="false">
      <c r="A2636" s="308" t="s">
        <v>4044</v>
      </c>
      <c r="B2636" s="317" t="s">
        <v>1071</v>
      </c>
      <c r="C2636" s="318" t="n">
        <v>-8.4375</v>
      </c>
      <c r="D2636" s="318" t="n">
        <v>-11.1796</v>
      </c>
      <c r="E2636" s="318" t="n">
        <v>0.914</v>
      </c>
      <c r="F2636" s="319"/>
      <c r="I2636" s="320"/>
      <c r="K2636" s="313"/>
      <c r="L2636" s="321"/>
      <c r="M2636" s="313"/>
    </row>
    <row r="2637" customFormat="false" ht="12" hidden="false" customHeight="false" outlineLevel="0" collapsed="false">
      <c r="A2637" s="308" t="s">
        <v>4045</v>
      </c>
      <c r="B2637" s="317" t="s">
        <v>2367</v>
      </c>
      <c r="C2637" s="318" t="n">
        <v>-9.4375</v>
      </c>
      <c r="D2637" s="318" t="n">
        <v>-1.7031</v>
      </c>
      <c r="E2637" s="318" t="n">
        <v>0.8125</v>
      </c>
      <c r="F2637" s="319"/>
      <c r="I2637" s="320"/>
      <c r="K2637" s="313"/>
      <c r="L2637" s="321"/>
      <c r="M2637" s="313"/>
    </row>
    <row r="2638" customFormat="false" ht="12" hidden="false" customHeight="false" outlineLevel="0" collapsed="false">
      <c r="A2638" s="308" t="s">
        <v>4045</v>
      </c>
      <c r="B2638" s="317" t="s">
        <v>2300</v>
      </c>
      <c r="C2638" s="318" t="n">
        <v>11.4296</v>
      </c>
      <c r="D2638" s="318" t="n">
        <v>-13.1875</v>
      </c>
      <c r="E2638" s="318" t="n">
        <v>-0.2578</v>
      </c>
      <c r="F2638" s="319"/>
      <c r="I2638" s="320"/>
      <c r="K2638" s="313"/>
      <c r="L2638" s="321"/>
      <c r="M2638" s="313"/>
    </row>
    <row r="2639" customFormat="false" ht="12" hidden="false" customHeight="false" outlineLevel="0" collapsed="false">
      <c r="A2639" s="308" t="s">
        <v>4046</v>
      </c>
      <c r="B2639" s="317" t="s">
        <v>2902</v>
      </c>
      <c r="C2639" s="318" t="n">
        <v>10.7656</v>
      </c>
      <c r="D2639" s="318" t="n">
        <v>-4.9843</v>
      </c>
      <c r="E2639" s="318" t="n">
        <v>-0.0625</v>
      </c>
      <c r="F2639" s="319"/>
      <c r="I2639" s="320"/>
      <c r="K2639" s="313"/>
      <c r="L2639" s="321"/>
      <c r="M2639" s="313"/>
    </row>
    <row r="2640" customFormat="false" ht="12" hidden="false" customHeight="false" outlineLevel="0" collapsed="false">
      <c r="A2640" s="308" t="s">
        <v>4047</v>
      </c>
      <c r="B2640" s="317" t="s">
        <v>1356</v>
      </c>
      <c r="C2640" s="318" t="n">
        <v>-2.5078</v>
      </c>
      <c r="D2640" s="318" t="n">
        <v>1.2656</v>
      </c>
      <c r="E2640" s="318" t="n">
        <v>0.6484</v>
      </c>
      <c r="F2640" s="319"/>
      <c r="I2640" s="320"/>
      <c r="K2640" s="313"/>
      <c r="L2640" s="321"/>
      <c r="M2640" s="313"/>
    </row>
    <row r="2641" customFormat="false" ht="12" hidden="false" customHeight="false" outlineLevel="0" collapsed="false">
      <c r="A2641" s="308" t="s">
        <v>4048</v>
      </c>
      <c r="B2641" s="317" t="s">
        <v>1122</v>
      </c>
      <c r="C2641" s="318" t="n">
        <v>-8.6015</v>
      </c>
      <c r="D2641" s="318" t="n">
        <v>5.0859</v>
      </c>
      <c r="E2641" s="318" t="n">
        <v>-0.7656</v>
      </c>
      <c r="F2641" s="319"/>
      <c r="I2641" s="320"/>
      <c r="K2641" s="313"/>
      <c r="L2641" s="321"/>
      <c r="M2641" s="313"/>
    </row>
    <row r="2642" customFormat="false" ht="12" hidden="false" customHeight="false" outlineLevel="0" collapsed="false">
      <c r="A2642" s="308" t="s">
        <v>4049</v>
      </c>
      <c r="B2642" s="317" t="s">
        <v>1389</v>
      </c>
      <c r="C2642" s="318" t="n">
        <v>1.8984</v>
      </c>
      <c r="D2642" s="318" t="n">
        <v>-12.2968</v>
      </c>
      <c r="E2642" s="318" t="n">
        <v>-0.7578</v>
      </c>
      <c r="F2642" s="319"/>
      <c r="I2642" s="320"/>
      <c r="K2642" s="313"/>
      <c r="L2642" s="321"/>
      <c r="M2642" s="313"/>
    </row>
    <row r="2643" customFormat="false" ht="12" hidden="false" customHeight="false" outlineLevel="0" collapsed="false">
      <c r="A2643" s="308" t="s">
        <v>4050</v>
      </c>
      <c r="B2643" s="317" t="s">
        <v>2233</v>
      </c>
      <c r="C2643" s="318" t="n">
        <v>-7.164</v>
      </c>
      <c r="D2643" s="318" t="n">
        <v>-12.8515</v>
      </c>
      <c r="E2643" s="318" t="n">
        <v>-0.5703</v>
      </c>
      <c r="F2643" s="319"/>
      <c r="I2643" s="320"/>
      <c r="K2643" s="313"/>
      <c r="L2643" s="321"/>
      <c r="M2643" s="313"/>
    </row>
    <row r="2644" customFormat="false" ht="12" hidden="false" customHeight="false" outlineLevel="0" collapsed="false">
      <c r="A2644" s="308" t="s">
        <v>4051</v>
      </c>
      <c r="B2644" s="317" t="s">
        <v>1442</v>
      </c>
      <c r="C2644" s="318" t="n">
        <v>-8.125</v>
      </c>
      <c r="D2644" s="318" t="n">
        <v>-4.375</v>
      </c>
      <c r="E2644" s="318" t="n">
        <v>-0.664</v>
      </c>
      <c r="F2644" s="319"/>
      <c r="I2644" s="320"/>
      <c r="K2644" s="313"/>
      <c r="L2644" s="321"/>
      <c r="M2644" s="313"/>
    </row>
    <row r="2645" customFormat="false" ht="12" hidden="false" customHeight="false" outlineLevel="0" collapsed="false">
      <c r="A2645" s="308" t="s">
        <v>4052</v>
      </c>
      <c r="B2645" s="317" t="s">
        <v>2237</v>
      </c>
      <c r="C2645" s="318" t="n">
        <v>-9.5859</v>
      </c>
      <c r="D2645" s="318" t="n">
        <v>13.5625</v>
      </c>
      <c r="E2645" s="318" t="n">
        <v>-0.8593</v>
      </c>
      <c r="F2645" s="319"/>
      <c r="I2645" s="320"/>
      <c r="K2645" s="313"/>
      <c r="L2645" s="321"/>
      <c r="M2645" s="313"/>
    </row>
    <row r="2646" customFormat="false" ht="12" hidden="false" customHeight="false" outlineLevel="0" collapsed="false">
      <c r="A2646" s="308" t="s">
        <v>4053</v>
      </c>
      <c r="B2646" s="317" t="s">
        <v>2300</v>
      </c>
      <c r="C2646" s="318" t="n">
        <v>10.8125</v>
      </c>
      <c r="D2646" s="318" t="n">
        <v>-13.164</v>
      </c>
      <c r="E2646" s="318" t="n">
        <v>-0.0312</v>
      </c>
      <c r="F2646" s="319"/>
      <c r="I2646" s="320"/>
      <c r="K2646" s="313"/>
      <c r="L2646" s="321"/>
      <c r="M2646" s="313"/>
    </row>
    <row r="2647" customFormat="false" ht="12" hidden="false" customHeight="false" outlineLevel="0" collapsed="false">
      <c r="A2647" s="308" t="s">
        <v>4054</v>
      </c>
      <c r="B2647" s="317" t="s">
        <v>2302</v>
      </c>
      <c r="C2647" s="318" t="n">
        <v>7.8984</v>
      </c>
      <c r="D2647" s="318" t="n">
        <v>13.875</v>
      </c>
      <c r="E2647" s="318" t="n">
        <v>-0.9765</v>
      </c>
      <c r="F2647" s="319"/>
      <c r="I2647" s="320"/>
      <c r="K2647" s="313"/>
      <c r="L2647" s="321"/>
      <c r="M2647" s="313"/>
    </row>
    <row r="2648" customFormat="false" ht="12" hidden="false" customHeight="false" outlineLevel="0" collapsed="false">
      <c r="A2648" s="308" t="s">
        <v>4055</v>
      </c>
      <c r="B2648" s="317" t="s">
        <v>917</v>
      </c>
      <c r="C2648" s="318" t="n">
        <v>-0.4687</v>
      </c>
      <c r="D2648" s="318" t="n">
        <v>-14.3828</v>
      </c>
      <c r="E2648" s="318" t="n">
        <v>-0.9687</v>
      </c>
      <c r="F2648" s="319"/>
      <c r="I2648" s="320"/>
      <c r="K2648" s="313"/>
      <c r="L2648" s="321"/>
      <c r="M2648" s="313"/>
    </row>
    <row r="2649" customFormat="false" ht="12" hidden="false" customHeight="false" outlineLevel="0" collapsed="false">
      <c r="A2649" s="308" t="s">
        <v>4056</v>
      </c>
      <c r="B2649" s="317" t="s">
        <v>989</v>
      </c>
      <c r="C2649" s="318" t="n">
        <v>-1.2734</v>
      </c>
      <c r="D2649" s="318" t="n">
        <v>-5.3671</v>
      </c>
      <c r="E2649" s="318" t="n">
        <v>-0.1406</v>
      </c>
      <c r="F2649" s="319"/>
      <c r="I2649" s="320"/>
      <c r="K2649" s="313"/>
      <c r="L2649" s="321"/>
      <c r="M2649" s="313"/>
    </row>
    <row r="2650" customFormat="false" ht="12" hidden="false" customHeight="false" outlineLevel="0" collapsed="false">
      <c r="A2650" s="308" t="s">
        <v>4057</v>
      </c>
      <c r="B2650" s="317" t="s">
        <v>1126</v>
      </c>
      <c r="C2650" s="318" t="n">
        <v>3.289</v>
      </c>
      <c r="D2650" s="318" t="n">
        <v>-9.8515</v>
      </c>
      <c r="E2650" s="318" t="n">
        <v>-0.1328</v>
      </c>
      <c r="F2650" s="319"/>
      <c r="I2650" s="320"/>
      <c r="K2650" s="313"/>
      <c r="L2650" s="321"/>
      <c r="M2650" s="313"/>
    </row>
    <row r="2651" customFormat="false" ht="12" hidden="false" customHeight="false" outlineLevel="0" collapsed="false">
      <c r="A2651" s="308" t="s">
        <v>4057</v>
      </c>
      <c r="B2651" s="317" t="s">
        <v>2283</v>
      </c>
      <c r="C2651" s="318" t="n">
        <v>-2.9843</v>
      </c>
      <c r="D2651" s="318" t="n">
        <v>13.039</v>
      </c>
      <c r="E2651" s="318" t="n">
        <v>-0.5</v>
      </c>
      <c r="F2651" s="319"/>
      <c r="I2651" s="320"/>
      <c r="K2651" s="313"/>
      <c r="L2651" s="321"/>
      <c r="M2651" s="313"/>
    </row>
    <row r="2652" customFormat="false" ht="12" hidden="false" customHeight="false" outlineLevel="0" collapsed="false">
      <c r="A2652" s="308" t="s">
        <v>4058</v>
      </c>
      <c r="B2652" s="317" t="s">
        <v>2295</v>
      </c>
      <c r="C2652" s="318" t="n">
        <v>10.4609</v>
      </c>
      <c r="D2652" s="318" t="n">
        <v>-3.7578</v>
      </c>
      <c r="E2652" s="318" t="n">
        <v>-0.6797</v>
      </c>
      <c r="F2652" s="319"/>
      <c r="I2652" s="320"/>
      <c r="K2652" s="313"/>
      <c r="L2652" s="321"/>
      <c r="M2652" s="313"/>
    </row>
    <row r="2653" customFormat="false" ht="12" hidden="false" customHeight="false" outlineLevel="0" collapsed="false">
      <c r="A2653" s="308" t="s">
        <v>4059</v>
      </c>
      <c r="B2653" s="317" t="s">
        <v>1296</v>
      </c>
      <c r="C2653" s="318" t="n">
        <v>12.25</v>
      </c>
      <c r="D2653" s="318" t="n">
        <v>6.2187</v>
      </c>
      <c r="E2653" s="318" t="n">
        <v>-0.1328</v>
      </c>
      <c r="F2653" s="319"/>
      <c r="I2653" s="320"/>
      <c r="K2653" s="313"/>
      <c r="L2653" s="321"/>
      <c r="M2653" s="313"/>
    </row>
    <row r="2654" customFormat="false" ht="12" hidden="false" customHeight="false" outlineLevel="0" collapsed="false">
      <c r="A2654" s="308" t="s">
        <v>4060</v>
      </c>
      <c r="B2654" s="317" t="s">
        <v>2853</v>
      </c>
      <c r="C2654" s="318" t="n">
        <v>6.1718</v>
      </c>
      <c r="D2654" s="318" t="n">
        <v>-8.25</v>
      </c>
      <c r="E2654" s="318" t="n">
        <v>0.9296</v>
      </c>
      <c r="F2654" s="319"/>
      <c r="I2654" s="320"/>
      <c r="K2654" s="313"/>
      <c r="L2654" s="321"/>
      <c r="M2654" s="313"/>
    </row>
    <row r="2655" customFormat="false" ht="12" hidden="false" customHeight="false" outlineLevel="0" collapsed="false">
      <c r="A2655" s="308" t="s">
        <v>4061</v>
      </c>
      <c r="B2655" s="317" t="s">
        <v>2631</v>
      </c>
      <c r="C2655" s="318" t="n">
        <v>13.2968</v>
      </c>
      <c r="D2655" s="318" t="n">
        <v>-3.4921</v>
      </c>
      <c r="E2655" s="318" t="n">
        <v>-0.9531</v>
      </c>
      <c r="F2655" s="319"/>
      <c r="I2655" s="320"/>
      <c r="K2655" s="313"/>
      <c r="L2655" s="321"/>
      <c r="M2655" s="313"/>
    </row>
    <row r="2656" customFormat="false" ht="12" hidden="false" customHeight="false" outlineLevel="0" collapsed="false">
      <c r="A2656" s="308" t="s">
        <v>4062</v>
      </c>
      <c r="B2656" s="317" t="s">
        <v>1078</v>
      </c>
      <c r="C2656" s="318" t="n">
        <v>-1.9531</v>
      </c>
      <c r="D2656" s="318" t="n">
        <v>7.8437</v>
      </c>
      <c r="E2656" s="318" t="n">
        <v>-0.5547</v>
      </c>
      <c r="F2656" s="319"/>
      <c r="I2656" s="320"/>
      <c r="K2656" s="313"/>
      <c r="L2656" s="321"/>
      <c r="M2656" s="313"/>
    </row>
    <row r="2657" customFormat="false" ht="12" hidden="false" customHeight="false" outlineLevel="0" collapsed="false">
      <c r="A2657" s="308" t="s">
        <v>4063</v>
      </c>
      <c r="B2657" s="317" t="s">
        <v>2403</v>
      </c>
      <c r="C2657" s="318" t="n">
        <v>-11.4999</v>
      </c>
      <c r="D2657" s="318" t="n">
        <v>1.1093</v>
      </c>
      <c r="E2657" s="318" t="n">
        <v>-0.125</v>
      </c>
      <c r="F2657" s="319"/>
      <c r="I2657" s="320"/>
      <c r="K2657" s="313"/>
      <c r="L2657" s="321"/>
      <c r="M2657" s="313"/>
    </row>
    <row r="2658" customFormat="false" ht="12" hidden="false" customHeight="false" outlineLevel="0" collapsed="false">
      <c r="A2658" s="308" t="s">
        <v>4064</v>
      </c>
      <c r="B2658" s="317" t="s">
        <v>3396</v>
      </c>
      <c r="C2658" s="318" t="n">
        <v>-12.7812</v>
      </c>
      <c r="D2658" s="318" t="n">
        <v>7.4687</v>
      </c>
      <c r="E2658" s="318" t="n">
        <v>0.1875</v>
      </c>
      <c r="F2658" s="319"/>
      <c r="I2658" s="320"/>
      <c r="K2658" s="313"/>
      <c r="L2658" s="321"/>
      <c r="M2658" s="313"/>
    </row>
    <row r="2659" customFormat="false" ht="12" hidden="false" customHeight="false" outlineLevel="0" collapsed="false">
      <c r="A2659" s="308" t="s">
        <v>4065</v>
      </c>
      <c r="B2659" s="317" t="s">
        <v>2167</v>
      </c>
      <c r="C2659" s="318" t="n">
        <v>-10.2109</v>
      </c>
      <c r="D2659" s="318" t="n">
        <v>-8.3437</v>
      </c>
      <c r="E2659" s="318" t="n">
        <v>-0.039</v>
      </c>
      <c r="F2659" s="319"/>
      <c r="I2659" s="320"/>
      <c r="K2659" s="313"/>
      <c r="L2659" s="321"/>
      <c r="M2659" s="313"/>
    </row>
    <row r="2660" customFormat="false" ht="12" hidden="false" customHeight="false" outlineLevel="0" collapsed="false">
      <c r="A2660" s="308" t="s">
        <v>4066</v>
      </c>
      <c r="B2660" s="317" t="s">
        <v>2574</v>
      </c>
      <c r="C2660" s="318" t="n">
        <v>-10.7734</v>
      </c>
      <c r="D2660" s="318" t="n">
        <v>-10.9531</v>
      </c>
      <c r="E2660" s="318" t="n">
        <v>0.539</v>
      </c>
      <c r="F2660" s="319"/>
      <c r="I2660" s="320"/>
      <c r="K2660" s="313"/>
      <c r="L2660" s="321"/>
      <c r="M2660" s="313"/>
    </row>
    <row r="2661" customFormat="false" ht="12" hidden="false" customHeight="false" outlineLevel="0" collapsed="false">
      <c r="A2661" s="308" t="s">
        <v>4067</v>
      </c>
      <c r="B2661" s="317" t="s">
        <v>2571</v>
      </c>
      <c r="C2661" s="318" t="n">
        <v>-11.7578</v>
      </c>
      <c r="D2661" s="318" t="n">
        <v>-2.2421</v>
      </c>
      <c r="E2661" s="318" t="n">
        <v>-0.625</v>
      </c>
      <c r="F2661" s="319"/>
      <c r="I2661" s="320"/>
      <c r="K2661" s="313"/>
      <c r="L2661" s="321"/>
      <c r="M2661" s="313"/>
    </row>
    <row r="2662" customFormat="false" ht="12" hidden="false" customHeight="false" outlineLevel="0" collapsed="false">
      <c r="A2662" s="308" t="s">
        <v>4068</v>
      </c>
      <c r="B2662" s="317" t="s">
        <v>1285</v>
      </c>
      <c r="C2662" s="318" t="n">
        <v>-7.4062</v>
      </c>
      <c r="D2662" s="318" t="n">
        <v>0.9765</v>
      </c>
      <c r="E2662" s="318" t="n">
        <v>-0.664</v>
      </c>
      <c r="F2662" s="319"/>
      <c r="I2662" s="320"/>
      <c r="K2662" s="313"/>
      <c r="L2662" s="321"/>
      <c r="M2662" s="313"/>
    </row>
    <row r="2663" customFormat="false" ht="12" hidden="false" customHeight="false" outlineLevel="0" collapsed="false">
      <c r="A2663" s="308" t="s">
        <v>4069</v>
      </c>
      <c r="B2663" s="317" t="s">
        <v>1320</v>
      </c>
      <c r="C2663" s="318" t="n">
        <v>11.25</v>
      </c>
      <c r="D2663" s="318" t="n">
        <v>3.3593</v>
      </c>
      <c r="E2663" s="318" t="n">
        <v>0.2421</v>
      </c>
      <c r="F2663" s="319"/>
      <c r="I2663" s="320"/>
      <c r="K2663" s="313"/>
      <c r="L2663" s="321"/>
      <c r="M2663" s="313"/>
    </row>
    <row r="2664" customFormat="false" ht="12" hidden="false" customHeight="false" outlineLevel="0" collapsed="false">
      <c r="A2664" s="308" t="s">
        <v>4070</v>
      </c>
      <c r="B2664" s="317" t="s">
        <v>2794</v>
      </c>
      <c r="C2664" s="318" t="n">
        <v>-12.2812</v>
      </c>
      <c r="D2664" s="318" t="n">
        <v>10.9765</v>
      </c>
      <c r="E2664" s="318" t="n">
        <v>-0.7031</v>
      </c>
      <c r="F2664" s="319"/>
      <c r="I2664" s="320"/>
      <c r="K2664" s="313"/>
      <c r="L2664" s="321"/>
      <c r="M2664" s="313"/>
    </row>
    <row r="2665" customFormat="false" ht="12" hidden="false" customHeight="false" outlineLevel="0" collapsed="false">
      <c r="A2665" s="308" t="s">
        <v>4071</v>
      </c>
      <c r="B2665" s="317" t="s">
        <v>1676</v>
      </c>
      <c r="C2665" s="318" t="n">
        <v>-11.0937</v>
      </c>
      <c r="D2665" s="318" t="n">
        <v>2.3593</v>
      </c>
      <c r="E2665" s="318" t="n">
        <v>0.8046</v>
      </c>
      <c r="F2665" s="319"/>
      <c r="I2665" s="320"/>
      <c r="K2665" s="313"/>
      <c r="L2665" s="321"/>
      <c r="M2665" s="313"/>
    </row>
    <row r="2666" customFormat="false" ht="12" hidden="false" customHeight="false" outlineLevel="0" collapsed="false">
      <c r="A2666" s="308" t="s">
        <v>4072</v>
      </c>
      <c r="B2666" s="317" t="s">
        <v>1421</v>
      </c>
      <c r="C2666" s="318" t="n">
        <v>1.3125</v>
      </c>
      <c r="D2666" s="318" t="n">
        <v>-9.7343</v>
      </c>
      <c r="E2666" s="318" t="n">
        <v>0.2421</v>
      </c>
      <c r="F2666" s="319"/>
      <c r="I2666" s="320"/>
      <c r="K2666" s="313"/>
      <c r="L2666" s="321"/>
      <c r="M2666" s="313"/>
    </row>
    <row r="2667" customFormat="false" ht="12" hidden="false" customHeight="false" outlineLevel="0" collapsed="false">
      <c r="A2667" s="308" t="s">
        <v>4073</v>
      </c>
      <c r="B2667" s="317" t="s">
        <v>2938</v>
      </c>
      <c r="C2667" s="318" t="n">
        <v>11.7187</v>
      </c>
      <c r="D2667" s="318" t="n">
        <v>-6.3359</v>
      </c>
      <c r="E2667" s="318" t="n">
        <v>-0.5703</v>
      </c>
      <c r="F2667" s="319"/>
      <c r="I2667" s="320"/>
      <c r="K2667" s="313"/>
      <c r="L2667" s="321"/>
      <c r="M2667" s="313"/>
    </row>
    <row r="2668" customFormat="false" ht="12" hidden="false" customHeight="false" outlineLevel="0" collapsed="false">
      <c r="A2668" s="308" t="s">
        <v>4074</v>
      </c>
      <c r="B2668" s="317" t="s">
        <v>2740</v>
      </c>
      <c r="C2668" s="318" t="n">
        <v>9.6562</v>
      </c>
      <c r="D2668" s="318" t="n">
        <v>-11.1562</v>
      </c>
      <c r="E2668" s="318" t="n">
        <v>0.4531</v>
      </c>
      <c r="F2668" s="319"/>
      <c r="I2668" s="320"/>
      <c r="K2668" s="313"/>
      <c r="L2668" s="321"/>
      <c r="M2668" s="313"/>
    </row>
    <row r="2669" customFormat="false" ht="12" hidden="false" customHeight="false" outlineLevel="0" collapsed="false">
      <c r="A2669" s="308" t="s">
        <v>4075</v>
      </c>
      <c r="B2669" s="317" t="s">
        <v>2744</v>
      </c>
      <c r="C2669" s="318" t="n">
        <v>8.2968</v>
      </c>
      <c r="D2669" s="318" t="n">
        <v>6.5078</v>
      </c>
      <c r="E2669" s="318" t="n">
        <v>-0.0156</v>
      </c>
      <c r="F2669" s="319"/>
      <c r="I2669" s="320"/>
      <c r="K2669" s="313"/>
      <c r="L2669" s="321"/>
      <c r="M2669" s="313"/>
    </row>
    <row r="2670" customFormat="false" ht="12" hidden="false" customHeight="false" outlineLevel="0" collapsed="false">
      <c r="A2670" s="308" t="s">
        <v>4076</v>
      </c>
      <c r="B2670" s="317" t="s">
        <v>1549</v>
      </c>
      <c r="C2670" s="318" t="n">
        <v>4.8671</v>
      </c>
      <c r="D2670" s="318" t="n">
        <v>7.5781</v>
      </c>
      <c r="E2670" s="318" t="n">
        <v>0.539</v>
      </c>
      <c r="F2670" s="319"/>
      <c r="I2670" s="320"/>
      <c r="K2670" s="313"/>
      <c r="L2670" s="321"/>
      <c r="M2670" s="313"/>
    </row>
    <row r="2671" customFormat="false" ht="12" hidden="false" customHeight="false" outlineLevel="0" collapsed="false">
      <c r="A2671" s="308" t="s">
        <v>4077</v>
      </c>
      <c r="B2671" s="317" t="s">
        <v>1534</v>
      </c>
      <c r="C2671" s="318" t="n">
        <v>7.0937</v>
      </c>
      <c r="D2671" s="318" t="n">
        <v>-0.3046</v>
      </c>
      <c r="E2671" s="318" t="n">
        <v>0.4921</v>
      </c>
      <c r="F2671" s="319"/>
      <c r="I2671" s="320"/>
      <c r="K2671" s="313"/>
      <c r="L2671" s="321"/>
      <c r="M2671" s="313"/>
    </row>
    <row r="2672" customFormat="false" ht="12" hidden="false" customHeight="false" outlineLevel="0" collapsed="false">
      <c r="A2672" s="308" t="s">
        <v>4078</v>
      </c>
      <c r="B2672" s="317" t="s">
        <v>2440</v>
      </c>
      <c r="C2672" s="318" t="n">
        <v>7.0312</v>
      </c>
      <c r="D2672" s="318" t="n">
        <v>-10.3671</v>
      </c>
      <c r="E2672" s="318" t="n">
        <v>0.7343</v>
      </c>
      <c r="F2672" s="319"/>
      <c r="I2672" s="320"/>
      <c r="K2672" s="313"/>
      <c r="L2672" s="321"/>
      <c r="M2672" s="313"/>
    </row>
    <row r="2673" customFormat="false" ht="12" hidden="false" customHeight="false" outlineLevel="0" collapsed="false">
      <c r="A2673" s="308" t="s">
        <v>4079</v>
      </c>
      <c r="B2673" s="317" t="s">
        <v>1383</v>
      </c>
      <c r="C2673" s="318" t="n">
        <v>-10.2968</v>
      </c>
      <c r="D2673" s="318" t="n">
        <v>0.2265</v>
      </c>
      <c r="E2673" s="318" t="n">
        <v>0.4531</v>
      </c>
      <c r="F2673" s="319"/>
      <c r="I2673" s="320"/>
      <c r="K2673" s="313"/>
      <c r="L2673" s="321"/>
      <c r="M2673" s="313"/>
    </row>
    <row r="2674" customFormat="false" ht="12" hidden="false" customHeight="false" outlineLevel="0" collapsed="false">
      <c r="A2674" s="308" t="s">
        <v>4080</v>
      </c>
      <c r="B2674" s="317" t="s">
        <v>2392</v>
      </c>
      <c r="C2674" s="318" t="n">
        <v>-11.8359</v>
      </c>
      <c r="D2674" s="318" t="n">
        <v>-4.9531</v>
      </c>
      <c r="E2674" s="318" t="n">
        <v>0.7265</v>
      </c>
      <c r="F2674" s="319"/>
      <c r="I2674" s="320"/>
      <c r="K2674" s="313"/>
      <c r="L2674" s="321"/>
      <c r="M2674" s="313"/>
    </row>
    <row r="2675" customFormat="false" ht="12" hidden="false" customHeight="false" outlineLevel="0" collapsed="false">
      <c r="A2675" s="308" t="s">
        <v>4081</v>
      </c>
      <c r="B2675" s="317" t="s">
        <v>924</v>
      </c>
      <c r="C2675" s="318" t="n">
        <v>-4.914</v>
      </c>
      <c r="D2675" s="318" t="n">
        <v>-1.2031</v>
      </c>
      <c r="E2675" s="318" t="n">
        <v>0.6328</v>
      </c>
      <c r="F2675" s="319"/>
      <c r="I2675" s="320"/>
      <c r="K2675" s="313"/>
      <c r="L2675" s="321"/>
      <c r="M2675" s="313"/>
    </row>
    <row r="2676" customFormat="false" ht="12" hidden="false" customHeight="false" outlineLevel="0" collapsed="false">
      <c r="A2676" s="308" t="s">
        <v>4082</v>
      </c>
      <c r="B2676" s="317" t="s">
        <v>3844</v>
      </c>
      <c r="C2676" s="318" t="n">
        <v>-8.6328</v>
      </c>
      <c r="D2676" s="318" t="n">
        <v>-9.4609</v>
      </c>
      <c r="E2676" s="318" t="n">
        <v>-0.3593</v>
      </c>
      <c r="F2676" s="319"/>
      <c r="I2676" s="320"/>
      <c r="K2676" s="313"/>
      <c r="L2676" s="321"/>
      <c r="M2676" s="313"/>
    </row>
    <row r="2677" customFormat="false" ht="12" hidden="false" customHeight="false" outlineLevel="0" collapsed="false">
      <c r="A2677" s="308" t="s">
        <v>4083</v>
      </c>
      <c r="B2677" s="317" t="s">
        <v>2826</v>
      </c>
      <c r="C2677" s="318" t="n">
        <v>8.6328</v>
      </c>
      <c r="D2677" s="318" t="n">
        <v>6.3593</v>
      </c>
      <c r="E2677" s="318" t="n">
        <v>-0.3515</v>
      </c>
      <c r="F2677" s="319"/>
      <c r="I2677" s="320"/>
      <c r="K2677" s="313"/>
      <c r="L2677" s="321"/>
      <c r="M2677" s="313"/>
    </row>
    <row r="2678" customFormat="false" ht="12" hidden="false" customHeight="false" outlineLevel="0" collapsed="false">
      <c r="A2678" s="308" t="s">
        <v>4084</v>
      </c>
      <c r="B2678" s="317" t="s">
        <v>3729</v>
      </c>
      <c r="C2678" s="318" t="n">
        <v>11.8125</v>
      </c>
      <c r="D2678" s="318" t="n">
        <v>9.0546</v>
      </c>
      <c r="E2678" s="318" t="n">
        <v>0.4453</v>
      </c>
      <c r="F2678" s="319"/>
      <c r="I2678" s="320"/>
      <c r="K2678" s="313"/>
      <c r="L2678" s="321"/>
      <c r="M2678" s="313"/>
    </row>
    <row r="2679" customFormat="false" ht="12" hidden="false" customHeight="false" outlineLevel="0" collapsed="false">
      <c r="A2679" s="308" t="s">
        <v>4085</v>
      </c>
      <c r="B2679" s="317" t="s">
        <v>1256</v>
      </c>
      <c r="C2679" s="318" t="n">
        <v>-1.2812</v>
      </c>
      <c r="D2679" s="318" t="n">
        <v>7.5703</v>
      </c>
      <c r="E2679" s="318" t="n">
        <v>-0.3047</v>
      </c>
      <c r="F2679" s="319"/>
      <c r="I2679" s="320"/>
      <c r="K2679" s="313"/>
      <c r="L2679" s="321"/>
      <c r="M2679" s="313"/>
    </row>
    <row r="2680" customFormat="false" ht="12" hidden="false" customHeight="false" outlineLevel="0" collapsed="false">
      <c r="A2680" s="308" t="s">
        <v>4086</v>
      </c>
      <c r="B2680" s="317" t="s">
        <v>1389</v>
      </c>
      <c r="C2680" s="318" t="n">
        <v>2.1015</v>
      </c>
      <c r="D2680" s="318" t="n">
        <v>-11.9062</v>
      </c>
      <c r="E2680" s="318" t="n">
        <v>0.1093</v>
      </c>
      <c r="F2680" s="319"/>
      <c r="I2680" s="320"/>
      <c r="K2680" s="313"/>
      <c r="L2680" s="321"/>
      <c r="M2680" s="313"/>
    </row>
    <row r="2681" customFormat="false" ht="12" hidden="false" customHeight="false" outlineLevel="0" collapsed="false">
      <c r="A2681" s="308" t="s">
        <v>4087</v>
      </c>
      <c r="B2681" s="317" t="s">
        <v>1521</v>
      </c>
      <c r="C2681" s="318" t="n">
        <v>1.1718</v>
      </c>
      <c r="D2681" s="318" t="n">
        <v>-2.8906</v>
      </c>
      <c r="E2681" s="318" t="n">
        <v>0.9375</v>
      </c>
      <c r="F2681" s="319"/>
      <c r="I2681" s="320"/>
      <c r="K2681" s="313"/>
      <c r="L2681" s="321"/>
      <c r="M2681" s="313"/>
    </row>
    <row r="2682" customFormat="false" ht="12" hidden="false" customHeight="false" outlineLevel="0" collapsed="false">
      <c r="A2682" s="308" t="s">
        <v>4088</v>
      </c>
      <c r="B2682" s="317" t="s">
        <v>1478</v>
      </c>
      <c r="C2682" s="318" t="n">
        <v>6.6875</v>
      </c>
      <c r="D2682" s="318" t="n">
        <v>7.7031</v>
      </c>
      <c r="E2682" s="318" t="n">
        <v>0.1562</v>
      </c>
      <c r="F2682" s="319"/>
      <c r="I2682" s="320"/>
      <c r="K2682" s="313"/>
      <c r="L2682" s="321"/>
      <c r="M2682" s="313"/>
    </row>
    <row r="2683" customFormat="false" ht="12" hidden="false" customHeight="false" outlineLevel="0" collapsed="false">
      <c r="A2683" s="308" t="s">
        <v>4089</v>
      </c>
      <c r="B2683" s="317" t="s">
        <v>3994</v>
      </c>
      <c r="C2683" s="318" t="n">
        <v>10.3828</v>
      </c>
      <c r="D2683" s="318" t="n">
        <v>12.0703</v>
      </c>
      <c r="E2683" s="318" t="n">
        <v>-0.9297</v>
      </c>
      <c r="F2683" s="319"/>
      <c r="I2683" s="320"/>
      <c r="K2683" s="313"/>
      <c r="L2683" s="321"/>
      <c r="M2683" s="313"/>
    </row>
    <row r="2684" customFormat="false" ht="12" hidden="false" customHeight="false" outlineLevel="0" collapsed="false">
      <c r="A2684" s="308" t="s">
        <v>4090</v>
      </c>
      <c r="B2684" s="317" t="s">
        <v>2865</v>
      </c>
      <c r="C2684" s="318" t="n">
        <v>10.4921</v>
      </c>
      <c r="D2684" s="318" t="n">
        <v>12.9609</v>
      </c>
      <c r="E2684" s="318" t="n">
        <v>-0.9531</v>
      </c>
      <c r="F2684" s="319"/>
      <c r="I2684" s="320"/>
      <c r="K2684" s="313"/>
      <c r="L2684" s="321"/>
      <c r="M2684" s="313"/>
    </row>
    <row r="2685" customFormat="false" ht="12" hidden="false" customHeight="false" outlineLevel="0" collapsed="false">
      <c r="A2685" s="308" t="s">
        <v>4091</v>
      </c>
      <c r="B2685" s="317" t="s">
        <v>2860</v>
      </c>
      <c r="C2685" s="318" t="n">
        <v>11.0781</v>
      </c>
      <c r="D2685" s="318" t="n">
        <v>3.5546</v>
      </c>
      <c r="E2685" s="318" t="n">
        <v>-0.8906</v>
      </c>
      <c r="F2685" s="319"/>
      <c r="I2685" s="320"/>
      <c r="K2685" s="313"/>
      <c r="L2685" s="321"/>
      <c r="M2685" s="313"/>
    </row>
    <row r="2686" customFormat="false" ht="12" hidden="false" customHeight="false" outlineLevel="0" collapsed="false">
      <c r="A2686" s="308" t="s">
        <v>4092</v>
      </c>
      <c r="B2686" s="317" t="s">
        <v>3119</v>
      </c>
      <c r="C2686" s="318" t="n">
        <v>-12.1875</v>
      </c>
      <c r="D2686" s="318" t="n">
        <v>-12.9062</v>
      </c>
      <c r="E2686" s="318" t="n">
        <v>0.8203</v>
      </c>
      <c r="F2686" s="319"/>
      <c r="I2686" s="320"/>
      <c r="K2686" s="313"/>
      <c r="L2686" s="321"/>
      <c r="M2686" s="313"/>
    </row>
    <row r="2687" customFormat="false" ht="12" hidden="false" customHeight="false" outlineLevel="0" collapsed="false">
      <c r="A2687" s="308" t="s">
        <v>4093</v>
      </c>
      <c r="B2687" s="317" t="s">
        <v>2906</v>
      </c>
      <c r="C2687" s="318" t="n">
        <v>-6.7109</v>
      </c>
      <c r="D2687" s="318" t="n">
        <v>-10.4218</v>
      </c>
      <c r="E2687" s="318" t="n">
        <v>-0.9062</v>
      </c>
      <c r="F2687" s="319"/>
      <c r="I2687" s="320"/>
      <c r="K2687" s="313"/>
      <c r="L2687" s="321"/>
      <c r="M2687" s="313"/>
    </row>
    <row r="2688" customFormat="false" ht="12" hidden="false" customHeight="false" outlineLevel="0" collapsed="false">
      <c r="A2688" s="308" t="s">
        <v>4094</v>
      </c>
      <c r="B2688" s="317" t="s">
        <v>2940</v>
      </c>
      <c r="C2688" s="318" t="n">
        <v>-12.4296</v>
      </c>
      <c r="D2688" s="318" t="n">
        <v>-10.0468</v>
      </c>
      <c r="E2688" s="318" t="n">
        <v>-0.4687</v>
      </c>
      <c r="F2688" s="319"/>
      <c r="I2688" s="320"/>
      <c r="K2688" s="313"/>
      <c r="L2688" s="321"/>
      <c r="M2688" s="313"/>
    </row>
    <row r="2689" customFormat="false" ht="12" hidden="false" customHeight="false" outlineLevel="0" collapsed="false">
      <c r="A2689" s="308" t="s">
        <v>4095</v>
      </c>
      <c r="B2689" s="317" t="s">
        <v>1376</v>
      </c>
      <c r="C2689" s="318" t="n">
        <v>2.2734</v>
      </c>
      <c r="D2689" s="318" t="n">
        <v>10.5859</v>
      </c>
      <c r="E2689" s="318" t="n">
        <v>-0.6718</v>
      </c>
      <c r="F2689" s="319"/>
      <c r="I2689" s="320"/>
      <c r="K2689" s="313"/>
      <c r="L2689" s="321"/>
      <c r="M2689" s="313"/>
    </row>
    <row r="2690" customFormat="false" ht="12" hidden="false" customHeight="false" outlineLevel="0" collapsed="false">
      <c r="A2690" s="308" t="s">
        <v>4096</v>
      </c>
      <c r="B2690" s="317" t="s">
        <v>2863</v>
      </c>
      <c r="C2690" s="318" t="n">
        <v>11.6562</v>
      </c>
      <c r="D2690" s="318" t="n">
        <v>-4.8593</v>
      </c>
      <c r="E2690" s="318" t="n">
        <v>-0.8281</v>
      </c>
      <c r="F2690" s="319"/>
      <c r="I2690" s="320"/>
      <c r="K2690" s="313"/>
      <c r="L2690" s="321"/>
      <c r="M2690" s="313"/>
    </row>
    <row r="2691" customFormat="false" ht="12" hidden="false" customHeight="false" outlineLevel="0" collapsed="false">
      <c r="A2691" s="308" t="s">
        <v>4097</v>
      </c>
      <c r="B2691" s="317" t="s">
        <v>1536</v>
      </c>
      <c r="C2691" s="318" t="n">
        <v>-6.8828</v>
      </c>
      <c r="D2691" s="318" t="n">
        <v>-2.2968</v>
      </c>
      <c r="E2691" s="318" t="n">
        <v>0.0312</v>
      </c>
      <c r="F2691" s="319"/>
      <c r="I2691" s="320"/>
      <c r="K2691" s="313"/>
      <c r="L2691" s="321"/>
      <c r="M2691" s="313"/>
    </row>
    <row r="2692" customFormat="false" ht="12" hidden="false" customHeight="false" outlineLevel="0" collapsed="false">
      <c r="A2692" s="308" t="s">
        <v>4098</v>
      </c>
      <c r="B2692" s="317" t="s">
        <v>2778</v>
      </c>
      <c r="C2692" s="318" t="n">
        <v>-7.875</v>
      </c>
      <c r="D2692" s="318" t="n">
        <v>6.8906</v>
      </c>
      <c r="E2692" s="318" t="n">
        <v>0.0937</v>
      </c>
      <c r="F2692" s="319"/>
      <c r="I2692" s="320"/>
      <c r="K2692" s="313"/>
      <c r="L2692" s="321"/>
      <c r="M2692" s="313"/>
    </row>
    <row r="2693" customFormat="false" ht="12" hidden="false" customHeight="false" outlineLevel="0" collapsed="false">
      <c r="A2693" s="308" t="s">
        <v>4099</v>
      </c>
      <c r="B2693" s="317" t="s">
        <v>2467</v>
      </c>
      <c r="C2693" s="318" t="n">
        <v>-1.7656</v>
      </c>
      <c r="D2693" s="318" t="n">
        <v>13.914</v>
      </c>
      <c r="E2693" s="318" t="n">
        <v>-0.9453</v>
      </c>
      <c r="F2693" s="319"/>
      <c r="I2693" s="320"/>
      <c r="K2693" s="313"/>
      <c r="L2693" s="321"/>
      <c r="M2693" s="313"/>
    </row>
    <row r="2694" customFormat="false" ht="12" hidden="false" customHeight="false" outlineLevel="0" collapsed="false">
      <c r="A2694" s="308" t="s">
        <v>4100</v>
      </c>
      <c r="B2694" s="317" t="s">
        <v>2465</v>
      </c>
      <c r="C2694" s="318" t="n">
        <v>0.9375</v>
      </c>
      <c r="D2694" s="318" t="n">
        <v>-13.4999</v>
      </c>
      <c r="E2694" s="318" t="n">
        <v>-0.6562</v>
      </c>
      <c r="F2694" s="319"/>
      <c r="I2694" s="320"/>
      <c r="K2694" s="313"/>
      <c r="L2694" s="321"/>
      <c r="M2694" s="313"/>
    </row>
    <row r="2695" customFormat="false" ht="12" hidden="false" customHeight="false" outlineLevel="0" collapsed="false">
      <c r="A2695" s="308" t="s">
        <v>4101</v>
      </c>
      <c r="B2695" s="317" t="s">
        <v>2814</v>
      </c>
      <c r="C2695" s="318" t="n">
        <v>-3.4296</v>
      </c>
      <c r="D2695" s="318" t="n">
        <v>10.1015</v>
      </c>
      <c r="E2695" s="318" t="n">
        <v>0.0078</v>
      </c>
      <c r="F2695" s="319"/>
      <c r="I2695" s="320"/>
      <c r="K2695" s="313"/>
      <c r="L2695" s="321"/>
      <c r="M2695" s="313"/>
    </row>
    <row r="2696" customFormat="false" ht="12" hidden="false" customHeight="false" outlineLevel="0" collapsed="false">
      <c r="A2696" s="308" t="s">
        <v>4102</v>
      </c>
      <c r="B2696" s="317" t="s">
        <v>3322</v>
      </c>
      <c r="C2696" s="318" t="n">
        <v>-3.2265</v>
      </c>
      <c r="D2696" s="318" t="n">
        <v>-13.9843</v>
      </c>
      <c r="E2696" s="318" t="n">
        <v>-0.9531</v>
      </c>
      <c r="F2696" s="319"/>
      <c r="I2696" s="320"/>
      <c r="K2696" s="313"/>
      <c r="L2696" s="321"/>
      <c r="M2696" s="313"/>
    </row>
    <row r="2697" customFormat="false" ht="12" hidden="false" customHeight="false" outlineLevel="0" collapsed="false">
      <c r="A2697" s="308" t="s">
        <v>4103</v>
      </c>
      <c r="B2697" s="317" t="s">
        <v>3319</v>
      </c>
      <c r="C2697" s="318" t="n">
        <v>-6.4531</v>
      </c>
      <c r="D2697" s="318" t="n">
        <v>13.2265</v>
      </c>
      <c r="E2697" s="318" t="n">
        <v>-0.5781</v>
      </c>
      <c r="F2697" s="319"/>
      <c r="I2697" s="320"/>
      <c r="K2697" s="313"/>
      <c r="L2697" s="321"/>
      <c r="M2697" s="313"/>
    </row>
    <row r="2698" customFormat="false" ht="12" hidden="false" customHeight="false" outlineLevel="0" collapsed="false">
      <c r="A2698" s="308" t="s">
        <v>4104</v>
      </c>
      <c r="B2698" s="317" t="s">
        <v>1324</v>
      </c>
      <c r="C2698" s="318" t="n">
        <v>-5.3984</v>
      </c>
      <c r="D2698" s="318" t="n">
        <v>4.4609</v>
      </c>
      <c r="E2698" s="318" t="n">
        <v>-0.0547</v>
      </c>
      <c r="F2698" s="319"/>
      <c r="I2698" s="320"/>
      <c r="K2698" s="313"/>
      <c r="L2698" s="321"/>
      <c r="M2698" s="313"/>
    </row>
    <row r="2699" customFormat="false" ht="12" hidden="false" customHeight="false" outlineLevel="0" collapsed="false">
      <c r="A2699" s="308" t="s">
        <v>4105</v>
      </c>
      <c r="B2699" s="317" t="s">
        <v>1343</v>
      </c>
      <c r="C2699" s="318" t="n">
        <v>-5.9531</v>
      </c>
      <c r="D2699" s="318" t="n">
        <v>-10.9453</v>
      </c>
      <c r="E2699" s="318" t="n">
        <v>-0.9687</v>
      </c>
      <c r="F2699" s="319"/>
      <c r="I2699" s="320"/>
      <c r="K2699" s="313"/>
      <c r="L2699" s="321"/>
      <c r="M2699" s="313"/>
    </row>
    <row r="2700" customFormat="false" ht="12" hidden="false" customHeight="false" outlineLevel="0" collapsed="false">
      <c r="A2700" s="308" t="s">
        <v>4106</v>
      </c>
      <c r="B2700" s="317" t="s">
        <v>2778</v>
      </c>
      <c r="C2700" s="318" t="n">
        <v>-8.0625</v>
      </c>
      <c r="D2700" s="318" t="n">
        <v>7.4296</v>
      </c>
      <c r="E2700" s="318" t="n">
        <v>0.5312</v>
      </c>
      <c r="F2700" s="319"/>
      <c r="I2700" s="320"/>
      <c r="K2700" s="313"/>
      <c r="L2700" s="321"/>
      <c r="M2700" s="313"/>
    </row>
    <row r="2701" customFormat="false" ht="12" hidden="false" customHeight="false" outlineLevel="0" collapsed="false">
      <c r="A2701" s="308" t="s">
        <v>4107</v>
      </c>
      <c r="B2701" s="317" t="s">
        <v>1000</v>
      </c>
      <c r="C2701" s="318" t="n">
        <v>2.9843</v>
      </c>
      <c r="D2701" s="318" t="n">
        <v>-9.4375</v>
      </c>
      <c r="E2701" s="318" t="n">
        <v>-0.2734</v>
      </c>
      <c r="F2701" s="319"/>
      <c r="I2701" s="320"/>
      <c r="K2701" s="313"/>
      <c r="L2701" s="321"/>
      <c r="M2701" s="313"/>
    </row>
    <row r="2702" customFormat="false" ht="12" hidden="false" customHeight="false" outlineLevel="0" collapsed="false">
      <c r="A2702" s="308" t="s">
        <v>4108</v>
      </c>
      <c r="B2702" s="317" t="s">
        <v>3214</v>
      </c>
      <c r="C2702" s="318" t="n">
        <v>-6.3046</v>
      </c>
      <c r="D2702" s="318" t="n">
        <v>14.2734</v>
      </c>
      <c r="E2702" s="318" t="n">
        <v>0.7968</v>
      </c>
      <c r="F2702" s="319"/>
      <c r="I2702" s="320"/>
      <c r="K2702" s="313"/>
      <c r="L2702" s="321"/>
      <c r="M2702" s="313"/>
    </row>
    <row r="2703" customFormat="false" ht="12" hidden="false" customHeight="false" outlineLevel="0" collapsed="false">
      <c r="A2703" s="308" t="s">
        <v>4109</v>
      </c>
      <c r="B2703" s="317" t="s">
        <v>1240</v>
      </c>
      <c r="C2703" s="318" t="n">
        <v>-3.4921</v>
      </c>
      <c r="D2703" s="318" t="n">
        <v>-12.9531</v>
      </c>
      <c r="E2703" s="318" t="n">
        <v>0.9921</v>
      </c>
      <c r="F2703" s="319"/>
      <c r="I2703" s="320"/>
      <c r="K2703" s="313"/>
      <c r="L2703" s="321"/>
      <c r="M2703" s="313"/>
    </row>
    <row r="2704" customFormat="false" ht="12" hidden="false" customHeight="false" outlineLevel="0" collapsed="false">
      <c r="A2704" s="308" t="s">
        <v>4110</v>
      </c>
      <c r="B2704" s="317" t="s">
        <v>1208</v>
      </c>
      <c r="C2704" s="318" t="n">
        <v>4.625</v>
      </c>
      <c r="D2704" s="318" t="n">
        <v>-7.2734</v>
      </c>
      <c r="E2704" s="318" t="n">
        <v>0.8281</v>
      </c>
      <c r="F2704" s="319"/>
      <c r="I2704" s="320"/>
      <c r="K2704" s="313"/>
      <c r="L2704" s="321"/>
      <c r="M2704" s="313"/>
    </row>
    <row r="2705" customFormat="false" ht="12" hidden="false" customHeight="false" outlineLevel="0" collapsed="false">
      <c r="A2705" s="308" t="s">
        <v>4110</v>
      </c>
      <c r="B2705" s="317" t="s">
        <v>1615</v>
      </c>
      <c r="C2705" s="318" t="n">
        <v>1.6875</v>
      </c>
      <c r="D2705" s="318" t="n">
        <v>12.625</v>
      </c>
      <c r="E2705" s="318" t="n">
        <v>0.6718</v>
      </c>
      <c r="F2705" s="319"/>
      <c r="I2705" s="320"/>
      <c r="K2705" s="313"/>
      <c r="L2705" s="321"/>
      <c r="M2705" s="313"/>
    </row>
    <row r="2706" customFormat="false" ht="12" hidden="false" customHeight="false" outlineLevel="0" collapsed="false">
      <c r="A2706" s="308" t="s">
        <v>4111</v>
      </c>
      <c r="B2706" s="317" t="s">
        <v>973</v>
      </c>
      <c r="C2706" s="318" t="n">
        <v>6.4062</v>
      </c>
      <c r="D2706" s="318" t="n">
        <v>-6.8671</v>
      </c>
      <c r="E2706" s="318" t="n">
        <v>-0.6328</v>
      </c>
      <c r="F2706" s="319"/>
      <c r="I2706" s="320"/>
      <c r="K2706" s="313"/>
      <c r="L2706" s="321"/>
      <c r="M2706" s="313"/>
    </row>
    <row r="2707" customFormat="false" ht="12" hidden="false" customHeight="false" outlineLevel="0" collapsed="false">
      <c r="A2707" s="308" t="s">
        <v>4112</v>
      </c>
      <c r="B2707" s="317" t="s">
        <v>1425</v>
      </c>
      <c r="C2707" s="318" t="n">
        <v>3.6171</v>
      </c>
      <c r="D2707" s="318" t="n">
        <v>2.4375</v>
      </c>
      <c r="E2707" s="318" t="n">
        <v>-0.3437</v>
      </c>
      <c r="F2707" s="319"/>
      <c r="I2707" s="320"/>
      <c r="K2707" s="313"/>
      <c r="L2707" s="321"/>
      <c r="M2707" s="313"/>
    </row>
    <row r="2708" customFormat="false" ht="12" hidden="false" customHeight="false" outlineLevel="0" collapsed="false">
      <c r="A2708" s="308" t="s">
        <v>4113</v>
      </c>
      <c r="B2708" s="317" t="s">
        <v>2855</v>
      </c>
      <c r="C2708" s="318" t="n">
        <v>4.8515</v>
      </c>
      <c r="D2708" s="318" t="n">
        <v>-13.5312</v>
      </c>
      <c r="E2708" s="318" t="n">
        <v>-0.5547</v>
      </c>
      <c r="F2708" s="319"/>
      <c r="I2708" s="320"/>
      <c r="K2708" s="313"/>
      <c r="L2708" s="321"/>
      <c r="M2708" s="313"/>
    </row>
    <row r="2709" customFormat="false" ht="12" hidden="false" customHeight="false" outlineLevel="0" collapsed="false">
      <c r="A2709" s="308" t="s">
        <v>4114</v>
      </c>
      <c r="B2709" s="317" t="s">
        <v>2011</v>
      </c>
      <c r="C2709" s="318" t="n">
        <v>11.3671</v>
      </c>
      <c r="D2709" s="318" t="n">
        <v>-11.4687</v>
      </c>
      <c r="E2709" s="318" t="n">
        <v>0.914</v>
      </c>
      <c r="F2709" s="319"/>
      <c r="I2709" s="320"/>
      <c r="K2709" s="313"/>
      <c r="L2709" s="321"/>
      <c r="M2709" s="313"/>
    </row>
    <row r="2710" customFormat="false" ht="12" hidden="false" customHeight="false" outlineLevel="0" collapsed="false">
      <c r="A2710" s="308" t="s">
        <v>4115</v>
      </c>
      <c r="B2710" s="317" t="s">
        <v>2146</v>
      </c>
      <c r="C2710" s="318" t="n">
        <v>-4.9296</v>
      </c>
      <c r="D2710" s="318" t="n">
        <v>9.2578</v>
      </c>
      <c r="E2710" s="318" t="n">
        <v>-0.0703</v>
      </c>
      <c r="F2710" s="319"/>
      <c r="I2710" s="320"/>
      <c r="K2710" s="313"/>
      <c r="L2710" s="321"/>
      <c r="M2710" s="313"/>
    </row>
    <row r="2711" customFormat="false" ht="12" hidden="false" customHeight="false" outlineLevel="0" collapsed="false">
      <c r="A2711" s="308" t="s">
        <v>4116</v>
      </c>
      <c r="B2711" s="317" t="s">
        <v>1478</v>
      </c>
      <c r="C2711" s="318" t="n">
        <v>7.164</v>
      </c>
      <c r="D2711" s="318" t="n">
        <v>7.6015</v>
      </c>
      <c r="E2711" s="318" t="n">
        <v>-0.7422</v>
      </c>
      <c r="F2711" s="319"/>
      <c r="I2711" s="320"/>
      <c r="K2711" s="313"/>
      <c r="L2711" s="321"/>
      <c r="M2711" s="313"/>
    </row>
    <row r="2712" customFormat="false" ht="12" hidden="false" customHeight="false" outlineLevel="0" collapsed="false">
      <c r="A2712" s="308" t="s">
        <v>4117</v>
      </c>
      <c r="B2712" s="317" t="s">
        <v>3918</v>
      </c>
      <c r="C2712" s="318" t="n">
        <v>-9.5625</v>
      </c>
      <c r="D2712" s="318" t="n">
        <v>-15.4921</v>
      </c>
      <c r="E2712" s="318" t="n">
        <v>-0.0625</v>
      </c>
      <c r="F2712" s="319"/>
      <c r="I2712" s="320"/>
      <c r="K2712" s="313"/>
      <c r="L2712" s="321"/>
      <c r="M2712" s="313"/>
    </row>
    <row r="2713" customFormat="false" ht="12" hidden="false" customHeight="false" outlineLevel="0" collapsed="false">
      <c r="A2713" s="308" t="s">
        <v>4118</v>
      </c>
      <c r="B2713" s="317" t="s">
        <v>2110</v>
      </c>
      <c r="C2713" s="318" t="n">
        <v>4.1406</v>
      </c>
      <c r="D2713" s="318" t="n">
        <v>-10.3203</v>
      </c>
      <c r="E2713" s="318" t="n">
        <v>0.9687</v>
      </c>
      <c r="F2713" s="319"/>
      <c r="I2713" s="320"/>
      <c r="K2713" s="313"/>
      <c r="L2713" s="321"/>
      <c r="M2713" s="313"/>
    </row>
    <row r="2714" customFormat="false" ht="12" hidden="false" customHeight="false" outlineLevel="0" collapsed="false">
      <c r="A2714" s="308" t="s">
        <v>4119</v>
      </c>
      <c r="B2714" s="317" t="s">
        <v>2788</v>
      </c>
      <c r="C2714" s="318" t="n">
        <v>-2.0234</v>
      </c>
      <c r="D2714" s="318" t="n">
        <v>-14.5546</v>
      </c>
      <c r="E2714" s="318" t="n">
        <v>-0.3281</v>
      </c>
      <c r="F2714" s="319"/>
      <c r="I2714" s="320"/>
      <c r="K2714" s="313"/>
      <c r="L2714" s="321"/>
      <c r="M2714" s="313"/>
    </row>
    <row r="2715" customFormat="false" ht="12" hidden="false" customHeight="false" outlineLevel="0" collapsed="false">
      <c r="A2715" s="308" t="s">
        <v>4120</v>
      </c>
      <c r="B2715" s="317" t="s">
        <v>2740</v>
      </c>
      <c r="C2715" s="318" t="n">
        <v>10.2109</v>
      </c>
      <c r="D2715" s="318" t="n">
        <v>-11.164</v>
      </c>
      <c r="E2715" s="318" t="n">
        <v>0.2343</v>
      </c>
      <c r="F2715" s="319"/>
      <c r="I2715" s="320"/>
      <c r="K2715" s="313"/>
      <c r="L2715" s="321"/>
      <c r="M2715" s="313"/>
    </row>
    <row r="2716" customFormat="false" ht="12" hidden="false" customHeight="false" outlineLevel="0" collapsed="false">
      <c r="A2716" s="308" t="s">
        <v>4121</v>
      </c>
      <c r="B2716" s="317" t="s">
        <v>2744</v>
      </c>
      <c r="C2716" s="318" t="n">
        <v>7.8593</v>
      </c>
      <c r="D2716" s="318" t="n">
        <v>7.4843</v>
      </c>
      <c r="E2716" s="318" t="n">
        <v>-0.1093</v>
      </c>
      <c r="F2716" s="319"/>
      <c r="I2716" s="320"/>
      <c r="K2716" s="313"/>
      <c r="L2716" s="321"/>
      <c r="M2716" s="313"/>
    </row>
    <row r="2717" customFormat="false" ht="12" hidden="false" customHeight="false" outlineLevel="0" collapsed="false">
      <c r="A2717" s="308" t="s">
        <v>4122</v>
      </c>
      <c r="B2717" s="317" t="s">
        <v>2712</v>
      </c>
      <c r="C2717" s="318" t="n">
        <v>12.0546</v>
      </c>
      <c r="D2717" s="318" t="n">
        <v>-12.625</v>
      </c>
      <c r="E2717" s="318" t="n">
        <v>0.9531</v>
      </c>
      <c r="F2717" s="319"/>
      <c r="I2717" s="320"/>
      <c r="K2717" s="313"/>
      <c r="L2717" s="321"/>
      <c r="M2717" s="313"/>
    </row>
    <row r="2718" customFormat="false" ht="12" hidden="false" customHeight="false" outlineLevel="0" collapsed="false">
      <c r="A2718" s="308" t="s">
        <v>4123</v>
      </c>
      <c r="B2718" s="317" t="s">
        <v>2278</v>
      </c>
      <c r="C2718" s="318" t="n">
        <v>4.9531</v>
      </c>
      <c r="D2718" s="318" t="n">
        <v>-10.7421</v>
      </c>
      <c r="E2718" s="318" t="n">
        <v>0.5546</v>
      </c>
      <c r="F2718" s="319"/>
      <c r="I2718" s="320"/>
      <c r="K2718" s="313"/>
      <c r="L2718" s="321"/>
      <c r="M2718" s="313"/>
    </row>
    <row r="2719" customFormat="false" ht="12" hidden="false" customHeight="false" outlineLevel="0" collapsed="false">
      <c r="A2719" s="308" t="s">
        <v>4124</v>
      </c>
      <c r="B2719" s="317" t="s">
        <v>3543</v>
      </c>
      <c r="C2719" s="318" t="n">
        <v>-4.7031</v>
      </c>
      <c r="D2719" s="318" t="n">
        <v>-10.3671</v>
      </c>
      <c r="E2719" s="318" t="n">
        <v>-0.3281</v>
      </c>
      <c r="F2719" s="319"/>
      <c r="I2719" s="320"/>
      <c r="K2719" s="313"/>
      <c r="L2719" s="321"/>
      <c r="M2719" s="313"/>
    </row>
    <row r="2720" customFormat="false" ht="12" hidden="false" customHeight="false" outlineLevel="0" collapsed="false">
      <c r="A2720" s="308" t="s">
        <v>4125</v>
      </c>
      <c r="B2720" s="317" t="s">
        <v>1280</v>
      </c>
      <c r="C2720" s="318" t="n">
        <v>2.8203</v>
      </c>
      <c r="D2720" s="318" t="n">
        <v>7.164</v>
      </c>
      <c r="E2720" s="318" t="n">
        <v>0.4531</v>
      </c>
      <c r="F2720" s="319"/>
      <c r="I2720" s="320"/>
      <c r="K2720" s="313"/>
      <c r="L2720" s="321"/>
      <c r="M2720" s="313"/>
    </row>
    <row r="2721" customFormat="false" ht="12" hidden="false" customHeight="false" outlineLevel="0" collapsed="false">
      <c r="A2721" s="308" t="s">
        <v>4125</v>
      </c>
      <c r="B2721" s="317" t="s">
        <v>1017</v>
      </c>
      <c r="C2721" s="318" t="n">
        <v>9.0781</v>
      </c>
      <c r="D2721" s="318" t="n">
        <v>13.9531</v>
      </c>
      <c r="E2721" s="318" t="n">
        <v>-0.5625</v>
      </c>
      <c r="F2721" s="319"/>
      <c r="I2721" s="320"/>
      <c r="K2721" s="313"/>
      <c r="L2721" s="321"/>
      <c r="M2721" s="313"/>
    </row>
    <row r="2722" customFormat="false" ht="12" hidden="false" customHeight="false" outlineLevel="0" collapsed="false">
      <c r="A2722" s="308" t="s">
        <v>4126</v>
      </c>
      <c r="B2722" s="317" t="s">
        <v>1085</v>
      </c>
      <c r="C2722" s="318" t="n">
        <v>-2.3515</v>
      </c>
      <c r="D2722" s="318" t="n">
        <v>-7.5312</v>
      </c>
      <c r="E2722" s="318" t="n">
        <v>0.2265</v>
      </c>
      <c r="F2722" s="319"/>
      <c r="I2722" s="320"/>
      <c r="K2722" s="313"/>
      <c r="L2722" s="321"/>
      <c r="M2722" s="313"/>
    </row>
    <row r="2723" customFormat="false" ht="12" hidden="false" customHeight="false" outlineLevel="0" collapsed="false">
      <c r="A2723" s="308" t="s">
        <v>4127</v>
      </c>
      <c r="B2723" s="317" t="s">
        <v>1234</v>
      </c>
      <c r="C2723" s="318" t="n">
        <v>-6.9375</v>
      </c>
      <c r="D2723" s="318" t="n">
        <v>8.4531</v>
      </c>
      <c r="E2723" s="318" t="n">
        <v>-0.4609</v>
      </c>
      <c r="F2723" s="319"/>
      <c r="I2723" s="320"/>
      <c r="K2723" s="313"/>
      <c r="L2723" s="321"/>
      <c r="M2723" s="313"/>
    </row>
    <row r="2724" customFormat="false" ht="12" hidden="false" customHeight="false" outlineLevel="0" collapsed="false">
      <c r="A2724" s="308" t="s">
        <v>4128</v>
      </c>
      <c r="B2724" s="317" t="s">
        <v>2714</v>
      </c>
      <c r="C2724" s="318" t="n">
        <v>10.8359</v>
      </c>
      <c r="D2724" s="318" t="n">
        <v>-4.2265</v>
      </c>
      <c r="E2724" s="318" t="n">
        <v>-0.3359</v>
      </c>
      <c r="F2724" s="319"/>
      <c r="I2724" s="320"/>
      <c r="K2724" s="313"/>
      <c r="L2724" s="321"/>
      <c r="M2724" s="313"/>
    </row>
    <row r="2725" customFormat="false" ht="12" hidden="false" customHeight="false" outlineLevel="0" collapsed="false">
      <c r="A2725" s="308" t="s">
        <v>4129</v>
      </c>
      <c r="B2725" s="317" t="s">
        <v>2865</v>
      </c>
      <c r="C2725" s="318" t="n">
        <v>10.0546</v>
      </c>
      <c r="D2725" s="318" t="n">
        <v>13.3593</v>
      </c>
      <c r="E2725" s="318" t="n">
        <v>-0.1484</v>
      </c>
      <c r="F2725" s="319"/>
      <c r="I2725" s="320"/>
      <c r="K2725" s="313"/>
      <c r="L2725" s="321"/>
      <c r="M2725" s="313"/>
    </row>
    <row r="2726" customFormat="false" ht="12" hidden="false" customHeight="false" outlineLevel="0" collapsed="false">
      <c r="A2726" s="308" t="s">
        <v>4130</v>
      </c>
      <c r="B2726" s="317" t="s">
        <v>2863</v>
      </c>
      <c r="C2726" s="318" t="n">
        <v>11.75</v>
      </c>
      <c r="D2726" s="318" t="n">
        <v>-5.039</v>
      </c>
      <c r="E2726" s="318" t="n">
        <v>0.3828</v>
      </c>
      <c r="F2726" s="319"/>
      <c r="I2726" s="320"/>
      <c r="K2726" s="313"/>
      <c r="L2726" s="321"/>
      <c r="M2726" s="313"/>
    </row>
    <row r="2727" customFormat="false" ht="12" hidden="false" customHeight="false" outlineLevel="0" collapsed="false">
      <c r="A2727" s="308" t="s">
        <v>4131</v>
      </c>
      <c r="B2727" s="317" t="s">
        <v>3918</v>
      </c>
      <c r="C2727" s="318" t="n">
        <v>-9.9218</v>
      </c>
      <c r="D2727" s="318" t="n">
        <v>-14.6015</v>
      </c>
      <c r="E2727" s="318" t="n">
        <v>0.1171</v>
      </c>
      <c r="F2727" s="319"/>
      <c r="I2727" s="320"/>
      <c r="K2727" s="313"/>
      <c r="L2727" s="321"/>
      <c r="M2727" s="313"/>
    </row>
    <row r="2728" customFormat="false" ht="12" hidden="false" customHeight="false" outlineLevel="0" collapsed="false">
      <c r="A2728" s="308" t="s">
        <v>4132</v>
      </c>
      <c r="B2728" s="317" t="s">
        <v>1354</v>
      </c>
      <c r="C2728" s="318" t="n">
        <v>-10.6562</v>
      </c>
      <c r="D2728" s="318" t="n">
        <v>-6.2734</v>
      </c>
      <c r="E2728" s="318" t="n">
        <v>0</v>
      </c>
      <c r="F2728" s="319"/>
      <c r="I2728" s="320"/>
      <c r="K2728" s="313"/>
      <c r="L2728" s="321"/>
      <c r="M2728" s="313"/>
    </row>
    <row r="2729" customFormat="false" ht="12" hidden="false" customHeight="false" outlineLevel="0" collapsed="false">
      <c r="A2729" s="308" t="s">
        <v>4133</v>
      </c>
      <c r="B2729" s="317" t="s">
        <v>1149</v>
      </c>
      <c r="C2729" s="318" t="n">
        <v>6.3593</v>
      </c>
      <c r="D2729" s="318" t="n">
        <v>0.5937</v>
      </c>
      <c r="E2729" s="318" t="n">
        <v>0.4531</v>
      </c>
      <c r="F2729" s="319"/>
      <c r="I2729" s="320"/>
      <c r="K2729" s="313"/>
      <c r="L2729" s="321"/>
      <c r="M2729" s="313"/>
    </row>
    <row r="2730" customFormat="false" ht="12" hidden="false" customHeight="false" outlineLevel="0" collapsed="false">
      <c r="A2730" s="308" t="s">
        <v>4134</v>
      </c>
      <c r="B2730" s="317" t="s">
        <v>1676</v>
      </c>
      <c r="C2730" s="318" t="n">
        <v>-10.9453</v>
      </c>
      <c r="D2730" s="318" t="n">
        <v>1.5859</v>
      </c>
      <c r="E2730" s="318" t="n">
        <v>0.5859</v>
      </c>
      <c r="F2730" s="319"/>
      <c r="I2730" s="320"/>
      <c r="K2730" s="313"/>
      <c r="L2730" s="321"/>
      <c r="M2730" s="313"/>
    </row>
    <row r="2731" customFormat="false" ht="12" hidden="false" customHeight="false" outlineLevel="0" collapsed="false">
      <c r="A2731" s="308" t="s">
        <v>4135</v>
      </c>
      <c r="B2731" s="317" t="s">
        <v>917</v>
      </c>
      <c r="C2731" s="318" t="n">
        <v>0.1171</v>
      </c>
      <c r="D2731" s="318" t="n">
        <v>-13.8437</v>
      </c>
      <c r="E2731" s="318" t="n">
        <v>0.6953</v>
      </c>
      <c r="F2731" s="319"/>
      <c r="I2731" s="320"/>
      <c r="K2731" s="313"/>
      <c r="L2731" s="321"/>
      <c r="M2731" s="313"/>
    </row>
    <row r="2732" customFormat="false" ht="12" hidden="false" customHeight="false" outlineLevel="0" collapsed="false">
      <c r="A2732" s="308" t="s">
        <v>4136</v>
      </c>
      <c r="B2732" s="317" t="s">
        <v>2509</v>
      </c>
      <c r="C2732" s="318" t="n">
        <v>-10.164</v>
      </c>
      <c r="D2732" s="318" t="n">
        <v>8.9921</v>
      </c>
      <c r="E2732" s="318" t="n">
        <v>-0.2734</v>
      </c>
      <c r="F2732" s="319"/>
      <c r="I2732" s="320"/>
      <c r="K2732" s="313"/>
      <c r="L2732" s="321"/>
      <c r="M2732" s="313"/>
    </row>
    <row r="2733" customFormat="false" ht="12" hidden="false" customHeight="false" outlineLevel="0" collapsed="false">
      <c r="A2733" s="308" t="s">
        <v>4137</v>
      </c>
      <c r="B2733" s="317" t="s">
        <v>2511</v>
      </c>
      <c r="C2733" s="318" t="n">
        <v>-9.4921</v>
      </c>
      <c r="D2733" s="318" t="n">
        <v>-0.3593</v>
      </c>
      <c r="E2733" s="318" t="n">
        <v>-0.3906</v>
      </c>
      <c r="F2733" s="319"/>
      <c r="I2733" s="320"/>
      <c r="K2733" s="313"/>
      <c r="L2733" s="321"/>
      <c r="M2733" s="313"/>
    </row>
    <row r="2734" customFormat="false" ht="12" hidden="false" customHeight="false" outlineLevel="0" collapsed="false">
      <c r="A2734" s="308" t="s">
        <v>4138</v>
      </c>
      <c r="B2734" s="317" t="s">
        <v>989</v>
      </c>
      <c r="C2734" s="318" t="n">
        <v>-1.2265</v>
      </c>
      <c r="D2734" s="318" t="n">
        <v>-5.1406</v>
      </c>
      <c r="E2734" s="318" t="n">
        <v>-0.7109</v>
      </c>
      <c r="F2734" s="319"/>
      <c r="I2734" s="320"/>
      <c r="K2734" s="313"/>
      <c r="L2734" s="321"/>
      <c r="M2734" s="313"/>
    </row>
    <row r="2735" customFormat="false" ht="12" hidden="false" customHeight="false" outlineLevel="0" collapsed="false">
      <c r="A2735" s="308" t="s">
        <v>4139</v>
      </c>
      <c r="B2735" s="317" t="s">
        <v>4140</v>
      </c>
      <c r="C2735" s="318" t="n">
        <v>0.3593</v>
      </c>
      <c r="D2735" s="318" t="n">
        <v>-9.7109</v>
      </c>
      <c r="E2735" s="318" t="n">
        <v>-0.3984</v>
      </c>
      <c r="F2735" s="319"/>
      <c r="I2735" s="320"/>
      <c r="K2735" s="313"/>
      <c r="L2735" s="321"/>
      <c r="M2735" s="313"/>
    </row>
    <row r="2736" customFormat="false" ht="12" hidden="false" customHeight="false" outlineLevel="0" collapsed="false">
      <c r="A2736" s="308" t="s">
        <v>1360</v>
      </c>
      <c r="B2736" s="317" t="s">
        <v>2794</v>
      </c>
      <c r="C2736" s="318" t="n">
        <v>-12.3515</v>
      </c>
      <c r="D2736" s="318" t="n">
        <v>11.0937</v>
      </c>
      <c r="E2736" s="318" t="n">
        <v>-0.8125</v>
      </c>
      <c r="F2736" s="319"/>
      <c r="I2736" s="320"/>
      <c r="K2736" s="313"/>
      <c r="L2736" s="321"/>
      <c r="M2736" s="313"/>
    </row>
    <row r="2737" customFormat="false" ht="12" hidden="false" customHeight="false" outlineLevel="0" collapsed="false">
      <c r="A2737" s="308" t="s">
        <v>4141</v>
      </c>
      <c r="B2737" s="317" t="s">
        <v>2283</v>
      </c>
      <c r="C2737" s="318" t="n">
        <v>-3.1406</v>
      </c>
      <c r="D2737" s="318" t="n">
        <v>13.4843</v>
      </c>
      <c r="E2737" s="318" t="n">
        <v>0.3437</v>
      </c>
      <c r="F2737" s="319"/>
      <c r="I2737" s="320"/>
      <c r="K2737" s="313"/>
      <c r="L2737" s="321"/>
      <c r="M2737" s="313"/>
    </row>
    <row r="2738" customFormat="false" ht="12" hidden="false" customHeight="false" outlineLevel="0" collapsed="false">
      <c r="A2738" s="308" t="s">
        <v>4142</v>
      </c>
      <c r="B2738" s="317" t="s">
        <v>793</v>
      </c>
      <c r="C2738" s="318" t="n">
        <v>2.8906</v>
      </c>
      <c r="D2738" s="318" t="n">
        <v>11.6015</v>
      </c>
      <c r="E2738" s="318" t="n">
        <v>-0.0859</v>
      </c>
      <c r="F2738" s="319"/>
      <c r="I2738" s="320"/>
      <c r="K2738" s="313"/>
      <c r="L2738" s="321"/>
      <c r="M2738" s="313"/>
    </row>
    <row r="2739" customFormat="false" ht="12" hidden="false" customHeight="false" outlineLevel="0" collapsed="false">
      <c r="A2739" s="308" t="s">
        <v>4143</v>
      </c>
      <c r="B2739" s="317" t="s">
        <v>1915</v>
      </c>
      <c r="C2739" s="318" t="n">
        <v>-9.3906</v>
      </c>
      <c r="D2739" s="318" t="n">
        <v>-8.0781</v>
      </c>
      <c r="E2739" s="318" t="n">
        <v>-0.0078</v>
      </c>
      <c r="F2739" s="319"/>
      <c r="I2739" s="320"/>
      <c r="K2739" s="313"/>
      <c r="L2739" s="321"/>
      <c r="M2739" s="313"/>
    </row>
    <row r="2740" customFormat="false" ht="12" hidden="false" customHeight="false" outlineLevel="0" collapsed="false">
      <c r="A2740" s="308" t="s">
        <v>4144</v>
      </c>
      <c r="B2740" s="317" t="s">
        <v>1926</v>
      </c>
      <c r="C2740" s="318" t="n">
        <v>-11.0078</v>
      </c>
      <c r="D2740" s="318" t="n">
        <v>9.8359</v>
      </c>
      <c r="E2740" s="318" t="n">
        <v>0.6953</v>
      </c>
      <c r="F2740" s="319"/>
      <c r="I2740" s="320"/>
      <c r="K2740" s="313"/>
      <c r="L2740" s="321"/>
      <c r="M2740" s="313"/>
    </row>
    <row r="2741" customFormat="false" ht="12" hidden="false" customHeight="false" outlineLevel="0" collapsed="false">
      <c r="A2741" s="308" t="s">
        <v>4145</v>
      </c>
      <c r="B2741" s="317" t="s">
        <v>4146</v>
      </c>
      <c r="C2741" s="318" t="n">
        <v>13.289</v>
      </c>
      <c r="D2741" s="318" t="n">
        <v>0.9687</v>
      </c>
      <c r="E2741" s="318" t="n">
        <v>0.4375</v>
      </c>
      <c r="F2741" s="319"/>
      <c r="I2741" s="320"/>
      <c r="K2741" s="313"/>
      <c r="L2741" s="321"/>
      <c r="M2741" s="313"/>
    </row>
    <row r="2742" customFormat="false" ht="12" hidden="false" customHeight="false" outlineLevel="0" collapsed="false">
      <c r="A2742" s="308" t="s">
        <v>4147</v>
      </c>
      <c r="B2742" s="317" t="s">
        <v>1035</v>
      </c>
      <c r="C2742" s="318" t="n">
        <v>7.3437</v>
      </c>
      <c r="D2742" s="318" t="n">
        <v>-2.5625</v>
      </c>
      <c r="E2742" s="318" t="n">
        <v>-0.8437</v>
      </c>
      <c r="F2742" s="319"/>
      <c r="I2742" s="320"/>
      <c r="K2742" s="313"/>
      <c r="L2742" s="321"/>
      <c r="M2742" s="313"/>
    </row>
    <row r="2743" customFormat="false" ht="12" hidden="false" customHeight="false" outlineLevel="0" collapsed="false">
      <c r="A2743" s="308" t="s">
        <v>4148</v>
      </c>
      <c r="B2743" s="317" t="s">
        <v>1939</v>
      </c>
      <c r="C2743" s="318" t="n">
        <v>11.7109</v>
      </c>
      <c r="D2743" s="318" t="n">
        <v>10.375</v>
      </c>
      <c r="E2743" s="318" t="n">
        <v>0.3671</v>
      </c>
      <c r="F2743" s="319"/>
      <c r="I2743" s="320"/>
      <c r="K2743" s="313"/>
      <c r="L2743" s="321"/>
      <c r="M2743" s="313"/>
    </row>
    <row r="2744" customFormat="false" ht="12" hidden="false" customHeight="false" outlineLevel="0" collapsed="false">
      <c r="A2744" s="308" t="s">
        <v>4149</v>
      </c>
      <c r="B2744" s="317" t="s">
        <v>3000</v>
      </c>
      <c r="C2744" s="318" t="n">
        <v>8.3359</v>
      </c>
      <c r="D2744" s="318" t="n">
        <v>-12.039</v>
      </c>
      <c r="E2744" s="318" t="n">
        <v>-0.7422</v>
      </c>
      <c r="F2744" s="319"/>
      <c r="I2744" s="320"/>
      <c r="K2744" s="313"/>
      <c r="L2744" s="321"/>
      <c r="M2744" s="313"/>
    </row>
    <row r="2745" customFormat="false" ht="12" hidden="false" customHeight="false" outlineLevel="0" collapsed="false">
      <c r="A2745" s="308" t="s">
        <v>4150</v>
      </c>
      <c r="B2745" s="317" t="s">
        <v>1471</v>
      </c>
      <c r="C2745" s="318" t="n">
        <v>-5.8359</v>
      </c>
      <c r="D2745" s="318" t="n">
        <v>-3.3281</v>
      </c>
      <c r="E2745" s="318" t="n">
        <v>0.6171</v>
      </c>
      <c r="F2745" s="319"/>
      <c r="I2745" s="320"/>
      <c r="K2745" s="313"/>
      <c r="L2745" s="321"/>
      <c r="M2745" s="313"/>
    </row>
    <row r="2746" customFormat="false" ht="12" hidden="false" customHeight="false" outlineLevel="0" collapsed="false">
      <c r="A2746" s="308" t="s">
        <v>4150</v>
      </c>
      <c r="B2746" s="317" t="s">
        <v>1647</v>
      </c>
      <c r="C2746" s="318" t="n">
        <v>-4.9453</v>
      </c>
      <c r="D2746" s="318" t="n">
        <v>-8.6093</v>
      </c>
      <c r="E2746" s="318" t="n">
        <v>-0.5234</v>
      </c>
      <c r="F2746" s="319"/>
      <c r="I2746" s="320"/>
      <c r="K2746" s="313"/>
      <c r="L2746" s="321"/>
      <c r="M2746" s="313"/>
    </row>
    <row r="2747" customFormat="false" ht="12" hidden="false" customHeight="false" outlineLevel="0" collapsed="false">
      <c r="A2747" s="308" t="s">
        <v>4151</v>
      </c>
      <c r="B2747" s="317" t="s">
        <v>1586</v>
      </c>
      <c r="C2747" s="318" t="n">
        <v>-5.3671</v>
      </c>
      <c r="D2747" s="318" t="n">
        <v>-12.4062</v>
      </c>
      <c r="E2747" s="318" t="n">
        <v>-0.4765</v>
      </c>
      <c r="F2747" s="319"/>
      <c r="I2747" s="320"/>
      <c r="K2747" s="313"/>
      <c r="L2747" s="321"/>
      <c r="M2747" s="313"/>
    </row>
    <row r="2748" customFormat="false" ht="12" hidden="false" customHeight="false" outlineLevel="0" collapsed="false">
      <c r="A2748" s="308" t="s">
        <v>4152</v>
      </c>
      <c r="B2748" s="317" t="s">
        <v>2351</v>
      </c>
      <c r="C2748" s="318" t="n">
        <v>-6.9921</v>
      </c>
      <c r="D2748" s="318" t="n">
        <v>9.375</v>
      </c>
      <c r="E2748" s="318" t="n">
        <v>-0.4687</v>
      </c>
      <c r="F2748" s="319"/>
      <c r="I2748" s="320"/>
      <c r="K2748" s="313"/>
      <c r="L2748" s="321"/>
      <c r="M2748" s="313"/>
    </row>
    <row r="2749" customFormat="false" ht="12" hidden="false" customHeight="false" outlineLevel="0" collapsed="false">
      <c r="A2749" s="308" t="s">
        <v>4153</v>
      </c>
      <c r="B2749" s="317" t="s">
        <v>1527</v>
      </c>
      <c r="C2749" s="318" t="n">
        <v>-3.0937</v>
      </c>
      <c r="D2749" s="318" t="n">
        <v>5.3906</v>
      </c>
      <c r="E2749" s="318" t="n">
        <v>0.5312</v>
      </c>
      <c r="F2749" s="319"/>
      <c r="I2749" s="320"/>
      <c r="K2749" s="313"/>
      <c r="L2749" s="321"/>
      <c r="M2749" s="313"/>
    </row>
    <row r="2750" customFormat="false" ht="12" hidden="false" customHeight="false" outlineLevel="0" collapsed="false">
      <c r="A2750" s="308" t="s">
        <v>4154</v>
      </c>
      <c r="B2750" s="317" t="s">
        <v>1027</v>
      </c>
      <c r="C2750" s="318" t="n">
        <v>-7.6015</v>
      </c>
      <c r="D2750" s="318" t="n">
        <v>3.9609</v>
      </c>
      <c r="E2750" s="318" t="n">
        <v>-0.7578</v>
      </c>
      <c r="F2750" s="319"/>
      <c r="I2750" s="320"/>
      <c r="K2750" s="313"/>
      <c r="L2750" s="321"/>
      <c r="M2750" s="313"/>
    </row>
    <row r="2751" customFormat="false" ht="12" hidden="false" customHeight="false" outlineLevel="0" collapsed="false">
      <c r="A2751" s="308" t="s">
        <v>4155</v>
      </c>
      <c r="B2751" s="317" t="s">
        <v>915</v>
      </c>
      <c r="C2751" s="318" t="n">
        <v>-1.9765</v>
      </c>
      <c r="D2751" s="318" t="n">
        <v>-4.3203</v>
      </c>
      <c r="E2751" s="318" t="n">
        <v>-0.0156</v>
      </c>
      <c r="F2751" s="319"/>
      <c r="I2751" s="320"/>
      <c r="K2751" s="313"/>
      <c r="L2751" s="321"/>
      <c r="M2751" s="313"/>
    </row>
    <row r="2752" customFormat="false" ht="12" hidden="false" customHeight="false" outlineLevel="0" collapsed="false">
      <c r="A2752" s="308" t="s">
        <v>4156</v>
      </c>
      <c r="B2752" s="317" t="s">
        <v>2729</v>
      </c>
      <c r="C2752" s="318" t="n">
        <v>-6.1484</v>
      </c>
      <c r="D2752" s="318" t="n">
        <v>-13.9765</v>
      </c>
      <c r="E2752" s="318" t="n">
        <v>-0.5703</v>
      </c>
      <c r="F2752" s="319"/>
      <c r="I2752" s="320"/>
      <c r="K2752" s="313"/>
      <c r="L2752" s="321"/>
      <c r="M2752" s="313"/>
    </row>
    <row r="2753" customFormat="false" ht="12" hidden="false" customHeight="false" outlineLevel="0" collapsed="false">
      <c r="A2753" s="308" t="s">
        <v>4157</v>
      </c>
      <c r="B2753" s="317" t="s">
        <v>1087</v>
      </c>
      <c r="C2753" s="318" t="n">
        <v>-7.0468</v>
      </c>
      <c r="D2753" s="318" t="n">
        <v>-5.4999</v>
      </c>
      <c r="E2753" s="318" t="n">
        <v>-0.664</v>
      </c>
      <c r="F2753" s="319"/>
      <c r="I2753" s="320"/>
      <c r="K2753" s="313"/>
      <c r="L2753" s="321"/>
      <c r="M2753" s="313"/>
    </row>
    <row r="2754" customFormat="false" ht="12" hidden="false" customHeight="false" outlineLevel="0" collapsed="false">
      <c r="A2754" s="308" t="s">
        <v>4158</v>
      </c>
      <c r="B2754" s="317" t="s">
        <v>1359</v>
      </c>
      <c r="C2754" s="318" t="n">
        <v>-2.4843</v>
      </c>
      <c r="D2754" s="318" t="n">
        <v>-6.9531</v>
      </c>
      <c r="E2754" s="318" t="n">
        <v>0.0078</v>
      </c>
      <c r="F2754" s="319"/>
      <c r="I2754" s="320"/>
      <c r="K2754" s="313"/>
      <c r="L2754" s="321"/>
      <c r="M2754" s="313"/>
    </row>
    <row r="2755" customFormat="false" ht="12" hidden="false" customHeight="false" outlineLevel="0" collapsed="false">
      <c r="A2755" s="308" t="s">
        <v>1859</v>
      </c>
      <c r="B2755" s="317" t="s">
        <v>3279</v>
      </c>
      <c r="C2755" s="318" t="n">
        <v>3.7734</v>
      </c>
      <c r="D2755" s="318" t="n">
        <v>-13.1406</v>
      </c>
      <c r="E2755" s="318" t="n">
        <v>-0.6562</v>
      </c>
      <c r="F2755" s="319"/>
      <c r="I2755" s="320"/>
      <c r="K2755" s="313"/>
      <c r="L2755" s="321"/>
      <c r="M2755" s="313"/>
    </row>
    <row r="2756" customFormat="false" ht="12" hidden="false" customHeight="false" outlineLevel="0" collapsed="false">
      <c r="A2756" s="308" t="s">
        <v>4159</v>
      </c>
      <c r="B2756" s="317" t="s">
        <v>1156</v>
      </c>
      <c r="C2756" s="318" t="n">
        <v>3.3593</v>
      </c>
      <c r="D2756" s="318" t="n">
        <v>-4.2187</v>
      </c>
      <c r="E2756" s="318" t="n">
        <v>0.8359</v>
      </c>
      <c r="F2756" s="319"/>
      <c r="I2756" s="320"/>
      <c r="K2756" s="313"/>
      <c r="L2756" s="321"/>
      <c r="M2756" s="313"/>
    </row>
    <row r="2757" customFormat="false" ht="12" hidden="false" customHeight="false" outlineLevel="0" collapsed="false">
      <c r="A2757" s="308" t="s">
        <v>4160</v>
      </c>
      <c r="B2757" s="317" t="s">
        <v>2289</v>
      </c>
      <c r="C2757" s="318" t="n">
        <v>-1.2343</v>
      </c>
      <c r="D2757" s="318" t="n">
        <v>-13.2968</v>
      </c>
      <c r="E2757" s="318" t="n">
        <v>0.4375</v>
      </c>
      <c r="F2757" s="319"/>
      <c r="I2757" s="320"/>
      <c r="K2757" s="313"/>
      <c r="L2757" s="321"/>
      <c r="M2757" s="313"/>
    </row>
    <row r="2758" customFormat="false" ht="12" hidden="false" customHeight="false" outlineLevel="0" collapsed="false">
      <c r="A2758" s="308" t="s">
        <v>4161</v>
      </c>
      <c r="B2758" s="317" t="s">
        <v>2733</v>
      </c>
      <c r="C2758" s="318" t="n">
        <v>-8.6484</v>
      </c>
      <c r="D2758" s="318" t="n">
        <v>13.4375</v>
      </c>
      <c r="E2758" s="318" t="n">
        <v>-0.8593</v>
      </c>
      <c r="F2758" s="319"/>
      <c r="I2758" s="320"/>
      <c r="K2758" s="313"/>
      <c r="L2758" s="321"/>
      <c r="M2758" s="313"/>
    </row>
    <row r="2759" customFormat="false" ht="12" hidden="false" customHeight="false" outlineLevel="0" collapsed="false">
      <c r="A2759" s="308" t="s">
        <v>4162</v>
      </c>
      <c r="B2759" s="317" t="s">
        <v>2908</v>
      </c>
      <c r="C2759" s="318" t="n">
        <v>-9.0781</v>
      </c>
      <c r="D2759" s="318" t="n">
        <v>-5.2578</v>
      </c>
      <c r="E2759" s="318" t="n">
        <v>0.3984</v>
      </c>
      <c r="F2759" s="319"/>
      <c r="I2759" s="320"/>
      <c r="K2759" s="313"/>
      <c r="L2759" s="321"/>
      <c r="M2759" s="313"/>
    </row>
    <row r="2760" customFormat="false" ht="12" hidden="false" customHeight="false" outlineLevel="0" collapsed="false">
      <c r="A2760" s="308" t="s">
        <v>4163</v>
      </c>
      <c r="B2760" s="317" t="s">
        <v>1926</v>
      </c>
      <c r="C2760" s="318" t="n">
        <v>-11.0078</v>
      </c>
      <c r="D2760" s="318" t="n">
        <v>9.9843</v>
      </c>
      <c r="E2760" s="318" t="n">
        <v>0.6718</v>
      </c>
      <c r="F2760" s="319"/>
      <c r="I2760" s="320"/>
      <c r="K2760" s="313"/>
      <c r="L2760" s="321"/>
      <c r="M2760" s="313"/>
    </row>
    <row r="2761" customFormat="false" ht="12" hidden="false" customHeight="false" outlineLevel="0" collapsed="false">
      <c r="A2761" s="308" t="s">
        <v>4164</v>
      </c>
      <c r="B2761" s="317" t="s">
        <v>4165</v>
      </c>
      <c r="C2761" s="318" t="n">
        <v>13.4218</v>
      </c>
      <c r="D2761" s="318" t="n">
        <v>14.2187</v>
      </c>
      <c r="E2761" s="318" t="n">
        <v>-0.6172</v>
      </c>
      <c r="F2761" s="319"/>
      <c r="I2761" s="320"/>
      <c r="K2761" s="313"/>
      <c r="L2761" s="321"/>
      <c r="M2761" s="313"/>
    </row>
    <row r="2762" customFormat="false" ht="12" hidden="false" customHeight="false" outlineLevel="0" collapsed="false">
      <c r="A2762" s="308" t="s">
        <v>4166</v>
      </c>
      <c r="B2762" s="317" t="s">
        <v>4167</v>
      </c>
      <c r="C2762" s="318" t="n">
        <v>8.8203</v>
      </c>
      <c r="D2762" s="318" t="n">
        <v>-8.1015</v>
      </c>
      <c r="E2762" s="318" t="n">
        <v>0.5703</v>
      </c>
      <c r="F2762" s="319"/>
      <c r="I2762" s="320"/>
      <c r="K2762" s="313"/>
      <c r="L2762" s="321"/>
      <c r="M2762" s="313"/>
    </row>
    <row r="2763" customFormat="false" ht="12" hidden="false" customHeight="false" outlineLevel="0" collapsed="false">
      <c r="A2763" s="308" t="s">
        <v>4168</v>
      </c>
      <c r="B2763" s="317" t="s">
        <v>1915</v>
      </c>
      <c r="C2763" s="318" t="n">
        <v>-8.7656</v>
      </c>
      <c r="D2763" s="318" t="n">
        <v>-7.8984</v>
      </c>
      <c r="E2763" s="318" t="n">
        <v>0.914</v>
      </c>
      <c r="F2763" s="319"/>
      <c r="I2763" s="320"/>
      <c r="K2763" s="313"/>
      <c r="L2763" s="321"/>
      <c r="M2763" s="313"/>
    </row>
    <row r="2764" customFormat="false" ht="12" hidden="false" customHeight="false" outlineLevel="0" collapsed="false">
      <c r="A2764" s="308" t="s">
        <v>4169</v>
      </c>
      <c r="B2764" s="317" t="s">
        <v>855</v>
      </c>
      <c r="C2764" s="318" t="n">
        <v>7.1718</v>
      </c>
      <c r="D2764" s="318" t="n">
        <v>-2.2734</v>
      </c>
      <c r="E2764" s="318" t="n">
        <v>0.2421</v>
      </c>
      <c r="F2764" s="319"/>
      <c r="I2764" s="320"/>
      <c r="K2764" s="313"/>
      <c r="L2764" s="321"/>
      <c r="M2764" s="313"/>
    </row>
    <row r="2765" customFormat="false" ht="12" hidden="false" customHeight="false" outlineLevel="0" collapsed="false">
      <c r="A2765" s="308" t="s">
        <v>4169</v>
      </c>
      <c r="B2765" s="317" t="s">
        <v>2919</v>
      </c>
      <c r="C2765" s="318" t="n">
        <v>6.6406</v>
      </c>
      <c r="D2765" s="318" t="n">
        <v>9.7187</v>
      </c>
      <c r="E2765" s="318" t="n">
        <v>0.4375</v>
      </c>
      <c r="F2765" s="319"/>
      <c r="I2765" s="320"/>
      <c r="K2765" s="313"/>
      <c r="L2765" s="321"/>
      <c r="M2765" s="313"/>
    </row>
    <row r="2766" customFormat="false" ht="12" hidden="false" customHeight="false" outlineLevel="0" collapsed="false">
      <c r="A2766" s="308" t="s">
        <v>4169</v>
      </c>
      <c r="B2766" s="317" t="s">
        <v>3322</v>
      </c>
      <c r="C2766" s="318" t="n">
        <v>-2.9765</v>
      </c>
      <c r="D2766" s="318" t="n">
        <v>-14.1718</v>
      </c>
      <c r="E2766" s="318" t="n">
        <v>0.375</v>
      </c>
      <c r="F2766" s="319"/>
      <c r="I2766" s="320"/>
      <c r="K2766" s="313"/>
      <c r="L2766" s="321"/>
      <c r="M2766" s="313"/>
    </row>
    <row r="2767" customFormat="false" ht="12" hidden="false" customHeight="false" outlineLevel="0" collapsed="false">
      <c r="A2767" s="308" t="s">
        <v>4170</v>
      </c>
      <c r="B2767" s="317" t="s">
        <v>1324</v>
      </c>
      <c r="C2767" s="318" t="n">
        <v>-4.8359</v>
      </c>
      <c r="D2767" s="318" t="n">
        <v>4.3828</v>
      </c>
      <c r="E2767" s="318" t="n">
        <v>0.1328</v>
      </c>
      <c r="F2767" s="319"/>
      <c r="I2767" s="320"/>
      <c r="K2767" s="313"/>
      <c r="L2767" s="321"/>
      <c r="M2767" s="313"/>
    </row>
    <row r="2768" customFormat="false" ht="12" hidden="false" customHeight="false" outlineLevel="0" collapsed="false">
      <c r="A2768" s="308" t="s">
        <v>4171</v>
      </c>
      <c r="B2768" s="317" t="s">
        <v>3319</v>
      </c>
      <c r="C2768" s="318" t="n">
        <v>-6</v>
      </c>
      <c r="D2768" s="318" t="n">
        <v>13.4218</v>
      </c>
      <c r="E2768" s="318" t="n">
        <v>-0.8593</v>
      </c>
      <c r="F2768" s="319"/>
      <c r="I2768" s="320"/>
      <c r="K2768" s="313"/>
      <c r="L2768" s="321"/>
      <c r="M2768" s="313"/>
    </row>
    <row r="2769" customFormat="false" ht="12" hidden="false" customHeight="false" outlineLevel="0" collapsed="false">
      <c r="A2769" s="308" t="s">
        <v>4172</v>
      </c>
      <c r="B2769" s="317" t="s">
        <v>3087</v>
      </c>
      <c r="C2769" s="318" t="n">
        <v>8.2265</v>
      </c>
      <c r="D2769" s="318" t="n">
        <v>1.3125</v>
      </c>
      <c r="E2769" s="318" t="n">
        <v>0.5</v>
      </c>
      <c r="F2769" s="319"/>
      <c r="I2769" s="320"/>
      <c r="K2769" s="313"/>
      <c r="L2769" s="321"/>
      <c r="M2769" s="313"/>
    </row>
    <row r="2770" customFormat="false" ht="12" hidden="false" customHeight="false" outlineLevel="0" collapsed="false">
      <c r="A2770" s="308" t="s">
        <v>4173</v>
      </c>
      <c r="B2770" s="317" t="s">
        <v>2005</v>
      </c>
      <c r="C2770" s="318" t="n">
        <v>10.4375</v>
      </c>
      <c r="D2770" s="318" t="n">
        <v>-2.2734</v>
      </c>
      <c r="E2770" s="318" t="n">
        <v>-0.1562</v>
      </c>
      <c r="F2770" s="319"/>
      <c r="I2770" s="320"/>
      <c r="K2770" s="313"/>
      <c r="L2770" s="321"/>
      <c r="M2770" s="313"/>
    </row>
    <row r="2771" customFormat="false" ht="12" hidden="false" customHeight="false" outlineLevel="0" collapsed="false">
      <c r="A2771" s="308" t="s">
        <v>4174</v>
      </c>
      <c r="B2771" s="317" t="s">
        <v>2089</v>
      </c>
      <c r="C2771" s="318" t="n">
        <v>8.8593</v>
      </c>
      <c r="D2771" s="318" t="n">
        <v>7.1328</v>
      </c>
      <c r="E2771" s="318" t="n">
        <v>-0.2265</v>
      </c>
      <c r="F2771" s="319"/>
      <c r="I2771" s="320"/>
      <c r="K2771" s="313"/>
      <c r="L2771" s="321"/>
      <c r="M2771" s="313"/>
    </row>
    <row r="2772" customFormat="false" ht="12" hidden="false" customHeight="false" outlineLevel="0" collapsed="false">
      <c r="A2772" s="308" t="s">
        <v>4175</v>
      </c>
      <c r="B2772" s="317" t="s">
        <v>1644</v>
      </c>
      <c r="C2772" s="318" t="n">
        <v>6.5625</v>
      </c>
      <c r="D2772" s="318" t="n">
        <v>6.7578</v>
      </c>
      <c r="E2772" s="318" t="n">
        <v>0.3593</v>
      </c>
      <c r="F2772" s="319"/>
      <c r="I2772" s="320"/>
      <c r="K2772" s="313"/>
      <c r="L2772" s="321"/>
      <c r="M2772" s="313"/>
    </row>
    <row r="2773" customFormat="false" ht="12" hidden="false" customHeight="false" outlineLevel="0" collapsed="false">
      <c r="A2773" s="308" t="s">
        <v>4176</v>
      </c>
      <c r="B2773" s="317" t="s">
        <v>1471</v>
      </c>
      <c r="C2773" s="318" t="n">
        <v>-6.1406</v>
      </c>
      <c r="D2773" s="318" t="n">
        <v>-2.5156</v>
      </c>
      <c r="E2773" s="318" t="n">
        <v>-0.4922</v>
      </c>
      <c r="F2773" s="319"/>
      <c r="I2773" s="320"/>
      <c r="K2773" s="313"/>
      <c r="L2773" s="321"/>
      <c r="M2773" s="313"/>
    </row>
    <row r="2774" customFormat="false" ht="12" hidden="false" customHeight="false" outlineLevel="0" collapsed="false">
      <c r="A2774" s="308" t="s">
        <v>4177</v>
      </c>
      <c r="B2774" s="317" t="s">
        <v>1065</v>
      </c>
      <c r="C2774" s="318" t="n">
        <v>8.9531</v>
      </c>
      <c r="D2774" s="318" t="n">
        <v>-10.6562</v>
      </c>
      <c r="E2774" s="318" t="n">
        <v>0.7109</v>
      </c>
      <c r="F2774" s="319"/>
      <c r="I2774" s="320"/>
      <c r="K2774" s="313"/>
      <c r="L2774" s="321"/>
      <c r="M2774" s="313"/>
    </row>
    <row r="2775" customFormat="false" ht="12" hidden="false" customHeight="false" outlineLevel="0" collapsed="false">
      <c r="A2775" s="308" t="s">
        <v>4178</v>
      </c>
      <c r="B2775" s="317" t="s">
        <v>1063</v>
      </c>
      <c r="C2775" s="318" t="n">
        <v>7.5468</v>
      </c>
      <c r="D2775" s="318" t="n">
        <v>-1.9531</v>
      </c>
      <c r="E2775" s="318" t="n">
        <v>-0.4609</v>
      </c>
      <c r="F2775" s="319"/>
      <c r="I2775" s="320"/>
      <c r="K2775" s="313"/>
      <c r="L2775" s="321"/>
      <c r="M2775" s="313"/>
    </row>
    <row r="2776" customFormat="false" ht="12" hidden="false" customHeight="false" outlineLevel="0" collapsed="false">
      <c r="A2776" s="308" t="s">
        <v>4178</v>
      </c>
      <c r="B2776" s="317" t="s">
        <v>2038</v>
      </c>
      <c r="C2776" s="318" t="n">
        <v>-10.4296</v>
      </c>
      <c r="D2776" s="318" t="n">
        <v>-12.1875</v>
      </c>
      <c r="E2776" s="318" t="n">
        <v>0.8593</v>
      </c>
      <c r="F2776" s="319"/>
      <c r="I2776" s="320"/>
      <c r="K2776" s="313"/>
      <c r="L2776" s="321"/>
      <c r="M2776" s="313"/>
    </row>
    <row r="2777" customFormat="false" ht="12" hidden="false" customHeight="false" outlineLevel="0" collapsed="false">
      <c r="A2777" s="308" t="s">
        <v>4179</v>
      </c>
      <c r="B2777" s="317" t="s">
        <v>2011</v>
      </c>
      <c r="C2777" s="318" t="n">
        <v>11.039</v>
      </c>
      <c r="D2777" s="318" t="n">
        <v>-10.6796</v>
      </c>
      <c r="E2777" s="318" t="n">
        <v>-0.0937</v>
      </c>
      <c r="F2777" s="319"/>
      <c r="I2777" s="320"/>
      <c r="K2777" s="313"/>
      <c r="L2777" s="321"/>
      <c r="M2777" s="313"/>
    </row>
    <row r="2778" customFormat="false" ht="12" hidden="false" customHeight="false" outlineLevel="0" collapsed="false">
      <c r="A2778" s="308" t="s">
        <v>4180</v>
      </c>
      <c r="B2778" s="317" t="s">
        <v>3279</v>
      </c>
      <c r="C2778" s="318" t="n">
        <v>3.9843</v>
      </c>
      <c r="D2778" s="318" t="n">
        <v>-12.5937</v>
      </c>
      <c r="E2778" s="318" t="n">
        <v>-0.8828</v>
      </c>
      <c r="F2778" s="319"/>
      <c r="I2778" s="320"/>
      <c r="K2778" s="313"/>
      <c r="L2778" s="321"/>
      <c r="M2778" s="313"/>
    </row>
    <row r="2779" customFormat="false" ht="12" hidden="false" customHeight="false" outlineLevel="0" collapsed="false">
      <c r="A2779" s="308" t="s">
        <v>4181</v>
      </c>
      <c r="B2779" s="317" t="s">
        <v>1156</v>
      </c>
      <c r="C2779" s="318" t="n">
        <v>2.5234</v>
      </c>
      <c r="D2779" s="318" t="n">
        <v>-4.3359</v>
      </c>
      <c r="E2779" s="318" t="n">
        <v>-0.0859</v>
      </c>
      <c r="F2779" s="319"/>
      <c r="I2779" s="320"/>
      <c r="K2779" s="313"/>
      <c r="L2779" s="321"/>
      <c r="M2779" s="313"/>
    </row>
    <row r="2780" customFormat="false" ht="12" hidden="false" customHeight="false" outlineLevel="0" collapsed="false">
      <c r="A2780" s="308" t="s">
        <v>4182</v>
      </c>
      <c r="B2780" s="317" t="s">
        <v>1586</v>
      </c>
      <c r="C2780" s="318" t="n">
        <v>-4.8359</v>
      </c>
      <c r="D2780" s="318" t="n">
        <v>-12.2968</v>
      </c>
      <c r="E2780" s="318" t="n">
        <v>0.9687</v>
      </c>
      <c r="F2780" s="319"/>
      <c r="I2780" s="320"/>
      <c r="K2780" s="313"/>
      <c r="L2780" s="321"/>
      <c r="M2780" s="313"/>
    </row>
    <row r="2781" customFormat="false" ht="12" hidden="false" customHeight="false" outlineLevel="0" collapsed="false">
      <c r="A2781" s="308" t="s">
        <v>4183</v>
      </c>
      <c r="B2781" s="317" t="s">
        <v>1534</v>
      </c>
      <c r="C2781" s="318" t="n">
        <v>6.6093</v>
      </c>
      <c r="D2781" s="318" t="n">
        <v>0.4921</v>
      </c>
      <c r="E2781" s="318" t="n">
        <v>0.414</v>
      </c>
      <c r="F2781" s="319"/>
      <c r="I2781" s="320"/>
      <c r="K2781" s="313"/>
      <c r="L2781" s="321"/>
      <c r="M2781" s="313"/>
    </row>
    <row r="2782" customFormat="false" ht="12" hidden="false" customHeight="false" outlineLevel="0" collapsed="false">
      <c r="A2782" s="308" t="s">
        <v>4184</v>
      </c>
      <c r="B2782" s="317" t="s">
        <v>2509</v>
      </c>
      <c r="C2782" s="318" t="n">
        <v>-9.5234</v>
      </c>
      <c r="D2782" s="318" t="n">
        <v>8.539</v>
      </c>
      <c r="E2782" s="318" t="n">
        <v>0.9609</v>
      </c>
      <c r="F2782" s="319"/>
      <c r="I2782" s="320"/>
      <c r="K2782" s="313"/>
      <c r="L2782" s="321"/>
      <c r="M2782" s="313"/>
    </row>
    <row r="2783" customFormat="false" ht="12" hidden="false" customHeight="false" outlineLevel="0" collapsed="false">
      <c r="A2783" s="308" t="s">
        <v>4185</v>
      </c>
      <c r="B2783" s="317" t="s">
        <v>2286</v>
      </c>
      <c r="C2783" s="318" t="n">
        <v>-9.039</v>
      </c>
      <c r="D2783" s="318" t="n">
        <v>5.625</v>
      </c>
      <c r="E2783" s="318" t="n">
        <v>0.7187</v>
      </c>
      <c r="F2783" s="319"/>
      <c r="I2783" s="320"/>
      <c r="K2783" s="313"/>
      <c r="L2783" s="321"/>
      <c r="M2783" s="313"/>
    </row>
    <row r="2784" customFormat="false" ht="12" hidden="false" customHeight="false" outlineLevel="0" collapsed="false">
      <c r="A2784" s="308" t="s">
        <v>4186</v>
      </c>
      <c r="B2784" s="317" t="s">
        <v>4187</v>
      </c>
      <c r="C2784" s="318" t="n">
        <v>-7.4453</v>
      </c>
      <c r="D2784" s="318" t="n">
        <v>-12.3046</v>
      </c>
      <c r="E2784" s="318" t="n">
        <v>0.914</v>
      </c>
      <c r="F2784" s="319"/>
      <c r="I2784" s="320"/>
      <c r="K2784" s="313"/>
      <c r="L2784" s="321"/>
      <c r="M2784" s="313"/>
    </row>
    <row r="2785" customFormat="false" ht="12" hidden="false" customHeight="false" outlineLevel="0" collapsed="false">
      <c r="A2785" s="308" t="s">
        <v>4188</v>
      </c>
      <c r="B2785" s="317" t="s">
        <v>1506</v>
      </c>
      <c r="C2785" s="318" t="n">
        <v>-8.4375</v>
      </c>
      <c r="D2785" s="318" t="n">
        <v>-2.8281</v>
      </c>
      <c r="E2785" s="318" t="n">
        <v>0.8125</v>
      </c>
      <c r="F2785" s="319"/>
      <c r="I2785" s="320"/>
      <c r="K2785" s="313"/>
      <c r="L2785" s="321"/>
      <c r="M2785" s="313"/>
    </row>
    <row r="2786" customFormat="false" ht="12" hidden="false" customHeight="false" outlineLevel="0" collapsed="false">
      <c r="A2786" s="308" t="s">
        <v>4189</v>
      </c>
      <c r="B2786" s="317" t="s">
        <v>2511</v>
      </c>
      <c r="C2786" s="318" t="n">
        <v>-9.3203</v>
      </c>
      <c r="D2786" s="318" t="n">
        <v>0.2578</v>
      </c>
      <c r="E2786" s="318" t="n">
        <v>0</v>
      </c>
      <c r="F2786" s="319"/>
      <c r="I2786" s="320"/>
      <c r="K2786" s="313"/>
      <c r="L2786" s="321"/>
      <c r="M2786" s="313"/>
    </row>
    <row r="2787" customFormat="false" ht="12" hidden="false" customHeight="false" outlineLevel="0" collapsed="false">
      <c r="A2787" s="308" t="s">
        <v>4190</v>
      </c>
      <c r="B2787" s="317" t="s">
        <v>1359</v>
      </c>
      <c r="C2787" s="318" t="n">
        <v>-1.8593</v>
      </c>
      <c r="D2787" s="318" t="n">
        <v>-7.125</v>
      </c>
      <c r="E2787" s="318" t="n">
        <v>0.2656</v>
      </c>
      <c r="F2787" s="319"/>
      <c r="I2787" s="320"/>
      <c r="K2787" s="313"/>
      <c r="L2787" s="321"/>
      <c r="M2787" s="313"/>
    </row>
    <row r="2788" customFormat="false" ht="12" hidden="false" customHeight="false" outlineLevel="0" collapsed="false">
      <c r="A2788" s="308" t="s">
        <v>4191</v>
      </c>
      <c r="B2788" s="317" t="s">
        <v>1149</v>
      </c>
      <c r="C2788" s="318" t="n">
        <v>5.9687</v>
      </c>
      <c r="D2788" s="318" t="n">
        <v>1.3203</v>
      </c>
      <c r="E2788" s="318" t="n">
        <v>-0.2578</v>
      </c>
      <c r="F2788" s="319"/>
      <c r="I2788" s="320"/>
      <c r="K2788" s="313"/>
      <c r="L2788" s="321"/>
      <c r="M2788" s="313"/>
    </row>
    <row r="2789" customFormat="false" ht="12" hidden="false" customHeight="false" outlineLevel="0" collapsed="false">
      <c r="A2789" s="308" t="s">
        <v>4192</v>
      </c>
      <c r="B2789" s="317" t="s">
        <v>1133</v>
      </c>
      <c r="C2789" s="318" t="n">
        <v>-5.9453</v>
      </c>
      <c r="D2789" s="318" t="n">
        <v>2.4765</v>
      </c>
      <c r="E2789" s="318" t="n">
        <v>0.375</v>
      </c>
      <c r="F2789" s="319"/>
      <c r="I2789" s="320"/>
      <c r="K2789" s="313"/>
      <c r="L2789" s="321"/>
      <c r="M2789" s="313"/>
    </row>
    <row r="2790" customFormat="false" ht="12" hidden="false" customHeight="false" outlineLevel="0" collapsed="false">
      <c r="A2790" s="308" t="s">
        <v>4193</v>
      </c>
      <c r="B2790" s="317" t="s">
        <v>1118</v>
      </c>
      <c r="C2790" s="318" t="n">
        <v>-0.4531</v>
      </c>
      <c r="D2790" s="318" t="n">
        <v>6.8281</v>
      </c>
      <c r="E2790" s="318" t="n">
        <v>-0.5703</v>
      </c>
      <c r="F2790" s="319"/>
      <c r="I2790" s="320"/>
      <c r="K2790" s="313"/>
      <c r="L2790" s="321"/>
      <c r="M2790" s="313"/>
    </row>
    <row r="2791" customFormat="false" ht="12" hidden="false" customHeight="false" outlineLevel="0" collapsed="false">
      <c r="A2791" s="308" t="s">
        <v>4194</v>
      </c>
      <c r="B2791" s="317" t="s">
        <v>1949</v>
      </c>
      <c r="C2791" s="318" t="n">
        <v>-7.6562</v>
      </c>
      <c r="D2791" s="318" t="n">
        <v>13.5781</v>
      </c>
      <c r="E2791" s="318" t="n">
        <v>0</v>
      </c>
      <c r="F2791" s="319"/>
      <c r="I2791" s="320"/>
      <c r="K2791" s="313"/>
      <c r="L2791" s="321"/>
      <c r="M2791" s="313"/>
    </row>
    <row r="2792" customFormat="false" ht="12" hidden="false" customHeight="false" outlineLevel="0" collapsed="false">
      <c r="A2792" s="308" t="s">
        <v>4195</v>
      </c>
      <c r="B2792" s="317" t="s">
        <v>4196</v>
      </c>
      <c r="C2792" s="318" t="n">
        <v>-5.3125</v>
      </c>
      <c r="D2792" s="318" t="n">
        <v>-12.8437</v>
      </c>
      <c r="E2792" s="318" t="n">
        <v>-0.4765</v>
      </c>
      <c r="F2792" s="319"/>
      <c r="I2792" s="320"/>
      <c r="K2792" s="313"/>
      <c r="L2792" s="321"/>
      <c r="M2792" s="313"/>
    </row>
    <row r="2793" customFormat="false" ht="12" hidden="false" customHeight="false" outlineLevel="0" collapsed="false">
      <c r="A2793" s="308" t="s">
        <v>4197</v>
      </c>
      <c r="B2793" s="317" t="s">
        <v>2319</v>
      </c>
      <c r="C2793" s="318" t="n">
        <v>-1.9062</v>
      </c>
      <c r="D2793" s="318" t="n">
        <v>-12.4296</v>
      </c>
      <c r="E2793" s="318" t="n">
        <v>0.4921</v>
      </c>
      <c r="F2793" s="319"/>
      <c r="I2793" s="320"/>
      <c r="K2793" s="313"/>
      <c r="L2793" s="321"/>
      <c r="M2793" s="313"/>
    </row>
    <row r="2794" customFormat="false" ht="12" hidden="false" customHeight="false" outlineLevel="0" collapsed="false">
      <c r="A2794" s="308" t="s">
        <v>4197</v>
      </c>
      <c r="B2794" s="317" t="s">
        <v>1615</v>
      </c>
      <c r="C2794" s="318" t="n">
        <v>2.0156</v>
      </c>
      <c r="D2794" s="318" t="n">
        <v>12.9843</v>
      </c>
      <c r="E2794" s="318" t="n">
        <v>-0.8437</v>
      </c>
      <c r="F2794" s="319"/>
      <c r="I2794" s="320"/>
      <c r="K2794" s="313"/>
      <c r="L2794" s="321"/>
      <c r="M2794" s="313"/>
    </row>
    <row r="2795" customFormat="false" ht="12" hidden="false" customHeight="false" outlineLevel="0" collapsed="false">
      <c r="A2795" s="308" t="s">
        <v>4198</v>
      </c>
      <c r="B2795" s="317" t="s">
        <v>2855</v>
      </c>
      <c r="C2795" s="318" t="n">
        <v>4.8828</v>
      </c>
      <c r="D2795" s="318" t="n">
        <v>-13.7265</v>
      </c>
      <c r="E2795" s="318" t="n">
        <v>0.9062</v>
      </c>
      <c r="F2795" s="319"/>
      <c r="I2795" s="320"/>
      <c r="K2795" s="313"/>
      <c r="L2795" s="321"/>
      <c r="M2795" s="313"/>
    </row>
    <row r="2796" customFormat="false" ht="12" hidden="false" customHeight="false" outlineLevel="0" collapsed="false">
      <c r="A2796" s="308" t="s">
        <v>4199</v>
      </c>
      <c r="B2796" s="317" t="s">
        <v>1171</v>
      </c>
      <c r="C2796" s="318" t="n">
        <v>3.6562</v>
      </c>
      <c r="D2796" s="318" t="n">
        <v>-5.3593</v>
      </c>
      <c r="E2796" s="318" t="n">
        <v>0.8046</v>
      </c>
      <c r="F2796" s="319"/>
      <c r="I2796" s="320"/>
      <c r="K2796" s="313"/>
      <c r="L2796" s="321"/>
      <c r="M2796" s="313"/>
    </row>
    <row r="2797" customFormat="false" ht="12" hidden="false" customHeight="false" outlineLevel="0" collapsed="false">
      <c r="A2797" s="308" t="s">
        <v>4200</v>
      </c>
      <c r="B2797" s="317" t="s">
        <v>2704</v>
      </c>
      <c r="C2797" s="318" t="n">
        <v>10.7265</v>
      </c>
      <c r="D2797" s="318" t="n">
        <v>11.8281</v>
      </c>
      <c r="E2797" s="318" t="n">
        <v>0.375</v>
      </c>
      <c r="F2797" s="319"/>
      <c r="I2797" s="320"/>
      <c r="K2797" s="313"/>
      <c r="L2797" s="321"/>
      <c r="M2797" s="313"/>
    </row>
    <row r="2798" customFormat="false" ht="12" hidden="false" customHeight="false" outlineLevel="0" collapsed="false">
      <c r="A2798" s="308" t="s">
        <v>4201</v>
      </c>
      <c r="B2798" s="317" t="s">
        <v>2712</v>
      </c>
      <c r="C2798" s="318" t="n">
        <v>12.2109</v>
      </c>
      <c r="D2798" s="318" t="n">
        <v>-12.7578</v>
      </c>
      <c r="E2798" s="318" t="n">
        <v>0.0312</v>
      </c>
      <c r="F2798" s="319"/>
      <c r="I2798" s="320"/>
      <c r="K2798" s="313"/>
      <c r="L2798" s="321"/>
      <c r="M2798" s="313"/>
    </row>
    <row r="2799" customFormat="false" ht="12" hidden="false" customHeight="false" outlineLevel="0" collapsed="false">
      <c r="A2799" s="308" t="s">
        <v>4202</v>
      </c>
      <c r="B2799" s="317" t="s">
        <v>1937</v>
      </c>
      <c r="C2799" s="318" t="n">
        <v>-9.414</v>
      </c>
      <c r="D2799" s="318" t="n">
        <v>2.8437</v>
      </c>
      <c r="E2799" s="318" t="n">
        <v>-0.0312</v>
      </c>
      <c r="F2799" s="319"/>
      <c r="I2799" s="320"/>
      <c r="K2799" s="313"/>
      <c r="L2799" s="321"/>
      <c r="M2799" s="313"/>
    </row>
    <row r="2800" customFormat="false" ht="12" hidden="false" customHeight="false" outlineLevel="0" collapsed="false">
      <c r="A2800" s="308" t="s">
        <v>4203</v>
      </c>
      <c r="B2800" s="317" t="s">
        <v>2714</v>
      </c>
      <c r="C2800" s="318" t="n">
        <v>10.8671</v>
      </c>
      <c r="D2800" s="318" t="n">
        <v>-4.1796</v>
      </c>
      <c r="E2800" s="318" t="n">
        <v>0.4296</v>
      </c>
      <c r="F2800" s="319"/>
      <c r="I2800" s="320"/>
      <c r="K2800" s="313"/>
      <c r="L2800" s="321"/>
      <c r="M2800" s="313"/>
    </row>
    <row r="2801" customFormat="false" ht="12" hidden="false" customHeight="false" outlineLevel="0" collapsed="false">
      <c r="A2801" s="308" t="s">
        <v>4204</v>
      </c>
      <c r="B2801" s="317" t="s">
        <v>1421</v>
      </c>
      <c r="C2801" s="318" t="n">
        <v>0.7187</v>
      </c>
      <c r="D2801" s="318" t="n">
        <v>-10.164</v>
      </c>
      <c r="E2801" s="318" t="n">
        <v>0.1562</v>
      </c>
      <c r="F2801" s="319"/>
      <c r="I2801" s="320"/>
      <c r="K2801" s="313"/>
      <c r="L2801" s="321"/>
      <c r="M2801" s="313"/>
    </row>
    <row r="2802" customFormat="false" ht="12" hidden="false" customHeight="false" outlineLevel="0" collapsed="false">
      <c r="A2802" s="308" t="s">
        <v>4205</v>
      </c>
      <c r="B2802" s="317" t="s">
        <v>1256</v>
      </c>
      <c r="C2802" s="318" t="n">
        <v>-0.6562</v>
      </c>
      <c r="D2802" s="318" t="n">
        <v>8.4218</v>
      </c>
      <c r="E2802" s="318" t="n">
        <v>0.4531</v>
      </c>
      <c r="F2802" s="319"/>
      <c r="I2802" s="320"/>
      <c r="K2802" s="313"/>
      <c r="L2802" s="321"/>
      <c r="M2802" s="313"/>
    </row>
    <row r="2803" customFormat="false" ht="12" hidden="false" customHeight="false" outlineLevel="0" collapsed="false">
      <c r="A2803" s="308" t="s">
        <v>4206</v>
      </c>
      <c r="B2803" s="317" t="s">
        <v>1070</v>
      </c>
      <c r="C2803" s="318" t="n">
        <v>-8.0078</v>
      </c>
      <c r="D2803" s="318" t="n">
        <v>-1.4609</v>
      </c>
      <c r="E2803" s="318" t="n">
        <v>-0.9531</v>
      </c>
      <c r="F2803" s="319"/>
      <c r="I2803" s="320"/>
      <c r="K2803" s="313"/>
      <c r="L2803" s="321"/>
      <c r="M2803" s="313"/>
    </row>
    <row r="2804" customFormat="false" ht="12" hidden="false" customHeight="false" outlineLevel="0" collapsed="false">
      <c r="A2804" s="308" t="s">
        <v>4207</v>
      </c>
      <c r="B2804" s="317" t="s">
        <v>2906</v>
      </c>
      <c r="C2804" s="318" t="n">
        <v>-6.6093</v>
      </c>
      <c r="D2804" s="318" t="n">
        <v>-9.6875</v>
      </c>
      <c r="E2804" s="318" t="n">
        <v>0.1015</v>
      </c>
      <c r="F2804" s="319"/>
      <c r="I2804" s="320"/>
      <c r="K2804" s="313"/>
      <c r="L2804" s="321"/>
      <c r="M2804" s="313"/>
    </row>
    <row r="2805" customFormat="false" ht="12" hidden="false" customHeight="false" outlineLevel="0" collapsed="false">
      <c r="A2805" s="308" t="s">
        <v>4208</v>
      </c>
      <c r="B2805" s="317" t="s">
        <v>2863</v>
      </c>
      <c r="C2805" s="318" t="n">
        <v>11.9921</v>
      </c>
      <c r="D2805" s="318" t="n">
        <v>-4.5625</v>
      </c>
      <c r="E2805" s="318" t="n">
        <v>-0.4062</v>
      </c>
      <c r="F2805" s="319"/>
      <c r="I2805" s="320"/>
      <c r="K2805" s="313"/>
      <c r="L2805" s="321"/>
      <c r="M2805" s="313"/>
    </row>
    <row r="2806" customFormat="false" ht="12" hidden="false" customHeight="false" outlineLevel="0" collapsed="false">
      <c r="A2806" s="308" t="s">
        <v>4209</v>
      </c>
      <c r="B2806" s="317" t="s">
        <v>899</v>
      </c>
      <c r="C2806" s="318" t="n">
        <v>-1.664</v>
      </c>
      <c r="D2806" s="318" t="n">
        <v>1.4218</v>
      </c>
      <c r="E2806" s="318" t="n">
        <v>0.9921</v>
      </c>
      <c r="F2806" s="319"/>
      <c r="I2806" s="320"/>
      <c r="K2806" s="313"/>
      <c r="L2806" s="321"/>
      <c r="M2806" s="313"/>
    </row>
    <row r="2807" customFormat="false" ht="12" hidden="false" customHeight="false" outlineLevel="0" collapsed="false">
      <c r="A2807" s="308" t="s">
        <v>4210</v>
      </c>
      <c r="B2807" s="317" t="s">
        <v>3226</v>
      </c>
      <c r="C2807" s="318" t="n">
        <v>8.2656</v>
      </c>
      <c r="D2807" s="318" t="n">
        <v>9.3984</v>
      </c>
      <c r="E2807" s="318" t="n">
        <v>-0.4531</v>
      </c>
      <c r="F2807" s="319"/>
      <c r="I2807" s="320"/>
      <c r="K2807" s="313"/>
      <c r="L2807" s="321"/>
      <c r="M2807" s="313"/>
    </row>
    <row r="2808" customFormat="false" ht="12" hidden="false" customHeight="false" outlineLevel="0" collapsed="false">
      <c r="A2808" s="308" t="s">
        <v>4211</v>
      </c>
      <c r="B2808" s="317" t="s">
        <v>2750</v>
      </c>
      <c r="C2808" s="318" t="n">
        <v>-9.7812</v>
      </c>
      <c r="D2808" s="318" t="n">
        <v>6.2265</v>
      </c>
      <c r="E2808" s="318" t="n">
        <v>0.4765</v>
      </c>
      <c r="F2808" s="319"/>
      <c r="I2808" s="320"/>
      <c r="K2808" s="313"/>
      <c r="L2808" s="321"/>
      <c r="M2808" s="313"/>
    </row>
    <row r="2809" customFormat="false" ht="12" hidden="false" customHeight="false" outlineLevel="0" collapsed="false">
      <c r="A2809" s="308" t="s">
        <v>4212</v>
      </c>
      <c r="B2809" s="317" t="s">
        <v>2746</v>
      </c>
      <c r="C2809" s="318" t="n">
        <v>-7.5546</v>
      </c>
      <c r="D2809" s="318" t="n">
        <v>-11.5937</v>
      </c>
      <c r="E2809" s="318" t="n">
        <v>0.6093</v>
      </c>
      <c r="F2809" s="319"/>
      <c r="I2809" s="320"/>
      <c r="K2809" s="313"/>
      <c r="L2809" s="321"/>
      <c r="M2809" s="313"/>
    </row>
    <row r="2810" customFormat="false" ht="12" hidden="false" customHeight="false" outlineLevel="0" collapsed="false">
      <c r="A2810" s="308" t="s">
        <v>4213</v>
      </c>
      <c r="B2810" s="317" t="s">
        <v>3200</v>
      </c>
      <c r="C2810" s="318" t="n">
        <v>-9.1328</v>
      </c>
      <c r="D2810" s="318" t="n">
        <v>-3.1875</v>
      </c>
      <c r="E2810" s="318" t="n">
        <v>0.5468</v>
      </c>
      <c r="F2810" s="319"/>
      <c r="I2810" s="320"/>
      <c r="K2810" s="313"/>
      <c r="L2810" s="321"/>
      <c r="M2810" s="313"/>
    </row>
    <row r="2811" customFormat="false" ht="12" hidden="false" customHeight="false" outlineLevel="0" collapsed="false">
      <c r="A2811" s="308" t="s">
        <v>4214</v>
      </c>
      <c r="B2811" s="317" t="s">
        <v>1202</v>
      </c>
      <c r="C2811" s="318" t="n">
        <v>5.1796</v>
      </c>
      <c r="D2811" s="318" t="n">
        <v>4.3125</v>
      </c>
      <c r="E2811" s="318" t="n">
        <v>-0.6093</v>
      </c>
      <c r="F2811" s="319"/>
      <c r="I2811" s="320"/>
      <c r="K2811" s="313"/>
      <c r="L2811" s="321"/>
      <c r="M2811" s="313"/>
    </row>
    <row r="2812" customFormat="false" ht="12" hidden="false" customHeight="false" outlineLevel="0" collapsed="false">
      <c r="A2812" s="308" t="s">
        <v>4215</v>
      </c>
      <c r="B2812" s="317" t="s">
        <v>2989</v>
      </c>
      <c r="C2812" s="318" t="n">
        <v>4.0625</v>
      </c>
      <c r="D2812" s="318" t="n">
        <v>12.875</v>
      </c>
      <c r="E2812" s="318" t="n">
        <v>0.0312</v>
      </c>
      <c r="F2812" s="319"/>
      <c r="I2812" s="320"/>
      <c r="K2812" s="313"/>
      <c r="L2812" s="321"/>
      <c r="M2812" s="313"/>
    </row>
    <row r="2813" customFormat="false" ht="12" hidden="false" customHeight="false" outlineLevel="0" collapsed="false">
      <c r="A2813" s="308" t="s">
        <v>4216</v>
      </c>
      <c r="B2813" s="317" t="s">
        <v>1173</v>
      </c>
      <c r="C2813" s="318" t="n">
        <v>4.7031</v>
      </c>
      <c r="D2813" s="318" t="n">
        <v>5.5001</v>
      </c>
      <c r="E2813" s="318" t="n">
        <v>-0.414</v>
      </c>
      <c r="F2813" s="319"/>
      <c r="I2813" s="320"/>
      <c r="K2813" s="313"/>
      <c r="L2813" s="321"/>
      <c r="M2813" s="313"/>
    </row>
    <row r="2814" customFormat="false" ht="12" hidden="false" customHeight="false" outlineLevel="0" collapsed="false">
      <c r="A2814" s="308" t="s">
        <v>4217</v>
      </c>
      <c r="B2814" s="317" t="s">
        <v>793</v>
      </c>
      <c r="C2814" s="318" t="n">
        <v>3.0468</v>
      </c>
      <c r="D2814" s="318" t="n">
        <v>12.4375</v>
      </c>
      <c r="E2814" s="318" t="n">
        <v>-0.4843</v>
      </c>
      <c r="F2814" s="319"/>
      <c r="I2814" s="320"/>
      <c r="K2814" s="313"/>
      <c r="L2814" s="321"/>
      <c r="M2814" s="313"/>
    </row>
    <row r="2815" customFormat="false" ht="12" hidden="false" customHeight="false" outlineLevel="0" collapsed="false">
      <c r="A2815" s="308" t="s">
        <v>4218</v>
      </c>
      <c r="B2815" s="317" t="s">
        <v>1012</v>
      </c>
      <c r="C2815" s="318" t="n">
        <v>6.3828</v>
      </c>
      <c r="D2815" s="318" t="n">
        <v>-14.6875</v>
      </c>
      <c r="E2815" s="318" t="n">
        <v>-0.9531</v>
      </c>
      <c r="F2815" s="319"/>
      <c r="I2815" s="320"/>
      <c r="K2815" s="313"/>
      <c r="L2815" s="321"/>
      <c r="M2815" s="313"/>
    </row>
    <row r="2816" customFormat="false" ht="12" hidden="false" customHeight="false" outlineLevel="0" collapsed="false">
      <c r="A2816" s="308" t="s">
        <v>4219</v>
      </c>
      <c r="B2816" s="317" t="s">
        <v>1097</v>
      </c>
      <c r="C2816" s="318" t="n">
        <v>-5.9921</v>
      </c>
      <c r="D2816" s="318" t="n">
        <v>-9.1953</v>
      </c>
      <c r="E2816" s="318" t="n">
        <v>0.1093</v>
      </c>
      <c r="F2816" s="319"/>
      <c r="I2816" s="320"/>
      <c r="K2816" s="313"/>
      <c r="L2816" s="321"/>
      <c r="M2816" s="313"/>
    </row>
    <row r="2817" customFormat="false" ht="12" hidden="false" customHeight="false" outlineLevel="0" collapsed="false">
      <c r="A2817" s="308" t="s">
        <v>4220</v>
      </c>
      <c r="B2817" s="317" t="s">
        <v>1120</v>
      </c>
      <c r="C2817" s="318" t="n">
        <v>-7.164</v>
      </c>
      <c r="D2817" s="318" t="n">
        <v>0.375</v>
      </c>
      <c r="E2817" s="318" t="n">
        <v>-0.2031</v>
      </c>
      <c r="F2817" s="319"/>
      <c r="I2817" s="320"/>
      <c r="K2817" s="313"/>
      <c r="L2817" s="321"/>
      <c r="M2817" s="313"/>
    </row>
    <row r="2818" customFormat="false" ht="12" hidden="false" customHeight="false" outlineLevel="0" collapsed="false">
      <c r="A2818" s="308" t="s">
        <v>4221</v>
      </c>
      <c r="B2818" s="317" t="s">
        <v>2513</v>
      </c>
      <c r="C2818" s="318" t="n">
        <v>-11.7968</v>
      </c>
      <c r="D2818" s="318" t="n">
        <v>-3.2578</v>
      </c>
      <c r="E2818" s="318" t="n">
        <v>0.8359</v>
      </c>
      <c r="F2818" s="319"/>
      <c r="I2818" s="320"/>
      <c r="K2818" s="313"/>
      <c r="L2818" s="321"/>
      <c r="M2818" s="313"/>
    </row>
    <row r="2819" customFormat="false" ht="12" hidden="false" customHeight="false" outlineLevel="0" collapsed="false">
      <c r="A2819" s="308" t="s">
        <v>4222</v>
      </c>
      <c r="B2819" s="317" t="s">
        <v>2046</v>
      </c>
      <c r="C2819" s="318" t="n">
        <v>8.039</v>
      </c>
      <c r="D2819" s="318" t="n">
        <v>8.2421</v>
      </c>
      <c r="E2819" s="318" t="n">
        <v>0.039</v>
      </c>
      <c r="F2819" s="319"/>
      <c r="I2819" s="320"/>
      <c r="K2819" s="313"/>
      <c r="L2819" s="321"/>
      <c r="M2819" s="313"/>
    </row>
    <row r="2820" customFormat="false" ht="12" hidden="false" customHeight="false" outlineLevel="0" collapsed="false">
      <c r="A2820" s="308" t="s">
        <v>4223</v>
      </c>
      <c r="B2820" s="317" t="s">
        <v>2517</v>
      </c>
      <c r="C2820" s="318" t="n">
        <v>-10.875</v>
      </c>
      <c r="D2820" s="318" t="n">
        <v>-12.0156</v>
      </c>
      <c r="E2820" s="318" t="n">
        <v>0.1562</v>
      </c>
      <c r="F2820" s="319"/>
      <c r="I2820" s="320"/>
      <c r="K2820" s="313"/>
      <c r="L2820" s="321"/>
      <c r="M2820" s="313"/>
    </row>
    <row r="2821" customFormat="false" ht="12" hidden="false" customHeight="false" outlineLevel="0" collapsed="false">
      <c r="A2821" s="308" t="s">
        <v>4224</v>
      </c>
      <c r="B2821" s="317" t="s">
        <v>3155</v>
      </c>
      <c r="C2821" s="318" t="n">
        <v>7.3046</v>
      </c>
      <c r="D2821" s="318" t="n">
        <v>-13.9296</v>
      </c>
      <c r="E2821" s="318" t="n">
        <v>-0.0859</v>
      </c>
      <c r="F2821" s="319"/>
      <c r="I2821" s="320"/>
      <c r="K2821" s="313"/>
      <c r="L2821" s="321"/>
      <c r="M2821" s="313"/>
    </row>
    <row r="2822" customFormat="false" ht="12" hidden="false" customHeight="false" outlineLevel="0" collapsed="false">
      <c r="A2822" s="308" t="s">
        <v>4225</v>
      </c>
      <c r="B2822" s="317" t="s">
        <v>2346</v>
      </c>
      <c r="C2822" s="318" t="n">
        <v>-12.1953</v>
      </c>
      <c r="D2822" s="318" t="n">
        <v>-14.6171</v>
      </c>
      <c r="E2822" s="318" t="n">
        <v>-0.8203</v>
      </c>
      <c r="F2822" s="319"/>
      <c r="I2822" s="320"/>
      <c r="K2822" s="313"/>
      <c r="L2822" s="321"/>
      <c r="M2822" s="313"/>
    </row>
    <row r="2823" customFormat="false" ht="12" hidden="false" customHeight="false" outlineLevel="0" collapsed="false">
      <c r="A2823" s="308" t="s">
        <v>4226</v>
      </c>
      <c r="B2823" s="317" t="s">
        <v>1918</v>
      </c>
      <c r="C2823" s="318" t="n">
        <v>5.4296</v>
      </c>
      <c r="D2823" s="318" t="n">
        <v>14.3203</v>
      </c>
      <c r="E2823" s="318" t="n">
        <v>0.6484</v>
      </c>
      <c r="F2823" s="319"/>
      <c r="I2823" s="320"/>
      <c r="K2823" s="313"/>
      <c r="L2823" s="321"/>
      <c r="M2823" s="313"/>
    </row>
    <row r="2824" customFormat="false" ht="12" hidden="false" customHeight="false" outlineLevel="0" collapsed="false">
      <c r="A2824" s="308" t="s">
        <v>4227</v>
      </c>
      <c r="B2824" s="317" t="s">
        <v>2923</v>
      </c>
      <c r="C2824" s="318" t="n">
        <v>8.1953</v>
      </c>
      <c r="D2824" s="318" t="n">
        <v>-12.9062</v>
      </c>
      <c r="E2824" s="318" t="n">
        <v>0.8437</v>
      </c>
      <c r="F2824" s="319"/>
      <c r="I2824" s="320"/>
      <c r="K2824" s="313"/>
      <c r="L2824" s="321"/>
      <c r="M2824" s="313"/>
    </row>
    <row r="2825" customFormat="false" ht="12" hidden="false" customHeight="false" outlineLevel="0" collapsed="false">
      <c r="A2825" s="308" t="s">
        <v>4228</v>
      </c>
      <c r="B2825" s="317" t="s">
        <v>1672</v>
      </c>
      <c r="C2825" s="318" t="n">
        <v>5.5859</v>
      </c>
      <c r="D2825" s="318" t="n">
        <v>-4.6406</v>
      </c>
      <c r="E2825" s="318" t="n">
        <v>0.0546</v>
      </c>
      <c r="F2825" s="319"/>
      <c r="I2825" s="320"/>
      <c r="K2825" s="313"/>
      <c r="L2825" s="321"/>
      <c r="M2825" s="313"/>
    </row>
    <row r="2826" customFormat="false" ht="12" hidden="false" customHeight="false" outlineLevel="0" collapsed="false">
      <c r="A2826" s="308" t="s">
        <v>4229</v>
      </c>
      <c r="B2826" s="317" t="s">
        <v>1725</v>
      </c>
      <c r="C2826" s="318" t="n">
        <v>6.2109</v>
      </c>
      <c r="D2826" s="318" t="n">
        <v>9.7343</v>
      </c>
      <c r="E2826" s="318" t="n">
        <v>-0.2812</v>
      </c>
      <c r="F2826" s="319"/>
      <c r="I2826" s="320"/>
      <c r="K2826" s="313"/>
      <c r="L2826" s="321"/>
      <c r="M2826" s="313"/>
    </row>
    <row r="2827" customFormat="false" ht="12" hidden="false" customHeight="false" outlineLevel="0" collapsed="false">
      <c r="A2827" s="308" t="s">
        <v>4230</v>
      </c>
      <c r="B2827" s="317" t="s">
        <v>1656</v>
      </c>
      <c r="C2827" s="318" t="n">
        <v>3.1562</v>
      </c>
      <c r="D2827" s="318" t="n">
        <v>-2.3515</v>
      </c>
      <c r="E2827" s="318" t="n">
        <v>-0.6875</v>
      </c>
      <c r="F2827" s="319"/>
      <c r="I2827" s="320"/>
      <c r="K2827" s="313"/>
      <c r="L2827" s="321"/>
      <c r="M2827" s="313"/>
    </row>
    <row r="2828" customFormat="false" ht="12" hidden="false" customHeight="false" outlineLevel="0" collapsed="false">
      <c r="A2828" s="308" t="s">
        <v>4231</v>
      </c>
      <c r="B2828" s="317" t="s">
        <v>1690</v>
      </c>
      <c r="C2828" s="318" t="n">
        <v>1.6953</v>
      </c>
      <c r="D2828" s="318" t="n">
        <v>6.6718</v>
      </c>
      <c r="E2828" s="318" t="n">
        <v>0.4218</v>
      </c>
      <c r="F2828" s="319"/>
      <c r="I2828" s="320"/>
      <c r="K2828" s="313"/>
      <c r="L2828" s="321"/>
      <c r="M2828" s="313"/>
    </row>
    <row r="2829" customFormat="false" ht="12" hidden="false" customHeight="false" outlineLevel="0" collapsed="false">
      <c r="A2829" s="308" t="s">
        <v>4232</v>
      </c>
      <c r="B2829" s="317" t="s">
        <v>2025</v>
      </c>
      <c r="C2829" s="318" t="n">
        <v>6.9687</v>
      </c>
      <c r="D2829" s="318" t="n">
        <v>9.1484</v>
      </c>
      <c r="E2829" s="318" t="n">
        <v>-0.0781</v>
      </c>
      <c r="F2829" s="319"/>
      <c r="I2829" s="320"/>
      <c r="K2829" s="313"/>
      <c r="L2829" s="321"/>
      <c r="M2829" s="313"/>
    </row>
    <row r="2830" customFormat="false" ht="12" hidden="false" customHeight="false" outlineLevel="0" collapsed="false">
      <c r="A2830" s="308" t="s">
        <v>4233</v>
      </c>
      <c r="B2830" s="317" t="s">
        <v>1697</v>
      </c>
      <c r="C2830" s="318" t="n">
        <v>-1.2421</v>
      </c>
      <c r="D2830" s="318" t="n">
        <v>-7.6171</v>
      </c>
      <c r="E2830" s="318" t="n">
        <v>-0.1953</v>
      </c>
      <c r="F2830" s="319"/>
      <c r="I2830" s="320"/>
      <c r="K2830" s="313"/>
      <c r="L2830" s="321"/>
      <c r="M2830" s="313"/>
    </row>
    <row r="2831" customFormat="false" ht="12" hidden="false" customHeight="false" outlineLevel="0" collapsed="false">
      <c r="A2831" s="308" t="s">
        <v>4234</v>
      </c>
      <c r="B2831" s="317" t="s">
        <v>2814</v>
      </c>
      <c r="C2831" s="318" t="n">
        <v>-2.7578</v>
      </c>
      <c r="D2831" s="318" t="n">
        <v>10.3203</v>
      </c>
      <c r="E2831" s="318" t="n">
        <v>-0.3906</v>
      </c>
      <c r="F2831" s="319"/>
      <c r="I2831" s="320"/>
      <c r="K2831" s="313"/>
      <c r="L2831" s="321"/>
      <c r="M2831" s="313"/>
    </row>
    <row r="2832" customFormat="false" ht="12" hidden="false" customHeight="false" outlineLevel="0" collapsed="false">
      <c r="A2832" s="308" t="s">
        <v>4235</v>
      </c>
      <c r="B2832" s="317" t="s">
        <v>1324</v>
      </c>
      <c r="C2832" s="318" t="n">
        <v>-4.6328</v>
      </c>
      <c r="D2832" s="318" t="n">
        <v>3.8359</v>
      </c>
      <c r="E2832" s="318" t="n">
        <v>-0.4218</v>
      </c>
      <c r="F2832" s="319"/>
      <c r="I2832" s="320"/>
      <c r="K2832" s="313"/>
      <c r="L2832" s="321"/>
      <c r="M2832" s="313"/>
    </row>
    <row r="2833" customFormat="false" ht="12" hidden="false" customHeight="false" outlineLevel="0" collapsed="false">
      <c r="A2833" s="308" t="s">
        <v>4235</v>
      </c>
      <c r="B2833" s="317" t="s">
        <v>1341</v>
      </c>
      <c r="C2833" s="318" t="n">
        <v>-1.8281</v>
      </c>
      <c r="D2833" s="318" t="n">
        <v>6.8515</v>
      </c>
      <c r="E2833" s="318" t="n">
        <v>-0.8047</v>
      </c>
      <c r="F2833" s="319"/>
      <c r="I2833" s="320"/>
      <c r="K2833" s="313"/>
      <c r="L2833" s="321"/>
      <c r="M2833" s="313"/>
    </row>
    <row r="2834" customFormat="false" ht="12" hidden="false" customHeight="false" outlineLevel="0" collapsed="false">
      <c r="A2834" s="308" t="s">
        <v>4235</v>
      </c>
      <c r="B2834" s="317" t="s">
        <v>2437</v>
      </c>
      <c r="C2834" s="318" t="n">
        <v>0.4765</v>
      </c>
      <c r="D2834" s="318" t="n">
        <v>-14.9296</v>
      </c>
      <c r="E2834" s="318" t="n">
        <v>0.9843</v>
      </c>
      <c r="F2834" s="319"/>
      <c r="I2834" s="320"/>
      <c r="K2834" s="313"/>
      <c r="L2834" s="321"/>
      <c r="M2834" s="313"/>
    </row>
    <row r="2835" customFormat="false" ht="12" hidden="false" customHeight="false" outlineLevel="0" collapsed="false">
      <c r="A2835" s="308" t="s">
        <v>4236</v>
      </c>
      <c r="B2835" s="317" t="s">
        <v>949</v>
      </c>
      <c r="C2835" s="318" t="n">
        <v>-0.7968</v>
      </c>
      <c r="D2835" s="318" t="n">
        <v>-6.4375</v>
      </c>
      <c r="E2835" s="318" t="n">
        <v>-0.1093</v>
      </c>
      <c r="F2835" s="319"/>
      <c r="I2835" s="320"/>
      <c r="K2835" s="313"/>
      <c r="L2835" s="321"/>
      <c r="M2835" s="313"/>
    </row>
    <row r="2836" customFormat="false" ht="12" hidden="false" customHeight="false" outlineLevel="0" collapsed="false">
      <c r="A2836" s="308" t="s">
        <v>4237</v>
      </c>
      <c r="B2836" s="317" t="s">
        <v>1131</v>
      </c>
      <c r="C2836" s="318" t="n">
        <v>-2.6484</v>
      </c>
      <c r="D2836" s="318" t="n">
        <v>-3.664</v>
      </c>
      <c r="E2836" s="318" t="n">
        <v>0.0781</v>
      </c>
      <c r="F2836" s="319"/>
      <c r="I2836" s="320"/>
      <c r="K2836" s="313"/>
      <c r="L2836" s="321"/>
      <c r="M2836" s="313"/>
    </row>
    <row r="2837" customFormat="false" ht="12" hidden="false" customHeight="false" outlineLevel="0" collapsed="false">
      <c r="A2837" s="308" t="s">
        <v>4238</v>
      </c>
      <c r="B2837" s="317" t="s">
        <v>1247</v>
      </c>
      <c r="C2837" s="318" t="n">
        <v>-0.9375</v>
      </c>
      <c r="D2837" s="318" t="n">
        <v>-13.7578</v>
      </c>
      <c r="E2837" s="318" t="n">
        <v>0.8359</v>
      </c>
      <c r="F2837" s="319"/>
      <c r="I2837" s="320"/>
      <c r="K2837" s="313"/>
      <c r="L2837" s="321"/>
      <c r="M2837" s="313"/>
    </row>
    <row r="2838" customFormat="false" ht="12" hidden="false" customHeight="false" outlineLevel="0" collapsed="false">
      <c r="A2838" s="308" t="s">
        <v>4239</v>
      </c>
      <c r="B2838" s="317" t="s">
        <v>2089</v>
      </c>
      <c r="C2838" s="318" t="n">
        <v>9.4531</v>
      </c>
      <c r="D2838" s="318" t="n">
        <v>6.875</v>
      </c>
      <c r="E2838" s="318" t="n">
        <v>-0.875</v>
      </c>
      <c r="F2838" s="319"/>
      <c r="I2838" s="320"/>
      <c r="K2838" s="313"/>
      <c r="L2838" s="321"/>
      <c r="M2838" s="313"/>
    </row>
    <row r="2839" customFormat="false" ht="12" hidden="false" customHeight="false" outlineLevel="0" collapsed="false">
      <c r="A2839" s="308" t="s">
        <v>4240</v>
      </c>
      <c r="B2839" s="317" t="s">
        <v>2273</v>
      </c>
      <c r="C2839" s="318" t="n">
        <v>-3.9296</v>
      </c>
      <c r="D2839" s="318" t="n">
        <v>12.8906</v>
      </c>
      <c r="E2839" s="318" t="n">
        <v>-0.2422</v>
      </c>
      <c r="F2839" s="319"/>
      <c r="I2839" s="320"/>
      <c r="K2839" s="313"/>
      <c r="L2839" s="321"/>
      <c r="M2839" s="313"/>
    </row>
    <row r="2840" customFormat="false" ht="12" hidden="false" customHeight="false" outlineLevel="0" collapsed="false">
      <c r="A2840" s="308" t="s">
        <v>4241</v>
      </c>
      <c r="B2840" s="317" t="s">
        <v>919</v>
      </c>
      <c r="C2840" s="318" t="n">
        <v>-3.0937</v>
      </c>
      <c r="D2840" s="318" t="n">
        <v>3.7265</v>
      </c>
      <c r="E2840" s="318" t="n">
        <v>-0.4765</v>
      </c>
      <c r="F2840" s="319"/>
      <c r="I2840" s="320"/>
      <c r="K2840" s="313"/>
      <c r="L2840" s="321"/>
      <c r="M2840" s="313"/>
    </row>
    <row r="2841" customFormat="false" ht="12" hidden="false" customHeight="false" outlineLevel="0" collapsed="false">
      <c r="A2841" s="308" t="s">
        <v>4242</v>
      </c>
      <c r="B2841" s="317" t="s">
        <v>4243</v>
      </c>
      <c r="C2841" s="318" t="n">
        <v>12.1093</v>
      </c>
      <c r="D2841" s="318" t="n">
        <v>2.7968</v>
      </c>
      <c r="E2841" s="318" t="n">
        <v>-0.4687</v>
      </c>
      <c r="F2841" s="319"/>
      <c r="I2841" s="320"/>
      <c r="K2841" s="313"/>
      <c r="L2841" s="321"/>
      <c r="M2841" s="313"/>
    </row>
    <row r="2842" customFormat="false" ht="12" hidden="false" customHeight="false" outlineLevel="0" collapsed="false">
      <c r="A2842" s="308" t="s">
        <v>4244</v>
      </c>
      <c r="B2842" s="317" t="s">
        <v>3081</v>
      </c>
      <c r="C2842" s="318" t="n">
        <v>-3.9218</v>
      </c>
      <c r="D2842" s="318" t="n">
        <v>-10.8828</v>
      </c>
      <c r="E2842" s="318" t="n">
        <v>0.6093</v>
      </c>
      <c r="F2842" s="319"/>
      <c r="I2842" s="320"/>
      <c r="K2842" s="313"/>
      <c r="L2842" s="321"/>
      <c r="M2842" s="313"/>
    </row>
    <row r="2843" customFormat="false" ht="12" hidden="false" customHeight="false" outlineLevel="0" collapsed="false">
      <c r="A2843" s="308" t="s">
        <v>4245</v>
      </c>
      <c r="B2843" s="317" t="s">
        <v>2187</v>
      </c>
      <c r="C2843" s="318" t="n">
        <v>11.4296</v>
      </c>
      <c r="D2843" s="318" t="n">
        <v>-13.9296</v>
      </c>
      <c r="E2843" s="318" t="n">
        <v>-0.539</v>
      </c>
      <c r="F2843" s="319"/>
      <c r="I2843" s="320"/>
      <c r="K2843" s="313"/>
      <c r="L2843" s="321"/>
      <c r="M2843" s="313"/>
    </row>
    <row r="2844" customFormat="false" ht="12" hidden="false" customHeight="false" outlineLevel="0" collapsed="false">
      <c r="A2844" s="308" t="s">
        <v>4246</v>
      </c>
      <c r="B2844" s="317" t="s">
        <v>2184</v>
      </c>
      <c r="C2844" s="318" t="n">
        <v>9.7968</v>
      </c>
      <c r="D2844" s="318" t="n">
        <v>-5.0546</v>
      </c>
      <c r="E2844" s="318" t="n">
        <v>0.1406</v>
      </c>
      <c r="F2844" s="319"/>
      <c r="I2844" s="320"/>
      <c r="K2844" s="313"/>
      <c r="L2844" s="321"/>
      <c r="M2844" s="313"/>
    </row>
    <row r="2845" customFormat="false" ht="12" hidden="false" customHeight="false" outlineLevel="0" collapsed="false">
      <c r="A2845" s="308" t="s">
        <v>4247</v>
      </c>
      <c r="B2845" s="317" t="s">
        <v>3101</v>
      </c>
      <c r="C2845" s="318" t="n">
        <v>8.2656</v>
      </c>
      <c r="D2845" s="318" t="n">
        <v>-6.5625</v>
      </c>
      <c r="E2845" s="318" t="n">
        <v>-0.4687</v>
      </c>
      <c r="F2845" s="319"/>
      <c r="I2845" s="320"/>
      <c r="K2845" s="313"/>
      <c r="L2845" s="321"/>
      <c r="M2845" s="313"/>
    </row>
    <row r="2846" customFormat="false" ht="12" hidden="false" customHeight="false" outlineLevel="0" collapsed="false">
      <c r="A2846" s="308" t="s">
        <v>4248</v>
      </c>
      <c r="B2846" s="317" t="s">
        <v>1003</v>
      </c>
      <c r="C2846" s="318" t="n">
        <v>9.2265</v>
      </c>
      <c r="D2846" s="318" t="n">
        <v>4.375</v>
      </c>
      <c r="E2846" s="318" t="n">
        <v>0.8203</v>
      </c>
      <c r="F2846" s="319"/>
      <c r="I2846" s="320"/>
      <c r="K2846" s="313"/>
      <c r="L2846" s="321"/>
      <c r="M2846" s="313"/>
    </row>
    <row r="2847" customFormat="false" ht="12" hidden="false" customHeight="false" outlineLevel="0" collapsed="false">
      <c r="A2847" s="308" t="s">
        <v>4249</v>
      </c>
      <c r="B2847" s="317" t="s">
        <v>2704</v>
      </c>
      <c r="C2847" s="318" t="n">
        <v>11.0703</v>
      </c>
      <c r="D2847" s="318" t="n">
        <v>12.2734</v>
      </c>
      <c r="E2847" s="318" t="n">
        <v>-0.5703</v>
      </c>
      <c r="F2847" s="319"/>
      <c r="I2847" s="320"/>
      <c r="K2847" s="313"/>
      <c r="L2847" s="321"/>
      <c r="M2847" s="313"/>
    </row>
    <row r="2848" customFormat="false" ht="12" hidden="false" customHeight="false" outlineLevel="0" collapsed="false">
      <c r="A2848" s="308" t="s">
        <v>4250</v>
      </c>
      <c r="B2848" s="317" t="s">
        <v>4251</v>
      </c>
      <c r="C2848" s="318" t="n">
        <v>14.2187</v>
      </c>
      <c r="D2848" s="318" t="n">
        <v>-15.1562</v>
      </c>
      <c r="E2848" s="318" t="n">
        <v>-0.2734</v>
      </c>
      <c r="F2848" s="319"/>
      <c r="I2848" s="320"/>
      <c r="K2848" s="313"/>
      <c r="L2848" s="321"/>
      <c r="M2848" s="313"/>
    </row>
    <row r="2849" customFormat="false" ht="12" hidden="false" customHeight="false" outlineLevel="0" collapsed="false">
      <c r="A2849" s="308" t="s">
        <v>4252</v>
      </c>
      <c r="B2849" s="317" t="s">
        <v>2316</v>
      </c>
      <c r="C2849" s="318" t="n">
        <v>-9.7734</v>
      </c>
      <c r="D2849" s="318" t="n">
        <v>-9.0078</v>
      </c>
      <c r="E2849" s="318" t="n">
        <v>-0.7109</v>
      </c>
      <c r="F2849" s="319"/>
      <c r="I2849" s="320"/>
      <c r="K2849" s="313"/>
      <c r="L2849" s="321"/>
      <c r="M2849" s="313"/>
    </row>
    <row r="2850" customFormat="false" ht="12" hidden="false" customHeight="false" outlineLevel="0" collapsed="false">
      <c r="A2850" s="308" t="s">
        <v>4253</v>
      </c>
      <c r="B2850" s="317" t="s">
        <v>2642</v>
      </c>
      <c r="C2850" s="318" t="n">
        <v>-12</v>
      </c>
      <c r="D2850" s="318" t="n">
        <v>8.8125</v>
      </c>
      <c r="E2850" s="318" t="n">
        <v>-0.8437</v>
      </c>
      <c r="F2850" s="319"/>
      <c r="I2850" s="320"/>
      <c r="K2850" s="313"/>
      <c r="L2850" s="321"/>
      <c r="M2850" s="313"/>
    </row>
    <row r="2851" customFormat="false" ht="12" hidden="false" customHeight="false" outlineLevel="0" collapsed="false">
      <c r="A2851" s="308" t="s">
        <v>4254</v>
      </c>
      <c r="B2851" s="317" t="s">
        <v>1270</v>
      </c>
      <c r="C2851" s="318" t="n">
        <v>4.375</v>
      </c>
      <c r="D2851" s="318" t="n">
        <v>-3.3281</v>
      </c>
      <c r="E2851" s="318" t="n">
        <v>0.4375</v>
      </c>
      <c r="F2851" s="319"/>
      <c r="I2851" s="320"/>
      <c r="K2851" s="313"/>
      <c r="L2851" s="321"/>
      <c r="M2851" s="313"/>
    </row>
    <row r="2852" customFormat="false" ht="12" hidden="false" customHeight="false" outlineLevel="0" collapsed="false">
      <c r="A2852" s="308" t="s">
        <v>4255</v>
      </c>
      <c r="B2852" s="317" t="s">
        <v>2380</v>
      </c>
      <c r="C2852" s="318" t="n">
        <v>-8.6093</v>
      </c>
      <c r="D2852" s="318" t="n">
        <v>-5.8437</v>
      </c>
      <c r="E2852" s="318" t="n">
        <v>0.8046</v>
      </c>
      <c r="F2852" s="319"/>
      <c r="I2852" s="320"/>
      <c r="K2852" s="313"/>
      <c r="L2852" s="321"/>
      <c r="M2852" s="313"/>
    </row>
    <row r="2853" customFormat="false" ht="12" hidden="false" customHeight="false" outlineLevel="0" collapsed="false">
      <c r="A2853" s="308" t="s">
        <v>4256</v>
      </c>
      <c r="B2853" s="317" t="s">
        <v>2378</v>
      </c>
      <c r="C2853" s="318" t="n">
        <v>-8.2656</v>
      </c>
      <c r="D2853" s="318" t="n">
        <v>-14.75</v>
      </c>
      <c r="E2853" s="318" t="n">
        <v>-0.3437</v>
      </c>
      <c r="F2853" s="319"/>
      <c r="I2853" s="320"/>
      <c r="K2853" s="313"/>
      <c r="L2853" s="321"/>
      <c r="M2853" s="313"/>
    </row>
    <row r="2854" customFormat="false" ht="12" hidden="false" customHeight="false" outlineLevel="0" collapsed="false">
      <c r="A2854" s="308" t="s">
        <v>4257</v>
      </c>
      <c r="B2854" s="317" t="s">
        <v>1471</v>
      </c>
      <c r="C2854" s="318" t="n">
        <v>-5.9531</v>
      </c>
      <c r="D2854" s="318" t="n">
        <v>-2.8515</v>
      </c>
      <c r="E2854" s="318" t="n">
        <v>-0.6172</v>
      </c>
      <c r="F2854" s="319"/>
      <c r="I2854" s="320"/>
      <c r="K2854" s="313"/>
      <c r="L2854" s="321"/>
      <c r="M2854" s="313"/>
    </row>
    <row r="2855" customFormat="false" ht="12" hidden="false" customHeight="false" outlineLevel="0" collapsed="false">
      <c r="A2855" s="308" t="s">
        <v>4258</v>
      </c>
      <c r="B2855" s="317" t="s">
        <v>1586</v>
      </c>
      <c r="C2855" s="318" t="n">
        <v>-5.0703</v>
      </c>
      <c r="D2855" s="318" t="n">
        <v>-11.5703</v>
      </c>
      <c r="E2855" s="318" t="n">
        <v>0.5546</v>
      </c>
      <c r="F2855" s="319"/>
      <c r="I2855" s="320"/>
      <c r="K2855" s="313"/>
      <c r="L2855" s="321"/>
      <c r="M2855" s="313"/>
    </row>
    <row r="2856" customFormat="false" ht="12" hidden="false" customHeight="false" outlineLevel="0" collapsed="false">
      <c r="A2856" s="308" t="s">
        <v>4259</v>
      </c>
      <c r="B2856" s="317" t="s">
        <v>2513</v>
      </c>
      <c r="C2856" s="318" t="n">
        <v>-11.8437</v>
      </c>
      <c r="D2856" s="318" t="n">
        <v>-3</v>
      </c>
      <c r="E2856" s="318" t="n">
        <v>0.1796</v>
      </c>
      <c r="F2856" s="319"/>
      <c r="I2856" s="320"/>
      <c r="K2856" s="313"/>
      <c r="L2856" s="321"/>
      <c r="M2856" s="313"/>
    </row>
    <row r="2857" customFormat="false" ht="12" hidden="false" customHeight="false" outlineLevel="0" collapsed="false">
      <c r="A2857" s="308" t="s">
        <v>4260</v>
      </c>
      <c r="B2857" s="317" t="s">
        <v>2517</v>
      </c>
      <c r="C2857" s="318" t="n">
        <v>-10.6562</v>
      </c>
      <c r="D2857" s="318" t="n">
        <v>-12.1171</v>
      </c>
      <c r="E2857" s="318" t="n">
        <v>-0.7343</v>
      </c>
      <c r="F2857" s="319"/>
      <c r="I2857" s="320"/>
      <c r="K2857" s="313"/>
      <c r="L2857" s="321"/>
      <c r="M2857" s="313"/>
    </row>
    <row r="2858" customFormat="false" ht="12" hidden="false" customHeight="false" outlineLevel="0" collapsed="false">
      <c r="A2858" s="308" t="s">
        <v>4261</v>
      </c>
      <c r="B2858" s="317" t="s">
        <v>876</v>
      </c>
      <c r="C2858" s="318" t="n">
        <v>8.125</v>
      </c>
      <c r="D2858" s="318" t="n">
        <v>-5.2578</v>
      </c>
      <c r="E2858" s="318" t="n">
        <v>0.9921</v>
      </c>
      <c r="F2858" s="319"/>
      <c r="I2858" s="320"/>
      <c r="K2858" s="313"/>
      <c r="L2858" s="321"/>
      <c r="M2858" s="313"/>
    </row>
    <row r="2859" customFormat="false" ht="12" hidden="false" customHeight="false" outlineLevel="0" collapsed="false">
      <c r="A2859" s="308" t="s">
        <v>4262</v>
      </c>
      <c r="B2859" s="317" t="s">
        <v>2286</v>
      </c>
      <c r="C2859" s="318" t="n">
        <v>-8.5546</v>
      </c>
      <c r="D2859" s="318" t="n">
        <v>5.8359</v>
      </c>
      <c r="E2859" s="318" t="n">
        <v>-0.1172</v>
      </c>
      <c r="F2859" s="319"/>
      <c r="I2859" s="320"/>
      <c r="K2859" s="313"/>
      <c r="L2859" s="321"/>
      <c r="M2859" s="313"/>
    </row>
    <row r="2860" customFormat="false" ht="12" hidden="false" customHeight="false" outlineLevel="0" collapsed="false">
      <c r="A2860" s="308" t="s">
        <v>4263</v>
      </c>
      <c r="B2860" s="317" t="s">
        <v>2694</v>
      </c>
      <c r="C2860" s="318" t="n">
        <v>-9.3515</v>
      </c>
      <c r="D2860" s="318" t="n">
        <v>7.1718</v>
      </c>
      <c r="E2860" s="318" t="n">
        <v>0.2031</v>
      </c>
      <c r="F2860" s="319"/>
      <c r="I2860" s="320"/>
      <c r="K2860" s="313"/>
      <c r="L2860" s="321"/>
      <c r="M2860" s="313"/>
    </row>
    <row r="2861" customFormat="false" ht="12" hidden="false" customHeight="false" outlineLevel="0" collapsed="false">
      <c r="A2861" s="308" t="s">
        <v>4264</v>
      </c>
      <c r="B2861" s="317" t="s">
        <v>1506</v>
      </c>
      <c r="C2861" s="318" t="n">
        <v>-8.1406</v>
      </c>
      <c r="D2861" s="318" t="n">
        <v>-3.1875</v>
      </c>
      <c r="E2861" s="318" t="n">
        <v>-0.9843</v>
      </c>
      <c r="F2861" s="319"/>
      <c r="I2861" s="320"/>
      <c r="K2861" s="313"/>
      <c r="L2861" s="321"/>
      <c r="M2861" s="313"/>
    </row>
    <row r="2862" customFormat="false" ht="12" hidden="false" customHeight="false" outlineLevel="0" collapsed="false">
      <c r="A2862" s="308" t="s">
        <v>4265</v>
      </c>
      <c r="B2862" s="317" t="s">
        <v>2215</v>
      </c>
      <c r="C2862" s="318" t="n">
        <v>-6.8906</v>
      </c>
      <c r="D2862" s="318" t="n">
        <v>-10.7578</v>
      </c>
      <c r="E2862" s="318" t="n">
        <v>0.3984</v>
      </c>
      <c r="F2862" s="319"/>
      <c r="I2862" s="320"/>
      <c r="K2862" s="313"/>
      <c r="L2862" s="321"/>
      <c r="M2862" s="313"/>
    </row>
    <row r="2863" customFormat="false" ht="12" hidden="false" customHeight="false" outlineLevel="0" collapsed="false">
      <c r="A2863" s="308" t="s">
        <v>4266</v>
      </c>
      <c r="B2863" s="317" t="s">
        <v>1126</v>
      </c>
      <c r="C2863" s="318" t="n">
        <v>3.4375</v>
      </c>
      <c r="D2863" s="318" t="n">
        <v>-10.1953</v>
      </c>
      <c r="E2863" s="318" t="n">
        <v>0.1328</v>
      </c>
      <c r="F2863" s="319"/>
      <c r="I2863" s="320"/>
      <c r="K2863" s="313"/>
      <c r="L2863" s="321"/>
      <c r="M2863" s="313"/>
    </row>
    <row r="2864" customFormat="false" ht="12" hidden="false" customHeight="false" outlineLevel="0" collapsed="false">
      <c r="A2864" s="308" t="s">
        <v>4267</v>
      </c>
      <c r="B2864" s="317" t="s">
        <v>2351</v>
      </c>
      <c r="C2864" s="318" t="n">
        <v>-6.9296</v>
      </c>
      <c r="D2864" s="318" t="n">
        <v>9.4687</v>
      </c>
      <c r="E2864" s="318" t="n">
        <v>-0.914</v>
      </c>
      <c r="F2864" s="319"/>
      <c r="I2864" s="320"/>
      <c r="K2864" s="313"/>
      <c r="L2864" s="321"/>
      <c r="M2864" s="313"/>
    </row>
    <row r="2865" customFormat="false" ht="12" hidden="false" customHeight="false" outlineLevel="0" collapsed="false">
      <c r="A2865" s="308" t="s">
        <v>4268</v>
      </c>
      <c r="B2865" s="317" t="s">
        <v>1113</v>
      </c>
      <c r="C2865" s="318" t="n">
        <v>-8.8593</v>
      </c>
      <c r="D2865" s="318" t="n">
        <v>2.1796</v>
      </c>
      <c r="E2865" s="318" t="n">
        <v>0.4296</v>
      </c>
      <c r="F2865" s="319"/>
      <c r="I2865" s="320"/>
      <c r="K2865" s="313"/>
      <c r="L2865" s="321"/>
      <c r="M2865" s="313"/>
    </row>
    <row r="2866" customFormat="false" ht="12" hidden="false" customHeight="false" outlineLevel="0" collapsed="false">
      <c r="A2866" s="308" t="s">
        <v>4269</v>
      </c>
      <c r="B2866" s="317" t="s">
        <v>4270</v>
      </c>
      <c r="C2866" s="318" t="n">
        <v>-6.3515</v>
      </c>
      <c r="D2866" s="318" t="n">
        <v>0.0546</v>
      </c>
      <c r="E2866" s="318" t="n">
        <v>-0.8515</v>
      </c>
      <c r="F2866" s="319"/>
      <c r="I2866" s="320"/>
      <c r="K2866" s="313"/>
      <c r="L2866" s="321"/>
      <c r="M2866" s="313"/>
    </row>
    <row r="2867" customFormat="false" ht="12" hidden="false" customHeight="false" outlineLevel="0" collapsed="false">
      <c r="A2867" s="308" t="s">
        <v>4271</v>
      </c>
      <c r="B2867" s="317" t="s">
        <v>3070</v>
      </c>
      <c r="C2867" s="318" t="n">
        <v>-9.8828</v>
      </c>
      <c r="D2867" s="318" t="n">
        <v>11.4296</v>
      </c>
      <c r="E2867" s="318" t="n">
        <v>0.3671</v>
      </c>
      <c r="F2867" s="319"/>
      <c r="I2867" s="320"/>
      <c r="K2867" s="313"/>
      <c r="L2867" s="321"/>
      <c r="M2867" s="313"/>
    </row>
    <row r="2868" customFormat="false" ht="12" hidden="false" customHeight="false" outlineLevel="0" collapsed="false">
      <c r="A2868" s="308" t="s">
        <v>4272</v>
      </c>
      <c r="B2868" s="317" t="s">
        <v>1647</v>
      </c>
      <c r="C2868" s="318" t="n">
        <v>-4.7031</v>
      </c>
      <c r="D2868" s="318" t="n">
        <v>-9.3515</v>
      </c>
      <c r="E2868" s="318" t="n">
        <v>-0.7812</v>
      </c>
      <c r="F2868" s="319"/>
      <c r="I2868" s="320"/>
      <c r="K2868" s="313"/>
      <c r="L2868" s="321"/>
      <c r="M2868" s="313"/>
    </row>
    <row r="2869" customFormat="false" ht="12" hidden="false" customHeight="false" outlineLevel="0" collapsed="false">
      <c r="A2869" s="308" t="s">
        <v>4273</v>
      </c>
      <c r="B2869" s="317" t="s">
        <v>939</v>
      </c>
      <c r="C2869" s="318" t="n">
        <v>10.9062</v>
      </c>
      <c r="D2869" s="318" t="n">
        <v>5.3593</v>
      </c>
      <c r="E2869" s="318" t="n">
        <v>0.8828</v>
      </c>
      <c r="F2869" s="319"/>
      <c r="I2869" s="320"/>
      <c r="K2869" s="313"/>
      <c r="L2869" s="321"/>
      <c r="M2869" s="313"/>
    </row>
    <row r="2870" customFormat="false" ht="12" hidden="false" customHeight="false" outlineLevel="0" collapsed="false">
      <c r="A2870" s="308" t="s">
        <v>1369</v>
      </c>
      <c r="B2870" s="317" t="s">
        <v>2253</v>
      </c>
      <c r="C2870" s="318" t="n">
        <v>-7.2656</v>
      </c>
      <c r="D2870" s="318" t="n">
        <v>-7.6171</v>
      </c>
      <c r="E2870" s="318" t="n">
        <v>0.9765</v>
      </c>
      <c r="F2870" s="319"/>
      <c r="I2870" s="320"/>
      <c r="K2870" s="313"/>
      <c r="L2870" s="321"/>
      <c r="M2870" s="313"/>
    </row>
    <row r="2871" customFormat="false" ht="12" hidden="false" customHeight="false" outlineLevel="0" collapsed="false">
      <c r="A2871" s="308" t="s">
        <v>4274</v>
      </c>
      <c r="B2871" s="317" t="s">
        <v>1343</v>
      </c>
      <c r="C2871" s="318" t="n">
        <v>-5.7343</v>
      </c>
      <c r="D2871" s="318" t="n">
        <v>-11.1093</v>
      </c>
      <c r="E2871" s="318" t="n">
        <v>-0.4062</v>
      </c>
      <c r="F2871" s="319"/>
      <c r="I2871" s="320"/>
      <c r="K2871" s="313"/>
      <c r="L2871" s="321"/>
      <c r="M2871" s="313"/>
    </row>
    <row r="2872" customFormat="false" ht="12" hidden="false" customHeight="false" outlineLevel="0" collapsed="false">
      <c r="A2872" s="308" t="s">
        <v>4275</v>
      </c>
      <c r="B2872" s="317" t="s">
        <v>1621</v>
      </c>
      <c r="C2872" s="318" t="n">
        <v>-2.0156</v>
      </c>
      <c r="D2872" s="318" t="n">
        <v>-9.0078</v>
      </c>
      <c r="E2872" s="318" t="n">
        <v>-0.5078</v>
      </c>
      <c r="F2872" s="319"/>
      <c r="I2872" s="320"/>
      <c r="K2872" s="313"/>
      <c r="L2872" s="321"/>
      <c r="M2872" s="313"/>
    </row>
    <row r="2873" customFormat="false" ht="12" hidden="false" customHeight="false" outlineLevel="0" collapsed="false">
      <c r="A2873" s="308" t="s">
        <v>1371</v>
      </c>
      <c r="B2873" s="317" t="s">
        <v>1627</v>
      </c>
      <c r="C2873" s="318" t="n">
        <v>2.4921</v>
      </c>
      <c r="D2873" s="318" t="n">
        <v>-11.289</v>
      </c>
      <c r="E2873" s="318" t="n">
        <v>-0.8359</v>
      </c>
      <c r="F2873" s="319"/>
      <c r="I2873" s="320"/>
      <c r="K2873" s="313"/>
      <c r="L2873" s="321"/>
      <c r="M2873" s="313"/>
    </row>
    <row r="2874" customFormat="false" ht="12" hidden="false" customHeight="false" outlineLevel="0" collapsed="false">
      <c r="A2874" s="308" t="s">
        <v>4276</v>
      </c>
      <c r="B2874" s="317" t="s">
        <v>1118</v>
      </c>
      <c r="C2874" s="318" t="n">
        <v>0.1406</v>
      </c>
      <c r="D2874" s="318" t="n">
        <v>7.1171</v>
      </c>
      <c r="E2874" s="318" t="n">
        <v>0.7968</v>
      </c>
      <c r="F2874" s="319"/>
      <c r="I2874" s="320"/>
      <c r="K2874" s="313"/>
      <c r="L2874" s="321"/>
      <c r="M2874" s="313"/>
    </row>
    <row r="2875" customFormat="false" ht="12" hidden="false" customHeight="false" outlineLevel="0" collapsed="false">
      <c r="A2875" s="308" t="s">
        <v>4277</v>
      </c>
      <c r="B2875" s="317" t="s">
        <v>2250</v>
      </c>
      <c r="C2875" s="318" t="n">
        <v>-8.2187</v>
      </c>
      <c r="D2875" s="318" t="n">
        <v>1.2656</v>
      </c>
      <c r="E2875" s="318" t="n">
        <v>0.7187</v>
      </c>
      <c r="F2875" s="319"/>
      <c r="I2875" s="320"/>
      <c r="K2875" s="313"/>
      <c r="L2875" s="321"/>
      <c r="M2875" s="313"/>
    </row>
    <row r="2876" customFormat="false" ht="12" hidden="false" customHeight="false" outlineLevel="0" collapsed="false">
      <c r="A2876" s="308" t="s">
        <v>4277</v>
      </c>
      <c r="B2876" s="317" t="s">
        <v>3778</v>
      </c>
      <c r="C2876" s="318" t="n">
        <v>-3.9296</v>
      </c>
      <c r="D2876" s="318" t="n">
        <v>9.1484</v>
      </c>
      <c r="E2876" s="318" t="n">
        <v>-0.9687</v>
      </c>
      <c r="F2876" s="319"/>
      <c r="I2876" s="320"/>
      <c r="K2876" s="313"/>
      <c r="L2876" s="321"/>
      <c r="M2876" s="313"/>
    </row>
    <row r="2877" customFormat="false" ht="12" hidden="false" customHeight="false" outlineLevel="0" collapsed="false">
      <c r="A2877" s="308" t="s">
        <v>4278</v>
      </c>
      <c r="B2877" s="317" t="s">
        <v>2256</v>
      </c>
      <c r="C2877" s="318" t="n">
        <v>-8.9843</v>
      </c>
      <c r="D2877" s="318" t="n">
        <v>9.6328</v>
      </c>
      <c r="E2877" s="318" t="n">
        <v>-0.664</v>
      </c>
      <c r="F2877" s="319"/>
      <c r="I2877" s="320"/>
      <c r="K2877" s="313"/>
      <c r="L2877" s="321"/>
      <c r="M2877" s="313"/>
    </row>
    <row r="2878" customFormat="false" ht="12" hidden="false" customHeight="false" outlineLevel="0" collapsed="false">
      <c r="A2878" s="308" t="s">
        <v>4279</v>
      </c>
      <c r="B2878" s="317" t="s">
        <v>4140</v>
      </c>
      <c r="C2878" s="318" t="n">
        <v>0.1953</v>
      </c>
      <c r="D2878" s="318" t="n">
        <v>-10.2812</v>
      </c>
      <c r="E2878" s="318" t="n">
        <v>0.3125</v>
      </c>
      <c r="F2878" s="319"/>
      <c r="I2878" s="320"/>
      <c r="K2878" s="313"/>
      <c r="L2878" s="321"/>
      <c r="M2878" s="313"/>
    </row>
    <row r="2879" customFormat="false" ht="12" hidden="false" customHeight="false" outlineLevel="0" collapsed="false">
      <c r="A2879" s="308" t="s">
        <v>4280</v>
      </c>
      <c r="B2879" s="317" t="s">
        <v>1078</v>
      </c>
      <c r="C2879" s="318" t="n">
        <v>-2.3906</v>
      </c>
      <c r="D2879" s="318" t="n">
        <v>7.6484</v>
      </c>
      <c r="E2879" s="318" t="n">
        <v>0.1171</v>
      </c>
      <c r="F2879" s="319"/>
      <c r="I2879" s="320"/>
      <c r="K2879" s="313"/>
      <c r="L2879" s="321"/>
      <c r="M2879" s="313"/>
    </row>
    <row r="2880" customFormat="false" ht="12" hidden="false" customHeight="false" outlineLevel="0" collapsed="false">
      <c r="A2880" s="308" t="s">
        <v>4281</v>
      </c>
      <c r="B2880" s="317" t="s">
        <v>1074</v>
      </c>
      <c r="C2880" s="318" t="n">
        <v>9.7578</v>
      </c>
      <c r="D2880" s="318" t="n">
        <v>0.9687</v>
      </c>
      <c r="E2880" s="318" t="n">
        <v>-0.5625</v>
      </c>
      <c r="F2880" s="319"/>
      <c r="I2880" s="320"/>
      <c r="K2880" s="313"/>
      <c r="L2880" s="321"/>
      <c r="M2880" s="313"/>
    </row>
    <row r="2881" customFormat="false" ht="12" hidden="false" customHeight="false" outlineLevel="0" collapsed="false">
      <c r="A2881" s="308" t="s">
        <v>4282</v>
      </c>
      <c r="B2881" s="317" t="s">
        <v>1478</v>
      </c>
      <c r="C2881" s="318" t="n">
        <v>7.2968</v>
      </c>
      <c r="D2881" s="318" t="n">
        <v>8.0546</v>
      </c>
      <c r="E2881" s="318" t="n">
        <v>-0.6015</v>
      </c>
      <c r="F2881" s="319"/>
      <c r="I2881" s="320"/>
      <c r="K2881" s="313"/>
      <c r="L2881" s="321"/>
      <c r="M2881" s="313"/>
    </row>
    <row r="2882" customFormat="false" ht="12" hidden="false" customHeight="false" outlineLevel="0" collapsed="false">
      <c r="A2882" s="308" t="s">
        <v>4283</v>
      </c>
      <c r="B2882" s="317" t="s">
        <v>4284</v>
      </c>
      <c r="C2882" s="318" t="n">
        <v>9.0468</v>
      </c>
      <c r="D2882" s="318" t="n">
        <v>-10.3515</v>
      </c>
      <c r="E2882" s="318" t="n">
        <v>-0.2422</v>
      </c>
      <c r="F2882" s="319"/>
      <c r="I2882" s="320"/>
      <c r="K2882" s="313"/>
      <c r="L2882" s="321"/>
      <c r="M2882" s="313"/>
    </row>
    <row r="2883" customFormat="false" ht="12" hidden="false" customHeight="false" outlineLevel="0" collapsed="false">
      <c r="A2883" s="308" t="s">
        <v>4285</v>
      </c>
      <c r="B2883" s="317" t="s">
        <v>1233</v>
      </c>
      <c r="C2883" s="318" t="n">
        <v>-6.2109</v>
      </c>
      <c r="D2883" s="318" t="n">
        <v>-0.8125</v>
      </c>
      <c r="E2883" s="318" t="n">
        <v>0.9296</v>
      </c>
      <c r="F2883" s="319"/>
      <c r="I2883" s="320"/>
      <c r="K2883" s="313"/>
      <c r="L2883" s="321"/>
      <c r="M2883" s="313"/>
    </row>
    <row r="2884" customFormat="false" ht="12" hidden="false" customHeight="false" outlineLevel="0" collapsed="false">
      <c r="A2884" s="308" t="s">
        <v>4286</v>
      </c>
      <c r="B2884" s="317" t="s">
        <v>1483</v>
      </c>
      <c r="C2884" s="318" t="n">
        <v>8.1953</v>
      </c>
      <c r="D2884" s="318" t="n">
        <v>-0.6562</v>
      </c>
      <c r="E2884" s="318" t="n">
        <v>0.5703</v>
      </c>
      <c r="F2884" s="319"/>
      <c r="I2884" s="320"/>
      <c r="K2884" s="313"/>
      <c r="L2884" s="321"/>
      <c r="M2884" s="313"/>
    </row>
    <row r="2885" customFormat="false" ht="12" hidden="false" customHeight="false" outlineLevel="0" collapsed="false">
      <c r="A2885" s="308" t="s">
        <v>4287</v>
      </c>
      <c r="B2885" s="317" t="s">
        <v>1234</v>
      </c>
      <c r="C2885" s="318" t="n">
        <v>-6.8515</v>
      </c>
      <c r="D2885" s="318" t="n">
        <v>8.3046</v>
      </c>
      <c r="E2885" s="318" t="n">
        <v>-0.0468</v>
      </c>
      <c r="F2885" s="319"/>
      <c r="I2885" s="320"/>
      <c r="K2885" s="313"/>
      <c r="L2885" s="321"/>
      <c r="M2885" s="313"/>
    </row>
    <row r="2886" customFormat="false" ht="12" hidden="false" customHeight="false" outlineLevel="0" collapsed="false">
      <c r="A2886" s="308" t="s">
        <v>4288</v>
      </c>
      <c r="B2886" s="317" t="s">
        <v>1116</v>
      </c>
      <c r="C2886" s="318" t="n">
        <v>-9.5468</v>
      </c>
      <c r="D2886" s="318" t="n">
        <v>-4.8906</v>
      </c>
      <c r="E2886" s="318" t="n">
        <v>-0.3125</v>
      </c>
      <c r="F2886" s="319"/>
      <c r="I2886" s="320"/>
      <c r="K2886" s="313"/>
      <c r="L2886" s="321"/>
      <c r="M2886" s="313"/>
    </row>
    <row r="2887" customFormat="false" ht="12" hidden="false" customHeight="false" outlineLevel="0" collapsed="false">
      <c r="A2887" s="308" t="s">
        <v>4289</v>
      </c>
      <c r="B2887" s="317" t="s">
        <v>1981</v>
      </c>
      <c r="C2887" s="318" t="n">
        <v>10.5001</v>
      </c>
      <c r="D2887" s="318" t="n">
        <v>13</v>
      </c>
      <c r="E2887" s="318" t="n">
        <v>0.125</v>
      </c>
      <c r="F2887" s="319"/>
      <c r="I2887" s="320"/>
      <c r="K2887" s="313"/>
      <c r="L2887" s="321"/>
      <c r="M2887" s="313"/>
    </row>
    <row r="2888" customFormat="false" ht="12" hidden="false" customHeight="false" outlineLevel="0" collapsed="false">
      <c r="A2888" s="308" t="s">
        <v>4290</v>
      </c>
      <c r="B2888" s="317" t="s">
        <v>1926</v>
      </c>
      <c r="C2888" s="318" t="n">
        <v>-10.8046</v>
      </c>
      <c r="D2888" s="318" t="n">
        <v>9.5625</v>
      </c>
      <c r="E2888" s="318" t="n">
        <v>0.3203</v>
      </c>
      <c r="F2888" s="319"/>
      <c r="I2888" s="320"/>
      <c r="K2888" s="313"/>
      <c r="L2888" s="321"/>
      <c r="M2888" s="313"/>
    </row>
    <row r="2889" customFormat="false" ht="12" hidden="false" customHeight="false" outlineLevel="0" collapsed="false">
      <c r="A2889" s="308" t="s">
        <v>4291</v>
      </c>
      <c r="B2889" s="317" t="s">
        <v>3096</v>
      </c>
      <c r="C2889" s="318" t="n">
        <v>-11.4609</v>
      </c>
      <c r="D2889" s="318" t="n">
        <v>3.6093</v>
      </c>
      <c r="E2889" s="318" t="n">
        <v>0.7187</v>
      </c>
      <c r="F2889" s="319"/>
      <c r="I2889" s="320"/>
      <c r="K2889" s="313"/>
      <c r="L2889" s="321"/>
      <c r="M2889" s="313"/>
    </row>
    <row r="2890" customFormat="false" ht="12" hidden="false" customHeight="false" outlineLevel="0" collapsed="false">
      <c r="A2890" s="308" t="s">
        <v>4292</v>
      </c>
      <c r="B2890" s="317" t="s">
        <v>3104</v>
      </c>
      <c r="C2890" s="318" t="n">
        <v>-11.9531</v>
      </c>
      <c r="D2890" s="318" t="n">
        <v>12.6484</v>
      </c>
      <c r="E2890" s="318" t="n">
        <v>0.8281</v>
      </c>
      <c r="F2890" s="319"/>
      <c r="I2890" s="320"/>
      <c r="K2890" s="313"/>
      <c r="L2890" s="321"/>
      <c r="M2890" s="313"/>
    </row>
    <row r="2891" customFormat="false" ht="12" hidden="false" customHeight="false" outlineLevel="0" collapsed="false">
      <c r="A2891" s="308" t="s">
        <v>4293</v>
      </c>
      <c r="B2891" s="317" t="s">
        <v>1915</v>
      </c>
      <c r="C2891" s="318" t="n">
        <v>-8.75</v>
      </c>
      <c r="D2891" s="318" t="n">
        <v>-8.164</v>
      </c>
      <c r="E2891" s="318" t="n">
        <v>0.6718</v>
      </c>
      <c r="F2891" s="319"/>
      <c r="I2891" s="320"/>
      <c r="K2891" s="313"/>
      <c r="L2891" s="321"/>
      <c r="M2891" s="313"/>
    </row>
    <row r="2892" customFormat="false" ht="12" hidden="false" customHeight="false" outlineLevel="0" collapsed="false">
      <c r="A2892" s="308" t="s">
        <v>4294</v>
      </c>
      <c r="B2892" s="317" t="s">
        <v>2330</v>
      </c>
      <c r="C2892" s="318" t="n">
        <v>-11.2734</v>
      </c>
      <c r="D2892" s="318" t="n">
        <v>-7.8046</v>
      </c>
      <c r="E2892" s="318" t="n">
        <v>0.0078</v>
      </c>
      <c r="F2892" s="319"/>
      <c r="I2892" s="320"/>
      <c r="K2892" s="313"/>
      <c r="L2892" s="321"/>
      <c r="M2892" s="313"/>
    </row>
    <row r="2893" customFormat="false" ht="12" hidden="false" customHeight="false" outlineLevel="0" collapsed="false">
      <c r="A2893" s="308" t="s">
        <v>4295</v>
      </c>
      <c r="B2893" s="317" t="s">
        <v>2429</v>
      </c>
      <c r="C2893" s="318" t="n">
        <v>11.75</v>
      </c>
      <c r="D2893" s="318" t="n">
        <v>-7.3125</v>
      </c>
      <c r="E2893" s="318" t="n">
        <v>0.2968</v>
      </c>
      <c r="F2893" s="319"/>
      <c r="I2893" s="320"/>
      <c r="K2893" s="313"/>
      <c r="L2893" s="321"/>
      <c r="M2893" s="313"/>
    </row>
    <row r="2894" customFormat="false" ht="12" hidden="false" customHeight="false" outlineLevel="0" collapsed="false">
      <c r="A2894" s="308" t="s">
        <v>4296</v>
      </c>
      <c r="B2894" s="317" t="s">
        <v>2425</v>
      </c>
      <c r="C2894" s="318" t="n">
        <v>11.3437</v>
      </c>
      <c r="D2894" s="318" t="n">
        <v>1.7968</v>
      </c>
      <c r="E2894" s="318" t="n">
        <v>0.9765</v>
      </c>
      <c r="F2894" s="319"/>
      <c r="I2894" s="320"/>
      <c r="K2894" s="313"/>
      <c r="L2894" s="321"/>
      <c r="M2894" s="313"/>
    </row>
    <row r="2895" customFormat="false" ht="12" hidden="false" customHeight="false" outlineLevel="0" collapsed="false">
      <c r="A2895" s="308" t="s">
        <v>4297</v>
      </c>
      <c r="B2895" s="317" t="s">
        <v>943</v>
      </c>
      <c r="C2895" s="318" t="n">
        <v>3.8203</v>
      </c>
      <c r="D2895" s="318" t="n">
        <v>-6.8359</v>
      </c>
      <c r="E2895" s="318" t="n">
        <v>-0.4687</v>
      </c>
      <c r="F2895" s="319"/>
      <c r="I2895" s="320"/>
      <c r="K2895" s="313"/>
      <c r="L2895" s="321"/>
      <c r="M2895" s="313"/>
    </row>
    <row r="2896" customFormat="false" ht="12" hidden="false" customHeight="false" outlineLevel="0" collapsed="false">
      <c r="A2896" s="308" t="s">
        <v>4298</v>
      </c>
      <c r="B2896" s="317" t="s">
        <v>2034</v>
      </c>
      <c r="C2896" s="318" t="n">
        <v>12.4375</v>
      </c>
      <c r="D2896" s="318" t="n">
        <v>11.8125</v>
      </c>
      <c r="E2896" s="318" t="n">
        <v>-0.75</v>
      </c>
      <c r="F2896" s="319"/>
      <c r="I2896" s="320"/>
      <c r="K2896" s="313"/>
      <c r="L2896" s="321"/>
      <c r="M2896" s="313"/>
    </row>
    <row r="2897" customFormat="false" ht="12" hidden="false" customHeight="false" outlineLevel="0" collapsed="false">
      <c r="A2897" s="308" t="s">
        <v>4299</v>
      </c>
      <c r="B2897" s="317" t="s">
        <v>2692</v>
      </c>
      <c r="C2897" s="318" t="n">
        <v>-11.914</v>
      </c>
      <c r="D2897" s="318" t="n">
        <v>-10.6015</v>
      </c>
      <c r="E2897" s="318" t="n">
        <v>0.6875</v>
      </c>
      <c r="F2897" s="319"/>
      <c r="I2897" s="320"/>
      <c r="K2897" s="313"/>
      <c r="L2897" s="321"/>
      <c r="M2897" s="313"/>
    </row>
    <row r="2898" customFormat="false" ht="12" hidden="false" customHeight="false" outlineLevel="0" collapsed="false">
      <c r="A2898" s="308" t="s">
        <v>4300</v>
      </c>
      <c r="B2898" s="317" t="s">
        <v>1376</v>
      </c>
      <c r="C2898" s="318" t="n">
        <v>2.1718</v>
      </c>
      <c r="D2898" s="318" t="n">
        <v>10.6328</v>
      </c>
      <c r="E2898" s="318" t="n">
        <v>-0.8437</v>
      </c>
      <c r="F2898" s="319"/>
      <c r="I2898" s="320"/>
      <c r="K2898" s="313"/>
      <c r="L2898" s="321"/>
      <c r="M2898" s="313"/>
    </row>
    <row r="2899" customFormat="false" ht="12" hidden="false" customHeight="false" outlineLevel="0" collapsed="false">
      <c r="A2899" s="308" t="s">
        <v>4301</v>
      </c>
      <c r="B2899" s="317" t="s">
        <v>3379</v>
      </c>
      <c r="C2899" s="318" t="n">
        <v>8.2265</v>
      </c>
      <c r="D2899" s="318" t="n">
        <v>2.3281</v>
      </c>
      <c r="E2899" s="318" t="n">
        <v>0.0468</v>
      </c>
      <c r="F2899" s="319"/>
      <c r="I2899" s="320"/>
      <c r="K2899" s="313"/>
      <c r="L2899" s="321"/>
      <c r="M2899" s="313"/>
    </row>
    <row r="2900" customFormat="false" ht="12" hidden="false" customHeight="false" outlineLevel="0" collapsed="false">
      <c r="A2900" s="308" t="s">
        <v>4302</v>
      </c>
      <c r="B2900" s="317" t="s">
        <v>2389</v>
      </c>
      <c r="C2900" s="318" t="n">
        <v>6.6484</v>
      </c>
      <c r="D2900" s="318" t="n">
        <v>10.7343</v>
      </c>
      <c r="E2900" s="318" t="n">
        <v>-0.0078</v>
      </c>
      <c r="F2900" s="319"/>
      <c r="I2900" s="320"/>
      <c r="K2900" s="313"/>
      <c r="L2900" s="321"/>
      <c r="M2900" s="313"/>
    </row>
    <row r="2901" customFormat="false" ht="12" hidden="false" customHeight="false" outlineLevel="0" collapsed="false">
      <c r="A2901" s="308" t="s">
        <v>4303</v>
      </c>
      <c r="B2901" s="317" t="s">
        <v>2549</v>
      </c>
      <c r="C2901" s="318" t="n">
        <v>4.125</v>
      </c>
      <c r="D2901" s="318" t="n">
        <v>10.7968</v>
      </c>
      <c r="E2901" s="318" t="n">
        <v>-0.4765</v>
      </c>
      <c r="F2901" s="319"/>
      <c r="I2901" s="320"/>
      <c r="K2901" s="313"/>
      <c r="L2901" s="321"/>
      <c r="M2901" s="313"/>
    </row>
    <row r="2902" customFormat="false" ht="12" hidden="false" customHeight="false" outlineLevel="0" collapsed="false">
      <c r="A2902" s="308" t="s">
        <v>4304</v>
      </c>
      <c r="B2902" s="317" t="s">
        <v>2276</v>
      </c>
      <c r="C2902" s="318" t="n">
        <v>5.9843</v>
      </c>
      <c r="D2902" s="318" t="n">
        <v>7.6406</v>
      </c>
      <c r="E2902" s="318" t="n">
        <v>0.6406</v>
      </c>
      <c r="F2902" s="319"/>
      <c r="I2902" s="320"/>
      <c r="K2902" s="313"/>
      <c r="L2902" s="321"/>
      <c r="M2902" s="313"/>
    </row>
    <row r="2903" customFormat="false" ht="12" hidden="false" customHeight="false" outlineLevel="0" collapsed="false">
      <c r="A2903" s="308" t="s">
        <v>1372</v>
      </c>
      <c r="B2903" s="317" t="s">
        <v>2137</v>
      </c>
      <c r="C2903" s="318" t="n">
        <v>12.2265</v>
      </c>
      <c r="D2903" s="318" t="n">
        <v>-1.289</v>
      </c>
      <c r="E2903" s="318" t="n">
        <v>0.0703</v>
      </c>
      <c r="F2903" s="319"/>
      <c r="I2903" s="320"/>
      <c r="K2903" s="313"/>
      <c r="L2903" s="321"/>
      <c r="M2903" s="313"/>
    </row>
    <row r="2904" customFormat="false" ht="12" hidden="false" customHeight="false" outlineLevel="0" collapsed="false">
      <c r="A2904" s="308" t="s">
        <v>4305</v>
      </c>
      <c r="B2904" s="317" t="s">
        <v>2140</v>
      </c>
      <c r="C2904" s="318" t="n">
        <v>11.0546</v>
      </c>
      <c r="D2904" s="318" t="n">
        <v>7.7343</v>
      </c>
      <c r="E2904" s="318" t="n">
        <v>0.75</v>
      </c>
      <c r="F2904" s="319"/>
      <c r="I2904" s="320"/>
      <c r="K2904" s="313"/>
      <c r="L2904" s="321"/>
      <c r="M2904" s="313"/>
    </row>
    <row r="2905" customFormat="false" ht="12" hidden="false" customHeight="false" outlineLevel="0" collapsed="false">
      <c r="A2905" s="308" t="s">
        <v>4306</v>
      </c>
      <c r="B2905" s="317" t="s">
        <v>1723</v>
      </c>
      <c r="C2905" s="318" t="n">
        <v>8.8281</v>
      </c>
      <c r="D2905" s="318" t="n">
        <v>-7.0859</v>
      </c>
      <c r="E2905" s="318" t="n">
        <v>0.1171</v>
      </c>
      <c r="F2905" s="319"/>
      <c r="I2905" s="320"/>
      <c r="K2905" s="313"/>
      <c r="L2905" s="321"/>
      <c r="M2905" s="313"/>
    </row>
    <row r="2906" customFormat="false" ht="12" hidden="false" customHeight="false" outlineLevel="0" collapsed="false">
      <c r="A2906" s="308" t="s">
        <v>4307</v>
      </c>
      <c r="B2906" s="317" t="s">
        <v>3119</v>
      </c>
      <c r="C2906" s="318" t="n">
        <v>-12.3437</v>
      </c>
      <c r="D2906" s="318" t="n">
        <v>-13.4999</v>
      </c>
      <c r="E2906" s="318" t="n">
        <v>-0.0312</v>
      </c>
      <c r="F2906" s="319"/>
      <c r="I2906" s="320"/>
      <c r="K2906" s="313"/>
      <c r="L2906" s="321"/>
      <c r="M2906" s="313"/>
    </row>
    <row r="2907" customFormat="false" ht="12" hidden="false" customHeight="false" outlineLevel="0" collapsed="false">
      <c r="A2907" s="308" t="s">
        <v>4308</v>
      </c>
      <c r="B2907" s="317" t="s">
        <v>3117</v>
      </c>
      <c r="C2907" s="318" t="n">
        <v>-13.3828</v>
      </c>
      <c r="D2907" s="318" t="n">
        <v>-3.789</v>
      </c>
      <c r="E2907" s="318" t="n">
        <v>0.7812</v>
      </c>
      <c r="F2907" s="319"/>
      <c r="I2907" s="320"/>
      <c r="K2907" s="313"/>
      <c r="L2907" s="321"/>
      <c r="M2907" s="313"/>
    </row>
    <row r="2908" customFormat="false" ht="12" hidden="false" customHeight="false" outlineLevel="0" collapsed="false">
      <c r="A2908" s="308" t="s">
        <v>4309</v>
      </c>
      <c r="B2908" s="317" t="s">
        <v>2344</v>
      </c>
      <c r="C2908" s="318" t="n">
        <v>2.5781</v>
      </c>
      <c r="D2908" s="318" t="n">
        <v>9.9218</v>
      </c>
      <c r="E2908" s="318" t="n">
        <v>0.3437</v>
      </c>
      <c r="F2908" s="319"/>
      <c r="I2908" s="320"/>
      <c r="K2908" s="313"/>
      <c r="L2908" s="321"/>
      <c r="M2908" s="313"/>
    </row>
    <row r="2909" customFormat="false" ht="12" hidden="false" customHeight="false" outlineLevel="0" collapsed="false">
      <c r="A2909" s="308" t="s">
        <v>4310</v>
      </c>
      <c r="B2909" s="317" t="s">
        <v>973</v>
      </c>
      <c r="C2909" s="318" t="n">
        <v>6.2812</v>
      </c>
      <c r="D2909" s="318" t="n">
        <v>-7.1562</v>
      </c>
      <c r="E2909" s="318" t="n">
        <v>-0.2812</v>
      </c>
      <c r="F2909" s="319"/>
      <c r="I2909" s="320"/>
      <c r="K2909" s="313"/>
      <c r="L2909" s="321"/>
      <c r="M2909" s="313"/>
    </row>
    <row r="2910" customFormat="false" ht="12" hidden="false" customHeight="false" outlineLevel="0" collapsed="false">
      <c r="A2910" s="308" t="s">
        <v>4311</v>
      </c>
      <c r="B2910" s="317" t="s">
        <v>3238</v>
      </c>
      <c r="C2910" s="318" t="n">
        <v>5.9765</v>
      </c>
      <c r="D2910" s="318" t="n">
        <v>-10.3281</v>
      </c>
      <c r="E2910" s="318" t="n">
        <v>-0.4765</v>
      </c>
      <c r="F2910" s="319"/>
      <c r="I2910" s="320"/>
      <c r="K2910" s="313"/>
      <c r="L2910" s="321"/>
      <c r="M2910" s="313"/>
    </row>
    <row r="2911" customFormat="false" ht="12" hidden="false" customHeight="false" outlineLevel="0" collapsed="false">
      <c r="A2911" s="308" t="s">
        <v>4312</v>
      </c>
      <c r="B2911" s="317" t="s">
        <v>1151</v>
      </c>
      <c r="C2911" s="318" t="n">
        <v>3.7968</v>
      </c>
      <c r="D2911" s="318" t="n">
        <v>8.4921</v>
      </c>
      <c r="E2911" s="318" t="n">
        <v>-0.6093</v>
      </c>
      <c r="F2911" s="319"/>
      <c r="I2911" s="320"/>
      <c r="K2911" s="313"/>
      <c r="L2911" s="321"/>
      <c r="M2911" s="313"/>
    </row>
    <row r="2912" customFormat="false" ht="12" hidden="false" customHeight="false" outlineLevel="0" collapsed="false">
      <c r="A2912" s="308" t="s">
        <v>4313</v>
      </c>
      <c r="B2912" s="317" t="s">
        <v>2517</v>
      </c>
      <c r="C2912" s="318" t="n">
        <v>-10.914</v>
      </c>
      <c r="D2912" s="318" t="n">
        <v>-11.789</v>
      </c>
      <c r="E2912" s="318" t="n">
        <v>0.6718</v>
      </c>
      <c r="F2912" s="319"/>
      <c r="I2912" s="320"/>
      <c r="K2912" s="313"/>
      <c r="L2912" s="321"/>
      <c r="M2912" s="313"/>
    </row>
    <row r="2913" customFormat="false" ht="12" hidden="false" customHeight="false" outlineLevel="0" collapsed="false">
      <c r="A2913" s="308" t="s">
        <v>4314</v>
      </c>
      <c r="B2913" s="317" t="s">
        <v>2513</v>
      </c>
      <c r="C2913" s="318" t="n">
        <v>-12.4687</v>
      </c>
      <c r="D2913" s="318" t="n">
        <v>-2.8671</v>
      </c>
      <c r="E2913" s="318" t="n">
        <v>-0.3437</v>
      </c>
      <c r="F2913" s="319"/>
      <c r="I2913" s="320"/>
      <c r="K2913" s="313"/>
      <c r="L2913" s="321"/>
      <c r="M2913" s="313"/>
    </row>
    <row r="2914" customFormat="false" ht="12" hidden="false" customHeight="false" outlineLevel="0" collapsed="false">
      <c r="A2914" s="308" t="s">
        <v>4315</v>
      </c>
      <c r="B2914" s="317" t="s">
        <v>1106</v>
      </c>
      <c r="C2914" s="318" t="n">
        <v>7.3515</v>
      </c>
      <c r="D2914" s="318" t="n">
        <v>-5.914</v>
      </c>
      <c r="E2914" s="318" t="n">
        <v>0.75</v>
      </c>
      <c r="F2914" s="319"/>
      <c r="I2914" s="320"/>
      <c r="K2914" s="313"/>
      <c r="L2914" s="321"/>
      <c r="M2914" s="313"/>
    </row>
    <row r="2915" customFormat="false" ht="12" hidden="false" customHeight="false" outlineLevel="0" collapsed="false">
      <c r="A2915" s="308" t="s">
        <v>4316</v>
      </c>
      <c r="B2915" s="317" t="s">
        <v>2231</v>
      </c>
      <c r="C2915" s="318" t="n">
        <v>-2.2343</v>
      </c>
      <c r="D2915" s="318" t="n">
        <v>10.6015</v>
      </c>
      <c r="E2915" s="318" t="n">
        <v>-0.7187</v>
      </c>
      <c r="F2915" s="319"/>
      <c r="I2915" s="320"/>
      <c r="K2915" s="313"/>
      <c r="L2915" s="321"/>
      <c r="M2915" s="313"/>
    </row>
    <row r="2916" customFormat="false" ht="12" hidden="false" customHeight="false" outlineLevel="0" collapsed="false">
      <c r="A2916" s="308" t="s">
        <v>4317</v>
      </c>
      <c r="B2916" s="317" t="s">
        <v>1575</v>
      </c>
      <c r="C2916" s="318" t="n">
        <v>1.9218</v>
      </c>
      <c r="D2916" s="318" t="n">
        <v>-12.5546</v>
      </c>
      <c r="E2916" s="318" t="n">
        <v>-0.1953</v>
      </c>
      <c r="F2916" s="319"/>
      <c r="I2916" s="320"/>
      <c r="K2916" s="313"/>
      <c r="L2916" s="321"/>
      <c r="M2916" s="313"/>
    </row>
    <row r="2917" customFormat="false" ht="12" hidden="false" customHeight="false" outlineLevel="0" collapsed="false">
      <c r="A2917" s="308" t="s">
        <v>4318</v>
      </c>
      <c r="B2917" s="317" t="s">
        <v>1328</v>
      </c>
      <c r="C2917" s="318" t="n">
        <v>3.6406</v>
      </c>
      <c r="D2917" s="318" t="n">
        <v>5.0937</v>
      </c>
      <c r="E2917" s="318" t="n">
        <v>0.4218</v>
      </c>
      <c r="F2917" s="319"/>
      <c r="I2917" s="320"/>
      <c r="K2917" s="313"/>
      <c r="L2917" s="321"/>
      <c r="M2917" s="313"/>
    </row>
    <row r="2918" customFormat="false" ht="12" hidden="false" customHeight="false" outlineLevel="0" collapsed="false">
      <c r="A2918" s="308" t="s">
        <v>4319</v>
      </c>
      <c r="B2918" s="317" t="s">
        <v>2413</v>
      </c>
      <c r="C2918" s="318" t="n">
        <v>2.5078</v>
      </c>
      <c r="D2918" s="318" t="n">
        <v>14.3984</v>
      </c>
      <c r="E2918" s="318" t="n">
        <v>0.9765</v>
      </c>
      <c r="F2918" s="319"/>
      <c r="I2918" s="320"/>
      <c r="K2918" s="313"/>
      <c r="L2918" s="321"/>
      <c r="M2918" s="313"/>
    </row>
    <row r="2919" customFormat="false" ht="12" hidden="false" customHeight="false" outlineLevel="0" collapsed="false">
      <c r="A2919" s="308" t="s">
        <v>4320</v>
      </c>
      <c r="B2919" s="317" t="s">
        <v>2414</v>
      </c>
      <c r="C2919" s="318" t="n">
        <v>5.8203</v>
      </c>
      <c r="D2919" s="318" t="n">
        <v>-13.1796</v>
      </c>
      <c r="E2919" s="318" t="n">
        <v>0.5937</v>
      </c>
      <c r="F2919" s="319"/>
      <c r="I2919" s="320"/>
      <c r="K2919" s="313"/>
      <c r="L2919" s="321"/>
      <c r="M2919" s="313"/>
    </row>
    <row r="2920" customFormat="false" ht="12" hidden="false" customHeight="false" outlineLevel="0" collapsed="false">
      <c r="A2920" s="308" t="s">
        <v>4321</v>
      </c>
      <c r="B2920" s="317" t="s">
        <v>945</v>
      </c>
      <c r="C2920" s="318" t="n">
        <v>4.9843</v>
      </c>
      <c r="D2920" s="318" t="n">
        <v>-3.8906</v>
      </c>
      <c r="E2920" s="318" t="n">
        <v>-0.8515</v>
      </c>
      <c r="F2920" s="319"/>
      <c r="I2920" s="320"/>
      <c r="K2920" s="313"/>
      <c r="L2920" s="321"/>
      <c r="M2920" s="313"/>
    </row>
    <row r="2921" customFormat="false" ht="12" hidden="false" customHeight="false" outlineLevel="0" collapsed="false">
      <c r="A2921" s="308" t="s">
        <v>4322</v>
      </c>
      <c r="B2921" s="317" t="s">
        <v>3043</v>
      </c>
      <c r="C2921" s="318" t="n">
        <v>-0.7187</v>
      </c>
      <c r="D2921" s="318" t="n">
        <v>14.4921</v>
      </c>
      <c r="E2921" s="318" t="n">
        <v>0.0234</v>
      </c>
      <c r="F2921" s="319"/>
      <c r="I2921" s="320"/>
      <c r="K2921" s="313"/>
      <c r="L2921" s="321"/>
      <c r="M2921" s="313"/>
    </row>
    <row r="2922" customFormat="false" ht="12" hidden="false" customHeight="false" outlineLevel="0" collapsed="false">
      <c r="A2922" s="308" t="s">
        <v>4323</v>
      </c>
      <c r="B2922" s="317" t="s">
        <v>1120</v>
      </c>
      <c r="C2922" s="318" t="n">
        <v>-6.625</v>
      </c>
      <c r="D2922" s="318" t="n">
        <v>0.0312</v>
      </c>
      <c r="E2922" s="318" t="n">
        <v>-0.8125</v>
      </c>
      <c r="F2922" s="319"/>
      <c r="I2922" s="320"/>
      <c r="K2922" s="313"/>
      <c r="L2922" s="321"/>
      <c r="M2922" s="313"/>
    </row>
    <row r="2923" customFormat="false" ht="12" hidden="false" customHeight="false" outlineLevel="0" collapsed="false">
      <c r="A2923" s="308" t="s">
        <v>4324</v>
      </c>
      <c r="B2923" s="317" t="s">
        <v>2309</v>
      </c>
      <c r="C2923" s="318" t="n">
        <v>13.0078</v>
      </c>
      <c r="D2923" s="318" t="n">
        <v>-3.625</v>
      </c>
      <c r="E2923" s="318" t="n">
        <v>-0.8359</v>
      </c>
      <c r="F2923" s="319"/>
      <c r="I2923" s="320"/>
      <c r="K2923" s="313"/>
      <c r="L2923" s="321"/>
      <c r="M2923" s="313"/>
    </row>
    <row r="2924" customFormat="false" ht="12" hidden="false" customHeight="false" outlineLevel="0" collapsed="false">
      <c r="A2924" s="308" t="s">
        <v>4325</v>
      </c>
      <c r="B2924" s="317" t="s">
        <v>1097</v>
      </c>
      <c r="C2924" s="318" t="n">
        <v>-6.3046</v>
      </c>
      <c r="D2924" s="318" t="n">
        <v>-8.5781</v>
      </c>
      <c r="E2924" s="318" t="n">
        <v>0.5703</v>
      </c>
      <c r="F2924" s="319"/>
      <c r="I2924" s="320"/>
      <c r="K2924" s="313"/>
      <c r="L2924" s="321"/>
      <c r="M2924" s="313"/>
    </row>
    <row r="2925" customFormat="false" ht="12" hidden="false" customHeight="false" outlineLevel="0" collapsed="false">
      <c r="A2925" s="308" t="s">
        <v>4326</v>
      </c>
      <c r="B2925" s="317" t="s">
        <v>3790</v>
      </c>
      <c r="C2925" s="318" t="n">
        <v>-9.6328</v>
      </c>
      <c r="D2925" s="318" t="n">
        <v>-0.8984</v>
      </c>
      <c r="E2925" s="318" t="n">
        <v>0.8437</v>
      </c>
      <c r="F2925" s="319"/>
      <c r="I2925" s="320"/>
      <c r="K2925" s="313"/>
      <c r="L2925" s="321"/>
      <c r="M2925" s="313"/>
    </row>
    <row r="2926" customFormat="false" ht="12" hidden="false" customHeight="false" outlineLevel="0" collapsed="false">
      <c r="A2926" s="308" t="s">
        <v>4327</v>
      </c>
      <c r="B2926" s="317" t="s">
        <v>1930</v>
      </c>
      <c r="C2926" s="318" t="n">
        <v>-1.4218</v>
      </c>
      <c r="D2926" s="318" t="n">
        <v>-12.4531</v>
      </c>
      <c r="E2926" s="318" t="n">
        <v>-0.4297</v>
      </c>
      <c r="F2926" s="319"/>
      <c r="I2926" s="320"/>
      <c r="K2926" s="313"/>
      <c r="L2926" s="321"/>
      <c r="M2926" s="313"/>
    </row>
    <row r="2927" customFormat="false" ht="12" hidden="false" customHeight="false" outlineLevel="0" collapsed="false">
      <c r="A2927" s="308" t="s">
        <v>4328</v>
      </c>
      <c r="B2927" s="317" t="s">
        <v>1224</v>
      </c>
      <c r="C2927" s="318" t="n">
        <v>-4.0312</v>
      </c>
      <c r="D2927" s="318" t="n">
        <v>-2.6953</v>
      </c>
      <c r="E2927" s="318" t="n">
        <v>-0.5703</v>
      </c>
      <c r="F2927" s="319"/>
      <c r="I2927" s="320"/>
      <c r="K2927" s="313"/>
      <c r="L2927" s="321"/>
      <c r="M2927" s="313"/>
    </row>
    <row r="2928" customFormat="false" ht="12" hidden="false" customHeight="false" outlineLevel="0" collapsed="false">
      <c r="A2928" s="308" t="s">
        <v>4329</v>
      </c>
      <c r="B2928" s="317" t="s">
        <v>1234</v>
      </c>
      <c r="C2928" s="318" t="n">
        <v>-6.9921</v>
      </c>
      <c r="D2928" s="318" t="n">
        <v>7.7031</v>
      </c>
      <c r="E2928" s="318" t="n">
        <v>-0.375</v>
      </c>
      <c r="F2928" s="319"/>
      <c r="I2928" s="320"/>
      <c r="K2928" s="313"/>
      <c r="L2928" s="321"/>
      <c r="M2928" s="313"/>
    </row>
    <row r="2929" customFormat="false" ht="12" hidden="false" customHeight="false" outlineLevel="0" collapsed="false">
      <c r="A2929" s="308" t="s">
        <v>4330</v>
      </c>
      <c r="B2929" s="317" t="s">
        <v>831</v>
      </c>
      <c r="C2929" s="318" t="n">
        <v>-4.9296</v>
      </c>
      <c r="D2929" s="318" t="n">
        <v>5.7031</v>
      </c>
      <c r="E2929" s="318" t="n">
        <v>-0.5859</v>
      </c>
      <c r="F2929" s="319"/>
      <c r="I2929" s="320"/>
      <c r="K2929" s="313"/>
      <c r="L2929" s="321"/>
      <c r="M2929" s="313"/>
    </row>
    <row r="2930" customFormat="false" ht="12" hidden="false" customHeight="false" outlineLevel="0" collapsed="false">
      <c r="A2930" s="308" t="s">
        <v>4331</v>
      </c>
      <c r="B2930" s="317" t="s">
        <v>1567</v>
      </c>
      <c r="C2930" s="318" t="n">
        <v>-9.0781</v>
      </c>
      <c r="D2930" s="318" t="n">
        <v>-9.789</v>
      </c>
      <c r="E2930" s="318" t="n">
        <v>0.1718</v>
      </c>
      <c r="F2930" s="319"/>
      <c r="I2930" s="320"/>
      <c r="K2930" s="313"/>
      <c r="L2930" s="321"/>
      <c r="M2930" s="313"/>
    </row>
    <row r="2931" customFormat="false" ht="12" hidden="false" customHeight="false" outlineLevel="0" collapsed="false">
      <c r="A2931" s="308" t="s">
        <v>4332</v>
      </c>
      <c r="B2931" s="317" t="s">
        <v>4146</v>
      </c>
      <c r="C2931" s="318" t="n">
        <v>12.5001</v>
      </c>
      <c r="D2931" s="318" t="n">
        <v>1.125</v>
      </c>
      <c r="E2931" s="318" t="n">
        <v>0.0312</v>
      </c>
      <c r="F2931" s="319"/>
      <c r="I2931" s="320"/>
      <c r="K2931" s="313"/>
      <c r="L2931" s="321"/>
      <c r="M2931" s="313"/>
    </row>
    <row r="2932" customFormat="false" ht="12" hidden="false" customHeight="false" outlineLevel="0" collapsed="false">
      <c r="A2932" s="308" t="s">
        <v>4332</v>
      </c>
      <c r="B2932" s="317" t="s">
        <v>1434</v>
      </c>
      <c r="C2932" s="318" t="n">
        <v>3.1796</v>
      </c>
      <c r="D2932" s="318" t="n">
        <v>1.6718</v>
      </c>
      <c r="E2932" s="318" t="n">
        <v>0.1171</v>
      </c>
      <c r="F2932" s="319"/>
      <c r="I2932" s="320"/>
      <c r="K2932" s="313"/>
      <c r="L2932" s="321"/>
      <c r="M2932" s="313"/>
    </row>
    <row r="2933" customFormat="false" ht="12" hidden="false" customHeight="false" outlineLevel="0" collapsed="false">
      <c r="A2933" s="308" t="s">
        <v>4332</v>
      </c>
      <c r="B2933" s="317" t="s">
        <v>3104</v>
      </c>
      <c r="C2933" s="318" t="n">
        <v>-11.7734</v>
      </c>
      <c r="D2933" s="318" t="n">
        <v>13.0078</v>
      </c>
      <c r="E2933" s="318" t="n">
        <v>0.8906</v>
      </c>
      <c r="F2933" s="319"/>
      <c r="I2933" s="320"/>
      <c r="K2933" s="313"/>
      <c r="L2933" s="321"/>
      <c r="M2933" s="313"/>
    </row>
    <row r="2934" customFormat="false" ht="12" hidden="false" customHeight="false" outlineLevel="0" collapsed="false">
      <c r="A2934" s="308" t="s">
        <v>4333</v>
      </c>
      <c r="B2934" s="317" t="s">
        <v>3096</v>
      </c>
      <c r="C2934" s="318" t="n">
        <v>-10.5703</v>
      </c>
      <c r="D2934" s="318" t="n">
        <v>4.4921</v>
      </c>
      <c r="E2934" s="318" t="n">
        <v>-0.6172</v>
      </c>
      <c r="F2934" s="319"/>
      <c r="I2934" s="320"/>
      <c r="K2934" s="313"/>
      <c r="L2934" s="321"/>
      <c r="M2934" s="313"/>
    </row>
    <row r="2935" customFormat="false" ht="12" hidden="false" customHeight="false" outlineLevel="0" collapsed="false">
      <c r="A2935" s="308" t="s">
        <v>4333</v>
      </c>
      <c r="B2935" s="317" t="s">
        <v>943</v>
      </c>
      <c r="C2935" s="318" t="n">
        <v>3.7578</v>
      </c>
      <c r="D2935" s="318" t="n">
        <v>-6.7421</v>
      </c>
      <c r="E2935" s="318" t="n">
        <v>0.1796</v>
      </c>
      <c r="F2935" s="319"/>
      <c r="I2935" s="320"/>
      <c r="K2935" s="313"/>
      <c r="L2935" s="321"/>
      <c r="M2935" s="313"/>
    </row>
    <row r="2936" customFormat="false" ht="12" hidden="false" customHeight="false" outlineLevel="0" collapsed="false">
      <c r="A2936" s="308" t="s">
        <v>4334</v>
      </c>
      <c r="B2936" s="317" t="s">
        <v>2322</v>
      </c>
      <c r="C2936" s="318" t="n">
        <v>8.7968</v>
      </c>
      <c r="D2936" s="318" t="n">
        <v>-11.625</v>
      </c>
      <c r="E2936" s="318" t="n">
        <v>-0.6953</v>
      </c>
      <c r="F2936" s="319"/>
      <c r="I2936" s="320"/>
      <c r="K2936" s="313"/>
      <c r="L2936" s="321"/>
      <c r="M2936" s="313"/>
    </row>
    <row r="2937" customFormat="false" ht="12" hidden="false" customHeight="false" outlineLevel="0" collapsed="false">
      <c r="A2937" s="308" t="s">
        <v>4335</v>
      </c>
      <c r="B2937" s="317" t="s">
        <v>1124</v>
      </c>
      <c r="C2937" s="318" t="n">
        <v>7.664</v>
      </c>
      <c r="D2937" s="318" t="n">
        <v>-2.7656</v>
      </c>
      <c r="E2937" s="318" t="n">
        <v>-0.0156</v>
      </c>
      <c r="F2937" s="319"/>
      <c r="I2937" s="320"/>
      <c r="K2937" s="313"/>
      <c r="L2937" s="321"/>
      <c r="M2937" s="313"/>
    </row>
    <row r="2938" customFormat="false" ht="12" hidden="false" customHeight="false" outlineLevel="0" collapsed="false">
      <c r="A2938" s="308" t="s">
        <v>4336</v>
      </c>
      <c r="B2938" s="317" t="s">
        <v>921</v>
      </c>
      <c r="C2938" s="318" t="n">
        <v>6.8125</v>
      </c>
      <c r="D2938" s="318" t="n">
        <v>6.3593</v>
      </c>
      <c r="E2938" s="318" t="n">
        <v>0.6562</v>
      </c>
      <c r="F2938" s="319"/>
      <c r="I2938" s="320"/>
      <c r="K2938" s="313"/>
      <c r="L2938" s="321"/>
      <c r="M2938" s="313"/>
    </row>
    <row r="2939" customFormat="false" ht="12" hidden="false" customHeight="false" outlineLevel="0" collapsed="false">
      <c r="A2939" s="308" t="s">
        <v>4336</v>
      </c>
      <c r="B2939" s="317" t="s">
        <v>1111</v>
      </c>
      <c r="C2939" s="318" t="n">
        <v>1.6093</v>
      </c>
      <c r="D2939" s="318" t="n">
        <v>-9.039</v>
      </c>
      <c r="E2939" s="318" t="n">
        <v>0.6328</v>
      </c>
      <c r="F2939" s="319"/>
      <c r="I2939" s="320"/>
      <c r="K2939" s="313"/>
      <c r="L2939" s="321"/>
      <c r="M2939" s="313"/>
    </row>
    <row r="2940" customFormat="false" ht="12" hidden="false" customHeight="false" outlineLevel="0" collapsed="false">
      <c r="A2940" s="308" t="s">
        <v>4337</v>
      </c>
      <c r="B2940" s="317" t="s">
        <v>2253</v>
      </c>
      <c r="C2940" s="318" t="n">
        <v>-7.1093</v>
      </c>
      <c r="D2940" s="318" t="n">
        <v>-7.8437</v>
      </c>
      <c r="E2940" s="318" t="n">
        <v>0.7187</v>
      </c>
      <c r="F2940" s="319"/>
      <c r="I2940" s="320"/>
      <c r="K2940" s="313"/>
      <c r="L2940" s="321"/>
      <c r="M2940" s="313"/>
    </row>
    <row r="2941" customFormat="false" ht="12" hidden="false" customHeight="false" outlineLevel="0" collapsed="false">
      <c r="A2941" s="308" t="s">
        <v>663</v>
      </c>
      <c r="B2941" s="317" t="s">
        <v>1939</v>
      </c>
      <c r="C2941" s="318" t="n">
        <v>11.5001</v>
      </c>
      <c r="D2941" s="318" t="n">
        <v>9.6015</v>
      </c>
      <c r="E2941" s="318" t="n">
        <v>-0.0547</v>
      </c>
      <c r="F2941" s="319"/>
      <c r="I2941" s="320"/>
      <c r="K2941" s="313"/>
      <c r="L2941" s="321"/>
      <c r="M2941" s="313"/>
    </row>
    <row r="2942" customFormat="false" ht="12" hidden="false" customHeight="false" outlineLevel="0" collapsed="false">
      <c r="A2942" s="308" t="s">
        <v>4338</v>
      </c>
      <c r="B2942" s="317" t="s">
        <v>1116</v>
      </c>
      <c r="C2942" s="318" t="n">
        <v>-9.9609</v>
      </c>
      <c r="D2942" s="318" t="n">
        <v>-5.0859</v>
      </c>
      <c r="E2942" s="318" t="n">
        <v>-0.9765</v>
      </c>
      <c r="F2942" s="319"/>
      <c r="I2942" s="320"/>
      <c r="K2942" s="313"/>
      <c r="L2942" s="321"/>
      <c r="M2942" s="313"/>
    </row>
    <row r="2943" customFormat="false" ht="12" hidden="false" customHeight="false" outlineLevel="0" collapsed="false">
      <c r="A2943" s="308" t="s">
        <v>4339</v>
      </c>
      <c r="B2943" s="317" t="s">
        <v>1116</v>
      </c>
      <c r="C2943" s="318" t="n">
        <v>-10.0156</v>
      </c>
      <c r="D2943" s="318" t="n">
        <v>-4.6015</v>
      </c>
      <c r="E2943" s="318" t="n">
        <v>0.7031</v>
      </c>
      <c r="F2943" s="319"/>
      <c r="I2943" s="320"/>
      <c r="K2943" s="313"/>
      <c r="L2943" s="321"/>
      <c r="M2943" s="313"/>
    </row>
    <row r="2944" customFormat="false" ht="12" hidden="false" customHeight="false" outlineLevel="0" collapsed="false">
      <c r="A2944" s="308" t="s">
        <v>4340</v>
      </c>
      <c r="B2944" s="317" t="s">
        <v>2440</v>
      </c>
      <c r="C2944" s="318" t="n">
        <v>6.6093</v>
      </c>
      <c r="D2944" s="318" t="n">
        <v>-9.6328</v>
      </c>
      <c r="E2944" s="318" t="n">
        <v>-0.8593</v>
      </c>
      <c r="F2944" s="319"/>
      <c r="I2944" s="320"/>
      <c r="K2944" s="313"/>
      <c r="L2944" s="321"/>
      <c r="M2944" s="313"/>
    </row>
    <row r="2945" customFormat="false" ht="12" hidden="false" customHeight="false" outlineLevel="0" collapsed="false">
      <c r="A2945" s="308" t="s">
        <v>4340</v>
      </c>
      <c r="B2945" s="317" t="s">
        <v>3081</v>
      </c>
      <c r="C2945" s="318" t="n">
        <v>-3.75</v>
      </c>
      <c r="D2945" s="318" t="n">
        <v>-11.3515</v>
      </c>
      <c r="E2945" s="318" t="n">
        <v>-0.9062</v>
      </c>
      <c r="F2945" s="319"/>
      <c r="I2945" s="320"/>
      <c r="K2945" s="313"/>
      <c r="L2945" s="321"/>
      <c r="M2945" s="313"/>
    </row>
    <row r="2946" customFormat="false" ht="12" hidden="false" customHeight="false" outlineLevel="0" collapsed="false">
      <c r="A2946" s="308" t="s">
        <v>4341</v>
      </c>
      <c r="B2946" s="317" t="s">
        <v>2865</v>
      </c>
      <c r="C2946" s="318" t="n">
        <v>9.8203</v>
      </c>
      <c r="D2946" s="318" t="n">
        <v>13.3828</v>
      </c>
      <c r="E2946" s="318" t="n">
        <v>0.1015</v>
      </c>
      <c r="F2946" s="319"/>
      <c r="I2946" s="320"/>
      <c r="K2946" s="313"/>
      <c r="L2946" s="321"/>
      <c r="M2946" s="313"/>
    </row>
    <row r="2947" customFormat="false" ht="12" hidden="false" customHeight="false" outlineLevel="0" collapsed="false">
      <c r="A2947" s="308" t="s">
        <v>4342</v>
      </c>
      <c r="B2947" s="317" t="s">
        <v>1338</v>
      </c>
      <c r="C2947" s="318" t="n">
        <v>5.875</v>
      </c>
      <c r="D2947" s="318" t="n">
        <v>-1.2109</v>
      </c>
      <c r="E2947" s="318" t="n">
        <v>-0.1718</v>
      </c>
      <c r="F2947" s="319"/>
      <c r="I2947" s="320"/>
      <c r="K2947" s="313"/>
      <c r="L2947" s="321"/>
      <c r="M2947" s="313"/>
    </row>
    <row r="2948" customFormat="false" ht="12" hidden="false" customHeight="false" outlineLevel="0" collapsed="false">
      <c r="A2948" s="308" t="s">
        <v>4343</v>
      </c>
      <c r="B2948" s="317" t="s">
        <v>2863</v>
      </c>
      <c r="C2948" s="318" t="n">
        <v>11.664</v>
      </c>
      <c r="D2948" s="318" t="n">
        <v>-5.039</v>
      </c>
      <c r="E2948" s="318" t="n">
        <v>0.4609</v>
      </c>
      <c r="F2948" s="319"/>
      <c r="I2948" s="320"/>
      <c r="K2948" s="313"/>
      <c r="L2948" s="321"/>
      <c r="M2948" s="313"/>
    </row>
    <row r="2949" customFormat="false" ht="12" hidden="false" customHeight="false" outlineLevel="0" collapsed="false">
      <c r="A2949" s="308" t="s">
        <v>4344</v>
      </c>
      <c r="B2949" s="317" t="s">
        <v>2295</v>
      </c>
      <c r="C2949" s="318" t="n">
        <v>10.4531</v>
      </c>
      <c r="D2949" s="318" t="n">
        <v>-4.2187</v>
      </c>
      <c r="E2949" s="318" t="n">
        <v>0.164</v>
      </c>
      <c r="F2949" s="319"/>
      <c r="I2949" s="320"/>
      <c r="K2949" s="313"/>
      <c r="L2949" s="321"/>
      <c r="M2949" s="313"/>
    </row>
    <row r="2950" customFormat="false" ht="12" hidden="false" customHeight="false" outlineLevel="0" collapsed="false">
      <c r="A2950" s="308" t="s">
        <v>4345</v>
      </c>
      <c r="B2950" s="317" t="s">
        <v>3258</v>
      </c>
      <c r="C2950" s="318" t="n">
        <v>-5.5937</v>
      </c>
      <c r="D2950" s="318" t="n">
        <v>6.8906</v>
      </c>
      <c r="E2950" s="318" t="n">
        <v>0.7968</v>
      </c>
      <c r="F2950" s="319"/>
      <c r="I2950" s="320"/>
      <c r="K2950" s="313"/>
      <c r="L2950" s="321"/>
      <c r="M2950" s="313"/>
    </row>
    <row r="2951" customFormat="false" ht="12" hidden="false" customHeight="false" outlineLevel="0" collapsed="false">
      <c r="A2951" s="308" t="s">
        <v>4345</v>
      </c>
      <c r="B2951" s="317" t="s">
        <v>1549</v>
      </c>
      <c r="C2951" s="318" t="n">
        <v>4.8359</v>
      </c>
      <c r="D2951" s="318" t="n">
        <v>7.6484</v>
      </c>
      <c r="E2951" s="318" t="n">
        <v>0.5</v>
      </c>
      <c r="F2951" s="319"/>
      <c r="I2951" s="320"/>
      <c r="K2951" s="313"/>
      <c r="L2951" s="321"/>
      <c r="M2951" s="313"/>
    </row>
    <row r="2952" customFormat="false" ht="12" hidden="false" customHeight="false" outlineLevel="0" collapsed="false">
      <c r="A2952" s="308" t="s">
        <v>4345</v>
      </c>
      <c r="B2952" s="317" t="s">
        <v>2302</v>
      </c>
      <c r="C2952" s="318" t="n">
        <v>8.1406</v>
      </c>
      <c r="D2952" s="318" t="n">
        <v>14.3281</v>
      </c>
      <c r="E2952" s="318" t="n">
        <v>-0.3281</v>
      </c>
      <c r="F2952" s="319"/>
      <c r="I2952" s="320"/>
      <c r="K2952" s="313"/>
      <c r="L2952" s="321"/>
      <c r="M2952" s="313"/>
    </row>
    <row r="2953" customFormat="false" ht="12" hidden="false" customHeight="false" outlineLevel="0" collapsed="false">
      <c r="A2953" s="308" t="s">
        <v>4346</v>
      </c>
      <c r="B2953" s="317" t="s">
        <v>2151</v>
      </c>
      <c r="C2953" s="318" t="n">
        <v>4.0937</v>
      </c>
      <c r="D2953" s="318" t="n">
        <v>-14.8437</v>
      </c>
      <c r="E2953" s="318" t="n">
        <v>-0.039</v>
      </c>
      <c r="F2953" s="319"/>
      <c r="I2953" s="320"/>
      <c r="K2953" s="313"/>
      <c r="L2953" s="321"/>
      <c r="M2953" s="313"/>
    </row>
    <row r="2954" customFormat="false" ht="12" hidden="false" customHeight="false" outlineLevel="0" collapsed="false">
      <c r="A2954" s="308" t="s">
        <v>4347</v>
      </c>
      <c r="B2954" s="317" t="s">
        <v>1954</v>
      </c>
      <c r="C2954" s="318" t="n">
        <v>5.414</v>
      </c>
      <c r="D2954" s="318" t="n">
        <v>9.125</v>
      </c>
      <c r="E2954" s="318" t="n">
        <v>0.0234</v>
      </c>
      <c r="F2954" s="319"/>
      <c r="I2954" s="320"/>
      <c r="K2954" s="313"/>
      <c r="L2954" s="321"/>
      <c r="M2954" s="313"/>
    </row>
    <row r="2955" customFormat="false" ht="12" hidden="false" customHeight="false" outlineLevel="0" collapsed="false">
      <c r="A2955" s="308" t="s">
        <v>4348</v>
      </c>
      <c r="B2955" s="317" t="s">
        <v>3110</v>
      </c>
      <c r="C2955" s="318" t="n">
        <v>11.75</v>
      </c>
      <c r="D2955" s="318" t="n">
        <v>-11.2109</v>
      </c>
      <c r="E2955" s="318" t="n">
        <v>-0.3359</v>
      </c>
      <c r="F2955" s="319"/>
      <c r="I2955" s="320"/>
      <c r="K2955" s="313"/>
      <c r="L2955" s="321"/>
      <c r="M2955" s="313"/>
    </row>
    <row r="2956" customFormat="false" ht="12" hidden="false" customHeight="false" outlineLevel="0" collapsed="false">
      <c r="A2956" s="308" t="s">
        <v>4349</v>
      </c>
      <c r="B2956" s="317" t="s">
        <v>3115</v>
      </c>
      <c r="C2956" s="318" t="n">
        <v>10.9687</v>
      </c>
      <c r="D2956" s="318" t="n">
        <v>-1.9531</v>
      </c>
      <c r="E2956" s="318" t="n">
        <v>0.9453</v>
      </c>
      <c r="F2956" s="319"/>
      <c r="I2956" s="320"/>
      <c r="K2956" s="313"/>
      <c r="L2956" s="321"/>
      <c r="M2956" s="313"/>
    </row>
    <row r="2957" customFormat="false" ht="12" hidden="false" customHeight="false" outlineLevel="0" collapsed="false">
      <c r="A2957" s="308" t="s">
        <v>4350</v>
      </c>
      <c r="B2957" s="317" t="s">
        <v>2943</v>
      </c>
      <c r="C2957" s="318" t="n">
        <v>10.3125</v>
      </c>
      <c r="D2957" s="318" t="n">
        <v>6.6328</v>
      </c>
      <c r="E2957" s="318" t="n">
        <v>-0.3047</v>
      </c>
      <c r="F2957" s="319"/>
      <c r="I2957" s="320"/>
      <c r="K2957" s="313"/>
      <c r="L2957" s="321"/>
      <c r="M2957" s="313"/>
    </row>
    <row r="2958" customFormat="false" ht="12" hidden="false" customHeight="false" outlineLevel="0" collapsed="false">
      <c r="A2958" s="308" t="s">
        <v>4351</v>
      </c>
      <c r="B2958" s="317" t="s">
        <v>795</v>
      </c>
      <c r="C2958" s="318" t="n">
        <v>5.5937</v>
      </c>
      <c r="D2958" s="318" t="n">
        <v>-0.3515</v>
      </c>
      <c r="E2958" s="318" t="n">
        <v>0.125</v>
      </c>
      <c r="F2958" s="319"/>
      <c r="I2958" s="320"/>
      <c r="K2958" s="313"/>
      <c r="L2958" s="321"/>
      <c r="M2958" s="313"/>
    </row>
    <row r="2959" customFormat="false" ht="12" hidden="false" customHeight="false" outlineLevel="0" collapsed="false">
      <c r="A2959" s="308" t="s">
        <v>4352</v>
      </c>
      <c r="B2959" s="317" t="s">
        <v>880</v>
      </c>
      <c r="C2959" s="318" t="n">
        <v>2.6875</v>
      </c>
      <c r="D2959" s="318" t="n">
        <v>-5.7812</v>
      </c>
      <c r="E2959" s="318" t="n">
        <v>0.8203</v>
      </c>
      <c r="F2959" s="319"/>
      <c r="I2959" s="320"/>
      <c r="K2959" s="313"/>
      <c r="L2959" s="321"/>
      <c r="M2959" s="313"/>
    </row>
    <row r="2960" customFormat="false" ht="12" hidden="false" customHeight="false" outlineLevel="0" collapsed="false">
      <c r="A2960" s="308" t="s">
        <v>4353</v>
      </c>
      <c r="B2960" s="317" t="s">
        <v>2174</v>
      </c>
      <c r="C2960" s="318" t="n">
        <v>9.6406</v>
      </c>
      <c r="D2960" s="318" t="n">
        <v>-7.2343</v>
      </c>
      <c r="E2960" s="318" t="n">
        <v>0.875</v>
      </c>
      <c r="F2960" s="319"/>
      <c r="I2960" s="320"/>
      <c r="K2960" s="313"/>
      <c r="L2960" s="321"/>
      <c r="M2960" s="313"/>
    </row>
    <row r="2961" customFormat="false" ht="12" hidden="false" customHeight="false" outlineLevel="0" collapsed="false">
      <c r="A2961" s="308" t="s">
        <v>4354</v>
      </c>
      <c r="B2961" s="317" t="s">
        <v>2149</v>
      </c>
      <c r="C2961" s="318" t="n">
        <v>0.914</v>
      </c>
      <c r="D2961" s="318" t="n">
        <v>12.1796</v>
      </c>
      <c r="E2961" s="318" t="n">
        <v>0.1796</v>
      </c>
      <c r="F2961" s="319"/>
      <c r="I2961" s="320"/>
      <c r="K2961" s="313"/>
      <c r="L2961" s="321"/>
      <c r="M2961" s="313"/>
    </row>
    <row r="2962" customFormat="false" ht="12" hidden="false" customHeight="false" outlineLevel="0" collapsed="false">
      <c r="A2962" s="308" t="s">
        <v>4355</v>
      </c>
      <c r="B2962" s="317" t="s">
        <v>884</v>
      </c>
      <c r="C2962" s="318" t="n">
        <v>-5.4218</v>
      </c>
      <c r="D2962" s="318" t="n">
        <v>2.0078</v>
      </c>
      <c r="E2962" s="318" t="n">
        <v>0.1796</v>
      </c>
      <c r="F2962" s="319"/>
      <c r="I2962" s="320"/>
      <c r="K2962" s="313"/>
      <c r="L2962" s="321"/>
      <c r="M2962" s="313"/>
    </row>
    <row r="2963" customFormat="false" ht="12" hidden="false" customHeight="false" outlineLevel="0" collapsed="false">
      <c r="A2963" s="308" t="s">
        <v>4356</v>
      </c>
      <c r="B2963" s="317" t="s">
        <v>956</v>
      </c>
      <c r="C2963" s="318" t="n">
        <v>-6.9218</v>
      </c>
      <c r="D2963" s="318" t="n">
        <v>-5.7656</v>
      </c>
      <c r="E2963" s="318" t="n">
        <v>-0.1172</v>
      </c>
      <c r="F2963" s="319"/>
      <c r="I2963" s="320"/>
      <c r="K2963" s="313"/>
      <c r="L2963" s="321"/>
      <c r="M2963" s="313"/>
    </row>
    <row r="2964" customFormat="false" ht="12" hidden="false" customHeight="false" outlineLevel="0" collapsed="false">
      <c r="A2964" s="308" t="s">
        <v>4357</v>
      </c>
      <c r="B2964" s="317" t="s">
        <v>4358</v>
      </c>
      <c r="C2964" s="318" t="n">
        <v>-9.1484</v>
      </c>
      <c r="D2964" s="318" t="n">
        <v>12.0468</v>
      </c>
      <c r="E2964" s="318" t="n">
        <v>-0.25</v>
      </c>
      <c r="F2964" s="319"/>
      <c r="I2964" s="320"/>
      <c r="K2964" s="313"/>
      <c r="L2964" s="321"/>
      <c r="M2964" s="313"/>
    </row>
    <row r="2965" customFormat="false" ht="12" hidden="false" customHeight="false" outlineLevel="0" collapsed="false">
      <c r="A2965" s="308" t="s">
        <v>4359</v>
      </c>
      <c r="B2965" s="317" t="s">
        <v>1554</v>
      </c>
      <c r="C2965" s="318" t="n">
        <v>-6.2187</v>
      </c>
      <c r="D2965" s="318" t="n">
        <v>11.4296</v>
      </c>
      <c r="E2965" s="318" t="n">
        <v>0.8671</v>
      </c>
      <c r="F2965" s="319"/>
      <c r="I2965" s="320"/>
      <c r="K2965" s="313"/>
      <c r="L2965" s="321"/>
      <c r="M2965" s="313"/>
    </row>
    <row r="2966" customFormat="false" ht="12" hidden="false" customHeight="false" outlineLevel="0" collapsed="false">
      <c r="A2966" s="308" t="s">
        <v>4360</v>
      </c>
      <c r="B2966" s="317" t="s">
        <v>2030</v>
      </c>
      <c r="C2966" s="318" t="n">
        <v>-6.3359</v>
      </c>
      <c r="D2966" s="318" t="n">
        <v>-15.1796</v>
      </c>
      <c r="E2966" s="318" t="n">
        <v>-0.0468</v>
      </c>
      <c r="F2966" s="319"/>
      <c r="I2966" s="320"/>
      <c r="K2966" s="313"/>
      <c r="L2966" s="321"/>
      <c r="M2966" s="313"/>
    </row>
    <row r="2967" customFormat="false" ht="12" hidden="false" customHeight="false" outlineLevel="0" collapsed="false">
      <c r="A2967" s="308" t="s">
        <v>4361</v>
      </c>
      <c r="B2967" s="317" t="s">
        <v>933</v>
      </c>
      <c r="C2967" s="318" t="n">
        <v>-7.2812</v>
      </c>
      <c r="D2967" s="318" t="n">
        <v>3.5468</v>
      </c>
      <c r="E2967" s="318" t="n">
        <v>0.0312</v>
      </c>
      <c r="F2967" s="319"/>
      <c r="I2967" s="320"/>
      <c r="K2967" s="313"/>
      <c r="L2967" s="321"/>
      <c r="M2967" s="313"/>
    </row>
    <row r="2968" customFormat="false" ht="12" hidden="false" customHeight="false" outlineLevel="0" collapsed="false">
      <c r="A2968" s="308" t="s">
        <v>4362</v>
      </c>
      <c r="B2968" s="317" t="s">
        <v>2509</v>
      </c>
      <c r="C2968" s="318" t="n">
        <v>-9.7968</v>
      </c>
      <c r="D2968" s="318" t="n">
        <v>8.8437</v>
      </c>
      <c r="E2968" s="318" t="n">
        <v>-0.2968</v>
      </c>
      <c r="F2968" s="319"/>
      <c r="I2968" s="320"/>
      <c r="K2968" s="313"/>
      <c r="L2968" s="321"/>
      <c r="M2968" s="313"/>
    </row>
    <row r="2969" customFormat="false" ht="12" hidden="false" customHeight="false" outlineLevel="0" collapsed="false">
      <c r="A2969" s="308" t="s">
        <v>4363</v>
      </c>
      <c r="B2969" s="317" t="s">
        <v>3087</v>
      </c>
      <c r="C2969" s="318" t="n">
        <v>8.1015</v>
      </c>
      <c r="D2969" s="318" t="n">
        <v>0.8593</v>
      </c>
      <c r="E2969" s="318" t="n">
        <v>0.8203</v>
      </c>
      <c r="F2969" s="319"/>
      <c r="I2969" s="320"/>
      <c r="K2969" s="313"/>
      <c r="L2969" s="321"/>
      <c r="M2969" s="313"/>
    </row>
    <row r="2970" customFormat="false" ht="12" hidden="false" customHeight="false" outlineLevel="0" collapsed="false">
      <c r="A2970" s="308" t="s">
        <v>4364</v>
      </c>
      <c r="B2970" s="317" t="s">
        <v>2919</v>
      </c>
      <c r="C2970" s="318" t="n">
        <v>6.9062</v>
      </c>
      <c r="D2970" s="318" t="n">
        <v>10.4375</v>
      </c>
      <c r="E2970" s="318" t="n">
        <v>0.7187</v>
      </c>
      <c r="F2970" s="319"/>
      <c r="I2970" s="320"/>
      <c r="K2970" s="313"/>
      <c r="L2970" s="321"/>
      <c r="M2970" s="313"/>
    </row>
    <row r="2971" customFormat="false" ht="12" hidden="false" customHeight="false" outlineLevel="0" collapsed="false">
      <c r="A2971" s="308" t="s">
        <v>4365</v>
      </c>
      <c r="B2971" s="317" t="s">
        <v>2411</v>
      </c>
      <c r="C2971" s="318" t="n">
        <v>-7.9453</v>
      </c>
      <c r="D2971" s="318" t="n">
        <v>12.6953</v>
      </c>
      <c r="E2971" s="318" t="n">
        <v>0.7109</v>
      </c>
      <c r="F2971" s="319"/>
      <c r="I2971" s="320"/>
      <c r="K2971" s="313"/>
      <c r="L2971" s="321"/>
      <c r="M2971" s="313"/>
    </row>
    <row r="2972" customFormat="false" ht="12" hidden="false" customHeight="false" outlineLevel="0" collapsed="false">
      <c r="A2972" s="308" t="s">
        <v>4366</v>
      </c>
      <c r="B2972" s="317" t="s">
        <v>2511</v>
      </c>
      <c r="C2972" s="318" t="n">
        <v>-9.1796</v>
      </c>
      <c r="D2972" s="318" t="n">
        <v>0.3828</v>
      </c>
      <c r="E2972" s="318" t="n">
        <v>-0.2031</v>
      </c>
      <c r="F2972" s="319"/>
      <c r="I2972" s="320"/>
      <c r="K2972" s="313"/>
      <c r="L2972" s="321"/>
      <c r="M2972" s="313"/>
    </row>
    <row r="2973" customFormat="false" ht="12" hidden="false" customHeight="false" outlineLevel="0" collapsed="false">
      <c r="A2973" s="308" t="s">
        <v>4367</v>
      </c>
      <c r="B2973" s="317" t="s">
        <v>1491</v>
      </c>
      <c r="C2973" s="318" t="n">
        <v>0.789</v>
      </c>
      <c r="D2973" s="318" t="n">
        <v>0.9531</v>
      </c>
      <c r="E2973" s="318" t="n">
        <v>0.9921</v>
      </c>
      <c r="F2973" s="319"/>
      <c r="I2973" s="320"/>
      <c r="K2973" s="313"/>
      <c r="L2973" s="321"/>
      <c r="M2973" s="313"/>
    </row>
    <row r="2974" customFormat="false" ht="12" hidden="false" customHeight="false" outlineLevel="0" collapsed="false">
      <c r="A2974" s="308" t="s">
        <v>4368</v>
      </c>
      <c r="B2974" s="317" t="s">
        <v>1489</v>
      </c>
      <c r="C2974" s="318" t="n">
        <v>2.2421</v>
      </c>
      <c r="D2974" s="318" t="n">
        <v>0.375</v>
      </c>
      <c r="E2974" s="318" t="n">
        <v>-0.3672</v>
      </c>
      <c r="F2974" s="319"/>
      <c r="I2974" s="320"/>
      <c r="K2974" s="313"/>
      <c r="L2974" s="321"/>
      <c r="M2974" s="313"/>
    </row>
    <row r="2975" customFormat="false" ht="12" hidden="false" customHeight="false" outlineLevel="0" collapsed="false">
      <c r="A2975" s="308" t="s">
        <v>4369</v>
      </c>
      <c r="B2975" s="317" t="s">
        <v>1208</v>
      </c>
      <c r="C2975" s="318" t="n">
        <v>5.1953</v>
      </c>
      <c r="D2975" s="318" t="n">
        <v>-7.3359</v>
      </c>
      <c r="E2975" s="318" t="n">
        <v>0.914</v>
      </c>
      <c r="F2975" s="319"/>
      <c r="I2975" s="320"/>
      <c r="K2975" s="313"/>
      <c r="L2975" s="321"/>
      <c r="M2975" s="313"/>
    </row>
    <row r="2976" customFormat="false" ht="12" hidden="false" customHeight="false" outlineLevel="0" collapsed="false">
      <c r="A2976" s="308" t="s">
        <v>4370</v>
      </c>
      <c r="B2976" s="317" t="s">
        <v>1078</v>
      </c>
      <c r="C2976" s="318" t="n">
        <v>-1.7812</v>
      </c>
      <c r="D2976" s="318" t="n">
        <v>8.2656</v>
      </c>
      <c r="E2976" s="318" t="n">
        <v>0.8125</v>
      </c>
      <c r="F2976" s="319"/>
      <c r="I2976" s="320"/>
      <c r="K2976" s="313"/>
      <c r="L2976" s="321"/>
      <c r="M2976" s="313"/>
    </row>
    <row r="2977" customFormat="false" ht="12" hidden="false" customHeight="false" outlineLevel="0" collapsed="false">
      <c r="A2977" s="308" t="s">
        <v>4371</v>
      </c>
      <c r="B2977" s="317" t="s">
        <v>1234</v>
      </c>
      <c r="C2977" s="318" t="n">
        <v>-6.5937</v>
      </c>
      <c r="D2977" s="318" t="n">
        <v>7.7734</v>
      </c>
      <c r="E2977" s="318" t="n">
        <v>0.2812</v>
      </c>
      <c r="F2977" s="319"/>
      <c r="I2977" s="320"/>
      <c r="K2977" s="313"/>
      <c r="L2977" s="321"/>
      <c r="M2977" s="313"/>
    </row>
    <row r="2978" customFormat="false" ht="12" hidden="false" customHeight="false" outlineLevel="0" collapsed="false">
      <c r="A2978" s="308" t="s">
        <v>4371</v>
      </c>
      <c r="B2978" s="317" t="s">
        <v>1939</v>
      </c>
      <c r="C2978" s="318" t="n">
        <v>11.5703</v>
      </c>
      <c r="D2978" s="318" t="n">
        <v>9.6328</v>
      </c>
      <c r="E2978" s="318" t="n">
        <v>0.289</v>
      </c>
      <c r="F2978" s="319"/>
      <c r="I2978" s="320"/>
      <c r="K2978" s="313"/>
      <c r="L2978" s="321"/>
      <c r="M2978" s="313"/>
    </row>
    <row r="2979" customFormat="false" ht="12" hidden="false" customHeight="false" outlineLevel="0" collapsed="false">
      <c r="A2979" s="308" t="s">
        <v>4372</v>
      </c>
      <c r="B2979" s="317" t="s">
        <v>3543</v>
      </c>
      <c r="C2979" s="318" t="n">
        <v>-5.2578</v>
      </c>
      <c r="D2979" s="318" t="n">
        <v>-9.9765</v>
      </c>
      <c r="E2979" s="318" t="n">
        <v>0.625</v>
      </c>
      <c r="F2979" s="319"/>
      <c r="I2979" s="320"/>
      <c r="K2979" s="313"/>
      <c r="L2979" s="321"/>
      <c r="M2979" s="313"/>
    </row>
    <row r="2980" customFormat="false" ht="12" hidden="false" customHeight="false" outlineLevel="0" collapsed="false">
      <c r="A2980" s="308" t="s">
        <v>4373</v>
      </c>
      <c r="B2980" s="317" t="s">
        <v>3844</v>
      </c>
      <c r="C2980" s="318" t="n">
        <v>-9.1718</v>
      </c>
      <c r="D2980" s="318" t="n">
        <v>-9.3125</v>
      </c>
      <c r="E2980" s="318" t="n">
        <v>-0.7812</v>
      </c>
      <c r="F2980" s="319"/>
      <c r="I2980" s="320"/>
      <c r="K2980" s="313"/>
      <c r="L2980" s="321"/>
      <c r="M2980" s="313"/>
    </row>
    <row r="2981" customFormat="false" ht="12" hidden="false" customHeight="false" outlineLevel="0" collapsed="false">
      <c r="A2981" s="308" t="s">
        <v>4374</v>
      </c>
      <c r="B2981" s="317" t="s">
        <v>1049</v>
      </c>
      <c r="C2981" s="318" t="n">
        <v>4.7578</v>
      </c>
      <c r="D2981" s="318" t="n">
        <v>0.9218</v>
      </c>
      <c r="E2981" s="318" t="n">
        <v>0.7265</v>
      </c>
      <c r="F2981" s="319"/>
      <c r="I2981" s="320"/>
      <c r="K2981" s="313"/>
      <c r="L2981" s="321"/>
      <c r="M2981" s="313"/>
    </row>
    <row r="2982" customFormat="false" ht="12" hidden="false" customHeight="false" outlineLevel="0" collapsed="false">
      <c r="A2982" s="308" t="s">
        <v>4375</v>
      </c>
      <c r="B2982" s="317" t="s">
        <v>2853</v>
      </c>
      <c r="C2982" s="318" t="n">
        <v>5.5546</v>
      </c>
      <c r="D2982" s="318" t="n">
        <v>-7.6718</v>
      </c>
      <c r="E2982" s="318" t="n">
        <v>-0.5234</v>
      </c>
      <c r="F2982" s="319"/>
      <c r="I2982" s="320"/>
      <c r="K2982" s="313"/>
      <c r="L2982" s="321"/>
      <c r="M2982" s="313"/>
    </row>
    <row r="2983" customFormat="false" ht="12" hidden="false" customHeight="false" outlineLevel="0" collapsed="false">
      <c r="A2983" s="308" t="s">
        <v>4376</v>
      </c>
      <c r="B2983" s="317" t="s">
        <v>1243</v>
      </c>
      <c r="C2983" s="318" t="n">
        <v>-4.7343</v>
      </c>
      <c r="D2983" s="318" t="n">
        <v>0.8046</v>
      </c>
      <c r="E2983" s="318" t="n">
        <v>0.6796</v>
      </c>
      <c r="F2983" s="319"/>
      <c r="I2983" s="320"/>
      <c r="K2983" s="313"/>
      <c r="L2983" s="321"/>
      <c r="M2983" s="313"/>
    </row>
    <row r="2984" customFormat="false" ht="12" hidden="false" customHeight="false" outlineLevel="0" collapsed="false">
      <c r="A2984" s="308" t="s">
        <v>4377</v>
      </c>
      <c r="B2984" s="317" t="s">
        <v>2963</v>
      </c>
      <c r="C2984" s="318" t="n">
        <v>-0.4296</v>
      </c>
      <c r="D2984" s="318" t="n">
        <v>13.6953</v>
      </c>
      <c r="E2984" s="318" t="n">
        <v>-0.1953</v>
      </c>
      <c r="F2984" s="319"/>
      <c r="I2984" s="320"/>
      <c r="K2984" s="313"/>
      <c r="L2984" s="321"/>
      <c r="M2984" s="313"/>
    </row>
    <row r="2985" customFormat="false" ht="12" hidden="false" customHeight="false" outlineLevel="0" collapsed="false">
      <c r="A2985" s="308" t="s">
        <v>4378</v>
      </c>
      <c r="B2985" s="317" t="s">
        <v>1084</v>
      </c>
      <c r="C2985" s="318" t="n">
        <v>2.3281</v>
      </c>
      <c r="D2985" s="318" t="n">
        <v>-4.2968</v>
      </c>
      <c r="E2985" s="318" t="n">
        <v>-0.75</v>
      </c>
      <c r="F2985" s="319"/>
      <c r="I2985" s="320"/>
      <c r="K2985" s="313"/>
      <c r="L2985" s="321"/>
      <c r="M2985" s="313"/>
    </row>
    <row r="2986" customFormat="false" ht="12" hidden="false" customHeight="false" outlineLevel="0" collapsed="false">
      <c r="A2986" s="308" t="s">
        <v>4379</v>
      </c>
      <c r="B2986" s="317" t="s">
        <v>1242</v>
      </c>
      <c r="C2986" s="318" t="n">
        <v>-4.0859</v>
      </c>
      <c r="D2986" s="318" t="n">
        <v>-7.6093</v>
      </c>
      <c r="E2986" s="318" t="n">
        <v>0.7421</v>
      </c>
      <c r="F2986" s="319"/>
      <c r="I2986" s="320"/>
      <c r="K2986" s="313"/>
      <c r="L2986" s="321"/>
      <c r="M2986" s="313"/>
    </row>
    <row r="2987" customFormat="false" ht="12" hidden="false" customHeight="false" outlineLevel="0" collapsed="false">
      <c r="A2987" s="308" t="s">
        <v>4380</v>
      </c>
      <c r="B2987" s="317" t="s">
        <v>781</v>
      </c>
      <c r="C2987" s="318" t="n">
        <v>2.5001</v>
      </c>
      <c r="D2987" s="318" t="n">
        <v>-12.789</v>
      </c>
      <c r="E2987" s="318" t="n">
        <v>-0.1015</v>
      </c>
      <c r="F2987" s="319"/>
      <c r="I2987" s="320"/>
      <c r="K2987" s="313"/>
      <c r="L2987" s="321"/>
      <c r="M2987" s="313"/>
    </row>
    <row r="2988" customFormat="false" ht="12" hidden="false" customHeight="false" outlineLevel="0" collapsed="false">
      <c r="A2988" s="308" t="s">
        <v>4381</v>
      </c>
      <c r="B2988" s="317" t="s">
        <v>3587</v>
      </c>
      <c r="C2988" s="318" t="n">
        <v>-6.3125</v>
      </c>
      <c r="D2988" s="318" t="n">
        <v>10.2109</v>
      </c>
      <c r="E2988" s="318" t="n">
        <v>0.6093</v>
      </c>
      <c r="F2988" s="319"/>
      <c r="I2988" s="320"/>
      <c r="K2988" s="313"/>
      <c r="L2988" s="321"/>
      <c r="M2988" s="313"/>
    </row>
    <row r="2989" customFormat="false" ht="12" hidden="false" customHeight="false" outlineLevel="0" collapsed="false">
      <c r="A2989" s="308" t="s">
        <v>4382</v>
      </c>
      <c r="B2989" s="317" t="s">
        <v>3036</v>
      </c>
      <c r="C2989" s="318" t="n">
        <v>-11.8046</v>
      </c>
      <c r="D2989" s="318" t="n">
        <v>-6.2968</v>
      </c>
      <c r="E2989" s="318" t="n">
        <v>-0.4453</v>
      </c>
      <c r="F2989" s="319"/>
      <c r="I2989" s="320"/>
      <c r="K2989" s="313"/>
      <c r="L2989" s="321"/>
      <c r="M2989" s="313"/>
    </row>
    <row r="2990" customFormat="false" ht="12" hidden="false" customHeight="false" outlineLevel="0" collapsed="false">
      <c r="A2990" s="308" t="s">
        <v>4383</v>
      </c>
      <c r="B2990" s="317" t="s">
        <v>3039</v>
      </c>
      <c r="C2990" s="318" t="n">
        <v>-10.914</v>
      </c>
      <c r="D2990" s="318" t="n">
        <v>-14.9296</v>
      </c>
      <c r="E2990" s="318" t="n">
        <v>0.2968</v>
      </c>
      <c r="F2990" s="319"/>
      <c r="I2990" s="320"/>
      <c r="K2990" s="313"/>
      <c r="L2990" s="321"/>
      <c r="M2990" s="313"/>
    </row>
    <row r="2991" customFormat="false" ht="12" hidden="false" customHeight="false" outlineLevel="0" collapsed="false">
      <c r="A2991" s="308" t="s">
        <v>4384</v>
      </c>
      <c r="B2991" s="317" t="s">
        <v>3000</v>
      </c>
      <c r="C2991" s="318" t="n">
        <v>7.9687</v>
      </c>
      <c r="D2991" s="318" t="n">
        <v>-12.3437</v>
      </c>
      <c r="E2991" s="318" t="n">
        <v>-0.3672</v>
      </c>
      <c r="F2991" s="319"/>
      <c r="I2991" s="320"/>
      <c r="K2991" s="313"/>
      <c r="L2991" s="321"/>
      <c r="M2991" s="313"/>
    </row>
    <row r="2992" customFormat="false" ht="12" hidden="false" customHeight="false" outlineLevel="0" collapsed="false">
      <c r="A2992" s="308" t="s">
        <v>4385</v>
      </c>
      <c r="B2992" s="317" t="s">
        <v>1035</v>
      </c>
      <c r="C2992" s="318" t="n">
        <v>6.7109</v>
      </c>
      <c r="D2992" s="318" t="n">
        <v>-3.2343</v>
      </c>
      <c r="E2992" s="318" t="n">
        <v>0.3046</v>
      </c>
      <c r="F2992" s="319"/>
      <c r="I2992" s="320"/>
      <c r="K2992" s="313"/>
      <c r="L2992" s="321"/>
      <c r="M2992" s="313"/>
    </row>
    <row r="2993" customFormat="false" ht="12" hidden="false" customHeight="false" outlineLevel="0" collapsed="false">
      <c r="A2993" s="308" t="s">
        <v>4386</v>
      </c>
      <c r="B2993" s="317" t="s">
        <v>800</v>
      </c>
      <c r="C2993" s="318" t="n">
        <v>-10.2031</v>
      </c>
      <c r="D2993" s="318" t="n">
        <v>8.3984</v>
      </c>
      <c r="E2993" s="318" t="n">
        <v>0.5546</v>
      </c>
      <c r="F2993" s="319"/>
      <c r="I2993" s="320"/>
      <c r="K2993" s="313"/>
      <c r="L2993" s="321"/>
      <c r="M2993" s="313"/>
    </row>
    <row r="2994" customFormat="false" ht="12" hidden="false" customHeight="false" outlineLevel="0" collapsed="false">
      <c r="A2994" s="308" t="s">
        <v>4387</v>
      </c>
      <c r="B2994" s="317" t="s">
        <v>913</v>
      </c>
      <c r="C2994" s="318" t="n">
        <v>5.6796</v>
      </c>
      <c r="D2994" s="318" t="n">
        <v>5.8906</v>
      </c>
      <c r="E2994" s="318" t="n">
        <v>0.9921</v>
      </c>
      <c r="F2994" s="319"/>
      <c r="I2994" s="320"/>
      <c r="K2994" s="313"/>
      <c r="L2994" s="321"/>
      <c r="M2994" s="313"/>
    </row>
    <row r="2995" customFormat="false" ht="12" hidden="false" customHeight="false" outlineLevel="0" collapsed="false">
      <c r="A2995" s="308" t="s">
        <v>4388</v>
      </c>
      <c r="B2995" s="317" t="s">
        <v>2631</v>
      </c>
      <c r="C2995" s="318" t="n">
        <v>13.3046</v>
      </c>
      <c r="D2995" s="318" t="n">
        <v>-3.2421</v>
      </c>
      <c r="E2995" s="318" t="n">
        <v>-0.8515</v>
      </c>
      <c r="F2995" s="319"/>
      <c r="I2995" s="320"/>
      <c r="K2995" s="313"/>
      <c r="L2995" s="321"/>
      <c r="M2995" s="313"/>
    </row>
    <row r="2996" customFormat="false" ht="12" hidden="false" customHeight="false" outlineLevel="0" collapsed="false">
      <c r="A2996" s="308" t="s">
        <v>4389</v>
      </c>
      <c r="B2996" s="317" t="s">
        <v>2283</v>
      </c>
      <c r="C2996" s="318" t="n">
        <v>-2.8437</v>
      </c>
      <c r="D2996" s="318" t="n">
        <v>12.9218</v>
      </c>
      <c r="E2996" s="318" t="n">
        <v>0.164</v>
      </c>
      <c r="F2996" s="319"/>
      <c r="I2996" s="320"/>
      <c r="K2996" s="313"/>
      <c r="L2996" s="321"/>
      <c r="M2996" s="313"/>
    </row>
    <row r="2997" customFormat="false" ht="12" hidden="false" customHeight="false" outlineLevel="0" collapsed="false">
      <c r="A2997" s="308" t="s">
        <v>4390</v>
      </c>
      <c r="B2997" s="317" t="s">
        <v>2413</v>
      </c>
      <c r="C2997" s="318" t="n">
        <v>2.7265</v>
      </c>
      <c r="D2997" s="318" t="n">
        <v>14.0234</v>
      </c>
      <c r="E2997" s="318" t="n">
        <v>-0.414</v>
      </c>
      <c r="F2997" s="319"/>
      <c r="I2997" s="320"/>
      <c r="K2997" s="313"/>
      <c r="L2997" s="321"/>
      <c r="M2997" s="313"/>
    </row>
    <row r="2998" customFormat="false" ht="12" hidden="false" customHeight="false" outlineLevel="0" collapsed="false">
      <c r="A2998" s="308" t="s">
        <v>4391</v>
      </c>
      <c r="B2998" s="317" t="s">
        <v>917</v>
      </c>
      <c r="C2998" s="318" t="n">
        <v>0.3828</v>
      </c>
      <c r="D2998" s="318" t="n">
        <v>-13.9843</v>
      </c>
      <c r="E2998" s="318" t="n">
        <v>0.125</v>
      </c>
      <c r="F2998" s="319"/>
      <c r="I2998" s="320"/>
      <c r="K2998" s="313"/>
      <c r="L2998" s="321"/>
      <c r="M2998" s="313"/>
    </row>
    <row r="2999" customFormat="false" ht="12" hidden="false" customHeight="false" outlineLevel="0" collapsed="false">
      <c r="A2999" s="308" t="s">
        <v>4392</v>
      </c>
      <c r="B2999" s="317" t="s">
        <v>2414</v>
      </c>
      <c r="C2999" s="318" t="n">
        <v>5.9921</v>
      </c>
      <c r="D2999" s="318" t="n">
        <v>-13.1015</v>
      </c>
      <c r="E2999" s="318" t="n">
        <v>-0.875</v>
      </c>
      <c r="F2999" s="319"/>
      <c r="I2999" s="320"/>
      <c r="K2999" s="313"/>
      <c r="L2999" s="321"/>
      <c r="M2999" s="313"/>
    </row>
    <row r="3000" customFormat="false" ht="12" hidden="false" customHeight="false" outlineLevel="0" collapsed="false">
      <c r="A3000" s="308" t="s">
        <v>4393</v>
      </c>
      <c r="B3000" s="317" t="s">
        <v>945</v>
      </c>
      <c r="C3000" s="318" t="n">
        <v>5.039</v>
      </c>
      <c r="D3000" s="318" t="n">
        <v>-4.3828</v>
      </c>
      <c r="E3000" s="318" t="n">
        <v>-0.0547</v>
      </c>
      <c r="F3000" s="319"/>
      <c r="I3000" s="320"/>
      <c r="K3000" s="313"/>
      <c r="L3000" s="321"/>
      <c r="M3000" s="313"/>
    </row>
    <row r="3001" customFormat="false" ht="12" hidden="false" customHeight="false" outlineLevel="0" collapsed="false">
      <c r="A3001" s="308" t="s">
        <v>4394</v>
      </c>
      <c r="B3001" s="317" t="s">
        <v>1296</v>
      </c>
      <c r="C3001" s="318" t="n">
        <v>11.5234</v>
      </c>
      <c r="D3001" s="318" t="n">
        <v>5.9921</v>
      </c>
      <c r="E3001" s="318" t="n">
        <v>0.3906</v>
      </c>
      <c r="F3001" s="319"/>
      <c r="I3001" s="320"/>
      <c r="K3001" s="313"/>
      <c r="L3001" s="321"/>
      <c r="M3001" s="313"/>
    </row>
    <row r="3002" customFormat="false" ht="12" hidden="false" customHeight="false" outlineLevel="0" collapsed="false">
      <c r="A3002" s="308" t="s">
        <v>4395</v>
      </c>
      <c r="B3002" s="317" t="s">
        <v>1402</v>
      </c>
      <c r="C3002" s="318" t="n">
        <v>5.1015</v>
      </c>
      <c r="D3002" s="318" t="n">
        <v>-2.9687</v>
      </c>
      <c r="E3002" s="318" t="n">
        <v>0.8046</v>
      </c>
      <c r="F3002" s="319"/>
      <c r="I3002" s="320"/>
      <c r="K3002" s="313"/>
      <c r="L3002" s="321"/>
      <c r="M3002" s="313"/>
    </row>
    <row r="3003" customFormat="false" ht="12" hidden="false" customHeight="false" outlineLevel="0" collapsed="false">
      <c r="A3003" s="308" t="s">
        <v>4396</v>
      </c>
      <c r="B3003" s="317" t="s">
        <v>1427</v>
      </c>
      <c r="C3003" s="318" t="n">
        <v>-9.7031</v>
      </c>
      <c r="D3003" s="318" t="n">
        <v>4.2031</v>
      </c>
      <c r="E3003" s="318" t="n">
        <v>0.539</v>
      </c>
      <c r="F3003" s="319"/>
      <c r="I3003" s="320"/>
      <c r="K3003" s="313"/>
      <c r="L3003" s="321"/>
      <c r="M3003" s="313"/>
    </row>
    <row r="3004" customFormat="false" ht="12" hidden="false" customHeight="false" outlineLevel="0" collapsed="false">
      <c r="A3004" s="308" t="s">
        <v>4397</v>
      </c>
      <c r="B3004" s="317" t="s">
        <v>3372</v>
      </c>
      <c r="C3004" s="318" t="n">
        <v>5.6328</v>
      </c>
      <c r="D3004" s="318" t="n">
        <v>-12.2578</v>
      </c>
      <c r="E3004" s="318" t="n">
        <v>-0.4218</v>
      </c>
      <c r="F3004" s="319"/>
      <c r="I3004" s="320"/>
      <c r="K3004" s="313"/>
      <c r="L3004" s="321"/>
      <c r="M3004" s="313"/>
    </row>
    <row r="3005" customFormat="false" ht="12" hidden="false" customHeight="false" outlineLevel="0" collapsed="false">
      <c r="A3005" s="308" t="s">
        <v>4398</v>
      </c>
      <c r="B3005" s="317" t="s">
        <v>2908</v>
      </c>
      <c r="C3005" s="318" t="n">
        <v>-9.4218</v>
      </c>
      <c r="D3005" s="318" t="n">
        <v>-5.3906</v>
      </c>
      <c r="E3005" s="318" t="n">
        <v>-0.6953</v>
      </c>
      <c r="F3005" s="319"/>
      <c r="I3005" s="320"/>
      <c r="K3005" s="313"/>
      <c r="L3005" s="321"/>
      <c r="M3005" s="313"/>
    </row>
    <row r="3006" customFormat="false" ht="12" hidden="false" customHeight="false" outlineLevel="0" collapsed="false">
      <c r="A3006" s="308" t="s">
        <v>4399</v>
      </c>
      <c r="B3006" s="317" t="s">
        <v>2034</v>
      </c>
      <c r="C3006" s="318" t="n">
        <v>11.5156</v>
      </c>
      <c r="D3006" s="318" t="n">
        <v>11.5937</v>
      </c>
      <c r="E3006" s="318" t="n">
        <v>-0.7343</v>
      </c>
      <c r="F3006" s="319"/>
      <c r="I3006" s="320"/>
      <c r="K3006" s="313"/>
      <c r="L3006" s="321"/>
      <c r="M3006" s="313"/>
    </row>
    <row r="3007" customFormat="false" ht="12" hidden="false" customHeight="false" outlineLevel="0" collapsed="false">
      <c r="A3007" s="308" t="s">
        <v>4400</v>
      </c>
      <c r="B3007" s="317" t="s">
        <v>3420</v>
      </c>
      <c r="C3007" s="318" t="n">
        <v>-7.5781</v>
      </c>
      <c r="D3007" s="318" t="n">
        <v>-14.2578</v>
      </c>
      <c r="E3007" s="318" t="n">
        <v>-0.1172</v>
      </c>
      <c r="F3007" s="319"/>
      <c r="I3007" s="320"/>
      <c r="K3007" s="313"/>
      <c r="L3007" s="321"/>
      <c r="M3007" s="313"/>
    </row>
    <row r="3008" customFormat="false" ht="12" hidden="false" customHeight="false" outlineLevel="0" collapsed="false">
      <c r="A3008" s="308" t="s">
        <v>4401</v>
      </c>
      <c r="B3008" s="317" t="s">
        <v>2806</v>
      </c>
      <c r="C3008" s="318" t="n">
        <v>2.6328</v>
      </c>
      <c r="D3008" s="318" t="n">
        <v>-15.2812</v>
      </c>
      <c r="E3008" s="318" t="n">
        <v>0.289</v>
      </c>
      <c r="F3008" s="319"/>
      <c r="I3008" s="320"/>
      <c r="K3008" s="313"/>
      <c r="L3008" s="321"/>
      <c r="M3008" s="313"/>
    </row>
    <row r="3009" customFormat="false" ht="12" hidden="false" customHeight="false" outlineLevel="0" collapsed="false">
      <c r="A3009" s="308" t="s">
        <v>4402</v>
      </c>
      <c r="B3009" s="317" t="s">
        <v>2200</v>
      </c>
      <c r="C3009" s="318" t="n">
        <v>10.6171</v>
      </c>
      <c r="D3009" s="318" t="n">
        <v>-0.2578</v>
      </c>
      <c r="E3009" s="318" t="n">
        <v>-0.4218</v>
      </c>
      <c r="F3009" s="319"/>
      <c r="I3009" s="320"/>
      <c r="K3009" s="313"/>
      <c r="L3009" s="321"/>
      <c r="M3009" s="313"/>
    </row>
    <row r="3010" customFormat="false" ht="12" hidden="false" customHeight="false" outlineLevel="0" collapsed="false">
      <c r="A3010" s="308" t="s">
        <v>4403</v>
      </c>
      <c r="B3010" s="317" t="s">
        <v>1723</v>
      </c>
      <c r="C3010" s="318" t="n">
        <v>8.75</v>
      </c>
      <c r="D3010" s="318" t="n">
        <v>-7.0234</v>
      </c>
      <c r="E3010" s="318" t="n">
        <v>-0.9453</v>
      </c>
      <c r="F3010" s="319"/>
      <c r="I3010" s="320"/>
      <c r="K3010" s="313"/>
      <c r="L3010" s="321"/>
      <c r="M3010" s="313"/>
    </row>
    <row r="3011" customFormat="false" ht="12" hidden="false" customHeight="false" outlineLevel="0" collapsed="false">
      <c r="A3011" s="308" t="s">
        <v>4404</v>
      </c>
      <c r="B3011" s="317" t="s">
        <v>2351</v>
      </c>
      <c r="C3011" s="318" t="n">
        <v>-7.1171</v>
      </c>
      <c r="D3011" s="318" t="n">
        <v>8.9921</v>
      </c>
      <c r="E3011" s="318" t="n">
        <v>0.1328</v>
      </c>
      <c r="F3011" s="319"/>
      <c r="I3011" s="320"/>
      <c r="K3011" s="313"/>
      <c r="L3011" s="321"/>
      <c r="M3011" s="313"/>
    </row>
    <row r="3012" customFormat="false" ht="12" hidden="false" customHeight="false" outlineLevel="0" collapsed="false">
      <c r="A3012" s="308" t="s">
        <v>4405</v>
      </c>
      <c r="B3012" s="317" t="s">
        <v>1247</v>
      </c>
      <c r="C3012" s="318" t="n">
        <v>-1.289</v>
      </c>
      <c r="D3012" s="318" t="n">
        <v>-14.3359</v>
      </c>
      <c r="E3012" s="318" t="n">
        <v>0.5156</v>
      </c>
      <c r="F3012" s="319"/>
      <c r="I3012" s="320"/>
      <c r="K3012" s="313"/>
      <c r="L3012" s="321"/>
      <c r="M3012" s="313"/>
    </row>
    <row r="3013" customFormat="false" ht="12" hidden="false" customHeight="false" outlineLevel="0" collapsed="false">
      <c r="A3013" s="308" t="s">
        <v>4406</v>
      </c>
      <c r="B3013" s="317" t="s">
        <v>1647</v>
      </c>
      <c r="C3013" s="318" t="n">
        <v>-4.9843</v>
      </c>
      <c r="D3013" s="318" t="n">
        <v>-9.0234</v>
      </c>
      <c r="E3013" s="318" t="n">
        <v>-0.6484</v>
      </c>
      <c r="F3013" s="319"/>
      <c r="I3013" s="320"/>
      <c r="K3013" s="313"/>
      <c r="L3013" s="321"/>
      <c r="M3013" s="313"/>
    </row>
    <row r="3014" customFormat="false" ht="12" hidden="false" customHeight="false" outlineLevel="0" collapsed="false">
      <c r="A3014" s="308" t="s">
        <v>4407</v>
      </c>
      <c r="B3014" s="317" t="s">
        <v>1102</v>
      </c>
      <c r="C3014" s="318" t="n">
        <v>-1.8125</v>
      </c>
      <c r="D3014" s="318" t="n">
        <v>-5.3359</v>
      </c>
      <c r="E3014" s="318" t="n">
        <v>-0.6484</v>
      </c>
      <c r="F3014" s="319"/>
      <c r="I3014" s="320"/>
      <c r="K3014" s="313"/>
      <c r="L3014" s="321"/>
      <c r="M3014" s="313"/>
    </row>
    <row r="3015" customFormat="false" ht="12" hidden="false" customHeight="false" outlineLevel="0" collapsed="false">
      <c r="A3015" s="308" t="s">
        <v>4408</v>
      </c>
      <c r="B3015" s="317" t="s">
        <v>2194</v>
      </c>
      <c r="C3015" s="318" t="n">
        <v>11.5937</v>
      </c>
      <c r="D3015" s="318" t="n">
        <v>-8.7343</v>
      </c>
      <c r="E3015" s="318" t="n">
        <v>-0.3281</v>
      </c>
      <c r="F3015" s="319"/>
      <c r="I3015" s="320"/>
      <c r="K3015" s="313"/>
      <c r="L3015" s="321"/>
      <c r="M3015" s="313"/>
    </row>
    <row r="3016" customFormat="false" ht="12" hidden="false" customHeight="false" outlineLevel="0" collapsed="false">
      <c r="A3016" s="308" t="s">
        <v>4409</v>
      </c>
      <c r="B3016" s="317" t="s">
        <v>1099</v>
      </c>
      <c r="C3016" s="318" t="n">
        <v>2.4375</v>
      </c>
      <c r="D3016" s="318" t="n">
        <v>-5.5546</v>
      </c>
      <c r="E3016" s="318" t="n">
        <v>-0.8437</v>
      </c>
      <c r="F3016" s="319"/>
      <c r="I3016" s="320"/>
      <c r="K3016" s="313"/>
      <c r="L3016" s="321"/>
      <c r="M3016" s="313"/>
    </row>
    <row r="3017" customFormat="false" ht="12" hidden="false" customHeight="false" outlineLevel="0" collapsed="false">
      <c r="A3017" s="308" t="s">
        <v>4410</v>
      </c>
      <c r="B3017" s="317" t="s">
        <v>2273</v>
      </c>
      <c r="C3017" s="318" t="n">
        <v>-3.7031</v>
      </c>
      <c r="D3017" s="318" t="n">
        <v>13.0859</v>
      </c>
      <c r="E3017" s="318" t="n">
        <v>0.9843</v>
      </c>
      <c r="F3017" s="319"/>
      <c r="I3017" s="320"/>
      <c r="K3017" s="313"/>
      <c r="L3017" s="321"/>
      <c r="M3017" s="313"/>
    </row>
    <row r="3018" customFormat="false" ht="12" hidden="false" customHeight="false" outlineLevel="0" collapsed="false">
      <c r="A3018" s="308" t="s">
        <v>4411</v>
      </c>
      <c r="B3018" s="317" t="s">
        <v>2389</v>
      </c>
      <c r="C3018" s="318" t="n">
        <v>6.6406</v>
      </c>
      <c r="D3018" s="318" t="n">
        <v>10.9843</v>
      </c>
      <c r="E3018" s="318" t="n">
        <v>-0.3906</v>
      </c>
      <c r="F3018" s="319"/>
      <c r="I3018" s="320"/>
      <c r="K3018" s="313"/>
      <c r="L3018" s="321"/>
      <c r="M3018" s="313"/>
    </row>
    <row r="3019" customFormat="false" ht="12" hidden="false" customHeight="false" outlineLevel="0" collapsed="false">
      <c r="A3019" s="308" t="s">
        <v>4412</v>
      </c>
      <c r="B3019" s="317" t="s">
        <v>2808</v>
      </c>
      <c r="C3019" s="318" t="n">
        <v>0.164</v>
      </c>
      <c r="D3019" s="318" t="n">
        <v>12.4609</v>
      </c>
      <c r="E3019" s="318" t="n">
        <v>0.5078</v>
      </c>
      <c r="F3019" s="319"/>
      <c r="I3019" s="320"/>
      <c r="K3019" s="313"/>
      <c r="L3019" s="321"/>
      <c r="M3019" s="313"/>
    </row>
    <row r="3020" customFormat="false" ht="12" hidden="false" customHeight="false" outlineLevel="0" collapsed="false">
      <c r="A3020" s="308" t="s">
        <v>4413</v>
      </c>
      <c r="B3020" s="317" t="s">
        <v>2205</v>
      </c>
      <c r="C3020" s="318" t="n">
        <v>9.6171</v>
      </c>
      <c r="D3020" s="318" t="n">
        <v>9.2187</v>
      </c>
      <c r="E3020" s="318" t="n">
        <v>-0.5234</v>
      </c>
      <c r="F3020" s="319"/>
      <c r="I3020" s="320"/>
      <c r="K3020" s="313"/>
      <c r="L3020" s="321"/>
      <c r="M3020" s="313"/>
    </row>
    <row r="3021" customFormat="false" ht="12" hidden="false" customHeight="false" outlineLevel="0" collapsed="false">
      <c r="A3021" s="308" t="s">
        <v>4414</v>
      </c>
      <c r="B3021" s="317" t="s">
        <v>1945</v>
      </c>
      <c r="C3021" s="318" t="n">
        <v>-4.1015</v>
      </c>
      <c r="D3021" s="318" t="n">
        <v>6.625</v>
      </c>
      <c r="E3021" s="318" t="n">
        <v>-0.0468</v>
      </c>
      <c r="F3021" s="319"/>
      <c r="I3021" s="320"/>
      <c r="K3021" s="313"/>
      <c r="L3021" s="321"/>
      <c r="M3021" s="313"/>
    </row>
    <row r="3022" customFormat="false" ht="12" hidden="false" customHeight="false" outlineLevel="0" collapsed="false">
      <c r="A3022" s="308" t="s">
        <v>4415</v>
      </c>
      <c r="B3022" s="317" t="s">
        <v>1521</v>
      </c>
      <c r="C3022" s="318" t="n">
        <v>1.4687</v>
      </c>
      <c r="D3022" s="318" t="n">
        <v>-2.9843</v>
      </c>
      <c r="E3022" s="318" t="n">
        <v>0.6796</v>
      </c>
      <c r="F3022" s="319"/>
      <c r="I3022" s="320"/>
      <c r="K3022" s="313"/>
      <c r="L3022" s="321"/>
      <c r="M3022" s="313"/>
    </row>
    <row r="3023" customFormat="false" ht="12" hidden="false" customHeight="false" outlineLevel="0" collapsed="false">
      <c r="A3023" s="308" t="s">
        <v>4416</v>
      </c>
      <c r="B3023" s="317" t="s">
        <v>4417</v>
      </c>
      <c r="C3023" s="318" t="n">
        <v>-2.5156</v>
      </c>
      <c r="D3023" s="318" t="n">
        <v>-1.7812</v>
      </c>
      <c r="E3023" s="318" t="n">
        <v>0.0078</v>
      </c>
      <c r="F3023" s="319"/>
      <c r="I3023" s="320"/>
      <c r="K3023" s="313"/>
      <c r="L3023" s="321"/>
      <c r="M3023" s="313"/>
    </row>
    <row r="3024" customFormat="false" ht="12" hidden="false" customHeight="false" outlineLevel="0" collapsed="false">
      <c r="A3024" s="308" t="s">
        <v>4418</v>
      </c>
      <c r="B3024" s="317" t="s">
        <v>4419</v>
      </c>
      <c r="C3024" s="318" t="n">
        <v>-1.8671</v>
      </c>
      <c r="D3024" s="318" t="n">
        <v>-11.1875</v>
      </c>
      <c r="E3024" s="318" t="n">
        <v>0.0781</v>
      </c>
      <c r="F3024" s="319"/>
      <c r="I3024" s="320"/>
      <c r="K3024" s="313"/>
      <c r="L3024" s="321"/>
      <c r="M3024" s="313"/>
    </row>
    <row r="3025" customFormat="false" ht="12" hidden="false" customHeight="false" outlineLevel="0" collapsed="false">
      <c r="A3025" s="308" t="s">
        <v>4420</v>
      </c>
      <c r="B3025" s="317" t="s">
        <v>2904</v>
      </c>
      <c r="C3025" s="318" t="n">
        <v>9.7734</v>
      </c>
      <c r="D3025" s="318" t="n">
        <v>4.039</v>
      </c>
      <c r="E3025" s="318" t="n">
        <v>-0.625</v>
      </c>
      <c r="F3025" s="319"/>
      <c r="I3025" s="320"/>
      <c r="K3025" s="313"/>
      <c r="L3025" s="321"/>
      <c r="M3025" s="313"/>
    </row>
    <row r="3026" customFormat="false" ht="12" hidden="false" customHeight="false" outlineLevel="0" collapsed="false">
      <c r="A3026" s="308" t="s">
        <v>4421</v>
      </c>
      <c r="B3026" s="317" t="s">
        <v>2902</v>
      </c>
      <c r="C3026" s="318" t="n">
        <v>11.1718</v>
      </c>
      <c r="D3026" s="318" t="n">
        <v>-5.4765</v>
      </c>
      <c r="E3026" s="318" t="n">
        <v>0.125</v>
      </c>
      <c r="F3026" s="319"/>
      <c r="I3026" s="320"/>
      <c r="K3026" s="313"/>
      <c r="L3026" s="321"/>
      <c r="M3026" s="313"/>
    </row>
    <row r="3027" customFormat="false" ht="12" hidden="false" customHeight="false" outlineLevel="0" collapsed="false">
      <c r="A3027" s="308" t="s">
        <v>4422</v>
      </c>
      <c r="B3027" s="317" t="s">
        <v>1226</v>
      </c>
      <c r="C3027" s="318" t="n">
        <v>-4.8046</v>
      </c>
      <c r="D3027" s="318" t="n">
        <v>11.3906</v>
      </c>
      <c r="E3027" s="318" t="n">
        <v>0.9531</v>
      </c>
      <c r="F3027" s="319"/>
      <c r="I3027" s="320"/>
      <c r="K3027" s="313"/>
      <c r="L3027" s="321"/>
      <c r="M3027" s="313"/>
    </row>
    <row r="3028" customFormat="false" ht="12" hidden="false" customHeight="false" outlineLevel="0" collapsed="false">
      <c r="A3028" s="308" t="s">
        <v>4422</v>
      </c>
      <c r="B3028" s="317" t="s">
        <v>2910</v>
      </c>
      <c r="C3028" s="318" t="n">
        <v>12.3906</v>
      </c>
      <c r="D3028" s="318" t="n">
        <v>-13.6796</v>
      </c>
      <c r="E3028" s="318" t="n">
        <v>0.8125</v>
      </c>
      <c r="F3028" s="319"/>
      <c r="I3028" s="320"/>
      <c r="K3028" s="313"/>
      <c r="L3028" s="321"/>
      <c r="M3028" s="313"/>
    </row>
    <row r="3029" customFormat="false" ht="12" hidden="false" customHeight="false" outlineLevel="0" collapsed="false">
      <c r="A3029" s="308" t="s">
        <v>4423</v>
      </c>
      <c r="B3029" s="317" t="s">
        <v>2312</v>
      </c>
      <c r="C3029" s="318" t="n">
        <v>9.1406</v>
      </c>
      <c r="D3029" s="318" t="n">
        <v>13.2734</v>
      </c>
      <c r="E3029" s="318" t="n">
        <v>0.7968</v>
      </c>
      <c r="F3029" s="319"/>
      <c r="I3029" s="320"/>
      <c r="K3029" s="313"/>
      <c r="L3029" s="321"/>
      <c r="M3029" s="313"/>
    </row>
    <row r="3030" customFormat="false" ht="12" hidden="false" customHeight="false" outlineLevel="0" collapsed="false">
      <c r="A3030" s="308" t="s">
        <v>4424</v>
      </c>
      <c r="B3030" s="317" t="s">
        <v>1204</v>
      </c>
      <c r="C3030" s="318" t="n">
        <v>-4.3906</v>
      </c>
      <c r="D3030" s="318" t="n">
        <v>2.3906</v>
      </c>
      <c r="E3030" s="318" t="n">
        <v>-0.0937</v>
      </c>
      <c r="F3030" s="319"/>
      <c r="I3030" s="320"/>
      <c r="K3030" s="313"/>
      <c r="L3030" s="321"/>
      <c r="M3030" s="313"/>
    </row>
    <row r="3031" customFormat="false" ht="12" hidden="false" customHeight="false" outlineLevel="0" collapsed="false">
      <c r="A3031" s="308" t="s">
        <v>4425</v>
      </c>
      <c r="B3031" s="317" t="s">
        <v>1159</v>
      </c>
      <c r="C3031" s="318" t="n">
        <v>-2.0312</v>
      </c>
      <c r="D3031" s="318" t="n">
        <v>-2.2812</v>
      </c>
      <c r="E3031" s="318" t="n">
        <v>0.8281</v>
      </c>
      <c r="F3031" s="319"/>
      <c r="I3031" s="320"/>
      <c r="K3031" s="313"/>
      <c r="L3031" s="321"/>
      <c r="M3031" s="313"/>
    </row>
    <row r="3032" customFormat="false" ht="12" hidden="false" customHeight="false" outlineLevel="0" collapsed="false">
      <c r="A3032" s="308" t="s">
        <v>4426</v>
      </c>
      <c r="B3032" s="317" t="s">
        <v>4427</v>
      </c>
      <c r="C3032" s="318" t="n">
        <v>11.0859</v>
      </c>
      <c r="D3032" s="318" t="n">
        <v>14.3828</v>
      </c>
      <c r="E3032" s="318" t="n">
        <v>0.3984</v>
      </c>
      <c r="F3032" s="319"/>
      <c r="I3032" s="320"/>
      <c r="K3032" s="313"/>
      <c r="L3032" s="321"/>
      <c r="M3032" s="313"/>
    </row>
    <row r="3033" customFormat="false" ht="12" hidden="false" customHeight="false" outlineLevel="0" collapsed="false">
      <c r="A3033" s="308" t="s">
        <v>4428</v>
      </c>
      <c r="B3033" s="317" t="s">
        <v>1740</v>
      </c>
      <c r="C3033" s="318" t="n">
        <v>4.4218</v>
      </c>
      <c r="D3033" s="318" t="n">
        <v>13.5937</v>
      </c>
      <c r="E3033" s="318" t="n">
        <v>0.1171</v>
      </c>
      <c r="F3033" s="319"/>
      <c r="I3033" s="320"/>
      <c r="K3033" s="313"/>
      <c r="L3033" s="321"/>
      <c r="M3033" s="313"/>
    </row>
    <row r="3034" customFormat="false" ht="12" hidden="false" customHeight="false" outlineLevel="0" collapsed="false">
      <c r="A3034" s="308" t="s">
        <v>4429</v>
      </c>
      <c r="B3034" s="317" t="s">
        <v>1742</v>
      </c>
      <c r="C3034" s="318" t="n">
        <v>5.5703</v>
      </c>
      <c r="D3034" s="318" t="n">
        <v>-4.039</v>
      </c>
      <c r="E3034" s="318" t="n">
        <v>-0.6172</v>
      </c>
      <c r="F3034" s="319"/>
      <c r="I3034" s="320"/>
      <c r="K3034" s="313"/>
      <c r="L3034" s="321"/>
      <c r="M3034" s="313"/>
    </row>
    <row r="3035" customFormat="false" ht="12" hidden="false" customHeight="false" outlineLevel="0" collapsed="false">
      <c r="A3035" s="308" t="s">
        <v>4430</v>
      </c>
      <c r="B3035" s="317" t="s">
        <v>2531</v>
      </c>
      <c r="C3035" s="318" t="n">
        <v>-1.1953</v>
      </c>
      <c r="D3035" s="318" t="n">
        <v>-10.9843</v>
      </c>
      <c r="E3035" s="318" t="n">
        <v>-0.0312</v>
      </c>
      <c r="F3035" s="319"/>
      <c r="I3035" s="320"/>
      <c r="K3035" s="313"/>
      <c r="L3035" s="321"/>
      <c r="M3035" s="313"/>
    </row>
    <row r="3036" customFormat="false" ht="12" hidden="false" customHeight="false" outlineLevel="0" collapsed="false">
      <c r="A3036" s="308" t="s">
        <v>4431</v>
      </c>
      <c r="B3036" s="317" t="s">
        <v>1937</v>
      </c>
      <c r="C3036" s="318" t="n">
        <v>-9.3906</v>
      </c>
      <c r="D3036" s="318" t="n">
        <v>3.1562</v>
      </c>
      <c r="E3036" s="318" t="n">
        <v>-0.8906</v>
      </c>
      <c r="F3036" s="319"/>
      <c r="I3036" s="320"/>
      <c r="K3036" s="313"/>
      <c r="L3036" s="321"/>
      <c r="M3036" s="313"/>
    </row>
    <row r="3037" customFormat="false" ht="12" hidden="false" customHeight="false" outlineLevel="0" collapsed="false">
      <c r="A3037" s="308" t="s">
        <v>4432</v>
      </c>
      <c r="B3037" s="317" t="s">
        <v>2568</v>
      </c>
      <c r="C3037" s="318" t="n">
        <v>-10.0234</v>
      </c>
      <c r="D3037" s="318" t="n">
        <v>11.7187</v>
      </c>
      <c r="E3037" s="318" t="n">
        <v>0.2734</v>
      </c>
      <c r="F3037" s="319"/>
      <c r="I3037" s="320"/>
      <c r="K3037" s="313"/>
      <c r="L3037" s="321"/>
      <c r="M3037" s="313"/>
    </row>
    <row r="3038" customFormat="false" ht="12" hidden="false" customHeight="false" outlineLevel="0" collapsed="false">
      <c r="A3038" s="308" t="s">
        <v>4432</v>
      </c>
      <c r="B3038" s="317" t="s">
        <v>2280</v>
      </c>
      <c r="C3038" s="318" t="n">
        <v>7.1171</v>
      </c>
      <c r="D3038" s="318" t="n">
        <v>-12.9296</v>
      </c>
      <c r="E3038" s="318" t="n">
        <v>0.125</v>
      </c>
      <c r="F3038" s="319"/>
      <c r="I3038" s="320"/>
      <c r="K3038" s="313"/>
      <c r="L3038" s="321"/>
      <c r="M3038" s="313"/>
    </row>
    <row r="3039" customFormat="false" ht="12" hidden="false" customHeight="false" outlineLevel="0" collapsed="false">
      <c r="A3039" s="308" t="s">
        <v>4433</v>
      </c>
      <c r="B3039" s="317" t="s">
        <v>1299</v>
      </c>
      <c r="C3039" s="318" t="n">
        <v>-7.8437</v>
      </c>
      <c r="D3039" s="318" t="n">
        <v>-5.7578</v>
      </c>
      <c r="E3039" s="318" t="n">
        <v>-0.1328</v>
      </c>
      <c r="F3039" s="319"/>
      <c r="I3039" s="320"/>
      <c r="K3039" s="313"/>
      <c r="L3039" s="321"/>
      <c r="M3039" s="313"/>
    </row>
    <row r="3040" customFormat="false" ht="12" hidden="false" customHeight="false" outlineLevel="0" collapsed="false">
      <c r="A3040" s="308" t="s">
        <v>4434</v>
      </c>
      <c r="B3040" s="317" t="s">
        <v>1027</v>
      </c>
      <c r="C3040" s="318" t="n">
        <v>-7.9296</v>
      </c>
      <c r="D3040" s="318" t="n">
        <v>3.5234</v>
      </c>
      <c r="E3040" s="318" t="n">
        <v>0.3515</v>
      </c>
      <c r="F3040" s="319"/>
      <c r="I3040" s="320"/>
      <c r="K3040" s="313"/>
      <c r="L3040" s="321"/>
      <c r="M3040" s="313"/>
    </row>
    <row r="3041" customFormat="false" ht="12" hidden="false" customHeight="false" outlineLevel="0" collapsed="false">
      <c r="A3041" s="308" t="s">
        <v>4435</v>
      </c>
      <c r="B3041" s="317" t="s">
        <v>1087</v>
      </c>
      <c r="C3041" s="318" t="n">
        <v>-7.0937</v>
      </c>
      <c r="D3041" s="318" t="n">
        <v>-5.1875</v>
      </c>
      <c r="E3041" s="318" t="n">
        <v>-0.5</v>
      </c>
      <c r="F3041" s="319"/>
      <c r="I3041" s="320"/>
      <c r="K3041" s="313"/>
      <c r="L3041" s="321"/>
      <c r="M3041" s="313"/>
    </row>
    <row r="3042" customFormat="false" ht="12" hidden="false" customHeight="false" outlineLevel="0" collapsed="false">
      <c r="A3042" s="308" t="s">
        <v>4436</v>
      </c>
      <c r="B3042" s="317" t="s">
        <v>2733</v>
      </c>
      <c r="C3042" s="318" t="n">
        <v>-8.8593</v>
      </c>
      <c r="D3042" s="318" t="n">
        <v>12.9687</v>
      </c>
      <c r="E3042" s="318" t="n">
        <v>-0.9531</v>
      </c>
      <c r="F3042" s="319"/>
      <c r="I3042" s="320"/>
      <c r="K3042" s="313"/>
      <c r="L3042" s="321"/>
      <c r="M3042" s="313"/>
    </row>
    <row r="3043" customFormat="false" ht="12" hidden="false" customHeight="false" outlineLevel="0" collapsed="false">
      <c r="A3043" s="308" t="s">
        <v>4437</v>
      </c>
      <c r="B3043" s="317" t="s">
        <v>1221</v>
      </c>
      <c r="C3043" s="318" t="n">
        <v>-6.3515</v>
      </c>
      <c r="D3043" s="318" t="n">
        <v>4.3593</v>
      </c>
      <c r="E3043" s="318" t="n">
        <v>0.7812</v>
      </c>
      <c r="F3043" s="319"/>
      <c r="I3043" s="320"/>
      <c r="K3043" s="313"/>
      <c r="L3043" s="321"/>
      <c r="M3043" s="313"/>
    </row>
    <row r="3044" customFormat="false" ht="12" hidden="false" customHeight="false" outlineLevel="0" collapsed="false">
      <c r="A3044" s="308" t="s">
        <v>4438</v>
      </c>
      <c r="B3044" s="317" t="s">
        <v>2692</v>
      </c>
      <c r="C3044" s="318" t="n">
        <v>-11.8125</v>
      </c>
      <c r="D3044" s="318" t="n">
        <v>-10.9062</v>
      </c>
      <c r="E3044" s="318" t="n">
        <v>0.0312</v>
      </c>
      <c r="F3044" s="319"/>
      <c r="I3044" s="320"/>
      <c r="K3044" s="313"/>
      <c r="L3044" s="321"/>
      <c r="M3044" s="313"/>
    </row>
    <row r="3045" customFormat="false" ht="12" hidden="false" customHeight="false" outlineLevel="0" collapsed="false">
      <c r="A3045" s="308" t="s">
        <v>4439</v>
      </c>
      <c r="B3045" s="317" t="s">
        <v>2729</v>
      </c>
      <c r="C3045" s="318" t="n">
        <v>-6.0312</v>
      </c>
      <c r="D3045" s="318" t="n">
        <v>-14.039</v>
      </c>
      <c r="E3045" s="318" t="n">
        <v>0.8203</v>
      </c>
      <c r="F3045" s="319"/>
      <c r="I3045" s="320"/>
      <c r="K3045" s="313"/>
      <c r="L3045" s="321"/>
      <c r="M3045" s="313"/>
    </row>
    <row r="3046" customFormat="false" ht="12" hidden="false" customHeight="false" outlineLevel="0" collapsed="false">
      <c r="A3046" s="308" t="s">
        <v>4440</v>
      </c>
      <c r="B3046" s="317" t="s">
        <v>2465</v>
      </c>
      <c r="C3046" s="318" t="n">
        <v>0.5234</v>
      </c>
      <c r="D3046" s="318" t="n">
        <v>-13.289</v>
      </c>
      <c r="E3046" s="318" t="n">
        <v>0.125</v>
      </c>
      <c r="F3046" s="319"/>
      <c r="I3046" s="320"/>
      <c r="K3046" s="313"/>
      <c r="L3046" s="321"/>
      <c r="M3046" s="313"/>
    </row>
    <row r="3047" customFormat="false" ht="12" hidden="false" customHeight="false" outlineLevel="0" collapsed="false">
      <c r="A3047" s="308" t="s">
        <v>4441</v>
      </c>
      <c r="B3047" s="317" t="s">
        <v>2283</v>
      </c>
      <c r="C3047" s="318" t="n">
        <v>-3.4687</v>
      </c>
      <c r="D3047" s="318" t="n">
        <v>13.4531</v>
      </c>
      <c r="E3047" s="318" t="n">
        <v>-0.7812</v>
      </c>
      <c r="F3047" s="319"/>
      <c r="I3047" s="320"/>
      <c r="K3047" s="313"/>
      <c r="L3047" s="321"/>
      <c r="M3047" s="313"/>
    </row>
    <row r="3048" customFormat="false" ht="12" hidden="false" customHeight="false" outlineLevel="0" collapsed="false">
      <c r="A3048" s="308" t="s">
        <v>4442</v>
      </c>
      <c r="B3048" s="317" t="s">
        <v>1044</v>
      </c>
      <c r="C3048" s="318" t="n">
        <v>1.0859</v>
      </c>
      <c r="D3048" s="318" t="n">
        <v>3.8046</v>
      </c>
      <c r="E3048" s="318" t="n">
        <v>-0.8984</v>
      </c>
      <c r="F3048" s="319"/>
      <c r="I3048" s="320"/>
      <c r="K3048" s="313"/>
      <c r="L3048" s="321"/>
      <c r="M3048" s="313"/>
    </row>
    <row r="3049" customFormat="false" ht="12" hidden="false" customHeight="false" outlineLevel="0" collapsed="false">
      <c r="A3049" s="308" t="s">
        <v>4443</v>
      </c>
      <c r="B3049" s="317" t="s">
        <v>917</v>
      </c>
      <c r="C3049" s="318" t="n">
        <v>0.3437</v>
      </c>
      <c r="D3049" s="318" t="n">
        <v>-13.7734</v>
      </c>
      <c r="E3049" s="318" t="n">
        <v>-0.5859</v>
      </c>
      <c r="F3049" s="319"/>
      <c r="I3049" s="320"/>
      <c r="K3049" s="313"/>
      <c r="L3049" s="321"/>
      <c r="M3049" s="313"/>
    </row>
    <row r="3050" customFormat="false" ht="12" hidden="false" customHeight="false" outlineLevel="0" collapsed="false">
      <c r="A3050" s="308" t="s">
        <v>4444</v>
      </c>
      <c r="B3050" s="317" t="s">
        <v>2959</v>
      </c>
      <c r="C3050" s="318" t="n">
        <v>1</v>
      </c>
      <c r="D3050" s="318" t="n">
        <v>-10.7109</v>
      </c>
      <c r="E3050" s="318" t="n">
        <v>0.5859</v>
      </c>
      <c r="F3050" s="319"/>
      <c r="I3050" s="320"/>
      <c r="K3050" s="313"/>
      <c r="L3050" s="321"/>
      <c r="M3050" s="313"/>
    </row>
    <row r="3051" customFormat="false" ht="12" hidden="false" customHeight="false" outlineLevel="0" collapsed="false">
      <c r="A3051" s="308" t="s">
        <v>4445</v>
      </c>
      <c r="B3051" s="317" t="s">
        <v>2467</v>
      </c>
      <c r="C3051" s="318" t="n">
        <v>-2.1015</v>
      </c>
      <c r="D3051" s="318" t="n">
        <v>13.7265</v>
      </c>
      <c r="E3051" s="318" t="n">
        <v>0.3515</v>
      </c>
      <c r="F3051" s="319"/>
      <c r="I3051" s="320"/>
      <c r="K3051" s="313"/>
      <c r="L3051" s="321"/>
      <c r="M3051" s="313"/>
    </row>
    <row r="3052" customFormat="false" ht="12" hidden="false" customHeight="false" outlineLevel="0" collapsed="false">
      <c r="A3052" s="308" t="s">
        <v>4446</v>
      </c>
      <c r="B3052" s="317" t="s">
        <v>3345</v>
      </c>
      <c r="C3052" s="318" t="n">
        <v>10.9296</v>
      </c>
      <c r="D3052" s="318" t="n">
        <v>6.5468</v>
      </c>
      <c r="E3052" s="318" t="n">
        <v>-0.0078</v>
      </c>
      <c r="F3052" s="319"/>
      <c r="I3052" s="320"/>
      <c r="K3052" s="313"/>
      <c r="L3052" s="321"/>
      <c r="M3052" s="313"/>
    </row>
    <row r="3053" customFormat="false" ht="12" hidden="false" customHeight="false" outlineLevel="0" collapsed="false">
      <c r="A3053" s="308" t="s">
        <v>4447</v>
      </c>
      <c r="B3053" s="317" t="s">
        <v>2727</v>
      </c>
      <c r="C3053" s="318" t="n">
        <v>11.0234</v>
      </c>
      <c r="D3053" s="318" t="n">
        <v>-14.7421</v>
      </c>
      <c r="E3053" s="318" t="n">
        <v>-0.2812</v>
      </c>
      <c r="F3053" s="319"/>
      <c r="I3053" s="320"/>
      <c r="K3053" s="313"/>
      <c r="L3053" s="321"/>
      <c r="M3053" s="313"/>
    </row>
    <row r="3054" customFormat="false" ht="12" hidden="false" customHeight="false" outlineLevel="0" collapsed="false">
      <c r="A3054" s="308" t="s">
        <v>4448</v>
      </c>
      <c r="B3054" s="317" t="s">
        <v>3212</v>
      </c>
      <c r="C3054" s="318" t="n">
        <v>8.8437</v>
      </c>
      <c r="D3054" s="318" t="n">
        <v>3.0703</v>
      </c>
      <c r="E3054" s="318" t="n">
        <v>-0.414</v>
      </c>
      <c r="F3054" s="319"/>
      <c r="I3054" s="320"/>
      <c r="K3054" s="313"/>
      <c r="L3054" s="321"/>
      <c r="M3054" s="313"/>
    </row>
    <row r="3055" customFormat="false" ht="12" hidden="false" customHeight="false" outlineLevel="0" collapsed="false">
      <c r="A3055" s="308" t="s">
        <v>4449</v>
      </c>
      <c r="B3055" s="317" t="s">
        <v>3898</v>
      </c>
      <c r="C3055" s="318" t="n">
        <v>8.2578</v>
      </c>
      <c r="D3055" s="318" t="n">
        <v>12.4843</v>
      </c>
      <c r="E3055" s="318" t="n">
        <v>-0.4765</v>
      </c>
      <c r="F3055" s="319"/>
      <c r="I3055" s="320"/>
      <c r="K3055" s="313"/>
      <c r="L3055" s="321"/>
      <c r="M3055" s="313"/>
    </row>
    <row r="3056" customFormat="false" ht="12" hidden="false" customHeight="false" outlineLevel="0" collapsed="false">
      <c r="A3056" s="308" t="s">
        <v>4450</v>
      </c>
      <c r="B3056" s="317" t="s">
        <v>1618</v>
      </c>
      <c r="C3056" s="318" t="n">
        <v>0.6171</v>
      </c>
      <c r="D3056" s="318" t="n">
        <v>9.4687</v>
      </c>
      <c r="E3056" s="318" t="n">
        <v>0.4453</v>
      </c>
      <c r="F3056" s="319"/>
      <c r="I3056" s="320"/>
      <c r="K3056" s="313"/>
      <c r="L3056" s="321"/>
      <c r="M3056" s="313"/>
    </row>
    <row r="3057" customFormat="false" ht="12" hidden="false" customHeight="false" outlineLevel="0" collapsed="false">
      <c r="A3057" s="308" t="s">
        <v>4451</v>
      </c>
      <c r="B3057" s="317" t="s">
        <v>1000</v>
      </c>
      <c r="C3057" s="318" t="n">
        <v>3.2812</v>
      </c>
      <c r="D3057" s="318" t="n">
        <v>-8.5703</v>
      </c>
      <c r="E3057" s="318" t="n">
        <v>-0.0937</v>
      </c>
      <c r="F3057" s="319"/>
      <c r="I3057" s="320"/>
      <c r="K3057" s="313"/>
      <c r="L3057" s="321"/>
      <c r="M3057" s="313"/>
    </row>
    <row r="3058" customFormat="false" ht="12" hidden="false" customHeight="false" outlineLevel="0" collapsed="false">
      <c r="A3058" s="308" t="s">
        <v>4452</v>
      </c>
      <c r="B3058" s="317" t="s">
        <v>4453</v>
      </c>
      <c r="C3058" s="318" t="n">
        <v>10.4296</v>
      </c>
      <c r="D3058" s="318" t="n">
        <v>-6.3359</v>
      </c>
      <c r="E3058" s="318" t="n">
        <v>-0.3437</v>
      </c>
      <c r="F3058" s="319"/>
      <c r="I3058" s="320"/>
      <c r="K3058" s="313"/>
      <c r="L3058" s="321"/>
      <c r="M3058" s="313"/>
    </row>
    <row r="3059" customFormat="false" ht="12" hidden="false" customHeight="false" outlineLevel="0" collapsed="false">
      <c r="A3059" s="308" t="s">
        <v>4454</v>
      </c>
      <c r="B3059" s="317" t="s">
        <v>2737</v>
      </c>
      <c r="C3059" s="318" t="n">
        <v>11.7031</v>
      </c>
      <c r="D3059" s="318" t="n">
        <v>0.0859</v>
      </c>
      <c r="E3059" s="318" t="n">
        <v>-0.5312</v>
      </c>
      <c r="F3059" s="319"/>
      <c r="I3059" s="320"/>
      <c r="K3059" s="313"/>
      <c r="L3059" s="321"/>
      <c r="M3059" s="313"/>
    </row>
    <row r="3060" customFormat="false" ht="12" hidden="false" customHeight="false" outlineLevel="0" collapsed="false">
      <c r="A3060" s="308" t="s">
        <v>4455</v>
      </c>
      <c r="B3060" s="317" t="s">
        <v>2574</v>
      </c>
      <c r="C3060" s="318" t="n">
        <v>-11.1484</v>
      </c>
      <c r="D3060" s="318" t="n">
        <v>-10.5312</v>
      </c>
      <c r="E3060" s="318" t="n">
        <v>0.1875</v>
      </c>
      <c r="F3060" s="319"/>
      <c r="I3060" s="320"/>
      <c r="K3060" s="313"/>
      <c r="L3060" s="321"/>
      <c r="M3060" s="313"/>
    </row>
    <row r="3061" customFormat="false" ht="12" hidden="false" customHeight="false" outlineLevel="0" collapsed="false">
      <c r="A3061" s="308" t="s">
        <v>4456</v>
      </c>
      <c r="B3061" s="317" t="s">
        <v>777</v>
      </c>
      <c r="C3061" s="318" t="n">
        <v>1.1484</v>
      </c>
      <c r="D3061" s="318" t="n">
        <v>13.0937</v>
      </c>
      <c r="E3061" s="318" t="n">
        <v>0.3515</v>
      </c>
      <c r="F3061" s="319"/>
      <c r="I3061" s="320"/>
      <c r="K3061" s="313"/>
      <c r="L3061" s="321"/>
      <c r="M3061" s="313"/>
    </row>
    <row r="3062" customFormat="false" ht="12" hidden="false" customHeight="false" outlineLevel="0" collapsed="false">
      <c r="A3062" s="308" t="s">
        <v>4457</v>
      </c>
      <c r="B3062" s="317" t="s">
        <v>2411</v>
      </c>
      <c r="C3062" s="318" t="n">
        <v>-7.5312</v>
      </c>
      <c r="D3062" s="318" t="n">
        <v>12.7968</v>
      </c>
      <c r="E3062" s="318" t="n">
        <v>-0.7109</v>
      </c>
      <c r="F3062" s="319"/>
      <c r="I3062" s="320"/>
      <c r="K3062" s="313"/>
      <c r="L3062" s="321"/>
      <c r="M3062" s="313"/>
    </row>
    <row r="3063" customFormat="false" ht="12" hidden="false" customHeight="false" outlineLevel="0" collapsed="false">
      <c r="A3063" s="308" t="s">
        <v>4458</v>
      </c>
      <c r="B3063" s="317" t="s">
        <v>975</v>
      </c>
      <c r="C3063" s="318" t="n">
        <v>1.789</v>
      </c>
      <c r="D3063" s="318" t="n">
        <v>3.9062</v>
      </c>
      <c r="E3063" s="318" t="n">
        <v>-0.9453</v>
      </c>
      <c r="F3063" s="319"/>
      <c r="I3063" s="320"/>
      <c r="K3063" s="313"/>
      <c r="L3063" s="321"/>
      <c r="M3063" s="313"/>
    </row>
    <row r="3064" customFormat="false" ht="12" hidden="false" customHeight="false" outlineLevel="0" collapsed="false">
      <c r="A3064" s="308" t="s">
        <v>4459</v>
      </c>
      <c r="B3064" s="317" t="s">
        <v>775</v>
      </c>
      <c r="C3064" s="318" t="n">
        <v>3.4921</v>
      </c>
      <c r="D3064" s="318" t="n">
        <v>-4.9375</v>
      </c>
      <c r="E3064" s="318" t="n">
        <v>-0.1953</v>
      </c>
      <c r="F3064" s="319"/>
      <c r="I3064" s="320"/>
      <c r="K3064" s="313"/>
      <c r="L3064" s="321"/>
      <c r="M3064" s="313"/>
    </row>
    <row r="3065" customFormat="false" ht="12" hidden="false" customHeight="false" outlineLevel="0" collapsed="false">
      <c r="A3065" s="308" t="s">
        <v>4460</v>
      </c>
      <c r="B3065" s="317" t="s">
        <v>1024</v>
      </c>
      <c r="C3065" s="318" t="n">
        <v>4.164</v>
      </c>
      <c r="D3065" s="318" t="n">
        <v>-8.1171</v>
      </c>
      <c r="E3065" s="318" t="n">
        <v>-0.6875</v>
      </c>
      <c r="F3065" s="319"/>
      <c r="I3065" s="320"/>
      <c r="K3065" s="313"/>
      <c r="L3065" s="321"/>
      <c r="M3065" s="313"/>
    </row>
    <row r="3066" customFormat="false" ht="12" hidden="false" customHeight="false" outlineLevel="0" collapsed="false">
      <c r="A3066" s="308" t="s">
        <v>4461</v>
      </c>
      <c r="B3066" s="317" t="s">
        <v>1943</v>
      </c>
      <c r="C3066" s="318" t="n">
        <v>-10.664</v>
      </c>
      <c r="D3066" s="318" t="n">
        <v>-6.9375</v>
      </c>
      <c r="E3066" s="318" t="n">
        <v>0.0937</v>
      </c>
      <c r="F3066" s="319"/>
      <c r="I3066" s="320"/>
      <c r="K3066" s="313"/>
      <c r="L3066" s="321"/>
      <c r="M3066" s="313"/>
    </row>
    <row r="3067" customFormat="false" ht="12" hidden="false" customHeight="false" outlineLevel="0" collapsed="false">
      <c r="A3067" s="308" t="s">
        <v>4462</v>
      </c>
      <c r="B3067" s="317" t="s">
        <v>2128</v>
      </c>
      <c r="C3067" s="318" t="n">
        <v>1.914</v>
      </c>
      <c r="D3067" s="318" t="n">
        <v>10.1796</v>
      </c>
      <c r="E3067" s="318" t="n">
        <v>0.664</v>
      </c>
      <c r="F3067" s="319"/>
      <c r="I3067" s="320"/>
      <c r="K3067" s="313"/>
      <c r="L3067" s="321"/>
      <c r="M3067" s="313"/>
    </row>
    <row r="3068" customFormat="false" ht="12" hidden="false" customHeight="false" outlineLevel="0" collapsed="false">
      <c r="A3068" s="308" t="s">
        <v>4463</v>
      </c>
      <c r="B3068" s="317" t="s">
        <v>3113</v>
      </c>
      <c r="C3068" s="318" t="n">
        <v>-6.3046</v>
      </c>
      <c r="D3068" s="318" t="n">
        <v>-5.0234</v>
      </c>
      <c r="E3068" s="318" t="n">
        <v>-0.5781</v>
      </c>
      <c r="F3068" s="319"/>
      <c r="I3068" s="320"/>
      <c r="K3068" s="313"/>
      <c r="L3068" s="321"/>
      <c r="M3068" s="313"/>
    </row>
    <row r="3069" customFormat="false" ht="12" hidden="false" customHeight="false" outlineLevel="0" collapsed="false">
      <c r="A3069" s="308" t="s">
        <v>4464</v>
      </c>
      <c r="B3069" s="317" t="s">
        <v>2295</v>
      </c>
      <c r="C3069" s="318" t="n">
        <v>10.0312</v>
      </c>
      <c r="D3069" s="318" t="n">
        <v>-3.8906</v>
      </c>
      <c r="E3069" s="318" t="n">
        <v>-0.4297</v>
      </c>
      <c r="F3069" s="319"/>
      <c r="I3069" s="320"/>
      <c r="K3069" s="313"/>
      <c r="L3069" s="321"/>
      <c r="M3069" s="313"/>
    </row>
    <row r="3070" customFormat="false" ht="12" hidden="false" customHeight="false" outlineLevel="0" collapsed="false">
      <c r="A3070" s="308" t="s">
        <v>4465</v>
      </c>
      <c r="B3070" s="317" t="s">
        <v>2130</v>
      </c>
      <c r="C3070" s="318" t="n">
        <v>-5.8125</v>
      </c>
      <c r="D3070" s="318" t="n">
        <v>12.3046</v>
      </c>
      <c r="E3070" s="318" t="n">
        <v>0.5859</v>
      </c>
      <c r="F3070" s="319"/>
      <c r="I3070" s="320"/>
      <c r="K3070" s="313"/>
      <c r="L3070" s="321"/>
      <c r="M3070" s="313"/>
    </row>
    <row r="3071" customFormat="false" ht="12" hidden="false" customHeight="false" outlineLevel="0" collapsed="false">
      <c r="A3071" s="308" t="s">
        <v>4465</v>
      </c>
      <c r="B3071" s="317" t="s">
        <v>2300</v>
      </c>
      <c r="C3071" s="318" t="n">
        <v>10.7109</v>
      </c>
      <c r="D3071" s="318" t="n">
        <v>-12.6015</v>
      </c>
      <c r="E3071" s="318" t="n">
        <v>0.25</v>
      </c>
      <c r="F3071" s="319"/>
      <c r="I3071" s="320"/>
      <c r="K3071" s="313"/>
      <c r="L3071" s="321"/>
      <c r="M3071" s="313"/>
    </row>
    <row r="3072" customFormat="false" ht="12" hidden="false" customHeight="false" outlineLevel="0" collapsed="false">
      <c r="A3072" s="308" t="s">
        <v>4466</v>
      </c>
      <c r="B3072" s="317" t="s">
        <v>1213</v>
      </c>
      <c r="C3072" s="318" t="n">
        <v>-4.2734</v>
      </c>
      <c r="D3072" s="318" t="n">
        <v>-6.4296</v>
      </c>
      <c r="E3072" s="318" t="n">
        <v>-0.0078</v>
      </c>
      <c r="F3072" s="319"/>
      <c r="I3072" s="320"/>
      <c r="K3072" s="313"/>
      <c r="L3072" s="321"/>
      <c r="M3072" s="313"/>
    </row>
    <row r="3073" customFormat="false" ht="12" hidden="false" customHeight="false" outlineLevel="0" collapsed="false">
      <c r="A3073" s="308" t="s">
        <v>4467</v>
      </c>
      <c r="B3073" s="317" t="s">
        <v>2302</v>
      </c>
      <c r="C3073" s="318" t="n">
        <v>8.1328</v>
      </c>
      <c r="D3073" s="318" t="n">
        <v>13.8203</v>
      </c>
      <c r="E3073" s="318" t="n">
        <v>0.25</v>
      </c>
      <c r="F3073" s="319"/>
      <c r="I3073" s="320"/>
      <c r="K3073" s="313"/>
      <c r="L3073" s="321"/>
      <c r="M3073" s="313"/>
    </row>
    <row r="3074" customFormat="false" ht="12" hidden="false" customHeight="false" outlineLevel="0" collapsed="false">
      <c r="A3074" s="308" t="s">
        <v>4468</v>
      </c>
      <c r="B3074" s="317" t="s">
        <v>878</v>
      </c>
      <c r="C3074" s="318" t="n">
        <v>-5.2265</v>
      </c>
      <c r="D3074" s="318" t="n">
        <v>3.0234</v>
      </c>
      <c r="E3074" s="318" t="n">
        <v>-0.6562</v>
      </c>
      <c r="F3074" s="319"/>
      <c r="I3074" s="320"/>
      <c r="K3074" s="313"/>
      <c r="L3074" s="321"/>
      <c r="M3074" s="313"/>
    </row>
    <row r="3075" customFormat="false" ht="12" hidden="false" customHeight="false" outlineLevel="0" collapsed="false">
      <c r="A3075" s="308" t="s">
        <v>4469</v>
      </c>
      <c r="B3075" s="317" t="s">
        <v>194</v>
      </c>
      <c r="C3075" s="318" t="n">
        <v>-2.5546</v>
      </c>
      <c r="D3075" s="318" t="n">
        <v>-14.6171</v>
      </c>
      <c r="E3075" s="318" t="n">
        <v>0.5546</v>
      </c>
      <c r="F3075" s="319"/>
      <c r="I3075" s="320"/>
      <c r="K3075" s="313"/>
      <c r="L3075" s="321"/>
      <c r="M3075" s="313"/>
    </row>
    <row r="3076" customFormat="false" ht="12" hidden="false" customHeight="false" outlineLevel="0" collapsed="false">
      <c r="A3076" s="308" t="s">
        <v>4470</v>
      </c>
      <c r="B3076" s="317" t="s">
        <v>1109</v>
      </c>
      <c r="C3076" s="318" t="n">
        <v>-4.2734</v>
      </c>
      <c r="D3076" s="318" t="n">
        <v>0.2968</v>
      </c>
      <c r="E3076" s="318" t="n">
        <v>0.6718</v>
      </c>
      <c r="F3076" s="319"/>
      <c r="I3076" s="320"/>
      <c r="K3076" s="313"/>
      <c r="L3076" s="321"/>
      <c r="M3076" s="313"/>
    </row>
    <row r="3077" customFormat="false" ht="12" hidden="false" customHeight="false" outlineLevel="0" collapsed="false">
      <c r="A3077" s="308" t="s">
        <v>4471</v>
      </c>
      <c r="B3077" s="317" t="s">
        <v>1320</v>
      </c>
      <c r="C3077" s="318" t="n">
        <v>10.5234</v>
      </c>
      <c r="D3077" s="318" t="n">
        <v>2.5937</v>
      </c>
      <c r="E3077" s="318" t="n">
        <v>0.1171</v>
      </c>
      <c r="F3077" s="319"/>
      <c r="I3077" s="320"/>
      <c r="K3077" s="313"/>
      <c r="L3077" s="321"/>
      <c r="M3077" s="313"/>
    </row>
    <row r="3078" customFormat="false" ht="12" hidden="false" customHeight="false" outlineLevel="0" collapsed="false">
      <c r="A3078" s="308" t="s">
        <v>4472</v>
      </c>
      <c r="B3078" s="317" t="s">
        <v>2938</v>
      </c>
      <c r="C3078" s="318" t="n">
        <v>12.0703</v>
      </c>
      <c r="D3078" s="318" t="n">
        <v>-5.5625</v>
      </c>
      <c r="E3078" s="318" t="n">
        <v>0.6875</v>
      </c>
      <c r="F3078" s="319"/>
      <c r="I3078" s="320"/>
      <c r="K3078" s="313"/>
      <c r="L3078" s="321"/>
      <c r="M3078" s="313"/>
    </row>
    <row r="3079" customFormat="false" ht="12" hidden="false" customHeight="false" outlineLevel="0" collapsed="false">
      <c r="A3079" s="308" t="s">
        <v>4473</v>
      </c>
      <c r="B3079" s="317" t="s">
        <v>1710</v>
      </c>
      <c r="C3079" s="318" t="n">
        <v>4.6953</v>
      </c>
      <c r="D3079" s="318" t="n">
        <v>-10.2109</v>
      </c>
      <c r="E3079" s="318" t="n">
        <v>-0.2343</v>
      </c>
      <c r="F3079" s="319"/>
      <c r="I3079" s="320"/>
      <c r="K3079" s="313"/>
      <c r="L3079" s="321"/>
      <c r="M3079" s="313"/>
    </row>
    <row r="3080" customFormat="false" ht="12" hidden="false" customHeight="false" outlineLevel="0" collapsed="false">
      <c r="A3080" s="308" t="s">
        <v>4474</v>
      </c>
      <c r="B3080" s="317" t="s">
        <v>1733</v>
      </c>
      <c r="C3080" s="318" t="n">
        <v>-3.4843</v>
      </c>
      <c r="D3080" s="318" t="n">
        <v>-9.4609</v>
      </c>
      <c r="E3080" s="318" t="n">
        <v>-0.1797</v>
      </c>
      <c r="F3080" s="319"/>
      <c r="I3080" s="320"/>
      <c r="K3080" s="313"/>
      <c r="L3080" s="321"/>
      <c r="M3080" s="313"/>
    </row>
    <row r="3081" customFormat="false" ht="12" hidden="false" customHeight="false" outlineLevel="0" collapsed="false">
      <c r="A3081" s="308" t="s">
        <v>4475</v>
      </c>
      <c r="B3081" s="317" t="s">
        <v>1085</v>
      </c>
      <c r="C3081" s="318" t="n">
        <v>-1.8046</v>
      </c>
      <c r="D3081" s="318" t="n">
        <v>-7.8281</v>
      </c>
      <c r="E3081" s="318" t="n">
        <v>-0.8906</v>
      </c>
      <c r="F3081" s="319"/>
      <c r="I3081" s="320"/>
      <c r="K3081" s="313"/>
      <c r="L3081" s="321"/>
      <c r="M3081" s="313"/>
    </row>
    <row r="3082" customFormat="false" ht="12" hidden="false" customHeight="false" outlineLevel="0" collapsed="false">
      <c r="A3082" s="308" t="s">
        <v>4476</v>
      </c>
      <c r="B3082" s="317" t="s">
        <v>3994</v>
      </c>
      <c r="C3082" s="318" t="n">
        <v>10.0859</v>
      </c>
      <c r="D3082" s="318" t="n">
        <v>12.1875</v>
      </c>
      <c r="E3082" s="318" t="n">
        <v>-0.6328</v>
      </c>
      <c r="F3082" s="319"/>
      <c r="I3082" s="320"/>
      <c r="K3082" s="313"/>
      <c r="L3082" s="321"/>
      <c r="M3082" s="313"/>
    </row>
    <row r="3083" customFormat="false" ht="12" hidden="false" customHeight="false" outlineLevel="0" collapsed="false">
      <c r="A3083" s="308" t="s">
        <v>4477</v>
      </c>
      <c r="B3083" s="317" t="s">
        <v>2146</v>
      </c>
      <c r="C3083" s="318" t="n">
        <v>-4.75</v>
      </c>
      <c r="D3083" s="318" t="n">
        <v>9.4062</v>
      </c>
      <c r="E3083" s="318" t="n">
        <v>-0.6406</v>
      </c>
      <c r="F3083" s="319"/>
      <c r="I3083" s="320"/>
      <c r="K3083" s="313"/>
      <c r="L3083" s="321"/>
      <c r="M3083" s="313"/>
    </row>
    <row r="3084" customFormat="false" ht="12" hidden="false" customHeight="false" outlineLevel="0" collapsed="false">
      <c r="A3084" s="308" t="s">
        <v>4478</v>
      </c>
      <c r="B3084" s="317" t="s">
        <v>1973</v>
      </c>
      <c r="C3084" s="318" t="n">
        <v>-11.1093</v>
      </c>
      <c r="D3084" s="318" t="n">
        <v>10.9843</v>
      </c>
      <c r="E3084" s="318" t="n">
        <v>0.8828</v>
      </c>
      <c r="F3084" s="319"/>
      <c r="I3084" s="320"/>
      <c r="K3084" s="313"/>
      <c r="L3084" s="321"/>
      <c r="M3084" s="313"/>
    </row>
    <row r="3085" customFormat="false" ht="12" hidden="false" customHeight="false" outlineLevel="0" collapsed="false">
      <c r="A3085" s="308" t="s">
        <v>4479</v>
      </c>
      <c r="B3085" s="317" t="s">
        <v>2097</v>
      </c>
      <c r="C3085" s="318" t="n">
        <v>5.1875</v>
      </c>
      <c r="D3085" s="318" t="n">
        <v>13.3593</v>
      </c>
      <c r="E3085" s="318" t="n">
        <v>0.4843</v>
      </c>
      <c r="F3085" s="319"/>
      <c r="I3085" s="320"/>
      <c r="K3085" s="313"/>
      <c r="L3085" s="321"/>
      <c r="M3085" s="313"/>
    </row>
    <row r="3086" customFormat="false" ht="12" hidden="false" customHeight="false" outlineLevel="0" collapsed="false">
      <c r="A3086" s="308" t="s">
        <v>4480</v>
      </c>
      <c r="B3086" s="317" t="s">
        <v>2100</v>
      </c>
      <c r="C3086" s="318" t="n">
        <v>6.9687</v>
      </c>
      <c r="D3086" s="318" t="n">
        <v>-4.6953</v>
      </c>
      <c r="E3086" s="318" t="n">
        <v>-0.0625</v>
      </c>
      <c r="F3086" s="319"/>
      <c r="I3086" s="320"/>
      <c r="K3086" s="313"/>
      <c r="L3086" s="321"/>
      <c r="M3086" s="313"/>
    </row>
    <row r="3087" customFormat="false" ht="12" hidden="false" customHeight="false" outlineLevel="0" collapsed="false">
      <c r="A3087" s="308" t="s">
        <v>4481</v>
      </c>
      <c r="B3087" s="317" t="s">
        <v>1632</v>
      </c>
      <c r="C3087" s="318" t="n">
        <v>-8.4687</v>
      </c>
      <c r="D3087" s="318" t="n">
        <v>1.8281</v>
      </c>
      <c r="E3087" s="318" t="n">
        <v>-0.414</v>
      </c>
      <c r="F3087" s="319"/>
      <c r="I3087" s="320"/>
      <c r="K3087" s="313"/>
      <c r="L3087" s="321"/>
      <c r="M3087" s="313"/>
    </row>
    <row r="3088" customFormat="false" ht="12" hidden="false" customHeight="false" outlineLevel="0" collapsed="false">
      <c r="A3088" s="308" t="s">
        <v>4482</v>
      </c>
      <c r="B3088" s="317" t="s">
        <v>2043</v>
      </c>
      <c r="C3088" s="318" t="n">
        <v>-9.039</v>
      </c>
      <c r="D3088" s="318" t="n">
        <v>11.1015</v>
      </c>
      <c r="E3088" s="318" t="n">
        <v>0.8203</v>
      </c>
      <c r="F3088" s="319"/>
      <c r="I3088" s="320"/>
      <c r="K3088" s="313"/>
      <c r="L3088" s="321"/>
      <c r="M3088" s="313"/>
    </row>
    <row r="3089" customFormat="false" ht="12" hidden="false" customHeight="false" outlineLevel="0" collapsed="false">
      <c r="A3089" s="308" t="s">
        <v>4482</v>
      </c>
      <c r="B3089" s="317" t="s">
        <v>2099</v>
      </c>
      <c r="C3089" s="318" t="n">
        <v>7.8046</v>
      </c>
      <c r="D3089" s="318" t="n">
        <v>-14.2187</v>
      </c>
      <c r="E3089" s="318" t="n">
        <v>0.6796</v>
      </c>
      <c r="F3089" s="319"/>
      <c r="I3089" s="320"/>
      <c r="K3089" s="313"/>
      <c r="L3089" s="321"/>
      <c r="M3089" s="313"/>
    </row>
    <row r="3090" customFormat="false" ht="12" hidden="false" customHeight="false" outlineLevel="0" collapsed="false">
      <c r="A3090" s="308" t="s">
        <v>4483</v>
      </c>
      <c r="B3090" s="317" t="s">
        <v>2319</v>
      </c>
      <c r="C3090" s="318" t="n">
        <v>-1.8984</v>
      </c>
      <c r="D3090" s="318" t="n">
        <v>-12.4609</v>
      </c>
      <c r="E3090" s="318" t="n">
        <v>-0.789</v>
      </c>
      <c r="F3090" s="319"/>
      <c r="I3090" s="320"/>
      <c r="K3090" s="313"/>
      <c r="L3090" s="321"/>
      <c r="M3090" s="313"/>
    </row>
    <row r="3091" customFormat="false" ht="12" hidden="false" customHeight="false" outlineLevel="0" collapsed="false">
      <c r="A3091" s="308" t="s">
        <v>4484</v>
      </c>
      <c r="B3091" s="317" t="s">
        <v>3238</v>
      </c>
      <c r="C3091" s="318" t="n">
        <v>6.2968</v>
      </c>
      <c r="D3091" s="318" t="n">
        <v>-10.0859</v>
      </c>
      <c r="E3091" s="318" t="n">
        <v>-0.5234</v>
      </c>
      <c r="F3091" s="319"/>
      <c r="I3091" s="320"/>
      <c r="K3091" s="313"/>
      <c r="L3091" s="321"/>
      <c r="M3091" s="313"/>
    </row>
    <row r="3092" customFormat="false" ht="12" hidden="false" customHeight="false" outlineLevel="0" collapsed="false">
      <c r="A3092" s="308" t="s">
        <v>4485</v>
      </c>
      <c r="B3092" s="317" t="s">
        <v>2408</v>
      </c>
      <c r="C3092" s="318" t="n">
        <v>10.2578</v>
      </c>
      <c r="D3092" s="318" t="n">
        <v>7.5859</v>
      </c>
      <c r="E3092" s="318" t="n">
        <v>-0.5312</v>
      </c>
      <c r="F3092" s="319"/>
      <c r="I3092" s="320"/>
      <c r="K3092" s="313"/>
      <c r="L3092" s="321"/>
      <c r="M3092" s="313"/>
    </row>
    <row r="3093" customFormat="false" ht="12" hidden="false" customHeight="false" outlineLevel="0" collapsed="false">
      <c r="A3093" s="308" t="s">
        <v>4486</v>
      </c>
      <c r="B3093" s="317" t="s">
        <v>1151</v>
      </c>
      <c r="C3093" s="318" t="n">
        <v>4.414</v>
      </c>
      <c r="D3093" s="318" t="n">
        <v>7.8984</v>
      </c>
      <c r="E3093" s="318" t="n">
        <v>0.8281</v>
      </c>
      <c r="F3093" s="319"/>
      <c r="I3093" s="320"/>
      <c r="K3093" s="313"/>
      <c r="L3093" s="321"/>
      <c r="M3093" s="313"/>
    </row>
    <row r="3094" customFormat="false" ht="12" hidden="false" customHeight="false" outlineLevel="0" collapsed="false">
      <c r="A3094" s="308" t="s">
        <v>4487</v>
      </c>
      <c r="B3094" s="317" t="s">
        <v>2276</v>
      </c>
      <c r="C3094" s="318" t="n">
        <v>6.3906</v>
      </c>
      <c r="D3094" s="318" t="n">
        <v>7.6875</v>
      </c>
      <c r="E3094" s="318" t="n">
        <v>-0.8515</v>
      </c>
      <c r="F3094" s="319"/>
      <c r="I3094" s="320"/>
      <c r="K3094" s="313"/>
      <c r="L3094" s="321"/>
      <c r="M3094" s="313"/>
    </row>
    <row r="3095" customFormat="false" ht="12" hidden="false" customHeight="false" outlineLevel="0" collapsed="false">
      <c r="A3095" s="308" t="s">
        <v>4488</v>
      </c>
      <c r="B3095" s="317" t="s">
        <v>2137</v>
      </c>
      <c r="C3095" s="318" t="n">
        <v>11.6875</v>
      </c>
      <c r="D3095" s="318" t="n">
        <v>-0.8437</v>
      </c>
      <c r="E3095" s="318" t="n">
        <v>0.3046</v>
      </c>
      <c r="F3095" s="319"/>
      <c r="I3095" s="320"/>
      <c r="K3095" s="313"/>
      <c r="L3095" s="321"/>
      <c r="M3095" s="313"/>
    </row>
    <row r="3096" customFormat="false" ht="12" hidden="false" customHeight="false" outlineLevel="0" collapsed="false">
      <c r="A3096" s="308" t="s">
        <v>4489</v>
      </c>
      <c r="B3096" s="317" t="s">
        <v>2140</v>
      </c>
      <c r="C3096" s="318" t="n">
        <v>11.1093</v>
      </c>
      <c r="D3096" s="318" t="n">
        <v>8.3359</v>
      </c>
      <c r="E3096" s="318" t="n">
        <v>0.9921</v>
      </c>
      <c r="F3096" s="319"/>
      <c r="I3096" s="320"/>
      <c r="K3096" s="313"/>
      <c r="L3096" s="321"/>
      <c r="M3096" s="313"/>
    </row>
    <row r="3097" customFormat="false" ht="12" hidden="false" customHeight="false" outlineLevel="0" collapsed="false">
      <c r="A3097" s="308" t="s">
        <v>4490</v>
      </c>
      <c r="B3097" s="317" t="s">
        <v>1577</v>
      </c>
      <c r="C3097" s="318" t="n">
        <v>-8.0781</v>
      </c>
      <c r="D3097" s="318" t="n">
        <v>6.4453</v>
      </c>
      <c r="E3097" s="318" t="n">
        <v>-0.5156</v>
      </c>
      <c r="F3097" s="319"/>
      <c r="I3097" s="320"/>
      <c r="K3097" s="313"/>
      <c r="L3097" s="321"/>
      <c r="M3097" s="313"/>
    </row>
    <row r="3098" customFormat="false" ht="12" hidden="false" customHeight="false" outlineLevel="0" collapsed="false">
      <c r="A3098" s="308" t="s">
        <v>4491</v>
      </c>
      <c r="B3098" s="317" t="s">
        <v>2497</v>
      </c>
      <c r="C3098" s="318" t="n">
        <v>-6.1484</v>
      </c>
      <c r="D3098" s="318" t="n">
        <v>-11.75</v>
      </c>
      <c r="E3098" s="318" t="n">
        <v>-0.9218</v>
      </c>
      <c r="F3098" s="319"/>
      <c r="I3098" s="320"/>
      <c r="K3098" s="313"/>
      <c r="L3098" s="321"/>
      <c r="M3098" s="313"/>
    </row>
    <row r="3099" customFormat="false" ht="12" hidden="false" customHeight="false" outlineLevel="0" collapsed="false">
      <c r="A3099" s="308" t="s">
        <v>4492</v>
      </c>
      <c r="B3099" s="317" t="s">
        <v>1133</v>
      </c>
      <c r="C3099" s="318" t="n">
        <v>-5.9375</v>
      </c>
      <c r="D3099" s="318" t="n">
        <v>1.5546</v>
      </c>
      <c r="E3099" s="318" t="n">
        <v>0.5156</v>
      </c>
      <c r="F3099" s="319"/>
      <c r="I3099" s="320"/>
      <c r="K3099" s="313"/>
      <c r="L3099" s="321"/>
      <c r="M3099" s="313"/>
    </row>
    <row r="3100" customFormat="false" ht="12" hidden="false" customHeight="false" outlineLevel="0" collapsed="false">
      <c r="A3100" s="308" t="s">
        <v>4493</v>
      </c>
      <c r="B3100" s="317" t="s">
        <v>1124</v>
      </c>
      <c r="C3100" s="318" t="n">
        <v>8.2109</v>
      </c>
      <c r="D3100" s="318" t="n">
        <v>-2.75</v>
      </c>
      <c r="E3100" s="318" t="n">
        <v>0.3125</v>
      </c>
      <c r="F3100" s="319"/>
      <c r="I3100" s="320"/>
      <c r="K3100" s="313"/>
      <c r="L3100" s="321"/>
      <c r="M3100" s="313"/>
    </row>
    <row r="3101" customFormat="false" ht="12" hidden="false" customHeight="false" outlineLevel="0" collapsed="false">
      <c r="A3101" s="308" t="s">
        <v>4494</v>
      </c>
      <c r="B3101" s="317" t="s">
        <v>1457</v>
      </c>
      <c r="C3101" s="318" t="n">
        <v>10.5312</v>
      </c>
      <c r="D3101" s="318" t="n">
        <v>6.2656</v>
      </c>
      <c r="E3101" s="318" t="n">
        <v>-0.6406</v>
      </c>
      <c r="F3101" s="319"/>
      <c r="I3101" s="320"/>
      <c r="K3101" s="313"/>
      <c r="L3101" s="321"/>
      <c r="M3101" s="313"/>
    </row>
    <row r="3102" customFormat="false" ht="12" hidden="false" customHeight="false" outlineLevel="0" collapsed="false">
      <c r="A3102" s="308" t="s">
        <v>4494</v>
      </c>
      <c r="B3102" s="317" t="s">
        <v>3372</v>
      </c>
      <c r="C3102" s="318" t="n">
        <v>6.0781</v>
      </c>
      <c r="D3102" s="318" t="n">
        <v>-11.875</v>
      </c>
      <c r="E3102" s="318" t="n">
        <v>0.2656</v>
      </c>
      <c r="F3102" s="319"/>
      <c r="I3102" s="320"/>
      <c r="K3102" s="313"/>
      <c r="L3102" s="321"/>
      <c r="M3102" s="313"/>
    </row>
    <row r="3103" customFormat="false" ht="12" hidden="false" customHeight="false" outlineLevel="0" collapsed="false">
      <c r="A3103" s="308" t="s">
        <v>4495</v>
      </c>
      <c r="B3103" s="317" t="s">
        <v>2322</v>
      </c>
      <c r="C3103" s="318" t="n">
        <v>8.8125</v>
      </c>
      <c r="D3103" s="318" t="n">
        <v>-12.164</v>
      </c>
      <c r="E3103" s="318" t="n">
        <v>0.3828</v>
      </c>
      <c r="F3103" s="319"/>
      <c r="I3103" s="320"/>
      <c r="K3103" s="313"/>
      <c r="L3103" s="321"/>
      <c r="M3103" s="313"/>
    </row>
    <row r="3104" customFormat="false" ht="12" hidden="false" customHeight="false" outlineLevel="0" collapsed="false">
      <c r="A3104" s="308" t="s">
        <v>4496</v>
      </c>
      <c r="B3104" s="317" t="s">
        <v>2438</v>
      </c>
      <c r="C3104" s="318" t="n">
        <v>11.6171</v>
      </c>
      <c r="D3104" s="318" t="n">
        <v>-3.4453</v>
      </c>
      <c r="E3104" s="318" t="n">
        <v>0.5312</v>
      </c>
      <c r="F3104" s="319"/>
      <c r="I3104" s="320"/>
      <c r="K3104" s="313"/>
      <c r="L3104" s="321"/>
      <c r="M3104" s="313"/>
    </row>
    <row r="3105" customFormat="false" ht="12" hidden="false" customHeight="false" outlineLevel="0" collapsed="false">
      <c r="A3105" s="308" t="s">
        <v>4497</v>
      </c>
      <c r="B3105" s="317" t="s">
        <v>2110</v>
      </c>
      <c r="C3105" s="318" t="n">
        <v>4.2812</v>
      </c>
      <c r="D3105" s="318" t="n">
        <v>-9.5078</v>
      </c>
      <c r="E3105" s="318" t="n">
        <v>0.2656</v>
      </c>
      <c r="F3105" s="319"/>
      <c r="I3105" s="320"/>
      <c r="K3105" s="313"/>
      <c r="L3105" s="321"/>
      <c r="M3105" s="313"/>
    </row>
    <row r="3106" customFormat="false" ht="12" hidden="false" customHeight="false" outlineLevel="0" collapsed="false">
      <c r="A3106" s="308" t="s">
        <v>4498</v>
      </c>
      <c r="B3106" s="317" t="s">
        <v>2040</v>
      </c>
      <c r="C3106" s="318" t="n">
        <v>-10.9609</v>
      </c>
      <c r="D3106" s="318" t="n">
        <v>-3.0078</v>
      </c>
      <c r="E3106" s="318" t="n">
        <v>0.0078</v>
      </c>
      <c r="F3106" s="319"/>
      <c r="I3106" s="320"/>
      <c r="K3106" s="313"/>
      <c r="L3106" s="321"/>
      <c r="M3106" s="313"/>
    </row>
    <row r="3107" customFormat="false" ht="12" hidden="false" customHeight="false" outlineLevel="0" collapsed="false">
      <c r="A3107" s="308" t="s">
        <v>4499</v>
      </c>
      <c r="B3107" s="317" t="s">
        <v>2038</v>
      </c>
      <c r="C3107" s="318" t="n">
        <v>-9.8437</v>
      </c>
      <c r="D3107" s="318" t="n">
        <v>-11.5937</v>
      </c>
      <c r="E3107" s="318" t="n">
        <v>0.75</v>
      </c>
      <c r="F3107" s="319"/>
      <c r="I3107" s="320"/>
      <c r="K3107" s="313"/>
      <c r="L3107" s="321"/>
      <c r="M3107" s="313"/>
    </row>
    <row r="3108" customFormat="false" ht="12" hidden="false" customHeight="false" outlineLevel="0" collapsed="false">
      <c r="A3108" s="308" t="s">
        <v>4500</v>
      </c>
      <c r="B3108" s="317" t="s">
        <v>1177</v>
      </c>
      <c r="C3108" s="318" t="n">
        <v>7.4843</v>
      </c>
      <c r="D3108" s="318" t="n">
        <v>2.7656</v>
      </c>
      <c r="E3108" s="318" t="n">
        <v>-0.1953</v>
      </c>
      <c r="F3108" s="319"/>
      <c r="I3108" s="320"/>
      <c r="K3108" s="313"/>
      <c r="L3108" s="321"/>
      <c r="M3108" s="313"/>
    </row>
    <row r="3109" customFormat="false" ht="12" hidden="false" customHeight="false" outlineLevel="0" collapsed="false">
      <c r="A3109" s="308" t="s">
        <v>4501</v>
      </c>
      <c r="B3109" s="317" t="s">
        <v>2374</v>
      </c>
      <c r="C3109" s="318" t="n">
        <v>7.6875</v>
      </c>
      <c r="D3109" s="318" t="n">
        <v>-6.0078</v>
      </c>
      <c r="E3109" s="318" t="n">
        <v>0.4921</v>
      </c>
      <c r="F3109" s="319"/>
      <c r="I3109" s="320"/>
      <c r="K3109" s="313"/>
      <c r="L3109" s="321"/>
      <c r="M3109" s="313"/>
    </row>
    <row r="3110" customFormat="false" ht="12" hidden="false" customHeight="false" outlineLevel="0" collapsed="false">
      <c r="A3110" s="308" t="s">
        <v>4502</v>
      </c>
      <c r="B3110" s="317" t="s">
        <v>2581</v>
      </c>
      <c r="C3110" s="318" t="n">
        <v>-6.0625</v>
      </c>
      <c r="D3110" s="318" t="n">
        <v>-7.6953</v>
      </c>
      <c r="E3110" s="318" t="n">
        <v>0.7812</v>
      </c>
      <c r="F3110" s="319"/>
      <c r="I3110" s="320"/>
      <c r="K3110" s="313"/>
      <c r="L3110" s="321"/>
      <c r="M3110" s="313"/>
    </row>
    <row r="3111" customFormat="false" ht="12" hidden="false" customHeight="false" outlineLevel="0" collapsed="false">
      <c r="A3111" s="308" t="s">
        <v>4503</v>
      </c>
      <c r="B3111" s="317" t="s">
        <v>1301</v>
      </c>
      <c r="C3111" s="318" t="n">
        <v>5.7031</v>
      </c>
      <c r="D3111" s="318" t="n">
        <v>12.0156</v>
      </c>
      <c r="E3111" s="318" t="n">
        <v>-0.9609</v>
      </c>
      <c r="F3111" s="319"/>
      <c r="I3111" s="320"/>
      <c r="K3111" s="313"/>
      <c r="L3111" s="321"/>
      <c r="M3111" s="313"/>
    </row>
    <row r="3112" customFormat="false" ht="12" hidden="false" customHeight="false" outlineLevel="0" collapsed="false">
      <c r="A3112" s="308" t="s">
        <v>4504</v>
      </c>
      <c r="B3112" s="317" t="s">
        <v>1527</v>
      </c>
      <c r="C3112" s="318" t="n">
        <v>-3.0625</v>
      </c>
      <c r="D3112" s="318" t="n">
        <v>5.375</v>
      </c>
      <c r="E3112" s="318" t="n">
        <v>0.1718</v>
      </c>
      <c r="F3112" s="319"/>
      <c r="I3112" s="320"/>
      <c r="K3112" s="313"/>
      <c r="L3112" s="321"/>
      <c r="M3112" s="313"/>
    </row>
    <row r="3113" customFormat="false" ht="12" hidden="false" customHeight="false" outlineLevel="0" collapsed="false">
      <c r="A3113" s="308" t="s">
        <v>4505</v>
      </c>
      <c r="B3113" s="317" t="s">
        <v>2289</v>
      </c>
      <c r="C3113" s="318" t="n">
        <v>-1.164</v>
      </c>
      <c r="D3113" s="318" t="n">
        <v>-13.0859</v>
      </c>
      <c r="E3113" s="318" t="n">
        <v>-0.2265</v>
      </c>
      <c r="F3113" s="319"/>
      <c r="I3113" s="320"/>
      <c r="K3113" s="313"/>
      <c r="L3113" s="321"/>
      <c r="M3113" s="313"/>
    </row>
    <row r="3114" customFormat="false" ht="12" hidden="false" customHeight="false" outlineLevel="0" collapsed="false">
      <c r="A3114" s="308" t="s">
        <v>4506</v>
      </c>
      <c r="B3114" s="317" t="s">
        <v>915</v>
      </c>
      <c r="C3114" s="318" t="n">
        <v>-1.6953</v>
      </c>
      <c r="D3114" s="318" t="n">
        <v>-4.1953</v>
      </c>
      <c r="E3114" s="318" t="n">
        <v>0.9296</v>
      </c>
      <c r="F3114" s="319"/>
      <c r="I3114" s="320"/>
      <c r="K3114" s="313"/>
      <c r="L3114" s="321"/>
      <c r="M3114" s="313"/>
    </row>
    <row r="3115" customFormat="false" ht="12" hidden="false" customHeight="false" outlineLevel="0" collapsed="false">
      <c r="A3115" s="308" t="s">
        <v>4507</v>
      </c>
      <c r="B3115" s="317" t="s">
        <v>3345</v>
      </c>
      <c r="C3115" s="318" t="n">
        <v>10.7734</v>
      </c>
      <c r="D3115" s="318" t="n">
        <v>7.2265</v>
      </c>
      <c r="E3115" s="318" t="n">
        <v>0.0156</v>
      </c>
      <c r="F3115" s="319"/>
      <c r="I3115" s="320"/>
      <c r="K3115" s="313"/>
      <c r="L3115" s="321"/>
      <c r="M3115" s="313"/>
    </row>
    <row r="3116" customFormat="false" ht="12" hidden="false" customHeight="false" outlineLevel="0" collapsed="false">
      <c r="A3116" s="308" t="s">
        <v>4508</v>
      </c>
      <c r="B3116" s="317" t="s">
        <v>2842</v>
      </c>
      <c r="C3116" s="318" t="n">
        <v>-12.2343</v>
      </c>
      <c r="D3116" s="318" t="n">
        <v>-8.2187</v>
      </c>
      <c r="E3116" s="318" t="n">
        <v>0.3437</v>
      </c>
      <c r="F3116" s="319"/>
      <c r="I3116" s="320"/>
      <c r="K3116" s="313"/>
      <c r="L3116" s="321"/>
      <c r="M3116" s="313"/>
    </row>
    <row r="3117" customFormat="false" ht="12" hidden="false" customHeight="false" outlineLevel="0" collapsed="false">
      <c r="A3117" s="308" t="s">
        <v>4509</v>
      </c>
      <c r="B3117" s="317" t="s">
        <v>2053</v>
      </c>
      <c r="C3117" s="318" t="n">
        <v>-1.7734</v>
      </c>
      <c r="D3117" s="318" t="n">
        <v>11.5859</v>
      </c>
      <c r="E3117" s="318" t="n">
        <v>0.7187</v>
      </c>
      <c r="F3117" s="319"/>
      <c r="I3117" s="320"/>
      <c r="K3117" s="313"/>
      <c r="L3117" s="321"/>
      <c r="M3117" s="313"/>
    </row>
    <row r="3118" customFormat="false" ht="12" hidden="false" customHeight="false" outlineLevel="0" collapsed="false">
      <c r="A3118" s="308" t="s">
        <v>4510</v>
      </c>
      <c r="B3118" s="317" t="s">
        <v>845</v>
      </c>
      <c r="C3118" s="318" t="n">
        <v>-1.0937</v>
      </c>
      <c r="D3118" s="318" t="n">
        <v>3.289</v>
      </c>
      <c r="E3118" s="318" t="n">
        <v>-0.5234</v>
      </c>
      <c r="F3118" s="319"/>
      <c r="I3118" s="320"/>
      <c r="K3118" s="313"/>
      <c r="L3118" s="321"/>
      <c r="M3118" s="313"/>
    </row>
    <row r="3119" customFormat="false" ht="12" hidden="false" customHeight="false" outlineLevel="0" collapsed="false">
      <c r="A3119" s="308" t="s">
        <v>4511</v>
      </c>
      <c r="B3119" s="317" t="s">
        <v>2051</v>
      </c>
      <c r="C3119" s="318" t="n">
        <v>0.8515</v>
      </c>
      <c r="D3119" s="318" t="n">
        <v>-15.0546</v>
      </c>
      <c r="E3119" s="318" t="n">
        <v>0.6953</v>
      </c>
      <c r="F3119" s="319"/>
      <c r="I3119" s="320"/>
      <c r="K3119" s="313"/>
      <c r="L3119" s="321"/>
      <c r="M3119" s="313"/>
    </row>
    <row r="3120" customFormat="false" ht="12" hidden="false" customHeight="false" outlineLevel="0" collapsed="false">
      <c r="A3120" s="308" t="s">
        <v>4512</v>
      </c>
      <c r="B3120" s="317" t="s">
        <v>2008</v>
      </c>
      <c r="C3120" s="318" t="n">
        <v>11.7265</v>
      </c>
      <c r="D3120" s="318" t="n">
        <v>14.2031</v>
      </c>
      <c r="E3120" s="318" t="n">
        <v>-0.164</v>
      </c>
      <c r="F3120" s="319"/>
      <c r="I3120" s="320"/>
      <c r="K3120" s="313"/>
      <c r="L3120" s="321"/>
      <c r="M3120" s="313"/>
    </row>
    <row r="3121" customFormat="false" ht="12" hidden="false" customHeight="false" outlineLevel="0" collapsed="false">
      <c r="A3121" s="308" t="s">
        <v>4513</v>
      </c>
      <c r="B3121" s="317" t="s">
        <v>2489</v>
      </c>
      <c r="C3121" s="318" t="n">
        <v>10.2109</v>
      </c>
      <c r="D3121" s="318" t="n">
        <v>-13.914</v>
      </c>
      <c r="E3121" s="318" t="n">
        <v>-0.2187</v>
      </c>
      <c r="F3121" s="319"/>
      <c r="I3121" s="320"/>
      <c r="K3121" s="313"/>
      <c r="L3121" s="321"/>
      <c r="M3121" s="313"/>
    </row>
    <row r="3122" customFormat="false" ht="12" hidden="false" customHeight="false" outlineLevel="0" collapsed="false">
      <c r="A3122" s="308" t="s">
        <v>4514</v>
      </c>
      <c r="B3122" s="317" t="s">
        <v>3055</v>
      </c>
      <c r="C3122" s="318" t="n">
        <v>8.5937</v>
      </c>
      <c r="D3122" s="318" t="n">
        <v>-4.5078</v>
      </c>
      <c r="E3122" s="318" t="n">
        <v>0.4609</v>
      </c>
      <c r="F3122" s="319"/>
      <c r="I3122" s="320"/>
      <c r="K3122" s="313"/>
      <c r="L3122" s="321"/>
      <c r="M3122" s="313"/>
    </row>
    <row r="3123" customFormat="false" ht="12" hidden="false" customHeight="false" outlineLevel="0" collapsed="false">
      <c r="A3123" s="308" t="s">
        <v>4515</v>
      </c>
      <c r="B3123" s="317" t="s">
        <v>841</v>
      </c>
      <c r="C3123" s="318" t="n">
        <v>0.0781</v>
      </c>
      <c r="D3123" s="318" t="n">
        <v>-6.2656</v>
      </c>
      <c r="E3123" s="318" t="n">
        <v>0.2265</v>
      </c>
      <c r="F3123" s="319"/>
      <c r="I3123" s="320"/>
      <c r="K3123" s="313"/>
      <c r="L3123" s="321"/>
      <c r="M3123" s="313"/>
    </row>
    <row r="3124" customFormat="false" ht="12" hidden="false" customHeight="false" outlineLevel="0" collapsed="false">
      <c r="A3124" s="308" t="s">
        <v>4516</v>
      </c>
      <c r="B3124" s="317" t="s">
        <v>1523</v>
      </c>
      <c r="C3124" s="318" t="n">
        <v>8.3359</v>
      </c>
      <c r="D3124" s="318" t="n">
        <v>4.3671</v>
      </c>
      <c r="E3124" s="318" t="n">
        <v>-0.8515</v>
      </c>
      <c r="F3124" s="319"/>
      <c r="I3124" s="320"/>
      <c r="K3124" s="313"/>
      <c r="L3124" s="321"/>
      <c r="M3124" s="313"/>
    </row>
    <row r="3125" customFormat="false" ht="12" hidden="false" customHeight="false" outlineLevel="0" collapsed="false">
      <c r="A3125" s="308" t="s">
        <v>4517</v>
      </c>
      <c r="B3125" s="317" t="s">
        <v>1976</v>
      </c>
      <c r="C3125" s="318" t="n">
        <v>-3.1328</v>
      </c>
      <c r="D3125" s="318" t="n">
        <v>-11.4218</v>
      </c>
      <c r="E3125" s="318" t="n">
        <v>0.6406</v>
      </c>
      <c r="F3125" s="319"/>
      <c r="I3125" s="320"/>
      <c r="K3125" s="313"/>
      <c r="L3125" s="321"/>
      <c r="M3125" s="313"/>
    </row>
    <row r="3126" customFormat="false" ht="12" hidden="false" customHeight="false" outlineLevel="0" collapsed="false">
      <c r="A3126" s="308" t="s">
        <v>4518</v>
      </c>
      <c r="B3126" s="317" t="s">
        <v>1999</v>
      </c>
      <c r="C3126" s="318" t="n">
        <v>9.2734</v>
      </c>
      <c r="D3126" s="318" t="n">
        <v>9.289</v>
      </c>
      <c r="E3126" s="318" t="n">
        <v>0.7187</v>
      </c>
      <c r="F3126" s="319"/>
      <c r="I3126" s="320"/>
      <c r="K3126" s="313"/>
      <c r="L3126" s="321"/>
      <c r="M3126" s="313"/>
    </row>
    <row r="3127" customFormat="false" ht="12" hidden="false" customHeight="false" outlineLevel="0" collapsed="false">
      <c r="A3127" s="308" t="s">
        <v>4519</v>
      </c>
      <c r="B3127" s="317" t="s">
        <v>1436</v>
      </c>
      <c r="C3127" s="318" t="n">
        <v>9.0312</v>
      </c>
      <c r="D3127" s="318" t="n">
        <v>0.7578</v>
      </c>
      <c r="E3127" s="318" t="n">
        <v>0.914</v>
      </c>
      <c r="F3127" s="319"/>
      <c r="I3127" s="320"/>
      <c r="K3127" s="313"/>
      <c r="L3127" s="321"/>
      <c r="M3127" s="313"/>
    </row>
    <row r="3128" customFormat="false" ht="12" hidden="false" customHeight="false" outlineLevel="0" collapsed="false">
      <c r="A3128" s="308" t="s">
        <v>4520</v>
      </c>
      <c r="B3128" s="317" t="s">
        <v>1199</v>
      </c>
      <c r="C3128" s="318" t="n">
        <v>10.3281</v>
      </c>
      <c r="D3128" s="318" t="n">
        <v>-8.375</v>
      </c>
      <c r="E3128" s="318" t="n">
        <v>-0.3906</v>
      </c>
      <c r="F3128" s="319"/>
      <c r="I3128" s="320"/>
      <c r="K3128" s="313"/>
      <c r="L3128" s="321"/>
      <c r="M3128" s="313"/>
    </row>
    <row r="3129" customFormat="false" ht="12" hidden="false" customHeight="false" outlineLevel="0" collapsed="false">
      <c r="A3129" s="308" t="s">
        <v>4521</v>
      </c>
      <c r="B3129" s="317" t="s">
        <v>2625</v>
      </c>
      <c r="C3129" s="318" t="n">
        <v>-5.6484</v>
      </c>
      <c r="D3129" s="318" t="n">
        <v>7.7187</v>
      </c>
      <c r="E3129" s="318" t="n">
        <v>0.6875</v>
      </c>
      <c r="F3129" s="319"/>
      <c r="I3129" s="320"/>
      <c r="K3129" s="313"/>
      <c r="L3129" s="321"/>
      <c r="M3129" s="313"/>
    </row>
    <row r="3130" customFormat="false" ht="12" hidden="false" customHeight="false" outlineLevel="0" collapsed="false">
      <c r="A3130" s="308" t="s">
        <v>4522</v>
      </c>
      <c r="B3130" s="317" t="s">
        <v>1427</v>
      </c>
      <c r="C3130" s="318" t="n">
        <v>-10.3593</v>
      </c>
      <c r="D3130" s="318" t="n">
        <v>4.1406</v>
      </c>
      <c r="E3130" s="318" t="n">
        <v>0.25</v>
      </c>
      <c r="F3130" s="319"/>
      <c r="I3130" s="320"/>
      <c r="K3130" s="313"/>
      <c r="L3130" s="321"/>
      <c r="M3130" s="313"/>
    </row>
    <row r="3131" customFormat="false" ht="12" hidden="false" customHeight="false" outlineLevel="0" collapsed="false">
      <c r="A3131" s="308" t="s">
        <v>4523</v>
      </c>
      <c r="B3131" s="317" t="s">
        <v>3420</v>
      </c>
      <c r="C3131" s="318" t="n">
        <v>-8.3437</v>
      </c>
      <c r="D3131" s="318" t="n">
        <v>-13.8125</v>
      </c>
      <c r="E3131" s="318" t="n">
        <v>0.4453</v>
      </c>
      <c r="F3131" s="319"/>
      <c r="I3131" s="320"/>
      <c r="K3131" s="313"/>
      <c r="L3131" s="321"/>
      <c r="M3131" s="313"/>
    </row>
    <row r="3132" customFormat="false" ht="12" hidden="false" customHeight="false" outlineLevel="0" collapsed="false">
      <c r="A3132" s="308" t="s">
        <v>4524</v>
      </c>
      <c r="B3132" s="317" t="s">
        <v>2908</v>
      </c>
      <c r="C3132" s="318" t="n">
        <v>-9.3828</v>
      </c>
      <c r="D3132" s="318" t="n">
        <v>-5.3359</v>
      </c>
      <c r="E3132" s="318" t="n">
        <v>0.3515</v>
      </c>
      <c r="F3132" s="319"/>
      <c r="I3132" s="320"/>
      <c r="K3132" s="313"/>
      <c r="L3132" s="321"/>
      <c r="M3132" s="313"/>
    </row>
    <row r="3133" customFormat="false" ht="12" hidden="false" customHeight="false" outlineLevel="0" collapsed="false">
      <c r="A3133" s="308" t="s">
        <v>4525</v>
      </c>
      <c r="B3133" s="317" t="s">
        <v>924</v>
      </c>
      <c r="C3133" s="318" t="n">
        <v>-5.2265</v>
      </c>
      <c r="D3133" s="318" t="n">
        <v>-0.6328</v>
      </c>
      <c r="E3133" s="318" t="n">
        <v>-0.5547</v>
      </c>
      <c r="F3133" s="319"/>
      <c r="I3133" s="320"/>
      <c r="K3133" s="313"/>
      <c r="L3133" s="321"/>
      <c r="M3133" s="313"/>
    </row>
    <row r="3134" customFormat="false" ht="12" hidden="false" customHeight="false" outlineLevel="0" collapsed="false">
      <c r="A3134" s="308" t="s">
        <v>4526</v>
      </c>
      <c r="B3134" s="317" t="s">
        <v>1644</v>
      </c>
      <c r="C3134" s="318" t="n">
        <v>6.5468</v>
      </c>
      <c r="D3134" s="318" t="n">
        <v>7.3515</v>
      </c>
      <c r="E3134" s="318" t="n">
        <v>-0.2968</v>
      </c>
      <c r="F3134" s="319"/>
      <c r="I3134" s="320"/>
      <c r="K3134" s="313"/>
      <c r="L3134" s="321"/>
      <c r="M3134" s="313"/>
    </row>
    <row r="3135" customFormat="false" ht="12" hidden="false" customHeight="false" outlineLevel="0" collapsed="false">
      <c r="A3135" s="308" t="s">
        <v>4527</v>
      </c>
      <c r="B3135" s="317" t="s">
        <v>1063</v>
      </c>
      <c r="C3135" s="318" t="n">
        <v>7.9765</v>
      </c>
      <c r="D3135" s="318" t="n">
        <v>-2.4843</v>
      </c>
      <c r="E3135" s="318" t="n">
        <v>0.4453</v>
      </c>
      <c r="F3135" s="319"/>
      <c r="I3135" s="320"/>
      <c r="K3135" s="313"/>
      <c r="L3135" s="321"/>
      <c r="M3135" s="313"/>
    </row>
    <row r="3136" customFormat="false" ht="12" hidden="false" customHeight="false" outlineLevel="0" collapsed="false">
      <c r="A3136" s="308" t="s">
        <v>4527</v>
      </c>
      <c r="B3136" s="317" t="s">
        <v>1126</v>
      </c>
      <c r="C3136" s="318" t="n">
        <v>2.7734</v>
      </c>
      <c r="D3136" s="318" t="n">
        <v>-10.4687</v>
      </c>
      <c r="E3136" s="318" t="n">
        <v>0.4921</v>
      </c>
      <c r="F3136" s="319"/>
      <c r="I3136" s="320"/>
      <c r="K3136" s="313"/>
      <c r="L3136" s="321"/>
      <c r="M3136" s="313"/>
    </row>
    <row r="3137" customFormat="false" ht="12" hidden="false" customHeight="false" outlineLevel="0" collapsed="false">
      <c r="A3137" s="308" t="s">
        <v>4528</v>
      </c>
      <c r="B3137" s="317" t="s">
        <v>1065</v>
      </c>
      <c r="C3137" s="318" t="n">
        <v>8.8593</v>
      </c>
      <c r="D3137" s="318" t="n">
        <v>-10.9843</v>
      </c>
      <c r="E3137" s="318" t="n">
        <v>-0.8515</v>
      </c>
      <c r="F3137" s="319"/>
      <c r="I3137" s="320"/>
      <c r="K3137" s="313"/>
      <c r="L3137" s="321"/>
      <c r="M3137" s="313"/>
    </row>
    <row r="3138" customFormat="false" ht="12" hidden="false" customHeight="false" outlineLevel="0" collapsed="false">
      <c r="A3138" s="308" t="s">
        <v>4528</v>
      </c>
      <c r="B3138" s="317" t="s">
        <v>1949</v>
      </c>
      <c r="C3138" s="318" t="n">
        <v>-7.6953</v>
      </c>
      <c r="D3138" s="318" t="n">
        <v>14.2734</v>
      </c>
      <c r="E3138" s="318" t="n">
        <v>-0.5234</v>
      </c>
      <c r="F3138" s="319"/>
      <c r="I3138" s="320"/>
      <c r="K3138" s="313"/>
      <c r="L3138" s="321"/>
      <c r="M3138" s="313"/>
    </row>
    <row r="3139" customFormat="false" ht="12" hidden="false" customHeight="false" outlineLevel="0" collapsed="false">
      <c r="A3139" s="308" t="s">
        <v>4529</v>
      </c>
      <c r="B3139" s="317" t="s">
        <v>2919</v>
      </c>
      <c r="C3139" s="318" t="n">
        <v>7.2734</v>
      </c>
      <c r="D3139" s="318" t="n">
        <v>9.625</v>
      </c>
      <c r="E3139" s="318" t="n">
        <v>-0.5234</v>
      </c>
      <c r="F3139" s="319"/>
      <c r="I3139" s="320"/>
      <c r="K3139" s="313"/>
      <c r="L3139" s="321"/>
      <c r="M3139" s="313"/>
    </row>
    <row r="3140" customFormat="false" ht="12" hidden="false" customHeight="false" outlineLevel="0" collapsed="false">
      <c r="A3140" s="308" t="s">
        <v>4530</v>
      </c>
      <c r="B3140" s="317" t="s">
        <v>3087</v>
      </c>
      <c r="C3140" s="318" t="n">
        <v>7.8437</v>
      </c>
      <c r="D3140" s="318" t="n">
        <v>0.9296</v>
      </c>
      <c r="E3140" s="318" t="n">
        <v>0.6484</v>
      </c>
      <c r="F3140" s="319"/>
      <c r="I3140" s="320"/>
      <c r="K3140" s="313"/>
      <c r="L3140" s="321"/>
      <c r="M3140" s="313"/>
    </row>
    <row r="3141" customFormat="false" ht="12" hidden="false" customHeight="false" outlineLevel="0" collapsed="false">
      <c r="A3141" s="308" t="s">
        <v>4531</v>
      </c>
      <c r="B3141" s="317" t="s">
        <v>4196</v>
      </c>
      <c r="C3141" s="318" t="n">
        <v>-4.8281</v>
      </c>
      <c r="D3141" s="318" t="n">
        <v>-12.9453</v>
      </c>
      <c r="E3141" s="318" t="n">
        <v>-0.5547</v>
      </c>
      <c r="F3141" s="319"/>
      <c r="I3141" s="320"/>
      <c r="K3141" s="313"/>
      <c r="L3141" s="321"/>
      <c r="M3141" s="313"/>
    </row>
    <row r="3142" customFormat="false" ht="12" hidden="false" customHeight="false" outlineLevel="0" collapsed="false">
      <c r="A3142" s="308" t="s">
        <v>4532</v>
      </c>
      <c r="B3142" s="317" t="s">
        <v>2165</v>
      </c>
      <c r="C3142" s="318" t="n">
        <v>8.8125</v>
      </c>
      <c r="D3142" s="318" t="n">
        <v>10.5001</v>
      </c>
      <c r="E3142" s="318" t="n">
        <v>-0.0078</v>
      </c>
      <c r="F3142" s="319"/>
      <c r="I3142" s="320"/>
      <c r="K3142" s="313"/>
      <c r="L3142" s="321"/>
      <c r="M3142" s="313"/>
    </row>
    <row r="3143" customFormat="false" ht="12" hidden="false" customHeight="false" outlineLevel="0" collapsed="false">
      <c r="A3143" s="308" t="s">
        <v>4533</v>
      </c>
      <c r="B3143" s="317" t="s">
        <v>2160</v>
      </c>
      <c r="C3143" s="318" t="n">
        <v>10.3046</v>
      </c>
      <c r="D3143" s="318" t="n">
        <v>2.0781</v>
      </c>
      <c r="E3143" s="318" t="n">
        <v>-0.6953</v>
      </c>
      <c r="F3143" s="319"/>
      <c r="I3143" s="320"/>
      <c r="K3143" s="313"/>
      <c r="L3143" s="321"/>
      <c r="M3143" s="313"/>
    </row>
    <row r="3144" customFormat="false" ht="12" hidden="false" customHeight="false" outlineLevel="0" collapsed="false">
      <c r="A3144" s="308" t="s">
        <v>4534</v>
      </c>
      <c r="B3144" s="317" t="s">
        <v>2194</v>
      </c>
      <c r="C3144" s="318" t="n">
        <v>11.6484</v>
      </c>
      <c r="D3144" s="318" t="n">
        <v>-8.9218</v>
      </c>
      <c r="E3144" s="318" t="n">
        <v>0.9765</v>
      </c>
      <c r="F3144" s="319"/>
      <c r="I3144" s="320"/>
      <c r="K3144" s="313"/>
      <c r="L3144" s="321"/>
      <c r="M3144" s="313"/>
    </row>
    <row r="3145" customFormat="false" ht="12" hidden="false" customHeight="false" outlineLevel="0" collapsed="false">
      <c r="A3145" s="308" t="s">
        <v>4535</v>
      </c>
      <c r="B3145" s="317" t="s">
        <v>2205</v>
      </c>
      <c r="C3145" s="318" t="n">
        <v>10.4765</v>
      </c>
      <c r="D3145" s="318" t="n">
        <v>8.8984</v>
      </c>
      <c r="E3145" s="318" t="n">
        <v>0.8515</v>
      </c>
      <c r="F3145" s="319"/>
      <c r="I3145" s="320"/>
      <c r="K3145" s="313"/>
      <c r="L3145" s="321"/>
      <c r="M3145" s="313"/>
    </row>
    <row r="3146" customFormat="false" ht="12" hidden="false" customHeight="false" outlineLevel="0" collapsed="false">
      <c r="A3146" s="308" t="s">
        <v>4536</v>
      </c>
      <c r="B3146" s="317" t="s">
        <v>1510</v>
      </c>
      <c r="C3146" s="318" t="n">
        <v>1.5937</v>
      </c>
      <c r="D3146" s="318" t="n">
        <v>-7.9531</v>
      </c>
      <c r="E3146" s="318" t="n">
        <v>-0.6562</v>
      </c>
      <c r="F3146" s="319"/>
      <c r="I3146" s="320"/>
      <c r="K3146" s="313"/>
      <c r="L3146" s="321"/>
      <c r="M3146" s="313"/>
    </row>
    <row r="3147" customFormat="false" ht="12" hidden="false" customHeight="false" outlineLevel="0" collapsed="false">
      <c r="A3147" s="308" t="s">
        <v>4537</v>
      </c>
      <c r="B3147" s="317" t="s">
        <v>2940</v>
      </c>
      <c r="C3147" s="318" t="n">
        <v>-12.3984</v>
      </c>
      <c r="D3147" s="318" t="n">
        <v>-9.6484</v>
      </c>
      <c r="E3147" s="318" t="n">
        <v>-0.1718</v>
      </c>
      <c r="F3147" s="319"/>
      <c r="I3147" s="320"/>
      <c r="K3147" s="313"/>
      <c r="L3147" s="321"/>
      <c r="M3147" s="313"/>
    </row>
    <row r="3148" customFormat="false" ht="12" hidden="false" customHeight="false" outlineLevel="0" collapsed="false">
      <c r="A3148" s="308" t="s">
        <v>4538</v>
      </c>
      <c r="B3148" s="317" t="s">
        <v>2200</v>
      </c>
      <c r="C3148" s="318" t="n">
        <v>11.0625</v>
      </c>
      <c r="D3148" s="318" t="n">
        <v>0.4921</v>
      </c>
      <c r="E3148" s="318" t="n">
        <v>0.914</v>
      </c>
      <c r="F3148" s="319"/>
      <c r="I3148" s="320"/>
      <c r="K3148" s="313"/>
      <c r="L3148" s="321"/>
      <c r="M3148" s="313"/>
    </row>
    <row r="3149" customFormat="false" ht="12" hidden="false" customHeight="false" outlineLevel="0" collapsed="false">
      <c r="A3149" s="308" t="s">
        <v>4539</v>
      </c>
      <c r="B3149" s="317" t="s">
        <v>2750</v>
      </c>
      <c r="C3149" s="318" t="n">
        <v>-10.1718</v>
      </c>
      <c r="D3149" s="318" t="n">
        <v>6.0937</v>
      </c>
      <c r="E3149" s="318" t="n">
        <v>0.1953</v>
      </c>
      <c r="F3149" s="319"/>
      <c r="I3149" s="320"/>
      <c r="K3149" s="313"/>
      <c r="L3149" s="321"/>
      <c r="M3149" s="313"/>
    </row>
    <row r="3150" customFormat="false" ht="12" hidden="false" customHeight="false" outlineLevel="0" collapsed="false">
      <c r="A3150" s="308" t="s">
        <v>4540</v>
      </c>
      <c r="B3150" s="317" t="s">
        <v>2631</v>
      </c>
      <c r="C3150" s="318" t="n">
        <v>13.2812</v>
      </c>
      <c r="D3150" s="318" t="n">
        <v>-3.0937</v>
      </c>
      <c r="E3150" s="318" t="n">
        <v>0.25</v>
      </c>
      <c r="F3150" s="319"/>
      <c r="I3150" s="320"/>
      <c r="K3150" s="313"/>
      <c r="L3150" s="321"/>
      <c r="M3150" s="313"/>
    </row>
    <row r="3151" customFormat="false" ht="12" hidden="false" customHeight="false" outlineLevel="0" collapsed="false">
      <c r="A3151" s="308" t="s">
        <v>4541</v>
      </c>
      <c r="B3151" s="317" t="s">
        <v>1296</v>
      </c>
      <c r="C3151" s="318" t="n">
        <v>11.6953</v>
      </c>
      <c r="D3151" s="318" t="n">
        <v>6.3125</v>
      </c>
      <c r="E3151" s="318" t="n">
        <v>0.1796</v>
      </c>
      <c r="F3151" s="319"/>
      <c r="I3151" s="320"/>
      <c r="K3151" s="313"/>
      <c r="L3151" s="321"/>
      <c r="M3151" s="313"/>
    </row>
    <row r="3152" customFormat="false" ht="12" hidden="false" customHeight="false" outlineLevel="0" collapsed="false">
      <c r="A3152" s="308" t="s">
        <v>4542</v>
      </c>
      <c r="B3152" s="317" t="s">
        <v>2588</v>
      </c>
      <c r="C3152" s="318" t="n">
        <v>-1.2578</v>
      </c>
      <c r="D3152" s="318" t="n">
        <v>10.5312</v>
      </c>
      <c r="E3152" s="318" t="n">
        <v>-0.7109</v>
      </c>
      <c r="F3152" s="319"/>
      <c r="I3152" s="320"/>
      <c r="K3152" s="313"/>
      <c r="L3152" s="321"/>
      <c r="M3152" s="313"/>
    </row>
    <row r="3153" customFormat="false" ht="12" hidden="false" customHeight="false" outlineLevel="0" collapsed="false">
      <c r="A3153" s="308" t="s">
        <v>4543</v>
      </c>
      <c r="B3153" s="317" t="s">
        <v>4417</v>
      </c>
      <c r="C3153" s="318" t="n">
        <v>-3.2968</v>
      </c>
      <c r="D3153" s="318" t="n">
        <v>-2.2109</v>
      </c>
      <c r="E3153" s="318" t="n">
        <v>-0.2422</v>
      </c>
      <c r="F3153" s="319"/>
      <c r="I3153" s="320"/>
      <c r="K3153" s="313"/>
      <c r="L3153" s="321"/>
      <c r="M3153" s="313"/>
    </row>
    <row r="3154" customFormat="false" ht="12" hidden="false" customHeight="false" outlineLevel="0" collapsed="false">
      <c r="A3154" s="308" t="s">
        <v>4544</v>
      </c>
      <c r="B3154" s="317" t="s">
        <v>3200</v>
      </c>
      <c r="C3154" s="318" t="n">
        <v>-9.039</v>
      </c>
      <c r="D3154" s="318" t="n">
        <v>-2.625</v>
      </c>
      <c r="E3154" s="318" t="n">
        <v>-0.6562</v>
      </c>
      <c r="F3154" s="319"/>
      <c r="I3154" s="320"/>
      <c r="K3154" s="313"/>
      <c r="L3154" s="321"/>
      <c r="M3154" s="313"/>
    </row>
    <row r="3155" customFormat="false" ht="12" hidden="false" customHeight="false" outlineLevel="0" collapsed="false">
      <c r="A3155" s="308" t="s">
        <v>4545</v>
      </c>
      <c r="B3155" s="317" t="s">
        <v>2657</v>
      </c>
      <c r="C3155" s="318" t="n">
        <v>12.6328</v>
      </c>
      <c r="D3155" s="318" t="n">
        <v>12.7343</v>
      </c>
      <c r="E3155" s="318" t="n">
        <v>0.5781</v>
      </c>
      <c r="F3155" s="319"/>
      <c r="I3155" s="320"/>
      <c r="K3155" s="313"/>
      <c r="L3155" s="321"/>
      <c r="M3155" s="313"/>
    </row>
    <row r="3156" customFormat="false" ht="12" hidden="false" customHeight="false" outlineLevel="0" collapsed="false">
      <c r="A3156" s="308" t="s">
        <v>4546</v>
      </c>
      <c r="B3156" s="317" t="s">
        <v>4419</v>
      </c>
      <c r="C3156" s="318" t="n">
        <v>-1.6875</v>
      </c>
      <c r="D3156" s="318" t="n">
        <v>-10.664</v>
      </c>
      <c r="E3156" s="318" t="n">
        <v>-0.1484</v>
      </c>
      <c r="F3156" s="319"/>
      <c r="I3156" s="320"/>
      <c r="K3156" s="313"/>
      <c r="L3156" s="321"/>
      <c r="M3156" s="313"/>
    </row>
    <row r="3157" customFormat="false" ht="12" hidden="false" customHeight="false" outlineLevel="0" collapsed="false">
      <c r="A3157" s="308" t="s">
        <v>4547</v>
      </c>
      <c r="B3157" s="317" t="s">
        <v>983</v>
      </c>
      <c r="C3157" s="318" t="n">
        <v>1.0625</v>
      </c>
      <c r="D3157" s="318" t="n">
        <v>-6.8828</v>
      </c>
      <c r="E3157" s="318" t="n">
        <v>0.7734</v>
      </c>
      <c r="F3157" s="319"/>
      <c r="I3157" s="320"/>
      <c r="K3157" s="313"/>
      <c r="L3157" s="321"/>
      <c r="M3157" s="313"/>
    </row>
    <row r="3158" customFormat="false" ht="12" hidden="false" customHeight="false" outlineLevel="0" collapsed="false">
      <c r="A3158" s="308" t="s">
        <v>4548</v>
      </c>
      <c r="B3158" s="317" t="s">
        <v>2746</v>
      </c>
      <c r="C3158" s="318" t="n">
        <v>-7.7968</v>
      </c>
      <c r="D3158" s="318" t="n">
        <v>-12.0859</v>
      </c>
      <c r="E3158" s="318" t="n">
        <v>0.6562</v>
      </c>
      <c r="F3158" s="319"/>
      <c r="I3158" s="320"/>
      <c r="K3158" s="313"/>
      <c r="L3158" s="321"/>
      <c r="M3158" s="313"/>
    </row>
    <row r="3159" customFormat="false" ht="12" hidden="false" customHeight="false" outlineLevel="0" collapsed="false">
      <c r="A3159" s="308" t="s">
        <v>4549</v>
      </c>
      <c r="B3159" s="317" t="s">
        <v>1945</v>
      </c>
      <c r="C3159" s="318" t="n">
        <v>-4.2734</v>
      </c>
      <c r="D3159" s="318" t="n">
        <v>7.2656</v>
      </c>
      <c r="E3159" s="318" t="n">
        <v>-0.3437</v>
      </c>
      <c r="F3159" s="319"/>
      <c r="I3159" s="320"/>
      <c r="K3159" s="313"/>
      <c r="L3159" s="321"/>
      <c r="M3159" s="313"/>
    </row>
    <row r="3160" customFormat="false" ht="12" hidden="false" customHeight="false" outlineLevel="0" collapsed="false">
      <c r="A3160" s="308" t="s">
        <v>4550</v>
      </c>
      <c r="B3160" s="317" t="s">
        <v>1954</v>
      </c>
      <c r="C3160" s="318" t="n">
        <v>5.0859</v>
      </c>
      <c r="D3160" s="318" t="n">
        <v>9.3515</v>
      </c>
      <c r="E3160" s="318" t="n">
        <v>0.7656</v>
      </c>
      <c r="F3160" s="319"/>
      <c r="I3160" s="320"/>
      <c r="K3160" s="313"/>
      <c r="L3160" s="321"/>
      <c r="M3160" s="313"/>
    </row>
    <row r="3161" customFormat="false" ht="12" hidden="false" customHeight="false" outlineLevel="0" collapsed="false">
      <c r="A3161" s="308" t="s">
        <v>4551</v>
      </c>
      <c r="B3161" s="317" t="s">
        <v>795</v>
      </c>
      <c r="C3161" s="318" t="n">
        <v>6.3984</v>
      </c>
      <c r="D3161" s="318" t="n">
        <v>0.2656</v>
      </c>
      <c r="E3161" s="318" t="n">
        <v>-0.7187</v>
      </c>
      <c r="F3161" s="319"/>
      <c r="I3161" s="320"/>
      <c r="K3161" s="313"/>
      <c r="L3161" s="321"/>
      <c r="M3161" s="313"/>
    </row>
    <row r="3162" customFormat="false" ht="12" hidden="false" customHeight="false" outlineLevel="0" collapsed="false">
      <c r="A3162" s="308" t="s">
        <v>4552</v>
      </c>
      <c r="B3162" s="317" t="s">
        <v>1008</v>
      </c>
      <c r="C3162" s="318" t="n">
        <v>-7.8125</v>
      </c>
      <c r="D3162" s="318" t="n">
        <v>-2.1171</v>
      </c>
      <c r="E3162" s="318" t="n">
        <v>-0.2265</v>
      </c>
      <c r="F3162" s="319"/>
      <c r="I3162" s="320"/>
      <c r="K3162" s="313"/>
      <c r="L3162" s="321"/>
      <c r="M3162" s="313"/>
    </row>
    <row r="3163" customFormat="false" ht="12" hidden="false" customHeight="false" outlineLevel="0" collapsed="false">
      <c r="A3163" s="308" t="s">
        <v>4553</v>
      </c>
      <c r="B3163" s="317" t="s">
        <v>2289</v>
      </c>
      <c r="C3163" s="318" t="n">
        <v>-1.3984</v>
      </c>
      <c r="D3163" s="318" t="n">
        <v>-13.3359</v>
      </c>
      <c r="E3163" s="318" t="n">
        <v>0.3593</v>
      </c>
      <c r="F3163" s="319"/>
      <c r="I3163" s="320"/>
      <c r="K3163" s="313"/>
      <c r="L3163" s="321"/>
      <c r="M3163" s="313"/>
    </row>
    <row r="3164" customFormat="false" ht="12" hidden="false" customHeight="false" outlineLevel="0" collapsed="false">
      <c r="A3164" s="308" t="s">
        <v>4554</v>
      </c>
      <c r="B3164" s="317" t="s">
        <v>2207</v>
      </c>
      <c r="C3164" s="318" t="n">
        <v>-9.9062</v>
      </c>
      <c r="D3164" s="318" t="n">
        <v>-9.789</v>
      </c>
      <c r="E3164" s="318" t="n">
        <v>0.4921</v>
      </c>
      <c r="F3164" s="319"/>
      <c r="I3164" s="320"/>
      <c r="K3164" s="313"/>
      <c r="L3164" s="321"/>
      <c r="M3164" s="313"/>
    </row>
    <row r="3165" customFormat="false" ht="12" hidden="false" customHeight="false" outlineLevel="0" collapsed="false">
      <c r="A3165" s="308" t="s">
        <v>4555</v>
      </c>
      <c r="B3165" s="317" t="s">
        <v>1527</v>
      </c>
      <c r="C3165" s="318" t="n">
        <v>-2.8359</v>
      </c>
      <c r="D3165" s="318" t="n">
        <v>4.6015</v>
      </c>
      <c r="E3165" s="318" t="n">
        <v>0.164</v>
      </c>
      <c r="F3165" s="319"/>
      <c r="I3165" s="320"/>
      <c r="K3165" s="313"/>
      <c r="L3165" s="321"/>
      <c r="M3165" s="313"/>
    </row>
    <row r="3166" customFormat="false" ht="12" hidden="false" customHeight="false" outlineLevel="0" collapsed="false">
      <c r="A3166" s="308" t="s">
        <v>4556</v>
      </c>
      <c r="B3166" s="317" t="s">
        <v>1223</v>
      </c>
      <c r="C3166" s="318" t="n">
        <v>2.3828</v>
      </c>
      <c r="D3166" s="318" t="n">
        <v>12.0468</v>
      </c>
      <c r="E3166" s="318" t="n">
        <v>0.914</v>
      </c>
      <c r="F3166" s="319"/>
      <c r="I3166" s="320"/>
      <c r="K3166" s="313"/>
      <c r="L3166" s="321"/>
      <c r="M3166" s="313"/>
    </row>
    <row r="3167" customFormat="false" ht="12" hidden="false" customHeight="false" outlineLevel="0" collapsed="false">
      <c r="A3167" s="308" t="s">
        <v>4557</v>
      </c>
      <c r="B3167" s="317" t="s">
        <v>926</v>
      </c>
      <c r="C3167" s="318" t="n">
        <v>4.289</v>
      </c>
      <c r="D3167" s="318" t="n">
        <v>-5.8671</v>
      </c>
      <c r="E3167" s="318" t="n">
        <v>0.164</v>
      </c>
      <c r="F3167" s="319"/>
      <c r="I3167" s="320"/>
      <c r="K3167" s="313"/>
      <c r="L3167" s="321"/>
      <c r="M3167" s="313"/>
    </row>
    <row r="3168" customFormat="false" ht="12" hidden="false" customHeight="false" outlineLevel="0" collapsed="false">
      <c r="A3168" s="308" t="s">
        <v>4558</v>
      </c>
      <c r="B3168" s="317" t="s">
        <v>2091</v>
      </c>
      <c r="C3168" s="318" t="n">
        <v>-11.2187</v>
      </c>
      <c r="D3168" s="318" t="n">
        <v>5.789</v>
      </c>
      <c r="E3168" s="318" t="n">
        <v>-0.25</v>
      </c>
      <c r="F3168" s="319"/>
      <c r="I3168" s="320"/>
      <c r="K3168" s="313"/>
      <c r="L3168" s="321"/>
      <c r="M3168" s="313"/>
    </row>
    <row r="3169" customFormat="false" ht="12" hidden="false" customHeight="false" outlineLevel="0" collapsed="false">
      <c r="A3169" s="308" t="s">
        <v>4559</v>
      </c>
      <c r="B3169" s="317" t="s">
        <v>2403</v>
      </c>
      <c r="C3169" s="318" t="n">
        <v>-10.9687</v>
      </c>
      <c r="D3169" s="318" t="n">
        <v>1.3203</v>
      </c>
      <c r="E3169" s="318" t="n">
        <v>-0.0937</v>
      </c>
      <c r="F3169" s="319"/>
      <c r="I3169" s="320"/>
      <c r="K3169" s="313"/>
      <c r="L3169" s="321"/>
      <c r="M3169" s="313"/>
    </row>
    <row r="3170" customFormat="false" ht="12" hidden="false" customHeight="false" outlineLevel="0" collapsed="false">
      <c r="A3170" s="308" t="s">
        <v>4560</v>
      </c>
      <c r="B3170" s="317" t="s">
        <v>1111</v>
      </c>
      <c r="C3170" s="318" t="n">
        <v>2.3203</v>
      </c>
      <c r="D3170" s="318" t="n">
        <v>-8.6953</v>
      </c>
      <c r="E3170" s="318" t="n">
        <v>-0.7656</v>
      </c>
      <c r="F3170" s="319"/>
      <c r="I3170" s="320"/>
      <c r="K3170" s="313"/>
      <c r="L3170" s="321"/>
      <c r="M3170" s="313"/>
    </row>
    <row r="3171" customFormat="false" ht="12" hidden="false" customHeight="false" outlineLevel="0" collapsed="false">
      <c r="A3171" s="308" t="s">
        <v>4561</v>
      </c>
      <c r="B3171" s="317" t="s">
        <v>4562</v>
      </c>
      <c r="C3171" s="318" t="n">
        <v>-8.7734</v>
      </c>
      <c r="D3171" s="318" t="n">
        <v>-12.1406</v>
      </c>
      <c r="E3171" s="318" t="n">
        <v>-0.0547</v>
      </c>
      <c r="F3171" s="319"/>
      <c r="I3171" s="320"/>
      <c r="K3171" s="313"/>
      <c r="L3171" s="321"/>
      <c r="M3171" s="313"/>
    </row>
    <row r="3172" customFormat="false" ht="12" hidden="false" customHeight="false" outlineLevel="0" collapsed="false">
      <c r="A3172" s="308" t="s">
        <v>4563</v>
      </c>
      <c r="B3172" s="317" t="s">
        <v>2162</v>
      </c>
      <c r="C3172" s="318" t="n">
        <v>4.8125</v>
      </c>
      <c r="D3172" s="318" t="n">
        <v>-15.1484</v>
      </c>
      <c r="E3172" s="318" t="n">
        <v>0.9218</v>
      </c>
      <c r="F3172" s="319"/>
      <c r="I3172" s="320"/>
      <c r="K3172" s="313"/>
      <c r="L3172" s="321"/>
      <c r="M3172" s="313"/>
    </row>
    <row r="3173" customFormat="false" ht="12" hidden="false" customHeight="false" outlineLevel="0" collapsed="false">
      <c r="A3173" s="308" t="s">
        <v>4564</v>
      </c>
      <c r="B3173" s="317" t="s">
        <v>2167</v>
      </c>
      <c r="C3173" s="318" t="n">
        <v>-10.2265</v>
      </c>
      <c r="D3173" s="318" t="n">
        <v>-8.2812</v>
      </c>
      <c r="E3173" s="318" t="n">
        <v>0.6484</v>
      </c>
      <c r="F3173" s="319"/>
      <c r="I3173" s="320"/>
      <c r="K3173" s="313"/>
      <c r="L3173" s="321"/>
      <c r="M3173" s="313"/>
    </row>
    <row r="3174" customFormat="false" ht="12" hidden="false" customHeight="false" outlineLevel="0" collapsed="false">
      <c r="A3174" s="308" t="s">
        <v>4565</v>
      </c>
      <c r="B3174" s="317" t="s">
        <v>2819</v>
      </c>
      <c r="C3174" s="318" t="n">
        <v>11.7031</v>
      </c>
      <c r="D3174" s="318" t="n">
        <v>2.4218</v>
      </c>
      <c r="E3174" s="318" t="n">
        <v>0.4765</v>
      </c>
      <c r="F3174" s="319"/>
      <c r="I3174" s="320"/>
      <c r="K3174" s="313"/>
      <c r="L3174" s="321"/>
      <c r="M3174" s="313"/>
    </row>
    <row r="3175" customFormat="false" ht="12" hidden="false" customHeight="false" outlineLevel="0" collapsed="false">
      <c r="A3175" s="308" t="s">
        <v>4566</v>
      </c>
      <c r="B3175" s="317" t="s">
        <v>2022</v>
      </c>
      <c r="C3175" s="318" t="n">
        <v>-11.5234</v>
      </c>
      <c r="D3175" s="318" t="n">
        <v>-4.2031</v>
      </c>
      <c r="E3175" s="318" t="n">
        <v>0.9453</v>
      </c>
      <c r="F3175" s="319"/>
      <c r="I3175" s="320"/>
      <c r="K3175" s="313"/>
      <c r="L3175" s="321"/>
      <c r="M3175" s="313"/>
    </row>
    <row r="3176" customFormat="false" ht="12" hidden="false" customHeight="false" outlineLevel="0" collapsed="false">
      <c r="A3176" s="308" t="s">
        <v>4567</v>
      </c>
      <c r="B3176" s="317" t="s">
        <v>1316</v>
      </c>
      <c r="C3176" s="318" t="n">
        <v>-1.1171</v>
      </c>
      <c r="D3176" s="318" t="n">
        <v>-9.0468</v>
      </c>
      <c r="E3176" s="318" t="n">
        <v>-0.5156</v>
      </c>
      <c r="F3176" s="319"/>
      <c r="I3176" s="320"/>
      <c r="K3176" s="313"/>
      <c r="L3176" s="321"/>
      <c r="M3176" s="313"/>
    </row>
    <row r="3177" customFormat="false" ht="12" hidden="false" customHeight="false" outlineLevel="0" collapsed="false">
      <c r="A3177" s="308" t="s">
        <v>4568</v>
      </c>
      <c r="B3177" s="317" t="s">
        <v>2405</v>
      </c>
      <c r="C3177" s="318" t="n">
        <v>10.6484</v>
      </c>
      <c r="D3177" s="318" t="n">
        <v>11.2656</v>
      </c>
      <c r="E3177" s="318" t="n">
        <v>-0.2656</v>
      </c>
      <c r="F3177" s="319"/>
      <c r="I3177" s="320"/>
      <c r="K3177" s="313"/>
      <c r="L3177" s="321"/>
      <c r="M3177" s="313"/>
    </row>
    <row r="3178" customFormat="false" ht="12" hidden="false" customHeight="false" outlineLevel="0" collapsed="false">
      <c r="A3178" s="308" t="s">
        <v>4569</v>
      </c>
      <c r="B3178" s="317" t="s">
        <v>1280</v>
      </c>
      <c r="C3178" s="318" t="n">
        <v>3.1484</v>
      </c>
      <c r="D3178" s="318" t="n">
        <v>7.0859</v>
      </c>
      <c r="E3178" s="318" t="n">
        <v>-0.4297</v>
      </c>
      <c r="F3178" s="319"/>
      <c r="I3178" s="320"/>
      <c r="K3178" s="313"/>
      <c r="L3178" s="321"/>
      <c r="M3178" s="313"/>
    </row>
    <row r="3179" customFormat="false" ht="12" hidden="false" customHeight="false" outlineLevel="0" collapsed="false">
      <c r="A3179" s="308" t="s">
        <v>4570</v>
      </c>
      <c r="B3179" s="317" t="s">
        <v>2376</v>
      </c>
      <c r="C3179" s="318" t="n">
        <v>-10.0546</v>
      </c>
      <c r="D3179" s="318" t="n">
        <v>3.1328</v>
      </c>
      <c r="E3179" s="318" t="n">
        <v>-0.4297</v>
      </c>
      <c r="F3179" s="319"/>
      <c r="I3179" s="320"/>
      <c r="K3179" s="313"/>
      <c r="L3179" s="321"/>
      <c r="M3179" s="313"/>
    </row>
    <row r="3180" customFormat="false" ht="12" hidden="false" customHeight="false" outlineLevel="0" collapsed="false">
      <c r="A3180" s="308" t="s">
        <v>4571</v>
      </c>
      <c r="B3180" s="317" t="s">
        <v>2278</v>
      </c>
      <c r="C3180" s="318" t="n">
        <v>5.1406</v>
      </c>
      <c r="D3180" s="318" t="n">
        <v>-10.5156</v>
      </c>
      <c r="E3180" s="318" t="n">
        <v>0.8281</v>
      </c>
      <c r="F3180" s="319"/>
      <c r="I3180" s="320"/>
      <c r="K3180" s="313"/>
      <c r="L3180" s="321"/>
      <c r="M3180" s="313"/>
    </row>
    <row r="3181" customFormat="false" ht="12" hidden="false" customHeight="false" outlineLevel="0" collapsed="false">
      <c r="A3181" s="308" t="s">
        <v>4572</v>
      </c>
      <c r="B3181" s="317" t="s">
        <v>2378</v>
      </c>
      <c r="C3181" s="318" t="n">
        <v>-7.8281</v>
      </c>
      <c r="D3181" s="318" t="n">
        <v>-15.3046</v>
      </c>
      <c r="E3181" s="318" t="n">
        <v>-0.0703</v>
      </c>
      <c r="F3181" s="319"/>
      <c r="I3181" s="320"/>
      <c r="K3181" s="313"/>
      <c r="L3181" s="321"/>
      <c r="M3181" s="313"/>
    </row>
    <row r="3182" customFormat="false" ht="12" hidden="false" customHeight="false" outlineLevel="0" collapsed="false">
      <c r="A3182" s="308" t="s">
        <v>4573</v>
      </c>
      <c r="B3182" s="317" t="s">
        <v>2380</v>
      </c>
      <c r="C3182" s="318" t="n">
        <v>-9.1484</v>
      </c>
      <c r="D3182" s="318" t="n">
        <v>-5.5781</v>
      </c>
      <c r="E3182" s="318" t="n">
        <v>0.7421</v>
      </c>
      <c r="F3182" s="319"/>
      <c r="I3182" s="320"/>
      <c r="K3182" s="313"/>
      <c r="L3182" s="321"/>
      <c r="M3182" s="313"/>
    </row>
    <row r="3183" customFormat="false" ht="12" hidden="false" customHeight="false" outlineLevel="0" collapsed="false">
      <c r="A3183" s="308" t="s">
        <v>4574</v>
      </c>
      <c r="B3183" s="317" t="s">
        <v>2645</v>
      </c>
      <c r="C3183" s="318" t="n">
        <v>-9.2578</v>
      </c>
      <c r="D3183" s="318" t="n">
        <v>-12.9453</v>
      </c>
      <c r="E3183" s="318" t="n">
        <v>-0.6875</v>
      </c>
      <c r="F3183" s="319"/>
      <c r="I3183" s="320"/>
      <c r="K3183" s="313"/>
      <c r="L3183" s="321"/>
      <c r="M3183" s="313"/>
    </row>
    <row r="3184" customFormat="false" ht="12" hidden="false" customHeight="false" outlineLevel="0" collapsed="false">
      <c r="A3184" s="308" t="s">
        <v>4575</v>
      </c>
      <c r="B3184" s="317" t="s">
        <v>751</v>
      </c>
      <c r="C3184" s="318" t="n">
        <v>-1.75</v>
      </c>
      <c r="D3184" s="318" t="n">
        <v>-0.7812</v>
      </c>
      <c r="E3184" s="318" t="n">
        <v>-0.75</v>
      </c>
      <c r="F3184" s="319"/>
      <c r="I3184" s="320"/>
      <c r="K3184" s="313"/>
      <c r="L3184" s="321"/>
      <c r="M3184" s="313"/>
    </row>
    <row r="3185" customFormat="false" ht="12" hidden="false" customHeight="false" outlineLevel="0" collapsed="false">
      <c r="A3185" s="308" t="s">
        <v>4576</v>
      </c>
      <c r="B3185" s="317" t="s">
        <v>1534</v>
      </c>
      <c r="C3185" s="318" t="n">
        <v>6.6093</v>
      </c>
      <c r="D3185" s="318" t="n">
        <v>-0.4375</v>
      </c>
      <c r="E3185" s="318" t="n">
        <v>0.9687</v>
      </c>
      <c r="F3185" s="319"/>
      <c r="I3185" s="320"/>
      <c r="K3185" s="313"/>
      <c r="L3185" s="321"/>
      <c r="M3185" s="313"/>
    </row>
    <row r="3186" customFormat="false" ht="12" hidden="false" customHeight="false" outlineLevel="0" collapsed="false">
      <c r="A3186" s="308" t="s">
        <v>4577</v>
      </c>
      <c r="B3186" s="317" t="s">
        <v>2761</v>
      </c>
      <c r="C3186" s="318" t="n">
        <v>8.2031</v>
      </c>
      <c r="D3186" s="318" t="n">
        <v>-8.8437</v>
      </c>
      <c r="E3186" s="318" t="n">
        <v>-0.9609</v>
      </c>
      <c r="F3186" s="319"/>
      <c r="I3186" s="320"/>
      <c r="K3186" s="313"/>
      <c r="L3186" s="321"/>
      <c r="M3186" s="313"/>
    </row>
    <row r="3187" customFormat="false" ht="12" hidden="false" customHeight="false" outlineLevel="0" collapsed="false">
      <c r="A3187" s="308" t="s">
        <v>4578</v>
      </c>
      <c r="B3187" s="317" t="s">
        <v>2767</v>
      </c>
      <c r="C3187" s="318" t="n">
        <v>6.0234</v>
      </c>
      <c r="D3187" s="318" t="n">
        <v>8.9765</v>
      </c>
      <c r="E3187" s="318" t="n">
        <v>0.9062</v>
      </c>
      <c r="F3187" s="319"/>
      <c r="I3187" s="320"/>
      <c r="K3187" s="313"/>
      <c r="L3187" s="321"/>
      <c r="M3187" s="313"/>
    </row>
    <row r="3188" customFormat="false" ht="12" hidden="false" customHeight="false" outlineLevel="0" collapsed="false">
      <c r="A3188" s="308" t="s">
        <v>4579</v>
      </c>
      <c r="B3188" s="317" t="s">
        <v>862</v>
      </c>
      <c r="C3188" s="318" t="n">
        <v>-0.1484</v>
      </c>
      <c r="D3188" s="318" t="n">
        <v>8.4843</v>
      </c>
      <c r="E3188" s="318" t="n">
        <v>-0.8984</v>
      </c>
      <c r="F3188" s="319"/>
      <c r="I3188" s="320"/>
      <c r="K3188" s="313"/>
      <c r="L3188" s="321"/>
      <c r="M3188" s="313"/>
    </row>
    <row r="3189" customFormat="false" ht="12" hidden="false" customHeight="false" outlineLevel="0" collapsed="false">
      <c r="A3189" s="308" t="s">
        <v>4580</v>
      </c>
      <c r="B3189" s="317" t="s">
        <v>2302</v>
      </c>
      <c r="C3189" s="318" t="n">
        <v>7.6562</v>
      </c>
      <c r="D3189" s="318" t="n">
        <v>14.2187</v>
      </c>
      <c r="E3189" s="318" t="n">
        <v>0.7734</v>
      </c>
      <c r="F3189" s="319"/>
      <c r="I3189" s="320"/>
      <c r="K3189" s="313"/>
      <c r="L3189" s="321"/>
      <c r="M3189" s="313"/>
    </row>
    <row r="3190" customFormat="false" ht="12" hidden="false" customHeight="false" outlineLevel="0" collapsed="false">
      <c r="A3190" s="308" t="s">
        <v>4581</v>
      </c>
      <c r="B3190" s="317" t="s">
        <v>2440</v>
      </c>
      <c r="C3190" s="318" t="n">
        <v>6.8515</v>
      </c>
      <c r="D3190" s="318" t="n">
        <v>-9.8828</v>
      </c>
      <c r="E3190" s="318" t="n">
        <v>-0.9843</v>
      </c>
      <c r="F3190" s="319"/>
      <c r="I3190" s="320"/>
      <c r="K3190" s="313"/>
      <c r="L3190" s="321"/>
      <c r="M3190" s="313"/>
    </row>
    <row r="3191" customFormat="false" ht="12" hidden="false" customHeight="false" outlineLevel="0" collapsed="false">
      <c r="A3191" s="308" t="s">
        <v>4582</v>
      </c>
      <c r="B3191" s="317" t="s">
        <v>1120</v>
      </c>
      <c r="C3191" s="318" t="n">
        <v>-6.9843</v>
      </c>
      <c r="D3191" s="318" t="n">
        <v>0.2265</v>
      </c>
      <c r="E3191" s="318" t="n">
        <v>0.7656</v>
      </c>
      <c r="F3191" s="319"/>
      <c r="I3191" s="320"/>
      <c r="K3191" s="313"/>
      <c r="L3191" s="321"/>
      <c r="M3191" s="313"/>
    </row>
    <row r="3192" customFormat="false" ht="12" hidden="false" customHeight="false" outlineLevel="0" collapsed="false">
      <c r="A3192" s="308" t="s">
        <v>4583</v>
      </c>
      <c r="B3192" s="317" t="s">
        <v>2707</v>
      </c>
      <c r="C3192" s="318" t="n">
        <v>-10.2734</v>
      </c>
      <c r="D3192" s="318" t="n">
        <v>-2.3437</v>
      </c>
      <c r="E3192" s="318" t="n">
        <v>0.3828</v>
      </c>
      <c r="F3192" s="319"/>
      <c r="I3192" s="320"/>
      <c r="K3192" s="313"/>
      <c r="L3192" s="321"/>
      <c r="M3192" s="313"/>
    </row>
    <row r="3193" customFormat="false" ht="12" hidden="false" customHeight="false" outlineLevel="0" collapsed="false">
      <c r="A3193" s="308" t="s">
        <v>4584</v>
      </c>
      <c r="B3193" s="317" t="s">
        <v>2711</v>
      </c>
      <c r="C3193" s="318" t="n">
        <v>-10.9296</v>
      </c>
      <c r="D3193" s="318" t="n">
        <v>6.6562</v>
      </c>
      <c r="E3193" s="318" t="n">
        <v>-0.7812</v>
      </c>
      <c r="F3193" s="319"/>
      <c r="I3193" s="320"/>
      <c r="K3193" s="313"/>
      <c r="L3193" s="321"/>
      <c r="M3193" s="313"/>
    </row>
    <row r="3194" customFormat="false" ht="12" hidden="false" customHeight="false" outlineLevel="0" collapsed="false">
      <c r="A3194" s="308" t="s">
        <v>4585</v>
      </c>
      <c r="B3194" s="317" t="s">
        <v>1338</v>
      </c>
      <c r="C3194" s="318" t="n">
        <v>5.875</v>
      </c>
      <c r="D3194" s="318" t="n">
        <v>-1.1718</v>
      </c>
      <c r="E3194" s="318" t="n">
        <v>-0.2187</v>
      </c>
      <c r="F3194" s="319"/>
      <c r="I3194" s="320"/>
      <c r="K3194" s="313"/>
      <c r="L3194" s="321"/>
      <c r="M3194" s="313"/>
    </row>
    <row r="3195" customFormat="false" ht="12" hidden="false" customHeight="false" outlineLevel="0" collapsed="false">
      <c r="A3195" s="308" t="s">
        <v>4586</v>
      </c>
      <c r="B3195" s="317" t="s">
        <v>1097</v>
      </c>
      <c r="C3195" s="318" t="n">
        <v>-5.9453</v>
      </c>
      <c r="D3195" s="318" t="n">
        <v>-9.25</v>
      </c>
      <c r="E3195" s="318" t="n">
        <v>0.8671</v>
      </c>
      <c r="F3195" s="319"/>
      <c r="I3195" s="320"/>
      <c r="K3195" s="313"/>
      <c r="L3195" s="321"/>
      <c r="M3195" s="313"/>
    </row>
    <row r="3196" customFormat="false" ht="12" hidden="false" customHeight="false" outlineLevel="0" collapsed="false">
      <c r="A3196" s="308" t="s">
        <v>4587</v>
      </c>
      <c r="B3196" s="317" t="s">
        <v>2709</v>
      </c>
      <c r="C3196" s="318" t="n">
        <v>-8.5937</v>
      </c>
      <c r="D3196" s="318" t="n">
        <v>-11.0546</v>
      </c>
      <c r="E3196" s="318" t="n">
        <v>-0.4297</v>
      </c>
      <c r="F3196" s="319"/>
      <c r="I3196" s="320"/>
      <c r="K3196" s="313"/>
      <c r="L3196" s="321"/>
      <c r="M3196" s="313"/>
    </row>
    <row r="3197" customFormat="false" ht="12" hidden="false" customHeight="false" outlineLevel="0" collapsed="false">
      <c r="A3197" s="308" t="s">
        <v>4588</v>
      </c>
      <c r="B3197" s="317" t="s">
        <v>3247</v>
      </c>
      <c r="C3197" s="318" t="n">
        <v>-7.5468</v>
      </c>
      <c r="D3197" s="318" t="n">
        <v>8.6796</v>
      </c>
      <c r="E3197" s="318" t="n">
        <v>0.6718</v>
      </c>
      <c r="F3197" s="319"/>
      <c r="I3197" s="320"/>
      <c r="K3197" s="313"/>
      <c r="L3197" s="321"/>
      <c r="M3197" s="313"/>
    </row>
    <row r="3198" customFormat="false" ht="12" hidden="false" customHeight="false" outlineLevel="0" collapsed="false">
      <c r="A3198" s="308" t="s">
        <v>4589</v>
      </c>
      <c r="B3198" s="317" t="s">
        <v>1044</v>
      </c>
      <c r="C3198" s="318" t="n">
        <v>0.5859</v>
      </c>
      <c r="D3198" s="318" t="n">
        <v>3.5859</v>
      </c>
      <c r="E3198" s="318" t="n">
        <v>0.4609</v>
      </c>
      <c r="F3198" s="319"/>
      <c r="I3198" s="320"/>
      <c r="K3198" s="313"/>
      <c r="L3198" s="321"/>
      <c r="M3198" s="313"/>
    </row>
    <row r="3199" customFormat="false" ht="12" hidden="false" customHeight="false" outlineLevel="0" collapsed="false">
      <c r="A3199" s="308" t="s">
        <v>4590</v>
      </c>
      <c r="B3199" s="317" t="s">
        <v>2401</v>
      </c>
      <c r="C3199" s="318" t="n">
        <v>6.9843</v>
      </c>
      <c r="D3199" s="318" t="n">
        <v>13.8828</v>
      </c>
      <c r="E3199" s="318" t="n">
        <v>-0.5312</v>
      </c>
      <c r="F3199" s="319"/>
      <c r="I3199" s="320"/>
      <c r="K3199" s="313"/>
      <c r="L3199" s="321"/>
      <c r="M3199" s="313"/>
    </row>
    <row r="3200" customFormat="false" ht="12" hidden="false" customHeight="false" outlineLevel="0" collapsed="false">
      <c r="A3200" s="308" t="s">
        <v>4591</v>
      </c>
      <c r="B3200" s="317" t="s">
        <v>2295</v>
      </c>
      <c r="C3200" s="318" t="n">
        <v>10.3125</v>
      </c>
      <c r="D3200" s="318" t="n">
        <v>-3.8437</v>
      </c>
      <c r="E3200" s="318" t="n">
        <v>-0.2812</v>
      </c>
      <c r="F3200" s="319"/>
      <c r="I3200" s="320"/>
      <c r="K3200" s="313"/>
      <c r="L3200" s="321"/>
      <c r="M3200" s="313"/>
    </row>
    <row r="3201" customFormat="false" ht="12" hidden="false" customHeight="false" outlineLevel="0" collapsed="false">
      <c r="A3201" s="308" t="s">
        <v>4592</v>
      </c>
      <c r="B3201" s="317" t="s">
        <v>2300</v>
      </c>
      <c r="C3201" s="318" t="n">
        <v>10.9687</v>
      </c>
      <c r="D3201" s="318" t="n">
        <v>-13.1484</v>
      </c>
      <c r="E3201" s="318" t="n">
        <v>0.1406</v>
      </c>
      <c r="F3201" s="319"/>
      <c r="I3201" s="320"/>
      <c r="K3201" s="313"/>
      <c r="L3201" s="321"/>
      <c r="M3201" s="313"/>
    </row>
    <row r="3202" customFormat="false" ht="12" hidden="false" customHeight="false" outlineLevel="0" collapsed="false">
      <c r="A3202" s="308" t="s">
        <v>4593</v>
      </c>
      <c r="B3202" s="317" t="s">
        <v>800</v>
      </c>
      <c r="C3202" s="318" t="n">
        <v>-10.0625</v>
      </c>
      <c r="D3202" s="318" t="n">
        <v>8.125</v>
      </c>
      <c r="E3202" s="318" t="n">
        <v>0.289</v>
      </c>
      <c r="F3202" s="319"/>
      <c r="I3202" s="320"/>
      <c r="K3202" s="313"/>
      <c r="L3202" s="321"/>
      <c r="M3202" s="313"/>
    </row>
    <row r="3203" customFormat="false" ht="12" hidden="false" customHeight="false" outlineLevel="0" collapsed="false">
      <c r="A3203" s="308" t="s">
        <v>4594</v>
      </c>
      <c r="B3203" s="317" t="s">
        <v>2778</v>
      </c>
      <c r="C3203" s="318" t="n">
        <v>-7.5546</v>
      </c>
      <c r="D3203" s="318" t="n">
        <v>6.7031</v>
      </c>
      <c r="E3203" s="318" t="n">
        <v>0</v>
      </c>
      <c r="F3203" s="319"/>
      <c r="I3203" s="320"/>
      <c r="K3203" s="313"/>
      <c r="L3203" s="321"/>
      <c r="M3203" s="313"/>
    </row>
    <row r="3204" customFormat="false" ht="12" hidden="false" customHeight="false" outlineLevel="0" collapsed="false">
      <c r="A3204" s="308" t="s">
        <v>4595</v>
      </c>
      <c r="B3204" s="317" t="s">
        <v>1536</v>
      </c>
      <c r="C3204" s="318" t="n">
        <v>-6.9062</v>
      </c>
      <c r="D3204" s="318" t="n">
        <v>-1.7031</v>
      </c>
      <c r="E3204" s="318" t="n">
        <v>0.0625</v>
      </c>
      <c r="F3204" s="319"/>
      <c r="I3204" s="320"/>
      <c r="K3204" s="313"/>
      <c r="L3204" s="321"/>
      <c r="M3204" s="313"/>
    </row>
    <row r="3205" customFormat="false" ht="12" hidden="false" customHeight="false" outlineLevel="0" collapsed="false">
      <c r="A3205" s="308" t="s">
        <v>4596</v>
      </c>
      <c r="B3205" s="317" t="s">
        <v>4597</v>
      </c>
      <c r="C3205" s="318" t="n">
        <v>-12.9687</v>
      </c>
      <c r="D3205" s="318" t="n">
        <v>-9.7265</v>
      </c>
      <c r="E3205" s="318" t="n">
        <v>0.9531</v>
      </c>
      <c r="F3205" s="319"/>
      <c r="I3205" s="320"/>
      <c r="K3205" s="313"/>
      <c r="L3205" s="321"/>
      <c r="M3205" s="313"/>
    </row>
    <row r="3206" customFormat="false" ht="12" hidden="false" customHeight="false" outlineLevel="0" collapsed="false">
      <c r="A3206" s="308" t="s">
        <v>4598</v>
      </c>
      <c r="B3206" s="317" t="s">
        <v>2276</v>
      </c>
      <c r="C3206" s="318" t="n">
        <v>5.8125</v>
      </c>
      <c r="D3206" s="318" t="n">
        <v>7.8281</v>
      </c>
      <c r="E3206" s="318" t="n">
        <v>-0.6562</v>
      </c>
      <c r="F3206" s="319"/>
      <c r="I3206" s="320"/>
      <c r="K3206" s="313"/>
      <c r="L3206" s="321"/>
      <c r="M3206" s="313"/>
    </row>
    <row r="3207" customFormat="false" ht="12" hidden="false" customHeight="false" outlineLevel="0" collapsed="false">
      <c r="A3207" s="308" t="s">
        <v>4599</v>
      </c>
      <c r="B3207" s="317" t="s">
        <v>1398</v>
      </c>
      <c r="C3207" s="318" t="n">
        <v>7.5937</v>
      </c>
      <c r="D3207" s="318" t="n">
        <v>-9.8046</v>
      </c>
      <c r="E3207" s="318" t="n">
        <v>0.8515</v>
      </c>
      <c r="F3207" s="319"/>
      <c r="I3207" s="320"/>
      <c r="K3207" s="313"/>
      <c r="L3207" s="321"/>
      <c r="M3207" s="313"/>
    </row>
    <row r="3208" customFormat="false" ht="12" hidden="false" customHeight="false" outlineLevel="0" collapsed="false">
      <c r="A3208" s="308" t="s">
        <v>4600</v>
      </c>
      <c r="B3208" s="317" t="s">
        <v>1270</v>
      </c>
      <c r="C3208" s="318" t="n">
        <v>3.7734</v>
      </c>
      <c r="D3208" s="318" t="n">
        <v>-2.6796</v>
      </c>
      <c r="E3208" s="318" t="n">
        <v>0.3671</v>
      </c>
      <c r="F3208" s="319"/>
      <c r="I3208" s="320"/>
      <c r="K3208" s="313"/>
      <c r="L3208" s="321"/>
      <c r="M3208" s="313"/>
    </row>
    <row r="3209" customFormat="false" ht="12" hidden="false" customHeight="false" outlineLevel="0" collapsed="false">
      <c r="A3209" s="308" t="s">
        <v>4601</v>
      </c>
      <c r="B3209" s="317" t="s">
        <v>1654</v>
      </c>
      <c r="C3209" s="318" t="n">
        <v>11.164</v>
      </c>
      <c r="D3209" s="318" t="n">
        <v>0.789</v>
      </c>
      <c r="E3209" s="318" t="n">
        <v>0.1718</v>
      </c>
      <c r="F3209" s="319"/>
      <c r="I3209" s="320"/>
      <c r="K3209" s="313"/>
      <c r="L3209" s="321"/>
      <c r="M3209" s="313"/>
    </row>
    <row r="3210" customFormat="false" ht="12" hidden="false" customHeight="false" outlineLevel="0" collapsed="false">
      <c r="A3210" s="308" t="s">
        <v>4602</v>
      </c>
      <c r="B3210" s="317" t="s">
        <v>1085</v>
      </c>
      <c r="C3210" s="318" t="n">
        <v>-2.4062</v>
      </c>
      <c r="D3210" s="318" t="n">
        <v>-8.3046</v>
      </c>
      <c r="E3210" s="318" t="n">
        <v>-0.5625</v>
      </c>
      <c r="F3210" s="319"/>
      <c r="I3210" s="320"/>
      <c r="K3210" s="313"/>
      <c r="L3210" s="321"/>
      <c r="M3210" s="313"/>
    </row>
    <row r="3211" customFormat="false" ht="12" hidden="false" customHeight="false" outlineLevel="0" collapsed="false">
      <c r="A3211" s="308" t="s">
        <v>4603</v>
      </c>
      <c r="B3211" s="317" t="s">
        <v>2629</v>
      </c>
      <c r="C3211" s="318" t="n">
        <v>12.1718</v>
      </c>
      <c r="D3211" s="318" t="n">
        <v>-7.9218</v>
      </c>
      <c r="E3211" s="318" t="n">
        <v>-0.6484</v>
      </c>
      <c r="F3211" s="319"/>
      <c r="I3211" s="320"/>
      <c r="K3211" s="313"/>
      <c r="L3211" s="321"/>
      <c r="M3211" s="313"/>
    </row>
    <row r="3212" customFormat="false" ht="12" hidden="false" customHeight="false" outlineLevel="0" collapsed="false">
      <c r="A3212" s="308" t="s">
        <v>4604</v>
      </c>
      <c r="B3212" s="317" t="s">
        <v>1356</v>
      </c>
      <c r="C3212" s="318" t="n">
        <v>-3.2421</v>
      </c>
      <c r="D3212" s="318" t="n">
        <v>0.6953</v>
      </c>
      <c r="E3212" s="318" t="n">
        <v>-0.0234</v>
      </c>
      <c r="F3212" s="319"/>
      <c r="I3212" s="320"/>
      <c r="K3212" s="313"/>
      <c r="L3212" s="321"/>
      <c r="M3212" s="313"/>
    </row>
    <row r="3213" customFormat="false" ht="12" hidden="false" customHeight="false" outlineLevel="0" collapsed="false">
      <c r="A3213" s="308" t="s">
        <v>4605</v>
      </c>
      <c r="B3213" s="317" t="s">
        <v>1268</v>
      </c>
      <c r="C3213" s="318" t="n">
        <v>3.1718</v>
      </c>
      <c r="D3213" s="318" t="n">
        <v>5.7343</v>
      </c>
      <c r="E3213" s="318" t="n">
        <v>0.3046</v>
      </c>
      <c r="F3213" s="319"/>
      <c r="I3213" s="320"/>
      <c r="K3213" s="313"/>
      <c r="L3213" s="321"/>
      <c r="M3213" s="313"/>
    </row>
    <row r="3214" customFormat="false" ht="12" hidden="false" customHeight="false" outlineLevel="0" collapsed="false">
      <c r="A3214" s="308" t="s">
        <v>4606</v>
      </c>
      <c r="B3214" s="317" t="s">
        <v>2261</v>
      </c>
      <c r="C3214" s="318" t="n">
        <v>10.4843</v>
      </c>
      <c r="D3214" s="318" t="n">
        <v>10.4765</v>
      </c>
      <c r="E3214" s="318" t="n">
        <v>0.9921</v>
      </c>
      <c r="F3214" s="319"/>
      <c r="I3214" s="320"/>
      <c r="K3214" s="313"/>
      <c r="L3214" s="321"/>
      <c r="M3214" s="313"/>
    </row>
    <row r="3215" customFormat="false" ht="12" hidden="false" customHeight="false" outlineLevel="0" collapsed="false">
      <c r="A3215" s="308" t="s">
        <v>4607</v>
      </c>
      <c r="B3215" s="317" t="s">
        <v>1939</v>
      </c>
      <c r="C3215" s="318" t="n">
        <v>11.7656</v>
      </c>
      <c r="D3215" s="318" t="n">
        <v>9.664</v>
      </c>
      <c r="E3215" s="318" t="n">
        <v>0.7812</v>
      </c>
      <c r="F3215" s="319"/>
      <c r="I3215" s="320"/>
      <c r="K3215" s="313"/>
      <c r="L3215" s="321"/>
      <c r="M3215" s="313"/>
    </row>
    <row r="3216" customFormat="false" ht="12" hidden="false" customHeight="false" outlineLevel="0" collapsed="false">
      <c r="A3216" s="308" t="s">
        <v>4608</v>
      </c>
      <c r="B3216" s="317" t="s">
        <v>1015</v>
      </c>
      <c r="C3216" s="318" t="n">
        <v>4.9609</v>
      </c>
      <c r="D3216" s="318" t="n">
        <v>-8.8671</v>
      </c>
      <c r="E3216" s="318" t="n">
        <v>0.75</v>
      </c>
      <c r="F3216" s="319"/>
      <c r="I3216" s="320"/>
      <c r="K3216" s="313"/>
      <c r="L3216" s="321"/>
      <c r="M3216" s="313"/>
    </row>
    <row r="3217" customFormat="false" ht="12" hidden="false" customHeight="false" outlineLevel="0" collapsed="false">
      <c r="A3217" s="308" t="s">
        <v>4608</v>
      </c>
      <c r="B3217" s="317" t="s">
        <v>2372</v>
      </c>
      <c r="C3217" s="318" t="n">
        <v>-11.6015</v>
      </c>
      <c r="D3217" s="318" t="n">
        <v>-12.3984</v>
      </c>
      <c r="E3217" s="318" t="n">
        <v>-0.5234</v>
      </c>
      <c r="F3217" s="319"/>
      <c r="I3217" s="320"/>
      <c r="K3217" s="313"/>
      <c r="L3217" s="321"/>
      <c r="M3217" s="313"/>
    </row>
    <row r="3218" customFormat="false" ht="12" hidden="false" customHeight="false" outlineLevel="0" collapsed="false">
      <c r="A3218" s="308" t="s">
        <v>4609</v>
      </c>
      <c r="B3218" s="317" t="s">
        <v>1196</v>
      </c>
      <c r="C3218" s="318" t="n">
        <v>3.2031</v>
      </c>
      <c r="D3218" s="318" t="n">
        <v>8.5468</v>
      </c>
      <c r="E3218" s="318" t="n">
        <v>0.3984</v>
      </c>
      <c r="F3218" s="319"/>
      <c r="I3218" s="320"/>
      <c r="K3218" s="313"/>
      <c r="L3218" s="321"/>
      <c r="M3218" s="313"/>
    </row>
    <row r="3219" customFormat="false" ht="12" hidden="false" customHeight="false" outlineLevel="0" collapsed="false">
      <c r="A3219" s="308" t="s">
        <v>4610</v>
      </c>
      <c r="B3219" s="317" t="s">
        <v>1995</v>
      </c>
      <c r="C3219" s="318" t="n">
        <v>5.9375</v>
      </c>
      <c r="D3219" s="318" t="n">
        <v>13.875</v>
      </c>
      <c r="E3219" s="318" t="n">
        <v>-0.8828</v>
      </c>
      <c r="F3219" s="319"/>
      <c r="I3219" s="320"/>
      <c r="K3219" s="313"/>
      <c r="L3219" s="321"/>
      <c r="M3219" s="313"/>
    </row>
    <row r="3220" customFormat="false" ht="12" hidden="false" customHeight="false" outlineLevel="0" collapsed="false">
      <c r="A3220" s="308" t="s">
        <v>4611</v>
      </c>
      <c r="B3220" s="317" t="s">
        <v>1997</v>
      </c>
      <c r="C3220" s="318" t="n">
        <v>9.2265</v>
      </c>
      <c r="D3220" s="318" t="n">
        <v>-13.2421</v>
      </c>
      <c r="E3220" s="318" t="n">
        <v>0.6406</v>
      </c>
      <c r="F3220" s="319"/>
      <c r="I3220" s="320"/>
      <c r="K3220" s="313"/>
      <c r="L3220" s="321"/>
      <c r="M3220" s="313"/>
    </row>
    <row r="3221" customFormat="false" ht="12" hidden="false" customHeight="false" outlineLevel="0" collapsed="false">
      <c r="A3221" s="308" t="s">
        <v>4612</v>
      </c>
      <c r="B3221" s="317" t="s">
        <v>1556</v>
      </c>
      <c r="C3221" s="318" t="n">
        <v>6.8359</v>
      </c>
      <c r="D3221" s="318" t="n">
        <v>5.164</v>
      </c>
      <c r="E3221" s="318" t="n">
        <v>0.2812</v>
      </c>
      <c r="F3221" s="319"/>
      <c r="I3221" s="320"/>
      <c r="K3221" s="313"/>
      <c r="L3221" s="321"/>
      <c r="M3221" s="313"/>
    </row>
    <row r="3222" customFormat="false" ht="12" hidden="false" customHeight="false" outlineLevel="0" collapsed="false">
      <c r="A3222" s="308" t="s">
        <v>1410</v>
      </c>
      <c r="B3222" s="317" t="s">
        <v>2853</v>
      </c>
      <c r="C3222" s="318" t="n">
        <v>5.9296</v>
      </c>
      <c r="D3222" s="318" t="n">
        <v>-8.0312</v>
      </c>
      <c r="E3222" s="318" t="n">
        <v>-0.539</v>
      </c>
      <c r="F3222" s="319"/>
      <c r="I3222" s="320"/>
      <c r="K3222" s="313"/>
      <c r="L3222" s="321"/>
      <c r="M3222" s="313"/>
    </row>
    <row r="3223" customFormat="false" ht="12" hidden="false" customHeight="false" outlineLevel="0" collapsed="false">
      <c r="A3223" s="308" t="s">
        <v>4613</v>
      </c>
      <c r="B3223" s="317" t="s">
        <v>1049</v>
      </c>
      <c r="C3223" s="318" t="n">
        <v>5.3046</v>
      </c>
      <c r="D3223" s="318" t="n">
        <v>0.8046</v>
      </c>
      <c r="E3223" s="318" t="n">
        <v>-0.9453</v>
      </c>
      <c r="F3223" s="319"/>
      <c r="I3223" s="320"/>
      <c r="K3223" s="313"/>
      <c r="L3223" s="321"/>
      <c r="M3223" s="313"/>
    </row>
    <row r="3224" customFormat="false" ht="12" hidden="false" customHeight="false" outlineLevel="0" collapsed="false">
      <c r="A3224" s="308" t="s">
        <v>4614</v>
      </c>
      <c r="B3224" s="317" t="s">
        <v>2286</v>
      </c>
      <c r="C3224" s="318" t="n">
        <v>-9.1328</v>
      </c>
      <c r="D3224" s="318" t="n">
        <v>6.1562</v>
      </c>
      <c r="E3224" s="318" t="n">
        <v>0.1796</v>
      </c>
      <c r="F3224" s="319"/>
      <c r="I3224" s="320"/>
      <c r="K3224" s="313"/>
      <c r="L3224" s="321"/>
      <c r="M3224" s="313"/>
    </row>
    <row r="3225" customFormat="false" ht="12" hidden="false" customHeight="false" outlineLevel="0" collapsed="false">
      <c r="A3225" s="308" t="s">
        <v>4615</v>
      </c>
      <c r="B3225" s="317" t="s">
        <v>2407</v>
      </c>
      <c r="C3225" s="318" t="n">
        <v>10.3984</v>
      </c>
      <c r="D3225" s="318" t="n">
        <v>-13.0546</v>
      </c>
      <c r="E3225" s="318" t="n">
        <v>0</v>
      </c>
      <c r="F3225" s="319"/>
      <c r="I3225" s="320"/>
      <c r="K3225" s="313"/>
      <c r="L3225" s="321"/>
      <c r="M3225" s="313"/>
    </row>
    <row r="3226" customFormat="false" ht="12" hidden="false" customHeight="false" outlineLevel="0" collapsed="false">
      <c r="A3226" s="308" t="s">
        <v>4616</v>
      </c>
      <c r="B3226" s="317" t="s">
        <v>777</v>
      </c>
      <c r="C3226" s="318" t="n">
        <v>0.8125</v>
      </c>
      <c r="D3226" s="318" t="n">
        <v>12.8515</v>
      </c>
      <c r="E3226" s="318" t="n">
        <v>0.5156</v>
      </c>
      <c r="F3226" s="319"/>
      <c r="I3226" s="320"/>
      <c r="K3226" s="313"/>
      <c r="L3226" s="321"/>
      <c r="M3226" s="313"/>
    </row>
    <row r="3227" customFormat="false" ht="12" hidden="false" customHeight="false" outlineLevel="0" collapsed="false">
      <c r="A3227" s="308" t="s">
        <v>4617</v>
      </c>
      <c r="B3227" s="317" t="s">
        <v>775</v>
      </c>
      <c r="C3227" s="318" t="n">
        <v>3.2265</v>
      </c>
      <c r="D3227" s="318" t="n">
        <v>-4.5625</v>
      </c>
      <c r="E3227" s="318" t="n">
        <v>-0.2109</v>
      </c>
      <c r="F3227" s="319"/>
      <c r="I3227" s="320"/>
      <c r="K3227" s="313"/>
      <c r="L3227" s="321"/>
      <c r="M3227" s="313"/>
    </row>
    <row r="3228" customFormat="false" ht="12" hidden="false" customHeight="false" outlineLevel="0" collapsed="false">
      <c r="A3228" s="308" t="s">
        <v>4618</v>
      </c>
      <c r="B3228" s="317" t="s">
        <v>975</v>
      </c>
      <c r="C3228" s="318" t="n">
        <v>2.0312</v>
      </c>
      <c r="D3228" s="318" t="n">
        <v>3.6406</v>
      </c>
      <c r="E3228" s="318" t="n">
        <v>-0.9218</v>
      </c>
      <c r="F3228" s="319"/>
      <c r="I3228" s="320"/>
      <c r="K3228" s="313"/>
      <c r="L3228" s="321"/>
      <c r="M3228" s="313"/>
    </row>
    <row r="3229" customFormat="false" ht="12" hidden="false" customHeight="false" outlineLevel="0" collapsed="false">
      <c r="A3229" s="308" t="s">
        <v>1411</v>
      </c>
      <c r="B3229" s="317" t="s">
        <v>4619</v>
      </c>
      <c r="C3229" s="318" t="n">
        <v>6.5703</v>
      </c>
      <c r="D3229" s="318" t="n">
        <v>-14.6718</v>
      </c>
      <c r="E3229" s="318" t="n">
        <v>-0.2265</v>
      </c>
      <c r="F3229" s="319"/>
      <c r="I3229" s="320"/>
      <c r="K3229" s="313"/>
      <c r="L3229" s="321"/>
      <c r="M3229" s="313"/>
    </row>
    <row r="3230" customFormat="false" ht="12" hidden="false" customHeight="false" outlineLevel="0" collapsed="false">
      <c r="A3230" s="308" t="s">
        <v>4620</v>
      </c>
      <c r="B3230" s="317" t="s">
        <v>4621</v>
      </c>
      <c r="C3230" s="318" t="n">
        <v>5.3906</v>
      </c>
      <c r="D3230" s="318" t="n">
        <v>3.1484</v>
      </c>
      <c r="E3230" s="318" t="n">
        <v>-0.3593</v>
      </c>
      <c r="F3230" s="319"/>
      <c r="I3230" s="320"/>
      <c r="K3230" s="313"/>
      <c r="L3230" s="321"/>
      <c r="M3230" s="313"/>
    </row>
    <row r="3231" customFormat="false" ht="12" hidden="false" customHeight="false" outlineLevel="0" collapsed="false">
      <c r="A3231" s="308" t="s">
        <v>4622</v>
      </c>
      <c r="B3231" s="317" t="s">
        <v>2217</v>
      </c>
      <c r="C3231" s="318" t="n">
        <v>3.8046</v>
      </c>
      <c r="D3231" s="318" t="n">
        <v>11.5546</v>
      </c>
      <c r="E3231" s="318" t="n">
        <v>-0.4218</v>
      </c>
      <c r="F3231" s="319"/>
      <c r="I3231" s="320"/>
      <c r="K3231" s="313"/>
      <c r="L3231" s="321"/>
      <c r="M3231" s="313"/>
    </row>
    <row r="3232" customFormat="false" ht="12" hidden="false" customHeight="false" outlineLevel="0" collapsed="false">
      <c r="A3232" s="308" t="s">
        <v>4623</v>
      </c>
      <c r="B3232" s="317" t="s">
        <v>795</v>
      </c>
      <c r="C3232" s="318" t="n">
        <v>5.5312</v>
      </c>
      <c r="D3232" s="318" t="n">
        <v>-0.2578</v>
      </c>
      <c r="E3232" s="318" t="n">
        <v>-0.5468</v>
      </c>
      <c r="F3232" s="319"/>
      <c r="I3232" s="320"/>
      <c r="K3232" s="313"/>
      <c r="L3232" s="321"/>
      <c r="M3232" s="313"/>
    </row>
    <row r="3233" customFormat="false" ht="12" hidden="false" customHeight="false" outlineLevel="0" collapsed="false">
      <c r="A3233" s="308" t="s">
        <v>4623</v>
      </c>
      <c r="B3233" s="317" t="s">
        <v>2151</v>
      </c>
      <c r="C3233" s="318" t="n">
        <v>4.3125</v>
      </c>
      <c r="D3233" s="318" t="n">
        <v>-15.0546</v>
      </c>
      <c r="E3233" s="318" t="n">
        <v>-0.375</v>
      </c>
      <c r="F3233" s="319"/>
      <c r="I3233" s="320"/>
      <c r="K3233" s="313"/>
      <c r="L3233" s="321"/>
      <c r="M3233" s="313"/>
    </row>
    <row r="3234" customFormat="false" ht="12" hidden="false" customHeight="false" outlineLevel="0" collapsed="false">
      <c r="A3234" s="308" t="s">
        <v>4624</v>
      </c>
      <c r="B3234" s="317" t="s">
        <v>2421</v>
      </c>
      <c r="C3234" s="318" t="n">
        <v>10.5312</v>
      </c>
      <c r="D3234" s="318" t="n">
        <v>10.3515</v>
      </c>
      <c r="E3234" s="318" t="n">
        <v>-0.539</v>
      </c>
      <c r="F3234" s="319"/>
      <c r="I3234" s="320"/>
      <c r="K3234" s="313"/>
      <c r="L3234" s="321"/>
      <c r="M3234" s="313"/>
    </row>
    <row r="3235" customFormat="false" ht="12" hidden="false" customHeight="false" outlineLevel="0" collapsed="false">
      <c r="A3235" s="308" t="s">
        <v>4625</v>
      </c>
      <c r="B3235" s="317" t="s">
        <v>2819</v>
      </c>
      <c r="C3235" s="318" t="n">
        <v>11.7031</v>
      </c>
      <c r="D3235" s="318" t="n">
        <v>1.9453</v>
      </c>
      <c r="E3235" s="318" t="n">
        <v>0.6015</v>
      </c>
      <c r="F3235" s="319"/>
      <c r="I3235" s="320"/>
      <c r="K3235" s="313"/>
      <c r="L3235" s="321"/>
      <c r="M3235" s="313"/>
    </row>
    <row r="3236" customFormat="false" ht="12" hidden="false" customHeight="false" outlineLevel="0" collapsed="false">
      <c r="A3236" s="308" t="s">
        <v>4626</v>
      </c>
      <c r="B3236" s="317" t="s">
        <v>857</v>
      </c>
      <c r="C3236" s="318" t="n">
        <v>-6.0937</v>
      </c>
      <c r="D3236" s="318" t="n">
        <v>-13.0468</v>
      </c>
      <c r="E3236" s="318" t="n">
        <v>0.9531</v>
      </c>
      <c r="F3236" s="319"/>
      <c r="I3236" s="320"/>
      <c r="K3236" s="313"/>
      <c r="L3236" s="321"/>
      <c r="M3236" s="313"/>
    </row>
    <row r="3237" customFormat="false" ht="12" hidden="false" customHeight="false" outlineLevel="0" collapsed="false">
      <c r="A3237" s="308" t="s">
        <v>4627</v>
      </c>
      <c r="B3237" s="317" t="s">
        <v>2405</v>
      </c>
      <c r="C3237" s="318" t="n">
        <v>11.1093</v>
      </c>
      <c r="D3237" s="318" t="n">
        <v>10.8671</v>
      </c>
      <c r="E3237" s="318" t="n">
        <v>0.1406</v>
      </c>
      <c r="F3237" s="319"/>
      <c r="I3237" s="320"/>
      <c r="K3237" s="313"/>
      <c r="L3237" s="321"/>
      <c r="M3237" s="313"/>
    </row>
    <row r="3238" customFormat="false" ht="12" hidden="false" customHeight="false" outlineLevel="0" collapsed="false">
      <c r="A3238" s="308" t="s">
        <v>4628</v>
      </c>
      <c r="B3238" s="317" t="s">
        <v>1106</v>
      </c>
      <c r="C3238" s="318" t="n">
        <v>6.7968</v>
      </c>
      <c r="D3238" s="318" t="n">
        <v>-5.6328</v>
      </c>
      <c r="E3238" s="318" t="n">
        <v>-0.0547</v>
      </c>
      <c r="F3238" s="319"/>
      <c r="I3238" s="320"/>
      <c r="K3238" s="313"/>
      <c r="L3238" s="321"/>
      <c r="M3238" s="313"/>
    </row>
    <row r="3239" customFormat="false" ht="12" hidden="false" customHeight="false" outlineLevel="0" collapsed="false">
      <c r="A3239" s="308" t="s">
        <v>4629</v>
      </c>
      <c r="B3239" s="317" t="s">
        <v>1930</v>
      </c>
      <c r="C3239" s="318" t="n">
        <v>-1.4218</v>
      </c>
      <c r="D3239" s="318" t="n">
        <v>-12.4062</v>
      </c>
      <c r="E3239" s="318" t="n">
        <v>-0.3906</v>
      </c>
      <c r="F3239" s="319"/>
      <c r="I3239" s="320"/>
      <c r="K3239" s="313"/>
      <c r="L3239" s="321"/>
      <c r="M3239" s="313"/>
    </row>
    <row r="3240" customFormat="false" ht="12" hidden="false" customHeight="false" outlineLevel="0" collapsed="false">
      <c r="A3240" s="308" t="s">
        <v>4630</v>
      </c>
      <c r="B3240" s="317" t="s">
        <v>2103</v>
      </c>
      <c r="C3240" s="318" t="n">
        <v>-8.7812</v>
      </c>
      <c r="D3240" s="318" t="n">
        <v>14.2343</v>
      </c>
      <c r="E3240" s="318" t="n">
        <v>0.6328</v>
      </c>
      <c r="F3240" s="319"/>
      <c r="I3240" s="320"/>
      <c r="K3240" s="313"/>
      <c r="L3240" s="321"/>
      <c r="M3240" s="313"/>
    </row>
    <row r="3241" customFormat="false" ht="12" hidden="false" customHeight="false" outlineLevel="0" collapsed="false">
      <c r="A3241" s="308" t="s">
        <v>4631</v>
      </c>
      <c r="B3241" s="317" t="s">
        <v>1063</v>
      </c>
      <c r="C3241" s="318" t="n">
        <v>8.0078</v>
      </c>
      <c r="D3241" s="318" t="n">
        <v>-1.6171</v>
      </c>
      <c r="E3241" s="318" t="n">
        <v>0.3671</v>
      </c>
      <c r="F3241" s="319"/>
      <c r="I3241" s="320"/>
      <c r="K3241" s="313"/>
      <c r="L3241" s="321"/>
      <c r="M3241" s="313"/>
    </row>
    <row r="3242" customFormat="false" ht="12" hidden="false" customHeight="false" outlineLevel="0" collapsed="false">
      <c r="A3242" s="308" t="s">
        <v>4632</v>
      </c>
      <c r="B3242" s="317" t="s">
        <v>921</v>
      </c>
      <c r="C3242" s="318" t="n">
        <v>7.4609</v>
      </c>
      <c r="D3242" s="318" t="n">
        <v>5.7812</v>
      </c>
      <c r="E3242" s="318" t="n">
        <v>0.6328</v>
      </c>
      <c r="F3242" s="319"/>
      <c r="I3242" s="320"/>
      <c r="K3242" s="313"/>
      <c r="L3242" s="321"/>
      <c r="M3242" s="313"/>
    </row>
    <row r="3243" customFormat="false" ht="12" hidden="false" customHeight="false" outlineLevel="0" collapsed="false">
      <c r="A3243" s="308" t="s">
        <v>4633</v>
      </c>
      <c r="B3243" s="317" t="s">
        <v>1065</v>
      </c>
      <c r="C3243" s="318" t="n">
        <v>8.875</v>
      </c>
      <c r="D3243" s="318" t="n">
        <v>-11.1718</v>
      </c>
      <c r="E3243" s="318" t="n">
        <v>-0.7422</v>
      </c>
      <c r="F3243" s="319"/>
      <c r="I3243" s="320"/>
      <c r="K3243" s="313"/>
      <c r="L3243" s="321"/>
      <c r="M3243" s="313"/>
    </row>
    <row r="3244" customFormat="false" ht="12" hidden="false" customHeight="false" outlineLevel="0" collapsed="false">
      <c r="A3244" s="308" t="s">
        <v>4634</v>
      </c>
      <c r="B3244" s="317" t="s">
        <v>2386</v>
      </c>
      <c r="C3244" s="318" t="n">
        <v>11.3828</v>
      </c>
      <c r="D3244" s="318" t="n">
        <v>-5.6796</v>
      </c>
      <c r="E3244" s="318" t="n">
        <v>0.2656</v>
      </c>
      <c r="F3244" s="319"/>
      <c r="I3244" s="320"/>
      <c r="K3244" s="313"/>
      <c r="L3244" s="321"/>
      <c r="M3244" s="313"/>
    </row>
    <row r="3245" customFormat="false" ht="12" hidden="false" customHeight="false" outlineLevel="0" collapsed="false">
      <c r="A3245" s="308" t="s">
        <v>4635</v>
      </c>
      <c r="B3245" s="317" t="s">
        <v>2411</v>
      </c>
      <c r="C3245" s="318" t="n">
        <v>-7.7656</v>
      </c>
      <c r="D3245" s="318" t="n">
        <v>13.1718</v>
      </c>
      <c r="E3245" s="318" t="n">
        <v>0.914</v>
      </c>
      <c r="F3245" s="319"/>
      <c r="I3245" s="320"/>
      <c r="K3245" s="313"/>
      <c r="L3245" s="321"/>
      <c r="M3245" s="313"/>
    </row>
    <row r="3246" customFormat="false" ht="12" hidden="false" customHeight="false" outlineLevel="0" collapsed="false">
      <c r="A3246" s="308" t="s">
        <v>4636</v>
      </c>
      <c r="B3246" s="317" t="s">
        <v>2384</v>
      </c>
      <c r="C3246" s="318" t="n">
        <v>8.9296</v>
      </c>
      <c r="D3246" s="318" t="n">
        <v>12.0625</v>
      </c>
      <c r="E3246" s="318" t="n">
        <v>-0.1718</v>
      </c>
      <c r="F3246" s="319"/>
      <c r="I3246" s="320"/>
      <c r="K3246" s="313"/>
      <c r="L3246" s="321"/>
      <c r="M3246" s="313"/>
    </row>
    <row r="3247" customFormat="false" ht="12" hidden="false" customHeight="false" outlineLevel="0" collapsed="false">
      <c r="A3247" s="308" t="s">
        <v>4637</v>
      </c>
      <c r="B3247" s="317" t="s">
        <v>3256</v>
      </c>
      <c r="C3247" s="318" t="n">
        <v>7.3437</v>
      </c>
      <c r="D3247" s="318" t="n">
        <v>2.1562</v>
      </c>
      <c r="E3247" s="318" t="n">
        <v>0.5859</v>
      </c>
      <c r="F3247" s="319"/>
      <c r="I3247" s="320"/>
      <c r="K3247" s="313"/>
      <c r="L3247" s="321"/>
      <c r="M3247" s="313"/>
    </row>
    <row r="3248" customFormat="false" ht="12" hidden="false" customHeight="false" outlineLevel="0" collapsed="false">
      <c r="A3248" s="308" t="s">
        <v>4638</v>
      </c>
      <c r="B3248" s="317" t="s">
        <v>1949</v>
      </c>
      <c r="C3248" s="318" t="n">
        <v>-8.3359</v>
      </c>
      <c r="D3248" s="318" t="n">
        <v>13.6171</v>
      </c>
      <c r="E3248" s="318" t="n">
        <v>-0.6875</v>
      </c>
      <c r="F3248" s="319"/>
      <c r="I3248" s="320"/>
      <c r="K3248" s="313"/>
      <c r="L3248" s="321"/>
      <c r="M3248" s="313"/>
    </row>
    <row r="3249" customFormat="false" ht="12" hidden="false" customHeight="false" outlineLevel="0" collapsed="false">
      <c r="A3249" s="308" t="s">
        <v>4639</v>
      </c>
      <c r="B3249" s="317" t="s">
        <v>3101</v>
      </c>
      <c r="C3249" s="318" t="n">
        <v>8.4765</v>
      </c>
      <c r="D3249" s="318" t="n">
        <v>-7.3203</v>
      </c>
      <c r="E3249" s="318" t="n">
        <v>0.6875</v>
      </c>
      <c r="F3249" s="319"/>
      <c r="I3249" s="320"/>
      <c r="K3249" s="313"/>
      <c r="L3249" s="321"/>
      <c r="M3249" s="313"/>
    </row>
    <row r="3250" customFormat="false" ht="12" hidden="false" customHeight="false" outlineLevel="0" collapsed="false">
      <c r="A3250" s="308" t="s">
        <v>4640</v>
      </c>
      <c r="B3250" s="317" t="s">
        <v>2943</v>
      </c>
      <c r="C3250" s="318" t="n">
        <v>10.2734</v>
      </c>
      <c r="D3250" s="318" t="n">
        <v>6.8984</v>
      </c>
      <c r="E3250" s="318" t="n">
        <v>0.3046</v>
      </c>
      <c r="F3250" s="319"/>
      <c r="I3250" s="320"/>
      <c r="K3250" s="313"/>
      <c r="L3250" s="321"/>
      <c r="M3250" s="313"/>
    </row>
    <row r="3251" customFormat="false" ht="12" hidden="false" customHeight="false" outlineLevel="0" collapsed="false">
      <c r="A3251" s="308" t="s">
        <v>4641</v>
      </c>
      <c r="B3251" s="317" t="s">
        <v>3115</v>
      </c>
      <c r="C3251" s="318" t="n">
        <v>11.2109</v>
      </c>
      <c r="D3251" s="318" t="n">
        <v>-2.1875</v>
      </c>
      <c r="E3251" s="318" t="n">
        <v>0.1484</v>
      </c>
      <c r="F3251" s="319"/>
      <c r="I3251" s="320"/>
      <c r="K3251" s="313"/>
      <c r="L3251" s="321"/>
      <c r="M3251" s="313"/>
    </row>
    <row r="3252" customFormat="false" ht="12" hidden="false" customHeight="false" outlineLevel="0" collapsed="false">
      <c r="A3252" s="308" t="s">
        <v>4642</v>
      </c>
      <c r="B3252" s="317" t="s">
        <v>1208</v>
      </c>
      <c r="C3252" s="318" t="n">
        <v>4.75</v>
      </c>
      <c r="D3252" s="318" t="n">
        <v>-7.2968</v>
      </c>
      <c r="E3252" s="318" t="n">
        <v>0.875</v>
      </c>
      <c r="F3252" s="319"/>
      <c r="I3252" s="320"/>
      <c r="K3252" s="313"/>
      <c r="L3252" s="321"/>
      <c r="M3252" s="313"/>
    </row>
    <row r="3253" customFormat="false" ht="12" hidden="false" customHeight="false" outlineLevel="0" collapsed="false">
      <c r="A3253" s="308" t="s">
        <v>4643</v>
      </c>
      <c r="B3253" s="317" t="s">
        <v>1204</v>
      </c>
      <c r="C3253" s="318" t="n">
        <v>-4.4999</v>
      </c>
      <c r="D3253" s="318" t="n">
        <v>1.5156</v>
      </c>
      <c r="E3253" s="318" t="n">
        <v>-0.2422</v>
      </c>
      <c r="F3253" s="319"/>
      <c r="I3253" s="320"/>
      <c r="K3253" s="313"/>
      <c r="L3253" s="321"/>
      <c r="M3253" s="313"/>
    </row>
    <row r="3254" customFormat="false" ht="12" hidden="false" customHeight="false" outlineLevel="0" collapsed="false">
      <c r="A3254" s="308" t="s">
        <v>4644</v>
      </c>
      <c r="B3254" s="317" t="s">
        <v>1226</v>
      </c>
      <c r="C3254" s="318" t="n">
        <v>-4.6015</v>
      </c>
      <c r="D3254" s="318" t="n">
        <v>10.8593</v>
      </c>
      <c r="E3254" s="318" t="n">
        <v>0.7421</v>
      </c>
      <c r="F3254" s="319"/>
      <c r="I3254" s="320"/>
      <c r="K3254" s="313"/>
      <c r="L3254" s="321"/>
      <c r="M3254" s="313"/>
    </row>
    <row r="3255" customFormat="false" ht="12" hidden="false" customHeight="false" outlineLevel="0" collapsed="false">
      <c r="A3255" s="308" t="s">
        <v>4645</v>
      </c>
      <c r="B3255" s="317" t="s">
        <v>849</v>
      </c>
      <c r="C3255" s="318" t="n">
        <v>-5.9296</v>
      </c>
      <c r="D3255" s="318" t="n">
        <v>-5.7187</v>
      </c>
      <c r="E3255" s="318" t="n">
        <v>0.2656</v>
      </c>
      <c r="F3255" s="319"/>
      <c r="I3255" s="320"/>
      <c r="K3255" s="313"/>
      <c r="L3255" s="321"/>
      <c r="M3255" s="313"/>
    </row>
    <row r="3256" customFormat="false" ht="12" hidden="false" customHeight="false" outlineLevel="0" collapsed="false">
      <c r="A3256" s="308" t="s">
        <v>4645</v>
      </c>
      <c r="B3256" s="317" t="s">
        <v>2386</v>
      </c>
      <c r="C3256" s="318" t="n">
        <v>11.4687</v>
      </c>
      <c r="D3256" s="318" t="n">
        <v>-6.1171</v>
      </c>
      <c r="E3256" s="318" t="n">
        <v>-0.5078</v>
      </c>
      <c r="F3256" s="319"/>
      <c r="I3256" s="320"/>
      <c r="K3256" s="313"/>
      <c r="L3256" s="321"/>
      <c r="M3256" s="313"/>
    </row>
    <row r="3257" customFormat="false" ht="12" hidden="false" customHeight="false" outlineLevel="0" collapsed="false">
      <c r="A3257" s="308" t="s">
        <v>4646</v>
      </c>
      <c r="B3257" s="317" t="s">
        <v>847</v>
      </c>
      <c r="C3257" s="318" t="n">
        <v>-6.9531</v>
      </c>
      <c r="D3257" s="318" t="n">
        <v>3.2968</v>
      </c>
      <c r="E3257" s="318" t="n">
        <v>-0.8984</v>
      </c>
      <c r="F3257" s="319"/>
      <c r="I3257" s="320"/>
      <c r="K3257" s="313"/>
      <c r="L3257" s="321"/>
      <c r="M3257" s="313"/>
    </row>
    <row r="3258" customFormat="false" ht="12" hidden="false" customHeight="false" outlineLevel="0" collapsed="false">
      <c r="A3258" s="308" t="s">
        <v>4647</v>
      </c>
      <c r="B3258" s="317" t="s">
        <v>2060</v>
      </c>
      <c r="C3258" s="318" t="n">
        <v>-8.3359</v>
      </c>
      <c r="D3258" s="318" t="n">
        <v>11.9843</v>
      </c>
      <c r="E3258" s="318" t="n">
        <v>-0.0703</v>
      </c>
      <c r="F3258" s="319"/>
      <c r="I3258" s="320"/>
      <c r="K3258" s="313"/>
      <c r="L3258" s="321"/>
      <c r="M3258" s="313"/>
    </row>
    <row r="3259" customFormat="false" ht="12" hidden="false" customHeight="false" outlineLevel="0" collapsed="false">
      <c r="A3259" s="308" t="s">
        <v>4648</v>
      </c>
      <c r="B3259" s="317" t="s">
        <v>2058</v>
      </c>
      <c r="C3259" s="318" t="n">
        <v>-4.8359</v>
      </c>
      <c r="D3259" s="318" t="n">
        <v>-15.4296</v>
      </c>
      <c r="E3259" s="318" t="n">
        <v>-0.5468</v>
      </c>
      <c r="F3259" s="319"/>
      <c r="I3259" s="320"/>
      <c r="K3259" s="313"/>
      <c r="L3259" s="321"/>
      <c r="M3259" s="313"/>
    </row>
    <row r="3260" customFormat="false" ht="12" hidden="false" customHeight="false" outlineLevel="0" collapsed="false">
      <c r="A3260" s="308" t="s">
        <v>4649</v>
      </c>
      <c r="B3260" s="317" t="s">
        <v>1008</v>
      </c>
      <c r="C3260" s="318" t="n">
        <v>-7.875</v>
      </c>
      <c r="D3260" s="318" t="n">
        <v>-2.1015</v>
      </c>
      <c r="E3260" s="318" t="n">
        <v>0.039</v>
      </c>
      <c r="F3260" s="319"/>
      <c r="I3260" s="320"/>
      <c r="K3260" s="313"/>
      <c r="L3260" s="321"/>
      <c r="M3260" s="313"/>
    </row>
    <row r="3261" customFormat="false" ht="12" hidden="false" customHeight="false" outlineLevel="0" collapsed="false">
      <c r="A3261" s="308" t="s">
        <v>4650</v>
      </c>
      <c r="B3261" s="317" t="s">
        <v>2919</v>
      </c>
      <c r="C3261" s="318" t="n">
        <v>7.1015</v>
      </c>
      <c r="D3261" s="318" t="n">
        <v>9.7812</v>
      </c>
      <c r="E3261" s="318" t="n">
        <v>-0.1328</v>
      </c>
      <c r="F3261" s="319"/>
      <c r="I3261" s="320"/>
      <c r="K3261" s="313"/>
      <c r="L3261" s="321"/>
      <c r="M3261" s="313"/>
    </row>
    <row r="3262" customFormat="false" ht="12" hidden="false" customHeight="false" outlineLevel="0" collapsed="false">
      <c r="A3262" s="308" t="s">
        <v>4651</v>
      </c>
      <c r="B3262" s="317" t="s">
        <v>2162</v>
      </c>
      <c r="C3262" s="318" t="n">
        <v>4.9687</v>
      </c>
      <c r="D3262" s="318" t="n">
        <v>-14.6484</v>
      </c>
      <c r="E3262" s="318" t="n">
        <v>0.5859</v>
      </c>
      <c r="F3262" s="319"/>
      <c r="I3262" s="320"/>
      <c r="K3262" s="313"/>
      <c r="L3262" s="321"/>
      <c r="M3262" s="313"/>
    </row>
    <row r="3263" customFormat="false" ht="12" hidden="false" customHeight="false" outlineLevel="0" collapsed="false">
      <c r="A3263" s="308" t="s">
        <v>4652</v>
      </c>
      <c r="B3263" s="317" t="s">
        <v>1223</v>
      </c>
      <c r="C3263" s="318" t="n">
        <v>1.7265</v>
      </c>
      <c r="D3263" s="318" t="n">
        <v>12.375</v>
      </c>
      <c r="E3263" s="318" t="n">
        <v>-0.7187</v>
      </c>
      <c r="F3263" s="319"/>
      <c r="I3263" s="320"/>
      <c r="K3263" s="313"/>
      <c r="L3263" s="321"/>
      <c r="M3263" s="313"/>
    </row>
    <row r="3264" customFormat="false" ht="12" hidden="false" customHeight="false" outlineLevel="0" collapsed="false">
      <c r="A3264" s="308" t="s">
        <v>4653</v>
      </c>
      <c r="B3264" s="317" t="s">
        <v>2338</v>
      </c>
      <c r="C3264" s="318" t="n">
        <v>-7.3593</v>
      </c>
      <c r="D3264" s="318" t="n">
        <v>11.625</v>
      </c>
      <c r="E3264" s="318" t="n">
        <v>-0.9922</v>
      </c>
      <c r="F3264" s="319"/>
      <c r="I3264" s="320"/>
      <c r="K3264" s="313"/>
      <c r="L3264" s="321"/>
      <c r="M3264" s="313"/>
    </row>
    <row r="3265" customFormat="false" ht="12" hidden="false" customHeight="false" outlineLevel="0" collapsed="false">
      <c r="A3265" s="308" t="s">
        <v>4654</v>
      </c>
      <c r="B3265" s="317" t="s">
        <v>926</v>
      </c>
      <c r="C3265" s="318" t="n">
        <v>4.2968</v>
      </c>
      <c r="D3265" s="318" t="n">
        <v>-5.6953</v>
      </c>
      <c r="E3265" s="318" t="n">
        <v>0</v>
      </c>
      <c r="F3265" s="319"/>
      <c r="I3265" s="320"/>
      <c r="K3265" s="313"/>
      <c r="L3265" s="321"/>
      <c r="M3265" s="313"/>
    </row>
    <row r="3266" customFormat="false" ht="12" hidden="false" customHeight="false" outlineLevel="0" collapsed="false">
      <c r="A3266" s="308" t="s">
        <v>4655</v>
      </c>
      <c r="B3266" s="317" t="s">
        <v>3036</v>
      </c>
      <c r="C3266" s="318" t="n">
        <v>-11.6796</v>
      </c>
      <c r="D3266" s="318" t="n">
        <v>-6.1015</v>
      </c>
      <c r="E3266" s="318" t="n">
        <v>-0.3593</v>
      </c>
      <c r="F3266" s="319"/>
      <c r="I3266" s="320"/>
      <c r="K3266" s="313"/>
      <c r="L3266" s="321"/>
      <c r="M3266" s="313"/>
    </row>
    <row r="3267" customFormat="false" ht="12" hidden="false" customHeight="false" outlineLevel="0" collapsed="false">
      <c r="A3267" s="308" t="s">
        <v>4656</v>
      </c>
      <c r="B3267" s="317" t="s">
        <v>1376</v>
      </c>
      <c r="C3267" s="318" t="n">
        <v>1.5546</v>
      </c>
      <c r="D3267" s="318" t="n">
        <v>10.6953</v>
      </c>
      <c r="E3267" s="318" t="n">
        <v>-0.9531</v>
      </c>
      <c r="F3267" s="319"/>
      <c r="I3267" s="320"/>
      <c r="K3267" s="313"/>
      <c r="L3267" s="321"/>
      <c r="M3267" s="313"/>
    </row>
    <row r="3268" customFormat="false" ht="12" hidden="false" customHeight="false" outlineLevel="0" collapsed="false">
      <c r="A3268" s="308" t="s">
        <v>4657</v>
      </c>
      <c r="B3268" s="317" t="s">
        <v>3039</v>
      </c>
      <c r="C3268" s="318" t="n">
        <v>-10.8515</v>
      </c>
      <c r="D3268" s="318" t="n">
        <v>-15.2187</v>
      </c>
      <c r="E3268" s="318" t="n">
        <v>0.2968</v>
      </c>
      <c r="F3268" s="319"/>
      <c r="I3268" s="320"/>
      <c r="K3268" s="313"/>
      <c r="L3268" s="321"/>
      <c r="M3268" s="313"/>
    </row>
    <row r="3269" customFormat="false" ht="12" hidden="false" customHeight="false" outlineLevel="0" collapsed="false">
      <c r="A3269" s="308" t="s">
        <v>4658</v>
      </c>
      <c r="B3269" s="317" t="s">
        <v>1334</v>
      </c>
      <c r="C3269" s="318" t="n">
        <v>-5.5546</v>
      </c>
      <c r="D3269" s="318" t="n">
        <v>-2.4453</v>
      </c>
      <c r="E3269" s="318" t="n">
        <v>-0.7109</v>
      </c>
      <c r="F3269" s="319"/>
      <c r="I3269" s="320"/>
      <c r="K3269" s="313"/>
      <c r="L3269" s="321"/>
      <c r="M3269" s="313"/>
    </row>
    <row r="3270" customFormat="false" ht="12" hidden="false" customHeight="false" outlineLevel="0" collapsed="false">
      <c r="A3270" s="308" t="s">
        <v>4659</v>
      </c>
      <c r="B3270" s="317" t="s">
        <v>1956</v>
      </c>
      <c r="C3270" s="318" t="n">
        <v>-4.5781</v>
      </c>
      <c r="D3270" s="318" t="n">
        <v>-10.9218</v>
      </c>
      <c r="E3270" s="318" t="n">
        <v>-0.6172</v>
      </c>
      <c r="F3270" s="319"/>
      <c r="I3270" s="320"/>
      <c r="K3270" s="313"/>
      <c r="L3270" s="321"/>
      <c r="M3270" s="313"/>
    </row>
    <row r="3271" customFormat="false" ht="12" hidden="false" customHeight="false" outlineLevel="0" collapsed="false">
      <c r="A3271" s="308" t="s">
        <v>4660</v>
      </c>
      <c r="B3271" s="317" t="s">
        <v>2959</v>
      </c>
      <c r="C3271" s="318" t="n">
        <v>0.5468</v>
      </c>
      <c r="D3271" s="318" t="n">
        <v>-11.0859</v>
      </c>
      <c r="E3271" s="318" t="n">
        <v>0.8671</v>
      </c>
      <c r="F3271" s="319"/>
      <c r="I3271" s="320"/>
      <c r="K3271" s="313"/>
      <c r="L3271" s="321"/>
      <c r="M3271" s="313"/>
    </row>
    <row r="3272" customFormat="false" ht="12" hidden="false" customHeight="false" outlineLevel="0" collapsed="false">
      <c r="A3272" s="308" t="s">
        <v>4661</v>
      </c>
      <c r="B3272" s="317" t="s">
        <v>4662</v>
      </c>
      <c r="C3272" s="318" t="n">
        <v>-6.9218</v>
      </c>
      <c r="D3272" s="318" t="n">
        <v>12.5312</v>
      </c>
      <c r="E3272" s="318" t="n">
        <v>-0.7265</v>
      </c>
      <c r="F3272" s="319"/>
      <c r="I3272" s="320"/>
      <c r="K3272" s="313"/>
      <c r="L3272" s="321"/>
      <c r="M3272" s="313"/>
    </row>
    <row r="3273" customFormat="false" ht="12" hidden="false" customHeight="false" outlineLevel="0" collapsed="false">
      <c r="A3273" s="308" t="s">
        <v>4663</v>
      </c>
      <c r="B3273" s="317" t="s">
        <v>2421</v>
      </c>
      <c r="C3273" s="318" t="n">
        <v>11.1875</v>
      </c>
      <c r="D3273" s="318" t="n">
        <v>9.8046</v>
      </c>
      <c r="E3273" s="318" t="n">
        <v>0.0859</v>
      </c>
      <c r="F3273" s="319"/>
      <c r="I3273" s="320"/>
      <c r="K3273" s="313"/>
      <c r="L3273" s="321"/>
      <c r="M3273" s="313"/>
    </row>
    <row r="3274" customFormat="false" ht="12" hidden="false" customHeight="false" outlineLevel="0" collapsed="false">
      <c r="A3274" s="308" t="s">
        <v>4663</v>
      </c>
      <c r="B3274" s="317" t="s">
        <v>4664</v>
      </c>
      <c r="C3274" s="318" t="n">
        <v>-4.1093</v>
      </c>
      <c r="D3274" s="318" t="n">
        <v>-13.7031</v>
      </c>
      <c r="E3274" s="318" t="n">
        <v>-0.5312</v>
      </c>
      <c r="F3274" s="319"/>
      <c r="I3274" s="320"/>
      <c r="K3274" s="313"/>
      <c r="L3274" s="321"/>
      <c r="M3274" s="313"/>
    </row>
    <row r="3275" customFormat="false" ht="12" hidden="false" customHeight="false" outlineLevel="0" collapsed="false">
      <c r="A3275" s="308" t="s">
        <v>4665</v>
      </c>
      <c r="B3275" s="317" t="s">
        <v>2904</v>
      </c>
      <c r="C3275" s="318" t="n">
        <v>9.7656</v>
      </c>
      <c r="D3275" s="318" t="n">
        <v>3.8984</v>
      </c>
      <c r="E3275" s="318" t="n">
        <v>-0.2812</v>
      </c>
      <c r="F3275" s="319"/>
      <c r="I3275" s="320"/>
      <c r="K3275" s="313"/>
      <c r="L3275" s="321"/>
      <c r="M3275" s="313"/>
    </row>
    <row r="3276" customFormat="false" ht="12" hidden="false" customHeight="false" outlineLevel="0" collapsed="false">
      <c r="A3276" s="308" t="s">
        <v>4665</v>
      </c>
      <c r="B3276" s="317" t="s">
        <v>2266</v>
      </c>
      <c r="C3276" s="318" t="n">
        <v>-9.7656</v>
      </c>
      <c r="D3276" s="318" t="n">
        <v>10.289</v>
      </c>
      <c r="E3276" s="318" t="n">
        <v>0.664</v>
      </c>
      <c r="F3276" s="319"/>
      <c r="I3276" s="320"/>
      <c r="K3276" s="313"/>
      <c r="L3276" s="321"/>
      <c r="M3276" s="313"/>
    </row>
    <row r="3277" customFormat="false" ht="12" hidden="false" customHeight="false" outlineLevel="0" collapsed="false">
      <c r="A3277" s="308" t="s">
        <v>4666</v>
      </c>
      <c r="B3277" s="317" t="s">
        <v>2312</v>
      </c>
      <c r="C3277" s="318" t="n">
        <v>8.7734</v>
      </c>
      <c r="D3277" s="318" t="n">
        <v>12.5937</v>
      </c>
      <c r="E3277" s="318" t="n">
        <v>-0.8437</v>
      </c>
      <c r="F3277" s="319"/>
      <c r="I3277" s="320"/>
      <c r="K3277" s="313"/>
      <c r="L3277" s="321"/>
      <c r="M3277" s="313"/>
    </row>
    <row r="3278" customFormat="false" ht="12" hidden="false" customHeight="false" outlineLevel="0" collapsed="false">
      <c r="A3278" s="308" t="s">
        <v>1417</v>
      </c>
      <c r="B3278" s="317" t="s">
        <v>2902</v>
      </c>
      <c r="C3278" s="318" t="n">
        <v>10.8906</v>
      </c>
      <c r="D3278" s="318" t="n">
        <v>-4.7421</v>
      </c>
      <c r="E3278" s="318" t="n">
        <v>0.3437</v>
      </c>
      <c r="F3278" s="319"/>
      <c r="I3278" s="320"/>
      <c r="K3278" s="313"/>
      <c r="L3278" s="321"/>
      <c r="M3278" s="313"/>
    </row>
    <row r="3279" customFormat="false" ht="12" hidden="false" customHeight="false" outlineLevel="0" collapsed="false">
      <c r="A3279" s="308" t="s">
        <v>4667</v>
      </c>
      <c r="B3279" s="317" t="s">
        <v>2269</v>
      </c>
      <c r="C3279" s="318" t="n">
        <v>-7.539</v>
      </c>
      <c r="D3279" s="318" t="n">
        <v>-7.5312</v>
      </c>
      <c r="E3279" s="318" t="n">
        <v>0.7968</v>
      </c>
      <c r="F3279" s="319"/>
      <c r="I3279" s="320"/>
      <c r="K3279" s="313"/>
      <c r="L3279" s="321"/>
      <c r="M3279" s="313"/>
    </row>
    <row r="3280" customFormat="false" ht="12" hidden="false" customHeight="false" outlineLevel="0" collapsed="false">
      <c r="A3280" s="308" t="s">
        <v>4667</v>
      </c>
      <c r="B3280" s="317" t="s">
        <v>2910</v>
      </c>
      <c r="C3280" s="318" t="n">
        <v>11.8125</v>
      </c>
      <c r="D3280" s="318" t="n">
        <v>-13.6406</v>
      </c>
      <c r="E3280" s="318" t="n">
        <v>0.9062</v>
      </c>
      <c r="F3280" s="319"/>
      <c r="I3280" s="320"/>
      <c r="K3280" s="313"/>
      <c r="L3280" s="321"/>
      <c r="M3280" s="313"/>
    </row>
    <row r="3281" customFormat="false" ht="12" hidden="false" customHeight="false" outlineLevel="0" collapsed="false">
      <c r="A3281" s="308" t="s">
        <v>4668</v>
      </c>
      <c r="B3281" s="317" t="s">
        <v>2167</v>
      </c>
      <c r="C3281" s="318" t="n">
        <v>-9.7031</v>
      </c>
      <c r="D3281" s="318" t="n">
        <v>-8.4218</v>
      </c>
      <c r="E3281" s="318" t="n">
        <v>0.3515</v>
      </c>
      <c r="F3281" s="319"/>
      <c r="I3281" s="320"/>
      <c r="K3281" s="313"/>
      <c r="L3281" s="321"/>
      <c r="M3281" s="313"/>
    </row>
    <row r="3282" customFormat="false" ht="12" hidden="false" customHeight="false" outlineLevel="0" collapsed="false">
      <c r="A3282" s="308" t="s">
        <v>4668</v>
      </c>
      <c r="B3282" s="317" t="s">
        <v>2401</v>
      </c>
      <c r="C3282" s="318" t="n">
        <v>6.8046</v>
      </c>
      <c r="D3282" s="318" t="n">
        <v>13.5625</v>
      </c>
      <c r="E3282" s="318" t="n">
        <v>0.789</v>
      </c>
      <c r="F3282" s="319"/>
      <c r="I3282" s="320"/>
      <c r="K3282" s="313"/>
      <c r="L3282" s="321"/>
      <c r="M3282" s="313"/>
    </row>
    <row r="3283" customFormat="false" ht="12" hidden="false" customHeight="false" outlineLevel="0" collapsed="false">
      <c r="A3283" s="308" t="s">
        <v>4669</v>
      </c>
      <c r="B3283" s="317" t="s">
        <v>2403</v>
      </c>
      <c r="C3283" s="318" t="n">
        <v>-11.3515</v>
      </c>
      <c r="D3283" s="318" t="n">
        <v>1.3984</v>
      </c>
      <c r="E3283" s="318" t="n">
        <v>-0.0468</v>
      </c>
      <c r="F3283" s="319"/>
      <c r="I3283" s="320"/>
      <c r="K3283" s="313"/>
      <c r="L3283" s="321"/>
      <c r="M3283" s="313"/>
    </row>
    <row r="3284" customFormat="false" ht="12" hidden="false" customHeight="false" outlineLevel="0" collapsed="false">
      <c r="A3284" s="308" t="s">
        <v>4670</v>
      </c>
      <c r="B3284" s="317" t="s">
        <v>2407</v>
      </c>
      <c r="C3284" s="318" t="n">
        <v>10.4296</v>
      </c>
      <c r="D3284" s="318" t="n">
        <v>-12.7343</v>
      </c>
      <c r="E3284" s="318" t="n">
        <v>0.3828</v>
      </c>
      <c r="F3284" s="319"/>
      <c r="I3284" s="320"/>
      <c r="K3284" s="313"/>
      <c r="L3284" s="321"/>
      <c r="M3284" s="313"/>
    </row>
    <row r="3285" customFormat="false" ht="12" hidden="false" customHeight="false" outlineLevel="0" collapsed="false">
      <c r="A3285" s="308" t="s">
        <v>4671</v>
      </c>
      <c r="B3285" s="317" t="s">
        <v>1316</v>
      </c>
      <c r="C3285" s="318" t="n">
        <v>-0.6796</v>
      </c>
      <c r="D3285" s="318" t="n">
        <v>-8.5312</v>
      </c>
      <c r="E3285" s="318" t="n">
        <v>-0.2812</v>
      </c>
      <c r="F3285" s="319"/>
      <c r="I3285" s="320"/>
      <c r="K3285" s="313"/>
      <c r="L3285" s="321"/>
      <c r="M3285" s="313"/>
    </row>
    <row r="3286" customFormat="false" ht="12" hidden="false" customHeight="false" outlineLevel="0" collapsed="false">
      <c r="A3286" s="308" t="s">
        <v>4672</v>
      </c>
      <c r="B3286" s="317" t="s">
        <v>1525</v>
      </c>
      <c r="C3286" s="318" t="n">
        <v>8.2421</v>
      </c>
      <c r="D3286" s="318" t="n">
        <v>-10.7812</v>
      </c>
      <c r="E3286" s="318" t="n">
        <v>0.0937</v>
      </c>
      <c r="F3286" s="319"/>
      <c r="I3286" s="320"/>
      <c r="K3286" s="313"/>
      <c r="L3286" s="321"/>
      <c r="M3286" s="313"/>
    </row>
    <row r="3287" customFormat="false" ht="12" hidden="false" customHeight="false" outlineLevel="0" collapsed="false">
      <c r="A3287" s="308" t="s">
        <v>4673</v>
      </c>
      <c r="B3287" s="317" t="s">
        <v>855</v>
      </c>
      <c r="C3287" s="318" t="n">
        <v>7.4687</v>
      </c>
      <c r="D3287" s="318" t="n">
        <v>-1.9375</v>
      </c>
      <c r="E3287" s="318" t="n">
        <v>0.5</v>
      </c>
      <c r="F3287" s="319"/>
      <c r="I3287" s="320"/>
      <c r="K3287" s="313"/>
      <c r="L3287" s="321"/>
      <c r="M3287" s="313"/>
    </row>
    <row r="3288" customFormat="false" ht="12" hidden="false" customHeight="false" outlineLevel="0" collapsed="false">
      <c r="A3288" s="308" t="s">
        <v>4674</v>
      </c>
      <c r="B3288" s="317" t="s">
        <v>855</v>
      </c>
      <c r="C3288" s="318" t="n">
        <v>7.3046</v>
      </c>
      <c r="D3288" s="318" t="n">
        <v>-2.3671</v>
      </c>
      <c r="E3288" s="318" t="n">
        <v>-0.9843</v>
      </c>
      <c r="F3288" s="319"/>
      <c r="I3288" s="320"/>
      <c r="K3288" s="313"/>
      <c r="L3288" s="321"/>
      <c r="M3288" s="313"/>
    </row>
    <row r="3289" customFormat="false" ht="12" hidden="false" customHeight="false" outlineLevel="0" collapsed="false">
      <c r="A3289" s="308" t="s">
        <v>4675</v>
      </c>
      <c r="B3289" s="317" t="s">
        <v>2938</v>
      </c>
      <c r="C3289" s="318" t="n">
        <v>12.3437</v>
      </c>
      <c r="D3289" s="318" t="n">
        <v>-5.6406</v>
      </c>
      <c r="E3289" s="318" t="n">
        <v>-0.875</v>
      </c>
      <c r="F3289" s="319"/>
      <c r="I3289" s="320"/>
      <c r="K3289" s="313"/>
      <c r="L3289" s="321"/>
      <c r="M3289" s="313"/>
    </row>
    <row r="3290" customFormat="false" ht="12" hidden="false" customHeight="false" outlineLevel="0" collapsed="false">
      <c r="A3290" s="308" t="s">
        <v>4676</v>
      </c>
      <c r="B3290" s="317" t="s">
        <v>2497</v>
      </c>
      <c r="C3290" s="318" t="n">
        <v>-5.5156</v>
      </c>
      <c r="D3290" s="318" t="n">
        <v>-12.1406</v>
      </c>
      <c r="E3290" s="318" t="n">
        <v>-0.789</v>
      </c>
      <c r="F3290" s="319"/>
      <c r="I3290" s="320"/>
      <c r="K3290" s="313"/>
      <c r="L3290" s="321"/>
      <c r="M3290" s="313"/>
    </row>
    <row r="3291" customFormat="false" ht="12" hidden="false" customHeight="false" outlineLevel="0" collapsed="false">
      <c r="A3291" s="308" t="s">
        <v>4677</v>
      </c>
      <c r="B3291" s="317" t="s">
        <v>2025</v>
      </c>
      <c r="C3291" s="318" t="n">
        <v>6.7343</v>
      </c>
      <c r="D3291" s="318" t="n">
        <v>8.9609</v>
      </c>
      <c r="E3291" s="318" t="n">
        <v>-0.9843</v>
      </c>
      <c r="F3291" s="319"/>
      <c r="I3291" s="320"/>
      <c r="K3291" s="313"/>
      <c r="L3291" s="321"/>
      <c r="M3291" s="313"/>
    </row>
    <row r="3292" customFormat="false" ht="12" hidden="false" customHeight="false" outlineLevel="0" collapsed="false">
      <c r="A3292" s="308" t="s">
        <v>4678</v>
      </c>
      <c r="B3292" s="317" t="s">
        <v>874</v>
      </c>
      <c r="C3292" s="318" t="n">
        <v>2.375</v>
      </c>
      <c r="D3292" s="318" t="n">
        <v>-14.4999</v>
      </c>
      <c r="E3292" s="318" t="n">
        <v>0.039</v>
      </c>
      <c r="F3292" s="319"/>
      <c r="I3292" s="320"/>
      <c r="K3292" s="313"/>
      <c r="L3292" s="321"/>
      <c r="M3292" s="313"/>
    </row>
    <row r="3293" customFormat="false" ht="12" hidden="false" customHeight="false" outlineLevel="0" collapsed="false">
      <c r="A3293" s="308" t="s">
        <v>4679</v>
      </c>
      <c r="B3293" s="317" t="s">
        <v>1577</v>
      </c>
      <c r="C3293" s="318" t="n">
        <v>-8.1796</v>
      </c>
      <c r="D3293" s="318" t="n">
        <v>5.9453</v>
      </c>
      <c r="E3293" s="318" t="n">
        <v>-0.9687</v>
      </c>
      <c r="F3293" s="319"/>
      <c r="I3293" s="320"/>
      <c r="K3293" s="313"/>
      <c r="L3293" s="321"/>
      <c r="M3293" s="313"/>
    </row>
    <row r="3294" customFormat="false" ht="12" hidden="false" customHeight="false" outlineLevel="0" collapsed="false">
      <c r="A3294" s="308" t="s">
        <v>4680</v>
      </c>
      <c r="B3294" s="317" t="s">
        <v>2122</v>
      </c>
      <c r="C3294" s="318" t="n">
        <v>-1.2656</v>
      </c>
      <c r="D3294" s="318" t="n">
        <v>12.9218</v>
      </c>
      <c r="E3294" s="318" t="n">
        <v>0.5156</v>
      </c>
      <c r="F3294" s="319"/>
      <c r="I3294" s="320"/>
      <c r="K3294" s="313"/>
      <c r="L3294" s="321"/>
      <c r="M3294" s="313"/>
    </row>
    <row r="3295" customFormat="false" ht="12" hidden="false" customHeight="false" outlineLevel="0" collapsed="false">
      <c r="A3295" s="308" t="s">
        <v>4681</v>
      </c>
      <c r="B3295" s="317" t="s">
        <v>1474</v>
      </c>
      <c r="C3295" s="318" t="n">
        <v>8.914</v>
      </c>
      <c r="D3295" s="318" t="n">
        <v>-8.9921</v>
      </c>
      <c r="E3295" s="318" t="n">
        <v>-0.7968</v>
      </c>
      <c r="F3295" s="319"/>
      <c r="I3295" s="320"/>
      <c r="K3295" s="313"/>
      <c r="L3295" s="321"/>
      <c r="M3295" s="313"/>
    </row>
    <row r="3296" customFormat="false" ht="12" hidden="false" customHeight="false" outlineLevel="0" collapsed="false">
      <c r="A3296" s="308" t="s">
        <v>4682</v>
      </c>
      <c r="B3296" s="317" t="s">
        <v>1116</v>
      </c>
      <c r="C3296" s="318" t="n">
        <v>-9.7578</v>
      </c>
      <c r="D3296" s="318" t="n">
        <v>-4.9453</v>
      </c>
      <c r="E3296" s="318" t="n">
        <v>-0.5312</v>
      </c>
      <c r="F3296" s="319"/>
      <c r="I3296" s="320"/>
      <c r="K3296" s="313"/>
      <c r="L3296" s="321"/>
      <c r="M3296" s="313"/>
    </row>
    <row r="3297" customFormat="false" ht="12" hidden="false" customHeight="false" outlineLevel="0" collapsed="false">
      <c r="A3297" s="308" t="s">
        <v>4683</v>
      </c>
      <c r="B3297" s="317" t="s">
        <v>781</v>
      </c>
      <c r="C3297" s="318" t="n">
        <v>2.8984</v>
      </c>
      <c r="D3297" s="318" t="n">
        <v>-13.2734</v>
      </c>
      <c r="E3297" s="318" t="n">
        <v>0.375</v>
      </c>
      <c r="F3297" s="319"/>
      <c r="I3297" s="320"/>
      <c r="K3297" s="313"/>
      <c r="L3297" s="321"/>
      <c r="M3297" s="313"/>
    </row>
    <row r="3298" customFormat="false" ht="12" hidden="false" customHeight="false" outlineLevel="0" collapsed="false">
      <c r="A3298" s="308" t="s">
        <v>4684</v>
      </c>
      <c r="B3298" s="317" t="s">
        <v>3104</v>
      </c>
      <c r="C3298" s="318" t="n">
        <v>-11.9843</v>
      </c>
      <c r="D3298" s="318" t="n">
        <v>12.875</v>
      </c>
      <c r="E3298" s="318" t="n">
        <v>-0.6562</v>
      </c>
      <c r="F3298" s="319"/>
      <c r="I3298" s="320"/>
      <c r="K3298" s="313"/>
      <c r="L3298" s="321"/>
      <c r="M3298" s="313"/>
    </row>
    <row r="3299" customFormat="false" ht="12" hidden="false" customHeight="false" outlineLevel="0" collapsed="false">
      <c r="A3299" s="308" t="s">
        <v>4685</v>
      </c>
      <c r="B3299" s="317" t="s">
        <v>2963</v>
      </c>
      <c r="C3299" s="318" t="n">
        <v>0.1562</v>
      </c>
      <c r="D3299" s="318" t="n">
        <v>14.4453</v>
      </c>
      <c r="E3299" s="318" t="n">
        <v>-0.1172</v>
      </c>
      <c r="F3299" s="319"/>
      <c r="I3299" s="320"/>
      <c r="K3299" s="313"/>
      <c r="L3299" s="321"/>
      <c r="M3299" s="313"/>
    </row>
    <row r="3300" customFormat="false" ht="12" hidden="false" customHeight="false" outlineLevel="0" collapsed="false">
      <c r="A3300" s="308" t="s">
        <v>4686</v>
      </c>
      <c r="B3300" s="317" t="s">
        <v>1084</v>
      </c>
      <c r="C3300" s="318" t="n">
        <v>1.8984</v>
      </c>
      <c r="D3300" s="318" t="n">
        <v>-3.9765</v>
      </c>
      <c r="E3300" s="318" t="n">
        <v>-0.8593</v>
      </c>
      <c r="F3300" s="319"/>
      <c r="I3300" s="320"/>
      <c r="K3300" s="313"/>
      <c r="L3300" s="321"/>
      <c r="M3300" s="313"/>
    </row>
    <row r="3301" customFormat="false" ht="12" hidden="false" customHeight="false" outlineLevel="0" collapsed="false">
      <c r="A3301" s="308" t="s">
        <v>4687</v>
      </c>
      <c r="B3301" s="317" t="s">
        <v>2440</v>
      </c>
      <c r="C3301" s="318" t="n">
        <v>7.3906</v>
      </c>
      <c r="D3301" s="318" t="n">
        <v>-9.6953</v>
      </c>
      <c r="E3301" s="318" t="n">
        <v>0.7578</v>
      </c>
      <c r="F3301" s="319"/>
      <c r="I3301" s="320"/>
      <c r="K3301" s="313"/>
      <c r="L3301" s="321"/>
      <c r="M3301" s="313"/>
    </row>
    <row r="3302" customFormat="false" ht="12" hidden="false" customHeight="false" outlineLevel="0" collapsed="false">
      <c r="A3302" s="308" t="s">
        <v>4688</v>
      </c>
      <c r="B3302" s="317" t="s">
        <v>3096</v>
      </c>
      <c r="C3302" s="318" t="n">
        <v>-11.3359</v>
      </c>
      <c r="D3302" s="318" t="n">
        <v>4.4609</v>
      </c>
      <c r="E3302" s="318" t="n">
        <v>-0.5937</v>
      </c>
      <c r="F3302" s="319"/>
      <c r="I3302" s="320"/>
      <c r="K3302" s="313"/>
      <c r="L3302" s="321"/>
      <c r="M3302" s="313"/>
    </row>
    <row r="3303" customFormat="false" ht="12" hidden="false" customHeight="false" outlineLevel="0" collapsed="false">
      <c r="A3303" s="308" t="s">
        <v>4689</v>
      </c>
      <c r="B3303" s="317" t="s">
        <v>1175</v>
      </c>
      <c r="C3303" s="318" t="n">
        <v>-2.2578</v>
      </c>
      <c r="D3303" s="318" t="n">
        <v>-10.125</v>
      </c>
      <c r="E3303" s="318" t="n">
        <v>0.1562</v>
      </c>
      <c r="F3303" s="319"/>
      <c r="I3303" s="320"/>
      <c r="K3303" s="313"/>
      <c r="L3303" s="321"/>
      <c r="M3303" s="313"/>
    </row>
    <row r="3304" customFormat="false" ht="12" hidden="false" customHeight="false" outlineLevel="0" collapsed="false">
      <c r="A3304" s="308" t="s">
        <v>4690</v>
      </c>
      <c r="B3304" s="317" t="s">
        <v>1037</v>
      </c>
      <c r="C3304" s="318" t="n">
        <v>-3.0625</v>
      </c>
      <c r="D3304" s="318" t="n">
        <v>-1.1093</v>
      </c>
      <c r="E3304" s="318" t="n">
        <v>0.9843</v>
      </c>
      <c r="F3304" s="319"/>
      <c r="I3304" s="320"/>
      <c r="K3304" s="313"/>
      <c r="L3304" s="321"/>
      <c r="M3304" s="313"/>
    </row>
    <row r="3305" customFormat="false" ht="12" hidden="false" customHeight="false" outlineLevel="0" collapsed="false">
      <c r="A3305" s="308" t="s">
        <v>4691</v>
      </c>
      <c r="B3305" s="317" t="s">
        <v>1389</v>
      </c>
      <c r="C3305" s="318" t="n">
        <v>1.9375</v>
      </c>
      <c r="D3305" s="318" t="n">
        <v>-12.3828</v>
      </c>
      <c r="E3305" s="318" t="n">
        <v>-0.25</v>
      </c>
      <c r="F3305" s="319"/>
      <c r="I3305" s="320"/>
      <c r="K3305" s="313"/>
      <c r="L3305" s="321"/>
      <c r="M3305" s="313"/>
    </row>
    <row r="3306" customFormat="false" ht="12" hidden="false" customHeight="false" outlineLevel="0" collapsed="false">
      <c r="A3306" s="308" t="s">
        <v>4692</v>
      </c>
      <c r="B3306" s="317" t="s">
        <v>987</v>
      </c>
      <c r="C3306" s="318" t="n">
        <v>-4.3671</v>
      </c>
      <c r="D3306" s="318" t="n">
        <v>7.625</v>
      </c>
      <c r="E3306" s="318" t="n">
        <v>-0.1875</v>
      </c>
      <c r="F3306" s="319"/>
      <c r="I3306" s="320"/>
      <c r="K3306" s="313"/>
      <c r="L3306" s="321"/>
      <c r="M3306" s="313"/>
    </row>
    <row r="3307" customFormat="false" ht="12" hidden="false" customHeight="false" outlineLevel="0" collapsed="false">
      <c r="A3307" s="308" t="s">
        <v>4693</v>
      </c>
      <c r="B3307" s="317" t="s">
        <v>1376</v>
      </c>
      <c r="C3307" s="318" t="n">
        <v>1.7031</v>
      </c>
      <c r="D3307" s="318" t="n">
        <v>11.2109</v>
      </c>
      <c r="E3307" s="318" t="n">
        <v>0.9453</v>
      </c>
      <c r="F3307" s="319"/>
      <c r="I3307" s="320"/>
      <c r="K3307" s="313"/>
      <c r="L3307" s="321"/>
      <c r="M3307" s="313"/>
    </row>
    <row r="3308" customFormat="false" ht="12" hidden="false" customHeight="false" outlineLevel="0" collapsed="false">
      <c r="A3308" s="308" t="s">
        <v>4694</v>
      </c>
      <c r="B3308" s="317" t="s">
        <v>943</v>
      </c>
      <c r="C3308" s="318" t="n">
        <v>3.8125</v>
      </c>
      <c r="D3308" s="318" t="n">
        <v>-6.7187</v>
      </c>
      <c r="E3308" s="318" t="n">
        <v>0.6875</v>
      </c>
      <c r="F3308" s="319"/>
      <c r="I3308" s="320"/>
      <c r="K3308" s="313"/>
      <c r="L3308" s="321"/>
      <c r="M3308" s="313"/>
    </row>
    <row r="3309" customFormat="false" ht="12" hidden="false" customHeight="false" outlineLevel="0" collapsed="false">
      <c r="A3309" s="308" t="s">
        <v>4695</v>
      </c>
      <c r="B3309" s="317" t="s">
        <v>2184</v>
      </c>
      <c r="C3309" s="318" t="n">
        <v>10.3906</v>
      </c>
      <c r="D3309" s="318" t="n">
        <v>-5.25</v>
      </c>
      <c r="E3309" s="318" t="n">
        <v>-0.9843</v>
      </c>
      <c r="F3309" s="319"/>
      <c r="I3309" s="320"/>
      <c r="K3309" s="313"/>
      <c r="L3309" s="321"/>
      <c r="M3309" s="313"/>
    </row>
    <row r="3310" customFormat="false" ht="12" hidden="false" customHeight="false" outlineLevel="0" collapsed="false">
      <c r="A3310" s="308" t="s">
        <v>4696</v>
      </c>
      <c r="B3310" s="317" t="s">
        <v>1078</v>
      </c>
      <c r="C3310" s="318" t="n">
        <v>-1.664</v>
      </c>
      <c r="D3310" s="318" t="n">
        <v>8.0312</v>
      </c>
      <c r="E3310" s="318" t="n">
        <v>0.7578</v>
      </c>
      <c r="F3310" s="319"/>
      <c r="I3310" s="320"/>
      <c r="K3310" s="313"/>
      <c r="L3310" s="321"/>
      <c r="M3310" s="313"/>
    </row>
    <row r="3311" customFormat="false" ht="12" hidden="false" customHeight="false" outlineLevel="0" collapsed="false">
      <c r="A3311" s="308" t="s">
        <v>4697</v>
      </c>
      <c r="B3311" s="317" t="s">
        <v>4698</v>
      </c>
      <c r="C3311" s="318" t="n">
        <v>8.2421</v>
      </c>
      <c r="D3311" s="318" t="n">
        <v>6.3906</v>
      </c>
      <c r="E3311" s="318" t="n">
        <v>0.2343</v>
      </c>
      <c r="F3311" s="319"/>
      <c r="I3311" s="320"/>
      <c r="K3311" s="313"/>
      <c r="L3311" s="321"/>
      <c r="M3311" s="313"/>
    </row>
    <row r="3312" customFormat="false" ht="12" hidden="false" customHeight="false" outlineLevel="0" collapsed="false">
      <c r="A3312" s="308" t="s">
        <v>4699</v>
      </c>
      <c r="B3312" s="317" t="s">
        <v>194</v>
      </c>
      <c r="C3312" s="318" t="n">
        <v>-2.8828</v>
      </c>
      <c r="D3312" s="318" t="n">
        <v>-14.6328</v>
      </c>
      <c r="E3312" s="318" t="n">
        <v>0.6328</v>
      </c>
      <c r="F3312" s="319"/>
      <c r="I3312" s="320"/>
      <c r="K3312" s="313"/>
      <c r="L3312" s="321"/>
      <c r="M3312" s="313"/>
    </row>
    <row r="3313" customFormat="false" ht="12" hidden="false" customHeight="false" outlineLevel="0" collapsed="false">
      <c r="A3313" s="308" t="s">
        <v>4700</v>
      </c>
      <c r="B3313" s="317" t="s">
        <v>878</v>
      </c>
      <c r="C3313" s="318" t="n">
        <v>-4.9687</v>
      </c>
      <c r="D3313" s="318" t="n">
        <v>2.7109</v>
      </c>
      <c r="E3313" s="318" t="n">
        <v>-0.8828</v>
      </c>
      <c r="F3313" s="319"/>
      <c r="I3313" s="320"/>
      <c r="K3313" s="313"/>
      <c r="L3313" s="321"/>
      <c r="M3313" s="313"/>
    </row>
    <row r="3314" customFormat="false" ht="12" hidden="false" customHeight="false" outlineLevel="0" collapsed="false">
      <c r="A3314" s="308" t="s">
        <v>4701</v>
      </c>
      <c r="B3314" s="317" t="s">
        <v>4702</v>
      </c>
      <c r="C3314" s="318" t="n">
        <v>8.8281</v>
      </c>
      <c r="D3314" s="318" t="n">
        <v>-3.0234</v>
      </c>
      <c r="E3314" s="318" t="n">
        <v>0.3046</v>
      </c>
      <c r="F3314" s="319"/>
      <c r="I3314" s="320"/>
      <c r="K3314" s="313"/>
      <c r="L3314" s="321"/>
      <c r="M3314" s="313"/>
    </row>
    <row r="3315" customFormat="false" ht="12" hidden="false" customHeight="false" outlineLevel="0" collapsed="false">
      <c r="A3315" s="308" t="s">
        <v>4703</v>
      </c>
      <c r="B3315" s="317" t="s">
        <v>2130</v>
      </c>
      <c r="C3315" s="318" t="n">
        <v>-6.2031</v>
      </c>
      <c r="D3315" s="318" t="n">
        <v>11.6328</v>
      </c>
      <c r="E3315" s="318" t="n">
        <v>0.5234</v>
      </c>
      <c r="F3315" s="319"/>
      <c r="I3315" s="320"/>
      <c r="K3315" s="313"/>
      <c r="L3315" s="321"/>
      <c r="M3315" s="313"/>
    </row>
    <row r="3316" customFormat="false" ht="12" hidden="false" customHeight="false" outlineLevel="0" collapsed="false">
      <c r="A3316" s="308" t="s">
        <v>4704</v>
      </c>
      <c r="B3316" s="317" t="s">
        <v>1213</v>
      </c>
      <c r="C3316" s="318" t="n">
        <v>-3.7812</v>
      </c>
      <c r="D3316" s="318" t="n">
        <v>-6.3125</v>
      </c>
      <c r="E3316" s="318" t="n">
        <v>0.0859</v>
      </c>
      <c r="F3316" s="319"/>
      <c r="I3316" s="320"/>
      <c r="K3316" s="313"/>
      <c r="L3316" s="321"/>
      <c r="M3316" s="313"/>
    </row>
    <row r="3317" customFormat="false" ht="12" hidden="false" customHeight="false" outlineLevel="0" collapsed="false">
      <c r="A3317" s="308" t="s">
        <v>4705</v>
      </c>
      <c r="B3317" s="317" t="s">
        <v>998</v>
      </c>
      <c r="C3317" s="318" t="n">
        <v>-3.5312</v>
      </c>
      <c r="D3317" s="318" t="n">
        <v>1.2656</v>
      </c>
      <c r="E3317" s="318" t="n">
        <v>0.6484</v>
      </c>
      <c r="F3317" s="319"/>
      <c r="I3317" s="320"/>
      <c r="K3317" s="313"/>
      <c r="L3317" s="321"/>
      <c r="M3317" s="313"/>
    </row>
    <row r="3318" customFormat="false" ht="12" hidden="false" customHeight="false" outlineLevel="0" collapsed="false">
      <c r="A3318" s="308" t="s">
        <v>4706</v>
      </c>
      <c r="B3318" s="317" t="s">
        <v>1221</v>
      </c>
      <c r="C3318" s="318" t="n">
        <v>-6.3281</v>
      </c>
      <c r="D3318" s="318" t="n">
        <v>4.4765</v>
      </c>
      <c r="E3318" s="318" t="n">
        <v>0.5312</v>
      </c>
      <c r="F3318" s="319"/>
      <c r="I3318" s="320"/>
      <c r="K3318" s="313"/>
      <c r="L3318" s="321"/>
      <c r="M3318" s="313"/>
    </row>
    <row r="3319" customFormat="false" ht="12" hidden="false" customHeight="false" outlineLevel="0" collapsed="false">
      <c r="A3319" s="308" t="s">
        <v>4707</v>
      </c>
      <c r="B3319" s="317" t="s">
        <v>2692</v>
      </c>
      <c r="C3319" s="318" t="n">
        <v>-11.8984</v>
      </c>
      <c r="D3319" s="318" t="n">
        <v>-11.164</v>
      </c>
      <c r="E3319" s="318" t="n">
        <v>-0.4375</v>
      </c>
      <c r="F3319" s="319"/>
      <c r="I3319" s="320"/>
      <c r="K3319" s="313"/>
      <c r="L3319" s="321"/>
      <c r="M3319" s="313"/>
    </row>
    <row r="3320" customFormat="false" ht="12" hidden="false" customHeight="false" outlineLevel="0" collapsed="false">
      <c r="A3320" s="308" t="s">
        <v>4708</v>
      </c>
      <c r="B3320" s="317" t="s">
        <v>4709</v>
      </c>
      <c r="C3320" s="318" t="n">
        <v>13.3125</v>
      </c>
      <c r="D3320" s="318" t="n">
        <v>8.0781</v>
      </c>
      <c r="E3320" s="318" t="n">
        <v>-0.7343</v>
      </c>
      <c r="F3320" s="319"/>
      <c r="I3320" s="320"/>
      <c r="K3320" s="313"/>
      <c r="L3320" s="321"/>
      <c r="M3320" s="313"/>
    </row>
    <row r="3321" customFormat="false" ht="12" hidden="false" customHeight="false" outlineLevel="0" collapsed="false">
      <c r="A3321" s="308" t="s">
        <v>4710</v>
      </c>
      <c r="B3321" s="317" t="s">
        <v>1421</v>
      </c>
      <c r="C3321" s="318" t="n">
        <v>0.8984</v>
      </c>
      <c r="D3321" s="318" t="n">
        <v>-10.2734</v>
      </c>
      <c r="E3321" s="318" t="n">
        <v>-0.3125</v>
      </c>
      <c r="F3321" s="319"/>
      <c r="I3321" s="320"/>
      <c r="K3321" s="313"/>
      <c r="L3321" s="321"/>
      <c r="M3321" s="313"/>
    </row>
    <row r="3322" customFormat="false" ht="12" hidden="false" customHeight="false" outlineLevel="0" collapsed="false">
      <c r="A3322" s="308" t="s">
        <v>4711</v>
      </c>
      <c r="B3322" s="317" t="s">
        <v>1256</v>
      </c>
      <c r="C3322" s="318" t="n">
        <v>-0.6406</v>
      </c>
      <c r="D3322" s="318" t="n">
        <v>8.4609</v>
      </c>
      <c r="E3322" s="318" t="n">
        <v>-0.664</v>
      </c>
      <c r="F3322" s="319"/>
      <c r="I3322" s="320"/>
      <c r="K3322" s="313"/>
      <c r="L3322" s="321"/>
      <c r="M3322" s="313"/>
    </row>
    <row r="3323" customFormat="false" ht="12" hidden="false" customHeight="false" outlineLevel="0" collapsed="false">
      <c r="A3323" s="308" t="s">
        <v>4712</v>
      </c>
      <c r="B3323" s="317" t="s">
        <v>3543</v>
      </c>
      <c r="C3323" s="318" t="n">
        <v>-5.125</v>
      </c>
      <c r="D3323" s="318" t="n">
        <v>-9.7968</v>
      </c>
      <c r="E3323" s="318" t="n">
        <v>0.8671</v>
      </c>
      <c r="F3323" s="319"/>
      <c r="I3323" s="320"/>
      <c r="K3323" s="313"/>
      <c r="L3323" s="321"/>
      <c r="M3323" s="313"/>
    </row>
    <row r="3324" customFormat="false" ht="12" hidden="false" customHeight="false" outlineLevel="0" collapsed="false">
      <c r="A3324" s="308" t="s">
        <v>4713</v>
      </c>
      <c r="B3324" s="317" t="s">
        <v>1234</v>
      </c>
      <c r="C3324" s="318" t="n">
        <v>-7</v>
      </c>
      <c r="D3324" s="318" t="n">
        <v>7.7656</v>
      </c>
      <c r="E3324" s="318" t="n">
        <v>0.4062</v>
      </c>
      <c r="F3324" s="319"/>
      <c r="I3324" s="320"/>
      <c r="K3324" s="313"/>
      <c r="L3324" s="321"/>
      <c r="M3324" s="313"/>
    </row>
    <row r="3325" customFormat="false" ht="12" hidden="false" customHeight="false" outlineLevel="0" collapsed="false">
      <c r="A3325" s="308" t="s">
        <v>4713</v>
      </c>
      <c r="B3325" s="317" t="s">
        <v>3322</v>
      </c>
      <c r="C3325" s="318" t="n">
        <v>-3.4765</v>
      </c>
      <c r="D3325" s="318" t="n">
        <v>-14.1171</v>
      </c>
      <c r="E3325" s="318" t="n">
        <v>-0.4218</v>
      </c>
      <c r="F3325" s="319"/>
      <c r="I3325" s="320"/>
      <c r="K3325" s="313"/>
      <c r="L3325" s="321"/>
      <c r="M3325" s="313"/>
    </row>
    <row r="3326" customFormat="false" ht="12" hidden="false" customHeight="false" outlineLevel="0" collapsed="false">
      <c r="A3326" s="308" t="s">
        <v>4714</v>
      </c>
      <c r="B3326" s="317" t="s">
        <v>1343</v>
      </c>
      <c r="C3326" s="318" t="n">
        <v>-6.1015</v>
      </c>
      <c r="D3326" s="318" t="n">
        <v>-11.4999</v>
      </c>
      <c r="E3326" s="318" t="n">
        <v>-0.375</v>
      </c>
      <c r="F3326" s="319"/>
      <c r="I3326" s="320"/>
      <c r="K3326" s="313"/>
      <c r="L3326" s="321"/>
      <c r="M3326" s="313"/>
    </row>
    <row r="3327" customFormat="false" ht="12" hidden="false" customHeight="false" outlineLevel="0" collapsed="false">
      <c r="A3327" s="308" t="s">
        <v>4715</v>
      </c>
      <c r="B3327" s="317" t="s">
        <v>1915</v>
      </c>
      <c r="C3327" s="318" t="n">
        <v>-8.8437</v>
      </c>
      <c r="D3327" s="318" t="n">
        <v>-7.7343</v>
      </c>
      <c r="E3327" s="318" t="n">
        <v>-0.7656</v>
      </c>
      <c r="F3327" s="319"/>
      <c r="I3327" s="320"/>
      <c r="K3327" s="313"/>
      <c r="L3327" s="321"/>
      <c r="M3327" s="313"/>
    </row>
    <row r="3328" customFormat="false" ht="12" hidden="false" customHeight="false" outlineLevel="0" collapsed="false">
      <c r="A3328" s="308" t="s">
        <v>4716</v>
      </c>
      <c r="B3328" s="317" t="s">
        <v>2405</v>
      </c>
      <c r="C3328" s="318" t="n">
        <v>10.5234</v>
      </c>
      <c r="D3328" s="318" t="n">
        <v>11.1406</v>
      </c>
      <c r="E3328" s="318" t="n">
        <v>0.5625</v>
      </c>
      <c r="F3328" s="319"/>
      <c r="I3328" s="320"/>
      <c r="K3328" s="313"/>
      <c r="L3328" s="321"/>
      <c r="M3328" s="313"/>
    </row>
    <row r="3329" customFormat="false" ht="12" hidden="false" customHeight="false" outlineLevel="0" collapsed="false">
      <c r="A3329" s="308" t="s">
        <v>4717</v>
      </c>
      <c r="B3329" s="317" t="s">
        <v>2380</v>
      </c>
      <c r="C3329" s="318" t="n">
        <v>-9</v>
      </c>
      <c r="D3329" s="318" t="n">
        <v>-5.5468</v>
      </c>
      <c r="E3329" s="318" t="n">
        <v>0.5468</v>
      </c>
      <c r="F3329" s="319"/>
      <c r="I3329" s="320"/>
      <c r="K3329" s="313"/>
      <c r="L3329" s="321"/>
      <c r="M3329" s="313"/>
    </row>
    <row r="3330" customFormat="false" ht="12" hidden="false" customHeight="false" outlineLevel="0" collapsed="false">
      <c r="A3330" s="308" t="s">
        <v>4718</v>
      </c>
      <c r="B3330" s="317" t="s">
        <v>2863</v>
      </c>
      <c r="C3330" s="318" t="n">
        <v>11.5937</v>
      </c>
      <c r="D3330" s="318" t="n">
        <v>-4.9062</v>
      </c>
      <c r="E3330" s="318" t="n">
        <v>0.8906</v>
      </c>
      <c r="F3330" s="319"/>
      <c r="I3330" s="320"/>
      <c r="K3330" s="313"/>
      <c r="L3330" s="321"/>
      <c r="M3330" s="313"/>
    </row>
    <row r="3331" customFormat="false" ht="12" hidden="false" customHeight="false" outlineLevel="0" collapsed="false">
      <c r="A3331" s="308" t="s">
        <v>4719</v>
      </c>
      <c r="B3331" s="317" t="s">
        <v>2378</v>
      </c>
      <c r="C3331" s="318" t="n">
        <v>-8.1015</v>
      </c>
      <c r="D3331" s="318" t="n">
        <v>-15.3906</v>
      </c>
      <c r="E3331" s="318" t="n">
        <v>-0.1172</v>
      </c>
      <c r="F3331" s="319"/>
      <c r="I3331" s="320"/>
      <c r="K3331" s="313"/>
      <c r="L3331" s="321"/>
      <c r="M3331" s="313"/>
    </row>
    <row r="3332" customFormat="false" ht="12" hidden="false" customHeight="false" outlineLevel="0" collapsed="false">
      <c r="A3332" s="308" t="s">
        <v>4720</v>
      </c>
      <c r="B3332" s="317" t="s">
        <v>1926</v>
      </c>
      <c r="C3332" s="318" t="n">
        <v>-10.5859</v>
      </c>
      <c r="D3332" s="318" t="n">
        <v>9.7265</v>
      </c>
      <c r="E3332" s="318" t="n">
        <v>0.7578</v>
      </c>
      <c r="F3332" s="319"/>
      <c r="I3332" s="320"/>
      <c r="K3332" s="313"/>
      <c r="L3332" s="321"/>
      <c r="M3332" s="313"/>
    </row>
    <row r="3333" customFormat="false" ht="12" hidden="false" customHeight="false" outlineLevel="0" collapsed="false">
      <c r="A3333" s="308" t="s">
        <v>4721</v>
      </c>
      <c r="B3333" s="317" t="s">
        <v>2989</v>
      </c>
      <c r="C3333" s="318" t="n">
        <v>4.0703</v>
      </c>
      <c r="D3333" s="318" t="n">
        <v>12.5937</v>
      </c>
      <c r="E3333" s="318" t="n">
        <v>-0.8984</v>
      </c>
      <c r="F3333" s="319"/>
      <c r="I3333" s="320"/>
      <c r="K3333" s="313"/>
      <c r="L3333" s="321"/>
      <c r="M3333" s="313"/>
    </row>
    <row r="3334" customFormat="false" ht="12" hidden="false" customHeight="false" outlineLevel="0" collapsed="false">
      <c r="A3334" s="308" t="s">
        <v>4722</v>
      </c>
      <c r="B3334" s="317" t="s">
        <v>2773</v>
      </c>
      <c r="C3334" s="318" t="n">
        <v>-13.2109</v>
      </c>
      <c r="D3334" s="318" t="n">
        <v>-12.1562</v>
      </c>
      <c r="E3334" s="318" t="n">
        <v>0.4921</v>
      </c>
      <c r="F3334" s="319"/>
      <c r="I3334" s="320"/>
      <c r="K3334" s="313"/>
      <c r="L3334" s="321"/>
      <c r="M3334" s="313"/>
    </row>
    <row r="3335" customFormat="false" ht="12" hidden="false" customHeight="false" outlineLevel="0" collapsed="false">
      <c r="A3335" s="308" t="s">
        <v>4722</v>
      </c>
      <c r="B3335" s="317" t="s">
        <v>3319</v>
      </c>
      <c r="C3335" s="318" t="n">
        <v>-6.4843</v>
      </c>
      <c r="D3335" s="318" t="n">
        <v>12.6093</v>
      </c>
      <c r="E3335" s="318" t="n">
        <v>0.289</v>
      </c>
      <c r="F3335" s="319"/>
      <c r="I3335" s="320"/>
      <c r="K3335" s="313"/>
      <c r="L3335" s="321"/>
      <c r="M3335" s="313"/>
    </row>
    <row r="3336" customFormat="false" ht="12" hidden="false" customHeight="false" outlineLevel="0" collapsed="false">
      <c r="A3336" s="308" t="s">
        <v>4723</v>
      </c>
      <c r="B3336" s="317" t="s">
        <v>992</v>
      </c>
      <c r="C3336" s="318" t="n">
        <v>-1.2578</v>
      </c>
      <c r="D3336" s="318" t="n">
        <v>5.8046</v>
      </c>
      <c r="E3336" s="318" t="n">
        <v>0.3593</v>
      </c>
      <c r="F3336" s="319"/>
      <c r="I3336" s="320"/>
      <c r="K3336" s="313"/>
      <c r="L3336" s="321"/>
      <c r="M3336" s="313"/>
    </row>
    <row r="3337" customFormat="false" ht="12" hidden="false" customHeight="false" outlineLevel="0" collapsed="false">
      <c r="A3337" s="308" t="s">
        <v>4724</v>
      </c>
      <c r="B3337" s="317" t="s">
        <v>1106</v>
      </c>
      <c r="C3337" s="318" t="n">
        <v>6.5859</v>
      </c>
      <c r="D3337" s="318" t="n">
        <v>-5.8671</v>
      </c>
      <c r="E3337" s="318" t="n">
        <v>-0.3203</v>
      </c>
      <c r="F3337" s="319"/>
      <c r="I3337" s="320"/>
      <c r="K3337" s="313"/>
      <c r="L3337" s="321"/>
      <c r="M3337" s="313"/>
    </row>
    <row r="3338" customFormat="false" ht="12" hidden="false" customHeight="false" outlineLevel="0" collapsed="false">
      <c r="A3338" s="308" t="s">
        <v>4725</v>
      </c>
      <c r="B3338" s="317" t="s">
        <v>2717</v>
      </c>
      <c r="C3338" s="318" t="n">
        <v>9.914</v>
      </c>
      <c r="D3338" s="318" t="n">
        <v>5.0156</v>
      </c>
      <c r="E3338" s="318" t="n">
        <v>-0.1875</v>
      </c>
      <c r="F3338" s="319"/>
      <c r="I3338" s="320"/>
      <c r="K3338" s="313"/>
      <c r="L3338" s="321"/>
      <c r="M3338" s="313"/>
    </row>
    <row r="3339" customFormat="false" ht="12" hidden="false" customHeight="false" outlineLevel="0" collapsed="false">
      <c r="A3339" s="308" t="s">
        <v>4726</v>
      </c>
      <c r="B3339" s="317" t="s">
        <v>1695</v>
      </c>
      <c r="C3339" s="318" t="n">
        <v>-3.1171</v>
      </c>
      <c r="D3339" s="318" t="n">
        <v>-12.3593</v>
      </c>
      <c r="E3339" s="318" t="n">
        <v>-0.9687</v>
      </c>
      <c r="F3339" s="319"/>
      <c r="I3339" s="320"/>
      <c r="K3339" s="313"/>
      <c r="L3339" s="321"/>
      <c r="M3339" s="313"/>
    </row>
    <row r="3340" customFormat="false" ht="12" hidden="false" customHeight="false" outlineLevel="0" collapsed="false">
      <c r="A3340" s="308" t="s">
        <v>4727</v>
      </c>
      <c r="B3340" s="317" t="s">
        <v>2712</v>
      </c>
      <c r="C3340" s="318" t="n">
        <v>12.3671</v>
      </c>
      <c r="D3340" s="318" t="n">
        <v>-13.3906</v>
      </c>
      <c r="E3340" s="318" t="n">
        <v>0.164</v>
      </c>
      <c r="F3340" s="319"/>
      <c r="I3340" s="320"/>
      <c r="K3340" s="313"/>
      <c r="L3340" s="321"/>
      <c r="M3340" s="313"/>
    </row>
    <row r="3341" customFormat="false" ht="12" hidden="false" customHeight="false" outlineLevel="0" collapsed="false">
      <c r="A3341" s="308" t="s">
        <v>4728</v>
      </c>
      <c r="B3341" s="317" t="s">
        <v>4729</v>
      </c>
      <c r="C3341" s="318" t="n">
        <v>0.3203</v>
      </c>
      <c r="D3341" s="318" t="n">
        <v>-2.6015</v>
      </c>
      <c r="E3341" s="318" t="n">
        <v>0.4218</v>
      </c>
      <c r="F3341" s="319"/>
      <c r="I3341" s="320"/>
      <c r="K3341" s="313"/>
      <c r="L3341" s="321"/>
      <c r="M3341" s="313"/>
    </row>
    <row r="3342" customFormat="false" ht="12" hidden="false" customHeight="false" outlineLevel="0" collapsed="false">
      <c r="A3342" s="308" t="s">
        <v>4728</v>
      </c>
      <c r="B3342" s="317" t="s">
        <v>3319</v>
      </c>
      <c r="C3342" s="318" t="n">
        <v>-5.8125</v>
      </c>
      <c r="D3342" s="318" t="n">
        <v>12.8281</v>
      </c>
      <c r="E3342" s="318" t="n">
        <v>0.5</v>
      </c>
      <c r="F3342" s="319"/>
      <c r="I3342" s="320"/>
      <c r="K3342" s="313"/>
      <c r="L3342" s="321"/>
      <c r="M3342" s="313"/>
    </row>
    <row r="3343" customFormat="false" ht="12" hidden="false" customHeight="false" outlineLevel="0" collapsed="false">
      <c r="A3343" s="308" t="s">
        <v>4730</v>
      </c>
      <c r="B3343" s="317" t="s">
        <v>831</v>
      </c>
      <c r="C3343" s="318" t="n">
        <v>-5.1484</v>
      </c>
      <c r="D3343" s="318" t="n">
        <v>5.789</v>
      </c>
      <c r="E3343" s="318" t="n">
        <v>0.5703</v>
      </c>
      <c r="F3343" s="319"/>
      <c r="I3343" s="320"/>
      <c r="K3343" s="313"/>
      <c r="L3343" s="321"/>
      <c r="M3343" s="313"/>
    </row>
    <row r="3344" customFormat="false" ht="12" hidden="false" customHeight="false" outlineLevel="0" collapsed="false">
      <c r="A3344" s="308" t="s">
        <v>4731</v>
      </c>
      <c r="B3344" s="317" t="s">
        <v>1017</v>
      </c>
      <c r="C3344" s="318" t="n">
        <v>9.1562</v>
      </c>
      <c r="D3344" s="318" t="n">
        <v>13.7343</v>
      </c>
      <c r="E3344" s="318" t="n">
        <v>0.6328</v>
      </c>
      <c r="F3344" s="319"/>
      <c r="I3344" s="320"/>
      <c r="K3344" s="313"/>
      <c r="L3344" s="321"/>
      <c r="M3344" s="313"/>
    </row>
    <row r="3345" customFormat="false" ht="12" hidden="false" customHeight="false" outlineLevel="0" collapsed="false">
      <c r="A3345" s="308" t="s">
        <v>4732</v>
      </c>
      <c r="B3345" s="317" t="s">
        <v>2714</v>
      </c>
      <c r="C3345" s="318" t="n">
        <v>10.9218</v>
      </c>
      <c r="D3345" s="318" t="n">
        <v>-3.6953</v>
      </c>
      <c r="E3345" s="318" t="n">
        <v>0.9843</v>
      </c>
      <c r="F3345" s="319"/>
      <c r="I3345" s="320"/>
      <c r="K3345" s="313"/>
      <c r="L3345" s="321"/>
      <c r="M3345" s="313"/>
    </row>
    <row r="3346" customFormat="false" ht="12" hidden="false" customHeight="false" outlineLevel="0" collapsed="false">
      <c r="A3346" s="308" t="s">
        <v>4732</v>
      </c>
      <c r="B3346" s="317" t="s">
        <v>3322</v>
      </c>
      <c r="C3346" s="318" t="n">
        <v>-3.414</v>
      </c>
      <c r="D3346" s="318" t="n">
        <v>-13.8515</v>
      </c>
      <c r="E3346" s="318" t="n">
        <v>-0.8906</v>
      </c>
      <c r="F3346" s="319"/>
      <c r="I3346" s="320"/>
      <c r="K3346" s="313"/>
      <c r="L3346" s="321"/>
      <c r="M3346" s="313"/>
    </row>
    <row r="3347" customFormat="false" ht="12" hidden="false" customHeight="false" outlineLevel="0" collapsed="false">
      <c r="A3347" s="308" t="s">
        <v>4733</v>
      </c>
      <c r="B3347" s="317" t="s">
        <v>922</v>
      </c>
      <c r="C3347" s="318" t="n">
        <v>1.9218</v>
      </c>
      <c r="D3347" s="318" t="n">
        <v>-2.8437</v>
      </c>
      <c r="E3347" s="318" t="n">
        <v>0.414</v>
      </c>
      <c r="F3347" s="319"/>
      <c r="I3347" s="320"/>
      <c r="K3347" s="313"/>
      <c r="L3347" s="321"/>
      <c r="M3347" s="313"/>
    </row>
    <row r="3348" customFormat="false" ht="12" hidden="false" customHeight="false" outlineLevel="0" collapsed="false">
      <c r="A3348" s="308" t="s">
        <v>4734</v>
      </c>
      <c r="B3348" s="317" t="s">
        <v>1324</v>
      </c>
      <c r="C3348" s="318" t="n">
        <v>-4.8671</v>
      </c>
      <c r="D3348" s="318" t="n">
        <v>3.9062</v>
      </c>
      <c r="E3348" s="318" t="n">
        <v>0.8984</v>
      </c>
      <c r="F3348" s="319"/>
      <c r="I3348" s="320"/>
      <c r="K3348" s="313"/>
      <c r="L3348" s="321"/>
      <c r="M3348" s="313"/>
    </row>
    <row r="3349" customFormat="false" ht="12" hidden="false" customHeight="false" outlineLevel="0" collapsed="false">
      <c r="A3349" s="308" t="s">
        <v>4734</v>
      </c>
      <c r="B3349" s="317" t="s">
        <v>2115</v>
      </c>
      <c r="C3349" s="318" t="n">
        <v>0.9687</v>
      </c>
      <c r="D3349" s="318" t="n">
        <v>-12.0156</v>
      </c>
      <c r="E3349" s="318" t="n">
        <v>0.4921</v>
      </c>
      <c r="F3349" s="319"/>
      <c r="I3349" s="320"/>
      <c r="K3349" s="313"/>
      <c r="L3349" s="321"/>
      <c r="M3349" s="313"/>
    </row>
    <row r="3350" customFormat="false" ht="12" hidden="false" customHeight="false" outlineLevel="0" collapsed="false">
      <c r="A3350" s="308" t="s">
        <v>4735</v>
      </c>
      <c r="B3350" s="317" t="s">
        <v>1324</v>
      </c>
      <c r="C3350" s="318" t="n">
        <v>-5.1484</v>
      </c>
      <c r="D3350" s="318" t="n">
        <v>4.414</v>
      </c>
      <c r="E3350" s="318" t="n">
        <v>0.4062</v>
      </c>
      <c r="F3350" s="319"/>
      <c r="I3350" s="320"/>
      <c r="K3350" s="313"/>
      <c r="L3350" s="321"/>
      <c r="M3350" s="313"/>
    </row>
    <row r="3351" customFormat="false" ht="12" hidden="false" customHeight="false" outlineLevel="0" collapsed="false">
      <c r="A3351" s="308" t="s">
        <v>4736</v>
      </c>
      <c r="B3351" s="317" t="s">
        <v>1343</v>
      </c>
      <c r="C3351" s="318" t="n">
        <v>-5.9609</v>
      </c>
      <c r="D3351" s="318" t="n">
        <v>-11.4296</v>
      </c>
      <c r="E3351" s="318" t="n">
        <v>0.5859</v>
      </c>
      <c r="F3351" s="319"/>
      <c r="I3351" s="320"/>
      <c r="K3351" s="313"/>
      <c r="L3351" s="321"/>
      <c r="M3351" s="313"/>
    </row>
    <row r="3352" customFormat="false" ht="12" hidden="false" customHeight="false" outlineLevel="0" collapsed="false">
      <c r="A3352" s="308" t="s">
        <v>4737</v>
      </c>
      <c r="B3352" s="317" t="s">
        <v>1536</v>
      </c>
      <c r="C3352" s="318" t="n">
        <v>-6.6406</v>
      </c>
      <c r="D3352" s="318" t="n">
        <v>-1.6484</v>
      </c>
      <c r="E3352" s="318" t="n">
        <v>0.6562</v>
      </c>
      <c r="F3352" s="319"/>
      <c r="I3352" s="320"/>
      <c r="K3352" s="313"/>
      <c r="L3352" s="321"/>
      <c r="M3352" s="313"/>
    </row>
    <row r="3353" customFormat="false" ht="12" hidden="false" customHeight="false" outlineLevel="0" collapsed="false">
      <c r="A3353" s="308" t="s">
        <v>4738</v>
      </c>
      <c r="B3353" s="317" t="s">
        <v>2778</v>
      </c>
      <c r="C3353" s="318" t="n">
        <v>-7.9453</v>
      </c>
      <c r="D3353" s="318" t="n">
        <v>7.4843</v>
      </c>
      <c r="E3353" s="318" t="n">
        <v>-0.875</v>
      </c>
      <c r="F3353" s="319"/>
      <c r="I3353" s="320"/>
      <c r="K3353" s="313"/>
      <c r="L3353" s="321"/>
      <c r="M3353" s="313"/>
    </row>
    <row r="3354" customFormat="false" ht="12" hidden="false" customHeight="false" outlineLevel="0" collapsed="false">
      <c r="A3354" s="308" t="s">
        <v>4739</v>
      </c>
      <c r="B3354" s="317" t="s">
        <v>1615</v>
      </c>
      <c r="C3354" s="318" t="n">
        <v>2.414</v>
      </c>
      <c r="D3354" s="318" t="n">
        <v>12.7578</v>
      </c>
      <c r="E3354" s="318" t="n">
        <v>0.039</v>
      </c>
      <c r="F3354" s="319"/>
      <c r="I3354" s="320"/>
      <c r="K3354" s="313"/>
      <c r="L3354" s="321"/>
      <c r="M3354" s="313"/>
    </row>
    <row r="3355" customFormat="false" ht="12" hidden="false" customHeight="false" outlineLevel="0" collapsed="false">
      <c r="A3355" s="308" t="s">
        <v>4740</v>
      </c>
      <c r="B3355" s="317" t="s">
        <v>2509</v>
      </c>
      <c r="C3355" s="318" t="n">
        <v>-10.125</v>
      </c>
      <c r="D3355" s="318" t="n">
        <v>8.5625</v>
      </c>
      <c r="E3355" s="318" t="n">
        <v>-0.7656</v>
      </c>
      <c r="F3355" s="319"/>
      <c r="I3355" s="320"/>
      <c r="K3355" s="313"/>
      <c r="L3355" s="321"/>
      <c r="M3355" s="313"/>
    </row>
    <row r="3356" customFormat="false" ht="12" hidden="false" customHeight="false" outlineLevel="0" collapsed="false">
      <c r="A3356" s="308" t="s">
        <v>4741</v>
      </c>
      <c r="B3356" s="317" t="s">
        <v>2855</v>
      </c>
      <c r="C3356" s="318" t="n">
        <v>4.5937</v>
      </c>
      <c r="D3356" s="318" t="n">
        <v>-14.3437</v>
      </c>
      <c r="E3356" s="318" t="n">
        <v>-0.4218</v>
      </c>
      <c r="F3356" s="319"/>
      <c r="I3356" s="320"/>
      <c r="K3356" s="313"/>
      <c r="L3356" s="321"/>
      <c r="M3356" s="313"/>
    </row>
    <row r="3357" customFormat="false" ht="12" hidden="false" customHeight="false" outlineLevel="0" collapsed="false">
      <c r="A3357" s="308" t="s">
        <v>4742</v>
      </c>
      <c r="B3357" s="317" t="s">
        <v>1171</v>
      </c>
      <c r="C3357" s="318" t="n">
        <v>3.5078</v>
      </c>
      <c r="D3357" s="318" t="n">
        <v>-4.6328</v>
      </c>
      <c r="E3357" s="318" t="n">
        <v>0.3906</v>
      </c>
      <c r="F3357" s="319"/>
      <c r="I3357" s="320"/>
      <c r="K3357" s="313"/>
      <c r="L3357" s="321"/>
      <c r="M3357" s="313"/>
    </row>
    <row r="3358" customFormat="false" ht="12" hidden="false" customHeight="false" outlineLevel="0" collapsed="false">
      <c r="A3358" s="308" t="s">
        <v>4743</v>
      </c>
      <c r="B3358" s="317" t="s">
        <v>2857</v>
      </c>
      <c r="C3358" s="318" t="n">
        <v>2.6093</v>
      </c>
      <c r="D3358" s="318" t="n">
        <v>4.0781</v>
      </c>
      <c r="E3358" s="318" t="n">
        <v>-0.7812</v>
      </c>
      <c r="F3358" s="319"/>
      <c r="I3358" s="320"/>
      <c r="K3358" s="313"/>
      <c r="L3358" s="321"/>
      <c r="M3358" s="313"/>
    </row>
    <row r="3359" customFormat="false" ht="12" hidden="false" customHeight="false" outlineLevel="0" collapsed="false">
      <c r="A3359" s="308" t="s">
        <v>4744</v>
      </c>
      <c r="B3359" s="317" t="s">
        <v>1256</v>
      </c>
      <c r="C3359" s="318" t="n">
        <v>-1.4062</v>
      </c>
      <c r="D3359" s="318" t="n">
        <v>7.7187</v>
      </c>
      <c r="E3359" s="318" t="n">
        <v>0.9453</v>
      </c>
      <c r="F3359" s="319"/>
      <c r="I3359" s="320"/>
      <c r="K3359" s="313"/>
      <c r="L3359" s="321"/>
      <c r="M3359" s="313"/>
    </row>
    <row r="3360" customFormat="false" ht="12" hidden="false" customHeight="false" outlineLevel="0" collapsed="false">
      <c r="A3360" s="308" t="s">
        <v>4745</v>
      </c>
      <c r="B3360" s="317" t="s">
        <v>2511</v>
      </c>
      <c r="C3360" s="318" t="n">
        <v>-8.5703</v>
      </c>
      <c r="D3360" s="318" t="n">
        <v>-0.2421</v>
      </c>
      <c r="E3360" s="318" t="n">
        <v>-0.7812</v>
      </c>
      <c r="F3360" s="319"/>
      <c r="I3360" s="320"/>
      <c r="K3360" s="313"/>
      <c r="L3360" s="321"/>
      <c r="M3360" s="313"/>
    </row>
    <row r="3361" customFormat="false" ht="12" hidden="false" customHeight="false" outlineLevel="0" collapsed="false">
      <c r="A3361" s="308" t="s">
        <v>4746</v>
      </c>
      <c r="B3361" s="317" t="s">
        <v>1354</v>
      </c>
      <c r="C3361" s="318" t="n">
        <v>-10.8281</v>
      </c>
      <c r="D3361" s="318" t="n">
        <v>-5.914</v>
      </c>
      <c r="E3361" s="318" t="n">
        <v>-0.4609</v>
      </c>
      <c r="F3361" s="319"/>
      <c r="I3361" s="320"/>
      <c r="K3361" s="313"/>
      <c r="L3361" s="321"/>
      <c r="M3361" s="313"/>
    </row>
    <row r="3362" customFormat="false" ht="12" hidden="false" customHeight="false" outlineLevel="0" collapsed="false">
      <c r="A3362" s="308" t="s">
        <v>4747</v>
      </c>
      <c r="B3362" s="317" t="s">
        <v>3918</v>
      </c>
      <c r="C3362" s="318" t="n">
        <v>-9.7265</v>
      </c>
      <c r="D3362" s="318" t="n">
        <v>-15.4218</v>
      </c>
      <c r="E3362" s="318" t="n">
        <v>-0.6562</v>
      </c>
      <c r="F3362" s="319"/>
      <c r="I3362" s="320"/>
      <c r="K3362" s="313"/>
      <c r="L3362" s="321"/>
      <c r="M3362" s="313"/>
    </row>
    <row r="3363" customFormat="false" ht="12" hidden="false" customHeight="false" outlineLevel="0" collapsed="false">
      <c r="A3363" s="308" t="s">
        <v>4748</v>
      </c>
      <c r="B3363" s="317" t="s">
        <v>1915</v>
      </c>
      <c r="C3363" s="318" t="n">
        <v>-9.3671</v>
      </c>
      <c r="D3363" s="318" t="n">
        <v>-8.4843</v>
      </c>
      <c r="E3363" s="318" t="n">
        <v>-0.7187</v>
      </c>
      <c r="F3363" s="319"/>
      <c r="I3363" s="320"/>
      <c r="K3363" s="313"/>
      <c r="L3363" s="321"/>
      <c r="M3363" s="313"/>
    </row>
    <row r="3364" customFormat="false" ht="12" hidden="false" customHeight="false" outlineLevel="0" collapsed="false">
      <c r="A3364" s="308" t="s">
        <v>4749</v>
      </c>
      <c r="B3364" s="317" t="s">
        <v>2312</v>
      </c>
      <c r="C3364" s="318" t="n">
        <v>9.1718</v>
      </c>
      <c r="D3364" s="318" t="n">
        <v>13.4375</v>
      </c>
      <c r="E3364" s="318" t="n">
        <v>-0.7031</v>
      </c>
      <c r="F3364" s="319"/>
      <c r="I3364" s="320"/>
      <c r="K3364" s="313"/>
      <c r="L3364" s="321"/>
      <c r="M3364" s="313"/>
    </row>
    <row r="3365" customFormat="false" ht="12" hidden="false" customHeight="false" outlineLevel="0" collapsed="false">
      <c r="A3365" s="308" t="s">
        <v>4750</v>
      </c>
      <c r="B3365" s="317" t="s">
        <v>2919</v>
      </c>
      <c r="C3365" s="318" t="n">
        <v>6.7656</v>
      </c>
      <c r="D3365" s="318" t="n">
        <v>10.1328</v>
      </c>
      <c r="E3365" s="318" t="n">
        <v>-0.9531</v>
      </c>
      <c r="F3365" s="319"/>
      <c r="I3365" s="320"/>
      <c r="K3365" s="313"/>
      <c r="L3365" s="321"/>
      <c r="M3365" s="313"/>
    </row>
    <row r="3366" customFormat="false" ht="12" hidden="false" customHeight="false" outlineLevel="0" collapsed="false">
      <c r="A3366" s="308" t="s">
        <v>4751</v>
      </c>
      <c r="B3366" s="317" t="s">
        <v>3087</v>
      </c>
      <c r="C3366" s="318" t="n">
        <v>8.3203</v>
      </c>
      <c r="D3366" s="318" t="n">
        <v>0.7031</v>
      </c>
      <c r="E3366" s="318" t="n">
        <v>0.3593</v>
      </c>
      <c r="F3366" s="319"/>
      <c r="I3366" s="320"/>
      <c r="K3366" s="313"/>
      <c r="L3366" s="321"/>
      <c r="M3366" s="313"/>
    </row>
    <row r="3367" customFormat="false" ht="12" hidden="false" customHeight="false" outlineLevel="0" collapsed="false">
      <c r="A3367" s="308" t="s">
        <v>4752</v>
      </c>
      <c r="B3367" s="317" t="s">
        <v>1926</v>
      </c>
      <c r="C3367" s="318" t="n">
        <v>-11.4453</v>
      </c>
      <c r="D3367" s="318" t="n">
        <v>9.5937</v>
      </c>
      <c r="E3367" s="318" t="n">
        <v>0.2265</v>
      </c>
      <c r="F3367" s="319"/>
      <c r="I3367" s="320"/>
      <c r="K3367" s="313"/>
      <c r="L3367" s="321"/>
      <c r="M3367" s="313"/>
    </row>
    <row r="3368" customFormat="false" ht="12" hidden="false" customHeight="false" outlineLevel="0" collapsed="false">
      <c r="A3368" s="308" t="s">
        <v>4753</v>
      </c>
      <c r="B3368" s="317" t="s">
        <v>1913</v>
      </c>
      <c r="C3368" s="318" t="n">
        <v>-11.3593</v>
      </c>
      <c r="D3368" s="318" t="n">
        <v>-1.6328</v>
      </c>
      <c r="E3368" s="318" t="n">
        <v>0.1171</v>
      </c>
      <c r="F3368" s="319"/>
      <c r="I3368" s="320"/>
      <c r="K3368" s="313"/>
      <c r="L3368" s="321"/>
      <c r="M3368" s="313"/>
    </row>
    <row r="3369" customFormat="false" ht="12" hidden="false" customHeight="false" outlineLevel="0" collapsed="false">
      <c r="A3369" s="308" t="s">
        <v>4754</v>
      </c>
      <c r="B3369" s="317" t="s">
        <v>2481</v>
      </c>
      <c r="C3369" s="318" t="n">
        <v>-9.7734</v>
      </c>
      <c r="D3369" s="318" t="n">
        <v>-11.039</v>
      </c>
      <c r="E3369" s="318" t="n">
        <v>0.1875</v>
      </c>
      <c r="F3369" s="319"/>
      <c r="I3369" s="320"/>
      <c r="K3369" s="313"/>
      <c r="L3369" s="321"/>
      <c r="M3369" s="313"/>
    </row>
    <row r="3370" customFormat="false" ht="12" hidden="false" customHeight="false" outlineLevel="0" collapsed="false">
      <c r="A3370" s="308" t="s">
        <v>4755</v>
      </c>
      <c r="B3370" s="317" t="s">
        <v>3119</v>
      </c>
      <c r="C3370" s="318" t="n">
        <v>-12.3828</v>
      </c>
      <c r="D3370" s="318" t="n">
        <v>-13.0234</v>
      </c>
      <c r="E3370" s="318" t="n">
        <v>-0.8593</v>
      </c>
      <c r="F3370" s="319"/>
      <c r="I3370" s="320"/>
      <c r="K3370" s="313"/>
      <c r="L3370" s="321"/>
      <c r="M3370" s="313"/>
    </row>
    <row r="3371" customFormat="false" ht="12" hidden="false" customHeight="false" outlineLevel="0" collapsed="false">
      <c r="A3371" s="308" t="s">
        <v>4756</v>
      </c>
      <c r="B3371" s="317" t="s">
        <v>1911</v>
      </c>
      <c r="C3371" s="318" t="n">
        <v>-11.9453</v>
      </c>
      <c r="D3371" s="318" t="n">
        <v>6.7812</v>
      </c>
      <c r="E3371" s="318" t="n">
        <v>0.0546</v>
      </c>
      <c r="F3371" s="319"/>
      <c r="I3371" s="320"/>
      <c r="K3371" s="313"/>
      <c r="L3371" s="321"/>
      <c r="M3371" s="313"/>
    </row>
    <row r="3372" customFormat="false" ht="12" hidden="false" customHeight="false" outlineLevel="0" collapsed="false">
      <c r="A3372" s="308" t="s">
        <v>4757</v>
      </c>
      <c r="B3372" s="317" t="s">
        <v>1356</v>
      </c>
      <c r="C3372" s="318" t="n">
        <v>-3.3437</v>
      </c>
      <c r="D3372" s="318" t="n">
        <v>1.4218</v>
      </c>
      <c r="E3372" s="318" t="n">
        <v>0.2109</v>
      </c>
      <c r="F3372" s="319"/>
      <c r="I3372" s="320"/>
      <c r="K3372" s="313"/>
      <c r="L3372" s="321"/>
      <c r="M3372" s="313"/>
    </row>
    <row r="3373" customFormat="false" ht="12" hidden="false" customHeight="false" outlineLevel="0" collapsed="false">
      <c r="A3373" s="308" t="s">
        <v>4758</v>
      </c>
      <c r="B3373" s="317" t="s">
        <v>2392</v>
      </c>
      <c r="C3373" s="318" t="n">
        <v>-12.0859</v>
      </c>
      <c r="D3373" s="318" t="n">
        <v>-5.375</v>
      </c>
      <c r="E3373" s="318" t="n">
        <v>0.9296</v>
      </c>
      <c r="F3373" s="319"/>
      <c r="I3373" s="320"/>
      <c r="K3373" s="313"/>
      <c r="L3373" s="321"/>
      <c r="M3373" s="313"/>
    </row>
    <row r="3374" customFormat="false" ht="12" hidden="false" customHeight="false" outlineLevel="0" collapsed="false">
      <c r="A3374" s="308" t="s">
        <v>4759</v>
      </c>
      <c r="B3374" s="317" t="s">
        <v>1536</v>
      </c>
      <c r="C3374" s="318" t="n">
        <v>-6.9609</v>
      </c>
      <c r="D3374" s="318" t="n">
        <v>-1.5078</v>
      </c>
      <c r="E3374" s="318" t="n">
        <v>-0.0859</v>
      </c>
      <c r="F3374" s="319"/>
      <c r="I3374" s="320"/>
      <c r="K3374" s="313"/>
      <c r="L3374" s="321"/>
      <c r="M3374" s="313"/>
    </row>
    <row r="3375" customFormat="false" ht="12" hidden="false" customHeight="false" outlineLevel="0" collapsed="false">
      <c r="A3375" s="308" t="s">
        <v>4760</v>
      </c>
      <c r="B3375" s="317" t="s">
        <v>2778</v>
      </c>
      <c r="C3375" s="318" t="n">
        <v>-7.7656</v>
      </c>
      <c r="D3375" s="318" t="n">
        <v>6.5078</v>
      </c>
      <c r="E3375" s="318" t="n">
        <v>0.7343</v>
      </c>
      <c r="F3375" s="319"/>
      <c r="I3375" s="320"/>
      <c r="K3375" s="313"/>
      <c r="L3375" s="321"/>
      <c r="M3375" s="313"/>
    </row>
    <row r="3376" customFormat="false" ht="12" hidden="false" customHeight="false" outlineLevel="0" collapsed="false">
      <c r="A3376" s="308" t="s">
        <v>4761</v>
      </c>
      <c r="B3376" s="317" t="s">
        <v>3844</v>
      </c>
      <c r="C3376" s="318" t="n">
        <v>-8.8125</v>
      </c>
      <c r="D3376" s="318" t="n">
        <v>-8.5078</v>
      </c>
      <c r="E3376" s="318" t="n">
        <v>0.3984</v>
      </c>
      <c r="F3376" s="319"/>
      <c r="I3376" s="320"/>
      <c r="K3376" s="313"/>
      <c r="L3376" s="321"/>
      <c r="M3376" s="313"/>
    </row>
    <row r="3377" customFormat="false" ht="12" hidden="false" customHeight="false" outlineLevel="0" collapsed="false">
      <c r="A3377" s="308" t="s">
        <v>4762</v>
      </c>
      <c r="B3377" s="317" t="s">
        <v>1359</v>
      </c>
      <c r="C3377" s="318" t="n">
        <v>-1.539</v>
      </c>
      <c r="D3377" s="318" t="n">
        <v>-7.4296</v>
      </c>
      <c r="E3377" s="318" t="n">
        <v>-0.8672</v>
      </c>
      <c r="F3377" s="319"/>
      <c r="I3377" s="320"/>
      <c r="K3377" s="313"/>
      <c r="L3377" s="321"/>
      <c r="M3377" s="313"/>
    </row>
    <row r="3378" customFormat="false" ht="12" hidden="false" customHeight="false" outlineLevel="0" collapsed="false">
      <c r="A3378" s="308" t="s">
        <v>4763</v>
      </c>
      <c r="B3378" s="317" t="s">
        <v>1383</v>
      </c>
      <c r="C3378" s="318" t="n">
        <v>-9.875</v>
      </c>
      <c r="D3378" s="318" t="n">
        <v>-0.0312</v>
      </c>
      <c r="E3378" s="318" t="n">
        <v>0.3046</v>
      </c>
      <c r="F3378" s="319"/>
      <c r="I3378" s="320"/>
      <c r="K3378" s="313"/>
      <c r="L3378" s="321"/>
      <c r="M3378" s="313"/>
    </row>
    <row r="3379" customFormat="false" ht="12" hidden="false" customHeight="false" outlineLevel="0" collapsed="false">
      <c r="A3379" s="308" t="s">
        <v>4764</v>
      </c>
      <c r="B3379" s="317" t="s">
        <v>1343</v>
      </c>
      <c r="C3379" s="318" t="n">
        <v>-6.3125</v>
      </c>
      <c r="D3379" s="318" t="n">
        <v>-11.2031</v>
      </c>
      <c r="E3379" s="318" t="n">
        <v>-0.9062</v>
      </c>
      <c r="F3379" s="319"/>
      <c r="I3379" s="320"/>
      <c r="K3379" s="313"/>
      <c r="L3379" s="321"/>
      <c r="M3379" s="313"/>
    </row>
    <row r="3380" customFormat="false" ht="12" hidden="false" customHeight="false" outlineLevel="0" collapsed="false">
      <c r="A3380" s="308" t="s">
        <v>4765</v>
      </c>
      <c r="B3380" s="317" t="s">
        <v>1354</v>
      </c>
      <c r="C3380" s="318" t="n">
        <v>-10.8593</v>
      </c>
      <c r="D3380" s="318" t="n">
        <v>-5.7421</v>
      </c>
      <c r="E3380" s="318" t="n">
        <v>0.6015</v>
      </c>
      <c r="F3380" s="319"/>
      <c r="I3380" s="320"/>
      <c r="K3380" s="313"/>
      <c r="L3380" s="321"/>
      <c r="M3380" s="313"/>
    </row>
    <row r="3381" customFormat="false" ht="12" hidden="false" customHeight="false" outlineLevel="0" collapsed="false">
      <c r="A3381" s="308" t="s">
        <v>4766</v>
      </c>
      <c r="B3381" s="317" t="s">
        <v>1586</v>
      </c>
      <c r="C3381" s="318" t="n">
        <v>-5.0781</v>
      </c>
      <c r="D3381" s="318" t="n">
        <v>-12.4999</v>
      </c>
      <c r="E3381" s="318" t="n">
        <v>-0.8593</v>
      </c>
      <c r="F3381" s="319"/>
      <c r="I3381" s="320"/>
      <c r="K3381" s="313"/>
      <c r="L3381" s="321"/>
      <c r="M3381" s="313"/>
    </row>
    <row r="3382" customFormat="false" ht="12" hidden="false" customHeight="false" outlineLevel="0" collapsed="false">
      <c r="A3382" s="308" t="s">
        <v>4767</v>
      </c>
      <c r="B3382" s="317" t="s">
        <v>1471</v>
      </c>
      <c r="C3382" s="318" t="n">
        <v>-5.9531</v>
      </c>
      <c r="D3382" s="318" t="n">
        <v>-2.7968</v>
      </c>
      <c r="E3382" s="318" t="n">
        <v>-0.414</v>
      </c>
      <c r="F3382" s="319"/>
      <c r="I3382" s="320"/>
      <c r="K3382" s="313"/>
      <c r="L3382" s="321"/>
      <c r="M3382" s="313"/>
    </row>
    <row r="3383" customFormat="false" ht="12" hidden="false" customHeight="false" outlineLevel="0" collapsed="false">
      <c r="A3383" s="308" t="s">
        <v>4768</v>
      </c>
      <c r="B3383" s="317" t="s">
        <v>3918</v>
      </c>
      <c r="C3383" s="318" t="n">
        <v>-9.8125</v>
      </c>
      <c r="D3383" s="318" t="n">
        <v>-14.5156</v>
      </c>
      <c r="E3383" s="318" t="n">
        <v>-0.289</v>
      </c>
      <c r="F3383" s="319"/>
      <c r="I3383" s="320"/>
      <c r="K3383" s="313"/>
      <c r="L3383" s="321"/>
      <c r="M3383" s="313"/>
    </row>
    <row r="3384" customFormat="false" ht="12" hidden="false" customHeight="false" outlineLevel="0" collapsed="false">
      <c r="A3384" s="308" t="s">
        <v>4768</v>
      </c>
      <c r="B3384" s="317" t="s">
        <v>2788</v>
      </c>
      <c r="C3384" s="318" t="n">
        <v>-2.1875</v>
      </c>
      <c r="D3384" s="318" t="n">
        <v>-14.8437</v>
      </c>
      <c r="E3384" s="318" t="n">
        <v>-0.1015</v>
      </c>
      <c r="F3384" s="319"/>
      <c r="I3384" s="320"/>
      <c r="K3384" s="313"/>
      <c r="L3384" s="321"/>
      <c r="M3384" s="313"/>
    </row>
    <row r="3385" customFormat="false" ht="12" hidden="false" customHeight="false" outlineLevel="0" collapsed="false">
      <c r="A3385" s="308" t="s">
        <v>4769</v>
      </c>
      <c r="B3385" s="317" t="s">
        <v>1939</v>
      </c>
      <c r="C3385" s="318" t="n">
        <v>12.2109</v>
      </c>
      <c r="D3385" s="318" t="n">
        <v>9.5468</v>
      </c>
      <c r="E3385" s="318" t="n">
        <v>-0.1093</v>
      </c>
      <c r="F3385" s="319"/>
      <c r="I3385" s="320"/>
      <c r="K3385" s="313"/>
      <c r="L3385" s="321"/>
      <c r="M3385" s="313"/>
    </row>
    <row r="3386" customFormat="false" ht="12" hidden="false" customHeight="false" outlineLevel="0" collapsed="false">
      <c r="A3386" s="308" t="s">
        <v>4770</v>
      </c>
      <c r="B3386" s="317" t="s">
        <v>2744</v>
      </c>
      <c r="C3386" s="318" t="n">
        <v>8.2109</v>
      </c>
      <c r="D3386" s="318" t="n">
        <v>6.5001</v>
      </c>
      <c r="E3386" s="318" t="n">
        <v>0.5468</v>
      </c>
      <c r="F3386" s="319"/>
      <c r="I3386" s="320"/>
      <c r="K3386" s="313"/>
      <c r="L3386" s="321"/>
      <c r="M3386" s="313"/>
    </row>
    <row r="3387" customFormat="false" ht="12" hidden="false" customHeight="false" outlineLevel="0" collapsed="false">
      <c r="A3387" s="308" t="s">
        <v>4771</v>
      </c>
      <c r="B3387" s="317" t="s">
        <v>2740</v>
      </c>
      <c r="C3387" s="318" t="n">
        <v>9.9765</v>
      </c>
      <c r="D3387" s="318" t="n">
        <v>-11.0468</v>
      </c>
      <c r="E3387" s="318" t="n">
        <v>0.4531</v>
      </c>
      <c r="F3387" s="319"/>
      <c r="I3387" s="320"/>
      <c r="K3387" s="313"/>
      <c r="L3387" s="321"/>
      <c r="M3387" s="313"/>
    </row>
    <row r="3388" customFormat="false" ht="12" hidden="false" customHeight="false" outlineLevel="0" collapsed="false">
      <c r="A3388" s="308" t="s">
        <v>4772</v>
      </c>
      <c r="B3388" s="317" t="s">
        <v>2794</v>
      </c>
      <c r="C3388" s="318" t="n">
        <v>-11.5937</v>
      </c>
      <c r="D3388" s="318" t="n">
        <v>11.1406</v>
      </c>
      <c r="E3388" s="318" t="n">
        <v>-0.4922</v>
      </c>
      <c r="F3388" s="319"/>
      <c r="I3388" s="320"/>
      <c r="K3388" s="313"/>
      <c r="L3388" s="321"/>
      <c r="M3388" s="313"/>
    </row>
    <row r="3389" customFormat="false" ht="12" hidden="false" customHeight="false" outlineLevel="0" collapsed="false">
      <c r="A3389" s="308" t="s">
        <v>4773</v>
      </c>
      <c r="B3389" s="317" t="s">
        <v>1149</v>
      </c>
      <c r="C3389" s="318" t="n">
        <v>6.0625</v>
      </c>
      <c r="D3389" s="318" t="n">
        <v>0.6718</v>
      </c>
      <c r="E3389" s="318" t="n">
        <v>0.8046</v>
      </c>
      <c r="F3389" s="319"/>
      <c r="I3389" s="320"/>
      <c r="K3389" s="313"/>
      <c r="L3389" s="321"/>
      <c r="M3389" s="313"/>
    </row>
    <row r="3390" customFormat="false" ht="12" hidden="false" customHeight="false" outlineLevel="0" collapsed="false">
      <c r="A3390" s="308" t="s">
        <v>4774</v>
      </c>
      <c r="B3390" s="317" t="s">
        <v>1208</v>
      </c>
      <c r="C3390" s="318" t="n">
        <v>4.5937</v>
      </c>
      <c r="D3390" s="318" t="n">
        <v>-6.5781</v>
      </c>
      <c r="E3390" s="318" t="n">
        <v>0.2187</v>
      </c>
      <c r="F3390" s="319"/>
      <c r="I3390" s="320"/>
      <c r="K3390" s="313"/>
      <c r="L3390" s="321"/>
      <c r="M3390" s="313"/>
    </row>
    <row r="3391" customFormat="false" ht="12" hidden="false" customHeight="false" outlineLevel="0" collapsed="false">
      <c r="A3391" s="308" t="s">
        <v>4775</v>
      </c>
      <c r="B3391" s="317" t="s">
        <v>811</v>
      </c>
      <c r="C3391" s="318" t="n">
        <v>-0.4218</v>
      </c>
      <c r="D3391" s="318" t="n">
        <v>3.039</v>
      </c>
      <c r="E3391" s="318" t="n">
        <v>0.9218</v>
      </c>
      <c r="F3391" s="319"/>
      <c r="I3391" s="320"/>
      <c r="K3391" s="313"/>
      <c r="L3391" s="321"/>
      <c r="M3391" s="313"/>
    </row>
    <row r="3392" customFormat="false" ht="12" hidden="false" customHeight="false" outlineLevel="0" collapsed="false">
      <c r="A3392" s="308" t="s">
        <v>4776</v>
      </c>
      <c r="B3392" s="317" t="s">
        <v>1111</v>
      </c>
      <c r="C3392" s="318" t="n">
        <v>1.8828</v>
      </c>
      <c r="D3392" s="318" t="n">
        <v>-9.4531</v>
      </c>
      <c r="E3392" s="318" t="n">
        <v>0.3593</v>
      </c>
      <c r="F3392" s="319"/>
      <c r="I3392" s="320"/>
      <c r="K3392" s="313"/>
      <c r="L3392" s="321"/>
      <c r="M3392" s="313"/>
    </row>
    <row r="3393" customFormat="false" ht="12" hidden="false" customHeight="false" outlineLevel="0" collapsed="false">
      <c r="A3393" s="308" t="s">
        <v>4776</v>
      </c>
      <c r="B3393" s="317" t="s">
        <v>2906</v>
      </c>
      <c r="C3393" s="318" t="n">
        <v>-6.8281</v>
      </c>
      <c r="D3393" s="318" t="n">
        <v>-10.4921</v>
      </c>
      <c r="E3393" s="318" t="n">
        <v>-0.5547</v>
      </c>
      <c r="F3393" s="319"/>
      <c r="I3393" s="320"/>
      <c r="K3393" s="313"/>
      <c r="L3393" s="321"/>
      <c r="M3393" s="313"/>
    </row>
    <row r="3394" customFormat="false" ht="12" hidden="false" customHeight="false" outlineLevel="0" collapsed="false">
      <c r="A3394" s="308" t="s">
        <v>4777</v>
      </c>
      <c r="B3394" s="317" t="s">
        <v>1070</v>
      </c>
      <c r="C3394" s="318" t="n">
        <v>-7.914</v>
      </c>
      <c r="D3394" s="318" t="n">
        <v>-0.5703</v>
      </c>
      <c r="E3394" s="318" t="n">
        <v>0.1796</v>
      </c>
      <c r="F3394" s="319"/>
      <c r="I3394" s="320"/>
      <c r="K3394" s="313"/>
      <c r="L3394" s="321"/>
      <c r="M3394" s="313"/>
    </row>
    <row r="3395" customFormat="false" ht="12" hidden="false" customHeight="false" outlineLevel="0" collapsed="false">
      <c r="A3395" s="308" t="s">
        <v>4778</v>
      </c>
      <c r="B3395" s="317" t="s">
        <v>1067</v>
      </c>
      <c r="C3395" s="318" t="n">
        <v>-9.1093</v>
      </c>
      <c r="D3395" s="318" t="n">
        <v>8.2656</v>
      </c>
      <c r="E3395" s="318" t="n">
        <v>0.164</v>
      </c>
      <c r="F3395" s="319"/>
      <c r="I3395" s="320"/>
      <c r="K3395" s="313"/>
      <c r="L3395" s="321"/>
      <c r="M3395" s="313"/>
    </row>
    <row r="3396" customFormat="false" ht="12" hidden="false" customHeight="false" outlineLevel="0" collapsed="false">
      <c r="A3396" s="308" t="s">
        <v>4779</v>
      </c>
      <c r="B3396" s="317" t="s">
        <v>1968</v>
      </c>
      <c r="C3396" s="318" t="n">
        <v>-1.3984</v>
      </c>
      <c r="D3396" s="318" t="n">
        <v>11.8437</v>
      </c>
      <c r="E3396" s="318" t="n">
        <v>-0.5</v>
      </c>
      <c r="F3396" s="319"/>
      <c r="I3396" s="320"/>
      <c r="K3396" s="313"/>
      <c r="L3396" s="321"/>
      <c r="M3396" s="313"/>
    </row>
    <row r="3397" customFormat="false" ht="12" hidden="false" customHeight="false" outlineLevel="0" collapsed="false">
      <c r="A3397" s="308" t="s">
        <v>4780</v>
      </c>
      <c r="B3397" s="317" t="s">
        <v>3420</v>
      </c>
      <c r="C3397" s="318" t="n">
        <v>-7.5625</v>
      </c>
      <c r="D3397" s="318" t="n">
        <v>-13.625</v>
      </c>
      <c r="E3397" s="318" t="n">
        <v>-0.4765</v>
      </c>
      <c r="F3397" s="319"/>
      <c r="I3397" s="320"/>
      <c r="K3397" s="313"/>
      <c r="L3397" s="321"/>
      <c r="M3397" s="313"/>
    </row>
    <row r="3398" customFormat="false" ht="12" hidden="false" customHeight="false" outlineLevel="0" collapsed="false">
      <c r="A3398" s="308" t="s">
        <v>4781</v>
      </c>
      <c r="B3398" s="317" t="s">
        <v>2908</v>
      </c>
      <c r="C3398" s="318" t="n">
        <v>-9.1406</v>
      </c>
      <c r="D3398" s="318" t="n">
        <v>-5.2187</v>
      </c>
      <c r="E3398" s="318" t="n">
        <v>-0.539</v>
      </c>
      <c r="F3398" s="319"/>
      <c r="I3398" s="320"/>
      <c r="K3398" s="313"/>
      <c r="L3398" s="321"/>
      <c r="M3398" s="313"/>
    </row>
    <row r="3399" customFormat="false" ht="12" hidden="false" customHeight="false" outlineLevel="0" collapsed="false">
      <c r="A3399" s="308" t="s">
        <v>4781</v>
      </c>
      <c r="B3399" s="317" t="s">
        <v>1971</v>
      </c>
      <c r="C3399" s="318" t="n">
        <v>2.1718</v>
      </c>
      <c r="D3399" s="318" t="n">
        <v>-15.3984</v>
      </c>
      <c r="E3399" s="318" t="n">
        <v>0.914</v>
      </c>
      <c r="F3399" s="319"/>
      <c r="I3399" s="320"/>
      <c r="K3399" s="313"/>
      <c r="L3399" s="321"/>
      <c r="M3399" s="313"/>
    </row>
    <row r="3400" customFormat="false" ht="12" hidden="false" customHeight="false" outlineLevel="0" collapsed="false">
      <c r="A3400" s="308" t="s">
        <v>4782</v>
      </c>
      <c r="B3400" s="317" t="s">
        <v>2826</v>
      </c>
      <c r="C3400" s="318" t="n">
        <v>8.9843</v>
      </c>
      <c r="D3400" s="318" t="n">
        <v>6.3671</v>
      </c>
      <c r="E3400" s="318" t="n">
        <v>-0.5781</v>
      </c>
      <c r="F3400" s="319"/>
      <c r="I3400" s="320"/>
      <c r="K3400" s="313"/>
      <c r="L3400" s="321"/>
      <c r="M3400" s="313"/>
    </row>
    <row r="3401" customFormat="false" ht="12" hidden="false" customHeight="false" outlineLevel="0" collapsed="false">
      <c r="A3401" s="308" t="s">
        <v>4783</v>
      </c>
      <c r="B3401" s="317" t="s">
        <v>2842</v>
      </c>
      <c r="C3401" s="318" t="n">
        <v>-11.9921</v>
      </c>
      <c r="D3401" s="318" t="n">
        <v>-8.4531</v>
      </c>
      <c r="E3401" s="318" t="n">
        <v>0.8515</v>
      </c>
      <c r="F3401" s="319"/>
      <c r="I3401" s="320"/>
      <c r="K3401" s="313"/>
      <c r="L3401" s="321"/>
      <c r="M3401" s="313"/>
    </row>
    <row r="3402" customFormat="false" ht="12" hidden="false" customHeight="false" outlineLevel="0" collapsed="false">
      <c r="A3402" s="308" t="s">
        <v>4784</v>
      </c>
      <c r="B3402" s="317" t="s">
        <v>2459</v>
      </c>
      <c r="C3402" s="318" t="n">
        <v>8.1562</v>
      </c>
      <c r="D3402" s="318" t="n">
        <v>-15.289</v>
      </c>
      <c r="E3402" s="318" t="n">
        <v>0.8359</v>
      </c>
      <c r="F3402" s="319"/>
      <c r="I3402" s="320"/>
      <c r="K3402" s="313"/>
      <c r="L3402" s="321"/>
      <c r="M3402" s="313"/>
    </row>
    <row r="3403" customFormat="false" ht="12" hidden="false" customHeight="false" outlineLevel="0" collapsed="false">
      <c r="A3403" s="308" t="s">
        <v>4785</v>
      </c>
      <c r="B3403" s="317" t="s">
        <v>2714</v>
      </c>
      <c r="C3403" s="318" t="n">
        <v>11.0703</v>
      </c>
      <c r="D3403" s="318" t="n">
        <v>-3.6171</v>
      </c>
      <c r="E3403" s="318" t="n">
        <v>0.1484</v>
      </c>
      <c r="F3403" s="319"/>
      <c r="I3403" s="320"/>
      <c r="K3403" s="313"/>
      <c r="L3403" s="321"/>
      <c r="M3403" s="313"/>
    </row>
    <row r="3404" customFormat="false" ht="12" hidden="false" customHeight="false" outlineLevel="0" collapsed="false">
      <c r="A3404" s="308" t="s">
        <v>4786</v>
      </c>
      <c r="B3404" s="317" t="s">
        <v>1106</v>
      </c>
      <c r="C3404" s="318" t="n">
        <v>6.789</v>
      </c>
      <c r="D3404" s="318" t="n">
        <v>-5.8281</v>
      </c>
      <c r="E3404" s="318" t="n">
        <v>-0.4765</v>
      </c>
      <c r="F3404" s="319"/>
      <c r="I3404" s="320"/>
      <c r="K3404" s="313"/>
      <c r="L3404" s="321"/>
      <c r="M3404" s="313"/>
    </row>
    <row r="3405" customFormat="false" ht="12" hidden="false" customHeight="false" outlineLevel="0" collapsed="false">
      <c r="A3405" s="308" t="s">
        <v>4787</v>
      </c>
      <c r="B3405" s="317" t="s">
        <v>2712</v>
      </c>
      <c r="C3405" s="318" t="n">
        <v>11.5703</v>
      </c>
      <c r="D3405" s="318" t="n">
        <v>-13.4687</v>
      </c>
      <c r="E3405" s="318" t="n">
        <v>0.6953</v>
      </c>
      <c r="F3405" s="319"/>
      <c r="I3405" s="320"/>
      <c r="K3405" s="313"/>
      <c r="L3405" s="321"/>
      <c r="M3405" s="313"/>
    </row>
    <row r="3406" customFormat="false" ht="12" hidden="false" customHeight="false" outlineLevel="0" collapsed="false">
      <c r="A3406" s="308" t="s">
        <v>4788</v>
      </c>
      <c r="B3406" s="317" t="s">
        <v>1375</v>
      </c>
      <c r="C3406" s="318" t="n">
        <v>5.414</v>
      </c>
      <c r="D3406" s="318" t="n">
        <v>12.1171</v>
      </c>
      <c r="E3406" s="318" t="n">
        <v>0.875</v>
      </c>
      <c r="F3406" s="319"/>
      <c r="I3406" s="320"/>
      <c r="K3406" s="313"/>
      <c r="L3406" s="321"/>
      <c r="M3406" s="313"/>
    </row>
    <row r="3407" customFormat="false" ht="12" hidden="false" customHeight="false" outlineLevel="0" collapsed="false">
      <c r="A3407" s="308" t="s">
        <v>1428</v>
      </c>
      <c r="B3407" s="317" t="s">
        <v>1615</v>
      </c>
      <c r="C3407" s="318" t="n">
        <v>2.0468</v>
      </c>
      <c r="D3407" s="318" t="n">
        <v>13.0468</v>
      </c>
      <c r="E3407" s="318" t="n">
        <v>-0.4843</v>
      </c>
      <c r="F3407" s="319"/>
      <c r="I3407" s="320"/>
      <c r="K3407" s="313"/>
      <c r="L3407" s="321"/>
      <c r="M3407" s="313"/>
    </row>
    <row r="3408" customFormat="false" ht="12" hidden="false" customHeight="false" outlineLevel="0" collapsed="false">
      <c r="A3408" s="308" t="s">
        <v>4789</v>
      </c>
      <c r="B3408" s="317" t="s">
        <v>2855</v>
      </c>
      <c r="C3408" s="318" t="n">
        <v>5.1953</v>
      </c>
      <c r="D3408" s="318" t="n">
        <v>-14.3828</v>
      </c>
      <c r="E3408" s="318" t="n">
        <v>-0.1875</v>
      </c>
      <c r="F3408" s="319"/>
      <c r="I3408" s="320"/>
      <c r="K3408" s="313"/>
      <c r="L3408" s="321"/>
      <c r="M3408" s="313"/>
    </row>
    <row r="3409" customFormat="false" ht="12" hidden="false" customHeight="false" outlineLevel="0" collapsed="false">
      <c r="A3409" s="308" t="s">
        <v>4790</v>
      </c>
      <c r="B3409" s="317" t="s">
        <v>2857</v>
      </c>
      <c r="C3409" s="318" t="n">
        <v>3.2265</v>
      </c>
      <c r="D3409" s="318" t="n">
        <v>3.5703</v>
      </c>
      <c r="E3409" s="318" t="n">
        <v>-0.3828</v>
      </c>
      <c r="F3409" s="319"/>
      <c r="I3409" s="320"/>
      <c r="K3409" s="313"/>
      <c r="L3409" s="321"/>
      <c r="M3409" s="313"/>
    </row>
    <row r="3410" customFormat="false" ht="12" hidden="false" customHeight="false" outlineLevel="0" collapsed="false">
      <c r="A3410" s="308" t="s">
        <v>4790</v>
      </c>
      <c r="B3410" s="317" t="s">
        <v>2170</v>
      </c>
      <c r="C3410" s="318" t="n">
        <v>3.75</v>
      </c>
      <c r="D3410" s="318" t="n">
        <v>-8.7734</v>
      </c>
      <c r="E3410" s="318" t="n">
        <v>-0.9062</v>
      </c>
      <c r="F3410" s="319"/>
      <c r="I3410" s="320"/>
      <c r="K3410" s="313"/>
      <c r="L3410" s="321"/>
      <c r="M3410" s="313"/>
    </row>
    <row r="3411" customFormat="false" ht="12" hidden="false" customHeight="false" outlineLevel="0" collapsed="false">
      <c r="A3411" s="308" t="s">
        <v>4791</v>
      </c>
      <c r="B3411" s="317" t="s">
        <v>1070</v>
      </c>
      <c r="C3411" s="318" t="n">
        <v>-8.4687</v>
      </c>
      <c r="D3411" s="318" t="n">
        <v>-1.0625</v>
      </c>
      <c r="E3411" s="318" t="n">
        <v>0.5468</v>
      </c>
      <c r="F3411" s="319"/>
      <c r="I3411" s="320"/>
      <c r="K3411" s="313"/>
      <c r="L3411" s="321"/>
      <c r="M3411" s="313"/>
    </row>
    <row r="3412" customFormat="false" ht="12" hidden="false" customHeight="false" outlineLevel="0" collapsed="false">
      <c r="A3412" s="308" t="s">
        <v>4792</v>
      </c>
      <c r="B3412" s="317" t="s">
        <v>2070</v>
      </c>
      <c r="C3412" s="318" t="n">
        <v>1.5703</v>
      </c>
      <c r="D3412" s="318" t="n">
        <v>9.0468</v>
      </c>
      <c r="E3412" s="318" t="n">
        <v>0.9531</v>
      </c>
      <c r="F3412" s="319"/>
      <c r="I3412" s="320"/>
      <c r="K3412" s="313"/>
      <c r="L3412" s="321"/>
      <c r="M3412" s="313"/>
    </row>
    <row r="3413" customFormat="false" ht="12" hidden="false" customHeight="false" outlineLevel="0" collapsed="false">
      <c r="A3413" s="308" t="s">
        <v>4793</v>
      </c>
      <c r="B3413" s="317" t="s">
        <v>1171</v>
      </c>
      <c r="C3413" s="318" t="n">
        <v>4.2031</v>
      </c>
      <c r="D3413" s="318" t="n">
        <v>-4.9062</v>
      </c>
      <c r="E3413" s="318" t="n">
        <v>-0.289</v>
      </c>
      <c r="F3413" s="319"/>
      <c r="I3413" s="320"/>
      <c r="K3413" s="313"/>
      <c r="L3413" s="321"/>
      <c r="M3413" s="313"/>
    </row>
    <row r="3414" customFormat="false" ht="12" hidden="false" customHeight="false" outlineLevel="0" collapsed="false">
      <c r="A3414" s="308" t="s">
        <v>4794</v>
      </c>
      <c r="B3414" s="317" t="s">
        <v>1102</v>
      </c>
      <c r="C3414" s="318" t="n">
        <v>-2.2578</v>
      </c>
      <c r="D3414" s="318" t="n">
        <v>-4.625</v>
      </c>
      <c r="E3414" s="318" t="n">
        <v>0.0468</v>
      </c>
      <c r="F3414" s="319"/>
      <c r="I3414" s="320"/>
      <c r="K3414" s="313"/>
      <c r="L3414" s="321"/>
      <c r="M3414" s="313"/>
    </row>
    <row r="3415" customFormat="false" ht="12" hidden="false" customHeight="false" outlineLevel="0" collapsed="false">
      <c r="A3415" s="308" t="s">
        <v>4795</v>
      </c>
      <c r="B3415" s="317" t="s">
        <v>1247</v>
      </c>
      <c r="C3415" s="318" t="n">
        <v>-0.6093</v>
      </c>
      <c r="D3415" s="318" t="n">
        <v>-13.664</v>
      </c>
      <c r="E3415" s="318" t="n">
        <v>-0.8125</v>
      </c>
      <c r="F3415" s="319"/>
      <c r="I3415" s="320"/>
      <c r="K3415" s="313"/>
      <c r="L3415" s="321"/>
      <c r="M3415" s="313"/>
    </row>
    <row r="3416" customFormat="false" ht="12" hidden="false" customHeight="false" outlineLevel="0" collapsed="false">
      <c r="A3416" s="308" t="s">
        <v>4796</v>
      </c>
      <c r="B3416" s="317" t="s">
        <v>1483</v>
      </c>
      <c r="C3416" s="318" t="n">
        <v>7.8281</v>
      </c>
      <c r="D3416" s="318" t="n">
        <v>-0.625</v>
      </c>
      <c r="E3416" s="318" t="n">
        <v>0.8593</v>
      </c>
      <c r="F3416" s="319"/>
      <c r="I3416" s="320"/>
      <c r="K3416" s="313"/>
      <c r="L3416" s="321"/>
      <c r="M3416" s="313"/>
    </row>
    <row r="3417" customFormat="false" ht="12" hidden="false" customHeight="false" outlineLevel="0" collapsed="false">
      <c r="A3417" s="308" t="s">
        <v>4797</v>
      </c>
      <c r="B3417" s="317" t="s">
        <v>1478</v>
      </c>
      <c r="C3417" s="318" t="n">
        <v>7.2187</v>
      </c>
      <c r="D3417" s="318" t="n">
        <v>7.5312</v>
      </c>
      <c r="E3417" s="318" t="n">
        <v>-0.4297</v>
      </c>
      <c r="F3417" s="319"/>
      <c r="I3417" s="320"/>
      <c r="K3417" s="313"/>
      <c r="L3417" s="321"/>
      <c r="M3417" s="313"/>
    </row>
    <row r="3418" customFormat="false" ht="12" hidden="false" customHeight="false" outlineLevel="0" collapsed="false">
      <c r="A3418" s="308" t="s">
        <v>4798</v>
      </c>
      <c r="B3418" s="317" t="s">
        <v>919</v>
      </c>
      <c r="C3418" s="318" t="n">
        <v>-3.1875</v>
      </c>
      <c r="D3418" s="318" t="n">
        <v>3.5156</v>
      </c>
      <c r="E3418" s="318" t="n">
        <v>0.7265</v>
      </c>
      <c r="F3418" s="319"/>
      <c r="I3418" s="320"/>
      <c r="K3418" s="313"/>
      <c r="L3418" s="321"/>
      <c r="M3418" s="313"/>
    </row>
    <row r="3419" customFormat="false" ht="12" hidden="false" customHeight="false" outlineLevel="0" collapsed="false">
      <c r="A3419" s="308" t="s">
        <v>4799</v>
      </c>
      <c r="B3419" s="317" t="s">
        <v>2273</v>
      </c>
      <c r="C3419" s="318" t="n">
        <v>-3.6015</v>
      </c>
      <c r="D3419" s="318" t="n">
        <v>12.6484</v>
      </c>
      <c r="E3419" s="318" t="n">
        <v>-0.5859</v>
      </c>
      <c r="F3419" s="319"/>
      <c r="I3419" s="320"/>
      <c r="K3419" s="313"/>
      <c r="L3419" s="321"/>
      <c r="M3419" s="313"/>
    </row>
    <row r="3420" customFormat="false" ht="12" hidden="false" customHeight="false" outlineLevel="0" collapsed="false">
      <c r="A3420" s="308" t="s">
        <v>4800</v>
      </c>
      <c r="B3420" s="317" t="s">
        <v>4284</v>
      </c>
      <c r="C3420" s="318" t="n">
        <v>8.8359</v>
      </c>
      <c r="D3420" s="318" t="n">
        <v>-10.0234</v>
      </c>
      <c r="E3420" s="318" t="n">
        <v>-0.8515</v>
      </c>
      <c r="F3420" s="319"/>
      <c r="I3420" s="320"/>
      <c r="K3420" s="313"/>
      <c r="L3420" s="321"/>
      <c r="M3420" s="313"/>
    </row>
    <row r="3421" customFormat="false" ht="12" hidden="false" customHeight="false" outlineLevel="0" collapsed="false">
      <c r="A3421" s="308" t="s">
        <v>4801</v>
      </c>
      <c r="B3421" s="317" t="s">
        <v>2794</v>
      </c>
      <c r="C3421" s="318" t="n">
        <v>-11.7187</v>
      </c>
      <c r="D3421" s="318" t="n">
        <v>11.0937</v>
      </c>
      <c r="E3421" s="318" t="n">
        <v>-0.3047</v>
      </c>
      <c r="F3421" s="319"/>
      <c r="I3421" s="320"/>
      <c r="K3421" s="313"/>
      <c r="L3421" s="321"/>
      <c r="M3421" s="313"/>
    </row>
    <row r="3422" customFormat="false" ht="12" hidden="false" customHeight="false" outlineLevel="0" collapsed="false">
      <c r="A3422" s="308" t="s">
        <v>4802</v>
      </c>
      <c r="B3422" s="317" t="s">
        <v>1615</v>
      </c>
      <c r="C3422" s="318" t="n">
        <v>2.3671</v>
      </c>
      <c r="D3422" s="318" t="n">
        <v>12.9453</v>
      </c>
      <c r="E3422" s="318" t="n">
        <v>0.1875</v>
      </c>
      <c r="F3422" s="319"/>
      <c r="I3422" s="320"/>
      <c r="K3422" s="313"/>
      <c r="L3422" s="321"/>
      <c r="M3422" s="313"/>
    </row>
    <row r="3423" customFormat="false" ht="12" hidden="false" customHeight="false" outlineLevel="0" collapsed="false">
      <c r="A3423" s="308" t="s">
        <v>4803</v>
      </c>
      <c r="B3423" s="317" t="s">
        <v>2801</v>
      </c>
      <c r="C3423" s="318" t="n">
        <v>-10.2656</v>
      </c>
      <c r="D3423" s="318" t="n">
        <v>-6.8437</v>
      </c>
      <c r="E3423" s="318" t="n">
        <v>-0.1093</v>
      </c>
      <c r="F3423" s="319"/>
      <c r="I3423" s="320"/>
      <c r="K3423" s="313"/>
      <c r="L3423" s="321"/>
      <c r="M3423" s="313"/>
    </row>
    <row r="3424" customFormat="false" ht="12" hidden="false" customHeight="false" outlineLevel="0" collapsed="false">
      <c r="A3424" s="308" t="s">
        <v>4804</v>
      </c>
      <c r="B3424" s="317" t="s">
        <v>1676</v>
      </c>
      <c r="C3424" s="318" t="n">
        <v>-11.164</v>
      </c>
      <c r="D3424" s="318" t="n">
        <v>1.6328</v>
      </c>
      <c r="E3424" s="318" t="n">
        <v>-0.2031</v>
      </c>
      <c r="F3424" s="319"/>
      <c r="I3424" s="320"/>
      <c r="K3424" s="313"/>
      <c r="L3424" s="321"/>
      <c r="M3424" s="313"/>
    </row>
    <row r="3425" customFormat="false" ht="12" hidden="false" customHeight="false" outlineLevel="0" collapsed="false">
      <c r="A3425" s="308" t="s">
        <v>4805</v>
      </c>
      <c r="B3425" s="317" t="s">
        <v>1171</v>
      </c>
      <c r="C3425" s="318" t="n">
        <v>3.8437</v>
      </c>
      <c r="D3425" s="318" t="n">
        <v>-4.5546</v>
      </c>
      <c r="E3425" s="318" t="n">
        <v>0.664</v>
      </c>
      <c r="F3425" s="319"/>
      <c r="I3425" s="320"/>
      <c r="K3425" s="313"/>
      <c r="L3425" s="321"/>
      <c r="M3425" s="313"/>
    </row>
    <row r="3426" customFormat="false" ht="12" hidden="false" customHeight="false" outlineLevel="0" collapsed="false">
      <c r="A3426" s="308" t="s">
        <v>4806</v>
      </c>
      <c r="B3426" s="317" t="s">
        <v>2855</v>
      </c>
      <c r="C3426" s="318" t="n">
        <v>4.5078</v>
      </c>
      <c r="D3426" s="318" t="n">
        <v>-13.8203</v>
      </c>
      <c r="E3426" s="318" t="n">
        <v>-0.1015</v>
      </c>
      <c r="F3426" s="319"/>
      <c r="I3426" s="320"/>
      <c r="K3426" s="313"/>
      <c r="L3426" s="321"/>
      <c r="M3426" s="313"/>
    </row>
    <row r="3427" customFormat="false" ht="12" hidden="false" customHeight="false" outlineLevel="0" collapsed="false">
      <c r="A3427" s="308" t="s">
        <v>4807</v>
      </c>
      <c r="B3427" s="317" t="s">
        <v>2794</v>
      </c>
      <c r="C3427" s="318" t="n">
        <v>-11.9921</v>
      </c>
      <c r="D3427" s="318" t="n">
        <v>10.6093</v>
      </c>
      <c r="E3427" s="318" t="n">
        <v>0.3046</v>
      </c>
      <c r="F3427" s="319"/>
      <c r="I3427" s="320"/>
      <c r="K3427" s="313"/>
      <c r="L3427" s="321"/>
      <c r="M3427" s="313"/>
    </row>
    <row r="3428" customFormat="false" ht="12" hidden="false" customHeight="false" outlineLevel="0" collapsed="false">
      <c r="A3428" s="308" t="s">
        <v>4808</v>
      </c>
      <c r="B3428" s="317" t="s">
        <v>973</v>
      </c>
      <c r="C3428" s="318" t="n">
        <v>6.4609</v>
      </c>
      <c r="D3428" s="318" t="n">
        <v>-7.0859</v>
      </c>
      <c r="E3428" s="318" t="n">
        <v>0.7734</v>
      </c>
      <c r="F3428" s="319"/>
      <c r="I3428" s="320"/>
      <c r="K3428" s="313"/>
      <c r="L3428" s="321"/>
      <c r="M3428" s="313"/>
    </row>
    <row r="3429" customFormat="false" ht="12" hidden="false" customHeight="false" outlineLevel="0" collapsed="false">
      <c r="A3429" s="308" t="s">
        <v>4809</v>
      </c>
      <c r="B3429" s="317" t="s">
        <v>2808</v>
      </c>
      <c r="C3429" s="318" t="n">
        <v>0.3593</v>
      </c>
      <c r="D3429" s="318" t="n">
        <v>11.6328</v>
      </c>
      <c r="E3429" s="318" t="n">
        <v>-0.3672</v>
      </c>
      <c r="F3429" s="319"/>
      <c r="I3429" s="320"/>
      <c r="K3429" s="313"/>
      <c r="L3429" s="321"/>
      <c r="M3429" s="313"/>
    </row>
    <row r="3430" customFormat="false" ht="12" hidden="false" customHeight="false" outlineLevel="0" collapsed="false">
      <c r="A3430" s="308" t="s">
        <v>4810</v>
      </c>
      <c r="B3430" s="317" t="s">
        <v>2565</v>
      </c>
      <c r="C3430" s="318" t="n">
        <v>12.4218</v>
      </c>
      <c r="D3430" s="318" t="n">
        <v>12.875</v>
      </c>
      <c r="E3430" s="318" t="n">
        <v>0.0078</v>
      </c>
      <c r="F3430" s="319"/>
      <c r="I3430" s="320"/>
      <c r="K3430" s="313"/>
      <c r="L3430" s="321"/>
      <c r="M3430" s="313"/>
    </row>
    <row r="3431" customFormat="false" ht="12" hidden="false" customHeight="false" outlineLevel="0" collapsed="false">
      <c r="A3431" s="308" t="s">
        <v>4811</v>
      </c>
      <c r="B3431" s="317" t="s">
        <v>1534</v>
      </c>
      <c r="C3431" s="318" t="n">
        <v>6.8359</v>
      </c>
      <c r="D3431" s="318" t="n">
        <v>-0.1718</v>
      </c>
      <c r="E3431" s="318" t="n">
        <v>0.3125</v>
      </c>
      <c r="F3431" s="319"/>
      <c r="I3431" s="320"/>
      <c r="K3431" s="313"/>
      <c r="L3431" s="321"/>
      <c r="M3431" s="313"/>
    </row>
    <row r="3432" customFormat="false" ht="12" hidden="false" customHeight="false" outlineLevel="0" collapsed="false">
      <c r="A3432" s="308" t="s">
        <v>4812</v>
      </c>
      <c r="B3432" s="317" t="s">
        <v>2806</v>
      </c>
      <c r="C3432" s="318" t="n">
        <v>3.1796</v>
      </c>
      <c r="D3432" s="318" t="n">
        <v>-14.5937</v>
      </c>
      <c r="E3432" s="318" t="n">
        <v>-0.1718</v>
      </c>
      <c r="F3432" s="319"/>
      <c r="I3432" s="320"/>
      <c r="K3432" s="313"/>
      <c r="L3432" s="321"/>
      <c r="M3432" s="313"/>
    </row>
    <row r="3433" customFormat="false" ht="12" hidden="false" customHeight="false" outlineLevel="0" collapsed="false">
      <c r="A3433" s="308" t="s">
        <v>4813</v>
      </c>
      <c r="B3433" s="317" t="s">
        <v>3076</v>
      </c>
      <c r="C3433" s="318" t="n">
        <v>0.9531</v>
      </c>
      <c r="D3433" s="318" t="n">
        <v>3.2187</v>
      </c>
      <c r="E3433" s="318" t="n">
        <v>-0.3047</v>
      </c>
      <c r="F3433" s="319"/>
      <c r="I3433" s="320"/>
      <c r="K3433" s="313"/>
      <c r="L3433" s="321"/>
      <c r="M3433" s="313"/>
    </row>
    <row r="3434" customFormat="false" ht="12" hidden="false" customHeight="false" outlineLevel="0" collapsed="false">
      <c r="A3434" s="308" t="s">
        <v>4814</v>
      </c>
      <c r="B3434" s="317" t="s">
        <v>1320</v>
      </c>
      <c r="C3434" s="318" t="n">
        <v>11.414</v>
      </c>
      <c r="D3434" s="318" t="n">
        <v>3.375</v>
      </c>
      <c r="E3434" s="318" t="n">
        <v>0.0312</v>
      </c>
      <c r="F3434" s="319"/>
      <c r="I3434" s="320"/>
      <c r="K3434" s="313"/>
      <c r="L3434" s="321"/>
      <c r="M3434" s="313"/>
    </row>
    <row r="3435" customFormat="false" ht="12" hidden="false" customHeight="false" outlineLevel="0" collapsed="false">
      <c r="A3435" s="308" t="s">
        <v>4815</v>
      </c>
      <c r="B3435" s="317" t="s">
        <v>2919</v>
      </c>
      <c r="C3435" s="318" t="n">
        <v>6.7031</v>
      </c>
      <c r="D3435" s="318" t="n">
        <v>10.0937</v>
      </c>
      <c r="E3435" s="318" t="n">
        <v>0.8593</v>
      </c>
      <c r="F3435" s="319"/>
      <c r="I3435" s="320"/>
      <c r="K3435" s="313"/>
      <c r="L3435" s="321"/>
      <c r="M3435" s="313"/>
    </row>
    <row r="3436" customFormat="false" ht="12" hidden="false" customHeight="false" outlineLevel="0" collapsed="false">
      <c r="A3436" s="308" t="s">
        <v>4816</v>
      </c>
      <c r="B3436" s="317" t="s">
        <v>1676</v>
      </c>
      <c r="C3436" s="318" t="n">
        <v>-11.4453</v>
      </c>
      <c r="D3436" s="318" t="n">
        <v>1.8906</v>
      </c>
      <c r="E3436" s="318" t="n">
        <v>0.0234</v>
      </c>
      <c r="F3436" s="319"/>
      <c r="I3436" s="320"/>
      <c r="K3436" s="313"/>
      <c r="L3436" s="321"/>
      <c r="M3436" s="313"/>
    </row>
    <row r="3437" customFormat="false" ht="12" hidden="false" customHeight="false" outlineLevel="0" collapsed="false">
      <c r="A3437" s="308" t="s">
        <v>4817</v>
      </c>
      <c r="B3437" s="317" t="s">
        <v>2794</v>
      </c>
      <c r="C3437" s="318" t="n">
        <v>-11.6093</v>
      </c>
      <c r="D3437" s="318" t="n">
        <v>10.9062</v>
      </c>
      <c r="E3437" s="318" t="n">
        <v>0.8515</v>
      </c>
      <c r="F3437" s="319"/>
      <c r="I3437" s="320"/>
      <c r="K3437" s="313"/>
      <c r="L3437" s="321"/>
      <c r="M3437" s="313"/>
    </row>
    <row r="3438" customFormat="false" ht="12" hidden="false" customHeight="false" outlineLevel="0" collapsed="false">
      <c r="A3438" s="308" t="s">
        <v>4818</v>
      </c>
      <c r="B3438" s="317" t="s">
        <v>2938</v>
      </c>
      <c r="C3438" s="318" t="n">
        <v>12.4609</v>
      </c>
      <c r="D3438" s="318" t="n">
        <v>-6.1015</v>
      </c>
      <c r="E3438" s="318" t="n">
        <v>0.1328</v>
      </c>
      <c r="F3438" s="319"/>
      <c r="I3438" s="320"/>
      <c r="K3438" s="313"/>
      <c r="L3438" s="321"/>
      <c r="M3438" s="313"/>
    </row>
    <row r="3439" customFormat="false" ht="12" hidden="false" customHeight="false" outlineLevel="0" collapsed="false">
      <c r="A3439" s="308" t="s">
        <v>4819</v>
      </c>
      <c r="B3439" s="317" t="s">
        <v>2788</v>
      </c>
      <c r="C3439" s="318" t="n">
        <v>-2.4375</v>
      </c>
      <c r="D3439" s="318" t="n">
        <v>-15.0312</v>
      </c>
      <c r="E3439" s="318" t="n">
        <v>0.1953</v>
      </c>
      <c r="F3439" s="319"/>
      <c r="I3439" s="320"/>
      <c r="K3439" s="313"/>
      <c r="L3439" s="321"/>
      <c r="M3439" s="313"/>
    </row>
    <row r="3440" customFormat="false" ht="12" hidden="false" customHeight="false" outlineLevel="0" collapsed="false">
      <c r="A3440" s="308" t="s">
        <v>4820</v>
      </c>
      <c r="B3440" s="317" t="s">
        <v>3087</v>
      </c>
      <c r="C3440" s="318" t="n">
        <v>7.9218</v>
      </c>
      <c r="D3440" s="318" t="n">
        <v>0.9609</v>
      </c>
      <c r="E3440" s="318" t="n">
        <v>-0.5</v>
      </c>
      <c r="F3440" s="319"/>
      <c r="I3440" s="320"/>
      <c r="K3440" s="313"/>
      <c r="L3440" s="321"/>
      <c r="M3440" s="313"/>
    </row>
    <row r="3441" customFormat="false" ht="12" hidden="false" customHeight="false" outlineLevel="0" collapsed="false">
      <c r="A3441" s="308" t="s">
        <v>4821</v>
      </c>
      <c r="B3441" s="317" t="s">
        <v>2801</v>
      </c>
      <c r="C3441" s="318" t="n">
        <v>-10.4218</v>
      </c>
      <c r="D3441" s="318" t="n">
        <v>-6.8437</v>
      </c>
      <c r="E3441" s="318" t="n">
        <v>-0.7968</v>
      </c>
      <c r="F3441" s="319"/>
      <c r="I3441" s="320"/>
      <c r="K3441" s="313"/>
      <c r="L3441" s="321"/>
      <c r="M3441" s="313"/>
    </row>
    <row r="3442" customFormat="false" ht="12" hidden="false" customHeight="false" outlineLevel="0" collapsed="false">
      <c r="A3442" s="308" t="s">
        <v>4822</v>
      </c>
      <c r="B3442" s="317" t="s">
        <v>1169</v>
      </c>
      <c r="C3442" s="318" t="n">
        <v>-4.4843</v>
      </c>
      <c r="D3442" s="318" t="n">
        <v>2.75</v>
      </c>
      <c r="E3442" s="318" t="n">
        <v>0.7734</v>
      </c>
      <c r="F3442" s="319"/>
      <c r="I3442" s="320"/>
      <c r="K3442" s="313"/>
      <c r="L3442" s="321"/>
      <c r="M3442" s="313"/>
    </row>
    <row r="3443" customFormat="false" ht="12" hidden="false" customHeight="false" outlineLevel="0" collapsed="false">
      <c r="A3443" s="308" t="s">
        <v>4823</v>
      </c>
      <c r="B3443" s="317" t="s">
        <v>3994</v>
      </c>
      <c r="C3443" s="318" t="n">
        <v>10.4375</v>
      </c>
      <c r="D3443" s="318" t="n">
        <v>11.8515</v>
      </c>
      <c r="E3443" s="318" t="n">
        <v>-0.0547</v>
      </c>
      <c r="F3443" s="319"/>
      <c r="I3443" s="320"/>
      <c r="K3443" s="313"/>
      <c r="L3443" s="321"/>
      <c r="M3443" s="313"/>
    </row>
    <row r="3444" customFormat="false" ht="12" hidden="false" customHeight="false" outlineLevel="0" collapsed="false">
      <c r="A3444" s="308" t="s">
        <v>4824</v>
      </c>
      <c r="B3444" s="317" t="s">
        <v>3372</v>
      </c>
      <c r="C3444" s="318" t="n">
        <v>5.9687</v>
      </c>
      <c r="D3444" s="318" t="n">
        <v>-12.3593</v>
      </c>
      <c r="E3444" s="318" t="n">
        <v>0.4218</v>
      </c>
      <c r="F3444" s="319"/>
      <c r="I3444" s="320"/>
      <c r="K3444" s="313"/>
      <c r="L3444" s="321"/>
      <c r="M3444" s="313"/>
    </row>
    <row r="3445" customFormat="false" ht="12" hidden="false" customHeight="false" outlineLevel="0" collapsed="false">
      <c r="A3445" s="308" t="s">
        <v>4825</v>
      </c>
      <c r="B3445" s="317" t="s">
        <v>2250</v>
      </c>
      <c r="C3445" s="318" t="n">
        <v>-8.0312</v>
      </c>
      <c r="D3445" s="318" t="n">
        <v>0.6171</v>
      </c>
      <c r="E3445" s="318" t="n">
        <v>-0.6015</v>
      </c>
      <c r="F3445" s="319"/>
      <c r="I3445" s="320"/>
      <c r="K3445" s="313"/>
      <c r="L3445" s="321"/>
      <c r="M3445" s="313"/>
    </row>
    <row r="3446" customFormat="false" ht="12" hidden="false" customHeight="false" outlineLevel="0" collapsed="false">
      <c r="A3446" s="308" t="s">
        <v>4826</v>
      </c>
      <c r="B3446" s="317" t="s">
        <v>4827</v>
      </c>
      <c r="C3446" s="318" t="n">
        <v>3.789</v>
      </c>
      <c r="D3446" s="318" t="n">
        <v>6.4609</v>
      </c>
      <c r="E3446" s="318" t="n">
        <v>0.289</v>
      </c>
      <c r="F3446" s="319"/>
      <c r="I3446" s="320"/>
      <c r="K3446" s="313"/>
      <c r="L3446" s="321"/>
      <c r="M3446" s="313"/>
    </row>
    <row r="3447" customFormat="false" ht="12" hidden="false" customHeight="false" outlineLevel="0" collapsed="false">
      <c r="A3447" s="308" t="s">
        <v>4828</v>
      </c>
      <c r="B3447" s="317" t="s">
        <v>2253</v>
      </c>
      <c r="C3447" s="318" t="n">
        <v>-7.164</v>
      </c>
      <c r="D3447" s="318" t="n">
        <v>-7.8281</v>
      </c>
      <c r="E3447" s="318" t="n">
        <v>0.7031</v>
      </c>
      <c r="F3447" s="319"/>
      <c r="I3447" s="320"/>
      <c r="K3447" s="313"/>
      <c r="L3447" s="321"/>
      <c r="M3447" s="313"/>
    </row>
    <row r="3448" customFormat="false" ht="12" hidden="false" customHeight="false" outlineLevel="0" collapsed="false">
      <c r="A3448" s="308" t="s">
        <v>4829</v>
      </c>
      <c r="B3448" s="317" t="s">
        <v>1676</v>
      </c>
      <c r="C3448" s="318" t="n">
        <v>-10.7812</v>
      </c>
      <c r="D3448" s="318" t="n">
        <v>1.8515</v>
      </c>
      <c r="E3448" s="318" t="n">
        <v>0.6171</v>
      </c>
      <c r="F3448" s="319"/>
      <c r="I3448" s="320"/>
      <c r="K3448" s="313"/>
      <c r="L3448" s="321"/>
      <c r="M3448" s="313"/>
    </row>
    <row r="3449" customFormat="false" ht="12" hidden="false" customHeight="false" outlineLevel="0" collapsed="false">
      <c r="A3449" s="308" t="s">
        <v>4829</v>
      </c>
      <c r="B3449" s="317" t="s">
        <v>2256</v>
      </c>
      <c r="C3449" s="318" t="n">
        <v>-9.0234</v>
      </c>
      <c r="D3449" s="318" t="n">
        <v>10.3359</v>
      </c>
      <c r="E3449" s="318" t="n">
        <v>0.25</v>
      </c>
      <c r="F3449" s="319"/>
      <c r="I3449" s="320"/>
      <c r="K3449" s="313"/>
      <c r="L3449" s="321"/>
      <c r="M3449" s="313"/>
    </row>
    <row r="3450" customFormat="false" ht="12" hidden="false" customHeight="false" outlineLevel="0" collapsed="false">
      <c r="A3450" s="308" t="s">
        <v>4830</v>
      </c>
      <c r="B3450" s="317" t="s">
        <v>2794</v>
      </c>
      <c r="C3450" s="318" t="n">
        <v>-11.9218</v>
      </c>
      <c r="D3450" s="318" t="n">
        <v>11.3203</v>
      </c>
      <c r="E3450" s="318" t="n">
        <v>-0.4843</v>
      </c>
      <c r="F3450" s="319"/>
      <c r="I3450" s="320"/>
      <c r="K3450" s="313"/>
      <c r="L3450" s="321"/>
      <c r="M3450" s="313"/>
    </row>
    <row r="3451" customFormat="false" ht="12" hidden="false" customHeight="false" outlineLevel="0" collapsed="false">
      <c r="A3451" s="308" t="s">
        <v>4831</v>
      </c>
      <c r="B3451" s="317" t="s">
        <v>1926</v>
      </c>
      <c r="C3451" s="318" t="n">
        <v>-10.5625</v>
      </c>
      <c r="D3451" s="318" t="n">
        <v>9.8593</v>
      </c>
      <c r="E3451" s="318" t="n">
        <v>-0.6093</v>
      </c>
      <c r="F3451" s="319"/>
      <c r="I3451" s="320"/>
      <c r="K3451" s="313"/>
      <c r="L3451" s="321"/>
      <c r="M3451" s="313"/>
    </row>
    <row r="3452" customFormat="false" ht="12" hidden="false" customHeight="false" outlineLevel="0" collapsed="false">
      <c r="A3452" s="308" t="s">
        <v>4832</v>
      </c>
      <c r="B3452" s="317" t="s">
        <v>3918</v>
      </c>
      <c r="C3452" s="318" t="n">
        <v>-9.8515</v>
      </c>
      <c r="D3452" s="318" t="n">
        <v>-15.0312</v>
      </c>
      <c r="E3452" s="318" t="n">
        <v>0.2734</v>
      </c>
      <c r="F3452" s="319"/>
      <c r="I3452" s="320"/>
      <c r="K3452" s="313"/>
      <c r="L3452" s="321"/>
      <c r="M3452" s="313"/>
    </row>
    <row r="3453" customFormat="false" ht="12" hidden="false" customHeight="false" outlineLevel="0" collapsed="false">
      <c r="A3453" s="308" t="s">
        <v>4833</v>
      </c>
      <c r="B3453" s="317" t="s">
        <v>2049</v>
      </c>
      <c r="C3453" s="318" t="n">
        <v>10.6015</v>
      </c>
      <c r="D3453" s="318" t="n">
        <v>-10.4296</v>
      </c>
      <c r="E3453" s="318" t="n">
        <v>-0.1562</v>
      </c>
      <c r="F3453" s="319"/>
      <c r="I3453" s="320"/>
      <c r="K3453" s="313"/>
      <c r="L3453" s="321"/>
      <c r="M3453" s="313"/>
    </row>
    <row r="3454" customFormat="false" ht="12" hidden="false" customHeight="false" outlineLevel="0" collapsed="false">
      <c r="A3454" s="308" t="s">
        <v>4834</v>
      </c>
      <c r="B3454" s="317" t="s">
        <v>2943</v>
      </c>
      <c r="C3454" s="318" t="n">
        <v>10.4375</v>
      </c>
      <c r="D3454" s="318" t="n">
        <v>6.5781</v>
      </c>
      <c r="E3454" s="318" t="n">
        <v>-0.0937</v>
      </c>
      <c r="F3454" s="319"/>
      <c r="I3454" s="320"/>
      <c r="K3454" s="313"/>
      <c r="L3454" s="321"/>
      <c r="M3454" s="313"/>
    </row>
    <row r="3455" customFormat="false" ht="12" hidden="false" customHeight="false" outlineLevel="0" collapsed="false">
      <c r="A3455" s="308" t="s">
        <v>4835</v>
      </c>
      <c r="B3455" s="317" t="s">
        <v>3110</v>
      </c>
      <c r="C3455" s="318" t="n">
        <v>11.9062</v>
      </c>
      <c r="D3455" s="318" t="n">
        <v>-10.6484</v>
      </c>
      <c r="E3455" s="318" t="n">
        <v>-0.6484</v>
      </c>
      <c r="F3455" s="319"/>
      <c r="I3455" s="320"/>
      <c r="K3455" s="313"/>
      <c r="L3455" s="321"/>
      <c r="M3455" s="313"/>
    </row>
    <row r="3456" customFormat="false" ht="12" hidden="false" customHeight="false" outlineLevel="0" collapsed="false">
      <c r="A3456" s="308" t="s">
        <v>4836</v>
      </c>
      <c r="B3456" s="317" t="s">
        <v>3115</v>
      </c>
      <c r="C3456" s="318" t="n">
        <v>10.8203</v>
      </c>
      <c r="D3456" s="318" t="n">
        <v>-1.8125</v>
      </c>
      <c r="E3456" s="318" t="n">
        <v>0.1718</v>
      </c>
      <c r="F3456" s="319"/>
      <c r="I3456" s="320"/>
      <c r="K3456" s="313"/>
      <c r="L3456" s="321"/>
      <c r="M3456" s="313"/>
    </row>
    <row r="3457" customFormat="false" ht="12" hidden="false" customHeight="false" outlineLevel="0" collapsed="false">
      <c r="A3457" s="308" t="s">
        <v>4837</v>
      </c>
      <c r="B3457" s="317" t="s">
        <v>2717</v>
      </c>
      <c r="C3457" s="318" t="n">
        <v>10.1093</v>
      </c>
      <c r="D3457" s="318" t="n">
        <v>5.0468</v>
      </c>
      <c r="E3457" s="318" t="n">
        <v>-0.4765</v>
      </c>
      <c r="F3457" s="319"/>
      <c r="I3457" s="320"/>
      <c r="K3457" s="313"/>
      <c r="L3457" s="321"/>
      <c r="M3457" s="313"/>
    </row>
    <row r="3458" customFormat="false" ht="12" hidden="false" customHeight="false" outlineLevel="0" collapsed="false">
      <c r="A3458" s="308" t="s">
        <v>4838</v>
      </c>
      <c r="B3458" s="317" t="s">
        <v>2714</v>
      </c>
      <c r="C3458" s="318" t="n">
        <v>11.1015</v>
      </c>
      <c r="D3458" s="318" t="n">
        <v>-4.4296</v>
      </c>
      <c r="E3458" s="318" t="n">
        <v>-0.375</v>
      </c>
      <c r="F3458" s="319"/>
      <c r="I3458" s="320"/>
      <c r="K3458" s="313"/>
      <c r="L3458" s="321"/>
      <c r="M3458" s="313"/>
    </row>
    <row r="3459" customFormat="false" ht="12" hidden="false" customHeight="false" outlineLevel="0" collapsed="false">
      <c r="A3459" s="308" t="s">
        <v>4839</v>
      </c>
      <c r="B3459" s="317" t="s">
        <v>2721</v>
      </c>
      <c r="C3459" s="318" t="n">
        <v>12.7187</v>
      </c>
      <c r="D3459" s="318" t="n">
        <v>10.3281</v>
      </c>
      <c r="E3459" s="318" t="n">
        <v>0.5156</v>
      </c>
      <c r="F3459" s="319"/>
      <c r="I3459" s="320"/>
      <c r="K3459" s="313"/>
      <c r="L3459" s="321"/>
      <c r="M3459" s="313"/>
    </row>
    <row r="3460" customFormat="false" ht="12" hidden="false" customHeight="false" outlineLevel="0" collapsed="false">
      <c r="A3460" s="308" t="s">
        <v>4840</v>
      </c>
      <c r="B3460" s="317" t="s">
        <v>3279</v>
      </c>
      <c r="C3460" s="318" t="n">
        <v>3.5468</v>
      </c>
      <c r="D3460" s="318" t="n">
        <v>-13.0156</v>
      </c>
      <c r="E3460" s="318" t="n">
        <v>0.9375</v>
      </c>
      <c r="F3460" s="319"/>
      <c r="I3460" s="320"/>
      <c r="K3460" s="313"/>
      <c r="L3460" s="321"/>
      <c r="M3460" s="313"/>
    </row>
    <row r="3461" customFormat="false" ht="12" hidden="false" customHeight="false" outlineLevel="0" collapsed="false">
      <c r="A3461" s="308" t="s">
        <v>4841</v>
      </c>
      <c r="B3461" s="317" t="s">
        <v>1017</v>
      </c>
      <c r="C3461" s="318" t="n">
        <v>9.1484</v>
      </c>
      <c r="D3461" s="318" t="n">
        <v>13.5234</v>
      </c>
      <c r="E3461" s="318" t="n">
        <v>-0.5703</v>
      </c>
      <c r="F3461" s="319"/>
      <c r="I3461" s="320"/>
      <c r="K3461" s="313"/>
      <c r="L3461" s="321"/>
      <c r="M3461" s="313"/>
    </row>
    <row r="3462" customFormat="false" ht="12" hidden="false" customHeight="false" outlineLevel="0" collapsed="false">
      <c r="A3462" s="308" t="s">
        <v>4842</v>
      </c>
      <c r="B3462" s="317" t="s">
        <v>2712</v>
      </c>
      <c r="C3462" s="318" t="n">
        <v>12.2031</v>
      </c>
      <c r="D3462" s="318" t="n">
        <v>-12.9062</v>
      </c>
      <c r="E3462" s="318" t="n">
        <v>-0.2812</v>
      </c>
      <c r="F3462" s="319"/>
      <c r="I3462" s="320"/>
      <c r="K3462" s="313"/>
      <c r="L3462" s="321"/>
      <c r="M3462" s="313"/>
    </row>
    <row r="3463" customFormat="false" ht="12" hidden="false" customHeight="false" outlineLevel="0" collapsed="false">
      <c r="A3463" s="308" t="s">
        <v>4843</v>
      </c>
      <c r="B3463" s="317" t="s">
        <v>1736</v>
      </c>
      <c r="C3463" s="318" t="n">
        <v>-0.2812</v>
      </c>
      <c r="D3463" s="318" t="n">
        <v>-6.8984</v>
      </c>
      <c r="E3463" s="318" t="n">
        <v>0.2031</v>
      </c>
      <c r="F3463" s="319"/>
      <c r="I3463" s="320"/>
      <c r="K3463" s="313"/>
      <c r="L3463" s="321"/>
      <c r="M3463" s="313"/>
    </row>
    <row r="3464" customFormat="false" ht="12" hidden="false" customHeight="false" outlineLevel="0" collapsed="false">
      <c r="A3464" s="308" t="s">
        <v>4844</v>
      </c>
      <c r="B3464" s="317" t="s">
        <v>1457</v>
      </c>
      <c r="C3464" s="318" t="n">
        <v>11.2421</v>
      </c>
      <c r="D3464" s="318" t="n">
        <v>6.1406</v>
      </c>
      <c r="E3464" s="318" t="n">
        <v>-0.5703</v>
      </c>
      <c r="F3464" s="319"/>
      <c r="I3464" s="320"/>
      <c r="K3464" s="313"/>
      <c r="L3464" s="321"/>
      <c r="M3464" s="313"/>
    </row>
    <row r="3465" customFormat="false" ht="12" hidden="false" customHeight="false" outlineLevel="0" collapsed="false">
      <c r="A3465" s="308" t="s">
        <v>4844</v>
      </c>
      <c r="B3465" s="317" t="s">
        <v>2231</v>
      </c>
      <c r="C3465" s="318" t="n">
        <v>-2.0156</v>
      </c>
      <c r="D3465" s="318" t="n">
        <v>11.4062</v>
      </c>
      <c r="E3465" s="318" t="n">
        <v>-0.4297</v>
      </c>
      <c r="F3465" s="319"/>
      <c r="I3465" s="320"/>
      <c r="K3465" s="313"/>
      <c r="L3465" s="321"/>
      <c r="M3465" s="313"/>
    </row>
    <row r="3466" customFormat="false" ht="12" hidden="false" customHeight="false" outlineLevel="0" collapsed="false">
      <c r="A3466" s="308" t="s">
        <v>4845</v>
      </c>
      <c r="B3466" s="317" t="s">
        <v>2302</v>
      </c>
      <c r="C3466" s="318" t="n">
        <v>8.0781</v>
      </c>
      <c r="D3466" s="318" t="n">
        <v>13.9062</v>
      </c>
      <c r="E3466" s="318" t="n">
        <v>-0.8125</v>
      </c>
      <c r="F3466" s="319"/>
      <c r="I3466" s="320"/>
      <c r="K3466" s="313"/>
      <c r="L3466" s="321"/>
      <c r="M3466" s="313"/>
    </row>
    <row r="3467" customFormat="false" ht="12" hidden="false" customHeight="false" outlineLevel="0" collapsed="false">
      <c r="A3467" s="308" t="s">
        <v>4846</v>
      </c>
      <c r="B3467" s="317" t="s">
        <v>2511</v>
      </c>
      <c r="C3467" s="318" t="n">
        <v>-9.4218</v>
      </c>
      <c r="D3467" s="318" t="n">
        <v>0.2656</v>
      </c>
      <c r="E3467" s="318" t="n">
        <v>0.9296</v>
      </c>
      <c r="F3467" s="319"/>
      <c r="I3467" s="320"/>
      <c r="K3467" s="313"/>
      <c r="L3467" s="321"/>
      <c r="M3467" s="313"/>
    </row>
    <row r="3468" customFormat="false" ht="12" hidden="false" customHeight="false" outlineLevel="0" collapsed="false">
      <c r="A3468" s="308" t="s">
        <v>4847</v>
      </c>
      <c r="B3468" s="317" t="s">
        <v>2509</v>
      </c>
      <c r="C3468" s="318" t="n">
        <v>-10.2968</v>
      </c>
      <c r="D3468" s="318" t="n">
        <v>9.3984</v>
      </c>
      <c r="E3468" s="318" t="n">
        <v>-0.7578</v>
      </c>
      <c r="F3468" s="319"/>
      <c r="I3468" s="320"/>
      <c r="K3468" s="313"/>
      <c r="L3468" s="321"/>
      <c r="M3468" s="313"/>
    </row>
    <row r="3469" customFormat="false" ht="12" hidden="false" customHeight="false" outlineLevel="0" collapsed="false">
      <c r="A3469" s="308" t="s">
        <v>4848</v>
      </c>
      <c r="B3469" s="317" t="s">
        <v>3101</v>
      </c>
      <c r="C3469" s="318" t="n">
        <v>8.3906</v>
      </c>
      <c r="D3469" s="318" t="n">
        <v>-6.9062</v>
      </c>
      <c r="E3469" s="318" t="n">
        <v>-0.9375</v>
      </c>
      <c r="F3469" s="319"/>
      <c r="I3469" s="320"/>
      <c r="K3469" s="313"/>
      <c r="L3469" s="321"/>
      <c r="M3469" s="313"/>
    </row>
    <row r="3470" customFormat="false" ht="12" hidden="false" customHeight="false" outlineLevel="0" collapsed="false">
      <c r="A3470" s="308" t="s">
        <v>4849</v>
      </c>
      <c r="B3470" s="317" t="s">
        <v>2767</v>
      </c>
      <c r="C3470" s="318" t="n">
        <v>6.3671</v>
      </c>
      <c r="D3470" s="318" t="n">
        <v>9.3984</v>
      </c>
      <c r="E3470" s="318" t="n">
        <v>-0.0703</v>
      </c>
      <c r="F3470" s="319"/>
      <c r="I3470" s="320"/>
      <c r="K3470" s="313"/>
      <c r="L3470" s="321"/>
      <c r="M3470" s="313"/>
    </row>
    <row r="3471" customFormat="false" ht="12" hidden="false" customHeight="false" outlineLevel="0" collapsed="false">
      <c r="A3471" s="308" t="s">
        <v>4850</v>
      </c>
      <c r="B3471" s="317" t="s">
        <v>2761</v>
      </c>
      <c r="C3471" s="318" t="n">
        <v>7.9765</v>
      </c>
      <c r="D3471" s="318" t="n">
        <v>-9.0156</v>
      </c>
      <c r="E3471" s="318" t="n">
        <v>0.2812</v>
      </c>
      <c r="F3471" s="319"/>
      <c r="I3471" s="320"/>
      <c r="K3471" s="313"/>
      <c r="L3471" s="321"/>
      <c r="M3471" s="313"/>
    </row>
    <row r="3472" customFormat="false" ht="12" hidden="false" customHeight="false" outlineLevel="0" collapsed="false">
      <c r="A3472" s="308" t="s">
        <v>4851</v>
      </c>
      <c r="B3472" s="317" t="s">
        <v>1534</v>
      </c>
      <c r="C3472" s="318" t="n">
        <v>7.4531</v>
      </c>
      <c r="D3472" s="318" t="n">
        <v>-0.3125</v>
      </c>
      <c r="E3472" s="318" t="n">
        <v>-0.8906</v>
      </c>
      <c r="F3472" s="319"/>
      <c r="I3472" s="320"/>
      <c r="K3472" s="313"/>
      <c r="L3472" s="321"/>
      <c r="M3472" s="313"/>
    </row>
    <row r="3473" customFormat="false" ht="12" hidden="false" customHeight="false" outlineLevel="0" collapsed="false">
      <c r="A3473" s="308" t="s">
        <v>4852</v>
      </c>
      <c r="B3473" s="317" t="s">
        <v>2509</v>
      </c>
      <c r="C3473" s="318" t="n">
        <v>-10.4765</v>
      </c>
      <c r="D3473" s="318" t="n">
        <v>9.0937</v>
      </c>
      <c r="E3473" s="318" t="n">
        <v>0.0234</v>
      </c>
      <c r="F3473" s="319"/>
      <c r="I3473" s="320"/>
      <c r="K3473" s="313"/>
      <c r="L3473" s="321"/>
      <c r="M3473" s="313"/>
    </row>
    <row r="3474" customFormat="false" ht="12" hidden="false" customHeight="false" outlineLevel="0" collapsed="false">
      <c r="A3474" s="308" t="s">
        <v>4853</v>
      </c>
      <c r="B3474" s="317" t="s">
        <v>1457</v>
      </c>
      <c r="C3474" s="318" t="n">
        <v>11.4531</v>
      </c>
      <c r="D3474" s="318" t="n">
        <v>6.3203</v>
      </c>
      <c r="E3474" s="318" t="n">
        <v>-0.6406</v>
      </c>
      <c r="F3474" s="319"/>
      <c r="I3474" s="320"/>
      <c r="K3474" s="313"/>
      <c r="L3474" s="321"/>
      <c r="M3474" s="313"/>
    </row>
    <row r="3475" customFormat="false" ht="12" hidden="false" customHeight="false" outlineLevel="0" collapsed="false">
      <c r="A3475" s="308" t="s">
        <v>4854</v>
      </c>
      <c r="B3475" s="317" t="s">
        <v>2438</v>
      </c>
      <c r="C3475" s="318" t="n">
        <v>11.6562</v>
      </c>
      <c r="D3475" s="318" t="n">
        <v>-2.789</v>
      </c>
      <c r="E3475" s="318" t="n">
        <v>0.6718</v>
      </c>
      <c r="F3475" s="319"/>
      <c r="I3475" s="320"/>
      <c r="K3475" s="313"/>
      <c r="L3475" s="321"/>
      <c r="M3475" s="313"/>
    </row>
    <row r="3476" customFormat="false" ht="12" hidden="false" customHeight="false" outlineLevel="0" collapsed="false">
      <c r="A3476" s="308" t="s">
        <v>4855</v>
      </c>
      <c r="B3476" s="317" t="s">
        <v>2414</v>
      </c>
      <c r="C3476" s="318" t="n">
        <v>6.1328</v>
      </c>
      <c r="D3476" s="318" t="n">
        <v>-12.7265</v>
      </c>
      <c r="E3476" s="318" t="n">
        <v>0.6796</v>
      </c>
      <c r="F3476" s="319"/>
      <c r="I3476" s="320"/>
      <c r="K3476" s="313"/>
      <c r="L3476" s="321"/>
      <c r="M3476" s="313"/>
    </row>
    <row r="3477" customFormat="false" ht="12" hidden="false" customHeight="false" outlineLevel="0" collapsed="false">
      <c r="A3477" s="308" t="s">
        <v>4856</v>
      </c>
      <c r="B3477" s="317" t="s">
        <v>793</v>
      </c>
      <c r="C3477" s="318" t="n">
        <v>3.0312</v>
      </c>
      <c r="D3477" s="318" t="n">
        <v>12.2187</v>
      </c>
      <c r="E3477" s="318" t="n">
        <v>-0.664</v>
      </c>
      <c r="F3477" s="319"/>
      <c r="I3477" s="320"/>
      <c r="K3477" s="313"/>
      <c r="L3477" s="321"/>
      <c r="M3477" s="313"/>
    </row>
    <row r="3478" customFormat="false" ht="12" hidden="false" customHeight="false" outlineLevel="0" collapsed="false">
      <c r="A3478" s="308" t="s">
        <v>4857</v>
      </c>
      <c r="B3478" s="317" t="s">
        <v>945</v>
      </c>
      <c r="C3478" s="318" t="n">
        <v>4.7031</v>
      </c>
      <c r="D3478" s="318" t="n">
        <v>-3.6093</v>
      </c>
      <c r="E3478" s="318" t="n">
        <v>-0.6328</v>
      </c>
      <c r="F3478" s="319"/>
      <c r="I3478" s="320"/>
      <c r="K3478" s="313"/>
      <c r="L3478" s="321"/>
      <c r="M3478" s="313"/>
    </row>
    <row r="3479" customFormat="false" ht="12" hidden="false" customHeight="false" outlineLevel="0" collapsed="false">
      <c r="A3479" s="308" t="s">
        <v>4858</v>
      </c>
      <c r="B3479" s="317" t="s">
        <v>1328</v>
      </c>
      <c r="C3479" s="318" t="n">
        <v>4.4921</v>
      </c>
      <c r="D3479" s="318" t="n">
        <v>5.3046</v>
      </c>
      <c r="E3479" s="318" t="n">
        <v>0.039</v>
      </c>
      <c r="F3479" s="319"/>
      <c r="I3479" s="320"/>
      <c r="K3479" s="313"/>
      <c r="L3479" s="321"/>
      <c r="M3479" s="313"/>
    </row>
    <row r="3480" customFormat="false" ht="12" hidden="false" customHeight="false" outlineLevel="0" collapsed="false">
      <c r="A3480" s="308" t="s">
        <v>4859</v>
      </c>
      <c r="B3480" s="317" t="s">
        <v>2413</v>
      </c>
      <c r="C3480" s="318" t="n">
        <v>3.0625</v>
      </c>
      <c r="D3480" s="318" t="n">
        <v>14.4296</v>
      </c>
      <c r="E3480" s="318" t="n">
        <v>0.7187</v>
      </c>
      <c r="F3480" s="319"/>
      <c r="I3480" s="320"/>
      <c r="K3480" s="313"/>
      <c r="L3480" s="321"/>
      <c r="M3480" s="313"/>
    </row>
    <row r="3481" customFormat="false" ht="12" hidden="false" customHeight="false" outlineLevel="0" collapsed="false">
      <c r="A3481" s="308" t="s">
        <v>4860</v>
      </c>
      <c r="B3481" s="317" t="s">
        <v>1169</v>
      </c>
      <c r="C3481" s="318" t="n">
        <v>-4.2968</v>
      </c>
      <c r="D3481" s="318" t="n">
        <v>3.125</v>
      </c>
      <c r="E3481" s="318" t="n">
        <v>0.6171</v>
      </c>
      <c r="F3481" s="319"/>
      <c r="I3481" s="320"/>
      <c r="K3481" s="313"/>
      <c r="L3481" s="321"/>
      <c r="M3481" s="313"/>
    </row>
    <row r="3482" customFormat="false" ht="12" hidden="false" customHeight="false" outlineLevel="0" collapsed="false">
      <c r="A3482" s="308" t="s">
        <v>4861</v>
      </c>
      <c r="B3482" s="317" t="s">
        <v>1656</v>
      </c>
      <c r="C3482" s="318" t="n">
        <v>3.164</v>
      </c>
      <c r="D3482" s="318" t="n">
        <v>-2.3125</v>
      </c>
      <c r="E3482" s="318" t="n">
        <v>-0.789</v>
      </c>
      <c r="F3482" s="319"/>
      <c r="I3482" s="320"/>
      <c r="K3482" s="313"/>
      <c r="L3482" s="321"/>
      <c r="M3482" s="313"/>
    </row>
    <row r="3483" customFormat="false" ht="12" hidden="false" customHeight="false" outlineLevel="0" collapsed="false">
      <c r="A3483" s="308" t="s">
        <v>4862</v>
      </c>
      <c r="B3483" s="317" t="s">
        <v>1690</v>
      </c>
      <c r="C3483" s="318" t="n">
        <v>1.9687</v>
      </c>
      <c r="D3483" s="318" t="n">
        <v>6.5546</v>
      </c>
      <c r="E3483" s="318" t="n">
        <v>-0.1093</v>
      </c>
      <c r="F3483" s="319"/>
      <c r="I3483" s="320"/>
      <c r="K3483" s="313"/>
      <c r="L3483" s="321"/>
      <c r="M3483" s="313"/>
    </row>
    <row r="3484" customFormat="false" ht="12" hidden="false" customHeight="false" outlineLevel="0" collapsed="false">
      <c r="A3484" s="308" t="s">
        <v>4863</v>
      </c>
      <c r="B3484" s="317" t="s">
        <v>2814</v>
      </c>
      <c r="C3484" s="318" t="n">
        <v>-2.7343</v>
      </c>
      <c r="D3484" s="318" t="n">
        <v>10.1796</v>
      </c>
      <c r="E3484" s="318" t="n">
        <v>-0.6718</v>
      </c>
      <c r="F3484" s="319"/>
      <c r="I3484" s="320"/>
      <c r="K3484" s="313"/>
      <c r="L3484" s="321"/>
      <c r="M3484" s="313"/>
    </row>
    <row r="3485" customFormat="false" ht="12" hidden="false" customHeight="false" outlineLevel="0" collapsed="false">
      <c r="A3485" s="308" t="s">
        <v>4864</v>
      </c>
      <c r="B3485" s="317" t="s">
        <v>2788</v>
      </c>
      <c r="C3485" s="318" t="n">
        <v>-1.6953</v>
      </c>
      <c r="D3485" s="318" t="n">
        <v>-14.5781</v>
      </c>
      <c r="E3485" s="318" t="n">
        <v>0.9687</v>
      </c>
      <c r="F3485" s="319"/>
      <c r="I3485" s="320"/>
      <c r="K3485" s="313"/>
      <c r="L3485" s="321"/>
      <c r="M3485" s="313"/>
    </row>
    <row r="3486" customFormat="false" ht="12" hidden="false" customHeight="false" outlineLevel="0" collapsed="false">
      <c r="A3486" s="308" t="s">
        <v>4865</v>
      </c>
      <c r="B3486" s="317" t="s">
        <v>773</v>
      </c>
      <c r="C3486" s="318" t="n">
        <v>1.0156</v>
      </c>
      <c r="D3486" s="318" t="n">
        <v>-0.6406</v>
      </c>
      <c r="E3486" s="318" t="n">
        <v>-0.5078</v>
      </c>
      <c r="F3486" s="319"/>
      <c r="I3486" s="320"/>
      <c r="K3486" s="313"/>
      <c r="L3486" s="321"/>
      <c r="M3486" s="313"/>
    </row>
    <row r="3487" customFormat="false" ht="12" hidden="false" customHeight="false" outlineLevel="0" collapsed="false">
      <c r="A3487" s="308" t="s">
        <v>1872</v>
      </c>
      <c r="B3487" s="317" t="s">
        <v>1549</v>
      </c>
      <c r="C3487" s="318" t="n">
        <v>4.7343</v>
      </c>
      <c r="D3487" s="318" t="n">
        <v>7.8984</v>
      </c>
      <c r="E3487" s="318" t="n">
        <v>0.6093</v>
      </c>
      <c r="F3487" s="319"/>
      <c r="I3487" s="320"/>
      <c r="K3487" s="313"/>
      <c r="L3487" s="321"/>
      <c r="M3487" s="313"/>
    </row>
    <row r="3488" customFormat="false" ht="12" hidden="false" customHeight="false" outlineLevel="0" collapsed="false">
      <c r="A3488" s="308" t="s">
        <v>4866</v>
      </c>
      <c r="B3488" s="317" t="s">
        <v>1338</v>
      </c>
      <c r="C3488" s="318" t="n">
        <v>6.4687</v>
      </c>
      <c r="D3488" s="318" t="n">
        <v>-0.5859</v>
      </c>
      <c r="E3488" s="318" t="n">
        <v>-0.6953</v>
      </c>
      <c r="F3488" s="319"/>
      <c r="I3488" s="320"/>
      <c r="K3488" s="313"/>
      <c r="L3488" s="321"/>
      <c r="M3488" s="313"/>
    </row>
    <row r="3489" customFormat="false" ht="12" hidden="false" customHeight="false" outlineLevel="0" collapsed="false">
      <c r="A3489" s="308" t="s">
        <v>4867</v>
      </c>
      <c r="B3489" s="317" t="s">
        <v>2440</v>
      </c>
      <c r="C3489" s="318" t="n">
        <v>7.0625</v>
      </c>
      <c r="D3489" s="318" t="n">
        <v>-10.0234</v>
      </c>
      <c r="E3489" s="318" t="n">
        <v>-0.125</v>
      </c>
      <c r="F3489" s="319"/>
      <c r="I3489" s="320"/>
      <c r="K3489" s="313"/>
      <c r="L3489" s="321"/>
      <c r="M3489" s="313"/>
    </row>
    <row r="3490" customFormat="false" ht="12" hidden="false" customHeight="false" outlineLevel="0" collapsed="false">
      <c r="A3490" s="308" t="s">
        <v>4868</v>
      </c>
      <c r="B3490" s="317" t="s">
        <v>2346</v>
      </c>
      <c r="C3490" s="318" t="n">
        <v>-12.1875</v>
      </c>
      <c r="D3490" s="318" t="n">
        <v>-15.0078</v>
      </c>
      <c r="E3490" s="318" t="n">
        <v>-0.2343</v>
      </c>
      <c r="F3490" s="319"/>
      <c r="I3490" s="320"/>
      <c r="K3490" s="313"/>
      <c r="L3490" s="321"/>
      <c r="M3490" s="313"/>
    </row>
    <row r="3491" customFormat="false" ht="12" hidden="false" customHeight="false" outlineLevel="0" collapsed="false">
      <c r="A3491" s="308" t="s">
        <v>4869</v>
      </c>
      <c r="B3491" s="317" t="s">
        <v>1999</v>
      </c>
      <c r="C3491" s="318" t="n">
        <v>8.9921</v>
      </c>
      <c r="D3491" s="318" t="n">
        <v>8.7968</v>
      </c>
      <c r="E3491" s="318" t="n">
        <v>-0.0078</v>
      </c>
      <c r="F3491" s="319"/>
      <c r="I3491" s="320"/>
      <c r="K3491" s="313"/>
      <c r="L3491" s="321"/>
      <c r="M3491" s="313"/>
    </row>
    <row r="3492" customFormat="false" ht="12" hidden="false" customHeight="false" outlineLevel="0" collapsed="false">
      <c r="A3492" s="308" t="s">
        <v>4870</v>
      </c>
      <c r="B3492" s="317" t="s">
        <v>3043</v>
      </c>
      <c r="C3492" s="318" t="n">
        <v>-1.039</v>
      </c>
      <c r="D3492" s="318" t="n">
        <v>13.6015</v>
      </c>
      <c r="E3492" s="318" t="n">
        <v>-0.7343</v>
      </c>
      <c r="F3492" s="319"/>
      <c r="I3492" s="320"/>
      <c r="K3492" s="313"/>
      <c r="L3492" s="321"/>
      <c r="M3492" s="313"/>
    </row>
    <row r="3493" customFormat="false" ht="12" hidden="false" customHeight="false" outlineLevel="0" collapsed="false">
      <c r="A3493" s="308" t="s">
        <v>4871</v>
      </c>
      <c r="B3493" s="317" t="s">
        <v>1575</v>
      </c>
      <c r="C3493" s="318" t="n">
        <v>2.4296</v>
      </c>
      <c r="D3493" s="318" t="n">
        <v>-13.2031</v>
      </c>
      <c r="E3493" s="318" t="n">
        <v>-0.8203</v>
      </c>
      <c r="F3493" s="319"/>
      <c r="I3493" s="320"/>
      <c r="K3493" s="313"/>
      <c r="L3493" s="321"/>
      <c r="M3493" s="313"/>
    </row>
    <row r="3494" customFormat="false" ht="12" hidden="false" customHeight="false" outlineLevel="0" collapsed="false">
      <c r="A3494" s="308" t="s">
        <v>4872</v>
      </c>
      <c r="B3494" s="317" t="s">
        <v>2001</v>
      </c>
      <c r="C3494" s="318" t="n">
        <v>9.9843</v>
      </c>
      <c r="D3494" s="318" t="n">
        <v>0.3203</v>
      </c>
      <c r="E3494" s="318" t="n">
        <v>0.0781</v>
      </c>
      <c r="F3494" s="319"/>
      <c r="I3494" s="320"/>
      <c r="K3494" s="313"/>
      <c r="L3494" s="321"/>
      <c r="M3494" s="313"/>
    </row>
    <row r="3495" customFormat="false" ht="12" hidden="false" customHeight="false" outlineLevel="0" collapsed="false">
      <c r="A3495" s="308" t="s">
        <v>4872</v>
      </c>
      <c r="B3495" s="317" t="s">
        <v>4873</v>
      </c>
      <c r="C3495" s="318" t="n">
        <v>-7.539</v>
      </c>
      <c r="D3495" s="318" t="n">
        <v>10.7656</v>
      </c>
      <c r="E3495" s="318" t="n">
        <v>0.1875</v>
      </c>
      <c r="F3495" s="319"/>
      <c r="I3495" s="320"/>
      <c r="K3495" s="313"/>
      <c r="L3495" s="321"/>
      <c r="M3495" s="313"/>
    </row>
    <row r="3496" customFormat="false" ht="12" hidden="false" customHeight="false" outlineLevel="0" collapsed="false">
      <c r="A3496" s="308" t="s">
        <v>4874</v>
      </c>
      <c r="B3496" s="317" t="s">
        <v>4875</v>
      </c>
      <c r="C3496" s="318" t="n">
        <v>-6.9531</v>
      </c>
      <c r="D3496" s="318" t="n">
        <v>2.3593</v>
      </c>
      <c r="E3496" s="318" t="n">
        <v>0.25</v>
      </c>
      <c r="F3496" s="319"/>
      <c r="I3496" s="320"/>
      <c r="K3496" s="313"/>
      <c r="L3496" s="321"/>
      <c r="M3496" s="313"/>
    </row>
    <row r="3497" customFormat="false" ht="12" hidden="false" customHeight="false" outlineLevel="0" collapsed="false">
      <c r="A3497" s="308" t="s">
        <v>4876</v>
      </c>
      <c r="B3497" s="317" t="s">
        <v>1506</v>
      </c>
      <c r="C3497" s="318" t="n">
        <v>-8.1953</v>
      </c>
      <c r="D3497" s="318" t="n">
        <v>-2.8437</v>
      </c>
      <c r="E3497" s="318" t="n">
        <v>-0.3984</v>
      </c>
      <c r="F3497" s="319"/>
      <c r="I3497" s="320"/>
      <c r="K3497" s="313"/>
      <c r="L3497" s="321"/>
      <c r="M3497" s="313"/>
    </row>
    <row r="3498" customFormat="false" ht="12" hidden="false" customHeight="false" outlineLevel="0" collapsed="false">
      <c r="A3498" s="308" t="s">
        <v>4877</v>
      </c>
      <c r="B3498" s="317" t="s">
        <v>2286</v>
      </c>
      <c r="C3498" s="318" t="n">
        <v>-9.3359</v>
      </c>
      <c r="D3498" s="318" t="n">
        <v>6.1953</v>
      </c>
      <c r="E3498" s="318" t="n">
        <v>-0.8593</v>
      </c>
      <c r="F3498" s="319"/>
      <c r="I3498" s="320"/>
      <c r="K3498" s="313"/>
      <c r="L3498" s="321"/>
      <c r="M3498" s="313"/>
    </row>
    <row r="3499" customFormat="false" ht="12" hidden="false" customHeight="false" outlineLevel="0" collapsed="false">
      <c r="A3499" s="308" t="s">
        <v>4878</v>
      </c>
      <c r="B3499" s="317" t="s">
        <v>2085</v>
      </c>
      <c r="C3499" s="318" t="n">
        <v>6.2109</v>
      </c>
      <c r="D3499" s="318" t="n">
        <v>7.2421</v>
      </c>
      <c r="E3499" s="318" t="n">
        <v>-0.8359</v>
      </c>
      <c r="F3499" s="319"/>
      <c r="I3499" s="320"/>
      <c r="K3499" s="313"/>
      <c r="L3499" s="321"/>
      <c r="M3499" s="313"/>
    </row>
    <row r="3500" customFormat="false" ht="12" hidden="false" customHeight="false" outlineLevel="0" collapsed="false">
      <c r="A3500" s="308" t="s">
        <v>4879</v>
      </c>
      <c r="B3500" s="317" t="s">
        <v>855</v>
      </c>
      <c r="C3500" s="318" t="n">
        <v>7.0937</v>
      </c>
      <c r="D3500" s="318" t="n">
        <v>-1.8984</v>
      </c>
      <c r="E3500" s="318" t="n">
        <v>-0.1328</v>
      </c>
      <c r="F3500" s="319"/>
      <c r="I3500" s="320"/>
      <c r="K3500" s="313"/>
      <c r="L3500" s="321"/>
      <c r="M3500" s="313"/>
    </row>
    <row r="3501" customFormat="false" ht="12" hidden="false" customHeight="false" outlineLevel="0" collapsed="false">
      <c r="A3501" s="308" t="s">
        <v>4880</v>
      </c>
      <c r="B3501" s="317" t="s">
        <v>1525</v>
      </c>
      <c r="C3501" s="318" t="n">
        <v>7.9687</v>
      </c>
      <c r="D3501" s="318" t="n">
        <v>-11.4999</v>
      </c>
      <c r="E3501" s="318" t="n">
        <v>0.6093</v>
      </c>
      <c r="F3501" s="319"/>
      <c r="I3501" s="320"/>
      <c r="K3501" s="313"/>
      <c r="L3501" s="321"/>
      <c r="M3501" s="313"/>
    </row>
    <row r="3502" customFormat="false" ht="12" hidden="false" customHeight="false" outlineLevel="0" collapsed="false">
      <c r="A3502" s="308" t="s">
        <v>4880</v>
      </c>
      <c r="B3502" s="317" t="s">
        <v>2103</v>
      </c>
      <c r="C3502" s="318" t="n">
        <v>-8.625</v>
      </c>
      <c r="D3502" s="318" t="n">
        <v>14.4375</v>
      </c>
      <c r="E3502" s="318" t="n">
        <v>0.9375</v>
      </c>
      <c r="F3502" s="319"/>
      <c r="I3502" s="320"/>
      <c r="K3502" s="313"/>
      <c r="L3502" s="321"/>
      <c r="M3502" s="313"/>
    </row>
    <row r="3503" customFormat="false" ht="12" hidden="false" customHeight="false" outlineLevel="0" collapsed="false">
      <c r="A3503" s="308" t="s">
        <v>4881</v>
      </c>
      <c r="B3503" s="317" t="s">
        <v>815</v>
      </c>
      <c r="C3503" s="318" t="n">
        <v>-3.9375</v>
      </c>
      <c r="D3503" s="318" t="n">
        <v>-1.625</v>
      </c>
      <c r="E3503" s="318" t="n">
        <v>0.2578</v>
      </c>
      <c r="F3503" s="319"/>
      <c r="I3503" s="320"/>
      <c r="K3503" s="313"/>
      <c r="L3503" s="321"/>
      <c r="M3503" s="313"/>
    </row>
    <row r="3504" customFormat="false" ht="12" hidden="false" customHeight="false" outlineLevel="0" collapsed="false">
      <c r="A3504" s="308" t="s">
        <v>4882</v>
      </c>
      <c r="B3504" s="317" t="s">
        <v>1376</v>
      </c>
      <c r="C3504" s="318" t="n">
        <v>1.7578</v>
      </c>
      <c r="D3504" s="318" t="n">
        <v>10.8515</v>
      </c>
      <c r="E3504" s="318" t="n">
        <v>0.9453</v>
      </c>
      <c r="F3504" s="319"/>
      <c r="I3504" s="320"/>
      <c r="K3504" s="313"/>
      <c r="L3504" s="321"/>
      <c r="M3504" s="313"/>
    </row>
    <row r="3505" customFormat="false" ht="12" hidden="false" customHeight="false" outlineLevel="0" collapsed="false">
      <c r="A3505" s="308" t="s">
        <v>4883</v>
      </c>
      <c r="B3505" s="317" t="s">
        <v>943</v>
      </c>
      <c r="C3505" s="318" t="n">
        <v>4.2578</v>
      </c>
      <c r="D3505" s="318" t="n">
        <v>-7.1406</v>
      </c>
      <c r="E3505" s="318" t="n">
        <v>0.3828</v>
      </c>
      <c r="F3505" s="319"/>
      <c r="I3505" s="320"/>
      <c r="K3505" s="313"/>
      <c r="L3505" s="321"/>
      <c r="M3505" s="313"/>
    </row>
    <row r="3506" customFormat="false" ht="12" hidden="false" customHeight="false" outlineLevel="0" collapsed="false">
      <c r="A3506" s="308" t="s">
        <v>4884</v>
      </c>
      <c r="B3506" s="317" t="s">
        <v>2642</v>
      </c>
      <c r="C3506" s="318" t="n">
        <v>-11.8203</v>
      </c>
      <c r="D3506" s="318" t="n">
        <v>9.3515</v>
      </c>
      <c r="E3506" s="318" t="n">
        <v>-0.7187</v>
      </c>
      <c r="F3506" s="319"/>
      <c r="I3506" s="320"/>
      <c r="K3506" s="313"/>
      <c r="L3506" s="321"/>
      <c r="M3506" s="313"/>
    </row>
    <row r="3507" customFormat="false" ht="12" hidden="false" customHeight="false" outlineLevel="0" collapsed="false">
      <c r="A3507" s="308" t="s">
        <v>4885</v>
      </c>
      <c r="B3507" s="317" t="s">
        <v>2316</v>
      </c>
      <c r="C3507" s="318" t="n">
        <v>-9.9531</v>
      </c>
      <c r="D3507" s="318" t="n">
        <v>-8.5234</v>
      </c>
      <c r="E3507" s="318" t="n">
        <v>0.8671</v>
      </c>
      <c r="F3507" s="319"/>
      <c r="I3507" s="320"/>
      <c r="K3507" s="313"/>
      <c r="L3507" s="321"/>
      <c r="M3507" s="313"/>
    </row>
    <row r="3508" customFormat="false" ht="12" hidden="false" customHeight="false" outlineLevel="0" collapsed="false">
      <c r="A3508" s="308" t="s">
        <v>4886</v>
      </c>
      <c r="B3508" s="317" t="s">
        <v>2919</v>
      </c>
      <c r="C3508" s="318" t="n">
        <v>7.2968</v>
      </c>
      <c r="D3508" s="318" t="n">
        <v>9.539</v>
      </c>
      <c r="E3508" s="318" t="n">
        <v>-0.289</v>
      </c>
      <c r="F3508" s="319"/>
      <c r="I3508" s="320"/>
      <c r="K3508" s="313"/>
      <c r="L3508" s="321"/>
      <c r="M3508" s="313"/>
    </row>
    <row r="3509" customFormat="false" ht="12" hidden="false" customHeight="false" outlineLevel="0" collapsed="false">
      <c r="A3509" s="308" t="s">
        <v>4887</v>
      </c>
      <c r="B3509" s="317" t="s">
        <v>1270</v>
      </c>
      <c r="C3509" s="318" t="n">
        <v>4.1562</v>
      </c>
      <c r="D3509" s="318" t="n">
        <v>-3.039</v>
      </c>
      <c r="E3509" s="318" t="n">
        <v>0.4687</v>
      </c>
      <c r="F3509" s="319"/>
      <c r="I3509" s="320"/>
      <c r="K3509" s="313"/>
      <c r="L3509" s="321"/>
      <c r="M3509" s="313"/>
    </row>
    <row r="3510" customFormat="false" ht="12" hidden="false" customHeight="false" outlineLevel="0" collapsed="false">
      <c r="A3510" s="308" t="s">
        <v>4888</v>
      </c>
      <c r="B3510" s="317" t="s">
        <v>1268</v>
      </c>
      <c r="C3510" s="318" t="n">
        <v>2.6015</v>
      </c>
      <c r="D3510" s="318" t="n">
        <v>5.6562</v>
      </c>
      <c r="E3510" s="318" t="n">
        <v>-0.7031</v>
      </c>
      <c r="F3510" s="319"/>
      <c r="I3510" s="320"/>
      <c r="K3510" s="313"/>
      <c r="L3510" s="321"/>
      <c r="M3510" s="313"/>
    </row>
    <row r="3511" customFormat="false" ht="12" hidden="false" customHeight="false" outlineLevel="0" collapsed="false">
      <c r="A3511" s="308" t="s">
        <v>4888</v>
      </c>
      <c r="B3511" s="317" t="s">
        <v>1976</v>
      </c>
      <c r="C3511" s="318" t="n">
        <v>-3.3828</v>
      </c>
      <c r="D3511" s="318" t="n">
        <v>-11.0859</v>
      </c>
      <c r="E3511" s="318" t="n">
        <v>0.3593</v>
      </c>
      <c r="F3511" s="319"/>
      <c r="I3511" s="320"/>
      <c r="K3511" s="313"/>
      <c r="L3511" s="321"/>
      <c r="M3511" s="313"/>
    </row>
    <row r="3512" customFormat="false" ht="12" hidden="false" customHeight="false" outlineLevel="0" collapsed="false">
      <c r="A3512" s="308" t="s">
        <v>4889</v>
      </c>
      <c r="B3512" s="317" t="s">
        <v>857</v>
      </c>
      <c r="C3512" s="318" t="n">
        <v>-5.789</v>
      </c>
      <c r="D3512" s="318" t="n">
        <v>-12.75</v>
      </c>
      <c r="E3512" s="318" t="n">
        <v>0.9062</v>
      </c>
      <c r="F3512" s="319"/>
      <c r="I3512" s="320"/>
      <c r="K3512" s="313"/>
      <c r="L3512" s="321"/>
      <c r="M3512" s="313"/>
    </row>
    <row r="3513" customFormat="false" ht="12" hidden="false" customHeight="false" outlineLevel="0" collapsed="false">
      <c r="A3513" s="308" t="s">
        <v>4890</v>
      </c>
      <c r="B3513" s="317" t="s">
        <v>2927</v>
      </c>
      <c r="C3513" s="318" t="n">
        <v>-4.8984</v>
      </c>
      <c r="D3513" s="318" t="n">
        <v>6.8515</v>
      </c>
      <c r="E3513" s="318" t="n">
        <v>0.164</v>
      </c>
      <c r="F3513" s="319"/>
      <c r="I3513" s="320"/>
      <c r="K3513" s="313"/>
      <c r="L3513" s="321"/>
      <c r="M3513" s="313"/>
    </row>
    <row r="3514" customFormat="false" ht="12" hidden="false" customHeight="false" outlineLevel="0" collapsed="false">
      <c r="A3514" s="308" t="s">
        <v>4891</v>
      </c>
      <c r="B3514" s="317" t="s">
        <v>3422</v>
      </c>
      <c r="C3514" s="318" t="n">
        <v>8.2578</v>
      </c>
      <c r="D3514" s="318" t="n">
        <v>10.4531</v>
      </c>
      <c r="E3514" s="318" t="n">
        <v>0.4218</v>
      </c>
      <c r="F3514" s="319"/>
      <c r="I3514" s="320"/>
      <c r="K3514" s="313"/>
      <c r="L3514" s="321"/>
      <c r="M3514" s="313"/>
    </row>
    <row r="3515" customFormat="false" ht="12" hidden="false" customHeight="false" outlineLevel="0" collapsed="false">
      <c r="A3515" s="308" t="s">
        <v>4892</v>
      </c>
      <c r="B3515" s="317" t="s">
        <v>1199</v>
      </c>
      <c r="C3515" s="318" t="n">
        <v>10.4375</v>
      </c>
      <c r="D3515" s="318" t="n">
        <v>-8.3671</v>
      </c>
      <c r="E3515" s="318" t="n">
        <v>0.5546</v>
      </c>
      <c r="F3515" s="319"/>
      <c r="I3515" s="320"/>
      <c r="K3515" s="313"/>
      <c r="L3515" s="321"/>
      <c r="M3515" s="313"/>
    </row>
    <row r="3516" customFormat="false" ht="12" hidden="false" customHeight="false" outlineLevel="0" collapsed="false">
      <c r="A3516" s="308" t="s">
        <v>4893</v>
      </c>
      <c r="B3516" s="317" t="s">
        <v>1375</v>
      </c>
      <c r="C3516" s="318" t="n">
        <v>4.9453</v>
      </c>
      <c r="D3516" s="318" t="n">
        <v>12.4687</v>
      </c>
      <c r="E3516" s="318" t="n">
        <v>0.5156</v>
      </c>
      <c r="F3516" s="319"/>
      <c r="I3516" s="320"/>
      <c r="K3516" s="313"/>
      <c r="L3516" s="321"/>
      <c r="M3516" s="313"/>
    </row>
    <row r="3517" customFormat="false" ht="12" hidden="false" customHeight="false" outlineLevel="0" collapsed="false">
      <c r="A3517" s="308" t="s">
        <v>4894</v>
      </c>
      <c r="B3517" s="317" t="s">
        <v>1106</v>
      </c>
      <c r="C3517" s="318" t="n">
        <v>7.1093</v>
      </c>
      <c r="D3517" s="318" t="n">
        <v>-5.8281</v>
      </c>
      <c r="E3517" s="318" t="n">
        <v>-0.0468</v>
      </c>
      <c r="F3517" s="319"/>
      <c r="I3517" s="320"/>
      <c r="K3517" s="313"/>
      <c r="L3517" s="321"/>
      <c r="M3517" s="313"/>
    </row>
    <row r="3518" customFormat="false" ht="12" hidden="false" customHeight="false" outlineLevel="0" collapsed="false">
      <c r="A3518" s="308" t="s">
        <v>4895</v>
      </c>
      <c r="B3518" s="317" t="s">
        <v>2250</v>
      </c>
      <c r="C3518" s="318" t="n">
        <v>-8.2109</v>
      </c>
      <c r="D3518" s="318" t="n">
        <v>1.3593</v>
      </c>
      <c r="E3518" s="318" t="n">
        <v>-0.3125</v>
      </c>
      <c r="F3518" s="319"/>
      <c r="I3518" s="320"/>
      <c r="K3518" s="313"/>
      <c r="L3518" s="321"/>
      <c r="M3518" s="313"/>
    </row>
    <row r="3519" customFormat="false" ht="12" hidden="false" customHeight="false" outlineLevel="0" collapsed="false">
      <c r="A3519" s="308" t="s">
        <v>4896</v>
      </c>
      <c r="B3519" s="317" t="s">
        <v>2256</v>
      </c>
      <c r="C3519" s="318" t="n">
        <v>-8.625</v>
      </c>
      <c r="D3519" s="318" t="n">
        <v>9.8515</v>
      </c>
      <c r="E3519" s="318" t="n">
        <v>-0.9531</v>
      </c>
      <c r="F3519" s="319"/>
      <c r="I3519" s="320"/>
      <c r="K3519" s="313"/>
      <c r="L3519" s="321"/>
      <c r="M3519" s="313"/>
    </row>
    <row r="3520" customFormat="false" ht="12" hidden="false" customHeight="false" outlineLevel="0" collapsed="false">
      <c r="A3520" s="308" t="s">
        <v>4896</v>
      </c>
      <c r="B3520" s="317" t="s">
        <v>2459</v>
      </c>
      <c r="C3520" s="318" t="n">
        <v>7.8906</v>
      </c>
      <c r="D3520" s="318" t="n">
        <v>-14.7031</v>
      </c>
      <c r="E3520" s="318" t="n">
        <v>0.5234</v>
      </c>
      <c r="F3520" s="319"/>
      <c r="I3520" s="320"/>
      <c r="K3520" s="313"/>
      <c r="L3520" s="321"/>
      <c r="M3520" s="313"/>
    </row>
    <row r="3521" customFormat="false" ht="12" hidden="false" customHeight="false" outlineLevel="0" collapsed="false">
      <c r="A3521" s="308" t="s">
        <v>4897</v>
      </c>
      <c r="B3521" s="317" t="s">
        <v>2253</v>
      </c>
      <c r="C3521" s="318" t="n">
        <v>-7.0703</v>
      </c>
      <c r="D3521" s="318" t="n">
        <v>-7.8359</v>
      </c>
      <c r="E3521" s="318" t="n">
        <v>0.25</v>
      </c>
      <c r="F3521" s="319"/>
      <c r="I3521" s="320"/>
      <c r="K3521" s="313"/>
      <c r="L3521" s="321"/>
      <c r="M3521" s="313"/>
    </row>
    <row r="3522" customFormat="false" ht="12" hidden="false" customHeight="false" outlineLevel="0" collapsed="false">
      <c r="A3522" s="308" t="s">
        <v>4898</v>
      </c>
      <c r="B3522" s="317" t="s">
        <v>831</v>
      </c>
      <c r="C3522" s="318" t="n">
        <v>-5.3125</v>
      </c>
      <c r="D3522" s="318" t="n">
        <v>6.4765</v>
      </c>
      <c r="E3522" s="318" t="n">
        <v>-0.7265</v>
      </c>
      <c r="F3522" s="319"/>
      <c r="I3522" s="320"/>
      <c r="K3522" s="313"/>
      <c r="L3522" s="321"/>
      <c r="M3522" s="313"/>
    </row>
    <row r="3523" customFormat="false" ht="12" hidden="false" customHeight="false" outlineLevel="0" collapsed="false">
      <c r="A3523" s="308" t="s">
        <v>4899</v>
      </c>
      <c r="B3523" s="317" t="s">
        <v>4900</v>
      </c>
      <c r="C3523" s="318" t="n">
        <v>-12.2968</v>
      </c>
      <c r="D3523" s="318" t="n">
        <v>6.3906</v>
      </c>
      <c r="E3523" s="318" t="n">
        <v>0.25</v>
      </c>
      <c r="F3523" s="319"/>
      <c r="I3523" s="320"/>
      <c r="K3523" s="313"/>
      <c r="L3523" s="321"/>
      <c r="M3523" s="313"/>
    </row>
    <row r="3524" customFormat="false" ht="12" hidden="false" customHeight="false" outlineLevel="0" collapsed="false">
      <c r="A3524" s="308" t="s">
        <v>4901</v>
      </c>
      <c r="B3524" s="317" t="s">
        <v>2038</v>
      </c>
      <c r="C3524" s="318" t="n">
        <v>-10.3281</v>
      </c>
      <c r="D3524" s="318" t="n">
        <v>-11.5625</v>
      </c>
      <c r="E3524" s="318" t="n">
        <v>0.4453</v>
      </c>
      <c r="F3524" s="319"/>
      <c r="I3524" s="320"/>
      <c r="K3524" s="313"/>
      <c r="L3524" s="321"/>
      <c r="M3524" s="313"/>
    </row>
    <row r="3525" customFormat="false" ht="12" hidden="false" customHeight="false" outlineLevel="0" collapsed="false">
      <c r="A3525" s="308" t="s">
        <v>4902</v>
      </c>
      <c r="B3525" s="317" t="s">
        <v>1983</v>
      </c>
      <c r="C3525" s="318" t="n">
        <v>11.9765</v>
      </c>
      <c r="D3525" s="318" t="n">
        <v>-12.4218</v>
      </c>
      <c r="E3525" s="318" t="n">
        <v>0.3203</v>
      </c>
      <c r="F3525" s="319"/>
      <c r="I3525" s="320"/>
      <c r="K3525" s="313"/>
      <c r="L3525" s="321"/>
      <c r="M3525" s="313"/>
    </row>
    <row r="3526" customFormat="false" ht="12" hidden="false" customHeight="false" outlineLevel="0" collapsed="false">
      <c r="A3526" s="308" t="s">
        <v>4903</v>
      </c>
      <c r="B3526" s="317" t="s">
        <v>2040</v>
      </c>
      <c r="C3526" s="318" t="n">
        <v>-11.3203</v>
      </c>
      <c r="D3526" s="318" t="n">
        <v>-3.0859</v>
      </c>
      <c r="E3526" s="318" t="n">
        <v>0.3515</v>
      </c>
      <c r="F3526" s="319"/>
      <c r="I3526" s="320"/>
      <c r="K3526" s="313"/>
      <c r="L3526" s="321"/>
      <c r="M3526" s="313"/>
    </row>
    <row r="3527" customFormat="false" ht="12" hidden="false" customHeight="false" outlineLevel="0" collapsed="false">
      <c r="A3527" s="308" t="s">
        <v>4904</v>
      </c>
      <c r="B3527" s="317" t="s">
        <v>1224</v>
      </c>
      <c r="C3527" s="318" t="n">
        <v>-4.0625</v>
      </c>
      <c r="D3527" s="318" t="n">
        <v>-2.6875</v>
      </c>
      <c r="E3527" s="318" t="n">
        <v>-0.1562</v>
      </c>
      <c r="F3527" s="319"/>
      <c r="I3527" s="320"/>
      <c r="K3527" s="313"/>
      <c r="L3527" s="321"/>
      <c r="M3527" s="313"/>
    </row>
    <row r="3528" customFormat="false" ht="12" hidden="false" customHeight="false" outlineLevel="0" collapsed="false">
      <c r="A3528" s="308" t="s">
        <v>4905</v>
      </c>
      <c r="B3528" s="317" t="s">
        <v>1986</v>
      </c>
      <c r="C3528" s="318" t="n">
        <v>10.7031</v>
      </c>
      <c r="D3528" s="318" t="n">
        <v>-2.5859</v>
      </c>
      <c r="E3528" s="318" t="n">
        <v>-0.9922</v>
      </c>
      <c r="F3528" s="319"/>
      <c r="I3528" s="320"/>
      <c r="K3528" s="313"/>
      <c r="L3528" s="321"/>
      <c r="M3528" s="313"/>
    </row>
    <row r="3529" customFormat="false" ht="12" hidden="false" customHeight="false" outlineLevel="0" collapsed="false">
      <c r="A3529" s="308" t="s">
        <v>4906</v>
      </c>
      <c r="B3529" s="317" t="s">
        <v>1057</v>
      </c>
      <c r="C3529" s="318" t="n">
        <v>-0.9843</v>
      </c>
      <c r="D3529" s="318" t="n">
        <v>-0.4062</v>
      </c>
      <c r="E3529" s="318" t="n">
        <v>-0.6562</v>
      </c>
      <c r="F3529" s="319"/>
      <c r="I3529" s="320"/>
      <c r="K3529" s="313"/>
      <c r="L3529" s="321"/>
      <c r="M3529" s="313"/>
    </row>
    <row r="3530" customFormat="false" ht="12" hidden="false" customHeight="false" outlineLevel="0" collapsed="false">
      <c r="A3530" s="308" t="s">
        <v>4907</v>
      </c>
      <c r="B3530" s="317" t="s">
        <v>911</v>
      </c>
      <c r="C3530" s="318" t="n">
        <v>-9.0234</v>
      </c>
      <c r="D3530" s="318" t="n">
        <v>0.8437</v>
      </c>
      <c r="E3530" s="318" t="n">
        <v>-0.2734</v>
      </c>
      <c r="F3530" s="319"/>
      <c r="I3530" s="320"/>
      <c r="K3530" s="313"/>
      <c r="L3530" s="321"/>
      <c r="M3530" s="313"/>
    </row>
    <row r="3531" customFormat="false" ht="12" hidden="false" customHeight="false" outlineLevel="0" collapsed="false">
      <c r="A3531" s="308" t="s">
        <v>4908</v>
      </c>
      <c r="B3531" s="317" t="s">
        <v>2149</v>
      </c>
      <c r="C3531" s="318" t="n">
        <v>1.0625</v>
      </c>
      <c r="D3531" s="318" t="n">
        <v>11.9375</v>
      </c>
      <c r="E3531" s="318" t="n">
        <v>0.3828</v>
      </c>
      <c r="F3531" s="319"/>
      <c r="I3531" s="320"/>
      <c r="K3531" s="313"/>
      <c r="L3531" s="321"/>
      <c r="M3531" s="313"/>
    </row>
    <row r="3532" customFormat="false" ht="12" hidden="false" customHeight="false" outlineLevel="0" collapsed="false">
      <c r="A3532" s="308" t="s">
        <v>4909</v>
      </c>
      <c r="B3532" s="317" t="s">
        <v>880</v>
      </c>
      <c r="C3532" s="318" t="n">
        <v>3.4296</v>
      </c>
      <c r="D3532" s="318" t="n">
        <v>-6.0546</v>
      </c>
      <c r="E3532" s="318" t="n">
        <v>-0.1718</v>
      </c>
      <c r="F3532" s="319"/>
      <c r="I3532" s="320"/>
      <c r="K3532" s="313"/>
      <c r="L3532" s="321"/>
      <c r="M3532" s="313"/>
    </row>
    <row r="3533" customFormat="false" ht="12" hidden="false" customHeight="false" outlineLevel="0" collapsed="false">
      <c r="A3533" s="308" t="s">
        <v>4910</v>
      </c>
      <c r="B3533" s="317" t="s">
        <v>1567</v>
      </c>
      <c r="C3533" s="318" t="n">
        <v>-9.164</v>
      </c>
      <c r="D3533" s="318" t="n">
        <v>-10.2968</v>
      </c>
      <c r="E3533" s="318" t="n">
        <v>-0.2734</v>
      </c>
      <c r="F3533" s="319"/>
      <c r="I3533" s="320"/>
      <c r="K3533" s="313"/>
      <c r="L3533" s="321"/>
      <c r="M3533" s="313"/>
    </row>
    <row r="3534" customFormat="false" ht="12" hidden="false" customHeight="false" outlineLevel="0" collapsed="false">
      <c r="A3534" s="308" t="s">
        <v>4911</v>
      </c>
      <c r="B3534" s="317" t="s">
        <v>3651</v>
      </c>
      <c r="C3534" s="318" t="n">
        <v>-2.0781</v>
      </c>
      <c r="D3534" s="318" t="n">
        <v>-12.9921</v>
      </c>
      <c r="E3534" s="318" t="n">
        <v>-0.9531</v>
      </c>
      <c r="F3534" s="319"/>
      <c r="I3534" s="320"/>
      <c r="K3534" s="313"/>
      <c r="L3534" s="321"/>
      <c r="M3534" s="313"/>
    </row>
    <row r="3535" customFormat="false" ht="12" hidden="false" customHeight="false" outlineLevel="0" collapsed="false">
      <c r="A3535" s="308" t="s">
        <v>4912</v>
      </c>
      <c r="B3535" s="317" t="s">
        <v>4913</v>
      </c>
      <c r="C3535" s="318" t="n">
        <v>-11.3906</v>
      </c>
      <c r="D3535" s="318" t="n">
        <v>7.5234</v>
      </c>
      <c r="E3535" s="318" t="n">
        <v>-0.4062</v>
      </c>
      <c r="F3535" s="319"/>
      <c r="I3535" s="320"/>
      <c r="K3535" s="313"/>
      <c r="L3535" s="321"/>
      <c r="M3535" s="313"/>
    </row>
    <row r="3536" customFormat="false" ht="12" hidden="false" customHeight="false" outlineLevel="0" collapsed="false">
      <c r="A3536" s="308" t="s">
        <v>4914</v>
      </c>
      <c r="B3536" s="317" t="s">
        <v>2266</v>
      </c>
      <c r="C3536" s="318" t="n">
        <v>-10.125</v>
      </c>
      <c r="D3536" s="318" t="n">
        <v>9.6171</v>
      </c>
      <c r="E3536" s="318" t="n">
        <v>0.5781</v>
      </c>
      <c r="F3536" s="319"/>
      <c r="I3536" s="320"/>
      <c r="K3536" s="313"/>
      <c r="L3536" s="321"/>
      <c r="M3536" s="313"/>
    </row>
    <row r="3537" customFormat="false" ht="12" hidden="false" customHeight="false" outlineLevel="0" collapsed="false">
      <c r="A3537" s="308" t="s">
        <v>4915</v>
      </c>
      <c r="B3537" s="317" t="s">
        <v>1262</v>
      </c>
      <c r="C3537" s="318" t="n">
        <v>-5.4296</v>
      </c>
      <c r="D3537" s="318" t="n">
        <v>14.4296</v>
      </c>
      <c r="E3537" s="318" t="n">
        <v>-0.4765</v>
      </c>
      <c r="F3537" s="319"/>
      <c r="I3537" s="320"/>
      <c r="K3537" s="313"/>
      <c r="L3537" s="321"/>
      <c r="M3537" s="313"/>
    </row>
    <row r="3538" customFormat="false" ht="12" hidden="false" customHeight="false" outlineLevel="0" collapsed="false">
      <c r="A3538" s="308" t="s">
        <v>4916</v>
      </c>
      <c r="B3538" s="317" t="s">
        <v>2151</v>
      </c>
      <c r="C3538" s="318" t="n">
        <v>4.3828</v>
      </c>
      <c r="D3538" s="318" t="n">
        <v>-14.625</v>
      </c>
      <c r="E3538" s="318" t="n">
        <v>0.289</v>
      </c>
      <c r="F3538" s="319"/>
      <c r="I3538" s="320"/>
      <c r="K3538" s="313"/>
      <c r="L3538" s="321"/>
      <c r="M3538" s="313"/>
    </row>
    <row r="3539" customFormat="false" ht="12" hidden="false" customHeight="false" outlineLevel="0" collapsed="false">
      <c r="A3539" s="308" t="s">
        <v>4917</v>
      </c>
      <c r="B3539" s="317" t="s">
        <v>2330</v>
      </c>
      <c r="C3539" s="318" t="n">
        <v>-10.9375</v>
      </c>
      <c r="D3539" s="318" t="n">
        <v>-7.8203</v>
      </c>
      <c r="E3539" s="318" t="n">
        <v>0.125</v>
      </c>
      <c r="F3539" s="319"/>
      <c r="I3539" s="320"/>
      <c r="K3539" s="313"/>
      <c r="L3539" s="321"/>
      <c r="M3539" s="313"/>
    </row>
    <row r="3540" customFormat="false" ht="12" hidden="false" customHeight="false" outlineLevel="0" collapsed="false">
      <c r="A3540" s="308" t="s">
        <v>4918</v>
      </c>
      <c r="B3540" s="317" t="s">
        <v>3790</v>
      </c>
      <c r="C3540" s="318" t="n">
        <v>-9.7421</v>
      </c>
      <c r="D3540" s="318" t="n">
        <v>-0.8828</v>
      </c>
      <c r="E3540" s="318" t="n">
        <v>-0.3437</v>
      </c>
      <c r="F3540" s="319"/>
      <c r="I3540" s="320"/>
      <c r="K3540" s="313"/>
      <c r="L3540" s="321"/>
      <c r="M3540" s="313"/>
    </row>
    <row r="3541" customFormat="false" ht="12" hidden="false" customHeight="false" outlineLevel="0" collapsed="false">
      <c r="A3541" s="308" t="s">
        <v>4919</v>
      </c>
      <c r="B3541" s="317" t="s">
        <v>1588</v>
      </c>
      <c r="C3541" s="318" t="n">
        <v>-3.2421</v>
      </c>
      <c r="D3541" s="318" t="n">
        <v>8.1406</v>
      </c>
      <c r="E3541" s="318" t="n">
        <v>0.2812</v>
      </c>
      <c r="F3541" s="319"/>
      <c r="I3541" s="320"/>
      <c r="K3541" s="313"/>
      <c r="L3541" s="321"/>
      <c r="M3541" s="313"/>
    </row>
    <row r="3542" customFormat="false" ht="12" hidden="false" customHeight="false" outlineLevel="0" collapsed="false">
      <c r="A3542" s="308" t="s">
        <v>4920</v>
      </c>
      <c r="B3542" s="317" t="s">
        <v>1287</v>
      </c>
      <c r="C3542" s="318" t="n">
        <v>2.7109</v>
      </c>
      <c r="D3542" s="318" t="n">
        <v>-7.9609</v>
      </c>
      <c r="E3542" s="318" t="n">
        <v>-0.2422</v>
      </c>
      <c r="F3542" s="319"/>
      <c r="I3542" s="320"/>
      <c r="K3542" s="313"/>
      <c r="L3542" s="321"/>
      <c r="M3542" s="313"/>
    </row>
    <row r="3543" customFormat="false" ht="12" hidden="false" customHeight="false" outlineLevel="0" collapsed="false">
      <c r="A3543" s="308" t="s">
        <v>4921</v>
      </c>
      <c r="B3543" s="317" t="s">
        <v>3096</v>
      </c>
      <c r="C3543" s="318" t="n">
        <v>-11</v>
      </c>
      <c r="D3543" s="318" t="n">
        <v>4.4843</v>
      </c>
      <c r="E3543" s="318" t="n">
        <v>0.0937</v>
      </c>
      <c r="F3543" s="319"/>
      <c r="I3543" s="320"/>
      <c r="K3543" s="313"/>
      <c r="L3543" s="321"/>
      <c r="M3543" s="313"/>
    </row>
    <row r="3544" customFormat="false" ht="12" hidden="false" customHeight="false" outlineLevel="0" collapsed="false">
      <c r="A3544" s="308" t="s">
        <v>4921</v>
      </c>
      <c r="B3544" s="317" t="s">
        <v>800</v>
      </c>
      <c r="C3544" s="318" t="n">
        <v>-10.3046</v>
      </c>
      <c r="D3544" s="318" t="n">
        <v>8.3671</v>
      </c>
      <c r="E3544" s="318" t="n">
        <v>-0.9453</v>
      </c>
      <c r="F3544" s="319"/>
      <c r="I3544" s="320"/>
      <c r="K3544" s="313"/>
      <c r="L3544" s="321"/>
      <c r="M3544" s="313"/>
    </row>
    <row r="3545" customFormat="false" ht="12" hidden="false" customHeight="false" outlineLevel="0" collapsed="false">
      <c r="A3545" s="308" t="s">
        <v>4922</v>
      </c>
      <c r="B3545" s="317" t="s">
        <v>931</v>
      </c>
      <c r="C3545" s="318" t="n">
        <v>-0.7187</v>
      </c>
      <c r="D3545" s="318" t="n">
        <v>-9.5859</v>
      </c>
      <c r="E3545" s="318" t="n">
        <v>-0.3125</v>
      </c>
      <c r="F3545" s="319"/>
      <c r="I3545" s="320"/>
      <c r="K3545" s="313"/>
      <c r="L3545" s="321"/>
      <c r="M3545" s="313"/>
    </row>
    <row r="3546" customFormat="false" ht="12" hidden="false" customHeight="false" outlineLevel="0" collapsed="false">
      <c r="A3546" s="308" t="s">
        <v>4923</v>
      </c>
      <c r="B3546" s="317" t="s">
        <v>2421</v>
      </c>
      <c r="C3546" s="318" t="n">
        <v>10.6406</v>
      </c>
      <c r="D3546" s="318" t="n">
        <v>9.8125</v>
      </c>
      <c r="E3546" s="318" t="n">
        <v>-0.2343</v>
      </c>
      <c r="F3546" s="319"/>
      <c r="I3546" s="320"/>
      <c r="K3546" s="313"/>
      <c r="L3546" s="321"/>
      <c r="M3546" s="313"/>
    </row>
    <row r="3547" customFormat="false" ht="12" hidden="false" customHeight="false" outlineLevel="0" collapsed="false">
      <c r="A3547" s="308" t="s">
        <v>4923</v>
      </c>
      <c r="B3547" s="317" t="s">
        <v>3104</v>
      </c>
      <c r="C3547" s="318" t="n">
        <v>-11.7265</v>
      </c>
      <c r="D3547" s="318" t="n">
        <v>12.5001</v>
      </c>
      <c r="E3547" s="318" t="n">
        <v>0.9218</v>
      </c>
      <c r="F3547" s="319"/>
      <c r="I3547" s="320"/>
      <c r="K3547" s="313"/>
      <c r="L3547" s="321"/>
      <c r="M3547" s="313"/>
    </row>
    <row r="3548" customFormat="false" ht="12" hidden="false" customHeight="false" outlineLevel="0" collapsed="false">
      <c r="A3548" s="308" t="s">
        <v>4924</v>
      </c>
      <c r="B3548" s="317" t="s">
        <v>1602</v>
      </c>
      <c r="C3548" s="318" t="n">
        <v>0.6093</v>
      </c>
      <c r="D3548" s="318" t="n">
        <v>9.9921</v>
      </c>
      <c r="E3548" s="318" t="n">
        <v>-0.4297</v>
      </c>
      <c r="F3548" s="319"/>
      <c r="I3548" s="320"/>
      <c r="K3548" s="313"/>
      <c r="L3548" s="321"/>
      <c r="M3548" s="313"/>
    </row>
    <row r="3549" customFormat="false" ht="12" hidden="false" customHeight="false" outlineLevel="0" collapsed="false">
      <c r="A3549" s="308" t="s">
        <v>4925</v>
      </c>
      <c r="B3549" s="317" t="s">
        <v>3101</v>
      </c>
      <c r="C3549" s="318" t="n">
        <v>7.8906</v>
      </c>
      <c r="D3549" s="318" t="n">
        <v>-7.1484</v>
      </c>
      <c r="E3549" s="318" t="n">
        <v>0.5078</v>
      </c>
      <c r="F3549" s="319"/>
      <c r="I3549" s="320"/>
      <c r="K3549" s="313"/>
      <c r="L3549" s="321"/>
      <c r="M3549" s="313"/>
    </row>
    <row r="3550" customFormat="false" ht="12" hidden="false" customHeight="false" outlineLevel="0" collapsed="false">
      <c r="A3550" s="308" t="s">
        <v>4926</v>
      </c>
      <c r="B3550" s="317" t="s">
        <v>1120</v>
      </c>
      <c r="C3550" s="318" t="n">
        <v>-7.0703</v>
      </c>
      <c r="D3550" s="318" t="n">
        <v>0.0781</v>
      </c>
      <c r="E3550" s="318" t="n">
        <v>-0.0156</v>
      </c>
      <c r="F3550" s="319"/>
      <c r="I3550" s="320"/>
      <c r="K3550" s="313"/>
      <c r="L3550" s="321"/>
      <c r="M3550" s="313"/>
    </row>
    <row r="3551" customFormat="false" ht="12" hidden="false" customHeight="false" outlineLevel="0" collapsed="false">
      <c r="A3551" s="308" t="s">
        <v>4927</v>
      </c>
      <c r="B3551" s="317" t="s">
        <v>1120</v>
      </c>
      <c r="C3551" s="318" t="n">
        <v>-7.2031</v>
      </c>
      <c r="D3551" s="318" t="n">
        <v>0.3281</v>
      </c>
      <c r="E3551" s="318" t="n">
        <v>0.2421</v>
      </c>
      <c r="F3551" s="319"/>
      <c r="I3551" s="320"/>
      <c r="K3551" s="313"/>
      <c r="L3551" s="321"/>
      <c r="M3551" s="313"/>
    </row>
    <row r="3552" customFormat="false" ht="12" hidden="false" customHeight="false" outlineLevel="0" collapsed="false">
      <c r="A3552" s="308" t="s">
        <v>4928</v>
      </c>
      <c r="B3552" s="317" t="s">
        <v>3247</v>
      </c>
      <c r="C3552" s="318" t="n">
        <v>-8.164</v>
      </c>
      <c r="D3552" s="318" t="n">
        <v>9.0937</v>
      </c>
      <c r="E3552" s="318" t="n">
        <v>0.8046</v>
      </c>
      <c r="F3552" s="319"/>
      <c r="I3552" s="320"/>
      <c r="K3552" s="313"/>
      <c r="L3552" s="321"/>
      <c r="M3552" s="313"/>
    </row>
    <row r="3553" customFormat="false" ht="12" hidden="false" customHeight="false" outlineLevel="0" collapsed="false">
      <c r="A3553" s="308" t="s">
        <v>4929</v>
      </c>
      <c r="B3553" s="317" t="s">
        <v>813</v>
      </c>
      <c r="C3553" s="318" t="n">
        <v>7.4218</v>
      </c>
      <c r="D3553" s="318" t="n">
        <v>1.289</v>
      </c>
      <c r="E3553" s="318" t="n">
        <v>0.6875</v>
      </c>
      <c r="F3553" s="319"/>
      <c r="I3553" s="320"/>
      <c r="K3553" s="313"/>
      <c r="L3553" s="321"/>
      <c r="M3553" s="313"/>
    </row>
    <row r="3554" customFormat="false" ht="12" hidden="false" customHeight="false" outlineLevel="0" collapsed="false">
      <c r="A3554" s="308" t="s">
        <v>4930</v>
      </c>
      <c r="B3554" s="317" t="s">
        <v>3247</v>
      </c>
      <c r="C3554" s="318" t="n">
        <v>-8.3593</v>
      </c>
      <c r="D3554" s="318" t="n">
        <v>9.2109</v>
      </c>
      <c r="E3554" s="318" t="n">
        <v>-0.3984</v>
      </c>
      <c r="F3554" s="319"/>
      <c r="I3554" s="320"/>
      <c r="K3554" s="313"/>
      <c r="L3554" s="321"/>
      <c r="M3554" s="313"/>
    </row>
    <row r="3555" customFormat="false" ht="12" hidden="false" customHeight="false" outlineLevel="0" collapsed="false">
      <c r="A3555" s="308" t="s">
        <v>4931</v>
      </c>
      <c r="B3555" s="317" t="s">
        <v>1097</v>
      </c>
      <c r="C3555" s="318" t="n">
        <v>-5.8984</v>
      </c>
      <c r="D3555" s="318" t="n">
        <v>-8.875</v>
      </c>
      <c r="E3555" s="318" t="n">
        <v>0.8125</v>
      </c>
      <c r="F3555" s="319"/>
      <c r="I3555" s="320"/>
      <c r="K3555" s="313"/>
      <c r="L3555" s="321"/>
      <c r="M3555" s="313"/>
    </row>
    <row r="3556" customFormat="false" ht="12" hidden="false" customHeight="false" outlineLevel="0" collapsed="false">
      <c r="A3556" s="308" t="s">
        <v>4932</v>
      </c>
      <c r="B3556" s="317" t="s">
        <v>1097</v>
      </c>
      <c r="C3556" s="318" t="n">
        <v>-5.6406</v>
      </c>
      <c r="D3556" s="318" t="n">
        <v>-8.6093</v>
      </c>
      <c r="E3556" s="318" t="n">
        <v>-0.8359</v>
      </c>
      <c r="F3556" s="319"/>
      <c r="I3556" s="320"/>
      <c r="K3556" s="313"/>
      <c r="L3556" s="321"/>
      <c r="M3556" s="313"/>
    </row>
    <row r="3557" customFormat="false" ht="12" hidden="false" customHeight="false" outlineLevel="0" collapsed="false">
      <c r="A3557" s="308" t="s">
        <v>4933</v>
      </c>
      <c r="B3557" s="317" t="s">
        <v>1725</v>
      </c>
      <c r="C3557" s="318" t="n">
        <v>5.7734</v>
      </c>
      <c r="D3557" s="318" t="n">
        <v>10.125</v>
      </c>
      <c r="E3557" s="318" t="n">
        <v>-0.6328</v>
      </c>
      <c r="F3557" s="319"/>
      <c r="I3557" s="320"/>
      <c r="K3557" s="313"/>
      <c r="L3557" s="321"/>
      <c r="M3557" s="313"/>
    </row>
    <row r="3558" customFormat="false" ht="12" hidden="false" customHeight="false" outlineLevel="0" collapsed="false">
      <c r="A3558" s="308" t="s">
        <v>4934</v>
      </c>
      <c r="B3558" s="317" t="s">
        <v>1716</v>
      </c>
      <c r="C3558" s="318" t="n">
        <v>3.2578</v>
      </c>
      <c r="D3558" s="318" t="n">
        <v>-11.1796</v>
      </c>
      <c r="E3558" s="318" t="n">
        <v>0.8515</v>
      </c>
      <c r="F3558" s="319"/>
      <c r="I3558" s="320"/>
      <c r="K3558" s="313"/>
      <c r="L3558" s="321"/>
      <c r="M3558" s="313"/>
    </row>
    <row r="3559" customFormat="false" ht="12" hidden="false" customHeight="false" outlineLevel="0" collapsed="false">
      <c r="A3559" s="308" t="s">
        <v>4935</v>
      </c>
      <c r="B3559" s="317" t="s">
        <v>2647</v>
      </c>
      <c r="C3559" s="318" t="n">
        <v>9.875</v>
      </c>
      <c r="D3559" s="318" t="n">
        <v>3.1875</v>
      </c>
      <c r="E3559" s="318" t="n">
        <v>-0.6015</v>
      </c>
      <c r="F3559" s="319"/>
      <c r="I3559" s="320"/>
      <c r="K3559" s="313"/>
      <c r="L3559" s="321"/>
      <c r="M3559" s="313"/>
    </row>
    <row r="3560" customFormat="false" ht="12" hidden="false" customHeight="false" outlineLevel="0" collapsed="false">
      <c r="A3560" s="308" t="s">
        <v>4936</v>
      </c>
      <c r="B3560" s="317" t="s">
        <v>2386</v>
      </c>
      <c r="C3560" s="318" t="n">
        <v>10.539</v>
      </c>
      <c r="D3560" s="318" t="n">
        <v>-5.6406</v>
      </c>
      <c r="E3560" s="318" t="n">
        <v>0.1406</v>
      </c>
      <c r="F3560" s="319"/>
      <c r="I3560" s="320"/>
      <c r="K3560" s="313"/>
      <c r="L3560" s="321"/>
      <c r="M3560" s="313"/>
    </row>
    <row r="3561" customFormat="false" ht="12" hidden="false" customHeight="false" outlineLevel="0" collapsed="false">
      <c r="A3561" s="308" t="s">
        <v>4937</v>
      </c>
      <c r="B3561" s="317" t="s">
        <v>2314</v>
      </c>
      <c r="C3561" s="318" t="n">
        <v>-5.3671</v>
      </c>
      <c r="D3561" s="318" t="n">
        <v>10.1093</v>
      </c>
      <c r="E3561" s="318" t="n">
        <v>-0.8281</v>
      </c>
      <c r="F3561" s="319"/>
      <c r="I3561" s="320"/>
      <c r="K3561" s="313"/>
      <c r="L3561" s="321"/>
      <c r="M3561" s="313"/>
    </row>
    <row r="3562" customFormat="false" ht="12" hidden="false" customHeight="false" outlineLevel="0" collapsed="false">
      <c r="A3562" s="308" t="s">
        <v>4937</v>
      </c>
      <c r="B3562" s="317" t="s">
        <v>2649</v>
      </c>
      <c r="C3562" s="318" t="n">
        <v>12.1171</v>
      </c>
      <c r="D3562" s="318" t="n">
        <v>-15.1015</v>
      </c>
      <c r="E3562" s="318" t="n">
        <v>0.8359</v>
      </c>
      <c r="F3562" s="319"/>
      <c r="I3562" s="320"/>
      <c r="K3562" s="313"/>
      <c r="L3562" s="321"/>
      <c r="M3562" s="313"/>
    </row>
    <row r="3563" customFormat="false" ht="12" hidden="false" customHeight="false" outlineLevel="0" collapsed="false">
      <c r="A3563" s="308" t="s">
        <v>4938</v>
      </c>
      <c r="B3563" s="317" t="s">
        <v>2384</v>
      </c>
      <c r="C3563" s="318" t="n">
        <v>8.7187</v>
      </c>
      <c r="D3563" s="318" t="n">
        <v>11.7656</v>
      </c>
      <c r="E3563" s="318" t="n">
        <v>0.6484</v>
      </c>
      <c r="F3563" s="319"/>
      <c r="I3563" s="320"/>
      <c r="K3563" s="313"/>
      <c r="L3563" s="321"/>
      <c r="M3563" s="313"/>
    </row>
    <row r="3564" customFormat="false" ht="12" hidden="false" customHeight="false" outlineLevel="0" collapsed="false">
      <c r="A3564" s="308" t="s">
        <v>4939</v>
      </c>
      <c r="B3564" s="317" t="s">
        <v>1682</v>
      </c>
      <c r="C3564" s="318" t="n">
        <v>1.4453</v>
      </c>
      <c r="D3564" s="318" t="n">
        <v>7.125</v>
      </c>
      <c r="E3564" s="318" t="n">
        <v>0.2031</v>
      </c>
      <c r="F3564" s="319"/>
      <c r="I3564" s="320"/>
      <c r="K3564" s="313"/>
      <c r="L3564" s="321"/>
      <c r="M3564" s="313"/>
    </row>
    <row r="3565" customFormat="false" ht="12" hidden="false" customHeight="false" outlineLevel="0" collapsed="false">
      <c r="A3565" s="308" t="s">
        <v>4940</v>
      </c>
      <c r="B3565" s="317" t="s">
        <v>1122</v>
      </c>
      <c r="C3565" s="318" t="n">
        <v>-9.1718</v>
      </c>
      <c r="D3565" s="318" t="n">
        <v>4.9375</v>
      </c>
      <c r="E3565" s="318" t="n">
        <v>0.9218</v>
      </c>
      <c r="F3565" s="319"/>
      <c r="I3565" s="320"/>
      <c r="K3565" s="313"/>
      <c r="L3565" s="321"/>
      <c r="M3565" s="313"/>
    </row>
    <row r="3566" customFormat="false" ht="12" hidden="false" customHeight="false" outlineLevel="0" collapsed="false">
      <c r="A3566" s="308" t="s">
        <v>4941</v>
      </c>
      <c r="B3566" s="317" t="s">
        <v>2306</v>
      </c>
      <c r="C3566" s="318" t="n">
        <v>0.0625</v>
      </c>
      <c r="D3566" s="318" t="n">
        <v>13.2734</v>
      </c>
      <c r="E3566" s="318" t="n">
        <v>-0.1718</v>
      </c>
      <c r="F3566" s="319"/>
      <c r="I3566" s="320"/>
      <c r="K3566" s="313"/>
      <c r="L3566" s="321"/>
      <c r="M3566" s="313"/>
    </row>
    <row r="3567" customFormat="false" ht="12" hidden="false" customHeight="false" outlineLevel="0" collapsed="false">
      <c r="A3567" s="308" t="s">
        <v>4942</v>
      </c>
      <c r="B3567" s="317" t="s">
        <v>1978</v>
      </c>
      <c r="C3567" s="318" t="n">
        <v>10.3359</v>
      </c>
      <c r="D3567" s="318" t="n">
        <v>-10.1093</v>
      </c>
      <c r="E3567" s="318" t="n">
        <v>0.164</v>
      </c>
      <c r="F3567" s="319"/>
      <c r="I3567" s="320"/>
      <c r="K3567" s="313"/>
      <c r="L3567" s="321"/>
      <c r="M3567" s="313"/>
    </row>
    <row r="3568" customFormat="false" ht="12" hidden="false" customHeight="false" outlineLevel="0" collapsed="false">
      <c r="A3568" s="308" t="s">
        <v>4943</v>
      </c>
      <c r="B3568" s="317" t="s">
        <v>2304</v>
      </c>
      <c r="C3568" s="318" t="n">
        <v>3.4296</v>
      </c>
      <c r="D3568" s="318" t="n">
        <v>-13.539</v>
      </c>
      <c r="E3568" s="318" t="n">
        <v>-0.2656</v>
      </c>
      <c r="F3568" s="319"/>
      <c r="I3568" s="320"/>
      <c r="K3568" s="313"/>
      <c r="L3568" s="321"/>
      <c r="M3568" s="313"/>
    </row>
    <row r="3569" customFormat="false" ht="12" hidden="false" customHeight="false" outlineLevel="0" collapsed="false">
      <c r="A3569" s="308" t="s">
        <v>4944</v>
      </c>
      <c r="B3569" s="317" t="s">
        <v>2237</v>
      </c>
      <c r="C3569" s="318" t="n">
        <v>-9.7578</v>
      </c>
      <c r="D3569" s="318" t="n">
        <v>14.3515</v>
      </c>
      <c r="E3569" s="318" t="n">
        <v>0.8515</v>
      </c>
      <c r="F3569" s="319"/>
      <c r="I3569" s="320"/>
      <c r="K3569" s="313"/>
      <c r="L3569" s="321"/>
      <c r="M3569" s="313"/>
    </row>
    <row r="3570" customFormat="false" ht="12" hidden="false" customHeight="false" outlineLevel="0" collapsed="false">
      <c r="A3570" s="308" t="s">
        <v>4945</v>
      </c>
      <c r="B3570" s="317" t="s">
        <v>2327</v>
      </c>
      <c r="C3570" s="318" t="n">
        <v>-12.0468</v>
      </c>
      <c r="D3570" s="318" t="n">
        <v>-6.7265</v>
      </c>
      <c r="E3570" s="318" t="n">
        <v>-0.4297</v>
      </c>
      <c r="F3570" s="319"/>
      <c r="I3570" s="320"/>
      <c r="K3570" s="313"/>
      <c r="L3570" s="321"/>
      <c r="M3570" s="313"/>
    </row>
    <row r="3571" customFormat="false" ht="12" hidden="false" customHeight="false" outlineLevel="0" collapsed="false">
      <c r="A3571" s="308" t="s">
        <v>4946</v>
      </c>
      <c r="B3571" s="317" t="s">
        <v>2046</v>
      </c>
      <c r="C3571" s="318" t="n">
        <v>7.875</v>
      </c>
      <c r="D3571" s="318" t="n">
        <v>7.8281</v>
      </c>
      <c r="E3571" s="318" t="n">
        <v>-0.4687</v>
      </c>
      <c r="F3571" s="319"/>
      <c r="I3571" s="320"/>
      <c r="K3571" s="313"/>
      <c r="L3571" s="321"/>
      <c r="M3571" s="313"/>
    </row>
    <row r="3572" customFormat="false" ht="12" hidden="false" customHeight="false" outlineLevel="0" collapsed="false">
      <c r="A3572" s="308" t="s">
        <v>4947</v>
      </c>
      <c r="B3572" s="317" t="s">
        <v>2233</v>
      </c>
      <c r="C3572" s="318" t="n">
        <v>-6.9453</v>
      </c>
      <c r="D3572" s="318" t="n">
        <v>-12.875</v>
      </c>
      <c r="E3572" s="318" t="n">
        <v>-0.9453</v>
      </c>
      <c r="F3572" s="319"/>
      <c r="I3572" s="320"/>
      <c r="K3572" s="313"/>
      <c r="L3572" s="321"/>
      <c r="M3572" s="313"/>
    </row>
    <row r="3573" customFormat="false" ht="12" hidden="false" customHeight="false" outlineLevel="0" collapsed="false">
      <c r="A3573" s="308" t="s">
        <v>4948</v>
      </c>
      <c r="B3573" s="317" t="s">
        <v>1268</v>
      </c>
      <c r="C3573" s="318" t="n">
        <v>2.5937</v>
      </c>
      <c r="D3573" s="318" t="n">
        <v>5.664</v>
      </c>
      <c r="E3573" s="318" t="n">
        <v>-0.3984</v>
      </c>
      <c r="F3573" s="319"/>
      <c r="I3573" s="320"/>
      <c r="K3573" s="313"/>
      <c r="L3573" s="321"/>
      <c r="M3573" s="313"/>
    </row>
    <row r="3574" customFormat="false" ht="12" hidden="false" customHeight="false" outlineLevel="0" collapsed="false">
      <c r="A3574" s="308" t="s">
        <v>4949</v>
      </c>
      <c r="B3574" s="317" t="s">
        <v>1270</v>
      </c>
      <c r="C3574" s="318" t="n">
        <v>3.875</v>
      </c>
      <c r="D3574" s="318" t="n">
        <v>-2.5546</v>
      </c>
      <c r="E3574" s="318" t="n">
        <v>0.289</v>
      </c>
      <c r="F3574" s="319"/>
      <c r="I3574" s="320"/>
      <c r="K3574" s="313"/>
      <c r="L3574" s="321"/>
      <c r="M3574" s="313"/>
    </row>
    <row r="3575" customFormat="false" ht="12" hidden="false" customHeight="false" outlineLevel="0" collapsed="false">
      <c r="A3575" s="308" t="s">
        <v>4950</v>
      </c>
      <c r="B3575" s="317" t="s">
        <v>2110</v>
      </c>
      <c r="C3575" s="318" t="n">
        <v>4.1406</v>
      </c>
      <c r="D3575" s="318" t="n">
        <v>-9.625</v>
      </c>
      <c r="E3575" s="318" t="n">
        <v>0.2656</v>
      </c>
      <c r="F3575" s="319"/>
      <c r="I3575" s="320"/>
      <c r="K3575" s="313"/>
      <c r="L3575" s="321"/>
      <c r="M3575" s="313"/>
    </row>
    <row r="3576" customFormat="false" ht="12" hidden="false" customHeight="false" outlineLevel="0" collapsed="false">
      <c r="A3576" s="308" t="s">
        <v>4951</v>
      </c>
      <c r="B3576" s="317" t="s">
        <v>3096</v>
      </c>
      <c r="C3576" s="318" t="n">
        <v>-10.664</v>
      </c>
      <c r="D3576" s="318" t="n">
        <v>4.039</v>
      </c>
      <c r="E3576" s="318" t="n">
        <v>-0.164</v>
      </c>
      <c r="F3576" s="319"/>
      <c r="I3576" s="320"/>
      <c r="K3576" s="313"/>
      <c r="L3576" s="321"/>
      <c r="M3576" s="313"/>
    </row>
    <row r="3577" customFormat="false" ht="12" hidden="false" customHeight="false" outlineLevel="0" collapsed="false">
      <c r="A3577" s="308" t="s">
        <v>4952</v>
      </c>
      <c r="B3577" s="317" t="s">
        <v>1608</v>
      </c>
      <c r="C3577" s="318" t="n">
        <v>1.9843</v>
      </c>
      <c r="D3577" s="318" t="n">
        <v>8.3203</v>
      </c>
      <c r="E3577" s="318" t="n">
        <v>0.0703</v>
      </c>
      <c r="F3577" s="319"/>
      <c r="I3577" s="320"/>
      <c r="K3577" s="313"/>
      <c r="L3577" s="321"/>
      <c r="M3577" s="313"/>
    </row>
    <row r="3578" customFormat="false" ht="12" hidden="false" customHeight="false" outlineLevel="0" collapsed="false">
      <c r="A3578" s="308" t="s">
        <v>4953</v>
      </c>
      <c r="B3578" s="317" t="s">
        <v>3104</v>
      </c>
      <c r="C3578" s="318" t="n">
        <v>-12.0078</v>
      </c>
      <c r="D3578" s="318" t="n">
        <v>13.2343</v>
      </c>
      <c r="E3578" s="318" t="n">
        <v>-0.8203</v>
      </c>
      <c r="F3578" s="319"/>
      <c r="I3578" s="320"/>
      <c r="K3578" s="313"/>
      <c r="L3578" s="321"/>
      <c r="M3578" s="313"/>
    </row>
    <row r="3579" customFormat="false" ht="12" hidden="false" customHeight="false" outlineLevel="0" collapsed="false">
      <c r="A3579" s="308" t="s">
        <v>4954</v>
      </c>
      <c r="B3579" s="317" t="s">
        <v>1116</v>
      </c>
      <c r="C3579" s="318" t="n">
        <v>-10.0546</v>
      </c>
      <c r="D3579" s="318" t="n">
        <v>-4.9296</v>
      </c>
      <c r="E3579" s="318" t="n">
        <v>0.7656</v>
      </c>
      <c r="F3579" s="319"/>
      <c r="I3579" s="320"/>
      <c r="K3579" s="313"/>
      <c r="L3579" s="321"/>
      <c r="M3579" s="313"/>
    </row>
    <row r="3580" customFormat="false" ht="12" hidden="false" customHeight="false" outlineLevel="0" collapsed="false">
      <c r="A3580" s="308" t="s">
        <v>4955</v>
      </c>
      <c r="B3580" s="317" t="s">
        <v>2344</v>
      </c>
      <c r="C3580" s="318" t="n">
        <v>2.9843</v>
      </c>
      <c r="D3580" s="318" t="n">
        <v>9.5312</v>
      </c>
      <c r="E3580" s="318" t="n">
        <v>-0.5</v>
      </c>
      <c r="F3580" s="319"/>
      <c r="I3580" s="320"/>
      <c r="K3580" s="313"/>
      <c r="L3580" s="321"/>
      <c r="M3580" s="313"/>
    </row>
    <row r="3581" customFormat="false" ht="12" hidden="false" customHeight="false" outlineLevel="0" collapsed="false">
      <c r="A3581" s="308" t="s">
        <v>1443</v>
      </c>
      <c r="B3581" s="317" t="s">
        <v>1981</v>
      </c>
      <c r="C3581" s="318" t="n">
        <v>11.0078</v>
      </c>
      <c r="D3581" s="318" t="n">
        <v>13.4531</v>
      </c>
      <c r="E3581" s="318" t="n">
        <v>0.5156</v>
      </c>
      <c r="F3581" s="319"/>
      <c r="I3581" s="320"/>
      <c r="K3581" s="313"/>
      <c r="L3581" s="321"/>
      <c r="M3581" s="313"/>
    </row>
    <row r="3582" customFormat="false" ht="12" hidden="false" customHeight="false" outlineLevel="0" collapsed="false">
      <c r="A3582" s="308" t="s">
        <v>4956</v>
      </c>
      <c r="B3582" s="317" t="s">
        <v>1567</v>
      </c>
      <c r="C3582" s="318" t="n">
        <v>-8.7578</v>
      </c>
      <c r="D3582" s="318" t="n">
        <v>-10.1796</v>
      </c>
      <c r="E3582" s="318" t="n">
        <v>-0.5625</v>
      </c>
      <c r="F3582" s="319"/>
      <c r="I3582" s="320"/>
      <c r="K3582" s="313"/>
      <c r="L3582" s="321"/>
      <c r="M3582" s="313"/>
    </row>
    <row r="3583" customFormat="false" ht="12" hidden="false" customHeight="false" outlineLevel="0" collapsed="false">
      <c r="A3583" s="308" t="s">
        <v>4957</v>
      </c>
      <c r="B3583" s="317" t="s">
        <v>2425</v>
      </c>
      <c r="C3583" s="318" t="n">
        <v>11</v>
      </c>
      <c r="D3583" s="318" t="n">
        <v>1.8593</v>
      </c>
      <c r="E3583" s="318" t="n">
        <v>-0.0312</v>
      </c>
      <c r="F3583" s="319"/>
      <c r="I3583" s="320"/>
      <c r="K3583" s="313"/>
      <c r="L3583" s="321"/>
      <c r="M3583" s="313"/>
    </row>
    <row r="3584" customFormat="false" ht="12" hidden="false" customHeight="false" outlineLevel="0" collapsed="false">
      <c r="A3584" s="308" t="s">
        <v>4958</v>
      </c>
      <c r="B3584" s="317" t="s">
        <v>2429</v>
      </c>
      <c r="C3584" s="318" t="n">
        <v>12.0703</v>
      </c>
      <c r="D3584" s="318" t="n">
        <v>-6.7031</v>
      </c>
      <c r="E3584" s="318" t="n">
        <v>0.7031</v>
      </c>
      <c r="F3584" s="319"/>
      <c r="I3584" s="320"/>
      <c r="K3584" s="313"/>
      <c r="L3584" s="321"/>
      <c r="M3584" s="313"/>
    </row>
    <row r="3585" customFormat="false" ht="12" hidden="false" customHeight="false" outlineLevel="0" collapsed="false">
      <c r="A3585" s="308" t="s">
        <v>4959</v>
      </c>
      <c r="B3585" s="317" t="s">
        <v>2167</v>
      </c>
      <c r="C3585" s="318" t="n">
        <v>-9.9765</v>
      </c>
      <c r="D3585" s="318" t="n">
        <v>-8.039</v>
      </c>
      <c r="E3585" s="318" t="n">
        <v>0.5937</v>
      </c>
      <c r="F3585" s="319"/>
      <c r="I3585" s="320"/>
      <c r="K3585" s="313"/>
      <c r="L3585" s="321"/>
      <c r="M3585" s="313"/>
    </row>
    <row r="3586" customFormat="false" ht="12" hidden="false" customHeight="false" outlineLevel="0" collapsed="false">
      <c r="A3586" s="308" t="s">
        <v>4959</v>
      </c>
      <c r="B3586" s="317" t="s">
        <v>3778</v>
      </c>
      <c r="C3586" s="318" t="n">
        <v>-4.414</v>
      </c>
      <c r="D3586" s="318" t="n">
        <v>9.4921</v>
      </c>
      <c r="E3586" s="318" t="n">
        <v>-0.2656</v>
      </c>
      <c r="F3586" s="319"/>
      <c r="I3586" s="320"/>
      <c r="K3586" s="313"/>
      <c r="L3586" s="321"/>
      <c r="M3586" s="313"/>
    </row>
    <row r="3587" customFormat="false" ht="12" hidden="false" customHeight="false" outlineLevel="0" collapsed="false">
      <c r="A3587" s="308" t="s">
        <v>4960</v>
      </c>
      <c r="B3587" s="317" t="s">
        <v>2943</v>
      </c>
      <c r="C3587" s="318" t="n">
        <v>9.8046</v>
      </c>
      <c r="D3587" s="318" t="n">
        <v>6.6093</v>
      </c>
      <c r="E3587" s="318" t="n">
        <v>-0.1093</v>
      </c>
      <c r="F3587" s="319"/>
      <c r="I3587" s="320"/>
      <c r="K3587" s="313"/>
      <c r="L3587" s="321"/>
      <c r="M3587" s="313"/>
    </row>
    <row r="3588" customFormat="false" ht="12" hidden="false" customHeight="false" outlineLevel="0" collapsed="false">
      <c r="A3588" s="308" t="s">
        <v>4961</v>
      </c>
      <c r="B3588" s="317" t="s">
        <v>1621</v>
      </c>
      <c r="C3588" s="318" t="n">
        <v>-2.2968</v>
      </c>
      <c r="D3588" s="318" t="n">
        <v>-8.8515</v>
      </c>
      <c r="E3588" s="318" t="n">
        <v>0.9375</v>
      </c>
      <c r="F3588" s="319"/>
      <c r="I3588" s="320"/>
      <c r="K3588" s="313"/>
      <c r="L3588" s="321"/>
      <c r="M3588" s="313"/>
    </row>
    <row r="3589" customFormat="false" ht="12" hidden="false" customHeight="false" outlineLevel="0" collapsed="false">
      <c r="A3589" s="308" t="s">
        <v>4962</v>
      </c>
      <c r="B3589" s="317" t="s">
        <v>3110</v>
      </c>
      <c r="C3589" s="318" t="n">
        <v>12.3359</v>
      </c>
      <c r="D3589" s="318" t="n">
        <v>-10.7968</v>
      </c>
      <c r="E3589" s="318" t="n">
        <v>0.2343</v>
      </c>
      <c r="F3589" s="319"/>
      <c r="I3589" s="320"/>
      <c r="K3589" s="313"/>
      <c r="L3589" s="321"/>
      <c r="M3589" s="313"/>
    </row>
    <row r="3590" customFormat="false" ht="12" hidden="false" customHeight="false" outlineLevel="0" collapsed="false">
      <c r="A3590" s="308" t="s">
        <v>4963</v>
      </c>
      <c r="B3590" s="317" t="s">
        <v>3115</v>
      </c>
      <c r="C3590" s="318" t="n">
        <v>10.75</v>
      </c>
      <c r="D3590" s="318" t="n">
        <v>-2.1015</v>
      </c>
      <c r="E3590" s="318" t="n">
        <v>-0.9297</v>
      </c>
      <c r="F3590" s="319"/>
      <c r="I3590" s="320"/>
      <c r="K3590" s="313"/>
      <c r="L3590" s="321"/>
      <c r="M3590" s="313"/>
    </row>
    <row r="3591" customFormat="false" ht="12" hidden="false" customHeight="false" outlineLevel="0" collapsed="false">
      <c r="A3591" s="308" t="s">
        <v>4964</v>
      </c>
      <c r="B3591" s="317" t="s">
        <v>1370</v>
      </c>
      <c r="C3591" s="318" t="n">
        <v>-2.8046</v>
      </c>
      <c r="D3591" s="318" t="n">
        <v>0.2031</v>
      </c>
      <c r="E3591" s="318" t="n">
        <v>0.4765</v>
      </c>
      <c r="F3591" s="319"/>
      <c r="I3591" s="320"/>
      <c r="K3591" s="313"/>
      <c r="L3591" s="321"/>
      <c r="M3591" s="313"/>
    </row>
    <row r="3592" customFormat="false" ht="12" hidden="false" customHeight="false" outlineLevel="0" collapsed="false">
      <c r="A3592" s="308" t="s">
        <v>4965</v>
      </c>
      <c r="B3592" s="317" t="s">
        <v>1341</v>
      </c>
      <c r="C3592" s="318" t="n">
        <v>-1.7265</v>
      </c>
      <c r="D3592" s="318" t="n">
        <v>7.0781</v>
      </c>
      <c r="E3592" s="318" t="n">
        <v>0.8437</v>
      </c>
      <c r="F3592" s="319"/>
      <c r="I3592" s="320"/>
      <c r="K3592" s="313"/>
      <c r="L3592" s="321"/>
      <c r="M3592" s="313"/>
    </row>
    <row r="3593" customFormat="false" ht="12" hidden="false" customHeight="false" outlineLevel="0" collapsed="false">
      <c r="A3593" s="308" t="s">
        <v>4966</v>
      </c>
      <c r="B3593" s="317" t="s">
        <v>2217</v>
      </c>
      <c r="C3593" s="318" t="n">
        <v>3.5001</v>
      </c>
      <c r="D3593" s="318" t="n">
        <v>12.3984</v>
      </c>
      <c r="E3593" s="318" t="n">
        <v>-0.789</v>
      </c>
      <c r="F3593" s="319"/>
      <c r="I3593" s="320"/>
      <c r="K3593" s="313"/>
      <c r="L3593" s="321"/>
      <c r="M3593" s="313"/>
    </row>
    <row r="3594" customFormat="false" ht="12" hidden="false" customHeight="false" outlineLevel="0" collapsed="false">
      <c r="A3594" s="308" t="s">
        <v>4967</v>
      </c>
      <c r="B3594" s="317" t="s">
        <v>1989</v>
      </c>
      <c r="C3594" s="318" t="n">
        <v>-12.4921</v>
      </c>
      <c r="D3594" s="318" t="n">
        <v>11.8593</v>
      </c>
      <c r="E3594" s="318" t="n">
        <v>0.4218</v>
      </c>
      <c r="F3594" s="319"/>
      <c r="I3594" s="320"/>
      <c r="K3594" s="313"/>
      <c r="L3594" s="321"/>
      <c r="M3594" s="313"/>
    </row>
    <row r="3595" customFormat="false" ht="12" hidden="false" customHeight="false" outlineLevel="0" collapsed="false">
      <c r="A3595" s="308" t="s">
        <v>4968</v>
      </c>
      <c r="B3595" s="317" t="s">
        <v>2919</v>
      </c>
      <c r="C3595" s="318" t="n">
        <v>7.0234</v>
      </c>
      <c r="D3595" s="318" t="n">
        <v>10.1328</v>
      </c>
      <c r="E3595" s="318" t="n">
        <v>-0.1797</v>
      </c>
      <c r="F3595" s="319"/>
      <c r="I3595" s="320"/>
      <c r="K3595" s="313"/>
      <c r="L3595" s="321"/>
      <c r="M3595" s="313"/>
    </row>
    <row r="3596" customFormat="false" ht="12" hidden="false" customHeight="false" outlineLevel="0" collapsed="false">
      <c r="A3596" s="308" t="s">
        <v>4969</v>
      </c>
      <c r="B3596" s="317" t="s">
        <v>2242</v>
      </c>
      <c r="C3596" s="318" t="n">
        <v>-8.8906</v>
      </c>
      <c r="D3596" s="318" t="n">
        <v>-15.414</v>
      </c>
      <c r="E3596" s="318" t="n">
        <v>0.1953</v>
      </c>
      <c r="F3596" s="319"/>
      <c r="I3596" s="320"/>
      <c r="K3596" s="313"/>
      <c r="L3596" s="321"/>
      <c r="M3596" s="313"/>
    </row>
    <row r="3597" customFormat="false" ht="12" hidden="false" customHeight="false" outlineLevel="0" collapsed="false">
      <c r="A3597" s="308" t="s">
        <v>4970</v>
      </c>
      <c r="B3597" s="317" t="s">
        <v>3087</v>
      </c>
      <c r="C3597" s="318" t="n">
        <v>8.414</v>
      </c>
      <c r="D3597" s="318" t="n">
        <v>1.2265</v>
      </c>
      <c r="E3597" s="318" t="n">
        <v>0.3828</v>
      </c>
      <c r="F3597" s="319"/>
      <c r="I3597" s="320"/>
      <c r="K3597" s="313"/>
      <c r="L3597" s="321"/>
      <c r="M3597" s="313"/>
    </row>
    <row r="3598" customFormat="false" ht="12" hidden="false" customHeight="false" outlineLevel="0" collapsed="false">
      <c r="A3598" s="308" t="s">
        <v>4971</v>
      </c>
      <c r="B3598" s="317" t="s">
        <v>1043</v>
      </c>
      <c r="C3598" s="318" t="n">
        <v>-11.1718</v>
      </c>
      <c r="D3598" s="318" t="n">
        <v>2.8281</v>
      </c>
      <c r="E3598" s="318" t="n">
        <v>-0.4375</v>
      </c>
      <c r="F3598" s="319"/>
      <c r="I3598" s="320"/>
      <c r="K3598" s="313"/>
      <c r="L3598" s="321"/>
      <c r="M3598" s="313"/>
    </row>
    <row r="3599" customFormat="false" ht="12" hidden="false" customHeight="false" outlineLevel="0" collapsed="false">
      <c r="A3599" s="308" t="s">
        <v>4972</v>
      </c>
      <c r="B3599" s="317" t="s">
        <v>1233</v>
      </c>
      <c r="C3599" s="318" t="n">
        <v>-5.625</v>
      </c>
      <c r="D3599" s="318" t="n">
        <v>-1.0234</v>
      </c>
      <c r="E3599" s="318" t="n">
        <v>0.8046</v>
      </c>
      <c r="F3599" s="319"/>
      <c r="I3599" s="320"/>
      <c r="K3599" s="313"/>
      <c r="L3599" s="321"/>
      <c r="M3599" s="313"/>
    </row>
    <row r="3600" customFormat="false" ht="12" hidden="false" customHeight="false" outlineLevel="0" collapsed="false">
      <c r="A3600" s="308" t="s">
        <v>4973</v>
      </c>
      <c r="B3600" s="317" t="s">
        <v>1234</v>
      </c>
      <c r="C3600" s="318" t="n">
        <v>-7.4687</v>
      </c>
      <c r="D3600" s="318" t="n">
        <v>7.5625</v>
      </c>
      <c r="E3600" s="318" t="n">
        <v>-0.0234</v>
      </c>
      <c r="F3600" s="319"/>
      <c r="I3600" s="320"/>
      <c r="K3600" s="313"/>
      <c r="L3600" s="321"/>
      <c r="M3600" s="313"/>
    </row>
    <row r="3601" customFormat="false" ht="12" hidden="false" customHeight="false" outlineLevel="0" collapsed="false">
      <c r="A3601" s="308" t="s">
        <v>4974</v>
      </c>
      <c r="B3601" s="317" t="s">
        <v>1460</v>
      </c>
      <c r="C3601" s="318" t="n">
        <v>-9.8046</v>
      </c>
      <c r="D3601" s="318" t="n">
        <v>-6.289</v>
      </c>
      <c r="E3601" s="318" t="n">
        <v>0.875</v>
      </c>
      <c r="F3601" s="319"/>
      <c r="I3601" s="320"/>
      <c r="K3601" s="313"/>
      <c r="L3601" s="321"/>
      <c r="M3601" s="313"/>
    </row>
    <row r="3602" customFormat="false" ht="12" hidden="false" customHeight="false" outlineLevel="0" collapsed="false">
      <c r="A3602" s="308" t="s">
        <v>4975</v>
      </c>
      <c r="B3602" s="317" t="s">
        <v>2309</v>
      </c>
      <c r="C3602" s="318" t="n">
        <v>12.8828</v>
      </c>
      <c r="D3602" s="318" t="n">
        <v>-4.4218</v>
      </c>
      <c r="E3602" s="318" t="n">
        <v>-0.8281</v>
      </c>
      <c r="F3602" s="319"/>
      <c r="I3602" s="320"/>
      <c r="K3602" s="313"/>
      <c r="L3602" s="321"/>
      <c r="M3602" s="313"/>
    </row>
    <row r="3603" customFormat="false" ht="12" hidden="false" customHeight="false" outlineLevel="0" collapsed="false">
      <c r="A3603" s="308" t="s">
        <v>4976</v>
      </c>
      <c r="B3603" s="317" t="s">
        <v>2437</v>
      </c>
      <c r="C3603" s="318" t="n">
        <v>-0.0312</v>
      </c>
      <c r="D3603" s="318" t="n">
        <v>-14.5625</v>
      </c>
      <c r="E3603" s="318" t="n">
        <v>0.3359</v>
      </c>
      <c r="F3603" s="319"/>
      <c r="I3603" s="320"/>
      <c r="K3603" s="313"/>
      <c r="L3603" s="321"/>
      <c r="M3603" s="313"/>
    </row>
    <row r="3604" customFormat="false" ht="12" hidden="false" customHeight="false" outlineLevel="0" collapsed="false">
      <c r="A3604" s="308" t="s">
        <v>1903</v>
      </c>
      <c r="B3604" s="317" t="s">
        <v>949</v>
      </c>
      <c r="C3604" s="318" t="n">
        <v>-1.3828</v>
      </c>
      <c r="D3604" s="318" t="n">
        <v>-6.3906</v>
      </c>
      <c r="E3604" s="318" t="n">
        <v>-0.2968</v>
      </c>
      <c r="F3604" s="319"/>
      <c r="I3604" s="320"/>
      <c r="K3604" s="313"/>
      <c r="L3604" s="321"/>
      <c r="M3604" s="313"/>
    </row>
    <row r="3605" customFormat="false" ht="12" hidden="false" customHeight="false" outlineLevel="0" collapsed="false">
      <c r="A3605" s="308" t="s">
        <v>4977</v>
      </c>
      <c r="B3605" s="317" t="s">
        <v>2299</v>
      </c>
      <c r="C3605" s="318" t="n">
        <v>11.8437</v>
      </c>
      <c r="D3605" s="318" t="n">
        <v>5.125</v>
      </c>
      <c r="E3605" s="318" t="n">
        <v>0.414</v>
      </c>
      <c r="F3605" s="319"/>
      <c r="I3605" s="320"/>
      <c r="K3605" s="313"/>
      <c r="L3605" s="321"/>
      <c r="M3605" s="313"/>
    </row>
    <row r="3606" customFormat="false" ht="12" hidden="false" customHeight="false" outlineLevel="0" collapsed="false">
      <c r="A3606" s="308" t="s">
        <v>4978</v>
      </c>
      <c r="B3606" s="317" t="s">
        <v>1469</v>
      </c>
      <c r="C3606" s="318" t="n">
        <v>7.6171</v>
      </c>
      <c r="D3606" s="318" t="n">
        <v>5.1875</v>
      </c>
      <c r="E3606" s="318" t="n">
        <v>0.4609</v>
      </c>
      <c r="F3606" s="319"/>
      <c r="I3606" s="320"/>
      <c r="K3606" s="313"/>
      <c r="L3606" s="321"/>
      <c r="M3606" s="313"/>
    </row>
    <row r="3607" customFormat="false" ht="12" hidden="false" customHeight="false" outlineLevel="0" collapsed="false">
      <c r="A3607" s="308" t="s">
        <v>4979</v>
      </c>
      <c r="B3607" s="317" t="s">
        <v>2338</v>
      </c>
      <c r="C3607" s="318" t="n">
        <v>-7.2656</v>
      </c>
      <c r="D3607" s="318" t="n">
        <v>11.914</v>
      </c>
      <c r="E3607" s="318" t="n">
        <v>-0.125</v>
      </c>
      <c r="F3607" s="319"/>
      <c r="I3607" s="320"/>
      <c r="K3607" s="313"/>
      <c r="L3607" s="321"/>
      <c r="M3607" s="313"/>
    </row>
    <row r="3608" customFormat="false" ht="12" hidden="false" customHeight="false" outlineLevel="0" collapsed="false">
      <c r="A3608" s="308" t="s">
        <v>4979</v>
      </c>
      <c r="B3608" s="317" t="s">
        <v>2407</v>
      </c>
      <c r="C3608" s="318" t="n">
        <v>10.0078</v>
      </c>
      <c r="D3608" s="318" t="n">
        <v>-13.164</v>
      </c>
      <c r="E3608" s="318" t="n">
        <v>-0.2578</v>
      </c>
      <c r="F3608" s="319"/>
      <c r="I3608" s="320"/>
      <c r="K3608" s="313"/>
      <c r="L3608" s="321"/>
      <c r="M3608" s="313"/>
    </row>
    <row r="3609" customFormat="false" ht="12" hidden="false" customHeight="false" outlineLevel="0" collapsed="false">
      <c r="A3609" s="308" t="s">
        <v>4980</v>
      </c>
      <c r="B3609" s="317" t="s">
        <v>1485</v>
      </c>
      <c r="C3609" s="318" t="n">
        <v>-4.8906</v>
      </c>
      <c r="D3609" s="318" t="n">
        <v>-6.2968</v>
      </c>
      <c r="E3609" s="318" t="n">
        <v>-0.5312</v>
      </c>
      <c r="F3609" s="319"/>
      <c r="I3609" s="320"/>
      <c r="K3609" s="313"/>
      <c r="L3609" s="321"/>
      <c r="M3609" s="313"/>
    </row>
    <row r="3610" customFormat="false" ht="12" hidden="false" customHeight="false" outlineLevel="0" collapsed="false">
      <c r="A3610" s="308" t="s">
        <v>4981</v>
      </c>
      <c r="B3610" s="317" t="s">
        <v>2401</v>
      </c>
      <c r="C3610" s="318" t="n">
        <v>7.0312</v>
      </c>
      <c r="D3610" s="318" t="n">
        <v>14.0234</v>
      </c>
      <c r="E3610" s="318" t="n">
        <v>-0.2812</v>
      </c>
      <c r="F3610" s="319"/>
      <c r="I3610" s="320"/>
      <c r="K3610" s="313"/>
      <c r="L3610" s="321"/>
      <c r="M3610" s="313"/>
    </row>
    <row r="3611" customFormat="false" ht="12" hidden="false" customHeight="false" outlineLevel="0" collapsed="false">
      <c r="A3611" s="308" t="s">
        <v>4982</v>
      </c>
      <c r="B3611" s="317" t="s">
        <v>2333</v>
      </c>
      <c r="C3611" s="318" t="n">
        <v>-3.9062</v>
      </c>
      <c r="D3611" s="318" t="n">
        <v>-14.5546</v>
      </c>
      <c r="E3611" s="318" t="n">
        <v>0.2109</v>
      </c>
      <c r="F3611" s="319"/>
      <c r="I3611" s="320"/>
      <c r="K3611" s="313"/>
      <c r="L3611" s="321"/>
      <c r="M3611" s="313"/>
    </row>
    <row r="3612" customFormat="false" ht="12" hidden="false" customHeight="false" outlineLevel="0" collapsed="false">
      <c r="A3612" s="308" t="s">
        <v>4983</v>
      </c>
      <c r="B3612" s="317" t="s">
        <v>2032</v>
      </c>
      <c r="C3612" s="318" t="n">
        <v>4.5156</v>
      </c>
      <c r="D3612" s="318" t="n">
        <v>-12.7578</v>
      </c>
      <c r="E3612" s="318" t="n">
        <v>-0.9922</v>
      </c>
      <c r="F3612" s="319"/>
      <c r="I3612" s="320"/>
      <c r="K3612" s="313"/>
      <c r="L3612" s="321"/>
      <c r="M3612" s="313"/>
    </row>
    <row r="3613" customFormat="false" ht="12" hidden="false" customHeight="false" outlineLevel="0" collapsed="false">
      <c r="A3613" s="308" t="s">
        <v>4984</v>
      </c>
      <c r="B3613" s="317" t="s">
        <v>2413</v>
      </c>
      <c r="C3613" s="318" t="n">
        <v>3.3593</v>
      </c>
      <c r="D3613" s="318" t="n">
        <v>14.1718</v>
      </c>
      <c r="E3613" s="318" t="n">
        <v>-0.6015</v>
      </c>
      <c r="F3613" s="319"/>
      <c r="I3613" s="320"/>
      <c r="K3613" s="313"/>
      <c r="L3613" s="321"/>
      <c r="M3613" s="313"/>
    </row>
    <row r="3614" customFormat="false" ht="12" hidden="false" customHeight="false" outlineLevel="0" collapsed="false">
      <c r="A3614" s="308" t="s">
        <v>4985</v>
      </c>
      <c r="B3614" s="317" t="s">
        <v>945</v>
      </c>
      <c r="C3614" s="318" t="n">
        <v>5.4062</v>
      </c>
      <c r="D3614" s="318" t="n">
        <v>-3.8515</v>
      </c>
      <c r="E3614" s="318" t="n">
        <v>0.8437</v>
      </c>
      <c r="F3614" s="319"/>
      <c r="I3614" s="320"/>
      <c r="K3614" s="313"/>
      <c r="L3614" s="321"/>
      <c r="M3614" s="313"/>
    </row>
    <row r="3615" customFormat="false" ht="12" hidden="false" customHeight="false" outlineLevel="0" collapsed="false">
      <c r="A3615" s="308" t="s">
        <v>4986</v>
      </c>
      <c r="B3615" s="317" t="s">
        <v>2414</v>
      </c>
      <c r="C3615" s="318" t="n">
        <v>5.6875</v>
      </c>
      <c r="D3615" s="318" t="n">
        <v>-12.7343</v>
      </c>
      <c r="E3615" s="318" t="n">
        <v>-0.3984</v>
      </c>
      <c r="F3615" s="319"/>
      <c r="I3615" s="320"/>
      <c r="K3615" s="313"/>
      <c r="L3615" s="321"/>
      <c r="M3615" s="313"/>
    </row>
    <row r="3616" customFormat="false" ht="12" hidden="false" customHeight="false" outlineLevel="0" collapsed="false">
      <c r="A3616" s="308" t="s">
        <v>4987</v>
      </c>
      <c r="B3616" s="317" t="s">
        <v>2380</v>
      </c>
      <c r="C3616" s="318" t="n">
        <v>-8.9609</v>
      </c>
      <c r="D3616" s="318" t="n">
        <v>-6.125</v>
      </c>
      <c r="E3616" s="318" t="n">
        <v>-0.8515</v>
      </c>
      <c r="F3616" s="319"/>
      <c r="I3616" s="320"/>
      <c r="K3616" s="313"/>
      <c r="L3616" s="321"/>
      <c r="M3616" s="313"/>
    </row>
    <row r="3617" customFormat="false" ht="12" hidden="false" customHeight="false" outlineLevel="0" collapsed="false">
      <c r="A3617" s="308" t="s">
        <v>4988</v>
      </c>
      <c r="B3617" s="317" t="s">
        <v>2378</v>
      </c>
      <c r="C3617" s="318" t="n">
        <v>-8.3906</v>
      </c>
      <c r="D3617" s="318" t="n">
        <v>-15.0859</v>
      </c>
      <c r="E3617" s="318" t="n">
        <v>0.0781</v>
      </c>
      <c r="F3617" s="319"/>
      <c r="I3617" s="320"/>
      <c r="K3617" s="313"/>
      <c r="L3617" s="321"/>
      <c r="M3617" s="313"/>
    </row>
    <row r="3618" customFormat="false" ht="12" hidden="false" customHeight="false" outlineLevel="0" collapsed="false">
      <c r="A3618" s="308" t="s">
        <v>4989</v>
      </c>
      <c r="B3618" s="317" t="s">
        <v>1700</v>
      </c>
      <c r="C3618" s="318" t="n">
        <v>8.8984</v>
      </c>
      <c r="D3618" s="318" t="n">
        <v>-0.0781</v>
      </c>
      <c r="E3618" s="318" t="n">
        <v>0.9453</v>
      </c>
      <c r="F3618" s="319"/>
      <c r="I3618" s="320"/>
      <c r="K3618" s="313"/>
      <c r="L3618" s="321"/>
      <c r="M3618" s="313"/>
    </row>
    <row r="3619" customFormat="false" ht="12" hidden="false" customHeight="false" outlineLevel="0" collapsed="false">
      <c r="A3619" s="308" t="s">
        <v>4990</v>
      </c>
      <c r="B3619" s="317" t="s">
        <v>1558</v>
      </c>
      <c r="C3619" s="318" t="n">
        <v>8.5312</v>
      </c>
      <c r="D3619" s="318" t="n">
        <v>1.9921</v>
      </c>
      <c r="E3619" s="318" t="n">
        <v>-0.4218</v>
      </c>
      <c r="F3619" s="319"/>
      <c r="I3619" s="320"/>
      <c r="K3619" s="313"/>
      <c r="L3619" s="321"/>
      <c r="M3619" s="313"/>
    </row>
    <row r="3620" customFormat="false" ht="12" hidden="false" customHeight="false" outlineLevel="0" collapsed="false">
      <c r="A3620" s="308" t="s">
        <v>4991</v>
      </c>
      <c r="B3620" s="317" t="s">
        <v>3258</v>
      </c>
      <c r="C3620" s="318" t="n">
        <v>-6.0625</v>
      </c>
      <c r="D3620" s="318" t="n">
        <v>6.9218</v>
      </c>
      <c r="E3620" s="318" t="n">
        <v>0.5234</v>
      </c>
      <c r="F3620" s="319"/>
      <c r="I3620" s="320"/>
      <c r="K3620" s="313"/>
      <c r="L3620" s="321"/>
      <c r="M3620" s="313"/>
    </row>
    <row r="3621" customFormat="false" ht="12" hidden="false" customHeight="false" outlineLevel="0" collapsed="false">
      <c r="A3621" s="308" t="s">
        <v>4992</v>
      </c>
      <c r="B3621" s="317" t="s">
        <v>3081</v>
      </c>
      <c r="C3621" s="318" t="n">
        <v>-3.6718</v>
      </c>
      <c r="D3621" s="318" t="n">
        <v>-11.2031</v>
      </c>
      <c r="E3621" s="318" t="n">
        <v>0.1093</v>
      </c>
      <c r="F3621" s="319"/>
      <c r="I3621" s="320"/>
      <c r="K3621" s="313"/>
      <c r="L3621" s="321"/>
      <c r="M3621" s="313"/>
    </row>
    <row r="3622" customFormat="false" ht="12" hidden="false" customHeight="false" outlineLevel="0" collapsed="false">
      <c r="A3622" s="308" t="s">
        <v>4993</v>
      </c>
      <c r="B3622" s="317" t="s">
        <v>2174</v>
      </c>
      <c r="C3622" s="318" t="n">
        <v>9.7109</v>
      </c>
      <c r="D3622" s="318" t="n">
        <v>-7.4843</v>
      </c>
      <c r="E3622" s="318" t="n">
        <v>-0.3281</v>
      </c>
      <c r="F3622" s="319"/>
      <c r="I3622" s="320"/>
      <c r="K3622" s="313"/>
      <c r="L3622" s="321"/>
      <c r="M3622" s="313"/>
    </row>
    <row r="3623" customFormat="false" ht="12" hidden="false" customHeight="false" outlineLevel="0" collapsed="false">
      <c r="A3623" s="308" t="s">
        <v>4994</v>
      </c>
      <c r="B3623" s="317" t="s">
        <v>3226</v>
      </c>
      <c r="C3623" s="318" t="n">
        <v>7.6171</v>
      </c>
      <c r="D3623" s="318" t="n">
        <v>8.7734</v>
      </c>
      <c r="E3623" s="318" t="n">
        <v>0.3671</v>
      </c>
      <c r="F3623" s="319"/>
      <c r="I3623" s="320"/>
      <c r="K3623" s="313"/>
      <c r="L3623" s="321"/>
      <c r="M3623" s="313"/>
    </row>
    <row r="3624" customFormat="false" ht="12" hidden="false" customHeight="false" outlineLevel="0" collapsed="false">
      <c r="A3624" s="308" t="s">
        <v>4995</v>
      </c>
      <c r="B3624" s="317" t="s">
        <v>2486</v>
      </c>
      <c r="C3624" s="318" t="n">
        <v>7.6328</v>
      </c>
      <c r="D3624" s="318" t="n">
        <v>11.4687</v>
      </c>
      <c r="E3624" s="318" t="n">
        <v>-0.5234</v>
      </c>
      <c r="F3624" s="319"/>
      <c r="I3624" s="320"/>
      <c r="K3624" s="313"/>
      <c r="L3624" s="321"/>
      <c r="M3624" s="313"/>
    </row>
    <row r="3625" customFormat="false" ht="12" hidden="false" customHeight="false" outlineLevel="0" collapsed="false">
      <c r="A3625" s="308" t="s">
        <v>4996</v>
      </c>
      <c r="B3625" s="317" t="s">
        <v>2231</v>
      </c>
      <c r="C3625" s="318" t="n">
        <v>-1.6484</v>
      </c>
      <c r="D3625" s="318" t="n">
        <v>11.4609</v>
      </c>
      <c r="E3625" s="318" t="n">
        <v>0.7343</v>
      </c>
      <c r="F3625" s="319"/>
      <c r="I3625" s="320"/>
      <c r="K3625" s="313"/>
      <c r="L3625" s="321"/>
      <c r="M3625" s="313"/>
    </row>
    <row r="3626" customFormat="false" ht="12" hidden="false" customHeight="false" outlineLevel="0" collapsed="false">
      <c r="A3626" s="308" t="s">
        <v>4997</v>
      </c>
      <c r="B3626" s="317" t="s">
        <v>851</v>
      </c>
      <c r="C3626" s="318" t="n">
        <v>-1.7109</v>
      </c>
      <c r="D3626" s="318" t="n">
        <v>-14.0781</v>
      </c>
      <c r="E3626" s="318" t="n">
        <v>-0.4765</v>
      </c>
      <c r="F3626" s="319"/>
      <c r="I3626" s="320"/>
      <c r="K3626" s="313"/>
      <c r="L3626" s="321"/>
      <c r="M3626" s="313"/>
    </row>
    <row r="3627" customFormat="false" ht="12" hidden="false" customHeight="false" outlineLevel="0" collapsed="false">
      <c r="A3627" s="308" t="s">
        <v>4998</v>
      </c>
      <c r="B3627" s="317" t="s">
        <v>2565</v>
      </c>
      <c r="C3627" s="318" t="n">
        <v>12.3281</v>
      </c>
      <c r="D3627" s="318" t="n">
        <v>12.6171</v>
      </c>
      <c r="E3627" s="318" t="n">
        <v>0.0468</v>
      </c>
      <c r="F3627" s="319"/>
      <c r="I3627" s="320"/>
      <c r="K3627" s="313"/>
      <c r="L3627" s="321"/>
      <c r="M3627" s="313"/>
    </row>
    <row r="3628" customFormat="false" ht="12" hidden="false" customHeight="false" outlineLevel="0" collapsed="false">
      <c r="A3628" s="308" t="s">
        <v>4999</v>
      </c>
      <c r="B3628" s="317" t="s">
        <v>1736</v>
      </c>
      <c r="C3628" s="318" t="n">
        <v>-0.414</v>
      </c>
      <c r="D3628" s="318" t="n">
        <v>-7.4609</v>
      </c>
      <c r="E3628" s="318" t="n">
        <v>0.25</v>
      </c>
      <c r="F3628" s="319"/>
      <c r="I3628" s="320"/>
      <c r="K3628" s="313"/>
      <c r="L3628" s="321"/>
      <c r="M3628" s="313"/>
    </row>
    <row r="3629" customFormat="false" ht="12" hidden="false" customHeight="false" outlineLevel="0" collapsed="false">
      <c r="A3629" s="308" t="s">
        <v>5000</v>
      </c>
      <c r="B3629" s="317" t="s">
        <v>876</v>
      </c>
      <c r="C3629" s="318" t="n">
        <v>8.2187</v>
      </c>
      <c r="D3629" s="318" t="n">
        <v>-4.7812</v>
      </c>
      <c r="E3629" s="318" t="n">
        <v>-0.7734</v>
      </c>
      <c r="F3629" s="319"/>
      <c r="I3629" s="320"/>
      <c r="K3629" s="313"/>
      <c r="L3629" s="321"/>
      <c r="M3629" s="313"/>
    </row>
    <row r="3630" customFormat="false" ht="12" hidden="false" customHeight="false" outlineLevel="0" collapsed="false">
      <c r="A3630" s="308" t="s">
        <v>5001</v>
      </c>
      <c r="B3630" s="317" t="s">
        <v>2558</v>
      </c>
      <c r="C3630" s="318" t="n">
        <v>6.039</v>
      </c>
      <c r="D3630" s="318" t="n">
        <v>13.039</v>
      </c>
      <c r="E3630" s="318" t="n">
        <v>-0.9062</v>
      </c>
      <c r="F3630" s="319"/>
      <c r="I3630" s="320"/>
      <c r="K3630" s="313"/>
      <c r="L3630" s="321"/>
      <c r="M3630" s="313"/>
    </row>
    <row r="3631" customFormat="false" ht="12" hidden="false" customHeight="false" outlineLevel="0" collapsed="false">
      <c r="A3631" s="308" t="s">
        <v>5002</v>
      </c>
      <c r="B3631" s="317" t="s">
        <v>2553</v>
      </c>
      <c r="C3631" s="318" t="n">
        <v>8.8046</v>
      </c>
      <c r="D3631" s="318" t="n">
        <v>-14.1953</v>
      </c>
      <c r="E3631" s="318" t="n">
        <v>-0.7031</v>
      </c>
      <c r="F3631" s="319"/>
      <c r="I3631" s="320"/>
      <c r="K3631" s="313"/>
      <c r="L3631" s="321"/>
      <c r="M3631" s="313"/>
    </row>
    <row r="3632" customFormat="false" ht="12" hidden="false" customHeight="false" outlineLevel="0" collapsed="false">
      <c r="A3632" s="308" t="s">
        <v>5003</v>
      </c>
      <c r="B3632" s="317" t="s">
        <v>2180</v>
      </c>
      <c r="C3632" s="318" t="n">
        <v>-3.7578</v>
      </c>
      <c r="D3632" s="318" t="n">
        <v>-9.414</v>
      </c>
      <c r="E3632" s="318" t="n">
        <v>-0.1484</v>
      </c>
      <c r="F3632" s="319"/>
      <c r="I3632" s="320"/>
      <c r="K3632" s="313"/>
      <c r="L3632" s="321"/>
      <c r="M3632" s="313"/>
    </row>
    <row r="3633" customFormat="false" ht="12" hidden="false" customHeight="false" outlineLevel="0" collapsed="false">
      <c r="A3633" s="308" t="s">
        <v>5004</v>
      </c>
      <c r="B3633" s="317" t="s">
        <v>1111</v>
      </c>
      <c r="C3633" s="318" t="n">
        <v>2.164</v>
      </c>
      <c r="D3633" s="318" t="n">
        <v>-8.9375</v>
      </c>
      <c r="E3633" s="318" t="n">
        <v>-0.8203</v>
      </c>
      <c r="F3633" s="319"/>
      <c r="I3633" s="320"/>
      <c r="K3633" s="313"/>
      <c r="L3633" s="321"/>
      <c r="M3633" s="313"/>
    </row>
    <row r="3634" customFormat="false" ht="12" hidden="false" customHeight="false" outlineLevel="0" collapsed="false">
      <c r="A3634" s="308" t="s">
        <v>5005</v>
      </c>
      <c r="B3634" s="317" t="s">
        <v>2692</v>
      </c>
      <c r="C3634" s="318" t="n">
        <v>-11.9843</v>
      </c>
      <c r="D3634" s="318" t="n">
        <v>-11.0703</v>
      </c>
      <c r="E3634" s="318" t="n">
        <v>-0.3203</v>
      </c>
      <c r="F3634" s="319"/>
      <c r="I3634" s="320"/>
      <c r="K3634" s="313"/>
      <c r="L3634" s="321"/>
      <c r="M3634" s="313"/>
    </row>
    <row r="3635" customFormat="false" ht="12" hidden="false" customHeight="false" outlineLevel="0" collapsed="false">
      <c r="A3635" s="308" t="s">
        <v>5006</v>
      </c>
      <c r="B3635" s="317" t="s">
        <v>1048</v>
      </c>
      <c r="C3635" s="318" t="n">
        <v>-6.2109</v>
      </c>
      <c r="D3635" s="318" t="n">
        <v>8.5156</v>
      </c>
      <c r="E3635" s="318" t="n">
        <v>-0.3437</v>
      </c>
      <c r="F3635" s="319"/>
      <c r="I3635" s="320"/>
      <c r="K3635" s="313"/>
      <c r="L3635" s="321"/>
      <c r="M3635" s="313"/>
    </row>
    <row r="3636" customFormat="false" ht="12" hidden="false" customHeight="false" outlineLevel="0" collapsed="false">
      <c r="A3636" s="308" t="s">
        <v>5007</v>
      </c>
      <c r="B3636" s="317" t="s">
        <v>2438</v>
      </c>
      <c r="C3636" s="318" t="n">
        <v>11.8203</v>
      </c>
      <c r="D3636" s="318" t="n">
        <v>-3.3906</v>
      </c>
      <c r="E3636" s="318" t="n">
        <v>0.6015</v>
      </c>
      <c r="F3636" s="319"/>
      <c r="I3636" s="320"/>
      <c r="K3636" s="313"/>
      <c r="L3636" s="321"/>
      <c r="M3636" s="313"/>
    </row>
    <row r="3637" customFormat="false" ht="12" hidden="false" customHeight="false" outlineLevel="0" collapsed="false">
      <c r="A3637" s="308" t="s">
        <v>5008</v>
      </c>
      <c r="B3637" s="317" t="s">
        <v>2273</v>
      </c>
      <c r="C3637" s="318" t="n">
        <v>-3.9296</v>
      </c>
      <c r="D3637" s="318" t="n">
        <v>13.1171</v>
      </c>
      <c r="E3637" s="318" t="n">
        <v>-0.3672</v>
      </c>
      <c r="F3637" s="319"/>
      <c r="I3637" s="320"/>
      <c r="K3637" s="313"/>
      <c r="L3637" s="321"/>
      <c r="M3637" s="313"/>
    </row>
    <row r="3638" customFormat="false" ht="12" hidden="false" customHeight="false" outlineLevel="0" collapsed="false">
      <c r="A3638" s="308" t="s">
        <v>5009</v>
      </c>
      <c r="B3638" s="317" t="s">
        <v>919</v>
      </c>
      <c r="C3638" s="318" t="n">
        <v>-2.8046</v>
      </c>
      <c r="D3638" s="318" t="n">
        <v>3.789</v>
      </c>
      <c r="E3638" s="318" t="n">
        <v>0.3828</v>
      </c>
      <c r="F3638" s="319"/>
      <c r="I3638" s="320"/>
      <c r="K3638" s="313"/>
      <c r="L3638" s="321"/>
      <c r="M3638" s="313"/>
    </row>
    <row r="3639" customFormat="false" ht="12" hidden="false" customHeight="false" outlineLevel="0" collapsed="false">
      <c r="A3639" s="308" t="s">
        <v>5010</v>
      </c>
      <c r="B3639" s="317" t="s">
        <v>3115</v>
      </c>
      <c r="C3639" s="318" t="n">
        <v>10.7421</v>
      </c>
      <c r="D3639" s="318" t="n">
        <v>-2.3359</v>
      </c>
      <c r="E3639" s="318" t="n">
        <v>-0.7734</v>
      </c>
      <c r="F3639" s="319"/>
      <c r="I3639" s="320"/>
      <c r="K3639" s="313"/>
      <c r="L3639" s="321"/>
      <c r="M3639" s="313"/>
    </row>
    <row r="3640" customFormat="false" ht="12" hidden="false" customHeight="false" outlineLevel="0" collapsed="false">
      <c r="A3640" s="308" t="s">
        <v>5010</v>
      </c>
      <c r="B3640" s="317" t="s">
        <v>1247</v>
      </c>
      <c r="C3640" s="318" t="n">
        <v>-1.3125</v>
      </c>
      <c r="D3640" s="318" t="n">
        <v>-13.539</v>
      </c>
      <c r="E3640" s="318" t="n">
        <v>-0.3906</v>
      </c>
      <c r="F3640" s="319"/>
      <c r="I3640" s="320"/>
      <c r="K3640" s="313"/>
      <c r="L3640" s="321"/>
      <c r="M3640" s="313"/>
    </row>
    <row r="3641" customFormat="false" ht="12" hidden="false" customHeight="false" outlineLevel="0" collapsed="false">
      <c r="A3641" s="308" t="s">
        <v>5011</v>
      </c>
      <c r="B3641" s="317" t="s">
        <v>1102</v>
      </c>
      <c r="C3641" s="318" t="n">
        <v>-2.1093</v>
      </c>
      <c r="D3641" s="318" t="n">
        <v>-4.7734</v>
      </c>
      <c r="E3641" s="318" t="n">
        <v>-0.8593</v>
      </c>
      <c r="F3641" s="319"/>
      <c r="I3641" s="320"/>
      <c r="K3641" s="313"/>
      <c r="L3641" s="321"/>
      <c r="M3641" s="313"/>
    </row>
    <row r="3642" customFormat="false" ht="12" hidden="false" customHeight="false" outlineLevel="0" collapsed="false">
      <c r="A3642" s="308" t="s">
        <v>5012</v>
      </c>
      <c r="B3642" s="317" t="s">
        <v>3110</v>
      </c>
      <c r="C3642" s="318" t="n">
        <v>11.8906</v>
      </c>
      <c r="D3642" s="318" t="n">
        <v>-10.8046</v>
      </c>
      <c r="E3642" s="318" t="n">
        <v>0.3359</v>
      </c>
      <c r="F3642" s="319"/>
      <c r="I3642" s="320"/>
      <c r="K3642" s="313"/>
      <c r="L3642" s="321"/>
      <c r="M3642" s="313"/>
    </row>
    <row r="3643" customFormat="false" ht="12" hidden="false" customHeight="false" outlineLevel="0" collapsed="false">
      <c r="A3643" s="308" t="s">
        <v>5013</v>
      </c>
      <c r="B3643" s="317" t="s">
        <v>1457</v>
      </c>
      <c r="C3643" s="318" t="n">
        <v>11.0781</v>
      </c>
      <c r="D3643" s="318" t="n">
        <v>6.2109</v>
      </c>
      <c r="E3643" s="318" t="n">
        <v>-0.1406</v>
      </c>
      <c r="F3643" s="319"/>
      <c r="I3643" s="320"/>
      <c r="K3643" s="313"/>
      <c r="L3643" s="321"/>
      <c r="M3643" s="313"/>
    </row>
    <row r="3644" customFormat="false" ht="12" hidden="false" customHeight="false" outlineLevel="0" collapsed="false">
      <c r="A3644" s="308" t="s">
        <v>5014</v>
      </c>
      <c r="B3644" s="317" t="s">
        <v>2943</v>
      </c>
      <c r="C3644" s="318" t="n">
        <v>10.2265</v>
      </c>
      <c r="D3644" s="318" t="n">
        <v>6.7734</v>
      </c>
      <c r="E3644" s="318" t="n">
        <v>0.5703</v>
      </c>
      <c r="F3644" s="319"/>
      <c r="I3644" s="320"/>
      <c r="K3644" s="313"/>
      <c r="L3644" s="321"/>
      <c r="M3644" s="313"/>
    </row>
    <row r="3645" customFormat="false" ht="12" hidden="false" customHeight="false" outlineLevel="0" collapsed="false">
      <c r="A3645" s="308" t="s">
        <v>5015</v>
      </c>
      <c r="B3645" s="317" t="s">
        <v>3115</v>
      </c>
      <c r="C3645" s="318" t="n">
        <v>11.3828</v>
      </c>
      <c r="D3645" s="318" t="n">
        <v>-2.0312</v>
      </c>
      <c r="E3645" s="318" t="n">
        <v>0.0468</v>
      </c>
      <c r="F3645" s="319"/>
      <c r="I3645" s="320"/>
      <c r="K3645" s="313"/>
      <c r="L3645" s="321"/>
      <c r="M3645" s="313"/>
    </row>
    <row r="3646" customFormat="false" ht="12" hidden="false" customHeight="false" outlineLevel="0" collapsed="false">
      <c r="A3646" s="308" t="s">
        <v>5016</v>
      </c>
      <c r="B3646" s="317" t="s">
        <v>3110</v>
      </c>
      <c r="C3646" s="318" t="n">
        <v>11.7578</v>
      </c>
      <c r="D3646" s="318" t="n">
        <v>-11.2031</v>
      </c>
      <c r="E3646" s="318" t="n">
        <v>0.7421</v>
      </c>
      <c r="F3646" s="319"/>
      <c r="I3646" s="320"/>
      <c r="K3646" s="313"/>
      <c r="L3646" s="321"/>
      <c r="M3646" s="313"/>
    </row>
    <row r="3647" customFormat="false" ht="12" hidden="false" customHeight="false" outlineLevel="0" collapsed="false">
      <c r="A3647" s="308" t="s">
        <v>5016</v>
      </c>
      <c r="B3647" s="317" t="s">
        <v>1262</v>
      </c>
      <c r="C3647" s="318" t="n">
        <v>-4.6796</v>
      </c>
      <c r="D3647" s="318" t="n">
        <v>13.7343</v>
      </c>
      <c r="E3647" s="318" t="n">
        <v>-0.9218</v>
      </c>
      <c r="F3647" s="319"/>
      <c r="I3647" s="320"/>
      <c r="K3647" s="313"/>
      <c r="L3647" s="321"/>
      <c r="M3647" s="313"/>
    </row>
    <row r="3648" customFormat="false" ht="12" hidden="false" customHeight="false" outlineLevel="0" collapsed="false">
      <c r="A3648" s="308" t="s">
        <v>5017</v>
      </c>
      <c r="B3648" s="317" t="s">
        <v>3651</v>
      </c>
      <c r="C3648" s="318" t="n">
        <v>-2.0468</v>
      </c>
      <c r="D3648" s="318" t="n">
        <v>-13.4765</v>
      </c>
      <c r="E3648" s="318" t="n">
        <v>-0.9531</v>
      </c>
      <c r="F3648" s="319"/>
      <c r="I3648" s="320"/>
      <c r="K3648" s="313"/>
      <c r="L3648" s="321"/>
      <c r="M3648" s="313"/>
    </row>
    <row r="3649" customFormat="false" ht="12" hidden="false" customHeight="false" outlineLevel="0" collapsed="false">
      <c r="A3649" s="308" t="s">
        <v>5018</v>
      </c>
      <c r="B3649" s="317" t="s">
        <v>1131</v>
      </c>
      <c r="C3649" s="318" t="n">
        <v>-2.875</v>
      </c>
      <c r="D3649" s="318" t="n">
        <v>-4.2968</v>
      </c>
      <c r="E3649" s="318" t="n">
        <v>0.3906</v>
      </c>
      <c r="F3649" s="319"/>
      <c r="I3649" s="320"/>
      <c r="K3649" s="313"/>
      <c r="L3649" s="321"/>
      <c r="M3649" s="313"/>
    </row>
    <row r="3650" customFormat="false" ht="12" hidden="false" customHeight="false" outlineLevel="0" collapsed="false">
      <c r="A3650" s="308" t="s">
        <v>5019</v>
      </c>
      <c r="B3650" s="317" t="s">
        <v>2943</v>
      </c>
      <c r="C3650" s="318" t="n">
        <v>10.3984</v>
      </c>
      <c r="D3650" s="318" t="n">
        <v>6.8281</v>
      </c>
      <c r="E3650" s="318" t="n">
        <v>-0.6953</v>
      </c>
      <c r="F3650" s="319"/>
      <c r="I3650" s="320"/>
      <c r="K3650" s="313"/>
      <c r="L3650" s="321"/>
      <c r="M3650" s="313"/>
    </row>
    <row r="3651" customFormat="false" ht="12" hidden="false" customHeight="false" outlineLevel="0" collapsed="false">
      <c r="A3651" s="308" t="s">
        <v>5020</v>
      </c>
      <c r="B3651" s="317" t="s">
        <v>1003</v>
      </c>
      <c r="C3651" s="318" t="n">
        <v>9</v>
      </c>
      <c r="D3651" s="318" t="n">
        <v>4.125</v>
      </c>
      <c r="E3651" s="318" t="n">
        <v>-0.9687</v>
      </c>
      <c r="F3651" s="319"/>
      <c r="I3651" s="320"/>
      <c r="K3651" s="313"/>
      <c r="L3651" s="321"/>
      <c r="M3651" s="313"/>
    </row>
    <row r="3652" customFormat="false" ht="12" hidden="false" customHeight="false" outlineLevel="0" collapsed="false">
      <c r="A3652" s="308" t="s">
        <v>5021</v>
      </c>
      <c r="B3652" s="317" t="s">
        <v>2184</v>
      </c>
      <c r="C3652" s="318" t="n">
        <v>9.5546</v>
      </c>
      <c r="D3652" s="318" t="n">
        <v>-5.3359</v>
      </c>
      <c r="E3652" s="318" t="n">
        <v>-0.3984</v>
      </c>
      <c r="F3652" s="319"/>
      <c r="I3652" s="320"/>
      <c r="K3652" s="313"/>
      <c r="L3652" s="321"/>
      <c r="M3652" s="313"/>
    </row>
    <row r="3653" customFormat="false" ht="12" hidden="false" customHeight="false" outlineLevel="0" collapsed="false">
      <c r="A3653" s="308" t="s">
        <v>5022</v>
      </c>
      <c r="B3653" s="317" t="s">
        <v>1554</v>
      </c>
      <c r="C3653" s="318" t="n">
        <v>-5.5078</v>
      </c>
      <c r="D3653" s="318" t="n">
        <v>11.4453</v>
      </c>
      <c r="E3653" s="318" t="n">
        <v>0.6093</v>
      </c>
      <c r="F3653" s="319"/>
      <c r="I3653" s="320"/>
      <c r="K3653" s="313"/>
      <c r="L3653" s="321"/>
      <c r="M3653" s="313"/>
    </row>
    <row r="3654" customFormat="false" ht="12" hidden="false" customHeight="false" outlineLevel="0" collapsed="false">
      <c r="A3654" s="308" t="s">
        <v>5023</v>
      </c>
      <c r="B3654" s="317" t="s">
        <v>884</v>
      </c>
      <c r="C3654" s="318" t="n">
        <v>-5.2656</v>
      </c>
      <c r="D3654" s="318" t="n">
        <v>2.0234</v>
      </c>
      <c r="E3654" s="318" t="n">
        <v>-0.8203</v>
      </c>
      <c r="F3654" s="319"/>
      <c r="I3654" s="320"/>
      <c r="K3654" s="313"/>
      <c r="L3654" s="321"/>
      <c r="M3654" s="313"/>
    </row>
    <row r="3655" customFormat="false" ht="12" hidden="false" customHeight="false" outlineLevel="0" collapsed="false">
      <c r="A3655" s="308" t="s">
        <v>5024</v>
      </c>
      <c r="B3655" s="317" t="s">
        <v>1690</v>
      </c>
      <c r="C3655" s="318" t="n">
        <v>2.0468</v>
      </c>
      <c r="D3655" s="318" t="n">
        <v>7.289</v>
      </c>
      <c r="E3655" s="318" t="n">
        <v>-0.9609</v>
      </c>
      <c r="F3655" s="319"/>
      <c r="I3655" s="320"/>
      <c r="K3655" s="313"/>
      <c r="L3655" s="321"/>
      <c r="M3655" s="313"/>
    </row>
    <row r="3656" customFormat="false" ht="12" hidden="false" customHeight="false" outlineLevel="0" collapsed="false">
      <c r="A3656" s="308" t="s">
        <v>5025</v>
      </c>
      <c r="B3656" s="317" t="s">
        <v>1656</v>
      </c>
      <c r="C3656" s="318" t="n">
        <v>2.625</v>
      </c>
      <c r="D3656" s="318" t="n">
        <v>-1.5078</v>
      </c>
      <c r="E3656" s="318" t="n">
        <v>-0.2656</v>
      </c>
      <c r="F3656" s="319"/>
      <c r="I3656" s="320"/>
      <c r="K3656" s="313"/>
      <c r="L3656" s="321"/>
      <c r="M3656" s="313"/>
    </row>
    <row r="3657" customFormat="false" ht="12" hidden="false" customHeight="false" outlineLevel="0" collapsed="false">
      <c r="A3657" s="308" t="s">
        <v>5026</v>
      </c>
      <c r="B3657" s="317" t="s">
        <v>4597</v>
      </c>
      <c r="C3657" s="318" t="n">
        <v>-12.6171</v>
      </c>
      <c r="D3657" s="318" t="n">
        <v>-9.5625</v>
      </c>
      <c r="E3657" s="318" t="n">
        <v>0.5625</v>
      </c>
      <c r="F3657" s="319"/>
      <c r="I3657" s="320"/>
      <c r="K3657" s="313"/>
      <c r="L3657" s="321"/>
      <c r="M3657" s="313"/>
    </row>
    <row r="3658" customFormat="false" ht="12" hidden="false" customHeight="false" outlineLevel="0" collapsed="false">
      <c r="A3658" s="308" t="s">
        <v>5027</v>
      </c>
      <c r="B3658" s="317" t="s">
        <v>2344</v>
      </c>
      <c r="C3658" s="318" t="n">
        <v>3.1875</v>
      </c>
      <c r="D3658" s="318" t="n">
        <v>9.7968</v>
      </c>
      <c r="E3658" s="318" t="n">
        <v>0.4921</v>
      </c>
      <c r="F3658" s="319"/>
      <c r="I3658" s="320"/>
      <c r="K3658" s="313"/>
      <c r="L3658" s="321"/>
      <c r="M3658" s="313"/>
    </row>
    <row r="3659" customFormat="false" ht="12" hidden="false" customHeight="false" outlineLevel="0" collapsed="false">
      <c r="A3659" s="308" t="s">
        <v>5028</v>
      </c>
      <c r="B3659" s="317" t="s">
        <v>5029</v>
      </c>
      <c r="C3659" s="318" t="n">
        <v>6.5859</v>
      </c>
      <c r="D3659" s="318" t="n">
        <v>-10.6093</v>
      </c>
      <c r="E3659" s="318" t="n">
        <v>-0.039</v>
      </c>
      <c r="F3659" s="319"/>
      <c r="I3659" s="320"/>
      <c r="K3659" s="313"/>
      <c r="L3659" s="321"/>
      <c r="M3659" s="313"/>
    </row>
    <row r="3660" customFormat="false" ht="12" hidden="false" customHeight="false" outlineLevel="0" collapsed="false">
      <c r="A3660" s="308" t="s">
        <v>5030</v>
      </c>
      <c r="B3660" s="317" t="s">
        <v>826</v>
      </c>
      <c r="C3660" s="318" t="n">
        <v>1.3906</v>
      </c>
      <c r="D3660" s="318" t="n">
        <v>-8.9218</v>
      </c>
      <c r="E3660" s="318" t="n">
        <v>0.6875</v>
      </c>
      <c r="F3660" s="319"/>
      <c r="I3660" s="320"/>
      <c r="K3660" s="313"/>
      <c r="L3660" s="321"/>
      <c r="M3660" s="313"/>
    </row>
    <row r="3661" customFormat="false" ht="12" hidden="false" customHeight="false" outlineLevel="0" collapsed="false">
      <c r="A3661" s="308" t="s">
        <v>5031</v>
      </c>
      <c r="B3661" s="317" t="s">
        <v>1652</v>
      </c>
      <c r="C3661" s="318" t="n">
        <v>5.4062</v>
      </c>
      <c r="D3661" s="318" t="n">
        <v>7.2109</v>
      </c>
      <c r="E3661" s="318" t="n">
        <v>-0.1718</v>
      </c>
      <c r="F3661" s="319"/>
      <c r="I3661" s="320"/>
      <c r="K3661" s="313"/>
      <c r="L3661" s="321"/>
      <c r="M3661" s="313"/>
    </row>
    <row r="3662" customFormat="false" ht="12" hidden="false" customHeight="false" outlineLevel="0" collapsed="false">
      <c r="A3662" s="308" t="s">
        <v>5032</v>
      </c>
      <c r="B3662" s="317" t="s">
        <v>3101</v>
      </c>
      <c r="C3662" s="318" t="n">
        <v>7.9296</v>
      </c>
      <c r="D3662" s="318" t="n">
        <v>-7.4218</v>
      </c>
      <c r="E3662" s="318" t="n">
        <v>0.3515</v>
      </c>
      <c r="F3662" s="319"/>
      <c r="I3662" s="320"/>
      <c r="K3662" s="313"/>
      <c r="L3662" s="321"/>
      <c r="M3662" s="313"/>
    </row>
    <row r="3663" customFormat="false" ht="12" hidden="false" customHeight="false" outlineLevel="0" collapsed="false">
      <c r="A3663" s="308" t="s">
        <v>5033</v>
      </c>
      <c r="B3663" s="317" t="s">
        <v>2348</v>
      </c>
      <c r="C3663" s="318" t="n">
        <v>-0.8437</v>
      </c>
      <c r="D3663" s="318" t="n">
        <v>9.3437</v>
      </c>
      <c r="E3663" s="318" t="n">
        <v>0.0468</v>
      </c>
      <c r="F3663" s="319"/>
      <c r="I3663" s="320"/>
      <c r="K3663" s="313"/>
      <c r="L3663" s="321"/>
      <c r="M3663" s="313"/>
    </row>
    <row r="3664" customFormat="false" ht="12" hidden="false" customHeight="false" outlineLevel="0" collapsed="false">
      <c r="A3664" s="308" t="s">
        <v>5034</v>
      </c>
      <c r="B3664" s="317" t="s">
        <v>3256</v>
      </c>
      <c r="C3664" s="318" t="n">
        <v>7.0625</v>
      </c>
      <c r="D3664" s="318" t="n">
        <v>2.2812</v>
      </c>
      <c r="E3664" s="318" t="n">
        <v>-0.8203</v>
      </c>
      <c r="F3664" s="319"/>
      <c r="I3664" s="320"/>
      <c r="K3664" s="313"/>
      <c r="L3664" s="321"/>
      <c r="M3664" s="313"/>
    </row>
    <row r="3665" customFormat="false" ht="12" hidden="false" customHeight="false" outlineLevel="0" collapsed="false">
      <c r="A3665" s="308" t="s">
        <v>5035</v>
      </c>
      <c r="B3665" s="317" t="s">
        <v>1093</v>
      </c>
      <c r="C3665" s="318" t="n">
        <v>6</v>
      </c>
      <c r="D3665" s="318" t="n">
        <v>-2.1953</v>
      </c>
      <c r="E3665" s="318" t="n">
        <v>-0.1015</v>
      </c>
      <c r="F3665" s="319"/>
      <c r="I3665" s="320"/>
      <c r="K3665" s="313"/>
      <c r="L3665" s="321"/>
      <c r="M3665" s="313"/>
    </row>
    <row r="3666" customFormat="false" ht="12" hidden="false" customHeight="false" outlineLevel="0" collapsed="false">
      <c r="A3666" s="308" t="s">
        <v>5036</v>
      </c>
      <c r="B3666" s="317" t="s">
        <v>2513</v>
      </c>
      <c r="C3666" s="318" t="n">
        <v>-11.9062</v>
      </c>
      <c r="D3666" s="318" t="n">
        <v>-3.1562</v>
      </c>
      <c r="E3666" s="318" t="n">
        <v>-0.5234</v>
      </c>
      <c r="F3666" s="319"/>
      <c r="I3666" s="320"/>
      <c r="K3666" s="313"/>
      <c r="L3666" s="321"/>
      <c r="M3666" s="313"/>
    </row>
    <row r="3667" customFormat="false" ht="12" hidden="false" customHeight="false" outlineLevel="0" collapsed="false">
      <c r="A3667" s="308" t="s">
        <v>5037</v>
      </c>
      <c r="B3667" s="317" t="s">
        <v>2517</v>
      </c>
      <c r="C3667" s="318" t="n">
        <v>-10.8593</v>
      </c>
      <c r="D3667" s="318" t="n">
        <v>-12.3906</v>
      </c>
      <c r="E3667" s="318" t="n">
        <v>0.2187</v>
      </c>
      <c r="F3667" s="319"/>
      <c r="I3667" s="320"/>
      <c r="K3667" s="313"/>
      <c r="L3667" s="321"/>
      <c r="M3667" s="313"/>
    </row>
    <row r="3668" customFormat="false" ht="12" hidden="false" customHeight="false" outlineLevel="0" collapsed="false">
      <c r="A3668" s="308" t="s">
        <v>5038</v>
      </c>
      <c r="B3668" s="317" t="s">
        <v>921</v>
      </c>
      <c r="C3668" s="318" t="n">
        <v>7.289</v>
      </c>
      <c r="D3668" s="318" t="n">
        <v>5.8906</v>
      </c>
      <c r="E3668" s="318" t="n">
        <v>-0.2656</v>
      </c>
      <c r="F3668" s="319"/>
      <c r="I3668" s="320"/>
      <c r="K3668" s="313"/>
      <c r="L3668" s="321"/>
      <c r="M3668" s="313"/>
    </row>
    <row r="3669" customFormat="false" ht="12" hidden="false" customHeight="false" outlineLevel="0" collapsed="false">
      <c r="A3669" s="308" t="s">
        <v>5039</v>
      </c>
      <c r="B3669" s="317" t="s">
        <v>1124</v>
      </c>
      <c r="C3669" s="318" t="n">
        <v>8.4921</v>
      </c>
      <c r="D3669" s="318" t="n">
        <v>-3.3671</v>
      </c>
      <c r="E3669" s="318" t="n">
        <v>0.4765</v>
      </c>
      <c r="F3669" s="319"/>
      <c r="I3669" s="320"/>
      <c r="K3669" s="313"/>
      <c r="L3669" s="321"/>
      <c r="M3669" s="313"/>
    </row>
    <row r="3670" customFormat="false" ht="12" hidden="false" customHeight="false" outlineLevel="0" collapsed="false">
      <c r="A3670" s="308" t="s">
        <v>5040</v>
      </c>
      <c r="B3670" s="317" t="s">
        <v>2322</v>
      </c>
      <c r="C3670" s="318" t="n">
        <v>9.0859</v>
      </c>
      <c r="D3670" s="318" t="n">
        <v>-11.8281</v>
      </c>
      <c r="E3670" s="318" t="n">
        <v>-0.8281</v>
      </c>
      <c r="F3670" s="319"/>
      <c r="I3670" s="320"/>
      <c r="K3670" s="313"/>
      <c r="L3670" s="321"/>
      <c r="M3670" s="313"/>
    </row>
    <row r="3671" customFormat="false" ht="12" hidden="false" customHeight="false" outlineLevel="0" collapsed="false">
      <c r="A3671" s="308" t="s">
        <v>5040</v>
      </c>
      <c r="B3671" s="317" t="s">
        <v>2411</v>
      </c>
      <c r="C3671" s="318" t="n">
        <v>-8.4062</v>
      </c>
      <c r="D3671" s="318" t="n">
        <v>12.8515</v>
      </c>
      <c r="E3671" s="318" t="n">
        <v>-0.4922</v>
      </c>
      <c r="F3671" s="319"/>
      <c r="I3671" s="320"/>
      <c r="K3671" s="313"/>
      <c r="L3671" s="321"/>
      <c r="M3671" s="313"/>
    </row>
    <row r="3672" customFormat="false" ht="12" hidden="false" customHeight="false" outlineLevel="0" collapsed="false">
      <c r="A3672" s="308" t="s">
        <v>5041</v>
      </c>
      <c r="B3672" s="317" t="s">
        <v>1250</v>
      </c>
      <c r="C3672" s="318" t="n">
        <v>-1.8906</v>
      </c>
      <c r="D3672" s="318" t="n">
        <v>1.5312</v>
      </c>
      <c r="E3672" s="318" t="n">
        <v>-0.7812</v>
      </c>
      <c r="F3672" s="319"/>
      <c r="I3672" s="320"/>
      <c r="K3672" s="313"/>
      <c r="L3672" s="321"/>
      <c r="M3672" s="313"/>
    </row>
    <row r="3673" customFormat="false" ht="12" hidden="false" customHeight="false" outlineLevel="0" collapsed="false">
      <c r="A3673" s="308" t="s">
        <v>5042</v>
      </c>
      <c r="B3673" s="317" t="s">
        <v>2013</v>
      </c>
      <c r="C3673" s="318" t="n">
        <v>-2.6328</v>
      </c>
      <c r="D3673" s="318" t="n">
        <v>10.6484</v>
      </c>
      <c r="E3673" s="318" t="n">
        <v>-0.1015</v>
      </c>
      <c r="F3673" s="319"/>
      <c r="I3673" s="320"/>
      <c r="K3673" s="313"/>
      <c r="L3673" s="321"/>
      <c r="M3673" s="313"/>
    </row>
    <row r="3674" customFormat="false" ht="12" hidden="false" customHeight="false" outlineLevel="0" collapsed="false">
      <c r="A3674" s="308" t="s">
        <v>5043</v>
      </c>
      <c r="B3674" s="317" t="s">
        <v>933</v>
      </c>
      <c r="C3674" s="318" t="n">
        <v>-7.4531</v>
      </c>
      <c r="D3674" s="318" t="n">
        <v>4.2421</v>
      </c>
      <c r="E3674" s="318" t="n">
        <v>0.25</v>
      </c>
      <c r="F3674" s="319"/>
      <c r="I3674" s="320"/>
      <c r="K3674" s="313"/>
      <c r="L3674" s="321"/>
      <c r="M3674" s="313"/>
    </row>
    <row r="3675" customFormat="false" ht="12" hidden="false" customHeight="false" outlineLevel="0" collapsed="false">
      <c r="A3675" s="308" t="s">
        <v>5044</v>
      </c>
      <c r="B3675" s="317" t="s">
        <v>865</v>
      </c>
      <c r="C3675" s="318" t="n">
        <v>-4.5546</v>
      </c>
      <c r="D3675" s="318" t="n">
        <v>-2.664</v>
      </c>
      <c r="E3675" s="318" t="n">
        <v>0.0312</v>
      </c>
      <c r="F3675" s="319"/>
      <c r="I3675" s="320"/>
      <c r="K3675" s="313"/>
      <c r="L3675" s="321"/>
      <c r="M3675" s="313"/>
    </row>
    <row r="3676" customFormat="false" ht="12" hidden="false" customHeight="false" outlineLevel="0" collapsed="false">
      <c r="A3676" s="308" t="s">
        <v>5045</v>
      </c>
      <c r="B3676" s="317" t="s">
        <v>951</v>
      </c>
      <c r="C3676" s="318" t="n">
        <v>3.6562</v>
      </c>
      <c r="D3676" s="318" t="n">
        <v>9.2187</v>
      </c>
      <c r="E3676" s="318" t="n">
        <v>0.0546</v>
      </c>
      <c r="F3676" s="319"/>
      <c r="I3676" s="320"/>
      <c r="K3676" s="313"/>
      <c r="L3676" s="321"/>
      <c r="M3676" s="313"/>
    </row>
    <row r="3677" customFormat="false" ht="12" hidden="false" customHeight="false" outlineLevel="0" collapsed="false">
      <c r="A3677" s="308" t="s">
        <v>5046</v>
      </c>
      <c r="B3677" s="317" t="s">
        <v>1186</v>
      </c>
      <c r="C3677" s="318" t="n">
        <v>5.3437</v>
      </c>
      <c r="D3677" s="318" t="n">
        <v>-0.25</v>
      </c>
      <c r="E3677" s="318" t="n">
        <v>0.7421</v>
      </c>
      <c r="F3677" s="319"/>
      <c r="I3677" s="320"/>
      <c r="K3677" s="313"/>
      <c r="L3677" s="321"/>
      <c r="M3677" s="313"/>
    </row>
    <row r="3678" customFormat="false" ht="12" hidden="false" customHeight="false" outlineLevel="0" collapsed="false">
      <c r="A3678" s="308" t="s">
        <v>5047</v>
      </c>
      <c r="B3678" s="317" t="s">
        <v>2120</v>
      </c>
      <c r="C3678" s="318" t="n">
        <v>-4.0703</v>
      </c>
      <c r="D3678" s="318" t="n">
        <v>-12.0781</v>
      </c>
      <c r="E3678" s="318" t="n">
        <v>-0.6406</v>
      </c>
      <c r="F3678" s="319"/>
      <c r="I3678" s="320"/>
      <c r="K3678" s="313"/>
      <c r="L3678" s="321"/>
      <c r="M3678" s="313"/>
    </row>
    <row r="3679" customFormat="false" ht="12" hidden="false" customHeight="false" outlineLevel="0" collapsed="false">
      <c r="A3679" s="308" t="s">
        <v>5048</v>
      </c>
      <c r="B3679" s="317" t="s">
        <v>2367</v>
      </c>
      <c r="C3679" s="318" t="n">
        <v>-8.7109</v>
      </c>
      <c r="D3679" s="318" t="n">
        <v>-2.4843</v>
      </c>
      <c r="E3679" s="318" t="n">
        <v>-0.9531</v>
      </c>
      <c r="F3679" s="319"/>
      <c r="I3679" s="320"/>
      <c r="K3679" s="313"/>
      <c r="L3679" s="321"/>
      <c r="M3679" s="313"/>
    </row>
    <row r="3680" customFormat="false" ht="12" hidden="false" customHeight="false" outlineLevel="0" collapsed="false">
      <c r="A3680" s="308" t="s">
        <v>5049</v>
      </c>
      <c r="B3680" s="317" t="s">
        <v>2363</v>
      </c>
      <c r="C3680" s="318" t="n">
        <v>-10.1484</v>
      </c>
      <c r="D3680" s="318" t="n">
        <v>6.9453</v>
      </c>
      <c r="E3680" s="318" t="n">
        <v>0.3984</v>
      </c>
      <c r="F3680" s="319"/>
      <c r="I3680" s="320"/>
      <c r="K3680" s="313"/>
      <c r="L3680" s="321"/>
      <c r="M3680" s="313"/>
    </row>
    <row r="3681" customFormat="false" ht="12" hidden="false" customHeight="false" outlineLevel="0" collapsed="false">
      <c r="A3681" s="308" t="s">
        <v>5050</v>
      </c>
      <c r="B3681" s="317" t="s">
        <v>1071</v>
      </c>
      <c r="C3681" s="318" t="n">
        <v>-7.6796</v>
      </c>
      <c r="D3681" s="318" t="n">
        <v>-11.1015</v>
      </c>
      <c r="E3681" s="318" t="n">
        <v>-0.2031</v>
      </c>
      <c r="F3681" s="319"/>
      <c r="I3681" s="320"/>
      <c r="K3681" s="313"/>
      <c r="L3681" s="321"/>
      <c r="M3681" s="313"/>
    </row>
    <row r="3682" customFormat="false" ht="12" hidden="false" customHeight="false" outlineLevel="0" collapsed="false">
      <c r="A3682" s="308" t="s">
        <v>5051</v>
      </c>
      <c r="B3682" s="317" t="s">
        <v>2625</v>
      </c>
      <c r="C3682" s="318" t="n">
        <v>-6.3203</v>
      </c>
      <c r="D3682" s="318" t="n">
        <v>8.1796</v>
      </c>
      <c r="E3682" s="318" t="n">
        <v>-0.4765</v>
      </c>
      <c r="F3682" s="319"/>
      <c r="I3682" s="320"/>
      <c r="K3682" s="313"/>
      <c r="L3682" s="321"/>
      <c r="M3682" s="313"/>
    </row>
    <row r="3683" customFormat="false" ht="12" hidden="false" customHeight="false" outlineLevel="0" collapsed="false">
      <c r="A3683" s="308" t="s">
        <v>5052</v>
      </c>
      <c r="B3683" s="317" t="s">
        <v>2020</v>
      </c>
      <c r="C3683" s="318" t="n">
        <v>-10.6015</v>
      </c>
      <c r="D3683" s="318" t="n">
        <v>-12.875</v>
      </c>
      <c r="E3683" s="318" t="n">
        <v>0.039</v>
      </c>
      <c r="F3683" s="319"/>
      <c r="I3683" s="320"/>
      <c r="K3683" s="313"/>
      <c r="L3683" s="321"/>
      <c r="M3683" s="313"/>
    </row>
    <row r="3684" customFormat="false" ht="12" hidden="false" customHeight="false" outlineLevel="0" collapsed="false">
      <c r="A3684" s="308" t="s">
        <v>5053</v>
      </c>
      <c r="B3684" s="317" t="s">
        <v>992</v>
      </c>
      <c r="C3684" s="318" t="n">
        <v>-0.789</v>
      </c>
      <c r="D3684" s="318" t="n">
        <v>6.1562</v>
      </c>
      <c r="E3684" s="318" t="n">
        <v>-0.789</v>
      </c>
      <c r="F3684" s="319"/>
      <c r="I3684" s="320"/>
      <c r="K3684" s="313"/>
      <c r="L3684" s="321"/>
      <c r="M3684" s="313"/>
    </row>
    <row r="3685" customFormat="false" ht="12" hidden="false" customHeight="false" outlineLevel="0" collapsed="false">
      <c r="A3685" s="308" t="s">
        <v>5054</v>
      </c>
      <c r="B3685" s="317" t="s">
        <v>2115</v>
      </c>
      <c r="C3685" s="318" t="n">
        <v>0.9453</v>
      </c>
      <c r="D3685" s="318" t="n">
        <v>-11.9921</v>
      </c>
      <c r="E3685" s="318" t="n">
        <v>0.7968</v>
      </c>
      <c r="F3685" s="319"/>
      <c r="I3685" s="320"/>
      <c r="K3685" s="313"/>
      <c r="L3685" s="321"/>
      <c r="M3685" s="313"/>
    </row>
    <row r="3686" customFormat="false" ht="12" hidden="false" customHeight="false" outlineLevel="0" collapsed="false">
      <c r="A3686" s="308" t="s">
        <v>5055</v>
      </c>
      <c r="B3686" s="317" t="s">
        <v>5056</v>
      </c>
      <c r="C3686" s="318" t="n">
        <v>-4.0937</v>
      </c>
      <c r="D3686" s="318" t="n">
        <v>-9.6406</v>
      </c>
      <c r="E3686" s="318" t="n">
        <v>-0.3437</v>
      </c>
      <c r="F3686" s="319"/>
      <c r="I3686" s="320"/>
      <c r="K3686" s="313"/>
      <c r="L3686" s="321"/>
      <c r="M3686" s="313"/>
    </row>
    <row r="3687" customFormat="false" ht="12" hidden="false" customHeight="false" outlineLevel="0" collapsed="false">
      <c r="A3687" s="308" t="s">
        <v>5057</v>
      </c>
      <c r="B3687" s="317" t="s">
        <v>2022</v>
      </c>
      <c r="C3687" s="318" t="n">
        <v>-11.7968</v>
      </c>
      <c r="D3687" s="318" t="n">
        <v>-4</v>
      </c>
      <c r="E3687" s="318" t="n">
        <v>0.7109</v>
      </c>
      <c r="F3687" s="319"/>
      <c r="I3687" s="320"/>
      <c r="K3687" s="313"/>
      <c r="L3687" s="321"/>
      <c r="M3687" s="313"/>
    </row>
    <row r="3688" customFormat="false" ht="12" hidden="false" customHeight="false" outlineLevel="0" collapsed="false">
      <c r="A3688" s="308" t="s">
        <v>5058</v>
      </c>
      <c r="B3688" s="317" t="s">
        <v>2989</v>
      </c>
      <c r="C3688" s="318" t="n">
        <v>4.4218</v>
      </c>
      <c r="D3688" s="318" t="n">
        <v>12.539</v>
      </c>
      <c r="E3688" s="318" t="n">
        <v>-0.039</v>
      </c>
      <c r="F3688" s="319"/>
      <c r="I3688" s="320"/>
      <c r="K3688" s="313"/>
      <c r="L3688" s="321"/>
      <c r="M3688" s="313"/>
    </row>
    <row r="3689" customFormat="false" ht="12" hidden="false" customHeight="false" outlineLevel="0" collapsed="false">
      <c r="A3689" s="308" t="s">
        <v>5059</v>
      </c>
      <c r="B3689" s="317" t="s">
        <v>2365</v>
      </c>
      <c r="C3689" s="318" t="n">
        <v>-13.0312</v>
      </c>
      <c r="D3689" s="318" t="n">
        <v>-10.8906</v>
      </c>
      <c r="E3689" s="318" t="n">
        <v>-0.1172</v>
      </c>
      <c r="F3689" s="319"/>
      <c r="I3689" s="320"/>
      <c r="K3689" s="313"/>
      <c r="L3689" s="321"/>
      <c r="M3689" s="313"/>
    </row>
    <row r="3690" customFormat="false" ht="12" hidden="false" customHeight="false" outlineLevel="0" collapsed="false">
      <c r="A3690" s="308" t="s">
        <v>5060</v>
      </c>
      <c r="B3690" s="317" t="s">
        <v>1202</v>
      </c>
      <c r="C3690" s="318" t="n">
        <v>4.7656</v>
      </c>
      <c r="D3690" s="318" t="n">
        <v>3.9531</v>
      </c>
      <c r="E3690" s="318" t="n">
        <v>0.7031</v>
      </c>
      <c r="F3690" s="319"/>
      <c r="I3690" s="320"/>
      <c r="K3690" s="313"/>
      <c r="L3690" s="321"/>
      <c r="M3690" s="313"/>
    </row>
    <row r="3691" customFormat="false" ht="12" hidden="false" customHeight="false" outlineLevel="0" collapsed="false">
      <c r="A3691" s="308" t="s">
        <v>5061</v>
      </c>
      <c r="B3691" s="317" t="s">
        <v>1672</v>
      </c>
      <c r="C3691" s="318" t="n">
        <v>6.0937</v>
      </c>
      <c r="D3691" s="318" t="n">
        <v>-5.0546</v>
      </c>
      <c r="E3691" s="318" t="n">
        <v>-0.7812</v>
      </c>
      <c r="F3691" s="319"/>
      <c r="I3691" s="320"/>
      <c r="K3691" s="313"/>
      <c r="L3691" s="321"/>
      <c r="M3691" s="313"/>
    </row>
    <row r="3692" customFormat="false" ht="12" hidden="false" customHeight="false" outlineLevel="0" collapsed="false">
      <c r="A3692" s="308" t="s">
        <v>5062</v>
      </c>
      <c r="B3692" s="317" t="s">
        <v>1113</v>
      </c>
      <c r="C3692" s="318" t="n">
        <v>-9.039</v>
      </c>
      <c r="D3692" s="318" t="n">
        <v>2.3593</v>
      </c>
      <c r="E3692" s="318" t="n">
        <v>0.9375</v>
      </c>
      <c r="F3692" s="319"/>
      <c r="I3692" s="320"/>
      <c r="K3692" s="313"/>
      <c r="L3692" s="321"/>
      <c r="M3692" s="313"/>
    </row>
    <row r="3693" customFormat="false" ht="12" hidden="false" customHeight="false" outlineLevel="0" collapsed="false">
      <c r="A3693" s="308" t="s">
        <v>5063</v>
      </c>
      <c r="B3693" s="317" t="s">
        <v>3070</v>
      </c>
      <c r="C3693" s="318" t="n">
        <v>-9.75</v>
      </c>
      <c r="D3693" s="318" t="n">
        <v>11.1875</v>
      </c>
      <c r="E3693" s="318" t="n">
        <v>0.4765</v>
      </c>
      <c r="F3693" s="319"/>
      <c r="I3693" s="320"/>
      <c r="K3693" s="313"/>
      <c r="L3693" s="321"/>
      <c r="M3693" s="313"/>
    </row>
    <row r="3694" customFormat="false" ht="12" hidden="false" customHeight="false" outlineLevel="0" collapsed="false">
      <c r="A3694" s="308" t="s">
        <v>5063</v>
      </c>
      <c r="B3694" s="317" t="s">
        <v>3155</v>
      </c>
      <c r="C3694" s="318" t="n">
        <v>7.2031</v>
      </c>
      <c r="D3694" s="318" t="n">
        <v>-13.7968</v>
      </c>
      <c r="E3694" s="318" t="n">
        <v>0.1562</v>
      </c>
      <c r="F3694" s="319"/>
      <c r="I3694" s="320"/>
      <c r="K3694" s="313"/>
      <c r="L3694" s="321"/>
      <c r="M3694" s="313"/>
    </row>
    <row r="3695" customFormat="false" ht="12" hidden="false" customHeight="false" outlineLevel="0" collapsed="false">
      <c r="A3695" s="308" t="s">
        <v>5064</v>
      </c>
      <c r="B3695" s="317" t="s">
        <v>3550</v>
      </c>
      <c r="C3695" s="318" t="n">
        <v>-8.1953</v>
      </c>
      <c r="D3695" s="318" t="n">
        <v>-7.2109</v>
      </c>
      <c r="E3695" s="318" t="n">
        <v>-0.289</v>
      </c>
      <c r="F3695" s="319"/>
      <c r="I3695" s="320"/>
      <c r="K3695" s="313"/>
      <c r="L3695" s="321"/>
      <c r="M3695" s="313"/>
    </row>
    <row r="3696" customFormat="false" ht="12" hidden="false" customHeight="false" outlineLevel="0" collapsed="false">
      <c r="A3696" s="308" t="s">
        <v>5065</v>
      </c>
      <c r="B3696" s="317" t="s">
        <v>894</v>
      </c>
      <c r="C3696" s="318" t="n">
        <v>0.1093</v>
      </c>
      <c r="D3696" s="318" t="n">
        <v>0.4062</v>
      </c>
      <c r="E3696" s="318" t="n">
        <v>-0.9843</v>
      </c>
      <c r="F3696" s="319"/>
      <c r="I3696" s="320"/>
      <c r="K3696" s="313"/>
      <c r="L3696" s="321"/>
      <c r="M3696" s="313"/>
    </row>
    <row r="3697" customFormat="false" ht="12" hidden="false" customHeight="false" outlineLevel="0" collapsed="false">
      <c r="A3697" s="308" t="s">
        <v>5066</v>
      </c>
      <c r="B3697" s="317" t="s">
        <v>2711</v>
      </c>
      <c r="C3697" s="318" t="n">
        <v>-10.8906</v>
      </c>
      <c r="D3697" s="318" t="n">
        <v>7.0078</v>
      </c>
      <c r="E3697" s="318" t="n">
        <v>-0.4218</v>
      </c>
      <c r="F3697" s="319"/>
      <c r="I3697" s="320"/>
      <c r="K3697" s="313"/>
      <c r="L3697" s="321"/>
      <c r="M3697" s="313"/>
    </row>
    <row r="3698" customFormat="false" ht="12" hidden="false" customHeight="false" outlineLevel="0" collapsed="false">
      <c r="A3698" s="308" t="s">
        <v>5067</v>
      </c>
      <c r="B3698" s="317" t="s">
        <v>2205</v>
      </c>
      <c r="C3698" s="318" t="n">
        <v>10.3906</v>
      </c>
      <c r="D3698" s="318" t="n">
        <v>9.2031</v>
      </c>
      <c r="E3698" s="318" t="n">
        <v>-0.039</v>
      </c>
      <c r="F3698" s="319"/>
      <c r="I3698" s="320"/>
      <c r="K3698" s="313"/>
      <c r="L3698" s="321"/>
      <c r="M3698" s="313"/>
    </row>
    <row r="3699" customFormat="false" ht="12" hidden="false" customHeight="false" outlineLevel="0" collapsed="false">
      <c r="A3699" s="308" t="s">
        <v>5068</v>
      </c>
      <c r="B3699" s="317" t="s">
        <v>2194</v>
      </c>
      <c r="C3699" s="318" t="n">
        <v>12.3828</v>
      </c>
      <c r="D3699" s="318" t="n">
        <v>-9.2187</v>
      </c>
      <c r="E3699" s="318" t="n">
        <v>0.3125</v>
      </c>
      <c r="F3699" s="319"/>
      <c r="I3699" s="320"/>
      <c r="K3699" s="313"/>
      <c r="L3699" s="321"/>
      <c r="M3699" s="313"/>
    </row>
    <row r="3700" customFormat="false" ht="12" hidden="false" customHeight="false" outlineLevel="0" collapsed="false">
      <c r="A3700" s="308" t="s">
        <v>5069</v>
      </c>
      <c r="B3700" s="317" t="s">
        <v>2200</v>
      </c>
      <c r="C3700" s="318" t="n">
        <v>11.4375</v>
      </c>
      <c r="D3700" s="318" t="n">
        <v>0.4921</v>
      </c>
      <c r="E3700" s="318" t="n">
        <v>-0.8593</v>
      </c>
      <c r="F3700" s="319"/>
      <c r="I3700" s="320"/>
      <c r="K3700" s="313"/>
      <c r="L3700" s="321"/>
      <c r="M3700" s="313"/>
    </row>
    <row r="3701" customFormat="false" ht="12" hidden="false" customHeight="false" outlineLevel="0" collapsed="false">
      <c r="A3701" s="308" t="s">
        <v>5070</v>
      </c>
      <c r="B3701" s="317" t="s">
        <v>2013</v>
      </c>
      <c r="C3701" s="318" t="n">
        <v>-2.9453</v>
      </c>
      <c r="D3701" s="318" t="n">
        <v>11.125</v>
      </c>
      <c r="E3701" s="318" t="n">
        <v>0.25</v>
      </c>
      <c r="F3701" s="319"/>
      <c r="I3701" s="320"/>
      <c r="K3701" s="313"/>
      <c r="L3701" s="321"/>
      <c r="M3701" s="313"/>
    </row>
    <row r="3702" customFormat="false" ht="12" hidden="false" customHeight="false" outlineLevel="0" collapsed="false">
      <c r="A3702" s="308" t="s">
        <v>5071</v>
      </c>
      <c r="B3702" s="317" t="s">
        <v>1250</v>
      </c>
      <c r="C3702" s="318" t="n">
        <v>-1.6484</v>
      </c>
      <c r="D3702" s="318" t="n">
        <v>1.7968</v>
      </c>
      <c r="E3702" s="318" t="n">
        <v>-0.7422</v>
      </c>
      <c r="F3702" s="319"/>
      <c r="I3702" s="320"/>
      <c r="K3702" s="313"/>
      <c r="L3702" s="321"/>
      <c r="M3702" s="313"/>
    </row>
    <row r="3703" customFormat="false" ht="12" hidden="false" customHeight="false" outlineLevel="0" collapsed="false">
      <c r="A3703" s="308" t="s">
        <v>5072</v>
      </c>
      <c r="B3703" s="317" t="s">
        <v>4419</v>
      </c>
      <c r="C3703" s="318" t="n">
        <v>-2.4062</v>
      </c>
      <c r="D3703" s="318" t="n">
        <v>-11.3984</v>
      </c>
      <c r="E3703" s="318" t="n">
        <v>-0.875</v>
      </c>
      <c r="F3703" s="319"/>
      <c r="I3703" s="320"/>
      <c r="K3703" s="313"/>
      <c r="L3703" s="321"/>
      <c r="M3703" s="313"/>
    </row>
    <row r="3704" customFormat="false" ht="12" hidden="false" customHeight="false" outlineLevel="0" collapsed="false">
      <c r="A3704" s="308" t="s">
        <v>5073</v>
      </c>
      <c r="B3704" s="317" t="s">
        <v>4417</v>
      </c>
      <c r="C3704" s="318" t="n">
        <v>-2.9218</v>
      </c>
      <c r="D3704" s="318" t="n">
        <v>-2.3984</v>
      </c>
      <c r="E3704" s="318" t="n">
        <v>-0.0468</v>
      </c>
      <c r="F3704" s="319"/>
      <c r="I3704" s="320"/>
      <c r="K3704" s="313"/>
      <c r="L3704" s="321"/>
      <c r="M3704" s="313"/>
    </row>
    <row r="3705" customFormat="false" ht="12" hidden="false" customHeight="false" outlineLevel="0" collapsed="false">
      <c r="A3705" s="308" t="s">
        <v>5073</v>
      </c>
      <c r="B3705" s="317" t="s">
        <v>2276</v>
      </c>
      <c r="C3705" s="318" t="n">
        <v>6.4062</v>
      </c>
      <c r="D3705" s="318" t="n">
        <v>8.0703</v>
      </c>
      <c r="E3705" s="318" t="n">
        <v>0.2031</v>
      </c>
      <c r="F3705" s="319"/>
      <c r="I3705" s="320"/>
      <c r="K3705" s="313"/>
      <c r="L3705" s="321"/>
      <c r="M3705" s="313"/>
    </row>
    <row r="3706" customFormat="false" ht="12" hidden="false" customHeight="false" outlineLevel="0" collapsed="false">
      <c r="A3706" s="308" t="s">
        <v>5074</v>
      </c>
      <c r="B3706" s="317" t="s">
        <v>826</v>
      </c>
      <c r="C3706" s="318" t="n">
        <v>0.7187</v>
      </c>
      <c r="D3706" s="318" t="n">
        <v>-8.5156</v>
      </c>
      <c r="E3706" s="318" t="n">
        <v>0.6015</v>
      </c>
      <c r="F3706" s="319"/>
      <c r="I3706" s="320"/>
      <c r="K3706" s="313"/>
      <c r="L3706" s="321"/>
      <c r="M3706" s="313"/>
    </row>
    <row r="3707" customFormat="false" ht="12" hidden="false" customHeight="false" outlineLevel="0" collapsed="false">
      <c r="A3707" s="308" t="s">
        <v>5075</v>
      </c>
      <c r="B3707" s="317" t="s">
        <v>1945</v>
      </c>
      <c r="C3707" s="318" t="n">
        <v>-3.7421</v>
      </c>
      <c r="D3707" s="318" t="n">
        <v>7.3125</v>
      </c>
      <c r="E3707" s="318" t="n">
        <v>0.7656</v>
      </c>
      <c r="F3707" s="319"/>
      <c r="I3707" s="320"/>
      <c r="K3707" s="313"/>
      <c r="L3707" s="321"/>
      <c r="M3707" s="313"/>
    </row>
    <row r="3708" customFormat="false" ht="12" hidden="false" customHeight="false" outlineLevel="0" collapsed="false">
      <c r="A3708" s="308" t="s">
        <v>5076</v>
      </c>
      <c r="B3708" s="317" t="s">
        <v>2707</v>
      </c>
      <c r="C3708" s="318" t="n">
        <v>-10.164</v>
      </c>
      <c r="D3708" s="318" t="n">
        <v>-1.7265</v>
      </c>
      <c r="E3708" s="318" t="n">
        <v>-0.1015</v>
      </c>
      <c r="F3708" s="319"/>
      <c r="I3708" s="320"/>
      <c r="K3708" s="313"/>
      <c r="L3708" s="321"/>
      <c r="M3708" s="313"/>
    </row>
    <row r="3709" customFormat="false" ht="12" hidden="false" customHeight="false" outlineLevel="0" collapsed="false">
      <c r="A3709" s="308" t="s">
        <v>5077</v>
      </c>
      <c r="B3709" s="317" t="s">
        <v>2120</v>
      </c>
      <c r="C3709" s="318" t="n">
        <v>-4.1015</v>
      </c>
      <c r="D3709" s="318" t="n">
        <v>-12.039</v>
      </c>
      <c r="E3709" s="318" t="n">
        <v>0.6015</v>
      </c>
      <c r="F3709" s="319"/>
      <c r="I3709" s="320"/>
      <c r="K3709" s="313"/>
      <c r="L3709" s="321"/>
      <c r="M3709" s="313"/>
    </row>
    <row r="3710" customFormat="false" ht="12" hidden="false" customHeight="false" outlineLevel="0" collapsed="false">
      <c r="A3710" s="308" t="s">
        <v>5078</v>
      </c>
      <c r="B3710" s="317" t="s">
        <v>865</v>
      </c>
      <c r="C3710" s="318" t="n">
        <v>-5.3828</v>
      </c>
      <c r="D3710" s="318" t="n">
        <v>-2.5703</v>
      </c>
      <c r="E3710" s="318" t="n">
        <v>0.9218</v>
      </c>
      <c r="F3710" s="319"/>
      <c r="I3710" s="320"/>
      <c r="K3710" s="313"/>
      <c r="L3710" s="321"/>
      <c r="M3710" s="313"/>
    </row>
    <row r="3711" customFormat="false" ht="12" hidden="false" customHeight="false" outlineLevel="0" collapsed="false">
      <c r="A3711" s="308" t="s">
        <v>5079</v>
      </c>
      <c r="B3711" s="317" t="s">
        <v>1983</v>
      </c>
      <c r="C3711" s="318" t="n">
        <v>11.9531</v>
      </c>
      <c r="D3711" s="318" t="n">
        <v>-12.0625</v>
      </c>
      <c r="E3711" s="318" t="n">
        <v>-0.9765</v>
      </c>
      <c r="F3711" s="319"/>
      <c r="I3711" s="320"/>
      <c r="K3711" s="313"/>
      <c r="L3711" s="321"/>
      <c r="M3711" s="313"/>
    </row>
    <row r="3712" customFormat="false" ht="12" hidden="false" customHeight="false" outlineLevel="0" collapsed="false">
      <c r="A3712" s="308" t="s">
        <v>5080</v>
      </c>
      <c r="B3712" s="317" t="s">
        <v>1986</v>
      </c>
      <c r="C3712" s="318" t="n">
        <v>10.9296</v>
      </c>
      <c r="D3712" s="318" t="n">
        <v>-3.3984</v>
      </c>
      <c r="E3712" s="318" t="n">
        <v>-0.7734</v>
      </c>
      <c r="F3712" s="319"/>
      <c r="I3712" s="320"/>
      <c r="K3712" s="313"/>
      <c r="L3712" s="321"/>
      <c r="M3712" s="313"/>
    </row>
    <row r="3713" customFormat="false" ht="12" hidden="false" customHeight="false" outlineLevel="0" collapsed="false">
      <c r="A3713" s="308" t="s">
        <v>5081</v>
      </c>
      <c r="B3713" s="317" t="s">
        <v>4702</v>
      </c>
      <c r="C3713" s="318" t="n">
        <v>9.4765</v>
      </c>
      <c r="D3713" s="318" t="n">
        <v>-2.7265</v>
      </c>
      <c r="E3713" s="318" t="n">
        <v>0.125</v>
      </c>
      <c r="F3713" s="319"/>
      <c r="I3713" s="320"/>
      <c r="K3713" s="313"/>
      <c r="L3713" s="321"/>
      <c r="M3713" s="313"/>
    </row>
    <row r="3714" customFormat="false" ht="12" hidden="false" customHeight="false" outlineLevel="0" collapsed="false">
      <c r="A3714" s="308" t="s">
        <v>5082</v>
      </c>
      <c r="B3714" s="317" t="s">
        <v>1043</v>
      </c>
      <c r="C3714" s="318" t="n">
        <v>-11.0234</v>
      </c>
      <c r="D3714" s="318" t="n">
        <v>2.625</v>
      </c>
      <c r="E3714" s="318" t="n">
        <v>-0.2031</v>
      </c>
      <c r="F3714" s="319"/>
      <c r="I3714" s="320"/>
      <c r="K3714" s="313"/>
      <c r="L3714" s="321"/>
      <c r="M3714" s="313"/>
    </row>
    <row r="3715" customFormat="false" ht="12" hidden="false" customHeight="false" outlineLevel="0" collapsed="false">
      <c r="A3715" s="308" t="s">
        <v>5083</v>
      </c>
      <c r="B3715" s="317" t="s">
        <v>1989</v>
      </c>
      <c r="C3715" s="318" t="n">
        <v>-12.0312</v>
      </c>
      <c r="D3715" s="318" t="n">
        <v>11.75</v>
      </c>
      <c r="E3715" s="318" t="n">
        <v>0</v>
      </c>
      <c r="F3715" s="319"/>
      <c r="I3715" s="320"/>
      <c r="K3715" s="313"/>
      <c r="L3715" s="321"/>
      <c r="M3715" s="313"/>
    </row>
    <row r="3716" customFormat="false" ht="12" hidden="false" customHeight="false" outlineLevel="0" collapsed="false">
      <c r="A3716" s="308" t="s">
        <v>5084</v>
      </c>
      <c r="B3716" s="317" t="s">
        <v>2295</v>
      </c>
      <c r="C3716" s="318" t="n">
        <v>9.7343</v>
      </c>
      <c r="D3716" s="318" t="n">
        <v>-4.4375</v>
      </c>
      <c r="E3716" s="318" t="n">
        <v>-0.8437</v>
      </c>
      <c r="F3716" s="319"/>
      <c r="I3716" s="320"/>
      <c r="K3716" s="313"/>
      <c r="L3716" s="321"/>
      <c r="M3716" s="313"/>
    </row>
    <row r="3717" customFormat="false" ht="12" hidden="false" customHeight="false" outlineLevel="0" collapsed="false">
      <c r="A3717" s="308" t="s">
        <v>5085</v>
      </c>
      <c r="B3717" s="317" t="s">
        <v>1442</v>
      </c>
      <c r="C3717" s="318" t="n">
        <v>-7.6171</v>
      </c>
      <c r="D3717" s="318" t="n">
        <v>-3.8359</v>
      </c>
      <c r="E3717" s="318" t="n">
        <v>0.6718</v>
      </c>
      <c r="F3717" s="319"/>
      <c r="I3717" s="320"/>
      <c r="K3717" s="313"/>
      <c r="L3717" s="321"/>
      <c r="M3717" s="313"/>
    </row>
    <row r="3718" customFormat="false" ht="12" hidden="false" customHeight="false" outlineLevel="0" collapsed="false">
      <c r="A3718" s="308" t="s">
        <v>5086</v>
      </c>
      <c r="B3718" s="317" t="s">
        <v>2300</v>
      </c>
      <c r="C3718" s="318" t="n">
        <v>11</v>
      </c>
      <c r="D3718" s="318" t="n">
        <v>-12.9687</v>
      </c>
      <c r="E3718" s="318" t="n">
        <v>-0.5234</v>
      </c>
      <c r="F3718" s="319"/>
      <c r="I3718" s="320"/>
      <c r="K3718" s="313"/>
      <c r="L3718" s="321"/>
      <c r="M3718" s="313"/>
    </row>
    <row r="3719" customFormat="false" ht="12" hidden="false" customHeight="false" outlineLevel="0" collapsed="false">
      <c r="A3719" s="308" t="s">
        <v>5087</v>
      </c>
      <c r="B3719" s="317" t="s">
        <v>1122</v>
      </c>
      <c r="C3719" s="318" t="n">
        <v>-9.0468</v>
      </c>
      <c r="D3719" s="318" t="n">
        <v>5.3671</v>
      </c>
      <c r="E3719" s="318" t="n">
        <v>0.4843</v>
      </c>
      <c r="F3719" s="319"/>
      <c r="I3719" s="320"/>
      <c r="K3719" s="313"/>
      <c r="L3719" s="321"/>
      <c r="M3719" s="313"/>
    </row>
    <row r="3720" customFormat="false" ht="12" hidden="false" customHeight="false" outlineLevel="0" collapsed="false">
      <c r="A3720" s="308" t="s">
        <v>5088</v>
      </c>
      <c r="B3720" s="317" t="s">
        <v>862</v>
      </c>
      <c r="C3720" s="318" t="n">
        <v>0.0703</v>
      </c>
      <c r="D3720" s="318" t="n">
        <v>8.4062</v>
      </c>
      <c r="E3720" s="318" t="n">
        <v>-0.8281</v>
      </c>
      <c r="F3720" s="319"/>
      <c r="I3720" s="320"/>
      <c r="K3720" s="313"/>
      <c r="L3720" s="321"/>
      <c r="M3720" s="313"/>
    </row>
    <row r="3721" customFormat="false" ht="12" hidden="false" customHeight="false" outlineLevel="0" collapsed="false">
      <c r="A3721" s="308" t="s">
        <v>5089</v>
      </c>
      <c r="B3721" s="317" t="s">
        <v>2237</v>
      </c>
      <c r="C3721" s="318" t="n">
        <v>-9.5156</v>
      </c>
      <c r="D3721" s="318" t="n">
        <v>14.4218</v>
      </c>
      <c r="E3721" s="318" t="n">
        <v>0.125</v>
      </c>
      <c r="F3721" s="319"/>
      <c r="I3721" s="320"/>
      <c r="K3721" s="313"/>
      <c r="L3721" s="321"/>
      <c r="M3721" s="313"/>
    </row>
    <row r="3722" customFormat="false" ht="12" hidden="false" customHeight="false" outlineLevel="0" collapsed="false">
      <c r="A3722" s="308" t="s">
        <v>5090</v>
      </c>
      <c r="B3722" s="317" t="s">
        <v>2302</v>
      </c>
      <c r="C3722" s="318" t="n">
        <v>8.1875</v>
      </c>
      <c r="D3722" s="318" t="n">
        <v>14.2343</v>
      </c>
      <c r="E3722" s="318" t="n">
        <v>-0.7031</v>
      </c>
      <c r="F3722" s="319"/>
      <c r="I3722" s="320"/>
      <c r="K3722" s="313"/>
      <c r="L3722" s="321"/>
      <c r="M3722" s="313"/>
    </row>
    <row r="3723" customFormat="false" ht="12" hidden="false" customHeight="false" outlineLevel="0" collapsed="false">
      <c r="A3723" s="308" t="s">
        <v>5091</v>
      </c>
      <c r="B3723" s="317" t="s">
        <v>1965</v>
      </c>
      <c r="C3723" s="318" t="n">
        <v>-9.1953</v>
      </c>
      <c r="D3723" s="318" t="n">
        <v>9.4921</v>
      </c>
      <c r="E3723" s="318" t="n">
        <v>-0.9375</v>
      </c>
      <c r="F3723" s="319"/>
      <c r="I3723" s="320"/>
      <c r="K3723" s="313"/>
      <c r="L3723" s="321"/>
      <c r="M3723" s="313"/>
    </row>
    <row r="3724" customFormat="false" ht="12" hidden="false" customHeight="false" outlineLevel="0" collapsed="false">
      <c r="A3724" s="308" t="s">
        <v>5092</v>
      </c>
      <c r="B3724" s="317" t="s">
        <v>5093</v>
      </c>
      <c r="C3724" s="318" t="n">
        <v>-12.7187</v>
      </c>
      <c r="D3724" s="318" t="n">
        <v>-7.9687</v>
      </c>
      <c r="E3724" s="318" t="n">
        <v>0.6328</v>
      </c>
      <c r="F3724" s="319"/>
      <c r="I3724" s="320"/>
      <c r="K3724" s="313"/>
      <c r="L3724" s="321"/>
      <c r="M3724" s="313"/>
    </row>
    <row r="3725" customFormat="false" ht="12" hidden="false" customHeight="false" outlineLevel="0" collapsed="false">
      <c r="A3725" s="308" t="s">
        <v>5094</v>
      </c>
      <c r="B3725" s="317" t="s">
        <v>2709</v>
      </c>
      <c r="C3725" s="318" t="n">
        <v>-9.3203</v>
      </c>
      <c r="D3725" s="318" t="n">
        <v>-11.414</v>
      </c>
      <c r="E3725" s="318" t="n">
        <v>0.0156</v>
      </c>
      <c r="F3725" s="319"/>
      <c r="I3725" s="320"/>
      <c r="K3725" s="313"/>
      <c r="L3725" s="321"/>
      <c r="M3725" s="313"/>
    </row>
    <row r="3726" customFormat="false" ht="12" hidden="false" customHeight="false" outlineLevel="0" collapsed="false">
      <c r="A3726" s="308" t="s">
        <v>1462</v>
      </c>
      <c r="B3726" s="317" t="s">
        <v>2963</v>
      </c>
      <c r="C3726" s="318" t="n">
        <v>0.4921</v>
      </c>
      <c r="D3726" s="318" t="n">
        <v>13.75</v>
      </c>
      <c r="E3726" s="318" t="n">
        <v>0.0234</v>
      </c>
      <c r="F3726" s="319"/>
      <c r="I3726" s="320"/>
      <c r="K3726" s="313"/>
      <c r="L3726" s="321"/>
      <c r="M3726" s="313"/>
    </row>
    <row r="3727" customFormat="false" ht="12" hidden="false" customHeight="false" outlineLevel="0" collapsed="false">
      <c r="A3727" s="308" t="s">
        <v>1465</v>
      </c>
      <c r="B3727" s="317" t="s">
        <v>1254</v>
      </c>
      <c r="C3727" s="318" t="n">
        <v>0.5937</v>
      </c>
      <c r="D3727" s="318" t="n">
        <v>5.2734</v>
      </c>
      <c r="E3727" s="318" t="n">
        <v>0.1171</v>
      </c>
      <c r="F3727" s="319"/>
      <c r="I3727" s="320"/>
      <c r="K3727" s="313"/>
      <c r="L3727" s="321"/>
      <c r="M3727" s="313"/>
    </row>
    <row r="3728" customFormat="false" ht="12" hidden="false" customHeight="false" outlineLevel="0" collapsed="false">
      <c r="A3728" s="308" t="s">
        <v>677</v>
      </c>
      <c r="B3728" s="317" t="s">
        <v>1930</v>
      </c>
      <c r="C3728" s="318" t="n">
        <v>-1.2578</v>
      </c>
      <c r="D3728" s="318" t="n">
        <v>-12.4765</v>
      </c>
      <c r="E3728" s="318" t="n">
        <v>0.5156</v>
      </c>
      <c r="F3728" s="319"/>
      <c r="I3728" s="320"/>
      <c r="K3728" s="313"/>
      <c r="L3728" s="321"/>
      <c r="M3728" s="313"/>
    </row>
    <row r="3729" customFormat="false" ht="12" hidden="false" customHeight="false" outlineLevel="0" collapsed="false">
      <c r="A3729" s="308" t="s">
        <v>5095</v>
      </c>
      <c r="B3729" s="317" t="s">
        <v>1471</v>
      </c>
      <c r="C3729" s="318" t="n">
        <v>-5.7812</v>
      </c>
      <c r="D3729" s="318" t="n">
        <v>-3.4218</v>
      </c>
      <c r="E3729" s="318" t="n">
        <v>0.3593</v>
      </c>
      <c r="F3729" s="319"/>
      <c r="I3729" s="320"/>
      <c r="K3729" s="313"/>
      <c r="L3729" s="321"/>
      <c r="M3729" s="313"/>
    </row>
    <row r="3730" customFormat="false" ht="12" hidden="false" customHeight="false" outlineLevel="0" collapsed="false">
      <c r="A3730" s="308" t="s">
        <v>5095</v>
      </c>
      <c r="B3730" s="317" t="s">
        <v>2022</v>
      </c>
      <c r="C3730" s="318" t="n">
        <v>-12.4921</v>
      </c>
      <c r="D3730" s="318" t="n">
        <v>-3.8906</v>
      </c>
      <c r="E3730" s="318" t="n">
        <v>-0.9609</v>
      </c>
      <c r="F3730" s="319"/>
      <c r="I3730" s="320"/>
      <c r="K3730" s="313"/>
      <c r="L3730" s="321"/>
      <c r="M3730" s="313"/>
    </row>
    <row r="3731" customFormat="false" ht="12" hidden="false" customHeight="false" outlineLevel="0" collapsed="false">
      <c r="A3731" s="308" t="s">
        <v>5096</v>
      </c>
      <c r="B3731" s="317" t="s">
        <v>1586</v>
      </c>
      <c r="C3731" s="318" t="n">
        <v>-4.914</v>
      </c>
      <c r="D3731" s="318" t="n">
        <v>-11.5625</v>
      </c>
      <c r="E3731" s="318" t="n">
        <v>-0.3125</v>
      </c>
      <c r="F3731" s="319"/>
      <c r="I3731" s="320"/>
      <c r="K3731" s="313"/>
      <c r="L3731" s="321"/>
      <c r="M3731" s="313"/>
    </row>
    <row r="3732" customFormat="false" ht="12" hidden="false" customHeight="false" outlineLevel="0" collapsed="false">
      <c r="A3732" s="308" t="s">
        <v>5096</v>
      </c>
      <c r="B3732" s="317" t="s">
        <v>2020</v>
      </c>
      <c r="C3732" s="318" t="n">
        <v>-10.6562</v>
      </c>
      <c r="D3732" s="318" t="n">
        <v>-13.2187</v>
      </c>
      <c r="E3732" s="318" t="n">
        <v>0.6484</v>
      </c>
      <c r="F3732" s="319"/>
      <c r="I3732" s="320"/>
      <c r="K3732" s="313"/>
      <c r="L3732" s="321"/>
      <c r="M3732" s="313"/>
    </row>
    <row r="3733" customFormat="false" ht="12" hidden="false" customHeight="false" outlineLevel="0" collapsed="false">
      <c r="A3733" s="308" t="s">
        <v>5097</v>
      </c>
      <c r="B3733" s="317" t="s">
        <v>5098</v>
      </c>
      <c r="C3733" s="318" t="n">
        <v>8.8203</v>
      </c>
      <c r="D3733" s="318" t="n">
        <v>-4.039</v>
      </c>
      <c r="E3733" s="318" t="n">
        <v>0.7578</v>
      </c>
      <c r="F3733" s="319"/>
      <c r="I3733" s="320"/>
      <c r="K3733" s="313"/>
      <c r="L3733" s="321"/>
      <c r="M3733" s="313"/>
    </row>
    <row r="3734" customFormat="false" ht="12" hidden="false" customHeight="false" outlineLevel="0" collapsed="false">
      <c r="A3734" s="308" t="s">
        <v>5099</v>
      </c>
      <c r="B3734" s="317" t="s">
        <v>2401</v>
      </c>
      <c r="C3734" s="318" t="n">
        <v>6.6562</v>
      </c>
      <c r="D3734" s="318" t="n">
        <v>13.7812</v>
      </c>
      <c r="E3734" s="318" t="n">
        <v>0.625</v>
      </c>
      <c r="F3734" s="319"/>
      <c r="I3734" s="320"/>
      <c r="K3734" s="313"/>
      <c r="L3734" s="321"/>
      <c r="M3734" s="313"/>
    </row>
    <row r="3735" customFormat="false" ht="12" hidden="false" customHeight="false" outlineLevel="0" collapsed="false">
      <c r="A3735" s="308" t="s">
        <v>5100</v>
      </c>
      <c r="B3735" s="317" t="s">
        <v>2407</v>
      </c>
      <c r="C3735" s="318" t="n">
        <v>10.4218</v>
      </c>
      <c r="D3735" s="318" t="n">
        <v>-13.4453</v>
      </c>
      <c r="E3735" s="318" t="n">
        <v>0.8203</v>
      </c>
      <c r="F3735" s="319"/>
      <c r="I3735" s="320"/>
      <c r="K3735" s="313"/>
      <c r="L3735" s="321"/>
      <c r="M3735" s="313"/>
    </row>
    <row r="3736" customFormat="false" ht="12" hidden="false" customHeight="false" outlineLevel="0" collapsed="false">
      <c r="A3736" s="308" t="s">
        <v>5101</v>
      </c>
      <c r="B3736" s="317" t="s">
        <v>1586</v>
      </c>
      <c r="C3736" s="318" t="n">
        <v>-5.2656</v>
      </c>
      <c r="D3736" s="318" t="n">
        <v>-12.4687</v>
      </c>
      <c r="E3736" s="318" t="n">
        <v>-0.1015</v>
      </c>
      <c r="F3736" s="319"/>
      <c r="I3736" s="320"/>
      <c r="K3736" s="313"/>
      <c r="L3736" s="321"/>
      <c r="M3736" s="313"/>
    </row>
    <row r="3737" customFormat="false" ht="12" hidden="false" customHeight="false" outlineLevel="0" collapsed="false">
      <c r="A3737" s="308" t="s">
        <v>5102</v>
      </c>
      <c r="B3737" s="317" t="s">
        <v>4012</v>
      </c>
      <c r="C3737" s="318" t="n">
        <v>11.4453</v>
      </c>
      <c r="D3737" s="318" t="n">
        <v>-12.1562</v>
      </c>
      <c r="E3737" s="318" t="n">
        <v>0.6484</v>
      </c>
      <c r="F3737" s="319"/>
      <c r="I3737" s="320"/>
      <c r="K3737" s="313"/>
      <c r="L3737" s="321"/>
      <c r="M3737" s="313"/>
    </row>
    <row r="3738" customFormat="false" ht="12" hidden="false" customHeight="false" outlineLevel="0" collapsed="false">
      <c r="A3738" s="308" t="s">
        <v>5103</v>
      </c>
      <c r="B3738" s="317" t="s">
        <v>4019</v>
      </c>
      <c r="C3738" s="318" t="n">
        <v>9.8359</v>
      </c>
      <c r="D3738" s="318" t="n">
        <v>-3</v>
      </c>
      <c r="E3738" s="318" t="n">
        <v>-0.664</v>
      </c>
      <c r="F3738" s="319"/>
      <c r="I3738" s="320"/>
      <c r="K3738" s="313"/>
      <c r="L3738" s="321"/>
      <c r="M3738" s="313"/>
    </row>
    <row r="3739" customFormat="false" ht="12" hidden="false" customHeight="false" outlineLevel="0" collapsed="false">
      <c r="A3739" s="308" t="s">
        <v>5104</v>
      </c>
      <c r="B3739" s="317" t="s">
        <v>2826</v>
      </c>
      <c r="C3739" s="318" t="n">
        <v>9.25</v>
      </c>
      <c r="D3739" s="318" t="n">
        <v>5.8437</v>
      </c>
      <c r="E3739" s="318" t="n">
        <v>0.0078</v>
      </c>
      <c r="F3739" s="319"/>
      <c r="I3739" s="320"/>
      <c r="K3739" s="313"/>
      <c r="L3739" s="321"/>
      <c r="M3739" s="313"/>
    </row>
    <row r="3740" customFormat="false" ht="12" hidden="false" customHeight="false" outlineLevel="0" collapsed="false">
      <c r="A3740" s="308" t="s">
        <v>5105</v>
      </c>
      <c r="B3740" s="317" t="s">
        <v>2558</v>
      </c>
      <c r="C3740" s="318" t="n">
        <v>5.6484</v>
      </c>
      <c r="D3740" s="318" t="n">
        <v>13.2187</v>
      </c>
      <c r="E3740" s="318" t="n">
        <v>0.1562</v>
      </c>
      <c r="F3740" s="319"/>
      <c r="I3740" s="320"/>
      <c r="K3740" s="313"/>
      <c r="L3740" s="321"/>
      <c r="M3740" s="313"/>
    </row>
    <row r="3741" customFormat="false" ht="12" hidden="false" customHeight="false" outlineLevel="0" collapsed="false">
      <c r="A3741" s="308" t="s">
        <v>5106</v>
      </c>
      <c r="B3741" s="317" t="s">
        <v>1012</v>
      </c>
      <c r="C3741" s="318" t="n">
        <v>5.6562</v>
      </c>
      <c r="D3741" s="318" t="n">
        <v>-15.4687</v>
      </c>
      <c r="E3741" s="318" t="n">
        <v>-0.5</v>
      </c>
      <c r="F3741" s="319"/>
      <c r="I3741" s="320"/>
      <c r="K3741" s="313"/>
      <c r="L3741" s="321"/>
      <c r="M3741" s="313"/>
    </row>
    <row r="3742" customFormat="false" ht="12" hidden="false" customHeight="false" outlineLevel="0" collapsed="false">
      <c r="A3742" s="308" t="s">
        <v>5107</v>
      </c>
      <c r="B3742" s="317" t="s">
        <v>2140</v>
      </c>
      <c r="C3742" s="318" t="n">
        <v>11.0859</v>
      </c>
      <c r="D3742" s="318" t="n">
        <v>7.6171</v>
      </c>
      <c r="E3742" s="318" t="n">
        <v>-0.7031</v>
      </c>
      <c r="F3742" s="319"/>
      <c r="I3742" s="320"/>
      <c r="K3742" s="313"/>
      <c r="L3742" s="321"/>
      <c r="M3742" s="313"/>
    </row>
    <row r="3743" customFormat="false" ht="12" hidden="false" customHeight="false" outlineLevel="0" collapsed="false">
      <c r="A3743" s="308" t="s">
        <v>5108</v>
      </c>
      <c r="B3743" s="317" t="s">
        <v>1710</v>
      </c>
      <c r="C3743" s="318" t="n">
        <v>4.8828</v>
      </c>
      <c r="D3743" s="318" t="n">
        <v>-10.164</v>
      </c>
      <c r="E3743" s="318" t="n">
        <v>-0.2734</v>
      </c>
      <c r="F3743" s="319"/>
      <c r="I3743" s="320"/>
      <c r="K3743" s="313"/>
      <c r="L3743" s="321"/>
      <c r="M3743" s="313"/>
    </row>
    <row r="3744" customFormat="false" ht="12" hidden="false" customHeight="false" outlineLevel="0" collapsed="false">
      <c r="A3744" s="308" t="s">
        <v>5108</v>
      </c>
      <c r="B3744" s="317" t="s">
        <v>3119</v>
      </c>
      <c r="C3744" s="318" t="n">
        <v>-12.2109</v>
      </c>
      <c r="D3744" s="318" t="n">
        <v>-12.9453</v>
      </c>
      <c r="E3744" s="318" t="n">
        <v>-0.0156</v>
      </c>
      <c r="F3744" s="319"/>
      <c r="I3744" s="320"/>
      <c r="K3744" s="313"/>
      <c r="L3744" s="321"/>
      <c r="M3744" s="313"/>
    </row>
    <row r="3745" customFormat="false" ht="12" hidden="false" customHeight="false" outlineLevel="0" collapsed="false">
      <c r="A3745" s="308" t="s">
        <v>5109</v>
      </c>
      <c r="B3745" s="317" t="s">
        <v>1396</v>
      </c>
      <c r="C3745" s="318" t="n">
        <v>4.125</v>
      </c>
      <c r="D3745" s="318" t="n">
        <v>-1.4453</v>
      </c>
      <c r="E3745" s="318" t="n">
        <v>0.539</v>
      </c>
      <c r="F3745" s="319"/>
      <c r="I3745" s="320"/>
      <c r="K3745" s="313"/>
      <c r="L3745" s="321"/>
      <c r="M3745" s="313"/>
    </row>
    <row r="3746" customFormat="false" ht="12" hidden="false" customHeight="false" outlineLevel="0" collapsed="false">
      <c r="A3746" s="308" t="s">
        <v>5109</v>
      </c>
      <c r="B3746" s="317" t="s">
        <v>3117</v>
      </c>
      <c r="C3746" s="318" t="n">
        <v>-13.2031</v>
      </c>
      <c r="D3746" s="318" t="n">
        <v>-4.4687</v>
      </c>
      <c r="E3746" s="318" t="n">
        <v>-0.1093</v>
      </c>
      <c r="F3746" s="319"/>
      <c r="I3746" s="320"/>
      <c r="K3746" s="313"/>
      <c r="L3746" s="321"/>
      <c r="M3746" s="313"/>
    </row>
    <row r="3747" customFormat="false" ht="12" hidden="false" customHeight="false" outlineLevel="0" collapsed="false">
      <c r="A3747" s="308" t="s">
        <v>5110</v>
      </c>
      <c r="B3747" s="317" t="s">
        <v>851</v>
      </c>
      <c r="C3747" s="318" t="n">
        <v>-2.1562</v>
      </c>
      <c r="D3747" s="318" t="n">
        <v>-14.2578</v>
      </c>
      <c r="E3747" s="318" t="n">
        <v>0.5781</v>
      </c>
      <c r="F3747" s="319"/>
      <c r="I3747" s="320"/>
      <c r="K3747" s="313"/>
      <c r="L3747" s="321"/>
      <c r="M3747" s="313"/>
    </row>
    <row r="3748" customFormat="false" ht="12" hidden="false" customHeight="false" outlineLevel="0" collapsed="false">
      <c r="A3748" s="308" t="s">
        <v>5111</v>
      </c>
      <c r="B3748" s="317" t="s">
        <v>1449</v>
      </c>
      <c r="C3748" s="318" t="n">
        <v>-4.4999</v>
      </c>
      <c r="D3748" s="318" t="n">
        <v>3.539</v>
      </c>
      <c r="E3748" s="318" t="n">
        <v>0.0234</v>
      </c>
      <c r="F3748" s="319"/>
      <c r="I3748" s="320"/>
      <c r="K3748" s="313"/>
      <c r="L3748" s="321"/>
      <c r="M3748" s="313"/>
    </row>
    <row r="3749" customFormat="false" ht="12" hidden="false" customHeight="false" outlineLevel="0" collapsed="false">
      <c r="A3749" s="308" t="s">
        <v>5111</v>
      </c>
      <c r="B3749" s="317" t="s">
        <v>793</v>
      </c>
      <c r="C3749" s="318" t="n">
        <v>2.539</v>
      </c>
      <c r="D3749" s="318" t="n">
        <v>11.6953</v>
      </c>
      <c r="E3749" s="318" t="n">
        <v>-0.4609</v>
      </c>
      <c r="F3749" s="319"/>
      <c r="I3749" s="320"/>
      <c r="K3749" s="313"/>
      <c r="L3749" s="321"/>
      <c r="M3749" s="313"/>
    </row>
    <row r="3750" customFormat="false" ht="12" hidden="false" customHeight="false" outlineLevel="0" collapsed="false">
      <c r="A3750" s="308" t="s">
        <v>5112</v>
      </c>
      <c r="B3750" s="317" t="s">
        <v>2137</v>
      </c>
      <c r="C3750" s="318" t="n">
        <v>11.6718</v>
      </c>
      <c r="D3750" s="318" t="n">
        <v>-0.7968</v>
      </c>
      <c r="E3750" s="318" t="n">
        <v>-0.6406</v>
      </c>
      <c r="F3750" s="319"/>
      <c r="I3750" s="320"/>
      <c r="K3750" s="313"/>
      <c r="L3750" s="321"/>
      <c r="M3750" s="313"/>
    </row>
    <row r="3751" customFormat="false" ht="12" hidden="false" customHeight="false" outlineLevel="0" collapsed="false">
      <c r="A3751" s="308" t="s">
        <v>5113</v>
      </c>
      <c r="B3751" s="317" t="s">
        <v>2865</v>
      </c>
      <c r="C3751" s="318" t="n">
        <v>9.7187</v>
      </c>
      <c r="D3751" s="318" t="n">
        <v>12.6875</v>
      </c>
      <c r="E3751" s="318" t="n">
        <v>0.8437</v>
      </c>
      <c r="F3751" s="319"/>
      <c r="I3751" s="320"/>
      <c r="K3751" s="313"/>
      <c r="L3751" s="321"/>
      <c r="M3751" s="313"/>
    </row>
    <row r="3752" customFormat="false" ht="12" hidden="false" customHeight="false" outlineLevel="0" collapsed="false">
      <c r="A3752" s="308" t="s">
        <v>5114</v>
      </c>
      <c r="B3752" s="317" t="s">
        <v>2091</v>
      </c>
      <c r="C3752" s="318" t="n">
        <v>-11.0781</v>
      </c>
      <c r="D3752" s="318" t="n">
        <v>6.375</v>
      </c>
      <c r="E3752" s="318" t="n">
        <v>0.1718</v>
      </c>
      <c r="F3752" s="319"/>
      <c r="I3752" s="320"/>
      <c r="K3752" s="313"/>
      <c r="L3752" s="321"/>
      <c r="M3752" s="313"/>
    </row>
    <row r="3753" customFormat="false" ht="12" hidden="false" customHeight="false" outlineLevel="0" collapsed="false">
      <c r="A3753" s="308" t="s">
        <v>5115</v>
      </c>
      <c r="B3753" s="317" t="s">
        <v>2863</v>
      </c>
      <c r="C3753" s="318" t="n">
        <v>12.1406</v>
      </c>
      <c r="D3753" s="318" t="n">
        <v>-4.5703</v>
      </c>
      <c r="E3753" s="318" t="n">
        <v>-0.5078</v>
      </c>
      <c r="F3753" s="319"/>
      <c r="I3753" s="320"/>
      <c r="K3753" s="313"/>
      <c r="L3753" s="321"/>
      <c r="M3753" s="313"/>
    </row>
    <row r="3754" customFormat="false" ht="12" hidden="false" customHeight="false" outlineLevel="0" collapsed="false">
      <c r="A3754" s="308" t="s">
        <v>5116</v>
      </c>
      <c r="B3754" s="317" t="s">
        <v>2025</v>
      </c>
      <c r="C3754" s="318" t="n">
        <v>7.2968</v>
      </c>
      <c r="D3754" s="318" t="n">
        <v>9.1093</v>
      </c>
      <c r="E3754" s="318" t="n">
        <v>0.1718</v>
      </c>
      <c r="F3754" s="319"/>
      <c r="I3754" s="320"/>
      <c r="K3754" s="313"/>
      <c r="L3754" s="321"/>
      <c r="M3754" s="313"/>
    </row>
    <row r="3755" customFormat="false" ht="12" hidden="false" customHeight="false" outlineLevel="0" collapsed="false">
      <c r="A3755" s="308" t="s">
        <v>5117</v>
      </c>
      <c r="B3755" s="317" t="s">
        <v>1627</v>
      </c>
      <c r="C3755" s="318" t="n">
        <v>2.2578</v>
      </c>
      <c r="D3755" s="318" t="n">
        <v>-11.0078</v>
      </c>
      <c r="E3755" s="318" t="n">
        <v>-0.1875</v>
      </c>
      <c r="F3755" s="319"/>
      <c r="I3755" s="320"/>
      <c r="K3755" s="313"/>
      <c r="L3755" s="321"/>
      <c r="M3755" s="313"/>
    </row>
    <row r="3756" customFormat="false" ht="12" hidden="false" customHeight="false" outlineLevel="0" collapsed="false">
      <c r="A3756" s="308" t="s">
        <v>5118</v>
      </c>
      <c r="B3756" s="317" t="s">
        <v>2160</v>
      </c>
      <c r="C3756" s="318" t="n">
        <v>10.4531</v>
      </c>
      <c r="D3756" s="318" t="n">
        <v>1.789</v>
      </c>
      <c r="E3756" s="318" t="n">
        <v>0.0234</v>
      </c>
      <c r="F3756" s="319"/>
      <c r="I3756" s="320"/>
      <c r="K3756" s="313"/>
      <c r="L3756" s="321"/>
      <c r="M3756" s="313"/>
    </row>
    <row r="3757" customFormat="false" ht="12" hidden="false" customHeight="false" outlineLevel="0" collapsed="false">
      <c r="A3757" s="308" t="s">
        <v>5119</v>
      </c>
      <c r="B3757" s="317" t="s">
        <v>2165</v>
      </c>
      <c r="C3757" s="318" t="n">
        <v>8.8671</v>
      </c>
      <c r="D3757" s="318" t="n">
        <v>11.1953</v>
      </c>
      <c r="E3757" s="318" t="n">
        <v>-0.039</v>
      </c>
      <c r="F3757" s="319"/>
      <c r="I3757" s="320"/>
      <c r="K3757" s="313"/>
      <c r="L3757" s="321"/>
      <c r="M3757" s="313"/>
    </row>
    <row r="3758" customFormat="false" ht="12" hidden="false" customHeight="false" outlineLevel="0" collapsed="false">
      <c r="A3758" s="308" t="s">
        <v>5120</v>
      </c>
      <c r="B3758" s="317" t="s">
        <v>3119</v>
      </c>
      <c r="C3758" s="318" t="n">
        <v>-11.5937</v>
      </c>
      <c r="D3758" s="318" t="n">
        <v>-12.8828</v>
      </c>
      <c r="E3758" s="318" t="n">
        <v>0.3593</v>
      </c>
      <c r="F3758" s="319"/>
      <c r="I3758" s="320"/>
      <c r="K3758" s="313"/>
      <c r="L3758" s="321"/>
      <c r="M3758" s="313"/>
    </row>
    <row r="3759" customFormat="false" ht="12" hidden="false" customHeight="false" outlineLevel="0" collapsed="false">
      <c r="A3759" s="308" t="s">
        <v>5121</v>
      </c>
      <c r="B3759" s="317" t="s">
        <v>911</v>
      </c>
      <c r="C3759" s="318" t="n">
        <v>-8.875</v>
      </c>
      <c r="D3759" s="318" t="n">
        <v>0.7265</v>
      </c>
      <c r="E3759" s="318" t="n">
        <v>-0.5781</v>
      </c>
      <c r="F3759" s="319"/>
      <c r="I3759" s="320"/>
      <c r="K3759" s="313"/>
      <c r="L3759" s="321"/>
      <c r="M3759" s="313"/>
    </row>
    <row r="3760" customFormat="false" ht="12" hidden="false" customHeight="false" outlineLevel="0" collapsed="false">
      <c r="A3760" s="308" t="s">
        <v>5122</v>
      </c>
      <c r="B3760" s="317" t="s">
        <v>2266</v>
      </c>
      <c r="C3760" s="318" t="n">
        <v>-10.1484</v>
      </c>
      <c r="D3760" s="318" t="n">
        <v>9.6406</v>
      </c>
      <c r="E3760" s="318" t="n">
        <v>-0.2265</v>
      </c>
      <c r="F3760" s="319"/>
      <c r="I3760" s="320"/>
      <c r="K3760" s="313"/>
      <c r="L3760" s="321"/>
      <c r="M3760" s="313"/>
    </row>
    <row r="3761" customFormat="false" ht="12" hidden="false" customHeight="false" outlineLevel="0" collapsed="false">
      <c r="A3761" s="308" t="s">
        <v>5123</v>
      </c>
      <c r="B3761" s="317" t="s">
        <v>2046</v>
      </c>
      <c r="C3761" s="318" t="n">
        <v>8.375</v>
      </c>
      <c r="D3761" s="318" t="n">
        <v>8.2656</v>
      </c>
      <c r="E3761" s="318" t="n">
        <v>-0.4375</v>
      </c>
      <c r="F3761" s="319"/>
      <c r="I3761" s="320"/>
      <c r="K3761" s="313"/>
      <c r="L3761" s="321"/>
      <c r="M3761" s="313"/>
    </row>
    <row r="3762" customFormat="false" ht="12" hidden="false" customHeight="false" outlineLevel="0" collapsed="false">
      <c r="A3762" s="308" t="s">
        <v>5124</v>
      </c>
      <c r="B3762" s="317" t="s">
        <v>4664</v>
      </c>
      <c r="C3762" s="318" t="n">
        <v>-3.8281</v>
      </c>
      <c r="D3762" s="318" t="n">
        <v>-14.1328</v>
      </c>
      <c r="E3762" s="318" t="n">
        <v>0.4062</v>
      </c>
      <c r="F3762" s="319"/>
      <c r="I3762" s="320"/>
      <c r="K3762" s="313"/>
      <c r="L3762" s="321"/>
      <c r="M3762" s="313"/>
    </row>
    <row r="3763" customFormat="false" ht="12" hidden="false" customHeight="false" outlineLevel="0" collapsed="false">
      <c r="A3763" s="308" t="s">
        <v>5125</v>
      </c>
      <c r="B3763" s="317" t="s">
        <v>4284</v>
      </c>
      <c r="C3763" s="318" t="n">
        <v>8.7343</v>
      </c>
      <c r="D3763" s="318" t="n">
        <v>-9.8515</v>
      </c>
      <c r="E3763" s="318" t="n">
        <v>0.4843</v>
      </c>
      <c r="F3763" s="319"/>
      <c r="I3763" s="320"/>
      <c r="K3763" s="313"/>
      <c r="L3763" s="321"/>
      <c r="M3763" s="313"/>
    </row>
    <row r="3764" customFormat="false" ht="12" hidden="false" customHeight="false" outlineLevel="0" collapsed="false">
      <c r="A3764" s="308" t="s">
        <v>5126</v>
      </c>
      <c r="B3764" s="317" t="s">
        <v>1483</v>
      </c>
      <c r="C3764" s="318" t="n">
        <v>8.1484</v>
      </c>
      <c r="D3764" s="318" t="n">
        <v>-1.0234</v>
      </c>
      <c r="E3764" s="318" t="n">
        <v>-0.8203</v>
      </c>
      <c r="F3764" s="319"/>
      <c r="I3764" s="320"/>
      <c r="K3764" s="313"/>
      <c r="L3764" s="321"/>
      <c r="M3764" s="313"/>
    </row>
    <row r="3765" customFormat="false" ht="12" hidden="false" customHeight="false" outlineLevel="0" collapsed="false">
      <c r="A3765" s="308" t="s">
        <v>5127</v>
      </c>
      <c r="B3765" s="317" t="s">
        <v>1978</v>
      </c>
      <c r="C3765" s="318" t="n">
        <v>10</v>
      </c>
      <c r="D3765" s="318" t="n">
        <v>-9.6015</v>
      </c>
      <c r="E3765" s="318" t="n">
        <v>0.7656</v>
      </c>
      <c r="F3765" s="319"/>
      <c r="I3765" s="320"/>
      <c r="K3765" s="313"/>
      <c r="L3765" s="321"/>
      <c r="M3765" s="313"/>
    </row>
    <row r="3766" customFormat="false" ht="12" hidden="false" customHeight="false" outlineLevel="0" collapsed="false">
      <c r="A3766" s="308" t="s">
        <v>5128</v>
      </c>
      <c r="B3766" s="317" t="s">
        <v>1067</v>
      </c>
      <c r="C3766" s="318" t="n">
        <v>-9.2656</v>
      </c>
      <c r="D3766" s="318" t="n">
        <v>7.5859</v>
      </c>
      <c r="E3766" s="318" t="n">
        <v>-0.9297</v>
      </c>
      <c r="F3766" s="319"/>
      <c r="I3766" s="320"/>
      <c r="K3766" s="313"/>
      <c r="L3766" s="321"/>
      <c r="M3766" s="313"/>
    </row>
    <row r="3767" customFormat="false" ht="12" hidden="false" customHeight="false" outlineLevel="0" collapsed="false">
      <c r="A3767" s="308" t="s">
        <v>5129</v>
      </c>
      <c r="B3767" s="317" t="s">
        <v>1070</v>
      </c>
      <c r="C3767" s="318" t="n">
        <v>-7.7734</v>
      </c>
      <c r="D3767" s="318" t="n">
        <v>-1.4531</v>
      </c>
      <c r="E3767" s="318" t="n">
        <v>0.1953</v>
      </c>
      <c r="F3767" s="319"/>
      <c r="I3767" s="320"/>
      <c r="K3767" s="313"/>
      <c r="L3767" s="321"/>
      <c r="M3767" s="313"/>
    </row>
    <row r="3768" customFormat="false" ht="12" hidden="false" customHeight="false" outlineLevel="0" collapsed="false">
      <c r="A3768" s="308" t="s">
        <v>5130</v>
      </c>
      <c r="B3768" s="317" t="s">
        <v>2005</v>
      </c>
      <c r="C3768" s="318" t="n">
        <v>9.7187</v>
      </c>
      <c r="D3768" s="318" t="n">
        <v>-1.8515</v>
      </c>
      <c r="E3768" s="318" t="n">
        <v>-0.3437</v>
      </c>
      <c r="F3768" s="319"/>
      <c r="I3768" s="320"/>
      <c r="K3768" s="313"/>
      <c r="L3768" s="321"/>
      <c r="M3768" s="313"/>
    </row>
    <row r="3769" customFormat="false" ht="12" hidden="false" customHeight="false" outlineLevel="0" collapsed="false">
      <c r="A3769" s="308" t="s">
        <v>5131</v>
      </c>
      <c r="B3769" s="317" t="s">
        <v>2089</v>
      </c>
      <c r="C3769" s="318" t="n">
        <v>8.9843</v>
      </c>
      <c r="D3769" s="318" t="n">
        <v>7.2265</v>
      </c>
      <c r="E3769" s="318" t="n">
        <v>0.0546</v>
      </c>
      <c r="F3769" s="319"/>
      <c r="I3769" s="320"/>
      <c r="K3769" s="313"/>
      <c r="L3769" s="321"/>
      <c r="M3769" s="313"/>
    </row>
    <row r="3770" customFormat="false" ht="12" hidden="false" customHeight="false" outlineLevel="0" collapsed="false">
      <c r="A3770" s="308" t="s">
        <v>5132</v>
      </c>
      <c r="B3770" s="317" t="s">
        <v>2486</v>
      </c>
      <c r="C3770" s="318" t="n">
        <v>7.8671</v>
      </c>
      <c r="D3770" s="318" t="n">
        <v>10.7734</v>
      </c>
      <c r="E3770" s="318" t="n">
        <v>0.5781</v>
      </c>
      <c r="F3770" s="319"/>
      <c r="I3770" s="320"/>
      <c r="K3770" s="313"/>
      <c r="L3770" s="321"/>
      <c r="M3770" s="313"/>
    </row>
    <row r="3771" customFormat="false" ht="12" hidden="false" customHeight="false" outlineLevel="0" collapsed="false">
      <c r="A3771" s="308" t="s">
        <v>5133</v>
      </c>
      <c r="B3771" s="317" t="s">
        <v>2011</v>
      </c>
      <c r="C3771" s="318" t="n">
        <v>11.3281</v>
      </c>
      <c r="D3771" s="318" t="n">
        <v>-10.8046</v>
      </c>
      <c r="E3771" s="318" t="n">
        <v>-0.0859</v>
      </c>
      <c r="F3771" s="319"/>
      <c r="I3771" s="320"/>
      <c r="K3771" s="313"/>
      <c r="L3771" s="321"/>
      <c r="M3771" s="313"/>
    </row>
    <row r="3772" customFormat="false" ht="12" hidden="false" customHeight="false" outlineLevel="0" collapsed="false">
      <c r="A3772" s="308" t="s">
        <v>5134</v>
      </c>
      <c r="B3772" s="317" t="s">
        <v>2906</v>
      </c>
      <c r="C3772" s="318" t="n">
        <v>-7.2656</v>
      </c>
      <c r="D3772" s="318" t="n">
        <v>-9.5781</v>
      </c>
      <c r="E3772" s="318" t="n">
        <v>-0.4765</v>
      </c>
      <c r="F3772" s="319"/>
      <c r="I3772" s="320"/>
      <c r="K3772" s="313"/>
      <c r="L3772" s="321"/>
      <c r="M3772" s="313"/>
    </row>
    <row r="3773" customFormat="false" ht="12" hidden="false" customHeight="false" outlineLevel="0" collapsed="false">
      <c r="A3773" s="308" t="s">
        <v>5135</v>
      </c>
      <c r="B3773" s="317" t="s">
        <v>2076</v>
      </c>
      <c r="C3773" s="318" t="n">
        <v>12.3593</v>
      </c>
      <c r="D3773" s="318" t="n">
        <v>-3.9453</v>
      </c>
      <c r="E3773" s="318" t="n">
        <v>-0.2578</v>
      </c>
      <c r="F3773" s="319"/>
      <c r="I3773" s="320"/>
      <c r="K3773" s="313"/>
      <c r="L3773" s="321"/>
      <c r="M3773" s="313"/>
    </row>
    <row r="3774" customFormat="false" ht="12" hidden="false" customHeight="false" outlineLevel="0" collapsed="false">
      <c r="A3774" s="308" t="s">
        <v>5136</v>
      </c>
      <c r="B3774" s="317" t="s">
        <v>939</v>
      </c>
      <c r="C3774" s="318" t="n">
        <v>10.6718</v>
      </c>
      <c r="D3774" s="318" t="n">
        <v>4.9375</v>
      </c>
      <c r="E3774" s="318" t="n">
        <v>-0.4297</v>
      </c>
      <c r="F3774" s="319"/>
      <c r="I3774" s="320"/>
      <c r="K3774" s="313"/>
      <c r="L3774" s="321"/>
      <c r="M3774" s="313"/>
    </row>
    <row r="3775" customFormat="false" ht="12" hidden="false" customHeight="false" outlineLevel="0" collapsed="false">
      <c r="A3775" s="308" t="s">
        <v>5137</v>
      </c>
      <c r="B3775" s="317" t="s">
        <v>2405</v>
      </c>
      <c r="C3775" s="318" t="n">
        <v>10.9296</v>
      </c>
      <c r="D3775" s="318" t="n">
        <v>10.5312</v>
      </c>
      <c r="E3775" s="318" t="n">
        <v>-0.8984</v>
      </c>
      <c r="F3775" s="319"/>
      <c r="I3775" s="320"/>
      <c r="K3775" s="313"/>
      <c r="L3775" s="321"/>
      <c r="M3775" s="313"/>
    </row>
    <row r="3776" customFormat="false" ht="12" hidden="false" customHeight="false" outlineLevel="0" collapsed="false">
      <c r="A3776" s="308" t="s">
        <v>5138</v>
      </c>
      <c r="B3776" s="317" t="s">
        <v>813</v>
      </c>
      <c r="C3776" s="318" t="n">
        <v>6.9062</v>
      </c>
      <c r="D3776" s="318" t="n">
        <v>1.4609</v>
      </c>
      <c r="E3776" s="318" t="n">
        <v>0.3203</v>
      </c>
      <c r="F3776" s="319"/>
      <c r="I3776" s="320"/>
      <c r="K3776" s="313"/>
      <c r="L3776" s="321"/>
      <c r="M3776" s="313"/>
    </row>
    <row r="3777" customFormat="false" ht="12" hidden="false" customHeight="false" outlineLevel="0" collapsed="false">
      <c r="A3777" s="308" t="s">
        <v>5139</v>
      </c>
      <c r="B3777" s="317" t="s">
        <v>1725</v>
      </c>
      <c r="C3777" s="318" t="n">
        <v>5.5546</v>
      </c>
      <c r="D3777" s="318" t="n">
        <v>10.2109</v>
      </c>
      <c r="E3777" s="318" t="n">
        <v>-0.7812</v>
      </c>
      <c r="F3777" s="319"/>
      <c r="I3777" s="320"/>
      <c r="K3777" s="313"/>
      <c r="L3777" s="321"/>
      <c r="M3777" s="313"/>
    </row>
    <row r="3778" customFormat="false" ht="12" hidden="false" customHeight="false" outlineLevel="0" collapsed="false">
      <c r="A3778" s="308" t="s">
        <v>5140</v>
      </c>
      <c r="B3778" s="317" t="s">
        <v>2819</v>
      </c>
      <c r="C3778" s="318" t="n">
        <v>11.8359</v>
      </c>
      <c r="D3778" s="318" t="n">
        <v>2.2812</v>
      </c>
      <c r="E3778" s="318" t="n">
        <v>-0.4922</v>
      </c>
      <c r="F3778" s="319"/>
      <c r="I3778" s="320"/>
      <c r="K3778" s="313"/>
      <c r="L3778" s="321"/>
      <c r="M3778" s="313"/>
    </row>
    <row r="3779" customFormat="false" ht="12" hidden="false" customHeight="false" outlineLevel="0" collapsed="false">
      <c r="A3779" s="308" t="s">
        <v>5141</v>
      </c>
      <c r="B3779" s="317" t="s">
        <v>1133</v>
      </c>
      <c r="C3779" s="318" t="n">
        <v>-6.2578</v>
      </c>
      <c r="D3779" s="318" t="n">
        <v>1.6796</v>
      </c>
      <c r="E3779" s="318" t="n">
        <v>-0.3125</v>
      </c>
      <c r="F3779" s="319"/>
      <c r="I3779" s="320"/>
      <c r="K3779" s="313"/>
      <c r="L3779" s="321"/>
      <c r="M3779" s="313"/>
    </row>
    <row r="3780" customFormat="false" ht="12" hidden="false" customHeight="false" outlineLevel="0" collapsed="false">
      <c r="A3780" s="308" t="s">
        <v>5142</v>
      </c>
      <c r="B3780" s="317" t="s">
        <v>2898</v>
      </c>
      <c r="C3780" s="318" t="n">
        <v>7.0468</v>
      </c>
      <c r="D3780" s="318" t="n">
        <v>-7.5937</v>
      </c>
      <c r="E3780" s="318" t="n">
        <v>0.3281</v>
      </c>
      <c r="F3780" s="319"/>
      <c r="I3780" s="320"/>
      <c r="K3780" s="313"/>
      <c r="L3780" s="321"/>
      <c r="M3780" s="313"/>
    </row>
    <row r="3781" customFormat="false" ht="12" hidden="false" customHeight="false" outlineLevel="0" collapsed="false">
      <c r="A3781" s="308" t="s">
        <v>5143</v>
      </c>
      <c r="B3781" s="317" t="s">
        <v>1149</v>
      </c>
      <c r="C3781" s="318" t="n">
        <v>6.4296</v>
      </c>
      <c r="D3781" s="318" t="n">
        <v>1.2812</v>
      </c>
      <c r="E3781" s="318" t="n">
        <v>-0.9843</v>
      </c>
      <c r="F3781" s="319"/>
      <c r="I3781" s="320"/>
      <c r="K3781" s="313"/>
      <c r="L3781" s="321"/>
      <c r="M3781" s="313"/>
    </row>
    <row r="3782" customFormat="false" ht="12" hidden="false" customHeight="false" outlineLevel="0" collapsed="false">
      <c r="A3782" s="308" t="s">
        <v>5144</v>
      </c>
      <c r="B3782" s="317" t="s">
        <v>1143</v>
      </c>
      <c r="C3782" s="318" t="n">
        <v>4.3593</v>
      </c>
      <c r="D3782" s="318" t="n">
        <v>-12.3203</v>
      </c>
      <c r="E3782" s="318" t="n">
        <v>-0.0937</v>
      </c>
      <c r="F3782" s="319"/>
      <c r="I3782" s="320"/>
      <c r="K3782" s="313"/>
      <c r="L3782" s="321"/>
      <c r="M3782" s="313"/>
    </row>
    <row r="3783" customFormat="false" ht="12" hidden="false" customHeight="false" outlineLevel="0" collapsed="false">
      <c r="A3783" s="308" t="s">
        <v>5145</v>
      </c>
      <c r="B3783" s="317" t="s">
        <v>2053</v>
      </c>
      <c r="C3783" s="318" t="n">
        <v>-1.8593</v>
      </c>
      <c r="D3783" s="318" t="n">
        <v>12.1718</v>
      </c>
      <c r="E3783" s="318" t="n">
        <v>-0.3437</v>
      </c>
      <c r="F3783" s="319"/>
      <c r="I3783" s="320"/>
      <c r="K3783" s="313"/>
      <c r="L3783" s="321"/>
      <c r="M3783" s="313"/>
    </row>
    <row r="3784" customFormat="false" ht="12" hidden="false" customHeight="false" outlineLevel="0" collapsed="false">
      <c r="A3784" s="308" t="s">
        <v>5146</v>
      </c>
      <c r="B3784" s="317" t="s">
        <v>2051</v>
      </c>
      <c r="C3784" s="318" t="n">
        <v>0.9531</v>
      </c>
      <c r="D3784" s="318" t="n">
        <v>-15.0625</v>
      </c>
      <c r="E3784" s="318" t="n">
        <v>-0.1406</v>
      </c>
      <c r="F3784" s="319"/>
      <c r="I3784" s="320"/>
      <c r="K3784" s="313"/>
      <c r="L3784" s="321"/>
      <c r="M3784" s="313"/>
    </row>
    <row r="3785" customFormat="false" ht="12" hidden="false" customHeight="false" outlineLevel="0" collapsed="false">
      <c r="A3785" s="308" t="s">
        <v>5147</v>
      </c>
      <c r="B3785" s="317" t="s">
        <v>845</v>
      </c>
      <c r="C3785" s="318" t="n">
        <v>-1.2734</v>
      </c>
      <c r="D3785" s="318" t="n">
        <v>2.7578</v>
      </c>
      <c r="E3785" s="318" t="n">
        <v>-0.2734</v>
      </c>
      <c r="F3785" s="319"/>
      <c r="I3785" s="320"/>
      <c r="K3785" s="313"/>
      <c r="L3785" s="321"/>
      <c r="M3785" s="313"/>
    </row>
    <row r="3786" customFormat="false" ht="12" hidden="false" customHeight="false" outlineLevel="0" collapsed="false">
      <c r="A3786" s="308" t="s">
        <v>5148</v>
      </c>
      <c r="B3786" s="317" t="s">
        <v>930</v>
      </c>
      <c r="C3786" s="318" t="n">
        <v>4.6718</v>
      </c>
      <c r="D3786" s="318" t="n">
        <v>-4.9921</v>
      </c>
      <c r="E3786" s="318" t="n">
        <v>0.3515</v>
      </c>
      <c r="F3786" s="319"/>
      <c r="I3786" s="320"/>
      <c r="K3786" s="313"/>
      <c r="L3786" s="321"/>
      <c r="M3786" s="313"/>
    </row>
    <row r="3787" customFormat="false" ht="12" hidden="false" customHeight="false" outlineLevel="0" collapsed="false">
      <c r="A3787" s="308" t="s">
        <v>5149</v>
      </c>
      <c r="B3787" s="317" t="s">
        <v>2746</v>
      </c>
      <c r="C3787" s="318" t="n">
        <v>-7.914</v>
      </c>
      <c r="D3787" s="318" t="n">
        <v>-11.7187</v>
      </c>
      <c r="E3787" s="318" t="n">
        <v>-0.4843</v>
      </c>
      <c r="F3787" s="319"/>
      <c r="I3787" s="320"/>
      <c r="K3787" s="313"/>
      <c r="L3787" s="321"/>
      <c r="M3787" s="313"/>
    </row>
    <row r="3788" customFormat="false" ht="12" hidden="false" customHeight="false" outlineLevel="0" collapsed="false">
      <c r="A3788" s="308" t="s">
        <v>5150</v>
      </c>
      <c r="B3788" s="317" t="s">
        <v>870</v>
      </c>
      <c r="C3788" s="318" t="n">
        <v>6.8359</v>
      </c>
      <c r="D3788" s="318" t="n">
        <v>-7.1718</v>
      </c>
      <c r="E3788" s="318" t="n">
        <v>0.25</v>
      </c>
      <c r="F3788" s="319"/>
      <c r="I3788" s="320"/>
      <c r="K3788" s="313"/>
      <c r="L3788" s="321"/>
      <c r="M3788" s="313"/>
    </row>
    <row r="3789" customFormat="false" ht="12" hidden="false" customHeight="false" outlineLevel="0" collapsed="false">
      <c r="A3789" s="308" t="s">
        <v>5151</v>
      </c>
      <c r="B3789" s="317" t="s">
        <v>1478</v>
      </c>
      <c r="C3789" s="318" t="n">
        <v>7.1093</v>
      </c>
      <c r="D3789" s="318" t="n">
        <v>8.4218</v>
      </c>
      <c r="E3789" s="318" t="n">
        <v>-0.4765</v>
      </c>
      <c r="F3789" s="319"/>
      <c r="I3789" s="320"/>
      <c r="K3789" s="313"/>
      <c r="L3789" s="321"/>
      <c r="M3789" s="313"/>
    </row>
    <row r="3790" customFormat="false" ht="12" hidden="false" customHeight="false" outlineLevel="0" collapsed="false">
      <c r="A3790" s="308" t="s">
        <v>5152</v>
      </c>
      <c r="B3790" s="317" t="s">
        <v>2058</v>
      </c>
      <c r="C3790" s="318" t="n">
        <v>-4.8593</v>
      </c>
      <c r="D3790" s="318" t="n">
        <v>-14.7968</v>
      </c>
      <c r="E3790" s="318" t="n">
        <v>-0.6093</v>
      </c>
      <c r="F3790" s="319"/>
      <c r="I3790" s="320"/>
      <c r="K3790" s="313"/>
      <c r="L3790" s="321"/>
      <c r="M3790" s="313"/>
    </row>
    <row r="3791" customFormat="false" ht="12" hidden="false" customHeight="false" outlineLevel="0" collapsed="false">
      <c r="A3791" s="308" t="s">
        <v>5153</v>
      </c>
      <c r="B3791" s="317" t="s">
        <v>1971</v>
      </c>
      <c r="C3791" s="318" t="n">
        <v>1.5625</v>
      </c>
      <c r="D3791" s="318" t="n">
        <v>-14.7968</v>
      </c>
      <c r="E3791" s="318" t="n">
        <v>-0.9922</v>
      </c>
      <c r="F3791" s="319"/>
      <c r="I3791" s="320"/>
      <c r="K3791" s="313"/>
      <c r="L3791" s="321"/>
      <c r="M3791" s="313"/>
    </row>
    <row r="3792" customFormat="false" ht="12" hidden="false" customHeight="false" outlineLevel="0" collapsed="false">
      <c r="A3792" s="308" t="s">
        <v>5154</v>
      </c>
      <c r="B3792" s="317" t="s">
        <v>811</v>
      </c>
      <c r="C3792" s="318" t="n">
        <v>-0.3281</v>
      </c>
      <c r="D3792" s="318" t="n">
        <v>2.9296</v>
      </c>
      <c r="E3792" s="318" t="n">
        <v>0.6562</v>
      </c>
      <c r="F3792" s="319"/>
      <c r="I3792" s="320"/>
      <c r="K3792" s="313"/>
      <c r="L3792" s="321"/>
      <c r="M3792" s="313"/>
    </row>
    <row r="3793" customFormat="false" ht="12" hidden="false" customHeight="false" outlineLevel="0" collapsed="false">
      <c r="A3793" s="308" t="s">
        <v>5155</v>
      </c>
      <c r="B3793" s="317" t="s">
        <v>847</v>
      </c>
      <c r="C3793" s="318" t="n">
        <v>-6.6015</v>
      </c>
      <c r="D3793" s="318" t="n">
        <v>2.7734</v>
      </c>
      <c r="E3793" s="318" t="n">
        <v>-0.9218</v>
      </c>
      <c r="F3793" s="319"/>
      <c r="I3793" s="320"/>
      <c r="K3793" s="313"/>
      <c r="L3793" s="321"/>
      <c r="M3793" s="313"/>
    </row>
    <row r="3794" customFormat="false" ht="12" hidden="false" customHeight="false" outlineLevel="0" collapsed="false">
      <c r="A3794" s="308" t="s">
        <v>5156</v>
      </c>
      <c r="B3794" s="317" t="s">
        <v>820</v>
      </c>
      <c r="C3794" s="318" t="n">
        <v>-4.0234</v>
      </c>
      <c r="D3794" s="318" t="n">
        <v>-3.8828</v>
      </c>
      <c r="E3794" s="318" t="n">
        <v>0.1718</v>
      </c>
      <c r="F3794" s="319"/>
      <c r="I3794" s="320"/>
      <c r="K3794" s="313"/>
      <c r="L3794" s="321"/>
      <c r="M3794" s="313"/>
    </row>
    <row r="3795" customFormat="false" ht="12" hidden="false" customHeight="false" outlineLevel="0" collapsed="false">
      <c r="A3795" s="308" t="s">
        <v>5157</v>
      </c>
      <c r="B3795" s="317" t="s">
        <v>1968</v>
      </c>
      <c r="C3795" s="318" t="n">
        <v>-0.8984</v>
      </c>
      <c r="D3795" s="318" t="n">
        <v>11.6328</v>
      </c>
      <c r="E3795" s="318" t="n">
        <v>-0.5156</v>
      </c>
      <c r="F3795" s="319"/>
      <c r="I3795" s="320"/>
      <c r="K3795" s="313"/>
      <c r="L3795" s="321"/>
      <c r="M3795" s="313"/>
    </row>
    <row r="3796" customFormat="false" ht="12" hidden="false" customHeight="false" outlineLevel="0" collapsed="false">
      <c r="A3796" s="308" t="s">
        <v>5158</v>
      </c>
      <c r="B3796" s="317" t="s">
        <v>3214</v>
      </c>
      <c r="C3796" s="318" t="n">
        <v>-5.6093</v>
      </c>
      <c r="D3796" s="318" t="n">
        <v>13.7031</v>
      </c>
      <c r="E3796" s="318" t="n">
        <v>-0.8359</v>
      </c>
      <c r="F3796" s="319"/>
      <c r="I3796" s="320"/>
      <c r="K3796" s="313"/>
      <c r="L3796" s="321"/>
      <c r="M3796" s="313"/>
    </row>
    <row r="3797" customFormat="false" ht="12" hidden="false" customHeight="false" outlineLevel="0" collapsed="false">
      <c r="A3797" s="308" t="s">
        <v>5159</v>
      </c>
      <c r="B3797" s="317" t="s">
        <v>2938</v>
      </c>
      <c r="C3797" s="318" t="n">
        <v>12.039</v>
      </c>
      <c r="D3797" s="318" t="n">
        <v>-6.414</v>
      </c>
      <c r="E3797" s="318" t="n">
        <v>-0.9687</v>
      </c>
      <c r="F3797" s="319"/>
      <c r="I3797" s="320"/>
      <c r="K3797" s="313"/>
      <c r="L3797" s="321"/>
      <c r="M3797" s="313"/>
    </row>
    <row r="3798" customFormat="false" ht="12" hidden="false" customHeight="false" outlineLevel="0" collapsed="false">
      <c r="A3798" s="308" t="s">
        <v>5160</v>
      </c>
      <c r="B3798" s="317" t="s">
        <v>4284</v>
      </c>
      <c r="C3798" s="318" t="n">
        <v>9.2187</v>
      </c>
      <c r="D3798" s="318" t="n">
        <v>-9.5312</v>
      </c>
      <c r="E3798" s="318" t="n">
        <v>-0.2812</v>
      </c>
      <c r="F3798" s="319"/>
      <c r="I3798" s="320"/>
      <c r="K3798" s="313"/>
      <c r="L3798" s="321"/>
      <c r="M3798" s="313"/>
    </row>
    <row r="3799" customFormat="false" ht="12" hidden="false" customHeight="false" outlineLevel="0" collapsed="false">
      <c r="A3799" s="308" t="s">
        <v>5161</v>
      </c>
      <c r="B3799" s="317" t="s">
        <v>2338</v>
      </c>
      <c r="C3799" s="318" t="n">
        <v>-6.9218</v>
      </c>
      <c r="D3799" s="318" t="n">
        <v>11.5156</v>
      </c>
      <c r="E3799" s="318" t="n">
        <v>-0.2734</v>
      </c>
      <c r="F3799" s="319"/>
      <c r="I3799" s="320"/>
      <c r="K3799" s="313"/>
      <c r="L3799" s="321"/>
      <c r="M3799" s="313"/>
    </row>
    <row r="3800" customFormat="false" ht="12" hidden="false" customHeight="false" outlineLevel="0" collapsed="false">
      <c r="A3800" s="308" t="s">
        <v>5162</v>
      </c>
      <c r="B3800" s="317" t="s">
        <v>2333</v>
      </c>
      <c r="C3800" s="318" t="n">
        <v>-4.1093</v>
      </c>
      <c r="D3800" s="318" t="n">
        <v>-14.7187</v>
      </c>
      <c r="E3800" s="318" t="n">
        <v>-0.0781</v>
      </c>
      <c r="F3800" s="319"/>
      <c r="I3800" s="320"/>
      <c r="K3800" s="313"/>
      <c r="L3800" s="321"/>
      <c r="M3800" s="313"/>
    </row>
    <row r="3801" customFormat="false" ht="12" hidden="false" customHeight="false" outlineLevel="0" collapsed="false">
      <c r="A3801" s="308" t="s">
        <v>5163</v>
      </c>
      <c r="B3801" s="317" t="s">
        <v>1414</v>
      </c>
      <c r="C3801" s="318" t="n">
        <v>-6.3359</v>
      </c>
      <c r="D3801" s="318" t="n">
        <v>3.1015</v>
      </c>
      <c r="E3801" s="318" t="n">
        <v>-0.2109</v>
      </c>
      <c r="F3801" s="319"/>
      <c r="I3801" s="320"/>
      <c r="K3801" s="313"/>
      <c r="L3801" s="321"/>
      <c r="M3801" s="313"/>
    </row>
    <row r="3802" customFormat="false" ht="12" hidden="false" customHeight="false" outlineLevel="0" collapsed="false">
      <c r="A3802" s="308" t="s">
        <v>5164</v>
      </c>
      <c r="B3802" s="317" t="s">
        <v>1109</v>
      </c>
      <c r="C3802" s="318" t="n">
        <v>-4.125</v>
      </c>
      <c r="D3802" s="318" t="n">
        <v>-0.4843</v>
      </c>
      <c r="E3802" s="318" t="n">
        <v>-0.875</v>
      </c>
      <c r="F3802" s="319"/>
      <c r="I3802" s="320"/>
      <c r="K3802" s="313"/>
      <c r="L3802" s="321"/>
      <c r="M3802" s="313"/>
    </row>
    <row r="3803" customFormat="false" ht="12" hidden="false" customHeight="false" outlineLevel="0" collapsed="false">
      <c r="A3803" s="308" t="s">
        <v>5165</v>
      </c>
      <c r="B3803" s="317" t="s">
        <v>3322</v>
      </c>
      <c r="C3803" s="318" t="n">
        <v>-2.8125</v>
      </c>
      <c r="D3803" s="318" t="n">
        <v>-14.1406</v>
      </c>
      <c r="E3803" s="318" t="n">
        <v>-0.1562</v>
      </c>
      <c r="F3803" s="319"/>
      <c r="I3803" s="320"/>
      <c r="K3803" s="313"/>
      <c r="L3803" s="321"/>
      <c r="M3803" s="313"/>
    </row>
    <row r="3804" customFormat="false" ht="12" hidden="false" customHeight="false" outlineLevel="0" collapsed="false">
      <c r="A3804" s="308" t="s">
        <v>5166</v>
      </c>
      <c r="B3804" s="317" t="s">
        <v>1324</v>
      </c>
      <c r="C3804" s="318" t="n">
        <v>-4.5468</v>
      </c>
      <c r="D3804" s="318" t="n">
        <v>3.7578</v>
      </c>
      <c r="E3804" s="318" t="n">
        <v>-0.6172</v>
      </c>
      <c r="F3804" s="319"/>
      <c r="I3804" s="320"/>
      <c r="K3804" s="313"/>
      <c r="L3804" s="321"/>
      <c r="M3804" s="313"/>
    </row>
    <row r="3805" customFormat="false" ht="12" hidden="false" customHeight="false" outlineLevel="0" collapsed="false">
      <c r="A3805" s="308" t="s">
        <v>5166</v>
      </c>
      <c r="B3805" s="317" t="s">
        <v>1956</v>
      </c>
      <c r="C3805" s="318" t="n">
        <v>-5.3125</v>
      </c>
      <c r="D3805" s="318" t="n">
        <v>-11.4921</v>
      </c>
      <c r="E3805" s="318" t="n">
        <v>0.3828</v>
      </c>
      <c r="F3805" s="319"/>
      <c r="I3805" s="320"/>
      <c r="K3805" s="313"/>
      <c r="L3805" s="321"/>
      <c r="M3805" s="313"/>
    </row>
    <row r="3806" customFormat="false" ht="12" hidden="false" customHeight="false" outlineLevel="0" collapsed="false">
      <c r="A3806" s="308" t="s">
        <v>5167</v>
      </c>
      <c r="B3806" s="317" t="s">
        <v>1733</v>
      </c>
      <c r="C3806" s="318" t="n">
        <v>-3.4765</v>
      </c>
      <c r="D3806" s="318" t="n">
        <v>-8.8906</v>
      </c>
      <c r="E3806" s="318" t="n">
        <v>-0.8125</v>
      </c>
      <c r="F3806" s="319"/>
      <c r="I3806" s="320"/>
      <c r="K3806" s="313"/>
      <c r="L3806" s="321"/>
      <c r="M3806" s="313"/>
    </row>
    <row r="3807" customFormat="false" ht="12" hidden="false" customHeight="false" outlineLevel="0" collapsed="false">
      <c r="A3807" s="308" t="s">
        <v>5168</v>
      </c>
      <c r="B3807" s="317" t="s">
        <v>3319</v>
      </c>
      <c r="C3807" s="318" t="n">
        <v>-5.7421</v>
      </c>
      <c r="D3807" s="318" t="n">
        <v>13.1718</v>
      </c>
      <c r="E3807" s="318" t="n">
        <v>0.0546</v>
      </c>
      <c r="F3807" s="319"/>
      <c r="I3807" s="320"/>
      <c r="K3807" s="313"/>
      <c r="L3807" s="321"/>
      <c r="M3807" s="313"/>
    </row>
    <row r="3808" customFormat="false" ht="12" hidden="false" customHeight="false" outlineLevel="0" collapsed="false">
      <c r="A3808" s="308" t="s">
        <v>5169</v>
      </c>
      <c r="B3808" s="317" t="s">
        <v>2146</v>
      </c>
      <c r="C3808" s="318" t="n">
        <v>-4.7031</v>
      </c>
      <c r="D3808" s="318" t="n">
        <v>8.9296</v>
      </c>
      <c r="E3808" s="318" t="n">
        <v>-0.9375</v>
      </c>
      <c r="F3808" s="319"/>
      <c r="I3808" s="320"/>
      <c r="K3808" s="313"/>
      <c r="L3808" s="321"/>
      <c r="M3808" s="313"/>
    </row>
    <row r="3809" customFormat="false" ht="12" hidden="false" customHeight="false" outlineLevel="0" collapsed="false">
      <c r="A3809" s="308" t="s">
        <v>5170</v>
      </c>
      <c r="B3809" s="317" t="s">
        <v>2008</v>
      </c>
      <c r="C3809" s="318" t="n">
        <v>11.8046</v>
      </c>
      <c r="D3809" s="318" t="n">
        <v>14.4375</v>
      </c>
      <c r="E3809" s="318" t="n">
        <v>0.5546</v>
      </c>
      <c r="F3809" s="319"/>
      <c r="I3809" s="320"/>
      <c r="K3809" s="313"/>
      <c r="L3809" s="321"/>
      <c r="M3809" s="313"/>
    </row>
    <row r="3810" customFormat="false" ht="12" hidden="false" customHeight="false" outlineLevel="0" collapsed="false">
      <c r="A3810" s="308" t="s">
        <v>5171</v>
      </c>
      <c r="B3810" s="317" t="s">
        <v>2010</v>
      </c>
      <c r="C3810" s="318" t="n">
        <v>13.8906</v>
      </c>
      <c r="D3810" s="318" t="n">
        <v>-4.3828</v>
      </c>
      <c r="E3810" s="318" t="n">
        <v>0.6875</v>
      </c>
      <c r="F3810" s="319"/>
      <c r="I3810" s="320"/>
      <c r="K3810" s="313"/>
      <c r="L3810" s="321"/>
      <c r="M3810" s="313"/>
    </row>
    <row r="3811" customFormat="false" ht="12" hidden="false" customHeight="false" outlineLevel="0" collapsed="false">
      <c r="A3811" s="308" t="s">
        <v>5172</v>
      </c>
      <c r="B3811" s="317" t="s">
        <v>2006</v>
      </c>
      <c r="C3811" s="318" t="n">
        <v>13.3046</v>
      </c>
      <c r="D3811" s="318" t="n">
        <v>5.0312</v>
      </c>
      <c r="E3811" s="318" t="n">
        <v>0.6171</v>
      </c>
      <c r="F3811" s="319"/>
      <c r="I3811" s="320"/>
      <c r="K3811" s="313"/>
      <c r="L3811" s="321"/>
      <c r="M3811" s="313"/>
    </row>
    <row r="3812" customFormat="false" ht="12" hidden="false" customHeight="false" outlineLevel="0" collapsed="false">
      <c r="A3812" s="308" t="s">
        <v>5173</v>
      </c>
      <c r="B3812" s="317" t="s">
        <v>1109</v>
      </c>
      <c r="C3812" s="318" t="n">
        <v>-4.0312</v>
      </c>
      <c r="D3812" s="318" t="n">
        <v>-0.4687</v>
      </c>
      <c r="E3812" s="318" t="n">
        <v>0.0781</v>
      </c>
      <c r="F3812" s="319"/>
      <c r="I3812" s="320"/>
      <c r="K3812" s="313"/>
      <c r="L3812" s="321"/>
      <c r="M3812" s="313"/>
    </row>
    <row r="3813" customFormat="false" ht="12" hidden="false" customHeight="false" outlineLevel="0" collapsed="false">
      <c r="A3813" s="308" t="s">
        <v>5174</v>
      </c>
      <c r="B3813" s="317" t="s">
        <v>2140</v>
      </c>
      <c r="C3813" s="318" t="n">
        <v>11</v>
      </c>
      <c r="D3813" s="318" t="n">
        <v>8.4218</v>
      </c>
      <c r="E3813" s="318" t="n">
        <v>-0.5078</v>
      </c>
      <c r="F3813" s="319"/>
      <c r="I3813" s="320"/>
      <c r="K3813" s="313"/>
      <c r="L3813" s="321"/>
      <c r="M3813" s="313"/>
    </row>
    <row r="3814" customFormat="false" ht="12" hidden="false" customHeight="false" outlineLevel="0" collapsed="false">
      <c r="A3814" s="308" t="s">
        <v>5175</v>
      </c>
      <c r="B3814" s="317" t="s">
        <v>1682</v>
      </c>
      <c r="C3814" s="318" t="n">
        <v>0.5937</v>
      </c>
      <c r="D3814" s="318" t="n">
        <v>6.75</v>
      </c>
      <c r="E3814" s="318" t="n">
        <v>-0.5078</v>
      </c>
      <c r="F3814" s="319"/>
      <c r="I3814" s="320"/>
      <c r="K3814" s="313"/>
      <c r="L3814" s="321"/>
      <c r="M3814" s="313"/>
    </row>
    <row r="3815" customFormat="false" ht="12" hidden="false" customHeight="false" outlineLevel="0" collapsed="false">
      <c r="A3815" s="308" t="s">
        <v>5176</v>
      </c>
      <c r="B3815" s="317" t="s">
        <v>2146</v>
      </c>
      <c r="C3815" s="318" t="n">
        <v>-4.5859</v>
      </c>
      <c r="D3815" s="318" t="n">
        <v>9.2265</v>
      </c>
      <c r="E3815" s="318" t="n">
        <v>-0.6797</v>
      </c>
      <c r="F3815" s="319"/>
      <c r="I3815" s="320"/>
      <c r="K3815" s="313"/>
      <c r="L3815" s="321"/>
      <c r="M3815" s="313"/>
    </row>
    <row r="3816" customFormat="false" ht="12" hidden="false" customHeight="false" outlineLevel="0" collapsed="false">
      <c r="A3816" s="308" t="s">
        <v>5177</v>
      </c>
      <c r="B3816" s="317" t="s">
        <v>3279</v>
      </c>
      <c r="C3816" s="318" t="n">
        <v>4.4765</v>
      </c>
      <c r="D3816" s="318" t="n">
        <v>-13.1718</v>
      </c>
      <c r="E3816" s="318" t="n">
        <v>-0.6562</v>
      </c>
      <c r="F3816" s="319"/>
      <c r="I3816" s="320"/>
      <c r="K3816" s="313"/>
      <c r="L3816" s="321"/>
      <c r="M3816" s="313"/>
    </row>
    <row r="3817" customFormat="false" ht="12" hidden="false" customHeight="false" outlineLevel="0" collapsed="false">
      <c r="A3817" s="308" t="s">
        <v>5178</v>
      </c>
      <c r="B3817" s="317" t="s">
        <v>3039</v>
      </c>
      <c r="C3817" s="318" t="n">
        <v>-10.8515</v>
      </c>
      <c r="D3817" s="318" t="n">
        <v>-14.6093</v>
      </c>
      <c r="E3817" s="318" t="n">
        <v>0.4921</v>
      </c>
      <c r="F3817" s="319"/>
      <c r="I3817" s="320"/>
      <c r="K3817" s="313"/>
      <c r="L3817" s="321"/>
      <c r="M3817" s="313"/>
    </row>
    <row r="3818" customFormat="false" ht="12" hidden="false" customHeight="false" outlineLevel="0" collapsed="false">
      <c r="A3818" s="308" t="s">
        <v>5179</v>
      </c>
      <c r="B3818" s="317" t="s">
        <v>3036</v>
      </c>
      <c r="C3818" s="318" t="n">
        <v>-11.8281</v>
      </c>
      <c r="D3818" s="318" t="n">
        <v>-6.1328</v>
      </c>
      <c r="E3818" s="318" t="n">
        <v>0.3984</v>
      </c>
      <c r="F3818" s="319"/>
      <c r="I3818" s="320"/>
      <c r="K3818" s="313"/>
      <c r="L3818" s="321"/>
      <c r="M3818" s="313"/>
    </row>
    <row r="3819" customFormat="false" ht="12" hidden="false" customHeight="false" outlineLevel="0" collapsed="false">
      <c r="A3819" s="308" t="s">
        <v>5180</v>
      </c>
      <c r="B3819" s="317" t="s">
        <v>1156</v>
      </c>
      <c r="C3819" s="318" t="n">
        <v>2.8281</v>
      </c>
      <c r="D3819" s="318" t="n">
        <v>-4.0546</v>
      </c>
      <c r="E3819" s="318" t="n">
        <v>0.0156</v>
      </c>
      <c r="F3819" s="319"/>
      <c r="I3819" s="320"/>
      <c r="K3819" s="313"/>
      <c r="L3819" s="321"/>
      <c r="M3819" s="313"/>
    </row>
    <row r="3820" customFormat="false" ht="12" hidden="false" customHeight="false" outlineLevel="0" collapsed="false">
      <c r="A3820" s="308" t="s">
        <v>5181</v>
      </c>
      <c r="B3820" s="317" t="s">
        <v>1973</v>
      </c>
      <c r="C3820" s="318" t="n">
        <v>-10.5546</v>
      </c>
      <c r="D3820" s="318" t="n">
        <v>11.1796</v>
      </c>
      <c r="E3820" s="318" t="n">
        <v>0.9765</v>
      </c>
      <c r="F3820" s="319"/>
      <c r="I3820" s="320"/>
      <c r="K3820" s="313"/>
      <c r="L3820" s="321"/>
      <c r="M3820" s="313"/>
    </row>
    <row r="3821" customFormat="false" ht="12" hidden="false" customHeight="false" outlineLevel="0" collapsed="false">
      <c r="A3821" s="308" t="s">
        <v>5182</v>
      </c>
      <c r="B3821" s="317" t="s">
        <v>1627</v>
      </c>
      <c r="C3821" s="318" t="n">
        <v>1.8593</v>
      </c>
      <c r="D3821" s="318" t="n">
        <v>-11.2265</v>
      </c>
      <c r="E3821" s="318" t="n">
        <v>-0.8203</v>
      </c>
      <c r="F3821" s="319"/>
      <c r="I3821" s="320"/>
      <c r="K3821" s="313"/>
      <c r="L3821" s="321"/>
      <c r="M3821" s="313"/>
    </row>
    <row r="3822" customFormat="false" ht="12" hidden="false" customHeight="false" outlineLevel="0" collapsed="false">
      <c r="A3822" s="308" t="s">
        <v>5182</v>
      </c>
      <c r="B3822" s="317" t="s">
        <v>2312</v>
      </c>
      <c r="C3822" s="318" t="n">
        <v>9.0703</v>
      </c>
      <c r="D3822" s="318" t="n">
        <v>13.4296</v>
      </c>
      <c r="E3822" s="318" t="n">
        <v>0.539</v>
      </c>
      <c r="F3822" s="319"/>
      <c r="I3822" s="320"/>
      <c r="K3822" s="313"/>
      <c r="L3822" s="321"/>
      <c r="M3822" s="313"/>
    </row>
    <row r="3823" customFormat="false" ht="12" hidden="false" customHeight="false" outlineLevel="0" collapsed="false">
      <c r="A3823" s="308" t="s">
        <v>5183</v>
      </c>
      <c r="B3823" s="317" t="s">
        <v>2902</v>
      </c>
      <c r="C3823" s="318" t="n">
        <v>11.1015</v>
      </c>
      <c r="D3823" s="318" t="n">
        <v>-5.0312</v>
      </c>
      <c r="E3823" s="318" t="n">
        <v>0.5625</v>
      </c>
      <c r="F3823" s="319"/>
      <c r="I3823" s="320"/>
      <c r="K3823" s="313"/>
      <c r="L3823" s="321"/>
      <c r="M3823" s="313"/>
    </row>
    <row r="3824" customFormat="false" ht="12" hidden="false" customHeight="false" outlineLevel="0" collapsed="false">
      <c r="A3824" s="308" t="s">
        <v>5184</v>
      </c>
      <c r="B3824" s="317" t="s">
        <v>2032</v>
      </c>
      <c r="C3824" s="318" t="n">
        <v>4.9687</v>
      </c>
      <c r="D3824" s="318" t="n">
        <v>-13.3984</v>
      </c>
      <c r="E3824" s="318" t="n">
        <v>0.25</v>
      </c>
      <c r="F3824" s="319"/>
      <c r="I3824" s="320"/>
      <c r="K3824" s="313"/>
      <c r="L3824" s="321"/>
      <c r="M3824" s="313"/>
    </row>
    <row r="3825" customFormat="false" ht="12" hidden="false" customHeight="false" outlineLevel="0" collapsed="false">
      <c r="A3825" s="308" t="s">
        <v>5185</v>
      </c>
      <c r="B3825" s="317" t="s">
        <v>1118</v>
      </c>
      <c r="C3825" s="318" t="n">
        <v>-0.0781</v>
      </c>
      <c r="D3825" s="318" t="n">
        <v>7.3593</v>
      </c>
      <c r="E3825" s="318" t="n">
        <v>0.5312</v>
      </c>
      <c r="F3825" s="319"/>
      <c r="I3825" s="320"/>
      <c r="K3825" s="313"/>
      <c r="L3825" s="321"/>
      <c r="M3825" s="313"/>
    </row>
    <row r="3826" customFormat="false" ht="12" hidden="false" customHeight="false" outlineLevel="0" collapsed="false">
      <c r="A3826" s="308" t="s">
        <v>5186</v>
      </c>
      <c r="B3826" s="317" t="s">
        <v>1027</v>
      </c>
      <c r="C3826" s="318" t="n">
        <v>-7.9687</v>
      </c>
      <c r="D3826" s="318" t="n">
        <v>3.8906</v>
      </c>
      <c r="E3826" s="318" t="n">
        <v>-0.0937</v>
      </c>
      <c r="F3826" s="319"/>
      <c r="I3826" s="320"/>
      <c r="K3826" s="313"/>
      <c r="L3826" s="321"/>
      <c r="M3826" s="313"/>
    </row>
    <row r="3827" customFormat="false" ht="12" hidden="false" customHeight="false" outlineLevel="0" collapsed="false">
      <c r="A3827" s="308" t="s">
        <v>5186</v>
      </c>
      <c r="B3827" s="317" t="s">
        <v>2910</v>
      </c>
      <c r="C3827" s="318" t="n">
        <v>11.9531</v>
      </c>
      <c r="D3827" s="318" t="n">
        <v>-13.7343</v>
      </c>
      <c r="E3827" s="318" t="n">
        <v>-0.0547</v>
      </c>
      <c r="F3827" s="319"/>
      <c r="I3827" s="320"/>
      <c r="K3827" s="313"/>
      <c r="L3827" s="321"/>
      <c r="M3827" s="313"/>
    </row>
    <row r="3828" customFormat="false" ht="12" hidden="false" customHeight="false" outlineLevel="0" collapsed="false">
      <c r="A3828" s="308" t="s">
        <v>5187</v>
      </c>
      <c r="B3828" s="317" t="s">
        <v>1359</v>
      </c>
      <c r="C3828" s="318" t="n">
        <v>-2.0781</v>
      </c>
      <c r="D3828" s="318" t="n">
        <v>-6.9531</v>
      </c>
      <c r="E3828" s="318" t="n">
        <v>0.6718</v>
      </c>
      <c r="F3828" s="319"/>
      <c r="I3828" s="320"/>
      <c r="K3828" s="313"/>
      <c r="L3828" s="321"/>
      <c r="M3828" s="313"/>
    </row>
    <row r="3829" customFormat="false" ht="12" hidden="false" customHeight="false" outlineLevel="0" collapsed="false">
      <c r="A3829" s="308" t="s">
        <v>5188</v>
      </c>
      <c r="B3829" s="317" t="s">
        <v>2853</v>
      </c>
      <c r="C3829" s="318" t="n">
        <v>6.2109</v>
      </c>
      <c r="D3829" s="318" t="n">
        <v>-8.4765</v>
      </c>
      <c r="E3829" s="318" t="n">
        <v>0.0546</v>
      </c>
      <c r="F3829" s="319"/>
      <c r="I3829" s="320"/>
      <c r="K3829" s="313"/>
      <c r="L3829" s="321"/>
      <c r="M3829" s="313"/>
    </row>
    <row r="3830" customFormat="false" ht="12" hidden="false" customHeight="false" outlineLevel="0" collapsed="false">
      <c r="A3830" s="308" t="s">
        <v>5189</v>
      </c>
      <c r="B3830" s="317" t="s">
        <v>826</v>
      </c>
      <c r="C3830" s="318" t="n">
        <v>1.2734</v>
      </c>
      <c r="D3830" s="318" t="n">
        <v>-8.8828</v>
      </c>
      <c r="E3830" s="318" t="n">
        <v>-0.6875</v>
      </c>
      <c r="F3830" s="319"/>
      <c r="I3830" s="320"/>
      <c r="K3830" s="313"/>
      <c r="L3830" s="321"/>
      <c r="M3830" s="313"/>
    </row>
    <row r="3831" customFormat="false" ht="12" hidden="false" customHeight="false" outlineLevel="0" collapsed="false">
      <c r="A3831" s="308" t="s">
        <v>5190</v>
      </c>
      <c r="B3831" s="317" t="s">
        <v>1926</v>
      </c>
      <c r="C3831" s="318" t="n">
        <v>-11.2265</v>
      </c>
      <c r="D3831" s="318" t="n">
        <v>9.5546</v>
      </c>
      <c r="E3831" s="318" t="n">
        <v>0.8984</v>
      </c>
      <c r="F3831" s="319"/>
      <c r="I3831" s="320"/>
      <c r="K3831" s="313"/>
      <c r="L3831" s="321"/>
      <c r="M3831" s="313"/>
    </row>
    <row r="3832" customFormat="false" ht="12" hidden="false" customHeight="false" outlineLevel="0" collapsed="false">
      <c r="A3832" s="308" t="s">
        <v>5191</v>
      </c>
      <c r="B3832" s="317" t="s">
        <v>2032</v>
      </c>
      <c r="C3832" s="318" t="n">
        <v>5.0468</v>
      </c>
      <c r="D3832" s="318" t="n">
        <v>-13.2265</v>
      </c>
      <c r="E3832" s="318" t="n">
        <v>-0.6172</v>
      </c>
      <c r="F3832" s="319"/>
      <c r="I3832" s="320"/>
      <c r="K3832" s="313"/>
      <c r="L3832" s="321"/>
      <c r="M3832" s="313"/>
    </row>
    <row r="3833" customFormat="false" ht="12" hidden="false" customHeight="false" outlineLevel="0" collapsed="false">
      <c r="A3833" s="308" t="s">
        <v>5192</v>
      </c>
      <c r="B3833" s="317" t="s">
        <v>1915</v>
      </c>
      <c r="C3833" s="318" t="n">
        <v>-9.3046</v>
      </c>
      <c r="D3833" s="318" t="n">
        <v>-8.289</v>
      </c>
      <c r="E3833" s="318" t="n">
        <v>-0.6328</v>
      </c>
      <c r="F3833" s="319"/>
      <c r="I3833" s="320"/>
      <c r="K3833" s="313"/>
      <c r="L3833" s="321"/>
      <c r="M3833" s="313"/>
    </row>
    <row r="3834" customFormat="false" ht="12" hidden="false" customHeight="false" outlineLevel="0" collapsed="false">
      <c r="A3834" s="308" t="s">
        <v>5193</v>
      </c>
      <c r="B3834" s="317" t="s">
        <v>3918</v>
      </c>
      <c r="C3834" s="318" t="n">
        <v>-9.539</v>
      </c>
      <c r="D3834" s="318" t="n">
        <v>-15.1718</v>
      </c>
      <c r="E3834" s="318" t="n">
        <v>0.5234</v>
      </c>
      <c r="F3834" s="319"/>
      <c r="I3834" s="320"/>
      <c r="K3834" s="313"/>
      <c r="L3834" s="321"/>
      <c r="M3834" s="313"/>
    </row>
    <row r="3835" customFormat="false" ht="12" hidden="false" customHeight="false" outlineLevel="0" collapsed="false">
      <c r="A3835" s="308" t="s">
        <v>5194</v>
      </c>
      <c r="B3835" s="317" t="s">
        <v>2558</v>
      </c>
      <c r="C3835" s="318" t="n">
        <v>6.3593</v>
      </c>
      <c r="D3835" s="318" t="n">
        <v>12.5625</v>
      </c>
      <c r="E3835" s="318" t="n">
        <v>0.0703</v>
      </c>
      <c r="F3835" s="319"/>
      <c r="I3835" s="320"/>
      <c r="K3835" s="313"/>
      <c r="L3835" s="321"/>
      <c r="M3835" s="313"/>
    </row>
    <row r="3836" customFormat="false" ht="12" hidden="false" customHeight="false" outlineLevel="0" collapsed="false">
      <c r="A3836" s="308" t="s">
        <v>5195</v>
      </c>
      <c r="B3836" s="317" t="s">
        <v>3923</v>
      </c>
      <c r="C3836" s="318" t="n">
        <v>-11.8359</v>
      </c>
      <c r="D3836" s="318" t="n">
        <v>3.3984</v>
      </c>
      <c r="E3836" s="318" t="n">
        <v>-0.1093</v>
      </c>
      <c r="F3836" s="319"/>
      <c r="I3836" s="320"/>
      <c r="K3836" s="313"/>
      <c r="L3836" s="321"/>
      <c r="M3836" s="313"/>
    </row>
    <row r="3837" customFormat="false" ht="12" hidden="false" customHeight="false" outlineLevel="0" collapsed="false">
      <c r="A3837" s="308" t="s">
        <v>5196</v>
      </c>
      <c r="B3837" s="317" t="s">
        <v>2553</v>
      </c>
      <c r="C3837" s="318" t="n">
        <v>8.5001</v>
      </c>
      <c r="D3837" s="318" t="n">
        <v>-13.539</v>
      </c>
      <c r="E3837" s="318" t="n">
        <v>-0.3906</v>
      </c>
      <c r="F3837" s="319"/>
      <c r="I3837" s="320"/>
      <c r="K3837" s="313"/>
      <c r="L3837" s="321"/>
      <c r="M3837" s="313"/>
    </row>
    <row r="3838" customFormat="false" ht="12" hidden="false" customHeight="false" outlineLevel="0" collapsed="false">
      <c r="A3838" s="308" t="s">
        <v>5197</v>
      </c>
      <c r="B3838" s="317" t="s">
        <v>876</v>
      </c>
      <c r="C3838" s="318" t="n">
        <v>8.4531</v>
      </c>
      <c r="D3838" s="318" t="n">
        <v>-4.8281</v>
      </c>
      <c r="E3838" s="318" t="n">
        <v>0.4218</v>
      </c>
      <c r="F3838" s="319"/>
      <c r="I3838" s="320"/>
      <c r="K3838" s="313"/>
      <c r="L3838" s="321"/>
      <c r="M3838" s="313"/>
    </row>
    <row r="3839" customFormat="false" ht="12" hidden="false" customHeight="false" outlineLevel="0" collapsed="false">
      <c r="A3839" s="308" t="s">
        <v>5198</v>
      </c>
      <c r="B3839" s="317" t="s">
        <v>2015</v>
      </c>
      <c r="C3839" s="318" t="n">
        <v>-0.9218</v>
      </c>
      <c r="D3839" s="318" t="n">
        <v>-15.4062</v>
      </c>
      <c r="E3839" s="318" t="n">
        <v>-0.3437</v>
      </c>
      <c r="F3839" s="319"/>
      <c r="I3839" s="320"/>
      <c r="K3839" s="313"/>
      <c r="L3839" s="321"/>
      <c r="M3839" s="313"/>
    </row>
    <row r="3840" customFormat="false" ht="12" hidden="false" customHeight="false" outlineLevel="0" collapsed="false">
      <c r="A3840" s="308" t="s">
        <v>5199</v>
      </c>
      <c r="B3840" s="317" t="s">
        <v>2019</v>
      </c>
      <c r="C3840" s="318" t="n">
        <v>-4.3203</v>
      </c>
      <c r="D3840" s="318" t="n">
        <v>11.539</v>
      </c>
      <c r="E3840" s="318" t="n">
        <v>0.75</v>
      </c>
      <c r="F3840" s="319"/>
      <c r="I3840" s="320"/>
      <c r="K3840" s="313"/>
      <c r="L3840" s="321"/>
      <c r="M3840" s="313"/>
    </row>
    <row r="3841" customFormat="false" ht="12" hidden="false" customHeight="false" outlineLevel="0" collapsed="false">
      <c r="A3841" s="308" t="s">
        <v>5200</v>
      </c>
      <c r="B3841" s="317" t="s">
        <v>1354</v>
      </c>
      <c r="C3841" s="318" t="n">
        <v>-11.1875</v>
      </c>
      <c r="D3841" s="318" t="n">
        <v>-6.0312</v>
      </c>
      <c r="E3841" s="318" t="n">
        <v>-0.789</v>
      </c>
      <c r="F3841" s="319"/>
      <c r="I3841" s="320"/>
      <c r="K3841" s="313"/>
      <c r="L3841" s="321"/>
      <c r="M3841" s="313"/>
    </row>
    <row r="3842" customFormat="false" ht="12" hidden="false" customHeight="false" outlineLevel="0" collapsed="false">
      <c r="A3842" s="308" t="s">
        <v>5201</v>
      </c>
      <c r="B3842" s="317" t="s">
        <v>1091</v>
      </c>
      <c r="C3842" s="318" t="n">
        <v>0.2421</v>
      </c>
      <c r="D3842" s="318" t="n">
        <v>-1.8281</v>
      </c>
      <c r="E3842" s="318" t="n">
        <v>0.2968</v>
      </c>
      <c r="F3842" s="319"/>
      <c r="I3842" s="320"/>
      <c r="K3842" s="313"/>
      <c r="L3842" s="321"/>
      <c r="M3842" s="313"/>
    </row>
    <row r="3843" customFormat="false" ht="12" hidden="false" customHeight="false" outlineLevel="0" collapsed="false">
      <c r="A3843" s="308" t="s">
        <v>5202</v>
      </c>
      <c r="B3843" s="317" t="s">
        <v>5203</v>
      </c>
      <c r="C3843" s="318" t="n">
        <v>0.8125</v>
      </c>
      <c r="D3843" s="318" t="n">
        <v>6.3437</v>
      </c>
      <c r="E3843" s="318" t="n">
        <v>0.9921</v>
      </c>
      <c r="F3843" s="319"/>
      <c r="I3843" s="320"/>
      <c r="K3843" s="313"/>
      <c r="L3843" s="321"/>
      <c r="M3843" s="313"/>
    </row>
    <row r="3844" customFormat="false" ht="12" hidden="false" customHeight="false" outlineLevel="0" collapsed="false">
      <c r="A3844" s="308" t="s">
        <v>5204</v>
      </c>
      <c r="B3844" s="317" t="s">
        <v>998</v>
      </c>
      <c r="C3844" s="318" t="n">
        <v>-4.0312</v>
      </c>
      <c r="D3844" s="318" t="n">
        <v>1.1718</v>
      </c>
      <c r="E3844" s="318" t="n">
        <v>0.2656</v>
      </c>
      <c r="F3844" s="319"/>
      <c r="I3844" s="320"/>
      <c r="K3844" s="313"/>
      <c r="L3844" s="321"/>
      <c r="M3844" s="313"/>
    </row>
    <row r="3845" customFormat="false" ht="12" hidden="false" customHeight="false" outlineLevel="0" collapsed="false">
      <c r="A3845" s="308" t="s">
        <v>5205</v>
      </c>
      <c r="B3845" s="317" t="s">
        <v>2748</v>
      </c>
      <c r="C3845" s="318" t="n">
        <v>-5.7187</v>
      </c>
      <c r="D3845" s="318" t="n">
        <v>5.3437</v>
      </c>
      <c r="E3845" s="318" t="n">
        <v>-0.2968</v>
      </c>
      <c r="F3845" s="319"/>
      <c r="I3845" s="320"/>
      <c r="K3845" s="313"/>
      <c r="L3845" s="321"/>
      <c r="M3845" s="313"/>
    </row>
    <row r="3846" customFormat="false" ht="12" hidden="false" customHeight="false" outlineLevel="0" collapsed="false">
      <c r="A3846" s="308" t="s">
        <v>5206</v>
      </c>
      <c r="B3846" s="317" t="s">
        <v>2316</v>
      </c>
      <c r="C3846" s="318" t="n">
        <v>-9.7734</v>
      </c>
      <c r="D3846" s="318" t="n">
        <v>-9.4218</v>
      </c>
      <c r="E3846" s="318" t="n">
        <v>0.7968</v>
      </c>
      <c r="F3846" s="319"/>
      <c r="I3846" s="320"/>
      <c r="K3846" s="313"/>
      <c r="L3846" s="321"/>
      <c r="M3846" s="313"/>
    </row>
    <row r="3847" customFormat="false" ht="12" hidden="false" customHeight="false" outlineLevel="0" collapsed="false">
      <c r="A3847" s="308" t="s">
        <v>5207</v>
      </c>
      <c r="B3847" s="317" t="s">
        <v>2314</v>
      </c>
      <c r="C3847" s="318" t="n">
        <v>-4.7031</v>
      </c>
      <c r="D3847" s="318" t="n">
        <v>10.2968</v>
      </c>
      <c r="E3847" s="318" t="n">
        <v>0.9453</v>
      </c>
      <c r="F3847" s="319"/>
      <c r="I3847" s="320"/>
      <c r="K3847" s="313"/>
      <c r="L3847" s="321"/>
      <c r="M3847" s="313"/>
    </row>
    <row r="3848" customFormat="false" ht="12" hidden="false" customHeight="false" outlineLevel="0" collapsed="false">
      <c r="A3848" s="308" t="s">
        <v>5208</v>
      </c>
      <c r="B3848" s="317" t="s">
        <v>943</v>
      </c>
      <c r="C3848" s="318" t="n">
        <v>4.3437</v>
      </c>
      <c r="D3848" s="318" t="n">
        <v>-6.9375</v>
      </c>
      <c r="E3848" s="318" t="n">
        <v>0.8984</v>
      </c>
      <c r="F3848" s="319"/>
      <c r="I3848" s="320"/>
      <c r="K3848" s="313"/>
      <c r="L3848" s="321"/>
      <c r="M3848" s="313"/>
    </row>
    <row r="3849" customFormat="false" ht="12" hidden="false" customHeight="false" outlineLevel="0" collapsed="false">
      <c r="A3849" s="308" t="s">
        <v>5209</v>
      </c>
      <c r="B3849" s="317" t="s">
        <v>1434</v>
      </c>
      <c r="C3849" s="318" t="n">
        <v>2.6953</v>
      </c>
      <c r="D3849" s="318" t="n">
        <v>2.1875</v>
      </c>
      <c r="E3849" s="318" t="n">
        <v>-0.414</v>
      </c>
      <c r="F3849" s="319"/>
      <c r="I3849" s="320"/>
      <c r="K3849" s="313"/>
      <c r="L3849" s="321"/>
      <c r="M3849" s="313"/>
    </row>
    <row r="3850" customFormat="false" ht="12" hidden="false" customHeight="false" outlineLevel="0" collapsed="false">
      <c r="A3850" s="308" t="s">
        <v>5210</v>
      </c>
      <c r="B3850" s="317" t="s">
        <v>2826</v>
      </c>
      <c r="C3850" s="318" t="n">
        <v>9.0468</v>
      </c>
      <c r="D3850" s="318" t="n">
        <v>6.3671</v>
      </c>
      <c r="E3850" s="318" t="n">
        <v>0.3359</v>
      </c>
      <c r="F3850" s="319"/>
      <c r="I3850" s="320"/>
      <c r="K3850" s="313"/>
      <c r="L3850" s="321"/>
      <c r="M3850" s="313"/>
    </row>
    <row r="3851" customFormat="false" ht="12" hidden="false" customHeight="false" outlineLevel="0" collapsed="false">
      <c r="A3851" s="308" t="s">
        <v>5211</v>
      </c>
      <c r="B3851" s="317" t="s">
        <v>2115</v>
      </c>
      <c r="C3851" s="318" t="n">
        <v>0.6953</v>
      </c>
      <c r="D3851" s="318" t="n">
        <v>-12.1328</v>
      </c>
      <c r="E3851" s="318" t="n">
        <v>-0.2656</v>
      </c>
      <c r="F3851" s="319"/>
      <c r="I3851" s="320"/>
      <c r="K3851" s="313"/>
      <c r="L3851" s="321"/>
      <c r="M3851" s="313"/>
    </row>
    <row r="3852" customFormat="false" ht="12" hidden="false" customHeight="false" outlineLevel="0" collapsed="false">
      <c r="A3852" s="308" t="s">
        <v>5212</v>
      </c>
      <c r="B3852" s="317" t="s">
        <v>777</v>
      </c>
      <c r="C3852" s="318" t="n">
        <v>1.4765</v>
      </c>
      <c r="D3852" s="318" t="n">
        <v>12.625</v>
      </c>
      <c r="E3852" s="318" t="n">
        <v>0.0234</v>
      </c>
      <c r="F3852" s="319"/>
      <c r="I3852" s="320"/>
      <c r="K3852" s="313"/>
      <c r="L3852" s="321"/>
      <c r="M3852" s="313"/>
    </row>
    <row r="3853" customFormat="false" ht="12" hidden="false" customHeight="false" outlineLevel="0" collapsed="false">
      <c r="A3853" s="308" t="s">
        <v>5213</v>
      </c>
      <c r="B3853" s="317" t="s">
        <v>2338</v>
      </c>
      <c r="C3853" s="318" t="n">
        <v>-7.1406</v>
      </c>
      <c r="D3853" s="318" t="n">
        <v>12.3046</v>
      </c>
      <c r="E3853" s="318" t="n">
        <v>-0.75</v>
      </c>
      <c r="F3853" s="319"/>
      <c r="I3853" s="320"/>
      <c r="K3853" s="313"/>
      <c r="L3853" s="321"/>
      <c r="M3853" s="313"/>
    </row>
    <row r="3854" customFormat="false" ht="12" hidden="false" customHeight="false" outlineLevel="0" collapsed="false">
      <c r="A3854" s="308" t="s">
        <v>5214</v>
      </c>
      <c r="B3854" s="317" t="s">
        <v>992</v>
      </c>
      <c r="C3854" s="318" t="n">
        <v>-1.2265</v>
      </c>
      <c r="D3854" s="318" t="n">
        <v>6.4765</v>
      </c>
      <c r="E3854" s="318" t="n">
        <v>-0.7343</v>
      </c>
      <c r="F3854" s="319"/>
      <c r="I3854" s="320"/>
      <c r="K3854" s="313"/>
      <c r="L3854" s="321"/>
      <c r="M3854" s="313"/>
    </row>
    <row r="3855" customFormat="false" ht="12" hidden="false" customHeight="false" outlineLevel="0" collapsed="false">
      <c r="A3855" s="308" t="s">
        <v>5215</v>
      </c>
      <c r="B3855" s="317" t="s">
        <v>1044</v>
      </c>
      <c r="C3855" s="318" t="n">
        <v>1.4531</v>
      </c>
      <c r="D3855" s="318" t="n">
        <v>4.4843</v>
      </c>
      <c r="E3855" s="318" t="n">
        <v>-0.375</v>
      </c>
      <c r="F3855" s="319"/>
      <c r="I3855" s="320"/>
      <c r="K3855" s="313"/>
      <c r="L3855" s="321"/>
      <c r="M3855" s="313"/>
    </row>
    <row r="3856" customFormat="false" ht="12" hidden="false" customHeight="false" outlineLevel="0" collapsed="false">
      <c r="A3856" s="308" t="s">
        <v>5216</v>
      </c>
      <c r="B3856" s="317" t="s">
        <v>2304</v>
      </c>
      <c r="C3856" s="318" t="n">
        <v>3.0937</v>
      </c>
      <c r="D3856" s="318" t="n">
        <v>-14.375</v>
      </c>
      <c r="E3856" s="318" t="n">
        <v>-0.9062</v>
      </c>
      <c r="F3856" s="319"/>
      <c r="I3856" s="320"/>
      <c r="K3856" s="313"/>
      <c r="L3856" s="321"/>
      <c r="M3856" s="313"/>
    </row>
    <row r="3857" customFormat="false" ht="12" hidden="false" customHeight="false" outlineLevel="0" collapsed="false">
      <c r="A3857" s="308" t="s">
        <v>5217</v>
      </c>
      <c r="B3857" s="317" t="s">
        <v>775</v>
      </c>
      <c r="C3857" s="318" t="n">
        <v>2.5781</v>
      </c>
      <c r="D3857" s="318" t="n">
        <v>-5.3281</v>
      </c>
      <c r="E3857" s="318" t="n">
        <v>0.2187</v>
      </c>
      <c r="F3857" s="319"/>
      <c r="I3857" s="320"/>
      <c r="K3857" s="313"/>
      <c r="L3857" s="321"/>
      <c r="M3857" s="313"/>
    </row>
    <row r="3858" customFormat="false" ht="12" hidden="false" customHeight="false" outlineLevel="0" collapsed="false">
      <c r="A3858" s="308" t="s">
        <v>5218</v>
      </c>
      <c r="B3858" s="317" t="s">
        <v>4012</v>
      </c>
      <c r="C3858" s="318" t="n">
        <v>10.5859</v>
      </c>
      <c r="D3858" s="318" t="n">
        <v>-12.0468</v>
      </c>
      <c r="E3858" s="318" t="n">
        <v>0.6953</v>
      </c>
      <c r="F3858" s="319"/>
      <c r="I3858" s="320"/>
      <c r="K3858" s="313"/>
      <c r="L3858" s="321"/>
      <c r="M3858" s="313"/>
    </row>
    <row r="3859" customFormat="false" ht="12" hidden="false" customHeight="false" outlineLevel="0" collapsed="false">
      <c r="A3859" s="308" t="s">
        <v>5219</v>
      </c>
      <c r="B3859" s="317" t="s">
        <v>4019</v>
      </c>
      <c r="C3859" s="318" t="n">
        <v>10.3515</v>
      </c>
      <c r="D3859" s="318" t="n">
        <v>-3.3671</v>
      </c>
      <c r="E3859" s="318" t="n">
        <v>-0.4765</v>
      </c>
      <c r="F3859" s="319"/>
      <c r="I3859" s="320"/>
      <c r="K3859" s="313"/>
      <c r="L3859" s="321"/>
      <c r="M3859" s="313"/>
    </row>
    <row r="3860" customFormat="false" ht="12" hidden="false" customHeight="false" outlineLevel="0" collapsed="false">
      <c r="A3860" s="308" t="s">
        <v>5220</v>
      </c>
      <c r="B3860" s="317" t="s">
        <v>2407</v>
      </c>
      <c r="C3860" s="318" t="n">
        <v>9.8281</v>
      </c>
      <c r="D3860" s="318" t="n">
        <v>-12.8828</v>
      </c>
      <c r="E3860" s="318" t="n">
        <v>-0.5703</v>
      </c>
      <c r="F3860" s="319"/>
      <c r="I3860" s="320"/>
      <c r="K3860" s="313"/>
      <c r="L3860" s="321"/>
      <c r="M3860" s="313"/>
    </row>
    <row r="3861" customFormat="false" ht="12" hidden="false" customHeight="false" outlineLevel="0" collapsed="false">
      <c r="A3861" s="308" t="s">
        <v>5221</v>
      </c>
      <c r="B3861" s="317" t="s">
        <v>2295</v>
      </c>
      <c r="C3861" s="318" t="n">
        <v>10.4765</v>
      </c>
      <c r="D3861" s="318" t="n">
        <v>-3.8515</v>
      </c>
      <c r="E3861" s="318" t="n">
        <v>0.125</v>
      </c>
      <c r="F3861" s="319"/>
      <c r="I3861" s="320"/>
      <c r="K3861" s="313"/>
      <c r="L3861" s="321"/>
      <c r="M3861" s="313"/>
    </row>
    <row r="3862" customFormat="false" ht="12" hidden="false" customHeight="false" outlineLevel="0" collapsed="false">
      <c r="A3862" s="308" t="s">
        <v>1507</v>
      </c>
      <c r="B3862" s="317" t="s">
        <v>2286</v>
      </c>
      <c r="C3862" s="318" t="n">
        <v>-8.8984</v>
      </c>
      <c r="D3862" s="318" t="n">
        <v>5.8593</v>
      </c>
      <c r="E3862" s="318" t="n">
        <v>0.8671</v>
      </c>
      <c r="F3862" s="319"/>
      <c r="I3862" s="320"/>
      <c r="K3862" s="313"/>
      <c r="L3862" s="321"/>
      <c r="M3862" s="313"/>
    </row>
    <row r="3863" customFormat="false" ht="12" hidden="false" customHeight="false" outlineLevel="0" collapsed="false">
      <c r="A3863" s="308" t="s">
        <v>5222</v>
      </c>
      <c r="B3863" s="317" t="s">
        <v>951</v>
      </c>
      <c r="C3863" s="318" t="n">
        <v>3.7734</v>
      </c>
      <c r="D3863" s="318" t="n">
        <v>8.75</v>
      </c>
      <c r="E3863" s="318" t="n">
        <v>0.4218</v>
      </c>
      <c r="F3863" s="319"/>
      <c r="I3863" s="320"/>
      <c r="K3863" s="313"/>
      <c r="L3863" s="321"/>
      <c r="M3863" s="313"/>
    </row>
    <row r="3864" customFormat="false" ht="12" hidden="false" customHeight="false" outlineLevel="0" collapsed="false">
      <c r="A3864" s="308" t="s">
        <v>5223</v>
      </c>
      <c r="B3864" s="317" t="s">
        <v>2302</v>
      </c>
      <c r="C3864" s="318" t="n">
        <v>8.4375</v>
      </c>
      <c r="D3864" s="318" t="n">
        <v>14.1015</v>
      </c>
      <c r="E3864" s="318" t="n">
        <v>-0.0625</v>
      </c>
      <c r="F3864" s="319"/>
      <c r="I3864" s="320"/>
      <c r="K3864" s="313"/>
      <c r="L3864" s="321"/>
      <c r="M3864" s="313"/>
    </row>
    <row r="3865" customFormat="false" ht="12" hidden="false" customHeight="false" outlineLevel="0" collapsed="false">
      <c r="A3865" s="308" t="s">
        <v>5224</v>
      </c>
      <c r="B3865" s="317" t="s">
        <v>2300</v>
      </c>
      <c r="C3865" s="318" t="n">
        <v>10.5937</v>
      </c>
      <c r="D3865" s="318" t="n">
        <v>-13.3281</v>
      </c>
      <c r="E3865" s="318" t="n">
        <v>0.2265</v>
      </c>
      <c r="F3865" s="319"/>
      <c r="I3865" s="320"/>
      <c r="K3865" s="313"/>
      <c r="L3865" s="321"/>
      <c r="M3865" s="313"/>
    </row>
    <row r="3866" customFormat="false" ht="12" hidden="false" customHeight="false" outlineLevel="0" collapsed="false">
      <c r="A3866" s="308" t="s">
        <v>1821</v>
      </c>
      <c r="B3866" s="317" t="s">
        <v>1376</v>
      </c>
      <c r="C3866" s="318" t="n">
        <v>1.5078</v>
      </c>
      <c r="D3866" s="318" t="n">
        <v>11.0234</v>
      </c>
      <c r="E3866" s="318" t="n">
        <v>0.2578</v>
      </c>
      <c r="F3866" s="319"/>
      <c r="I3866" s="320"/>
      <c r="K3866" s="313"/>
      <c r="L3866" s="321"/>
      <c r="M3866" s="313"/>
    </row>
    <row r="3867" customFormat="false" ht="12" hidden="false" customHeight="false" outlineLevel="0" collapsed="false">
      <c r="A3867" s="308" t="s">
        <v>5225</v>
      </c>
      <c r="B3867" s="317" t="s">
        <v>1414</v>
      </c>
      <c r="C3867" s="318" t="n">
        <v>-6.3828</v>
      </c>
      <c r="D3867" s="318" t="n">
        <v>3.1562</v>
      </c>
      <c r="E3867" s="318" t="n">
        <v>0.1015</v>
      </c>
      <c r="F3867" s="319"/>
      <c r="I3867" s="320"/>
      <c r="K3867" s="313"/>
      <c r="L3867" s="321"/>
      <c r="M3867" s="313"/>
    </row>
    <row r="3868" customFormat="false" ht="12" hidden="false" customHeight="false" outlineLevel="0" collapsed="false">
      <c r="A3868" s="308" t="s">
        <v>5226</v>
      </c>
      <c r="B3868" s="317" t="s">
        <v>878</v>
      </c>
      <c r="C3868" s="318" t="n">
        <v>-5.414</v>
      </c>
      <c r="D3868" s="318" t="n">
        <v>2.6718</v>
      </c>
      <c r="E3868" s="318" t="n">
        <v>0.2109</v>
      </c>
      <c r="F3868" s="319"/>
      <c r="I3868" s="320"/>
      <c r="K3868" s="313"/>
      <c r="L3868" s="321"/>
      <c r="M3868" s="313"/>
    </row>
    <row r="3869" customFormat="false" ht="12" hidden="false" customHeight="false" outlineLevel="0" collapsed="false">
      <c r="A3869" s="308" t="s">
        <v>5227</v>
      </c>
      <c r="B3869" s="317" t="s">
        <v>1485</v>
      </c>
      <c r="C3869" s="318" t="n">
        <v>-5.414</v>
      </c>
      <c r="D3869" s="318" t="n">
        <v>-6.3281</v>
      </c>
      <c r="E3869" s="318" t="n">
        <v>-0.7422</v>
      </c>
      <c r="F3869" s="319"/>
      <c r="I3869" s="320"/>
      <c r="K3869" s="313"/>
      <c r="L3869" s="321"/>
      <c r="M3869" s="313"/>
    </row>
    <row r="3870" customFormat="false" ht="12" hidden="false" customHeight="false" outlineLevel="0" collapsed="false">
      <c r="A3870" s="308" t="s">
        <v>5228</v>
      </c>
      <c r="B3870" s="317" t="s">
        <v>2429</v>
      </c>
      <c r="C3870" s="318" t="n">
        <v>11.5234</v>
      </c>
      <c r="D3870" s="318" t="n">
        <v>-6.8046</v>
      </c>
      <c r="E3870" s="318" t="n">
        <v>-0.4922</v>
      </c>
      <c r="F3870" s="319"/>
      <c r="I3870" s="320"/>
      <c r="K3870" s="313"/>
      <c r="L3870" s="321"/>
      <c r="M3870" s="313"/>
    </row>
    <row r="3871" customFormat="false" ht="12" hidden="false" customHeight="false" outlineLevel="0" collapsed="false">
      <c r="A3871" s="308" t="s">
        <v>5229</v>
      </c>
      <c r="B3871" s="317" t="s">
        <v>2425</v>
      </c>
      <c r="C3871" s="318" t="n">
        <v>10.6171</v>
      </c>
      <c r="D3871" s="318" t="n">
        <v>1.8906</v>
      </c>
      <c r="E3871" s="318" t="n">
        <v>0.3437</v>
      </c>
      <c r="F3871" s="319"/>
      <c r="I3871" s="320"/>
      <c r="K3871" s="313"/>
      <c r="L3871" s="321"/>
      <c r="M3871" s="313"/>
    </row>
    <row r="3872" customFormat="false" ht="12" hidden="false" customHeight="false" outlineLevel="0" collapsed="false">
      <c r="A3872" s="308" t="s">
        <v>5230</v>
      </c>
      <c r="B3872" s="317" t="s">
        <v>194</v>
      </c>
      <c r="C3872" s="318" t="n">
        <v>-2.8281</v>
      </c>
      <c r="D3872" s="318" t="n">
        <v>-15.2578</v>
      </c>
      <c r="E3872" s="318" t="n">
        <v>0.4062</v>
      </c>
      <c r="F3872" s="319"/>
      <c r="I3872" s="320"/>
      <c r="K3872" s="313"/>
      <c r="L3872" s="321"/>
      <c r="M3872" s="313"/>
    </row>
    <row r="3873" customFormat="false" ht="12" hidden="false" customHeight="false" outlineLevel="0" collapsed="false">
      <c r="A3873" s="308" t="s">
        <v>5231</v>
      </c>
      <c r="B3873" s="317" t="s">
        <v>2338</v>
      </c>
      <c r="C3873" s="318" t="n">
        <v>-6.875</v>
      </c>
      <c r="D3873" s="318" t="n">
        <v>12.289</v>
      </c>
      <c r="E3873" s="318" t="n">
        <v>0.7812</v>
      </c>
      <c r="F3873" s="319"/>
      <c r="I3873" s="320"/>
      <c r="K3873" s="313"/>
      <c r="L3873" s="321"/>
      <c r="M3873" s="313"/>
    </row>
    <row r="3874" customFormat="false" ht="12" hidden="false" customHeight="false" outlineLevel="0" collapsed="false">
      <c r="A3874" s="308" t="s">
        <v>5232</v>
      </c>
      <c r="B3874" s="317" t="s">
        <v>2863</v>
      </c>
      <c r="C3874" s="318" t="n">
        <v>12</v>
      </c>
      <c r="D3874" s="318" t="n">
        <v>-5.3359</v>
      </c>
      <c r="E3874" s="318" t="n">
        <v>0.289</v>
      </c>
      <c r="F3874" s="319"/>
      <c r="I3874" s="320"/>
      <c r="K3874" s="313"/>
      <c r="L3874" s="321"/>
      <c r="M3874" s="313"/>
    </row>
    <row r="3875" customFormat="false" ht="12" hidden="false" customHeight="false" outlineLevel="0" collapsed="false">
      <c r="A3875" s="308" t="s">
        <v>5233</v>
      </c>
      <c r="B3875" s="317" t="s">
        <v>2333</v>
      </c>
      <c r="C3875" s="318" t="n">
        <v>-3.5703</v>
      </c>
      <c r="D3875" s="318" t="n">
        <v>-15.4531</v>
      </c>
      <c r="E3875" s="318" t="n">
        <v>0.5703</v>
      </c>
      <c r="F3875" s="319"/>
      <c r="I3875" s="320"/>
      <c r="K3875" s="313"/>
      <c r="L3875" s="321"/>
      <c r="M3875" s="313"/>
    </row>
    <row r="3876" customFormat="false" ht="12" hidden="false" customHeight="false" outlineLevel="0" collapsed="false">
      <c r="A3876" s="308" t="s">
        <v>5234</v>
      </c>
      <c r="B3876" s="317" t="s">
        <v>2130</v>
      </c>
      <c r="C3876" s="318" t="n">
        <v>-6.4062</v>
      </c>
      <c r="D3876" s="318" t="n">
        <v>12.1484</v>
      </c>
      <c r="E3876" s="318" t="n">
        <v>0.1093</v>
      </c>
      <c r="F3876" s="319"/>
      <c r="I3876" s="320"/>
      <c r="K3876" s="313"/>
      <c r="L3876" s="321"/>
      <c r="M3876" s="313"/>
    </row>
    <row r="3877" customFormat="false" ht="12" hidden="false" customHeight="false" outlineLevel="0" collapsed="false">
      <c r="A3877" s="308" t="s">
        <v>5235</v>
      </c>
      <c r="B3877" s="317" t="s">
        <v>1567</v>
      </c>
      <c r="C3877" s="318" t="n">
        <v>-9.25</v>
      </c>
      <c r="D3877" s="318" t="n">
        <v>-10.1015</v>
      </c>
      <c r="E3877" s="318" t="n">
        <v>0.0468</v>
      </c>
      <c r="F3877" s="319"/>
      <c r="I3877" s="320"/>
      <c r="K3877" s="313"/>
      <c r="L3877" s="321"/>
      <c r="M3877" s="313"/>
    </row>
    <row r="3878" customFormat="false" ht="12" hidden="false" customHeight="false" outlineLevel="0" collapsed="false">
      <c r="A3878" s="308" t="s">
        <v>5236</v>
      </c>
      <c r="B3878" s="317" t="s">
        <v>5237</v>
      </c>
      <c r="C3878" s="318" t="n">
        <v>0.3593</v>
      </c>
      <c r="D3878" s="318" t="n">
        <v>9.6015</v>
      </c>
      <c r="E3878" s="318" t="n">
        <v>0.5312</v>
      </c>
      <c r="F3878" s="319"/>
      <c r="I3878" s="320"/>
      <c r="K3878" s="313"/>
      <c r="L3878" s="321"/>
      <c r="M3878" s="313"/>
    </row>
    <row r="3879" customFormat="false" ht="12" hidden="false" customHeight="false" outlineLevel="0" collapsed="false">
      <c r="A3879" s="308" t="s">
        <v>5238</v>
      </c>
      <c r="B3879" s="317" t="s">
        <v>1995</v>
      </c>
      <c r="C3879" s="318" t="n">
        <v>6.4453</v>
      </c>
      <c r="D3879" s="318" t="n">
        <v>14.3281</v>
      </c>
      <c r="E3879" s="318" t="n">
        <v>0.9921</v>
      </c>
      <c r="F3879" s="319"/>
      <c r="I3879" s="320"/>
      <c r="K3879" s="313"/>
      <c r="L3879" s="321"/>
      <c r="M3879" s="313"/>
    </row>
    <row r="3880" customFormat="false" ht="12" hidden="false" customHeight="false" outlineLevel="0" collapsed="false">
      <c r="A3880" s="308" t="s">
        <v>5239</v>
      </c>
      <c r="B3880" s="317" t="s">
        <v>2103</v>
      </c>
      <c r="C3880" s="318" t="n">
        <v>-8.5312</v>
      </c>
      <c r="D3880" s="318" t="n">
        <v>14.3203</v>
      </c>
      <c r="E3880" s="318" t="n">
        <v>-0.6484</v>
      </c>
      <c r="F3880" s="319"/>
      <c r="I3880" s="320"/>
      <c r="K3880" s="313"/>
      <c r="L3880" s="321"/>
      <c r="M3880" s="313"/>
    </row>
    <row r="3881" customFormat="false" ht="12" hidden="false" customHeight="false" outlineLevel="0" collapsed="false">
      <c r="A3881" s="308" t="s">
        <v>5240</v>
      </c>
      <c r="B3881" s="317" t="s">
        <v>855</v>
      </c>
      <c r="C3881" s="318" t="n">
        <v>6.7812</v>
      </c>
      <c r="D3881" s="318" t="n">
        <v>-2.1953</v>
      </c>
      <c r="E3881" s="318" t="n">
        <v>-0.2187</v>
      </c>
      <c r="F3881" s="319"/>
      <c r="I3881" s="320"/>
      <c r="K3881" s="313"/>
      <c r="L3881" s="321"/>
      <c r="M3881" s="313"/>
    </row>
    <row r="3882" customFormat="false" ht="12" hidden="false" customHeight="false" outlineLevel="0" collapsed="false">
      <c r="A3882" s="308" t="s">
        <v>5241</v>
      </c>
      <c r="B3882" s="317" t="s">
        <v>2085</v>
      </c>
      <c r="C3882" s="318" t="n">
        <v>6.2656</v>
      </c>
      <c r="D3882" s="318" t="n">
        <v>7.1875</v>
      </c>
      <c r="E3882" s="318" t="n">
        <v>-0.9453</v>
      </c>
      <c r="F3882" s="319"/>
      <c r="I3882" s="320"/>
      <c r="K3882" s="313"/>
      <c r="L3882" s="321"/>
      <c r="M3882" s="313"/>
    </row>
    <row r="3883" customFormat="false" ht="12" hidden="false" customHeight="false" outlineLevel="0" collapsed="false">
      <c r="A3883" s="308" t="s">
        <v>5241</v>
      </c>
      <c r="B3883" s="317" t="s">
        <v>3279</v>
      </c>
      <c r="C3883" s="318" t="n">
        <v>3.7265</v>
      </c>
      <c r="D3883" s="318" t="n">
        <v>-13</v>
      </c>
      <c r="E3883" s="318" t="n">
        <v>0.0937</v>
      </c>
      <c r="F3883" s="319"/>
      <c r="I3883" s="320"/>
      <c r="K3883" s="313"/>
      <c r="L3883" s="321"/>
      <c r="M3883" s="313"/>
    </row>
    <row r="3884" customFormat="false" ht="12" hidden="false" customHeight="false" outlineLevel="0" collapsed="false">
      <c r="A3884" s="308" t="s">
        <v>5242</v>
      </c>
      <c r="B3884" s="317" t="s">
        <v>1156</v>
      </c>
      <c r="C3884" s="318" t="n">
        <v>2.7656</v>
      </c>
      <c r="D3884" s="318" t="n">
        <v>-4.289</v>
      </c>
      <c r="E3884" s="318" t="n">
        <v>0.9218</v>
      </c>
      <c r="F3884" s="319"/>
      <c r="I3884" s="320"/>
      <c r="K3884" s="313"/>
      <c r="L3884" s="321"/>
      <c r="M3884" s="313"/>
    </row>
    <row r="3885" customFormat="false" ht="12" hidden="false" customHeight="false" outlineLevel="0" collapsed="false">
      <c r="A3885" s="308" t="s">
        <v>5243</v>
      </c>
      <c r="B3885" s="317" t="s">
        <v>1525</v>
      </c>
      <c r="C3885" s="318" t="n">
        <v>8.4765</v>
      </c>
      <c r="D3885" s="318" t="n">
        <v>-11.1562</v>
      </c>
      <c r="E3885" s="318" t="n">
        <v>-0.8125</v>
      </c>
      <c r="F3885" s="319"/>
      <c r="I3885" s="320"/>
      <c r="K3885" s="313"/>
      <c r="L3885" s="321"/>
      <c r="M3885" s="313"/>
    </row>
    <row r="3886" customFormat="false" ht="12" hidden="false" customHeight="false" outlineLevel="0" collapsed="false">
      <c r="A3886" s="308" t="s">
        <v>5244</v>
      </c>
      <c r="B3886" s="317" t="s">
        <v>2737</v>
      </c>
      <c r="C3886" s="318" t="n">
        <v>11.6718</v>
      </c>
      <c r="D3886" s="318" t="n">
        <v>0.2187</v>
      </c>
      <c r="E3886" s="318" t="n">
        <v>0.8984</v>
      </c>
      <c r="F3886" s="319"/>
      <c r="I3886" s="320"/>
      <c r="K3886" s="313"/>
      <c r="L3886" s="321"/>
      <c r="M3886" s="313"/>
    </row>
    <row r="3887" customFormat="false" ht="12" hidden="false" customHeight="false" outlineLevel="0" collapsed="false">
      <c r="A3887" s="308" t="s">
        <v>5245</v>
      </c>
      <c r="B3887" s="317" t="s">
        <v>5246</v>
      </c>
      <c r="C3887" s="318" t="n">
        <v>11.0937</v>
      </c>
      <c r="D3887" s="318" t="n">
        <v>8.6328</v>
      </c>
      <c r="E3887" s="318" t="n">
        <v>0.8359</v>
      </c>
      <c r="F3887" s="319"/>
      <c r="I3887" s="320"/>
      <c r="K3887" s="313"/>
      <c r="L3887" s="321"/>
      <c r="M3887" s="313"/>
    </row>
    <row r="3888" customFormat="false" ht="12" hidden="false" customHeight="false" outlineLevel="0" collapsed="false">
      <c r="A3888" s="308" t="s">
        <v>5247</v>
      </c>
      <c r="B3888" s="317" t="s">
        <v>951</v>
      </c>
      <c r="C3888" s="318" t="n">
        <v>4.0078</v>
      </c>
      <c r="D3888" s="318" t="n">
        <v>8.5001</v>
      </c>
      <c r="E3888" s="318" t="n">
        <v>-0.5547</v>
      </c>
      <c r="F3888" s="319"/>
      <c r="I3888" s="320"/>
      <c r="K3888" s="313"/>
      <c r="L3888" s="321"/>
      <c r="M3888" s="313"/>
    </row>
    <row r="3889" customFormat="false" ht="12" hidden="false" customHeight="false" outlineLevel="0" collapsed="false">
      <c r="A3889" s="308" t="s">
        <v>5248</v>
      </c>
      <c r="B3889" s="317" t="s">
        <v>3319</v>
      </c>
      <c r="C3889" s="318" t="n">
        <v>-6.1875</v>
      </c>
      <c r="D3889" s="318" t="n">
        <v>13.1796</v>
      </c>
      <c r="E3889" s="318" t="n">
        <v>-0.0234</v>
      </c>
      <c r="F3889" s="319"/>
      <c r="I3889" s="320"/>
      <c r="K3889" s="313"/>
      <c r="L3889" s="321"/>
      <c r="M3889" s="313"/>
    </row>
    <row r="3890" customFormat="false" ht="12" hidden="false" customHeight="false" outlineLevel="0" collapsed="false">
      <c r="A3890" s="308" t="s">
        <v>5249</v>
      </c>
      <c r="B3890" s="317" t="s">
        <v>2103</v>
      </c>
      <c r="C3890" s="318" t="n">
        <v>-8.9218</v>
      </c>
      <c r="D3890" s="318" t="n">
        <v>13.8437</v>
      </c>
      <c r="E3890" s="318" t="n">
        <v>0.6328</v>
      </c>
      <c r="F3890" s="319"/>
      <c r="I3890" s="320"/>
      <c r="K3890" s="313"/>
      <c r="L3890" s="321"/>
      <c r="M3890" s="313"/>
    </row>
    <row r="3891" customFormat="false" ht="12" hidden="false" customHeight="false" outlineLevel="0" collapsed="false">
      <c r="A3891" s="308" t="s">
        <v>5250</v>
      </c>
      <c r="B3891" s="317" t="s">
        <v>1186</v>
      </c>
      <c r="C3891" s="318" t="n">
        <v>4.5156</v>
      </c>
      <c r="D3891" s="318" t="n">
        <v>-0.1796</v>
      </c>
      <c r="E3891" s="318" t="n">
        <v>-0.2812</v>
      </c>
      <c r="F3891" s="319"/>
      <c r="I3891" s="320"/>
      <c r="K3891" s="313"/>
      <c r="L3891" s="321"/>
      <c r="M3891" s="313"/>
    </row>
    <row r="3892" customFormat="false" ht="12" hidden="false" customHeight="false" outlineLevel="0" collapsed="false">
      <c r="A3892" s="308" t="s">
        <v>5250</v>
      </c>
      <c r="B3892" s="317" t="s">
        <v>3322</v>
      </c>
      <c r="C3892" s="318" t="n">
        <v>-2.7656</v>
      </c>
      <c r="D3892" s="318" t="n">
        <v>-14.2343</v>
      </c>
      <c r="E3892" s="318" t="n">
        <v>-0.4922</v>
      </c>
      <c r="F3892" s="319"/>
      <c r="I3892" s="320"/>
      <c r="K3892" s="313"/>
      <c r="L3892" s="321"/>
      <c r="M3892" s="313"/>
    </row>
    <row r="3893" customFormat="false" ht="12" hidden="false" customHeight="false" outlineLevel="0" collapsed="false">
      <c r="A3893" s="308" t="s">
        <v>5251</v>
      </c>
      <c r="B3893" s="317" t="s">
        <v>857</v>
      </c>
      <c r="C3893" s="318" t="n">
        <v>-5.75</v>
      </c>
      <c r="D3893" s="318" t="n">
        <v>-13.4609</v>
      </c>
      <c r="E3893" s="318" t="n">
        <v>0.4062</v>
      </c>
      <c r="F3893" s="319"/>
      <c r="I3893" s="320"/>
      <c r="K3893" s="313"/>
      <c r="L3893" s="321"/>
      <c r="M3893" s="313"/>
    </row>
    <row r="3894" customFormat="false" ht="12" hidden="false" customHeight="false" outlineLevel="0" collapsed="false">
      <c r="A3894" s="308" t="s">
        <v>5252</v>
      </c>
      <c r="B3894" s="317" t="s">
        <v>2744</v>
      </c>
      <c r="C3894" s="318" t="n">
        <v>7.5468</v>
      </c>
      <c r="D3894" s="318" t="n">
        <v>7.25</v>
      </c>
      <c r="E3894" s="318" t="n">
        <v>-0.6172</v>
      </c>
      <c r="F3894" s="319"/>
      <c r="I3894" s="320"/>
      <c r="K3894" s="313"/>
      <c r="L3894" s="321"/>
      <c r="M3894" s="313"/>
    </row>
    <row r="3895" customFormat="false" ht="12" hidden="false" customHeight="false" outlineLevel="0" collapsed="false">
      <c r="A3895" s="308" t="s">
        <v>5253</v>
      </c>
      <c r="B3895" s="317" t="s">
        <v>2440</v>
      </c>
      <c r="C3895" s="318" t="n">
        <v>7.1406</v>
      </c>
      <c r="D3895" s="318" t="n">
        <v>-9.8281</v>
      </c>
      <c r="E3895" s="318" t="n">
        <v>0.3671</v>
      </c>
      <c r="F3895" s="319"/>
      <c r="I3895" s="320"/>
      <c r="K3895" s="313"/>
      <c r="L3895" s="321"/>
      <c r="M3895" s="313"/>
    </row>
    <row r="3896" customFormat="false" ht="12" hidden="false" customHeight="false" outlineLevel="0" collapsed="false">
      <c r="A3896" s="308" t="s">
        <v>5254</v>
      </c>
      <c r="B3896" s="317" t="s">
        <v>1338</v>
      </c>
      <c r="C3896" s="318" t="n">
        <v>6.0078</v>
      </c>
      <c r="D3896" s="318" t="n">
        <v>-0.9921</v>
      </c>
      <c r="E3896" s="318" t="n">
        <v>0.664</v>
      </c>
      <c r="F3896" s="319"/>
      <c r="I3896" s="320"/>
      <c r="K3896" s="313"/>
      <c r="L3896" s="321"/>
      <c r="M3896" s="313"/>
    </row>
    <row r="3897" customFormat="false" ht="12" hidden="false" customHeight="false" outlineLevel="0" collapsed="false">
      <c r="A3897" s="308" t="s">
        <v>5255</v>
      </c>
      <c r="B3897" s="317" t="s">
        <v>2389</v>
      </c>
      <c r="C3897" s="318" t="n">
        <v>7.1328</v>
      </c>
      <c r="D3897" s="318" t="n">
        <v>10.5156</v>
      </c>
      <c r="E3897" s="318" t="n">
        <v>-0.3906</v>
      </c>
      <c r="F3897" s="319"/>
      <c r="I3897" s="320"/>
      <c r="K3897" s="313"/>
      <c r="L3897" s="321"/>
      <c r="M3897" s="313"/>
    </row>
    <row r="3898" customFormat="false" ht="12" hidden="false" customHeight="false" outlineLevel="0" collapsed="false">
      <c r="A3898" s="308" t="s">
        <v>5256</v>
      </c>
      <c r="B3898" s="317" t="s">
        <v>2327</v>
      </c>
      <c r="C3898" s="318" t="n">
        <v>-12.375</v>
      </c>
      <c r="D3898" s="318" t="n">
        <v>-7</v>
      </c>
      <c r="E3898" s="318" t="n">
        <v>-0.9609</v>
      </c>
      <c r="F3898" s="319"/>
      <c r="I3898" s="320"/>
      <c r="K3898" s="313"/>
      <c r="L3898" s="321"/>
      <c r="M3898" s="313"/>
    </row>
    <row r="3899" customFormat="false" ht="12" hidden="false" customHeight="false" outlineLevel="0" collapsed="false">
      <c r="A3899" s="308" t="s">
        <v>5257</v>
      </c>
      <c r="B3899" s="317" t="s">
        <v>2363</v>
      </c>
      <c r="C3899" s="318" t="n">
        <v>-9.8671</v>
      </c>
      <c r="D3899" s="318" t="n">
        <v>6.6718</v>
      </c>
      <c r="E3899" s="318" t="n">
        <v>-0.2031</v>
      </c>
      <c r="F3899" s="319"/>
      <c r="I3899" s="320"/>
      <c r="K3899" s="313"/>
      <c r="L3899" s="321"/>
      <c r="M3899" s="313"/>
    </row>
    <row r="3900" customFormat="false" ht="12" hidden="false" customHeight="false" outlineLevel="0" collapsed="false">
      <c r="A3900" s="308" t="s">
        <v>5258</v>
      </c>
      <c r="B3900" s="317" t="s">
        <v>2367</v>
      </c>
      <c r="C3900" s="318" t="n">
        <v>-8.5937</v>
      </c>
      <c r="D3900" s="318" t="n">
        <v>-2.0468</v>
      </c>
      <c r="E3900" s="318" t="n">
        <v>0.9296</v>
      </c>
      <c r="F3900" s="319"/>
      <c r="I3900" s="320"/>
      <c r="K3900" s="313"/>
      <c r="L3900" s="321"/>
      <c r="M3900" s="313"/>
    </row>
    <row r="3901" customFormat="false" ht="12" hidden="false" customHeight="false" outlineLevel="0" collapsed="false">
      <c r="A3901" s="308" t="s">
        <v>5259</v>
      </c>
      <c r="B3901" s="317" t="s">
        <v>2392</v>
      </c>
      <c r="C3901" s="318" t="n">
        <v>-12.2031</v>
      </c>
      <c r="D3901" s="318" t="n">
        <v>-4.5937</v>
      </c>
      <c r="E3901" s="318" t="n">
        <v>-0.1093</v>
      </c>
      <c r="F3901" s="319"/>
      <c r="I3901" s="320"/>
      <c r="K3901" s="313"/>
      <c r="L3901" s="321"/>
      <c r="M3901" s="313"/>
    </row>
    <row r="3902" customFormat="false" ht="12" hidden="false" customHeight="false" outlineLevel="0" collapsed="false">
      <c r="A3902" s="308" t="s">
        <v>5260</v>
      </c>
      <c r="B3902" s="317" t="s">
        <v>2397</v>
      </c>
      <c r="C3902" s="318" t="n">
        <v>-13.2421</v>
      </c>
      <c r="D3902" s="318" t="n">
        <v>3.8828</v>
      </c>
      <c r="E3902" s="318" t="n">
        <v>-0.2031</v>
      </c>
      <c r="F3902" s="319"/>
      <c r="I3902" s="320"/>
      <c r="K3902" s="313"/>
      <c r="L3902" s="321"/>
      <c r="M3902" s="313"/>
    </row>
    <row r="3903" customFormat="false" ht="12" hidden="false" customHeight="false" outlineLevel="0" collapsed="false">
      <c r="A3903" s="308" t="s">
        <v>5261</v>
      </c>
      <c r="B3903" s="317" t="s">
        <v>1071</v>
      </c>
      <c r="C3903" s="318" t="n">
        <v>-8.4609</v>
      </c>
      <c r="D3903" s="318" t="n">
        <v>-11.1562</v>
      </c>
      <c r="E3903" s="318" t="n">
        <v>0.25</v>
      </c>
      <c r="F3903" s="319"/>
      <c r="I3903" s="320"/>
      <c r="K3903" s="313"/>
      <c r="L3903" s="321"/>
      <c r="M3903" s="313"/>
    </row>
    <row r="3904" customFormat="false" ht="12" hidden="false" customHeight="false" outlineLevel="0" collapsed="false">
      <c r="A3904" s="308" t="s">
        <v>5262</v>
      </c>
      <c r="B3904" s="317" t="s">
        <v>2314</v>
      </c>
      <c r="C3904" s="318" t="n">
        <v>-5.164</v>
      </c>
      <c r="D3904" s="318" t="n">
        <v>10.0468</v>
      </c>
      <c r="E3904" s="318" t="n">
        <v>0.0546</v>
      </c>
      <c r="F3904" s="319"/>
      <c r="I3904" s="320"/>
      <c r="K3904" s="313"/>
      <c r="L3904" s="321"/>
      <c r="M3904" s="313"/>
    </row>
    <row r="3905" customFormat="false" ht="12" hidden="false" customHeight="false" outlineLevel="0" collapsed="false">
      <c r="A3905" s="308" t="s">
        <v>5263</v>
      </c>
      <c r="B3905" s="317" t="s">
        <v>998</v>
      </c>
      <c r="C3905" s="318" t="n">
        <v>-4.1171</v>
      </c>
      <c r="D3905" s="318" t="n">
        <v>1.0312</v>
      </c>
      <c r="E3905" s="318" t="n">
        <v>-0.7578</v>
      </c>
      <c r="F3905" s="319"/>
      <c r="I3905" s="320"/>
      <c r="K3905" s="313"/>
      <c r="L3905" s="321"/>
      <c r="M3905" s="313"/>
    </row>
    <row r="3906" customFormat="false" ht="12" hidden="false" customHeight="false" outlineLevel="0" collapsed="false">
      <c r="A3906" s="308" t="s">
        <v>5264</v>
      </c>
      <c r="B3906" s="317" t="s">
        <v>2165</v>
      </c>
      <c r="C3906" s="318" t="n">
        <v>8.664</v>
      </c>
      <c r="D3906" s="318" t="n">
        <v>11.2109</v>
      </c>
      <c r="E3906" s="318" t="n">
        <v>0.8046</v>
      </c>
      <c r="F3906" s="319"/>
      <c r="I3906" s="320"/>
      <c r="K3906" s="313"/>
      <c r="L3906" s="321"/>
      <c r="M3906" s="313"/>
    </row>
    <row r="3907" customFormat="false" ht="12" hidden="false" customHeight="false" outlineLevel="0" collapsed="false">
      <c r="A3907" s="308" t="s">
        <v>5265</v>
      </c>
      <c r="B3907" s="317" t="s">
        <v>1534</v>
      </c>
      <c r="C3907" s="318" t="n">
        <v>7.2812</v>
      </c>
      <c r="D3907" s="318" t="n">
        <v>-0.125</v>
      </c>
      <c r="E3907" s="318" t="n">
        <v>0.375</v>
      </c>
      <c r="F3907" s="319"/>
      <c r="I3907" s="320"/>
      <c r="K3907" s="313"/>
      <c r="L3907" s="321"/>
      <c r="M3907" s="313"/>
    </row>
    <row r="3908" customFormat="false" ht="12" hidden="false" customHeight="false" outlineLevel="0" collapsed="false">
      <c r="A3908" s="308" t="s">
        <v>5266</v>
      </c>
      <c r="B3908" s="317" t="s">
        <v>2386</v>
      </c>
      <c r="C3908" s="318" t="n">
        <v>10.6484</v>
      </c>
      <c r="D3908" s="318" t="n">
        <v>-6.0859</v>
      </c>
      <c r="E3908" s="318" t="n">
        <v>0.1875</v>
      </c>
      <c r="F3908" s="319"/>
      <c r="I3908" s="320"/>
      <c r="K3908" s="313"/>
      <c r="L3908" s="321"/>
      <c r="M3908" s="313"/>
    </row>
    <row r="3909" customFormat="false" ht="12" hidden="false" customHeight="false" outlineLevel="0" collapsed="false">
      <c r="A3909" s="308" t="s">
        <v>5267</v>
      </c>
      <c r="B3909" s="317" t="s">
        <v>2649</v>
      </c>
      <c r="C3909" s="318" t="n">
        <v>12.1406</v>
      </c>
      <c r="D3909" s="318" t="n">
        <v>-15.0078</v>
      </c>
      <c r="E3909" s="318" t="n">
        <v>-0.4531</v>
      </c>
      <c r="F3909" s="319"/>
      <c r="I3909" s="320"/>
      <c r="K3909" s="313"/>
      <c r="L3909" s="321"/>
      <c r="M3909" s="313"/>
    </row>
    <row r="3910" customFormat="false" ht="12" hidden="false" customHeight="false" outlineLevel="0" collapsed="false">
      <c r="A3910" s="308" t="s">
        <v>5268</v>
      </c>
      <c r="B3910" s="317" t="s">
        <v>2386</v>
      </c>
      <c r="C3910" s="318" t="n">
        <v>11.0078</v>
      </c>
      <c r="D3910" s="318" t="n">
        <v>-6.1484</v>
      </c>
      <c r="E3910" s="318" t="n">
        <v>0.2187</v>
      </c>
      <c r="F3910" s="319"/>
      <c r="I3910" s="320"/>
      <c r="K3910" s="313"/>
      <c r="L3910" s="321"/>
      <c r="M3910" s="313"/>
    </row>
    <row r="3911" customFormat="false" ht="12" hidden="false" customHeight="false" outlineLevel="0" collapsed="false">
      <c r="A3911" s="308" t="s">
        <v>5269</v>
      </c>
      <c r="B3911" s="317" t="s">
        <v>2384</v>
      </c>
      <c r="C3911" s="318" t="n">
        <v>8.9609</v>
      </c>
      <c r="D3911" s="318" t="n">
        <v>12.0703</v>
      </c>
      <c r="E3911" s="318" t="n">
        <v>-0.4218</v>
      </c>
      <c r="F3911" s="319"/>
      <c r="I3911" s="320"/>
      <c r="K3911" s="313"/>
      <c r="L3911" s="321"/>
      <c r="M3911" s="313"/>
    </row>
    <row r="3912" customFormat="false" ht="12" hidden="false" customHeight="false" outlineLevel="0" collapsed="false">
      <c r="A3912" s="308" t="s">
        <v>5270</v>
      </c>
      <c r="B3912" s="317" t="s">
        <v>2647</v>
      </c>
      <c r="C3912" s="318" t="n">
        <v>10.2187</v>
      </c>
      <c r="D3912" s="318" t="n">
        <v>2.9687</v>
      </c>
      <c r="E3912" s="318" t="n">
        <v>0.8984</v>
      </c>
      <c r="F3912" s="319"/>
      <c r="I3912" s="320"/>
      <c r="K3912" s="313"/>
      <c r="L3912" s="321"/>
      <c r="M3912" s="313"/>
    </row>
    <row r="3913" customFormat="false" ht="12" hidden="false" customHeight="false" outlineLevel="0" collapsed="false">
      <c r="A3913" s="308" t="s">
        <v>5271</v>
      </c>
      <c r="B3913" s="317" t="s">
        <v>3744</v>
      </c>
      <c r="C3913" s="318" t="n">
        <v>13.8906</v>
      </c>
      <c r="D3913" s="318" t="n">
        <v>-3.3671</v>
      </c>
      <c r="E3913" s="318" t="n">
        <v>0.2343</v>
      </c>
      <c r="F3913" s="319"/>
      <c r="I3913" s="320"/>
      <c r="K3913" s="313"/>
      <c r="L3913" s="321"/>
      <c r="M3913" s="313"/>
    </row>
    <row r="3914" customFormat="false" ht="12" hidden="false" customHeight="false" outlineLevel="0" collapsed="false">
      <c r="A3914" s="308" t="s">
        <v>5272</v>
      </c>
      <c r="B3914" s="317" t="s">
        <v>2714</v>
      </c>
      <c r="C3914" s="318" t="n">
        <v>11.0234</v>
      </c>
      <c r="D3914" s="318" t="n">
        <v>-4.0859</v>
      </c>
      <c r="E3914" s="318" t="n">
        <v>-0.9297</v>
      </c>
      <c r="F3914" s="319"/>
      <c r="I3914" s="320"/>
      <c r="K3914" s="313"/>
      <c r="L3914" s="321"/>
      <c r="M3914" s="313"/>
    </row>
    <row r="3915" customFormat="false" ht="12" hidden="false" customHeight="false" outlineLevel="0" collapsed="false">
      <c r="A3915" s="308" t="s">
        <v>5273</v>
      </c>
      <c r="B3915" s="317" t="s">
        <v>2386</v>
      </c>
      <c r="C3915" s="318" t="n">
        <v>11.039</v>
      </c>
      <c r="D3915" s="318" t="n">
        <v>-5.6015</v>
      </c>
      <c r="E3915" s="318" t="n">
        <v>-0.3593</v>
      </c>
      <c r="F3915" s="319"/>
      <c r="I3915" s="320"/>
      <c r="K3915" s="313"/>
      <c r="L3915" s="321"/>
      <c r="M3915" s="313"/>
    </row>
    <row r="3916" customFormat="false" ht="12" hidden="false" customHeight="false" outlineLevel="0" collapsed="false">
      <c r="A3916" s="308" t="s">
        <v>5274</v>
      </c>
      <c r="B3916" s="317" t="s">
        <v>2384</v>
      </c>
      <c r="C3916" s="318" t="n">
        <v>8.875</v>
      </c>
      <c r="D3916" s="318" t="n">
        <v>12.2109</v>
      </c>
      <c r="E3916" s="318" t="n">
        <v>-0.4922</v>
      </c>
      <c r="F3916" s="319"/>
      <c r="I3916" s="320"/>
      <c r="K3916" s="313"/>
      <c r="L3916" s="321"/>
      <c r="M3916" s="313"/>
    </row>
    <row r="3917" customFormat="false" ht="12" hidden="false" customHeight="false" outlineLevel="0" collapsed="false">
      <c r="A3917" s="308" t="s">
        <v>5275</v>
      </c>
      <c r="B3917" s="317" t="s">
        <v>2649</v>
      </c>
      <c r="C3917" s="318" t="n">
        <v>11.6406</v>
      </c>
      <c r="D3917" s="318" t="n">
        <v>-15.0156</v>
      </c>
      <c r="E3917" s="318" t="n">
        <v>-0.289</v>
      </c>
      <c r="F3917" s="319"/>
      <c r="I3917" s="320"/>
      <c r="K3917" s="313"/>
      <c r="L3917" s="321"/>
      <c r="M3917" s="313"/>
    </row>
    <row r="3918" customFormat="false" ht="12" hidden="false" customHeight="false" outlineLevel="0" collapsed="false">
      <c r="A3918" s="308" t="s">
        <v>5276</v>
      </c>
      <c r="B3918" s="317" t="s">
        <v>2115</v>
      </c>
      <c r="C3918" s="318" t="n">
        <v>0.75</v>
      </c>
      <c r="D3918" s="318" t="n">
        <v>-11.5546</v>
      </c>
      <c r="E3918" s="318" t="n">
        <v>0.9375</v>
      </c>
      <c r="F3918" s="319"/>
      <c r="I3918" s="320"/>
      <c r="K3918" s="313"/>
      <c r="L3918" s="321"/>
      <c r="M3918" s="313"/>
    </row>
    <row r="3919" customFormat="false" ht="12" hidden="false" customHeight="false" outlineLevel="0" collapsed="false">
      <c r="A3919" s="308" t="s">
        <v>5277</v>
      </c>
      <c r="B3919" s="317" t="s">
        <v>2712</v>
      </c>
      <c r="C3919" s="318" t="n">
        <v>11.7265</v>
      </c>
      <c r="D3919" s="318" t="n">
        <v>-13.3125</v>
      </c>
      <c r="E3919" s="318" t="n">
        <v>0.6093</v>
      </c>
      <c r="F3919" s="319"/>
      <c r="I3919" s="320"/>
      <c r="K3919" s="313"/>
      <c r="L3919" s="321"/>
      <c r="M3919" s="313"/>
    </row>
    <row r="3920" customFormat="false" ht="12" hidden="false" customHeight="false" outlineLevel="0" collapsed="false">
      <c r="A3920" s="308" t="s">
        <v>5278</v>
      </c>
      <c r="B3920" s="317" t="s">
        <v>992</v>
      </c>
      <c r="C3920" s="318" t="n">
        <v>-1.1718</v>
      </c>
      <c r="D3920" s="318" t="n">
        <v>5.5859</v>
      </c>
      <c r="E3920" s="318" t="n">
        <v>0.2734</v>
      </c>
      <c r="F3920" s="319"/>
      <c r="I3920" s="320"/>
      <c r="K3920" s="313"/>
      <c r="L3920" s="321"/>
      <c r="M3920" s="313"/>
    </row>
    <row r="3921" customFormat="false" ht="12" hidden="false" customHeight="false" outlineLevel="0" collapsed="false">
      <c r="A3921" s="308" t="s">
        <v>5279</v>
      </c>
      <c r="B3921" s="317" t="s">
        <v>2647</v>
      </c>
      <c r="C3921" s="318" t="n">
        <v>10.4609</v>
      </c>
      <c r="D3921" s="318" t="n">
        <v>2.8046</v>
      </c>
      <c r="E3921" s="318" t="n">
        <v>-0.4218</v>
      </c>
      <c r="F3921" s="319"/>
      <c r="I3921" s="320"/>
      <c r="K3921" s="313"/>
      <c r="L3921" s="321"/>
      <c r="M3921" s="313"/>
    </row>
    <row r="3922" customFormat="false" ht="12" hidden="false" customHeight="false" outlineLevel="0" collapsed="false">
      <c r="A3922" s="308" t="s">
        <v>5280</v>
      </c>
      <c r="B3922" s="317" t="s">
        <v>1567</v>
      </c>
      <c r="C3922" s="318" t="n">
        <v>-8.6093</v>
      </c>
      <c r="D3922" s="318" t="n">
        <v>-10.2031</v>
      </c>
      <c r="E3922" s="318" t="n">
        <v>0.5781</v>
      </c>
      <c r="F3922" s="319"/>
      <c r="I3922" s="320"/>
      <c r="K3922" s="313"/>
      <c r="L3922" s="321"/>
      <c r="M3922" s="313"/>
    </row>
    <row r="3923" customFormat="false" ht="12" hidden="false" customHeight="false" outlineLevel="0" collapsed="false">
      <c r="A3923" s="308" t="s">
        <v>5281</v>
      </c>
      <c r="B3923" s="317" t="s">
        <v>1575</v>
      </c>
      <c r="C3923" s="318" t="n">
        <v>1.7421</v>
      </c>
      <c r="D3923" s="318" t="n">
        <v>-13.3125</v>
      </c>
      <c r="E3923" s="318" t="n">
        <v>0.125</v>
      </c>
      <c r="F3923" s="319"/>
      <c r="I3923" s="320"/>
      <c r="K3923" s="313"/>
      <c r="L3923" s="321"/>
      <c r="M3923" s="313"/>
    </row>
    <row r="3924" customFormat="false" ht="12" hidden="false" customHeight="false" outlineLevel="0" collapsed="false">
      <c r="A3924" s="308" t="s">
        <v>5282</v>
      </c>
      <c r="B3924" s="317" t="s">
        <v>2314</v>
      </c>
      <c r="C3924" s="318" t="n">
        <v>-4.7031</v>
      </c>
      <c r="D3924" s="318" t="n">
        <v>9.9453</v>
      </c>
      <c r="E3924" s="318" t="n">
        <v>0.6015</v>
      </c>
      <c r="F3924" s="319"/>
      <c r="I3924" s="320"/>
      <c r="K3924" s="313"/>
      <c r="L3924" s="321"/>
      <c r="M3924" s="313"/>
    </row>
    <row r="3925" customFormat="false" ht="12" hidden="false" customHeight="false" outlineLevel="0" collapsed="false">
      <c r="A3925" s="308" t="s">
        <v>5283</v>
      </c>
      <c r="B3925" s="317" t="s">
        <v>2149</v>
      </c>
      <c r="C3925" s="318" t="n">
        <v>1.0625</v>
      </c>
      <c r="D3925" s="318" t="n">
        <v>12.3437</v>
      </c>
      <c r="E3925" s="318" t="n">
        <v>0.3906</v>
      </c>
      <c r="F3925" s="319"/>
      <c r="I3925" s="320"/>
      <c r="K3925" s="313"/>
      <c r="L3925" s="321"/>
      <c r="M3925" s="313"/>
    </row>
    <row r="3926" customFormat="false" ht="12" hidden="false" customHeight="false" outlineLevel="0" collapsed="false">
      <c r="A3926" s="308" t="s">
        <v>5284</v>
      </c>
      <c r="B3926" s="317" t="s">
        <v>880</v>
      </c>
      <c r="C3926" s="318" t="n">
        <v>3.1562</v>
      </c>
      <c r="D3926" s="318" t="n">
        <v>-5.7578</v>
      </c>
      <c r="E3926" s="318" t="n">
        <v>-0.2265</v>
      </c>
      <c r="F3926" s="319"/>
      <c r="I3926" s="320"/>
      <c r="K3926" s="313"/>
      <c r="L3926" s="321"/>
      <c r="M3926" s="313"/>
    </row>
    <row r="3927" customFormat="false" ht="12" hidden="false" customHeight="false" outlineLevel="0" collapsed="false">
      <c r="A3927" s="308" t="s">
        <v>5285</v>
      </c>
      <c r="B3927" s="317" t="s">
        <v>2151</v>
      </c>
      <c r="C3927" s="318" t="n">
        <v>3.9531</v>
      </c>
      <c r="D3927" s="318" t="n">
        <v>-14.5156</v>
      </c>
      <c r="E3927" s="318" t="n">
        <v>0.5859</v>
      </c>
      <c r="F3927" s="319"/>
      <c r="I3927" s="320"/>
      <c r="K3927" s="313"/>
      <c r="L3927" s="321"/>
      <c r="M3927" s="313"/>
    </row>
    <row r="3928" customFormat="false" ht="12" hidden="false" customHeight="false" outlineLevel="0" collapsed="false">
      <c r="A3928" s="308" t="s">
        <v>5286</v>
      </c>
      <c r="B3928" s="317" t="s">
        <v>2663</v>
      </c>
      <c r="C3928" s="318" t="n">
        <v>-3.4687</v>
      </c>
      <c r="D3928" s="318" t="n">
        <v>-7.875</v>
      </c>
      <c r="E3928" s="318" t="n">
        <v>0.7265</v>
      </c>
      <c r="F3928" s="319"/>
      <c r="I3928" s="320"/>
      <c r="K3928" s="313"/>
      <c r="L3928" s="321"/>
      <c r="M3928" s="313"/>
    </row>
    <row r="3929" customFormat="false" ht="12" hidden="false" customHeight="false" outlineLevel="0" collapsed="false">
      <c r="A3929" s="308" t="s">
        <v>5287</v>
      </c>
      <c r="B3929" s="317" t="s">
        <v>2744</v>
      </c>
      <c r="C3929" s="318" t="n">
        <v>8.039</v>
      </c>
      <c r="D3929" s="318" t="n">
        <v>7.2968</v>
      </c>
      <c r="E3929" s="318" t="n">
        <v>-0.4765</v>
      </c>
      <c r="F3929" s="319"/>
      <c r="I3929" s="320"/>
      <c r="K3929" s="313"/>
      <c r="L3929" s="321"/>
      <c r="M3929" s="313"/>
    </row>
    <row r="3930" customFormat="false" ht="12" hidden="false" customHeight="false" outlineLevel="0" collapsed="false">
      <c r="A3930" s="308" t="s">
        <v>5288</v>
      </c>
      <c r="B3930" s="317" t="s">
        <v>1525</v>
      </c>
      <c r="C3930" s="318" t="n">
        <v>8.2812</v>
      </c>
      <c r="D3930" s="318" t="n">
        <v>-11.4843</v>
      </c>
      <c r="E3930" s="318" t="n">
        <v>-0.7734</v>
      </c>
      <c r="F3930" s="319"/>
      <c r="I3930" s="320"/>
      <c r="K3930" s="313"/>
      <c r="L3930" s="321"/>
      <c r="M3930" s="313"/>
    </row>
    <row r="3931" customFormat="false" ht="12" hidden="false" customHeight="false" outlineLevel="0" collapsed="false">
      <c r="A3931" s="308" t="s">
        <v>5289</v>
      </c>
      <c r="B3931" s="317" t="s">
        <v>855</v>
      </c>
      <c r="C3931" s="318" t="n">
        <v>7.0703</v>
      </c>
      <c r="D3931" s="318" t="n">
        <v>-2.375</v>
      </c>
      <c r="E3931" s="318" t="n">
        <v>-0.0937</v>
      </c>
      <c r="F3931" s="319"/>
      <c r="I3931" s="320"/>
      <c r="K3931" s="313"/>
      <c r="L3931" s="321"/>
      <c r="M3931" s="313"/>
    </row>
    <row r="3932" customFormat="false" ht="12" hidden="false" customHeight="false" outlineLevel="0" collapsed="false">
      <c r="A3932" s="308" t="s">
        <v>5289</v>
      </c>
      <c r="B3932" s="317" t="s">
        <v>931</v>
      </c>
      <c r="C3932" s="318" t="n">
        <v>-1.3984</v>
      </c>
      <c r="D3932" s="318" t="n">
        <v>-10.0312</v>
      </c>
      <c r="E3932" s="318" t="n">
        <v>0.664</v>
      </c>
      <c r="F3932" s="319"/>
      <c r="I3932" s="320"/>
      <c r="K3932" s="313"/>
      <c r="L3932" s="321"/>
      <c r="M3932" s="313"/>
    </row>
    <row r="3933" customFormat="false" ht="12" hidden="false" customHeight="false" outlineLevel="0" collapsed="false">
      <c r="A3933" s="308" t="s">
        <v>5290</v>
      </c>
      <c r="B3933" s="317" t="s">
        <v>2330</v>
      </c>
      <c r="C3933" s="318" t="n">
        <v>-11.3515</v>
      </c>
      <c r="D3933" s="318" t="n">
        <v>-8.4218</v>
      </c>
      <c r="E3933" s="318" t="n">
        <v>-0.1328</v>
      </c>
      <c r="F3933" s="319"/>
      <c r="I3933" s="320"/>
      <c r="K3933" s="313"/>
      <c r="L3933" s="321"/>
      <c r="M3933" s="313"/>
    </row>
    <row r="3934" customFormat="false" ht="12" hidden="false" customHeight="false" outlineLevel="0" collapsed="false">
      <c r="A3934" s="308" t="s">
        <v>5290</v>
      </c>
      <c r="B3934" s="317" t="s">
        <v>1126</v>
      </c>
      <c r="C3934" s="318" t="n">
        <v>2.6171</v>
      </c>
      <c r="D3934" s="318" t="n">
        <v>-9.5078</v>
      </c>
      <c r="E3934" s="318" t="n">
        <v>-0.7343</v>
      </c>
      <c r="F3934" s="319"/>
      <c r="I3934" s="320"/>
      <c r="K3934" s="313"/>
      <c r="L3934" s="321"/>
      <c r="M3934" s="313"/>
    </row>
    <row r="3935" customFormat="false" ht="12" hidden="false" customHeight="false" outlineLevel="0" collapsed="false">
      <c r="A3935" s="308" t="s">
        <v>5291</v>
      </c>
      <c r="B3935" s="317" t="s">
        <v>1588</v>
      </c>
      <c r="C3935" s="318" t="n">
        <v>-2.5781</v>
      </c>
      <c r="D3935" s="318" t="n">
        <v>8.0078</v>
      </c>
      <c r="E3935" s="318" t="n">
        <v>0.0703</v>
      </c>
      <c r="F3935" s="319"/>
      <c r="I3935" s="320"/>
      <c r="K3935" s="313"/>
      <c r="L3935" s="321"/>
      <c r="M3935" s="313"/>
    </row>
    <row r="3936" customFormat="false" ht="12" hidden="false" customHeight="false" outlineLevel="0" collapsed="false">
      <c r="A3936" s="308" t="s">
        <v>5292</v>
      </c>
      <c r="B3936" s="317" t="s">
        <v>2085</v>
      </c>
      <c r="C3936" s="318" t="n">
        <v>5.8437</v>
      </c>
      <c r="D3936" s="318" t="n">
        <v>6.5312</v>
      </c>
      <c r="E3936" s="318" t="n">
        <v>0.5781</v>
      </c>
      <c r="F3936" s="319"/>
      <c r="I3936" s="320"/>
      <c r="K3936" s="313"/>
      <c r="L3936" s="321"/>
      <c r="M3936" s="313"/>
    </row>
    <row r="3937" customFormat="false" ht="12" hidden="false" customHeight="false" outlineLevel="0" collapsed="false">
      <c r="A3937" s="308" t="s">
        <v>5293</v>
      </c>
      <c r="B3937" s="317" t="s">
        <v>2740</v>
      </c>
      <c r="C3937" s="318" t="n">
        <v>10.2187</v>
      </c>
      <c r="D3937" s="318" t="n">
        <v>-10.6562</v>
      </c>
      <c r="E3937" s="318" t="n">
        <v>-0.2812</v>
      </c>
      <c r="F3937" s="319"/>
      <c r="I3937" s="320"/>
      <c r="K3937" s="313"/>
      <c r="L3937" s="321"/>
      <c r="M3937" s="313"/>
    </row>
    <row r="3938" customFormat="false" ht="12" hidden="false" customHeight="false" outlineLevel="0" collapsed="false">
      <c r="A3938" s="308" t="s">
        <v>5294</v>
      </c>
      <c r="B3938" s="317" t="s">
        <v>933</v>
      </c>
      <c r="C3938" s="318" t="n">
        <v>-7.3984</v>
      </c>
      <c r="D3938" s="318" t="n">
        <v>3.9609</v>
      </c>
      <c r="E3938" s="318" t="n">
        <v>0.8203</v>
      </c>
      <c r="F3938" s="319"/>
      <c r="I3938" s="320"/>
      <c r="K3938" s="313"/>
      <c r="L3938" s="321"/>
      <c r="M3938" s="313"/>
    </row>
    <row r="3939" customFormat="false" ht="12" hidden="false" customHeight="false" outlineLevel="0" collapsed="false">
      <c r="A3939" s="308" t="s">
        <v>5295</v>
      </c>
      <c r="B3939" s="317" t="s">
        <v>1478</v>
      </c>
      <c r="C3939" s="318" t="n">
        <v>7.0546</v>
      </c>
      <c r="D3939" s="318" t="n">
        <v>8.2578</v>
      </c>
      <c r="E3939" s="318" t="n">
        <v>0.6406</v>
      </c>
      <c r="F3939" s="319"/>
      <c r="I3939" s="320"/>
      <c r="K3939" s="313"/>
      <c r="L3939" s="321"/>
      <c r="M3939" s="313"/>
    </row>
    <row r="3940" customFormat="false" ht="12" hidden="false" customHeight="false" outlineLevel="0" collapsed="false">
      <c r="A3940" s="308" t="s">
        <v>5296</v>
      </c>
      <c r="B3940" s="317" t="s">
        <v>2411</v>
      </c>
      <c r="C3940" s="318" t="n">
        <v>-7.5234</v>
      </c>
      <c r="D3940" s="318" t="n">
        <v>13.4531</v>
      </c>
      <c r="E3940" s="318" t="n">
        <v>-0.9687</v>
      </c>
      <c r="F3940" s="319"/>
      <c r="I3940" s="320"/>
      <c r="K3940" s="313"/>
      <c r="L3940" s="321"/>
      <c r="M3940" s="313"/>
    </row>
    <row r="3941" customFormat="false" ht="12" hidden="false" customHeight="false" outlineLevel="0" collapsed="false">
      <c r="A3941" s="308" t="s">
        <v>5297</v>
      </c>
      <c r="B3941" s="317" t="s">
        <v>931</v>
      </c>
      <c r="C3941" s="318" t="n">
        <v>-0.5625</v>
      </c>
      <c r="D3941" s="318" t="n">
        <v>-9.8359</v>
      </c>
      <c r="E3941" s="318" t="n">
        <v>-0.4297</v>
      </c>
      <c r="F3941" s="319"/>
      <c r="I3941" s="320"/>
      <c r="K3941" s="313"/>
      <c r="L3941" s="321"/>
      <c r="M3941" s="313"/>
    </row>
    <row r="3942" customFormat="false" ht="12" hidden="false" customHeight="false" outlineLevel="0" collapsed="false">
      <c r="A3942" s="308" t="s">
        <v>5298</v>
      </c>
      <c r="B3942" s="317" t="s">
        <v>1588</v>
      </c>
      <c r="C3942" s="318" t="n">
        <v>-2.5703</v>
      </c>
      <c r="D3942" s="318" t="n">
        <v>8.0078</v>
      </c>
      <c r="E3942" s="318" t="n">
        <v>-0.8906</v>
      </c>
      <c r="F3942" s="319"/>
      <c r="I3942" s="320"/>
      <c r="K3942" s="313"/>
      <c r="L3942" s="321"/>
      <c r="M3942" s="313"/>
    </row>
    <row r="3943" customFormat="false" ht="12" hidden="false" customHeight="false" outlineLevel="0" collapsed="false">
      <c r="A3943" s="308" t="s">
        <v>5299</v>
      </c>
      <c r="B3943" s="317" t="s">
        <v>1554</v>
      </c>
      <c r="C3943" s="318" t="n">
        <v>-6.125</v>
      </c>
      <c r="D3943" s="318" t="n">
        <v>10.8281</v>
      </c>
      <c r="E3943" s="318" t="n">
        <v>-0.8906</v>
      </c>
      <c r="F3943" s="319"/>
      <c r="I3943" s="320"/>
      <c r="K3943" s="313"/>
      <c r="L3943" s="321"/>
      <c r="M3943" s="313"/>
    </row>
    <row r="3944" customFormat="false" ht="12" hidden="false" customHeight="false" outlineLevel="0" collapsed="false">
      <c r="A3944" s="308" t="s">
        <v>5300</v>
      </c>
      <c r="B3944" s="317" t="s">
        <v>884</v>
      </c>
      <c r="C3944" s="318" t="n">
        <v>-4.6093</v>
      </c>
      <c r="D3944" s="318" t="n">
        <v>2.1328</v>
      </c>
      <c r="E3944" s="318" t="n">
        <v>0.6093</v>
      </c>
      <c r="F3944" s="319"/>
      <c r="I3944" s="320"/>
      <c r="K3944" s="313"/>
      <c r="L3944" s="321"/>
      <c r="M3944" s="313"/>
    </row>
    <row r="3945" customFormat="false" ht="12" hidden="false" customHeight="false" outlineLevel="0" collapsed="false">
      <c r="A3945" s="308" t="s">
        <v>5301</v>
      </c>
      <c r="B3945" s="317" t="s">
        <v>1370</v>
      </c>
      <c r="C3945" s="318" t="n">
        <v>-2.6484</v>
      </c>
      <c r="D3945" s="318" t="n">
        <v>-0.414</v>
      </c>
      <c r="E3945" s="318" t="n">
        <v>0.5625</v>
      </c>
      <c r="F3945" s="319"/>
      <c r="I3945" s="320"/>
      <c r="K3945" s="313"/>
      <c r="L3945" s="321"/>
      <c r="M3945" s="313"/>
    </row>
    <row r="3946" customFormat="false" ht="12" hidden="false" customHeight="false" outlineLevel="0" collapsed="false">
      <c r="A3946" s="308" t="s">
        <v>5302</v>
      </c>
      <c r="B3946" s="317" t="s">
        <v>2327</v>
      </c>
      <c r="C3946" s="318" t="n">
        <v>-11.7421</v>
      </c>
      <c r="D3946" s="318" t="n">
        <v>-7.2968</v>
      </c>
      <c r="E3946" s="318" t="n">
        <v>0.9453</v>
      </c>
      <c r="F3946" s="319"/>
      <c r="I3946" s="320"/>
      <c r="K3946" s="313"/>
      <c r="L3946" s="321"/>
      <c r="M3946" s="313"/>
    </row>
    <row r="3947" customFormat="false" ht="12" hidden="false" customHeight="false" outlineLevel="0" collapsed="false">
      <c r="A3947" s="308" t="s">
        <v>5303</v>
      </c>
      <c r="B3947" s="317" t="s">
        <v>2327</v>
      </c>
      <c r="C3947" s="318" t="n">
        <v>-11.8046</v>
      </c>
      <c r="D3947" s="318" t="n">
        <v>-6.6406</v>
      </c>
      <c r="E3947" s="318" t="n">
        <v>-0.0625</v>
      </c>
      <c r="F3947" s="319"/>
      <c r="I3947" s="320"/>
      <c r="K3947" s="313"/>
      <c r="L3947" s="321"/>
      <c r="M3947" s="313"/>
    </row>
    <row r="3948" customFormat="false" ht="12" hidden="false" customHeight="false" outlineLevel="0" collapsed="false">
      <c r="A3948" s="308" t="s">
        <v>5303</v>
      </c>
      <c r="B3948" s="317" t="s">
        <v>2346</v>
      </c>
      <c r="C3948" s="318" t="n">
        <v>-12.1015</v>
      </c>
      <c r="D3948" s="318" t="n">
        <v>-15.3203</v>
      </c>
      <c r="E3948" s="318" t="n">
        <v>-0.3125</v>
      </c>
      <c r="F3948" s="319"/>
      <c r="I3948" s="320"/>
      <c r="K3948" s="313"/>
      <c r="L3948" s="321"/>
      <c r="M3948" s="313"/>
    </row>
    <row r="3949" customFormat="false" ht="12" hidden="false" customHeight="false" outlineLevel="0" collapsed="false">
      <c r="A3949" s="308" t="s">
        <v>5304</v>
      </c>
      <c r="B3949" s="317" t="s">
        <v>1159</v>
      </c>
      <c r="C3949" s="318" t="n">
        <v>-1.8984</v>
      </c>
      <c r="D3949" s="318" t="n">
        <v>-2.0468</v>
      </c>
      <c r="E3949" s="318" t="n">
        <v>0</v>
      </c>
      <c r="F3949" s="319"/>
      <c r="I3949" s="320"/>
      <c r="K3949" s="313"/>
      <c r="L3949" s="321"/>
      <c r="M3949" s="313"/>
    </row>
    <row r="3950" customFormat="false" ht="12" hidden="false" customHeight="false" outlineLevel="0" collapsed="false">
      <c r="A3950" s="308" t="s">
        <v>5305</v>
      </c>
      <c r="B3950" s="317" t="s">
        <v>2304</v>
      </c>
      <c r="C3950" s="318" t="n">
        <v>3.4218</v>
      </c>
      <c r="D3950" s="318" t="n">
        <v>-13.6875</v>
      </c>
      <c r="E3950" s="318" t="n">
        <v>-0.1172</v>
      </c>
      <c r="F3950" s="319"/>
      <c r="I3950" s="320"/>
      <c r="K3950" s="313"/>
      <c r="L3950" s="321"/>
      <c r="M3950" s="313"/>
    </row>
    <row r="3951" customFormat="false" ht="12" hidden="false" customHeight="false" outlineLevel="0" collapsed="false">
      <c r="A3951" s="308" t="s">
        <v>5306</v>
      </c>
      <c r="B3951" s="317" t="s">
        <v>2325</v>
      </c>
      <c r="C3951" s="318" t="n">
        <v>3.2734</v>
      </c>
      <c r="D3951" s="318" t="n">
        <v>-12.1328</v>
      </c>
      <c r="E3951" s="318" t="n">
        <v>-0.1875</v>
      </c>
      <c r="F3951" s="319"/>
      <c r="I3951" s="320"/>
      <c r="K3951" s="313"/>
      <c r="L3951" s="321"/>
      <c r="M3951" s="313"/>
    </row>
    <row r="3952" customFormat="false" ht="12" hidden="false" customHeight="false" outlineLevel="0" collapsed="false">
      <c r="A3952" s="308" t="s">
        <v>5307</v>
      </c>
      <c r="B3952" s="317" t="s">
        <v>1124</v>
      </c>
      <c r="C3952" s="318" t="n">
        <v>7.9375</v>
      </c>
      <c r="D3952" s="318" t="n">
        <v>-2.6875</v>
      </c>
      <c r="E3952" s="318" t="n">
        <v>-0.3281</v>
      </c>
      <c r="F3952" s="319"/>
      <c r="I3952" s="320"/>
      <c r="K3952" s="313"/>
      <c r="L3952" s="321"/>
      <c r="M3952" s="313"/>
    </row>
    <row r="3953" customFormat="false" ht="12" hidden="false" customHeight="false" outlineLevel="0" collapsed="false">
      <c r="A3953" s="308" t="s">
        <v>5308</v>
      </c>
      <c r="B3953" s="317" t="s">
        <v>921</v>
      </c>
      <c r="C3953" s="318" t="n">
        <v>6.6484</v>
      </c>
      <c r="D3953" s="318" t="n">
        <v>6.4218</v>
      </c>
      <c r="E3953" s="318" t="n">
        <v>0.4062</v>
      </c>
      <c r="F3953" s="319"/>
      <c r="I3953" s="320"/>
      <c r="K3953" s="313"/>
      <c r="L3953" s="321"/>
      <c r="M3953" s="313"/>
    </row>
    <row r="3954" customFormat="false" ht="12" hidden="false" customHeight="false" outlineLevel="0" collapsed="false">
      <c r="A3954" s="308" t="s">
        <v>5309</v>
      </c>
      <c r="B3954" s="317" t="s">
        <v>2898</v>
      </c>
      <c r="C3954" s="318" t="n">
        <v>7.25</v>
      </c>
      <c r="D3954" s="318" t="n">
        <v>-7.664</v>
      </c>
      <c r="E3954" s="318" t="n">
        <v>0.8046</v>
      </c>
      <c r="F3954" s="319"/>
      <c r="I3954" s="320"/>
      <c r="K3954" s="313"/>
      <c r="L3954" s="321"/>
      <c r="M3954" s="313"/>
    </row>
    <row r="3955" customFormat="false" ht="12" hidden="false" customHeight="false" outlineLevel="0" collapsed="false">
      <c r="A3955" s="308" t="s">
        <v>5310</v>
      </c>
      <c r="B3955" s="317" t="s">
        <v>2531</v>
      </c>
      <c r="C3955" s="318" t="n">
        <v>-1.2578</v>
      </c>
      <c r="D3955" s="318" t="n">
        <v>-11.4609</v>
      </c>
      <c r="E3955" s="318" t="n">
        <v>0.0625</v>
      </c>
      <c r="F3955" s="319"/>
      <c r="I3955" s="320"/>
      <c r="K3955" s="313"/>
      <c r="L3955" s="321"/>
      <c r="M3955" s="313"/>
    </row>
    <row r="3956" customFormat="false" ht="12" hidden="false" customHeight="false" outlineLevel="0" collapsed="false">
      <c r="A3956" s="308" t="s">
        <v>5311</v>
      </c>
      <c r="B3956" s="317" t="s">
        <v>1044</v>
      </c>
      <c r="C3956" s="318" t="n">
        <v>0.5001</v>
      </c>
      <c r="D3956" s="318" t="n">
        <v>4.4765</v>
      </c>
      <c r="E3956" s="318" t="n">
        <v>-0.5703</v>
      </c>
      <c r="F3956" s="319"/>
      <c r="I3956" s="320"/>
      <c r="K3956" s="313"/>
      <c r="L3956" s="321"/>
      <c r="M3956" s="313"/>
    </row>
    <row r="3957" customFormat="false" ht="12" hidden="false" customHeight="false" outlineLevel="0" collapsed="false">
      <c r="A3957" s="308" t="s">
        <v>5312</v>
      </c>
      <c r="B3957" s="317" t="s">
        <v>1149</v>
      </c>
      <c r="C3957" s="318" t="n">
        <v>5.664</v>
      </c>
      <c r="D3957" s="318" t="n">
        <v>1.0312</v>
      </c>
      <c r="E3957" s="318" t="n">
        <v>-0.3672</v>
      </c>
      <c r="F3957" s="319"/>
      <c r="I3957" s="320"/>
      <c r="K3957" s="313"/>
      <c r="L3957" s="321"/>
      <c r="M3957" s="313"/>
    </row>
    <row r="3958" customFormat="false" ht="12" hidden="false" customHeight="false" outlineLevel="0" collapsed="false">
      <c r="A3958" s="308" t="s">
        <v>5313</v>
      </c>
      <c r="B3958" s="317" t="s">
        <v>2261</v>
      </c>
      <c r="C3958" s="318" t="n">
        <v>9.8671</v>
      </c>
      <c r="D3958" s="318" t="n">
        <v>9.5001</v>
      </c>
      <c r="E3958" s="318" t="n">
        <v>0.1562</v>
      </c>
      <c r="F3958" s="319"/>
      <c r="I3958" s="320"/>
      <c r="K3958" s="313"/>
      <c r="L3958" s="321"/>
      <c r="M3958" s="313"/>
    </row>
    <row r="3959" customFormat="false" ht="12" hidden="false" customHeight="false" outlineLevel="0" collapsed="false">
      <c r="A3959" s="308" t="s">
        <v>5314</v>
      </c>
      <c r="B3959" s="317" t="s">
        <v>2322</v>
      </c>
      <c r="C3959" s="318" t="n">
        <v>8.8984</v>
      </c>
      <c r="D3959" s="318" t="n">
        <v>-11.9765</v>
      </c>
      <c r="E3959" s="318" t="n">
        <v>0.1328</v>
      </c>
      <c r="F3959" s="319"/>
      <c r="I3959" s="320"/>
      <c r="K3959" s="313"/>
      <c r="L3959" s="321"/>
      <c r="M3959" s="313"/>
    </row>
    <row r="3960" customFormat="false" ht="12" hidden="false" customHeight="false" outlineLevel="0" collapsed="false">
      <c r="A3960" s="308" t="s">
        <v>5315</v>
      </c>
      <c r="B3960" s="317" t="s">
        <v>2306</v>
      </c>
      <c r="C3960" s="318" t="n">
        <v>0.414</v>
      </c>
      <c r="D3960" s="318" t="n">
        <v>13.3203</v>
      </c>
      <c r="E3960" s="318" t="n">
        <v>0.1015</v>
      </c>
      <c r="F3960" s="319"/>
      <c r="I3960" s="320"/>
      <c r="K3960" s="313"/>
      <c r="L3960" s="321"/>
      <c r="M3960" s="313"/>
    </row>
    <row r="3961" customFormat="false" ht="12" hidden="false" customHeight="false" outlineLevel="0" collapsed="false">
      <c r="A3961" s="308" t="s">
        <v>5316</v>
      </c>
      <c r="B3961" s="317" t="s">
        <v>3020</v>
      </c>
      <c r="C3961" s="318" t="n">
        <v>-1.8515</v>
      </c>
      <c r="D3961" s="318" t="n">
        <v>13.1875</v>
      </c>
      <c r="E3961" s="318" t="n">
        <v>-0.7968</v>
      </c>
      <c r="F3961" s="319"/>
      <c r="I3961" s="320"/>
      <c r="K3961" s="313"/>
      <c r="L3961" s="321"/>
      <c r="M3961" s="313"/>
    </row>
    <row r="3962" customFormat="false" ht="12" hidden="false" customHeight="false" outlineLevel="0" collapsed="false">
      <c r="A3962" s="308" t="s">
        <v>5317</v>
      </c>
      <c r="B3962" s="317" t="s">
        <v>2642</v>
      </c>
      <c r="C3962" s="318" t="n">
        <v>-12.125</v>
      </c>
      <c r="D3962" s="318" t="n">
        <v>8.9609</v>
      </c>
      <c r="E3962" s="318" t="n">
        <v>-0.3593</v>
      </c>
      <c r="F3962" s="319"/>
      <c r="I3962" s="320"/>
      <c r="K3962" s="313"/>
      <c r="L3962" s="321"/>
      <c r="M3962" s="313"/>
    </row>
    <row r="3963" customFormat="false" ht="12" hidden="false" customHeight="false" outlineLevel="0" collapsed="false">
      <c r="A3963" s="308" t="s">
        <v>5317</v>
      </c>
      <c r="B3963" s="317" t="s">
        <v>857</v>
      </c>
      <c r="C3963" s="318" t="n">
        <v>-5.7343</v>
      </c>
      <c r="D3963" s="318" t="n">
        <v>-13.1328</v>
      </c>
      <c r="E3963" s="318" t="n">
        <v>0.9765</v>
      </c>
      <c r="F3963" s="319"/>
      <c r="I3963" s="320"/>
      <c r="K3963" s="313"/>
      <c r="L3963" s="321"/>
      <c r="M3963" s="313"/>
    </row>
    <row r="3964" customFormat="false" ht="12" hidden="false" customHeight="false" outlineLevel="0" collapsed="false">
      <c r="A3964" s="308" t="s">
        <v>5318</v>
      </c>
      <c r="B3964" s="317" t="s">
        <v>1615</v>
      </c>
      <c r="C3964" s="318" t="n">
        <v>1.6406</v>
      </c>
      <c r="D3964" s="318" t="n">
        <v>12.6562</v>
      </c>
      <c r="E3964" s="318" t="n">
        <v>-0.8515</v>
      </c>
      <c r="F3964" s="319"/>
      <c r="I3964" s="320"/>
      <c r="K3964" s="313"/>
      <c r="L3964" s="321"/>
      <c r="M3964" s="313"/>
    </row>
    <row r="3965" customFormat="false" ht="12" hidden="false" customHeight="false" outlineLevel="0" collapsed="false">
      <c r="A3965" s="308" t="s">
        <v>5319</v>
      </c>
      <c r="B3965" s="317" t="s">
        <v>1943</v>
      </c>
      <c r="C3965" s="318" t="n">
        <v>-10.8281</v>
      </c>
      <c r="D3965" s="318" t="n">
        <v>-7.2578</v>
      </c>
      <c r="E3965" s="318" t="n">
        <v>0.3984</v>
      </c>
      <c r="F3965" s="319"/>
      <c r="I3965" s="320"/>
      <c r="K3965" s="313"/>
      <c r="L3965" s="321"/>
      <c r="M3965" s="313"/>
    </row>
    <row r="3966" customFormat="false" ht="12" hidden="false" customHeight="false" outlineLevel="0" collapsed="false">
      <c r="A3966" s="308" t="s">
        <v>5320</v>
      </c>
      <c r="B3966" s="317" t="s">
        <v>1924</v>
      </c>
      <c r="C3966" s="318" t="n">
        <v>-11.789</v>
      </c>
      <c r="D3966" s="318" t="n">
        <v>2.2187</v>
      </c>
      <c r="E3966" s="318" t="n">
        <v>0.2968</v>
      </c>
      <c r="F3966" s="319"/>
      <c r="I3966" s="320"/>
      <c r="K3966" s="313"/>
      <c r="L3966" s="321"/>
      <c r="M3966" s="313"/>
    </row>
    <row r="3967" customFormat="false" ht="12" hidden="false" customHeight="false" outlineLevel="0" collapsed="false">
      <c r="A3967" s="308" t="s">
        <v>5321</v>
      </c>
      <c r="B3967" s="317" t="s">
        <v>2940</v>
      </c>
      <c r="C3967" s="318" t="n">
        <v>-12</v>
      </c>
      <c r="D3967" s="318" t="n">
        <v>-10.4843</v>
      </c>
      <c r="E3967" s="318" t="n">
        <v>-0.2343</v>
      </c>
      <c r="F3967" s="319"/>
      <c r="I3967" s="320"/>
      <c r="K3967" s="313"/>
      <c r="L3967" s="321"/>
      <c r="M3967" s="313"/>
    </row>
    <row r="3968" customFormat="false" ht="12" hidden="false" customHeight="false" outlineLevel="0" collapsed="false">
      <c r="A3968" s="308" t="s">
        <v>5322</v>
      </c>
      <c r="B3968" s="317" t="s">
        <v>2103</v>
      </c>
      <c r="C3968" s="318" t="n">
        <v>-8.5156</v>
      </c>
      <c r="D3968" s="318" t="n">
        <v>13.7734</v>
      </c>
      <c r="E3968" s="318" t="n">
        <v>0.2812</v>
      </c>
      <c r="F3968" s="319"/>
      <c r="I3968" s="320"/>
      <c r="K3968" s="313"/>
      <c r="L3968" s="321"/>
      <c r="M3968" s="313"/>
    </row>
    <row r="3969" customFormat="false" ht="12" hidden="false" customHeight="false" outlineLevel="0" collapsed="false">
      <c r="A3969" s="308" t="s">
        <v>5323</v>
      </c>
      <c r="B3969" s="317" t="s">
        <v>2316</v>
      </c>
      <c r="C3969" s="318" t="n">
        <v>-9.6093</v>
      </c>
      <c r="D3969" s="318" t="n">
        <v>-8.6328</v>
      </c>
      <c r="E3969" s="318" t="n">
        <v>0.0937</v>
      </c>
      <c r="F3969" s="319"/>
      <c r="I3969" s="320"/>
      <c r="K3969" s="313"/>
      <c r="L3969" s="321"/>
      <c r="M3969" s="313"/>
    </row>
    <row r="3970" customFormat="false" ht="12" hidden="false" customHeight="false" outlineLevel="0" collapsed="false">
      <c r="A3970" s="308" t="s">
        <v>5324</v>
      </c>
      <c r="B3970" s="317" t="s">
        <v>1567</v>
      </c>
      <c r="C3970" s="318" t="n">
        <v>-8.914</v>
      </c>
      <c r="D3970" s="318" t="n">
        <v>-10.2656</v>
      </c>
      <c r="E3970" s="318" t="n">
        <v>0.6562</v>
      </c>
      <c r="F3970" s="319"/>
      <c r="I3970" s="320"/>
      <c r="K3970" s="313"/>
      <c r="L3970" s="321"/>
      <c r="M3970" s="313"/>
    </row>
    <row r="3971" customFormat="false" ht="12" hidden="false" customHeight="false" outlineLevel="0" collapsed="false">
      <c r="A3971" s="308" t="s">
        <v>5325</v>
      </c>
      <c r="B3971" s="317" t="s">
        <v>1070</v>
      </c>
      <c r="C3971" s="318" t="n">
        <v>-8.125</v>
      </c>
      <c r="D3971" s="318" t="n">
        <v>-1.1484</v>
      </c>
      <c r="E3971" s="318" t="n">
        <v>0.4375</v>
      </c>
      <c r="F3971" s="319"/>
      <c r="I3971" s="320"/>
      <c r="K3971" s="313"/>
      <c r="L3971" s="321"/>
      <c r="M3971" s="313"/>
    </row>
    <row r="3972" customFormat="false" ht="12" hidden="false" customHeight="false" outlineLevel="0" collapsed="false">
      <c r="A3972" s="308" t="s">
        <v>5326</v>
      </c>
      <c r="B3972" s="317" t="s">
        <v>1067</v>
      </c>
      <c r="C3972" s="318" t="n">
        <v>-8.6328</v>
      </c>
      <c r="D3972" s="318" t="n">
        <v>7.8515</v>
      </c>
      <c r="E3972" s="318" t="n">
        <v>-0.7265</v>
      </c>
      <c r="F3972" s="319"/>
      <c r="I3972" s="320"/>
      <c r="K3972" s="313"/>
      <c r="L3972" s="321"/>
      <c r="M3972" s="313"/>
    </row>
    <row r="3973" customFormat="false" ht="12" hidden="false" customHeight="false" outlineLevel="0" collapsed="false">
      <c r="A3973" s="308" t="s">
        <v>5327</v>
      </c>
      <c r="B3973" s="317" t="s">
        <v>2414</v>
      </c>
      <c r="C3973" s="318" t="n">
        <v>5.9453</v>
      </c>
      <c r="D3973" s="318" t="n">
        <v>-12.9531</v>
      </c>
      <c r="E3973" s="318" t="n">
        <v>0.9765</v>
      </c>
      <c r="F3973" s="319"/>
      <c r="I3973" s="320"/>
      <c r="K3973" s="313"/>
      <c r="L3973" s="321"/>
      <c r="M3973" s="313"/>
    </row>
    <row r="3974" customFormat="false" ht="12" hidden="false" customHeight="false" outlineLevel="0" collapsed="false">
      <c r="A3974" s="308" t="s">
        <v>5327</v>
      </c>
      <c r="B3974" s="317" t="s">
        <v>2407</v>
      </c>
      <c r="C3974" s="318" t="n">
        <v>9.914</v>
      </c>
      <c r="D3974" s="318" t="n">
        <v>-12.7968</v>
      </c>
      <c r="E3974" s="318" t="n">
        <v>-0.6172</v>
      </c>
      <c r="F3974" s="319"/>
      <c r="I3974" s="320"/>
      <c r="K3974" s="313"/>
      <c r="L3974" s="321"/>
      <c r="M3974" s="313"/>
    </row>
    <row r="3975" customFormat="false" ht="12" hidden="false" customHeight="false" outlineLevel="0" collapsed="false">
      <c r="A3975" s="308" t="s">
        <v>5328</v>
      </c>
      <c r="B3975" s="317" t="s">
        <v>945</v>
      </c>
      <c r="C3975" s="318" t="n">
        <v>5.1484</v>
      </c>
      <c r="D3975" s="318" t="n">
        <v>-3.9609</v>
      </c>
      <c r="E3975" s="318" t="n">
        <v>0.5</v>
      </c>
      <c r="F3975" s="319"/>
      <c r="I3975" s="320"/>
      <c r="K3975" s="313"/>
      <c r="L3975" s="321"/>
      <c r="M3975" s="313"/>
    </row>
    <row r="3976" customFormat="false" ht="12" hidden="false" customHeight="false" outlineLevel="0" collapsed="false">
      <c r="A3976" s="308" t="s">
        <v>5329</v>
      </c>
      <c r="B3976" s="317" t="s">
        <v>1076</v>
      </c>
      <c r="C3976" s="318" t="n">
        <v>-3.5078</v>
      </c>
      <c r="D3976" s="318" t="n">
        <v>-1.2265</v>
      </c>
      <c r="E3976" s="318" t="n">
        <v>0.0234</v>
      </c>
      <c r="F3976" s="319"/>
      <c r="I3976" s="320"/>
      <c r="K3976" s="313"/>
      <c r="L3976" s="321"/>
      <c r="M3976" s="313"/>
    </row>
    <row r="3977" customFormat="false" ht="12" hidden="false" customHeight="false" outlineLevel="0" collapsed="false">
      <c r="A3977" s="308" t="s">
        <v>5330</v>
      </c>
      <c r="B3977" s="317" t="s">
        <v>2401</v>
      </c>
      <c r="C3977" s="318" t="n">
        <v>6.7187</v>
      </c>
      <c r="D3977" s="318" t="n">
        <v>13.6484</v>
      </c>
      <c r="E3977" s="318" t="n">
        <v>-0.5703</v>
      </c>
      <c r="F3977" s="319"/>
      <c r="I3977" s="320"/>
      <c r="K3977" s="313"/>
      <c r="L3977" s="321"/>
      <c r="M3977" s="313"/>
    </row>
    <row r="3978" customFormat="false" ht="12" hidden="false" customHeight="false" outlineLevel="0" collapsed="false">
      <c r="A3978" s="308" t="s">
        <v>5331</v>
      </c>
      <c r="B3978" s="317" t="s">
        <v>2906</v>
      </c>
      <c r="C3978" s="318" t="n">
        <v>-7.1796</v>
      </c>
      <c r="D3978" s="318" t="n">
        <v>-9.8593</v>
      </c>
      <c r="E3978" s="318" t="n">
        <v>-0.3828</v>
      </c>
      <c r="F3978" s="319"/>
      <c r="I3978" s="320"/>
      <c r="K3978" s="313"/>
      <c r="L3978" s="321"/>
      <c r="M3978" s="313"/>
    </row>
    <row r="3979" customFormat="false" ht="12" hidden="false" customHeight="false" outlineLevel="0" collapsed="false">
      <c r="A3979" s="308" t="s">
        <v>5332</v>
      </c>
      <c r="B3979" s="317" t="s">
        <v>1469</v>
      </c>
      <c r="C3979" s="318" t="n">
        <v>7.5078</v>
      </c>
      <c r="D3979" s="318" t="n">
        <v>4.5312</v>
      </c>
      <c r="E3979" s="318" t="n">
        <v>0.7421</v>
      </c>
      <c r="F3979" s="319"/>
      <c r="I3979" s="320"/>
      <c r="K3979" s="313"/>
      <c r="L3979" s="321"/>
      <c r="M3979" s="313"/>
    </row>
    <row r="3980" customFormat="false" ht="12" hidden="false" customHeight="false" outlineLevel="0" collapsed="false">
      <c r="A3980" s="308" t="s">
        <v>5333</v>
      </c>
      <c r="B3980" s="317" t="s">
        <v>2184</v>
      </c>
      <c r="C3980" s="318" t="n">
        <v>10</v>
      </c>
      <c r="D3980" s="318" t="n">
        <v>-5.4375</v>
      </c>
      <c r="E3980" s="318" t="n">
        <v>-0.3047</v>
      </c>
      <c r="F3980" s="319"/>
      <c r="I3980" s="320"/>
      <c r="K3980" s="313"/>
      <c r="L3980" s="321"/>
      <c r="M3980" s="313"/>
    </row>
    <row r="3981" customFormat="false" ht="12" hidden="false" customHeight="false" outlineLevel="0" collapsed="false">
      <c r="A3981" s="308" t="s">
        <v>5334</v>
      </c>
      <c r="B3981" s="317" t="s">
        <v>1003</v>
      </c>
      <c r="C3981" s="318" t="n">
        <v>8.7968</v>
      </c>
      <c r="D3981" s="318" t="n">
        <v>4.2265</v>
      </c>
      <c r="E3981" s="318" t="n">
        <v>-0.0859</v>
      </c>
      <c r="F3981" s="319"/>
      <c r="I3981" s="320"/>
      <c r="K3981" s="313"/>
      <c r="L3981" s="321"/>
      <c r="M3981" s="313"/>
    </row>
    <row r="3982" customFormat="false" ht="12" hidden="false" customHeight="false" outlineLevel="0" collapsed="false">
      <c r="A3982" s="308" t="s">
        <v>5335</v>
      </c>
      <c r="B3982" s="317" t="s">
        <v>2187</v>
      </c>
      <c r="C3982" s="318" t="n">
        <v>11.2109</v>
      </c>
      <c r="D3982" s="318" t="n">
        <v>-13.6406</v>
      </c>
      <c r="E3982" s="318" t="n">
        <v>0.3828</v>
      </c>
      <c r="F3982" s="319"/>
      <c r="I3982" s="320"/>
      <c r="K3982" s="313"/>
      <c r="L3982" s="321"/>
      <c r="M3982" s="313"/>
    </row>
    <row r="3983" customFormat="false" ht="12" hidden="false" customHeight="false" outlineLevel="0" collapsed="false">
      <c r="A3983" s="308" t="s">
        <v>5336</v>
      </c>
      <c r="B3983" s="317" t="s">
        <v>3923</v>
      </c>
      <c r="C3983" s="318" t="n">
        <v>-12.1562</v>
      </c>
      <c r="D3983" s="318" t="n">
        <v>3.2109</v>
      </c>
      <c r="E3983" s="318" t="n">
        <v>0.5468</v>
      </c>
      <c r="F3983" s="319"/>
      <c r="I3983" s="320"/>
      <c r="K3983" s="313"/>
      <c r="L3983" s="321"/>
      <c r="M3983" s="313"/>
    </row>
    <row r="3984" customFormat="false" ht="12" hidden="false" customHeight="false" outlineLevel="0" collapsed="false">
      <c r="A3984" s="308" t="s">
        <v>5336</v>
      </c>
      <c r="B3984" s="317" t="s">
        <v>1376</v>
      </c>
      <c r="C3984" s="318" t="n">
        <v>1.9453</v>
      </c>
      <c r="D3984" s="318" t="n">
        <v>10.7968</v>
      </c>
      <c r="E3984" s="318" t="n">
        <v>-0.2109</v>
      </c>
      <c r="F3984" s="319"/>
      <c r="I3984" s="320"/>
      <c r="K3984" s="313"/>
      <c r="L3984" s="321"/>
      <c r="M3984" s="313"/>
    </row>
    <row r="3985" customFormat="false" ht="12" hidden="false" customHeight="false" outlineLevel="0" collapsed="false">
      <c r="A3985" s="308" t="s">
        <v>5336</v>
      </c>
      <c r="B3985" s="317" t="s">
        <v>2346</v>
      </c>
      <c r="C3985" s="318" t="n">
        <v>-11.7578</v>
      </c>
      <c r="D3985" s="318" t="n">
        <v>-15.4375</v>
      </c>
      <c r="E3985" s="318" t="n">
        <v>0.9687</v>
      </c>
      <c r="F3985" s="319"/>
      <c r="I3985" s="320"/>
      <c r="K3985" s="313"/>
      <c r="L3985" s="321"/>
      <c r="M3985" s="313"/>
    </row>
    <row r="3986" customFormat="false" ht="12" hidden="false" customHeight="false" outlineLevel="0" collapsed="false">
      <c r="A3986" s="308" t="s">
        <v>5337</v>
      </c>
      <c r="B3986" s="317" t="s">
        <v>943</v>
      </c>
      <c r="C3986" s="318" t="n">
        <v>4.2812</v>
      </c>
      <c r="D3986" s="318" t="n">
        <v>-7.164</v>
      </c>
      <c r="E3986" s="318" t="n">
        <v>-0.7187</v>
      </c>
      <c r="F3986" s="319"/>
      <c r="I3986" s="320"/>
      <c r="K3986" s="313"/>
      <c r="L3986" s="321"/>
      <c r="M3986" s="313"/>
    </row>
    <row r="3987" customFormat="false" ht="12" hidden="false" customHeight="false" outlineLevel="0" collapsed="false">
      <c r="A3987" s="308" t="s">
        <v>5337</v>
      </c>
      <c r="B3987" s="317" t="s">
        <v>3918</v>
      </c>
      <c r="C3987" s="318" t="n">
        <v>-9.7656</v>
      </c>
      <c r="D3987" s="318" t="n">
        <v>-15.1875</v>
      </c>
      <c r="E3987" s="318" t="n">
        <v>0.9062</v>
      </c>
      <c r="F3987" s="319"/>
      <c r="I3987" s="320"/>
      <c r="K3987" s="313"/>
      <c r="L3987" s="321"/>
      <c r="M3987" s="313"/>
    </row>
    <row r="3988" customFormat="false" ht="12" hidden="false" customHeight="false" outlineLevel="0" collapsed="false">
      <c r="A3988" s="308" t="s">
        <v>5338</v>
      </c>
      <c r="B3988" s="317" t="s">
        <v>1434</v>
      </c>
      <c r="C3988" s="318" t="n">
        <v>2.5078</v>
      </c>
      <c r="D3988" s="318" t="n">
        <v>2.164</v>
      </c>
      <c r="E3988" s="318" t="n">
        <v>-0.2343</v>
      </c>
      <c r="F3988" s="319"/>
      <c r="I3988" s="320"/>
      <c r="K3988" s="313"/>
      <c r="L3988" s="321"/>
      <c r="M3988" s="313"/>
    </row>
    <row r="3989" customFormat="false" ht="12" hidden="false" customHeight="false" outlineLevel="0" collapsed="false">
      <c r="A3989" s="308" t="s">
        <v>5338</v>
      </c>
      <c r="B3989" s="317" t="s">
        <v>1354</v>
      </c>
      <c r="C3989" s="318" t="n">
        <v>-10.6328</v>
      </c>
      <c r="D3989" s="318" t="n">
        <v>-6.4765</v>
      </c>
      <c r="E3989" s="318" t="n">
        <v>-0.2656</v>
      </c>
      <c r="F3989" s="319"/>
      <c r="I3989" s="320"/>
      <c r="K3989" s="313"/>
      <c r="L3989" s="321"/>
      <c r="M3989" s="313"/>
    </row>
    <row r="3990" customFormat="false" ht="12" hidden="false" customHeight="false" outlineLevel="0" collapsed="false">
      <c r="A3990" s="308" t="s">
        <v>5339</v>
      </c>
      <c r="B3990" s="317" t="s">
        <v>1071</v>
      </c>
      <c r="C3990" s="318" t="n">
        <v>-8.1015</v>
      </c>
      <c r="D3990" s="318" t="n">
        <v>-10.5078</v>
      </c>
      <c r="E3990" s="318" t="n">
        <v>0.9218</v>
      </c>
      <c r="F3990" s="319"/>
      <c r="I3990" s="320"/>
      <c r="K3990" s="313"/>
      <c r="L3990" s="321"/>
      <c r="M3990" s="313"/>
    </row>
    <row r="3991" customFormat="false" ht="12" hidden="false" customHeight="false" outlineLevel="0" collapsed="false">
      <c r="A3991" s="308" t="s">
        <v>5340</v>
      </c>
      <c r="B3991" s="317" t="s">
        <v>2367</v>
      </c>
      <c r="C3991" s="318" t="n">
        <v>-8.9609</v>
      </c>
      <c r="D3991" s="318" t="n">
        <v>-2.4453</v>
      </c>
      <c r="E3991" s="318" t="n">
        <v>-0.6718</v>
      </c>
      <c r="F3991" s="319"/>
      <c r="I3991" s="320"/>
      <c r="K3991" s="313"/>
      <c r="L3991" s="321"/>
      <c r="M3991" s="313"/>
    </row>
    <row r="3992" customFormat="false" ht="12" hidden="false" customHeight="false" outlineLevel="0" collapsed="false">
      <c r="A3992" s="308" t="s">
        <v>5341</v>
      </c>
      <c r="B3992" s="317" t="s">
        <v>2363</v>
      </c>
      <c r="C3992" s="318" t="n">
        <v>-10.4765</v>
      </c>
      <c r="D3992" s="318" t="n">
        <v>6.6953</v>
      </c>
      <c r="E3992" s="318" t="n">
        <v>0.3593</v>
      </c>
      <c r="F3992" s="319"/>
      <c r="I3992" s="320"/>
      <c r="K3992" s="313"/>
      <c r="L3992" s="321"/>
      <c r="M3992" s="313"/>
    </row>
    <row r="3993" customFormat="false" ht="12" hidden="false" customHeight="false" outlineLevel="0" collapsed="false">
      <c r="A3993" s="308" t="s">
        <v>5342</v>
      </c>
      <c r="B3993" s="317" t="s">
        <v>2333</v>
      </c>
      <c r="C3993" s="318" t="n">
        <v>-3.914</v>
      </c>
      <c r="D3993" s="318" t="n">
        <v>-14.539</v>
      </c>
      <c r="E3993" s="318" t="n">
        <v>0.7421</v>
      </c>
      <c r="F3993" s="319"/>
      <c r="I3993" s="320"/>
      <c r="K3993" s="313"/>
      <c r="L3993" s="321"/>
      <c r="M3993" s="313"/>
    </row>
    <row r="3994" customFormat="false" ht="12" hidden="false" customHeight="false" outlineLevel="0" collapsed="false">
      <c r="A3994" s="308" t="s">
        <v>5343</v>
      </c>
      <c r="B3994" s="317" t="s">
        <v>2704</v>
      </c>
      <c r="C3994" s="318" t="n">
        <v>10.6562</v>
      </c>
      <c r="D3994" s="318" t="n">
        <v>11.664</v>
      </c>
      <c r="E3994" s="318" t="n">
        <v>0.539</v>
      </c>
      <c r="F3994" s="319"/>
      <c r="I3994" s="320"/>
      <c r="K3994" s="313"/>
      <c r="L3994" s="321"/>
      <c r="M3994" s="313"/>
    </row>
    <row r="3995" customFormat="false" ht="12" hidden="false" customHeight="false" outlineLevel="0" collapsed="false">
      <c r="A3995" s="308" t="s">
        <v>5344</v>
      </c>
      <c r="B3995" s="317" t="s">
        <v>1414</v>
      </c>
      <c r="C3995" s="318" t="n">
        <v>-6.3359</v>
      </c>
      <c r="D3995" s="318" t="n">
        <v>3.0234</v>
      </c>
      <c r="E3995" s="318" t="n">
        <v>-0.125</v>
      </c>
      <c r="F3995" s="319"/>
      <c r="I3995" s="320"/>
      <c r="K3995" s="313"/>
      <c r="L3995" s="321"/>
      <c r="M3995" s="313"/>
    </row>
    <row r="3996" customFormat="false" ht="12" hidden="false" customHeight="false" outlineLevel="0" collapsed="false">
      <c r="A3996" s="308" t="s">
        <v>1871</v>
      </c>
      <c r="B3996" s="317" t="s">
        <v>2327</v>
      </c>
      <c r="C3996" s="318" t="n">
        <v>-12.375</v>
      </c>
      <c r="D3996" s="318" t="n">
        <v>-6.8593</v>
      </c>
      <c r="E3996" s="318" t="n">
        <v>-0.875</v>
      </c>
      <c r="F3996" s="319"/>
      <c r="I3996" s="320"/>
      <c r="K3996" s="313"/>
      <c r="L3996" s="321"/>
      <c r="M3996" s="313"/>
    </row>
    <row r="3997" customFormat="false" ht="12" hidden="false" customHeight="false" outlineLevel="0" collapsed="false">
      <c r="A3997" s="308" t="s">
        <v>1871</v>
      </c>
      <c r="B3997" s="317" t="s">
        <v>2338</v>
      </c>
      <c r="C3997" s="318" t="n">
        <v>-6.5156</v>
      </c>
      <c r="D3997" s="318" t="n">
        <v>12.4609</v>
      </c>
      <c r="E3997" s="318" t="n">
        <v>0.289</v>
      </c>
      <c r="F3997" s="319"/>
      <c r="I3997" s="320"/>
      <c r="K3997" s="313"/>
      <c r="L3997" s="321"/>
      <c r="M3997" s="313"/>
    </row>
    <row r="3998" customFormat="false" ht="12" hidden="false" customHeight="false" outlineLevel="0" collapsed="false">
      <c r="A3998" s="308" t="s">
        <v>5345</v>
      </c>
      <c r="B3998" s="317" t="s">
        <v>2196</v>
      </c>
      <c r="C3998" s="318" t="n">
        <v>0.125</v>
      </c>
      <c r="D3998" s="318" t="n">
        <v>5.1718</v>
      </c>
      <c r="E3998" s="318" t="n">
        <v>0.9921</v>
      </c>
      <c r="F3998" s="319"/>
      <c r="I3998" s="320"/>
      <c r="K3998" s="313"/>
      <c r="L3998" s="321"/>
      <c r="M3998" s="313"/>
    </row>
    <row r="3999" customFormat="false" ht="12" hidden="false" customHeight="false" outlineLevel="0" collapsed="false">
      <c r="A3999" s="308" t="s">
        <v>5346</v>
      </c>
      <c r="B3999" s="317" t="s">
        <v>2826</v>
      </c>
      <c r="C3999" s="318" t="n">
        <v>8.7265</v>
      </c>
      <c r="D3999" s="318" t="n">
        <v>6.2734</v>
      </c>
      <c r="E3999" s="318" t="n">
        <v>-0.4531</v>
      </c>
      <c r="F3999" s="319"/>
      <c r="I3999" s="320"/>
      <c r="K3999" s="313"/>
      <c r="L3999" s="321"/>
      <c r="M3999" s="313"/>
    </row>
    <row r="4000" customFormat="false" ht="12" hidden="false" customHeight="false" outlineLevel="0" collapsed="false">
      <c r="A4000" s="308" t="s">
        <v>5347</v>
      </c>
      <c r="B4000" s="317" t="s">
        <v>2421</v>
      </c>
      <c r="C4000" s="318" t="n">
        <v>10.625</v>
      </c>
      <c r="D4000" s="318" t="n">
        <v>9.8203</v>
      </c>
      <c r="E4000" s="318" t="n">
        <v>-0.2578</v>
      </c>
      <c r="F4000" s="319"/>
      <c r="I4000" s="320"/>
      <c r="K4000" s="313"/>
      <c r="L4000" s="321"/>
      <c r="M4000" s="313"/>
    </row>
    <row r="4001" customFormat="false" ht="12" hidden="false" customHeight="false" outlineLevel="0" collapsed="false">
      <c r="A4001" s="308" t="s">
        <v>5348</v>
      </c>
      <c r="B4001" s="317" t="s">
        <v>2330</v>
      </c>
      <c r="C4001" s="318" t="n">
        <v>-11</v>
      </c>
      <c r="D4001" s="318" t="n">
        <v>-7.9843</v>
      </c>
      <c r="E4001" s="318" t="n">
        <v>0.6015</v>
      </c>
      <c r="F4001" s="319"/>
      <c r="I4001" s="320"/>
      <c r="K4001" s="313"/>
      <c r="L4001" s="321"/>
      <c r="M4001" s="313"/>
    </row>
    <row r="4002" customFormat="false" ht="12" hidden="false" customHeight="false" outlineLevel="0" collapsed="false">
      <c r="A4002" s="308" t="s">
        <v>5349</v>
      </c>
      <c r="B4002" s="317" t="s">
        <v>1999</v>
      </c>
      <c r="C4002" s="318" t="n">
        <v>8.7734</v>
      </c>
      <c r="D4002" s="318" t="n">
        <v>9.3125</v>
      </c>
      <c r="E4002" s="318" t="n">
        <v>0.8359</v>
      </c>
      <c r="F4002" s="319"/>
      <c r="I4002" s="320"/>
      <c r="K4002" s="313"/>
      <c r="L4002" s="321"/>
      <c r="M4002" s="313"/>
    </row>
    <row r="4003" customFormat="false" ht="12" hidden="false" customHeight="false" outlineLevel="0" collapsed="false">
      <c r="A4003" s="308" t="s">
        <v>5350</v>
      </c>
      <c r="B4003" s="317" t="s">
        <v>3155</v>
      </c>
      <c r="C4003" s="318" t="n">
        <v>6.8671</v>
      </c>
      <c r="D4003" s="318" t="n">
        <v>-13.8906</v>
      </c>
      <c r="E4003" s="318" t="n">
        <v>0.7578</v>
      </c>
      <c r="F4003" s="319"/>
      <c r="I4003" s="320"/>
      <c r="K4003" s="313"/>
      <c r="L4003" s="321"/>
      <c r="M4003" s="313"/>
    </row>
    <row r="4004" customFormat="false" ht="12" hidden="false" customHeight="false" outlineLevel="0" collapsed="false">
      <c r="A4004" s="308" t="s">
        <v>5351</v>
      </c>
      <c r="B4004" s="317" t="s">
        <v>1076</v>
      </c>
      <c r="C4004" s="318" t="n">
        <v>-3.7656</v>
      </c>
      <c r="D4004" s="318" t="n">
        <v>-0.8125</v>
      </c>
      <c r="E4004" s="318" t="n">
        <v>0.3203</v>
      </c>
      <c r="F4004" s="319"/>
      <c r="I4004" s="320"/>
      <c r="K4004" s="313"/>
      <c r="L4004" s="321"/>
      <c r="M4004" s="313"/>
    </row>
    <row r="4005" customFormat="false" ht="12" hidden="false" customHeight="false" outlineLevel="0" collapsed="false">
      <c r="A4005" s="308" t="s">
        <v>5352</v>
      </c>
      <c r="B4005" s="317" t="s">
        <v>1672</v>
      </c>
      <c r="C4005" s="318" t="n">
        <v>5.5546</v>
      </c>
      <c r="D4005" s="318" t="n">
        <v>-4.9921</v>
      </c>
      <c r="E4005" s="318" t="n">
        <v>-0.5625</v>
      </c>
      <c r="F4005" s="319"/>
      <c r="I4005" s="320"/>
      <c r="K4005" s="313"/>
      <c r="L4005" s="321"/>
      <c r="M4005" s="313"/>
    </row>
    <row r="4006" customFormat="false" ht="12" hidden="false" customHeight="false" outlineLevel="0" collapsed="false">
      <c r="A4006" s="308" t="s">
        <v>5353</v>
      </c>
      <c r="B4006" s="317" t="s">
        <v>1202</v>
      </c>
      <c r="C4006" s="318" t="n">
        <v>5.0156</v>
      </c>
      <c r="D4006" s="318" t="n">
        <v>4.1718</v>
      </c>
      <c r="E4006" s="318" t="n">
        <v>0.1171</v>
      </c>
      <c r="F4006" s="319"/>
      <c r="I4006" s="320"/>
      <c r="K4006" s="313"/>
      <c r="L4006" s="321"/>
      <c r="M4006" s="313"/>
    </row>
    <row r="4007" customFormat="false" ht="12" hidden="false" customHeight="false" outlineLevel="0" collapsed="false">
      <c r="A4007" s="308" t="s">
        <v>5354</v>
      </c>
      <c r="B4007" s="317" t="s">
        <v>876</v>
      </c>
      <c r="C4007" s="318" t="n">
        <v>7.8125</v>
      </c>
      <c r="D4007" s="318" t="n">
        <v>-4.9921</v>
      </c>
      <c r="E4007" s="318" t="n">
        <v>-0.539</v>
      </c>
      <c r="F4007" s="319"/>
      <c r="I4007" s="320"/>
      <c r="K4007" s="313"/>
      <c r="L4007" s="321"/>
      <c r="M4007" s="313"/>
    </row>
    <row r="4008" customFormat="false" ht="12" hidden="false" customHeight="false" outlineLevel="0" collapsed="false">
      <c r="A4008" s="308" t="s">
        <v>5355</v>
      </c>
      <c r="B4008" s="317" t="s">
        <v>2989</v>
      </c>
      <c r="C4008" s="318" t="n">
        <v>3.6796</v>
      </c>
      <c r="D4008" s="318" t="n">
        <v>13.2734</v>
      </c>
      <c r="E4008" s="318" t="n">
        <v>0.7968</v>
      </c>
      <c r="F4008" s="319"/>
      <c r="I4008" s="320"/>
      <c r="K4008" s="313"/>
      <c r="L4008" s="321"/>
      <c r="M4008" s="313"/>
    </row>
    <row r="4009" customFormat="false" ht="12" hidden="false" customHeight="false" outlineLevel="0" collapsed="false">
      <c r="A4009" s="308" t="s">
        <v>5356</v>
      </c>
      <c r="B4009" s="317" t="s">
        <v>1171</v>
      </c>
      <c r="C4009" s="318" t="n">
        <v>4.039</v>
      </c>
      <c r="D4009" s="318" t="n">
        <v>-4.5859</v>
      </c>
      <c r="E4009" s="318" t="n">
        <v>-0.0468</v>
      </c>
      <c r="F4009" s="319"/>
      <c r="I4009" s="320"/>
      <c r="K4009" s="313"/>
      <c r="L4009" s="321"/>
      <c r="M4009" s="313"/>
    </row>
    <row r="4010" customFormat="false" ht="12" hidden="false" customHeight="false" outlineLevel="0" collapsed="false">
      <c r="A4010" s="308" t="s">
        <v>5357</v>
      </c>
      <c r="B4010" s="317" t="s">
        <v>3081</v>
      </c>
      <c r="C4010" s="318" t="n">
        <v>-4.4453</v>
      </c>
      <c r="D4010" s="318" t="n">
        <v>-10.9296</v>
      </c>
      <c r="E4010" s="318" t="n">
        <v>0.9453</v>
      </c>
      <c r="F4010" s="319"/>
      <c r="I4010" s="320"/>
      <c r="K4010" s="313"/>
      <c r="L4010" s="321"/>
      <c r="M4010" s="313"/>
    </row>
    <row r="4011" customFormat="false" ht="12" hidden="false" customHeight="false" outlineLevel="0" collapsed="false">
      <c r="A4011" s="308" t="s">
        <v>5358</v>
      </c>
      <c r="B4011" s="317" t="s">
        <v>1183</v>
      </c>
      <c r="C4011" s="318" t="n">
        <v>-9.4999</v>
      </c>
      <c r="D4011" s="318" t="n">
        <v>4.1171</v>
      </c>
      <c r="E4011" s="318" t="n">
        <v>-0.8359</v>
      </c>
      <c r="F4011" s="319"/>
      <c r="I4011" s="320"/>
      <c r="K4011" s="313"/>
      <c r="L4011" s="321"/>
      <c r="M4011" s="313"/>
    </row>
    <row r="4012" customFormat="false" ht="12" hidden="false" customHeight="false" outlineLevel="0" collapsed="false">
      <c r="A4012" s="308" t="s">
        <v>5359</v>
      </c>
      <c r="B4012" s="317" t="s">
        <v>3226</v>
      </c>
      <c r="C4012" s="318" t="n">
        <v>7.6171</v>
      </c>
      <c r="D4012" s="318" t="n">
        <v>9.0312</v>
      </c>
      <c r="E4012" s="318" t="n">
        <v>-0.875</v>
      </c>
      <c r="F4012" s="319"/>
      <c r="I4012" s="320"/>
      <c r="K4012" s="313"/>
      <c r="L4012" s="321"/>
      <c r="M4012" s="313"/>
    </row>
    <row r="4013" customFormat="false" ht="12" hidden="false" customHeight="false" outlineLevel="0" collapsed="false">
      <c r="A4013" s="308" t="s">
        <v>5360</v>
      </c>
      <c r="B4013" s="317" t="s">
        <v>1700</v>
      </c>
      <c r="C4013" s="318" t="n">
        <v>9.0468</v>
      </c>
      <c r="D4013" s="318" t="n">
        <v>-0.4296</v>
      </c>
      <c r="E4013" s="318" t="n">
        <v>0.4375</v>
      </c>
      <c r="F4013" s="319"/>
      <c r="I4013" s="320"/>
      <c r="K4013" s="313"/>
      <c r="L4013" s="321"/>
      <c r="M4013" s="313"/>
    </row>
    <row r="4014" customFormat="false" ht="12" hidden="false" customHeight="false" outlineLevel="0" collapsed="false">
      <c r="A4014" s="308" t="s">
        <v>5360</v>
      </c>
      <c r="B4014" s="317" t="s">
        <v>2017</v>
      </c>
      <c r="C4014" s="318" t="n">
        <v>-9.6718</v>
      </c>
      <c r="D4014" s="318" t="n">
        <v>12.5937</v>
      </c>
      <c r="E4014" s="318" t="n">
        <v>-0.0234</v>
      </c>
      <c r="F4014" s="319"/>
      <c r="I4014" s="320"/>
      <c r="K4014" s="313"/>
      <c r="L4014" s="321"/>
      <c r="M4014" s="313"/>
    </row>
    <row r="4015" customFormat="false" ht="12" hidden="false" customHeight="false" outlineLevel="0" collapsed="false">
      <c r="A4015" s="308" t="s">
        <v>5361</v>
      </c>
      <c r="B4015" s="317" t="s">
        <v>3258</v>
      </c>
      <c r="C4015" s="318" t="n">
        <v>-5.9062</v>
      </c>
      <c r="D4015" s="318" t="n">
        <v>6.6484</v>
      </c>
      <c r="E4015" s="318" t="n">
        <v>0.4843</v>
      </c>
      <c r="F4015" s="319"/>
      <c r="I4015" s="320"/>
      <c r="K4015" s="313"/>
      <c r="L4015" s="321"/>
      <c r="M4015" s="313"/>
    </row>
    <row r="4016" customFormat="false" ht="12" hidden="false" customHeight="false" outlineLevel="0" collapsed="false">
      <c r="A4016" s="308" t="s">
        <v>5362</v>
      </c>
      <c r="B4016" s="317" t="s">
        <v>1941</v>
      </c>
      <c r="C4016" s="318" t="n">
        <v>-0.0781</v>
      </c>
      <c r="D4016" s="318" t="n">
        <v>-12.7578</v>
      </c>
      <c r="E4016" s="318" t="n">
        <v>-0.9609</v>
      </c>
      <c r="F4016" s="319"/>
      <c r="I4016" s="320"/>
      <c r="K4016" s="313"/>
      <c r="L4016" s="321"/>
      <c r="M4016" s="313"/>
    </row>
    <row r="4017" customFormat="false" ht="12" hidden="false" customHeight="false" outlineLevel="0" collapsed="false">
      <c r="A4017" s="308" t="s">
        <v>5363</v>
      </c>
      <c r="B4017" s="317" t="s">
        <v>2299</v>
      </c>
      <c r="C4017" s="318" t="n">
        <v>12.0546</v>
      </c>
      <c r="D4017" s="318" t="n">
        <v>5.164</v>
      </c>
      <c r="E4017" s="318" t="n">
        <v>-0.5625</v>
      </c>
      <c r="F4017" s="319"/>
      <c r="I4017" s="320"/>
      <c r="K4017" s="313"/>
      <c r="L4017" s="321"/>
      <c r="M4017" s="313"/>
    </row>
    <row r="4018" customFormat="false" ht="12" hidden="false" customHeight="false" outlineLevel="0" collapsed="false">
      <c r="A4018" s="308" t="s">
        <v>5363</v>
      </c>
      <c r="B4018" s="317" t="s">
        <v>1710</v>
      </c>
      <c r="C4018" s="318" t="n">
        <v>5.3125</v>
      </c>
      <c r="D4018" s="318" t="n">
        <v>-10.289</v>
      </c>
      <c r="E4018" s="318" t="n">
        <v>0.914</v>
      </c>
      <c r="F4018" s="319"/>
      <c r="I4018" s="320"/>
      <c r="K4018" s="313"/>
      <c r="L4018" s="321"/>
      <c r="M4018" s="313"/>
    </row>
    <row r="4019" customFormat="false" ht="12" hidden="false" customHeight="false" outlineLevel="0" collapsed="false">
      <c r="A4019" s="308" t="s">
        <v>5364</v>
      </c>
      <c r="B4019" s="317" t="s">
        <v>1074</v>
      </c>
      <c r="C4019" s="318" t="n">
        <v>10.3906</v>
      </c>
      <c r="D4019" s="318" t="n">
        <v>1.1171</v>
      </c>
      <c r="E4019" s="318" t="n">
        <v>-0.5547</v>
      </c>
      <c r="F4019" s="319"/>
      <c r="I4019" s="320"/>
      <c r="K4019" s="313"/>
      <c r="L4019" s="321"/>
      <c r="M4019" s="313"/>
    </row>
    <row r="4020" customFormat="false" ht="12" hidden="false" customHeight="false" outlineLevel="0" collapsed="false">
      <c r="A4020" s="308" t="s">
        <v>5365</v>
      </c>
      <c r="B4020" s="317" t="s">
        <v>2392</v>
      </c>
      <c r="C4020" s="318" t="n">
        <v>-11.5781</v>
      </c>
      <c r="D4020" s="318" t="n">
        <v>-5.1328</v>
      </c>
      <c r="E4020" s="318" t="n">
        <v>0.2578</v>
      </c>
      <c r="F4020" s="319"/>
      <c r="I4020" s="320"/>
      <c r="K4020" s="313"/>
      <c r="L4020" s="321"/>
      <c r="M4020" s="313"/>
    </row>
    <row r="4021" customFormat="false" ht="12" hidden="false" customHeight="false" outlineLevel="0" collapsed="false">
      <c r="A4021" s="308" t="s">
        <v>5366</v>
      </c>
      <c r="B4021" s="317" t="s">
        <v>1396</v>
      </c>
      <c r="C4021" s="318" t="n">
        <v>4.4531</v>
      </c>
      <c r="D4021" s="318" t="n">
        <v>-1.1015</v>
      </c>
      <c r="E4021" s="318" t="n">
        <v>-0.5937</v>
      </c>
      <c r="F4021" s="319"/>
      <c r="I4021" s="320"/>
      <c r="K4021" s="313"/>
      <c r="L4021" s="321"/>
      <c r="M4021" s="313"/>
    </row>
    <row r="4022" customFormat="false" ht="12" hidden="false" customHeight="false" outlineLevel="0" collapsed="false">
      <c r="A4022" s="308" t="s">
        <v>5367</v>
      </c>
      <c r="B4022" s="317" t="s">
        <v>2309</v>
      </c>
      <c r="C4022" s="318" t="n">
        <v>12.6093</v>
      </c>
      <c r="D4022" s="318" t="n">
        <v>-3.9453</v>
      </c>
      <c r="E4022" s="318" t="n">
        <v>0.75</v>
      </c>
      <c r="F4022" s="319"/>
      <c r="I4022" s="320"/>
      <c r="K4022" s="313"/>
      <c r="L4022" s="321"/>
      <c r="M4022" s="313"/>
    </row>
    <row r="4023" customFormat="false" ht="12" hidden="false" customHeight="false" outlineLevel="0" collapsed="false">
      <c r="A4023" s="308" t="s">
        <v>5368</v>
      </c>
      <c r="B4023" s="317" t="s">
        <v>2408</v>
      </c>
      <c r="C4023" s="318" t="n">
        <v>9.9531</v>
      </c>
      <c r="D4023" s="318" t="n">
        <v>8.1718</v>
      </c>
      <c r="E4023" s="318" t="n">
        <v>-0.0468</v>
      </c>
      <c r="F4023" s="319"/>
      <c r="I4023" s="320"/>
      <c r="K4023" s="313"/>
      <c r="L4023" s="321"/>
      <c r="M4023" s="313"/>
    </row>
    <row r="4024" customFormat="false" ht="12" hidden="false" customHeight="false" outlineLevel="0" collapsed="false">
      <c r="A4024" s="308" t="s">
        <v>5369</v>
      </c>
      <c r="B4024" s="317" t="s">
        <v>1268</v>
      </c>
      <c r="C4024" s="318" t="n">
        <v>2.7109</v>
      </c>
      <c r="D4024" s="318" t="n">
        <v>6.4062</v>
      </c>
      <c r="E4024" s="318" t="n">
        <v>-0.0312</v>
      </c>
      <c r="F4024" s="319"/>
      <c r="I4024" s="320"/>
      <c r="K4024" s="313"/>
      <c r="L4024" s="321"/>
      <c r="M4024" s="313"/>
    </row>
    <row r="4025" customFormat="false" ht="12" hidden="false" customHeight="false" outlineLevel="0" collapsed="false">
      <c r="A4025" s="308" t="s">
        <v>5370</v>
      </c>
      <c r="B4025" s="317" t="s">
        <v>3096</v>
      </c>
      <c r="C4025" s="318" t="n">
        <v>-11.3125</v>
      </c>
      <c r="D4025" s="318" t="n">
        <v>3.7031</v>
      </c>
      <c r="E4025" s="318" t="n">
        <v>-0.8437</v>
      </c>
      <c r="F4025" s="319"/>
      <c r="I4025" s="320"/>
      <c r="K4025" s="313"/>
      <c r="L4025" s="321"/>
      <c r="M4025" s="313"/>
    </row>
    <row r="4026" customFormat="false" ht="12" hidden="false" customHeight="false" outlineLevel="0" collapsed="false">
      <c r="A4026" s="308" t="s">
        <v>5371</v>
      </c>
      <c r="B4026" s="317" t="s">
        <v>1116</v>
      </c>
      <c r="C4026" s="318" t="n">
        <v>-10.3515</v>
      </c>
      <c r="D4026" s="318" t="n">
        <v>-5.1328</v>
      </c>
      <c r="E4026" s="318" t="n">
        <v>0.4765</v>
      </c>
      <c r="F4026" s="319"/>
      <c r="I4026" s="320"/>
      <c r="K4026" s="313"/>
      <c r="L4026" s="321"/>
      <c r="M4026" s="313"/>
    </row>
    <row r="4027" customFormat="false" ht="12" hidden="false" customHeight="false" outlineLevel="0" collapsed="false">
      <c r="A4027" s="308" t="s">
        <v>5372</v>
      </c>
      <c r="B4027" s="317" t="s">
        <v>1005</v>
      </c>
      <c r="C4027" s="318" t="n">
        <v>8.2734</v>
      </c>
      <c r="D4027" s="318" t="n">
        <v>3.4453</v>
      </c>
      <c r="E4027" s="318" t="n">
        <v>-0.2109</v>
      </c>
      <c r="F4027" s="319"/>
      <c r="I4027" s="320"/>
      <c r="K4027" s="313"/>
      <c r="L4027" s="321"/>
      <c r="M4027" s="313"/>
    </row>
    <row r="4028" customFormat="false" ht="12" hidden="false" customHeight="false" outlineLevel="0" collapsed="false">
      <c r="A4028" s="308" t="s">
        <v>5373</v>
      </c>
      <c r="B4028" s="317" t="s">
        <v>3104</v>
      </c>
      <c r="C4028" s="318" t="n">
        <v>-12.1953</v>
      </c>
      <c r="D4028" s="318" t="n">
        <v>13.4765</v>
      </c>
      <c r="E4028" s="318" t="n">
        <v>0.0078</v>
      </c>
      <c r="F4028" s="319"/>
      <c r="I4028" s="320"/>
      <c r="K4028" s="313"/>
      <c r="L4028" s="321"/>
      <c r="M4028" s="313"/>
    </row>
    <row r="4029" customFormat="false" ht="12" hidden="false" customHeight="false" outlineLevel="0" collapsed="false">
      <c r="A4029" s="308" t="s">
        <v>5374</v>
      </c>
      <c r="B4029" s="317" t="s">
        <v>3164</v>
      </c>
      <c r="C4029" s="318" t="n">
        <v>-4.6953</v>
      </c>
      <c r="D4029" s="318" t="n">
        <v>-7.3203</v>
      </c>
      <c r="E4029" s="318" t="n">
        <v>0.3046</v>
      </c>
      <c r="F4029" s="319"/>
      <c r="I4029" s="320"/>
      <c r="K4029" s="313"/>
      <c r="L4029" s="321"/>
      <c r="M4029" s="313"/>
    </row>
    <row r="4030" customFormat="false" ht="12" hidden="false" customHeight="false" outlineLevel="0" collapsed="false">
      <c r="A4030" s="308" t="s">
        <v>5375</v>
      </c>
      <c r="B4030" s="317" t="s">
        <v>3166</v>
      </c>
      <c r="C4030" s="318" t="n">
        <v>-6.9218</v>
      </c>
      <c r="D4030" s="318" t="n">
        <v>10.5001</v>
      </c>
      <c r="E4030" s="318" t="n">
        <v>0.1718</v>
      </c>
      <c r="F4030" s="319"/>
      <c r="I4030" s="320"/>
      <c r="K4030" s="313"/>
      <c r="L4030" s="321"/>
      <c r="M4030" s="313"/>
    </row>
    <row r="4031" customFormat="false" ht="12" hidden="false" customHeight="false" outlineLevel="0" collapsed="false">
      <c r="A4031" s="308" t="s">
        <v>5376</v>
      </c>
      <c r="B4031" s="317" t="s">
        <v>2386</v>
      </c>
      <c r="C4031" s="318" t="n">
        <v>10.8203</v>
      </c>
      <c r="D4031" s="318" t="n">
        <v>-6</v>
      </c>
      <c r="E4031" s="318" t="n">
        <v>0.3046</v>
      </c>
      <c r="F4031" s="319"/>
      <c r="I4031" s="320"/>
      <c r="K4031" s="313"/>
      <c r="L4031" s="321"/>
      <c r="M4031" s="313"/>
    </row>
    <row r="4032" customFormat="false" ht="12" hidden="false" customHeight="false" outlineLevel="0" collapsed="false">
      <c r="A4032" s="308" t="s">
        <v>5377</v>
      </c>
      <c r="B4032" s="317" t="s">
        <v>2091</v>
      </c>
      <c r="C4032" s="318" t="n">
        <v>-11.0156</v>
      </c>
      <c r="D4032" s="318" t="n">
        <v>6.0078</v>
      </c>
      <c r="E4032" s="318" t="n">
        <v>-0.664</v>
      </c>
      <c r="F4032" s="319"/>
      <c r="I4032" s="320"/>
      <c r="K4032" s="313"/>
      <c r="L4032" s="321"/>
      <c r="M4032" s="313"/>
    </row>
    <row r="4033" customFormat="false" ht="12" hidden="false" customHeight="false" outlineLevel="0" collapsed="false">
      <c r="A4033" s="308" t="s">
        <v>5378</v>
      </c>
      <c r="B4033" s="317" t="s">
        <v>1389</v>
      </c>
      <c r="C4033" s="318" t="n">
        <v>2.1328</v>
      </c>
      <c r="D4033" s="318" t="n">
        <v>-11.5312</v>
      </c>
      <c r="E4033" s="318" t="n">
        <v>0.3125</v>
      </c>
      <c r="F4033" s="319"/>
      <c r="I4033" s="320"/>
      <c r="K4033" s="313"/>
      <c r="L4033" s="321"/>
      <c r="M4033" s="313"/>
    </row>
    <row r="4034" customFormat="false" ht="12" hidden="false" customHeight="false" outlineLevel="0" collapsed="false">
      <c r="A4034" s="308" t="s">
        <v>5379</v>
      </c>
      <c r="B4034" s="317" t="s">
        <v>2094</v>
      </c>
      <c r="C4034" s="318" t="n">
        <v>-0.4062</v>
      </c>
      <c r="D4034" s="318" t="n">
        <v>6.3984</v>
      </c>
      <c r="E4034" s="318" t="n">
        <v>0.1171</v>
      </c>
      <c r="F4034" s="319"/>
      <c r="I4034" s="320"/>
      <c r="K4034" s="313"/>
      <c r="L4034" s="321"/>
      <c r="M4034" s="313"/>
    </row>
    <row r="4035" customFormat="false" ht="12" hidden="false" customHeight="false" outlineLevel="0" collapsed="false">
      <c r="A4035" s="308" t="s">
        <v>5380</v>
      </c>
      <c r="B4035" s="317" t="s">
        <v>1945</v>
      </c>
      <c r="C4035" s="318" t="n">
        <v>-4.3671</v>
      </c>
      <c r="D4035" s="318" t="n">
        <v>6.8125</v>
      </c>
      <c r="E4035" s="318" t="n">
        <v>-0.625</v>
      </c>
      <c r="F4035" s="319"/>
      <c r="I4035" s="320"/>
      <c r="K4035" s="313"/>
      <c r="L4035" s="321"/>
      <c r="M4035" s="313"/>
    </row>
    <row r="4036" customFormat="false" ht="12" hidden="false" customHeight="false" outlineLevel="0" collapsed="false">
      <c r="A4036" s="308" t="s">
        <v>5381</v>
      </c>
      <c r="B4036" s="317" t="s">
        <v>2180</v>
      </c>
      <c r="C4036" s="318" t="n">
        <v>-4.1796</v>
      </c>
      <c r="D4036" s="318" t="n">
        <v>-8.8906</v>
      </c>
      <c r="E4036" s="318" t="n">
        <v>-0.9453</v>
      </c>
      <c r="F4036" s="319"/>
      <c r="I4036" s="320"/>
      <c r="K4036" s="313"/>
      <c r="L4036" s="321"/>
      <c r="M4036" s="313"/>
    </row>
    <row r="4037" customFormat="false" ht="12" hidden="false" customHeight="false" outlineLevel="0" collapsed="false">
      <c r="A4037" s="308" t="s">
        <v>5382</v>
      </c>
      <c r="B4037" s="317" t="s">
        <v>4597</v>
      </c>
      <c r="C4037" s="318" t="n">
        <v>-12.8515</v>
      </c>
      <c r="D4037" s="318" t="n">
        <v>-10.0078</v>
      </c>
      <c r="E4037" s="318" t="n">
        <v>-0.5156</v>
      </c>
      <c r="F4037" s="319"/>
      <c r="I4037" s="320"/>
      <c r="K4037" s="313"/>
      <c r="L4037" s="321"/>
      <c r="M4037" s="313"/>
    </row>
    <row r="4038" customFormat="false" ht="12" hidden="false" customHeight="false" outlineLevel="0" collapsed="false">
      <c r="A4038" s="308" t="s">
        <v>5383</v>
      </c>
      <c r="B4038" s="317" t="s">
        <v>2440</v>
      </c>
      <c r="C4038" s="318" t="n">
        <v>7.375</v>
      </c>
      <c r="D4038" s="318" t="n">
        <v>-9.539</v>
      </c>
      <c r="E4038" s="318" t="n">
        <v>0.4062</v>
      </c>
      <c r="F4038" s="319"/>
      <c r="I4038" s="320"/>
      <c r="K4038" s="313"/>
      <c r="L4038" s="321"/>
      <c r="M4038" s="313"/>
    </row>
    <row r="4039" customFormat="false" ht="12" hidden="false" customHeight="false" outlineLevel="0" collapsed="false">
      <c r="A4039" s="308" t="s">
        <v>5384</v>
      </c>
      <c r="B4039" s="317" t="s">
        <v>1076</v>
      </c>
      <c r="C4039" s="318" t="n">
        <v>-4.1562</v>
      </c>
      <c r="D4039" s="318" t="n">
        <v>-0.9843</v>
      </c>
      <c r="E4039" s="318" t="n">
        <v>0.7578</v>
      </c>
      <c r="F4039" s="319"/>
      <c r="I4039" s="320"/>
      <c r="K4039" s="313"/>
      <c r="L4039" s="321"/>
      <c r="M4039" s="313"/>
    </row>
    <row r="4040" customFormat="false" ht="12" hidden="false" customHeight="false" outlineLevel="0" collapsed="false">
      <c r="A4040" s="308" t="s">
        <v>5385</v>
      </c>
      <c r="B4040" s="317" t="s">
        <v>1296</v>
      </c>
      <c r="C4040" s="318" t="n">
        <v>11.6015</v>
      </c>
      <c r="D4040" s="318" t="n">
        <v>5.6875</v>
      </c>
      <c r="E4040" s="318" t="n">
        <v>-0.4062</v>
      </c>
      <c r="F4040" s="319"/>
      <c r="I4040" s="320"/>
      <c r="K4040" s="313"/>
      <c r="L4040" s="321"/>
      <c r="M4040" s="313"/>
    </row>
    <row r="4041" customFormat="false" ht="12" hidden="false" customHeight="false" outlineLevel="0" collapsed="false">
      <c r="A4041" s="308" t="s">
        <v>5386</v>
      </c>
      <c r="B4041" s="317" t="s">
        <v>2489</v>
      </c>
      <c r="C4041" s="318" t="n">
        <v>10.414</v>
      </c>
      <c r="D4041" s="318" t="n">
        <v>-14.4609</v>
      </c>
      <c r="E4041" s="318" t="n">
        <v>-0.7187</v>
      </c>
      <c r="F4041" s="319"/>
      <c r="I4041" s="320"/>
      <c r="K4041" s="313"/>
      <c r="L4041" s="321"/>
      <c r="M4041" s="313"/>
    </row>
    <row r="4042" customFormat="false" ht="12" hidden="false" customHeight="false" outlineLevel="0" collapsed="false">
      <c r="A4042" s="308" t="s">
        <v>5387</v>
      </c>
      <c r="B4042" s="317" t="s">
        <v>3059</v>
      </c>
      <c r="C4042" s="318" t="n">
        <v>6.6484</v>
      </c>
      <c r="D4042" s="318" t="n">
        <v>12.7656</v>
      </c>
      <c r="E4042" s="318" t="n">
        <v>-0.914</v>
      </c>
      <c r="F4042" s="319"/>
      <c r="I4042" s="320"/>
      <c r="K4042" s="313"/>
      <c r="L4042" s="321"/>
      <c r="M4042" s="313"/>
    </row>
    <row r="4043" customFormat="false" ht="12" hidden="false" customHeight="false" outlineLevel="0" collapsed="false">
      <c r="A4043" s="308" t="s">
        <v>5388</v>
      </c>
      <c r="B4043" s="317" t="s">
        <v>1173</v>
      </c>
      <c r="C4043" s="318" t="n">
        <v>4.7812</v>
      </c>
      <c r="D4043" s="318" t="n">
        <v>6.4218</v>
      </c>
      <c r="E4043" s="318" t="n">
        <v>0.9375</v>
      </c>
      <c r="F4043" s="319"/>
      <c r="I4043" s="320"/>
      <c r="K4043" s="313"/>
      <c r="L4043" s="321"/>
      <c r="M4043" s="313"/>
    </row>
    <row r="4044" customFormat="false" ht="12" hidden="false" customHeight="false" outlineLevel="0" collapsed="false">
      <c r="A4044" s="308" t="s">
        <v>5388</v>
      </c>
      <c r="B4044" s="317" t="s">
        <v>1725</v>
      </c>
      <c r="C4044" s="318" t="n">
        <v>5.6093</v>
      </c>
      <c r="D4044" s="318" t="n">
        <v>9.9218</v>
      </c>
      <c r="E4044" s="318" t="n">
        <v>-0.4922</v>
      </c>
      <c r="F4044" s="319"/>
      <c r="I4044" s="320"/>
      <c r="K4044" s="313"/>
      <c r="L4044" s="321"/>
      <c r="M4044" s="313"/>
    </row>
    <row r="4045" customFormat="false" ht="12" hidden="false" customHeight="false" outlineLevel="0" collapsed="false">
      <c r="A4045" s="308" t="s">
        <v>5389</v>
      </c>
      <c r="B4045" s="317" t="s">
        <v>3055</v>
      </c>
      <c r="C4045" s="318" t="n">
        <v>8.8359</v>
      </c>
      <c r="D4045" s="318" t="n">
        <v>-5.0546</v>
      </c>
      <c r="E4045" s="318" t="n">
        <v>-0.7812</v>
      </c>
      <c r="F4045" s="319"/>
      <c r="I4045" s="320"/>
      <c r="K4045" s="313"/>
      <c r="L4045" s="321"/>
      <c r="M4045" s="313"/>
    </row>
    <row r="4046" customFormat="false" ht="12" hidden="false" customHeight="false" outlineLevel="0" collapsed="false">
      <c r="A4046" s="308" t="s">
        <v>5390</v>
      </c>
      <c r="B4046" s="317" t="s">
        <v>1629</v>
      </c>
      <c r="C4046" s="318" t="n">
        <v>7.2265</v>
      </c>
      <c r="D4046" s="318" t="n">
        <v>-12.4375</v>
      </c>
      <c r="E4046" s="318" t="n">
        <v>0.9921</v>
      </c>
      <c r="F4046" s="319"/>
      <c r="I4046" s="320"/>
      <c r="K4046" s="313"/>
      <c r="L4046" s="321"/>
      <c r="M4046" s="313"/>
    </row>
    <row r="4047" customFormat="false" ht="12" hidden="false" customHeight="false" outlineLevel="0" collapsed="false">
      <c r="A4047" s="308" t="s">
        <v>5391</v>
      </c>
      <c r="B4047" s="317" t="s">
        <v>2513</v>
      </c>
      <c r="C4047" s="318" t="n">
        <v>-11.7812</v>
      </c>
      <c r="D4047" s="318" t="n">
        <v>-3.1406</v>
      </c>
      <c r="E4047" s="318" t="n">
        <v>0.3125</v>
      </c>
      <c r="F4047" s="319"/>
      <c r="I4047" s="320"/>
      <c r="K4047" s="313"/>
      <c r="L4047" s="321"/>
      <c r="M4047" s="313"/>
    </row>
    <row r="4048" customFormat="false" ht="12" hidden="false" customHeight="false" outlineLevel="0" collapsed="false">
      <c r="A4048" s="308" t="s">
        <v>5392</v>
      </c>
      <c r="B4048" s="317" t="s">
        <v>1602</v>
      </c>
      <c r="C4048" s="318" t="n">
        <v>1.0781</v>
      </c>
      <c r="D4048" s="318" t="n">
        <v>9.6406</v>
      </c>
      <c r="E4048" s="318" t="n">
        <v>-0.9297</v>
      </c>
      <c r="F4048" s="319"/>
      <c r="I4048" s="320"/>
      <c r="K4048" s="313"/>
      <c r="L4048" s="321"/>
      <c r="M4048" s="313"/>
    </row>
    <row r="4049" customFormat="false" ht="12" hidden="false" customHeight="false" outlineLevel="0" collapsed="false">
      <c r="A4049" s="308" t="s">
        <v>5393</v>
      </c>
      <c r="B4049" s="317" t="s">
        <v>1287</v>
      </c>
      <c r="C4049" s="318" t="n">
        <v>2.75</v>
      </c>
      <c r="D4049" s="318" t="n">
        <v>-8.0937</v>
      </c>
      <c r="E4049" s="318" t="n">
        <v>0.9687</v>
      </c>
      <c r="F4049" s="319"/>
      <c r="I4049" s="320"/>
      <c r="K4049" s="313"/>
      <c r="L4049" s="321"/>
      <c r="M4049" s="313"/>
    </row>
    <row r="4050" customFormat="false" ht="12" hidden="false" customHeight="false" outlineLevel="0" collapsed="false">
      <c r="A4050" s="308" t="s">
        <v>5394</v>
      </c>
      <c r="B4050" s="317" t="s">
        <v>2517</v>
      </c>
      <c r="C4050" s="318" t="n">
        <v>-10.8281</v>
      </c>
      <c r="D4050" s="318" t="n">
        <v>-12.2656</v>
      </c>
      <c r="E4050" s="318" t="n">
        <v>-0.3593</v>
      </c>
      <c r="F4050" s="319"/>
      <c r="I4050" s="320"/>
      <c r="K4050" s="313"/>
      <c r="L4050" s="321"/>
      <c r="M4050" s="313"/>
    </row>
    <row r="4051" customFormat="false" ht="12" hidden="false" customHeight="false" outlineLevel="0" collapsed="false">
      <c r="A4051" s="308" t="s">
        <v>5395</v>
      </c>
      <c r="B4051" s="317" t="s">
        <v>1913</v>
      </c>
      <c r="C4051" s="318" t="n">
        <v>-11.4062</v>
      </c>
      <c r="D4051" s="318" t="n">
        <v>-2.25</v>
      </c>
      <c r="E4051" s="318" t="n">
        <v>0.1484</v>
      </c>
      <c r="F4051" s="319"/>
      <c r="I4051" s="320"/>
      <c r="K4051" s="313"/>
      <c r="L4051" s="321"/>
      <c r="M4051" s="313"/>
    </row>
    <row r="4052" customFormat="false" ht="12" hidden="false" customHeight="false" outlineLevel="0" collapsed="false">
      <c r="A4052" s="308" t="s">
        <v>5396</v>
      </c>
      <c r="B4052" s="317" t="s">
        <v>1911</v>
      </c>
      <c r="C4052" s="318" t="n">
        <v>-12.0234</v>
      </c>
      <c r="D4052" s="318" t="n">
        <v>6.8515</v>
      </c>
      <c r="E4052" s="318" t="n">
        <v>0.5312</v>
      </c>
      <c r="F4052" s="319"/>
      <c r="I4052" s="320"/>
      <c r="K4052" s="313"/>
      <c r="L4052" s="321"/>
      <c r="M4052" s="313"/>
    </row>
    <row r="4053" customFormat="false" ht="12" hidden="false" customHeight="false" outlineLevel="0" collapsed="false">
      <c r="A4053" s="308" t="s">
        <v>5397</v>
      </c>
      <c r="B4053" s="317" t="s">
        <v>1740</v>
      </c>
      <c r="C4053" s="318" t="n">
        <v>4.2968</v>
      </c>
      <c r="D4053" s="318" t="n">
        <v>14.4296</v>
      </c>
      <c r="E4053" s="318" t="n">
        <v>0.6484</v>
      </c>
      <c r="F4053" s="319"/>
      <c r="I4053" s="320"/>
      <c r="K4053" s="313"/>
      <c r="L4053" s="321"/>
      <c r="M4053" s="313"/>
    </row>
    <row r="4054" customFormat="false" ht="12" hidden="false" customHeight="false" outlineLevel="0" collapsed="false">
      <c r="A4054" s="308" t="s">
        <v>5398</v>
      </c>
      <c r="B4054" s="317" t="s">
        <v>1113</v>
      </c>
      <c r="C4054" s="318" t="n">
        <v>-8.789</v>
      </c>
      <c r="D4054" s="318" t="n">
        <v>2.4687</v>
      </c>
      <c r="E4054" s="318" t="n">
        <v>-0.6875</v>
      </c>
      <c r="F4054" s="319"/>
      <c r="I4054" s="320"/>
      <c r="K4054" s="313"/>
      <c r="L4054" s="321"/>
      <c r="M4054" s="313"/>
    </row>
    <row r="4055" customFormat="false" ht="12" hidden="false" customHeight="false" outlineLevel="0" collapsed="false">
      <c r="A4055" s="308" t="s">
        <v>5399</v>
      </c>
      <c r="B4055" s="317" t="s">
        <v>3550</v>
      </c>
      <c r="C4055" s="318" t="n">
        <v>-8.4062</v>
      </c>
      <c r="D4055" s="318" t="n">
        <v>-6.7109</v>
      </c>
      <c r="E4055" s="318" t="n">
        <v>0.625</v>
      </c>
      <c r="F4055" s="319"/>
      <c r="I4055" s="320"/>
      <c r="K4055" s="313"/>
      <c r="L4055" s="321"/>
      <c r="M4055" s="313"/>
    </row>
    <row r="4056" customFormat="false" ht="12" hidden="false" customHeight="false" outlineLevel="0" collapsed="false">
      <c r="A4056" s="308" t="s">
        <v>5400</v>
      </c>
      <c r="B4056" s="317" t="s">
        <v>973</v>
      </c>
      <c r="C4056" s="318" t="n">
        <v>6.0078</v>
      </c>
      <c r="D4056" s="318" t="n">
        <v>-7.2968</v>
      </c>
      <c r="E4056" s="318" t="n">
        <v>-0.6562</v>
      </c>
      <c r="F4056" s="319"/>
      <c r="I4056" s="320"/>
      <c r="K4056" s="313"/>
      <c r="L4056" s="321"/>
      <c r="M4056" s="313"/>
    </row>
    <row r="4057" customFormat="false" ht="12" hidden="false" customHeight="false" outlineLevel="0" collapsed="false">
      <c r="A4057" s="308" t="s">
        <v>5401</v>
      </c>
      <c r="B4057" s="317" t="s">
        <v>3070</v>
      </c>
      <c r="C4057" s="318" t="n">
        <v>-9.5468</v>
      </c>
      <c r="D4057" s="318" t="n">
        <v>11.4765</v>
      </c>
      <c r="E4057" s="318" t="n">
        <v>0.1718</v>
      </c>
      <c r="F4057" s="319"/>
      <c r="I4057" s="320"/>
      <c r="K4057" s="313"/>
      <c r="L4057" s="321"/>
      <c r="M4057" s="313"/>
    </row>
    <row r="4058" customFormat="false" ht="12" hidden="false" customHeight="false" outlineLevel="0" collapsed="false">
      <c r="A4058" s="308" t="s">
        <v>5402</v>
      </c>
      <c r="B4058" s="317" t="s">
        <v>1421</v>
      </c>
      <c r="C4058" s="318" t="n">
        <v>1.25</v>
      </c>
      <c r="D4058" s="318" t="n">
        <v>-10.289</v>
      </c>
      <c r="E4058" s="318" t="n">
        <v>0.0781</v>
      </c>
      <c r="F4058" s="319"/>
      <c r="I4058" s="320"/>
      <c r="K4058" s="313"/>
      <c r="L4058" s="321"/>
      <c r="M4058" s="313"/>
    </row>
    <row r="4059" customFormat="false" ht="12" hidden="false" customHeight="false" outlineLevel="0" collapsed="false">
      <c r="A4059" s="308" t="s">
        <v>687</v>
      </c>
      <c r="B4059" s="317" t="s">
        <v>1911</v>
      </c>
      <c r="C4059" s="318" t="n">
        <v>-11.6093</v>
      </c>
      <c r="D4059" s="318" t="n">
        <v>6.6875</v>
      </c>
      <c r="E4059" s="318" t="n">
        <v>0.0312</v>
      </c>
      <c r="F4059" s="319"/>
      <c r="I4059" s="320"/>
      <c r="K4059" s="313"/>
      <c r="L4059" s="321"/>
      <c r="M4059" s="313"/>
    </row>
    <row r="4060" customFormat="false" ht="12" hidden="false" customHeight="false" outlineLevel="0" collapsed="false">
      <c r="A4060" s="308" t="s">
        <v>5403</v>
      </c>
      <c r="B4060" s="317" t="s">
        <v>1971</v>
      </c>
      <c r="C4060" s="318" t="n">
        <v>2.2265</v>
      </c>
      <c r="D4060" s="318" t="n">
        <v>-15.2109</v>
      </c>
      <c r="E4060" s="318" t="n">
        <v>0.2578</v>
      </c>
      <c r="F4060" s="319"/>
      <c r="I4060" s="320"/>
      <c r="K4060" s="313"/>
      <c r="L4060" s="321"/>
      <c r="M4060" s="313"/>
    </row>
    <row r="4061" customFormat="false" ht="12" hidden="false" customHeight="false" outlineLevel="0" collapsed="false">
      <c r="A4061" s="308" t="s">
        <v>5404</v>
      </c>
      <c r="B4061" s="317" t="s">
        <v>811</v>
      </c>
      <c r="C4061" s="318" t="n">
        <v>0.0546</v>
      </c>
      <c r="D4061" s="318" t="n">
        <v>3.1718</v>
      </c>
      <c r="E4061" s="318" t="n">
        <v>-0.5</v>
      </c>
      <c r="F4061" s="319"/>
      <c r="I4061" s="320"/>
      <c r="K4061" s="313"/>
      <c r="L4061" s="321"/>
      <c r="M4061" s="313"/>
    </row>
    <row r="4062" customFormat="false" ht="12" hidden="false" customHeight="false" outlineLevel="0" collapsed="false">
      <c r="A4062" s="308" t="s">
        <v>5405</v>
      </c>
      <c r="B4062" s="317" t="s">
        <v>1968</v>
      </c>
      <c r="C4062" s="318" t="n">
        <v>-0.6718</v>
      </c>
      <c r="D4062" s="318" t="n">
        <v>12.25</v>
      </c>
      <c r="E4062" s="318" t="n">
        <v>0.7187</v>
      </c>
      <c r="F4062" s="319"/>
      <c r="I4062" s="320"/>
      <c r="K4062" s="313"/>
      <c r="L4062" s="321"/>
      <c r="M4062" s="313"/>
    </row>
    <row r="4063" customFormat="false" ht="12" hidden="false" customHeight="false" outlineLevel="0" collapsed="false">
      <c r="A4063" s="308" t="s">
        <v>5406</v>
      </c>
      <c r="B4063" s="317" t="s">
        <v>962</v>
      </c>
      <c r="C4063" s="318" t="n">
        <v>1.1796</v>
      </c>
      <c r="D4063" s="318" t="n">
        <v>-6.1015</v>
      </c>
      <c r="E4063" s="318" t="n">
        <v>-0.7187</v>
      </c>
      <c r="F4063" s="319"/>
      <c r="I4063" s="320"/>
      <c r="K4063" s="313"/>
      <c r="L4063" s="321"/>
      <c r="M4063" s="313"/>
    </row>
    <row r="4064" customFormat="false" ht="12" hidden="false" customHeight="false" outlineLevel="0" collapsed="false">
      <c r="A4064" s="308" t="s">
        <v>5407</v>
      </c>
      <c r="B4064" s="317" t="s">
        <v>2085</v>
      </c>
      <c r="C4064" s="318" t="n">
        <v>6.0156</v>
      </c>
      <c r="D4064" s="318" t="n">
        <v>6.9453</v>
      </c>
      <c r="E4064" s="318" t="n">
        <v>-0.1797</v>
      </c>
      <c r="F4064" s="319"/>
      <c r="I4064" s="320"/>
      <c r="K4064" s="313"/>
      <c r="L4064" s="321"/>
      <c r="M4064" s="313"/>
    </row>
    <row r="4065" customFormat="false" ht="12" hidden="false" customHeight="false" outlineLevel="0" collapsed="false">
      <c r="A4065" s="308" t="s">
        <v>5408</v>
      </c>
      <c r="B4065" s="317" t="s">
        <v>2091</v>
      </c>
      <c r="C4065" s="318" t="n">
        <v>-11.039</v>
      </c>
      <c r="D4065" s="318" t="n">
        <v>5.7656</v>
      </c>
      <c r="E4065" s="318" t="n">
        <v>-0.3281</v>
      </c>
      <c r="F4065" s="319"/>
      <c r="I4065" s="320"/>
      <c r="K4065" s="313"/>
      <c r="L4065" s="321"/>
      <c r="M4065" s="313"/>
    </row>
    <row r="4066" customFormat="false" ht="12" hidden="false" customHeight="false" outlineLevel="0" collapsed="false">
      <c r="A4066" s="308" t="s">
        <v>5409</v>
      </c>
      <c r="B4066" s="317" t="s">
        <v>956</v>
      </c>
      <c r="C4066" s="318" t="n">
        <v>-6.6718</v>
      </c>
      <c r="D4066" s="318" t="n">
        <v>-6</v>
      </c>
      <c r="E4066" s="318" t="n">
        <v>-0.6797</v>
      </c>
      <c r="F4066" s="319"/>
      <c r="I4066" s="320"/>
      <c r="K4066" s="313"/>
      <c r="L4066" s="321"/>
      <c r="M4066" s="313"/>
    </row>
    <row r="4067" customFormat="false" ht="12" hidden="false" customHeight="false" outlineLevel="0" collapsed="false">
      <c r="A4067" s="308" t="s">
        <v>5410</v>
      </c>
      <c r="B4067" s="317" t="s">
        <v>2030</v>
      </c>
      <c r="C4067" s="318" t="n">
        <v>-5.6562</v>
      </c>
      <c r="D4067" s="318" t="n">
        <v>-14.6875</v>
      </c>
      <c r="E4067" s="318" t="n">
        <v>-0.2968</v>
      </c>
      <c r="F4067" s="319"/>
      <c r="I4067" s="320"/>
      <c r="K4067" s="313"/>
      <c r="L4067" s="321"/>
      <c r="M4067" s="313"/>
    </row>
    <row r="4068" customFormat="false" ht="12" hidden="false" customHeight="false" outlineLevel="0" collapsed="false">
      <c r="A4068" s="308" t="s">
        <v>5411</v>
      </c>
      <c r="B4068" s="317" t="s">
        <v>1041</v>
      </c>
      <c r="C4068" s="318" t="n">
        <v>-8.5156</v>
      </c>
      <c r="D4068" s="318" t="n">
        <v>-3.7656</v>
      </c>
      <c r="E4068" s="318" t="n">
        <v>0.5156</v>
      </c>
      <c r="F4068" s="319"/>
      <c r="I4068" s="320"/>
      <c r="K4068" s="313"/>
      <c r="L4068" s="321"/>
      <c r="M4068" s="313"/>
    </row>
    <row r="4069" customFormat="false" ht="12" hidden="false" customHeight="false" outlineLevel="0" collapsed="false">
      <c r="A4069" s="308" t="s">
        <v>5412</v>
      </c>
      <c r="B4069" s="317" t="s">
        <v>915</v>
      </c>
      <c r="C4069" s="318" t="n">
        <v>-1.9062</v>
      </c>
      <c r="D4069" s="318" t="n">
        <v>-4.0781</v>
      </c>
      <c r="E4069" s="318" t="n">
        <v>0.9062</v>
      </c>
      <c r="F4069" s="319"/>
      <c r="I4069" s="320"/>
      <c r="K4069" s="313"/>
      <c r="L4069" s="321"/>
      <c r="M4069" s="313"/>
    </row>
    <row r="4070" customFormat="false" ht="12" hidden="false" customHeight="false" outlineLevel="0" collapsed="false">
      <c r="A4070" s="308" t="s">
        <v>5413</v>
      </c>
      <c r="B4070" s="317" t="s">
        <v>1124</v>
      </c>
      <c r="C4070" s="318" t="n">
        <v>8.3359</v>
      </c>
      <c r="D4070" s="318" t="n">
        <v>-2.6093</v>
      </c>
      <c r="E4070" s="318" t="n">
        <v>0.3437</v>
      </c>
      <c r="F4070" s="319"/>
      <c r="I4070" s="320"/>
      <c r="K4070" s="313"/>
      <c r="L4070" s="321"/>
      <c r="M4070" s="313"/>
    </row>
    <row r="4071" customFormat="false" ht="12" hidden="false" customHeight="false" outlineLevel="0" collapsed="false">
      <c r="A4071" s="308" t="s">
        <v>5414</v>
      </c>
      <c r="B4071" s="317" t="s">
        <v>2289</v>
      </c>
      <c r="C4071" s="318" t="n">
        <v>-1.2656</v>
      </c>
      <c r="D4071" s="318" t="n">
        <v>-13.4921</v>
      </c>
      <c r="E4071" s="318" t="n">
        <v>0.9687</v>
      </c>
      <c r="F4071" s="319"/>
      <c r="I4071" s="320"/>
      <c r="K4071" s="313"/>
      <c r="L4071" s="321"/>
      <c r="M4071" s="313"/>
    </row>
    <row r="4072" customFormat="false" ht="12" hidden="false" customHeight="false" outlineLevel="0" collapsed="false">
      <c r="A4072" s="308" t="s">
        <v>688</v>
      </c>
      <c r="B4072" s="317" t="s">
        <v>2030</v>
      </c>
      <c r="C4072" s="318" t="n">
        <v>-5.8593</v>
      </c>
      <c r="D4072" s="318" t="n">
        <v>-15.039</v>
      </c>
      <c r="E4072" s="318" t="n">
        <v>0</v>
      </c>
      <c r="F4072" s="319"/>
      <c r="I4072" s="320"/>
      <c r="K4072" s="313"/>
      <c r="L4072" s="321"/>
      <c r="M4072" s="313"/>
    </row>
    <row r="4073" customFormat="false" ht="12" hidden="false" customHeight="false" outlineLevel="0" collapsed="false">
      <c r="A4073" s="308" t="s">
        <v>5415</v>
      </c>
      <c r="B4073" s="317" t="s">
        <v>1097</v>
      </c>
      <c r="C4073" s="318" t="n">
        <v>-6.3671</v>
      </c>
      <c r="D4073" s="318" t="n">
        <v>-8.9843</v>
      </c>
      <c r="E4073" s="318" t="n">
        <v>0.7812</v>
      </c>
      <c r="F4073" s="319"/>
      <c r="I4073" s="320"/>
      <c r="K4073" s="313"/>
      <c r="L4073" s="321"/>
      <c r="M4073" s="313"/>
    </row>
    <row r="4074" customFormat="false" ht="12" hidden="false" customHeight="false" outlineLevel="0" collapsed="false">
      <c r="A4074" s="308" t="s">
        <v>5416</v>
      </c>
      <c r="B4074" s="317" t="s">
        <v>956</v>
      </c>
      <c r="C4074" s="318" t="n">
        <v>-6.5078</v>
      </c>
      <c r="D4074" s="318" t="n">
        <v>-6.1875</v>
      </c>
      <c r="E4074" s="318" t="n">
        <v>0.5</v>
      </c>
      <c r="F4074" s="319"/>
      <c r="I4074" s="320"/>
      <c r="K4074" s="313"/>
      <c r="L4074" s="321"/>
      <c r="M4074" s="313"/>
    </row>
    <row r="4075" customFormat="false" ht="12" hidden="false" customHeight="false" outlineLevel="0" collapsed="false">
      <c r="A4075" s="308" t="s">
        <v>5416</v>
      </c>
      <c r="B4075" s="317" t="s">
        <v>3247</v>
      </c>
      <c r="C4075" s="318" t="n">
        <v>-8.3359</v>
      </c>
      <c r="D4075" s="318" t="n">
        <v>9.1875</v>
      </c>
      <c r="E4075" s="318" t="n">
        <v>0.3281</v>
      </c>
      <c r="F4075" s="319"/>
      <c r="I4075" s="320"/>
      <c r="K4075" s="313"/>
      <c r="L4075" s="321"/>
      <c r="M4075" s="313"/>
    </row>
    <row r="4076" customFormat="false" ht="12" hidden="false" customHeight="false" outlineLevel="0" collapsed="false">
      <c r="A4076" s="308" t="s">
        <v>5417</v>
      </c>
      <c r="B4076" s="317" t="s">
        <v>1379</v>
      </c>
      <c r="C4076" s="318" t="n">
        <v>-7.8906</v>
      </c>
      <c r="D4076" s="318" t="n">
        <v>3.3203</v>
      </c>
      <c r="E4076" s="318" t="n">
        <v>0.125</v>
      </c>
      <c r="F4076" s="319"/>
      <c r="I4076" s="320"/>
      <c r="K4076" s="313"/>
      <c r="L4076" s="321"/>
      <c r="M4076" s="313"/>
    </row>
    <row r="4077" customFormat="false" ht="12" hidden="false" customHeight="false" outlineLevel="0" collapsed="false">
      <c r="A4077" s="308" t="s">
        <v>5418</v>
      </c>
      <c r="B4077" s="317" t="s">
        <v>5419</v>
      </c>
      <c r="C4077" s="318" t="n">
        <v>11.664</v>
      </c>
      <c r="D4077" s="318" t="n">
        <v>-1.8125</v>
      </c>
      <c r="E4077" s="318" t="n">
        <v>-0.1875</v>
      </c>
      <c r="F4077" s="319"/>
      <c r="I4077" s="320"/>
      <c r="K4077" s="313"/>
      <c r="L4077" s="321"/>
      <c r="M4077" s="313"/>
    </row>
    <row r="4078" customFormat="false" ht="12" hidden="false" customHeight="false" outlineLevel="0" collapsed="false">
      <c r="A4078" s="308" t="s">
        <v>5420</v>
      </c>
      <c r="B4078" s="317" t="s">
        <v>3345</v>
      </c>
      <c r="C4078" s="318" t="n">
        <v>11.0859</v>
      </c>
      <c r="D4078" s="318" t="n">
        <v>6.6015</v>
      </c>
      <c r="E4078" s="318" t="n">
        <v>-0.25</v>
      </c>
      <c r="F4078" s="319"/>
      <c r="I4078" s="320"/>
      <c r="K4078" s="313"/>
      <c r="L4078" s="321"/>
      <c r="M4078" s="313"/>
    </row>
    <row r="4079" customFormat="false" ht="12" hidden="false" customHeight="false" outlineLevel="0" collapsed="false">
      <c r="A4079" s="308" t="s">
        <v>5421</v>
      </c>
      <c r="B4079" s="317" t="s">
        <v>2067</v>
      </c>
      <c r="C4079" s="318" t="n">
        <v>-11.8515</v>
      </c>
      <c r="D4079" s="318" t="n">
        <v>-14.4843</v>
      </c>
      <c r="E4079" s="318" t="n">
        <v>0.4921</v>
      </c>
      <c r="F4079" s="319"/>
      <c r="I4079" s="320"/>
      <c r="K4079" s="313"/>
      <c r="L4079" s="321"/>
      <c r="M4079" s="313"/>
    </row>
    <row r="4080" customFormat="false" ht="12" hidden="false" customHeight="false" outlineLevel="0" collapsed="false">
      <c r="A4080" s="308" t="s">
        <v>5422</v>
      </c>
      <c r="B4080" s="317" t="s">
        <v>2704</v>
      </c>
      <c r="C4080" s="318" t="n">
        <v>11.1875</v>
      </c>
      <c r="D4080" s="318" t="n">
        <v>12.0234</v>
      </c>
      <c r="E4080" s="318" t="n">
        <v>-0.4218</v>
      </c>
      <c r="F4080" s="319"/>
      <c r="I4080" s="320"/>
      <c r="K4080" s="313"/>
      <c r="L4080" s="321"/>
      <c r="M4080" s="313"/>
    </row>
    <row r="4081" customFormat="false" ht="12" hidden="false" customHeight="false" outlineLevel="0" collapsed="false">
      <c r="A4081" s="308" t="s">
        <v>5423</v>
      </c>
      <c r="B4081" s="317" t="s">
        <v>2137</v>
      </c>
      <c r="C4081" s="318" t="n">
        <v>12.1015</v>
      </c>
      <c r="D4081" s="318" t="n">
        <v>-0.7578</v>
      </c>
      <c r="E4081" s="318" t="n">
        <v>-0.1562</v>
      </c>
      <c r="F4081" s="319"/>
      <c r="I4081" s="320"/>
      <c r="K4081" s="313"/>
      <c r="L4081" s="321"/>
      <c r="M4081" s="313"/>
    </row>
    <row r="4082" customFormat="false" ht="12" hidden="false" customHeight="false" outlineLevel="0" collapsed="false">
      <c r="A4082" s="308" t="s">
        <v>5423</v>
      </c>
      <c r="B4082" s="317" t="s">
        <v>2748</v>
      </c>
      <c r="C4082" s="318" t="n">
        <v>-6.4062</v>
      </c>
      <c r="D4082" s="318" t="n">
        <v>4.8359</v>
      </c>
      <c r="E4082" s="318" t="n">
        <v>-0.3125</v>
      </c>
      <c r="F4082" s="319"/>
      <c r="I4082" s="320"/>
      <c r="K4082" s="313"/>
      <c r="L4082" s="321"/>
      <c r="M4082" s="313"/>
    </row>
    <row r="4083" customFormat="false" ht="12" hidden="false" customHeight="false" outlineLevel="0" collapsed="false">
      <c r="A4083" s="308" t="s">
        <v>5424</v>
      </c>
      <c r="B4083" s="317" t="s">
        <v>2011</v>
      </c>
      <c r="C4083" s="318" t="n">
        <v>11.125</v>
      </c>
      <c r="D4083" s="318" t="n">
        <v>-11.164</v>
      </c>
      <c r="E4083" s="318" t="n">
        <v>-0.2422</v>
      </c>
      <c r="F4083" s="319"/>
      <c r="I4083" s="320"/>
      <c r="K4083" s="313"/>
      <c r="L4083" s="321"/>
      <c r="M4083" s="313"/>
    </row>
    <row r="4084" customFormat="false" ht="12" hidden="false" customHeight="false" outlineLevel="0" collapsed="false">
      <c r="A4084" s="308" t="s">
        <v>5425</v>
      </c>
      <c r="B4084" s="317" t="s">
        <v>2091</v>
      </c>
      <c r="C4084" s="318" t="n">
        <v>-10.8359</v>
      </c>
      <c r="D4084" s="318" t="n">
        <v>6.3828</v>
      </c>
      <c r="E4084" s="318" t="n">
        <v>-0.6093</v>
      </c>
      <c r="F4084" s="319"/>
      <c r="I4084" s="320"/>
      <c r="K4084" s="313"/>
      <c r="L4084" s="321"/>
      <c r="M4084" s="313"/>
    </row>
    <row r="4085" customFormat="false" ht="12" hidden="false" customHeight="false" outlineLevel="0" collapsed="false">
      <c r="A4085" s="308" t="s">
        <v>5426</v>
      </c>
      <c r="B4085" s="317" t="s">
        <v>1301</v>
      </c>
      <c r="C4085" s="318" t="n">
        <v>6.414</v>
      </c>
      <c r="D4085" s="318" t="n">
        <v>11.9375</v>
      </c>
      <c r="E4085" s="318" t="n">
        <v>0.4453</v>
      </c>
      <c r="F4085" s="319"/>
      <c r="I4085" s="320"/>
      <c r="K4085" s="313"/>
      <c r="L4085" s="321"/>
      <c r="M4085" s="313"/>
    </row>
    <row r="4086" customFormat="false" ht="12" hidden="false" customHeight="false" outlineLevel="0" collapsed="false">
      <c r="A4086" s="308" t="s">
        <v>5427</v>
      </c>
      <c r="B4086" s="317" t="s">
        <v>2184</v>
      </c>
      <c r="C4086" s="318" t="n">
        <v>9.8281</v>
      </c>
      <c r="D4086" s="318" t="n">
        <v>-4.9062</v>
      </c>
      <c r="E4086" s="318" t="n">
        <v>-0.3359</v>
      </c>
      <c r="F4086" s="319"/>
      <c r="I4086" s="320"/>
      <c r="K4086" s="313"/>
      <c r="L4086" s="321"/>
      <c r="M4086" s="313"/>
    </row>
    <row r="4087" customFormat="false" ht="12" hidden="false" customHeight="false" outlineLevel="0" collapsed="false">
      <c r="A4087" s="308" t="s">
        <v>5428</v>
      </c>
      <c r="B4087" s="317" t="s">
        <v>2325</v>
      </c>
      <c r="C4087" s="318" t="n">
        <v>2.5781</v>
      </c>
      <c r="D4087" s="318" t="n">
        <v>-11.6328</v>
      </c>
      <c r="E4087" s="318" t="n">
        <v>0.625</v>
      </c>
      <c r="F4087" s="319"/>
      <c r="I4087" s="320"/>
      <c r="K4087" s="313"/>
      <c r="L4087" s="321"/>
      <c r="M4087" s="313"/>
    </row>
    <row r="4088" customFormat="false" ht="12" hidden="false" customHeight="false" outlineLevel="0" collapsed="false">
      <c r="A4088" s="308" t="s">
        <v>5429</v>
      </c>
      <c r="B4088" s="317" t="s">
        <v>922</v>
      </c>
      <c r="C4088" s="318" t="n">
        <v>1.9765</v>
      </c>
      <c r="D4088" s="318" t="n">
        <v>-2.9453</v>
      </c>
      <c r="E4088" s="318" t="n">
        <v>-0.5468</v>
      </c>
      <c r="F4088" s="319"/>
      <c r="I4088" s="320"/>
      <c r="K4088" s="313"/>
      <c r="L4088" s="321"/>
      <c r="M4088" s="313"/>
    </row>
    <row r="4089" customFormat="false" ht="12" hidden="false" customHeight="false" outlineLevel="0" collapsed="false">
      <c r="A4089" s="308" t="s">
        <v>1528</v>
      </c>
      <c r="B4089" s="317" t="s">
        <v>1911</v>
      </c>
      <c r="C4089" s="318" t="n">
        <v>-12.0078</v>
      </c>
      <c r="D4089" s="318" t="n">
        <v>7.4843</v>
      </c>
      <c r="E4089" s="318" t="n">
        <v>-0.4453</v>
      </c>
      <c r="F4089" s="319"/>
      <c r="I4089" s="320"/>
      <c r="K4089" s="313"/>
      <c r="L4089" s="321"/>
      <c r="M4089" s="313"/>
    </row>
    <row r="4090" customFormat="false" ht="12" hidden="false" customHeight="false" outlineLevel="0" collapsed="false">
      <c r="A4090" s="308" t="s">
        <v>5430</v>
      </c>
      <c r="B4090" s="317" t="s">
        <v>3101</v>
      </c>
      <c r="C4090" s="318" t="n">
        <v>8.375</v>
      </c>
      <c r="D4090" s="318" t="n">
        <v>-6.9609</v>
      </c>
      <c r="E4090" s="318" t="n">
        <v>-0.3984</v>
      </c>
      <c r="F4090" s="319"/>
      <c r="I4090" s="320"/>
      <c r="K4090" s="313"/>
      <c r="L4090" s="321"/>
      <c r="M4090" s="313"/>
    </row>
    <row r="4091" customFormat="false" ht="12" hidden="false" customHeight="false" outlineLevel="0" collapsed="false">
      <c r="A4091" s="308" t="s">
        <v>5431</v>
      </c>
      <c r="B4091" s="317" t="s">
        <v>3256</v>
      </c>
      <c r="C4091" s="318" t="n">
        <v>6.5859</v>
      </c>
      <c r="D4091" s="318" t="n">
        <v>1.8593</v>
      </c>
      <c r="E4091" s="318" t="n">
        <v>0.2812</v>
      </c>
      <c r="F4091" s="319"/>
      <c r="I4091" s="320"/>
      <c r="K4091" s="313"/>
      <c r="L4091" s="321"/>
      <c r="M4091" s="313"/>
    </row>
    <row r="4092" customFormat="false" ht="12" hidden="false" customHeight="false" outlineLevel="0" collapsed="false">
      <c r="A4092" s="308" t="s">
        <v>5432</v>
      </c>
      <c r="B4092" s="317" t="s">
        <v>967</v>
      </c>
      <c r="C4092" s="318" t="n">
        <v>-3.4765</v>
      </c>
      <c r="D4092" s="318" t="n">
        <v>-9.9062</v>
      </c>
      <c r="E4092" s="318" t="n">
        <v>-0.3593</v>
      </c>
      <c r="F4092" s="319"/>
      <c r="I4092" s="320"/>
      <c r="K4092" s="313"/>
      <c r="L4092" s="321"/>
      <c r="M4092" s="313"/>
    </row>
    <row r="4093" customFormat="false" ht="12" hidden="false" customHeight="false" outlineLevel="0" collapsed="false">
      <c r="A4093" s="308" t="s">
        <v>5433</v>
      </c>
      <c r="B4093" s="317" t="s">
        <v>1644</v>
      </c>
      <c r="C4093" s="318" t="n">
        <v>7.4921</v>
      </c>
      <c r="D4093" s="318" t="n">
        <v>6.875</v>
      </c>
      <c r="E4093" s="318" t="n">
        <v>0.0312</v>
      </c>
      <c r="F4093" s="319"/>
      <c r="I4093" s="320"/>
      <c r="K4093" s="313"/>
      <c r="L4093" s="321"/>
      <c r="M4093" s="313"/>
    </row>
    <row r="4094" customFormat="false" ht="12" hidden="false" customHeight="false" outlineLevel="0" collapsed="false">
      <c r="A4094" s="308" t="s">
        <v>5434</v>
      </c>
      <c r="B4094" s="317" t="s">
        <v>2744</v>
      </c>
      <c r="C4094" s="318" t="n">
        <v>7.5234</v>
      </c>
      <c r="D4094" s="318" t="n">
        <v>6.6875</v>
      </c>
      <c r="E4094" s="318" t="n">
        <v>0.8671</v>
      </c>
      <c r="F4094" s="319"/>
      <c r="I4094" s="320"/>
      <c r="K4094" s="313"/>
      <c r="L4094" s="321"/>
      <c r="M4094" s="313"/>
    </row>
    <row r="4095" customFormat="false" ht="12" hidden="false" customHeight="false" outlineLevel="0" collapsed="false">
      <c r="A4095" s="308" t="s">
        <v>5435</v>
      </c>
      <c r="B4095" s="317" t="s">
        <v>2740</v>
      </c>
      <c r="C4095" s="318" t="n">
        <v>9.8359</v>
      </c>
      <c r="D4095" s="318" t="n">
        <v>-10.7031</v>
      </c>
      <c r="E4095" s="318" t="n">
        <v>-0.7734</v>
      </c>
      <c r="F4095" s="319"/>
      <c r="I4095" s="320"/>
      <c r="K4095" s="313"/>
      <c r="L4095" s="321"/>
      <c r="M4095" s="313"/>
    </row>
    <row r="4096" customFormat="false" ht="12" hidden="false" customHeight="false" outlineLevel="0" collapsed="false">
      <c r="A4096" s="308" t="s">
        <v>5436</v>
      </c>
      <c r="B4096" s="317" t="s">
        <v>1063</v>
      </c>
      <c r="C4096" s="318" t="n">
        <v>8.4765</v>
      </c>
      <c r="D4096" s="318" t="n">
        <v>-1.6015</v>
      </c>
      <c r="E4096" s="318" t="n">
        <v>0.125</v>
      </c>
      <c r="F4096" s="319"/>
      <c r="I4096" s="320"/>
      <c r="K4096" s="313"/>
      <c r="L4096" s="321"/>
      <c r="M4096" s="313"/>
    </row>
    <row r="4097" customFormat="false" ht="12" hidden="false" customHeight="false" outlineLevel="0" collapsed="false">
      <c r="A4097" s="308" t="s">
        <v>5437</v>
      </c>
      <c r="B4097" s="317" t="s">
        <v>1065</v>
      </c>
      <c r="C4097" s="318" t="n">
        <v>8.5781</v>
      </c>
      <c r="D4097" s="318" t="n">
        <v>-11.0781</v>
      </c>
      <c r="E4097" s="318" t="n">
        <v>0.2265</v>
      </c>
      <c r="F4097" s="319"/>
      <c r="I4097" s="320"/>
      <c r="K4097" s="313"/>
      <c r="L4097" s="321"/>
      <c r="M4097" s="313"/>
    </row>
    <row r="4098" customFormat="false" ht="12" hidden="false" customHeight="false" outlineLevel="0" collapsed="false">
      <c r="A4098" s="308" t="s">
        <v>5438</v>
      </c>
      <c r="B4098" s="317" t="s">
        <v>1131</v>
      </c>
      <c r="C4098" s="318" t="n">
        <v>-2.914</v>
      </c>
      <c r="D4098" s="318" t="n">
        <v>-3.7656</v>
      </c>
      <c r="E4098" s="318" t="n">
        <v>-0.0312</v>
      </c>
      <c r="F4098" s="319"/>
      <c r="I4098" s="320"/>
      <c r="K4098" s="313"/>
      <c r="L4098" s="321"/>
      <c r="M4098" s="313"/>
    </row>
    <row r="4099" customFormat="false" ht="12" hidden="false" customHeight="false" outlineLevel="0" collapsed="false">
      <c r="A4099" s="308" t="s">
        <v>5439</v>
      </c>
      <c r="B4099" s="317" t="s">
        <v>3651</v>
      </c>
      <c r="C4099" s="318" t="n">
        <v>-2.3593</v>
      </c>
      <c r="D4099" s="318" t="n">
        <v>-12.5078</v>
      </c>
      <c r="E4099" s="318" t="n">
        <v>-0.8906</v>
      </c>
      <c r="F4099" s="319"/>
      <c r="I4099" s="320"/>
      <c r="K4099" s="313"/>
      <c r="L4099" s="321"/>
      <c r="M4099" s="313"/>
    </row>
    <row r="4100" customFormat="false" ht="12" hidden="false" customHeight="false" outlineLevel="0" collapsed="false">
      <c r="A4100" s="308" t="s">
        <v>5440</v>
      </c>
      <c r="B4100" s="317" t="s">
        <v>1262</v>
      </c>
      <c r="C4100" s="318" t="n">
        <v>-5.3593</v>
      </c>
      <c r="D4100" s="318" t="n">
        <v>13.7968</v>
      </c>
      <c r="E4100" s="318" t="n">
        <v>-0.664</v>
      </c>
      <c r="F4100" s="319"/>
      <c r="I4100" s="320"/>
      <c r="K4100" s="313"/>
      <c r="L4100" s="321"/>
      <c r="M4100" s="313"/>
    </row>
    <row r="4101" customFormat="false" ht="12" hidden="false" customHeight="false" outlineLevel="0" collapsed="false">
      <c r="A4101" s="308" t="s">
        <v>5441</v>
      </c>
      <c r="B4101" s="317" t="s">
        <v>788</v>
      </c>
      <c r="C4101" s="318" t="n">
        <v>6.1562</v>
      </c>
      <c r="D4101" s="318" t="n">
        <v>-10.6093</v>
      </c>
      <c r="E4101" s="318" t="n">
        <v>-0.4453</v>
      </c>
      <c r="F4101" s="319"/>
      <c r="I4101" s="320"/>
      <c r="K4101" s="313"/>
      <c r="L4101" s="321"/>
      <c r="M4101" s="313"/>
    </row>
    <row r="4102" customFormat="false" ht="12" hidden="false" customHeight="false" outlineLevel="0" collapsed="false">
      <c r="A4102" s="308" t="s">
        <v>5442</v>
      </c>
      <c r="B4102" s="317" t="s">
        <v>3110</v>
      </c>
      <c r="C4102" s="318" t="n">
        <v>11.8281</v>
      </c>
      <c r="D4102" s="318" t="n">
        <v>-10.5312</v>
      </c>
      <c r="E4102" s="318" t="n">
        <v>-0.0781</v>
      </c>
      <c r="F4102" s="319"/>
      <c r="I4102" s="320"/>
      <c r="K4102" s="313"/>
      <c r="L4102" s="321"/>
      <c r="M4102" s="313"/>
    </row>
    <row r="4103" customFormat="false" ht="12" hidden="false" customHeight="false" outlineLevel="0" collapsed="false">
      <c r="A4103" s="308" t="s">
        <v>5442</v>
      </c>
      <c r="B4103" s="317" t="s">
        <v>1930</v>
      </c>
      <c r="C4103" s="318" t="n">
        <v>-1.289</v>
      </c>
      <c r="D4103" s="318" t="n">
        <v>-11.75</v>
      </c>
      <c r="E4103" s="318" t="n">
        <v>0.1875</v>
      </c>
      <c r="F4103" s="319"/>
      <c r="I4103" s="320"/>
      <c r="K4103" s="313"/>
      <c r="L4103" s="321"/>
      <c r="M4103" s="313"/>
    </row>
    <row r="4104" customFormat="false" ht="12" hidden="false" customHeight="false" outlineLevel="0" collapsed="false">
      <c r="A4104" s="308" t="s">
        <v>5443</v>
      </c>
      <c r="B4104" s="317" t="s">
        <v>2943</v>
      </c>
      <c r="C4104" s="318" t="n">
        <v>9.7031</v>
      </c>
      <c r="D4104" s="318" t="n">
        <v>7.4687</v>
      </c>
      <c r="E4104" s="318" t="n">
        <v>-0.7187</v>
      </c>
      <c r="F4104" s="319"/>
      <c r="I4104" s="320"/>
      <c r="K4104" s="313"/>
      <c r="L4104" s="321"/>
      <c r="M4104" s="313"/>
    </row>
    <row r="4105" customFormat="false" ht="12" hidden="false" customHeight="false" outlineLevel="0" collapsed="false">
      <c r="A4105" s="308" t="s">
        <v>5444</v>
      </c>
      <c r="B4105" s="317" t="s">
        <v>3115</v>
      </c>
      <c r="C4105" s="318" t="n">
        <v>11.2109</v>
      </c>
      <c r="D4105" s="318" t="n">
        <v>-1.6484</v>
      </c>
      <c r="E4105" s="318" t="n">
        <v>0.5937</v>
      </c>
      <c r="F4105" s="319"/>
      <c r="I4105" s="320"/>
      <c r="K4105" s="313"/>
      <c r="L4105" s="321"/>
      <c r="M4105" s="313"/>
    </row>
    <row r="4106" customFormat="false" ht="12" hidden="false" customHeight="false" outlineLevel="0" collapsed="false">
      <c r="A4106" s="308" t="s">
        <v>5445</v>
      </c>
      <c r="B4106" s="317" t="s">
        <v>2103</v>
      </c>
      <c r="C4106" s="318" t="n">
        <v>-9.1406</v>
      </c>
      <c r="D4106" s="318" t="n">
        <v>14.0781</v>
      </c>
      <c r="E4106" s="318" t="n">
        <v>0.8359</v>
      </c>
      <c r="F4106" s="319"/>
      <c r="I4106" s="320"/>
      <c r="K4106" s="313"/>
      <c r="L4106" s="321"/>
      <c r="M4106" s="313"/>
    </row>
    <row r="4107" customFormat="false" ht="12" hidden="false" customHeight="false" outlineLevel="0" collapsed="false">
      <c r="A4107" s="308" t="s">
        <v>5446</v>
      </c>
      <c r="B4107" s="317" t="s">
        <v>1421</v>
      </c>
      <c r="C4107" s="318" t="n">
        <v>0.7421</v>
      </c>
      <c r="D4107" s="318" t="n">
        <v>-9.8671</v>
      </c>
      <c r="E4107" s="318" t="n">
        <v>-0.1953</v>
      </c>
      <c r="F4107" s="319"/>
      <c r="I4107" s="320"/>
      <c r="K4107" s="313"/>
      <c r="L4107" s="321"/>
      <c r="M4107" s="313"/>
    </row>
    <row r="4108" customFormat="false" ht="12" hidden="false" customHeight="false" outlineLevel="0" collapsed="false">
      <c r="A4108" s="308" t="s">
        <v>5446</v>
      </c>
      <c r="B4108" s="317" t="s">
        <v>857</v>
      </c>
      <c r="C4108" s="318" t="n">
        <v>-6.3281</v>
      </c>
      <c r="D4108" s="318" t="n">
        <v>-13.1484</v>
      </c>
      <c r="E4108" s="318" t="n">
        <v>-0.9531</v>
      </c>
      <c r="F4108" s="319"/>
      <c r="I4108" s="320"/>
      <c r="K4108" s="313"/>
      <c r="L4108" s="321"/>
      <c r="M4108" s="313"/>
    </row>
    <row r="4109" customFormat="false" ht="12" hidden="false" customHeight="false" outlineLevel="0" collapsed="false">
      <c r="A4109" s="308" t="s">
        <v>5447</v>
      </c>
      <c r="B4109" s="317" t="s">
        <v>2070</v>
      </c>
      <c r="C4109" s="318" t="n">
        <v>2.414</v>
      </c>
      <c r="D4109" s="318" t="n">
        <v>9.4921</v>
      </c>
      <c r="E4109" s="318" t="n">
        <v>0.0546</v>
      </c>
      <c r="F4109" s="319"/>
      <c r="I4109" s="320"/>
      <c r="K4109" s="313"/>
      <c r="L4109" s="321"/>
      <c r="M4109" s="313"/>
    </row>
    <row r="4110" customFormat="false" ht="12" hidden="false" customHeight="false" outlineLevel="0" collapsed="false">
      <c r="A4110" s="308" t="s">
        <v>1529</v>
      </c>
      <c r="B4110" s="317" t="s">
        <v>2096</v>
      </c>
      <c r="C4110" s="318" t="n">
        <v>-7.5625</v>
      </c>
      <c r="D4110" s="318" t="n">
        <v>4.6718</v>
      </c>
      <c r="E4110" s="318" t="n">
        <v>0.9062</v>
      </c>
      <c r="F4110" s="319"/>
      <c r="I4110" s="320"/>
      <c r="K4110" s="313"/>
      <c r="L4110" s="321"/>
      <c r="M4110" s="313"/>
    </row>
    <row r="4111" customFormat="false" ht="12" hidden="false" customHeight="false" outlineLevel="0" collapsed="false">
      <c r="A4111" s="308" t="s">
        <v>5448</v>
      </c>
      <c r="B4111" s="317" t="s">
        <v>2170</v>
      </c>
      <c r="C4111" s="318" t="n">
        <v>4.4765</v>
      </c>
      <c r="D4111" s="318" t="n">
        <v>-9.039</v>
      </c>
      <c r="E4111" s="318" t="n">
        <v>0.1328</v>
      </c>
      <c r="F4111" s="319"/>
      <c r="I4111" s="320"/>
      <c r="K4111" s="313"/>
      <c r="L4111" s="321"/>
      <c r="M4111" s="313"/>
    </row>
    <row r="4112" customFormat="false" ht="12" hidden="false" customHeight="false" outlineLevel="0" collapsed="false">
      <c r="A4112" s="308" t="s">
        <v>5449</v>
      </c>
      <c r="B4112" s="317" t="s">
        <v>904</v>
      </c>
      <c r="C4112" s="318" t="n">
        <v>3.1328</v>
      </c>
      <c r="D4112" s="318" t="n">
        <v>-0.3828</v>
      </c>
      <c r="E4112" s="318" t="n">
        <v>0.0781</v>
      </c>
      <c r="F4112" s="319"/>
      <c r="I4112" s="320"/>
      <c r="K4112" s="313"/>
      <c r="L4112" s="321"/>
      <c r="M4112" s="313"/>
    </row>
    <row r="4113" customFormat="false" ht="12" hidden="false" customHeight="false" outlineLevel="0" collapsed="false">
      <c r="A4113" s="308" t="s">
        <v>5450</v>
      </c>
      <c r="B4113" s="317" t="s">
        <v>859</v>
      </c>
      <c r="C4113" s="318" t="n">
        <v>-6.914</v>
      </c>
      <c r="D4113" s="318" t="n">
        <v>-3.7343</v>
      </c>
      <c r="E4113" s="318" t="n">
        <v>0.9687</v>
      </c>
      <c r="F4113" s="319"/>
      <c r="I4113" s="320"/>
      <c r="K4113" s="313"/>
      <c r="L4113" s="321"/>
      <c r="M4113" s="313"/>
    </row>
    <row r="4114" customFormat="false" ht="12" hidden="false" customHeight="false" outlineLevel="0" collapsed="false">
      <c r="A4114" s="308" t="s">
        <v>5451</v>
      </c>
      <c r="B4114" s="317" t="s">
        <v>2259</v>
      </c>
      <c r="C4114" s="318" t="n">
        <v>11.0468</v>
      </c>
      <c r="D4114" s="318" t="n">
        <v>-7.6328</v>
      </c>
      <c r="E4114" s="318" t="n">
        <v>0.539</v>
      </c>
      <c r="F4114" s="319"/>
      <c r="I4114" s="320"/>
      <c r="K4114" s="313"/>
      <c r="L4114" s="321"/>
      <c r="M4114" s="313"/>
    </row>
    <row r="4115" customFormat="false" ht="12" hidden="false" customHeight="false" outlineLevel="0" collapsed="false">
      <c r="A4115" s="308" t="s">
        <v>5452</v>
      </c>
      <c r="B4115" s="317" t="s">
        <v>2437</v>
      </c>
      <c r="C4115" s="318" t="n">
        <v>0.4765</v>
      </c>
      <c r="D4115" s="318" t="n">
        <v>-15.4765</v>
      </c>
      <c r="E4115" s="318" t="n">
        <v>-0.7265</v>
      </c>
      <c r="F4115" s="319"/>
      <c r="I4115" s="320"/>
      <c r="K4115" s="313"/>
      <c r="L4115" s="321"/>
      <c r="M4115" s="313"/>
    </row>
    <row r="4116" customFormat="false" ht="12" hidden="false" customHeight="false" outlineLevel="0" collapsed="false">
      <c r="A4116" s="308" t="s">
        <v>5453</v>
      </c>
      <c r="B4116" s="317" t="s">
        <v>2511</v>
      </c>
      <c r="C4116" s="318" t="n">
        <v>-8.9296</v>
      </c>
      <c r="D4116" s="318" t="n">
        <v>0.2031</v>
      </c>
      <c r="E4116" s="318" t="n">
        <v>0.9609</v>
      </c>
      <c r="F4116" s="319"/>
      <c r="I4116" s="320"/>
      <c r="K4116" s="313"/>
      <c r="L4116" s="321"/>
      <c r="M4116" s="313"/>
    </row>
    <row r="4117" customFormat="false" ht="12" hidden="false" customHeight="false" outlineLevel="0" collapsed="false">
      <c r="A4117" s="308" t="s">
        <v>5453</v>
      </c>
      <c r="B4117" s="317" t="s">
        <v>2194</v>
      </c>
      <c r="C4117" s="318" t="n">
        <v>12.1406</v>
      </c>
      <c r="D4117" s="318" t="n">
        <v>-8.9687</v>
      </c>
      <c r="E4117" s="318" t="n">
        <v>-0.1484</v>
      </c>
      <c r="F4117" s="319"/>
      <c r="I4117" s="320"/>
      <c r="K4117" s="313"/>
      <c r="L4117" s="321"/>
      <c r="M4117" s="313"/>
    </row>
    <row r="4118" customFormat="false" ht="12" hidden="false" customHeight="false" outlineLevel="0" collapsed="false">
      <c r="A4118" s="308" t="s">
        <v>5454</v>
      </c>
      <c r="B4118" s="317" t="s">
        <v>2200</v>
      </c>
      <c r="C4118" s="318" t="n">
        <v>11.4531</v>
      </c>
      <c r="D4118" s="318" t="n">
        <v>-0.3984</v>
      </c>
      <c r="E4118" s="318" t="n">
        <v>0.4062</v>
      </c>
      <c r="F4118" s="319"/>
      <c r="I4118" s="320"/>
      <c r="K4118" s="313"/>
      <c r="L4118" s="321"/>
      <c r="M4118" s="313"/>
    </row>
    <row r="4119" customFormat="false" ht="12" hidden="false" customHeight="false" outlineLevel="0" collapsed="false">
      <c r="A4119" s="308" t="s">
        <v>5454</v>
      </c>
      <c r="B4119" s="317" t="s">
        <v>2509</v>
      </c>
      <c r="C4119" s="318" t="n">
        <v>-9.6406</v>
      </c>
      <c r="D4119" s="318" t="n">
        <v>9.1953</v>
      </c>
      <c r="E4119" s="318" t="n">
        <v>-0.2031</v>
      </c>
      <c r="F4119" s="319"/>
      <c r="I4119" s="320"/>
      <c r="K4119" s="313"/>
      <c r="L4119" s="321"/>
      <c r="M4119" s="313"/>
    </row>
    <row r="4120" customFormat="false" ht="12" hidden="false" customHeight="false" outlineLevel="0" collapsed="false">
      <c r="A4120" s="308" t="s">
        <v>5455</v>
      </c>
      <c r="B4120" s="317" t="s">
        <v>1074</v>
      </c>
      <c r="C4120" s="318" t="n">
        <v>10.4531</v>
      </c>
      <c r="D4120" s="318" t="n">
        <v>0.7734</v>
      </c>
      <c r="E4120" s="318" t="n">
        <v>0.4765</v>
      </c>
      <c r="F4120" s="319"/>
      <c r="I4120" s="320"/>
      <c r="K4120" s="313"/>
      <c r="L4120" s="321"/>
      <c r="M4120" s="313"/>
    </row>
    <row r="4121" customFormat="false" ht="12" hidden="false" customHeight="false" outlineLevel="0" collapsed="false">
      <c r="A4121" s="308" t="s">
        <v>5456</v>
      </c>
      <c r="B4121" s="317" t="s">
        <v>2773</v>
      </c>
      <c r="C4121" s="318" t="n">
        <v>-13.2109</v>
      </c>
      <c r="D4121" s="318" t="n">
        <v>-11.8203</v>
      </c>
      <c r="E4121" s="318" t="n">
        <v>-0.0156</v>
      </c>
      <c r="F4121" s="319"/>
      <c r="I4121" s="320"/>
      <c r="K4121" s="313"/>
      <c r="L4121" s="321"/>
      <c r="M4121" s="313"/>
    </row>
    <row r="4122" customFormat="false" ht="12" hidden="false" customHeight="false" outlineLevel="0" collapsed="false">
      <c r="A4122" s="308" t="s">
        <v>5457</v>
      </c>
      <c r="B4122" s="317" t="s">
        <v>1080</v>
      </c>
      <c r="C4122" s="318" t="n">
        <v>-5.164</v>
      </c>
      <c r="D4122" s="318" t="n">
        <v>-7.7343</v>
      </c>
      <c r="E4122" s="318" t="n">
        <v>-0.4453</v>
      </c>
      <c r="F4122" s="319"/>
      <c r="I4122" s="320"/>
      <c r="K4122" s="313"/>
      <c r="L4122" s="321"/>
      <c r="M4122" s="313"/>
    </row>
    <row r="4123" customFormat="false" ht="12" hidden="false" customHeight="false" outlineLevel="0" collapsed="false">
      <c r="A4123" s="308" t="s">
        <v>5458</v>
      </c>
      <c r="B4123" s="317" t="s">
        <v>1082</v>
      </c>
      <c r="C4123" s="318" t="n">
        <v>-6.4843</v>
      </c>
      <c r="D4123" s="318" t="n">
        <v>1.3046</v>
      </c>
      <c r="E4123" s="318" t="n">
        <v>0.3593</v>
      </c>
      <c r="F4123" s="319"/>
      <c r="I4123" s="320"/>
      <c r="K4123" s="313"/>
      <c r="L4123" s="321"/>
      <c r="M4123" s="313"/>
    </row>
    <row r="4124" customFormat="false" ht="12" hidden="false" customHeight="false" outlineLevel="0" collapsed="false">
      <c r="A4124" s="308" t="s">
        <v>5459</v>
      </c>
      <c r="B4124" s="317" t="s">
        <v>1181</v>
      </c>
      <c r="C4124" s="318" t="n">
        <v>-7.1015</v>
      </c>
      <c r="D4124" s="318" t="n">
        <v>9.6953</v>
      </c>
      <c r="E4124" s="318" t="n">
        <v>-0.8828</v>
      </c>
      <c r="F4124" s="319"/>
      <c r="I4124" s="320"/>
      <c r="K4124" s="313"/>
      <c r="L4124" s="321"/>
      <c r="M4124" s="313"/>
    </row>
    <row r="4125" customFormat="false" ht="12" hidden="false" customHeight="false" outlineLevel="0" collapsed="false">
      <c r="A4125" s="308" t="s">
        <v>5460</v>
      </c>
      <c r="B4125" s="317" t="s">
        <v>786</v>
      </c>
      <c r="C4125" s="318" t="n">
        <v>-0.4843</v>
      </c>
      <c r="D4125" s="318" t="n">
        <v>-4.8671</v>
      </c>
      <c r="E4125" s="318" t="n">
        <v>0.1484</v>
      </c>
      <c r="F4125" s="319"/>
      <c r="I4125" s="320"/>
      <c r="K4125" s="313"/>
      <c r="L4125" s="321"/>
      <c r="M4125" s="313"/>
    </row>
    <row r="4126" customFormat="false" ht="12" hidden="false" customHeight="false" outlineLevel="0" collapsed="false">
      <c r="A4126" s="308" t="s">
        <v>5461</v>
      </c>
      <c r="B4126" s="317" t="s">
        <v>2008</v>
      </c>
      <c r="C4126" s="318" t="n">
        <v>11.75</v>
      </c>
      <c r="D4126" s="318" t="n">
        <v>13.9687</v>
      </c>
      <c r="E4126" s="318" t="n">
        <v>0.8281</v>
      </c>
      <c r="F4126" s="319"/>
      <c r="I4126" s="320"/>
      <c r="K4126" s="313"/>
      <c r="L4126" s="321"/>
      <c r="M4126" s="313"/>
    </row>
    <row r="4127" customFormat="false" ht="12" hidden="false" customHeight="false" outlineLevel="0" collapsed="false">
      <c r="A4127" s="308" t="s">
        <v>5462</v>
      </c>
      <c r="B4127" s="317" t="s">
        <v>2767</v>
      </c>
      <c r="C4127" s="318" t="n">
        <v>6.1093</v>
      </c>
      <c r="D4127" s="318" t="n">
        <v>8.5468</v>
      </c>
      <c r="E4127" s="318" t="n">
        <v>-0.4765</v>
      </c>
      <c r="F4127" s="319"/>
      <c r="I4127" s="320"/>
      <c r="K4127" s="313"/>
      <c r="L4127" s="321"/>
      <c r="M4127" s="313"/>
    </row>
    <row r="4128" customFormat="false" ht="12" hidden="false" customHeight="false" outlineLevel="0" collapsed="false">
      <c r="A4128" s="308" t="s">
        <v>5463</v>
      </c>
      <c r="B4128" s="317" t="s">
        <v>2565</v>
      </c>
      <c r="C4128" s="318" t="n">
        <v>11.7968</v>
      </c>
      <c r="D4128" s="318" t="n">
        <v>13.4218</v>
      </c>
      <c r="E4128" s="318" t="n">
        <v>-0.9843</v>
      </c>
      <c r="F4128" s="319"/>
      <c r="I4128" s="320"/>
      <c r="K4128" s="313"/>
      <c r="L4128" s="321"/>
      <c r="M4128" s="313"/>
    </row>
    <row r="4129" customFormat="false" ht="12" hidden="false" customHeight="false" outlineLevel="0" collapsed="false">
      <c r="A4129" s="308" t="s">
        <v>5464</v>
      </c>
      <c r="B4129" s="317" t="s">
        <v>2761</v>
      </c>
      <c r="C4129" s="318" t="n">
        <v>8.2031</v>
      </c>
      <c r="D4129" s="318" t="n">
        <v>-9.4062</v>
      </c>
      <c r="E4129" s="318" t="n">
        <v>-0.2812</v>
      </c>
      <c r="F4129" s="319"/>
      <c r="I4129" s="320"/>
      <c r="K4129" s="313"/>
      <c r="L4129" s="321"/>
      <c r="M4129" s="313"/>
    </row>
    <row r="4130" customFormat="false" ht="12" hidden="false" customHeight="false" outlineLevel="0" collapsed="false">
      <c r="A4130" s="308" t="s">
        <v>5465</v>
      </c>
      <c r="B4130" s="317" t="s">
        <v>1120</v>
      </c>
      <c r="C4130" s="318" t="n">
        <v>-7.3437</v>
      </c>
      <c r="D4130" s="318" t="n">
        <v>0.3906</v>
      </c>
      <c r="E4130" s="318" t="n">
        <v>0.7109</v>
      </c>
      <c r="F4130" s="319"/>
      <c r="I4130" s="320"/>
      <c r="K4130" s="313"/>
      <c r="L4130" s="321"/>
      <c r="M4130" s="313"/>
    </row>
    <row r="4131" customFormat="false" ht="12" hidden="false" customHeight="false" outlineLevel="0" collapsed="false">
      <c r="A4131" s="308" t="s">
        <v>5466</v>
      </c>
      <c r="B4131" s="317" t="s">
        <v>2174</v>
      </c>
      <c r="C4131" s="318" t="n">
        <v>9.8437</v>
      </c>
      <c r="D4131" s="318" t="n">
        <v>-6.9843</v>
      </c>
      <c r="E4131" s="318" t="n">
        <v>-0.5156</v>
      </c>
      <c r="F4131" s="319"/>
      <c r="I4131" s="320"/>
      <c r="K4131" s="313"/>
      <c r="L4131" s="321"/>
      <c r="M4131" s="313"/>
    </row>
    <row r="4132" customFormat="false" ht="12" hidden="false" customHeight="false" outlineLevel="0" collapsed="false">
      <c r="A4132" s="308" t="s">
        <v>5467</v>
      </c>
      <c r="B4132" s="317" t="s">
        <v>1558</v>
      </c>
      <c r="C4132" s="318" t="n">
        <v>8.6484</v>
      </c>
      <c r="D4132" s="318" t="n">
        <v>2.1093</v>
      </c>
      <c r="E4132" s="318" t="n">
        <v>0.25</v>
      </c>
      <c r="F4132" s="319"/>
      <c r="I4132" s="320"/>
      <c r="K4132" s="313"/>
      <c r="L4132" s="321"/>
      <c r="M4132" s="313"/>
    </row>
    <row r="4133" customFormat="false" ht="12" hidden="false" customHeight="false" outlineLevel="0" collapsed="false">
      <c r="A4133" s="308" t="s">
        <v>5468</v>
      </c>
      <c r="B4133" s="317" t="s">
        <v>2389</v>
      </c>
      <c r="C4133" s="318" t="n">
        <v>6.5546</v>
      </c>
      <c r="D4133" s="318" t="n">
        <v>10.7187</v>
      </c>
      <c r="E4133" s="318" t="n">
        <v>0.625</v>
      </c>
      <c r="F4133" s="319"/>
      <c r="I4133" s="320"/>
      <c r="K4133" s="313"/>
      <c r="L4133" s="321"/>
      <c r="M4133" s="313"/>
    </row>
    <row r="4134" customFormat="false" ht="12" hidden="false" customHeight="false" outlineLevel="0" collapsed="false">
      <c r="A4134" s="308" t="s">
        <v>5469</v>
      </c>
      <c r="B4134" s="317" t="s">
        <v>2778</v>
      </c>
      <c r="C4134" s="318" t="n">
        <v>-7.7812</v>
      </c>
      <c r="D4134" s="318" t="n">
        <v>6.5937</v>
      </c>
      <c r="E4134" s="318" t="n">
        <v>-0.2968</v>
      </c>
      <c r="F4134" s="319"/>
      <c r="I4134" s="320"/>
      <c r="K4134" s="313"/>
      <c r="L4134" s="321"/>
      <c r="M4134" s="313"/>
    </row>
    <row r="4135" customFormat="false" ht="12" hidden="false" customHeight="false" outlineLevel="0" collapsed="false">
      <c r="A4135" s="308" t="s">
        <v>5470</v>
      </c>
      <c r="B4135" s="317" t="s">
        <v>2814</v>
      </c>
      <c r="C4135" s="318" t="n">
        <v>-3.4453</v>
      </c>
      <c r="D4135" s="318" t="n">
        <v>10.1484</v>
      </c>
      <c r="E4135" s="318" t="n">
        <v>0.3828</v>
      </c>
      <c r="F4135" s="319"/>
      <c r="I4135" s="320"/>
      <c r="K4135" s="313"/>
      <c r="L4135" s="321"/>
      <c r="M4135" s="313"/>
    </row>
    <row r="4136" customFormat="false" ht="12" hidden="false" customHeight="false" outlineLevel="0" collapsed="false">
      <c r="A4136" s="308" t="s">
        <v>5470</v>
      </c>
      <c r="B4136" s="317" t="s">
        <v>1343</v>
      </c>
      <c r="C4136" s="318" t="n">
        <v>-6.2031</v>
      </c>
      <c r="D4136" s="318" t="n">
        <v>-11.3437</v>
      </c>
      <c r="E4136" s="318" t="n">
        <v>-0.1015</v>
      </c>
      <c r="F4136" s="319"/>
      <c r="I4136" s="320"/>
      <c r="K4136" s="313"/>
      <c r="L4136" s="321"/>
      <c r="M4136" s="313"/>
    </row>
    <row r="4137" customFormat="false" ht="12" hidden="false" customHeight="false" outlineLevel="0" collapsed="false">
      <c r="A4137" s="308" t="s">
        <v>5471</v>
      </c>
      <c r="B4137" s="317" t="s">
        <v>1080</v>
      </c>
      <c r="C4137" s="318" t="n">
        <v>-4.75</v>
      </c>
      <c r="D4137" s="318" t="n">
        <v>-8.3359</v>
      </c>
      <c r="E4137" s="318" t="n">
        <v>-0.8828</v>
      </c>
      <c r="F4137" s="319"/>
      <c r="I4137" s="320"/>
      <c r="K4137" s="313"/>
      <c r="L4137" s="321"/>
      <c r="M4137" s="313"/>
    </row>
    <row r="4138" customFormat="false" ht="12" hidden="false" customHeight="false" outlineLevel="0" collapsed="false">
      <c r="A4138" s="308" t="s">
        <v>5472</v>
      </c>
      <c r="B4138" s="317" t="s">
        <v>4196</v>
      </c>
      <c r="C4138" s="318" t="n">
        <v>-4.8281</v>
      </c>
      <c r="D4138" s="318" t="n">
        <v>-13.0078</v>
      </c>
      <c r="E4138" s="318" t="n">
        <v>0.4062</v>
      </c>
      <c r="F4138" s="319"/>
      <c r="I4138" s="320"/>
      <c r="K4138" s="313"/>
      <c r="L4138" s="321"/>
      <c r="M4138" s="313"/>
    </row>
    <row r="4139" customFormat="false" ht="12" hidden="false" customHeight="false" outlineLevel="0" collapsed="false">
      <c r="A4139" s="308" t="s">
        <v>5473</v>
      </c>
      <c r="B4139" s="317" t="s">
        <v>2017</v>
      </c>
      <c r="C4139" s="318" t="n">
        <v>-10.3828</v>
      </c>
      <c r="D4139" s="318" t="n">
        <v>12.5625</v>
      </c>
      <c r="E4139" s="318" t="n">
        <v>0.6953</v>
      </c>
      <c r="F4139" s="319"/>
      <c r="I4139" s="320"/>
      <c r="K4139" s="313"/>
      <c r="L4139" s="321"/>
      <c r="M4139" s="313"/>
    </row>
    <row r="4140" customFormat="false" ht="12" hidden="false" customHeight="false" outlineLevel="0" collapsed="false">
      <c r="A4140" s="308" t="s">
        <v>5474</v>
      </c>
      <c r="B4140" s="317" t="s">
        <v>1949</v>
      </c>
      <c r="C4140" s="318" t="n">
        <v>-8.3906</v>
      </c>
      <c r="D4140" s="318" t="n">
        <v>14.3984</v>
      </c>
      <c r="E4140" s="318" t="n">
        <v>0.1093</v>
      </c>
      <c r="F4140" s="319"/>
      <c r="I4140" s="320"/>
      <c r="K4140" s="313"/>
      <c r="L4140" s="321"/>
      <c r="M4140" s="313"/>
    </row>
    <row r="4141" customFormat="false" ht="12" hidden="false" customHeight="false" outlineLevel="0" collapsed="false">
      <c r="A4141" s="308" t="s">
        <v>5475</v>
      </c>
      <c r="B4141" s="317" t="s">
        <v>2660</v>
      </c>
      <c r="C4141" s="318" t="n">
        <v>-4.1015</v>
      </c>
      <c r="D4141" s="318" t="n">
        <v>5.6093</v>
      </c>
      <c r="E4141" s="318" t="n">
        <v>0.3984</v>
      </c>
      <c r="F4141" s="319"/>
      <c r="I4141" s="320"/>
      <c r="K4141" s="313"/>
      <c r="L4141" s="321"/>
      <c r="M4141" s="313"/>
    </row>
    <row r="4142" customFormat="false" ht="12" hidden="false" customHeight="false" outlineLevel="0" collapsed="false">
      <c r="A4142" s="308" t="s">
        <v>5476</v>
      </c>
      <c r="B4142" s="317" t="s">
        <v>2008</v>
      </c>
      <c r="C4142" s="318" t="n">
        <v>11.625</v>
      </c>
      <c r="D4142" s="318" t="n">
        <v>13.8984</v>
      </c>
      <c r="E4142" s="318" t="n">
        <v>0.1015</v>
      </c>
      <c r="F4142" s="319"/>
      <c r="I4142" s="320"/>
      <c r="K4142" s="313"/>
      <c r="L4142" s="321"/>
      <c r="M4142" s="313"/>
    </row>
    <row r="4143" customFormat="false" ht="12" hidden="false" customHeight="false" outlineLevel="0" collapsed="false">
      <c r="A4143" s="308" t="s">
        <v>5477</v>
      </c>
      <c r="B4143" s="317" t="s">
        <v>1949</v>
      </c>
      <c r="C4143" s="318" t="n">
        <v>-8.164</v>
      </c>
      <c r="D4143" s="318" t="n">
        <v>13.5781</v>
      </c>
      <c r="E4143" s="318" t="n">
        <v>0.3046</v>
      </c>
      <c r="F4143" s="319"/>
      <c r="I4143" s="320"/>
      <c r="K4143" s="313"/>
      <c r="L4143" s="321"/>
      <c r="M4143" s="313"/>
    </row>
    <row r="4144" customFormat="false" ht="12" hidden="false" customHeight="false" outlineLevel="0" collapsed="false">
      <c r="A4144" s="308" t="s">
        <v>5478</v>
      </c>
      <c r="B4144" s="317" t="s">
        <v>2319</v>
      </c>
      <c r="C4144" s="318" t="n">
        <v>-1.875</v>
      </c>
      <c r="D4144" s="318" t="n">
        <v>-12.2031</v>
      </c>
      <c r="E4144" s="318" t="n">
        <v>0.5312</v>
      </c>
      <c r="F4144" s="319"/>
      <c r="I4144" s="320"/>
      <c r="K4144" s="313"/>
      <c r="L4144" s="321"/>
      <c r="M4144" s="313"/>
    </row>
    <row r="4145" customFormat="false" ht="12" hidden="false" customHeight="false" outlineLevel="0" collapsed="false">
      <c r="A4145" s="308" t="s">
        <v>5479</v>
      </c>
      <c r="B4145" s="317" t="s">
        <v>4196</v>
      </c>
      <c r="C4145" s="318" t="n">
        <v>-5.3046</v>
      </c>
      <c r="D4145" s="318" t="n">
        <v>-12.7265</v>
      </c>
      <c r="E4145" s="318" t="n">
        <v>0.0781</v>
      </c>
      <c r="F4145" s="319"/>
      <c r="I4145" s="320"/>
      <c r="K4145" s="313"/>
      <c r="L4145" s="321"/>
      <c r="M4145" s="313"/>
    </row>
    <row r="4146" customFormat="false" ht="12" hidden="false" customHeight="false" outlineLevel="0" collapsed="false">
      <c r="A4146" s="308" t="s">
        <v>5480</v>
      </c>
      <c r="B4146" s="317" t="s">
        <v>1085</v>
      </c>
      <c r="C4146" s="318" t="n">
        <v>-1.7968</v>
      </c>
      <c r="D4146" s="318" t="n">
        <v>-7.8437</v>
      </c>
      <c r="E4146" s="318" t="n">
        <v>-0.914</v>
      </c>
      <c r="F4146" s="319"/>
      <c r="I4146" s="320"/>
      <c r="K4146" s="313"/>
      <c r="L4146" s="321"/>
      <c r="M4146" s="313"/>
    </row>
    <row r="4147" customFormat="false" ht="12" hidden="false" customHeight="false" outlineLevel="0" collapsed="false">
      <c r="A4147" s="308" t="s">
        <v>5481</v>
      </c>
      <c r="B4147" s="317" t="s">
        <v>1003</v>
      </c>
      <c r="C4147" s="318" t="n">
        <v>8.6562</v>
      </c>
      <c r="D4147" s="318" t="n">
        <v>3.75</v>
      </c>
      <c r="E4147" s="318" t="n">
        <v>0.2656</v>
      </c>
      <c r="F4147" s="319"/>
      <c r="I4147" s="320"/>
      <c r="K4147" s="313"/>
      <c r="L4147" s="321"/>
      <c r="M4147" s="313"/>
    </row>
    <row r="4148" customFormat="false" ht="12" hidden="false" customHeight="false" outlineLevel="0" collapsed="false">
      <c r="A4148" s="308" t="s">
        <v>5481</v>
      </c>
      <c r="B4148" s="317" t="s">
        <v>2638</v>
      </c>
      <c r="C4148" s="318" t="n">
        <v>-11.375</v>
      </c>
      <c r="D4148" s="318" t="n">
        <v>5.2656</v>
      </c>
      <c r="E4148" s="318" t="n">
        <v>0.25</v>
      </c>
      <c r="F4148" s="319"/>
      <c r="I4148" s="320"/>
      <c r="K4148" s="313"/>
      <c r="L4148" s="321"/>
      <c r="M4148" s="313"/>
    </row>
    <row r="4149" customFormat="false" ht="12" hidden="false" customHeight="false" outlineLevel="0" collapsed="false">
      <c r="A4149" s="308" t="s">
        <v>5481</v>
      </c>
      <c r="B4149" s="317" t="s">
        <v>4187</v>
      </c>
      <c r="C4149" s="318" t="n">
        <v>-6.9375</v>
      </c>
      <c r="D4149" s="318" t="n">
        <v>-11.8593</v>
      </c>
      <c r="E4149" s="318" t="n">
        <v>0.5937</v>
      </c>
      <c r="F4149" s="319"/>
      <c r="I4149" s="320"/>
      <c r="K4149" s="313"/>
      <c r="L4149" s="321"/>
      <c r="M4149" s="313"/>
    </row>
    <row r="4150" customFormat="false" ht="12" hidden="false" customHeight="false" outlineLevel="0" collapsed="false">
      <c r="A4150" s="308" t="s">
        <v>5482</v>
      </c>
      <c r="B4150" s="317" t="s">
        <v>2645</v>
      </c>
      <c r="C4150" s="318" t="n">
        <v>-9.3281</v>
      </c>
      <c r="D4150" s="318" t="n">
        <v>-12.6875</v>
      </c>
      <c r="E4150" s="318" t="n">
        <v>0.4453</v>
      </c>
      <c r="F4150" s="319"/>
      <c r="I4150" s="320"/>
      <c r="K4150" s="313"/>
      <c r="L4150" s="321"/>
      <c r="M4150" s="313"/>
    </row>
    <row r="4151" customFormat="false" ht="12" hidden="false" customHeight="false" outlineLevel="0" collapsed="false">
      <c r="A4151" s="308" t="s">
        <v>5482</v>
      </c>
      <c r="B4151" s="317" t="s">
        <v>2187</v>
      </c>
      <c r="C4151" s="318" t="n">
        <v>10.7578</v>
      </c>
      <c r="D4151" s="318" t="n">
        <v>-13.6406</v>
      </c>
      <c r="E4151" s="318" t="n">
        <v>0.6171</v>
      </c>
      <c r="F4151" s="319"/>
      <c r="I4151" s="320"/>
      <c r="K4151" s="313"/>
      <c r="L4151" s="321"/>
      <c r="M4151" s="313"/>
    </row>
    <row r="4152" customFormat="false" ht="12" hidden="false" customHeight="false" outlineLevel="0" collapsed="false">
      <c r="A4152" s="308" t="s">
        <v>5483</v>
      </c>
      <c r="B4152" s="317" t="s">
        <v>2286</v>
      </c>
      <c r="C4152" s="318" t="n">
        <v>-9.1718</v>
      </c>
      <c r="D4152" s="318" t="n">
        <v>5.9531</v>
      </c>
      <c r="E4152" s="318" t="n">
        <v>0.4687</v>
      </c>
      <c r="F4152" s="319"/>
      <c r="I4152" s="320"/>
      <c r="K4152" s="313"/>
      <c r="L4152" s="321"/>
      <c r="M4152" s="313"/>
    </row>
    <row r="4153" customFormat="false" ht="12" hidden="false" customHeight="false" outlineLevel="0" collapsed="false">
      <c r="A4153" s="308" t="s">
        <v>5484</v>
      </c>
      <c r="B4153" s="317" t="s">
        <v>2640</v>
      </c>
      <c r="C4153" s="318" t="n">
        <v>-10.3203</v>
      </c>
      <c r="D4153" s="318" t="n">
        <v>-4.2109</v>
      </c>
      <c r="E4153" s="318" t="n">
        <v>0.3515</v>
      </c>
      <c r="F4153" s="319"/>
      <c r="I4153" s="320"/>
      <c r="K4153" s="313"/>
      <c r="L4153" s="321"/>
      <c r="M4153" s="313"/>
    </row>
    <row r="4154" customFormat="false" ht="12" hidden="false" customHeight="false" outlineLevel="0" collapsed="false">
      <c r="A4154" s="308" t="s">
        <v>5484</v>
      </c>
      <c r="B4154" s="317" t="s">
        <v>2184</v>
      </c>
      <c r="C4154" s="318" t="n">
        <v>10.1718</v>
      </c>
      <c r="D4154" s="318" t="n">
        <v>-4.9375</v>
      </c>
      <c r="E4154" s="318" t="n">
        <v>-0.5547</v>
      </c>
      <c r="F4154" s="319"/>
      <c r="I4154" s="320"/>
      <c r="K4154" s="313"/>
      <c r="L4154" s="321"/>
      <c r="M4154" s="313"/>
    </row>
    <row r="4155" customFormat="false" ht="12" hidden="false" customHeight="false" outlineLevel="0" collapsed="false">
      <c r="A4155" s="308" t="s">
        <v>5485</v>
      </c>
      <c r="B4155" s="317" t="s">
        <v>1506</v>
      </c>
      <c r="C4155" s="318" t="n">
        <v>-7.5234</v>
      </c>
      <c r="D4155" s="318" t="n">
        <v>-3.4531</v>
      </c>
      <c r="E4155" s="318" t="n">
        <v>0.5312</v>
      </c>
      <c r="F4155" s="319"/>
      <c r="I4155" s="320"/>
      <c r="K4155" s="313"/>
      <c r="L4155" s="321"/>
      <c r="M4155" s="313"/>
    </row>
    <row r="4156" customFormat="false" ht="12" hidden="false" customHeight="false" outlineLevel="0" collapsed="false">
      <c r="A4156" s="308" t="s">
        <v>5485</v>
      </c>
      <c r="B4156" s="317" t="s">
        <v>3738</v>
      </c>
      <c r="C4156" s="318" t="n">
        <v>-11.8984</v>
      </c>
      <c r="D4156" s="318" t="n">
        <v>13.7265</v>
      </c>
      <c r="E4156" s="318" t="n">
        <v>0.1562</v>
      </c>
      <c r="F4156" s="319"/>
      <c r="I4156" s="320"/>
      <c r="K4156" s="313"/>
      <c r="L4156" s="321"/>
      <c r="M4156" s="313"/>
    </row>
    <row r="4157" customFormat="false" ht="12" hidden="false" customHeight="false" outlineLevel="0" collapsed="false">
      <c r="A4157" s="308" t="s">
        <v>5486</v>
      </c>
      <c r="B4157" s="317" t="s">
        <v>826</v>
      </c>
      <c r="C4157" s="318" t="n">
        <v>1.2421</v>
      </c>
      <c r="D4157" s="318" t="n">
        <v>-8.8203</v>
      </c>
      <c r="E4157" s="318" t="n">
        <v>-0.0312</v>
      </c>
      <c r="F4157" s="319"/>
      <c r="I4157" s="320"/>
      <c r="K4157" s="313"/>
      <c r="L4157" s="321"/>
      <c r="M4157" s="313"/>
    </row>
    <row r="4158" customFormat="false" ht="12" hidden="false" customHeight="false" outlineLevel="0" collapsed="false">
      <c r="A4158" s="308" t="s">
        <v>5487</v>
      </c>
      <c r="B4158" s="317" t="s">
        <v>775</v>
      </c>
      <c r="C4158" s="318" t="n">
        <v>3.1406</v>
      </c>
      <c r="D4158" s="318" t="n">
        <v>-4.9375</v>
      </c>
      <c r="E4158" s="318" t="n">
        <v>0.414</v>
      </c>
      <c r="F4158" s="319"/>
      <c r="I4158" s="320"/>
      <c r="K4158" s="313"/>
      <c r="L4158" s="321"/>
      <c r="M4158" s="313"/>
    </row>
    <row r="4159" customFormat="false" ht="12" hidden="false" customHeight="false" outlineLevel="0" collapsed="false">
      <c r="A4159" s="308" t="s">
        <v>5488</v>
      </c>
      <c r="B4159" s="317" t="s">
        <v>2319</v>
      </c>
      <c r="C4159" s="318" t="n">
        <v>-2.3828</v>
      </c>
      <c r="D4159" s="318" t="n">
        <v>-12.2109</v>
      </c>
      <c r="E4159" s="318" t="n">
        <v>0.3593</v>
      </c>
      <c r="F4159" s="319"/>
      <c r="I4159" s="320"/>
      <c r="K4159" s="313"/>
      <c r="L4159" s="321"/>
      <c r="M4159" s="313"/>
    </row>
    <row r="4160" customFormat="false" ht="12" hidden="false" customHeight="false" outlineLevel="0" collapsed="false">
      <c r="A4160" s="308" t="s">
        <v>5489</v>
      </c>
      <c r="B4160" s="317" t="s">
        <v>777</v>
      </c>
      <c r="C4160" s="318" t="n">
        <v>1.0156</v>
      </c>
      <c r="D4160" s="318" t="n">
        <v>13.0625</v>
      </c>
      <c r="E4160" s="318" t="n">
        <v>-0.2187</v>
      </c>
      <c r="F4160" s="319"/>
      <c r="I4160" s="320"/>
      <c r="K4160" s="313"/>
      <c r="L4160" s="321"/>
      <c r="M4160" s="313"/>
    </row>
    <row r="4161" customFormat="false" ht="12" hidden="false" customHeight="false" outlineLevel="0" collapsed="false">
      <c r="A4161" s="308" t="s">
        <v>5490</v>
      </c>
      <c r="B4161" s="317" t="s">
        <v>4427</v>
      </c>
      <c r="C4161" s="318" t="n">
        <v>11.1875</v>
      </c>
      <c r="D4161" s="318" t="n">
        <v>13.7109</v>
      </c>
      <c r="E4161" s="318" t="n">
        <v>0.5703</v>
      </c>
      <c r="F4161" s="319"/>
      <c r="I4161" s="320"/>
      <c r="K4161" s="313"/>
      <c r="L4161" s="321"/>
      <c r="M4161" s="313"/>
    </row>
    <row r="4162" customFormat="false" ht="12" hidden="false" customHeight="false" outlineLevel="0" collapsed="false">
      <c r="A4162" s="308" t="s">
        <v>5491</v>
      </c>
      <c r="B4162" s="317" t="s">
        <v>2660</v>
      </c>
      <c r="C4162" s="318" t="n">
        <v>-3.8203</v>
      </c>
      <c r="D4162" s="318" t="n">
        <v>5.7265</v>
      </c>
      <c r="E4162" s="318" t="n">
        <v>0.164</v>
      </c>
      <c r="F4162" s="319"/>
      <c r="I4162" s="320"/>
      <c r="K4162" s="313"/>
      <c r="L4162" s="321"/>
      <c r="M4162" s="313"/>
    </row>
    <row r="4163" customFormat="false" ht="12" hidden="false" customHeight="false" outlineLevel="0" collapsed="false">
      <c r="A4163" s="308" t="s">
        <v>5492</v>
      </c>
      <c r="B4163" s="317" t="s">
        <v>1008</v>
      </c>
      <c r="C4163" s="318" t="n">
        <v>-7.8281</v>
      </c>
      <c r="D4163" s="318" t="n">
        <v>-2.039</v>
      </c>
      <c r="E4163" s="318" t="n">
        <v>0.6093</v>
      </c>
      <c r="F4163" s="319"/>
      <c r="I4163" s="320"/>
      <c r="K4163" s="313"/>
      <c r="L4163" s="321"/>
      <c r="M4163" s="313"/>
    </row>
    <row r="4164" customFormat="false" ht="12" hidden="false" customHeight="false" outlineLevel="0" collapsed="false">
      <c r="A4164" s="308" t="s">
        <v>5493</v>
      </c>
      <c r="B4164" s="317" t="s">
        <v>2408</v>
      </c>
      <c r="C4164" s="318" t="n">
        <v>10.4062</v>
      </c>
      <c r="D4164" s="318" t="n">
        <v>8.4296</v>
      </c>
      <c r="E4164" s="318" t="n">
        <v>-0.2187</v>
      </c>
      <c r="F4164" s="319"/>
      <c r="I4164" s="320"/>
      <c r="K4164" s="313"/>
      <c r="L4164" s="321"/>
      <c r="M4164" s="313"/>
    </row>
    <row r="4165" customFormat="false" ht="12" hidden="false" customHeight="false" outlineLevel="0" collapsed="false">
      <c r="A4165" s="308" t="s">
        <v>5494</v>
      </c>
      <c r="B4165" s="317" t="s">
        <v>847</v>
      </c>
      <c r="C4165" s="318" t="n">
        <v>-6.9531</v>
      </c>
      <c r="D4165" s="318" t="n">
        <v>3.375</v>
      </c>
      <c r="E4165" s="318" t="n">
        <v>-0.1953</v>
      </c>
      <c r="F4165" s="319"/>
      <c r="I4165" s="320"/>
      <c r="K4165" s="313"/>
      <c r="L4165" s="321"/>
      <c r="M4165" s="313"/>
    </row>
    <row r="4166" customFormat="false" ht="12" hidden="false" customHeight="false" outlineLevel="0" collapsed="false">
      <c r="A4166" s="308" t="s">
        <v>5495</v>
      </c>
      <c r="B4166" s="317" t="s">
        <v>1074</v>
      </c>
      <c r="C4166" s="318" t="n">
        <v>9.6171</v>
      </c>
      <c r="D4166" s="318" t="n">
        <v>0.8671</v>
      </c>
      <c r="E4166" s="318" t="n">
        <v>-0.4218</v>
      </c>
      <c r="F4166" s="319"/>
      <c r="I4166" s="320"/>
      <c r="K4166" s="313"/>
      <c r="L4166" s="321"/>
      <c r="M4166" s="313"/>
    </row>
    <row r="4167" customFormat="false" ht="12" hidden="false" customHeight="false" outlineLevel="0" collapsed="false">
      <c r="A4167" s="308" t="s">
        <v>5496</v>
      </c>
      <c r="B4167" s="317" t="s">
        <v>2259</v>
      </c>
      <c r="C4167" s="318" t="n">
        <v>10.7109</v>
      </c>
      <c r="D4167" s="318" t="n">
        <v>-7.6093</v>
      </c>
      <c r="E4167" s="318" t="n">
        <v>-0.3281</v>
      </c>
      <c r="F4167" s="319"/>
      <c r="I4167" s="320"/>
      <c r="K4167" s="313"/>
      <c r="L4167" s="321"/>
      <c r="M4167" s="313"/>
    </row>
    <row r="4168" customFormat="false" ht="12" hidden="false" customHeight="false" outlineLevel="0" collapsed="false">
      <c r="A4168" s="308" t="s">
        <v>5497</v>
      </c>
      <c r="B4168" s="317" t="s">
        <v>849</v>
      </c>
      <c r="C4168" s="318" t="n">
        <v>-6.3046</v>
      </c>
      <c r="D4168" s="318" t="n">
        <v>-6.039</v>
      </c>
      <c r="E4168" s="318" t="n">
        <v>-0.125</v>
      </c>
      <c r="F4168" s="319"/>
      <c r="I4168" s="320"/>
      <c r="K4168" s="313"/>
      <c r="L4168" s="321"/>
      <c r="M4168" s="313"/>
    </row>
    <row r="4169" customFormat="false" ht="12" hidden="false" customHeight="false" outlineLevel="0" collapsed="false">
      <c r="A4169" s="308" t="s">
        <v>5498</v>
      </c>
      <c r="B4169" s="317" t="s">
        <v>2060</v>
      </c>
      <c r="C4169" s="318" t="n">
        <v>-7.5312</v>
      </c>
      <c r="D4169" s="318" t="n">
        <v>11.7812</v>
      </c>
      <c r="E4169" s="318" t="n">
        <v>-0.2578</v>
      </c>
      <c r="F4169" s="319"/>
      <c r="I4169" s="320"/>
      <c r="K4169" s="313"/>
      <c r="L4169" s="321"/>
      <c r="M4169" s="313"/>
    </row>
    <row r="4170" customFormat="false" ht="12" hidden="false" customHeight="false" outlineLevel="0" collapsed="false">
      <c r="A4170" s="308" t="s">
        <v>5499</v>
      </c>
      <c r="B4170" s="317" t="s">
        <v>2058</v>
      </c>
      <c r="C4170" s="318" t="n">
        <v>-4.7187</v>
      </c>
      <c r="D4170" s="318" t="n">
        <v>-15.4453</v>
      </c>
      <c r="E4170" s="318" t="n">
        <v>-0.0625</v>
      </c>
      <c r="F4170" s="319"/>
      <c r="I4170" s="320"/>
      <c r="K4170" s="313"/>
      <c r="L4170" s="321"/>
      <c r="M4170" s="313"/>
    </row>
    <row r="4171" customFormat="false" ht="12" hidden="false" customHeight="false" outlineLevel="0" collapsed="false">
      <c r="A4171" s="308" t="s">
        <v>5500</v>
      </c>
      <c r="B4171" s="317" t="s">
        <v>1383</v>
      </c>
      <c r="C4171" s="318" t="n">
        <v>-9.9453</v>
      </c>
      <c r="D4171" s="318" t="n">
        <v>0.25</v>
      </c>
      <c r="E4171" s="318" t="n">
        <v>0.4453</v>
      </c>
      <c r="F4171" s="319"/>
      <c r="I4171" s="320"/>
      <c r="K4171" s="313"/>
      <c r="L4171" s="321"/>
      <c r="M4171" s="313"/>
    </row>
    <row r="4172" customFormat="false" ht="12" hidden="false" customHeight="false" outlineLevel="0" collapsed="false">
      <c r="A4172" s="308" t="s">
        <v>5501</v>
      </c>
      <c r="B4172" s="317" t="s">
        <v>2389</v>
      </c>
      <c r="C4172" s="318" t="n">
        <v>6.6015</v>
      </c>
      <c r="D4172" s="318" t="n">
        <v>10.6015</v>
      </c>
      <c r="E4172" s="318" t="n">
        <v>0.9062</v>
      </c>
      <c r="F4172" s="319"/>
      <c r="I4172" s="320"/>
      <c r="K4172" s="313"/>
      <c r="L4172" s="321"/>
      <c r="M4172" s="313"/>
    </row>
    <row r="4173" customFormat="false" ht="12" hidden="false" customHeight="false" outlineLevel="0" collapsed="false">
      <c r="A4173" s="308" t="s">
        <v>5502</v>
      </c>
      <c r="B4173" s="317" t="s">
        <v>3844</v>
      </c>
      <c r="C4173" s="318" t="n">
        <v>-9.4765</v>
      </c>
      <c r="D4173" s="318" t="n">
        <v>-9.164</v>
      </c>
      <c r="E4173" s="318" t="n">
        <v>-0.2265</v>
      </c>
      <c r="F4173" s="319"/>
      <c r="I4173" s="320"/>
      <c r="K4173" s="313"/>
      <c r="L4173" s="321"/>
      <c r="M4173" s="313"/>
    </row>
    <row r="4174" customFormat="false" ht="12" hidden="false" customHeight="false" outlineLevel="0" collapsed="false">
      <c r="A4174" s="308" t="s">
        <v>5503</v>
      </c>
      <c r="B4174" s="317" t="s">
        <v>1070</v>
      </c>
      <c r="C4174" s="318" t="n">
        <v>-7.8593</v>
      </c>
      <c r="D4174" s="318" t="n">
        <v>-0.8125</v>
      </c>
      <c r="E4174" s="318" t="n">
        <v>-0.4453</v>
      </c>
      <c r="F4174" s="319"/>
      <c r="I4174" s="320"/>
      <c r="K4174" s="313"/>
      <c r="L4174" s="321"/>
      <c r="M4174" s="313"/>
    </row>
    <row r="4175" customFormat="false" ht="12" hidden="false" customHeight="false" outlineLevel="0" collapsed="false">
      <c r="A4175" s="308" t="s">
        <v>5504</v>
      </c>
      <c r="B4175" s="317" t="s">
        <v>1296</v>
      </c>
      <c r="C4175" s="318" t="n">
        <v>12.1484</v>
      </c>
      <c r="D4175" s="318" t="n">
        <v>6.4687</v>
      </c>
      <c r="E4175" s="318" t="n">
        <v>0.1796</v>
      </c>
      <c r="F4175" s="319"/>
      <c r="I4175" s="320"/>
      <c r="K4175" s="313"/>
      <c r="L4175" s="321"/>
      <c r="M4175" s="313"/>
    </row>
    <row r="4176" customFormat="false" ht="12" hidden="false" customHeight="false" outlineLevel="0" collapsed="false">
      <c r="A4176" s="308" t="s">
        <v>5505</v>
      </c>
      <c r="B4176" s="317" t="s">
        <v>1048</v>
      </c>
      <c r="C4176" s="318" t="n">
        <v>-6.3203</v>
      </c>
      <c r="D4176" s="318" t="n">
        <v>9.1953</v>
      </c>
      <c r="E4176" s="318" t="n">
        <v>-0.9297</v>
      </c>
      <c r="F4176" s="319"/>
      <c r="I4176" s="320"/>
      <c r="K4176" s="313"/>
      <c r="L4176" s="321"/>
      <c r="M4176" s="313"/>
    </row>
    <row r="4177" customFormat="false" ht="12" hidden="false" customHeight="false" outlineLevel="0" collapsed="false">
      <c r="A4177" s="308" t="s">
        <v>5506</v>
      </c>
      <c r="B4177" s="317" t="s">
        <v>1451</v>
      </c>
      <c r="C4177" s="318" t="n">
        <v>-4.7343</v>
      </c>
      <c r="D4177" s="318" t="n">
        <v>-0.2109</v>
      </c>
      <c r="E4177" s="318" t="n">
        <v>-0.8593</v>
      </c>
      <c r="F4177" s="319"/>
      <c r="I4177" s="320"/>
      <c r="K4177" s="313"/>
      <c r="L4177" s="321"/>
      <c r="M4177" s="313"/>
    </row>
    <row r="4178" customFormat="false" ht="12" hidden="false" customHeight="false" outlineLevel="0" collapsed="false">
      <c r="A4178" s="308" t="s">
        <v>5507</v>
      </c>
      <c r="B4178" s="317" t="s">
        <v>2180</v>
      </c>
      <c r="C4178" s="318" t="n">
        <v>-4.0937</v>
      </c>
      <c r="D4178" s="318" t="n">
        <v>-8.625</v>
      </c>
      <c r="E4178" s="318" t="n">
        <v>-0.7968</v>
      </c>
      <c r="F4178" s="319"/>
      <c r="I4178" s="320"/>
      <c r="K4178" s="313"/>
      <c r="L4178" s="321"/>
      <c r="M4178" s="313"/>
    </row>
    <row r="4179" customFormat="false" ht="12" hidden="false" customHeight="false" outlineLevel="0" collapsed="false">
      <c r="A4179" s="308" t="s">
        <v>5508</v>
      </c>
      <c r="B4179" s="317" t="s">
        <v>1924</v>
      </c>
      <c r="C4179" s="318" t="n">
        <v>-12.375</v>
      </c>
      <c r="D4179" s="318" t="n">
        <v>2.25</v>
      </c>
      <c r="E4179" s="318" t="n">
        <v>0.2812</v>
      </c>
      <c r="F4179" s="319"/>
      <c r="I4179" s="320"/>
      <c r="K4179" s="313"/>
      <c r="L4179" s="321"/>
      <c r="M4179" s="313"/>
    </row>
    <row r="4180" customFormat="false" ht="12" hidden="false" customHeight="false" outlineLevel="0" collapsed="false">
      <c r="A4180" s="308" t="s">
        <v>5509</v>
      </c>
      <c r="B4180" s="317" t="s">
        <v>1341</v>
      </c>
      <c r="C4180" s="318" t="n">
        <v>-1.5625</v>
      </c>
      <c r="D4180" s="318" t="n">
        <v>7.2109</v>
      </c>
      <c r="E4180" s="318" t="n">
        <v>-0.2109</v>
      </c>
      <c r="F4180" s="319"/>
      <c r="I4180" s="320"/>
      <c r="K4180" s="313"/>
      <c r="L4180" s="321"/>
      <c r="M4180" s="313"/>
    </row>
    <row r="4181" customFormat="false" ht="12" hidden="false" customHeight="false" outlineLevel="0" collapsed="false">
      <c r="A4181" s="308" t="s">
        <v>5510</v>
      </c>
      <c r="B4181" s="317" t="s">
        <v>2440</v>
      </c>
      <c r="C4181" s="318" t="n">
        <v>6.5937</v>
      </c>
      <c r="D4181" s="318" t="n">
        <v>-9.5937</v>
      </c>
      <c r="E4181" s="318" t="n">
        <v>-0.4922</v>
      </c>
      <c r="F4181" s="319"/>
      <c r="I4181" s="320"/>
      <c r="K4181" s="313"/>
      <c r="L4181" s="321"/>
      <c r="M4181" s="313"/>
    </row>
    <row r="4182" customFormat="false" ht="12" hidden="false" customHeight="false" outlineLevel="0" collapsed="false">
      <c r="A4182" s="308" t="s">
        <v>1548</v>
      </c>
      <c r="B4182" s="317" t="s">
        <v>1943</v>
      </c>
      <c r="C4182" s="318" t="n">
        <v>-11.4296</v>
      </c>
      <c r="D4182" s="318" t="n">
        <v>-6.9062</v>
      </c>
      <c r="E4182" s="318" t="n">
        <v>-0.3906</v>
      </c>
      <c r="F4182" s="319"/>
      <c r="I4182" s="320"/>
      <c r="K4182" s="313"/>
      <c r="L4182" s="321"/>
      <c r="M4182" s="313"/>
    </row>
    <row r="4183" customFormat="false" ht="12" hidden="false" customHeight="false" outlineLevel="0" collapsed="false">
      <c r="A4183" s="308" t="s">
        <v>5511</v>
      </c>
      <c r="B4183" s="317" t="s">
        <v>2330</v>
      </c>
      <c r="C4183" s="318" t="n">
        <v>-11.4765</v>
      </c>
      <c r="D4183" s="318" t="n">
        <v>-8.0703</v>
      </c>
      <c r="E4183" s="318" t="n">
        <v>-0.3359</v>
      </c>
      <c r="F4183" s="319"/>
      <c r="I4183" s="320"/>
      <c r="K4183" s="313"/>
      <c r="L4183" s="321"/>
      <c r="M4183" s="313"/>
    </row>
    <row r="4184" customFormat="false" ht="12" hidden="false" customHeight="false" outlineLevel="0" collapsed="false">
      <c r="A4184" s="308" t="s">
        <v>5512</v>
      </c>
      <c r="B4184" s="317" t="s">
        <v>2278</v>
      </c>
      <c r="C4184" s="318" t="n">
        <v>5.1406</v>
      </c>
      <c r="D4184" s="318" t="n">
        <v>-10.75</v>
      </c>
      <c r="E4184" s="318" t="n">
        <v>0.2656</v>
      </c>
      <c r="F4184" s="319"/>
      <c r="I4184" s="320"/>
      <c r="K4184" s="313"/>
      <c r="L4184" s="321"/>
      <c r="M4184" s="313"/>
    </row>
    <row r="4185" customFormat="false" ht="12" hidden="false" customHeight="false" outlineLevel="0" collapsed="false">
      <c r="A4185" s="308" t="s">
        <v>5513</v>
      </c>
      <c r="B4185" s="317" t="s">
        <v>1280</v>
      </c>
      <c r="C4185" s="318" t="n">
        <v>2.9843</v>
      </c>
      <c r="D4185" s="318" t="n">
        <v>7.1953</v>
      </c>
      <c r="E4185" s="318" t="n">
        <v>0.0703</v>
      </c>
      <c r="F4185" s="319"/>
      <c r="I4185" s="320"/>
      <c r="K4185" s="313"/>
      <c r="L4185" s="321"/>
      <c r="M4185" s="313"/>
    </row>
    <row r="4186" customFormat="false" ht="12" hidden="false" customHeight="false" outlineLevel="0" collapsed="false">
      <c r="A4186" s="308" t="s">
        <v>5514</v>
      </c>
      <c r="B4186" s="317" t="s">
        <v>1065</v>
      </c>
      <c r="C4186" s="318" t="n">
        <v>9.039</v>
      </c>
      <c r="D4186" s="318" t="n">
        <v>-10.7578</v>
      </c>
      <c r="E4186" s="318" t="n">
        <v>0.8906</v>
      </c>
      <c r="F4186" s="319"/>
      <c r="I4186" s="320"/>
      <c r="K4186" s="313"/>
      <c r="L4186" s="321"/>
      <c r="M4186" s="313"/>
    </row>
    <row r="4187" customFormat="false" ht="12" hidden="false" customHeight="false" outlineLevel="0" collapsed="false">
      <c r="A4187" s="308" t="s">
        <v>5515</v>
      </c>
      <c r="B4187" s="317" t="s">
        <v>1644</v>
      </c>
      <c r="C4187" s="318" t="n">
        <v>6.7578</v>
      </c>
      <c r="D4187" s="318" t="n">
        <v>7.25</v>
      </c>
      <c r="E4187" s="318" t="n">
        <v>0.25</v>
      </c>
      <c r="F4187" s="319"/>
      <c r="I4187" s="320"/>
      <c r="K4187" s="313"/>
      <c r="L4187" s="321"/>
      <c r="M4187" s="313"/>
    </row>
    <row r="4188" customFormat="false" ht="12" hidden="false" customHeight="false" outlineLevel="0" collapsed="false">
      <c r="A4188" s="308" t="s">
        <v>5516</v>
      </c>
      <c r="B4188" s="317" t="s">
        <v>1282</v>
      </c>
      <c r="C4188" s="318" t="n">
        <v>4.1015</v>
      </c>
      <c r="D4188" s="318" t="n">
        <v>-2.2734</v>
      </c>
      <c r="E4188" s="318" t="n">
        <v>0.1718</v>
      </c>
      <c r="F4188" s="319"/>
      <c r="I4188" s="320"/>
      <c r="K4188" s="313"/>
      <c r="L4188" s="321"/>
      <c r="M4188" s="313"/>
    </row>
    <row r="4189" customFormat="false" ht="12" hidden="false" customHeight="false" outlineLevel="0" collapsed="false">
      <c r="A4189" s="308" t="s">
        <v>5517</v>
      </c>
      <c r="B4189" s="317" t="s">
        <v>1999</v>
      </c>
      <c r="C4189" s="318" t="n">
        <v>8.6093</v>
      </c>
      <c r="D4189" s="318" t="n">
        <v>8.5468</v>
      </c>
      <c r="E4189" s="318" t="n">
        <v>0.0625</v>
      </c>
      <c r="F4189" s="319"/>
      <c r="I4189" s="320"/>
      <c r="K4189" s="313"/>
      <c r="L4189" s="321"/>
      <c r="M4189" s="313"/>
    </row>
    <row r="4190" customFormat="false" ht="12" hidden="false" customHeight="false" outlineLevel="0" collapsed="false">
      <c r="A4190" s="308" t="s">
        <v>5518</v>
      </c>
      <c r="B4190" s="317" t="s">
        <v>2151</v>
      </c>
      <c r="C4190" s="318" t="n">
        <v>3.5234</v>
      </c>
      <c r="D4190" s="318" t="n">
        <v>-14.875</v>
      </c>
      <c r="E4190" s="318" t="n">
        <v>0.0156</v>
      </c>
      <c r="F4190" s="319"/>
      <c r="I4190" s="320"/>
      <c r="K4190" s="313"/>
      <c r="L4190" s="321"/>
      <c r="M4190" s="313"/>
    </row>
    <row r="4191" customFormat="false" ht="12" hidden="false" customHeight="false" outlineLevel="0" collapsed="false">
      <c r="A4191" s="308" t="s">
        <v>5519</v>
      </c>
      <c r="B4191" s="317" t="s">
        <v>880</v>
      </c>
      <c r="C4191" s="318" t="n">
        <v>3.1171</v>
      </c>
      <c r="D4191" s="318" t="n">
        <v>-5.875</v>
      </c>
      <c r="E4191" s="318" t="n">
        <v>0.8437</v>
      </c>
      <c r="F4191" s="319"/>
      <c r="I4191" s="320"/>
      <c r="K4191" s="313"/>
      <c r="L4191" s="321"/>
      <c r="M4191" s="313"/>
    </row>
    <row r="4192" customFormat="false" ht="12" hidden="false" customHeight="false" outlineLevel="0" collapsed="false">
      <c r="A4192" s="308" t="s">
        <v>5520</v>
      </c>
      <c r="B4192" s="317" t="s">
        <v>2149</v>
      </c>
      <c r="C4192" s="318" t="n">
        <v>1.3593</v>
      </c>
      <c r="D4192" s="318" t="n">
        <v>11.5312</v>
      </c>
      <c r="E4192" s="318" t="n">
        <v>0.4921</v>
      </c>
      <c r="F4192" s="319"/>
      <c r="I4192" s="320"/>
      <c r="K4192" s="313"/>
      <c r="L4192" s="321"/>
      <c r="M4192" s="313"/>
    </row>
    <row r="4193" customFormat="false" ht="12" hidden="false" customHeight="false" outlineLevel="0" collapsed="false">
      <c r="A4193" s="308" t="s">
        <v>5521</v>
      </c>
      <c r="B4193" s="317" t="s">
        <v>2408</v>
      </c>
      <c r="C4193" s="318" t="n">
        <v>9.9296</v>
      </c>
      <c r="D4193" s="318" t="n">
        <v>7.6718</v>
      </c>
      <c r="E4193" s="318" t="n">
        <v>-0.0078</v>
      </c>
      <c r="F4193" s="319"/>
      <c r="I4193" s="320"/>
      <c r="K4193" s="313"/>
      <c r="L4193" s="321"/>
      <c r="M4193" s="313"/>
    </row>
    <row r="4194" customFormat="false" ht="12" hidden="false" customHeight="false" outlineLevel="0" collapsed="false">
      <c r="A4194" s="308" t="s">
        <v>5522</v>
      </c>
      <c r="B4194" s="317" t="s">
        <v>1939</v>
      </c>
      <c r="C4194" s="318" t="n">
        <v>12.2265</v>
      </c>
      <c r="D4194" s="318" t="n">
        <v>9.5625</v>
      </c>
      <c r="E4194" s="318" t="n">
        <v>-0.5859</v>
      </c>
      <c r="F4194" s="319"/>
      <c r="I4194" s="320"/>
      <c r="K4194" s="313"/>
      <c r="L4194" s="321"/>
      <c r="M4194" s="313"/>
    </row>
    <row r="4195" customFormat="false" ht="12" hidden="false" customHeight="false" outlineLevel="0" collapsed="false">
      <c r="A4195" s="308" t="s">
        <v>5523</v>
      </c>
      <c r="B4195" s="317" t="s">
        <v>2440</v>
      </c>
      <c r="C4195" s="318" t="n">
        <v>7.1328</v>
      </c>
      <c r="D4195" s="318" t="n">
        <v>-10.2343</v>
      </c>
      <c r="E4195" s="318" t="n">
        <v>0.7343</v>
      </c>
      <c r="F4195" s="319"/>
      <c r="I4195" s="320"/>
      <c r="K4195" s="313"/>
      <c r="L4195" s="321"/>
      <c r="M4195" s="313"/>
    </row>
    <row r="4196" customFormat="false" ht="12" hidden="false" customHeight="false" outlineLevel="0" collapsed="false">
      <c r="A4196" s="308" t="s">
        <v>5524</v>
      </c>
      <c r="B4196" s="317" t="s">
        <v>5525</v>
      </c>
      <c r="C4196" s="318" t="n">
        <v>10.9687</v>
      </c>
      <c r="D4196" s="318" t="n">
        <v>-0.8046</v>
      </c>
      <c r="E4196" s="318" t="n">
        <v>0.0781</v>
      </c>
      <c r="F4196" s="319"/>
      <c r="I4196" s="320"/>
      <c r="K4196" s="313"/>
      <c r="L4196" s="321"/>
      <c r="M4196" s="313"/>
    </row>
    <row r="4197" customFormat="false" ht="12" hidden="false" customHeight="false" outlineLevel="0" collapsed="false">
      <c r="A4197" s="308" t="s">
        <v>5526</v>
      </c>
      <c r="B4197" s="317" t="s">
        <v>1549</v>
      </c>
      <c r="C4197" s="318" t="n">
        <v>4.9687</v>
      </c>
      <c r="D4197" s="318" t="n">
        <v>8.1484</v>
      </c>
      <c r="E4197" s="318" t="n">
        <v>0.375</v>
      </c>
      <c r="F4197" s="319"/>
      <c r="I4197" s="320"/>
      <c r="K4197" s="313"/>
      <c r="L4197" s="321"/>
      <c r="M4197" s="313"/>
    </row>
    <row r="4198" customFormat="false" ht="12" hidden="false" customHeight="false" outlineLevel="0" collapsed="false">
      <c r="A4198" s="308" t="s">
        <v>5527</v>
      </c>
      <c r="B4198" s="317" t="s">
        <v>3729</v>
      </c>
      <c r="C4198" s="318" t="n">
        <v>12.3281</v>
      </c>
      <c r="D4198" s="318" t="n">
        <v>9.0859</v>
      </c>
      <c r="E4198" s="318" t="n">
        <v>0.9687</v>
      </c>
      <c r="F4198" s="319"/>
      <c r="I4198" s="320"/>
      <c r="K4198" s="313"/>
      <c r="L4198" s="321"/>
      <c r="M4198" s="313"/>
    </row>
    <row r="4199" customFormat="false" ht="12" hidden="false" customHeight="false" outlineLevel="0" collapsed="false">
      <c r="A4199" s="308" t="s">
        <v>5528</v>
      </c>
      <c r="B4199" s="317" t="s">
        <v>884</v>
      </c>
      <c r="C4199" s="318" t="n">
        <v>-5.2656</v>
      </c>
      <c r="D4199" s="318" t="n">
        <v>1.8984</v>
      </c>
      <c r="E4199" s="318" t="n">
        <v>-0.914</v>
      </c>
      <c r="F4199" s="319"/>
      <c r="I4199" s="320"/>
      <c r="K4199" s="313"/>
      <c r="L4199" s="321"/>
      <c r="M4199" s="313"/>
    </row>
    <row r="4200" customFormat="false" ht="12" hidden="false" customHeight="false" outlineLevel="0" collapsed="false">
      <c r="A4200" s="308" t="s">
        <v>5529</v>
      </c>
      <c r="B4200" s="317" t="s">
        <v>1208</v>
      </c>
      <c r="C4200" s="318" t="n">
        <v>4.789</v>
      </c>
      <c r="D4200" s="318" t="n">
        <v>-7.2031</v>
      </c>
      <c r="E4200" s="318" t="n">
        <v>0.5781</v>
      </c>
      <c r="F4200" s="319"/>
      <c r="I4200" s="320"/>
      <c r="K4200" s="313"/>
      <c r="L4200" s="321"/>
      <c r="M4200" s="313"/>
    </row>
    <row r="4201" customFormat="false" ht="12" hidden="false" customHeight="false" outlineLevel="0" collapsed="false">
      <c r="A4201" s="308" t="s">
        <v>5530</v>
      </c>
      <c r="B4201" s="317" t="s">
        <v>967</v>
      </c>
      <c r="C4201" s="318" t="n">
        <v>-2.6875</v>
      </c>
      <c r="D4201" s="318" t="n">
        <v>-9.539</v>
      </c>
      <c r="E4201" s="318" t="n">
        <v>-0.1484</v>
      </c>
      <c r="F4201" s="319"/>
      <c r="I4201" s="320"/>
      <c r="K4201" s="313"/>
      <c r="L4201" s="321"/>
      <c r="M4201" s="313"/>
    </row>
    <row r="4202" customFormat="false" ht="12" hidden="false" customHeight="false" outlineLevel="0" collapsed="false">
      <c r="A4202" s="308" t="s">
        <v>5531</v>
      </c>
      <c r="B4202" s="317" t="s">
        <v>2405</v>
      </c>
      <c r="C4202" s="318" t="n">
        <v>11.1796</v>
      </c>
      <c r="D4202" s="318" t="n">
        <v>11.4843</v>
      </c>
      <c r="E4202" s="318" t="n">
        <v>-0.1953</v>
      </c>
      <c r="F4202" s="319"/>
      <c r="I4202" s="320"/>
      <c r="K4202" s="313"/>
      <c r="L4202" s="321"/>
      <c r="M4202" s="313"/>
    </row>
    <row r="4203" customFormat="false" ht="12" hidden="false" customHeight="false" outlineLevel="0" collapsed="false">
      <c r="A4203" s="308" t="s">
        <v>5532</v>
      </c>
      <c r="B4203" s="317" t="s">
        <v>1213</v>
      </c>
      <c r="C4203" s="318" t="n">
        <v>-4.039</v>
      </c>
      <c r="D4203" s="318" t="n">
        <v>-5.5546</v>
      </c>
      <c r="E4203" s="318" t="n">
        <v>0.9218</v>
      </c>
      <c r="F4203" s="319"/>
      <c r="I4203" s="320"/>
      <c r="K4203" s="313"/>
      <c r="L4203" s="321"/>
      <c r="M4203" s="313"/>
    </row>
    <row r="4204" customFormat="false" ht="12" hidden="false" customHeight="false" outlineLevel="0" collapsed="false">
      <c r="A4204" s="308" t="s">
        <v>5533</v>
      </c>
      <c r="B4204" s="317" t="s">
        <v>194</v>
      </c>
      <c r="C4204" s="318" t="n">
        <v>-3.2656</v>
      </c>
      <c r="D4204" s="318" t="n">
        <v>-15</v>
      </c>
      <c r="E4204" s="318" t="n">
        <v>0.2343</v>
      </c>
      <c r="F4204" s="319"/>
      <c r="I4204" s="320"/>
      <c r="K4204" s="313"/>
      <c r="L4204" s="321"/>
      <c r="M4204" s="313"/>
    </row>
    <row r="4205" customFormat="false" ht="12" hidden="false" customHeight="false" outlineLevel="0" collapsed="false">
      <c r="A4205" s="308" t="s">
        <v>5534</v>
      </c>
      <c r="B4205" s="317" t="s">
        <v>878</v>
      </c>
      <c r="C4205" s="318" t="n">
        <v>-5.2578</v>
      </c>
      <c r="D4205" s="318" t="n">
        <v>3.164</v>
      </c>
      <c r="E4205" s="318" t="n">
        <v>-0.2109</v>
      </c>
      <c r="F4205" s="319"/>
      <c r="I4205" s="320"/>
      <c r="K4205" s="313"/>
      <c r="L4205" s="321"/>
      <c r="M4205" s="313"/>
    </row>
    <row r="4206" customFormat="false" ht="12" hidden="false" customHeight="false" outlineLevel="0" collapsed="false">
      <c r="A4206" s="308" t="s">
        <v>5535</v>
      </c>
      <c r="B4206" s="317" t="s">
        <v>2130</v>
      </c>
      <c r="C4206" s="318" t="n">
        <v>-6.0468</v>
      </c>
      <c r="D4206" s="318" t="n">
        <v>12.289</v>
      </c>
      <c r="E4206" s="318" t="n">
        <v>0.4609</v>
      </c>
      <c r="F4206" s="319"/>
      <c r="I4206" s="320"/>
      <c r="K4206" s="313"/>
      <c r="L4206" s="321"/>
      <c r="M4206" s="313"/>
    </row>
    <row r="4207" customFormat="false" ht="12" hidden="false" customHeight="false" outlineLevel="0" collapsed="false">
      <c r="A4207" s="308" t="s">
        <v>5536</v>
      </c>
      <c r="B4207" s="317" t="s">
        <v>1506</v>
      </c>
      <c r="C4207" s="318" t="n">
        <v>-7.789</v>
      </c>
      <c r="D4207" s="318" t="n">
        <v>-2.7343</v>
      </c>
      <c r="E4207" s="318" t="n">
        <v>0.3593</v>
      </c>
      <c r="F4207" s="319"/>
      <c r="I4207" s="320"/>
      <c r="K4207" s="313"/>
      <c r="L4207" s="321"/>
      <c r="M4207" s="313"/>
    </row>
    <row r="4208" customFormat="false" ht="12" hidden="false" customHeight="false" outlineLevel="0" collapsed="false">
      <c r="A4208" s="308" t="s">
        <v>5537</v>
      </c>
      <c r="B4208" s="317" t="s">
        <v>2286</v>
      </c>
      <c r="C4208" s="318" t="n">
        <v>-9.3984</v>
      </c>
      <c r="D4208" s="318" t="n">
        <v>6.2578</v>
      </c>
      <c r="E4208" s="318" t="n">
        <v>-0.8047</v>
      </c>
      <c r="F4208" s="319"/>
      <c r="I4208" s="320"/>
      <c r="K4208" s="313"/>
      <c r="L4208" s="321"/>
      <c r="M4208" s="313"/>
    </row>
    <row r="4209" customFormat="false" ht="12" hidden="false" customHeight="false" outlineLevel="0" collapsed="false">
      <c r="A4209" s="308" t="s">
        <v>5538</v>
      </c>
      <c r="B4209" s="317" t="s">
        <v>5525</v>
      </c>
      <c r="C4209" s="318" t="n">
        <v>11.0546</v>
      </c>
      <c r="D4209" s="318" t="n">
        <v>-0.5234</v>
      </c>
      <c r="E4209" s="318" t="n">
        <v>-0.625</v>
      </c>
      <c r="F4209" s="319"/>
      <c r="I4209" s="320"/>
      <c r="K4209" s="313"/>
      <c r="L4209" s="321"/>
      <c r="M4209" s="313"/>
    </row>
    <row r="4210" customFormat="false" ht="12" hidden="false" customHeight="false" outlineLevel="0" collapsed="false">
      <c r="A4210" s="308" t="s">
        <v>5539</v>
      </c>
      <c r="B4210" s="317" t="s">
        <v>2408</v>
      </c>
      <c r="C4210" s="318" t="n">
        <v>10.4765</v>
      </c>
      <c r="D4210" s="318" t="n">
        <v>7.8828</v>
      </c>
      <c r="E4210" s="318" t="n">
        <v>-0.6875</v>
      </c>
      <c r="F4210" s="319"/>
      <c r="I4210" s="320"/>
      <c r="K4210" s="313"/>
      <c r="L4210" s="321"/>
      <c r="M4210" s="313"/>
    </row>
    <row r="4211" customFormat="false" ht="12" hidden="false" customHeight="false" outlineLevel="0" collapsed="false">
      <c r="A4211" s="308" t="s">
        <v>5540</v>
      </c>
      <c r="B4211" s="317" t="s">
        <v>1911</v>
      </c>
      <c r="C4211" s="318" t="n">
        <v>-11.7343</v>
      </c>
      <c r="D4211" s="318" t="n">
        <v>6.9375</v>
      </c>
      <c r="E4211" s="318" t="n">
        <v>-0.25</v>
      </c>
      <c r="F4211" s="319"/>
      <c r="I4211" s="320"/>
      <c r="K4211" s="313"/>
      <c r="L4211" s="321"/>
      <c r="M4211" s="313"/>
    </row>
    <row r="4212" customFormat="false" ht="12" hidden="false" customHeight="false" outlineLevel="0" collapsed="false">
      <c r="A4212" s="308" t="s">
        <v>5541</v>
      </c>
      <c r="B4212" s="317" t="s">
        <v>2481</v>
      </c>
      <c r="C4212" s="318" t="n">
        <v>-9.7109</v>
      </c>
      <c r="D4212" s="318" t="n">
        <v>-11.0156</v>
      </c>
      <c r="E4212" s="318" t="n">
        <v>-0.0547</v>
      </c>
      <c r="F4212" s="319"/>
      <c r="I4212" s="320"/>
      <c r="K4212" s="313"/>
      <c r="L4212" s="321"/>
      <c r="M4212" s="313"/>
    </row>
    <row r="4213" customFormat="false" ht="12" hidden="false" customHeight="false" outlineLevel="0" collapsed="false">
      <c r="A4213" s="308" t="s">
        <v>5542</v>
      </c>
      <c r="B4213" s="317" t="s">
        <v>1078</v>
      </c>
      <c r="C4213" s="318" t="n">
        <v>-2.039</v>
      </c>
      <c r="D4213" s="318" t="n">
        <v>7.7578</v>
      </c>
      <c r="E4213" s="318" t="n">
        <v>0.7812</v>
      </c>
      <c r="F4213" s="319"/>
      <c r="I4213" s="320"/>
      <c r="K4213" s="313"/>
      <c r="L4213" s="321"/>
      <c r="M4213" s="313"/>
    </row>
    <row r="4214" customFormat="false" ht="12" hidden="false" customHeight="false" outlineLevel="0" collapsed="false">
      <c r="A4214" s="308" t="s">
        <v>5543</v>
      </c>
      <c r="B4214" s="317" t="s">
        <v>1913</v>
      </c>
      <c r="C4214" s="318" t="n">
        <v>-10.7578</v>
      </c>
      <c r="D4214" s="318" t="n">
        <v>-1.539</v>
      </c>
      <c r="E4214" s="318" t="n">
        <v>-0.1562</v>
      </c>
      <c r="F4214" s="319"/>
      <c r="I4214" s="320"/>
      <c r="K4214" s="313"/>
      <c r="L4214" s="321"/>
      <c r="M4214" s="313"/>
    </row>
    <row r="4215" customFormat="false" ht="12" hidden="false" customHeight="false" outlineLevel="0" collapsed="false">
      <c r="A4215" s="308" t="s">
        <v>5544</v>
      </c>
      <c r="B4215" s="317" t="s">
        <v>1997</v>
      </c>
      <c r="C4215" s="318" t="n">
        <v>8.8046</v>
      </c>
      <c r="D4215" s="318" t="n">
        <v>-13.1796</v>
      </c>
      <c r="E4215" s="318" t="n">
        <v>0.8359</v>
      </c>
      <c r="F4215" s="319"/>
      <c r="I4215" s="320"/>
      <c r="K4215" s="313"/>
      <c r="L4215" s="321"/>
      <c r="M4215" s="313"/>
    </row>
    <row r="4216" customFormat="false" ht="12" hidden="false" customHeight="false" outlineLevel="0" collapsed="false">
      <c r="A4216" s="308" t="s">
        <v>5545</v>
      </c>
      <c r="B4216" s="317" t="s">
        <v>1995</v>
      </c>
      <c r="C4216" s="318" t="n">
        <v>6.039</v>
      </c>
      <c r="D4216" s="318" t="n">
        <v>14.0546</v>
      </c>
      <c r="E4216" s="318" t="n">
        <v>0.6328</v>
      </c>
      <c r="F4216" s="319"/>
      <c r="I4216" s="320"/>
      <c r="K4216" s="313"/>
      <c r="L4216" s="321"/>
      <c r="M4216" s="313"/>
    </row>
    <row r="4217" customFormat="false" ht="12" hidden="false" customHeight="false" outlineLevel="0" collapsed="false">
      <c r="A4217" s="308" t="s">
        <v>5546</v>
      </c>
      <c r="B4217" s="317" t="s">
        <v>1056</v>
      </c>
      <c r="C4217" s="318" t="n">
        <v>7.2812</v>
      </c>
      <c r="D4217" s="318" t="n">
        <v>-9.4843</v>
      </c>
      <c r="E4217" s="318" t="n">
        <v>0.7343</v>
      </c>
      <c r="F4217" s="319"/>
      <c r="I4217" s="320"/>
      <c r="K4217" s="313"/>
      <c r="L4217" s="321"/>
      <c r="M4217" s="313"/>
    </row>
    <row r="4218" customFormat="false" ht="12" hidden="false" customHeight="false" outlineLevel="0" collapsed="false">
      <c r="A4218" s="308" t="s">
        <v>5547</v>
      </c>
      <c r="B4218" s="317" t="s">
        <v>795</v>
      </c>
      <c r="C4218" s="318" t="n">
        <v>6.1328</v>
      </c>
      <c r="D4218" s="318" t="n">
        <v>-0.3437</v>
      </c>
      <c r="E4218" s="318" t="n">
        <v>-0.5781</v>
      </c>
      <c r="F4218" s="319"/>
      <c r="I4218" s="320"/>
      <c r="K4218" s="313"/>
      <c r="L4218" s="321"/>
      <c r="M4218" s="313"/>
    </row>
    <row r="4219" customFormat="false" ht="12" hidden="false" customHeight="false" outlineLevel="0" collapsed="false">
      <c r="A4219" s="308" t="s">
        <v>5548</v>
      </c>
      <c r="B4219" s="317" t="s">
        <v>1993</v>
      </c>
      <c r="C4219" s="318" t="n">
        <v>8.2265</v>
      </c>
      <c r="D4219" s="318" t="n">
        <v>-3.7656</v>
      </c>
      <c r="E4219" s="318" t="n">
        <v>0.7656</v>
      </c>
      <c r="F4219" s="319"/>
      <c r="I4219" s="320"/>
      <c r="K4219" s="313"/>
      <c r="L4219" s="321"/>
      <c r="M4219" s="313"/>
    </row>
    <row r="4220" customFormat="false" ht="12" hidden="false" customHeight="false" outlineLevel="0" collapsed="false">
      <c r="A4220" s="308" t="s">
        <v>5549</v>
      </c>
      <c r="B4220" s="317" t="s">
        <v>1954</v>
      </c>
      <c r="C4220" s="318" t="n">
        <v>5.0312</v>
      </c>
      <c r="D4220" s="318" t="n">
        <v>8.8203</v>
      </c>
      <c r="E4220" s="318" t="n">
        <v>0.1015</v>
      </c>
      <c r="F4220" s="319"/>
      <c r="I4220" s="320"/>
      <c r="K4220" s="313"/>
      <c r="L4220" s="321"/>
      <c r="M4220" s="313"/>
    </row>
    <row r="4221" customFormat="false" ht="12" hidden="false" customHeight="false" outlineLevel="0" collapsed="false">
      <c r="A4221" s="308" t="s">
        <v>5550</v>
      </c>
      <c r="B4221" s="317" t="s">
        <v>2174</v>
      </c>
      <c r="C4221" s="318" t="n">
        <v>10.4375</v>
      </c>
      <c r="D4221" s="318" t="n">
        <v>-7.3515</v>
      </c>
      <c r="E4221" s="318" t="n">
        <v>0.1015</v>
      </c>
      <c r="F4221" s="319"/>
      <c r="I4221" s="320"/>
      <c r="K4221" s="313"/>
      <c r="L4221" s="321"/>
      <c r="M4221" s="313"/>
    </row>
    <row r="4222" customFormat="false" ht="12" hidden="false" customHeight="false" outlineLevel="0" collapsed="false">
      <c r="A4222" s="308" t="s">
        <v>5551</v>
      </c>
      <c r="B4222" s="317" t="s">
        <v>2486</v>
      </c>
      <c r="C4222" s="318" t="n">
        <v>8.2578</v>
      </c>
      <c r="D4222" s="318" t="n">
        <v>11.4687</v>
      </c>
      <c r="E4222" s="318" t="n">
        <v>-0.0234</v>
      </c>
      <c r="F4222" s="319"/>
      <c r="I4222" s="320"/>
      <c r="K4222" s="313"/>
      <c r="L4222" s="321"/>
      <c r="M4222" s="313"/>
    </row>
    <row r="4223" customFormat="false" ht="12" hidden="false" customHeight="false" outlineLevel="0" collapsed="false">
      <c r="A4223" s="308" t="s">
        <v>5552</v>
      </c>
      <c r="B4223" s="317" t="s">
        <v>3994</v>
      </c>
      <c r="C4223" s="318" t="n">
        <v>9.5001</v>
      </c>
      <c r="D4223" s="318" t="n">
        <v>12.1171</v>
      </c>
      <c r="E4223" s="318" t="n">
        <v>-0.7422</v>
      </c>
      <c r="F4223" s="319"/>
      <c r="I4223" s="320"/>
      <c r="K4223" s="313"/>
      <c r="L4223" s="321"/>
      <c r="M4223" s="313"/>
    </row>
    <row r="4224" customFormat="false" ht="12" hidden="false" customHeight="false" outlineLevel="0" collapsed="false">
      <c r="A4224" s="308" t="s">
        <v>5553</v>
      </c>
      <c r="B4224" s="317" t="s">
        <v>2938</v>
      </c>
      <c r="C4224" s="318" t="n">
        <v>12.2968</v>
      </c>
      <c r="D4224" s="318" t="n">
        <v>-6.4687</v>
      </c>
      <c r="E4224" s="318" t="n">
        <v>-0.1015</v>
      </c>
      <c r="F4224" s="319"/>
      <c r="I4224" s="320"/>
      <c r="K4224" s="313"/>
      <c r="L4224" s="321"/>
      <c r="M4224" s="313"/>
    </row>
    <row r="4225" customFormat="false" ht="12" hidden="false" customHeight="false" outlineLevel="0" collapsed="false">
      <c r="A4225" s="308" t="s">
        <v>5554</v>
      </c>
      <c r="B4225" s="317" t="s">
        <v>1320</v>
      </c>
      <c r="C4225" s="318" t="n">
        <v>11.2265</v>
      </c>
      <c r="D4225" s="318" t="n">
        <v>2.9765</v>
      </c>
      <c r="E4225" s="318" t="n">
        <v>0.5781</v>
      </c>
      <c r="F4225" s="319"/>
      <c r="I4225" s="320"/>
      <c r="K4225" s="313"/>
      <c r="L4225" s="321"/>
      <c r="M4225" s="313"/>
    </row>
    <row r="4226" customFormat="false" ht="12" hidden="false" customHeight="false" outlineLevel="0" collapsed="false">
      <c r="A4226" s="308" t="s">
        <v>5555</v>
      </c>
      <c r="B4226" s="317" t="s">
        <v>2302</v>
      </c>
      <c r="C4226" s="318" t="n">
        <v>8.2187</v>
      </c>
      <c r="D4226" s="318" t="n">
        <v>14.3906</v>
      </c>
      <c r="E4226" s="318" t="n">
        <v>-0.8984</v>
      </c>
      <c r="F4226" s="319"/>
      <c r="I4226" s="320"/>
      <c r="K4226" s="313"/>
      <c r="L4226" s="321"/>
      <c r="M4226" s="313"/>
    </row>
    <row r="4227" customFormat="false" ht="12" hidden="false" customHeight="false" outlineLevel="0" collapsed="false">
      <c r="A4227" s="308" t="s">
        <v>5556</v>
      </c>
      <c r="B4227" s="317" t="s">
        <v>2170</v>
      </c>
      <c r="C4227" s="318" t="n">
        <v>3.6875</v>
      </c>
      <c r="D4227" s="318" t="n">
        <v>-9.0859</v>
      </c>
      <c r="E4227" s="318" t="n">
        <v>-0.2343</v>
      </c>
      <c r="F4227" s="319"/>
      <c r="I4227" s="320"/>
      <c r="K4227" s="313"/>
      <c r="L4227" s="321"/>
      <c r="M4227" s="313"/>
    </row>
    <row r="4228" customFormat="false" ht="12" hidden="false" customHeight="false" outlineLevel="0" collapsed="false">
      <c r="A4228" s="308" t="s">
        <v>5557</v>
      </c>
      <c r="B4228" s="317" t="s">
        <v>2070</v>
      </c>
      <c r="C4228" s="318" t="n">
        <v>1.5937</v>
      </c>
      <c r="D4228" s="318" t="n">
        <v>8.8671</v>
      </c>
      <c r="E4228" s="318" t="n">
        <v>-0.4297</v>
      </c>
      <c r="F4228" s="319"/>
      <c r="I4228" s="320"/>
      <c r="K4228" s="313"/>
      <c r="L4228" s="321"/>
      <c r="M4228" s="313"/>
    </row>
    <row r="4229" customFormat="false" ht="12" hidden="false" customHeight="false" outlineLevel="0" collapsed="false">
      <c r="A4229" s="308" t="s">
        <v>5558</v>
      </c>
      <c r="B4229" s="317" t="s">
        <v>2300</v>
      </c>
      <c r="C4229" s="318" t="n">
        <v>10.8515</v>
      </c>
      <c r="D4229" s="318" t="n">
        <v>-13</v>
      </c>
      <c r="E4229" s="318" t="n">
        <v>-0.9453</v>
      </c>
      <c r="F4229" s="319"/>
      <c r="I4229" s="320"/>
      <c r="K4229" s="313"/>
      <c r="L4229" s="321"/>
      <c r="M4229" s="313"/>
    </row>
    <row r="4230" customFormat="false" ht="12" hidden="false" customHeight="false" outlineLevel="0" collapsed="false">
      <c r="A4230" s="308" t="s">
        <v>5559</v>
      </c>
      <c r="B4230" s="317" t="s">
        <v>2295</v>
      </c>
      <c r="C4230" s="318" t="n">
        <v>9.664</v>
      </c>
      <c r="D4230" s="318" t="n">
        <v>-4.164</v>
      </c>
      <c r="E4230" s="318" t="n">
        <v>-0.2578</v>
      </c>
      <c r="F4230" s="319"/>
      <c r="I4230" s="320"/>
      <c r="K4230" s="313"/>
      <c r="L4230" s="321"/>
      <c r="M4230" s="313"/>
    </row>
    <row r="4231" customFormat="false" ht="12" hidden="false" customHeight="false" outlineLevel="0" collapsed="false">
      <c r="A4231" s="308" t="s">
        <v>5560</v>
      </c>
      <c r="B4231" s="317" t="s">
        <v>904</v>
      </c>
      <c r="C4231" s="318" t="n">
        <v>2.7343</v>
      </c>
      <c r="D4231" s="318" t="n">
        <v>0.3906</v>
      </c>
      <c r="E4231" s="318" t="n">
        <v>-0.3359</v>
      </c>
      <c r="F4231" s="319"/>
      <c r="I4231" s="320"/>
      <c r="K4231" s="313"/>
      <c r="L4231" s="321"/>
      <c r="M4231" s="313"/>
    </row>
    <row r="4232" customFormat="false" ht="12" hidden="false" customHeight="false" outlineLevel="0" collapsed="false">
      <c r="A4232" s="308" t="s">
        <v>5561</v>
      </c>
      <c r="B4232" s="317" t="s">
        <v>1271</v>
      </c>
      <c r="C4232" s="318" t="n">
        <v>1.3828</v>
      </c>
      <c r="D4232" s="318" t="n">
        <v>0.1015</v>
      </c>
      <c r="E4232" s="318" t="n">
        <v>0.7343</v>
      </c>
      <c r="F4232" s="319"/>
      <c r="I4232" s="320"/>
      <c r="K4232" s="313"/>
      <c r="L4232" s="321"/>
      <c r="M4232" s="313"/>
    </row>
    <row r="4233" customFormat="false" ht="12" hidden="false" customHeight="false" outlineLevel="0" collapsed="false">
      <c r="A4233" s="308" t="s">
        <v>5562</v>
      </c>
      <c r="B4233" s="317" t="s">
        <v>1414</v>
      </c>
      <c r="C4233" s="318" t="n">
        <v>-5.5781</v>
      </c>
      <c r="D4233" s="318" t="n">
        <v>3.164</v>
      </c>
      <c r="E4233" s="318" t="n">
        <v>0.8203</v>
      </c>
      <c r="F4233" s="319"/>
      <c r="I4233" s="320"/>
      <c r="K4233" s="313"/>
      <c r="L4233" s="321"/>
      <c r="M4233" s="313"/>
    </row>
    <row r="4234" customFormat="false" ht="12" hidden="false" customHeight="false" outlineLevel="0" collapsed="false">
      <c r="A4234" s="308" t="s">
        <v>5563</v>
      </c>
      <c r="B4234" s="317" t="s">
        <v>2333</v>
      </c>
      <c r="C4234" s="318" t="n">
        <v>-3.9843</v>
      </c>
      <c r="D4234" s="318" t="n">
        <v>-15.3437</v>
      </c>
      <c r="E4234" s="318" t="n">
        <v>-0.8437</v>
      </c>
      <c r="F4234" s="319"/>
      <c r="I4234" s="320"/>
      <c r="K4234" s="313"/>
      <c r="L4234" s="321"/>
      <c r="M4234" s="313"/>
    </row>
    <row r="4235" customFormat="false" ht="12" hidden="false" customHeight="false" outlineLevel="0" collapsed="false">
      <c r="A4235" s="308" t="s">
        <v>5564</v>
      </c>
      <c r="B4235" s="317" t="s">
        <v>2421</v>
      </c>
      <c r="C4235" s="318" t="n">
        <v>11.4765</v>
      </c>
      <c r="D4235" s="318" t="n">
        <v>10.0703</v>
      </c>
      <c r="E4235" s="318" t="n">
        <v>-0.0078</v>
      </c>
      <c r="F4235" s="319"/>
      <c r="I4235" s="320"/>
      <c r="K4235" s="313"/>
      <c r="L4235" s="321"/>
      <c r="M4235" s="313"/>
    </row>
    <row r="4236" customFormat="false" ht="12" hidden="false" customHeight="false" outlineLevel="0" collapsed="false">
      <c r="A4236" s="308" t="s">
        <v>5565</v>
      </c>
      <c r="B4236" s="317" t="s">
        <v>2032</v>
      </c>
      <c r="C4236" s="318" t="n">
        <v>4.5781</v>
      </c>
      <c r="D4236" s="318" t="n">
        <v>-13.3515</v>
      </c>
      <c r="E4236" s="318" t="n">
        <v>-0.5468</v>
      </c>
      <c r="F4236" s="319"/>
      <c r="I4236" s="320"/>
      <c r="K4236" s="313"/>
      <c r="L4236" s="321"/>
      <c r="M4236" s="313"/>
    </row>
    <row r="4237" customFormat="false" ht="12" hidden="false" customHeight="false" outlineLevel="0" collapsed="false">
      <c r="A4237" s="308" t="s">
        <v>5566</v>
      </c>
      <c r="B4237" s="317" t="s">
        <v>1173</v>
      </c>
      <c r="C4237" s="318" t="n">
        <v>5.289</v>
      </c>
      <c r="D4237" s="318" t="n">
        <v>5.7031</v>
      </c>
      <c r="E4237" s="318" t="n">
        <v>-0.4531</v>
      </c>
      <c r="F4237" s="319"/>
      <c r="I4237" s="320"/>
      <c r="K4237" s="313"/>
      <c r="L4237" s="321"/>
      <c r="M4237" s="313"/>
    </row>
    <row r="4238" customFormat="false" ht="12" hidden="false" customHeight="false" outlineLevel="0" collapsed="false">
      <c r="A4238" s="308" t="s">
        <v>5567</v>
      </c>
      <c r="B4238" s="317" t="s">
        <v>2338</v>
      </c>
      <c r="C4238" s="318" t="n">
        <v>-7.0078</v>
      </c>
      <c r="D4238" s="318" t="n">
        <v>11.789</v>
      </c>
      <c r="E4238" s="318" t="n">
        <v>0.6328</v>
      </c>
      <c r="F4238" s="319"/>
      <c r="I4238" s="320"/>
      <c r="K4238" s="313"/>
      <c r="L4238" s="321"/>
      <c r="M4238" s="313"/>
    </row>
    <row r="4239" customFormat="false" ht="12" hidden="false" customHeight="false" outlineLevel="0" collapsed="false">
      <c r="A4239" s="308" t="s">
        <v>5568</v>
      </c>
      <c r="B4239" s="317" t="s">
        <v>2338</v>
      </c>
      <c r="C4239" s="318" t="n">
        <v>-6.6328</v>
      </c>
      <c r="D4239" s="318" t="n">
        <v>11.6953</v>
      </c>
      <c r="E4239" s="318" t="n">
        <v>0.625</v>
      </c>
      <c r="F4239" s="319"/>
      <c r="I4239" s="320"/>
      <c r="K4239" s="313"/>
      <c r="L4239" s="321"/>
      <c r="M4239" s="313"/>
    </row>
    <row r="4240" customFormat="false" ht="12" hidden="false" customHeight="false" outlineLevel="0" collapsed="false">
      <c r="A4240" s="308" t="s">
        <v>5569</v>
      </c>
      <c r="B4240" s="317" t="s">
        <v>1376</v>
      </c>
      <c r="C4240" s="318" t="n">
        <v>2.164</v>
      </c>
      <c r="D4240" s="318" t="n">
        <v>10.6796</v>
      </c>
      <c r="E4240" s="318" t="n">
        <v>-0.9531</v>
      </c>
      <c r="F4240" s="319"/>
      <c r="I4240" s="320"/>
      <c r="K4240" s="313"/>
      <c r="L4240" s="321"/>
      <c r="M4240" s="313"/>
    </row>
    <row r="4241" customFormat="false" ht="12" hidden="false" customHeight="false" outlineLevel="0" collapsed="false">
      <c r="A4241" s="308" t="s">
        <v>5569</v>
      </c>
      <c r="B4241" s="317" t="s">
        <v>2384</v>
      </c>
      <c r="C4241" s="318" t="n">
        <v>9.3359</v>
      </c>
      <c r="D4241" s="318" t="n">
        <v>11.8125</v>
      </c>
      <c r="E4241" s="318" t="n">
        <v>0.0078</v>
      </c>
      <c r="F4241" s="319"/>
      <c r="I4241" s="320"/>
      <c r="K4241" s="313"/>
      <c r="L4241" s="321"/>
      <c r="M4241" s="313"/>
    </row>
    <row r="4242" customFormat="false" ht="12" hidden="false" customHeight="false" outlineLevel="0" collapsed="false">
      <c r="A4242" s="308" t="s">
        <v>5570</v>
      </c>
      <c r="B4242" s="317" t="s">
        <v>2276</v>
      </c>
      <c r="C4242" s="318" t="n">
        <v>5.6953</v>
      </c>
      <c r="D4242" s="318" t="n">
        <v>8.1015</v>
      </c>
      <c r="E4242" s="318" t="n">
        <v>0.8828</v>
      </c>
      <c r="F4242" s="319"/>
      <c r="I4242" s="320"/>
      <c r="K4242" s="313"/>
      <c r="L4242" s="321"/>
      <c r="M4242" s="313"/>
    </row>
    <row r="4243" customFormat="false" ht="12" hidden="false" customHeight="false" outlineLevel="0" collapsed="false">
      <c r="A4243" s="308" t="s">
        <v>5571</v>
      </c>
      <c r="B4243" s="317" t="s">
        <v>1398</v>
      </c>
      <c r="C4243" s="318" t="n">
        <v>8.0234</v>
      </c>
      <c r="D4243" s="318" t="n">
        <v>-10.3046</v>
      </c>
      <c r="E4243" s="318" t="n">
        <v>-0.75</v>
      </c>
      <c r="F4243" s="319"/>
      <c r="I4243" s="320"/>
      <c r="K4243" s="313"/>
      <c r="L4243" s="321"/>
      <c r="M4243" s="313"/>
    </row>
    <row r="4244" customFormat="false" ht="12" hidden="false" customHeight="false" outlineLevel="0" collapsed="false">
      <c r="A4244" s="308" t="s">
        <v>5572</v>
      </c>
      <c r="B4244" s="317" t="s">
        <v>1434</v>
      </c>
      <c r="C4244" s="318" t="n">
        <v>2.6484</v>
      </c>
      <c r="D4244" s="318" t="n">
        <v>2.2734</v>
      </c>
      <c r="E4244" s="318" t="n">
        <v>-0.3125</v>
      </c>
      <c r="F4244" s="319"/>
      <c r="I4244" s="320"/>
      <c r="K4244" s="313"/>
      <c r="L4244" s="321"/>
      <c r="M4244" s="313"/>
    </row>
    <row r="4245" customFormat="false" ht="12" hidden="false" customHeight="false" outlineLevel="0" collapsed="false">
      <c r="A4245" s="308" t="s">
        <v>5573</v>
      </c>
      <c r="B4245" s="317" t="s">
        <v>943</v>
      </c>
      <c r="C4245" s="318" t="n">
        <v>4.3125</v>
      </c>
      <c r="D4245" s="318" t="n">
        <v>-6.9609</v>
      </c>
      <c r="E4245" s="318" t="n">
        <v>-0.8125</v>
      </c>
      <c r="F4245" s="319"/>
      <c r="I4245" s="320"/>
      <c r="K4245" s="313"/>
      <c r="L4245" s="321"/>
      <c r="M4245" s="313"/>
    </row>
    <row r="4246" customFormat="false" ht="12" hidden="false" customHeight="false" outlineLevel="0" collapsed="false">
      <c r="A4246" s="308" t="s">
        <v>5574</v>
      </c>
      <c r="B4246" s="317" t="s">
        <v>2022</v>
      </c>
      <c r="C4246" s="318" t="n">
        <v>-11.5468</v>
      </c>
      <c r="D4246" s="318" t="n">
        <v>-3.7421</v>
      </c>
      <c r="E4246" s="318" t="n">
        <v>-0.8593</v>
      </c>
      <c r="F4246" s="319"/>
      <c r="I4246" s="320"/>
      <c r="K4246" s="313"/>
      <c r="L4246" s="321"/>
      <c r="M4246" s="313"/>
    </row>
    <row r="4247" customFormat="false" ht="12" hidden="false" customHeight="false" outlineLevel="0" collapsed="false">
      <c r="A4247" s="308" t="s">
        <v>5575</v>
      </c>
      <c r="B4247" s="317" t="s">
        <v>998</v>
      </c>
      <c r="C4247" s="318" t="n">
        <v>-4.2265</v>
      </c>
      <c r="D4247" s="318" t="n">
        <v>1.4609</v>
      </c>
      <c r="E4247" s="318" t="n">
        <v>-0.3359</v>
      </c>
      <c r="F4247" s="319"/>
      <c r="I4247" s="320"/>
      <c r="K4247" s="313"/>
      <c r="L4247" s="321"/>
      <c r="M4247" s="313"/>
    </row>
    <row r="4248" customFormat="false" ht="12" hidden="false" customHeight="false" outlineLevel="0" collapsed="false">
      <c r="A4248" s="308" t="s">
        <v>5576</v>
      </c>
      <c r="B4248" s="317" t="s">
        <v>2386</v>
      </c>
      <c r="C4248" s="318" t="n">
        <v>10.7734</v>
      </c>
      <c r="D4248" s="318" t="n">
        <v>-6.1484</v>
      </c>
      <c r="E4248" s="318" t="n">
        <v>-0.8359</v>
      </c>
      <c r="F4248" s="319"/>
      <c r="I4248" s="320"/>
      <c r="K4248" s="313"/>
      <c r="L4248" s="321"/>
      <c r="M4248" s="313"/>
    </row>
    <row r="4249" customFormat="false" ht="12" hidden="false" customHeight="false" outlineLevel="0" collapsed="false">
      <c r="A4249" s="308" t="s">
        <v>5576</v>
      </c>
      <c r="B4249" s="317" t="s">
        <v>2130</v>
      </c>
      <c r="C4249" s="318" t="n">
        <v>-6.3125</v>
      </c>
      <c r="D4249" s="318" t="n">
        <v>12.2421</v>
      </c>
      <c r="E4249" s="318" t="n">
        <v>-0.289</v>
      </c>
      <c r="F4249" s="319"/>
      <c r="I4249" s="320"/>
      <c r="K4249" s="313"/>
      <c r="L4249" s="321"/>
      <c r="M4249" s="313"/>
    </row>
    <row r="4250" customFormat="false" ht="12" hidden="false" customHeight="false" outlineLevel="0" collapsed="false">
      <c r="A4250" s="308" t="s">
        <v>5577</v>
      </c>
      <c r="B4250" s="317" t="s">
        <v>1414</v>
      </c>
      <c r="C4250" s="318" t="n">
        <v>-6.125</v>
      </c>
      <c r="D4250" s="318" t="n">
        <v>2.664</v>
      </c>
      <c r="E4250" s="318" t="n">
        <v>0.414</v>
      </c>
      <c r="F4250" s="319"/>
      <c r="I4250" s="320"/>
      <c r="K4250" s="313"/>
      <c r="L4250" s="321"/>
      <c r="M4250" s="313"/>
    </row>
    <row r="4251" customFormat="false" ht="12" hidden="false" customHeight="false" outlineLevel="0" collapsed="false">
      <c r="A4251" s="308" t="s">
        <v>5578</v>
      </c>
      <c r="B4251" s="317" t="s">
        <v>2750</v>
      </c>
      <c r="C4251" s="318" t="n">
        <v>-9.6718</v>
      </c>
      <c r="D4251" s="318" t="n">
        <v>6.2109</v>
      </c>
      <c r="E4251" s="318" t="n">
        <v>-0.7656</v>
      </c>
      <c r="F4251" s="319"/>
      <c r="I4251" s="320"/>
      <c r="K4251" s="313"/>
      <c r="L4251" s="321"/>
      <c r="M4251" s="313"/>
    </row>
    <row r="4252" customFormat="false" ht="12" hidden="false" customHeight="false" outlineLevel="0" collapsed="false">
      <c r="A4252" s="308" t="s">
        <v>5579</v>
      </c>
      <c r="B4252" s="317" t="s">
        <v>2746</v>
      </c>
      <c r="C4252" s="318" t="n">
        <v>-8.0859</v>
      </c>
      <c r="D4252" s="318" t="n">
        <v>-11.7265</v>
      </c>
      <c r="E4252" s="318" t="n">
        <v>-0.5703</v>
      </c>
      <c r="F4252" s="319"/>
      <c r="I4252" s="320"/>
      <c r="K4252" s="313"/>
      <c r="L4252" s="321"/>
      <c r="M4252" s="313"/>
    </row>
    <row r="4253" customFormat="false" ht="12" hidden="false" customHeight="false" outlineLevel="0" collapsed="false">
      <c r="A4253" s="308" t="s">
        <v>5580</v>
      </c>
      <c r="B4253" s="317" t="s">
        <v>3200</v>
      </c>
      <c r="C4253" s="318" t="n">
        <v>-9.125</v>
      </c>
      <c r="D4253" s="318" t="n">
        <v>-3.25</v>
      </c>
      <c r="E4253" s="318" t="n">
        <v>-0.664</v>
      </c>
      <c r="F4253" s="319"/>
      <c r="I4253" s="320"/>
      <c r="K4253" s="313"/>
      <c r="L4253" s="321"/>
      <c r="M4253" s="313"/>
    </row>
    <row r="4254" customFormat="false" ht="12" hidden="false" customHeight="false" outlineLevel="0" collapsed="false">
      <c r="A4254" s="308" t="s">
        <v>5581</v>
      </c>
      <c r="B4254" s="317" t="s">
        <v>1540</v>
      </c>
      <c r="C4254" s="318" t="n">
        <v>-2.9218</v>
      </c>
      <c r="D4254" s="318" t="n">
        <v>-4.7265</v>
      </c>
      <c r="E4254" s="318" t="n">
        <v>0</v>
      </c>
      <c r="F4254" s="319"/>
      <c r="I4254" s="320"/>
      <c r="K4254" s="313"/>
      <c r="L4254" s="321"/>
      <c r="M4254" s="313"/>
    </row>
    <row r="4255" customFormat="false" ht="12" hidden="false" customHeight="false" outlineLevel="0" collapsed="false">
      <c r="A4255" s="308" t="s">
        <v>5582</v>
      </c>
      <c r="B4255" s="317" t="s">
        <v>2151</v>
      </c>
      <c r="C4255" s="318" t="n">
        <v>3.9453</v>
      </c>
      <c r="D4255" s="318" t="n">
        <v>-15.4062</v>
      </c>
      <c r="E4255" s="318" t="n">
        <v>0.4687</v>
      </c>
      <c r="F4255" s="319"/>
      <c r="I4255" s="320"/>
      <c r="K4255" s="313"/>
      <c r="L4255" s="321"/>
      <c r="M4255" s="313"/>
    </row>
    <row r="4256" customFormat="false" ht="12" hidden="false" customHeight="false" outlineLevel="0" collapsed="false">
      <c r="A4256" s="308" t="s">
        <v>5583</v>
      </c>
      <c r="B4256" s="317" t="s">
        <v>1554</v>
      </c>
      <c r="C4256" s="318" t="n">
        <v>-5.9687</v>
      </c>
      <c r="D4256" s="318" t="n">
        <v>11.0703</v>
      </c>
      <c r="E4256" s="318" t="n">
        <v>0.0937</v>
      </c>
      <c r="F4256" s="319"/>
      <c r="I4256" s="320"/>
      <c r="K4256" s="313"/>
      <c r="L4256" s="321"/>
      <c r="M4256" s="313"/>
    </row>
    <row r="4257" customFormat="false" ht="12" hidden="false" customHeight="false" outlineLevel="0" collapsed="false">
      <c r="A4257" s="308" t="s">
        <v>5584</v>
      </c>
      <c r="B4257" s="317" t="s">
        <v>880</v>
      </c>
      <c r="C4257" s="318" t="n">
        <v>2.9921</v>
      </c>
      <c r="D4257" s="318" t="n">
        <v>-5.8515</v>
      </c>
      <c r="E4257" s="318" t="n">
        <v>-0.6484</v>
      </c>
      <c r="F4257" s="319"/>
      <c r="I4257" s="320"/>
      <c r="K4257" s="313"/>
      <c r="L4257" s="321"/>
      <c r="M4257" s="313"/>
    </row>
    <row r="4258" customFormat="false" ht="12" hidden="false" customHeight="false" outlineLevel="0" collapsed="false">
      <c r="A4258" s="308" t="s">
        <v>5585</v>
      </c>
      <c r="B4258" s="317" t="s">
        <v>2187</v>
      </c>
      <c r="C4258" s="318" t="n">
        <v>10.539</v>
      </c>
      <c r="D4258" s="318" t="n">
        <v>-13.9453</v>
      </c>
      <c r="E4258" s="318" t="n">
        <v>0.9296</v>
      </c>
      <c r="F4258" s="319"/>
      <c r="I4258" s="320"/>
      <c r="K4258" s="313"/>
      <c r="L4258" s="321"/>
      <c r="M4258" s="313"/>
    </row>
    <row r="4259" customFormat="false" ht="12" hidden="false" customHeight="false" outlineLevel="0" collapsed="false">
      <c r="A4259" s="308" t="s">
        <v>5586</v>
      </c>
      <c r="B4259" s="317" t="s">
        <v>1003</v>
      </c>
      <c r="C4259" s="318" t="n">
        <v>9.3984</v>
      </c>
      <c r="D4259" s="318" t="n">
        <v>4.414</v>
      </c>
      <c r="E4259" s="318" t="n">
        <v>-0.5781</v>
      </c>
      <c r="F4259" s="319"/>
      <c r="I4259" s="320"/>
      <c r="K4259" s="313"/>
      <c r="L4259" s="321"/>
      <c r="M4259" s="313"/>
    </row>
    <row r="4260" customFormat="false" ht="12" hidden="false" customHeight="false" outlineLevel="0" collapsed="false">
      <c r="A4260" s="308" t="s">
        <v>5587</v>
      </c>
      <c r="B4260" s="317" t="s">
        <v>945</v>
      </c>
      <c r="C4260" s="318" t="n">
        <v>5.3828</v>
      </c>
      <c r="D4260" s="318" t="n">
        <v>-3.9609</v>
      </c>
      <c r="E4260" s="318" t="n">
        <v>0.8046</v>
      </c>
      <c r="F4260" s="319"/>
      <c r="I4260" s="320"/>
      <c r="K4260" s="313"/>
      <c r="L4260" s="321"/>
      <c r="M4260" s="313"/>
    </row>
    <row r="4261" customFormat="false" ht="12" hidden="false" customHeight="false" outlineLevel="0" collapsed="false">
      <c r="A4261" s="308" t="s">
        <v>5588</v>
      </c>
      <c r="B4261" s="317" t="s">
        <v>2413</v>
      </c>
      <c r="C4261" s="318" t="n">
        <v>3.2031</v>
      </c>
      <c r="D4261" s="318" t="n">
        <v>13.8593</v>
      </c>
      <c r="E4261" s="318" t="n">
        <v>0.6796</v>
      </c>
      <c r="F4261" s="319"/>
      <c r="I4261" s="320"/>
      <c r="K4261" s="313"/>
      <c r="L4261" s="321"/>
      <c r="M4261" s="313"/>
    </row>
    <row r="4262" customFormat="false" ht="12" hidden="false" customHeight="false" outlineLevel="0" collapsed="false">
      <c r="A4262" s="308" t="s">
        <v>5589</v>
      </c>
      <c r="B4262" s="317" t="s">
        <v>2414</v>
      </c>
      <c r="C4262" s="318" t="n">
        <v>5.9687</v>
      </c>
      <c r="D4262" s="318" t="n">
        <v>-13.375</v>
      </c>
      <c r="E4262" s="318" t="n">
        <v>0.875</v>
      </c>
      <c r="F4262" s="319"/>
      <c r="I4262" s="320"/>
      <c r="K4262" s="313"/>
      <c r="L4262" s="321"/>
      <c r="M4262" s="313"/>
    </row>
    <row r="4263" customFormat="false" ht="12" hidden="false" customHeight="false" outlineLevel="0" collapsed="false">
      <c r="A4263" s="308" t="s">
        <v>5590</v>
      </c>
      <c r="B4263" s="317" t="s">
        <v>2184</v>
      </c>
      <c r="C4263" s="318" t="n">
        <v>10.0312</v>
      </c>
      <c r="D4263" s="318" t="n">
        <v>-4.9687</v>
      </c>
      <c r="E4263" s="318" t="n">
        <v>0.6015</v>
      </c>
      <c r="F4263" s="319"/>
      <c r="I4263" s="320"/>
      <c r="K4263" s="313"/>
      <c r="L4263" s="321"/>
      <c r="M4263" s="313"/>
    </row>
    <row r="4264" customFormat="false" ht="12" hidden="false" customHeight="false" outlineLevel="0" collapsed="false">
      <c r="A4264" s="308" t="s">
        <v>5591</v>
      </c>
      <c r="B4264" s="317" t="s">
        <v>2151</v>
      </c>
      <c r="C4264" s="318" t="n">
        <v>4.1953</v>
      </c>
      <c r="D4264" s="318" t="n">
        <v>-15.2734</v>
      </c>
      <c r="E4264" s="318" t="n">
        <v>0.0156</v>
      </c>
      <c r="F4264" s="319"/>
      <c r="I4264" s="320"/>
      <c r="K4264" s="313"/>
      <c r="L4264" s="321"/>
      <c r="M4264" s="313"/>
    </row>
    <row r="4265" customFormat="false" ht="12" hidden="false" customHeight="false" outlineLevel="0" collapsed="false">
      <c r="A4265" s="308" t="s">
        <v>5592</v>
      </c>
      <c r="B4265" s="317" t="s">
        <v>2344</v>
      </c>
      <c r="C4265" s="318" t="n">
        <v>2.8671</v>
      </c>
      <c r="D4265" s="318" t="n">
        <v>9.8281</v>
      </c>
      <c r="E4265" s="318" t="n">
        <v>0.539</v>
      </c>
      <c r="F4265" s="319"/>
      <c r="I4265" s="320"/>
      <c r="K4265" s="313"/>
      <c r="L4265" s="321"/>
      <c r="M4265" s="313"/>
    </row>
    <row r="4266" customFormat="false" ht="12" hidden="false" customHeight="false" outlineLevel="0" collapsed="false">
      <c r="A4266" s="308" t="s">
        <v>5593</v>
      </c>
      <c r="B4266" s="317" t="s">
        <v>1289</v>
      </c>
      <c r="C4266" s="318" t="n">
        <v>3.9687</v>
      </c>
      <c r="D4266" s="318" t="n">
        <v>1.3515</v>
      </c>
      <c r="E4266" s="318" t="n">
        <v>0.6328</v>
      </c>
      <c r="F4266" s="319"/>
      <c r="I4266" s="320"/>
      <c r="K4266" s="313"/>
      <c r="L4266" s="321"/>
      <c r="M4266" s="313"/>
    </row>
    <row r="4267" customFormat="false" ht="12" hidden="false" customHeight="false" outlineLevel="0" collapsed="false">
      <c r="A4267" s="308" t="s">
        <v>5594</v>
      </c>
      <c r="B4267" s="317" t="s">
        <v>2327</v>
      </c>
      <c r="C4267" s="318" t="n">
        <v>-12.3828</v>
      </c>
      <c r="D4267" s="318" t="n">
        <v>-6.5234</v>
      </c>
      <c r="E4267" s="318" t="n">
        <v>0.5234</v>
      </c>
      <c r="F4267" s="319"/>
      <c r="I4267" s="320"/>
      <c r="K4267" s="313"/>
      <c r="L4267" s="321"/>
      <c r="M4267" s="313"/>
    </row>
    <row r="4268" customFormat="false" ht="12" hidden="false" customHeight="false" outlineLevel="0" collapsed="false">
      <c r="A4268" s="308" t="s">
        <v>5595</v>
      </c>
      <c r="B4268" s="317" t="s">
        <v>2327</v>
      </c>
      <c r="C4268" s="318" t="n">
        <v>-11.7265</v>
      </c>
      <c r="D4268" s="318" t="n">
        <v>-6.5156</v>
      </c>
      <c r="E4268" s="318" t="n">
        <v>-0.6718</v>
      </c>
      <c r="F4268" s="319"/>
      <c r="I4268" s="320"/>
      <c r="K4268" s="313"/>
      <c r="L4268" s="321"/>
      <c r="M4268" s="313"/>
    </row>
    <row r="4269" customFormat="false" ht="12" hidden="false" customHeight="false" outlineLevel="0" collapsed="false">
      <c r="A4269" s="308" t="s">
        <v>5596</v>
      </c>
      <c r="B4269" s="317" t="s">
        <v>857</v>
      </c>
      <c r="C4269" s="318" t="n">
        <v>-6.289</v>
      </c>
      <c r="D4269" s="318" t="n">
        <v>-13.289</v>
      </c>
      <c r="E4269" s="318" t="n">
        <v>-0.6015</v>
      </c>
      <c r="F4269" s="319"/>
      <c r="I4269" s="320"/>
      <c r="K4269" s="313"/>
      <c r="L4269" s="321"/>
      <c r="M4269" s="313"/>
    </row>
    <row r="4270" customFormat="false" ht="12" hidden="false" customHeight="false" outlineLevel="0" collapsed="false">
      <c r="A4270" s="308" t="s">
        <v>5597</v>
      </c>
      <c r="B4270" s="317" t="s">
        <v>1525</v>
      </c>
      <c r="C4270" s="318" t="n">
        <v>7.8437</v>
      </c>
      <c r="D4270" s="318" t="n">
        <v>-11.3359</v>
      </c>
      <c r="E4270" s="318" t="n">
        <v>-0.7968</v>
      </c>
      <c r="F4270" s="319"/>
      <c r="I4270" s="320"/>
      <c r="K4270" s="313"/>
      <c r="L4270" s="321"/>
      <c r="M4270" s="313"/>
    </row>
    <row r="4271" customFormat="false" ht="12" hidden="false" customHeight="false" outlineLevel="0" collapsed="false">
      <c r="A4271" s="308" t="s">
        <v>5598</v>
      </c>
      <c r="B4271" s="317" t="s">
        <v>855</v>
      </c>
      <c r="C4271" s="318" t="n">
        <v>7.0078</v>
      </c>
      <c r="D4271" s="318" t="n">
        <v>-1.5703</v>
      </c>
      <c r="E4271" s="318" t="n">
        <v>0.125</v>
      </c>
      <c r="F4271" s="319"/>
      <c r="I4271" s="320"/>
      <c r="K4271" s="313"/>
      <c r="L4271" s="321"/>
      <c r="M4271" s="313"/>
    </row>
    <row r="4272" customFormat="false" ht="12" hidden="false" customHeight="false" outlineLevel="0" collapsed="false">
      <c r="A4272" s="308" t="s">
        <v>5599</v>
      </c>
      <c r="B4272" s="317" t="s">
        <v>2103</v>
      </c>
      <c r="C4272" s="318" t="n">
        <v>-8.5703</v>
      </c>
      <c r="D4272" s="318" t="n">
        <v>13.7421</v>
      </c>
      <c r="E4272" s="318" t="n">
        <v>-0.9218</v>
      </c>
      <c r="F4272" s="319"/>
      <c r="I4272" s="320"/>
      <c r="K4272" s="313"/>
      <c r="L4272" s="321"/>
      <c r="M4272" s="313"/>
    </row>
    <row r="4273" customFormat="false" ht="12" hidden="false" customHeight="false" outlineLevel="0" collapsed="false">
      <c r="A4273" s="308" t="s">
        <v>5600</v>
      </c>
      <c r="B4273" s="317" t="s">
        <v>2300</v>
      </c>
      <c r="C4273" s="318" t="n">
        <v>11.0312</v>
      </c>
      <c r="D4273" s="318" t="n">
        <v>-12.7109</v>
      </c>
      <c r="E4273" s="318" t="n">
        <v>0.8046</v>
      </c>
      <c r="F4273" s="319"/>
      <c r="I4273" s="320"/>
      <c r="K4273" s="313"/>
      <c r="L4273" s="321"/>
      <c r="M4273" s="313"/>
    </row>
    <row r="4274" customFormat="false" ht="12" hidden="false" customHeight="false" outlineLevel="0" collapsed="false">
      <c r="A4274" s="308" t="s">
        <v>5601</v>
      </c>
      <c r="B4274" s="317" t="s">
        <v>2302</v>
      </c>
      <c r="C4274" s="318" t="n">
        <v>8.2656</v>
      </c>
      <c r="D4274" s="318" t="n">
        <v>13.5156</v>
      </c>
      <c r="E4274" s="318" t="n">
        <v>0.6093</v>
      </c>
      <c r="F4274" s="319"/>
      <c r="I4274" s="320"/>
      <c r="K4274" s="313"/>
      <c r="L4274" s="321"/>
      <c r="M4274" s="313"/>
    </row>
    <row r="4275" customFormat="false" ht="12" hidden="false" customHeight="false" outlineLevel="0" collapsed="false">
      <c r="A4275" s="308" t="s">
        <v>5602</v>
      </c>
      <c r="B4275" s="317" t="s">
        <v>1370</v>
      </c>
      <c r="C4275" s="318" t="n">
        <v>-3.4218</v>
      </c>
      <c r="D4275" s="318" t="n">
        <v>-0.1718</v>
      </c>
      <c r="E4275" s="318" t="n">
        <v>-0.9922</v>
      </c>
      <c r="F4275" s="319"/>
      <c r="I4275" s="320"/>
      <c r="K4275" s="313"/>
      <c r="L4275" s="321"/>
      <c r="M4275" s="313"/>
    </row>
    <row r="4276" customFormat="false" ht="12" hidden="false" customHeight="false" outlineLevel="0" collapsed="false">
      <c r="A4276" s="308" t="s">
        <v>5603</v>
      </c>
      <c r="B4276" s="317" t="s">
        <v>2295</v>
      </c>
      <c r="C4276" s="318" t="n">
        <v>10.4375</v>
      </c>
      <c r="D4276" s="318" t="n">
        <v>-4.3046</v>
      </c>
      <c r="E4276" s="318" t="n">
        <v>0.7421</v>
      </c>
      <c r="F4276" s="319"/>
      <c r="I4276" s="320"/>
      <c r="K4276" s="313"/>
      <c r="L4276" s="321"/>
      <c r="M4276" s="313"/>
    </row>
    <row r="4277" customFormat="false" ht="12" hidden="false" customHeight="false" outlineLevel="0" collapsed="false">
      <c r="A4277" s="308" t="s">
        <v>5604</v>
      </c>
      <c r="B4277" s="317" t="s">
        <v>1376</v>
      </c>
      <c r="C4277" s="318" t="n">
        <v>2.2265</v>
      </c>
      <c r="D4277" s="318" t="n">
        <v>11.0234</v>
      </c>
      <c r="E4277" s="318" t="n">
        <v>0</v>
      </c>
      <c r="F4277" s="319"/>
      <c r="I4277" s="320"/>
      <c r="K4277" s="313"/>
      <c r="L4277" s="321"/>
      <c r="M4277" s="313"/>
    </row>
    <row r="4278" customFormat="false" ht="12" hidden="false" customHeight="false" outlineLevel="0" collapsed="false">
      <c r="A4278" s="308" t="s">
        <v>5605</v>
      </c>
      <c r="B4278" s="317" t="s">
        <v>2316</v>
      </c>
      <c r="C4278" s="318" t="n">
        <v>-9.8046</v>
      </c>
      <c r="D4278" s="318" t="n">
        <v>-8.9921</v>
      </c>
      <c r="E4278" s="318" t="n">
        <v>0.0312</v>
      </c>
      <c r="F4278" s="319"/>
      <c r="I4278" s="320"/>
      <c r="K4278" s="313"/>
      <c r="L4278" s="321"/>
      <c r="M4278" s="313"/>
    </row>
    <row r="4279" customFormat="false" ht="12" hidden="false" customHeight="false" outlineLevel="0" collapsed="false">
      <c r="A4279" s="308" t="s">
        <v>5606</v>
      </c>
      <c r="B4279" s="317" t="s">
        <v>2115</v>
      </c>
      <c r="C4279" s="318" t="n">
        <v>0.6562</v>
      </c>
      <c r="D4279" s="318" t="n">
        <v>-11.8906</v>
      </c>
      <c r="E4279" s="318" t="n">
        <v>0.75</v>
      </c>
      <c r="F4279" s="319"/>
      <c r="I4279" s="320"/>
      <c r="K4279" s="313"/>
      <c r="L4279" s="321"/>
      <c r="M4279" s="313"/>
    </row>
    <row r="4280" customFormat="false" ht="12" hidden="false" customHeight="false" outlineLevel="0" collapsed="false">
      <c r="A4280" s="308" t="s">
        <v>5607</v>
      </c>
      <c r="B4280" s="317" t="s">
        <v>992</v>
      </c>
      <c r="C4280" s="318" t="n">
        <v>-0.5625</v>
      </c>
      <c r="D4280" s="318" t="n">
        <v>5.8906</v>
      </c>
      <c r="E4280" s="318" t="n">
        <v>0.8828</v>
      </c>
      <c r="F4280" s="319"/>
      <c r="I4280" s="320"/>
      <c r="K4280" s="313"/>
      <c r="L4280" s="321"/>
      <c r="M4280" s="313"/>
    </row>
    <row r="4281" customFormat="false" ht="12" hidden="false" customHeight="false" outlineLevel="0" collapsed="false">
      <c r="A4281" s="308" t="s">
        <v>5608</v>
      </c>
      <c r="B4281" s="317" t="s">
        <v>2425</v>
      </c>
      <c r="C4281" s="318" t="n">
        <v>11.4765</v>
      </c>
      <c r="D4281" s="318" t="n">
        <v>1.9453</v>
      </c>
      <c r="E4281" s="318" t="n">
        <v>0.8828</v>
      </c>
      <c r="F4281" s="319"/>
      <c r="I4281" s="320"/>
      <c r="K4281" s="313"/>
      <c r="L4281" s="321"/>
      <c r="M4281" s="313"/>
    </row>
    <row r="4282" customFormat="false" ht="12" hidden="false" customHeight="false" outlineLevel="0" collapsed="false">
      <c r="A4282" s="308" t="s">
        <v>5609</v>
      </c>
      <c r="B4282" s="317" t="s">
        <v>1206</v>
      </c>
      <c r="C4282" s="318" t="n">
        <v>-3.2187</v>
      </c>
      <c r="D4282" s="318" t="n">
        <v>-7.1875</v>
      </c>
      <c r="E4282" s="318" t="n">
        <v>0.7578</v>
      </c>
      <c r="F4282" s="319"/>
      <c r="I4282" s="320"/>
      <c r="K4282" s="313"/>
      <c r="L4282" s="321"/>
      <c r="M4282" s="313"/>
    </row>
    <row r="4283" customFormat="false" ht="12" hidden="false" customHeight="false" outlineLevel="0" collapsed="false">
      <c r="A4283" s="308" t="s">
        <v>5610</v>
      </c>
      <c r="B4283" s="317" t="s">
        <v>1204</v>
      </c>
      <c r="C4283" s="318" t="n">
        <v>-4.3281</v>
      </c>
      <c r="D4283" s="318" t="n">
        <v>1.8281</v>
      </c>
      <c r="E4283" s="318" t="n">
        <v>-0.4062</v>
      </c>
      <c r="F4283" s="319"/>
      <c r="I4283" s="320"/>
      <c r="K4283" s="313"/>
      <c r="L4283" s="321"/>
      <c r="M4283" s="313"/>
    </row>
    <row r="4284" customFormat="false" ht="12" hidden="false" customHeight="false" outlineLevel="0" collapsed="false">
      <c r="A4284" s="308" t="s">
        <v>5611</v>
      </c>
      <c r="B4284" s="317" t="s">
        <v>1226</v>
      </c>
      <c r="C4284" s="318" t="n">
        <v>-5.4218</v>
      </c>
      <c r="D4284" s="318" t="n">
        <v>10.5625</v>
      </c>
      <c r="E4284" s="318" t="n">
        <v>0.4062</v>
      </c>
      <c r="F4284" s="319"/>
      <c r="I4284" s="320"/>
      <c r="K4284" s="313"/>
      <c r="L4284" s="321"/>
      <c r="M4284" s="313"/>
    </row>
    <row r="4285" customFormat="false" ht="12" hidden="false" customHeight="false" outlineLevel="0" collapsed="false">
      <c r="A4285" s="308" t="s">
        <v>5612</v>
      </c>
      <c r="B4285" s="317" t="s">
        <v>1567</v>
      </c>
      <c r="C4285" s="318" t="n">
        <v>-8.8515</v>
      </c>
      <c r="D4285" s="318" t="n">
        <v>-10.25</v>
      </c>
      <c r="E4285" s="318" t="n">
        <v>-0.4609</v>
      </c>
      <c r="F4285" s="319"/>
      <c r="I4285" s="320"/>
      <c r="K4285" s="313"/>
      <c r="L4285" s="321"/>
      <c r="M4285" s="313"/>
    </row>
    <row r="4286" customFormat="false" ht="12" hidden="false" customHeight="false" outlineLevel="0" collapsed="false">
      <c r="A4286" s="308" t="s">
        <v>5613</v>
      </c>
      <c r="B4286" s="317" t="s">
        <v>2429</v>
      </c>
      <c r="C4286" s="318" t="n">
        <v>11.75</v>
      </c>
      <c r="D4286" s="318" t="n">
        <v>-6.7812</v>
      </c>
      <c r="E4286" s="318" t="n">
        <v>0.8203</v>
      </c>
      <c r="F4286" s="319"/>
      <c r="I4286" s="320"/>
      <c r="K4286" s="313"/>
      <c r="L4286" s="321"/>
      <c r="M4286" s="313"/>
    </row>
    <row r="4287" customFormat="false" ht="12" hidden="false" customHeight="false" outlineLevel="0" collapsed="false">
      <c r="A4287" s="308" t="s">
        <v>5614</v>
      </c>
      <c r="B4287" s="317" t="s">
        <v>1186</v>
      </c>
      <c r="C4287" s="318" t="n">
        <v>5.0937</v>
      </c>
      <c r="D4287" s="318" t="n">
        <v>0.3671</v>
      </c>
      <c r="E4287" s="318" t="n">
        <v>0.1562</v>
      </c>
      <c r="F4287" s="319"/>
      <c r="I4287" s="320"/>
      <c r="K4287" s="313"/>
      <c r="L4287" s="321"/>
      <c r="M4287" s="313"/>
    </row>
    <row r="4288" customFormat="false" ht="12" hidden="false" customHeight="false" outlineLevel="0" collapsed="false">
      <c r="A4288" s="308" t="s">
        <v>5614</v>
      </c>
      <c r="B4288" s="317" t="s">
        <v>851</v>
      </c>
      <c r="C4288" s="318" t="n">
        <v>-1.7031</v>
      </c>
      <c r="D4288" s="318" t="n">
        <v>-13.5781</v>
      </c>
      <c r="E4288" s="318" t="n">
        <v>0.4453</v>
      </c>
      <c r="F4288" s="319"/>
      <c r="I4288" s="320"/>
      <c r="K4288" s="313"/>
      <c r="L4288" s="321"/>
      <c r="M4288" s="313"/>
    </row>
    <row r="4289" customFormat="false" ht="12" hidden="false" customHeight="false" outlineLevel="0" collapsed="false">
      <c r="A4289" s="308" t="s">
        <v>5615</v>
      </c>
      <c r="B4289" s="317" t="s">
        <v>2531</v>
      </c>
      <c r="C4289" s="318" t="n">
        <v>-1.0468</v>
      </c>
      <c r="D4289" s="318" t="n">
        <v>-11.25</v>
      </c>
      <c r="E4289" s="318" t="n">
        <v>-0.6562</v>
      </c>
      <c r="F4289" s="319"/>
      <c r="I4289" s="320"/>
      <c r="K4289" s="313"/>
      <c r="L4289" s="321"/>
      <c r="M4289" s="313"/>
    </row>
    <row r="4290" customFormat="false" ht="12" hidden="false" customHeight="false" outlineLevel="0" collapsed="false">
      <c r="A4290" s="308" t="s">
        <v>5616</v>
      </c>
      <c r="B4290" s="317" t="s">
        <v>1449</v>
      </c>
      <c r="C4290" s="318" t="n">
        <v>-3.7812</v>
      </c>
      <c r="D4290" s="318" t="n">
        <v>3.8984</v>
      </c>
      <c r="E4290" s="318" t="n">
        <v>0.5</v>
      </c>
      <c r="F4290" s="319"/>
      <c r="I4290" s="320"/>
      <c r="K4290" s="313"/>
      <c r="L4290" s="321"/>
      <c r="M4290" s="313"/>
    </row>
    <row r="4291" customFormat="false" ht="12" hidden="false" customHeight="false" outlineLevel="0" collapsed="false">
      <c r="A4291" s="308" t="s">
        <v>5617</v>
      </c>
      <c r="B4291" s="317" t="s">
        <v>2959</v>
      </c>
      <c r="C4291" s="318" t="n">
        <v>0.875</v>
      </c>
      <c r="D4291" s="318" t="n">
        <v>-10.5468</v>
      </c>
      <c r="E4291" s="318" t="n">
        <v>0.6406</v>
      </c>
      <c r="F4291" s="319"/>
      <c r="I4291" s="320"/>
      <c r="K4291" s="313"/>
      <c r="L4291" s="321"/>
      <c r="M4291" s="313"/>
    </row>
    <row r="4292" customFormat="false" ht="12" hidden="false" customHeight="false" outlineLevel="0" collapsed="false">
      <c r="A4292" s="308" t="s">
        <v>5618</v>
      </c>
      <c r="B4292" s="317" t="s">
        <v>2982</v>
      </c>
      <c r="C4292" s="318" t="n">
        <v>-0.5156</v>
      </c>
      <c r="D4292" s="318" t="n">
        <v>7.164</v>
      </c>
      <c r="E4292" s="318" t="n">
        <v>0.289</v>
      </c>
      <c r="F4292" s="319"/>
      <c r="I4292" s="320"/>
      <c r="K4292" s="313"/>
      <c r="L4292" s="321"/>
      <c r="M4292" s="313"/>
    </row>
    <row r="4293" customFormat="false" ht="12" hidden="false" customHeight="false" outlineLevel="0" collapsed="false">
      <c r="A4293" s="308" t="s">
        <v>5618</v>
      </c>
      <c r="B4293" s="317" t="s">
        <v>2407</v>
      </c>
      <c r="C4293" s="318" t="n">
        <v>10.4531</v>
      </c>
      <c r="D4293" s="318" t="n">
        <v>-13.1562</v>
      </c>
      <c r="E4293" s="318" t="n">
        <v>-0.8906</v>
      </c>
      <c r="F4293" s="319"/>
      <c r="I4293" s="320"/>
      <c r="K4293" s="313"/>
      <c r="L4293" s="321"/>
      <c r="M4293" s="313"/>
    </row>
    <row r="4294" customFormat="false" ht="12" hidden="false" customHeight="false" outlineLevel="0" collapsed="false">
      <c r="A4294" s="308" t="s">
        <v>5619</v>
      </c>
      <c r="B4294" s="317" t="s">
        <v>2407</v>
      </c>
      <c r="C4294" s="318" t="n">
        <v>10.2343</v>
      </c>
      <c r="D4294" s="318" t="n">
        <v>-13.2578</v>
      </c>
      <c r="E4294" s="318" t="n">
        <v>-0.8437</v>
      </c>
      <c r="F4294" s="319"/>
      <c r="I4294" s="320"/>
      <c r="K4294" s="313"/>
      <c r="L4294" s="321"/>
      <c r="M4294" s="313"/>
    </row>
    <row r="4295" customFormat="false" ht="12" hidden="false" customHeight="false" outlineLevel="0" collapsed="false">
      <c r="A4295" s="308" t="s">
        <v>5620</v>
      </c>
      <c r="B4295" s="317" t="s">
        <v>826</v>
      </c>
      <c r="C4295" s="318" t="n">
        <v>1.1406</v>
      </c>
      <c r="D4295" s="318" t="n">
        <v>-9.1796</v>
      </c>
      <c r="E4295" s="318" t="n">
        <v>-0.5078</v>
      </c>
      <c r="F4295" s="319"/>
      <c r="I4295" s="320"/>
      <c r="K4295" s="313"/>
      <c r="L4295" s="321"/>
      <c r="M4295" s="313"/>
    </row>
    <row r="4296" customFormat="false" ht="12" hidden="false" customHeight="false" outlineLevel="0" collapsed="false">
      <c r="A4296" s="308" t="s">
        <v>5621</v>
      </c>
      <c r="B4296" s="317" t="s">
        <v>2401</v>
      </c>
      <c r="C4296" s="318" t="n">
        <v>7.1328</v>
      </c>
      <c r="D4296" s="318" t="n">
        <v>14.3515</v>
      </c>
      <c r="E4296" s="318" t="n">
        <v>0.6875</v>
      </c>
      <c r="F4296" s="319"/>
      <c r="I4296" s="320"/>
      <c r="K4296" s="313"/>
      <c r="L4296" s="321"/>
      <c r="M4296" s="313"/>
    </row>
    <row r="4297" customFormat="false" ht="12" hidden="false" customHeight="false" outlineLevel="0" collapsed="false">
      <c r="A4297" s="308" t="s">
        <v>5622</v>
      </c>
      <c r="B4297" s="317" t="s">
        <v>1483</v>
      </c>
      <c r="C4297" s="318" t="n">
        <v>8.2187</v>
      </c>
      <c r="D4297" s="318" t="n">
        <v>-0.7187</v>
      </c>
      <c r="E4297" s="318" t="n">
        <v>-0.5859</v>
      </c>
      <c r="F4297" s="319"/>
      <c r="I4297" s="320"/>
      <c r="K4297" s="313"/>
      <c r="L4297" s="321"/>
      <c r="M4297" s="313"/>
    </row>
    <row r="4298" customFormat="false" ht="12" hidden="false" customHeight="false" outlineLevel="0" collapsed="false">
      <c r="A4298" s="308" t="s">
        <v>5623</v>
      </c>
      <c r="B4298" s="317" t="s">
        <v>3238</v>
      </c>
      <c r="C4298" s="318" t="n">
        <v>6.3359</v>
      </c>
      <c r="D4298" s="318" t="n">
        <v>-9.789</v>
      </c>
      <c r="E4298" s="318" t="n">
        <v>-0.75</v>
      </c>
      <c r="F4298" s="319"/>
      <c r="I4298" s="320"/>
      <c r="K4298" s="313"/>
      <c r="L4298" s="321"/>
      <c r="M4298" s="313"/>
    </row>
    <row r="4299" customFormat="false" ht="12" hidden="false" customHeight="false" outlineLevel="0" collapsed="false">
      <c r="A4299" s="308" t="s">
        <v>5624</v>
      </c>
      <c r="B4299" s="317" t="s">
        <v>2162</v>
      </c>
      <c r="C4299" s="318" t="n">
        <v>5.4453</v>
      </c>
      <c r="D4299" s="318" t="n">
        <v>-14.6171</v>
      </c>
      <c r="E4299" s="318" t="n">
        <v>0.5312</v>
      </c>
      <c r="F4299" s="319"/>
      <c r="I4299" s="320"/>
      <c r="K4299" s="313"/>
      <c r="L4299" s="321"/>
      <c r="M4299" s="313"/>
    </row>
    <row r="4300" customFormat="false" ht="12" hidden="false" customHeight="false" outlineLevel="0" collapsed="false">
      <c r="A4300" s="308" t="s">
        <v>5625</v>
      </c>
      <c r="B4300" s="317" t="s">
        <v>926</v>
      </c>
      <c r="C4300" s="318" t="n">
        <v>4.3984</v>
      </c>
      <c r="D4300" s="318" t="n">
        <v>-5.9062</v>
      </c>
      <c r="E4300" s="318" t="n">
        <v>-0.6406</v>
      </c>
      <c r="F4300" s="319"/>
      <c r="I4300" s="320"/>
      <c r="K4300" s="313"/>
      <c r="L4300" s="321"/>
      <c r="M4300" s="313"/>
    </row>
    <row r="4301" customFormat="false" ht="12" hidden="false" customHeight="false" outlineLevel="0" collapsed="false">
      <c r="A4301" s="308" t="s">
        <v>5626</v>
      </c>
      <c r="B4301" s="317" t="s">
        <v>1151</v>
      </c>
      <c r="C4301" s="318" t="n">
        <v>4.2265</v>
      </c>
      <c r="D4301" s="318" t="n">
        <v>8.164</v>
      </c>
      <c r="E4301" s="318" t="n">
        <v>-0.9453</v>
      </c>
      <c r="F4301" s="319"/>
      <c r="I4301" s="320"/>
      <c r="K4301" s="313"/>
      <c r="L4301" s="321"/>
      <c r="M4301" s="313"/>
    </row>
    <row r="4302" customFormat="false" ht="12" hidden="false" customHeight="false" outlineLevel="0" collapsed="false">
      <c r="A4302" s="308" t="s">
        <v>5626</v>
      </c>
      <c r="B4302" s="317" t="s">
        <v>4284</v>
      </c>
      <c r="C4302" s="318" t="n">
        <v>8.8203</v>
      </c>
      <c r="D4302" s="318" t="n">
        <v>-10.1328</v>
      </c>
      <c r="E4302" s="318" t="n">
        <v>-0.5156</v>
      </c>
      <c r="F4302" s="319"/>
      <c r="I4302" s="320"/>
      <c r="K4302" s="313"/>
      <c r="L4302" s="321"/>
      <c r="M4302" s="313"/>
    </row>
    <row r="4303" customFormat="false" ht="12" hidden="false" customHeight="false" outlineLevel="0" collapsed="false">
      <c r="A4303" s="308" t="s">
        <v>5627</v>
      </c>
      <c r="B4303" s="317" t="s">
        <v>1338</v>
      </c>
      <c r="C4303" s="318" t="n">
        <v>5.9609</v>
      </c>
      <c r="D4303" s="318" t="n">
        <v>-1</v>
      </c>
      <c r="E4303" s="318" t="n">
        <v>-0.039</v>
      </c>
      <c r="F4303" s="319"/>
      <c r="I4303" s="320"/>
      <c r="K4303" s="313"/>
      <c r="L4303" s="321"/>
      <c r="M4303" s="313"/>
    </row>
    <row r="4304" customFormat="false" ht="12" hidden="false" customHeight="false" outlineLevel="0" collapsed="false">
      <c r="A4304" s="308" t="s">
        <v>5628</v>
      </c>
      <c r="B4304" s="317" t="s">
        <v>1223</v>
      </c>
      <c r="C4304" s="318" t="n">
        <v>2.0234</v>
      </c>
      <c r="D4304" s="318" t="n">
        <v>12.4843</v>
      </c>
      <c r="E4304" s="318" t="n">
        <v>-0.9922</v>
      </c>
      <c r="F4304" s="319"/>
      <c r="I4304" s="320"/>
      <c r="K4304" s="313"/>
      <c r="L4304" s="321"/>
      <c r="M4304" s="313"/>
    </row>
    <row r="4305" customFormat="false" ht="12" hidden="false" customHeight="false" outlineLevel="0" collapsed="false">
      <c r="A4305" s="308" t="s">
        <v>5629</v>
      </c>
      <c r="B4305" s="317" t="s">
        <v>2440</v>
      </c>
      <c r="C4305" s="318" t="n">
        <v>6.9375</v>
      </c>
      <c r="D4305" s="318" t="n">
        <v>-10.1328</v>
      </c>
      <c r="E4305" s="318" t="n">
        <v>0.6796</v>
      </c>
      <c r="F4305" s="319"/>
      <c r="I4305" s="320"/>
      <c r="K4305" s="313"/>
      <c r="L4305" s="321"/>
      <c r="M4305" s="313"/>
    </row>
    <row r="4306" customFormat="false" ht="12" hidden="false" customHeight="false" outlineLevel="0" collapsed="false">
      <c r="A4306" s="308" t="s">
        <v>5630</v>
      </c>
      <c r="B4306" s="317" t="s">
        <v>1478</v>
      </c>
      <c r="C4306" s="318" t="n">
        <v>6.6328</v>
      </c>
      <c r="D4306" s="318" t="n">
        <v>7.6875</v>
      </c>
      <c r="E4306" s="318" t="n">
        <v>-0.6484</v>
      </c>
      <c r="F4306" s="319"/>
      <c r="I4306" s="320"/>
      <c r="K4306" s="313"/>
      <c r="L4306" s="321"/>
      <c r="M4306" s="313"/>
    </row>
    <row r="4307" customFormat="false" ht="12" hidden="false" customHeight="false" outlineLevel="0" collapsed="false">
      <c r="A4307" s="308" t="s">
        <v>1572</v>
      </c>
      <c r="B4307" s="317" t="s">
        <v>2904</v>
      </c>
      <c r="C4307" s="318" t="n">
        <v>10.0234</v>
      </c>
      <c r="D4307" s="318" t="n">
        <v>3.7265</v>
      </c>
      <c r="E4307" s="318" t="n">
        <v>0.7734</v>
      </c>
      <c r="F4307" s="319"/>
      <c r="I4307" s="320"/>
      <c r="K4307" s="313"/>
      <c r="L4307" s="321"/>
      <c r="M4307" s="313"/>
    </row>
    <row r="4308" customFormat="false" ht="12" hidden="false" customHeight="false" outlineLevel="0" collapsed="false">
      <c r="A4308" s="308" t="s">
        <v>5631</v>
      </c>
      <c r="B4308" s="317" t="s">
        <v>2910</v>
      </c>
      <c r="C4308" s="318" t="n">
        <v>11.7031</v>
      </c>
      <c r="D4308" s="318" t="n">
        <v>-13.6875</v>
      </c>
      <c r="E4308" s="318" t="n">
        <v>-0.8672</v>
      </c>
      <c r="F4308" s="319"/>
      <c r="I4308" s="320"/>
      <c r="K4308" s="313"/>
      <c r="L4308" s="321"/>
      <c r="M4308" s="313"/>
    </row>
    <row r="4309" customFormat="false" ht="12" hidden="false" customHeight="false" outlineLevel="0" collapsed="false">
      <c r="A4309" s="308" t="s">
        <v>1576</v>
      </c>
      <c r="B4309" s="317" t="s">
        <v>2902</v>
      </c>
      <c r="C4309" s="318" t="n">
        <v>10.9296</v>
      </c>
      <c r="D4309" s="318" t="n">
        <v>-4.9921</v>
      </c>
      <c r="E4309" s="318" t="n">
        <v>-0.0468</v>
      </c>
      <c r="F4309" s="319"/>
      <c r="I4309" s="320"/>
      <c r="K4309" s="313"/>
      <c r="L4309" s="321"/>
      <c r="M4309" s="313"/>
    </row>
    <row r="4310" customFormat="false" ht="12" hidden="false" customHeight="false" outlineLevel="0" collapsed="false">
      <c r="A4310" s="308" t="s">
        <v>5632</v>
      </c>
      <c r="B4310" s="317" t="s">
        <v>2312</v>
      </c>
      <c r="C4310" s="318" t="n">
        <v>8.5937</v>
      </c>
      <c r="D4310" s="318" t="n">
        <v>13.414</v>
      </c>
      <c r="E4310" s="318" t="n">
        <v>-0.3984</v>
      </c>
      <c r="F4310" s="319"/>
      <c r="I4310" s="320"/>
      <c r="K4310" s="313"/>
      <c r="L4310" s="321"/>
      <c r="M4310" s="313"/>
    </row>
    <row r="4311" customFormat="false" ht="12" hidden="false" customHeight="false" outlineLevel="0" collapsed="false">
      <c r="A4311" s="308" t="s">
        <v>5633</v>
      </c>
      <c r="B4311" s="317" t="s">
        <v>1965</v>
      </c>
      <c r="C4311" s="318" t="n">
        <v>-9.1562</v>
      </c>
      <c r="D4311" s="318" t="n">
        <v>9</v>
      </c>
      <c r="E4311" s="318" t="n">
        <v>-0.8906</v>
      </c>
      <c r="F4311" s="319"/>
      <c r="I4311" s="320"/>
      <c r="K4311" s="313"/>
      <c r="L4311" s="321"/>
      <c r="M4311" s="313"/>
    </row>
    <row r="4312" customFormat="false" ht="12" hidden="false" customHeight="false" outlineLevel="0" collapsed="false">
      <c r="A4312" s="308" t="s">
        <v>694</v>
      </c>
      <c r="B4312" s="317" t="s">
        <v>4913</v>
      </c>
      <c r="C4312" s="318" t="n">
        <v>-10.9765</v>
      </c>
      <c r="D4312" s="318" t="n">
        <v>7.8828</v>
      </c>
      <c r="E4312" s="318" t="n">
        <v>0.7187</v>
      </c>
      <c r="F4312" s="319"/>
      <c r="I4312" s="320"/>
      <c r="K4312" s="313"/>
      <c r="L4312" s="321"/>
      <c r="M4312" s="313"/>
    </row>
    <row r="4313" customFormat="false" ht="12" hidden="false" customHeight="false" outlineLevel="0" collapsed="false">
      <c r="A4313" s="308" t="s">
        <v>5634</v>
      </c>
      <c r="B4313" s="317" t="s">
        <v>1567</v>
      </c>
      <c r="C4313" s="318" t="n">
        <v>-8.539</v>
      </c>
      <c r="D4313" s="318" t="n">
        <v>-10.0546</v>
      </c>
      <c r="E4313" s="318" t="n">
        <v>0.914</v>
      </c>
      <c r="F4313" s="319"/>
      <c r="I4313" s="320"/>
      <c r="K4313" s="313"/>
      <c r="L4313" s="321"/>
      <c r="M4313" s="313"/>
    </row>
    <row r="4314" customFormat="false" ht="12" hidden="false" customHeight="false" outlineLevel="0" collapsed="false">
      <c r="A4314" s="308" t="s">
        <v>5635</v>
      </c>
      <c r="B4314" s="317" t="s">
        <v>2115</v>
      </c>
      <c r="C4314" s="318" t="n">
        <v>0.5859</v>
      </c>
      <c r="D4314" s="318" t="n">
        <v>-11.8203</v>
      </c>
      <c r="E4314" s="318" t="n">
        <v>-0.375</v>
      </c>
      <c r="F4314" s="319"/>
      <c r="I4314" s="320"/>
      <c r="K4314" s="313"/>
      <c r="L4314" s="321"/>
      <c r="M4314" s="313"/>
    </row>
    <row r="4315" customFormat="false" ht="12" hidden="false" customHeight="false" outlineLevel="0" collapsed="false">
      <c r="A4315" s="308" t="s">
        <v>5636</v>
      </c>
      <c r="B4315" s="317" t="s">
        <v>3790</v>
      </c>
      <c r="C4315" s="318" t="n">
        <v>-10.4218</v>
      </c>
      <c r="D4315" s="318" t="n">
        <v>-0.5781</v>
      </c>
      <c r="E4315" s="318" t="n">
        <v>0.8125</v>
      </c>
      <c r="F4315" s="319"/>
      <c r="I4315" s="320"/>
      <c r="K4315" s="313"/>
      <c r="L4315" s="321"/>
      <c r="M4315" s="313"/>
    </row>
    <row r="4316" customFormat="false" ht="12" hidden="false" customHeight="false" outlineLevel="0" collapsed="false">
      <c r="A4316" s="308" t="s">
        <v>5637</v>
      </c>
      <c r="B4316" s="317" t="s">
        <v>2497</v>
      </c>
      <c r="C4316" s="318" t="n">
        <v>-5.8281</v>
      </c>
      <c r="D4316" s="318" t="n">
        <v>-11.5156</v>
      </c>
      <c r="E4316" s="318" t="n">
        <v>0.0468</v>
      </c>
      <c r="F4316" s="319"/>
      <c r="I4316" s="320"/>
      <c r="K4316" s="313"/>
      <c r="L4316" s="321"/>
      <c r="M4316" s="313"/>
    </row>
    <row r="4317" customFormat="false" ht="12" hidden="false" customHeight="false" outlineLevel="0" collapsed="false">
      <c r="A4317" s="308" t="s">
        <v>5638</v>
      </c>
      <c r="B4317" s="317" t="s">
        <v>2286</v>
      </c>
      <c r="C4317" s="318" t="n">
        <v>-9.3203</v>
      </c>
      <c r="D4317" s="318" t="n">
        <v>6.2109</v>
      </c>
      <c r="E4317" s="318" t="n">
        <v>0.5468</v>
      </c>
      <c r="F4317" s="319"/>
      <c r="I4317" s="320"/>
      <c r="K4317" s="313"/>
      <c r="L4317" s="321"/>
      <c r="M4317" s="313"/>
    </row>
    <row r="4318" customFormat="false" ht="12" hidden="false" customHeight="false" outlineLevel="0" collapsed="false">
      <c r="A4318" s="308" t="s">
        <v>5639</v>
      </c>
      <c r="B4318" s="317" t="s">
        <v>3526</v>
      </c>
      <c r="C4318" s="318" t="n">
        <v>5.414</v>
      </c>
      <c r="D4318" s="318" t="n">
        <v>11.2734</v>
      </c>
      <c r="E4318" s="318" t="n">
        <v>0.0078</v>
      </c>
      <c r="F4318" s="319"/>
      <c r="I4318" s="320"/>
      <c r="K4318" s="313"/>
      <c r="L4318" s="321"/>
      <c r="M4318" s="313"/>
    </row>
    <row r="4319" customFormat="false" ht="12" hidden="false" customHeight="false" outlineLevel="0" collapsed="false">
      <c r="A4319" s="308" t="s">
        <v>5640</v>
      </c>
      <c r="B4319" s="317" t="s">
        <v>2411</v>
      </c>
      <c r="C4319" s="318" t="n">
        <v>-8.375</v>
      </c>
      <c r="D4319" s="318" t="n">
        <v>12.914</v>
      </c>
      <c r="E4319" s="318" t="n">
        <v>-0.1875</v>
      </c>
      <c r="F4319" s="319"/>
      <c r="I4319" s="320"/>
      <c r="K4319" s="313"/>
      <c r="L4319" s="321"/>
      <c r="M4319" s="313"/>
    </row>
    <row r="4320" customFormat="false" ht="12" hidden="false" customHeight="false" outlineLevel="0" collapsed="false">
      <c r="A4320" s="308" t="s">
        <v>5641</v>
      </c>
      <c r="B4320" s="317" t="s">
        <v>870</v>
      </c>
      <c r="C4320" s="318" t="n">
        <v>6.6015</v>
      </c>
      <c r="D4320" s="318" t="n">
        <v>-6.5468</v>
      </c>
      <c r="E4320" s="318" t="n">
        <v>0.1406</v>
      </c>
      <c r="F4320" s="319"/>
      <c r="I4320" s="320"/>
      <c r="K4320" s="313"/>
      <c r="L4320" s="321"/>
      <c r="M4320" s="313"/>
    </row>
    <row r="4321" customFormat="false" ht="12" hidden="false" customHeight="false" outlineLevel="0" collapsed="false">
      <c r="A4321" s="308" t="s">
        <v>5642</v>
      </c>
      <c r="B4321" s="317" t="s">
        <v>933</v>
      </c>
      <c r="C4321" s="318" t="n">
        <v>-7.4687</v>
      </c>
      <c r="D4321" s="318" t="n">
        <v>3.5546</v>
      </c>
      <c r="E4321" s="318" t="n">
        <v>0.6484</v>
      </c>
      <c r="F4321" s="319"/>
      <c r="I4321" s="320"/>
      <c r="K4321" s="313"/>
      <c r="L4321" s="321"/>
      <c r="M4321" s="313"/>
    </row>
    <row r="4322" customFormat="false" ht="12" hidden="false" customHeight="false" outlineLevel="0" collapsed="false">
      <c r="A4322" s="308" t="s">
        <v>5643</v>
      </c>
      <c r="B4322" s="317" t="s">
        <v>2425</v>
      </c>
      <c r="C4322" s="318" t="n">
        <v>10.8515</v>
      </c>
      <c r="D4322" s="318" t="n">
        <v>1.8281</v>
      </c>
      <c r="E4322" s="318" t="n">
        <v>0.5468</v>
      </c>
      <c r="F4322" s="319"/>
      <c r="I4322" s="320"/>
      <c r="K4322" s="313"/>
      <c r="L4322" s="321"/>
      <c r="M4322" s="313"/>
    </row>
    <row r="4323" customFormat="false" ht="12" hidden="false" customHeight="false" outlineLevel="0" collapsed="false">
      <c r="A4323" s="308" t="s">
        <v>5644</v>
      </c>
      <c r="B4323" s="317" t="s">
        <v>2184</v>
      </c>
      <c r="C4323" s="318" t="n">
        <v>9.8828</v>
      </c>
      <c r="D4323" s="318" t="n">
        <v>-4.7187</v>
      </c>
      <c r="E4323" s="318" t="n">
        <v>-0.2109</v>
      </c>
      <c r="F4323" s="319"/>
      <c r="I4323" s="320"/>
      <c r="K4323" s="313"/>
      <c r="L4323" s="321"/>
      <c r="M4323" s="313"/>
    </row>
    <row r="4324" customFormat="false" ht="12" hidden="false" customHeight="false" outlineLevel="0" collapsed="false">
      <c r="A4324" s="308" t="s">
        <v>5645</v>
      </c>
      <c r="B4324" s="317" t="s">
        <v>2403</v>
      </c>
      <c r="C4324" s="318" t="n">
        <v>-10.5234</v>
      </c>
      <c r="D4324" s="318" t="n">
        <v>0.5937</v>
      </c>
      <c r="E4324" s="318" t="n">
        <v>0.9843</v>
      </c>
      <c r="F4324" s="319"/>
      <c r="I4324" s="320"/>
      <c r="K4324" s="313"/>
      <c r="L4324" s="321"/>
      <c r="M4324" s="313"/>
    </row>
    <row r="4325" customFormat="false" ht="12" hidden="false" customHeight="false" outlineLevel="0" collapsed="false">
      <c r="A4325" s="308" t="s">
        <v>5646</v>
      </c>
      <c r="B4325" s="317" t="s">
        <v>2429</v>
      </c>
      <c r="C4325" s="318" t="n">
        <v>11.8437</v>
      </c>
      <c r="D4325" s="318" t="n">
        <v>-6.6484</v>
      </c>
      <c r="E4325" s="318" t="n">
        <v>0.6406</v>
      </c>
      <c r="F4325" s="319"/>
      <c r="I4325" s="320"/>
      <c r="K4325" s="313"/>
      <c r="L4325" s="321"/>
      <c r="M4325" s="313"/>
    </row>
    <row r="4326" customFormat="false" ht="12" hidden="false" customHeight="false" outlineLevel="0" collapsed="false">
      <c r="A4326" s="308" t="s">
        <v>5647</v>
      </c>
      <c r="B4326" s="317" t="s">
        <v>2187</v>
      </c>
      <c r="C4326" s="318" t="n">
        <v>10.8281</v>
      </c>
      <c r="D4326" s="318" t="n">
        <v>-14.0156</v>
      </c>
      <c r="E4326" s="318" t="n">
        <v>0.8281</v>
      </c>
      <c r="F4326" s="319"/>
      <c r="I4326" s="320"/>
      <c r="K4326" s="313"/>
      <c r="L4326" s="321"/>
      <c r="M4326" s="313"/>
    </row>
    <row r="4327" customFormat="false" ht="12" hidden="false" customHeight="false" outlineLevel="0" collapsed="false">
      <c r="A4327" s="308" t="s">
        <v>5648</v>
      </c>
      <c r="B4327" s="317" t="s">
        <v>2330</v>
      </c>
      <c r="C4327" s="318" t="n">
        <v>-10.75</v>
      </c>
      <c r="D4327" s="318" t="n">
        <v>-7.5234</v>
      </c>
      <c r="E4327" s="318" t="n">
        <v>0.5234</v>
      </c>
      <c r="F4327" s="319"/>
      <c r="I4327" s="320"/>
      <c r="K4327" s="313"/>
      <c r="L4327" s="321"/>
      <c r="M4327" s="313"/>
    </row>
    <row r="4328" customFormat="false" ht="12" hidden="false" customHeight="false" outlineLevel="0" collapsed="false">
      <c r="A4328" s="308" t="s">
        <v>5649</v>
      </c>
      <c r="B4328" s="317" t="s">
        <v>2167</v>
      </c>
      <c r="C4328" s="318" t="n">
        <v>-10.4375</v>
      </c>
      <c r="D4328" s="318" t="n">
        <v>-8.1171</v>
      </c>
      <c r="E4328" s="318" t="n">
        <v>0.164</v>
      </c>
      <c r="F4328" s="319"/>
      <c r="I4328" s="320"/>
      <c r="K4328" s="313"/>
      <c r="L4328" s="321"/>
      <c r="M4328" s="313"/>
    </row>
    <row r="4329" customFormat="false" ht="12" hidden="false" customHeight="false" outlineLevel="0" collapsed="false">
      <c r="A4329" s="308" t="s">
        <v>5650</v>
      </c>
      <c r="B4329" s="317" t="s">
        <v>3748</v>
      </c>
      <c r="C4329" s="318" t="n">
        <v>9.8906</v>
      </c>
      <c r="D4329" s="318" t="n">
        <v>11.3046</v>
      </c>
      <c r="E4329" s="318" t="n">
        <v>0.4453</v>
      </c>
      <c r="F4329" s="319"/>
      <c r="I4329" s="320"/>
      <c r="K4329" s="313"/>
      <c r="L4329" s="321"/>
      <c r="M4329" s="313"/>
    </row>
    <row r="4330" customFormat="false" ht="12" hidden="false" customHeight="false" outlineLevel="0" collapsed="false">
      <c r="A4330" s="308" t="s">
        <v>5651</v>
      </c>
      <c r="B4330" s="317" t="s">
        <v>2286</v>
      </c>
      <c r="C4330" s="318" t="n">
        <v>-9.1484</v>
      </c>
      <c r="D4330" s="318" t="n">
        <v>5.9062</v>
      </c>
      <c r="E4330" s="318" t="n">
        <v>-0.0625</v>
      </c>
      <c r="F4330" s="319"/>
      <c r="I4330" s="320"/>
      <c r="K4330" s="313"/>
      <c r="L4330" s="321"/>
      <c r="M4330" s="313"/>
    </row>
    <row r="4331" customFormat="false" ht="12" hidden="false" customHeight="false" outlineLevel="0" collapsed="false">
      <c r="A4331" s="308" t="s">
        <v>5652</v>
      </c>
      <c r="B4331" s="317" t="s">
        <v>1506</v>
      </c>
      <c r="C4331" s="318" t="n">
        <v>-7.5546</v>
      </c>
      <c r="D4331" s="318" t="n">
        <v>-3.2265</v>
      </c>
      <c r="E4331" s="318" t="n">
        <v>0.8828</v>
      </c>
      <c r="F4331" s="319"/>
      <c r="I4331" s="320"/>
      <c r="K4331" s="313"/>
      <c r="L4331" s="321"/>
      <c r="M4331" s="313"/>
    </row>
    <row r="4332" customFormat="false" ht="12" hidden="false" customHeight="false" outlineLevel="0" collapsed="false">
      <c r="A4332" s="308" t="s">
        <v>5653</v>
      </c>
      <c r="B4332" s="317" t="s">
        <v>1973</v>
      </c>
      <c r="C4332" s="318" t="n">
        <v>-11.0234</v>
      </c>
      <c r="D4332" s="318" t="n">
        <v>11.3671</v>
      </c>
      <c r="E4332" s="318" t="n">
        <v>0.3593</v>
      </c>
      <c r="F4332" s="319"/>
      <c r="I4332" s="320"/>
      <c r="K4332" s="313"/>
      <c r="L4332" s="321"/>
      <c r="M4332" s="313"/>
    </row>
    <row r="4333" customFormat="false" ht="12" hidden="false" customHeight="false" outlineLevel="0" collapsed="false">
      <c r="A4333" s="308" t="s">
        <v>5654</v>
      </c>
      <c r="B4333" s="317" t="s">
        <v>915</v>
      </c>
      <c r="C4333" s="318" t="n">
        <v>-2.1093</v>
      </c>
      <c r="D4333" s="318" t="n">
        <v>-3.7343</v>
      </c>
      <c r="E4333" s="318" t="n">
        <v>0.8906</v>
      </c>
      <c r="F4333" s="319"/>
      <c r="I4333" s="320"/>
      <c r="K4333" s="313"/>
      <c r="L4333" s="321"/>
      <c r="M4333" s="313"/>
    </row>
    <row r="4334" customFormat="false" ht="12" hidden="false" customHeight="false" outlineLevel="0" collapsed="false">
      <c r="A4334" s="308" t="s">
        <v>5655</v>
      </c>
      <c r="B4334" s="317" t="s">
        <v>2440</v>
      </c>
      <c r="C4334" s="318" t="n">
        <v>6.8046</v>
      </c>
      <c r="D4334" s="318" t="n">
        <v>-10.4453</v>
      </c>
      <c r="E4334" s="318" t="n">
        <v>-0.0547</v>
      </c>
      <c r="F4334" s="319"/>
      <c r="I4334" s="320"/>
      <c r="K4334" s="313"/>
      <c r="L4334" s="321"/>
      <c r="M4334" s="313"/>
    </row>
    <row r="4335" customFormat="false" ht="12" hidden="false" customHeight="false" outlineLevel="0" collapsed="false">
      <c r="A4335" s="308" t="s">
        <v>5656</v>
      </c>
      <c r="B4335" s="317" t="s">
        <v>1338</v>
      </c>
      <c r="C4335" s="318" t="n">
        <v>5.75</v>
      </c>
      <c r="D4335" s="318" t="n">
        <v>-0.7187</v>
      </c>
      <c r="E4335" s="318" t="n">
        <v>0.0937</v>
      </c>
      <c r="F4335" s="319"/>
      <c r="I4335" s="320"/>
      <c r="K4335" s="313"/>
      <c r="L4335" s="321"/>
      <c r="M4335" s="313"/>
    </row>
    <row r="4336" customFormat="false" ht="12" hidden="false" customHeight="false" outlineLevel="0" collapsed="false">
      <c r="A4336" s="308" t="s">
        <v>5657</v>
      </c>
      <c r="B4336" s="317" t="s">
        <v>2380</v>
      </c>
      <c r="C4336" s="318" t="n">
        <v>-9.1484</v>
      </c>
      <c r="D4336" s="318" t="n">
        <v>-6.2343</v>
      </c>
      <c r="E4336" s="318" t="n">
        <v>-0.0859</v>
      </c>
      <c r="F4336" s="319"/>
      <c r="I4336" s="320"/>
      <c r="K4336" s="313"/>
      <c r="L4336" s="321"/>
      <c r="M4336" s="313"/>
    </row>
    <row r="4337" customFormat="false" ht="12" hidden="false" customHeight="false" outlineLevel="0" collapsed="false">
      <c r="A4337" s="308" t="s">
        <v>5658</v>
      </c>
      <c r="B4337" s="317" t="s">
        <v>2304</v>
      </c>
      <c r="C4337" s="318" t="n">
        <v>2.8125</v>
      </c>
      <c r="D4337" s="318" t="n">
        <v>-14.1562</v>
      </c>
      <c r="E4337" s="318" t="n">
        <v>0.6953</v>
      </c>
      <c r="F4337" s="319"/>
      <c r="I4337" s="320"/>
      <c r="K4337" s="313"/>
      <c r="L4337" s="321"/>
      <c r="M4337" s="313"/>
    </row>
    <row r="4338" customFormat="false" ht="12" hidden="false" customHeight="false" outlineLevel="0" collapsed="false">
      <c r="A4338" s="308" t="s">
        <v>5659</v>
      </c>
      <c r="B4338" s="317" t="s">
        <v>2378</v>
      </c>
      <c r="C4338" s="318" t="n">
        <v>-7.5625</v>
      </c>
      <c r="D4338" s="318" t="n">
        <v>-14.6406</v>
      </c>
      <c r="E4338" s="318" t="n">
        <v>-0.0234</v>
      </c>
      <c r="F4338" s="319"/>
      <c r="I4338" s="320"/>
      <c r="K4338" s="313"/>
      <c r="L4338" s="321"/>
      <c r="M4338" s="313"/>
    </row>
    <row r="4339" customFormat="false" ht="12" hidden="false" customHeight="false" outlineLevel="0" collapsed="false">
      <c r="A4339" s="308" t="s">
        <v>5660</v>
      </c>
      <c r="B4339" s="317" t="s">
        <v>2376</v>
      </c>
      <c r="C4339" s="318" t="n">
        <v>-9.7265</v>
      </c>
      <c r="D4339" s="318" t="n">
        <v>3.1796</v>
      </c>
      <c r="E4339" s="318" t="n">
        <v>-0.1562</v>
      </c>
      <c r="F4339" s="319"/>
      <c r="I4339" s="320"/>
      <c r="K4339" s="313"/>
      <c r="L4339" s="321"/>
      <c r="M4339" s="313"/>
    </row>
    <row r="4340" customFormat="false" ht="12" hidden="false" customHeight="false" outlineLevel="0" collapsed="false">
      <c r="A4340" s="308" t="s">
        <v>5661</v>
      </c>
      <c r="B4340" s="317" t="s">
        <v>1956</v>
      </c>
      <c r="C4340" s="318" t="n">
        <v>-5.4765</v>
      </c>
      <c r="D4340" s="318" t="n">
        <v>-10.5546</v>
      </c>
      <c r="E4340" s="318" t="n">
        <v>-0.6953</v>
      </c>
      <c r="F4340" s="319"/>
      <c r="I4340" s="320"/>
      <c r="K4340" s="313"/>
      <c r="L4340" s="321"/>
      <c r="M4340" s="313"/>
    </row>
    <row r="4341" customFormat="false" ht="12" hidden="false" customHeight="false" outlineLevel="0" collapsed="false">
      <c r="A4341" s="308" t="s">
        <v>5662</v>
      </c>
      <c r="B4341" s="317" t="s">
        <v>1554</v>
      </c>
      <c r="C4341" s="318" t="n">
        <v>-5.7421</v>
      </c>
      <c r="D4341" s="318" t="n">
        <v>10.75</v>
      </c>
      <c r="E4341" s="318" t="n">
        <v>0.6015</v>
      </c>
      <c r="F4341" s="319"/>
      <c r="I4341" s="320"/>
      <c r="K4341" s="313"/>
      <c r="L4341" s="321"/>
      <c r="M4341" s="313"/>
    </row>
    <row r="4342" customFormat="false" ht="12" hidden="false" customHeight="false" outlineLevel="0" collapsed="false">
      <c r="A4342" s="308" t="s">
        <v>5663</v>
      </c>
      <c r="B4342" s="317" t="s">
        <v>884</v>
      </c>
      <c r="C4342" s="318" t="n">
        <v>-4.7343</v>
      </c>
      <c r="D4342" s="318" t="n">
        <v>2.4609</v>
      </c>
      <c r="E4342" s="318" t="n">
        <v>-0.9687</v>
      </c>
      <c r="F4342" s="319"/>
      <c r="I4342" s="320"/>
      <c r="K4342" s="313"/>
      <c r="L4342" s="321"/>
      <c r="M4342" s="313"/>
    </row>
    <row r="4343" customFormat="false" ht="12" hidden="false" customHeight="false" outlineLevel="0" collapsed="false">
      <c r="A4343" s="308" t="s">
        <v>5664</v>
      </c>
      <c r="B4343" s="317" t="s">
        <v>2330</v>
      </c>
      <c r="C4343" s="318" t="n">
        <v>-10.6718</v>
      </c>
      <c r="D4343" s="318" t="n">
        <v>-8.3906</v>
      </c>
      <c r="E4343" s="318" t="n">
        <v>-0.6484</v>
      </c>
      <c r="F4343" s="319"/>
      <c r="I4343" s="320"/>
      <c r="K4343" s="313"/>
      <c r="L4343" s="321"/>
      <c r="M4343" s="313"/>
    </row>
    <row r="4344" customFormat="false" ht="12" hidden="false" customHeight="false" outlineLevel="0" collapsed="false">
      <c r="A4344" s="308" t="s">
        <v>5665</v>
      </c>
      <c r="B4344" s="317" t="s">
        <v>1124</v>
      </c>
      <c r="C4344" s="318" t="n">
        <v>8.3515</v>
      </c>
      <c r="D4344" s="318" t="n">
        <v>-3.4375</v>
      </c>
      <c r="E4344" s="318" t="n">
        <v>-0.3359</v>
      </c>
      <c r="F4344" s="319"/>
      <c r="I4344" s="320"/>
      <c r="K4344" s="313"/>
      <c r="L4344" s="321"/>
      <c r="M4344" s="313"/>
    </row>
    <row r="4345" customFormat="false" ht="12" hidden="false" customHeight="false" outlineLevel="0" collapsed="false">
      <c r="A4345" s="308" t="s">
        <v>5666</v>
      </c>
      <c r="B4345" s="317" t="s">
        <v>2346</v>
      </c>
      <c r="C4345" s="318" t="n">
        <v>-12.3125</v>
      </c>
      <c r="D4345" s="318" t="n">
        <v>-15.039</v>
      </c>
      <c r="E4345" s="318" t="n">
        <v>0.5703</v>
      </c>
      <c r="F4345" s="319"/>
      <c r="I4345" s="320"/>
      <c r="K4345" s="313"/>
      <c r="L4345" s="321"/>
      <c r="M4345" s="313"/>
    </row>
    <row r="4346" customFormat="false" ht="12" hidden="false" customHeight="false" outlineLevel="0" collapsed="false">
      <c r="A4346" s="308" t="s">
        <v>5667</v>
      </c>
      <c r="B4346" s="317" t="s">
        <v>1965</v>
      </c>
      <c r="C4346" s="318" t="n">
        <v>-8.6796</v>
      </c>
      <c r="D4346" s="318" t="n">
        <v>8.9765</v>
      </c>
      <c r="E4346" s="318" t="n">
        <v>0.2187</v>
      </c>
      <c r="F4346" s="319"/>
      <c r="I4346" s="320"/>
      <c r="K4346" s="313"/>
      <c r="L4346" s="321"/>
      <c r="M4346" s="313"/>
    </row>
    <row r="4347" customFormat="false" ht="12" hidden="false" customHeight="false" outlineLevel="0" collapsed="false">
      <c r="A4347" s="308" t="s">
        <v>5668</v>
      </c>
      <c r="B4347" s="317" t="s">
        <v>921</v>
      </c>
      <c r="C4347" s="318" t="n">
        <v>7.0468</v>
      </c>
      <c r="D4347" s="318" t="n">
        <v>5.6718</v>
      </c>
      <c r="E4347" s="318" t="n">
        <v>0.4765</v>
      </c>
      <c r="F4347" s="319"/>
      <c r="I4347" s="320"/>
      <c r="K4347" s="313"/>
      <c r="L4347" s="321"/>
      <c r="M4347" s="313"/>
    </row>
    <row r="4348" customFormat="false" ht="12" hidden="false" customHeight="false" outlineLevel="0" collapsed="false">
      <c r="A4348" s="308" t="s">
        <v>5669</v>
      </c>
      <c r="B4348" s="317" t="s">
        <v>1989</v>
      </c>
      <c r="C4348" s="318" t="n">
        <v>-12.3437</v>
      </c>
      <c r="D4348" s="318" t="n">
        <v>12.3671</v>
      </c>
      <c r="E4348" s="318" t="n">
        <v>0.5312</v>
      </c>
      <c r="F4348" s="319"/>
      <c r="I4348" s="320"/>
      <c r="K4348" s="313"/>
      <c r="L4348" s="321"/>
      <c r="M4348" s="313"/>
    </row>
    <row r="4349" customFormat="false" ht="12" hidden="false" customHeight="false" outlineLevel="0" collapsed="false">
      <c r="A4349" s="308" t="s">
        <v>5670</v>
      </c>
      <c r="B4349" s="317" t="s">
        <v>1043</v>
      </c>
      <c r="C4349" s="318" t="n">
        <v>-10.9375</v>
      </c>
      <c r="D4349" s="318" t="n">
        <v>3.3906</v>
      </c>
      <c r="E4349" s="318" t="n">
        <v>0.5156</v>
      </c>
      <c r="F4349" s="319"/>
      <c r="I4349" s="320"/>
      <c r="K4349" s="313"/>
      <c r="L4349" s="321"/>
      <c r="M4349" s="313"/>
    </row>
    <row r="4350" customFormat="false" ht="12" hidden="false" customHeight="false" outlineLevel="0" collapsed="false">
      <c r="A4350" s="308" t="s">
        <v>5671</v>
      </c>
      <c r="B4350" s="317" t="s">
        <v>931</v>
      </c>
      <c r="C4350" s="318" t="n">
        <v>-0.8046</v>
      </c>
      <c r="D4350" s="318" t="n">
        <v>-10.1796</v>
      </c>
      <c r="E4350" s="318" t="n">
        <v>-0.7031</v>
      </c>
      <c r="F4350" s="319"/>
      <c r="I4350" s="320"/>
      <c r="K4350" s="313"/>
      <c r="L4350" s="321"/>
      <c r="M4350" s="313"/>
    </row>
    <row r="4351" customFormat="false" ht="12" hidden="false" customHeight="false" outlineLevel="0" collapsed="false">
      <c r="A4351" s="308" t="s">
        <v>5672</v>
      </c>
      <c r="B4351" s="317" t="s">
        <v>1588</v>
      </c>
      <c r="C4351" s="318" t="n">
        <v>-3.039</v>
      </c>
      <c r="D4351" s="318" t="n">
        <v>8.1093</v>
      </c>
      <c r="E4351" s="318" t="n">
        <v>-0.8593</v>
      </c>
      <c r="F4351" s="319"/>
      <c r="I4351" s="320"/>
      <c r="K4351" s="313"/>
      <c r="L4351" s="321"/>
      <c r="M4351" s="313"/>
    </row>
    <row r="4352" customFormat="false" ht="12" hidden="false" customHeight="false" outlineLevel="0" collapsed="false">
      <c r="A4352" s="308" t="s">
        <v>5673</v>
      </c>
      <c r="B4352" s="317" t="s">
        <v>855</v>
      </c>
      <c r="C4352" s="318" t="n">
        <v>6.7734</v>
      </c>
      <c r="D4352" s="318" t="n">
        <v>-2.25</v>
      </c>
      <c r="E4352" s="318" t="n">
        <v>0.5546</v>
      </c>
      <c r="F4352" s="319"/>
      <c r="I4352" s="320"/>
      <c r="K4352" s="313"/>
      <c r="L4352" s="321"/>
      <c r="M4352" s="313"/>
    </row>
    <row r="4353" customFormat="false" ht="12" hidden="false" customHeight="false" outlineLevel="0" collapsed="false">
      <c r="A4353" s="308" t="s">
        <v>5674</v>
      </c>
      <c r="B4353" s="317" t="s">
        <v>2103</v>
      </c>
      <c r="C4353" s="318" t="n">
        <v>-8.7421</v>
      </c>
      <c r="D4353" s="318" t="n">
        <v>13.5859</v>
      </c>
      <c r="E4353" s="318" t="n">
        <v>-0.789</v>
      </c>
      <c r="F4353" s="319"/>
      <c r="I4353" s="320"/>
      <c r="K4353" s="313"/>
      <c r="L4353" s="321"/>
      <c r="M4353" s="313"/>
    </row>
    <row r="4354" customFormat="false" ht="12" hidden="false" customHeight="false" outlineLevel="0" collapsed="false">
      <c r="A4354" s="308" t="s">
        <v>5675</v>
      </c>
      <c r="B4354" s="317" t="s">
        <v>2737</v>
      </c>
      <c r="C4354" s="318" t="n">
        <v>12.164</v>
      </c>
      <c r="D4354" s="318" t="n">
        <v>0.164</v>
      </c>
      <c r="E4354" s="318" t="n">
        <v>-0.9375</v>
      </c>
      <c r="F4354" s="319"/>
      <c r="I4354" s="320"/>
      <c r="K4354" s="313"/>
      <c r="L4354" s="321"/>
      <c r="M4354" s="313"/>
    </row>
    <row r="4355" customFormat="false" ht="12" hidden="false" customHeight="false" outlineLevel="0" collapsed="false">
      <c r="A4355" s="308" t="s">
        <v>5675</v>
      </c>
      <c r="B4355" s="317" t="s">
        <v>857</v>
      </c>
      <c r="C4355" s="318" t="n">
        <v>-5.625</v>
      </c>
      <c r="D4355" s="318" t="n">
        <v>-13.164</v>
      </c>
      <c r="E4355" s="318" t="n">
        <v>0.5312</v>
      </c>
      <c r="F4355" s="319"/>
      <c r="I4355" s="320"/>
      <c r="K4355" s="313"/>
      <c r="L4355" s="321"/>
      <c r="M4355" s="313"/>
    </row>
    <row r="4356" customFormat="false" ht="12" hidden="false" customHeight="false" outlineLevel="0" collapsed="false">
      <c r="A4356" s="308" t="s">
        <v>5676</v>
      </c>
      <c r="B4356" s="317" t="s">
        <v>1525</v>
      </c>
      <c r="C4356" s="318" t="n">
        <v>8.1328</v>
      </c>
      <c r="D4356" s="318" t="n">
        <v>-11.3515</v>
      </c>
      <c r="E4356" s="318" t="n">
        <v>0.5781</v>
      </c>
      <c r="F4356" s="319"/>
      <c r="I4356" s="320"/>
      <c r="K4356" s="313"/>
      <c r="L4356" s="321"/>
      <c r="M4356" s="313"/>
    </row>
    <row r="4357" customFormat="false" ht="12" hidden="false" customHeight="false" outlineLevel="0" collapsed="false">
      <c r="A4357" s="308" t="s">
        <v>5677</v>
      </c>
      <c r="B4357" s="317" t="s">
        <v>2085</v>
      </c>
      <c r="C4357" s="318" t="n">
        <v>6.4921</v>
      </c>
      <c r="D4357" s="318" t="n">
        <v>6.9375</v>
      </c>
      <c r="E4357" s="318" t="n">
        <v>-0.5078</v>
      </c>
      <c r="F4357" s="319"/>
      <c r="I4357" s="320"/>
      <c r="K4357" s="313"/>
      <c r="L4357" s="321"/>
      <c r="M4357" s="313"/>
    </row>
    <row r="4358" customFormat="false" ht="12" hidden="false" customHeight="false" outlineLevel="0" collapsed="false">
      <c r="A4358" s="308" t="s">
        <v>5678</v>
      </c>
      <c r="B4358" s="317" t="s">
        <v>2386</v>
      </c>
      <c r="C4358" s="318" t="n">
        <v>10.664</v>
      </c>
      <c r="D4358" s="318" t="n">
        <v>-6.1406</v>
      </c>
      <c r="E4358" s="318" t="n">
        <v>0.9765</v>
      </c>
      <c r="F4358" s="319"/>
      <c r="I4358" s="320"/>
      <c r="K4358" s="313"/>
      <c r="L4358" s="321"/>
      <c r="M4358" s="313"/>
    </row>
    <row r="4359" customFormat="false" ht="12" hidden="false" customHeight="false" outlineLevel="0" collapsed="false">
      <c r="A4359" s="308" t="s">
        <v>5679</v>
      </c>
      <c r="B4359" s="317" t="s">
        <v>2314</v>
      </c>
      <c r="C4359" s="318" t="n">
        <v>-4.6796</v>
      </c>
      <c r="D4359" s="318" t="n">
        <v>10.3828</v>
      </c>
      <c r="E4359" s="318" t="n">
        <v>0.3906</v>
      </c>
      <c r="F4359" s="319"/>
      <c r="I4359" s="320"/>
      <c r="K4359" s="313"/>
      <c r="L4359" s="321"/>
      <c r="M4359" s="313"/>
    </row>
    <row r="4360" customFormat="false" ht="12" hidden="false" customHeight="false" outlineLevel="0" collapsed="false">
      <c r="A4360" s="308" t="s">
        <v>5680</v>
      </c>
      <c r="B4360" s="317" t="s">
        <v>998</v>
      </c>
      <c r="C4360" s="318" t="n">
        <v>-4.0625</v>
      </c>
      <c r="D4360" s="318" t="n">
        <v>1.4375</v>
      </c>
      <c r="E4360" s="318" t="n">
        <v>0.9687</v>
      </c>
      <c r="F4360" s="319"/>
      <c r="I4360" s="320"/>
      <c r="K4360" s="313"/>
      <c r="L4360" s="321"/>
      <c r="M4360" s="313"/>
    </row>
    <row r="4361" customFormat="false" ht="12" hidden="false" customHeight="false" outlineLevel="0" collapsed="false">
      <c r="A4361" s="308" t="s">
        <v>5681</v>
      </c>
      <c r="B4361" s="317" t="s">
        <v>2411</v>
      </c>
      <c r="C4361" s="318" t="n">
        <v>-8.1171</v>
      </c>
      <c r="D4361" s="318" t="n">
        <v>12.7109</v>
      </c>
      <c r="E4361" s="318" t="n">
        <v>0.6171</v>
      </c>
      <c r="F4361" s="319"/>
      <c r="I4361" s="320"/>
      <c r="K4361" s="313"/>
      <c r="L4361" s="321"/>
      <c r="M4361" s="313"/>
    </row>
    <row r="4362" customFormat="false" ht="12" hidden="false" customHeight="false" outlineLevel="0" collapsed="false">
      <c r="A4362" s="308" t="s">
        <v>5682</v>
      </c>
      <c r="B4362" s="317" t="s">
        <v>1621</v>
      </c>
      <c r="C4362" s="318" t="n">
        <v>-2.4296</v>
      </c>
      <c r="D4362" s="318" t="n">
        <v>-8.5781</v>
      </c>
      <c r="E4362" s="318" t="n">
        <v>0.8203</v>
      </c>
      <c r="F4362" s="319"/>
      <c r="I4362" s="320"/>
      <c r="K4362" s="313"/>
      <c r="L4362" s="321"/>
      <c r="M4362" s="313"/>
    </row>
    <row r="4363" customFormat="false" ht="12" hidden="false" customHeight="false" outlineLevel="0" collapsed="false">
      <c r="A4363" s="308" t="s">
        <v>5683</v>
      </c>
      <c r="B4363" s="317" t="s">
        <v>2346</v>
      </c>
      <c r="C4363" s="318" t="n">
        <v>-11.9765</v>
      </c>
      <c r="D4363" s="318" t="n">
        <v>-15.0546</v>
      </c>
      <c r="E4363" s="318" t="n">
        <v>-0.6875</v>
      </c>
      <c r="F4363" s="319"/>
      <c r="I4363" s="320"/>
      <c r="K4363" s="313"/>
      <c r="L4363" s="321"/>
      <c r="M4363" s="313"/>
    </row>
    <row r="4364" customFormat="false" ht="12" hidden="false" customHeight="false" outlineLevel="0" collapsed="false">
      <c r="A4364" s="308" t="s">
        <v>5684</v>
      </c>
      <c r="B4364" s="317" t="s">
        <v>3778</v>
      </c>
      <c r="C4364" s="318" t="n">
        <v>-4.0312</v>
      </c>
      <c r="D4364" s="318" t="n">
        <v>9.3515</v>
      </c>
      <c r="E4364" s="318" t="n">
        <v>0.625</v>
      </c>
      <c r="F4364" s="319"/>
      <c r="I4364" s="320"/>
      <c r="K4364" s="313"/>
      <c r="L4364" s="321"/>
      <c r="M4364" s="313"/>
    </row>
    <row r="4365" customFormat="false" ht="12" hidden="false" customHeight="false" outlineLevel="0" collapsed="false">
      <c r="A4365" s="308" t="s">
        <v>5685</v>
      </c>
      <c r="B4365" s="317" t="s">
        <v>5686</v>
      </c>
      <c r="C4365" s="318" t="n">
        <v>5.4609</v>
      </c>
      <c r="D4365" s="318" t="n">
        <v>-1.3125</v>
      </c>
      <c r="E4365" s="318" t="n">
        <v>0.9921</v>
      </c>
      <c r="F4365" s="319"/>
      <c r="I4365" s="320"/>
      <c r="K4365" s="313"/>
      <c r="L4365" s="321"/>
      <c r="M4365" s="313"/>
    </row>
    <row r="4366" customFormat="false" ht="12" hidden="false" customHeight="false" outlineLevel="0" collapsed="false">
      <c r="A4366" s="308" t="s">
        <v>5687</v>
      </c>
      <c r="B4366" s="317" t="s">
        <v>1489</v>
      </c>
      <c r="C4366" s="318" t="n">
        <v>1.625</v>
      </c>
      <c r="D4366" s="318" t="n">
        <v>0.125</v>
      </c>
      <c r="E4366" s="318" t="n">
        <v>0.2421</v>
      </c>
      <c r="F4366" s="319"/>
      <c r="I4366" s="320"/>
      <c r="K4366" s="313"/>
      <c r="L4366" s="321"/>
      <c r="M4366" s="313"/>
    </row>
    <row r="4367" customFormat="false" ht="12" hidden="false" customHeight="false" outlineLevel="0" collapsed="false">
      <c r="A4367" s="308" t="s">
        <v>5688</v>
      </c>
      <c r="B4367" s="317" t="s">
        <v>1057</v>
      </c>
      <c r="C4367" s="318" t="n">
        <v>-0.9453</v>
      </c>
      <c r="D4367" s="318" t="n">
        <v>0.4609</v>
      </c>
      <c r="E4367" s="318" t="n">
        <v>-0.9843</v>
      </c>
      <c r="F4367" s="319"/>
      <c r="I4367" s="320"/>
      <c r="K4367" s="313"/>
      <c r="L4367" s="321"/>
      <c r="M4367" s="313"/>
    </row>
    <row r="4368" customFormat="false" ht="12" hidden="false" customHeight="false" outlineLevel="0" collapsed="false">
      <c r="A4368" s="308" t="s">
        <v>5689</v>
      </c>
      <c r="B4368" s="317" t="s">
        <v>2421</v>
      </c>
      <c r="C4368" s="318" t="n">
        <v>11.125</v>
      </c>
      <c r="D4368" s="318" t="n">
        <v>9.9687</v>
      </c>
      <c r="E4368" s="318" t="n">
        <v>0.0546</v>
      </c>
      <c r="F4368" s="319"/>
      <c r="I4368" s="320"/>
      <c r="K4368" s="313"/>
      <c r="L4368" s="321"/>
      <c r="M4368" s="313"/>
    </row>
    <row r="4369" customFormat="false" ht="12" hidden="false" customHeight="false" outlineLevel="0" collapsed="false">
      <c r="A4369" s="308" t="s">
        <v>5690</v>
      </c>
      <c r="B4369" s="317" t="s">
        <v>1723</v>
      </c>
      <c r="C4369" s="318" t="n">
        <v>9.3437</v>
      </c>
      <c r="D4369" s="318" t="n">
        <v>-7</v>
      </c>
      <c r="E4369" s="318" t="n">
        <v>-0.7265</v>
      </c>
      <c r="F4369" s="319"/>
      <c r="I4369" s="320"/>
      <c r="K4369" s="313"/>
      <c r="L4369" s="321"/>
      <c r="M4369" s="313"/>
    </row>
    <row r="4370" customFormat="false" ht="12" hidden="false" customHeight="false" outlineLevel="0" collapsed="false">
      <c r="A4370" s="308" t="s">
        <v>5691</v>
      </c>
      <c r="B4370" s="317" t="s">
        <v>2113</v>
      </c>
      <c r="C4370" s="318" t="n">
        <v>14.4609</v>
      </c>
      <c r="D4370" s="318" t="n">
        <v>12.9218</v>
      </c>
      <c r="E4370" s="318" t="n">
        <v>0.1328</v>
      </c>
      <c r="F4370" s="319"/>
      <c r="I4370" s="320"/>
      <c r="K4370" s="313"/>
      <c r="L4370" s="321"/>
      <c r="M4370" s="313"/>
    </row>
    <row r="4371" customFormat="false" ht="12" hidden="false" customHeight="false" outlineLevel="0" collapsed="false">
      <c r="A4371" s="308" t="s">
        <v>5692</v>
      </c>
      <c r="B4371" s="317" t="s">
        <v>2046</v>
      </c>
      <c r="C4371" s="318" t="n">
        <v>7.7812</v>
      </c>
      <c r="D4371" s="318" t="n">
        <v>7.5625</v>
      </c>
      <c r="E4371" s="318" t="n">
        <v>0.9765</v>
      </c>
      <c r="F4371" s="319"/>
      <c r="I4371" s="320"/>
      <c r="K4371" s="313"/>
      <c r="L4371" s="321"/>
      <c r="M4371" s="313"/>
    </row>
    <row r="4372" customFormat="false" ht="12" hidden="false" customHeight="false" outlineLevel="0" collapsed="false">
      <c r="A4372" s="308" t="s">
        <v>5693</v>
      </c>
      <c r="B4372" s="317" t="s">
        <v>1632</v>
      </c>
      <c r="C4372" s="318" t="n">
        <v>-8.4296</v>
      </c>
      <c r="D4372" s="318" t="n">
        <v>1.9453</v>
      </c>
      <c r="E4372" s="318" t="n">
        <v>-0.1328</v>
      </c>
      <c r="F4372" s="319"/>
      <c r="I4372" s="320"/>
      <c r="K4372" s="313"/>
      <c r="L4372" s="321"/>
      <c r="M4372" s="313"/>
    </row>
    <row r="4373" customFormat="false" ht="12" hidden="false" customHeight="false" outlineLevel="0" collapsed="false">
      <c r="A4373" s="308" t="s">
        <v>5694</v>
      </c>
      <c r="B4373" s="317" t="s">
        <v>2043</v>
      </c>
      <c r="C4373" s="318" t="n">
        <v>-9.414</v>
      </c>
      <c r="D4373" s="318" t="n">
        <v>11.164</v>
      </c>
      <c r="E4373" s="318" t="n">
        <v>0.4062</v>
      </c>
      <c r="F4373" s="319"/>
      <c r="I4373" s="320"/>
      <c r="K4373" s="313"/>
      <c r="L4373" s="321"/>
      <c r="M4373" s="313"/>
    </row>
    <row r="4374" customFormat="false" ht="12" hidden="false" customHeight="false" outlineLevel="0" collapsed="false">
      <c r="A4374" s="308" t="s">
        <v>5695</v>
      </c>
      <c r="B4374" s="317" t="s">
        <v>1978</v>
      </c>
      <c r="C4374" s="318" t="n">
        <v>9.7656</v>
      </c>
      <c r="D4374" s="318" t="n">
        <v>-9.6953</v>
      </c>
      <c r="E4374" s="318" t="n">
        <v>0.914</v>
      </c>
      <c r="F4374" s="319"/>
      <c r="I4374" s="320"/>
      <c r="K4374" s="313"/>
      <c r="L4374" s="321"/>
      <c r="M4374" s="313"/>
    </row>
    <row r="4375" customFormat="false" ht="12" hidden="false" customHeight="false" outlineLevel="0" collapsed="false">
      <c r="A4375" s="308" t="s">
        <v>5696</v>
      </c>
      <c r="B4375" s="317" t="s">
        <v>2174</v>
      </c>
      <c r="C4375" s="318" t="n">
        <v>10.3984</v>
      </c>
      <c r="D4375" s="318" t="n">
        <v>-6.539</v>
      </c>
      <c r="E4375" s="318" t="n">
        <v>0.9453</v>
      </c>
      <c r="F4375" s="319"/>
      <c r="I4375" s="320"/>
      <c r="K4375" s="313"/>
      <c r="L4375" s="321"/>
      <c r="M4375" s="313"/>
    </row>
    <row r="4376" customFormat="false" ht="12" hidden="false" customHeight="false" outlineLevel="0" collapsed="false">
      <c r="A4376" s="308" t="s">
        <v>5697</v>
      </c>
      <c r="B4376" s="317" t="s">
        <v>2486</v>
      </c>
      <c r="C4376" s="318" t="n">
        <v>7.8906</v>
      </c>
      <c r="D4376" s="318" t="n">
        <v>11.4921</v>
      </c>
      <c r="E4376" s="318" t="n">
        <v>0.3046</v>
      </c>
      <c r="F4376" s="319"/>
      <c r="I4376" s="320"/>
      <c r="K4376" s="313"/>
      <c r="L4376" s="321"/>
      <c r="M4376" s="313"/>
    </row>
    <row r="4377" customFormat="false" ht="12" hidden="false" customHeight="false" outlineLevel="0" collapsed="false">
      <c r="A4377" s="308" t="s">
        <v>5698</v>
      </c>
      <c r="B4377" s="317" t="s">
        <v>2053</v>
      </c>
      <c r="C4377" s="318" t="n">
        <v>-1.9609</v>
      </c>
      <c r="D4377" s="318" t="n">
        <v>11.6718</v>
      </c>
      <c r="E4377" s="318" t="n">
        <v>0.414</v>
      </c>
      <c r="F4377" s="319"/>
      <c r="I4377" s="320"/>
      <c r="K4377" s="313"/>
      <c r="L4377" s="321"/>
      <c r="M4377" s="313"/>
    </row>
    <row r="4378" customFormat="false" ht="12" hidden="false" customHeight="false" outlineLevel="0" collapsed="false">
      <c r="A4378" s="308" t="s">
        <v>5699</v>
      </c>
      <c r="B4378" s="317" t="s">
        <v>1558</v>
      </c>
      <c r="C4378" s="318" t="n">
        <v>8.7265</v>
      </c>
      <c r="D4378" s="318" t="n">
        <v>1.6406</v>
      </c>
      <c r="E4378" s="318" t="n">
        <v>-0.3593</v>
      </c>
      <c r="F4378" s="319"/>
      <c r="I4378" s="320"/>
      <c r="K4378" s="313"/>
      <c r="L4378" s="321"/>
      <c r="M4378" s="313"/>
    </row>
    <row r="4379" customFormat="false" ht="12" hidden="false" customHeight="false" outlineLevel="0" collapsed="false">
      <c r="A4379" s="308" t="s">
        <v>5699</v>
      </c>
      <c r="B4379" s="317" t="s">
        <v>841</v>
      </c>
      <c r="C4379" s="318" t="n">
        <v>-0.3359</v>
      </c>
      <c r="D4379" s="318" t="n">
        <v>-5.5156</v>
      </c>
      <c r="E4379" s="318" t="n">
        <v>-0.5859</v>
      </c>
      <c r="F4379" s="319"/>
      <c r="I4379" s="320"/>
      <c r="K4379" s="313"/>
      <c r="L4379" s="321"/>
      <c r="M4379" s="313"/>
    </row>
    <row r="4380" customFormat="false" ht="12" hidden="false" customHeight="false" outlineLevel="0" collapsed="false">
      <c r="A4380" s="308" t="s">
        <v>5700</v>
      </c>
      <c r="B4380" s="317" t="s">
        <v>3372</v>
      </c>
      <c r="C4380" s="318" t="n">
        <v>5.8046</v>
      </c>
      <c r="D4380" s="318" t="n">
        <v>-11.5156</v>
      </c>
      <c r="E4380" s="318" t="n">
        <v>0.9765</v>
      </c>
      <c r="F4380" s="319"/>
      <c r="I4380" s="320"/>
      <c r="K4380" s="313"/>
      <c r="L4380" s="321"/>
      <c r="M4380" s="313"/>
    </row>
    <row r="4381" customFormat="false" ht="12" hidden="false" customHeight="false" outlineLevel="0" collapsed="false">
      <c r="A4381" s="308" t="s">
        <v>5701</v>
      </c>
      <c r="B4381" s="317" t="s">
        <v>1000</v>
      </c>
      <c r="C4381" s="318" t="n">
        <v>3.375</v>
      </c>
      <c r="D4381" s="318" t="n">
        <v>-9.0546</v>
      </c>
      <c r="E4381" s="318" t="n">
        <v>0.3906</v>
      </c>
      <c r="F4381" s="319"/>
      <c r="I4381" s="320"/>
      <c r="K4381" s="313"/>
      <c r="L4381" s="321"/>
      <c r="M4381" s="313"/>
    </row>
    <row r="4382" customFormat="false" ht="12" hidden="false" customHeight="false" outlineLevel="0" collapsed="false">
      <c r="A4382" s="308" t="s">
        <v>5702</v>
      </c>
      <c r="B4382" s="317" t="s">
        <v>800</v>
      </c>
      <c r="C4382" s="318" t="n">
        <v>-10.1796</v>
      </c>
      <c r="D4382" s="318" t="n">
        <v>7.8437</v>
      </c>
      <c r="E4382" s="318" t="n">
        <v>-0.2187</v>
      </c>
      <c r="F4382" s="319"/>
      <c r="I4382" s="320"/>
      <c r="K4382" s="313"/>
      <c r="L4382" s="321"/>
      <c r="M4382" s="313"/>
    </row>
    <row r="4383" customFormat="false" ht="12" hidden="false" customHeight="false" outlineLevel="0" collapsed="false">
      <c r="A4383" s="308" t="s">
        <v>5703</v>
      </c>
      <c r="B4383" s="317" t="s">
        <v>1199</v>
      </c>
      <c r="C4383" s="318" t="n">
        <v>9.5312</v>
      </c>
      <c r="D4383" s="318" t="n">
        <v>-8.1875</v>
      </c>
      <c r="E4383" s="318" t="n">
        <v>0.414</v>
      </c>
      <c r="F4383" s="319"/>
      <c r="I4383" s="320"/>
      <c r="K4383" s="313"/>
      <c r="L4383" s="321"/>
      <c r="M4383" s="313"/>
    </row>
    <row r="4384" customFormat="false" ht="12" hidden="false" customHeight="false" outlineLevel="0" collapsed="false">
      <c r="A4384" s="308" t="s">
        <v>5704</v>
      </c>
      <c r="B4384" s="317" t="s">
        <v>1710</v>
      </c>
      <c r="C4384" s="318" t="n">
        <v>4.9375</v>
      </c>
      <c r="D4384" s="318" t="n">
        <v>-9.8437</v>
      </c>
      <c r="E4384" s="318" t="n">
        <v>-0.2031</v>
      </c>
      <c r="F4384" s="319"/>
      <c r="I4384" s="320"/>
      <c r="K4384" s="313"/>
      <c r="L4384" s="321"/>
      <c r="M4384" s="313"/>
    </row>
    <row r="4385" customFormat="false" ht="12" hidden="false" customHeight="false" outlineLevel="0" collapsed="false">
      <c r="A4385" s="308" t="s">
        <v>5705</v>
      </c>
      <c r="B4385" s="317" t="s">
        <v>1396</v>
      </c>
      <c r="C4385" s="318" t="n">
        <v>3.6875</v>
      </c>
      <c r="D4385" s="318" t="n">
        <v>-0.6875</v>
      </c>
      <c r="E4385" s="318" t="n">
        <v>0.4687</v>
      </c>
      <c r="F4385" s="319"/>
      <c r="I4385" s="320"/>
      <c r="K4385" s="313"/>
      <c r="L4385" s="321"/>
      <c r="M4385" s="313"/>
    </row>
    <row r="4386" customFormat="false" ht="12" hidden="false" customHeight="false" outlineLevel="0" collapsed="false">
      <c r="A4386" s="308" t="s">
        <v>5706</v>
      </c>
      <c r="B4386" s="317" t="s">
        <v>1725</v>
      </c>
      <c r="C4386" s="318" t="n">
        <v>6.125</v>
      </c>
      <c r="D4386" s="318" t="n">
        <v>9.875</v>
      </c>
      <c r="E4386" s="318" t="n">
        <v>-0.375</v>
      </c>
      <c r="F4386" s="319"/>
      <c r="I4386" s="320"/>
      <c r="K4386" s="313"/>
      <c r="L4386" s="321"/>
      <c r="M4386" s="313"/>
    </row>
    <row r="4387" customFormat="false" ht="12" hidden="false" customHeight="false" outlineLevel="0" collapsed="false">
      <c r="A4387" s="308" t="s">
        <v>5707</v>
      </c>
      <c r="B4387" s="317" t="s">
        <v>2289</v>
      </c>
      <c r="C4387" s="318" t="n">
        <v>-0.5546</v>
      </c>
      <c r="D4387" s="318" t="n">
        <v>-12.6562</v>
      </c>
      <c r="E4387" s="318" t="n">
        <v>-0.8984</v>
      </c>
      <c r="F4387" s="319"/>
      <c r="I4387" s="320"/>
      <c r="K4387" s="313"/>
      <c r="L4387" s="321"/>
      <c r="M4387" s="313"/>
    </row>
    <row r="4388" customFormat="false" ht="12" hidden="false" customHeight="false" outlineLevel="0" collapsed="false">
      <c r="A4388" s="308" t="s">
        <v>5708</v>
      </c>
      <c r="B4388" s="317" t="s">
        <v>813</v>
      </c>
      <c r="C4388" s="318" t="n">
        <v>6.6015</v>
      </c>
      <c r="D4388" s="318" t="n">
        <v>0.875</v>
      </c>
      <c r="E4388" s="318" t="n">
        <v>-0.1953</v>
      </c>
      <c r="F4388" s="319"/>
      <c r="I4388" s="320"/>
      <c r="K4388" s="313"/>
      <c r="L4388" s="321"/>
      <c r="M4388" s="313"/>
    </row>
    <row r="4389" customFormat="false" ht="12" hidden="false" customHeight="false" outlineLevel="0" collapsed="false">
      <c r="A4389" s="308" t="s">
        <v>5709</v>
      </c>
      <c r="B4389" s="317" t="s">
        <v>1527</v>
      </c>
      <c r="C4389" s="318" t="n">
        <v>-2.8515</v>
      </c>
      <c r="D4389" s="318" t="n">
        <v>4.625</v>
      </c>
      <c r="E4389" s="318" t="n">
        <v>0.4609</v>
      </c>
      <c r="F4389" s="319"/>
      <c r="I4389" s="320"/>
      <c r="K4389" s="313"/>
      <c r="L4389" s="321"/>
      <c r="M4389" s="313"/>
    </row>
    <row r="4390" customFormat="false" ht="12" hidden="false" customHeight="false" outlineLevel="0" collapsed="false">
      <c r="A4390" s="308" t="s">
        <v>5710</v>
      </c>
      <c r="B4390" s="317" t="s">
        <v>915</v>
      </c>
      <c r="C4390" s="318" t="n">
        <v>-1.9765</v>
      </c>
      <c r="D4390" s="318" t="n">
        <v>-3.75</v>
      </c>
      <c r="E4390" s="318" t="n">
        <v>0.0078</v>
      </c>
      <c r="F4390" s="319"/>
      <c r="I4390" s="320"/>
      <c r="K4390" s="313"/>
      <c r="L4390" s="321"/>
      <c r="M4390" s="313"/>
    </row>
    <row r="4391" customFormat="false" ht="12" hidden="false" customHeight="false" outlineLevel="0" collapsed="false">
      <c r="A4391" s="308" t="s">
        <v>5711</v>
      </c>
      <c r="B4391" s="317" t="s">
        <v>1221</v>
      </c>
      <c r="C4391" s="318" t="n">
        <v>-5.8046</v>
      </c>
      <c r="D4391" s="318" t="n">
        <v>3.8671</v>
      </c>
      <c r="E4391" s="318" t="n">
        <v>-0.0078</v>
      </c>
      <c r="F4391" s="319"/>
      <c r="I4391" s="320"/>
      <c r="K4391" s="313"/>
      <c r="L4391" s="321"/>
      <c r="M4391" s="313"/>
    </row>
    <row r="4392" customFormat="false" ht="12" hidden="false" customHeight="false" outlineLevel="0" collapsed="false">
      <c r="A4392" s="308" t="s">
        <v>5712</v>
      </c>
      <c r="B4392" s="317" t="s">
        <v>2113</v>
      </c>
      <c r="C4392" s="318" t="n">
        <v>14.0234</v>
      </c>
      <c r="D4392" s="318" t="n">
        <v>12.8906</v>
      </c>
      <c r="E4392" s="318" t="n">
        <v>0.9843</v>
      </c>
      <c r="F4392" s="319"/>
      <c r="I4392" s="320"/>
      <c r="K4392" s="313"/>
      <c r="L4392" s="321"/>
      <c r="M4392" s="313"/>
    </row>
    <row r="4393" customFormat="false" ht="12" hidden="false" customHeight="false" outlineLevel="0" collapsed="false">
      <c r="A4393" s="308" t="s">
        <v>5713</v>
      </c>
      <c r="B4393" s="317" t="s">
        <v>962</v>
      </c>
      <c r="C4393" s="318" t="n">
        <v>1.3125</v>
      </c>
      <c r="D4393" s="318" t="n">
        <v>-5.5625</v>
      </c>
      <c r="E4393" s="318" t="n">
        <v>-0.5234</v>
      </c>
      <c r="F4393" s="319"/>
      <c r="I4393" s="320"/>
      <c r="K4393" s="313"/>
      <c r="L4393" s="321"/>
      <c r="M4393" s="313"/>
    </row>
    <row r="4394" customFormat="false" ht="12" hidden="false" customHeight="false" outlineLevel="0" collapsed="false">
      <c r="A4394" s="308" t="s">
        <v>5714</v>
      </c>
      <c r="B4394" s="317" t="s">
        <v>1971</v>
      </c>
      <c r="C4394" s="318" t="n">
        <v>1.6953</v>
      </c>
      <c r="D4394" s="318" t="n">
        <v>-15</v>
      </c>
      <c r="E4394" s="318" t="n">
        <v>0.6093</v>
      </c>
      <c r="F4394" s="319"/>
      <c r="I4394" s="320"/>
      <c r="K4394" s="313"/>
      <c r="L4394" s="321"/>
      <c r="M4394" s="313"/>
    </row>
    <row r="4395" customFormat="false" ht="12" hidden="false" customHeight="false" outlineLevel="0" collapsed="false">
      <c r="A4395" s="308" t="s">
        <v>1600</v>
      </c>
      <c r="B4395" s="317" t="s">
        <v>2319</v>
      </c>
      <c r="C4395" s="318" t="n">
        <v>-2.414</v>
      </c>
      <c r="D4395" s="318" t="n">
        <v>-12.4921</v>
      </c>
      <c r="E4395" s="318" t="n">
        <v>0.1015</v>
      </c>
      <c r="F4395" s="319"/>
      <c r="I4395" s="320"/>
      <c r="K4395" s="313"/>
      <c r="L4395" s="321"/>
      <c r="M4395" s="313"/>
    </row>
    <row r="4396" customFormat="false" ht="12" hidden="false" customHeight="false" outlineLevel="0" collapsed="false">
      <c r="A4396" s="308" t="s">
        <v>5715</v>
      </c>
      <c r="B4396" s="317" t="s">
        <v>1968</v>
      </c>
      <c r="C4396" s="318" t="n">
        <v>-0.7187</v>
      </c>
      <c r="D4396" s="318" t="n">
        <v>11.7421</v>
      </c>
      <c r="E4396" s="318" t="n">
        <v>0.8359</v>
      </c>
      <c r="F4396" s="319"/>
      <c r="I4396" s="320"/>
      <c r="K4396" s="313"/>
      <c r="L4396" s="321"/>
      <c r="M4396" s="313"/>
    </row>
    <row r="4397" customFormat="false" ht="12" hidden="false" customHeight="false" outlineLevel="0" collapsed="false">
      <c r="A4397" s="308" t="s">
        <v>5716</v>
      </c>
      <c r="B4397" s="317" t="s">
        <v>800</v>
      </c>
      <c r="C4397" s="318" t="n">
        <v>-9.9531</v>
      </c>
      <c r="D4397" s="318" t="n">
        <v>7.8281</v>
      </c>
      <c r="E4397" s="318" t="n">
        <v>0.1015</v>
      </c>
      <c r="F4397" s="319"/>
      <c r="I4397" s="320"/>
      <c r="K4397" s="313"/>
      <c r="L4397" s="321"/>
      <c r="M4397" s="313"/>
    </row>
    <row r="4398" customFormat="false" ht="12" hidden="false" customHeight="false" outlineLevel="0" collapsed="false">
      <c r="A4398" s="308" t="s">
        <v>5717</v>
      </c>
      <c r="B4398" s="317" t="s">
        <v>1000</v>
      </c>
      <c r="C4398" s="318" t="n">
        <v>3.1953</v>
      </c>
      <c r="D4398" s="318" t="n">
        <v>-9.1171</v>
      </c>
      <c r="E4398" s="318" t="n">
        <v>0.039</v>
      </c>
      <c r="F4398" s="319"/>
      <c r="I4398" s="320"/>
      <c r="K4398" s="313"/>
      <c r="L4398" s="321"/>
      <c r="M4398" s="313"/>
    </row>
    <row r="4399" customFormat="false" ht="12" hidden="false" customHeight="false" outlineLevel="0" collapsed="false">
      <c r="A4399" s="308" t="s">
        <v>5718</v>
      </c>
      <c r="B4399" s="317" t="s">
        <v>2180</v>
      </c>
      <c r="C4399" s="318" t="n">
        <v>-4.289</v>
      </c>
      <c r="D4399" s="318" t="n">
        <v>-9.2031</v>
      </c>
      <c r="E4399" s="318" t="n">
        <v>0.1406</v>
      </c>
      <c r="F4399" s="319"/>
      <c r="I4399" s="320"/>
      <c r="K4399" s="313"/>
      <c r="L4399" s="321"/>
      <c r="M4399" s="313"/>
    </row>
    <row r="4400" customFormat="false" ht="12" hidden="false" customHeight="false" outlineLevel="0" collapsed="false">
      <c r="A4400" s="308" t="s">
        <v>5719</v>
      </c>
      <c r="B4400" s="317" t="s">
        <v>1048</v>
      </c>
      <c r="C4400" s="318" t="n">
        <v>-6.3046</v>
      </c>
      <c r="D4400" s="318" t="n">
        <v>9.375</v>
      </c>
      <c r="E4400" s="318" t="n">
        <v>-0.3203</v>
      </c>
      <c r="F4400" s="319"/>
      <c r="I4400" s="320"/>
      <c r="K4400" s="313"/>
      <c r="L4400" s="321"/>
      <c r="M4400" s="313"/>
    </row>
    <row r="4401" customFormat="false" ht="12" hidden="false" customHeight="false" outlineLevel="0" collapsed="false">
      <c r="A4401" s="308" t="s">
        <v>5720</v>
      </c>
      <c r="B4401" s="317" t="s">
        <v>4900</v>
      </c>
      <c r="C4401" s="318" t="n">
        <v>-11.9453</v>
      </c>
      <c r="D4401" s="318" t="n">
        <v>5.7656</v>
      </c>
      <c r="E4401" s="318" t="n">
        <v>0.5078</v>
      </c>
      <c r="F4401" s="319"/>
      <c r="I4401" s="320"/>
      <c r="K4401" s="313"/>
      <c r="L4401" s="321"/>
      <c r="M4401" s="313"/>
    </row>
    <row r="4402" customFormat="false" ht="12" hidden="false" customHeight="false" outlineLevel="0" collapsed="false">
      <c r="A4402" s="308" t="s">
        <v>5721</v>
      </c>
      <c r="B4402" s="317" t="s">
        <v>2038</v>
      </c>
      <c r="C4402" s="318" t="n">
        <v>-9.7812</v>
      </c>
      <c r="D4402" s="318" t="n">
        <v>-12.0546</v>
      </c>
      <c r="E4402" s="318" t="n">
        <v>0.6406</v>
      </c>
      <c r="F4402" s="319"/>
      <c r="I4402" s="320"/>
      <c r="K4402" s="313"/>
      <c r="L4402" s="321"/>
      <c r="M4402" s="313"/>
    </row>
    <row r="4403" customFormat="false" ht="12" hidden="false" customHeight="false" outlineLevel="0" collapsed="false">
      <c r="A4403" s="308" t="s">
        <v>5722</v>
      </c>
      <c r="B4403" s="317" t="s">
        <v>2040</v>
      </c>
      <c r="C4403" s="318" t="n">
        <v>-11.3593</v>
      </c>
      <c r="D4403" s="318" t="n">
        <v>-2.6484</v>
      </c>
      <c r="E4403" s="318" t="n">
        <v>0.5703</v>
      </c>
      <c r="F4403" s="319"/>
      <c r="I4403" s="320"/>
      <c r="K4403" s="313"/>
      <c r="L4403" s="321"/>
      <c r="M4403" s="313"/>
    </row>
    <row r="4404" customFormat="false" ht="12" hidden="false" customHeight="false" outlineLevel="0" collapsed="false">
      <c r="A4404" s="308" t="s">
        <v>5723</v>
      </c>
      <c r="B4404" s="317" t="s">
        <v>1287</v>
      </c>
      <c r="C4404" s="318" t="n">
        <v>2.664</v>
      </c>
      <c r="D4404" s="318" t="n">
        <v>-7.5546</v>
      </c>
      <c r="E4404" s="318" t="n">
        <v>-0.3593</v>
      </c>
      <c r="F4404" s="319"/>
      <c r="I4404" s="320"/>
      <c r="K4404" s="313"/>
      <c r="L4404" s="321"/>
      <c r="M4404" s="313"/>
    </row>
    <row r="4405" customFormat="false" ht="12" hidden="false" customHeight="false" outlineLevel="0" collapsed="false">
      <c r="A4405" s="308" t="s">
        <v>5724</v>
      </c>
      <c r="B4405" s="317" t="s">
        <v>876</v>
      </c>
      <c r="C4405" s="318" t="n">
        <v>8.0703</v>
      </c>
      <c r="D4405" s="318" t="n">
        <v>-4.7421</v>
      </c>
      <c r="E4405" s="318" t="n">
        <v>-0.9062</v>
      </c>
      <c r="F4405" s="319"/>
      <c r="I4405" s="320"/>
      <c r="K4405" s="313"/>
      <c r="L4405" s="321"/>
      <c r="M4405" s="313"/>
    </row>
    <row r="4406" customFormat="false" ht="12" hidden="false" customHeight="false" outlineLevel="0" collapsed="false">
      <c r="A4406" s="308" t="s">
        <v>5725</v>
      </c>
      <c r="B4406" s="317" t="s">
        <v>2110</v>
      </c>
      <c r="C4406" s="318" t="n">
        <v>4.0078</v>
      </c>
      <c r="D4406" s="318" t="n">
        <v>-10.3281</v>
      </c>
      <c r="E4406" s="318" t="n">
        <v>-0.3359</v>
      </c>
      <c r="F4406" s="319"/>
      <c r="I4406" s="320"/>
      <c r="K4406" s="313"/>
      <c r="L4406" s="321"/>
      <c r="M4406" s="313"/>
    </row>
    <row r="4407" customFormat="false" ht="12" hidden="false" customHeight="false" outlineLevel="0" collapsed="false">
      <c r="A4407" s="308" t="s">
        <v>5726</v>
      </c>
      <c r="B4407" s="317" t="s">
        <v>2645</v>
      </c>
      <c r="C4407" s="318" t="n">
        <v>-9.0234</v>
      </c>
      <c r="D4407" s="318" t="n">
        <v>-12.7421</v>
      </c>
      <c r="E4407" s="318" t="n">
        <v>0.1015</v>
      </c>
      <c r="F4407" s="319"/>
      <c r="I4407" s="320"/>
      <c r="K4407" s="313"/>
      <c r="L4407" s="321"/>
      <c r="M4407" s="313"/>
    </row>
    <row r="4408" customFormat="false" ht="12" hidden="false" customHeight="false" outlineLevel="0" collapsed="false">
      <c r="A4408" s="308" t="s">
        <v>5727</v>
      </c>
      <c r="B4408" s="317" t="s">
        <v>2110</v>
      </c>
      <c r="C4408" s="318" t="n">
        <v>4.3281</v>
      </c>
      <c r="D4408" s="318" t="n">
        <v>-9.7656</v>
      </c>
      <c r="E4408" s="318" t="n">
        <v>-0.8359</v>
      </c>
      <c r="F4408" s="319"/>
      <c r="I4408" s="320"/>
      <c r="K4408" s="313"/>
      <c r="L4408" s="321"/>
      <c r="M4408" s="313"/>
    </row>
    <row r="4409" customFormat="false" ht="12" hidden="false" customHeight="false" outlineLevel="0" collapsed="false">
      <c r="A4409" s="308" t="s">
        <v>5728</v>
      </c>
      <c r="B4409" s="317" t="s">
        <v>788</v>
      </c>
      <c r="C4409" s="318" t="n">
        <v>5.9531</v>
      </c>
      <c r="D4409" s="318" t="n">
        <v>-10.5078</v>
      </c>
      <c r="E4409" s="318" t="n">
        <v>-0.8047</v>
      </c>
      <c r="F4409" s="319"/>
      <c r="I4409" s="320"/>
      <c r="K4409" s="313"/>
      <c r="L4409" s="321"/>
      <c r="M4409" s="313"/>
    </row>
    <row r="4410" customFormat="false" ht="12" hidden="false" customHeight="false" outlineLevel="0" collapsed="false">
      <c r="A4410" s="308" t="s">
        <v>5729</v>
      </c>
      <c r="B4410" s="317" t="s">
        <v>2586</v>
      </c>
      <c r="C4410" s="318" t="n">
        <v>4.8515</v>
      </c>
      <c r="D4410" s="318" t="n">
        <v>-1.7968</v>
      </c>
      <c r="E4410" s="318" t="n">
        <v>0.0078</v>
      </c>
      <c r="F4410" s="319"/>
      <c r="I4410" s="320"/>
      <c r="K4410" s="313"/>
      <c r="L4410" s="321"/>
      <c r="M4410" s="313"/>
    </row>
    <row r="4411" customFormat="false" ht="12" hidden="false" customHeight="false" outlineLevel="0" collapsed="false">
      <c r="A4411" s="308" t="s">
        <v>5730</v>
      </c>
      <c r="B4411" s="317" t="s">
        <v>2638</v>
      </c>
      <c r="C4411" s="318" t="n">
        <v>-10.625</v>
      </c>
      <c r="D4411" s="318" t="n">
        <v>5.4218</v>
      </c>
      <c r="E4411" s="318" t="n">
        <v>-0.8984</v>
      </c>
      <c r="F4411" s="319"/>
      <c r="I4411" s="320"/>
      <c r="K4411" s="313"/>
      <c r="L4411" s="321"/>
      <c r="M4411" s="313"/>
    </row>
    <row r="4412" customFormat="false" ht="12" hidden="false" customHeight="false" outlineLevel="0" collapsed="false">
      <c r="A4412" s="308" t="s">
        <v>5731</v>
      </c>
      <c r="B4412" s="317" t="s">
        <v>980</v>
      </c>
      <c r="C4412" s="318" t="n">
        <v>4.3593</v>
      </c>
      <c r="D4412" s="318" t="n">
        <v>6.9062</v>
      </c>
      <c r="E4412" s="318" t="n">
        <v>0.8359</v>
      </c>
      <c r="F4412" s="319"/>
      <c r="I4412" s="320"/>
      <c r="K4412" s="313"/>
      <c r="L4412" s="321"/>
      <c r="M4412" s="313"/>
    </row>
    <row r="4413" customFormat="false" ht="12" hidden="false" customHeight="false" outlineLevel="0" collapsed="false">
      <c r="A4413" s="308" t="s">
        <v>5732</v>
      </c>
      <c r="B4413" s="317" t="s">
        <v>1133</v>
      </c>
      <c r="C4413" s="318" t="n">
        <v>-6.4296</v>
      </c>
      <c r="D4413" s="318" t="n">
        <v>2.0625</v>
      </c>
      <c r="E4413" s="318" t="n">
        <v>0.5937</v>
      </c>
      <c r="F4413" s="319"/>
      <c r="I4413" s="320"/>
      <c r="K4413" s="313"/>
      <c r="L4413" s="321"/>
      <c r="M4413" s="313"/>
    </row>
    <row r="4414" customFormat="false" ht="12" hidden="false" customHeight="false" outlineLevel="0" collapsed="false">
      <c r="A4414" s="308" t="s">
        <v>5733</v>
      </c>
      <c r="B4414" s="317" t="s">
        <v>1983</v>
      </c>
      <c r="C4414" s="318" t="n">
        <v>12.1484</v>
      </c>
      <c r="D4414" s="318" t="n">
        <v>-11.6875</v>
      </c>
      <c r="E4414" s="318" t="n">
        <v>0.1562</v>
      </c>
      <c r="F4414" s="319"/>
      <c r="I4414" s="320"/>
      <c r="K4414" s="313"/>
      <c r="L4414" s="321"/>
      <c r="M4414" s="313"/>
    </row>
    <row r="4415" customFormat="false" ht="12" hidden="false" customHeight="false" outlineLevel="0" collapsed="false">
      <c r="A4415" s="308" t="s">
        <v>5734</v>
      </c>
      <c r="B4415" s="317" t="s">
        <v>2940</v>
      </c>
      <c r="C4415" s="318" t="n">
        <v>-12.2343</v>
      </c>
      <c r="D4415" s="318" t="n">
        <v>-10.0546</v>
      </c>
      <c r="E4415" s="318" t="n">
        <v>0.9375</v>
      </c>
      <c r="F4415" s="319"/>
      <c r="I4415" s="320"/>
      <c r="K4415" s="313"/>
      <c r="L4415" s="321"/>
      <c r="M4415" s="313"/>
    </row>
    <row r="4416" customFormat="false" ht="12" hidden="false" customHeight="false" outlineLevel="0" collapsed="false">
      <c r="A4416" s="308" t="s">
        <v>5735</v>
      </c>
      <c r="B4416" s="317" t="s">
        <v>1080</v>
      </c>
      <c r="C4416" s="318" t="n">
        <v>-4.5156</v>
      </c>
      <c r="D4416" s="318" t="n">
        <v>-8.3828</v>
      </c>
      <c r="E4416" s="318" t="n">
        <v>0.7031</v>
      </c>
      <c r="F4416" s="319"/>
      <c r="I4416" s="320"/>
      <c r="K4416" s="313"/>
      <c r="L4416" s="321"/>
      <c r="M4416" s="313"/>
    </row>
    <row r="4417" customFormat="false" ht="12" hidden="false" customHeight="false" outlineLevel="0" collapsed="false">
      <c r="A4417" s="308" t="s">
        <v>5736</v>
      </c>
      <c r="B4417" s="317" t="s">
        <v>1082</v>
      </c>
      <c r="C4417" s="318" t="n">
        <v>-5.664</v>
      </c>
      <c r="D4417" s="318" t="n">
        <v>0.6328</v>
      </c>
      <c r="E4417" s="318" t="n">
        <v>-0.4609</v>
      </c>
      <c r="F4417" s="319"/>
      <c r="I4417" s="320"/>
      <c r="K4417" s="313"/>
      <c r="L4417" s="321"/>
      <c r="M4417" s="313"/>
    </row>
    <row r="4418" customFormat="false" ht="12" hidden="false" customHeight="false" outlineLevel="0" collapsed="false">
      <c r="A4418" s="308" t="s">
        <v>5737</v>
      </c>
      <c r="B4418" s="317" t="s">
        <v>1181</v>
      </c>
      <c r="C4418" s="318" t="n">
        <v>-6.8437</v>
      </c>
      <c r="D4418" s="318" t="n">
        <v>10.3671</v>
      </c>
      <c r="E4418" s="318" t="n">
        <v>0.3515</v>
      </c>
      <c r="F4418" s="319"/>
      <c r="I4418" s="320"/>
      <c r="K4418" s="313"/>
      <c r="L4418" s="321"/>
      <c r="M4418" s="313"/>
    </row>
    <row r="4419" customFormat="false" ht="12" hidden="false" customHeight="false" outlineLevel="0" collapsed="false">
      <c r="A4419" s="308" t="s">
        <v>5738</v>
      </c>
      <c r="B4419" s="317" t="s">
        <v>1629</v>
      </c>
      <c r="C4419" s="318" t="n">
        <v>7.1953</v>
      </c>
      <c r="D4419" s="318" t="n">
        <v>-12.3671</v>
      </c>
      <c r="E4419" s="318" t="n">
        <v>-0.0468</v>
      </c>
      <c r="F4419" s="319"/>
      <c r="I4419" s="320"/>
      <c r="K4419" s="313"/>
      <c r="L4419" s="321"/>
      <c r="M4419" s="313"/>
    </row>
    <row r="4420" customFormat="false" ht="12" hidden="false" customHeight="false" outlineLevel="0" collapsed="false">
      <c r="A4420" s="308" t="s">
        <v>5739</v>
      </c>
      <c r="B4420" s="317" t="s">
        <v>1173</v>
      </c>
      <c r="C4420" s="318" t="n">
        <v>4.7109</v>
      </c>
      <c r="D4420" s="318" t="n">
        <v>5.8828</v>
      </c>
      <c r="E4420" s="318" t="n">
        <v>-0.6797</v>
      </c>
      <c r="F4420" s="319"/>
      <c r="I4420" s="320"/>
      <c r="K4420" s="313"/>
      <c r="L4420" s="321"/>
      <c r="M4420" s="313"/>
    </row>
    <row r="4421" customFormat="false" ht="12" hidden="false" customHeight="false" outlineLevel="0" collapsed="false">
      <c r="A4421" s="308" t="s">
        <v>5740</v>
      </c>
      <c r="B4421" s="317" t="s">
        <v>3341</v>
      </c>
      <c r="C4421" s="318" t="n">
        <v>-12.5781</v>
      </c>
      <c r="D4421" s="318" t="n">
        <v>-0.0625</v>
      </c>
      <c r="E4421" s="318" t="n">
        <v>-0.75</v>
      </c>
      <c r="F4421" s="319"/>
      <c r="I4421" s="320"/>
      <c r="K4421" s="313"/>
      <c r="L4421" s="321"/>
      <c r="M4421" s="313"/>
    </row>
    <row r="4422" customFormat="false" ht="12" hidden="false" customHeight="false" outlineLevel="0" collapsed="false">
      <c r="A4422" s="308" t="s">
        <v>5740</v>
      </c>
      <c r="B4422" s="317" t="s">
        <v>3916</v>
      </c>
      <c r="C4422" s="318" t="n">
        <v>-12.8046</v>
      </c>
      <c r="D4422" s="318" t="n">
        <v>12.2187</v>
      </c>
      <c r="E4422" s="318" t="n">
        <v>-0.3047</v>
      </c>
      <c r="F4422" s="319"/>
      <c r="I4422" s="320"/>
      <c r="K4422" s="313"/>
      <c r="L4422" s="321"/>
      <c r="M4422" s="313"/>
    </row>
    <row r="4423" customFormat="false" ht="12" hidden="false" customHeight="false" outlineLevel="0" collapsed="false">
      <c r="A4423" s="308" t="s">
        <v>5741</v>
      </c>
      <c r="B4423" s="317" t="s">
        <v>3918</v>
      </c>
      <c r="C4423" s="318" t="n">
        <v>-10.2265</v>
      </c>
      <c r="D4423" s="318" t="n">
        <v>-15.1953</v>
      </c>
      <c r="E4423" s="318" t="n">
        <v>-0.0078</v>
      </c>
      <c r="F4423" s="319"/>
      <c r="I4423" s="320"/>
      <c r="K4423" s="313"/>
      <c r="L4423" s="321"/>
      <c r="M4423" s="313"/>
    </row>
    <row r="4424" customFormat="false" ht="12" hidden="false" customHeight="false" outlineLevel="0" collapsed="false">
      <c r="A4424" s="308" t="s">
        <v>5742</v>
      </c>
      <c r="B4424" s="317" t="s">
        <v>1354</v>
      </c>
      <c r="C4424" s="318" t="n">
        <v>-11.2031</v>
      </c>
      <c r="D4424" s="318" t="n">
        <v>-5.7187</v>
      </c>
      <c r="E4424" s="318" t="n">
        <v>-0.1093</v>
      </c>
      <c r="F4424" s="319"/>
      <c r="I4424" s="320"/>
      <c r="K4424" s="313"/>
      <c r="L4424" s="321"/>
      <c r="M4424" s="313"/>
    </row>
    <row r="4425" customFormat="false" ht="12" hidden="false" customHeight="false" outlineLevel="0" collapsed="false">
      <c r="A4425" s="308" t="s">
        <v>5743</v>
      </c>
      <c r="B4425" s="317" t="s">
        <v>3923</v>
      </c>
      <c r="C4425" s="318" t="n">
        <v>-12.2421</v>
      </c>
      <c r="D4425" s="318" t="n">
        <v>2.7578</v>
      </c>
      <c r="E4425" s="318" t="n">
        <v>-0.2031</v>
      </c>
      <c r="F4425" s="319"/>
      <c r="I4425" s="320"/>
      <c r="K4425" s="313"/>
      <c r="L4425" s="321"/>
      <c r="M4425" s="313"/>
    </row>
    <row r="4426" customFormat="false" ht="12" hidden="false" customHeight="false" outlineLevel="0" collapsed="false">
      <c r="A4426" s="308" t="s">
        <v>5743</v>
      </c>
      <c r="B4426" s="317" t="s">
        <v>5744</v>
      </c>
      <c r="C4426" s="318" t="n">
        <v>-11.9921</v>
      </c>
      <c r="D4426" s="318" t="n">
        <v>-9.4687</v>
      </c>
      <c r="E4426" s="318" t="n">
        <v>-0.6875</v>
      </c>
      <c r="F4426" s="319"/>
      <c r="I4426" s="320"/>
      <c r="K4426" s="313"/>
      <c r="L4426" s="321"/>
      <c r="M4426" s="313"/>
    </row>
    <row r="4427" customFormat="false" ht="12" hidden="false" customHeight="false" outlineLevel="0" collapsed="false">
      <c r="A4427" s="308" t="s">
        <v>5745</v>
      </c>
      <c r="B4427" s="317" t="s">
        <v>1510</v>
      </c>
      <c r="C4427" s="318" t="n">
        <v>2.4687</v>
      </c>
      <c r="D4427" s="318" t="n">
        <v>-8.2265</v>
      </c>
      <c r="E4427" s="318" t="n">
        <v>-0.6015</v>
      </c>
      <c r="F4427" s="319"/>
      <c r="I4427" s="320"/>
      <c r="K4427" s="313"/>
      <c r="L4427" s="321"/>
      <c r="M4427" s="313"/>
    </row>
    <row r="4428" customFormat="false" ht="12" hidden="false" customHeight="false" outlineLevel="0" collapsed="false">
      <c r="A4428" s="308" t="s">
        <v>5746</v>
      </c>
      <c r="B4428" s="317" t="s">
        <v>2278</v>
      </c>
      <c r="C4428" s="318" t="n">
        <v>4.5156</v>
      </c>
      <c r="D4428" s="318" t="n">
        <v>-10.6718</v>
      </c>
      <c r="E4428" s="318" t="n">
        <v>-0.0078</v>
      </c>
      <c r="F4428" s="319"/>
      <c r="I4428" s="320"/>
      <c r="K4428" s="313"/>
      <c r="L4428" s="321"/>
      <c r="M4428" s="313"/>
    </row>
    <row r="4429" customFormat="false" ht="12" hidden="false" customHeight="false" outlineLevel="0" collapsed="false">
      <c r="A4429" s="308" t="s">
        <v>5747</v>
      </c>
      <c r="B4429" s="317" t="s">
        <v>908</v>
      </c>
      <c r="C4429" s="318" t="n">
        <v>-0.8515</v>
      </c>
      <c r="D4429" s="318" t="n">
        <v>-3.9843</v>
      </c>
      <c r="E4429" s="318" t="n">
        <v>-0.6797</v>
      </c>
      <c r="F4429" s="319"/>
      <c r="I4429" s="320"/>
      <c r="K4429" s="313"/>
      <c r="L4429" s="321"/>
      <c r="M4429" s="313"/>
    </row>
    <row r="4430" customFormat="false" ht="12" hidden="false" customHeight="false" outlineLevel="0" collapsed="false">
      <c r="A4430" s="308" t="s">
        <v>5747</v>
      </c>
      <c r="B4430" s="317" t="s">
        <v>2908</v>
      </c>
      <c r="C4430" s="318" t="n">
        <v>-8.8125</v>
      </c>
      <c r="D4430" s="318" t="n">
        <v>-5.3671</v>
      </c>
      <c r="E4430" s="318" t="n">
        <v>-0.9609</v>
      </c>
      <c r="F4430" s="319"/>
      <c r="I4430" s="320"/>
      <c r="K4430" s="313"/>
      <c r="L4430" s="321"/>
      <c r="M4430" s="313"/>
    </row>
    <row r="4431" customFormat="false" ht="12" hidden="false" customHeight="false" outlineLevel="0" collapsed="false">
      <c r="A4431" s="308" t="s">
        <v>5748</v>
      </c>
      <c r="B4431" s="317" t="s">
        <v>1226</v>
      </c>
      <c r="C4431" s="318" t="n">
        <v>-4.7968</v>
      </c>
      <c r="D4431" s="318" t="n">
        <v>11.1171</v>
      </c>
      <c r="E4431" s="318" t="n">
        <v>-0.6718</v>
      </c>
      <c r="F4431" s="319"/>
      <c r="I4431" s="320"/>
      <c r="K4431" s="313"/>
      <c r="L4431" s="321"/>
      <c r="M4431" s="313"/>
    </row>
    <row r="4432" customFormat="false" ht="12" hidden="false" customHeight="false" outlineLevel="0" collapsed="false">
      <c r="A4432" s="308" t="s">
        <v>5748</v>
      </c>
      <c r="B4432" s="317" t="s">
        <v>1941</v>
      </c>
      <c r="C4432" s="318" t="n">
        <v>0.4453</v>
      </c>
      <c r="D4432" s="318" t="n">
        <v>-12.7812</v>
      </c>
      <c r="E4432" s="318" t="n">
        <v>0.4531</v>
      </c>
      <c r="F4432" s="319"/>
      <c r="I4432" s="320"/>
      <c r="K4432" s="313"/>
      <c r="L4432" s="321"/>
      <c r="M4432" s="313"/>
    </row>
    <row r="4433" customFormat="false" ht="12" hidden="false" customHeight="false" outlineLevel="0" collapsed="false">
      <c r="A4433" s="308" t="s">
        <v>5748</v>
      </c>
      <c r="B4433" s="317" t="s">
        <v>3420</v>
      </c>
      <c r="C4433" s="318" t="n">
        <v>-7.6796</v>
      </c>
      <c r="D4433" s="318" t="n">
        <v>-14.2812</v>
      </c>
      <c r="E4433" s="318" t="n">
        <v>-0.789</v>
      </c>
      <c r="F4433" s="319"/>
      <c r="I4433" s="320"/>
      <c r="K4433" s="313"/>
      <c r="L4433" s="321"/>
      <c r="M4433" s="313"/>
    </row>
    <row r="4434" customFormat="false" ht="12" hidden="false" customHeight="false" outlineLevel="0" collapsed="false">
      <c r="A4434" s="308" t="s">
        <v>5749</v>
      </c>
      <c r="B4434" s="317" t="s">
        <v>2972</v>
      </c>
      <c r="C4434" s="318" t="n">
        <v>10.3671</v>
      </c>
      <c r="D4434" s="318" t="n">
        <v>-14.8828</v>
      </c>
      <c r="E4434" s="318" t="n">
        <v>-0.9218</v>
      </c>
      <c r="F4434" s="319"/>
      <c r="I4434" s="320"/>
      <c r="K4434" s="313"/>
      <c r="L4434" s="321"/>
      <c r="M4434" s="313"/>
    </row>
    <row r="4435" customFormat="false" ht="12" hidden="false" customHeight="false" outlineLevel="0" collapsed="false">
      <c r="A4435" s="308" t="s">
        <v>1603</v>
      </c>
      <c r="B4435" s="317" t="s">
        <v>1427</v>
      </c>
      <c r="C4435" s="318" t="n">
        <v>-9.6484</v>
      </c>
      <c r="D4435" s="318" t="n">
        <v>3.75</v>
      </c>
      <c r="E4435" s="318" t="n">
        <v>-0.5781</v>
      </c>
      <c r="F4435" s="319"/>
      <c r="I4435" s="320"/>
      <c r="K4435" s="313"/>
      <c r="L4435" s="321"/>
      <c r="M4435" s="313"/>
    </row>
    <row r="4436" customFormat="false" ht="12" hidden="false" customHeight="false" outlineLevel="0" collapsed="false">
      <c r="A4436" s="308" t="s">
        <v>5750</v>
      </c>
      <c r="B4436" s="317" t="s">
        <v>2401</v>
      </c>
      <c r="C4436" s="318" t="n">
        <v>6.9453</v>
      </c>
      <c r="D4436" s="318" t="n">
        <v>14.4765</v>
      </c>
      <c r="E4436" s="318" t="n">
        <v>-0.1328</v>
      </c>
      <c r="F4436" s="319"/>
      <c r="I4436" s="320"/>
      <c r="K4436" s="313"/>
      <c r="L4436" s="321"/>
      <c r="M4436" s="313"/>
    </row>
    <row r="4437" customFormat="false" ht="12" hidden="false" customHeight="false" outlineLevel="0" collapsed="false">
      <c r="A4437" s="308" t="s">
        <v>5751</v>
      </c>
      <c r="B4437" s="317" t="s">
        <v>2575</v>
      </c>
      <c r="C4437" s="318" t="n">
        <v>-2.7031</v>
      </c>
      <c r="D4437" s="318" t="n">
        <v>14.2421</v>
      </c>
      <c r="E4437" s="318" t="n">
        <v>0.6718</v>
      </c>
      <c r="F4437" s="319"/>
      <c r="I4437" s="320"/>
      <c r="K4437" s="313"/>
      <c r="L4437" s="321"/>
      <c r="M4437" s="313"/>
    </row>
    <row r="4438" customFormat="false" ht="12" hidden="false" customHeight="false" outlineLevel="0" collapsed="false">
      <c r="A4438" s="308" t="s">
        <v>5752</v>
      </c>
      <c r="B4438" s="317" t="s">
        <v>1005</v>
      </c>
      <c r="C4438" s="318" t="n">
        <v>7.8125</v>
      </c>
      <c r="D4438" s="318" t="n">
        <v>2.5234</v>
      </c>
      <c r="E4438" s="318" t="n">
        <v>0.7187</v>
      </c>
      <c r="F4438" s="319"/>
      <c r="I4438" s="320"/>
      <c r="K4438" s="313"/>
      <c r="L4438" s="321"/>
      <c r="M4438" s="313"/>
    </row>
    <row r="4439" customFormat="false" ht="12" hidden="false" customHeight="false" outlineLevel="0" collapsed="false">
      <c r="A4439" s="308" t="s">
        <v>5753</v>
      </c>
      <c r="B4439" s="317" t="s">
        <v>1299</v>
      </c>
      <c r="C4439" s="318" t="n">
        <v>-7.914</v>
      </c>
      <c r="D4439" s="318" t="n">
        <v>-5.8359</v>
      </c>
      <c r="E4439" s="318" t="n">
        <v>0.5625</v>
      </c>
      <c r="F4439" s="319"/>
      <c r="I4439" s="320"/>
      <c r="K4439" s="313"/>
      <c r="L4439" s="321"/>
      <c r="M4439" s="313"/>
    </row>
    <row r="4440" customFormat="false" ht="12" hidden="false" customHeight="false" outlineLevel="0" collapsed="false">
      <c r="A4440" s="308" t="s">
        <v>5754</v>
      </c>
      <c r="B4440" s="317" t="s">
        <v>1324</v>
      </c>
      <c r="C4440" s="318" t="n">
        <v>-4.7187</v>
      </c>
      <c r="D4440" s="318" t="n">
        <v>4.2187</v>
      </c>
      <c r="E4440" s="318" t="n">
        <v>-0.2968</v>
      </c>
      <c r="F4440" s="319"/>
      <c r="I4440" s="320"/>
      <c r="K4440" s="313"/>
      <c r="L4440" s="321"/>
      <c r="M4440" s="313"/>
    </row>
    <row r="4441" customFormat="false" ht="12" hidden="false" customHeight="false" outlineLevel="0" collapsed="false">
      <c r="A4441" s="308" t="s">
        <v>5754</v>
      </c>
      <c r="B4441" s="317" t="s">
        <v>2140</v>
      </c>
      <c r="C4441" s="318" t="n">
        <v>11.1953</v>
      </c>
      <c r="D4441" s="318" t="n">
        <v>7.8593</v>
      </c>
      <c r="E4441" s="318" t="n">
        <v>-0.5625</v>
      </c>
      <c r="F4441" s="319"/>
      <c r="I4441" s="320"/>
      <c r="K4441" s="313"/>
      <c r="L4441" s="321"/>
      <c r="M4441" s="313"/>
    </row>
    <row r="4442" customFormat="false" ht="12" hidden="false" customHeight="false" outlineLevel="0" collapsed="false">
      <c r="A4442" s="308" t="s">
        <v>5755</v>
      </c>
      <c r="B4442" s="317" t="s">
        <v>3322</v>
      </c>
      <c r="C4442" s="318" t="n">
        <v>-3.2031</v>
      </c>
      <c r="D4442" s="318" t="n">
        <v>-13.7187</v>
      </c>
      <c r="E4442" s="318" t="n">
        <v>-0.1015</v>
      </c>
      <c r="F4442" s="319"/>
      <c r="I4442" s="320"/>
      <c r="K4442" s="313"/>
      <c r="L4442" s="321"/>
      <c r="M4442" s="313"/>
    </row>
    <row r="4443" customFormat="false" ht="12" hidden="false" customHeight="false" outlineLevel="0" collapsed="false">
      <c r="A4443" s="308" t="s">
        <v>5756</v>
      </c>
      <c r="B4443" s="317" t="s">
        <v>1937</v>
      </c>
      <c r="C4443" s="318" t="n">
        <v>-9.2109</v>
      </c>
      <c r="D4443" s="318" t="n">
        <v>3.4453</v>
      </c>
      <c r="E4443" s="318" t="n">
        <v>0.539</v>
      </c>
      <c r="F4443" s="319"/>
      <c r="I4443" s="320"/>
      <c r="K4443" s="313"/>
      <c r="L4443" s="321"/>
      <c r="M4443" s="313"/>
    </row>
    <row r="4444" customFormat="false" ht="12" hidden="false" customHeight="false" outlineLevel="0" collapsed="false">
      <c r="A4444" s="308" t="s">
        <v>5757</v>
      </c>
      <c r="B4444" s="317" t="s">
        <v>2568</v>
      </c>
      <c r="C4444" s="318" t="n">
        <v>-9.6796</v>
      </c>
      <c r="D4444" s="318" t="n">
        <v>12.1406</v>
      </c>
      <c r="E4444" s="318" t="n">
        <v>-0.25</v>
      </c>
      <c r="F4444" s="319"/>
      <c r="I4444" s="320"/>
      <c r="K4444" s="313"/>
      <c r="L4444" s="321"/>
      <c r="M4444" s="313"/>
    </row>
    <row r="4445" customFormat="false" ht="12" hidden="false" customHeight="false" outlineLevel="0" collapsed="false">
      <c r="A4445" s="308" t="s">
        <v>5758</v>
      </c>
      <c r="B4445" s="317" t="s">
        <v>2137</v>
      </c>
      <c r="C4445" s="318" t="n">
        <v>12.1406</v>
      </c>
      <c r="D4445" s="318" t="n">
        <v>-0.8515</v>
      </c>
      <c r="E4445" s="318" t="n">
        <v>0.6015</v>
      </c>
      <c r="F4445" s="319"/>
      <c r="I4445" s="320"/>
      <c r="K4445" s="313"/>
      <c r="L4445" s="321"/>
      <c r="M4445" s="313"/>
    </row>
    <row r="4446" customFormat="false" ht="12" hidden="false" customHeight="false" outlineLevel="0" collapsed="false">
      <c r="A4446" s="308" t="s">
        <v>5759</v>
      </c>
      <c r="B4446" s="317" t="s">
        <v>3319</v>
      </c>
      <c r="C4446" s="318" t="n">
        <v>-5.7734</v>
      </c>
      <c r="D4446" s="318" t="n">
        <v>12.6953</v>
      </c>
      <c r="E4446" s="318" t="n">
        <v>-0.3906</v>
      </c>
      <c r="F4446" s="319"/>
      <c r="I4446" s="320"/>
      <c r="K4446" s="313"/>
      <c r="L4446" s="321"/>
      <c r="M4446" s="313"/>
    </row>
    <row r="4447" customFormat="false" ht="12" hidden="false" customHeight="false" outlineLevel="0" collapsed="false">
      <c r="A4447" s="308" t="s">
        <v>5760</v>
      </c>
      <c r="B4447" s="317" t="s">
        <v>2467</v>
      </c>
      <c r="C4447" s="318" t="n">
        <v>-1.8671</v>
      </c>
      <c r="D4447" s="318" t="n">
        <v>14.2031</v>
      </c>
      <c r="E4447" s="318" t="n">
        <v>0.7421</v>
      </c>
      <c r="F4447" s="319"/>
      <c r="I4447" s="320"/>
      <c r="K4447" s="313"/>
      <c r="L4447" s="321"/>
      <c r="M4447" s="313"/>
    </row>
    <row r="4448" customFormat="false" ht="12" hidden="false" customHeight="false" outlineLevel="0" collapsed="false">
      <c r="A4448" s="308" t="s">
        <v>5761</v>
      </c>
      <c r="B4448" s="317" t="s">
        <v>2553</v>
      </c>
      <c r="C4448" s="318" t="n">
        <v>8.8593</v>
      </c>
      <c r="D4448" s="318" t="n">
        <v>-14.375</v>
      </c>
      <c r="E4448" s="318" t="n">
        <v>0.1093</v>
      </c>
      <c r="F4448" s="319"/>
      <c r="I4448" s="320"/>
      <c r="K4448" s="313"/>
      <c r="L4448" s="321"/>
      <c r="M4448" s="313"/>
    </row>
    <row r="4449" customFormat="false" ht="12" hidden="false" customHeight="false" outlineLevel="0" collapsed="false">
      <c r="A4449" s="308" t="s">
        <v>5762</v>
      </c>
      <c r="B4449" s="317" t="s">
        <v>2465</v>
      </c>
      <c r="C4449" s="318" t="n">
        <v>0.9609</v>
      </c>
      <c r="D4449" s="318" t="n">
        <v>-13.0312</v>
      </c>
      <c r="E4449" s="318" t="n">
        <v>0.9453</v>
      </c>
      <c r="F4449" s="319"/>
      <c r="I4449" s="320"/>
      <c r="K4449" s="313"/>
      <c r="L4449" s="321"/>
      <c r="M4449" s="313"/>
    </row>
    <row r="4450" customFormat="false" ht="12" hidden="false" customHeight="false" outlineLevel="0" collapsed="false">
      <c r="A4450" s="308" t="s">
        <v>5763</v>
      </c>
      <c r="B4450" s="317" t="s">
        <v>1285</v>
      </c>
      <c r="C4450" s="318" t="n">
        <v>-6.6796</v>
      </c>
      <c r="D4450" s="318" t="n">
        <v>1.0234</v>
      </c>
      <c r="E4450" s="318" t="n">
        <v>-0.7187</v>
      </c>
      <c r="F4450" s="319"/>
      <c r="I4450" s="320"/>
      <c r="K4450" s="313"/>
      <c r="L4450" s="321"/>
      <c r="M4450" s="313"/>
    </row>
    <row r="4451" customFormat="false" ht="12" hidden="false" customHeight="false" outlineLevel="0" collapsed="false">
      <c r="A4451" s="308" t="s">
        <v>5763</v>
      </c>
      <c r="B4451" s="317" t="s">
        <v>876</v>
      </c>
      <c r="C4451" s="318" t="n">
        <v>7.9218</v>
      </c>
      <c r="D4451" s="318" t="n">
        <v>-5.25</v>
      </c>
      <c r="E4451" s="318" t="n">
        <v>0.789</v>
      </c>
      <c r="F4451" s="319"/>
      <c r="I4451" s="320"/>
      <c r="K4451" s="313"/>
      <c r="L4451" s="321"/>
      <c r="M4451" s="313"/>
    </row>
    <row r="4452" customFormat="false" ht="12" hidden="false" customHeight="false" outlineLevel="0" collapsed="false">
      <c r="A4452" s="308" t="s">
        <v>5764</v>
      </c>
      <c r="B4452" s="317" t="s">
        <v>2034</v>
      </c>
      <c r="C4452" s="318" t="n">
        <v>11.6796</v>
      </c>
      <c r="D4452" s="318" t="n">
        <v>11.9765</v>
      </c>
      <c r="E4452" s="318" t="n">
        <v>0.1406</v>
      </c>
      <c r="F4452" s="319"/>
      <c r="I4452" s="320"/>
      <c r="K4452" s="313"/>
      <c r="L4452" s="321"/>
      <c r="M4452" s="313"/>
    </row>
    <row r="4453" customFormat="false" ht="12" hidden="false" customHeight="false" outlineLevel="0" collapsed="false">
      <c r="A4453" s="308" t="s">
        <v>5765</v>
      </c>
      <c r="B4453" s="317" t="s">
        <v>2558</v>
      </c>
      <c r="C4453" s="318" t="n">
        <v>5.7968</v>
      </c>
      <c r="D4453" s="318" t="n">
        <v>13.0546</v>
      </c>
      <c r="E4453" s="318" t="n">
        <v>0.1484</v>
      </c>
      <c r="F4453" s="319"/>
      <c r="I4453" s="320"/>
      <c r="K4453" s="313"/>
      <c r="L4453" s="321"/>
      <c r="M4453" s="313"/>
    </row>
    <row r="4454" customFormat="false" ht="12" hidden="false" customHeight="false" outlineLevel="0" collapsed="false">
      <c r="A4454" s="308" t="s">
        <v>5766</v>
      </c>
      <c r="B4454" s="317" t="s">
        <v>2040</v>
      </c>
      <c r="C4454" s="318" t="n">
        <v>-11.1015</v>
      </c>
      <c r="D4454" s="318" t="n">
        <v>-3.2578</v>
      </c>
      <c r="E4454" s="318" t="n">
        <v>-0.2656</v>
      </c>
      <c r="F4454" s="319"/>
      <c r="I4454" s="320"/>
      <c r="K4454" s="313"/>
      <c r="L4454" s="321"/>
      <c r="M4454" s="313"/>
    </row>
    <row r="4455" customFormat="false" ht="12" hidden="false" customHeight="false" outlineLevel="0" collapsed="false">
      <c r="A4455" s="308" t="s">
        <v>5767</v>
      </c>
      <c r="B4455" s="317" t="s">
        <v>2038</v>
      </c>
      <c r="C4455" s="318" t="n">
        <v>-10.125</v>
      </c>
      <c r="D4455" s="318" t="n">
        <v>-11.8359</v>
      </c>
      <c r="E4455" s="318" t="n">
        <v>-0.9062</v>
      </c>
      <c r="F4455" s="319"/>
      <c r="I4455" s="320"/>
      <c r="K4455" s="313"/>
      <c r="L4455" s="321"/>
      <c r="M4455" s="313"/>
    </row>
    <row r="4456" customFormat="false" ht="12" hidden="false" customHeight="false" outlineLevel="0" collapsed="false">
      <c r="A4456" s="308" t="s">
        <v>5768</v>
      </c>
      <c r="B4456" s="317" t="s">
        <v>2228</v>
      </c>
      <c r="C4456" s="318" t="n">
        <v>-0.0468</v>
      </c>
      <c r="D4456" s="318" t="n">
        <v>11.2812</v>
      </c>
      <c r="E4456" s="318" t="n">
        <v>0.9453</v>
      </c>
      <c r="F4456" s="319"/>
      <c r="I4456" s="320"/>
      <c r="K4456" s="313"/>
      <c r="L4456" s="321"/>
      <c r="M4456" s="313"/>
    </row>
    <row r="4457" customFormat="false" ht="12" hidden="false" customHeight="false" outlineLevel="0" collapsed="false">
      <c r="A4457" s="308" t="s">
        <v>5769</v>
      </c>
      <c r="B4457" s="317" t="s">
        <v>4419</v>
      </c>
      <c r="C4457" s="318" t="n">
        <v>-1.9062</v>
      </c>
      <c r="D4457" s="318" t="n">
        <v>-10.7734</v>
      </c>
      <c r="E4457" s="318" t="n">
        <v>0.289</v>
      </c>
      <c r="F4457" s="319"/>
      <c r="I4457" s="320"/>
      <c r="K4457" s="313"/>
      <c r="L4457" s="321"/>
      <c r="M4457" s="313"/>
    </row>
    <row r="4458" customFormat="false" ht="12" hidden="false" customHeight="false" outlineLevel="0" collapsed="false">
      <c r="A4458" s="308" t="s">
        <v>5770</v>
      </c>
      <c r="B4458" s="317" t="s">
        <v>2146</v>
      </c>
      <c r="C4458" s="318" t="n">
        <v>-5.3671</v>
      </c>
      <c r="D4458" s="318" t="n">
        <v>8.75</v>
      </c>
      <c r="E4458" s="318" t="n">
        <v>-0.8125</v>
      </c>
      <c r="F4458" s="319"/>
      <c r="I4458" s="320"/>
      <c r="K4458" s="313"/>
      <c r="L4458" s="321"/>
      <c r="M4458" s="313"/>
    </row>
    <row r="4459" customFormat="false" ht="12" hidden="false" customHeight="false" outlineLevel="0" collapsed="false">
      <c r="A4459" s="308" t="s">
        <v>5771</v>
      </c>
      <c r="B4459" s="317" t="s">
        <v>1945</v>
      </c>
      <c r="C4459" s="318" t="n">
        <v>-3.7031</v>
      </c>
      <c r="D4459" s="318" t="n">
        <v>7.4296</v>
      </c>
      <c r="E4459" s="318" t="n">
        <v>-0.1562</v>
      </c>
      <c r="F4459" s="319"/>
      <c r="I4459" s="320"/>
      <c r="K4459" s="313"/>
      <c r="L4459" s="321"/>
      <c r="M4459" s="313"/>
    </row>
    <row r="4460" customFormat="false" ht="12" hidden="false" customHeight="false" outlineLevel="0" collapsed="false">
      <c r="A4460" s="308" t="s">
        <v>5772</v>
      </c>
      <c r="B4460" s="317" t="s">
        <v>1949</v>
      </c>
      <c r="C4460" s="318" t="n">
        <v>-8.1875</v>
      </c>
      <c r="D4460" s="318" t="n">
        <v>14.3593</v>
      </c>
      <c r="E4460" s="318" t="n">
        <v>0.3359</v>
      </c>
      <c r="F4460" s="319"/>
      <c r="I4460" s="320"/>
      <c r="K4460" s="313"/>
      <c r="L4460" s="321"/>
      <c r="M4460" s="313"/>
    </row>
    <row r="4461" customFormat="false" ht="12" hidden="false" customHeight="false" outlineLevel="0" collapsed="false">
      <c r="A4461" s="308" t="s">
        <v>5773</v>
      </c>
      <c r="B4461" s="317" t="s">
        <v>870</v>
      </c>
      <c r="C4461" s="318" t="n">
        <v>6.5234</v>
      </c>
      <c r="D4461" s="318" t="n">
        <v>-7.4218</v>
      </c>
      <c r="E4461" s="318" t="n">
        <v>-0.2343</v>
      </c>
      <c r="F4461" s="319"/>
      <c r="I4461" s="320"/>
      <c r="K4461" s="313"/>
      <c r="L4461" s="321"/>
      <c r="M4461" s="313"/>
    </row>
    <row r="4462" customFormat="false" ht="12" hidden="false" customHeight="false" outlineLevel="0" collapsed="false">
      <c r="A4462" s="308" t="s">
        <v>5774</v>
      </c>
      <c r="B4462" s="317" t="s">
        <v>1041</v>
      </c>
      <c r="C4462" s="318" t="n">
        <v>-9.4843</v>
      </c>
      <c r="D4462" s="318" t="n">
        <v>-3.9843</v>
      </c>
      <c r="E4462" s="318" t="n">
        <v>0.8125</v>
      </c>
      <c r="F4462" s="319"/>
      <c r="I4462" s="320"/>
      <c r="K4462" s="313"/>
      <c r="L4462" s="321"/>
      <c r="M4462" s="313"/>
    </row>
    <row r="4463" customFormat="false" ht="12" hidden="false" customHeight="false" outlineLevel="0" collapsed="false">
      <c r="A4463" s="308" t="s">
        <v>5775</v>
      </c>
      <c r="B4463" s="317" t="s">
        <v>2623</v>
      </c>
      <c r="C4463" s="318" t="n">
        <v>-10.8125</v>
      </c>
      <c r="D4463" s="318" t="n">
        <v>13.7265</v>
      </c>
      <c r="E4463" s="318" t="n">
        <v>0.4687</v>
      </c>
      <c r="F4463" s="319"/>
      <c r="I4463" s="320"/>
      <c r="K4463" s="313"/>
      <c r="L4463" s="321"/>
      <c r="M4463" s="313"/>
    </row>
    <row r="4464" customFormat="false" ht="12" hidden="false" customHeight="false" outlineLevel="0" collapsed="false">
      <c r="A4464" s="308" t="s">
        <v>5776</v>
      </c>
      <c r="B4464" s="317" t="s">
        <v>2620</v>
      </c>
      <c r="C4464" s="318" t="n">
        <v>-8.3984</v>
      </c>
      <c r="D4464" s="318" t="n">
        <v>-12.6953</v>
      </c>
      <c r="E4464" s="318" t="n">
        <v>0</v>
      </c>
      <c r="F4464" s="319"/>
      <c r="I4464" s="320"/>
      <c r="K4464" s="313"/>
      <c r="L4464" s="321"/>
      <c r="M4464" s="313"/>
    </row>
    <row r="4465" customFormat="false" ht="12" hidden="false" customHeight="false" outlineLevel="0" collapsed="false">
      <c r="A4465" s="308" t="s">
        <v>5777</v>
      </c>
      <c r="B4465" s="317" t="s">
        <v>2091</v>
      </c>
      <c r="C4465" s="318" t="n">
        <v>-11.0234</v>
      </c>
      <c r="D4465" s="318" t="n">
        <v>6.0859</v>
      </c>
      <c r="E4465" s="318" t="n">
        <v>0.5156</v>
      </c>
      <c r="F4465" s="319"/>
      <c r="I4465" s="320"/>
      <c r="K4465" s="313"/>
      <c r="L4465" s="321"/>
      <c r="M4465" s="313"/>
    </row>
    <row r="4466" customFormat="false" ht="12" hidden="false" customHeight="false" outlineLevel="0" collapsed="false">
      <c r="A4466" s="308" t="s">
        <v>5778</v>
      </c>
      <c r="B4466" s="317" t="s">
        <v>1588</v>
      </c>
      <c r="C4466" s="318" t="n">
        <v>-3.4843</v>
      </c>
      <c r="D4466" s="318" t="n">
        <v>8.375</v>
      </c>
      <c r="E4466" s="318" t="n">
        <v>-0.5156</v>
      </c>
      <c r="F4466" s="319"/>
      <c r="I4466" s="320"/>
      <c r="K4466" s="313"/>
      <c r="L4466" s="321"/>
      <c r="M4466" s="313"/>
    </row>
    <row r="4467" customFormat="false" ht="12" hidden="false" customHeight="false" outlineLevel="0" collapsed="false">
      <c r="A4467" s="308" t="s">
        <v>5779</v>
      </c>
      <c r="B4467" s="317" t="s">
        <v>1930</v>
      </c>
      <c r="C4467" s="318" t="n">
        <v>-0.539</v>
      </c>
      <c r="D4467" s="318" t="n">
        <v>-11.7421</v>
      </c>
      <c r="E4467" s="318" t="n">
        <v>0.5859</v>
      </c>
      <c r="F4467" s="319"/>
      <c r="I4467" s="320"/>
      <c r="K4467" s="313"/>
      <c r="L4467" s="321"/>
      <c r="M4467" s="313"/>
    </row>
    <row r="4468" customFormat="false" ht="12" hidden="false" customHeight="false" outlineLevel="0" collapsed="false">
      <c r="A4468" s="308" t="s">
        <v>5780</v>
      </c>
      <c r="B4468" s="317" t="s">
        <v>931</v>
      </c>
      <c r="C4468" s="318" t="n">
        <v>-1.25</v>
      </c>
      <c r="D4468" s="318" t="n">
        <v>-10.4453</v>
      </c>
      <c r="E4468" s="318" t="n">
        <v>-0.3828</v>
      </c>
      <c r="F4468" s="319"/>
      <c r="I4468" s="320"/>
      <c r="K4468" s="313"/>
      <c r="L4468" s="321"/>
      <c r="M4468" s="313"/>
    </row>
    <row r="4469" customFormat="false" ht="12" hidden="false" customHeight="false" outlineLevel="0" collapsed="false">
      <c r="A4469" s="308" t="s">
        <v>5781</v>
      </c>
      <c r="B4469" s="317" t="s">
        <v>1740</v>
      </c>
      <c r="C4469" s="318" t="n">
        <v>4.4609</v>
      </c>
      <c r="D4469" s="318" t="n">
        <v>14.0078</v>
      </c>
      <c r="E4469" s="318" t="n">
        <v>0.2968</v>
      </c>
      <c r="F4469" s="319"/>
      <c r="I4469" s="320"/>
      <c r="K4469" s="313"/>
      <c r="L4469" s="321"/>
      <c r="M4469" s="313"/>
    </row>
    <row r="4470" customFormat="false" ht="12" hidden="false" customHeight="false" outlineLevel="0" collapsed="false">
      <c r="A4470" s="308" t="s">
        <v>5782</v>
      </c>
      <c r="B4470" s="317" t="s">
        <v>2194</v>
      </c>
      <c r="C4470" s="318" t="n">
        <v>12.2421</v>
      </c>
      <c r="D4470" s="318" t="n">
        <v>-9.039</v>
      </c>
      <c r="E4470" s="318" t="n">
        <v>-0.8828</v>
      </c>
      <c r="F4470" s="319"/>
      <c r="I4470" s="320"/>
      <c r="K4470" s="313"/>
      <c r="L4470" s="321"/>
      <c r="M4470" s="313"/>
    </row>
    <row r="4471" customFormat="false" ht="12" hidden="false" customHeight="false" outlineLevel="0" collapsed="false">
      <c r="A4471" s="308" t="s">
        <v>5783</v>
      </c>
      <c r="B4471" s="317" t="s">
        <v>2205</v>
      </c>
      <c r="C4471" s="318" t="n">
        <v>9.8593</v>
      </c>
      <c r="D4471" s="318" t="n">
        <v>9.2031</v>
      </c>
      <c r="E4471" s="318" t="n">
        <v>0.4609</v>
      </c>
      <c r="F4471" s="319"/>
      <c r="I4471" s="320"/>
      <c r="K4471" s="313"/>
      <c r="L4471" s="321"/>
      <c r="M4471" s="313"/>
    </row>
    <row r="4472" customFormat="false" ht="12" hidden="false" customHeight="false" outlineLevel="0" collapsed="false">
      <c r="A4472" s="308" t="s">
        <v>5783</v>
      </c>
      <c r="B4472" s="317" t="s">
        <v>2280</v>
      </c>
      <c r="C4472" s="318" t="n">
        <v>6.8203</v>
      </c>
      <c r="D4472" s="318" t="n">
        <v>-12.8906</v>
      </c>
      <c r="E4472" s="318" t="n">
        <v>0.4062</v>
      </c>
      <c r="F4472" s="319"/>
      <c r="I4472" s="320"/>
      <c r="K4472" s="313"/>
      <c r="L4472" s="321"/>
      <c r="M4472" s="313"/>
    </row>
    <row r="4473" customFormat="false" ht="12" hidden="false" customHeight="false" outlineLevel="0" collapsed="false">
      <c r="A4473" s="308" t="s">
        <v>1820</v>
      </c>
      <c r="B4473" s="317" t="s">
        <v>1742</v>
      </c>
      <c r="C4473" s="318" t="n">
        <v>6.1875</v>
      </c>
      <c r="D4473" s="318" t="n">
        <v>-4.0312</v>
      </c>
      <c r="E4473" s="318" t="n">
        <v>0.5859</v>
      </c>
      <c r="F4473" s="319"/>
      <c r="I4473" s="320"/>
      <c r="K4473" s="313"/>
      <c r="L4473" s="321"/>
      <c r="M4473" s="313"/>
    </row>
    <row r="4474" customFormat="false" ht="12" hidden="false" customHeight="false" outlineLevel="0" collapsed="false">
      <c r="A4474" s="308" t="s">
        <v>5784</v>
      </c>
      <c r="B4474" s="317" t="s">
        <v>2200</v>
      </c>
      <c r="C4474" s="318" t="n">
        <v>10.8125</v>
      </c>
      <c r="D4474" s="318" t="n">
        <v>0.0781</v>
      </c>
      <c r="E4474" s="318" t="n">
        <v>-0.2109</v>
      </c>
      <c r="F4474" s="319"/>
      <c r="I4474" s="320"/>
      <c r="K4474" s="313"/>
      <c r="L4474" s="321"/>
      <c r="M4474" s="313"/>
    </row>
    <row r="4475" customFormat="false" ht="12" hidden="false" customHeight="false" outlineLevel="0" collapsed="false">
      <c r="A4475" s="308" t="s">
        <v>5785</v>
      </c>
      <c r="B4475" s="317" t="s">
        <v>5786</v>
      </c>
      <c r="C4475" s="318" t="n">
        <v>1.5312</v>
      </c>
      <c r="D4475" s="318" t="n">
        <v>-7.2031</v>
      </c>
      <c r="E4475" s="318" t="n">
        <v>0.2109</v>
      </c>
      <c r="F4475" s="319"/>
      <c r="I4475" s="320"/>
      <c r="K4475" s="313"/>
      <c r="L4475" s="321"/>
      <c r="M4475" s="313"/>
    </row>
    <row r="4476" customFormat="false" ht="12" hidden="false" customHeight="false" outlineLevel="0" collapsed="false">
      <c r="A4476" s="308" t="s">
        <v>5787</v>
      </c>
      <c r="B4476" s="317" t="s">
        <v>917</v>
      </c>
      <c r="C4476" s="318" t="n">
        <v>0.4296</v>
      </c>
      <c r="D4476" s="318" t="n">
        <v>-14.3671</v>
      </c>
      <c r="E4476" s="318" t="n">
        <v>0.1093</v>
      </c>
      <c r="F4476" s="319"/>
      <c r="I4476" s="320"/>
      <c r="K4476" s="313"/>
      <c r="L4476" s="321"/>
      <c r="M4476" s="313"/>
    </row>
    <row r="4477" customFormat="false" ht="12" hidden="false" customHeight="false" outlineLevel="0" collapsed="false">
      <c r="A4477" s="308" t="s">
        <v>5788</v>
      </c>
      <c r="B4477" s="317" t="s">
        <v>2283</v>
      </c>
      <c r="C4477" s="318" t="n">
        <v>-2.5546</v>
      </c>
      <c r="D4477" s="318" t="n">
        <v>13.1484</v>
      </c>
      <c r="E4477" s="318" t="n">
        <v>-0.5468</v>
      </c>
      <c r="F4477" s="319"/>
      <c r="I4477" s="320"/>
      <c r="K4477" s="313"/>
      <c r="L4477" s="321"/>
      <c r="M4477" s="313"/>
    </row>
    <row r="4478" customFormat="false" ht="12" hidden="false" customHeight="false" outlineLevel="0" collapsed="false">
      <c r="A4478" s="308" t="s">
        <v>5789</v>
      </c>
      <c r="B4478" s="317" t="s">
        <v>989</v>
      </c>
      <c r="C4478" s="318" t="n">
        <v>-1.0937</v>
      </c>
      <c r="D4478" s="318" t="n">
        <v>-4.539</v>
      </c>
      <c r="E4478" s="318" t="n">
        <v>0.5703</v>
      </c>
      <c r="F4478" s="319"/>
      <c r="I4478" s="320"/>
      <c r="K4478" s="313"/>
      <c r="L4478" s="321"/>
      <c r="M4478" s="313"/>
    </row>
    <row r="4479" customFormat="false" ht="12" hidden="false" customHeight="false" outlineLevel="0" collapsed="false">
      <c r="A4479" s="308" t="s">
        <v>5790</v>
      </c>
      <c r="B4479" s="317" t="s">
        <v>2228</v>
      </c>
      <c r="C4479" s="318" t="n">
        <v>0.3515</v>
      </c>
      <c r="D4479" s="318" t="n">
        <v>10.6171</v>
      </c>
      <c r="E4479" s="318" t="n">
        <v>0.0781</v>
      </c>
      <c r="F4479" s="319"/>
      <c r="I4479" s="320"/>
      <c r="K4479" s="313"/>
      <c r="L4479" s="321"/>
      <c r="M4479" s="313"/>
    </row>
    <row r="4480" customFormat="false" ht="12" hidden="false" customHeight="false" outlineLevel="0" collapsed="false">
      <c r="A4480" s="308" t="s">
        <v>5791</v>
      </c>
      <c r="B4480" s="317" t="s">
        <v>2110</v>
      </c>
      <c r="C4480" s="318" t="n">
        <v>3.75</v>
      </c>
      <c r="D4480" s="318" t="n">
        <v>-9.789</v>
      </c>
      <c r="E4480" s="318" t="n">
        <v>-0.4531</v>
      </c>
      <c r="F4480" s="319"/>
      <c r="I4480" s="320"/>
      <c r="K4480" s="313"/>
      <c r="L4480" s="321"/>
      <c r="M4480" s="313"/>
    </row>
    <row r="4481" customFormat="false" ht="12" hidden="false" customHeight="false" outlineLevel="0" collapsed="false">
      <c r="A4481" s="308" t="s">
        <v>5791</v>
      </c>
      <c r="B4481" s="317" t="s">
        <v>2011</v>
      </c>
      <c r="C4481" s="318" t="n">
        <v>10.8359</v>
      </c>
      <c r="D4481" s="318" t="n">
        <v>-10.914</v>
      </c>
      <c r="E4481" s="318" t="n">
        <v>0.8281</v>
      </c>
      <c r="F4481" s="319"/>
      <c r="I4481" s="320"/>
      <c r="K4481" s="313"/>
      <c r="L4481" s="321"/>
      <c r="M4481" s="313"/>
    </row>
    <row r="4482" customFormat="false" ht="12" hidden="false" customHeight="false" outlineLevel="0" collapsed="false">
      <c r="A4482" s="308" t="s">
        <v>5792</v>
      </c>
      <c r="B4482" s="317" t="s">
        <v>1223</v>
      </c>
      <c r="C4482" s="318" t="n">
        <v>2.4765</v>
      </c>
      <c r="D4482" s="318" t="n">
        <v>11.5001</v>
      </c>
      <c r="E4482" s="318" t="n">
        <v>0.0234</v>
      </c>
      <c r="F4482" s="319"/>
      <c r="I4482" s="320"/>
      <c r="K4482" s="313"/>
      <c r="L4482" s="321"/>
      <c r="M4482" s="313"/>
    </row>
    <row r="4483" customFormat="false" ht="12" hidden="false" customHeight="false" outlineLevel="0" collapsed="false">
      <c r="A4483" s="308" t="s">
        <v>5793</v>
      </c>
      <c r="B4483" s="317" t="s">
        <v>2162</v>
      </c>
      <c r="C4483" s="318" t="n">
        <v>4.6484</v>
      </c>
      <c r="D4483" s="318" t="n">
        <v>-14.9296</v>
      </c>
      <c r="E4483" s="318" t="n">
        <v>0.3125</v>
      </c>
      <c r="F4483" s="319"/>
      <c r="I4483" s="320"/>
      <c r="K4483" s="313"/>
      <c r="L4483" s="321"/>
      <c r="M4483" s="313"/>
    </row>
    <row r="4484" customFormat="false" ht="12" hidden="false" customHeight="false" outlineLevel="0" collapsed="false">
      <c r="A4484" s="308" t="s">
        <v>5794</v>
      </c>
      <c r="B4484" s="317" t="s">
        <v>1280</v>
      </c>
      <c r="C4484" s="318" t="n">
        <v>2.6171</v>
      </c>
      <c r="D4484" s="318" t="n">
        <v>6.7109</v>
      </c>
      <c r="E4484" s="318" t="n">
        <v>0.25</v>
      </c>
      <c r="F4484" s="319"/>
      <c r="I4484" s="320"/>
      <c r="K4484" s="313"/>
      <c r="L4484" s="321"/>
      <c r="M4484" s="313"/>
    </row>
    <row r="4485" customFormat="false" ht="12" hidden="false" customHeight="false" outlineLevel="0" collapsed="false">
      <c r="A4485" s="308" t="s">
        <v>5795</v>
      </c>
      <c r="B4485" s="317" t="s">
        <v>2278</v>
      </c>
      <c r="C4485" s="318" t="n">
        <v>5.2343</v>
      </c>
      <c r="D4485" s="318" t="n">
        <v>-11.0859</v>
      </c>
      <c r="E4485" s="318" t="n">
        <v>0.5312</v>
      </c>
      <c r="F4485" s="319"/>
      <c r="I4485" s="320"/>
      <c r="K4485" s="313"/>
      <c r="L4485" s="321"/>
      <c r="M4485" s="313"/>
    </row>
    <row r="4486" customFormat="false" ht="12" hidden="false" customHeight="false" outlineLevel="0" collapsed="false">
      <c r="A4486" s="308" t="s">
        <v>5796</v>
      </c>
      <c r="B4486" s="317" t="s">
        <v>5093</v>
      </c>
      <c r="C4486" s="318" t="n">
        <v>-12.8046</v>
      </c>
      <c r="D4486" s="318" t="n">
        <v>-8.2421</v>
      </c>
      <c r="E4486" s="318" t="n">
        <v>0.664</v>
      </c>
      <c r="F4486" s="319"/>
      <c r="I4486" s="320"/>
      <c r="K4486" s="313"/>
      <c r="L4486" s="321"/>
      <c r="M4486" s="313"/>
    </row>
    <row r="4487" customFormat="false" ht="12" hidden="false" customHeight="false" outlineLevel="0" collapsed="false">
      <c r="A4487" s="308" t="s">
        <v>5797</v>
      </c>
      <c r="B4487" s="317" t="s">
        <v>926</v>
      </c>
      <c r="C4487" s="318" t="n">
        <v>3.6562</v>
      </c>
      <c r="D4487" s="318" t="n">
        <v>-6.4531</v>
      </c>
      <c r="E4487" s="318" t="n">
        <v>0.2187</v>
      </c>
      <c r="F4487" s="319"/>
      <c r="I4487" s="320"/>
      <c r="K4487" s="313"/>
      <c r="L4487" s="321"/>
      <c r="M4487" s="313"/>
    </row>
    <row r="4488" customFormat="false" ht="12" hidden="false" customHeight="false" outlineLevel="0" collapsed="false">
      <c r="A4488" s="308" t="s">
        <v>5798</v>
      </c>
      <c r="B4488" s="317" t="s">
        <v>2167</v>
      </c>
      <c r="C4488" s="318" t="n">
        <v>-9.5312</v>
      </c>
      <c r="D4488" s="318" t="n">
        <v>-8.039</v>
      </c>
      <c r="E4488" s="318" t="n">
        <v>0.3671</v>
      </c>
      <c r="F4488" s="319"/>
      <c r="I4488" s="320"/>
      <c r="K4488" s="313"/>
      <c r="L4488" s="321"/>
      <c r="M4488" s="313"/>
    </row>
    <row r="4489" customFormat="false" ht="12" hidden="false" customHeight="false" outlineLevel="0" collapsed="false">
      <c r="A4489" s="308" t="s">
        <v>5799</v>
      </c>
      <c r="B4489" s="317" t="s">
        <v>2505</v>
      </c>
      <c r="C4489" s="318" t="n">
        <v>12.3515</v>
      </c>
      <c r="D4489" s="318" t="n">
        <v>7.2187</v>
      </c>
      <c r="E4489" s="318" t="n">
        <v>0.625</v>
      </c>
      <c r="F4489" s="319"/>
      <c r="I4489" s="320"/>
      <c r="K4489" s="313"/>
      <c r="L4489" s="321"/>
      <c r="M4489" s="313"/>
    </row>
    <row r="4490" customFormat="false" ht="12" hidden="false" customHeight="false" outlineLevel="0" collapsed="false">
      <c r="A4490" s="308" t="s">
        <v>5800</v>
      </c>
      <c r="B4490" s="317" t="s">
        <v>2167</v>
      </c>
      <c r="C4490" s="318" t="n">
        <v>-9.8125</v>
      </c>
      <c r="D4490" s="318" t="n">
        <v>-8.3828</v>
      </c>
      <c r="E4490" s="318" t="n">
        <v>0.3984</v>
      </c>
      <c r="F4490" s="319"/>
      <c r="I4490" s="320"/>
      <c r="K4490" s="313"/>
      <c r="L4490" s="321"/>
      <c r="M4490" s="313"/>
    </row>
    <row r="4491" customFormat="false" ht="12" hidden="false" customHeight="false" outlineLevel="0" collapsed="false">
      <c r="A4491" s="308" t="s">
        <v>5801</v>
      </c>
      <c r="B4491" s="317" t="s">
        <v>924</v>
      </c>
      <c r="C4491" s="318" t="n">
        <v>-5.4843</v>
      </c>
      <c r="D4491" s="318" t="n">
        <v>-0.8593</v>
      </c>
      <c r="E4491" s="318" t="n">
        <v>0.8671</v>
      </c>
      <c r="F4491" s="319"/>
      <c r="I4491" s="320"/>
      <c r="K4491" s="313"/>
      <c r="L4491" s="321"/>
      <c r="M4491" s="313"/>
    </row>
    <row r="4492" customFormat="false" ht="12" hidden="false" customHeight="false" outlineLevel="0" collapsed="false">
      <c r="A4492" s="308" t="s">
        <v>5802</v>
      </c>
      <c r="B4492" s="317" t="s">
        <v>2403</v>
      </c>
      <c r="C4492" s="318" t="n">
        <v>-10.8046</v>
      </c>
      <c r="D4492" s="318" t="n">
        <v>1.0937</v>
      </c>
      <c r="E4492" s="318" t="n">
        <v>0.2968</v>
      </c>
      <c r="F4492" s="319"/>
      <c r="I4492" s="320"/>
      <c r="K4492" s="313"/>
      <c r="L4492" s="321"/>
      <c r="M4492" s="313"/>
    </row>
    <row r="4493" customFormat="false" ht="12" hidden="false" customHeight="false" outlineLevel="0" collapsed="false">
      <c r="A4493" s="308" t="s">
        <v>5803</v>
      </c>
      <c r="B4493" s="317" t="s">
        <v>2826</v>
      </c>
      <c r="C4493" s="318" t="n">
        <v>9.1093</v>
      </c>
      <c r="D4493" s="318" t="n">
        <v>6.1718</v>
      </c>
      <c r="E4493" s="318" t="n">
        <v>-0.4765</v>
      </c>
      <c r="F4493" s="319"/>
      <c r="I4493" s="320"/>
      <c r="K4493" s="313"/>
      <c r="L4493" s="321"/>
      <c r="M4493" s="313"/>
    </row>
    <row r="4494" customFormat="false" ht="12" hidden="false" customHeight="false" outlineLevel="0" collapsed="false">
      <c r="A4494" s="308" t="s">
        <v>5804</v>
      </c>
      <c r="B4494" s="317" t="s">
        <v>4019</v>
      </c>
      <c r="C4494" s="318" t="n">
        <v>10.0234</v>
      </c>
      <c r="D4494" s="318" t="n">
        <v>-3.3046</v>
      </c>
      <c r="E4494" s="318" t="n">
        <v>-0.375</v>
      </c>
      <c r="F4494" s="319"/>
      <c r="I4494" s="320"/>
      <c r="K4494" s="313"/>
      <c r="L4494" s="321"/>
      <c r="M4494" s="313"/>
    </row>
    <row r="4495" customFormat="false" ht="12" hidden="false" customHeight="false" outlineLevel="0" collapsed="false">
      <c r="A4495" s="308" t="s">
        <v>5805</v>
      </c>
      <c r="B4495" s="317" t="s">
        <v>2588</v>
      </c>
      <c r="C4495" s="318" t="n">
        <v>-1.0468</v>
      </c>
      <c r="D4495" s="318" t="n">
        <v>11.1093</v>
      </c>
      <c r="E4495" s="318" t="n">
        <v>-0.3359</v>
      </c>
      <c r="F4495" s="319"/>
      <c r="I4495" s="320"/>
      <c r="K4495" s="313"/>
      <c r="L4495" s="321"/>
      <c r="M4495" s="313"/>
    </row>
    <row r="4496" customFormat="false" ht="12" hidden="false" customHeight="false" outlineLevel="0" collapsed="false">
      <c r="A4496" s="308" t="s">
        <v>5806</v>
      </c>
      <c r="B4496" s="317" t="s">
        <v>983</v>
      </c>
      <c r="C4496" s="318" t="n">
        <v>1.0312</v>
      </c>
      <c r="D4496" s="318" t="n">
        <v>-7.4843</v>
      </c>
      <c r="E4496" s="318" t="n">
        <v>0.0703</v>
      </c>
      <c r="F4496" s="319"/>
      <c r="I4496" s="320"/>
      <c r="K4496" s="313"/>
      <c r="L4496" s="321"/>
      <c r="M4496" s="313"/>
    </row>
    <row r="4497" customFormat="false" ht="12" hidden="false" customHeight="false" outlineLevel="0" collapsed="false">
      <c r="A4497" s="308" t="s">
        <v>5807</v>
      </c>
      <c r="B4497" s="317" t="s">
        <v>4012</v>
      </c>
      <c r="C4497" s="318" t="n">
        <v>11.2031</v>
      </c>
      <c r="D4497" s="318" t="n">
        <v>-11.7812</v>
      </c>
      <c r="E4497" s="318" t="n">
        <v>-0.2812</v>
      </c>
      <c r="F4497" s="319"/>
      <c r="I4497" s="320"/>
      <c r="K4497" s="313"/>
      <c r="L4497" s="321"/>
      <c r="M4497" s="313"/>
    </row>
    <row r="4498" customFormat="false" ht="12" hidden="false" customHeight="false" outlineLevel="0" collapsed="false">
      <c r="A4498" s="308" t="s">
        <v>5808</v>
      </c>
      <c r="B4498" s="317" t="s">
        <v>1183</v>
      </c>
      <c r="C4498" s="318" t="n">
        <v>-8.9375</v>
      </c>
      <c r="D4498" s="318" t="n">
        <v>4.1093</v>
      </c>
      <c r="E4498" s="318" t="n">
        <v>0.6796</v>
      </c>
      <c r="F4498" s="319"/>
      <c r="I4498" s="320"/>
      <c r="K4498" s="313"/>
      <c r="L4498" s="321"/>
      <c r="M4498" s="313"/>
    </row>
    <row r="4499" customFormat="false" ht="12" hidden="false" customHeight="false" outlineLevel="0" collapsed="false">
      <c r="A4499" s="308" t="s">
        <v>5809</v>
      </c>
      <c r="B4499" s="317" t="s">
        <v>2904</v>
      </c>
      <c r="C4499" s="318" t="n">
        <v>10.4765</v>
      </c>
      <c r="D4499" s="318" t="n">
        <v>3.5001</v>
      </c>
      <c r="E4499" s="318" t="n">
        <v>0.0312</v>
      </c>
      <c r="F4499" s="319"/>
      <c r="I4499" s="320"/>
      <c r="K4499" s="313"/>
      <c r="L4499" s="321"/>
      <c r="M4499" s="313"/>
    </row>
    <row r="4500" customFormat="false" ht="12" hidden="false" customHeight="false" outlineLevel="0" collapsed="false">
      <c r="A4500" s="308" t="s">
        <v>5810</v>
      </c>
      <c r="B4500" s="317" t="s">
        <v>2902</v>
      </c>
      <c r="C4500" s="318" t="n">
        <v>11.4609</v>
      </c>
      <c r="D4500" s="318" t="n">
        <v>-4.9765</v>
      </c>
      <c r="E4500" s="318" t="n">
        <v>0.125</v>
      </c>
      <c r="F4500" s="319"/>
      <c r="I4500" s="320"/>
      <c r="K4500" s="313"/>
      <c r="L4500" s="321"/>
      <c r="M4500" s="313"/>
    </row>
    <row r="4501" customFormat="false" ht="12" hidden="false" customHeight="false" outlineLevel="0" collapsed="false">
      <c r="A4501" s="308" t="s">
        <v>5811</v>
      </c>
      <c r="B4501" s="317" t="s">
        <v>1647</v>
      </c>
      <c r="C4501" s="318" t="n">
        <v>-4.539</v>
      </c>
      <c r="D4501" s="318" t="n">
        <v>-8.8203</v>
      </c>
      <c r="E4501" s="318" t="n">
        <v>-0.7109</v>
      </c>
      <c r="F4501" s="319"/>
      <c r="I4501" s="320"/>
      <c r="K4501" s="313"/>
      <c r="L4501" s="321"/>
      <c r="M4501" s="313"/>
    </row>
    <row r="4502" customFormat="false" ht="12" hidden="false" customHeight="false" outlineLevel="0" collapsed="false">
      <c r="A4502" s="308" t="s">
        <v>5811</v>
      </c>
      <c r="B4502" s="317" t="s">
        <v>2017</v>
      </c>
      <c r="C4502" s="318" t="n">
        <v>-9.6015</v>
      </c>
      <c r="D4502" s="318" t="n">
        <v>13.2265</v>
      </c>
      <c r="E4502" s="318" t="n">
        <v>-0.6328</v>
      </c>
      <c r="F4502" s="319"/>
      <c r="I4502" s="320"/>
      <c r="K4502" s="313"/>
      <c r="L4502" s="321"/>
      <c r="M4502" s="313"/>
    </row>
    <row r="4503" customFormat="false" ht="12" hidden="false" customHeight="false" outlineLevel="0" collapsed="false">
      <c r="A4503" s="308" t="s">
        <v>5812</v>
      </c>
      <c r="B4503" s="317" t="s">
        <v>2351</v>
      </c>
      <c r="C4503" s="318" t="n">
        <v>-6.789</v>
      </c>
      <c r="D4503" s="318" t="n">
        <v>8.9765</v>
      </c>
      <c r="E4503" s="318" t="n">
        <v>0.3984</v>
      </c>
      <c r="F4503" s="319"/>
      <c r="I4503" s="320"/>
      <c r="K4503" s="313"/>
      <c r="L4503" s="321"/>
      <c r="M4503" s="313"/>
    </row>
    <row r="4504" customFormat="false" ht="12" hidden="false" customHeight="false" outlineLevel="0" collapsed="false">
      <c r="A4504" s="308" t="s">
        <v>5813</v>
      </c>
      <c r="B4504" s="317" t="s">
        <v>2312</v>
      </c>
      <c r="C4504" s="318" t="n">
        <v>9.4375</v>
      </c>
      <c r="D4504" s="318" t="n">
        <v>12.9765</v>
      </c>
      <c r="E4504" s="318" t="n">
        <v>-0.0547</v>
      </c>
      <c r="F4504" s="319"/>
      <c r="I4504" s="320"/>
      <c r="K4504" s="313"/>
      <c r="L4504" s="321"/>
      <c r="M4504" s="313"/>
    </row>
    <row r="4505" customFormat="false" ht="12" hidden="false" customHeight="false" outlineLevel="0" collapsed="false">
      <c r="A4505" s="308" t="s">
        <v>5814</v>
      </c>
      <c r="B4505" s="317" t="s">
        <v>2910</v>
      </c>
      <c r="C4505" s="318" t="n">
        <v>11.5937</v>
      </c>
      <c r="D4505" s="318" t="n">
        <v>-14.4531</v>
      </c>
      <c r="E4505" s="318" t="n">
        <v>0.2265</v>
      </c>
      <c r="F4505" s="319"/>
      <c r="I4505" s="320"/>
      <c r="K4505" s="313"/>
      <c r="L4505" s="321"/>
      <c r="M4505" s="313"/>
    </row>
    <row r="4506" customFormat="false" ht="12" hidden="false" customHeight="false" outlineLevel="0" collapsed="false">
      <c r="A4506" s="308" t="s">
        <v>5815</v>
      </c>
      <c r="B4506" s="317" t="s">
        <v>3933</v>
      </c>
      <c r="C4506" s="318" t="n">
        <v>1.1015</v>
      </c>
      <c r="D4506" s="318" t="n">
        <v>14.1718</v>
      </c>
      <c r="E4506" s="318" t="n">
        <v>-0.4843</v>
      </c>
      <c r="F4506" s="319"/>
      <c r="I4506" s="320"/>
      <c r="K4506" s="313"/>
      <c r="L4506" s="321"/>
      <c r="M4506" s="313"/>
    </row>
    <row r="4507" customFormat="false" ht="12" hidden="false" customHeight="false" outlineLevel="0" collapsed="false">
      <c r="A4507" s="308" t="s">
        <v>5816</v>
      </c>
      <c r="B4507" s="317" t="s">
        <v>1981</v>
      </c>
      <c r="C4507" s="318" t="n">
        <v>11.1875</v>
      </c>
      <c r="D4507" s="318" t="n">
        <v>12.6406</v>
      </c>
      <c r="E4507" s="318" t="n">
        <v>-0.8281</v>
      </c>
      <c r="F4507" s="319"/>
      <c r="I4507" s="320"/>
      <c r="K4507" s="313"/>
      <c r="L4507" s="321"/>
      <c r="M4507" s="313"/>
    </row>
    <row r="4508" customFormat="false" ht="12" hidden="false" customHeight="false" outlineLevel="0" collapsed="false">
      <c r="A4508" s="308" t="s">
        <v>5817</v>
      </c>
      <c r="B4508" s="317" t="s">
        <v>3279</v>
      </c>
      <c r="C4508" s="318" t="n">
        <v>4.1953</v>
      </c>
      <c r="D4508" s="318" t="n">
        <v>-13.2578</v>
      </c>
      <c r="E4508" s="318" t="n">
        <v>-0.1875</v>
      </c>
      <c r="F4508" s="319"/>
      <c r="I4508" s="320"/>
      <c r="K4508" s="313"/>
      <c r="L4508" s="321"/>
      <c r="M4508" s="313"/>
    </row>
    <row r="4509" customFormat="false" ht="12" hidden="false" customHeight="false" outlineLevel="0" collapsed="false">
      <c r="A4509" s="308" t="s">
        <v>5818</v>
      </c>
      <c r="B4509" s="317" t="s">
        <v>2421</v>
      </c>
      <c r="C4509" s="318" t="n">
        <v>11.0937</v>
      </c>
      <c r="D4509" s="318" t="n">
        <v>9.6484</v>
      </c>
      <c r="E4509" s="318" t="n">
        <v>0.3828</v>
      </c>
      <c r="F4509" s="319"/>
      <c r="I4509" s="320"/>
      <c r="K4509" s="313"/>
      <c r="L4509" s="321"/>
      <c r="M4509" s="313"/>
    </row>
    <row r="4510" customFormat="false" ht="12" hidden="false" customHeight="false" outlineLevel="0" collapsed="false">
      <c r="A4510" s="308" t="s">
        <v>5819</v>
      </c>
      <c r="B4510" s="317" t="s">
        <v>5820</v>
      </c>
      <c r="C4510" s="318" t="n">
        <v>11.6796</v>
      </c>
      <c r="D4510" s="318" t="n">
        <v>1.2343</v>
      </c>
      <c r="E4510" s="318" t="n">
        <v>0.4453</v>
      </c>
      <c r="F4510" s="319"/>
      <c r="I4510" s="320"/>
      <c r="K4510" s="313"/>
      <c r="L4510" s="321"/>
      <c r="M4510" s="313"/>
    </row>
    <row r="4511" customFormat="false" ht="12" hidden="false" customHeight="false" outlineLevel="0" collapsed="false">
      <c r="A4511" s="308" t="s">
        <v>5821</v>
      </c>
      <c r="B4511" s="317" t="s">
        <v>1226</v>
      </c>
      <c r="C4511" s="318" t="n">
        <v>-5.3281</v>
      </c>
      <c r="D4511" s="318" t="n">
        <v>11.0234</v>
      </c>
      <c r="E4511" s="318" t="n">
        <v>0.1093</v>
      </c>
      <c r="F4511" s="319"/>
      <c r="I4511" s="320"/>
      <c r="K4511" s="313"/>
      <c r="L4511" s="321"/>
      <c r="M4511" s="313"/>
    </row>
    <row r="4512" customFormat="false" ht="12" hidden="false" customHeight="false" outlineLevel="0" collapsed="false">
      <c r="A4512" s="308" t="s">
        <v>5822</v>
      </c>
      <c r="B4512" s="317" t="s">
        <v>2167</v>
      </c>
      <c r="C4512" s="318" t="n">
        <v>-10.1171</v>
      </c>
      <c r="D4512" s="318" t="n">
        <v>-7.7812</v>
      </c>
      <c r="E4512" s="318" t="n">
        <v>0.3671</v>
      </c>
      <c r="F4512" s="319"/>
      <c r="I4512" s="320"/>
      <c r="K4512" s="313"/>
      <c r="L4512" s="321"/>
      <c r="M4512" s="313"/>
    </row>
    <row r="4513" customFormat="false" ht="12" hidden="false" customHeight="false" outlineLevel="0" collapsed="false">
      <c r="A4513" s="308" t="s">
        <v>5823</v>
      </c>
      <c r="B4513" s="317" t="s">
        <v>1177</v>
      </c>
      <c r="C4513" s="318" t="n">
        <v>7.3593</v>
      </c>
      <c r="D4513" s="318" t="n">
        <v>2.9765</v>
      </c>
      <c r="E4513" s="318" t="n">
        <v>-0.0937</v>
      </c>
      <c r="F4513" s="319"/>
      <c r="I4513" s="320"/>
      <c r="K4513" s="313"/>
      <c r="L4513" s="321"/>
      <c r="M4513" s="313"/>
    </row>
    <row r="4514" customFormat="false" ht="12" hidden="false" customHeight="false" outlineLevel="0" collapsed="false">
      <c r="A4514" s="308" t="s">
        <v>5824</v>
      </c>
      <c r="B4514" s="317" t="s">
        <v>1301</v>
      </c>
      <c r="C4514" s="318" t="n">
        <v>5.9218</v>
      </c>
      <c r="D4514" s="318" t="n">
        <v>11.9453</v>
      </c>
      <c r="E4514" s="318" t="n">
        <v>0.4296</v>
      </c>
      <c r="F4514" s="319"/>
      <c r="I4514" s="320"/>
      <c r="K4514" s="313"/>
      <c r="L4514" s="321"/>
      <c r="M4514" s="313"/>
    </row>
    <row r="4515" customFormat="false" ht="12" hidden="false" customHeight="false" outlineLevel="0" collapsed="false">
      <c r="A4515" s="308" t="s">
        <v>5825</v>
      </c>
      <c r="B4515" s="317" t="s">
        <v>194</v>
      </c>
      <c r="C4515" s="318" t="n">
        <v>-2.7187</v>
      </c>
      <c r="D4515" s="318" t="n">
        <v>-14.625</v>
      </c>
      <c r="E4515" s="318" t="n">
        <v>0.1484</v>
      </c>
      <c r="F4515" s="319"/>
      <c r="I4515" s="320"/>
      <c r="K4515" s="313"/>
      <c r="L4515" s="321"/>
      <c r="M4515" s="313"/>
    </row>
    <row r="4516" customFormat="false" ht="12" hidden="false" customHeight="false" outlineLevel="0" collapsed="false">
      <c r="A4516" s="308" t="s">
        <v>5826</v>
      </c>
      <c r="B4516" s="317" t="s">
        <v>1213</v>
      </c>
      <c r="C4516" s="318" t="n">
        <v>-3.5078</v>
      </c>
      <c r="D4516" s="318" t="n">
        <v>-6.4843</v>
      </c>
      <c r="E4516" s="318" t="n">
        <v>-0.5078</v>
      </c>
      <c r="F4516" s="319"/>
      <c r="I4516" s="320"/>
      <c r="K4516" s="313"/>
      <c r="L4516" s="321"/>
      <c r="M4516" s="313"/>
    </row>
    <row r="4517" customFormat="false" ht="12" hidden="false" customHeight="false" outlineLevel="0" collapsed="false">
      <c r="A4517" s="308" t="s">
        <v>5827</v>
      </c>
      <c r="B4517" s="317" t="s">
        <v>2374</v>
      </c>
      <c r="C4517" s="318" t="n">
        <v>7.5703</v>
      </c>
      <c r="D4517" s="318" t="n">
        <v>-6.0546</v>
      </c>
      <c r="E4517" s="318" t="n">
        <v>0.6015</v>
      </c>
      <c r="F4517" s="319"/>
      <c r="I4517" s="320"/>
      <c r="K4517" s="313"/>
      <c r="L4517" s="321"/>
      <c r="M4517" s="313"/>
    </row>
    <row r="4518" customFormat="false" ht="12" hidden="false" customHeight="false" outlineLevel="0" collapsed="false">
      <c r="A4518" s="308" t="s">
        <v>5828</v>
      </c>
      <c r="B4518" s="317" t="s">
        <v>2130</v>
      </c>
      <c r="C4518" s="318" t="n">
        <v>-5.7031</v>
      </c>
      <c r="D4518" s="318" t="n">
        <v>12.2812</v>
      </c>
      <c r="E4518" s="318" t="n">
        <v>-0.8984</v>
      </c>
      <c r="F4518" s="319"/>
      <c r="I4518" s="320"/>
      <c r="K4518" s="313"/>
      <c r="L4518" s="321"/>
      <c r="M4518" s="313"/>
    </row>
    <row r="4519" customFormat="false" ht="12" hidden="false" customHeight="false" outlineLevel="0" collapsed="false">
      <c r="A4519" s="308" t="s">
        <v>5829</v>
      </c>
      <c r="B4519" s="317" t="s">
        <v>5830</v>
      </c>
      <c r="C4519" s="318" t="n">
        <v>0.8906</v>
      </c>
      <c r="D4519" s="318" t="n">
        <v>2.0312</v>
      </c>
      <c r="E4519" s="318" t="n">
        <v>0.7031</v>
      </c>
      <c r="F4519" s="319"/>
      <c r="I4519" s="320"/>
      <c r="K4519" s="313"/>
      <c r="L4519" s="321"/>
      <c r="M4519" s="313"/>
    </row>
    <row r="4520" customFormat="false" ht="12" hidden="false" customHeight="false" outlineLevel="0" collapsed="false">
      <c r="A4520" s="308" t="s">
        <v>5831</v>
      </c>
      <c r="B4520" s="317" t="s">
        <v>735</v>
      </c>
      <c r="C4520" s="318" t="n">
        <v>-0.7265</v>
      </c>
      <c r="D4520" s="318" t="n">
        <v>1.2031</v>
      </c>
      <c r="E4520" s="318" t="n">
        <v>0.9921</v>
      </c>
      <c r="F4520" s="319"/>
      <c r="I4520" s="320"/>
      <c r="K4520" s="313"/>
      <c r="L4520" s="321"/>
      <c r="M4520" s="313"/>
    </row>
    <row r="4521" customFormat="false" ht="12" hidden="false" customHeight="false" outlineLevel="0" collapsed="false">
      <c r="A4521" s="308" t="s">
        <v>5832</v>
      </c>
      <c r="B4521" s="317" t="s">
        <v>3778</v>
      </c>
      <c r="C4521" s="318" t="n">
        <v>-4.0937</v>
      </c>
      <c r="D4521" s="318" t="n">
        <v>8.6562</v>
      </c>
      <c r="E4521" s="318" t="n">
        <v>-0.9531</v>
      </c>
      <c r="F4521" s="319"/>
      <c r="I4521" s="320"/>
      <c r="K4521" s="313"/>
      <c r="L4521" s="321"/>
      <c r="M4521" s="313"/>
    </row>
    <row r="4522" customFormat="false" ht="12" hidden="false" customHeight="false" outlineLevel="0" collapsed="false">
      <c r="A4522" s="308" t="s">
        <v>5833</v>
      </c>
      <c r="B4522" s="317" t="s">
        <v>1183</v>
      </c>
      <c r="C4522" s="318" t="n">
        <v>-9.2968</v>
      </c>
      <c r="D4522" s="318" t="n">
        <v>3.539</v>
      </c>
      <c r="E4522" s="318" t="n">
        <v>-0.25</v>
      </c>
      <c r="F4522" s="319"/>
      <c r="I4522" s="320"/>
      <c r="K4522" s="313"/>
      <c r="L4522" s="321"/>
      <c r="M4522" s="313"/>
    </row>
    <row r="4523" customFormat="false" ht="12" hidden="false" customHeight="false" outlineLevel="0" collapsed="false">
      <c r="A4523" s="308" t="s">
        <v>5834</v>
      </c>
      <c r="B4523" s="317" t="s">
        <v>2863</v>
      </c>
      <c r="C4523" s="318" t="n">
        <v>12.3281</v>
      </c>
      <c r="D4523" s="318" t="n">
        <v>-4.6796</v>
      </c>
      <c r="E4523" s="318" t="n">
        <v>0.6562</v>
      </c>
      <c r="F4523" s="319"/>
      <c r="I4523" s="320"/>
      <c r="K4523" s="313"/>
      <c r="L4523" s="321"/>
      <c r="M4523" s="313"/>
    </row>
    <row r="4524" customFormat="false" ht="12" hidden="false" customHeight="false" outlineLevel="0" collapsed="false">
      <c r="A4524" s="308" t="s">
        <v>5835</v>
      </c>
      <c r="B4524" s="317" t="s">
        <v>1359</v>
      </c>
      <c r="C4524" s="318" t="n">
        <v>-2.1093</v>
      </c>
      <c r="D4524" s="318" t="n">
        <v>-6.9609</v>
      </c>
      <c r="E4524" s="318" t="n">
        <v>-0.9218</v>
      </c>
      <c r="F4524" s="319"/>
      <c r="I4524" s="320"/>
      <c r="K4524" s="313"/>
      <c r="L4524" s="321"/>
      <c r="M4524" s="313"/>
    </row>
    <row r="4525" customFormat="false" ht="12" hidden="false" customHeight="false" outlineLevel="0" collapsed="false">
      <c r="A4525" s="308" t="s">
        <v>5836</v>
      </c>
      <c r="B4525" s="317" t="s">
        <v>2865</v>
      </c>
      <c r="C4525" s="318" t="n">
        <v>10.3125</v>
      </c>
      <c r="D4525" s="318" t="n">
        <v>12.7656</v>
      </c>
      <c r="E4525" s="318" t="n">
        <v>-0.8359</v>
      </c>
      <c r="F4525" s="319"/>
      <c r="I4525" s="320"/>
      <c r="K4525" s="313"/>
      <c r="L4525" s="321"/>
      <c r="M4525" s="313"/>
    </row>
    <row r="4526" customFormat="false" ht="12" hidden="false" customHeight="false" outlineLevel="0" collapsed="false">
      <c r="A4526" s="308" t="s">
        <v>5837</v>
      </c>
      <c r="B4526" s="317" t="s">
        <v>1474</v>
      </c>
      <c r="C4526" s="318" t="n">
        <v>9.3281</v>
      </c>
      <c r="D4526" s="318" t="n">
        <v>-9.2968</v>
      </c>
      <c r="E4526" s="318" t="n">
        <v>0.0781</v>
      </c>
      <c r="F4526" s="319"/>
      <c r="I4526" s="320"/>
      <c r="K4526" s="313"/>
      <c r="L4526" s="321"/>
      <c r="M4526" s="313"/>
    </row>
    <row r="4527" customFormat="false" ht="12" hidden="false" customHeight="false" outlineLevel="0" collapsed="false">
      <c r="A4527" s="308" t="s">
        <v>5838</v>
      </c>
      <c r="B4527" s="317" t="s">
        <v>2025</v>
      </c>
      <c r="C4527" s="318" t="n">
        <v>7.2812</v>
      </c>
      <c r="D4527" s="318" t="n">
        <v>8.9921</v>
      </c>
      <c r="E4527" s="318" t="n">
        <v>-0.5468</v>
      </c>
      <c r="F4527" s="319"/>
      <c r="I4527" s="320"/>
      <c r="K4527" s="313"/>
      <c r="L4527" s="321"/>
      <c r="M4527" s="313"/>
    </row>
    <row r="4528" customFormat="false" ht="12" hidden="false" customHeight="false" outlineLevel="0" collapsed="false">
      <c r="A4528" s="308" t="s">
        <v>5839</v>
      </c>
      <c r="B4528" s="317" t="s">
        <v>3279</v>
      </c>
      <c r="C4528" s="318" t="n">
        <v>3.6015</v>
      </c>
      <c r="D4528" s="318" t="n">
        <v>-13.3593</v>
      </c>
      <c r="E4528" s="318" t="n">
        <v>0.5234</v>
      </c>
      <c r="F4528" s="319"/>
      <c r="I4528" s="320"/>
      <c r="K4528" s="313"/>
      <c r="L4528" s="321"/>
      <c r="M4528" s="313"/>
    </row>
    <row r="4529" customFormat="false" ht="12" hidden="false" customHeight="false" outlineLevel="0" collapsed="false">
      <c r="A4529" s="308" t="s">
        <v>5840</v>
      </c>
      <c r="B4529" s="317" t="s">
        <v>1354</v>
      </c>
      <c r="C4529" s="318" t="n">
        <v>-10.8125</v>
      </c>
      <c r="D4529" s="318" t="n">
        <v>-5.7656</v>
      </c>
      <c r="E4529" s="318" t="n">
        <v>0.0703</v>
      </c>
      <c r="F4529" s="319"/>
      <c r="I4529" s="320"/>
      <c r="K4529" s="313"/>
      <c r="L4529" s="321"/>
      <c r="M4529" s="313"/>
    </row>
    <row r="4530" customFormat="false" ht="12" hidden="false" customHeight="false" outlineLevel="0" collapsed="false">
      <c r="A4530" s="308" t="s">
        <v>5841</v>
      </c>
      <c r="B4530" s="317" t="s">
        <v>2857</v>
      </c>
      <c r="C4530" s="318" t="n">
        <v>3.3906</v>
      </c>
      <c r="D4530" s="318" t="n">
        <v>4.4453</v>
      </c>
      <c r="E4530" s="318" t="n">
        <v>-0.414</v>
      </c>
      <c r="F4530" s="319"/>
      <c r="I4530" s="320"/>
      <c r="K4530" s="313"/>
      <c r="L4530" s="321"/>
      <c r="M4530" s="313"/>
    </row>
    <row r="4531" customFormat="false" ht="12" hidden="false" customHeight="false" outlineLevel="0" collapsed="false">
      <c r="A4531" s="308" t="s">
        <v>5842</v>
      </c>
      <c r="B4531" s="317" t="s">
        <v>1171</v>
      </c>
      <c r="C4531" s="318" t="n">
        <v>4.375</v>
      </c>
      <c r="D4531" s="318" t="n">
        <v>-5.1171</v>
      </c>
      <c r="E4531" s="318" t="n">
        <v>0.3359</v>
      </c>
      <c r="F4531" s="319"/>
      <c r="I4531" s="320"/>
      <c r="K4531" s="313"/>
      <c r="L4531" s="321"/>
      <c r="M4531" s="313"/>
    </row>
    <row r="4532" customFormat="false" ht="12" hidden="false" customHeight="false" outlineLevel="0" collapsed="false">
      <c r="A4532" s="308" t="s">
        <v>1616</v>
      </c>
      <c r="B4532" s="317" t="s">
        <v>2015</v>
      </c>
      <c r="C4532" s="318" t="n">
        <v>-0.7656</v>
      </c>
      <c r="D4532" s="318" t="n">
        <v>-15.2343</v>
      </c>
      <c r="E4532" s="318" t="n">
        <v>-0.3984</v>
      </c>
      <c r="F4532" s="319"/>
      <c r="I4532" s="320"/>
      <c r="K4532" s="313"/>
      <c r="L4532" s="321"/>
      <c r="M4532" s="313"/>
    </row>
    <row r="4533" customFormat="false" ht="12" hidden="false" customHeight="false" outlineLevel="0" collapsed="false">
      <c r="A4533" s="308" t="s">
        <v>5843</v>
      </c>
      <c r="B4533" s="317" t="s">
        <v>1256</v>
      </c>
      <c r="C4533" s="318" t="n">
        <v>-1.0078</v>
      </c>
      <c r="D4533" s="318" t="n">
        <v>7.7968</v>
      </c>
      <c r="E4533" s="318" t="n">
        <v>-0.6484</v>
      </c>
      <c r="F4533" s="319"/>
      <c r="I4533" s="320"/>
      <c r="K4533" s="313"/>
      <c r="L4533" s="321"/>
      <c r="M4533" s="313"/>
    </row>
    <row r="4534" customFormat="false" ht="12" hidden="false" customHeight="false" outlineLevel="0" collapsed="false">
      <c r="A4534" s="308" t="s">
        <v>5844</v>
      </c>
      <c r="B4534" s="317" t="s">
        <v>2437</v>
      </c>
      <c r="C4534" s="318" t="n">
        <v>0.0781</v>
      </c>
      <c r="D4534" s="318" t="n">
        <v>-14.6953</v>
      </c>
      <c r="E4534" s="318" t="n">
        <v>-0.0078</v>
      </c>
      <c r="F4534" s="319"/>
      <c r="I4534" s="320"/>
      <c r="K4534" s="313"/>
      <c r="L4534" s="321"/>
      <c r="M4534" s="313"/>
    </row>
    <row r="4535" customFormat="false" ht="12" hidden="false" customHeight="false" outlineLevel="0" collapsed="false">
      <c r="A4535" s="308" t="s">
        <v>5845</v>
      </c>
      <c r="B4535" s="317" t="s">
        <v>949</v>
      </c>
      <c r="C4535" s="318" t="n">
        <v>-1.0859</v>
      </c>
      <c r="D4535" s="318" t="n">
        <v>-5.6875</v>
      </c>
      <c r="E4535" s="318" t="n">
        <v>0.8125</v>
      </c>
      <c r="F4535" s="319"/>
      <c r="I4535" s="320"/>
      <c r="K4535" s="313"/>
      <c r="L4535" s="321"/>
      <c r="M4535" s="313"/>
    </row>
    <row r="4536" customFormat="false" ht="12" hidden="false" customHeight="false" outlineLevel="0" collapsed="false">
      <c r="A4536" s="308" t="s">
        <v>5846</v>
      </c>
      <c r="B4536" s="317" t="s">
        <v>2721</v>
      </c>
      <c r="C4536" s="318" t="n">
        <v>12.7656</v>
      </c>
      <c r="D4536" s="318" t="n">
        <v>10.0703</v>
      </c>
      <c r="E4536" s="318" t="n">
        <v>-0.9843</v>
      </c>
      <c r="F4536" s="319"/>
      <c r="I4536" s="320"/>
      <c r="K4536" s="313"/>
      <c r="L4536" s="321"/>
      <c r="M4536" s="313"/>
    </row>
    <row r="4537" customFormat="false" ht="12" hidden="false" customHeight="false" outlineLevel="0" collapsed="false">
      <c r="A4537" s="308" t="s">
        <v>5847</v>
      </c>
      <c r="B4537" s="317" t="s">
        <v>1421</v>
      </c>
      <c r="C4537" s="318" t="n">
        <v>1.4609</v>
      </c>
      <c r="D4537" s="318" t="n">
        <v>-9.6953</v>
      </c>
      <c r="E4537" s="318" t="n">
        <v>0.7578</v>
      </c>
      <c r="F4537" s="319"/>
      <c r="I4537" s="320"/>
      <c r="K4537" s="313"/>
      <c r="L4537" s="321"/>
      <c r="M4537" s="313"/>
    </row>
    <row r="4538" customFormat="false" ht="12" hidden="false" customHeight="false" outlineLevel="0" collapsed="false">
      <c r="A4538" s="308" t="s">
        <v>5848</v>
      </c>
      <c r="B4538" s="317" t="s">
        <v>939</v>
      </c>
      <c r="C4538" s="318" t="n">
        <v>11.1562</v>
      </c>
      <c r="D4538" s="318" t="n">
        <v>4.75</v>
      </c>
      <c r="E4538" s="318" t="n">
        <v>-0.2265</v>
      </c>
      <c r="F4538" s="319"/>
      <c r="I4538" s="320"/>
      <c r="K4538" s="313"/>
      <c r="L4538" s="321"/>
      <c r="M4538" s="313"/>
    </row>
    <row r="4539" customFormat="false" ht="12" hidden="false" customHeight="false" outlineLevel="0" collapsed="false">
      <c r="A4539" s="308" t="s">
        <v>5849</v>
      </c>
      <c r="B4539" s="317" t="s">
        <v>2076</v>
      </c>
      <c r="C4539" s="318" t="n">
        <v>11.5234</v>
      </c>
      <c r="D4539" s="318" t="n">
        <v>-3.7187</v>
      </c>
      <c r="E4539" s="318" t="n">
        <v>-0.914</v>
      </c>
      <c r="F4539" s="319"/>
      <c r="I4539" s="320"/>
      <c r="K4539" s="313"/>
      <c r="L4539" s="321"/>
      <c r="M4539" s="313"/>
    </row>
    <row r="4540" customFormat="false" ht="12" hidden="false" customHeight="false" outlineLevel="0" collapsed="false">
      <c r="A4540" s="308" t="s">
        <v>5850</v>
      </c>
      <c r="B4540" s="317" t="s">
        <v>1676</v>
      </c>
      <c r="C4540" s="318" t="n">
        <v>-10.7812</v>
      </c>
      <c r="D4540" s="318" t="n">
        <v>2.4765</v>
      </c>
      <c r="E4540" s="318" t="n">
        <v>-0.125</v>
      </c>
      <c r="F4540" s="319"/>
      <c r="I4540" s="320"/>
      <c r="K4540" s="313"/>
      <c r="L4540" s="321"/>
      <c r="M4540" s="313"/>
    </row>
    <row r="4541" customFormat="false" ht="12" hidden="false" customHeight="false" outlineLevel="0" collapsed="false">
      <c r="A4541" s="308" t="s">
        <v>5851</v>
      </c>
      <c r="B4541" s="317" t="s">
        <v>2019</v>
      </c>
      <c r="C4541" s="318" t="n">
        <v>-4.2968</v>
      </c>
      <c r="D4541" s="318" t="n">
        <v>11.8046</v>
      </c>
      <c r="E4541" s="318" t="n">
        <v>-0.1797</v>
      </c>
      <c r="F4541" s="319"/>
      <c r="I4541" s="320"/>
      <c r="K4541" s="313"/>
      <c r="L4541" s="321"/>
      <c r="M4541" s="313"/>
    </row>
    <row r="4542" customFormat="false" ht="12" hidden="false" customHeight="false" outlineLevel="0" collapsed="false">
      <c r="A4542" s="308" t="s">
        <v>5852</v>
      </c>
      <c r="B4542" s="317" t="s">
        <v>2794</v>
      </c>
      <c r="C4542" s="318" t="n">
        <v>-12.1328</v>
      </c>
      <c r="D4542" s="318" t="n">
        <v>10.6406</v>
      </c>
      <c r="E4542" s="318" t="n">
        <v>-0.7656</v>
      </c>
      <c r="F4542" s="319"/>
      <c r="I4542" s="320"/>
      <c r="K4542" s="313"/>
      <c r="L4542" s="321"/>
      <c r="M4542" s="313"/>
    </row>
    <row r="4543" customFormat="false" ht="12" hidden="false" customHeight="false" outlineLevel="0" collapsed="false">
      <c r="A4543" s="308" t="s">
        <v>5852</v>
      </c>
      <c r="B4543" s="317" t="s">
        <v>2855</v>
      </c>
      <c r="C4543" s="318" t="n">
        <v>4.7421</v>
      </c>
      <c r="D4543" s="318" t="n">
        <v>-13.6953</v>
      </c>
      <c r="E4543" s="318" t="n">
        <v>-0.914</v>
      </c>
      <c r="F4543" s="319"/>
      <c r="I4543" s="320"/>
      <c r="K4543" s="313"/>
      <c r="L4543" s="321"/>
      <c r="M4543" s="313"/>
    </row>
    <row r="4544" customFormat="false" ht="12" hidden="false" customHeight="false" outlineLevel="0" collapsed="false">
      <c r="A4544" s="308" t="s">
        <v>5853</v>
      </c>
      <c r="B4544" s="317" t="s">
        <v>2801</v>
      </c>
      <c r="C4544" s="318" t="n">
        <v>-9.6328</v>
      </c>
      <c r="D4544" s="318" t="n">
        <v>-7.25</v>
      </c>
      <c r="E4544" s="318" t="n">
        <v>0.8203</v>
      </c>
      <c r="F4544" s="319"/>
      <c r="I4544" s="320"/>
      <c r="K4544" s="313"/>
      <c r="L4544" s="321"/>
      <c r="M4544" s="313"/>
    </row>
    <row r="4545" customFormat="false" ht="12" hidden="false" customHeight="false" outlineLevel="0" collapsed="false">
      <c r="A4545" s="308" t="s">
        <v>5854</v>
      </c>
      <c r="B4545" s="317" t="s">
        <v>2200</v>
      </c>
      <c r="C4545" s="318" t="n">
        <v>11.039</v>
      </c>
      <c r="D4545" s="318" t="n">
        <v>-0.414</v>
      </c>
      <c r="E4545" s="318" t="n">
        <v>0</v>
      </c>
      <c r="F4545" s="319"/>
      <c r="I4545" s="320"/>
      <c r="K4545" s="313"/>
      <c r="L4545" s="321"/>
      <c r="M4545" s="313"/>
    </row>
    <row r="4546" customFormat="false" ht="12" hidden="false" customHeight="false" outlineLevel="0" collapsed="false">
      <c r="A4546" s="308" t="s">
        <v>5855</v>
      </c>
      <c r="B4546" s="317" t="s">
        <v>2194</v>
      </c>
      <c r="C4546" s="318" t="n">
        <v>12.3828</v>
      </c>
      <c r="D4546" s="318" t="n">
        <v>-9.2968</v>
      </c>
      <c r="E4546" s="318" t="n">
        <v>0.75</v>
      </c>
      <c r="F4546" s="319"/>
      <c r="I4546" s="320"/>
      <c r="K4546" s="313"/>
      <c r="L4546" s="321"/>
      <c r="M4546" s="313"/>
    </row>
    <row r="4547" customFormat="false" ht="12" hidden="false" customHeight="false" outlineLevel="0" collapsed="false">
      <c r="A4547" s="308" t="s">
        <v>5856</v>
      </c>
      <c r="B4547" s="317" t="s">
        <v>1945</v>
      </c>
      <c r="C4547" s="318" t="n">
        <v>-4.0468</v>
      </c>
      <c r="D4547" s="318" t="n">
        <v>7.1796</v>
      </c>
      <c r="E4547" s="318" t="n">
        <v>-0.2265</v>
      </c>
      <c r="F4547" s="319"/>
      <c r="I4547" s="320"/>
      <c r="K4547" s="313"/>
      <c r="L4547" s="321"/>
      <c r="M4547" s="313"/>
    </row>
    <row r="4548" customFormat="false" ht="12" hidden="false" customHeight="false" outlineLevel="0" collapsed="false">
      <c r="A4548" s="308" t="s">
        <v>5857</v>
      </c>
      <c r="B4548" s="317" t="s">
        <v>4419</v>
      </c>
      <c r="C4548" s="318" t="n">
        <v>-2.1406</v>
      </c>
      <c r="D4548" s="318" t="n">
        <v>-10.875</v>
      </c>
      <c r="E4548" s="318" t="n">
        <v>0.9921</v>
      </c>
      <c r="F4548" s="319"/>
      <c r="I4548" s="320"/>
      <c r="K4548" s="313"/>
      <c r="L4548" s="321"/>
      <c r="M4548" s="313"/>
    </row>
    <row r="4549" customFormat="false" ht="12" hidden="false" customHeight="false" outlineLevel="0" collapsed="false">
      <c r="A4549" s="308" t="s">
        <v>5858</v>
      </c>
      <c r="B4549" s="317" t="s">
        <v>2205</v>
      </c>
      <c r="C4549" s="318" t="n">
        <v>9.9687</v>
      </c>
      <c r="D4549" s="318" t="n">
        <v>8.8125</v>
      </c>
      <c r="E4549" s="318" t="n">
        <v>-0.7422</v>
      </c>
      <c r="F4549" s="319"/>
      <c r="I4549" s="320"/>
      <c r="K4549" s="313"/>
      <c r="L4549" s="321"/>
      <c r="M4549" s="313"/>
    </row>
    <row r="4550" customFormat="false" ht="12" hidden="false" customHeight="false" outlineLevel="0" collapsed="false">
      <c r="A4550" s="308" t="s">
        <v>5859</v>
      </c>
      <c r="B4550" s="317" t="s">
        <v>3918</v>
      </c>
      <c r="C4550" s="318" t="n">
        <v>-10.0781</v>
      </c>
      <c r="D4550" s="318" t="n">
        <v>-15.3828</v>
      </c>
      <c r="E4550" s="318" t="n">
        <v>0.8281</v>
      </c>
      <c r="F4550" s="319"/>
      <c r="I4550" s="320"/>
      <c r="K4550" s="313"/>
      <c r="L4550" s="321"/>
      <c r="M4550" s="313"/>
    </row>
    <row r="4551" customFormat="false" ht="12" hidden="false" customHeight="false" outlineLevel="0" collapsed="false">
      <c r="A4551" s="308" t="s">
        <v>5860</v>
      </c>
      <c r="B4551" s="317" t="s">
        <v>2429</v>
      </c>
      <c r="C4551" s="318" t="n">
        <v>11.6484</v>
      </c>
      <c r="D4551" s="318" t="n">
        <v>-6.8906</v>
      </c>
      <c r="E4551" s="318" t="n">
        <v>0.0703</v>
      </c>
      <c r="F4551" s="319"/>
      <c r="I4551" s="320"/>
      <c r="K4551" s="313"/>
      <c r="L4551" s="321"/>
      <c r="M4551" s="313"/>
    </row>
    <row r="4552" customFormat="false" ht="12" hidden="false" customHeight="false" outlineLevel="0" collapsed="false">
      <c r="A4552" s="308" t="s">
        <v>5861</v>
      </c>
      <c r="B4552" s="317" t="s">
        <v>2070</v>
      </c>
      <c r="C4552" s="318" t="n">
        <v>1.9218</v>
      </c>
      <c r="D4552" s="318" t="n">
        <v>9.2734</v>
      </c>
      <c r="E4552" s="318" t="n">
        <v>0.9843</v>
      </c>
      <c r="F4552" s="319"/>
      <c r="I4552" s="320"/>
      <c r="K4552" s="313"/>
      <c r="L4552" s="321"/>
      <c r="M4552" s="313"/>
    </row>
    <row r="4553" customFormat="false" ht="12" hidden="false" customHeight="false" outlineLevel="0" collapsed="false">
      <c r="A4553" s="308" t="s">
        <v>1619</v>
      </c>
      <c r="B4553" s="317" t="s">
        <v>1457</v>
      </c>
      <c r="C4553" s="318" t="n">
        <v>11.1171</v>
      </c>
      <c r="D4553" s="318" t="n">
        <v>6.0234</v>
      </c>
      <c r="E4553" s="318" t="n">
        <v>-0.1172</v>
      </c>
      <c r="F4553" s="319"/>
      <c r="I4553" s="320"/>
      <c r="K4553" s="313"/>
      <c r="L4553" s="321"/>
      <c r="M4553" s="313"/>
    </row>
    <row r="4554" customFormat="false" ht="12" hidden="false" customHeight="false" outlineLevel="0" collapsed="false">
      <c r="A4554" s="308" t="s">
        <v>5862</v>
      </c>
      <c r="B4554" s="317" t="s">
        <v>3748</v>
      </c>
      <c r="C4554" s="318" t="n">
        <v>10.4843</v>
      </c>
      <c r="D4554" s="318" t="n">
        <v>10.9296</v>
      </c>
      <c r="E4554" s="318" t="n">
        <v>-0.0468</v>
      </c>
      <c r="F4554" s="319"/>
      <c r="I4554" s="320"/>
      <c r="K4554" s="313"/>
      <c r="L4554" s="321"/>
      <c r="M4554" s="313"/>
    </row>
    <row r="4555" customFormat="false" ht="12" hidden="false" customHeight="false" outlineLevel="0" collapsed="false">
      <c r="A4555" s="308" t="s">
        <v>5863</v>
      </c>
      <c r="B4555" s="317" t="s">
        <v>1911</v>
      </c>
      <c r="C4555" s="318" t="n">
        <v>-11.7421</v>
      </c>
      <c r="D4555" s="318" t="n">
        <v>7.2968</v>
      </c>
      <c r="E4555" s="318" t="n">
        <v>-0.5859</v>
      </c>
      <c r="F4555" s="319"/>
      <c r="I4555" s="320"/>
      <c r="K4555" s="313"/>
      <c r="L4555" s="321"/>
      <c r="M4555" s="313"/>
    </row>
    <row r="4556" customFormat="false" ht="12" hidden="false" customHeight="false" outlineLevel="0" collapsed="false">
      <c r="A4556" s="308" t="s">
        <v>5864</v>
      </c>
      <c r="B4556" s="317" t="s">
        <v>870</v>
      </c>
      <c r="C4556" s="318" t="n">
        <v>6.9921</v>
      </c>
      <c r="D4556" s="318" t="n">
        <v>-6.7265</v>
      </c>
      <c r="E4556" s="318" t="n">
        <v>-0.0703</v>
      </c>
      <c r="F4556" s="319"/>
      <c r="I4556" s="320"/>
      <c r="K4556" s="313"/>
      <c r="L4556" s="321"/>
      <c r="M4556" s="313"/>
    </row>
    <row r="4557" customFormat="false" ht="12" hidden="false" customHeight="false" outlineLevel="0" collapsed="false">
      <c r="A4557" s="308" t="s">
        <v>5865</v>
      </c>
      <c r="B4557" s="317" t="s">
        <v>872</v>
      </c>
      <c r="C4557" s="318" t="n">
        <v>6.3203</v>
      </c>
      <c r="D4557" s="318" t="n">
        <v>2.1015</v>
      </c>
      <c r="E4557" s="318" t="n">
        <v>0.6015</v>
      </c>
      <c r="F4557" s="319"/>
      <c r="I4557" s="320"/>
      <c r="K4557" s="313"/>
      <c r="L4557" s="321"/>
      <c r="M4557" s="313"/>
    </row>
    <row r="4558" customFormat="false" ht="12" hidden="false" customHeight="false" outlineLevel="0" collapsed="false">
      <c r="A4558" s="308" t="s">
        <v>5866</v>
      </c>
      <c r="B4558" s="317" t="s">
        <v>2170</v>
      </c>
      <c r="C4558" s="318" t="n">
        <v>4.0625</v>
      </c>
      <c r="D4558" s="318" t="n">
        <v>-9.4453</v>
      </c>
      <c r="E4558" s="318" t="n">
        <v>0.4375</v>
      </c>
      <c r="F4558" s="319"/>
      <c r="I4558" s="320"/>
      <c r="K4558" s="313"/>
      <c r="L4558" s="321"/>
      <c r="M4558" s="313"/>
    </row>
    <row r="4559" customFormat="false" ht="12" hidden="false" customHeight="false" outlineLevel="0" collapsed="false">
      <c r="A4559" s="308" t="s">
        <v>5867</v>
      </c>
      <c r="B4559" s="317" t="s">
        <v>1913</v>
      </c>
      <c r="C4559" s="318" t="n">
        <v>-11.4453</v>
      </c>
      <c r="D4559" s="318" t="n">
        <v>-2.2968</v>
      </c>
      <c r="E4559" s="318" t="n">
        <v>0.164</v>
      </c>
      <c r="F4559" s="319"/>
      <c r="I4559" s="320"/>
      <c r="K4559" s="313"/>
      <c r="L4559" s="321"/>
      <c r="M4559" s="313"/>
    </row>
    <row r="4560" customFormat="false" ht="12" hidden="false" customHeight="false" outlineLevel="0" collapsed="false">
      <c r="A4560" s="308" t="s">
        <v>5868</v>
      </c>
      <c r="B4560" s="317" t="s">
        <v>3526</v>
      </c>
      <c r="C4560" s="318" t="n">
        <v>5.039</v>
      </c>
      <c r="D4560" s="318" t="n">
        <v>10.5703</v>
      </c>
      <c r="E4560" s="318" t="n">
        <v>-0.7031</v>
      </c>
      <c r="F4560" s="319"/>
      <c r="I4560" s="320"/>
      <c r="K4560" s="313"/>
      <c r="L4560" s="321"/>
      <c r="M4560" s="313"/>
    </row>
    <row r="4561" customFormat="false" ht="12" hidden="false" customHeight="false" outlineLevel="0" collapsed="false">
      <c r="A4561" s="308" t="s">
        <v>5869</v>
      </c>
      <c r="B4561" s="317" t="s">
        <v>2481</v>
      </c>
      <c r="C4561" s="318" t="n">
        <v>-10.1093</v>
      </c>
      <c r="D4561" s="318" t="n">
        <v>-11.4375</v>
      </c>
      <c r="E4561" s="318" t="n">
        <v>0.7343</v>
      </c>
      <c r="F4561" s="319"/>
      <c r="I4561" s="320"/>
      <c r="K4561" s="313"/>
      <c r="L4561" s="321"/>
      <c r="M4561" s="313"/>
    </row>
    <row r="4562" customFormat="false" ht="12" hidden="false" customHeight="false" outlineLevel="0" collapsed="false">
      <c r="A4562" s="308" t="s">
        <v>5870</v>
      </c>
      <c r="B4562" s="317" t="s">
        <v>2425</v>
      </c>
      <c r="C4562" s="318" t="n">
        <v>11.0703</v>
      </c>
      <c r="D4562" s="318" t="n">
        <v>1.5234</v>
      </c>
      <c r="E4562" s="318" t="n">
        <v>0.0078</v>
      </c>
      <c r="F4562" s="319"/>
      <c r="I4562" s="320"/>
      <c r="K4562" s="313"/>
      <c r="L4562" s="321"/>
      <c r="M4562" s="313"/>
    </row>
    <row r="4563" customFormat="false" ht="12" hidden="false" customHeight="false" outlineLevel="0" collapsed="false">
      <c r="A4563" s="308" t="s">
        <v>1620</v>
      </c>
      <c r="B4563" s="317" t="s">
        <v>2017</v>
      </c>
      <c r="C4563" s="318" t="n">
        <v>-10.2734</v>
      </c>
      <c r="D4563" s="318" t="n">
        <v>13.0156</v>
      </c>
      <c r="E4563" s="318" t="n">
        <v>-0.3515</v>
      </c>
      <c r="F4563" s="319"/>
      <c r="I4563" s="320"/>
      <c r="K4563" s="313"/>
      <c r="L4563" s="321"/>
      <c r="M4563" s="313"/>
    </row>
    <row r="4564" customFormat="false" ht="12" hidden="false" customHeight="false" outlineLevel="0" collapsed="false">
      <c r="A4564" s="308" t="s">
        <v>5871</v>
      </c>
      <c r="B4564" s="317" t="s">
        <v>1579</v>
      </c>
      <c r="C4564" s="318" t="n">
        <v>-7.8359</v>
      </c>
      <c r="D4564" s="318" t="n">
        <v>0.4218</v>
      </c>
      <c r="E4564" s="318" t="n">
        <v>-0.2031</v>
      </c>
      <c r="F4564" s="319"/>
      <c r="I4564" s="320"/>
      <c r="K4564" s="313"/>
      <c r="L4564" s="321"/>
      <c r="M4564" s="313"/>
    </row>
    <row r="4565" customFormat="false" ht="12" hidden="false" customHeight="false" outlineLevel="0" collapsed="false">
      <c r="A4565" s="308" t="s">
        <v>5872</v>
      </c>
      <c r="B4565" s="317" t="s">
        <v>2923</v>
      </c>
      <c r="C4565" s="318" t="n">
        <v>7.6093</v>
      </c>
      <c r="D4565" s="318" t="n">
        <v>-12.6953</v>
      </c>
      <c r="E4565" s="318" t="n">
        <v>0.4687</v>
      </c>
      <c r="F4565" s="319"/>
      <c r="I4565" s="320"/>
      <c r="K4565" s="313"/>
      <c r="L4565" s="321"/>
      <c r="M4565" s="313"/>
    </row>
    <row r="4566" customFormat="false" ht="12" hidden="false" customHeight="false" outlineLevel="0" collapsed="false">
      <c r="A4566" s="308" t="s">
        <v>5873</v>
      </c>
      <c r="B4566" s="317" t="s">
        <v>956</v>
      </c>
      <c r="C4566" s="318" t="n">
        <v>-7.1796</v>
      </c>
      <c r="D4566" s="318" t="n">
        <v>-6.2343</v>
      </c>
      <c r="E4566" s="318" t="n">
        <v>0.2109</v>
      </c>
      <c r="F4566" s="319"/>
      <c r="I4566" s="320"/>
      <c r="K4566" s="313"/>
      <c r="L4566" s="321"/>
      <c r="M4566" s="313"/>
    </row>
    <row r="4567" customFormat="false" ht="12" hidden="false" customHeight="false" outlineLevel="0" collapsed="false">
      <c r="A4567" s="308" t="s">
        <v>5874</v>
      </c>
      <c r="B4567" s="317" t="s">
        <v>1965</v>
      </c>
      <c r="C4567" s="318" t="n">
        <v>-9.4609</v>
      </c>
      <c r="D4567" s="318" t="n">
        <v>9.1796</v>
      </c>
      <c r="E4567" s="318" t="n">
        <v>0.6484</v>
      </c>
      <c r="F4567" s="319"/>
      <c r="I4567" s="320"/>
      <c r="K4567" s="313"/>
      <c r="L4567" s="321"/>
      <c r="M4567" s="313"/>
    </row>
    <row r="4568" customFormat="false" ht="12" hidden="false" customHeight="false" outlineLevel="0" collapsed="false">
      <c r="A4568" s="308" t="s">
        <v>5875</v>
      </c>
      <c r="B4568" s="317" t="s">
        <v>1379</v>
      </c>
      <c r="C4568" s="318" t="n">
        <v>-7.6093</v>
      </c>
      <c r="D4568" s="318" t="n">
        <v>3.2812</v>
      </c>
      <c r="E4568" s="318" t="n">
        <v>-0.2578</v>
      </c>
      <c r="F4568" s="319"/>
      <c r="I4568" s="320"/>
      <c r="K4568" s="313"/>
      <c r="L4568" s="321"/>
      <c r="M4568" s="313"/>
    </row>
    <row r="4569" customFormat="false" ht="12" hidden="false" customHeight="false" outlineLevel="0" collapsed="false">
      <c r="A4569" s="308" t="s">
        <v>5876</v>
      </c>
      <c r="B4569" s="317" t="s">
        <v>2030</v>
      </c>
      <c r="C4569" s="318" t="n">
        <v>-6.3515</v>
      </c>
      <c r="D4569" s="318" t="n">
        <v>-14.7968</v>
      </c>
      <c r="E4569" s="318" t="n">
        <v>0.9609</v>
      </c>
      <c r="F4569" s="319"/>
      <c r="I4569" s="320"/>
      <c r="K4569" s="313"/>
      <c r="L4569" s="321"/>
      <c r="M4569" s="313"/>
    </row>
    <row r="4570" customFormat="false" ht="12" hidden="false" customHeight="false" outlineLevel="0" collapsed="false">
      <c r="A4570" s="308" t="s">
        <v>5877</v>
      </c>
      <c r="B4570" s="317" t="s">
        <v>1918</v>
      </c>
      <c r="C4570" s="318" t="n">
        <v>5.1484</v>
      </c>
      <c r="D4570" s="318" t="n">
        <v>13.8125</v>
      </c>
      <c r="E4570" s="318" t="n">
        <v>0.4609</v>
      </c>
      <c r="F4570" s="319"/>
      <c r="I4570" s="320"/>
      <c r="K4570" s="313"/>
      <c r="L4570" s="321"/>
      <c r="M4570" s="313"/>
    </row>
    <row r="4571" customFormat="false" ht="12" hidden="false" customHeight="false" outlineLevel="0" collapsed="false">
      <c r="A4571" s="308" t="s">
        <v>5878</v>
      </c>
      <c r="B4571" s="317" t="s">
        <v>2008</v>
      </c>
      <c r="C4571" s="318" t="n">
        <v>11.7968</v>
      </c>
      <c r="D4571" s="318" t="n">
        <v>13.7968</v>
      </c>
      <c r="E4571" s="318" t="n">
        <v>-0.1015</v>
      </c>
      <c r="F4571" s="319"/>
      <c r="I4571" s="320"/>
      <c r="K4571" s="313"/>
      <c r="L4571" s="321"/>
      <c r="M4571" s="313"/>
    </row>
    <row r="4572" customFormat="false" ht="12" hidden="false" customHeight="false" outlineLevel="0" collapsed="false">
      <c r="A4572" s="308" t="s">
        <v>5879</v>
      </c>
      <c r="B4572" s="317" t="s">
        <v>2010</v>
      </c>
      <c r="C4572" s="318" t="n">
        <v>13.9843</v>
      </c>
      <c r="D4572" s="318" t="n">
        <v>-4.1796</v>
      </c>
      <c r="E4572" s="318" t="n">
        <v>0.0859</v>
      </c>
      <c r="F4572" s="319"/>
      <c r="I4572" s="320"/>
      <c r="K4572" s="313"/>
      <c r="L4572" s="321"/>
      <c r="M4572" s="313"/>
    </row>
    <row r="4573" customFormat="false" ht="12" hidden="false" customHeight="false" outlineLevel="0" collapsed="false">
      <c r="A4573" s="308" t="s">
        <v>5880</v>
      </c>
      <c r="B4573" s="317" t="s">
        <v>2006</v>
      </c>
      <c r="C4573" s="318" t="n">
        <v>12.9921</v>
      </c>
      <c r="D4573" s="318" t="n">
        <v>5.2968</v>
      </c>
      <c r="E4573" s="318" t="n">
        <v>-0.0078</v>
      </c>
      <c r="F4573" s="319"/>
      <c r="I4573" s="320"/>
      <c r="K4573" s="313"/>
      <c r="L4573" s="321"/>
      <c r="M4573" s="313"/>
    </row>
    <row r="4574" customFormat="false" ht="12" hidden="false" customHeight="false" outlineLevel="0" collapsed="false">
      <c r="A4574" s="308" t="s">
        <v>5881</v>
      </c>
      <c r="B4574" s="317" t="s">
        <v>2744</v>
      </c>
      <c r="C4574" s="318" t="n">
        <v>8.289</v>
      </c>
      <c r="D4574" s="318" t="n">
        <v>6.7343</v>
      </c>
      <c r="E4574" s="318" t="n">
        <v>0.4218</v>
      </c>
      <c r="F4574" s="319"/>
      <c r="I4574" s="320"/>
      <c r="K4574" s="313"/>
      <c r="L4574" s="321"/>
      <c r="M4574" s="313"/>
    </row>
    <row r="4575" customFormat="false" ht="12" hidden="false" customHeight="false" outlineLevel="0" collapsed="false">
      <c r="A4575" s="308" t="s">
        <v>5882</v>
      </c>
      <c r="B4575" s="317" t="s">
        <v>2740</v>
      </c>
      <c r="C4575" s="318" t="n">
        <v>9.8203</v>
      </c>
      <c r="D4575" s="318" t="n">
        <v>-10.8593</v>
      </c>
      <c r="E4575" s="318" t="n">
        <v>-0.3203</v>
      </c>
      <c r="F4575" s="319"/>
      <c r="I4575" s="320"/>
      <c r="K4575" s="313"/>
      <c r="L4575" s="321"/>
      <c r="M4575" s="313"/>
    </row>
    <row r="4576" customFormat="false" ht="12" hidden="false" customHeight="false" outlineLevel="0" collapsed="false">
      <c r="A4576" s="308" t="s">
        <v>5883</v>
      </c>
      <c r="B4576" s="317" t="s">
        <v>2299</v>
      </c>
      <c r="C4576" s="318" t="n">
        <v>12.3046</v>
      </c>
      <c r="D4576" s="318" t="n">
        <v>4.9218</v>
      </c>
      <c r="E4576" s="318" t="n">
        <v>0.8281</v>
      </c>
      <c r="F4576" s="319"/>
      <c r="I4576" s="320"/>
      <c r="K4576" s="313"/>
      <c r="L4576" s="321"/>
      <c r="M4576" s="313"/>
    </row>
    <row r="4577" customFormat="false" ht="12" hidden="false" customHeight="false" outlineLevel="0" collapsed="false">
      <c r="A4577" s="308" t="s">
        <v>5884</v>
      </c>
      <c r="B4577" s="317" t="s">
        <v>2297</v>
      </c>
      <c r="C4577" s="318" t="n">
        <v>13.914</v>
      </c>
      <c r="D4577" s="318" t="n">
        <v>-13.4921</v>
      </c>
      <c r="E4577" s="318" t="n">
        <v>-0.8125</v>
      </c>
      <c r="F4577" s="319"/>
      <c r="I4577" s="320"/>
      <c r="K4577" s="313"/>
      <c r="L4577" s="321"/>
      <c r="M4577" s="313"/>
    </row>
    <row r="4578" customFormat="false" ht="12" hidden="false" customHeight="false" outlineLevel="0" collapsed="false">
      <c r="A4578" s="308" t="s">
        <v>5885</v>
      </c>
      <c r="B4578" s="317" t="s">
        <v>930</v>
      </c>
      <c r="C4578" s="318" t="n">
        <v>5.2031</v>
      </c>
      <c r="D4578" s="318" t="n">
        <v>-5.4609</v>
      </c>
      <c r="E4578" s="318" t="n">
        <v>-0.2265</v>
      </c>
      <c r="F4578" s="319"/>
      <c r="I4578" s="320"/>
      <c r="K4578" s="313"/>
      <c r="L4578" s="321"/>
      <c r="M4578" s="313"/>
    </row>
    <row r="4579" customFormat="false" ht="12" hidden="false" customHeight="false" outlineLevel="0" collapsed="false">
      <c r="A4579" s="308" t="s">
        <v>5886</v>
      </c>
      <c r="B4579" s="317" t="s">
        <v>2309</v>
      </c>
      <c r="C4579" s="318" t="n">
        <v>13.4218</v>
      </c>
      <c r="D4579" s="318" t="n">
        <v>-3.789</v>
      </c>
      <c r="E4579" s="318" t="n">
        <v>0</v>
      </c>
      <c r="F4579" s="319"/>
      <c r="I4579" s="320"/>
      <c r="K4579" s="313"/>
      <c r="L4579" s="321"/>
      <c r="M4579" s="313"/>
    </row>
    <row r="4580" customFormat="false" ht="12" hidden="false" customHeight="false" outlineLevel="0" collapsed="false">
      <c r="A4580" s="308" t="s">
        <v>5887</v>
      </c>
      <c r="B4580" s="317" t="s">
        <v>2361</v>
      </c>
      <c r="C4580" s="318" t="n">
        <v>3.4296</v>
      </c>
      <c r="D4580" s="318" t="n">
        <v>12.5156</v>
      </c>
      <c r="E4580" s="318" t="n">
        <v>-0.8672</v>
      </c>
      <c r="F4580" s="319"/>
      <c r="I4580" s="320"/>
      <c r="K4580" s="313"/>
      <c r="L4580" s="321"/>
      <c r="M4580" s="313"/>
    </row>
    <row r="4581" customFormat="false" ht="12" hidden="false" customHeight="false" outlineLevel="0" collapsed="false">
      <c r="A4581" s="308" t="s">
        <v>5888</v>
      </c>
      <c r="B4581" s="317" t="s">
        <v>1396</v>
      </c>
      <c r="C4581" s="318" t="n">
        <v>3.5937</v>
      </c>
      <c r="D4581" s="318" t="n">
        <v>-1.2265</v>
      </c>
      <c r="E4581" s="318" t="n">
        <v>0.2343</v>
      </c>
      <c r="F4581" s="319"/>
      <c r="I4581" s="320"/>
      <c r="K4581" s="313"/>
      <c r="L4581" s="321"/>
      <c r="M4581" s="313"/>
    </row>
    <row r="4582" customFormat="false" ht="12" hidden="false" customHeight="false" outlineLevel="0" collapsed="false">
      <c r="A4582" s="308" t="s">
        <v>5889</v>
      </c>
      <c r="B4582" s="317" t="s">
        <v>2091</v>
      </c>
      <c r="C4582" s="318" t="n">
        <v>-11.2421</v>
      </c>
      <c r="D4582" s="318" t="n">
        <v>5.9843</v>
      </c>
      <c r="E4582" s="318" t="n">
        <v>-0.1093</v>
      </c>
      <c r="F4582" s="319"/>
      <c r="I4582" s="320"/>
      <c r="K4582" s="313"/>
      <c r="L4582" s="321"/>
      <c r="M4582" s="313"/>
    </row>
    <row r="4583" customFormat="false" ht="12" hidden="false" customHeight="false" outlineLevel="0" collapsed="false">
      <c r="A4583" s="308" t="s">
        <v>5890</v>
      </c>
      <c r="B4583" s="317" t="s">
        <v>1710</v>
      </c>
      <c r="C4583" s="318" t="n">
        <v>5.25</v>
      </c>
      <c r="D4583" s="318" t="n">
        <v>-10.0703</v>
      </c>
      <c r="E4583" s="318" t="n">
        <v>0.9921</v>
      </c>
      <c r="F4583" s="319"/>
      <c r="I4583" s="320"/>
      <c r="K4583" s="313"/>
      <c r="L4583" s="321"/>
      <c r="M4583" s="313"/>
    </row>
    <row r="4584" customFormat="false" ht="12" hidden="false" customHeight="false" outlineLevel="0" collapsed="false">
      <c r="A4584" s="308" t="s">
        <v>5891</v>
      </c>
      <c r="B4584" s="317" t="s">
        <v>2767</v>
      </c>
      <c r="C4584" s="318" t="n">
        <v>5.8828</v>
      </c>
      <c r="D4584" s="318" t="n">
        <v>8.8593</v>
      </c>
      <c r="E4584" s="318" t="n">
        <v>-0.8672</v>
      </c>
      <c r="F4584" s="319"/>
      <c r="I4584" s="320"/>
      <c r="K4584" s="313"/>
      <c r="L4584" s="321"/>
      <c r="M4584" s="313"/>
    </row>
    <row r="4585" customFormat="false" ht="12" hidden="false" customHeight="false" outlineLevel="0" collapsed="false">
      <c r="A4585" s="308" t="s">
        <v>5892</v>
      </c>
      <c r="B4585" s="317" t="s">
        <v>1534</v>
      </c>
      <c r="C4585" s="318" t="n">
        <v>6.6953</v>
      </c>
      <c r="D4585" s="318" t="n">
        <v>0.2421</v>
      </c>
      <c r="E4585" s="318" t="n">
        <v>-0.125</v>
      </c>
      <c r="F4585" s="319"/>
      <c r="I4585" s="320"/>
      <c r="K4585" s="313"/>
      <c r="L4585" s="321"/>
      <c r="M4585" s="313"/>
    </row>
    <row r="4586" customFormat="false" ht="12" hidden="false" customHeight="false" outlineLevel="0" collapsed="false">
      <c r="A4586" s="308" t="s">
        <v>5893</v>
      </c>
      <c r="B4586" s="317" t="s">
        <v>2761</v>
      </c>
      <c r="C4586" s="318" t="n">
        <v>7.9375</v>
      </c>
      <c r="D4586" s="318" t="n">
        <v>-9.4609</v>
      </c>
      <c r="E4586" s="318" t="n">
        <v>0.5625</v>
      </c>
      <c r="F4586" s="319"/>
      <c r="I4586" s="320"/>
      <c r="K4586" s="313"/>
      <c r="L4586" s="321"/>
      <c r="M4586" s="313"/>
    </row>
    <row r="4587" customFormat="false" ht="12" hidden="false" customHeight="false" outlineLevel="0" collapsed="false">
      <c r="A4587" s="308" t="s">
        <v>5894</v>
      </c>
      <c r="B4587" s="317" t="s">
        <v>1536</v>
      </c>
      <c r="C4587" s="318" t="n">
        <v>-7.039</v>
      </c>
      <c r="D4587" s="318" t="n">
        <v>-2.289</v>
      </c>
      <c r="E4587" s="318" t="n">
        <v>0.2968</v>
      </c>
      <c r="F4587" s="319"/>
      <c r="I4587" s="320"/>
      <c r="K4587" s="313"/>
      <c r="L4587" s="321"/>
      <c r="M4587" s="313"/>
    </row>
    <row r="4588" customFormat="false" ht="12" hidden="false" customHeight="false" outlineLevel="0" collapsed="false">
      <c r="A4588" s="308" t="s">
        <v>5895</v>
      </c>
      <c r="B4588" s="317" t="s">
        <v>2778</v>
      </c>
      <c r="C4588" s="318" t="n">
        <v>-7.7656</v>
      </c>
      <c r="D4588" s="318" t="n">
        <v>7.1875</v>
      </c>
      <c r="E4588" s="318" t="n">
        <v>-0.3515</v>
      </c>
      <c r="F4588" s="319"/>
      <c r="I4588" s="320"/>
      <c r="K4588" s="313"/>
      <c r="L4588" s="321"/>
      <c r="M4588" s="313"/>
    </row>
    <row r="4589" customFormat="false" ht="12" hidden="false" customHeight="false" outlineLevel="0" collapsed="false">
      <c r="A4589" s="308" t="s">
        <v>5896</v>
      </c>
      <c r="B4589" s="317" t="s">
        <v>1343</v>
      </c>
      <c r="C4589" s="318" t="n">
        <v>-5.6875</v>
      </c>
      <c r="D4589" s="318" t="n">
        <v>-11.4765</v>
      </c>
      <c r="E4589" s="318" t="n">
        <v>0.8593</v>
      </c>
      <c r="F4589" s="319"/>
      <c r="I4589" s="320"/>
      <c r="K4589" s="313"/>
      <c r="L4589" s="321"/>
      <c r="M4589" s="313"/>
    </row>
    <row r="4590" customFormat="false" ht="12" hidden="false" customHeight="false" outlineLevel="0" collapsed="false">
      <c r="A4590" s="308" t="s">
        <v>5897</v>
      </c>
      <c r="B4590" s="317" t="s">
        <v>2814</v>
      </c>
      <c r="C4590" s="318" t="n">
        <v>-3.289</v>
      </c>
      <c r="D4590" s="318" t="n">
        <v>9.75</v>
      </c>
      <c r="E4590" s="318" t="n">
        <v>0.2343</v>
      </c>
      <c r="F4590" s="319"/>
      <c r="I4590" s="320"/>
      <c r="K4590" s="313"/>
      <c r="L4590" s="321"/>
      <c r="M4590" s="313"/>
    </row>
    <row r="4591" customFormat="false" ht="12" hidden="false" customHeight="false" outlineLevel="0" collapsed="false">
      <c r="A4591" s="308" t="s">
        <v>5898</v>
      </c>
      <c r="B4591" s="317" t="s">
        <v>2704</v>
      </c>
      <c r="C4591" s="318" t="n">
        <v>11.2343</v>
      </c>
      <c r="D4591" s="318" t="n">
        <v>11.7031</v>
      </c>
      <c r="E4591" s="318" t="n">
        <v>-0.1015</v>
      </c>
      <c r="F4591" s="319"/>
      <c r="I4591" s="320"/>
      <c r="K4591" s="313"/>
      <c r="L4591" s="321"/>
      <c r="M4591" s="313"/>
    </row>
    <row r="4592" customFormat="false" ht="12" hidden="false" customHeight="false" outlineLevel="0" collapsed="false">
      <c r="A4592" s="308" t="s">
        <v>5899</v>
      </c>
      <c r="B4592" s="317" t="s">
        <v>1973</v>
      </c>
      <c r="C4592" s="318" t="n">
        <v>-11.3515</v>
      </c>
      <c r="D4592" s="318" t="n">
        <v>10.7343</v>
      </c>
      <c r="E4592" s="318" t="n">
        <v>0.5</v>
      </c>
      <c r="F4592" s="319"/>
      <c r="I4592" s="320"/>
      <c r="K4592" s="313"/>
      <c r="L4592" s="321"/>
      <c r="M4592" s="313"/>
    </row>
    <row r="4593" customFormat="false" ht="12" hidden="false" customHeight="false" outlineLevel="0" collapsed="false">
      <c r="A4593" s="308" t="s">
        <v>5900</v>
      </c>
      <c r="B4593" s="317" t="s">
        <v>1143</v>
      </c>
      <c r="C4593" s="318" t="n">
        <v>3.9375</v>
      </c>
      <c r="D4593" s="318" t="n">
        <v>-12.3203</v>
      </c>
      <c r="E4593" s="318" t="n">
        <v>0.9296</v>
      </c>
      <c r="F4593" s="319"/>
      <c r="I4593" s="320"/>
      <c r="K4593" s="313"/>
      <c r="L4593" s="321"/>
      <c r="M4593" s="313"/>
    </row>
    <row r="4594" customFormat="false" ht="12" hidden="false" customHeight="false" outlineLevel="0" collapsed="false">
      <c r="A4594" s="308" t="s">
        <v>5901</v>
      </c>
      <c r="B4594" s="317" t="s">
        <v>1968</v>
      </c>
      <c r="C4594" s="318" t="n">
        <v>-0.7265</v>
      </c>
      <c r="D4594" s="318" t="n">
        <v>12.3125</v>
      </c>
      <c r="E4594" s="318" t="n">
        <v>-0.6875</v>
      </c>
      <c r="F4594" s="319"/>
      <c r="I4594" s="320"/>
      <c r="K4594" s="313"/>
      <c r="L4594" s="321"/>
      <c r="M4594" s="313"/>
    </row>
    <row r="4595" customFormat="false" ht="12" hidden="false" customHeight="false" outlineLevel="0" collapsed="false">
      <c r="A4595" s="308" t="s">
        <v>5902</v>
      </c>
      <c r="B4595" s="317" t="s">
        <v>811</v>
      </c>
      <c r="C4595" s="318" t="n">
        <v>-0.1796</v>
      </c>
      <c r="D4595" s="318" t="n">
        <v>3.125</v>
      </c>
      <c r="E4595" s="318" t="n">
        <v>0</v>
      </c>
      <c r="F4595" s="319"/>
      <c r="I4595" s="320"/>
      <c r="K4595" s="313"/>
      <c r="L4595" s="321"/>
      <c r="M4595" s="313"/>
    </row>
    <row r="4596" customFormat="false" ht="12" hidden="false" customHeight="false" outlineLevel="0" collapsed="false">
      <c r="A4596" s="308" t="s">
        <v>5903</v>
      </c>
      <c r="B4596" s="317" t="s">
        <v>1971</v>
      </c>
      <c r="C4596" s="318" t="n">
        <v>2.1171</v>
      </c>
      <c r="D4596" s="318" t="n">
        <v>-14.914</v>
      </c>
      <c r="E4596" s="318" t="n">
        <v>-0.5937</v>
      </c>
      <c r="F4596" s="319"/>
      <c r="I4596" s="320"/>
      <c r="K4596" s="313"/>
      <c r="L4596" s="321"/>
      <c r="M4596" s="313"/>
    </row>
    <row r="4597" customFormat="false" ht="12" hidden="false" customHeight="false" outlineLevel="0" collapsed="false">
      <c r="A4597" s="308" t="s">
        <v>5904</v>
      </c>
      <c r="B4597" s="317" t="s">
        <v>5093</v>
      </c>
      <c r="C4597" s="318" t="n">
        <v>-12.6015</v>
      </c>
      <c r="D4597" s="318" t="n">
        <v>-8.1875</v>
      </c>
      <c r="E4597" s="318" t="n">
        <v>0.8671</v>
      </c>
      <c r="F4597" s="319"/>
      <c r="I4597" s="320"/>
      <c r="K4597" s="313"/>
      <c r="L4597" s="321"/>
      <c r="M4597" s="313"/>
    </row>
    <row r="4598" customFormat="false" ht="12" hidden="false" customHeight="false" outlineLevel="0" collapsed="false">
      <c r="A4598" s="308" t="s">
        <v>5905</v>
      </c>
      <c r="B4598" s="317" t="s">
        <v>962</v>
      </c>
      <c r="C4598" s="318" t="n">
        <v>1.2734</v>
      </c>
      <c r="D4598" s="318" t="n">
        <v>-6.3281</v>
      </c>
      <c r="E4598" s="318" t="n">
        <v>0.5703</v>
      </c>
      <c r="F4598" s="319"/>
      <c r="I4598" s="320"/>
      <c r="K4598" s="313"/>
      <c r="L4598" s="321"/>
      <c r="M4598" s="313"/>
    </row>
    <row r="4599" customFormat="false" ht="12" hidden="false" customHeight="false" outlineLevel="0" collapsed="false">
      <c r="A4599" s="308" t="s">
        <v>5906</v>
      </c>
      <c r="B4599" s="317" t="s">
        <v>2517</v>
      </c>
      <c r="C4599" s="318" t="n">
        <v>-10.7265</v>
      </c>
      <c r="D4599" s="318" t="n">
        <v>-12.25</v>
      </c>
      <c r="E4599" s="318" t="n">
        <v>-0.4843</v>
      </c>
      <c r="F4599" s="319"/>
      <c r="I4599" s="320"/>
      <c r="K4599" s="313"/>
      <c r="L4599" s="321"/>
      <c r="M4599" s="313"/>
    </row>
    <row r="4600" customFormat="false" ht="12" hidden="false" customHeight="false" outlineLevel="0" collapsed="false">
      <c r="A4600" s="308" t="s">
        <v>5907</v>
      </c>
      <c r="B4600" s="317" t="s">
        <v>2513</v>
      </c>
      <c r="C4600" s="318" t="n">
        <v>-11.7734</v>
      </c>
      <c r="D4600" s="318" t="n">
        <v>-2.539</v>
      </c>
      <c r="E4600" s="318" t="n">
        <v>0.3281</v>
      </c>
      <c r="F4600" s="319"/>
      <c r="I4600" s="320"/>
      <c r="K4600" s="313"/>
      <c r="L4600" s="321"/>
      <c r="M4600" s="313"/>
    </row>
    <row r="4601" customFormat="false" ht="12" hidden="false" customHeight="false" outlineLevel="0" collapsed="false">
      <c r="A4601" s="308" t="s">
        <v>5908</v>
      </c>
      <c r="B4601" s="317" t="s">
        <v>1118</v>
      </c>
      <c r="C4601" s="318" t="n">
        <v>0.3828</v>
      </c>
      <c r="D4601" s="318" t="n">
        <v>6.7343</v>
      </c>
      <c r="E4601" s="318" t="n">
        <v>-0.0859</v>
      </c>
      <c r="F4601" s="319"/>
      <c r="I4601" s="320"/>
      <c r="K4601" s="313"/>
      <c r="L4601" s="321"/>
      <c r="M4601" s="313"/>
    </row>
    <row r="4602" customFormat="false" ht="12" hidden="false" customHeight="false" outlineLevel="0" collapsed="false">
      <c r="A4602" s="308" t="s">
        <v>5909</v>
      </c>
      <c r="B4602" s="317" t="s">
        <v>1956</v>
      </c>
      <c r="C4602" s="318" t="n">
        <v>-4.9062</v>
      </c>
      <c r="D4602" s="318" t="n">
        <v>-10.9921</v>
      </c>
      <c r="E4602" s="318" t="n">
        <v>-0.7265</v>
      </c>
      <c r="F4602" s="319"/>
      <c r="I4602" s="320"/>
      <c r="K4602" s="313"/>
      <c r="L4602" s="321"/>
      <c r="M4602" s="313"/>
    </row>
    <row r="4603" customFormat="false" ht="12" hidden="false" customHeight="false" outlineLevel="0" collapsed="false">
      <c r="A4603" s="308" t="s">
        <v>5910</v>
      </c>
      <c r="B4603" s="317" t="s">
        <v>962</v>
      </c>
      <c r="C4603" s="318" t="n">
        <v>0.9218</v>
      </c>
      <c r="D4603" s="318" t="n">
        <v>-5.9218</v>
      </c>
      <c r="E4603" s="318" t="n">
        <v>-0.2265</v>
      </c>
      <c r="F4603" s="319"/>
      <c r="I4603" s="320"/>
      <c r="K4603" s="313"/>
      <c r="L4603" s="321"/>
      <c r="M4603" s="313"/>
    </row>
    <row r="4604" customFormat="false" ht="12" hidden="false" customHeight="false" outlineLevel="0" collapsed="false">
      <c r="A4604" s="308" t="s">
        <v>5911</v>
      </c>
      <c r="B4604" s="317" t="s">
        <v>3119</v>
      </c>
      <c r="C4604" s="318" t="n">
        <v>-12.4375</v>
      </c>
      <c r="D4604" s="318" t="n">
        <v>-13.3906</v>
      </c>
      <c r="E4604" s="318" t="n">
        <v>-0.2812</v>
      </c>
      <c r="F4604" s="319"/>
      <c r="I4604" s="320"/>
      <c r="K4604" s="313"/>
      <c r="L4604" s="321"/>
      <c r="M4604" s="313"/>
    </row>
    <row r="4605" customFormat="false" ht="12" hidden="false" customHeight="false" outlineLevel="0" collapsed="false">
      <c r="A4605" s="308" t="s">
        <v>5912</v>
      </c>
      <c r="B4605" s="317" t="s">
        <v>1968</v>
      </c>
      <c r="C4605" s="318" t="n">
        <v>-1.2578</v>
      </c>
      <c r="D4605" s="318" t="n">
        <v>11.8984</v>
      </c>
      <c r="E4605" s="318" t="n">
        <v>-0.3515</v>
      </c>
      <c r="F4605" s="319"/>
      <c r="I4605" s="320"/>
      <c r="K4605" s="313"/>
      <c r="L4605" s="321"/>
      <c r="M4605" s="313"/>
    </row>
    <row r="4606" customFormat="false" ht="12" hidden="false" customHeight="false" outlineLevel="0" collapsed="false">
      <c r="A4606" s="308" t="s">
        <v>5913</v>
      </c>
      <c r="B4606" s="317" t="s">
        <v>1971</v>
      </c>
      <c r="C4606" s="318" t="n">
        <v>1.5703</v>
      </c>
      <c r="D4606" s="318" t="n">
        <v>-15.3281</v>
      </c>
      <c r="E4606" s="318" t="n">
        <v>-0.1562</v>
      </c>
      <c r="F4606" s="319"/>
      <c r="I4606" s="320"/>
      <c r="K4606" s="313"/>
      <c r="L4606" s="321"/>
      <c r="M4606" s="313"/>
    </row>
    <row r="4607" customFormat="false" ht="12" hidden="false" customHeight="false" outlineLevel="0" collapsed="false">
      <c r="A4607" s="308" t="s">
        <v>5914</v>
      </c>
      <c r="B4607" s="317" t="s">
        <v>1478</v>
      </c>
      <c r="C4607" s="318" t="n">
        <v>6.8828</v>
      </c>
      <c r="D4607" s="318" t="n">
        <v>8.2187</v>
      </c>
      <c r="E4607" s="318" t="n">
        <v>-0.3203</v>
      </c>
      <c r="F4607" s="319"/>
      <c r="I4607" s="320"/>
      <c r="K4607" s="313"/>
      <c r="L4607" s="321"/>
      <c r="M4607" s="313"/>
    </row>
    <row r="4608" customFormat="false" ht="12" hidden="false" customHeight="false" outlineLevel="0" collapsed="false">
      <c r="A4608" s="308" t="s">
        <v>5915</v>
      </c>
      <c r="B4608" s="317" t="s">
        <v>1483</v>
      </c>
      <c r="C4608" s="318" t="n">
        <v>7.6406</v>
      </c>
      <c r="D4608" s="318" t="n">
        <v>-1.3203</v>
      </c>
      <c r="E4608" s="318" t="n">
        <v>0.4296</v>
      </c>
      <c r="F4608" s="319"/>
      <c r="I4608" s="320"/>
      <c r="K4608" s="313"/>
      <c r="L4608" s="321"/>
      <c r="M4608" s="313"/>
    </row>
    <row r="4609" customFormat="false" ht="12" hidden="false" customHeight="false" outlineLevel="0" collapsed="false">
      <c r="A4609" s="308" t="s">
        <v>5916</v>
      </c>
      <c r="B4609" s="317" t="s">
        <v>4284</v>
      </c>
      <c r="C4609" s="318" t="n">
        <v>9.2343</v>
      </c>
      <c r="D4609" s="318" t="n">
        <v>-9.789</v>
      </c>
      <c r="E4609" s="318" t="n">
        <v>-0.8828</v>
      </c>
      <c r="F4609" s="319"/>
      <c r="I4609" s="320"/>
      <c r="K4609" s="313"/>
      <c r="L4609" s="321"/>
      <c r="M4609" s="313"/>
    </row>
    <row r="4610" customFormat="false" ht="12" hidden="false" customHeight="false" outlineLevel="0" collapsed="false">
      <c r="A4610" s="308" t="s">
        <v>5917</v>
      </c>
      <c r="B4610" s="317" t="s">
        <v>1471</v>
      </c>
      <c r="C4610" s="318" t="n">
        <v>-6.375</v>
      </c>
      <c r="D4610" s="318" t="n">
        <v>-3.3359</v>
      </c>
      <c r="E4610" s="318" t="n">
        <v>0.8515</v>
      </c>
      <c r="F4610" s="319"/>
      <c r="I4610" s="320"/>
      <c r="K4610" s="313"/>
      <c r="L4610" s="321"/>
      <c r="M4610" s="313"/>
    </row>
    <row r="4611" customFormat="false" ht="12" hidden="false" customHeight="false" outlineLevel="0" collapsed="false">
      <c r="A4611" s="308" t="s">
        <v>5918</v>
      </c>
      <c r="B4611" s="317" t="s">
        <v>1586</v>
      </c>
      <c r="C4611" s="318" t="n">
        <v>-5.1718</v>
      </c>
      <c r="D4611" s="318" t="n">
        <v>-11.914</v>
      </c>
      <c r="E4611" s="318" t="n">
        <v>-0.3906</v>
      </c>
      <c r="F4611" s="319"/>
      <c r="I4611" s="320"/>
      <c r="K4611" s="313"/>
      <c r="L4611" s="321"/>
      <c r="M4611" s="313"/>
    </row>
    <row r="4612" customFormat="false" ht="12" hidden="false" customHeight="false" outlineLevel="0" collapsed="false">
      <c r="A4612" s="308" t="s">
        <v>5919</v>
      </c>
      <c r="B4612" s="317" t="s">
        <v>2826</v>
      </c>
      <c r="C4612" s="318" t="n">
        <v>9.0703</v>
      </c>
      <c r="D4612" s="318" t="n">
        <v>5.5703</v>
      </c>
      <c r="E4612" s="318" t="n">
        <v>0.789</v>
      </c>
      <c r="F4612" s="319"/>
      <c r="I4612" s="320"/>
      <c r="K4612" s="313"/>
      <c r="L4612" s="321"/>
      <c r="M4612" s="313"/>
    </row>
    <row r="4613" customFormat="false" ht="12" hidden="false" customHeight="false" outlineLevel="0" collapsed="false">
      <c r="A4613" s="308" t="s">
        <v>5920</v>
      </c>
      <c r="B4613" s="317" t="s">
        <v>4019</v>
      </c>
      <c r="C4613" s="318" t="n">
        <v>10.1484</v>
      </c>
      <c r="D4613" s="318" t="n">
        <v>-3.4453</v>
      </c>
      <c r="E4613" s="318" t="n">
        <v>-0.2656</v>
      </c>
      <c r="F4613" s="319"/>
      <c r="I4613" s="320"/>
      <c r="K4613" s="313"/>
      <c r="L4613" s="321"/>
      <c r="M4613" s="313"/>
    </row>
    <row r="4614" customFormat="false" ht="12" hidden="false" customHeight="false" outlineLevel="0" collapsed="false">
      <c r="A4614" s="308" t="s">
        <v>5921</v>
      </c>
      <c r="B4614" s="317" t="s">
        <v>4012</v>
      </c>
      <c r="C4614" s="318" t="n">
        <v>11.1171</v>
      </c>
      <c r="D4614" s="318" t="n">
        <v>-12.4375</v>
      </c>
      <c r="E4614" s="318" t="n">
        <v>0.2343</v>
      </c>
      <c r="F4614" s="319"/>
      <c r="I4614" s="320"/>
      <c r="K4614" s="313"/>
      <c r="L4614" s="321"/>
      <c r="M4614" s="313"/>
    </row>
    <row r="4615" customFormat="false" ht="12" hidden="false" customHeight="false" outlineLevel="0" collapsed="false">
      <c r="A4615" s="308" t="s">
        <v>5921</v>
      </c>
      <c r="B4615" s="317" t="s">
        <v>3319</v>
      </c>
      <c r="C4615" s="318" t="n">
        <v>-6.2968</v>
      </c>
      <c r="D4615" s="318" t="n">
        <v>13.4921</v>
      </c>
      <c r="E4615" s="318" t="n">
        <v>0.5625</v>
      </c>
      <c r="F4615" s="319"/>
      <c r="I4615" s="320"/>
      <c r="K4615" s="313"/>
      <c r="L4615" s="321"/>
      <c r="M4615" s="313"/>
    </row>
    <row r="4616" customFormat="false" ht="12" hidden="false" customHeight="false" outlineLevel="0" collapsed="false">
      <c r="A4616" s="308" t="s">
        <v>5922</v>
      </c>
      <c r="B4616" s="317" t="s">
        <v>1113</v>
      </c>
      <c r="C4616" s="318" t="n">
        <v>-9.0468</v>
      </c>
      <c r="D4616" s="318" t="n">
        <v>1.789</v>
      </c>
      <c r="E4616" s="318" t="n">
        <v>-0.9531</v>
      </c>
      <c r="F4616" s="319"/>
      <c r="I4616" s="320"/>
      <c r="K4616" s="313"/>
      <c r="L4616" s="321"/>
      <c r="M4616" s="313"/>
    </row>
    <row r="4617" customFormat="false" ht="12" hidden="false" customHeight="false" outlineLevel="0" collapsed="false">
      <c r="A4617" s="308" t="s">
        <v>5923</v>
      </c>
      <c r="B4617" s="317" t="s">
        <v>3070</v>
      </c>
      <c r="C4617" s="318" t="n">
        <v>-9.7578</v>
      </c>
      <c r="D4617" s="318" t="n">
        <v>10.789</v>
      </c>
      <c r="E4617" s="318" t="n">
        <v>-0.125</v>
      </c>
      <c r="F4617" s="319"/>
      <c r="I4617" s="320"/>
      <c r="K4617" s="313"/>
      <c r="L4617" s="321"/>
      <c r="M4617" s="313"/>
    </row>
    <row r="4618" customFormat="false" ht="12" hidden="false" customHeight="false" outlineLevel="0" collapsed="false">
      <c r="A4618" s="308" t="s">
        <v>5924</v>
      </c>
      <c r="B4618" s="317" t="s">
        <v>1324</v>
      </c>
      <c r="C4618" s="318" t="n">
        <v>-4.7343</v>
      </c>
      <c r="D4618" s="318" t="n">
        <v>4.2812</v>
      </c>
      <c r="E4618" s="318" t="n">
        <v>-0.8672</v>
      </c>
      <c r="F4618" s="319"/>
      <c r="I4618" s="320"/>
      <c r="K4618" s="313"/>
      <c r="L4618" s="321"/>
      <c r="M4618" s="313"/>
    </row>
    <row r="4619" customFormat="false" ht="12" hidden="false" customHeight="false" outlineLevel="0" collapsed="false">
      <c r="A4619" s="308" t="s">
        <v>5925</v>
      </c>
      <c r="B4619" s="317" t="s">
        <v>3322</v>
      </c>
      <c r="C4619" s="318" t="n">
        <v>-3.3125</v>
      </c>
      <c r="D4619" s="318" t="n">
        <v>-14.1796</v>
      </c>
      <c r="E4619" s="318" t="n">
        <v>0.539</v>
      </c>
      <c r="F4619" s="319"/>
      <c r="I4619" s="320"/>
      <c r="K4619" s="313"/>
      <c r="L4619" s="321"/>
      <c r="M4619" s="313"/>
    </row>
    <row r="4620" customFormat="false" ht="12" hidden="false" customHeight="false" outlineLevel="0" collapsed="false">
      <c r="A4620" s="308" t="s">
        <v>5926</v>
      </c>
      <c r="B4620" s="317" t="s">
        <v>3550</v>
      </c>
      <c r="C4620" s="318" t="n">
        <v>-8.3828</v>
      </c>
      <c r="D4620" s="318" t="n">
        <v>-6.9218</v>
      </c>
      <c r="E4620" s="318" t="n">
        <v>0.2109</v>
      </c>
      <c r="F4620" s="319"/>
      <c r="I4620" s="320"/>
      <c r="K4620" s="313"/>
      <c r="L4620" s="321"/>
      <c r="M4620" s="313"/>
    </row>
    <row r="4621" customFormat="false" ht="12" hidden="false" customHeight="false" outlineLevel="0" collapsed="false">
      <c r="A4621" s="308" t="s">
        <v>5927</v>
      </c>
      <c r="B4621" s="317" t="s">
        <v>2586</v>
      </c>
      <c r="C4621" s="318" t="n">
        <v>5.1406</v>
      </c>
      <c r="D4621" s="318" t="n">
        <v>-1.8437</v>
      </c>
      <c r="E4621" s="318" t="n">
        <v>0.789</v>
      </c>
      <c r="F4621" s="319"/>
      <c r="I4621" s="320"/>
      <c r="K4621" s="313"/>
      <c r="L4621" s="321"/>
      <c r="M4621" s="313"/>
    </row>
    <row r="4622" customFormat="false" ht="12" hidden="false" customHeight="false" outlineLevel="0" collapsed="false">
      <c r="A4622" s="308" t="s">
        <v>5928</v>
      </c>
      <c r="B4622" s="317" t="s">
        <v>3258</v>
      </c>
      <c r="C4622" s="318" t="n">
        <v>-5.6562</v>
      </c>
      <c r="D4622" s="318" t="n">
        <v>7.4296</v>
      </c>
      <c r="E4622" s="318" t="n">
        <v>-0.2422</v>
      </c>
      <c r="F4622" s="319"/>
      <c r="I4622" s="320"/>
      <c r="K4622" s="313"/>
      <c r="L4622" s="321"/>
      <c r="M4622" s="313"/>
    </row>
    <row r="4623" customFormat="false" ht="12" hidden="false" customHeight="false" outlineLevel="0" collapsed="false">
      <c r="A4623" s="308" t="s">
        <v>5929</v>
      </c>
      <c r="B4623" s="317" t="s">
        <v>788</v>
      </c>
      <c r="C4623" s="318" t="n">
        <v>5.5625</v>
      </c>
      <c r="D4623" s="318" t="n">
        <v>-11.4062</v>
      </c>
      <c r="E4623" s="318" t="n">
        <v>-0.4531</v>
      </c>
      <c r="F4623" s="319"/>
      <c r="I4623" s="320"/>
      <c r="K4623" s="313"/>
      <c r="L4623" s="321"/>
      <c r="M4623" s="313"/>
    </row>
    <row r="4624" customFormat="false" ht="12" hidden="false" customHeight="false" outlineLevel="0" collapsed="false">
      <c r="A4624" s="308" t="s">
        <v>5929</v>
      </c>
      <c r="B4624" s="317" t="s">
        <v>2623</v>
      </c>
      <c r="C4624" s="318" t="n">
        <v>-10.8046</v>
      </c>
      <c r="D4624" s="318" t="n">
        <v>13.5312</v>
      </c>
      <c r="E4624" s="318" t="n">
        <v>-0.125</v>
      </c>
      <c r="F4624" s="319"/>
      <c r="I4624" s="320"/>
      <c r="K4624" s="313"/>
      <c r="L4624" s="321"/>
      <c r="M4624" s="313"/>
    </row>
    <row r="4625" customFormat="false" ht="12" hidden="false" customHeight="false" outlineLevel="0" collapsed="false">
      <c r="A4625" s="308" t="s">
        <v>5930</v>
      </c>
      <c r="B4625" s="317" t="s">
        <v>1041</v>
      </c>
      <c r="C4625" s="318" t="n">
        <v>-8.8203</v>
      </c>
      <c r="D4625" s="318" t="n">
        <v>-3.5468</v>
      </c>
      <c r="E4625" s="318" t="n">
        <v>-0.8984</v>
      </c>
      <c r="F4625" s="319"/>
      <c r="I4625" s="320"/>
      <c r="K4625" s="313"/>
      <c r="L4625" s="321"/>
      <c r="M4625" s="313"/>
    </row>
    <row r="4626" customFormat="false" ht="12" hidden="false" customHeight="false" outlineLevel="0" collapsed="false">
      <c r="A4626" s="308" t="s">
        <v>5931</v>
      </c>
      <c r="B4626" s="317" t="s">
        <v>3081</v>
      </c>
      <c r="C4626" s="318" t="n">
        <v>-4.375</v>
      </c>
      <c r="D4626" s="318" t="n">
        <v>-11.3203</v>
      </c>
      <c r="E4626" s="318" t="n">
        <v>0.1015</v>
      </c>
      <c r="F4626" s="319"/>
      <c r="I4626" s="320"/>
      <c r="K4626" s="313"/>
      <c r="L4626" s="321"/>
      <c r="M4626" s="313"/>
    </row>
    <row r="4627" customFormat="false" ht="12" hidden="false" customHeight="false" outlineLevel="0" collapsed="false">
      <c r="A4627" s="308" t="s">
        <v>5932</v>
      </c>
      <c r="B4627" s="317" t="s">
        <v>1558</v>
      </c>
      <c r="C4627" s="318" t="n">
        <v>9.3515</v>
      </c>
      <c r="D4627" s="318" t="n">
        <v>1.5312</v>
      </c>
      <c r="E4627" s="318" t="n">
        <v>-0.9218</v>
      </c>
      <c r="F4627" s="319"/>
      <c r="I4627" s="320"/>
      <c r="K4627" s="313"/>
      <c r="L4627" s="321"/>
      <c r="M4627" s="313"/>
    </row>
    <row r="4628" customFormat="false" ht="12" hidden="false" customHeight="false" outlineLevel="0" collapsed="false">
      <c r="A4628" s="308" t="s">
        <v>5933</v>
      </c>
      <c r="B4628" s="317" t="s">
        <v>2174</v>
      </c>
      <c r="C4628" s="318" t="n">
        <v>10.1953</v>
      </c>
      <c r="D4628" s="318" t="n">
        <v>-7.2343</v>
      </c>
      <c r="E4628" s="318" t="n">
        <v>-0.4062</v>
      </c>
      <c r="F4628" s="319"/>
      <c r="I4628" s="320"/>
      <c r="K4628" s="313"/>
      <c r="L4628" s="321"/>
      <c r="M4628" s="313"/>
    </row>
    <row r="4629" customFormat="false" ht="12" hidden="false" customHeight="false" outlineLevel="0" collapsed="false">
      <c r="A4629" s="308" t="s">
        <v>5934</v>
      </c>
      <c r="B4629" s="317" t="s">
        <v>1048</v>
      </c>
      <c r="C4629" s="318" t="n">
        <v>-6.3906</v>
      </c>
      <c r="D4629" s="318" t="n">
        <v>8.539</v>
      </c>
      <c r="E4629" s="318" t="n">
        <v>0.4765</v>
      </c>
      <c r="F4629" s="319"/>
      <c r="I4629" s="320"/>
      <c r="K4629" s="313"/>
      <c r="L4629" s="321"/>
      <c r="M4629" s="313"/>
    </row>
    <row r="4630" customFormat="false" ht="12" hidden="false" customHeight="false" outlineLevel="0" collapsed="false">
      <c r="A4630" s="308" t="s">
        <v>5935</v>
      </c>
      <c r="B4630" s="317" t="s">
        <v>1240</v>
      </c>
      <c r="C4630" s="318" t="n">
        <v>-3.1015</v>
      </c>
      <c r="D4630" s="318" t="n">
        <v>-13.25</v>
      </c>
      <c r="E4630" s="318" t="n">
        <v>-0.5625</v>
      </c>
      <c r="F4630" s="319"/>
      <c r="I4630" s="320"/>
      <c r="K4630" s="313"/>
      <c r="L4630" s="321"/>
      <c r="M4630" s="313"/>
    </row>
    <row r="4631" customFormat="false" ht="12" hidden="false" customHeight="false" outlineLevel="0" collapsed="false">
      <c r="A4631" s="308" t="s">
        <v>5936</v>
      </c>
      <c r="B4631" s="317" t="s">
        <v>2180</v>
      </c>
      <c r="C4631" s="318" t="n">
        <v>-4.1093</v>
      </c>
      <c r="D4631" s="318" t="n">
        <v>-8.664</v>
      </c>
      <c r="E4631" s="318" t="n">
        <v>0.0625</v>
      </c>
      <c r="F4631" s="319"/>
      <c r="I4631" s="320"/>
      <c r="K4631" s="313"/>
      <c r="L4631" s="321"/>
      <c r="M4631" s="313"/>
    </row>
    <row r="4632" customFormat="false" ht="12" hidden="false" customHeight="false" outlineLevel="0" collapsed="false">
      <c r="A4632" s="308" t="s">
        <v>5937</v>
      </c>
      <c r="B4632" s="317" t="s">
        <v>1126</v>
      </c>
      <c r="C4632" s="318" t="n">
        <v>3.1015</v>
      </c>
      <c r="D4632" s="318" t="n">
        <v>-10.039</v>
      </c>
      <c r="E4632" s="318" t="n">
        <v>0.7031</v>
      </c>
      <c r="F4632" s="319"/>
      <c r="I4632" s="320"/>
      <c r="K4632" s="313"/>
      <c r="L4632" s="321"/>
      <c r="M4632" s="313"/>
    </row>
    <row r="4633" customFormat="false" ht="12" hidden="false" customHeight="false" outlineLevel="0" collapsed="false">
      <c r="A4633" s="308" t="s">
        <v>5938</v>
      </c>
      <c r="B4633" s="317" t="s">
        <v>3214</v>
      </c>
      <c r="C4633" s="318" t="n">
        <v>-5.7421</v>
      </c>
      <c r="D4633" s="318" t="n">
        <v>14.0468</v>
      </c>
      <c r="E4633" s="318" t="n">
        <v>-0.3437</v>
      </c>
      <c r="F4633" s="319"/>
      <c r="I4633" s="320"/>
      <c r="K4633" s="313"/>
      <c r="L4633" s="321"/>
      <c r="M4633" s="313"/>
    </row>
    <row r="4634" customFormat="false" ht="12" hidden="false" customHeight="false" outlineLevel="0" collapsed="false">
      <c r="A4634" s="308" t="s">
        <v>5939</v>
      </c>
      <c r="B4634" s="317" t="s">
        <v>2486</v>
      </c>
      <c r="C4634" s="318" t="n">
        <v>8.3515</v>
      </c>
      <c r="D4634" s="318" t="n">
        <v>10.8281</v>
      </c>
      <c r="E4634" s="318" t="n">
        <v>0.1328</v>
      </c>
      <c r="F4634" s="319"/>
      <c r="I4634" s="320"/>
      <c r="K4634" s="313"/>
      <c r="L4634" s="321"/>
      <c r="M4634" s="313"/>
    </row>
    <row r="4635" customFormat="false" ht="12" hidden="false" customHeight="false" outlineLevel="0" collapsed="false">
      <c r="A4635" s="308" t="s">
        <v>5940</v>
      </c>
      <c r="B4635" s="317" t="s">
        <v>973</v>
      </c>
      <c r="C4635" s="318" t="n">
        <v>6.4375</v>
      </c>
      <c r="D4635" s="318" t="n">
        <v>-7.3828</v>
      </c>
      <c r="E4635" s="318" t="n">
        <v>-0.7343</v>
      </c>
      <c r="F4635" s="319"/>
      <c r="I4635" s="320"/>
      <c r="K4635" s="313"/>
      <c r="L4635" s="321"/>
      <c r="M4635" s="313"/>
    </row>
    <row r="4636" customFormat="false" ht="12" hidden="false" customHeight="false" outlineLevel="0" collapsed="false">
      <c r="A4636" s="308" t="s">
        <v>5941</v>
      </c>
      <c r="B4636" s="317" t="s">
        <v>841</v>
      </c>
      <c r="C4636" s="318" t="n">
        <v>0.0781</v>
      </c>
      <c r="D4636" s="318" t="n">
        <v>-6.125</v>
      </c>
      <c r="E4636" s="318" t="n">
        <v>0.2656</v>
      </c>
      <c r="F4636" s="319"/>
      <c r="I4636" s="320"/>
      <c r="K4636" s="313"/>
      <c r="L4636" s="321"/>
      <c r="M4636" s="313"/>
    </row>
    <row r="4637" customFormat="false" ht="12" hidden="false" customHeight="false" outlineLevel="0" collapsed="false">
      <c r="A4637" s="308" t="s">
        <v>5942</v>
      </c>
      <c r="B4637" s="317" t="s">
        <v>2511</v>
      </c>
      <c r="C4637" s="318" t="n">
        <v>-8.5859</v>
      </c>
      <c r="D4637" s="318" t="n">
        <v>-0.2109</v>
      </c>
      <c r="E4637" s="318" t="n">
        <v>0.9921</v>
      </c>
      <c r="F4637" s="319"/>
      <c r="I4637" s="320"/>
      <c r="K4637" s="313"/>
      <c r="L4637" s="321"/>
      <c r="M4637" s="313"/>
    </row>
    <row r="4638" customFormat="false" ht="12" hidden="false" customHeight="false" outlineLevel="0" collapsed="false">
      <c r="A4638" s="308" t="s">
        <v>5943</v>
      </c>
      <c r="B4638" s="317" t="s">
        <v>2053</v>
      </c>
      <c r="C4638" s="318" t="n">
        <v>-1.8906</v>
      </c>
      <c r="D4638" s="318" t="n">
        <v>11.8281</v>
      </c>
      <c r="E4638" s="318" t="n">
        <v>0.0703</v>
      </c>
      <c r="F4638" s="319"/>
      <c r="I4638" s="320"/>
      <c r="K4638" s="313"/>
      <c r="L4638" s="321"/>
      <c r="M4638" s="313"/>
    </row>
    <row r="4639" customFormat="false" ht="12" hidden="false" customHeight="false" outlineLevel="0" collapsed="false">
      <c r="A4639" s="308" t="s">
        <v>5944</v>
      </c>
      <c r="B4639" s="317" t="s">
        <v>2051</v>
      </c>
      <c r="C4639" s="318" t="n">
        <v>0.6796</v>
      </c>
      <c r="D4639" s="318" t="n">
        <v>-14.5859</v>
      </c>
      <c r="E4639" s="318" t="n">
        <v>0.3593</v>
      </c>
      <c r="F4639" s="319"/>
      <c r="I4639" s="320"/>
      <c r="K4639" s="313"/>
      <c r="L4639" s="321"/>
      <c r="M4639" s="313"/>
    </row>
    <row r="4640" customFormat="false" ht="12" hidden="false" customHeight="false" outlineLevel="0" collapsed="false">
      <c r="A4640" s="308" t="s">
        <v>5945</v>
      </c>
      <c r="B4640" s="317" t="s">
        <v>2509</v>
      </c>
      <c r="C4640" s="318" t="n">
        <v>-9.5859</v>
      </c>
      <c r="D4640" s="318" t="n">
        <v>8.5703</v>
      </c>
      <c r="E4640" s="318" t="n">
        <v>0.5312</v>
      </c>
      <c r="F4640" s="319"/>
      <c r="I4640" s="320"/>
      <c r="K4640" s="313"/>
      <c r="L4640" s="321"/>
      <c r="M4640" s="313"/>
    </row>
    <row r="4641" customFormat="false" ht="12" hidden="false" customHeight="false" outlineLevel="0" collapsed="false">
      <c r="A4641" s="308" t="s">
        <v>5946</v>
      </c>
      <c r="B4641" s="317" t="s">
        <v>845</v>
      </c>
      <c r="C4641" s="318" t="n">
        <v>-0.8984</v>
      </c>
      <c r="D4641" s="318" t="n">
        <v>3.3515</v>
      </c>
      <c r="E4641" s="318" t="n">
        <v>0.164</v>
      </c>
      <c r="F4641" s="319"/>
      <c r="I4641" s="320"/>
      <c r="K4641" s="313"/>
      <c r="L4641" s="321"/>
      <c r="M4641" s="313"/>
    </row>
    <row r="4642" customFormat="false" ht="12" hidden="false" customHeight="false" outlineLevel="0" collapsed="false">
      <c r="A4642" s="308" t="s">
        <v>5947</v>
      </c>
      <c r="B4642" s="317" t="s">
        <v>2228</v>
      </c>
      <c r="C4642" s="318" t="n">
        <v>-0.3359</v>
      </c>
      <c r="D4642" s="318" t="n">
        <v>10.9609</v>
      </c>
      <c r="E4642" s="318" t="n">
        <v>-0.125</v>
      </c>
      <c r="F4642" s="319"/>
      <c r="I4642" s="320"/>
      <c r="K4642" s="313"/>
      <c r="L4642" s="321"/>
      <c r="M4642" s="313"/>
    </row>
    <row r="4643" customFormat="false" ht="12" hidden="false" customHeight="false" outlineLevel="0" collapsed="false">
      <c r="A4643" s="308" t="s">
        <v>5948</v>
      </c>
      <c r="B4643" s="317" t="s">
        <v>2113</v>
      </c>
      <c r="C4643" s="318" t="n">
        <v>13.8828</v>
      </c>
      <c r="D4643" s="318" t="n">
        <v>12.6718</v>
      </c>
      <c r="E4643" s="318" t="n">
        <v>0.9218</v>
      </c>
      <c r="F4643" s="319"/>
      <c r="I4643" s="320"/>
      <c r="K4643" s="313"/>
      <c r="L4643" s="321"/>
      <c r="M4643" s="313"/>
    </row>
    <row r="4644" customFormat="false" ht="12" hidden="false" customHeight="false" outlineLevel="0" collapsed="false">
      <c r="A4644" s="308" t="s">
        <v>5949</v>
      </c>
      <c r="B4644" s="317" t="s">
        <v>4165</v>
      </c>
      <c r="C4644" s="318" t="n">
        <v>13.414</v>
      </c>
      <c r="D4644" s="318" t="n">
        <v>14.1718</v>
      </c>
      <c r="E4644" s="318" t="n">
        <v>0.539</v>
      </c>
      <c r="F4644" s="319"/>
      <c r="I4644" s="320"/>
      <c r="K4644" s="313"/>
      <c r="L4644" s="321"/>
      <c r="M4644" s="313"/>
    </row>
    <row r="4645" customFormat="false" ht="12" hidden="false" customHeight="false" outlineLevel="0" collapsed="false">
      <c r="A4645" s="308" t="s">
        <v>5950</v>
      </c>
      <c r="B4645" s="317" t="s">
        <v>1173</v>
      </c>
      <c r="C4645" s="318" t="n">
        <v>5.2812</v>
      </c>
      <c r="D4645" s="318" t="n">
        <v>6.2734</v>
      </c>
      <c r="E4645" s="318" t="n">
        <v>0.6562</v>
      </c>
      <c r="F4645" s="319"/>
      <c r="I4645" s="320"/>
      <c r="K4645" s="313"/>
      <c r="L4645" s="321"/>
      <c r="M4645" s="313"/>
    </row>
    <row r="4646" customFormat="false" ht="12" hidden="false" customHeight="false" outlineLevel="0" collapsed="false">
      <c r="A4646" s="308" t="s">
        <v>708</v>
      </c>
      <c r="B4646" s="317" t="s">
        <v>2017</v>
      </c>
      <c r="C4646" s="318" t="n">
        <v>-10.4843</v>
      </c>
      <c r="D4646" s="318" t="n">
        <v>13.4609</v>
      </c>
      <c r="E4646" s="318" t="n">
        <v>0.4296</v>
      </c>
      <c r="F4646" s="319"/>
      <c r="I4646" s="320"/>
      <c r="K4646" s="313"/>
      <c r="L4646" s="321"/>
      <c r="M4646" s="313"/>
    </row>
    <row r="4647" customFormat="false" ht="12" hidden="false" customHeight="false" outlineLevel="0" collapsed="false">
      <c r="A4647" s="308" t="s">
        <v>5951</v>
      </c>
      <c r="B4647" s="317" t="s">
        <v>2011</v>
      </c>
      <c r="C4647" s="318" t="n">
        <v>10.789</v>
      </c>
      <c r="D4647" s="318" t="n">
        <v>-11.25</v>
      </c>
      <c r="E4647" s="318" t="n">
        <v>0.2421</v>
      </c>
      <c r="F4647" s="319"/>
      <c r="I4647" s="320"/>
      <c r="K4647" s="313"/>
      <c r="L4647" s="321"/>
      <c r="M4647" s="313"/>
    </row>
    <row r="4648" customFormat="false" ht="12" hidden="false" customHeight="false" outlineLevel="0" collapsed="false">
      <c r="A4648" s="308" t="s">
        <v>5952</v>
      </c>
      <c r="B4648" s="317" t="s">
        <v>1183</v>
      </c>
      <c r="C4648" s="318" t="n">
        <v>-8.5234</v>
      </c>
      <c r="D4648" s="318" t="n">
        <v>3.6171</v>
      </c>
      <c r="E4648" s="318" t="n">
        <v>-0.8125</v>
      </c>
      <c r="F4648" s="319"/>
      <c r="I4648" s="320"/>
      <c r="K4648" s="313"/>
      <c r="L4648" s="321"/>
      <c r="M4648" s="313"/>
    </row>
    <row r="4649" customFormat="false" ht="12" hidden="false" customHeight="false" outlineLevel="0" collapsed="false">
      <c r="A4649" s="308" t="s">
        <v>5953</v>
      </c>
      <c r="B4649" s="317" t="s">
        <v>2089</v>
      </c>
      <c r="C4649" s="318" t="n">
        <v>9.1015</v>
      </c>
      <c r="D4649" s="318" t="n">
        <v>6.7343</v>
      </c>
      <c r="E4649" s="318" t="n">
        <v>-0.3906</v>
      </c>
      <c r="F4649" s="319"/>
      <c r="I4649" s="320"/>
      <c r="K4649" s="313"/>
      <c r="L4649" s="321"/>
      <c r="M4649" s="313"/>
    </row>
    <row r="4650" customFormat="false" ht="12" hidden="false" customHeight="false" outlineLevel="0" collapsed="false">
      <c r="A4650" s="308" t="s">
        <v>5954</v>
      </c>
      <c r="B4650" s="317" t="s">
        <v>2005</v>
      </c>
      <c r="C4650" s="318" t="n">
        <v>10.1875</v>
      </c>
      <c r="D4650" s="318" t="n">
        <v>-2.4218</v>
      </c>
      <c r="E4650" s="318" t="n">
        <v>0.9218</v>
      </c>
      <c r="F4650" s="319"/>
      <c r="I4650" s="320"/>
      <c r="K4650" s="313"/>
      <c r="L4650" s="321"/>
      <c r="M4650" s="313"/>
    </row>
    <row r="4651" customFormat="false" ht="12" hidden="false" customHeight="false" outlineLevel="0" collapsed="false">
      <c r="A4651" s="308" t="s">
        <v>5955</v>
      </c>
      <c r="B4651" s="317" t="s">
        <v>1074</v>
      </c>
      <c r="C4651" s="318" t="n">
        <v>9.9765</v>
      </c>
      <c r="D4651" s="318" t="n">
        <v>0.914</v>
      </c>
      <c r="E4651" s="318" t="n">
        <v>-0.5468</v>
      </c>
      <c r="F4651" s="319"/>
      <c r="I4651" s="320"/>
      <c r="K4651" s="313"/>
      <c r="L4651" s="321"/>
      <c r="M4651" s="313"/>
    </row>
    <row r="4652" customFormat="false" ht="12" hidden="false" customHeight="false" outlineLevel="0" collapsed="false">
      <c r="A4652" s="308" t="s">
        <v>5956</v>
      </c>
      <c r="B4652" s="317" t="s">
        <v>2259</v>
      </c>
      <c r="C4652" s="318" t="n">
        <v>10.664</v>
      </c>
      <c r="D4652" s="318" t="n">
        <v>-7.5859</v>
      </c>
      <c r="E4652" s="318" t="n">
        <v>0.1406</v>
      </c>
      <c r="F4652" s="319"/>
      <c r="I4652" s="320"/>
      <c r="K4652" s="313"/>
      <c r="L4652" s="321"/>
      <c r="M4652" s="313"/>
    </row>
    <row r="4653" customFormat="false" ht="12" hidden="false" customHeight="false" outlineLevel="0" collapsed="false">
      <c r="A4653" s="308" t="s">
        <v>5957</v>
      </c>
      <c r="B4653" s="317" t="s">
        <v>967</v>
      </c>
      <c r="C4653" s="318" t="n">
        <v>-2.6093</v>
      </c>
      <c r="D4653" s="318" t="n">
        <v>-9.8046</v>
      </c>
      <c r="E4653" s="318" t="n">
        <v>0.4296</v>
      </c>
      <c r="F4653" s="319"/>
      <c r="I4653" s="320"/>
      <c r="K4653" s="313"/>
      <c r="L4653" s="321"/>
      <c r="M4653" s="313"/>
    </row>
    <row r="4654" customFormat="false" ht="12" hidden="false" customHeight="false" outlineLevel="0" collapsed="false">
      <c r="A4654" s="308" t="s">
        <v>5958</v>
      </c>
      <c r="B4654" s="317" t="s">
        <v>1467</v>
      </c>
      <c r="C4654" s="318" t="n">
        <v>-0.4531</v>
      </c>
      <c r="D4654" s="318" t="n">
        <v>-8.0546</v>
      </c>
      <c r="E4654" s="318" t="n">
        <v>0.6093</v>
      </c>
      <c r="F4654" s="319"/>
      <c r="I4654" s="320"/>
      <c r="K4654" s="313"/>
      <c r="L4654" s="321"/>
      <c r="M4654" s="313"/>
    </row>
    <row r="4655" customFormat="false" ht="12" hidden="false" customHeight="false" outlineLevel="0" collapsed="false">
      <c r="A4655" s="308" t="s">
        <v>5959</v>
      </c>
      <c r="B4655" s="317" t="s">
        <v>2137</v>
      </c>
      <c r="C4655" s="318" t="n">
        <v>11.5312</v>
      </c>
      <c r="D4655" s="318" t="n">
        <v>-1.0937</v>
      </c>
      <c r="E4655" s="318" t="n">
        <v>0.5625</v>
      </c>
      <c r="F4655" s="319"/>
      <c r="I4655" s="320"/>
      <c r="K4655" s="313"/>
      <c r="L4655" s="321"/>
      <c r="M4655" s="313"/>
    </row>
    <row r="4656" customFormat="false" ht="12" hidden="false" customHeight="false" outlineLevel="0" collapsed="false">
      <c r="A4656" s="308" t="s">
        <v>5960</v>
      </c>
      <c r="B4656" s="317" t="s">
        <v>1930</v>
      </c>
      <c r="C4656" s="318" t="n">
        <v>-0.5625</v>
      </c>
      <c r="D4656" s="318" t="n">
        <v>-12.2265</v>
      </c>
      <c r="E4656" s="318" t="n">
        <v>-0.4375</v>
      </c>
      <c r="F4656" s="319"/>
      <c r="I4656" s="320"/>
      <c r="K4656" s="313"/>
      <c r="L4656" s="321"/>
      <c r="M4656" s="313"/>
    </row>
    <row r="4657" customFormat="false" ht="12" hidden="false" customHeight="false" outlineLevel="0" collapsed="false">
      <c r="A4657" s="308" t="s">
        <v>5961</v>
      </c>
      <c r="B4657" s="317" t="s">
        <v>2140</v>
      </c>
      <c r="C4657" s="318" t="n">
        <v>10.9687</v>
      </c>
      <c r="D4657" s="318" t="n">
        <v>7.7812</v>
      </c>
      <c r="E4657" s="318" t="n">
        <v>-0.1797</v>
      </c>
      <c r="F4657" s="319"/>
      <c r="I4657" s="320"/>
      <c r="K4657" s="313"/>
      <c r="L4657" s="321"/>
      <c r="M4657" s="313"/>
    </row>
    <row r="4658" customFormat="false" ht="12" hidden="false" customHeight="false" outlineLevel="0" collapsed="false">
      <c r="A4658" s="308" t="s">
        <v>5962</v>
      </c>
      <c r="B4658" s="317" t="s">
        <v>1005</v>
      </c>
      <c r="C4658" s="318" t="n">
        <v>8.0859</v>
      </c>
      <c r="D4658" s="318" t="n">
        <v>2.5546</v>
      </c>
      <c r="E4658" s="318" t="n">
        <v>0.3281</v>
      </c>
      <c r="F4658" s="319"/>
      <c r="I4658" s="320"/>
      <c r="K4658" s="313"/>
      <c r="L4658" s="321"/>
      <c r="M4658" s="313"/>
    </row>
    <row r="4659" customFormat="false" ht="12" hidden="false" customHeight="false" outlineLevel="0" collapsed="false">
      <c r="A4659" s="308" t="s">
        <v>5963</v>
      </c>
      <c r="B4659" s="317" t="s">
        <v>2034</v>
      </c>
      <c r="C4659" s="318" t="n">
        <v>11.8281</v>
      </c>
      <c r="D4659" s="318" t="n">
        <v>12.289</v>
      </c>
      <c r="E4659" s="318" t="n">
        <v>0.5937</v>
      </c>
      <c r="F4659" s="319"/>
      <c r="I4659" s="320"/>
      <c r="K4659" s="313"/>
      <c r="L4659" s="321"/>
      <c r="M4659" s="313"/>
    </row>
    <row r="4660" customFormat="false" ht="12" hidden="false" customHeight="false" outlineLevel="0" collapsed="false">
      <c r="A4660" s="308" t="s">
        <v>5964</v>
      </c>
      <c r="B4660" s="317" t="s">
        <v>1181</v>
      </c>
      <c r="C4660" s="318" t="n">
        <v>-6.9531</v>
      </c>
      <c r="D4660" s="318" t="n">
        <v>9.8984</v>
      </c>
      <c r="E4660" s="318" t="n">
        <v>-0.0703</v>
      </c>
      <c r="F4660" s="319"/>
      <c r="I4660" s="320"/>
      <c r="K4660" s="313"/>
      <c r="L4660" s="321"/>
      <c r="M4660" s="313"/>
    </row>
    <row r="4661" customFormat="false" ht="12" hidden="false" customHeight="false" outlineLevel="0" collapsed="false">
      <c r="A4661" s="308" t="s">
        <v>5965</v>
      </c>
      <c r="B4661" s="317" t="s">
        <v>1080</v>
      </c>
      <c r="C4661" s="318" t="n">
        <v>-5.0625</v>
      </c>
      <c r="D4661" s="318" t="n">
        <v>-7.5781</v>
      </c>
      <c r="E4661" s="318" t="n">
        <v>-0.4922</v>
      </c>
      <c r="F4661" s="319"/>
      <c r="I4661" s="320"/>
      <c r="K4661" s="313"/>
      <c r="L4661" s="321"/>
      <c r="M4661" s="313"/>
    </row>
    <row r="4662" customFormat="false" ht="12" hidden="false" customHeight="false" outlineLevel="0" collapsed="false">
      <c r="A4662" s="308" t="s">
        <v>5966</v>
      </c>
      <c r="B4662" s="317" t="s">
        <v>1034</v>
      </c>
      <c r="C4662" s="318" t="n">
        <v>-7.3828</v>
      </c>
      <c r="D4662" s="318" t="n">
        <v>-6.5859</v>
      </c>
      <c r="E4662" s="318" t="n">
        <v>0.3515</v>
      </c>
      <c r="F4662" s="319"/>
      <c r="I4662" s="320"/>
      <c r="K4662" s="313"/>
      <c r="L4662" s="321"/>
      <c r="M4662" s="313"/>
    </row>
    <row r="4663" customFormat="false" ht="12" hidden="false" customHeight="false" outlineLevel="0" collapsed="false">
      <c r="A4663" s="308" t="s">
        <v>5967</v>
      </c>
      <c r="B4663" s="317" t="s">
        <v>1082</v>
      </c>
      <c r="C4663" s="318" t="n">
        <v>-6.2812</v>
      </c>
      <c r="D4663" s="318" t="n">
        <v>0.6093</v>
      </c>
      <c r="E4663" s="318" t="n">
        <v>0.8593</v>
      </c>
      <c r="F4663" s="319"/>
      <c r="I4663" s="320"/>
      <c r="K4663" s="313"/>
      <c r="L4663" s="321"/>
      <c r="M4663" s="313"/>
    </row>
    <row r="4664" customFormat="false" ht="12" hidden="false" customHeight="false" outlineLevel="0" collapsed="false">
      <c r="A4664" s="308" t="s">
        <v>5968</v>
      </c>
      <c r="B4664" s="317" t="s">
        <v>2043</v>
      </c>
      <c r="C4664" s="318" t="n">
        <v>-8.8359</v>
      </c>
      <c r="D4664" s="318" t="n">
        <v>11.3515</v>
      </c>
      <c r="E4664" s="318" t="n">
        <v>0.1562</v>
      </c>
      <c r="F4664" s="319"/>
      <c r="I4664" s="320"/>
      <c r="K4664" s="313"/>
      <c r="L4664" s="321"/>
      <c r="M4664" s="313"/>
    </row>
    <row r="4665" customFormat="false" ht="12" hidden="false" customHeight="false" outlineLevel="0" collapsed="false">
      <c r="A4665" s="308" t="s">
        <v>5969</v>
      </c>
      <c r="B4665" s="317" t="s">
        <v>2604</v>
      </c>
      <c r="C4665" s="318" t="n">
        <v>12.5937</v>
      </c>
      <c r="D4665" s="318" t="n">
        <v>-1.5078</v>
      </c>
      <c r="E4665" s="318" t="n">
        <v>-0.4218</v>
      </c>
      <c r="F4665" s="319"/>
      <c r="I4665" s="320"/>
      <c r="K4665" s="313"/>
      <c r="L4665" s="321"/>
      <c r="M4665" s="313"/>
    </row>
    <row r="4666" customFormat="false" ht="12" hidden="false" customHeight="false" outlineLevel="0" collapsed="false">
      <c r="A4666" s="308" t="s">
        <v>5970</v>
      </c>
      <c r="B4666" s="317" t="s">
        <v>876</v>
      </c>
      <c r="C4666" s="318" t="n">
        <v>7.9921</v>
      </c>
      <c r="D4666" s="318" t="n">
        <v>-4.875</v>
      </c>
      <c r="E4666" s="318" t="n">
        <v>0.4609</v>
      </c>
      <c r="F4666" s="319"/>
      <c r="I4666" s="320"/>
      <c r="K4666" s="313"/>
      <c r="L4666" s="321"/>
      <c r="M4666" s="313"/>
    </row>
    <row r="4667" customFormat="false" ht="12" hidden="false" customHeight="false" outlineLevel="0" collapsed="false">
      <c r="A4667" s="308" t="s">
        <v>5971</v>
      </c>
      <c r="B4667" s="317" t="s">
        <v>2553</v>
      </c>
      <c r="C4667" s="318" t="n">
        <v>8.9062</v>
      </c>
      <c r="D4667" s="318" t="n">
        <v>-14.1093</v>
      </c>
      <c r="E4667" s="318" t="n">
        <v>-0.7734</v>
      </c>
      <c r="F4667" s="319"/>
      <c r="I4667" s="320"/>
      <c r="K4667" s="313"/>
      <c r="L4667" s="321"/>
      <c r="M4667" s="313"/>
    </row>
    <row r="4668" customFormat="false" ht="12" hidden="false" customHeight="false" outlineLevel="0" collapsed="false">
      <c r="A4668" s="308" t="s">
        <v>5972</v>
      </c>
      <c r="B4668" s="317" t="s">
        <v>2558</v>
      </c>
      <c r="C4668" s="318" t="n">
        <v>5.5546</v>
      </c>
      <c r="D4668" s="318" t="n">
        <v>12.7734</v>
      </c>
      <c r="E4668" s="318" t="n">
        <v>-0.789</v>
      </c>
      <c r="F4668" s="319"/>
      <c r="I4668" s="320"/>
      <c r="K4668" s="313"/>
      <c r="L4668" s="321"/>
      <c r="M4668" s="313"/>
    </row>
    <row r="4669" customFormat="false" ht="12" hidden="false" customHeight="false" outlineLevel="0" collapsed="false">
      <c r="A4669" s="308" t="s">
        <v>5973</v>
      </c>
      <c r="B4669" s="317" t="s">
        <v>2505</v>
      </c>
      <c r="C4669" s="318" t="n">
        <v>11.5546</v>
      </c>
      <c r="D4669" s="318" t="n">
        <v>6.9687</v>
      </c>
      <c r="E4669" s="318" t="n">
        <v>-0.5156</v>
      </c>
      <c r="F4669" s="319"/>
      <c r="I4669" s="320"/>
      <c r="K4669" s="313"/>
      <c r="L4669" s="321"/>
      <c r="M4669" s="313"/>
    </row>
    <row r="4670" customFormat="false" ht="12" hidden="false" customHeight="false" outlineLevel="0" collapsed="false">
      <c r="A4670" s="308" t="s">
        <v>5974</v>
      </c>
      <c r="B4670" s="317" t="s">
        <v>1149</v>
      </c>
      <c r="C4670" s="318" t="n">
        <v>5.7968</v>
      </c>
      <c r="D4670" s="318" t="n">
        <v>1.3281</v>
      </c>
      <c r="E4670" s="318" t="n">
        <v>-0.6875</v>
      </c>
      <c r="F4670" s="319"/>
      <c r="I4670" s="320"/>
      <c r="K4670" s="313"/>
      <c r="L4670" s="321"/>
      <c r="M4670" s="313"/>
    </row>
    <row r="4671" customFormat="false" ht="12" hidden="false" customHeight="false" outlineLevel="0" collapsed="false">
      <c r="A4671" s="308" t="s">
        <v>5975</v>
      </c>
      <c r="B4671" s="317" t="s">
        <v>2898</v>
      </c>
      <c r="C4671" s="318" t="n">
        <v>7.1875</v>
      </c>
      <c r="D4671" s="318" t="n">
        <v>-7.8359</v>
      </c>
      <c r="E4671" s="318" t="n">
        <v>0</v>
      </c>
      <c r="F4671" s="319"/>
      <c r="I4671" s="320"/>
      <c r="K4671" s="313"/>
      <c r="L4671" s="321"/>
      <c r="M4671" s="313"/>
    </row>
    <row r="4672" customFormat="false" ht="12" hidden="false" customHeight="false" outlineLevel="0" collapsed="false">
      <c r="A4672" s="308" t="s">
        <v>5976</v>
      </c>
      <c r="B4672" s="317" t="s">
        <v>1070</v>
      </c>
      <c r="C4672" s="318" t="n">
        <v>-8.2109</v>
      </c>
      <c r="D4672" s="318" t="n">
        <v>-1.2656</v>
      </c>
      <c r="E4672" s="318" t="n">
        <v>-0.4375</v>
      </c>
      <c r="F4672" s="319"/>
      <c r="I4672" s="320"/>
      <c r="K4672" s="313"/>
      <c r="L4672" s="321"/>
      <c r="M4672" s="313"/>
    </row>
    <row r="4673" customFormat="false" ht="12" hidden="false" customHeight="false" outlineLevel="0" collapsed="false">
      <c r="A4673" s="308" t="s">
        <v>5977</v>
      </c>
      <c r="B4673" s="317" t="s">
        <v>862</v>
      </c>
      <c r="C4673" s="318" t="n">
        <v>0.1562</v>
      </c>
      <c r="D4673" s="318" t="n">
        <v>8.2265</v>
      </c>
      <c r="E4673" s="318" t="n">
        <v>0.125</v>
      </c>
      <c r="F4673" s="319"/>
      <c r="I4673" s="320"/>
      <c r="K4673" s="313"/>
      <c r="L4673" s="321"/>
      <c r="M4673" s="313"/>
    </row>
    <row r="4674" customFormat="false" ht="12" hidden="false" customHeight="false" outlineLevel="0" collapsed="false">
      <c r="A4674" s="308" t="s">
        <v>5978</v>
      </c>
      <c r="B4674" s="317" t="s">
        <v>1067</v>
      </c>
      <c r="C4674" s="318" t="n">
        <v>-9.125</v>
      </c>
      <c r="D4674" s="318" t="n">
        <v>7.5156</v>
      </c>
      <c r="E4674" s="318" t="n">
        <v>-0.9062</v>
      </c>
      <c r="F4674" s="319"/>
      <c r="I4674" s="320"/>
      <c r="K4674" s="313"/>
      <c r="L4674" s="321"/>
      <c r="M4674" s="313"/>
    </row>
    <row r="4675" customFormat="false" ht="12" hidden="false" customHeight="false" outlineLevel="0" collapsed="false">
      <c r="A4675" s="308" t="s">
        <v>5979</v>
      </c>
      <c r="B4675" s="317" t="s">
        <v>2906</v>
      </c>
      <c r="C4675" s="318" t="n">
        <v>-7.1796</v>
      </c>
      <c r="D4675" s="318" t="n">
        <v>-10.125</v>
      </c>
      <c r="E4675" s="318" t="n">
        <v>0.3046</v>
      </c>
      <c r="F4675" s="319"/>
      <c r="I4675" s="320"/>
      <c r="K4675" s="313"/>
      <c r="L4675" s="321"/>
      <c r="M4675" s="313"/>
    </row>
    <row r="4676" customFormat="false" ht="12" hidden="false" customHeight="false" outlineLevel="0" collapsed="false">
      <c r="A4676" s="308" t="s">
        <v>5980</v>
      </c>
      <c r="B4676" s="317" t="s">
        <v>3020</v>
      </c>
      <c r="C4676" s="318" t="n">
        <v>-2.3828</v>
      </c>
      <c r="D4676" s="318" t="n">
        <v>12.7187</v>
      </c>
      <c r="E4676" s="318" t="n">
        <v>0.6953</v>
      </c>
      <c r="F4676" s="319"/>
      <c r="I4676" s="320"/>
      <c r="K4676" s="313"/>
      <c r="L4676" s="321"/>
      <c r="M4676" s="313"/>
    </row>
    <row r="4677" customFormat="false" ht="12" hidden="false" customHeight="false" outlineLevel="0" collapsed="false">
      <c r="A4677" s="308" t="s">
        <v>5981</v>
      </c>
      <c r="B4677" s="317" t="s">
        <v>1278</v>
      </c>
      <c r="C4677" s="318" t="n">
        <v>-1.1328</v>
      </c>
      <c r="D4677" s="318" t="n">
        <v>3.8828</v>
      </c>
      <c r="E4677" s="318" t="n">
        <v>-0.7265</v>
      </c>
      <c r="F4677" s="319"/>
      <c r="I4677" s="320"/>
      <c r="K4677" s="313"/>
      <c r="L4677" s="321"/>
      <c r="M4677" s="313"/>
    </row>
    <row r="4678" customFormat="false" ht="12" hidden="false" customHeight="false" outlineLevel="0" collapsed="false">
      <c r="A4678" s="308" t="s">
        <v>5982</v>
      </c>
      <c r="B4678" s="317" t="s">
        <v>908</v>
      </c>
      <c r="C4678" s="318" t="n">
        <v>-1.289</v>
      </c>
      <c r="D4678" s="318" t="n">
        <v>-4.4609</v>
      </c>
      <c r="E4678" s="318" t="n">
        <v>-0.2422</v>
      </c>
      <c r="F4678" s="319"/>
      <c r="I4678" s="320"/>
      <c r="K4678" s="313"/>
      <c r="L4678" s="321"/>
      <c r="M4678" s="313"/>
    </row>
    <row r="4679" customFormat="false" ht="12" hidden="false" customHeight="false" outlineLevel="0" collapsed="false">
      <c r="A4679" s="308" t="s">
        <v>5982</v>
      </c>
      <c r="B4679" s="317" t="s">
        <v>3226</v>
      </c>
      <c r="C4679" s="318" t="n">
        <v>8.3437</v>
      </c>
      <c r="D4679" s="318" t="n">
        <v>9.2812</v>
      </c>
      <c r="E4679" s="318" t="n">
        <v>0.9375</v>
      </c>
      <c r="F4679" s="319"/>
      <c r="I4679" s="320"/>
      <c r="K4679" s="313"/>
      <c r="L4679" s="321"/>
      <c r="M4679" s="313"/>
    </row>
    <row r="4680" customFormat="false" ht="12" hidden="false" customHeight="false" outlineLevel="0" collapsed="false">
      <c r="A4680" s="308" t="s">
        <v>5983</v>
      </c>
      <c r="B4680" s="317" t="s">
        <v>2575</v>
      </c>
      <c r="C4680" s="318" t="n">
        <v>-3.2656</v>
      </c>
      <c r="D4680" s="318" t="n">
        <v>14.4921</v>
      </c>
      <c r="E4680" s="318" t="n">
        <v>-0.4375</v>
      </c>
      <c r="F4680" s="319"/>
      <c r="I4680" s="320"/>
      <c r="K4680" s="313"/>
      <c r="L4680" s="321"/>
      <c r="M4680" s="313"/>
    </row>
    <row r="4681" customFormat="false" ht="12" hidden="false" customHeight="false" outlineLevel="0" collapsed="false">
      <c r="A4681" s="308" t="s">
        <v>5984</v>
      </c>
      <c r="B4681" s="317" t="s">
        <v>3396</v>
      </c>
      <c r="C4681" s="318" t="n">
        <v>-12.5546</v>
      </c>
      <c r="D4681" s="318" t="n">
        <v>7.0468</v>
      </c>
      <c r="E4681" s="318" t="n">
        <v>0.0625</v>
      </c>
      <c r="F4681" s="319"/>
      <c r="I4681" s="320"/>
      <c r="K4681" s="313"/>
      <c r="L4681" s="321"/>
      <c r="M4681" s="313"/>
    </row>
    <row r="4682" customFormat="false" ht="12" hidden="false" customHeight="false" outlineLevel="0" collapsed="false">
      <c r="A4682" s="308" t="s">
        <v>5985</v>
      </c>
      <c r="B4682" s="317" t="s">
        <v>1700</v>
      </c>
      <c r="C4682" s="318" t="n">
        <v>8.7343</v>
      </c>
      <c r="D4682" s="318" t="n">
        <v>-0.414</v>
      </c>
      <c r="E4682" s="318" t="n">
        <v>0.1171</v>
      </c>
      <c r="F4682" s="319"/>
      <c r="I4682" s="320"/>
      <c r="K4682" s="313"/>
      <c r="L4682" s="321"/>
      <c r="M4682" s="313"/>
    </row>
    <row r="4683" customFormat="false" ht="12" hidden="false" customHeight="false" outlineLevel="0" collapsed="false">
      <c r="A4683" s="308" t="s">
        <v>5985</v>
      </c>
      <c r="B4683" s="317" t="s">
        <v>1941</v>
      </c>
      <c r="C4683" s="318" t="n">
        <v>0.2265</v>
      </c>
      <c r="D4683" s="318" t="n">
        <v>-12.914</v>
      </c>
      <c r="E4683" s="318" t="n">
        <v>-0.1484</v>
      </c>
      <c r="F4683" s="319"/>
      <c r="I4683" s="320"/>
      <c r="K4683" s="313"/>
      <c r="L4683" s="321"/>
      <c r="M4683" s="313"/>
    </row>
    <row r="4684" customFormat="false" ht="12" hidden="false" customHeight="false" outlineLevel="0" collapsed="false">
      <c r="A4684" s="308" t="s">
        <v>5986</v>
      </c>
      <c r="B4684" s="317" t="s">
        <v>2574</v>
      </c>
      <c r="C4684" s="318" t="n">
        <v>-11.3906</v>
      </c>
      <c r="D4684" s="318" t="n">
        <v>-10.7734</v>
      </c>
      <c r="E4684" s="318" t="n">
        <v>0.1953</v>
      </c>
      <c r="F4684" s="319"/>
      <c r="I4684" s="320"/>
      <c r="K4684" s="313"/>
      <c r="L4684" s="321"/>
      <c r="M4684" s="313"/>
    </row>
    <row r="4685" customFormat="false" ht="12" hidden="false" customHeight="false" outlineLevel="0" collapsed="false">
      <c r="A4685" s="308" t="s">
        <v>5987</v>
      </c>
      <c r="B4685" s="317" t="s">
        <v>2571</v>
      </c>
      <c r="C4685" s="318" t="n">
        <v>-11.9687</v>
      </c>
      <c r="D4685" s="318" t="n">
        <v>-2.3593</v>
      </c>
      <c r="E4685" s="318" t="n">
        <v>0.1328</v>
      </c>
      <c r="F4685" s="319"/>
      <c r="I4685" s="320"/>
      <c r="K4685" s="313"/>
      <c r="L4685" s="321"/>
      <c r="M4685" s="313"/>
    </row>
    <row r="4686" customFormat="false" ht="12" hidden="false" customHeight="false" outlineLevel="0" collapsed="false">
      <c r="A4686" s="308" t="s">
        <v>5988</v>
      </c>
      <c r="B4686" s="317" t="s">
        <v>1022</v>
      </c>
      <c r="C4686" s="318" t="n">
        <v>-2.289</v>
      </c>
      <c r="D4686" s="318" t="n">
        <v>5.0156</v>
      </c>
      <c r="E4686" s="318" t="n">
        <v>-0.3437</v>
      </c>
      <c r="F4686" s="319"/>
      <c r="I4686" s="320"/>
      <c r="K4686" s="313"/>
      <c r="L4686" s="321"/>
      <c r="M4686" s="313"/>
    </row>
    <row r="4687" customFormat="false" ht="12" hidden="false" customHeight="false" outlineLevel="0" collapsed="false">
      <c r="A4687" s="308" t="s">
        <v>5989</v>
      </c>
      <c r="B4687" s="317" t="s">
        <v>1022</v>
      </c>
      <c r="C4687" s="318" t="n">
        <v>-1.6171</v>
      </c>
      <c r="D4687" s="318" t="n">
        <v>4.5001</v>
      </c>
      <c r="E4687" s="318" t="n">
        <v>0.8906</v>
      </c>
      <c r="F4687" s="319"/>
      <c r="I4687" s="320"/>
      <c r="K4687" s="313"/>
      <c r="L4687" s="321"/>
      <c r="M4687" s="313"/>
    </row>
    <row r="4688" customFormat="false" ht="12" hidden="false" customHeight="false" outlineLevel="0" collapsed="false">
      <c r="A4688" s="308" t="s">
        <v>5990</v>
      </c>
      <c r="B4688" s="317" t="s">
        <v>1941</v>
      </c>
      <c r="C4688" s="318" t="n">
        <v>-0.2265</v>
      </c>
      <c r="D4688" s="318" t="n">
        <v>-12.9843</v>
      </c>
      <c r="E4688" s="318" t="n">
        <v>0.2968</v>
      </c>
      <c r="F4688" s="319"/>
      <c r="I4688" s="320"/>
      <c r="K4688" s="313"/>
      <c r="L4688" s="321"/>
      <c r="M4688" s="313"/>
    </row>
    <row r="4689" customFormat="false" ht="12" hidden="false" customHeight="false" outlineLevel="0" collapsed="false">
      <c r="A4689" s="308" t="s">
        <v>5991</v>
      </c>
      <c r="B4689" s="317" t="s">
        <v>908</v>
      </c>
      <c r="C4689" s="318" t="n">
        <v>-1.1093</v>
      </c>
      <c r="D4689" s="318" t="n">
        <v>-4.0859</v>
      </c>
      <c r="E4689" s="318" t="n">
        <v>-0.3515</v>
      </c>
      <c r="F4689" s="319"/>
      <c r="I4689" s="320"/>
      <c r="K4689" s="313"/>
      <c r="L4689" s="321"/>
      <c r="M4689" s="313"/>
    </row>
    <row r="4690" customFormat="false" ht="12" hidden="false" customHeight="false" outlineLevel="0" collapsed="false">
      <c r="A4690" s="308" t="s">
        <v>5992</v>
      </c>
      <c r="B4690" s="317" t="s">
        <v>2505</v>
      </c>
      <c r="C4690" s="318" t="n">
        <v>12.3281</v>
      </c>
      <c r="D4690" s="318" t="n">
        <v>7.0703</v>
      </c>
      <c r="E4690" s="318" t="n">
        <v>0.5468</v>
      </c>
      <c r="F4690" s="319"/>
      <c r="I4690" s="320"/>
      <c r="K4690" s="313"/>
      <c r="L4690" s="321"/>
      <c r="M4690" s="313"/>
    </row>
    <row r="4691" customFormat="false" ht="12" hidden="false" customHeight="false" outlineLevel="0" collapsed="false">
      <c r="A4691" s="308" t="s">
        <v>5993</v>
      </c>
      <c r="B4691" s="317" t="s">
        <v>793</v>
      </c>
      <c r="C4691" s="318" t="n">
        <v>3.4531</v>
      </c>
      <c r="D4691" s="318" t="n">
        <v>11.5781</v>
      </c>
      <c r="E4691" s="318" t="n">
        <v>-0.5547</v>
      </c>
      <c r="F4691" s="319"/>
      <c r="I4691" s="320"/>
      <c r="K4691" s="313"/>
      <c r="L4691" s="321"/>
      <c r="M4691" s="313"/>
    </row>
    <row r="4692" customFormat="false" ht="12" hidden="false" customHeight="false" outlineLevel="0" collapsed="false">
      <c r="A4692" s="308" t="s">
        <v>5994</v>
      </c>
      <c r="B4692" s="317" t="s">
        <v>790</v>
      </c>
      <c r="C4692" s="318" t="n">
        <v>3.8437</v>
      </c>
      <c r="D4692" s="318" t="n">
        <v>3.3906</v>
      </c>
      <c r="E4692" s="318" t="n">
        <v>0.1406</v>
      </c>
      <c r="F4692" s="319"/>
      <c r="I4692" s="320"/>
      <c r="K4692" s="313"/>
      <c r="L4692" s="321"/>
      <c r="M4692" s="313"/>
    </row>
    <row r="4693" customFormat="false" ht="12" hidden="false" customHeight="false" outlineLevel="0" collapsed="false">
      <c r="A4693" s="308" t="s">
        <v>5995</v>
      </c>
      <c r="B4693" s="317" t="s">
        <v>2989</v>
      </c>
      <c r="C4693" s="318" t="n">
        <v>4.4375</v>
      </c>
      <c r="D4693" s="318" t="n">
        <v>12.6796</v>
      </c>
      <c r="E4693" s="318" t="n">
        <v>-0.9375</v>
      </c>
      <c r="F4693" s="319"/>
      <c r="I4693" s="320"/>
      <c r="K4693" s="313"/>
      <c r="L4693" s="321"/>
      <c r="M4693" s="313"/>
    </row>
    <row r="4694" customFormat="false" ht="12" hidden="false" customHeight="false" outlineLevel="0" collapsed="false">
      <c r="A4694" s="308" t="s">
        <v>5996</v>
      </c>
      <c r="B4694" s="317" t="s">
        <v>3155</v>
      </c>
      <c r="C4694" s="318" t="n">
        <v>6.7734</v>
      </c>
      <c r="D4694" s="318" t="n">
        <v>-14.4453</v>
      </c>
      <c r="E4694" s="318" t="n">
        <v>0.5859</v>
      </c>
      <c r="F4694" s="319"/>
      <c r="I4694" s="320"/>
      <c r="K4694" s="313"/>
      <c r="L4694" s="321"/>
      <c r="M4694" s="313"/>
    </row>
    <row r="4695" customFormat="false" ht="12" hidden="false" customHeight="false" outlineLevel="0" collapsed="false">
      <c r="A4695" s="308" t="s">
        <v>5997</v>
      </c>
      <c r="B4695" s="317" t="s">
        <v>1672</v>
      </c>
      <c r="C4695" s="318" t="n">
        <v>5.7734</v>
      </c>
      <c r="D4695" s="318" t="n">
        <v>-4.7109</v>
      </c>
      <c r="E4695" s="318" t="n">
        <v>-0.5859</v>
      </c>
      <c r="F4695" s="319"/>
      <c r="I4695" s="320"/>
      <c r="K4695" s="313"/>
      <c r="L4695" s="321"/>
      <c r="M4695" s="313"/>
    </row>
    <row r="4696" customFormat="false" ht="12" hidden="false" customHeight="false" outlineLevel="0" collapsed="false">
      <c r="A4696" s="308" t="s">
        <v>5998</v>
      </c>
      <c r="B4696" s="317" t="s">
        <v>1202</v>
      </c>
      <c r="C4696" s="318" t="n">
        <v>4.539</v>
      </c>
      <c r="D4696" s="318" t="n">
        <v>3.9687</v>
      </c>
      <c r="E4696" s="318" t="n">
        <v>0.2343</v>
      </c>
      <c r="F4696" s="319"/>
      <c r="I4696" s="320"/>
      <c r="K4696" s="313"/>
      <c r="L4696" s="321"/>
      <c r="M4696" s="313"/>
    </row>
    <row r="4697" customFormat="false" ht="12" hidden="false" customHeight="false" outlineLevel="0" collapsed="false">
      <c r="A4697" s="308" t="s">
        <v>5999</v>
      </c>
      <c r="B4697" s="317" t="s">
        <v>1926</v>
      </c>
      <c r="C4697" s="318" t="n">
        <v>-10.6328</v>
      </c>
      <c r="D4697" s="318" t="n">
        <v>9.5937</v>
      </c>
      <c r="E4697" s="318" t="n">
        <v>-0.2031</v>
      </c>
      <c r="F4697" s="319"/>
      <c r="I4697" s="320"/>
      <c r="K4697" s="313"/>
      <c r="L4697" s="321"/>
      <c r="M4697" s="313"/>
    </row>
    <row r="4698" customFormat="false" ht="12" hidden="false" customHeight="false" outlineLevel="0" collapsed="false">
      <c r="A4698" s="308" t="s">
        <v>5999</v>
      </c>
      <c r="B4698" s="317" t="s">
        <v>1012</v>
      </c>
      <c r="C4698" s="318" t="n">
        <v>5.5468</v>
      </c>
      <c r="D4698" s="318" t="n">
        <v>-14.7812</v>
      </c>
      <c r="E4698" s="318" t="n">
        <v>-0.3515</v>
      </c>
      <c r="F4698" s="319"/>
      <c r="I4698" s="320"/>
      <c r="K4698" s="313"/>
      <c r="L4698" s="321"/>
      <c r="M4698" s="313"/>
    </row>
    <row r="4699" customFormat="false" ht="12" hidden="false" customHeight="false" outlineLevel="0" collapsed="false">
      <c r="A4699" s="308" t="s">
        <v>6000</v>
      </c>
      <c r="B4699" s="317" t="s">
        <v>1915</v>
      </c>
      <c r="C4699" s="318" t="n">
        <v>-9.3593</v>
      </c>
      <c r="D4699" s="318" t="n">
        <v>-8.1328</v>
      </c>
      <c r="E4699" s="318" t="n">
        <v>-0.8047</v>
      </c>
      <c r="F4699" s="319"/>
      <c r="I4699" s="320"/>
      <c r="K4699" s="313"/>
      <c r="L4699" s="321"/>
      <c r="M4699" s="313"/>
    </row>
    <row r="4700" customFormat="false" ht="12" hidden="false" customHeight="false" outlineLevel="0" collapsed="false">
      <c r="A4700" s="308" t="s">
        <v>6001</v>
      </c>
      <c r="B4700" s="317" t="s">
        <v>922</v>
      </c>
      <c r="C4700" s="318" t="n">
        <v>2.3203</v>
      </c>
      <c r="D4700" s="318" t="n">
        <v>-3.4453</v>
      </c>
      <c r="E4700" s="318" t="n">
        <v>-0.7812</v>
      </c>
      <c r="F4700" s="319"/>
      <c r="I4700" s="320"/>
      <c r="K4700" s="313"/>
      <c r="L4700" s="321"/>
      <c r="M4700" s="313"/>
    </row>
    <row r="4701" customFormat="false" ht="12" hidden="false" customHeight="false" outlineLevel="0" collapsed="false">
      <c r="A4701" s="308" t="s">
        <v>6002</v>
      </c>
      <c r="B4701" s="317" t="s">
        <v>1937</v>
      </c>
      <c r="C4701" s="318" t="n">
        <v>-8.6796</v>
      </c>
      <c r="D4701" s="318" t="n">
        <v>3.0703</v>
      </c>
      <c r="E4701" s="318" t="n">
        <v>0.5781</v>
      </c>
      <c r="F4701" s="319"/>
      <c r="I4701" s="320"/>
      <c r="K4701" s="313"/>
      <c r="L4701" s="321"/>
      <c r="M4701" s="313"/>
    </row>
    <row r="4702" customFormat="false" ht="12" hidden="false" customHeight="false" outlineLevel="0" collapsed="false">
      <c r="A4702" s="308" t="s">
        <v>6003</v>
      </c>
      <c r="B4702" s="317" t="s">
        <v>2448</v>
      </c>
      <c r="C4702" s="318" t="n">
        <v>0.3515</v>
      </c>
      <c r="D4702" s="318" t="n">
        <v>-11.7421</v>
      </c>
      <c r="E4702" s="318" t="n">
        <v>0.5</v>
      </c>
      <c r="F4702" s="319"/>
      <c r="I4702" s="320"/>
      <c r="K4702" s="313"/>
      <c r="L4702" s="321"/>
      <c r="M4702" s="313"/>
    </row>
    <row r="4703" customFormat="false" ht="12" hidden="false" customHeight="false" outlineLevel="0" collapsed="false">
      <c r="A4703" s="308" t="s">
        <v>6004</v>
      </c>
      <c r="B4703" s="317" t="s">
        <v>2325</v>
      </c>
      <c r="C4703" s="318" t="n">
        <v>3.2421</v>
      </c>
      <c r="D4703" s="318" t="n">
        <v>-12.3203</v>
      </c>
      <c r="E4703" s="318" t="n">
        <v>-0.2109</v>
      </c>
      <c r="F4703" s="319"/>
      <c r="I4703" s="320"/>
      <c r="K4703" s="313"/>
      <c r="L4703" s="321"/>
      <c r="M4703" s="313"/>
    </row>
    <row r="4704" customFormat="false" ht="12" hidden="false" customHeight="false" outlineLevel="0" collapsed="false">
      <c r="A4704" s="308" t="s">
        <v>6005</v>
      </c>
      <c r="B4704" s="317" t="s">
        <v>4009</v>
      </c>
      <c r="C4704" s="318" t="n">
        <v>-1.875</v>
      </c>
      <c r="D4704" s="318" t="n">
        <v>6.0781</v>
      </c>
      <c r="E4704" s="318" t="n">
        <v>0.3671</v>
      </c>
      <c r="F4704" s="319"/>
      <c r="I4704" s="320"/>
      <c r="K4704" s="313"/>
      <c r="L4704" s="321"/>
      <c r="M4704" s="313"/>
    </row>
    <row r="4705" customFormat="false" ht="12" hidden="false" customHeight="false" outlineLevel="0" collapsed="false">
      <c r="A4705" s="308" t="s">
        <v>6006</v>
      </c>
      <c r="B4705" s="317" t="s">
        <v>2392</v>
      </c>
      <c r="C4705" s="318" t="n">
        <v>-12.4999</v>
      </c>
      <c r="D4705" s="318" t="n">
        <v>-5.164</v>
      </c>
      <c r="E4705" s="318" t="n">
        <v>-0.4687</v>
      </c>
      <c r="F4705" s="319"/>
      <c r="I4705" s="320"/>
      <c r="K4705" s="313"/>
      <c r="L4705" s="321"/>
      <c r="M4705" s="313"/>
    </row>
    <row r="4706" customFormat="false" ht="12" hidden="false" customHeight="false" outlineLevel="0" collapsed="false">
      <c r="A4706" s="308" t="s">
        <v>6007</v>
      </c>
      <c r="B4706" s="317" t="s">
        <v>2714</v>
      </c>
      <c r="C4706" s="318" t="n">
        <v>11.0937</v>
      </c>
      <c r="D4706" s="318" t="n">
        <v>-4.0937</v>
      </c>
      <c r="E4706" s="318" t="n">
        <v>0.1015</v>
      </c>
      <c r="F4706" s="319"/>
      <c r="I4706" s="320"/>
      <c r="K4706" s="313"/>
      <c r="L4706" s="321"/>
      <c r="M4706" s="313"/>
    </row>
    <row r="4707" customFormat="false" ht="12" hidden="false" customHeight="false" outlineLevel="0" collapsed="false">
      <c r="A4707" s="308" t="s">
        <v>6008</v>
      </c>
      <c r="B4707" s="317" t="s">
        <v>2712</v>
      </c>
      <c r="C4707" s="318" t="n">
        <v>12.0234</v>
      </c>
      <c r="D4707" s="318" t="n">
        <v>-12.5234</v>
      </c>
      <c r="E4707" s="318" t="n">
        <v>0.7968</v>
      </c>
      <c r="F4707" s="319"/>
      <c r="I4707" s="320"/>
      <c r="K4707" s="313"/>
      <c r="L4707" s="321"/>
      <c r="M4707" s="313"/>
    </row>
    <row r="4708" customFormat="false" ht="12" hidden="false" customHeight="false" outlineLevel="0" collapsed="false">
      <c r="A4708" s="308" t="s">
        <v>6009</v>
      </c>
      <c r="B4708" s="317" t="s">
        <v>1629</v>
      </c>
      <c r="C4708" s="318" t="n">
        <v>6.789</v>
      </c>
      <c r="D4708" s="318" t="n">
        <v>-12.4609</v>
      </c>
      <c r="E4708" s="318" t="n">
        <v>-0.2343</v>
      </c>
      <c r="F4708" s="319"/>
      <c r="I4708" s="320"/>
      <c r="K4708" s="313"/>
      <c r="L4708" s="321"/>
      <c r="M4708" s="313"/>
    </row>
    <row r="4709" customFormat="false" ht="12" hidden="false" customHeight="false" outlineLevel="0" collapsed="false">
      <c r="A4709" s="308" t="s">
        <v>6010</v>
      </c>
      <c r="B4709" s="317" t="s">
        <v>1017</v>
      </c>
      <c r="C4709" s="318" t="n">
        <v>8.625</v>
      </c>
      <c r="D4709" s="318" t="n">
        <v>14.0781</v>
      </c>
      <c r="E4709" s="318" t="n">
        <v>0.5859</v>
      </c>
      <c r="F4709" s="319"/>
      <c r="I4709" s="320"/>
      <c r="K4709" s="313"/>
      <c r="L4709" s="321"/>
      <c r="M4709" s="313"/>
    </row>
    <row r="4710" customFormat="false" ht="12" hidden="false" customHeight="false" outlineLevel="0" collapsed="false">
      <c r="A4710" s="308" t="s">
        <v>6011</v>
      </c>
      <c r="B4710" s="317" t="s">
        <v>1169</v>
      </c>
      <c r="C4710" s="318" t="n">
        <v>-3.6406</v>
      </c>
      <c r="D4710" s="318" t="n">
        <v>2.8671</v>
      </c>
      <c r="E4710" s="318" t="n">
        <v>-0.1172</v>
      </c>
      <c r="F4710" s="319"/>
      <c r="I4710" s="320"/>
      <c r="K4710" s="313"/>
      <c r="L4710" s="321"/>
      <c r="M4710" s="313"/>
    </row>
    <row r="4711" customFormat="false" ht="12" hidden="false" customHeight="false" outlineLevel="0" collapsed="false">
      <c r="A4711" s="308" t="s">
        <v>6012</v>
      </c>
      <c r="B4711" s="317" t="s">
        <v>2788</v>
      </c>
      <c r="C4711" s="318" t="n">
        <v>-1.8515</v>
      </c>
      <c r="D4711" s="318" t="n">
        <v>-14.5078</v>
      </c>
      <c r="E4711" s="318" t="n">
        <v>-0.9062</v>
      </c>
      <c r="F4711" s="319"/>
      <c r="I4711" s="320"/>
      <c r="K4711" s="313"/>
      <c r="L4711" s="321"/>
      <c r="M4711" s="313"/>
    </row>
    <row r="4712" customFormat="false" ht="12" hidden="false" customHeight="false" outlineLevel="0" collapsed="false">
      <c r="A4712" s="308" t="s">
        <v>6013</v>
      </c>
      <c r="B4712" s="317" t="s">
        <v>3290</v>
      </c>
      <c r="C4712" s="318" t="n">
        <v>11.7031</v>
      </c>
      <c r="D4712" s="318" t="n">
        <v>8.3437</v>
      </c>
      <c r="E4712" s="318" t="n">
        <v>-0.7187</v>
      </c>
      <c r="F4712" s="319"/>
      <c r="I4712" s="320"/>
      <c r="K4712" s="313"/>
      <c r="L4712" s="321"/>
      <c r="M4712" s="313"/>
    </row>
    <row r="4713" customFormat="false" ht="12" hidden="false" customHeight="false" outlineLevel="0" collapsed="false">
      <c r="A4713" s="308" t="s">
        <v>6014</v>
      </c>
      <c r="B4713" s="317" t="s">
        <v>2097</v>
      </c>
      <c r="C4713" s="318" t="n">
        <v>4.9921</v>
      </c>
      <c r="D4713" s="318" t="n">
        <v>13.2968</v>
      </c>
      <c r="E4713" s="318" t="n">
        <v>-0.0156</v>
      </c>
      <c r="F4713" s="319"/>
      <c r="I4713" s="320"/>
      <c r="K4713" s="313"/>
      <c r="L4713" s="321"/>
      <c r="M4713" s="313"/>
    </row>
    <row r="4714" customFormat="false" ht="12" hidden="false" customHeight="false" outlineLevel="0" collapsed="false">
      <c r="A4714" s="308" t="s">
        <v>6015</v>
      </c>
      <c r="B4714" s="317" t="s">
        <v>1602</v>
      </c>
      <c r="C4714" s="318" t="n">
        <v>1.1953</v>
      </c>
      <c r="D4714" s="318" t="n">
        <v>9.8984</v>
      </c>
      <c r="E4714" s="318" t="n">
        <v>0.4296</v>
      </c>
      <c r="F4714" s="319"/>
      <c r="I4714" s="320"/>
      <c r="K4714" s="313"/>
      <c r="L4714" s="321"/>
      <c r="M4714" s="313"/>
    </row>
    <row r="4715" customFormat="false" ht="12" hidden="false" customHeight="false" outlineLevel="0" collapsed="false">
      <c r="A4715" s="308" t="s">
        <v>6016</v>
      </c>
      <c r="B4715" s="317" t="s">
        <v>2099</v>
      </c>
      <c r="C4715" s="318" t="n">
        <v>8.0859</v>
      </c>
      <c r="D4715" s="318" t="n">
        <v>-14.125</v>
      </c>
      <c r="E4715" s="318" t="n">
        <v>0.2734</v>
      </c>
      <c r="F4715" s="319"/>
      <c r="I4715" s="320"/>
      <c r="K4715" s="313"/>
      <c r="L4715" s="321"/>
      <c r="M4715" s="313"/>
    </row>
    <row r="4716" customFormat="false" ht="12" hidden="false" customHeight="false" outlineLevel="0" collapsed="false">
      <c r="A4716" s="308" t="s">
        <v>6017</v>
      </c>
      <c r="B4716" s="317" t="s">
        <v>1287</v>
      </c>
      <c r="C4716" s="318" t="n">
        <v>3.3046</v>
      </c>
      <c r="D4716" s="318" t="n">
        <v>-8.1171</v>
      </c>
      <c r="E4716" s="318" t="n">
        <v>-0.1172</v>
      </c>
      <c r="F4716" s="319"/>
      <c r="I4716" s="320"/>
      <c r="K4716" s="313"/>
      <c r="L4716" s="321"/>
      <c r="M4716" s="313"/>
    </row>
    <row r="4717" customFormat="false" ht="12" hidden="false" customHeight="false" outlineLevel="0" collapsed="false">
      <c r="A4717" s="308" t="s">
        <v>6018</v>
      </c>
      <c r="B4717" s="317" t="s">
        <v>2100</v>
      </c>
      <c r="C4717" s="318" t="n">
        <v>7.0859</v>
      </c>
      <c r="D4717" s="318" t="n">
        <v>-4.6484</v>
      </c>
      <c r="E4717" s="318" t="n">
        <v>0.1718</v>
      </c>
      <c r="F4717" s="319"/>
      <c r="I4717" s="320"/>
      <c r="K4717" s="313"/>
      <c r="L4717" s="321"/>
      <c r="M4717" s="313"/>
    </row>
    <row r="4718" customFormat="false" ht="12" hidden="false" customHeight="false" outlineLevel="0" collapsed="false">
      <c r="A4718" s="308" t="s">
        <v>6019</v>
      </c>
      <c r="B4718" s="317" t="s">
        <v>1122</v>
      </c>
      <c r="C4718" s="318" t="n">
        <v>-8.914</v>
      </c>
      <c r="D4718" s="318" t="n">
        <v>5.3515</v>
      </c>
      <c r="E4718" s="318" t="n">
        <v>-0.2422</v>
      </c>
      <c r="F4718" s="319"/>
      <c r="I4718" s="320"/>
      <c r="K4718" s="313"/>
      <c r="L4718" s="321"/>
      <c r="M4718" s="313"/>
    </row>
    <row r="4719" customFormat="false" ht="12" hidden="false" customHeight="false" outlineLevel="0" collapsed="false">
      <c r="A4719" s="308" t="s">
        <v>6020</v>
      </c>
      <c r="B4719" s="317" t="s">
        <v>2647</v>
      </c>
      <c r="C4719" s="318" t="n">
        <v>9.8671</v>
      </c>
      <c r="D4719" s="318" t="n">
        <v>2.9531</v>
      </c>
      <c r="E4719" s="318" t="n">
        <v>0.5468</v>
      </c>
      <c r="F4719" s="319"/>
      <c r="I4719" s="320"/>
      <c r="K4719" s="313"/>
      <c r="L4719" s="321"/>
      <c r="M4719" s="313"/>
    </row>
    <row r="4720" customFormat="false" ht="12" hidden="false" customHeight="false" outlineLevel="0" collapsed="false">
      <c r="A4720" s="308" t="s">
        <v>6021</v>
      </c>
      <c r="B4720" s="317" t="s">
        <v>1442</v>
      </c>
      <c r="C4720" s="318" t="n">
        <v>-7.5234</v>
      </c>
      <c r="D4720" s="318" t="n">
        <v>-4.039</v>
      </c>
      <c r="E4720" s="318" t="n">
        <v>-0.8828</v>
      </c>
      <c r="F4720" s="319"/>
      <c r="I4720" s="320"/>
      <c r="K4720" s="313"/>
      <c r="L4720" s="321"/>
      <c r="M4720" s="313"/>
    </row>
    <row r="4721" customFormat="false" ht="12" hidden="false" customHeight="false" outlineLevel="0" collapsed="false">
      <c r="A4721" s="308" t="s">
        <v>6022</v>
      </c>
      <c r="B4721" s="317" t="s">
        <v>2233</v>
      </c>
      <c r="C4721" s="318" t="n">
        <v>-6.6796</v>
      </c>
      <c r="D4721" s="318" t="n">
        <v>-13.25</v>
      </c>
      <c r="E4721" s="318" t="n">
        <v>0.5468</v>
      </c>
      <c r="F4721" s="319"/>
      <c r="I4721" s="320"/>
      <c r="K4721" s="313"/>
      <c r="L4721" s="321"/>
      <c r="M4721" s="313"/>
    </row>
    <row r="4722" customFormat="false" ht="12" hidden="false" customHeight="false" outlineLevel="0" collapsed="false">
      <c r="A4722" s="308" t="s">
        <v>6023</v>
      </c>
      <c r="B4722" s="317" t="s">
        <v>1015</v>
      </c>
      <c r="C4722" s="318" t="n">
        <v>5.3359</v>
      </c>
      <c r="D4722" s="318" t="n">
        <v>-8.664</v>
      </c>
      <c r="E4722" s="318" t="n">
        <v>-0.75</v>
      </c>
      <c r="F4722" s="319"/>
      <c r="I4722" s="320"/>
      <c r="K4722" s="313"/>
      <c r="L4722" s="321"/>
      <c r="M4722" s="313"/>
    </row>
    <row r="4723" customFormat="false" ht="12" hidden="false" customHeight="false" outlineLevel="0" collapsed="false">
      <c r="A4723" s="308" t="s">
        <v>6024</v>
      </c>
      <c r="B4723" s="317" t="s">
        <v>1196</v>
      </c>
      <c r="C4723" s="318" t="n">
        <v>3.2187</v>
      </c>
      <c r="D4723" s="318" t="n">
        <v>9.289</v>
      </c>
      <c r="E4723" s="318" t="n">
        <v>-0.9453</v>
      </c>
      <c r="F4723" s="319"/>
      <c r="I4723" s="320"/>
      <c r="K4723" s="313"/>
      <c r="L4723" s="321"/>
      <c r="M4723" s="313"/>
    </row>
    <row r="4724" customFormat="false" ht="12" hidden="false" customHeight="false" outlineLevel="0" collapsed="false">
      <c r="A4724" s="308" t="s">
        <v>6025</v>
      </c>
      <c r="B4724" s="317" t="s">
        <v>2207</v>
      </c>
      <c r="C4724" s="318" t="n">
        <v>-10.2734</v>
      </c>
      <c r="D4724" s="318" t="n">
        <v>-10.0781</v>
      </c>
      <c r="E4724" s="318" t="n">
        <v>0.8828</v>
      </c>
      <c r="F4724" s="319"/>
      <c r="I4724" s="320"/>
      <c r="K4724" s="313"/>
      <c r="L4724" s="321"/>
      <c r="M4724" s="313"/>
    </row>
    <row r="4725" customFormat="false" ht="12" hidden="false" customHeight="false" outlineLevel="0" collapsed="false">
      <c r="A4725" s="308" t="s">
        <v>6026</v>
      </c>
      <c r="B4725" s="317" t="s">
        <v>2386</v>
      </c>
      <c r="C4725" s="318" t="n">
        <v>10.8515</v>
      </c>
      <c r="D4725" s="318" t="n">
        <v>-5.5234</v>
      </c>
      <c r="E4725" s="318" t="n">
        <v>0.6406</v>
      </c>
      <c r="F4725" s="319"/>
      <c r="I4725" s="320"/>
      <c r="K4725" s="313"/>
      <c r="L4725" s="321"/>
      <c r="M4725" s="313"/>
    </row>
    <row r="4726" customFormat="false" ht="12" hidden="false" customHeight="false" outlineLevel="0" collapsed="false">
      <c r="A4726" s="308" t="s">
        <v>6027</v>
      </c>
      <c r="B4726" s="317" t="s">
        <v>2465</v>
      </c>
      <c r="C4726" s="318" t="n">
        <v>1.4687</v>
      </c>
      <c r="D4726" s="318" t="n">
        <v>-12.9765</v>
      </c>
      <c r="E4726" s="318" t="n">
        <v>-0.914</v>
      </c>
      <c r="F4726" s="319"/>
      <c r="I4726" s="320"/>
      <c r="K4726" s="313"/>
      <c r="L4726" s="321"/>
      <c r="M4726" s="313"/>
    </row>
    <row r="4727" customFormat="false" ht="12" hidden="false" customHeight="false" outlineLevel="0" collapsed="false">
      <c r="A4727" s="308" t="s">
        <v>6028</v>
      </c>
      <c r="B4727" s="317" t="s">
        <v>1949</v>
      </c>
      <c r="C4727" s="318" t="n">
        <v>-7.5312</v>
      </c>
      <c r="D4727" s="318" t="n">
        <v>13.8125</v>
      </c>
      <c r="E4727" s="318" t="n">
        <v>0.8281</v>
      </c>
      <c r="F4727" s="319"/>
      <c r="I4727" s="320"/>
      <c r="K4727" s="313"/>
      <c r="L4727" s="321"/>
      <c r="M4727" s="313"/>
    </row>
    <row r="4728" customFormat="false" ht="12" hidden="false" customHeight="false" outlineLevel="0" collapsed="false">
      <c r="A4728" s="308" t="s">
        <v>6029</v>
      </c>
      <c r="B4728" s="317" t="s">
        <v>2711</v>
      </c>
      <c r="C4728" s="318" t="n">
        <v>-10.664</v>
      </c>
      <c r="D4728" s="318" t="n">
        <v>7.3359</v>
      </c>
      <c r="E4728" s="318" t="n">
        <v>-0.7656</v>
      </c>
      <c r="F4728" s="319"/>
      <c r="I4728" s="320"/>
      <c r="K4728" s="313"/>
      <c r="L4728" s="321"/>
      <c r="M4728" s="313"/>
    </row>
    <row r="4729" customFormat="false" ht="12" hidden="false" customHeight="false" outlineLevel="0" collapsed="false">
      <c r="A4729" s="308" t="s">
        <v>6029</v>
      </c>
      <c r="B4729" s="317" t="s">
        <v>2906</v>
      </c>
      <c r="C4729" s="318" t="n">
        <v>-6.9296</v>
      </c>
      <c r="D4729" s="318" t="n">
        <v>-9.8281</v>
      </c>
      <c r="E4729" s="318" t="n">
        <v>-0.3047</v>
      </c>
      <c r="F4729" s="319"/>
      <c r="I4729" s="320"/>
      <c r="K4729" s="313"/>
      <c r="L4729" s="321"/>
      <c r="M4729" s="313"/>
    </row>
    <row r="4730" customFormat="false" ht="12" hidden="false" customHeight="false" outlineLevel="0" collapsed="false">
      <c r="A4730" s="308" t="s">
        <v>6030</v>
      </c>
      <c r="B4730" s="317" t="s">
        <v>2122</v>
      </c>
      <c r="C4730" s="318" t="n">
        <v>-1.1093</v>
      </c>
      <c r="D4730" s="318" t="n">
        <v>13.0468</v>
      </c>
      <c r="E4730" s="318" t="n">
        <v>-0.7656</v>
      </c>
      <c r="F4730" s="319"/>
      <c r="I4730" s="320"/>
      <c r="K4730" s="313"/>
      <c r="L4730" s="321"/>
      <c r="M4730" s="313"/>
    </row>
    <row r="4731" customFormat="false" ht="12" hidden="false" customHeight="false" outlineLevel="0" collapsed="false">
      <c r="A4731" s="308" t="s">
        <v>6031</v>
      </c>
      <c r="B4731" s="317" t="s">
        <v>2509</v>
      </c>
      <c r="C4731" s="318" t="n">
        <v>-10.4999</v>
      </c>
      <c r="D4731" s="318" t="n">
        <v>9.3828</v>
      </c>
      <c r="E4731" s="318" t="n">
        <v>-0.7968</v>
      </c>
      <c r="F4731" s="319"/>
      <c r="I4731" s="320"/>
      <c r="K4731" s="313"/>
      <c r="L4731" s="321"/>
      <c r="M4731" s="313"/>
    </row>
    <row r="4732" customFormat="false" ht="12" hidden="false" customHeight="false" outlineLevel="0" collapsed="false">
      <c r="A4732" s="308" t="s">
        <v>6032</v>
      </c>
      <c r="B4732" s="317" t="s">
        <v>2511</v>
      </c>
      <c r="C4732" s="318" t="n">
        <v>-9.1093</v>
      </c>
      <c r="D4732" s="318" t="n">
        <v>-0.1718</v>
      </c>
      <c r="E4732" s="318" t="n">
        <v>-0.0547</v>
      </c>
      <c r="F4732" s="319"/>
      <c r="I4732" s="320"/>
      <c r="K4732" s="313"/>
      <c r="L4732" s="321"/>
      <c r="M4732" s="313"/>
    </row>
    <row r="4733" customFormat="false" ht="12" hidden="false" customHeight="false" outlineLevel="0" collapsed="false">
      <c r="A4733" s="308" t="s">
        <v>6033</v>
      </c>
      <c r="B4733" s="317" t="s">
        <v>1510</v>
      </c>
      <c r="C4733" s="318" t="n">
        <v>1.5312</v>
      </c>
      <c r="D4733" s="318" t="n">
        <v>-8.4218</v>
      </c>
      <c r="E4733" s="318" t="n">
        <v>0.2656</v>
      </c>
      <c r="F4733" s="319"/>
      <c r="I4733" s="320"/>
      <c r="K4733" s="313"/>
      <c r="L4733" s="321"/>
      <c r="M4733" s="313"/>
    </row>
    <row r="4734" customFormat="false" ht="12" hidden="false" customHeight="false" outlineLevel="0" collapsed="false">
      <c r="A4734" s="308" t="s">
        <v>6034</v>
      </c>
      <c r="B4734" s="317" t="s">
        <v>2709</v>
      </c>
      <c r="C4734" s="318" t="n">
        <v>-9.0859</v>
      </c>
      <c r="D4734" s="318" t="n">
        <v>-10.6015</v>
      </c>
      <c r="E4734" s="318" t="n">
        <v>-0.5703</v>
      </c>
      <c r="F4734" s="319"/>
      <c r="I4734" s="320"/>
      <c r="K4734" s="313"/>
      <c r="L4734" s="321"/>
      <c r="M4734" s="313"/>
    </row>
    <row r="4735" customFormat="false" ht="12" hidden="false" customHeight="false" outlineLevel="0" collapsed="false">
      <c r="A4735" s="308" t="s">
        <v>6035</v>
      </c>
      <c r="B4735" s="317" t="s">
        <v>1067</v>
      </c>
      <c r="C4735" s="318" t="n">
        <v>-9.164</v>
      </c>
      <c r="D4735" s="318" t="n">
        <v>7.9843</v>
      </c>
      <c r="E4735" s="318" t="n">
        <v>-0.4297</v>
      </c>
      <c r="F4735" s="319"/>
      <c r="I4735" s="320"/>
      <c r="K4735" s="313"/>
      <c r="L4735" s="321"/>
      <c r="M4735" s="313"/>
    </row>
    <row r="4736" customFormat="false" ht="12" hidden="false" customHeight="false" outlineLevel="0" collapsed="false">
      <c r="A4736" s="308" t="s">
        <v>6036</v>
      </c>
      <c r="B4736" s="317" t="s">
        <v>2707</v>
      </c>
      <c r="C4736" s="318" t="n">
        <v>-10.0468</v>
      </c>
      <c r="D4736" s="318" t="n">
        <v>-2.125</v>
      </c>
      <c r="E4736" s="318" t="n">
        <v>-0.664</v>
      </c>
      <c r="F4736" s="319"/>
      <c r="I4736" s="320"/>
      <c r="K4736" s="313"/>
      <c r="L4736" s="321"/>
      <c r="M4736" s="313"/>
    </row>
    <row r="4737" customFormat="false" ht="12" hidden="false" customHeight="false" outlineLevel="0" collapsed="false">
      <c r="A4737" s="308" t="s">
        <v>6037</v>
      </c>
      <c r="B4737" s="317" t="s">
        <v>1995</v>
      </c>
      <c r="C4737" s="318" t="n">
        <v>6.2031</v>
      </c>
      <c r="D4737" s="318" t="n">
        <v>13.7421</v>
      </c>
      <c r="E4737" s="318" t="n">
        <v>-0.2734</v>
      </c>
      <c r="F4737" s="319"/>
      <c r="I4737" s="320"/>
      <c r="K4737" s="313"/>
      <c r="L4737" s="321"/>
      <c r="M4737" s="313"/>
    </row>
    <row r="4738" customFormat="false" ht="12" hidden="false" customHeight="false" outlineLevel="0" collapsed="false">
      <c r="A4738" s="308" t="s">
        <v>6038</v>
      </c>
      <c r="B4738" s="317" t="s">
        <v>1131</v>
      </c>
      <c r="C4738" s="318" t="n">
        <v>-3.1484</v>
      </c>
      <c r="D4738" s="318" t="n">
        <v>-3.9375</v>
      </c>
      <c r="E4738" s="318" t="n">
        <v>-0.9062</v>
      </c>
      <c r="F4738" s="319"/>
      <c r="I4738" s="320"/>
      <c r="K4738" s="313"/>
      <c r="L4738" s="321"/>
      <c r="M4738" s="313"/>
    </row>
    <row r="4739" customFormat="false" ht="12" hidden="false" customHeight="false" outlineLevel="0" collapsed="false">
      <c r="A4739" s="308" t="s">
        <v>6039</v>
      </c>
      <c r="B4739" s="317" t="s">
        <v>2237</v>
      </c>
      <c r="C4739" s="318" t="n">
        <v>-9.9531</v>
      </c>
      <c r="D4739" s="318" t="n">
        <v>14.1406</v>
      </c>
      <c r="E4739" s="318" t="n">
        <v>-0.9765</v>
      </c>
      <c r="F4739" s="319"/>
      <c r="I4739" s="320"/>
      <c r="K4739" s="313"/>
      <c r="L4739" s="321"/>
      <c r="M4739" s="313"/>
    </row>
    <row r="4740" customFormat="false" ht="12" hidden="false" customHeight="false" outlineLevel="0" collapsed="false">
      <c r="A4740" s="308" t="s">
        <v>6040</v>
      </c>
      <c r="B4740" s="317" t="s">
        <v>2806</v>
      </c>
      <c r="C4740" s="318" t="n">
        <v>3.0625</v>
      </c>
      <c r="D4740" s="318" t="n">
        <v>-15.2109</v>
      </c>
      <c r="E4740" s="318" t="n">
        <v>0.4765</v>
      </c>
      <c r="F4740" s="319"/>
      <c r="I4740" s="320"/>
      <c r="K4740" s="313"/>
      <c r="L4740" s="321"/>
      <c r="M4740" s="313"/>
    </row>
    <row r="4741" customFormat="false" ht="12" hidden="false" customHeight="false" outlineLevel="0" collapsed="false">
      <c r="A4741" s="308" t="s">
        <v>6041</v>
      </c>
      <c r="B4741" s="317" t="s">
        <v>2467</v>
      </c>
      <c r="C4741" s="318" t="n">
        <v>-1.5625</v>
      </c>
      <c r="D4741" s="318" t="n">
        <v>14.3906</v>
      </c>
      <c r="E4741" s="318" t="n">
        <v>-0.7265</v>
      </c>
      <c r="F4741" s="319"/>
      <c r="I4741" s="320"/>
      <c r="K4741" s="313"/>
      <c r="L4741" s="321"/>
      <c r="M4741" s="313"/>
    </row>
    <row r="4742" customFormat="false" ht="12" hidden="false" customHeight="false" outlineLevel="0" collapsed="false">
      <c r="A4742" s="308" t="s">
        <v>6042</v>
      </c>
      <c r="B4742" s="317" t="s">
        <v>4196</v>
      </c>
      <c r="C4742" s="318" t="n">
        <v>-4.7187</v>
      </c>
      <c r="D4742" s="318" t="n">
        <v>-13.414</v>
      </c>
      <c r="E4742" s="318" t="n">
        <v>-0.9687</v>
      </c>
      <c r="F4742" s="319"/>
      <c r="I4742" s="320"/>
      <c r="K4742" s="313"/>
      <c r="L4742" s="321"/>
      <c r="M4742" s="313"/>
    </row>
    <row r="4743" customFormat="false" ht="12" hidden="false" customHeight="false" outlineLevel="0" collapsed="false">
      <c r="A4743" s="308" t="s">
        <v>6043</v>
      </c>
      <c r="B4743" s="317" t="s">
        <v>2384</v>
      </c>
      <c r="C4743" s="318" t="n">
        <v>8.875</v>
      </c>
      <c r="D4743" s="318" t="n">
        <v>12.4296</v>
      </c>
      <c r="E4743" s="318" t="n">
        <v>0.4453</v>
      </c>
      <c r="F4743" s="319"/>
      <c r="I4743" s="320"/>
      <c r="K4743" s="313"/>
      <c r="L4743" s="321"/>
      <c r="M4743" s="313"/>
    </row>
    <row r="4744" customFormat="false" ht="12" hidden="false" customHeight="false" outlineLevel="0" collapsed="false">
      <c r="A4744" s="308" t="s">
        <v>6044</v>
      </c>
      <c r="B4744" s="317" t="s">
        <v>1065</v>
      </c>
      <c r="C4744" s="318" t="n">
        <v>8.8125</v>
      </c>
      <c r="D4744" s="318" t="n">
        <v>-11.1484</v>
      </c>
      <c r="E4744" s="318" t="n">
        <v>-0.0625</v>
      </c>
      <c r="F4744" s="319"/>
      <c r="I4744" s="320"/>
      <c r="K4744" s="313"/>
      <c r="L4744" s="321"/>
      <c r="M4744" s="313"/>
    </row>
    <row r="4745" customFormat="false" ht="12" hidden="false" customHeight="false" outlineLevel="0" collapsed="false">
      <c r="A4745" s="308" t="s">
        <v>6045</v>
      </c>
      <c r="B4745" s="317" t="s">
        <v>3345</v>
      </c>
      <c r="C4745" s="318" t="n">
        <v>10.7578</v>
      </c>
      <c r="D4745" s="318" t="n">
        <v>6.539</v>
      </c>
      <c r="E4745" s="318" t="n">
        <v>0.3906</v>
      </c>
      <c r="F4745" s="319"/>
      <c r="I4745" s="320"/>
      <c r="K4745" s="313"/>
      <c r="L4745" s="321"/>
      <c r="M4745" s="313"/>
    </row>
    <row r="4746" customFormat="false" ht="12" hidden="false" customHeight="false" outlineLevel="0" collapsed="false">
      <c r="A4746" s="308" t="s">
        <v>6046</v>
      </c>
      <c r="B4746" s="317" t="s">
        <v>2465</v>
      </c>
      <c r="C4746" s="318" t="n">
        <v>1.4453</v>
      </c>
      <c r="D4746" s="318" t="n">
        <v>-12.75</v>
      </c>
      <c r="E4746" s="318" t="n">
        <v>0.6015</v>
      </c>
      <c r="F4746" s="319"/>
      <c r="I4746" s="320"/>
      <c r="K4746" s="313"/>
      <c r="L4746" s="321"/>
      <c r="M4746" s="313"/>
    </row>
    <row r="4747" customFormat="false" ht="12" hidden="false" customHeight="false" outlineLevel="0" collapsed="false">
      <c r="A4747" s="308" t="s">
        <v>6047</v>
      </c>
      <c r="B4747" s="317" t="s">
        <v>2122</v>
      </c>
      <c r="C4747" s="318" t="n">
        <v>-0.75</v>
      </c>
      <c r="D4747" s="318" t="n">
        <v>12.9531</v>
      </c>
      <c r="E4747" s="318" t="n">
        <v>0.9453</v>
      </c>
      <c r="F4747" s="319"/>
      <c r="I4747" s="320"/>
      <c r="K4747" s="313"/>
      <c r="L4747" s="321"/>
      <c r="M4747" s="313"/>
    </row>
    <row r="4748" customFormat="false" ht="12" hidden="false" customHeight="false" outlineLevel="0" collapsed="false">
      <c r="A4748" s="308" t="s">
        <v>6048</v>
      </c>
      <c r="B4748" s="317" t="s">
        <v>2467</v>
      </c>
      <c r="C4748" s="318" t="n">
        <v>-1.6484</v>
      </c>
      <c r="D4748" s="318" t="n">
        <v>14.1796</v>
      </c>
      <c r="E4748" s="318" t="n">
        <v>0.5468</v>
      </c>
      <c r="F4748" s="319"/>
      <c r="I4748" s="320"/>
      <c r="K4748" s="313"/>
      <c r="L4748" s="321"/>
      <c r="M4748" s="313"/>
    </row>
    <row r="4749" customFormat="false" ht="12" hidden="false" customHeight="false" outlineLevel="0" collapsed="false">
      <c r="A4749" s="308" t="s">
        <v>6049</v>
      </c>
      <c r="B4749" s="317" t="s">
        <v>2649</v>
      </c>
      <c r="C4749" s="318" t="n">
        <v>11.9687</v>
      </c>
      <c r="D4749" s="318" t="n">
        <v>-15</v>
      </c>
      <c r="E4749" s="318" t="n">
        <v>0.7343</v>
      </c>
      <c r="F4749" s="319"/>
      <c r="I4749" s="320"/>
      <c r="K4749" s="313"/>
      <c r="L4749" s="321"/>
      <c r="M4749" s="313"/>
    </row>
    <row r="4750" customFormat="false" ht="12" hidden="false" customHeight="false" outlineLevel="0" collapsed="false">
      <c r="A4750" s="308" t="s">
        <v>6050</v>
      </c>
      <c r="B4750" s="317" t="s">
        <v>1035</v>
      </c>
      <c r="C4750" s="318" t="n">
        <v>6.7578</v>
      </c>
      <c r="D4750" s="318" t="n">
        <v>-3.4843</v>
      </c>
      <c r="E4750" s="318" t="n">
        <v>0.4921</v>
      </c>
      <c r="F4750" s="319"/>
      <c r="I4750" s="320"/>
      <c r="K4750" s="313"/>
      <c r="L4750" s="321"/>
      <c r="M4750" s="313"/>
    </row>
    <row r="4751" customFormat="false" ht="12" hidden="false" customHeight="false" outlineLevel="0" collapsed="false">
      <c r="A4751" s="308" t="s">
        <v>6051</v>
      </c>
      <c r="B4751" s="317" t="s">
        <v>1915</v>
      </c>
      <c r="C4751" s="318" t="n">
        <v>-9.2109</v>
      </c>
      <c r="D4751" s="318" t="n">
        <v>-7.8906</v>
      </c>
      <c r="E4751" s="318" t="n">
        <v>-0.0937</v>
      </c>
      <c r="F4751" s="319"/>
      <c r="I4751" s="320"/>
      <c r="K4751" s="313"/>
      <c r="L4751" s="321"/>
      <c r="M4751" s="313"/>
    </row>
    <row r="4752" customFormat="false" ht="12" hidden="false" customHeight="false" outlineLevel="0" collapsed="false">
      <c r="A4752" s="308" t="s">
        <v>6052</v>
      </c>
      <c r="B4752" s="317" t="s">
        <v>1926</v>
      </c>
      <c r="C4752" s="318" t="n">
        <v>-11.3828</v>
      </c>
      <c r="D4752" s="318" t="n">
        <v>9.5312</v>
      </c>
      <c r="E4752" s="318" t="n">
        <v>0.789</v>
      </c>
      <c r="F4752" s="319"/>
      <c r="I4752" s="320"/>
      <c r="K4752" s="313"/>
      <c r="L4752" s="321"/>
      <c r="M4752" s="313"/>
    </row>
    <row r="4753" customFormat="false" ht="12" hidden="false" customHeight="false" outlineLevel="0" collapsed="false">
      <c r="A4753" s="308" t="s">
        <v>6053</v>
      </c>
      <c r="B4753" s="317" t="s">
        <v>913</v>
      </c>
      <c r="C4753" s="318" t="n">
        <v>6.0937</v>
      </c>
      <c r="D4753" s="318" t="n">
        <v>6.0312</v>
      </c>
      <c r="E4753" s="318" t="n">
        <v>-0.8984</v>
      </c>
      <c r="F4753" s="319"/>
      <c r="I4753" s="320"/>
      <c r="K4753" s="313"/>
      <c r="L4753" s="321"/>
      <c r="M4753" s="313"/>
    </row>
    <row r="4754" customFormat="false" ht="12" hidden="false" customHeight="false" outlineLevel="0" collapsed="false">
      <c r="A4754" s="308" t="s">
        <v>6054</v>
      </c>
      <c r="B4754" s="317" t="s">
        <v>2733</v>
      </c>
      <c r="C4754" s="318" t="n">
        <v>-8.7812</v>
      </c>
      <c r="D4754" s="318" t="n">
        <v>13.2968</v>
      </c>
      <c r="E4754" s="318" t="n">
        <v>0.5078</v>
      </c>
      <c r="F4754" s="319"/>
      <c r="I4754" s="320"/>
      <c r="K4754" s="313"/>
      <c r="L4754" s="321"/>
      <c r="M4754" s="313"/>
    </row>
    <row r="4755" customFormat="false" ht="12" hidden="false" customHeight="false" outlineLevel="0" collapsed="false">
      <c r="A4755" s="308" t="s">
        <v>6055</v>
      </c>
      <c r="B4755" s="317" t="s">
        <v>2794</v>
      </c>
      <c r="C4755" s="318" t="n">
        <v>-12.0468</v>
      </c>
      <c r="D4755" s="318" t="n">
        <v>10.6796</v>
      </c>
      <c r="E4755" s="318" t="n">
        <v>0.5</v>
      </c>
      <c r="F4755" s="319"/>
      <c r="I4755" s="320"/>
      <c r="K4755" s="313"/>
      <c r="L4755" s="321"/>
      <c r="M4755" s="313"/>
    </row>
    <row r="4756" customFormat="false" ht="12" hidden="false" customHeight="false" outlineLevel="0" collapsed="false">
      <c r="A4756" s="308" t="s">
        <v>6055</v>
      </c>
      <c r="B4756" s="317" t="s">
        <v>2729</v>
      </c>
      <c r="C4756" s="318" t="n">
        <v>-6.2734</v>
      </c>
      <c r="D4756" s="318" t="n">
        <v>-14.414</v>
      </c>
      <c r="E4756" s="318" t="n">
        <v>0.0937</v>
      </c>
      <c r="F4756" s="319"/>
      <c r="I4756" s="320"/>
      <c r="K4756" s="313"/>
      <c r="L4756" s="321"/>
      <c r="M4756" s="313"/>
    </row>
    <row r="4757" customFormat="false" ht="12" hidden="false" customHeight="false" outlineLevel="0" collapsed="false">
      <c r="A4757" s="308" t="s">
        <v>6056</v>
      </c>
      <c r="B4757" s="317" t="s">
        <v>2351</v>
      </c>
      <c r="C4757" s="318" t="n">
        <v>-7.4375</v>
      </c>
      <c r="D4757" s="318" t="n">
        <v>9.0468</v>
      </c>
      <c r="E4757" s="318" t="n">
        <v>-0.6797</v>
      </c>
      <c r="F4757" s="319"/>
      <c r="I4757" s="320"/>
      <c r="K4757" s="313"/>
      <c r="L4757" s="321"/>
      <c r="M4757" s="313"/>
    </row>
    <row r="4758" customFormat="false" ht="12" hidden="false" customHeight="false" outlineLevel="0" collapsed="false">
      <c r="A4758" s="308" t="s">
        <v>6057</v>
      </c>
      <c r="B4758" s="317" t="s">
        <v>2711</v>
      </c>
      <c r="C4758" s="318" t="n">
        <v>-11.3515</v>
      </c>
      <c r="D4758" s="318" t="n">
        <v>7.4687</v>
      </c>
      <c r="E4758" s="318" t="n">
        <v>0.9531</v>
      </c>
      <c r="F4758" s="319"/>
      <c r="I4758" s="320"/>
      <c r="K4758" s="313"/>
      <c r="L4758" s="321"/>
      <c r="M4758" s="313"/>
    </row>
    <row r="4759" customFormat="false" ht="12" hidden="false" customHeight="false" outlineLevel="0" collapsed="false">
      <c r="A4759" s="308" t="s">
        <v>6058</v>
      </c>
      <c r="B4759" s="317" t="s">
        <v>2707</v>
      </c>
      <c r="C4759" s="318" t="n">
        <v>-10.0234</v>
      </c>
      <c r="D4759" s="318" t="n">
        <v>-2.0625</v>
      </c>
      <c r="E4759" s="318" t="n">
        <v>0.3359</v>
      </c>
      <c r="F4759" s="319"/>
      <c r="I4759" s="320"/>
      <c r="K4759" s="313"/>
      <c r="L4759" s="321"/>
      <c r="M4759" s="313"/>
    </row>
    <row r="4760" customFormat="false" ht="12" hidden="false" customHeight="false" outlineLevel="0" collapsed="false">
      <c r="A4760" s="308" t="s">
        <v>6059</v>
      </c>
      <c r="B4760" s="317" t="s">
        <v>2663</v>
      </c>
      <c r="C4760" s="318" t="n">
        <v>-3.4218</v>
      </c>
      <c r="D4760" s="318" t="n">
        <v>-8.4531</v>
      </c>
      <c r="E4760" s="318" t="n">
        <v>0.8203</v>
      </c>
      <c r="F4760" s="319"/>
      <c r="I4760" s="320"/>
      <c r="K4760" s="313"/>
      <c r="L4760" s="321"/>
      <c r="M4760" s="313"/>
    </row>
    <row r="4761" customFormat="false" ht="12" hidden="false" customHeight="false" outlineLevel="0" collapsed="false">
      <c r="A4761" s="308" t="s">
        <v>6060</v>
      </c>
      <c r="B4761" s="317" t="s">
        <v>2709</v>
      </c>
      <c r="C4761" s="318" t="n">
        <v>-9.0781</v>
      </c>
      <c r="D4761" s="318" t="n">
        <v>-11.289</v>
      </c>
      <c r="E4761" s="318" t="n">
        <v>-0.2187</v>
      </c>
      <c r="F4761" s="319"/>
      <c r="I4761" s="320"/>
      <c r="K4761" s="313"/>
      <c r="L4761" s="321"/>
      <c r="M4761" s="313"/>
    </row>
    <row r="4762" customFormat="false" ht="12" hidden="false" customHeight="false" outlineLevel="0" collapsed="false">
      <c r="A4762" s="308" t="s">
        <v>6061</v>
      </c>
      <c r="B4762" s="317" t="s">
        <v>2940</v>
      </c>
      <c r="C4762" s="318" t="n">
        <v>-12.4453</v>
      </c>
      <c r="D4762" s="318" t="n">
        <v>-9.6328</v>
      </c>
      <c r="E4762" s="318" t="n">
        <v>-0.9218</v>
      </c>
      <c r="F4762" s="319"/>
      <c r="I4762" s="320"/>
      <c r="K4762" s="313"/>
      <c r="L4762" s="321"/>
      <c r="M4762" s="313"/>
    </row>
    <row r="4763" customFormat="false" ht="12" hidden="false" customHeight="false" outlineLevel="0" collapsed="false">
      <c r="A4763" s="308" t="s">
        <v>6062</v>
      </c>
      <c r="B4763" s="317" t="s">
        <v>2314</v>
      </c>
      <c r="C4763" s="318" t="n">
        <v>-5.0156</v>
      </c>
      <c r="D4763" s="318" t="n">
        <v>10.4765</v>
      </c>
      <c r="E4763" s="318" t="n">
        <v>0.625</v>
      </c>
      <c r="F4763" s="319"/>
      <c r="I4763" s="320"/>
      <c r="K4763" s="313"/>
      <c r="L4763" s="321"/>
      <c r="M4763" s="313"/>
    </row>
    <row r="4764" customFormat="false" ht="12" hidden="false" customHeight="false" outlineLevel="0" collapsed="false">
      <c r="A4764" s="308" t="s">
        <v>6063</v>
      </c>
      <c r="B4764" s="317" t="s">
        <v>1149</v>
      </c>
      <c r="C4764" s="318" t="n">
        <v>6</v>
      </c>
      <c r="D4764" s="318" t="n">
        <v>0.8515</v>
      </c>
      <c r="E4764" s="318" t="n">
        <v>0.5312</v>
      </c>
      <c r="F4764" s="319"/>
      <c r="I4764" s="320"/>
      <c r="K4764" s="313"/>
      <c r="L4764" s="321"/>
      <c r="M4764" s="313"/>
    </row>
    <row r="4765" customFormat="false" ht="12" hidden="false" customHeight="false" outlineLevel="0" collapsed="false">
      <c r="A4765" s="308" t="s">
        <v>6064</v>
      </c>
      <c r="B4765" s="317" t="s">
        <v>1427</v>
      </c>
      <c r="C4765" s="318" t="n">
        <v>-9.7265</v>
      </c>
      <c r="D4765" s="318" t="n">
        <v>4.414</v>
      </c>
      <c r="E4765" s="318" t="n">
        <v>0.6015</v>
      </c>
      <c r="F4765" s="319"/>
      <c r="I4765" s="320"/>
      <c r="K4765" s="313"/>
      <c r="L4765" s="321"/>
      <c r="M4765" s="313"/>
    </row>
    <row r="4766" customFormat="false" ht="12" hidden="false" customHeight="false" outlineLevel="0" collapsed="false">
      <c r="A4766" s="308" t="s">
        <v>6065</v>
      </c>
      <c r="B4766" s="317" t="s">
        <v>2898</v>
      </c>
      <c r="C4766" s="318" t="n">
        <v>6.5937</v>
      </c>
      <c r="D4766" s="318" t="n">
        <v>-7.5625</v>
      </c>
      <c r="E4766" s="318" t="n">
        <v>0.5937</v>
      </c>
      <c r="F4766" s="319"/>
      <c r="I4766" s="320"/>
      <c r="K4766" s="313"/>
      <c r="L4766" s="321"/>
      <c r="M4766" s="313"/>
    </row>
    <row r="4767" customFormat="false" ht="12" hidden="false" customHeight="false" outlineLevel="0" collapsed="false">
      <c r="A4767" s="308" t="s">
        <v>6066</v>
      </c>
      <c r="B4767" s="317" t="s">
        <v>3420</v>
      </c>
      <c r="C4767" s="318" t="n">
        <v>-8.4687</v>
      </c>
      <c r="D4767" s="318" t="n">
        <v>-13.9921</v>
      </c>
      <c r="E4767" s="318" t="n">
        <v>0.9531</v>
      </c>
      <c r="F4767" s="319"/>
      <c r="I4767" s="320"/>
      <c r="K4767" s="313"/>
      <c r="L4767" s="321"/>
      <c r="M4767" s="313"/>
    </row>
    <row r="4768" customFormat="false" ht="12" hidden="false" customHeight="false" outlineLevel="0" collapsed="false">
      <c r="A4768" s="308" t="s">
        <v>6067</v>
      </c>
      <c r="B4768" s="317" t="s">
        <v>2908</v>
      </c>
      <c r="C4768" s="318" t="n">
        <v>-8.8593</v>
      </c>
      <c r="D4768" s="318" t="n">
        <v>-5.2968</v>
      </c>
      <c r="E4768" s="318" t="n">
        <v>-0.2109</v>
      </c>
      <c r="F4768" s="319"/>
      <c r="I4768" s="320"/>
      <c r="K4768" s="313"/>
      <c r="L4768" s="321"/>
      <c r="M4768" s="313"/>
    </row>
    <row r="4769" customFormat="false" ht="12" hidden="false" customHeight="false" outlineLevel="0" collapsed="false">
      <c r="A4769" s="308" t="s">
        <v>6068</v>
      </c>
      <c r="B4769" s="317" t="s">
        <v>6069</v>
      </c>
      <c r="C4769" s="318" t="n">
        <v>5.414</v>
      </c>
      <c r="D4769" s="318" t="n">
        <v>10.2578</v>
      </c>
      <c r="E4769" s="318" t="n">
        <v>0.4609</v>
      </c>
      <c r="F4769" s="319"/>
      <c r="I4769" s="320"/>
      <c r="K4769" s="313"/>
      <c r="L4769" s="321"/>
      <c r="M4769" s="313"/>
    </row>
    <row r="4770" customFormat="false" ht="12" hidden="false" customHeight="false" outlineLevel="0" collapsed="false">
      <c r="A4770" s="308" t="s">
        <v>6070</v>
      </c>
      <c r="B4770" s="317" t="s">
        <v>2489</v>
      </c>
      <c r="C4770" s="318" t="n">
        <v>9.7656</v>
      </c>
      <c r="D4770" s="318" t="n">
        <v>-14.1171</v>
      </c>
      <c r="E4770" s="318" t="n">
        <v>-0.8047</v>
      </c>
      <c r="F4770" s="319"/>
      <c r="I4770" s="320"/>
      <c r="K4770" s="313"/>
      <c r="L4770" s="321"/>
      <c r="M4770" s="313"/>
    </row>
    <row r="4771" customFormat="false" ht="12" hidden="false" customHeight="false" outlineLevel="0" collapsed="false">
      <c r="A4771" s="308" t="s">
        <v>6071</v>
      </c>
      <c r="B4771" s="317" t="s">
        <v>2746</v>
      </c>
      <c r="C4771" s="318" t="n">
        <v>-8.1484</v>
      </c>
      <c r="D4771" s="318" t="n">
        <v>-11.6562</v>
      </c>
      <c r="E4771" s="318" t="n">
        <v>-0.7109</v>
      </c>
      <c r="F4771" s="319"/>
      <c r="I4771" s="320"/>
      <c r="K4771" s="313"/>
      <c r="L4771" s="321"/>
      <c r="M4771" s="313"/>
    </row>
    <row r="4772" customFormat="false" ht="12" hidden="false" customHeight="false" outlineLevel="0" collapsed="false">
      <c r="A4772" s="308" t="s">
        <v>6072</v>
      </c>
      <c r="B4772" s="317" t="s">
        <v>2750</v>
      </c>
      <c r="C4772" s="318" t="n">
        <v>-9.5234</v>
      </c>
      <c r="D4772" s="318" t="n">
        <v>5.5234</v>
      </c>
      <c r="E4772" s="318" t="n">
        <v>-0.7031</v>
      </c>
      <c r="F4772" s="319"/>
      <c r="I4772" s="320"/>
      <c r="K4772" s="313"/>
      <c r="L4772" s="321"/>
      <c r="M4772" s="313"/>
    </row>
    <row r="4773" customFormat="false" ht="12" hidden="false" customHeight="false" outlineLevel="0" collapsed="false">
      <c r="A4773" s="308" t="s">
        <v>6073</v>
      </c>
      <c r="B4773" s="317" t="s">
        <v>1037</v>
      </c>
      <c r="C4773" s="318" t="n">
        <v>-3.3671</v>
      </c>
      <c r="D4773" s="318" t="n">
        <v>-0.8359</v>
      </c>
      <c r="E4773" s="318" t="n">
        <v>-0.8906</v>
      </c>
      <c r="F4773" s="319"/>
      <c r="I4773" s="320"/>
      <c r="K4773" s="313"/>
      <c r="L4773" s="321"/>
      <c r="M4773" s="313"/>
    </row>
    <row r="4774" customFormat="false" ht="12" hidden="false" customHeight="false" outlineLevel="0" collapsed="false">
      <c r="A4774" s="308" t="s">
        <v>6074</v>
      </c>
      <c r="B4774" s="317" t="s">
        <v>1175</v>
      </c>
      <c r="C4774" s="318" t="n">
        <v>-1.5156</v>
      </c>
      <c r="D4774" s="318" t="n">
        <v>-10.2421</v>
      </c>
      <c r="E4774" s="318" t="n">
        <v>0.875</v>
      </c>
      <c r="F4774" s="319"/>
      <c r="I4774" s="320"/>
      <c r="K4774" s="313"/>
      <c r="L4774" s="321"/>
      <c r="M4774" s="313"/>
    </row>
    <row r="4775" customFormat="false" ht="12" hidden="false" customHeight="false" outlineLevel="0" collapsed="false">
      <c r="A4775" s="308" t="s">
        <v>6075</v>
      </c>
      <c r="B4775" s="317" t="s">
        <v>1037</v>
      </c>
      <c r="C4775" s="318" t="n">
        <v>-2.664</v>
      </c>
      <c r="D4775" s="318" t="n">
        <v>-0.664</v>
      </c>
      <c r="E4775" s="318" t="n">
        <v>-0.7578</v>
      </c>
      <c r="F4775" s="319"/>
      <c r="I4775" s="320"/>
      <c r="K4775" s="313"/>
      <c r="L4775" s="321"/>
      <c r="M4775" s="313"/>
    </row>
    <row r="4776" customFormat="false" ht="12" hidden="false" customHeight="false" outlineLevel="0" collapsed="false">
      <c r="A4776" s="308" t="s">
        <v>6076</v>
      </c>
      <c r="B4776" s="317" t="s">
        <v>2489</v>
      </c>
      <c r="C4776" s="318" t="n">
        <v>9.664</v>
      </c>
      <c r="D4776" s="318" t="n">
        <v>-13.5234</v>
      </c>
      <c r="E4776" s="318" t="n">
        <v>0.1562</v>
      </c>
      <c r="F4776" s="319"/>
      <c r="I4776" s="320"/>
      <c r="K4776" s="313"/>
      <c r="L4776" s="321"/>
      <c r="M4776" s="313"/>
    </row>
    <row r="4777" customFormat="false" ht="12" hidden="false" customHeight="false" outlineLevel="0" collapsed="false">
      <c r="A4777" s="308" t="s">
        <v>6077</v>
      </c>
      <c r="B4777" s="317" t="s">
        <v>1175</v>
      </c>
      <c r="C4777" s="318" t="n">
        <v>-2.1406</v>
      </c>
      <c r="D4777" s="318" t="n">
        <v>-10.125</v>
      </c>
      <c r="E4777" s="318" t="n">
        <v>-0.6562</v>
      </c>
      <c r="F4777" s="319"/>
      <c r="I4777" s="320"/>
      <c r="K4777" s="313"/>
      <c r="L4777" s="321"/>
      <c r="M4777" s="313"/>
    </row>
    <row r="4778" customFormat="false" ht="12" hidden="false" customHeight="false" outlineLevel="0" collapsed="false">
      <c r="A4778" s="308" t="s">
        <v>6078</v>
      </c>
      <c r="B4778" s="317" t="s">
        <v>987</v>
      </c>
      <c r="C4778" s="318" t="n">
        <v>-3.5781</v>
      </c>
      <c r="D4778" s="318" t="n">
        <v>7.8125</v>
      </c>
      <c r="E4778" s="318" t="n">
        <v>-0.8515</v>
      </c>
      <c r="F4778" s="319"/>
      <c r="I4778" s="320"/>
      <c r="K4778" s="313"/>
      <c r="L4778" s="321"/>
      <c r="M4778" s="313"/>
    </row>
    <row r="4779" customFormat="false" ht="12" hidden="false" customHeight="false" outlineLevel="0" collapsed="false">
      <c r="A4779" s="308" t="s">
        <v>6079</v>
      </c>
      <c r="B4779" s="317" t="s">
        <v>2778</v>
      </c>
      <c r="C4779" s="318" t="n">
        <v>-8.1484</v>
      </c>
      <c r="D4779" s="318" t="n">
        <v>7.3281</v>
      </c>
      <c r="E4779" s="318" t="n">
        <v>-0.7109</v>
      </c>
      <c r="F4779" s="319"/>
      <c r="I4779" s="320"/>
      <c r="K4779" s="313"/>
      <c r="L4779" s="321"/>
      <c r="M4779" s="313"/>
    </row>
    <row r="4780" customFormat="false" ht="12" hidden="false" customHeight="false" outlineLevel="0" collapsed="false">
      <c r="A4780" s="308" t="s">
        <v>6080</v>
      </c>
      <c r="B4780" s="317" t="s">
        <v>1097</v>
      </c>
      <c r="C4780" s="318" t="n">
        <v>-6.164</v>
      </c>
      <c r="D4780" s="318" t="n">
        <v>-8.6093</v>
      </c>
      <c r="E4780" s="318" t="n">
        <v>-0.3203</v>
      </c>
      <c r="F4780" s="319"/>
      <c r="I4780" s="320"/>
      <c r="K4780" s="313"/>
      <c r="L4780" s="321"/>
      <c r="M4780" s="313"/>
    </row>
    <row r="4781" customFormat="false" ht="12" hidden="false" customHeight="false" outlineLevel="0" collapsed="false">
      <c r="A4781" s="308" t="s">
        <v>6081</v>
      </c>
      <c r="B4781" s="317" t="s">
        <v>2146</v>
      </c>
      <c r="C4781" s="318" t="n">
        <v>-4.5234</v>
      </c>
      <c r="D4781" s="318" t="n">
        <v>8.6562</v>
      </c>
      <c r="E4781" s="318" t="n">
        <v>-0.7578</v>
      </c>
      <c r="F4781" s="319"/>
      <c r="I4781" s="320"/>
      <c r="K4781" s="313"/>
      <c r="L4781" s="321"/>
      <c r="M4781" s="313"/>
    </row>
    <row r="4782" customFormat="false" ht="12" hidden="false" customHeight="false" outlineLevel="0" collapsed="false">
      <c r="A4782" s="308" t="s">
        <v>6082</v>
      </c>
      <c r="B4782" s="317" t="s">
        <v>1343</v>
      </c>
      <c r="C4782" s="318" t="n">
        <v>-6.2031</v>
      </c>
      <c r="D4782" s="318" t="n">
        <v>-11.2656</v>
      </c>
      <c r="E4782" s="318" t="n">
        <v>0.0703</v>
      </c>
      <c r="F4782" s="319"/>
      <c r="I4782" s="320"/>
      <c r="K4782" s="313"/>
      <c r="L4782" s="321"/>
      <c r="M4782" s="313"/>
    </row>
    <row r="4783" customFormat="false" ht="12" hidden="false" customHeight="false" outlineLevel="0" collapsed="false">
      <c r="A4783" s="308" t="s">
        <v>6083</v>
      </c>
      <c r="B4783" s="317" t="s">
        <v>1120</v>
      </c>
      <c r="C4783" s="318" t="n">
        <v>-7.125</v>
      </c>
      <c r="D4783" s="318" t="n">
        <v>-0.125</v>
      </c>
      <c r="E4783" s="318" t="n">
        <v>-0.9453</v>
      </c>
      <c r="F4783" s="319"/>
      <c r="I4783" s="320"/>
      <c r="K4783" s="313"/>
      <c r="L4783" s="321"/>
      <c r="M4783" s="313"/>
    </row>
    <row r="4784" customFormat="false" ht="12" hidden="false" customHeight="false" outlineLevel="0" collapsed="false">
      <c r="A4784" s="308" t="s">
        <v>6084</v>
      </c>
      <c r="B4784" s="317" t="s">
        <v>2389</v>
      </c>
      <c r="C4784" s="318" t="n">
        <v>7.0703</v>
      </c>
      <c r="D4784" s="318" t="n">
        <v>10.9453</v>
      </c>
      <c r="E4784" s="318" t="n">
        <v>0.5078</v>
      </c>
      <c r="F4784" s="319"/>
      <c r="I4784" s="320"/>
      <c r="K4784" s="313"/>
      <c r="L4784" s="321"/>
      <c r="M4784" s="313"/>
    </row>
    <row r="4785" customFormat="false" ht="12" hidden="false" customHeight="false" outlineLevel="0" collapsed="false">
      <c r="A4785" s="308" t="s">
        <v>6085</v>
      </c>
      <c r="B4785" s="317" t="s">
        <v>1723</v>
      </c>
      <c r="C4785" s="318" t="n">
        <v>8.6093</v>
      </c>
      <c r="D4785" s="318" t="n">
        <v>-7.4687</v>
      </c>
      <c r="E4785" s="318" t="n">
        <v>0.8593</v>
      </c>
      <c r="F4785" s="319"/>
      <c r="I4785" s="320"/>
      <c r="K4785" s="313"/>
      <c r="L4785" s="321"/>
      <c r="M4785" s="313"/>
    </row>
    <row r="4786" customFormat="false" ht="12" hidden="false" customHeight="false" outlineLevel="0" collapsed="false">
      <c r="A4786" s="308" t="s">
        <v>6086</v>
      </c>
      <c r="B4786" s="317" t="s">
        <v>3379</v>
      </c>
      <c r="C4786" s="318" t="n">
        <v>7.7968</v>
      </c>
      <c r="D4786" s="318" t="n">
        <v>2.2265</v>
      </c>
      <c r="E4786" s="318" t="n">
        <v>-0.3125</v>
      </c>
      <c r="F4786" s="319"/>
      <c r="I4786" s="320"/>
      <c r="K4786" s="313"/>
      <c r="L4786" s="321"/>
      <c r="M4786" s="313"/>
    </row>
    <row r="4787" customFormat="false" ht="12" hidden="false" customHeight="false" outlineLevel="0" collapsed="false">
      <c r="A4787" s="308" t="s">
        <v>6087</v>
      </c>
      <c r="B4787" s="317" t="s">
        <v>2160</v>
      </c>
      <c r="C4787" s="318" t="n">
        <v>10.4609</v>
      </c>
      <c r="D4787" s="318" t="n">
        <v>2.0312</v>
      </c>
      <c r="E4787" s="318" t="n">
        <v>0.164</v>
      </c>
      <c r="F4787" s="319"/>
      <c r="I4787" s="320"/>
      <c r="K4787" s="313"/>
      <c r="L4787" s="321"/>
      <c r="M4787" s="313"/>
    </row>
    <row r="4788" customFormat="false" ht="12" hidden="false" customHeight="false" outlineLevel="0" collapsed="false">
      <c r="A4788" s="308" t="s">
        <v>6088</v>
      </c>
      <c r="B4788" s="317" t="s">
        <v>1093</v>
      </c>
      <c r="C4788" s="318" t="n">
        <v>5.664</v>
      </c>
      <c r="D4788" s="318" t="n">
        <v>-1.6875</v>
      </c>
      <c r="E4788" s="318" t="n">
        <v>0.5937</v>
      </c>
      <c r="F4788" s="319"/>
      <c r="I4788" s="320"/>
      <c r="K4788" s="313"/>
      <c r="L4788" s="321"/>
      <c r="M4788" s="313"/>
    </row>
    <row r="4789" customFormat="false" ht="12" hidden="false" customHeight="false" outlineLevel="0" collapsed="false">
      <c r="A4789" s="308" t="s">
        <v>6089</v>
      </c>
      <c r="B4789" s="317" t="s">
        <v>930</v>
      </c>
      <c r="C4789" s="318" t="n">
        <v>5.3828</v>
      </c>
      <c r="D4789" s="318" t="n">
        <v>-4.9765</v>
      </c>
      <c r="E4789" s="318" t="n">
        <v>-0.7343</v>
      </c>
      <c r="F4789" s="319"/>
      <c r="I4789" s="320"/>
      <c r="K4789" s="313"/>
      <c r="L4789" s="321"/>
      <c r="M4789" s="313"/>
    </row>
    <row r="4790" customFormat="false" ht="12" hidden="false" customHeight="false" outlineLevel="0" collapsed="false">
      <c r="A4790" s="308" t="s">
        <v>6090</v>
      </c>
      <c r="B4790" s="317" t="s">
        <v>2361</v>
      </c>
      <c r="C4790" s="318" t="n">
        <v>3.1953</v>
      </c>
      <c r="D4790" s="318" t="n">
        <v>12.8437</v>
      </c>
      <c r="E4790" s="318" t="n">
        <v>-0.8593</v>
      </c>
      <c r="F4790" s="319"/>
      <c r="I4790" s="320"/>
      <c r="K4790" s="313"/>
      <c r="L4790" s="321"/>
      <c r="M4790" s="313"/>
    </row>
    <row r="4791" customFormat="false" ht="12" hidden="false" customHeight="false" outlineLevel="0" collapsed="false">
      <c r="A4791" s="308" t="s">
        <v>6091</v>
      </c>
      <c r="B4791" s="317" t="s">
        <v>2128</v>
      </c>
      <c r="C4791" s="318" t="n">
        <v>1.7343</v>
      </c>
      <c r="D4791" s="318" t="n">
        <v>10.0546</v>
      </c>
      <c r="E4791" s="318" t="n">
        <v>0.0078</v>
      </c>
      <c r="F4791" s="319"/>
      <c r="I4791" s="320"/>
      <c r="K4791" s="313"/>
      <c r="L4791" s="321"/>
      <c r="M4791" s="313"/>
    </row>
    <row r="4792" customFormat="false" ht="12" hidden="false" customHeight="false" outlineLevel="0" collapsed="false">
      <c r="A4792" s="308" t="s">
        <v>6091</v>
      </c>
      <c r="B4792" s="317" t="s">
        <v>3680</v>
      </c>
      <c r="C4792" s="318" t="n">
        <v>5.9609</v>
      </c>
      <c r="D4792" s="318" t="n">
        <v>-14.3906</v>
      </c>
      <c r="E4792" s="318" t="n">
        <v>-0.664</v>
      </c>
      <c r="F4792" s="319"/>
      <c r="I4792" s="320"/>
      <c r="K4792" s="313"/>
      <c r="L4792" s="321"/>
      <c r="M4792" s="313"/>
    </row>
    <row r="4793" customFormat="false" ht="12" hidden="false" customHeight="false" outlineLevel="0" collapsed="false">
      <c r="A4793" s="308" t="s">
        <v>6092</v>
      </c>
      <c r="B4793" s="317" t="s">
        <v>1024</v>
      </c>
      <c r="C4793" s="318" t="n">
        <v>3.7109</v>
      </c>
      <c r="D4793" s="318" t="n">
        <v>-7.6484</v>
      </c>
      <c r="E4793" s="318" t="n">
        <v>-0.6797</v>
      </c>
      <c r="F4793" s="319"/>
      <c r="I4793" s="320"/>
      <c r="K4793" s="313"/>
      <c r="L4793" s="321"/>
      <c r="M4793" s="313"/>
    </row>
    <row r="4794" customFormat="false" ht="12" hidden="false" customHeight="false" outlineLevel="0" collapsed="false">
      <c r="A4794" s="308" t="s">
        <v>6093</v>
      </c>
      <c r="B4794" s="317" t="s">
        <v>1015</v>
      </c>
      <c r="C4794" s="318" t="n">
        <v>4.5546</v>
      </c>
      <c r="D4794" s="318" t="n">
        <v>-9.3828</v>
      </c>
      <c r="E4794" s="318" t="n">
        <v>-0.9609</v>
      </c>
      <c r="F4794" s="319"/>
      <c r="I4794" s="320"/>
      <c r="K4794" s="313"/>
      <c r="L4794" s="321"/>
      <c r="M4794" s="313"/>
    </row>
    <row r="4795" customFormat="false" ht="12" hidden="false" customHeight="false" outlineLevel="0" collapsed="false">
      <c r="A4795" s="308" t="s">
        <v>6094</v>
      </c>
      <c r="B4795" s="317" t="s">
        <v>3319</v>
      </c>
      <c r="C4795" s="318" t="n">
        <v>-5.8984</v>
      </c>
      <c r="D4795" s="318" t="n">
        <v>13.2812</v>
      </c>
      <c r="E4795" s="318" t="n">
        <v>0.4921</v>
      </c>
      <c r="F4795" s="319"/>
      <c r="I4795" s="320"/>
      <c r="K4795" s="313"/>
      <c r="L4795" s="321"/>
      <c r="M4795" s="313"/>
    </row>
    <row r="4796" customFormat="false" ht="12" hidden="false" customHeight="false" outlineLevel="0" collapsed="false">
      <c r="A4796" s="308" t="s">
        <v>6095</v>
      </c>
      <c r="B4796" s="317" t="s">
        <v>1159</v>
      </c>
      <c r="C4796" s="318" t="n">
        <v>-1.5781</v>
      </c>
      <c r="D4796" s="318" t="n">
        <v>-1.6875</v>
      </c>
      <c r="E4796" s="318" t="n">
        <v>0.6484</v>
      </c>
      <c r="F4796" s="319"/>
      <c r="I4796" s="320"/>
      <c r="K4796" s="313"/>
      <c r="L4796" s="321"/>
      <c r="M4796" s="313"/>
    </row>
    <row r="4797" customFormat="false" ht="12" hidden="false" customHeight="false" outlineLevel="0" collapsed="false">
      <c r="A4797" s="308" t="s">
        <v>6096</v>
      </c>
      <c r="B4797" s="317" t="s">
        <v>1324</v>
      </c>
      <c r="C4797" s="318" t="n">
        <v>-5.2968</v>
      </c>
      <c r="D4797" s="318" t="n">
        <v>3.7187</v>
      </c>
      <c r="E4797" s="318" t="n">
        <v>-0.8203</v>
      </c>
      <c r="F4797" s="319"/>
      <c r="I4797" s="320"/>
      <c r="K4797" s="313"/>
      <c r="L4797" s="321"/>
      <c r="M4797" s="313"/>
    </row>
    <row r="4798" customFormat="false" ht="12" hidden="false" customHeight="false" outlineLevel="0" collapsed="false">
      <c r="A4798" s="308" t="s">
        <v>6097</v>
      </c>
      <c r="B4798" s="317" t="s">
        <v>3322</v>
      </c>
      <c r="C4798" s="318" t="n">
        <v>-3.4609</v>
      </c>
      <c r="D4798" s="318" t="n">
        <v>-13.5625</v>
      </c>
      <c r="E4798" s="318" t="n">
        <v>0.9375</v>
      </c>
      <c r="F4798" s="319"/>
      <c r="I4798" s="320"/>
      <c r="K4798" s="313"/>
      <c r="L4798" s="321"/>
      <c r="M4798" s="313"/>
    </row>
    <row r="4799" customFormat="false" ht="12" hidden="false" customHeight="false" outlineLevel="0" collapsed="false">
      <c r="A4799" s="308" t="s">
        <v>6098</v>
      </c>
      <c r="B4799" s="317" t="s">
        <v>2531</v>
      </c>
      <c r="C4799" s="318" t="n">
        <v>-0.7734</v>
      </c>
      <c r="D4799" s="318" t="n">
        <v>-10.5234</v>
      </c>
      <c r="E4799" s="318" t="n">
        <v>0.5859</v>
      </c>
      <c r="F4799" s="319"/>
      <c r="I4799" s="320"/>
      <c r="K4799" s="313"/>
      <c r="L4799" s="321"/>
      <c r="M4799" s="313"/>
    </row>
    <row r="4800" customFormat="false" ht="12" hidden="false" customHeight="false" outlineLevel="0" collapsed="false">
      <c r="A4800" s="308" t="s">
        <v>6099</v>
      </c>
      <c r="B4800" s="317" t="s">
        <v>6100</v>
      </c>
      <c r="C4800" s="318" t="n">
        <v>-11.3671</v>
      </c>
      <c r="D4800" s="318" t="n">
        <v>-3.664</v>
      </c>
      <c r="E4800" s="318" t="n">
        <v>-0.9687</v>
      </c>
      <c r="F4800" s="319"/>
      <c r="I4800" s="320"/>
      <c r="K4800" s="313"/>
      <c r="L4800" s="321"/>
      <c r="M4800" s="313"/>
    </row>
    <row r="4801" customFormat="false" ht="12" hidden="false" customHeight="false" outlineLevel="0" collapsed="false">
      <c r="A4801" s="308" t="s">
        <v>6101</v>
      </c>
      <c r="B4801" s="317" t="s">
        <v>2261</v>
      </c>
      <c r="C4801" s="318" t="n">
        <v>10.2343</v>
      </c>
      <c r="D4801" s="318" t="n">
        <v>10.3828</v>
      </c>
      <c r="E4801" s="318" t="n">
        <v>-0.8359</v>
      </c>
      <c r="F4801" s="319"/>
      <c r="I4801" s="320"/>
      <c r="K4801" s="313"/>
      <c r="L4801" s="321"/>
      <c r="M4801" s="313"/>
    </row>
    <row r="4802" customFormat="false" ht="12" hidden="false" customHeight="false" outlineLevel="0" collapsed="false">
      <c r="A4802" s="308" t="s">
        <v>6102</v>
      </c>
      <c r="B4802" s="317" t="s">
        <v>6103</v>
      </c>
      <c r="C4802" s="318" t="n">
        <v>-12.5937</v>
      </c>
      <c r="D4802" s="318" t="n">
        <v>14.1562</v>
      </c>
      <c r="E4802" s="318" t="n">
        <v>0.8906</v>
      </c>
      <c r="F4802" s="319"/>
      <c r="I4802" s="320"/>
      <c r="K4802" s="313"/>
      <c r="L4802" s="321"/>
      <c r="M4802" s="313"/>
    </row>
    <row r="4803" customFormat="false" ht="12" hidden="false" customHeight="false" outlineLevel="0" collapsed="false">
      <c r="A4803" s="308" t="s">
        <v>6104</v>
      </c>
      <c r="B4803" s="317" t="s">
        <v>6105</v>
      </c>
      <c r="C4803" s="318" t="n">
        <v>-11.9531</v>
      </c>
      <c r="D4803" s="318" t="n">
        <v>4.75</v>
      </c>
      <c r="E4803" s="318" t="n">
        <v>0.9609</v>
      </c>
      <c r="F4803" s="319"/>
      <c r="I4803" s="320"/>
      <c r="K4803" s="313"/>
      <c r="L4803" s="321"/>
      <c r="M4803" s="313"/>
    </row>
    <row r="4804" customFormat="false" ht="12" hidden="false" customHeight="false" outlineLevel="0" collapsed="false">
      <c r="A4804" s="308" t="s">
        <v>6106</v>
      </c>
      <c r="B4804" s="317" t="s">
        <v>1733</v>
      </c>
      <c r="C4804" s="318" t="n">
        <v>-2.9921</v>
      </c>
      <c r="D4804" s="318" t="n">
        <v>-9.2187</v>
      </c>
      <c r="E4804" s="318" t="n">
        <v>-0.0859</v>
      </c>
      <c r="F4804" s="319"/>
      <c r="I4804" s="320"/>
      <c r="K4804" s="313"/>
      <c r="L4804" s="321"/>
      <c r="M4804" s="313"/>
    </row>
    <row r="4805" customFormat="false" ht="12" hidden="false" customHeight="false" outlineLevel="0" collapsed="false">
      <c r="A4805" s="308" t="s">
        <v>6107</v>
      </c>
      <c r="B4805" s="317" t="s">
        <v>2146</v>
      </c>
      <c r="C4805" s="318" t="n">
        <v>-5.1796</v>
      </c>
      <c r="D4805" s="318" t="n">
        <v>8.6406</v>
      </c>
      <c r="E4805" s="318" t="n">
        <v>-0.4297</v>
      </c>
      <c r="F4805" s="319"/>
      <c r="I4805" s="320"/>
      <c r="K4805" s="313"/>
      <c r="L4805" s="321"/>
      <c r="M4805" s="313"/>
    </row>
    <row r="4806" customFormat="false" ht="12" hidden="false" customHeight="false" outlineLevel="0" collapsed="false">
      <c r="A4806" s="308" t="s">
        <v>6108</v>
      </c>
      <c r="B4806" s="317" t="s">
        <v>1109</v>
      </c>
      <c r="C4806" s="318" t="n">
        <v>-4.4062</v>
      </c>
      <c r="D4806" s="318" t="n">
        <v>-0.4453</v>
      </c>
      <c r="E4806" s="318" t="n">
        <v>-0.8437</v>
      </c>
      <c r="F4806" s="319"/>
      <c r="I4806" s="320"/>
      <c r="K4806" s="313"/>
      <c r="L4806" s="321"/>
      <c r="M4806" s="313"/>
    </row>
    <row r="4807" customFormat="false" ht="12" hidden="false" customHeight="false" outlineLevel="0" collapsed="false">
      <c r="A4807" s="308" t="s">
        <v>6109</v>
      </c>
      <c r="B4807" s="317" t="s">
        <v>2750</v>
      </c>
      <c r="C4807" s="318" t="n">
        <v>-9.5156</v>
      </c>
      <c r="D4807" s="318" t="n">
        <v>5.7578</v>
      </c>
      <c r="E4807" s="318" t="n">
        <v>0.2734</v>
      </c>
      <c r="F4807" s="319"/>
      <c r="I4807" s="320"/>
      <c r="K4807" s="313"/>
      <c r="L4807" s="321"/>
      <c r="M4807" s="313"/>
    </row>
    <row r="4808" customFormat="false" ht="12" hidden="false" customHeight="false" outlineLevel="0" collapsed="false">
      <c r="A4808" s="308" t="s">
        <v>1655</v>
      </c>
      <c r="B4808" s="317" t="s">
        <v>1376</v>
      </c>
      <c r="C4808" s="318" t="n">
        <v>1.8515</v>
      </c>
      <c r="D4808" s="318" t="n">
        <v>10.9531</v>
      </c>
      <c r="E4808" s="318" t="n">
        <v>0.539</v>
      </c>
      <c r="F4808" s="319"/>
      <c r="I4808" s="320"/>
      <c r="K4808" s="313"/>
      <c r="L4808" s="321"/>
      <c r="M4808" s="313"/>
    </row>
    <row r="4809" customFormat="false" ht="12" hidden="false" customHeight="false" outlineLevel="0" collapsed="false">
      <c r="A4809" s="308" t="s">
        <v>6110</v>
      </c>
      <c r="B4809" s="317" t="s">
        <v>2746</v>
      </c>
      <c r="C4809" s="318" t="n">
        <v>-8.4609</v>
      </c>
      <c r="D4809" s="318" t="n">
        <v>-12.4609</v>
      </c>
      <c r="E4809" s="318" t="n">
        <v>-0.2109</v>
      </c>
      <c r="F4809" s="319"/>
      <c r="I4809" s="320"/>
      <c r="K4809" s="313"/>
      <c r="L4809" s="321"/>
      <c r="M4809" s="313"/>
    </row>
    <row r="4810" customFormat="false" ht="12" hidden="false" customHeight="false" outlineLevel="0" collapsed="false">
      <c r="A4810" s="308" t="s">
        <v>6111</v>
      </c>
      <c r="B4810" s="317" t="s">
        <v>1093</v>
      </c>
      <c r="C4810" s="318" t="n">
        <v>6.2187</v>
      </c>
      <c r="D4810" s="318" t="n">
        <v>-1.7265</v>
      </c>
      <c r="E4810" s="318" t="n">
        <v>-0.3203</v>
      </c>
      <c r="F4810" s="319"/>
      <c r="I4810" s="320"/>
      <c r="K4810" s="313"/>
      <c r="L4810" s="321"/>
      <c r="M4810" s="313"/>
    </row>
    <row r="4811" customFormat="false" ht="12" hidden="false" customHeight="false" outlineLevel="0" collapsed="false">
      <c r="A4811" s="308" t="s">
        <v>6111</v>
      </c>
      <c r="B4811" s="317" t="s">
        <v>3918</v>
      </c>
      <c r="C4811" s="318" t="n">
        <v>-10.1171</v>
      </c>
      <c r="D4811" s="318" t="n">
        <v>-15.2421</v>
      </c>
      <c r="E4811" s="318" t="n">
        <v>0.4765</v>
      </c>
      <c r="F4811" s="319"/>
      <c r="I4811" s="320"/>
      <c r="K4811" s="313"/>
      <c r="L4811" s="321"/>
      <c r="M4811" s="313"/>
    </row>
    <row r="4812" customFormat="false" ht="12" hidden="false" customHeight="false" outlineLevel="0" collapsed="false">
      <c r="A4812" s="308" t="s">
        <v>1657</v>
      </c>
      <c r="B4812" s="317" t="s">
        <v>6112</v>
      </c>
      <c r="C4812" s="318" t="n">
        <v>3.75</v>
      </c>
      <c r="D4812" s="318" t="n">
        <v>-10.8046</v>
      </c>
      <c r="E4812" s="318" t="n">
        <v>0</v>
      </c>
      <c r="F4812" s="319"/>
      <c r="I4812" s="320"/>
      <c r="K4812" s="313"/>
      <c r="L4812" s="321"/>
      <c r="M4812" s="313"/>
    </row>
    <row r="4813" customFormat="false" ht="12" hidden="false" customHeight="false" outlineLevel="0" collapsed="false">
      <c r="A4813" s="308" t="s">
        <v>6113</v>
      </c>
      <c r="B4813" s="317" t="s">
        <v>1354</v>
      </c>
      <c r="C4813" s="318" t="n">
        <v>-10.5234</v>
      </c>
      <c r="D4813" s="318" t="n">
        <v>-6.0781</v>
      </c>
      <c r="E4813" s="318" t="n">
        <v>0.0468</v>
      </c>
      <c r="F4813" s="319"/>
      <c r="I4813" s="320"/>
      <c r="K4813" s="313"/>
      <c r="L4813" s="321"/>
      <c r="M4813" s="313"/>
    </row>
    <row r="4814" customFormat="false" ht="12" hidden="false" customHeight="false" outlineLevel="0" collapsed="false">
      <c r="A4814" s="308" t="s">
        <v>6113</v>
      </c>
      <c r="B4814" s="317" t="s">
        <v>1652</v>
      </c>
      <c r="C4814" s="318" t="n">
        <v>4.8281</v>
      </c>
      <c r="D4814" s="318" t="n">
        <v>7.2734</v>
      </c>
      <c r="E4814" s="318" t="n">
        <v>0.039</v>
      </c>
      <c r="F4814" s="319"/>
      <c r="I4814" s="320"/>
      <c r="K4814" s="313"/>
      <c r="L4814" s="321"/>
      <c r="M4814" s="313"/>
    </row>
    <row r="4815" customFormat="false" ht="12" hidden="false" customHeight="false" outlineLevel="0" collapsed="false">
      <c r="A4815" s="308" t="s">
        <v>6114</v>
      </c>
      <c r="B4815" s="317" t="s">
        <v>1690</v>
      </c>
      <c r="C4815" s="318" t="n">
        <v>1.5625</v>
      </c>
      <c r="D4815" s="318" t="n">
        <v>7.0156</v>
      </c>
      <c r="E4815" s="318" t="n">
        <v>-0.1328</v>
      </c>
      <c r="F4815" s="319"/>
      <c r="I4815" s="320"/>
      <c r="K4815" s="313"/>
      <c r="L4815" s="321"/>
      <c r="M4815" s="313"/>
    </row>
    <row r="4816" customFormat="false" ht="12" hidden="false" customHeight="false" outlineLevel="0" collapsed="false">
      <c r="A4816" s="308" t="s">
        <v>6115</v>
      </c>
      <c r="B4816" s="317" t="s">
        <v>1359</v>
      </c>
      <c r="C4816" s="318" t="n">
        <v>-2.0546</v>
      </c>
      <c r="D4816" s="318" t="n">
        <v>-6.7656</v>
      </c>
      <c r="E4816" s="318" t="n">
        <v>-0.875</v>
      </c>
      <c r="F4816" s="319"/>
      <c r="I4816" s="320"/>
      <c r="K4816" s="313"/>
      <c r="L4816" s="321"/>
      <c r="M4816" s="313"/>
    </row>
    <row r="4817" customFormat="false" ht="12" hidden="false" customHeight="false" outlineLevel="0" collapsed="false">
      <c r="A4817" s="308" t="s">
        <v>6116</v>
      </c>
      <c r="B4817" s="317" t="s">
        <v>2707</v>
      </c>
      <c r="C4817" s="318" t="n">
        <v>-10.164</v>
      </c>
      <c r="D4817" s="318" t="n">
        <v>-1.5859</v>
      </c>
      <c r="E4817" s="318" t="n">
        <v>-0.6718</v>
      </c>
      <c r="F4817" s="319"/>
      <c r="I4817" s="320"/>
      <c r="K4817" s="313"/>
      <c r="L4817" s="321"/>
      <c r="M4817" s="313"/>
    </row>
    <row r="4818" customFormat="false" ht="12" hidden="false" customHeight="false" outlineLevel="0" collapsed="false">
      <c r="A4818" s="308" t="s">
        <v>6117</v>
      </c>
      <c r="B4818" s="317" t="s">
        <v>2642</v>
      </c>
      <c r="C4818" s="318" t="n">
        <v>-11.9765</v>
      </c>
      <c r="D4818" s="318" t="n">
        <v>9.0078</v>
      </c>
      <c r="E4818" s="318" t="n">
        <v>0.7109</v>
      </c>
      <c r="F4818" s="319"/>
      <c r="I4818" s="320"/>
      <c r="K4818" s="313"/>
      <c r="L4818" s="321"/>
      <c r="M4818" s="313"/>
    </row>
    <row r="4819" customFormat="false" ht="12" hidden="false" customHeight="false" outlineLevel="0" collapsed="false">
      <c r="A4819" s="308" t="s">
        <v>6118</v>
      </c>
      <c r="B4819" s="317" t="s">
        <v>2316</v>
      </c>
      <c r="C4819" s="318" t="n">
        <v>-9.5234</v>
      </c>
      <c r="D4819" s="318" t="n">
        <v>-8.9296</v>
      </c>
      <c r="E4819" s="318" t="n">
        <v>0.9062</v>
      </c>
      <c r="F4819" s="319"/>
      <c r="I4819" s="320"/>
      <c r="K4819" s="313"/>
      <c r="L4819" s="321"/>
      <c r="M4819" s="313"/>
    </row>
    <row r="4820" customFormat="false" ht="12" hidden="false" customHeight="false" outlineLevel="0" collapsed="false">
      <c r="A4820" s="308" t="s">
        <v>6119</v>
      </c>
      <c r="B4820" s="317" t="s">
        <v>2207</v>
      </c>
      <c r="C4820" s="318" t="n">
        <v>-9.6796</v>
      </c>
      <c r="D4820" s="318" t="n">
        <v>-9.6718</v>
      </c>
      <c r="E4820" s="318" t="n">
        <v>0.0937</v>
      </c>
      <c r="F4820" s="319"/>
      <c r="I4820" s="320"/>
      <c r="K4820" s="313"/>
      <c r="L4820" s="321"/>
      <c r="M4820" s="313"/>
    </row>
    <row r="4821" customFormat="false" ht="12" hidden="false" customHeight="false" outlineLevel="0" collapsed="false">
      <c r="A4821" s="308" t="s">
        <v>6120</v>
      </c>
      <c r="B4821" s="317" t="s">
        <v>2711</v>
      </c>
      <c r="C4821" s="318" t="n">
        <v>-11.3359</v>
      </c>
      <c r="D4821" s="318" t="n">
        <v>6.539</v>
      </c>
      <c r="E4821" s="318" t="n">
        <v>-0.0703</v>
      </c>
      <c r="F4821" s="319"/>
      <c r="I4821" s="320"/>
      <c r="K4821" s="313"/>
      <c r="L4821" s="321"/>
      <c r="M4821" s="313"/>
    </row>
    <row r="4822" customFormat="false" ht="12" hidden="false" customHeight="false" outlineLevel="0" collapsed="false">
      <c r="A4822" s="308" t="s">
        <v>6121</v>
      </c>
      <c r="B4822" s="317" t="s">
        <v>2160</v>
      </c>
      <c r="C4822" s="318" t="n">
        <v>10.0078</v>
      </c>
      <c r="D4822" s="318" t="n">
        <v>1.5546</v>
      </c>
      <c r="E4822" s="318" t="n">
        <v>-0.5</v>
      </c>
      <c r="F4822" s="319"/>
      <c r="I4822" s="320"/>
      <c r="K4822" s="313"/>
      <c r="L4822" s="321"/>
      <c r="M4822" s="313"/>
    </row>
    <row r="4823" customFormat="false" ht="12" hidden="false" customHeight="false" outlineLevel="0" collapsed="false">
      <c r="A4823" s="308" t="s">
        <v>6122</v>
      </c>
      <c r="B4823" s="317" t="s">
        <v>1654</v>
      </c>
      <c r="C4823" s="318" t="n">
        <v>11.2265</v>
      </c>
      <c r="D4823" s="318" t="n">
        <v>1.289</v>
      </c>
      <c r="E4823" s="318" t="n">
        <v>-0.9375</v>
      </c>
      <c r="F4823" s="319"/>
      <c r="I4823" s="320"/>
      <c r="K4823" s="313"/>
      <c r="L4823" s="321"/>
      <c r="M4823" s="313"/>
    </row>
    <row r="4824" customFormat="false" ht="12" hidden="false" customHeight="false" outlineLevel="0" collapsed="false">
      <c r="A4824" s="308" t="s">
        <v>6123</v>
      </c>
      <c r="B4824" s="317" t="s">
        <v>2165</v>
      </c>
      <c r="C4824" s="318" t="n">
        <v>9.4296</v>
      </c>
      <c r="D4824" s="318" t="n">
        <v>10.9296</v>
      </c>
      <c r="E4824" s="318" t="n">
        <v>-0.0468</v>
      </c>
      <c r="F4824" s="319"/>
      <c r="I4824" s="320"/>
      <c r="K4824" s="313"/>
      <c r="L4824" s="321"/>
      <c r="M4824" s="313"/>
    </row>
    <row r="4825" customFormat="false" ht="12" hidden="false" customHeight="false" outlineLevel="0" collapsed="false">
      <c r="A4825" s="308" t="s">
        <v>6124</v>
      </c>
      <c r="B4825" s="317" t="s">
        <v>2289</v>
      </c>
      <c r="C4825" s="318" t="n">
        <v>-1.1328</v>
      </c>
      <c r="D4825" s="318" t="n">
        <v>-13.0625</v>
      </c>
      <c r="E4825" s="318" t="n">
        <v>-0.4375</v>
      </c>
      <c r="F4825" s="319"/>
      <c r="I4825" s="320"/>
      <c r="K4825" s="313"/>
      <c r="L4825" s="321"/>
      <c r="M4825" s="313"/>
    </row>
    <row r="4826" customFormat="false" ht="12" hidden="false" customHeight="false" outlineLevel="0" collapsed="false">
      <c r="A4826" s="308" t="s">
        <v>6125</v>
      </c>
      <c r="B4826" s="317" t="s">
        <v>915</v>
      </c>
      <c r="C4826" s="318" t="n">
        <v>-2.3593</v>
      </c>
      <c r="D4826" s="318" t="n">
        <v>-4.0234</v>
      </c>
      <c r="E4826" s="318" t="n">
        <v>0.3828</v>
      </c>
      <c r="F4826" s="319"/>
      <c r="I4826" s="320"/>
      <c r="K4826" s="313"/>
      <c r="L4826" s="321"/>
      <c r="M4826" s="313"/>
    </row>
    <row r="4827" customFormat="false" ht="12" hidden="false" customHeight="false" outlineLevel="0" collapsed="false">
      <c r="A4827" s="308" t="s">
        <v>6126</v>
      </c>
      <c r="B4827" s="317" t="s">
        <v>1527</v>
      </c>
      <c r="C4827" s="318" t="n">
        <v>-3.25</v>
      </c>
      <c r="D4827" s="318" t="n">
        <v>4.6875</v>
      </c>
      <c r="E4827" s="318" t="n">
        <v>-0.789</v>
      </c>
      <c r="F4827" s="319"/>
      <c r="I4827" s="320"/>
      <c r="K4827" s="313"/>
      <c r="L4827" s="321"/>
      <c r="M4827" s="313"/>
    </row>
    <row r="4828" customFormat="false" ht="12" hidden="false" customHeight="false" outlineLevel="0" collapsed="false">
      <c r="A4828" s="308" t="s">
        <v>6127</v>
      </c>
      <c r="B4828" s="317" t="s">
        <v>1654</v>
      </c>
      <c r="C4828" s="318" t="n">
        <v>11.3515</v>
      </c>
      <c r="D4828" s="318" t="n">
        <v>0.5001</v>
      </c>
      <c r="E4828" s="318" t="n">
        <v>-0.9297</v>
      </c>
      <c r="F4828" s="319"/>
      <c r="I4828" s="320"/>
      <c r="K4828" s="313"/>
      <c r="L4828" s="321"/>
      <c r="M4828" s="313"/>
    </row>
    <row r="4829" customFormat="false" ht="12" hidden="false" customHeight="false" outlineLevel="0" collapsed="false">
      <c r="A4829" s="308" t="s">
        <v>6127</v>
      </c>
      <c r="B4829" s="317" t="s">
        <v>2629</v>
      </c>
      <c r="C4829" s="318" t="n">
        <v>12.2187</v>
      </c>
      <c r="D4829" s="318" t="n">
        <v>-8.1875</v>
      </c>
      <c r="E4829" s="318" t="n">
        <v>-0.8359</v>
      </c>
      <c r="F4829" s="319"/>
      <c r="I4829" s="320"/>
      <c r="K4829" s="313"/>
      <c r="L4829" s="321"/>
      <c r="M4829" s="313"/>
    </row>
    <row r="4830" customFormat="false" ht="12" hidden="false" customHeight="false" outlineLevel="0" collapsed="false">
      <c r="A4830" s="308" t="s">
        <v>6128</v>
      </c>
      <c r="B4830" s="317" t="s">
        <v>2261</v>
      </c>
      <c r="C4830" s="318" t="n">
        <v>10.164</v>
      </c>
      <c r="D4830" s="318" t="n">
        <v>9.7656</v>
      </c>
      <c r="E4830" s="318" t="n">
        <v>0.9609</v>
      </c>
      <c r="F4830" s="319"/>
      <c r="I4830" s="320"/>
      <c r="K4830" s="313"/>
      <c r="L4830" s="321"/>
      <c r="M4830" s="313"/>
    </row>
    <row r="4831" customFormat="false" ht="12" hidden="false" customHeight="false" outlineLevel="0" collapsed="false">
      <c r="A4831" s="308" t="s">
        <v>6129</v>
      </c>
      <c r="B4831" s="317" t="s">
        <v>975</v>
      </c>
      <c r="C4831" s="318" t="n">
        <v>2.4609</v>
      </c>
      <c r="D4831" s="318" t="n">
        <v>3.7187</v>
      </c>
      <c r="E4831" s="318" t="n">
        <v>0.5234</v>
      </c>
      <c r="F4831" s="319"/>
      <c r="I4831" s="320"/>
      <c r="K4831" s="313"/>
      <c r="L4831" s="321"/>
      <c r="M4831" s="313"/>
    </row>
    <row r="4832" customFormat="false" ht="12" hidden="false" customHeight="false" outlineLevel="0" collapsed="false">
      <c r="A4832" s="308" t="s">
        <v>6130</v>
      </c>
      <c r="B4832" s="317" t="s">
        <v>1070</v>
      </c>
      <c r="C4832" s="318" t="n">
        <v>-7.7968</v>
      </c>
      <c r="D4832" s="318" t="n">
        <v>-1.289</v>
      </c>
      <c r="E4832" s="318" t="n">
        <v>-0.8906</v>
      </c>
      <c r="F4832" s="319"/>
      <c r="I4832" s="320"/>
      <c r="K4832" s="313"/>
      <c r="L4832" s="321"/>
      <c r="M4832" s="313"/>
    </row>
    <row r="4833" customFormat="false" ht="12" hidden="false" customHeight="false" outlineLevel="0" collapsed="false">
      <c r="A4833" s="308" t="s">
        <v>6131</v>
      </c>
      <c r="B4833" s="317" t="s">
        <v>2906</v>
      </c>
      <c r="C4833" s="318" t="n">
        <v>-6.625</v>
      </c>
      <c r="D4833" s="318" t="n">
        <v>-10.2578</v>
      </c>
      <c r="E4833" s="318" t="n">
        <v>0.8828</v>
      </c>
      <c r="F4833" s="319"/>
      <c r="I4833" s="320"/>
      <c r="K4833" s="313"/>
      <c r="L4833" s="321"/>
      <c r="M4833" s="313"/>
    </row>
    <row r="4834" customFormat="false" ht="12" hidden="false" customHeight="false" outlineLevel="0" collapsed="false">
      <c r="A4834" s="308" t="s">
        <v>6132</v>
      </c>
      <c r="B4834" s="317" t="s">
        <v>1133</v>
      </c>
      <c r="C4834" s="318" t="n">
        <v>-6.4218</v>
      </c>
      <c r="D4834" s="318" t="n">
        <v>2.039</v>
      </c>
      <c r="E4834" s="318" t="n">
        <v>-0.8437</v>
      </c>
      <c r="F4834" s="319"/>
      <c r="I4834" s="320"/>
      <c r="K4834" s="313"/>
      <c r="L4834" s="321"/>
      <c r="M4834" s="313"/>
    </row>
    <row r="4835" customFormat="false" ht="12" hidden="false" customHeight="false" outlineLevel="0" collapsed="false">
      <c r="A4835" s="308" t="s">
        <v>6133</v>
      </c>
      <c r="B4835" s="317" t="s">
        <v>2253</v>
      </c>
      <c r="C4835" s="318" t="n">
        <v>-6.8359</v>
      </c>
      <c r="D4835" s="318" t="n">
        <v>-7.6875</v>
      </c>
      <c r="E4835" s="318" t="n">
        <v>0.1093</v>
      </c>
      <c r="F4835" s="319"/>
      <c r="I4835" s="320"/>
      <c r="K4835" s="313"/>
      <c r="L4835" s="321"/>
      <c r="M4835" s="313"/>
    </row>
    <row r="4836" customFormat="false" ht="12" hidden="false" customHeight="false" outlineLevel="0" collapsed="false">
      <c r="A4836" s="308" t="s">
        <v>6134</v>
      </c>
      <c r="B4836" s="317" t="s">
        <v>1171</v>
      </c>
      <c r="C4836" s="318" t="n">
        <v>4.2968</v>
      </c>
      <c r="D4836" s="318" t="n">
        <v>-5.0781</v>
      </c>
      <c r="E4836" s="318" t="n">
        <v>-0.0078</v>
      </c>
      <c r="F4836" s="319"/>
      <c r="I4836" s="320"/>
      <c r="K4836" s="313"/>
      <c r="L4836" s="321"/>
      <c r="M4836" s="313"/>
    </row>
    <row r="4837" customFormat="false" ht="12" hidden="false" customHeight="false" outlineLevel="0" collapsed="false">
      <c r="A4837" s="308" t="s">
        <v>6135</v>
      </c>
      <c r="B4837" s="317" t="s">
        <v>1157</v>
      </c>
      <c r="C4837" s="318" t="n">
        <v>-0.5937</v>
      </c>
      <c r="D4837" s="318" t="n">
        <v>-3.0468</v>
      </c>
      <c r="E4837" s="318" t="n">
        <v>-0.0234</v>
      </c>
      <c r="F4837" s="319"/>
      <c r="I4837" s="320"/>
      <c r="K4837" s="313"/>
      <c r="L4837" s="321"/>
      <c r="M4837" s="313"/>
    </row>
    <row r="4838" customFormat="false" ht="12" hidden="false" customHeight="false" outlineLevel="0" collapsed="false">
      <c r="A4838" s="308" t="s">
        <v>6136</v>
      </c>
      <c r="B4838" s="317" t="s">
        <v>2855</v>
      </c>
      <c r="C4838" s="318" t="n">
        <v>4.9687</v>
      </c>
      <c r="D4838" s="318" t="n">
        <v>-13.5234</v>
      </c>
      <c r="E4838" s="318" t="n">
        <v>0.1406</v>
      </c>
      <c r="F4838" s="319"/>
      <c r="I4838" s="320"/>
      <c r="K4838" s="313"/>
      <c r="L4838" s="321"/>
      <c r="M4838" s="313"/>
    </row>
    <row r="4839" customFormat="false" ht="12" hidden="false" customHeight="false" outlineLevel="0" collapsed="false">
      <c r="A4839" s="308" t="s">
        <v>6137</v>
      </c>
      <c r="B4839" s="317" t="s">
        <v>2448</v>
      </c>
      <c r="C4839" s="318" t="n">
        <v>0.3828</v>
      </c>
      <c r="D4839" s="318" t="n">
        <v>-11.75</v>
      </c>
      <c r="E4839" s="318" t="n">
        <v>0.6093</v>
      </c>
      <c r="F4839" s="319"/>
      <c r="I4839" s="320"/>
      <c r="K4839" s="313"/>
      <c r="L4839" s="321"/>
      <c r="M4839" s="313"/>
    </row>
    <row r="4840" customFormat="false" ht="12" hidden="false" customHeight="false" outlineLevel="0" collapsed="false">
      <c r="A4840" s="308" t="s">
        <v>6138</v>
      </c>
      <c r="B4840" s="317" t="s">
        <v>2060</v>
      </c>
      <c r="C4840" s="318" t="n">
        <v>-8.0859</v>
      </c>
      <c r="D4840" s="318" t="n">
        <v>11.6093</v>
      </c>
      <c r="E4840" s="318" t="n">
        <v>0.2109</v>
      </c>
      <c r="F4840" s="319"/>
      <c r="I4840" s="320"/>
      <c r="K4840" s="313"/>
      <c r="L4840" s="321"/>
      <c r="M4840" s="313"/>
    </row>
    <row r="4841" customFormat="false" ht="12" hidden="false" customHeight="false" outlineLevel="0" collapsed="false">
      <c r="A4841" s="308" t="s">
        <v>6139</v>
      </c>
      <c r="B4841" s="317" t="s">
        <v>1027</v>
      </c>
      <c r="C4841" s="318" t="n">
        <v>-7.7031</v>
      </c>
      <c r="D4841" s="318" t="n">
        <v>3.8203</v>
      </c>
      <c r="E4841" s="318" t="n">
        <v>-0.2187</v>
      </c>
      <c r="F4841" s="319"/>
      <c r="I4841" s="320"/>
      <c r="K4841" s="313"/>
      <c r="L4841" s="321"/>
      <c r="M4841" s="313"/>
    </row>
    <row r="4842" customFormat="false" ht="12" hidden="false" customHeight="false" outlineLevel="0" collapsed="false">
      <c r="A4842" s="308" t="s">
        <v>6140</v>
      </c>
      <c r="B4842" s="317" t="s">
        <v>2058</v>
      </c>
      <c r="C4842" s="318" t="n">
        <v>-5.3515</v>
      </c>
      <c r="D4842" s="318" t="n">
        <v>-15.4218</v>
      </c>
      <c r="E4842" s="318" t="n">
        <v>0.9765</v>
      </c>
      <c r="F4842" s="319"/>
      <c r="I4842" s="320"/>
      <c r="K4842" s="313"/>
      <c r="L4842" s="321"/>
      <c r="M4842" s="313"/>
    </row>
    <row r="4843" customFormat="false" ht="12" hidden="false" customHeight="false" outlineLevel="0" collapsed="false">
      <c r="A4843" s="308" t="s">
        <v>6141</v>
      </c>
      <c r="B4843" s="317" t="s">
        <v>1087</v>
      </c>
      <c r="C4843" s="318" t="n">
        <v>-6.5078</v>
      </c>
      <c r="D4843" s="318" t="n">
        <v>-4.9843</v>
      </c>
      <c r="E4843" s="318" t="n">
        <v>-0.289</v>
      </c>
      <c r="F4843" s="319"/>
      <c r="I4843" s="320"/>
      <c r="K4843" s="313"/>
      <c r="L4843" s="321"/>
      <c r="M4843" s="313"/>
    </row>
    <row r="4844" customFormat="false" ht="12" hidden="false" customHeight="false" outlineLevel="0" collapsed="false">
      <c r="A4844" s="308" t="s">
        <v>6142</v>
      </c>
      <c r="B4844" s="317" t="s">
        <v>2729</v>
      </c>
      <c r="C4844" s="318" t="n">
        <v>-6.1328</v>
      </c>
      <c r="D4844" s="318" t="n">
        <v>-13.8281</v>
      </c>
      <c r="E4844" s="318" t="n">
        <v>-0.6406</v>
      </c>
      <c r="F4844" s="319"/>
      <c r="I4844" s="320"/>
      <c r="K4844" s="313"/>
      <c r="L4844" s="321"/>
      <c r="M4844" s="313"/>
    </row>
    <row r="4845" customFormat="false" ht="12" hidden="false" customHeight="false" outlineLevel="0" collapsed="false">
      <c r="A4845" s="308" t="s">
        <v>6143</v>
      </c>
      <c r="B4845" s="317" t="s">
        <v>847</v>
      </c>
      <c r="C4845" s="318" t="n">
        <v>-7.2734</v>
      </c>
      <c r="D4845" s="318" t="n">
        <v>2.625</v>
      </c>
      <c r="E4845" s="318" t="n">
        <v>-0.5312</v>
      </c>
      <c r="F4845" s="319"/>
      <c r="I4845" s="320"/>
      <c r="K4845" s="313"/>
      <c r="L4845" s="321"/>
      <c r="M4845" s="313"/>
    </row>
    <row r="4846" customFormat="false" ht="12" hidden="false" customHeight="false" outlineLevel="0" collapsed="false">
      <c r="A4846" s="308" t="s">
        <v>6144</v>
      </c>
      <c r="B4846" s="317" t="s">
        <v>2733</v>
      </c>
      <c r="C4846" s="318" t="n">
        <v>-9.3593</v>
      </c>
      <c r="D4846" s="318" t="n">
        <v>13.3593</v>
      </c>
      <c r="E4846" s="318" t="n">
        <v>0.9218</v>
      </c>
      <c r="F4846" s="319"/>
      <c r="I4846" s="320"/>
      <c r="K4846" s="313"/>
      <c r="L4846" s="321"/>
      <c r="M4846" s="313"/>
    </row>
    <row r="4847" customFormat="false" ht="12" hidden="false" customHeight="false" outlineLevel="0" collapsed="false">
      <c r="A4847" s="308" t="s">
        <v>6145</v>
      </c>
      <c r="B4847" s="317" t="s">
        <v>1151</v>
      </c>
      <c r="C4847" s="318" t="n">
        <v>3.9765</v>
      </c>
      <c r="D4847" s="318" t="n">
        <v>8.3828</v>
      </c>
      <c r="E4847" s="318" t="n">
        <v>0.1562</v>
      </c>
      <c r="F4847" s="319"/>
      <c r="I4847" s="320"/>
      <c r="K4847" s="313"/>
      <c r="L4847" s="321"/>
      <c r="M4847" s="313"/>
    </row>
    <row r="4848" customFormat="false" ht="12" hidden="false" customHeight="false" outlineLevel="0" collapsed="false">
      <c r="A4848" s="308" t="s">
        <v>6145</v>
      </c>
      <c r="B4848" s="317" t="s">
        <v>2233</v>
      </c>
      <c r="C4848" s="318" t="n">
        <v>-7.2265</v>
      </c>
      <c r="D4848" s="318" t="n">
        <v>-13.3984</v>
      </c>
      <c r="E4848" s="318" t="n">
        <v>0.1953</v>
      </c>
      <c r="F4848" s="319"/>
      <c r="I4848" s="320"/>
      <c r="K4848" s="313"/>
      <c r="L4848" s="321"/>
      <c r="M4848" s="313"/>
    </row>
    <row r="4849" customFormat="false" ht="12" hidden="false" customHeight="false" outlineLevel="0" collapsed="false">
      <c r="A4849" s="308" t="s">
        <v>6146</v>
      </c>
      <c r="B4849" s="317" t="s">
        <v>1122</v>
      </c>
      <c r="C4849" s="318" t="n">
        <v>-9.3906</v>
      </c>
      <c r="D4849" s="318" t="n">
        <v>4.8125</v>
      </c>
      <c r="E4849" s="318" t="n">
        <v>-0.8593</v>
      </c>
      <c r="F4849" s="319"/>
      <c r="I4849" s="320"/>
      <c r="K4849" s="313"/>
      <c r="L4849" s="321"/>
      <c r="M4849" s="313"/>
    </row>
    <row r="4850" customFormat="false" ht="12" hidden="false" customHeight="false" outlineLevel="0" collapsed="false">
      <c r="A4850" s="308" t="s">
        <v>6147</v>
      </c>
      <c r="B4850" s="317" t="s">
        <v>2237</v>
      </c>
      <c r="C4850" s="318" t="n">
        <v>-10.3671</v>
      </c>
      <c r="D4850" s="318" t="n">
        <v>14.2343</v>
      </c>
      <c r="E4850" s="318" t="n">
        <v>0.3828</v>
      </c>
      <c r="F4850" s="319"/>
      <c r="I4850" s="320"/>
      <c r="K4850" s="313"/>
      <c r="L4850" s="321"/>
      <c r="M4850" s="313"/>
    </row>
    <row r="4851" customFormat="false" ht="12" hidden="false" customHeight="false" outlineLevel="0" collapsed="false">
      <c r="A4851" s="308" t="s">
        <v>6148</v>
      </c>
      <c r="B4851" s="317" t="s">
        <v>3279</v>
      </c>
      <c r="C4851" s="318" t="n">
        <v>4.0468</v>
      </c>
      <c r="D4851" s="318" t="n">
        <v>-12.625</v>
      </c>
      <c r="E4851" s="318" t="n">
        <v>0.0234</v>
      </c>
      <c r="F4851" s="319"/>
      <c r="I4851" s="320"/>
      <c r="K4851" s="313"/>
      <c r="L4851" s="321"/>
      <c r="M4851" s="313"/>
    </row>
    <row r="4852" customFormat="false" ht="12" hidden="false" customHeight="false" outlineLevel="0" collapsed="false">
      <c r="A4852" s="308" t="s">
        <v>6149</v>
      </c>
      <c r="B4852" s="317" t="s">
        <v>3372</v>
      </c>
      <c r="C4852" s="318" t="n">
        <v>6.0234</v>
      </c>
      <c r="D4852" s="318" t="n">
        <v>-11.7968</v>
      </c>
      <c r="E4852" s="318" t="n">
        <v>0.1484</v>
      </c>
      <c r="F4852" s="319"/>
      <c r="I4852" s="320"/>
      <c r="K4852" s="313"/>
      <c r="L4852" s="321"/>
      <c r="M4852" s="313"/>
    </row>
    <row r="4853" customFormat="false" ht="12" hidden="false" customHeight="false" outlineLevel="0" collapsed="false">
      <c r="A4853" s="308" t="s">
        <v>6150</v>
      </c>
      <c r="B4853" s="317" t="s">
        <v>3238</v>
      </c>
      <c r="C4853" s="318" t="n">
        <v>6.164</v>
      </c>
      <c r="D4853" s="318" t="n">
        <v>-10.2109</v>
      </c>
      <c r="E4853" s="318" t="n">
        <v>0.8515</v>
      </c>
      <c r="F4853" s="319"/>
      <c r="I4853" s="320"/>
      <c r="K4853" s="313"/>
      <c r="L4853" s="321"/>
      <c r="M4853" s="313"/>
    </row>
    <row r="4854" customFormat="false" ht="12" hidden="false" customHeight="false" outlineLevel="0" collapsed="false">
      <c r="A4854" s="308" t="s">
        <v>6151</v>
      </c>
      <c r="B4854" s="317" t="s">
        <v>1973</v>
      </c>
      <c r="C4854" s="318" t="n">
        <v>-11.375</v>
      </c>
      <c r="D4854" s="318" t="n">
        <v>10.5703</v>
      </c>
      <c r="E4854" s="318" t="n">
        <v>0.2265</v>
      </c>
      <c r="F4854" s="319"/>
      <c r="I4854" s="320"/>
      <c r="K4854" s="313"/>
      <c r="L4854" s="321"/>
      <c r="M4854" s="313"/>
    </row>
    <row r="4855" customFormat="false" ht="12" hidden="false" customHeight="false" outlineLevel="0" collapsed="false">
      <c r="A4855" s="308" t="s">
        <v>6152</v>
      </c>
      <c r="B4855" s="317" t="s">
        <v>1256</v>
      </c>
      <c r="C4855" s="318" t="n">
        <v>-0.875</v>
      </c>
      <c r="D4855" s="318" t="n">
        <v>7.6406</v>
      </c>
      <c r="E4855" s="318" t="n">
        <v>0.2109</v>
      </c>
      <c r="F4855" s="319"/>
      <c r="I4855" s="320"/>
      <c r="K4855" s="313"/>
      <c r="L4855" s="321"/>
      <c r="M4855" s="313"/>
    </row>
    <row r="4856" customFormat="false" ht="12" hidden="false" customHeight="false" outlineLevel="0" collapsed="false">
      <c r="A4856" s="308" t="s">
        <v>6153</v>
      </c>
      <c r="B4856" s="317" t="s">
        <v>2128</v>
      </c>
      <c r="C4856" s="318" t="n">
        <v>2.0312</v>
      </c>
      <c r="D4856" s="318" t="n">
        <v>10.0078</v>
      </c>
      <c r="E4856" s="318" t="n">
        <v>0.6953</v>
      </c>
      <c r="F4856" s="319"/>
      <c r="I4856" s="320"/>
      <c r="K4856" s="313"/>
      <c r="L4856" s="321"/>
      <c r="M4856" s="313"/>
    </row>
    <row r="4857" customFormat="false" ht="12" hidden="false" customHeight="false" outlineLevel="0" collapsed="false">
      <c r="A4857" s="308" t="s">
        <v>6154</v>
      </c>
      <c r="B4857" s="317" t="s">
        <v>1252</v>
      </c>
      <c r="C4857" s="318" t="n">
        <v>-9.7343</v>
      </c>
      <c r="D4857" s="318" t="n">
        <v>2.164</v>
      </c>
      <c r="E4857" s="318" t="n">
        <v>0.289</v>
      </c>
      <c r="F4857" s="319"/>
      <c r="I4857" s="320"/>
      <c r="K4857" s="313"/>
      <c r="L4857" s="321"/>
      <c r="M4857" s="313"/>
    </row>
    <row r="4858" customFormat="false" ht="12" hidden="false" customHeight="false" outlineLevel="0" collapsed="false">
      <c r="A4858" s="308" t="s">
        <v>6155</v>
      </c>
      <c r="B4858" s="317" t="s">
        <v>1243</v>
      </c>
      <c r="C4858" s="318" t="n">
        <v>-5.2421</v>
      </c>
      <c r="D4858" s="318" t="n">
        <v>1.2421</v>
      </c>
      <c r="E4858" s="318" t="n">
        <v>-0.6406</v>
      </c>
      <c r="F4858" s="319"/>
      <c r="I4858" s="320"/>
      <c r="K4858" s="313"/>
      <c r="L4858" s="321"/>
      <c r="M4858" s="313"/>
    </row>
    <row r="4859" customFormat="false" ht="12" hidden="false" customHeight="false" outlineLevel="0" collapsed="false">
      <c r="A4859" s="308" t="s">
        <v>6156</v>
      </c>
      <c r="B4859" s="317" t="s">
        <v>1421</v>
      </c>
      <c r="C4859" s="318" t="n">
        <v>0.6562</v>
      </c>
      <c r="D4859" s="318" t="n">
        <v>-10.4062</v>
      </c>
      <c r="E4859" s="318" t="n">
        <v>-0.7187</v>
      </c>
      <c r="F4859" s="319"/>
      <c r="I4859" s="320"/>
      <c r="K4859" s="313"/>
      <c r="L4859" s="321"/>
      <c r="M4859" s="313"/>
    </row>
    <row r="4860" customFormat="false" ht="12" hidden="false" customHeight="false" outlineLevel="0" collapsed="false">
      <c r="A4860" s="308" t="s">
        <v>6157</v>
      </c>
      <c r="B4860" s="317" t="s">
        <v>6158</v>
      </c>
      <c r="C4860" s="318" t="n">
        <v>-9.1484</v>
      </c>
      <c r="D4860" s="318" t="n">
        <v>-7.25</v>
      </c>
      <c r="E4860" s="318" t="n">
        <v>0.3593</v>
      </c>
      <c r="F4860" s="319"/>
      <c r="I4860" s="320"/>
      <c r="K4860" s="313"/>
      <c r="L4860" s="321"/>
      <c r="M4860" s="313"/>
    </row>
    <row r="4861" customFormat="false" ht="12" hidden="false" customHeight="false" outlineLevel="0" collapsed="false">
      <c r="A4861" s="308" t="s">
        <v>6157</v>
      </c>
      <c r="B4861" s="317" t="s">
        <v>2017</v>
      </c>
      <c r="C4861" s="318" t="n">
        <v>-9.5312</v>
      </c>
      <c r="D4861" s="318" t="n">
        <v>13</v>
      </c>
      <c r="E4861" s="318" t="n">
        <v>0.5859</v>
      </c>
      <c r="F4861" s="319"/>
      <c r="I4861" s="320"/>
      <c r="K4861" s="313"/>
      <c r="L4861" s="321"/>
      <c r="M4861" s="313"/>
    </row>
    <row r="4862" customFormat="false" ht="12" hidden="false" customHeight="false" outlineLevel="0" collapsed="false">
      <c r="A4862" s="308" t="s">
        <v>6159</v>
      </c>
      <c r="B4862" s="317" t="s">
        <v>3081</v>
      </c>
      <c r="C4862" s="318" t="n">
        <v>-3.6718</v>
      </c>
      <c r="D4862" s="318" t="n">
        <v>-10.6328</v>
      </c>
      <c r="E4862" s="318" t="n">
        <v>0.5234</v>
      </c>
      <c r="F4862" s="319"/>
      <c r="I4862" s="320"/>
      <c r="K4862" s="313"/>
      <c r="L4862" s="321"/>
      <c r="M4862" s="313"/>
    </row>
    <row r="4863" customFormat="false" ht="12" hidden="false" customHeight="false" outlineLevel="0" collapsed="false">
      <c r="A4863" s="308" t="s">
        <v>6160</v>
      </c>
      <c r="B4863" s="317" t="s">
        <v>2531</v>
      </c>
      <c r="C4863" s="318" t="n">
        <v>-0.9453</v>
      </c>
      <c r="D4863" s="318" t="n">
        <v>-10.875</v>
      </c>
      <c r="E4863" s="318" t="n">
        <v>-0.5078</v>
      </c>
      <c r="F4863" s="319"/>
      <c r="I4863" s="320"/>
      <c r="K4863" s="313"/>
      <c r="L4863" s="321"/>
      <c r="M4863" s="313"/>
    </row>
    <row r="4864" customFormat="false" ht="12" hidden="false" customHeight="false" outlineLevel="0" collapsed="false">
      <c r="A4864" s="308" t="s">
        <v>6161</v>
      </c>
      <c r="B4864" s="317" t="s">
        <v>1015</v>
      </c>
      <c r="C4864" s="318" t="n">
        <v>5.0703</v>
      </c>
      <c r="D4864" s="318" t="n">
        <v>-9.4687</v>
      </c>
      <c r="E4864" s="318" t="n">
        <v>-0.5312</v>
      </c>
      <c r="F4864" s="319"/>
      <c r="I4864" s="320"/>
      <c r="K4864" s="313"/>
      <c r="L4864" s="321"/>
      <c r="M4864" s="313"/>
    </row>
    <row r="4865" customFormat="false" ht="12" hidden="false" customHeight="false" outlineLevel="0" collapsed="false">
      <c r="A4865" s="308" t="s">
        <v>6162</v>
      </c>
      <c r="B4865" s="317" t="s">
        <v>847</v>
      </c>
      <c r="C4865" s="318" t="n">
        <v>-6.7812</v>
      </c>
      <c r="D4865" s="318" t="n">
        <v>3.1484</v>
      </c>
      <c r="E4865" s="318" t="n">
        <v>-0.4375</v>
      </c>
      <c r="F4865" s="319"/>
      <c r="I4865" s="320"/>
      <c r="K4865" s="313"/>
      <c r="L4865" s="321"/>
      <c r="M4865" s="313"/>
    </row>
    <row r="4866" customFormat="false" ht="12" hidden="false" customHeight="false" outlineLevel="0" collapsed="false">
      <c r="A4866" s="308" t="s">
        <v>6163</v>
      </c>
      <c r="B4866" s="317" t="s">
        <v>849</v>
      </c>
      <c r="C4866" s="318" t="n">
        <v>-5.9609</v>
      </c>
      <c r="D4866" s="318" t="n">
        <v>-5.8984</v>
      </c>
      <c r="E4866" s="318" t="n">
        <v>0.414</v>
      </c>
      <c r="F4866" s="319"/>
      <c r="I4866" s="320"/>
      <c r="K4866" s="313"/>
      <c r="L4866" s="321"/>
      <c r="M4866" s="313"/>
    </row>
    <row r="4867" customFormat="false" ht="12" hidden="false" customHeight="false" outlineLevel="0" collapsed="false">
      <c r="A4867" s="308" t="s">
        <v>6164</v>
      </c>
      <c r="B4867" s="317" t="s">
        <v>2058</v>
      </c>
      <c r="C4867" s="318" t="n">
        <v>-5.0468</v>
      </c>
      <c r="D4867" s="318" t="n">
        <v>-14.9765</v>
      </c>
      <c r="E4867" s="318" t="n">
        <v>0.2656</v>
      </c>
      <c r="F4867" s="319"/>
      <c r="I4867" s="320"/>
      <c r="K4867" s="313"/>
      <c r="L4867" s="321"/>
      <c r="M4867" s="313"/>
    </row>
    <row r="4868" customFormat="false" ht="12" hidden="false" customHeight="false" outlineLevel="0" collapsed="false">
      <c r="A4868" s="308" t="s">
        <v>6165</v>
      </c>
      <c r="B4868" s="317" t="s">
        <v>2060</v>
      </c>
      <c r="C4868" s="318" t="n">
        <v>-7.5625</v>
      </c>
      <c r="D4868" s="318" t="n">
        <v>11.9453</v>
      </c>
      <c r="E4868" s="318" t="n">
        <v>0.8046</v>
      </c>
      <c r="F4868" s="319"/>
      <c r="I4868" s="320"/>
      <c r="K4868" s="313"/>
      <c r="L4868" s="321"/>
      <c r="M4868" s="313"/>
    </row>
    <row r="4869" customFormat="false" ht="12" hidden="false" customHeight="false" outlineLevel="0" collapsed="false">
      <c r="A4869" s="308" t="s">
        <v>6166</v>
      </c>
      <c r="B4869" s="317" t="s">
        <v>2737</v>
      </c>
      <c r="C4869" s="318" t="n">
        <v>12.2812</v>
      </c>
      <c r="D4869" s="318" t="n">
        <v>0.1953</v>
      </c>
      <c r="E4869" s="318" t="n">
        <v>0.6718</v>
      </c>
      <c r="F4869" s="319"/>
      <c r="I4869" s="320"/>
      <c r="K4869" s="313"/>
      <c r="L4869" s="321"/>
      <c r="M4869" s="313"/>
    </row>
    <row r="4870" customFormat="false" ht="12" hidden="false" customHeight="false" outlineLevel="0" collapsed="false">
      <c r="A4870" s="308" t="s">
        <v>6167</v>
      </c>
      <c r="B4870" s="317" t="s">
        <v>2448</v>
      </c>
      <c r="C4870" s="318" t="n">
        <v>-0.2265</v>
      </c>
      <c r="D4870" s="318" t="n">
        <v>-11.8828</v>
      </c>
      <c r="E4870" s="318" t="n">
        <v>0.2734</v>
      </c>
      <c r="F4870" s="319"/>
      <c r="I4870" s="320"/>
      <c r="K4870" s="313"/>
      <c r="L4870" s="321"/>
      <c r="M4870" s="313"/>
    </row>
    <row r="4871" customFormat="false" ht="12" hidden="false" customHeight="false" outlineLevel="0" collapsed="false">
      <c r="A4871" s="308" t="s">
        <v>6168</v>
      </c>
      <c r="B4871" s="317" t="s">
        <v>1157</v>
      </c>
      <c r="C4871" s="318" t="n">
        <v>-1.4765</v>
      </c>
      <c r="D4871" s="318" t="n">
        <v>-3.1015</v>
      </c>
      <c r="E4871" s="318" t="n">
        <v>-0.4843</v>
      </c>
      <c r="F4871" s="319"/>
      <c r="I4871" s="320"/>
      <c r="K4871" s="313"/>
      <c r="L4871" s="321"/>
      <c r="M4871" s="313"/>
    </row>
    <row r="4872" customFormat="false" ht="12" hidden="false" customHeight="false" outlineLevel="0" collapsed="false">
      <c r="A4872" s="308" t="s">
        <v>6169</v>
      </c>
      <c r="B4872" s="317" t="s">
        <v>894</v>
      </c>
      <c r="C4872" s="318" t="n">
        <v>0.2109</v>
      </c>
      <c r="D4872" s="318" t="n">
        <v>0.2968</v>
      </c>
      <c r="E4872" s="318" t="n">
        <v>-0.6406</v>
      </c>
      <c r="F4872" s="319"/>
      <c r="I4872" s="320"/>
      <c r="K4872" s="313"/>
      <c r="L4872" s="321"/>
      <c r="M4872" s="313"/>
    </row>
    <row r="4873" customFormat="false" ht="12" hidden="false" customHeight="false" outlineLevel="0" collapsed="false">
      <c r="A4873" s="308" t="s">
        <v>6170</v>
      </c>
      <c r="B4873" s="317" t="s">
        <v>769</v>
      </c>
      <c r="C4873" s="318" t="n">
        <v>-2.4218</v>
      </c>
      <c r="D4873" s="318" t="n">
        <v>0.4375</v>
      </c>
      <c r="E4873" s="318" t="n">
        <v>0.2968</v>
      </c>
      <c r="F4873" s="319"/>
      <c r="I4873" s="320"/>
      <c r="K4873" s="313"/>
      <c r="L4873" s="321"/>
      <c r="M4873" s="313"/>
    </row>
    <row r="4874" customFormat="false" ht="12" hidden="false" customHeight="false" outlineLevel="0" collapsed="false">
      <c r="A4874" s="308" t="s">
        <v>6171</v>
      </c>
      <c r="B4874" s="317" t="s">
        <v>2022</v>
      </c>
      <c r="C4874" s="318" t="n">
        <v>-12.2968</v>
      </c>
      <c r="D4874" s="318" t="n">
        <v>-4.1796</v>
      </c>
      <c r="E4874" s="318" t="n">
        <v>0.8593</v>
      </c>
      <c r="F4874" s="319"/>
      <c r="I4874" s="320"/>
      <c r="K4874" s="313"/>
      <c r="L4874" s="321"/>
      <c r="M4874" s="313"/>
    </row>
    <row r="4875" customFormat="false" ht="12" hidden="false" customHeight="false" outlineLevel="0" collapsed="false">
      <c r="A4875" s="308" t="s">
        <v>6172</v>
      </c>
      <c r="B4875" s="317" t="s">
        <v>2020</v>
      </c>
      <c r="C4875" s="318" t="n">
        <v>-10.9687</v>
      </c>
      <c r="D4875" s="318" t="n">
        <v>-13.1796</v>
      </c>
      <c r="E4875" s="318" t="n">
        <v>-0.1172</v>
      </c>
      <c r="F4875" s="319"/>
      <c r="I4875" s="320"/>
      <c r="K4875" s="313"/>
      <c r="L4875" s="321"/>
      <c r="M4875" s="313"/>
    </row>
    <row r="4876" customFormat="false" ht="12" hidden="false" customHeight="false" outlineLevel="0" collapsed="false">
      <c r="A4876" s="308" t="s">
        <v>6173</v>
      </c>
      <c r="B4876" s="317" t="s">
        <v>6174</v>
      </c>
      <c r="C4876" s="318" t="n">
        <v>-1.25</v>
      </c>
      <c r="D4876" s="318" t="n">
        <v>9.8671</v>
      </c>
      <c r="E4876" s="318" t="n">
        <v>0.5468</v>
      </c>
      <c r="F4876" s="319"/>
      <c r="I4876" s="320"/>
      <c r="K4876" s="313"/>
      <c r="L4876" s="321"/>
      <c r="M4876" s="313"/>
    </row>
    <row r="4877" customFormat="false" ht="12" hidden="false" customHeight="false" outlineLevel="0" collapsed="false">
      <c r="A4877" s="308" t="s">
        <v>6173</v>
      </c>
      <c r="B4877" s="317" t="s">
        <v>1981</v>
      </c>
      <c r="C4877" s="318" t="n">
        <v>10.7734</v>
      </c>
      <c r="D4877" s="318" t="n">
        <v>13.1171</v>
      </c>
      <c r="E4877" s="318" t="n">
        <v>-0.3125</v>
      </c>
      <c r="F4877" s="319"/>
      <c r="I4877" s="320"/>
      <c r="K4877" s="313"/>
      <c r="L4877" s="321"/>
      <c r="M4877" s="313"/>
    </row>
    <row r="4878" customFormat="false" ht="12" hidden="false" customHeight="false" outlineLevel="0" collapsed="false">
      <c r="A4878" s="308" t="s">
        <v>6175</v>
      </c>
      <c r="B4878" s="317" t="s">
        <v>2558</v>
      </c>
      <c r="C4878" s="318" t="n">
        <v>5.6875</v>
      </c>
      <c r="D4878" s="318" t="n">
        <v>12.6093</v>
      </c>
      <c r="E4878" s="318" t="n">
        <v>0.7968</v>
      </c>
      <c r="F4878" s="319"/>
      <c r="I4878" s="320"/>
      <c r="K4878" s="313"/>
      <c r="L4878" s="321"/>
      <c r="M4878" s="313"/>
    </row>
    <row r="4879" customFormat="false" ht="12" hidden="false" customHeight="false" outlineLevel="0" collapsed="false">
      <c r="A4879" s="308" t="s">
        <v>6176</v>
      </c>
      <c r="B4879" s="317" t="s">
        <v>1725</v>
      </c>
      <c r="C4879" s="318" t="n">
        <v>5.75</v>
      </c>
      <c r="D4879" s="318" t="n">
        <v>10.3906</v>
      </c>
      <c r="E4879" s="318" t="n">
        <v>0.875</v>
      </c>
      <c r="F4879" s="319"/>
      <c r="I4879" s="320"/>
      <c r="K4879" s="313"/>
      <c r="L4879" s="321"/>
      <c r="M4879" s="313"/>
    </row>
    <row r="4880" customFormat="false" ht="12" hidden="false" customHeight="false" outlineLevel="0" collapsed="false">
      <c r="A4880" s="308" t="s">
        <v>6177</v>
      </c>
      <c r="B4880" s="317" t="s">
        <v>1131</v>
      </c>
      <c r="C4880" s="318" t="n">
        <v>-3.0546</v>
      </c>
      <c r="D4880" s="318" t="n">
        <v>-4.4999</v>
      </c>
      <c r="E4880" s="318" t="n">
        <v>-0.789</v>
      </c>
      <c r="F4880" s="319"/>
      <c r="I4880" s="320"/>
      <c r="K4880" s="313"/>
      <c r="L4880" s="321"/>
      <c r="M4880" s="313"/>
    </row>
    <row r="4881" customFormat="false" ht="12" hidden="false" customHeight="false" outlineLevel="0" collapsed="false">
      <c r="A4881" s="308" t="s">
        <v>6178</v>
      </c>
      <c r="B4881" s="317" t="s">
        <v>2017</v>
      </c>
      <c r="C4881" s="318" t="n">
        <v>-10.2656</v>
      </c>
      <c r="D4881" s="318" t="n">
        <v>12.5625</v>
      </c>
      <c r="E4881" s="318" t="n">
        <v>0.5</v>
      </c>
      <c r="F4881" s="319"/>
      <c r="I4881" s="320"/>
      <c r="K4881" s="313"/>
      <c r="L4881" s="321"/>
      <c r="M4881" s="313"/>
    </row>
    <row r="4882" customFormat="false" ht="12" hidden="false" customHeight="false" outlineLevel="0" collapsed="false">
      <c r="A4882" s="308" t="s">
        <v>6179</v>
      </c>
      <c r="B4882" s="317" t="s">
        <v>813</v>
      </c>
      <c r="C4882" s="318" t="n">
        <v>7.0312</v>
      </c>
      <c r="D4882" s="318" t="n">
        <v>1.3125</v>
      </c>
      <c r="E4882" s="318" t="n">
        <v>-0.3593</v>
      </c>
      <c r="F4882" s="319"/>
      <c r="I4882" s="320"/>
      <c r="K4882" s="313"/>
      <c r="L4882" s="321"/>
      <c r="M4882" s="313"/>
    </row>
    <row r="4883" customFormat="false" ht="12" hidden="false" customHeight="false" outlineLevel="0" collapsed="false">
      <c r="A4883" s="308" t="s">
        <v>6180</v>
      </c>
      <c r="B4883" s="317" t="s">
        <v>2174</v>
      </c>
      <c r="C4883" s="318" t="n">
        <v>9.5625</v>
      </c>
      <c r="D4883" s="318" t="n">
        <v>-7.3984</v>
      </c>
      <c r="E4883" s="318" t="n">
        <v>0.7343</v>
      </c>
      <c r="F4883" s="319"/>
      <c r="I4883" s="320"/>
      <c r="K4883" s="313"/>
      <c r="L4883" s="321"/>
      <c r="M4883" s="313"/>
    </row>
    <row r="4884" customFormat="false" ht="12" hidden="false" customHeight="false" outlineLevel="0" collapsed="false">
      <c r="A4884" s="308" t="s">
        <v>6181</v>
      </c>
      <c r="B4884" s="317" t="s">
        <v>1733</v>
      </c>
      <c r="C4884" s="318" t="n">
        <v>-2.9687</v>
      </c>
      <c r="D4884" s="318" t="n">
        <v>-8.7734</v>
      </c>
      <c r="E4884" s="318" t="n">
        <v>0.6796</v>
      </c>
      <c r="F4884" s="319"/>
      <c r="I4884" s="320"/>
      <c r="K4884" s="313"/>
      <c r="L4884" s="321"/>
      <c r="M4884" s="313"/>
    </row>
    <row r="4885" customFormat="false" ht="12" hidden="false" customHeight="false" outlineLevel="0" collapsed="false">
      <c r="A4885" s="308" t="s">
        <v>6182</v>
      </c>
      <c r="B4885" s="317" t="s">
        <v>1109</v>
      </c>
      <c r="C4885" s="318" t="n">
        <v>-3.8515</v>
      </c>
      <c r="D4885" s="318" t="n">
        <v>0.2421</v>
      </c>
      <c r="E4885" s="318" t="n">
        <v>-0.4843</v>
      </c>
      <c r="F4885" s="319"/>
      <c r="I4885" s="320"/>
      <c r="K4885" s="313"/>
      <c r="L4885" s="321"/>
      <c r="M4885" s="313"/>
    </row>
    <row r="4886" customFormat="false" ht="12" hidden="false" customHeight="false" outlineLevel="0" collapsed="false">
      <c r="A4886" s="308" t="s">
        <v>6183</v>
      </c>
      <c r="B4886" s="317" t="s">
        <v>786</v>
      </c>
      <c r="C4886" s="318" t="n">
        <v>0.0156</v>
      </c>
      <c r="D4886" s="318" t="n">
        <v>-4.6406</v>
      </c>
      <c r="E4886" s="318" t="n">
        <v>0.25</v>
      </c>
      <c r="F4886" s="319"/>
      <c r="I4886" s="320"/>
      <c r="K4886" s="313"/>
      <c r="L4886" s="321"/>
      <c r="M4886" s="313"/>
    </row>
    <row r="4887" customFormat="false" ht="12" hidden="false" customHeight="false" outlineLevel="0" collapsed="false">
      <c r="A4887" s="308" t="s">
        <v>6184</v>
      </c>
      <c r="B4887" s="317" t="s">
        <v>2146</v>
      </c>
      <c r="C4887" s="318" t="n">
        <v>-4.9531</v>
      </c>
      <c r="D4887" s="318" t="n">
        <v>8.9531</v>
      </c>
      <c r="E4887" s="318" t="n">
        <v>0.3359</v>
      </c>
      <c r="F4887" s="319"/>
      <c r="I4887" s="320"/>
      <c r="K4887" s="313"/>
      <c r="L4887" s="321"/>
      <c r="M4887" s="313"/>
    </row>
    <row r="4888" customFormat="false" ht="12" hidden="false" customHeight="false" outlineLevel="0" collapsed="false">
      <c r="A4888" s="308" t="s">
        <v>1882</v>
      </c>
      <c r="B4888" s="317" t="s">
        <v>4597</v>
      </c>
      <c r="C4888" s="318" t="n">
        <v>-12.6093</v>
      </c>
      <c r="D4888" s="318" t="n">
        <v>-10.2187</v>
      </c>
      <c r="E4888" s="318" t="n">
        <v>-0.2187</v>
      </c>
      <c r="F4888" s="319"/>
      <c r="I4888" s="320"/>
      <c r="K4888" s="313"/>
      <c r="L4888" s="321"/>
      <c r="M4888" s="313"/>
    </row>
    <row r="4889" customFormat="false" ht="12" hidden="false" customHeight="false" outlineLevel="0" collapsed="false">
      <c r="A4889" s="308" t="s">
        <v>6185</v>
      </c>
      <c r="B4889" s="317" t="s">
        <v>939</v>
      </c>
      <c r="C4889" s="318" t="n">
        <v>10.5312</v>
      </c>
      <c r="D4889" s="318" t="n">
        <v>4.8593</v>
      </c>
      <c r="E4889" s="318" t="n">
        <v>-0.125</v>
      </c>
      <c r="F4889" s="319"/>
      <c r="I4889" s="320"/>
      <c r="K4889" s="313"/>
      <c r="L4889" s="321"/>
      <c r="M4889" s="313"/>
    </row>
    <row r="4890" customFormat="false" ht="12" hidden="false" customHeight="false" outlineLevel="0" collapsed="false">
      <c r="A4890" s="308" t="s">
        <v>6186</v>
      </c>
      <c r="B4890" s="317" t="s">
        <v>2137</v>
      </c>
      <c r="C4890" s="318" t="n">
        <v>11.5234</v>
      </c>
      <c r="D4890" s="318" t="n">
        <v>-1.1796</v>
      </c>
      <c r="E4890" s="318" t="n">
        <v>0.1015</v>
      </c>
      <c r="F4890" s="319"/>
      <c r="I4890" s="320"/>
      <c r="K4890" s="313"/>
      <c r="L4890" s="321"/>
      <c r="M4890" s="313"/>
    </row>
    <row r="4891" customFormat="false" ht="12" hidden="false" customHeight="false" outlineLevel="0" collapsed="false">
      <c r="A4891" s="308" t="s">
        <v>6187</v>
      </c>
      <c r="B4891" s="317" t="s">
        <v>2076</v>
      </c>
      <c r="C4891" s="318" t="n">
        <v>11.6093</v>
      </c>
      <c r="D4891" s="318" t="n">
        <v>-3.5468</v>
      </c>
      <c r="E4891" s="318" t="n">
        <v>0.5937</v>
      </c>
      <c r="F4891" s="319"/>
      <c r="I4891" s="320"/>
      <c r="K4891" s="313"/>
      <c r="L4891" s="321"/>
      <c r="M4891" s="313"/>
    </row>
    <row r="4892" customFormat="false" ht="12" hidden="false" customHeight="false" outlineLevel="0" collapsed="false">
      <c r="A4892" s="308" t="s">
        <v>6188</v>
      </c>
      <c r="B4892" s="317" t="s">
        <v>2140</v>
      </c>
      <c r="C4892" s="318" t="n">
        <v>11.3906</v>
      </c>
      <c r="D4892" s="318" t="n">
        <v>8.2343</v>
      </c>
      <c r="E4892" s="318" t="n">
        <v>-0.5781</v>
      </c>
      <c r="F4892" s="319"/>
      <c r="I4892" s="320"/>
      <c r="K4892" s="313"/>
      <c r="L4892" s="321"/>
      <c r="M4892" s="313"/>
    </row>
    <row r="4893" customFormat="false" ht="12" hidden="false" customHeight="false" outlineLevel="0" collapsed="false">
      <c r="A4893" s="308" t="s">
        <v>6189</v>
      </c>
      <c r="B4893" s="317" t="s">
        <v>1971</v>
      </c>
      <c r="C4893" s="318" t="n">
        <v>2.2578</v>
      </c>
      <c r="D4893" s="318" t="n">
        <v>-14.7031</v>
      </c>
      <c r="E4893" s="318" t="n">
        <v>-0.625</v>
      </c>
      <c r="F4893" s="319"/>
      <c r="I4893" s="320"/>
      <c r="K4893" s="313"/>
      <c r="L4893" s="321"/>
      <c r="M4893" s="313"/>
    </row>
    <row r="4894" customFormat="false" ht="12" hidden="false" customHeight="false" outlineLevel="0" collapsed="false">
      <c r="A4894" s="308" t="s">
        <v>6190</v>
      </c>
      <c r="B4894" s="317" t="s">
        <v>2209</v>
      </c>
      <c r="C4894" s="318" t="n">
        <v>-11.3515</v>
      </c>
      <c r="D4894" s="318" t="n">
        <v>-1</v>
      </c>
      <c r="E4894" s="318" t="n">
        <v>0.9062</v>
      </c>
      <c r="F4894" s="319"/>
      <c r="I4894" s="320"/>
      <c r="K4894" s="313"/>
      <c r="L4894" s="321"/>
      <c r="M4894" s="313"/>
    </row>
    <row r="4895" customFormat="false" ht="12" hidden="false" customHeight="false" outlineLevel="0" collapsed="false">
      <c r="A4895" s="308" t="s">
        <v>6191</v>
      </c>
      <c r="B4895" s="317" t="s">
        <v>2203</v>
      </c>
      <c r="C4895" s="318" t="n">
        <v>-11.7968</v>
      </c>
      <c r="D4895" s="318" t="n">
        <v>8</v>
      </c>
      <c r="E4895" s="318" t="n">
        <v>-0.2578</v>
      </c>
      <c r="F4895" s="319"/>
      <c r="I4895" s="320"/>
      <c r="K4895" s="313"/>
      <c r="L4895" s="321"/>
      <c r="M4895" s="313"/>
    </row>
    <row r="4896" customFormat="false" ht="12" hidden="false" customHeight="false" outlineLevel="0" collapsed="false">
      <c r="A4896" s="308" t="s">
        <v>6192</v>
      </c>
      <c r="B4896" s="317" t="s">
        <v>811</v>
      </c>
      <c r="C4896" s="318" t="n">
        <v>0.2265</v>
      </c>
      <c r="D4896" s="318" t="n">
        <v>2.9296</v>
      </c>
      <c r="E4896" s="318" t="n">
        <v>-0.8203</v>
      </c>
      <c r="F4896" s="319"/>
      <c r="I4896" s="320"/>
      <c r="K4896" s="313"/>
      <c r="L4896" s="321"/>
      <c r="M4896" s="313"/>
    </row>
    <row r="4897" customFormat="false" ht="12" hidden="false" customHeight="false" outlineLevel="0" collapsed="false">
      <c r="A4897" s="308" t="s">
        <v>6193</v>
      </c>
      <c r="B4897" s="317" t="s">
        <v>2207</v>
      </c>
      <c r="C4897" s="318" t="n">
        <v>-10.3828</v>
      </c>
      <c r="D4897" s="318" t="n">
        <v>-9.7109</v>
      </c>
      <c r="E4897" s="318" t="n">
        <v>0.0859</v>
      </c>
      <c r="F4897" s="319"/>
      <c r="I4897" s="320"/>
      <c r="K4897" s="313"/>
      <c r="L4897" s="321"/>
      <c r="M4897" s="313"/>
    </row>
    <row r="4898" customFormat="false" ht="12" hidden="false" customHeight="false" outlineLevel="0" collapsed="false">
      <c r="A4898" s="308" t="s">
        <v>6194</v>
      </c>
      <c r="B4898" s="317" t="s">
        <v>1968</v>
      </c>
      <c r="C4898" s="318" t="n">
        <v>-1.4921</v>
      </c>
      <c r="D4898" s="318" t="n">
        <v>11.6171</v>
      </c>
      <c r="E4898" s="318" t="n">
        <v>-0.664</v>
      </c>
      <c r="F4898" s="319"/>
      <c r="I4898" s="320"/>
      <c r="K4898" s="313"/>
      <c r="L4898" s="321"/>
      <c r="M4898" s="313"/>
    </row>
    <row r="4899" customFormat="false" ht="12" hidden="false" customHeight="false" outlineLevel="0" collapsed="false">
      <c r="A4899" s="308" t="s">
        <v>6195</v>
      </c>
      <c r="B4899" s="317" t="s">
        <v>930</v>
      </c>
      <c r="C4899" s="318" t="n">
        <v>5.1875</v>
      </c>
      <c r="D4899" s="318" t="n">
        <v>-4.9609</v>
      </c>
      <c r="E4899" s="318" t="n">
        <v>0.414</v>
      </c>
      <c r="F4899" s="319"/>
      <c r="I4899" s="320"/>
      <c r="K4899" s="313"/>
      <c r="L4899" s="321"/>
      <c r="M4899" s="313"/>
    </row>
    <row r="4900" customFormat="false" ht="12" hidden="false" customHeight="false" outlineLevel="0" collapsed="false">
      <c r="A4900" s="308" t="s">
        <v>6196</v>
      </c>
      <c r="B4900" s="317" t="s">
        <v>1113</v>
      </c>
      <c r="C4900" s="318" t="n">
        <v>-8.9062</v>
      </c>
      <c r="D4900" s="318" t="n">
        <v>2.4765</v>
      </c>
      <c r="E4900" s="318" t="n">
        <v>0.7656</v>
      </c>
      <c r="F4900" s="319"/>
      <c r="I4900" s="320"/>
      <c r="K4900" s="313"/>
      <c r="L4900" s="321"/>
      <c r="M4900" s="313"/>
    </row>
    <row r="4901" customFormat="false" ht="12" hidden="false" customHeight="false" outlineLevel="0" collapsed="false">
      <c r="A4901" s="308" t="s">
        <v>6197</v>
      </c>
      <c r="B4901" s="317" t="s">
        <v>865</v>
      </c>
      <c r="C4901" s="318" t="n">
        <v>-4.9453</v>
      </c>
      <c r="D4901" s="318" t="n">
        <v>-3.4609</v>
      </c>
      <c r="E4901" s="318" t="n">
        <v>0.9921</v>
      </c>
      <c r="F4901" s="319"/>
      <c r="I4901" s="320"/>
      <c r="K4901" s="313"/>
      <c r="L4901" s="321"/>
      <c r="M4901" s="313"/>
    </row>
    <row r="4902" customFormat="false" ht="12" hidden="false" customHeight="false" outlineLevel="0" collapsed="false">
      <c r="A4902" s="308" t="s">
        <v>6198</v>
      </c>
      <c r="B4902" s="317" t="s">
        <v>3550</v>
      </c>
      <c r="C4902" s="318" t="n">
        <v>-7.9453</v>
      </c>
      <c r="D4902" s="318" t="n">
        <v>-7</v>
      </c>
      <c r="E4902" s="318" t="n">
        <v>0.8593</v>
      </c>
      <c r="F4902" s="319"/>
      <c r="I4902" s="320"/>
      <c r="K4902" s="313"/>
      <c r="L4902" s="321"/>
      <c r="M4902" s="313"/>
    </row>
    <row r="4903" customFormat="false" ht="12" hidden="false" customHeight="false" outlineLevel="0" collapsed="false">
      <c r="A4903" s="308" t="s">
        <v>6199</v>
      </c>
      <c r="B4903" s="317" t="s">
        <v>786</v>
      </c>
      <c r="C4903" s="318" t="n">
        <v>0</v>
      </c>
      <c r="D4903" s="318" t="n">
        <v>-5</v>
      </c>
      <c r="E4903" s="318" t="n">
        <v>0</v>
      </c>
      <c r="F4903" s="319"/>
      <c r="I4903" s="320"/>
      <c r="K4903" s="313"/>
      <c r="L4903" s="321"/>
      <c r="M4903" s="313"/>
    </row>
    <row r="4904" customFormat="false" ht="12" hidden="false" customHeight="false" outlineLevel="0" collapsed="false">
      <c r="A4904" s="308" t="s">
        <v>6200</v>
      </c>
      <c r="B4904" s="317" t="s">
        <v>2120</v>
      </c>
      <c r="C4904" s="318" t="n">
        <v>-3.8203</v>
      </c>
      <c r="D4904" s="318" t="n">
        <v>-11.8984</v>
      </c>
      <c r="E4904" s="318" t="n">
        <v>-0.7109</v>
      </c>
      <c r="F4904" s="319"/>
      <c r="I4904" s="320"/>
      <c r="K4904" s="313"/>
      <c r="L4904" s="321"/>
      <c r="M4904" s="313"/>
    </row>
    <row r="4905" customFormat="false" ht="12" hidden="false" customHeight="false" outlineLevel="0" collapsed="false">
      <c r="A4905" s="308" t="s">
        <v>6201</v>
      </c>
      <c r="B4905" s="317" t="s">
        <v>3070</v>
      </c>
      <c r="C4905" s="318" t="n">
        <v>-9.5312</v>
      </c>
      <c r="D4905" s="318" t="n">
        <v>10.9296</v>
      </c>
      <c r="E4905" s="318" t="n">
        <v>0.6718</v>
      </c>
      <c r="F4905" s="319"/>
      <c r="I4905" s="320"/>
      <c r="K4905" s="313"/>
      <c r="L4905" s="321"/>
      <c r="M4905" s="313"/>
    </row>
    <row r="4906" customFormat="false" ht="12" hidden="false" customHeight="false" outlineLevel="0" collapsed="false">
      <c r="A4906" s="308" t="s">
        <v>6202</v>
      </c>
      <c r="B4906" s="317" t="s">
        <v>2853</v>
      </c>
      <c r="C4906" s="318" t="n">
        <v>5.9843</v>
      </c>
      <c r="D4906" s="318" t="n">
        <v>-8.2968</v>
      </c>
      <c r="E4906" s="318" t="n">
        <v>0.6093</v>
      </c>
      <c r="F4906" s="319"/>
      <c r="I4906" s="320"/>
      <c r="K4906" s="313"/>
      <c r="L4906" s="321"/>
      <c r="M4906" s="313"/>
    </row>
    <row r="4907" customFormat="false" ht="12" hidden="false" customHeight="false" outlineLevel="0" collapsed="false">
      <c r="A4907" s="308" t="s">
        <v>6203</v>
      </c>
      <c r="B4907" s="317" t="s">
        <v>2847</v>
      </c>
      <c r="C4907" s="318" t="n">
        <v>3.8046</v>
      </c>
      <c r="D4907" s="318" t="n">
        <v>9.5234</v>
      </c>
      <c r="E4907" s="318" t="n">
        <v>0.4765</v>
      </c>
      <c r="F4907" s="319"/>
      <c r="I4907" s="320"/>
      <c r="K4907" s="313"/>
      <c r="L4907" s="321"/>
      <c r="M4907" s="313"/>
    </row>
    <row r="4908" customFormat="false" ht="12" hidden="false" customHeight="false" outlineLevel="0" collapsed="false">
      <c r="A4908" s="308" t="s">
        <v>6204</v>
      </c>
      <c r="B4908" s="317" t="s">
        <v>2486</v>
      </c>
      <c r="C4908" s="318" t="n">
        <v>8.3046</v>
      </c>
      <c r="D4908" s="318" t="n">
        <v>11.2343</v>
      </c>
      <c r="E4908" s="318" t="n">
        <v>-0.0312</v>
      </c>
      <c r="F4908" s="319"/>
      <c r="I4908" s="320"/>
      <c r="K4908" s="313"/>
      <c r="L4908" s="321"/>
      <c r="M4908" s="313"/>
    </row>
    <row r="4909" customFormat="false" ht="12" hidden="false" customHeight="false" outlineLevel="0" collapsed="false">
      <c r="A4909" s="308" t="s">
        <v>6205</v>
      </c>
      <c r="B4909" s="317" t="s">
        <v>1983</v>
      </c>
      <c r="C4909" s="318" t="n">
        <v>12.2343</v>
      </c>
      <c r="D4909" s="318" t="n">
        <v>-11.8046</v>
      </c>
      <c r="E4909" s="318" t="n">
        <v>0.4687</v>
      </c>
      <c r="F4909" s="319"/>
      <c r="I4909" s="320"/>
      <c r="K4909" s="313"/>
      <c r="L4909" s="321"/>
      <c r="M4909" s="313"/>
    </row>
    <row r="4910" customFormat="false" ht="12" hidden="false" customHeight="false" outlineLevel="0" collapsed="false">
      <c r="A4910" s="308" t="s">
        <v>6206</v>
      </c>
      <c r="B4910" s="317" t="s">
        <v>1986</v>
      </c>
      <c r="C4910" s="318" t="n">
        <v>11.1171</v>
      </c>
      <c r="D4910" s="318" t="n">
        <v>-3.4999</v>
      </c>
      <c r="E4910" s="318" t="n">
        <v>0.0312</v>
      </c>
      <c r="F4910" s="319"/>
      <c r="I4910" s="320"/>
      <c r="K4910" s="313"/>
      <c r="L4910" s="321"/>
      <c r="M4910" s="313"/>
    </row>
    <row r="4911" customFormat="false" ht="12" hidden="false" customHeight="false" outlineLevel="0" collapsed="false">
      <c r="A4911" s="308" t="s">
        <v>6207</v>
      </c>
      <c r="B4911" s="317" t="s">
        <v>2174</v>
      </c>
      <c r="C4911" s="318" t="n">
        <v>10.4921</v>
      </c>
      <c r="D4911" s="318" t="n">
        <v>-7.4531</v>
      </c>
      <c r="E4911" s="318" t="n">
        <v>0.0625</v>
      </c>
      <c r="F4911" s="319"/>
      <c r="I4911" s="320"/>
      <c r="K4911" s="313"/>
      <c r="L4911" s="321"/>
      <c r="M4911" s="313"/>
    </row>
    <row r="4912" customFormat="false" ht="12" hidden="false" customHeight="false" outlineLevel="0" collapsed="false">
      <c r="A4912" s="308" t="s">
        <v>6208</v>
      </c>
      <c r="B4912" s="317" t="s">
        <v>1558</v>
      </c>
      <c r="C4912" s="318" t="n">
        <v>8.625</v>
      </c>
      <c r="D4912" s="318" t="n">
        <v>2.1875</v>
      </c>
      <c r="E4912" s="318" t="n">
        <v>0.4687</v>
      </c>
      <c r="F4912" s="319"/>
      <c r="I4912" s="320"/>
      <c r="K4912" s="313"/>
      <c r="L4912" s="321"/>
      <c r="M4912" s="313"/>
    </row>
    <row r="4913" customFormat="false" ht="12" hidden="false" customHeight="false" outlineLevel="0" collapsed="false">
      <c r="A4913" s="308" t="s">
        <v>6209</v>
      </c>
      <c r="B4913" s="317" t="s">
        <v>1983</v>
      </c>
      <c r="C4913" s="318" t="n">
        <v>12.3828</v>
      </c>
      <c r="D4913" s="318" t="n">
        <v>-12.0781</v>
      </c>
      <c r="E4913" s="318" t="n">
        <v>0.4531</v>
      </c>
      <c r="F4913" s="319"/>
      <c r="I4913" s="320"/>
      <c r="K4913" s="313"/>
      <c r="L4913" s="321"/>
      <c r="M4913" s="313"/>
    </row>
    <row r="4914" customFormat="false" ht="12" hidden="false" customHeight="false" outlineLevel="0" collapsed="false">
      <c r="A4914" s="308" t="s">
        <v>6210</v>
      </c>
      <c r="B4914" s="317" t="s">
        <v>2299</v>
      </c>
      <c r="C4914" s="318" t="n">
        <v>12.3593</v>
      </c>
      <c r="D4914" s="318" t="n">
        <v>4.8828</v>
      </c>
      <c r="E4914" s="318" t="n">
        <v>0.5</v>
      </c>
      <c r="F4914" s="319"/>
      <c r="I4914" s="320"/>
      <c r="K4914" s="313"/>
      <c r="L4914" s="321"/>
      <c r="M4914" s="313"/>
    </row>
    <row r="4915" customFormat="false" ht="12" hidden="false" customHeight="false" outlineLevel="0" collapsed="false">
      <c r="A4915" s="308" t="s">
        <v>6211</v>
      </c>
      <c r="B4915" s="317" t="s">
        <v>1143</v>
      </c>
      <c r="C4915" s="318" t="n">
        <v>4.0859</v>
      </c>
      <c r="D4915" s="318" t="n">
        <v>-12.4062</v>
      </c>
      <c r="E4915" s="318" t="n">
        <v>-0.1406</v>
      </c>
      <c r="F4915" s="319"/>
      <c r="I4915" s="320"/>
      <c r="K4915" s="313"/>
      <c r="L4915" s="321"/>
      <c r="M4915" s="313"/>
    </row>
    <row r="4916" customFormat="false" ht="12" hidden="false" customHeight="false" outlineLevel="0" collapsed="false">
      <c r="A4916" s="308" t="s">
        <v>6212</v>
      </c>
      <c r="B4916" s="317" t="s">
        <v>2309</v>
      </c>
      <c r="C4916" s="318" t="n">
        <v>13.3593</v>
      </c>
      <c r="D4916" s="318" t="n">
        <v>-3.5937</v>
      </c>
      <c r="E4916" s="318" t="n">
        <v>0.5937</v>
      </c>
      <c r="F4916" s="319"/>
      <c r="I4916" s="320"/>
      <c r="K4916" s="313"/>
      <c r="L4916" s="321"/>
      <c r="M4916" s="313"/>
    </row>
    <row r="4917" customFormat="false" ht="12" hidden="false" customHeight="false" outlineLevel="0" collapsed="false">
      <c r="A4917" s="308" t="s">
        <v>6213</v>
      </c>
      <c r="B4917" s="317" t="s">
        <v>2297</v>
      </c>
      <c r="C4917" s="318" t="n">
        <v>14.4609</v>
      </c>
      <c r="D4917" s="318" t="n">
        <v>-13.0703</v>
      </c>
      <c r="E4917" s="318" t="n">
        <v>0.6953</v>
      </c>
      <c r="F4917" s="319"/>
      <c r="I4917" s="320"/>
      <c r="K4917" s="313"/>
      <c r="L4917" s="321"/>
      <c r="M4917" s="313"/>
    </row>
    <row r="4918" customFormat="false" ht="12" hidden="false" customHeight="false" outlineLevel="0" collapsed="false">
      <c r="A4918" s="308" t="s">
        <v>6214</v>
      </c>
      <c r="B4918" s="317" t="s">
        <v>2989</v>
      </c>
      <c r="C4918" s="318" t="n">
        <v>4.3593</v>
      </c>
      <c r="D4918" s="318" t="n">
        <v>12.8828</v>
      </c>
      <c r="E4918" s="318" t="n">
        <v>0.4921</v>
      </c>
      <c r="F4918" s="319"/>
      <c r="I4918" s="320"/>
      <c r="K4918" s="313"/>
      <c r="L4918" s="321"/>
      <c r="M4918" s="313"/>
    </row>
    <row r="4919" customFormat="false" ht="12" hidden="false" customHeight="false" outlineLevel="0" collapsed="false">
      <c r="A4919" s="308" t="s">
        <v>6215</v>
      </c>
      <c r="B4919" s="317" t="s">
        <v>3155</v>
      </c>
      <c r="C4919" s="318" t="n">
        <v>7.4375</v>
      </c>
      <c r="D4919" s="318" t="n">
        <v>-13.5468</v>
      </c>
      <c r="E4919" s="318" t="n">
        <v>0.7812</v>
      </c>
      <c r="F4919" s="319"/>
      <c r="I4919" s="320"/>
      <c r="K4919" s="313"/>
      <c r="L4919" s="321"/>
      <c r="M4919" s="313"/>
    </row>
    <row r="4920" customFormat="false" ht="12" hidden="false" customHeight="false" outlineLevel="0" collapsed="false">
      <c r="A4920" s="308" t="s">
        <v>6216</v>
      </c>
      <c r="B4920" s="317" t="s">
        <v>826</v>
      </c>
      <c r="C4920" s="318" t="n">
        <v>1.0703</v>
      </c>
      <c r="D4920" s="318" t="n">
        <v>-9.2421</v>
      </c>
      <c r="E4920" s="318" t="n">
        <v>0.1953</v>
      </c>
      <c r="F4920" s="319"/>
      <c r="I4920" s="320"/>
      <c r="K4920" s="313"/>
      <c r="L4920" s="321"/>
      <c r="M4920" s="313"/>
    </row>
    <row r="4921" customFormat="false" ht="12" hidden="false" customHeight="false" outlineLevel="0" collapsed="false">
      <c r="A4921" s="308" t="s">
        <v>6217</v>
      </c>
      <c r="B4921" s="317" t="s">
        <v>1202</v>
      </c>
      <c r="C4921" s="318" t="n">
        <v>5.3593</v>
      </c>
      <c r="D4921" s="318" t="n">
        <v>4.4062</v>
      </c>
      <c r="E4921" s="318" t="n">
        <v>0.5859</v>
      </c>
      <c r="F4921" s="319"/>
      <c r="I4921" s="320"/>
      <c r="K4921" s="313"/>
      <c r="L4921" s="321"/>
      <c r="M4921" s="313"/>
    </row>
    <row r="4922" customFormat="false" ht="12" hidden="false" customHeight="false" outlineLevel="0" collapsed="false">
      <c r="A4922" s="308" t="s">
        <v>6218</v>
      </c>
      <c r="B4922" s="317" t="s">
        <v>1930</v>
      </c>
      <c r="C4922" s="318" t="n">
        <v>-0.9218</v>
      </c>
      <c r="D4922" s="318" t="n">
        <v>-12.0468</v>
      </c>
      <c r="E4922" s="318" t="n">
        <v>-0.0703</v>
      </c>
      <c r="F4922" s="319"/>
      <c r="I4922" s="320"/>
      <c r="K4922" s="313"/>
      <c r="L4922" s="321"/>
      <c r="M4922" s="313"/>
    </row>
    <row r="4923" customFormat="false" ht="12" hidden="false" customHeight="false" outlineLevel="0" collapsed="false">
      <c r="A4923" s="308" t="s">
        <v>6219</v>
      </c>
      <c r="B4923" s="317" t="s">
        <v>2032</v>
      </c>
      <c r="C4923" s="318" t="n">
        <v>4.5703</v>
      </c>
      <c r="D4923" s="318" t="n">
        <v>-12.789</v>
      </c>
      <c r="E4923" s="318" t="n">
        <v>0.3203</v>
      </c>
      <c r="F4923" s="319"/>
      <c r="I4923" s="320"/>
      <c r="K4923" s="313"/>
      <c r="L4923" s="321"/>
      <c r="M4923" s="313"/>
    </row>
    <row r="4924" customFormat="false" ht="12" hidden="false" customHeight="false" outlineLevel="0" collapsed="false">
      <c r="A4924" s="308" t="s">
        <v>6220</v>
      </c>
      <c r="B4924" s="317" t="s">
        <v>2089</v>
      </c>
      <c r="C4924" s="318" t="n">
        <v>8.7656</v>
      </c>
      <c r="D4924" s="318" t="n">
        <v>7.2109</v>
      </c>
      <c r="E4924" s="318" t="n">
        <v>0.539</v>
      </c>
      <c r="F4924" s="319"/>
      <c r="I4924" s="320"/>
      <c r="K4924" s="313"/>
      <c r="L4924" s="321"/>
      <c r="M4924" s="313"/>
    </row>
    <row r="4925" customFormat="false" ht="12" hidden="false" customHeight="false" outlineLevel="0" collapsed="false">
      <c r="A4925" s="308" t="s">
        <v>6221</v>
      </c>
      <c r="B4925" s="317" t="s">
        <v>2005</v>
      </c>
      <c r="C4925" s="318" t="n">
        <v>10.414</v>
      </c>
      <c r="D4925" s="318" t="n">
        <v>-2.3203</v>
      </c>
      <c r="E4925" s="318" t="n">
        <v>-0.7343</v>
      </c>
      <c r="F4925" s="319"/>
      <c r="I4925" s="320"/>
      <c r="K4925" s="313"/>
      <c r="L4925" s="321"/>
      <c r="M4925" s="313"/>
    </row>
    <row r="4926" customFormat="false" ht="12" hidden="false" customHeight="false" outlineLevel="0" collapsed="false">
      <c r="A4926" s="308" t="s">
        <v>6222</v>
      </c>
      <c r="B4926" s="317" t="s">
        <v>1918</v>
      </c>
      <c r="C4926" s="318" t="n">
        <v>5.1015</v>
      </c>
      <c r="D4926" s="318" t="n">
        <v>13.9921</v>
      </c>
      <c r="E4926" s="318" t="n">
        <v>-0.3281</v>
      </c>
      <c r="F4926" s="319"/>
      <c r="I4926" s="320"/>
      <c r="K4926" s="313"/>
      <c r="L4926" s="321"/>
      <c r="M4926" s="313"/>
    </row>
    <row r="4927" customFormat="false" ht="12" hidden="false" customHeight="false" outlineLevel="0" collapsed="false">
      <c r="A4927" s="308" t="s">
        <v>6223</v>
      </c>
      <c r="B4927" s="317" t="s">
        <v>2011</v>
      </c>
      <c r="C4927" s="318" t="n">
        <v>11.0859</v>
      </c>
      <c r="D4927" s="318" t="n">
        <v>-10.7578</v>
      </c>
      <c r="E4927" s="318" t="n">
        <v>-0.3672</v>
      </c>
      <c r="F4927" s="319"/>
      <c r="I4927" s="320"/>
      <c r="K4927" s="313"/>
      <c r="L4927" s="321"/>
      <c r="M4927" s="313"/>
    </row>
    <row r="4928" customFormat="false" ht="12" hidden="false" customHeight="false" outlineLevel="0" collapsed="false">
      <c r="A4928" s="308" t="s">
        <v>6224</v>
      </c>
      <c r="B4928" s="317" t="s">
        <v>2217</v>
      </c>
      <c r="C4928" s="318" t="n">
        <v>3.6796</v>
      </c>
      <c r="D4928" s="318" t="n">
        <v>11.8984</v>
      </c>
      <c r="E4928" s="318" t="n">
        <v>-0.2578</v>
      </c>
      <c r="F4928" s="319"/>
      <c r="I4928" s="320"/>
      <c r="K4928" s="313"/>
      <c r="L4928" s="321"/>
      <c r="M4928" s="313"/>
    </row>
    <row r="4929" customFormat="false" ht="12" hidden="false" customHeight="false" outlineLevel="0" collapsed="false">
      <c r="A4929" s="308" t="s">
        <v>6225</v>
      </c>
      <c r="B4929" s="317" t="s">
        <v>2558</v>
      </c>
      <c r="C4929" s="318" t="n">
        <v>5.5234</v>
      </c>
      <c r="D4929" s="318" t="n">
        <v>12.6718</v>
      </c>
      <c r="E4929" s="318" t="n">
        <v>0.3203</v>
      </c>
      <c r="F4929" s="319"/>
      <c r="I4929" s="320"/>
      <c r="K4929" s="313"/>
      <c r="L4929" s="321"/>
      <c r="M4929" s="313"/>
    </row>
    <row r="4930" customFormat="false" ht="12" hidden="false" customHeight="false" outlineLevel="0" collapsed="false">
      <c r="A4930" s="308" t="s">
        <v>6226</v>
      </c>
      <c r="B4930" s="317" t="s">
        <v>2266</v>
      </c>
      <c r="C4930" s="318" t="n">
        <v>-10.4375</v>
      </c>
      <c r="D4930" s="318" t="n">
        <v>10.375</v>
      </c>
      <c r="E4930" s="318" t="n">
        <v>-0.4687</v>
      </c>
      <c r="F4930" s="319"/>
      <c r="I4930" s="320"/>
      <c r="K4930" s="313"/>
      <c r="L4930" s="321"/>
      <c r="M4930" s="313"/>
    </row>
    <row r="4931" customFormat="false" ht="12" hidden="false" customHeight="false" outlineLevel="0" collapsed="false">
      <c r="A4931" s="308" t="s">
        <v>6227</v>
      </c>
      <c r="B4931" s="317" t="s">
        <v>876</v>
      </c>
      <c r="C4931" s="318" t="n">
        <v>7.6796</v>
      </c>
      <c r="D4931" s="318" t="n">
        <v>-5.3046</v>
      </c>
      <c r="E4931" s="318" t="n">
        <v>0.2421</v>
      </c>
      <c r="F4931" s="319"/>
      <c r="I4931" s="320"/>
      <c r="K4931" s="313"/>
      <c r="L4931" s="321"/>
      <c r="M4931" s="313"/>
    </row>
    <row r="4932" customFormat="false" ht="12" hidden="false" customHeight="false" outlineLevel="0" collapsed="false">
      <c r="A4932" s="308" t="s">
        <v>6228</v>
      </c>
      <c r="B4932" s="317" t="s">
        <v>911</v>
      </c>
      <c r="C4932" s="318" t="n">
        <v>-8.7421</v>
      </c>
      <c r="D4932" s="318" t="n">
        <v>1.3671</v>
      </c>
      <c r="E4932" s="318" t="n">
        <v>0.9375</v>
      </c>
      <c r="F4932" s="319"/>
      <c r="I4932" s="320"/>
      <c r="K4932" s="313"/>
      <c r="L4932" s="321"/>
      <c r="M4932" s="313"/>
    </row>
    <row r="4933" customFormat="false" ht="12" hidden="false" customHeight="false" outlineLevel="0" collapsed="false">
      <c r="A4933" s="308" t="s">
        <v>6229</v>
      </c>
      <c r="B4933" s="317" t="s">
        <v>2034</v>
      </c>
      <c r="C4933" s="318" t="n">
        <v>11.7578</v>
      </c>
      <c r="D4933" s="318" t="n">
        <v>11.6875</v>
      </c>
      <c r="E4933" s="318" t="n">
        <v>0.914</v>
      </c>
      <c r="F4933" s="319"/>
      <c r="I4933" s="320"/>
      <c r="K4933" s="313"/>
      <c r="L4933" s="321"/>
      <c r="M4933" s="313"/>
    </row>
    <row r="4934" customFormat="false" ht="12" hidden="false" customHeight="false" outlineLevel="0" collapsed="false">
      <c r="A4934" s="308" t="s">
        <v>6230</v>
      </c>
      <c r="B4934" s="317" t="s">
        <v>2857</v>
      </c>
      <c r="C4934" s="318" t="n">
        <v>3.1796</v>
      </c>
      <c r="D4934" s="318" t="n">
        <v>3.7031</v>
      </c>
      <c r="E4934" s="318" t="n">
        <v>-0.7812</v>
      </c>
      <c r="F4934" s="319"/>
      <c r="I4934" s="320"/>
      <c r="K4934" s="313"/>
      <c r="L4934" s="321"/>
      <c r="M4934" s="313"/>
    </row>
    <row r="4935" customFormat="false" ht="12" hidden="false" customHeight="false" outlineLevel="0" collapsed="false">
      <c r="A4935" s="308" t="s">
        <v>6231</v>
      </c>
      <c r="B4935" s="317" t="s">
        <v>1171</v>
      </c>
      <c r="C4935" s="318" t="n">
        <v>3.7656</v>
      </c>
      <c r="D4935" s="318" t="n">
        <v>-4.7109</v>
      </c>
      <c r="E4935" s="318" t="n">
        <v>-0.7187</v>
      </c>
      <c r="F4935" s="319"/>
      <c r="I4935" s="320"/>
      <c r="K4935" s="313"/>
      <c r="L4935" s="321"/>
      <c r="M4935" s="313"/>
    </row>
    <row r="4936" customFormat="false" ht="12" hidden="false" customHeight="false" outlineLevel="0" collapsed="false">
      <c r="A4936" s="308" t="s">
        <v>6232</v>
      </c>
      <c r="B4936" s="317" t="s">
        <v>817</v>
      </c>
      <c r="C4936" s="318" t="n">
        <v>2.3046</v>
      </c>
      <c r="D4936" s="318" t="n">
        <v>-1.789</v>
      </c>
      <c r="E4936" s="318" t="n">
        <v>0.875</v>
      </c>
      <c r="F4936" s="319"/>
      <c r="I4936" s="320"/>
      <c r="K4936" s="313"/>
      <c r="L4936" s="321"/>
      <c r="M4936" s="313"/>
    </row>
    <row r="4937" customFormat="false" ht="12" hidden="false" customHeight="false" outlineLevel="0" collapsed="false">
      <c r="A4937" s="308" t="s">
        <v>6233</v>
      </c>
      <c r="B4937" s="317" t="s">
        <v>1682</v>
      </c>
      <c r="C4937" s="318" t="n">
        <v>0.8359</v>
      </c>
      <c r="D4937" s="318" t="n">
        <v>7.4843</v>
      </c>
      <c r="E4937" s="318" t="n">
        <v>-0.2109</v>
      </c>
      <c r="F4937" s="319"/>
      <c r="I4937" s="320"/>
      <c r="K4937" s="313"/>
      <c r="L4937" s="321"/>
      <c r="M4937" s="313"/>
    </row>
    <row r="4938" customFormat="false" ht="12" hidden="false" customHeight="false" outlineLevel="0" collapsed="false">
      <c r="A4938" s="308" t="s">
        <v>6234</v>
      </c>
      <c r="B4938" s="317" t="s">
        <v>1615</v>
      </c>
      <c r="C4938" s="318" t="n">
        <v>1.5859</v>
      </c>
      <c r="D4938" s="318" t="n">
        <v>13.1093</v>
      </c>
      <c r="E4938" s="318" t="n">
        <v>-0.8515</v>
      </c>
      <c r="F4938" s="319"/>
      <c r="I4938" s="320"/>
      <c r="K4938" s="313"/>
      <c r="L4938" s="321"/>
      <c r="M4938" s="313"/>
    </row>
    <row r="4939" customFormat="false" ht="12" hidden="false" customHeight="false" outlineLevel="0" collapsed="false">
      <c r="A4939" s="308" t="s">
        <v>6235</v>
      </c>
      <c r="B4939" s="317" t="s">
        <v>2855</v>
      </c>
      <c r="C4939" s="318" t="n">
        <v>5.3515</v>
      </c>
      <c r="D4939" s="318" t="n">
        <v>-14.1171</v>
      </c>
      <c r="E4939" s="318" t="n">
        <v>-0.6484</v>
      </c>
      <c r="F4939" s="319"/>
      <c r="I4939" s="320"/>
      <c r="K4939" s="313"/>
      <c r="L4939" s="321"/>
      <c r="M4939" s="313"/>
    </row>
    <row r="4940" customFormat="false" ht="12" hidden="false" customHeight="false" outlineLevel="0" collapsed="false">
      <c r="A4940" s="308" t="s">
        <v>6236</v>
      </c>
      <c r="B4940" s="317" t="s">
        <v>1956</v>
      </c>
      <c r="C4940" s="318" t="n">
        <v>-5.2812</v>
      </c>
      <c r="D4940" s="318" t="n">
        <v>-11.0625</v>
      </c>
      <c r="E4940" s="318" t="n">
        <v>-0.8359</v>
      </c>
      <c r="F4940" s="319"/>
      <c r="I4940" s="320"/>
      <c r="K4940" s="313"/>
      <c r="L4940" s="321"/>
      <c r="M4940" s="313"/>
    </row>
    <row r="4941" customFormat="false" ht="12" hidden="false" customHeight="false" outlineLevel="0" collapsed="false">
      <c r="A4941" s="308" t="s">
        <v>6237</v>
      </c>
      <c r="B4941" s="317" t="s">
        <v>1965</v>
      </c>
      <c r="C4941" s="318" t="n">
        <v>-9.0937</v>
      </c>
      <c r="D4941" s="318" t="n">
        <v>9.2578</v>
      </c>
      <c r="E4941" s="318" t="n">
        <v>-0.8125</v>
      </c>
      <c r="F4941" s="319"/>
      <c r="I4941" s="320"/>
      <c r="K4941" s="313"/>
      <c r="L4941" s="321"/>
      <c r="M4941" s="313"/>
    </row>
    <row r="4942" customFormat="false" ht="12" hidden="false" customHeight="false" outlineLevel="0" collapsed="false">
      <c r="A4942" s="308" t="s">
        <v>6238</v>
      </c>
      <c r="B4942" s="317" t="s">
        <v>1076</v>
      </c>
      <c r="C4942" s="318" t="n">
        <v>-3.6796</v>
      </c>
      <c r="D4942" s="318" t="n">
        <v>-1.4609</v>
      </c>
      <c r="E4942" s="318" t="n">
        <v>-0.8281</v>
      </c>
      <c r="F4942" s="319"/>
      <c r="I4942" s="320"/>
      <c r="K4942" s="313"/>
      <c r="L4942" s="321"/>
      <c r="M4942" s="313"/>
    </row>
    <row r="4943" customFormat="false" ht="12" hidden="false" customHeight="false" outlineLevel="0" collapsed="false">
      <c r="A4943" s="308" t="s">
        <v>6239</v>
      </c>
      <c r="B4943" s="317" t="s">
        <v>2801</v>
      </c>
      <c r="C4943" s="318" t="n">
        <v>-9.7656</v>
      </c>
      <c r="D4943" s="318" t="n">
        <v>-6.9765</v>
      </c>
      <c r="E4943" s="318" t="n">
        <v>0.3671</v>
      </c>
      <c r="F4943" s="319"/>
      <c r="I4943" s="320"/>
      <c r="K4943" s="313"/>
      <c r="L4943" s="321"/>
      <c r="M4943" s="313"/>
    </row>
    <row r="4944" customFormat="false" ht="12" hidden="false" customHeight="false" outlineLevel="0" collapsed="false">
      <c r="A4944" s="308" t="s">
        <v>6240</v>
      </c>
      <c r="B4944" s="317" t="s">
        <v>2794</v>
      </c>
      <c r="C4944" s="318" t="n">
        <v>-11.9921</v>
      </c>
      <c r="D4944" s="318" t="n">
        <v>10.8437</v>
      </c>
      <c r="E4944" s="318" t="n">
        <v>0.2421</v>
      </c>
      <c r="F4944" s="319"/>
      <c r="I4944" s="320"/>
      <c r="K4944" s="313"/>
      <c r="L4944" s="321"/>
      <c r="M4944" s="313"/>
    </row>
    <row r="4945" customFormat="false" ht="12" hidden="false" customHeight="false" outlineLevel="0" collapsed="false">
      <c r="A4945" s="308" t="s">
        <v>6241</v>
      </c>
      <c r="B4945" s="317" t="s">
        <v>872</v>
      </c>
      <c r="C4945" s="318" t="n">
        <v>6.3359</v>
      </c>
      <c r="D4945" s="318" t="n">
        <v>2.3359</v>
      </c>
      <c r="E4945" s="318" t="n">
        <v>-0.8515</v>
      </c>
      <c r="F4945" s="319"/>
      <c r="I4945" s="320"/>
      <c r="K4945" s="313"/>
      <c r="L4945" s="321"/>
      <c r="M4945" s="313"/>
    </row>
    <row r="4946" customFormat="false" ht="12" hidden="false" customHeight="false" outlineLevel="0" collapsed="false">
      <c r="A4946" s="308" t="s">
        <v>6241</v>
      </c>
      <c r="B4946" s="317" t="s">
        <v>1173</v>
      </c>
      <c r="C4946" s="318" t="n">
        <v>4.7265</v>
      </c>
      <c r="D4946" s="318" t="n">
        <v>6.4531</v>
      </c>
      <c r="E4946" s="318" t="n">
        <v>0.1875</v>
      </c>
      <c r="F4946" s="319"/>
      <c r="I4946" s="320"/>
      <c r="K4946" s="313"/>
      <c r="L4946" s="321"/>
      <c r="M4946" s="313"/>
    </row>
    <row r="4947" customFormat="false" ht="12" hidden="false" customHeight="false" outlineLevel="0" collapsed="false">
      <c r="A4947" s="308" t="s">
        <v>6242</v>
      </c>
      <c r="B4947" s="317" t="s">
        <v>870</v>
      </c>
      <c r="C4947" s="318" t="n">
        <v>7.2265</v>
      </c>
      <c r="D4947" s="318" t="n">
        <v>-7.4062</v>
      </c>
      <c r="E4947" s="318" t="n">
        <v>-0.4843</v>
      </c>
      <c r="F4947" s="319"/>
      <c r="I4947" s="320"/>
      <c r="K4947" s="313"/>
      <c r="L4947" s="321"/>
      <c r="M4947" s="313"/>
    </row>
    <row r="4948" customFormat="false" ht="12" hidden="false" customHeight="false" outlineLevel="0" collapsed="false">
      <c r="A4948" s="308" t="s">
        <v>6243</v>
      </c>
      <c r="B4948" s="317" t="s">
        <v>1460</v>
      </c>
      <c r="C4948" s="318" t="n">
        <v>-10.3906</v>
      </c>
      <c r="D4948" s="318" t="n">
        <v>-5.5546</v>
      </c>
      <c r="E4948" s="318" t="n">
        <v>0.0859</v>
      </c>
      <c r="F4948" s="319"/>
      <c r="I4948" s="320"/>
      <c r="K4948" s="313"/>
      <c r="L4948" s="321"/>
      <c r="M4948" s="313"/>
    </row>
    <row r="4949" customFormat="false" ht="12" hidden="false" customHeight="false" outlineLevel="0" collapsed="false">
      <c r="A4949" s="308" t="s">
        <v>6244</v>
      </c>
      <c r="B4949" s="317" t="s">
        <v>1989</v>
      </c>
      <c r="C4949" s="318" t="n">
        <v>-11.9296</v>
      </c>
      <c r="D4949" s="318" t="n">
        <v>12.3671</v>
      </c>
      <c r="E4949" s="318" t="n">
        <v>0.6171</v>
      </c>
      <c r="F4949" s="319"/>
      <c r="I4949" s="320"/>
      <c r="K4949" s="313"/>
      <c r="L4949" s="321"/>
      <c r="M4949" s="313"/>
    </row>
    <row r="4950" customFormat="false" ht="12" hidden="false" customHeight="false" outlineLevel="0" collapsed="false">
      <c r="A4950" s="308" t="s">
        <v>6245</v>
      </c>
      <c r="B4950" s="317" t="s">
        <v>1602</v>
      </c>
      <c r="C4950" s="318" t="n">
        <v>0.5937</v>
      </c>
      <c r="D4950" s="318" t="n">
        <v>10.3203</v>
      </c>
      <c r="E4950" s="318" t="n">
        <v>0.8046</v>
      </c>
      <c r="F4950" s="319"/>
      <c r="I4950" s="320"/>
      <c r="K4950" s="313"/>
      <c r="L4950" s="321"/>
      <c r="M4950" s="313"/>
    </row>
    <row r="4951" customFormat="false" ht="12" hidden="false" customHeight="false" outlineLevel="0" collapsed="false">
      <c r="A4951" s="308" t="s">
        <v>6246</v>
      </c>
      <c r="B4951" s="317" t="s">
        <v>1043</v>
      </c>
      <c r="C4951" s="318" t="n">
        <v>-11.3906</v>
      </c>
      <c r="D4951" s="318" t="n">
        <v>3.1328</v>
      </c>
      <c r="E4951" s="318" t="n">
        <v>-0.3828</v>
      </c>
      <c r="F4951" s="319"/>
      <c r="I4951" s="320"/>
      <c r="K4951" s="313"/>
      <c r="L4951" s="321"/>
      <c r="M4951" s="313"/>
    </row>
    <row r="4952" customFormat="false" ht="12" hidden="false" customHeight="false" outlineLevel="0" collapsed="false">
      <c r="A4952" s="308" t="s">
        <v>6247</v>
      </c>
      <c r="B4952" s="317" t="s">
        <v>2721</v>
      </c>
      <c r="C4952" s="318" t="n">
        <v>13.0546</v>
      </c>
      <c r="D4952" s="318" t="n">
        <v>10.0234</v>
      </c>
      <c r="E4952" s="318" t="n">
        <v>-0.5703</v>
      </c>
      <c r="F4952" s="319"/>
      <c r="I4952" s="320"/>
      <c r="K4952" s="313"/>
      <c r="L4952" s="321"/>
      <c r="M4952" s="313"/>
    </row>
    <row r="4953" customFormat="false" ht="12" hidden="false" customHeight="false" outlineLevel="0" collapsed="false">
      <c r="A4953" s="308" t="s">
        <v>6248</v>
      </c>
      <c r="B4953" s="317" t="s">
        <v>1024</v>
      </c>
      <c r="C4953" s="318" t="n">
        <v>3.5781</v>
      </c>
      <c r="D4953" s="318" t="n">
        <v>-8.4999</v>
      </c>
      <c r="E4953" s="318" t="n">
        <v>-0.7109</v>
      </c>
      <c r="F4953" s="319"/>
      <c r="I4953" s="320"/>
      <c r="K4953" s="313"/>
      <c r="L4953" s="321"/>
      <c r="M4953" s="313"/>
    </row>
    <row r="4954" customFormat="false" ht="12" hidden="false" customHeight="false" outlineLevel="0" collapsed="false">
      <c r="A4954" s="308" t="s">
        <v>6249</v>
      </c>
      <c r="B4954" s="317" t="s">
        <v>2140</v>
      </c>
      <c r="C4954" s="318" t="n">
        <v>11.3359</v>
      </c>
      <c r="D4954" s="318" t="n">
        <v>7.7968</v>
      </c>
      <c r="E4954" s="318" t="n">
        <v>0.4062</v>
      </c>
      <c r="F4954" s="319"/>
      <c r="I4954" s="320"/>
      <c r="K4954" s="313"/>
      <c r="L4954" s="321"/>
      <c r="M4954" s="313"/>
    </row>
    <row r="4955" customFormat="false" ht="12" hidden="false" customHeight="false" outlineLevel="0" collapsed="false">
      <c r="A4955" s="308" t="s">
        <v>6250</v>
      </c>
      <c r="B4955" s="317" t="s">
        <v>2128</v>
      </c>
      <c r="C4955" s="318" t="n">
        <v>2.4765</v>
      </c>
      <c r="D4955" s="318" t="n">
        <v>9.8906</v>
      </c>
      <c r="E4955" s="318" t="n">
        <v>0.9296</v>
      </c>
      <c r="F4955" s="319"/>
      <c r="I4955" s="320"/>
      <c r="K4955" s="313"/>
      <c r="L4955" s="321"/>
      <c r="M4955" s="313"/>
    </row>
    <row r="4956" customFormat="false" ht="12" hidden="false" customHeight="false" outlineLevel="0" collapsed="false">
      <c r="A4956" s="308" t="s">
        <v>6251</v>
      </c>
      <c r="B4956" s="317" t="s">
        <v>862</v>
      </c>
      <c r="C4956" s="318" t="n">
        <v>0.1718</v>
      </c>
      <c r="D4956" s="318" t="n">
        <v>7.7187</v>
      </c>
      <c r="E4956" s="318" t="n">
        <v>-0.5234</v>
      </c>
      <c r="F4956" s="319"/>
      <c r="I4956" s="320"/>
      <c r="K4956" s="313"/>
      <c r="L4956" s="321"/>
      <c r="M4956" s="313"/>
    </row>
    <row r="4957" customFormat="false" ht="12" hidden="false" customHeight="false" outlineLevel="0" collapsed="false">
      <c r="A4957" s="308" t="s">
        <v>6252</v>
      </c>
      <c r="B4957" s="317" t="s">
        <v>2160</v>
      </c>
      <c r="C4957" s="318" t="n">
        <v>10.2812</v>
      </c>
      <c r="D4957" s="318" t="n">
        <v>2.1328</v>
      </c>
      <c r="E4957" s="318" t="n">
        <v>0.6953</v>
      </c>
      <c r="F4957" s="319"/>
      <c r="I4957" s="320"/>
      <c r="K4957" s="313"/>
      <c r="L4957" s="321"/>
      <c r="M4957" s="313"/>
    </row>
    <row r="4958" customFormat="false" ht="12" hidden="false" customHeight="false" outlineLevel="0" collapsed="false">
      <c r="A4958" s="308" t="s">
        <v>6253</v>
      </c>
      <c r="B4958" s="317" t="s">
        <v>2034</v>
      </c>
      <c r="C4958" s="318" t="n">
        <v>12.4609</v>
      </c>
      <c r="D4958" s="318" t="n">
        <v>11.664</v>
      </c>
      <c r="E4958" s="318" t="n">
        <v>0.4453</v>
      </c>
      <c r="F4958" s="319"/>
      <c r="I4958" s="320"/>
      <c r="K4958" s="313"/>
      <c r="L4958" s="321"/>
      <c r="M4958" s="313"/>
    </row>
    <row r="4959" customFormat="false" ht="12" hidden="false" customHeight="false" outlineLevel="0" collapsed="false">
      <c r="A4959" s="308" t="s">
        <v>6254</v>
      </c>
      <c r="B4959" s="317" t="s">
        <v>2165</v>
      </c>
      <c r="C4959" s="318" t="n">
        <v>8.7734</v>
      </c>
      <c r="D4959" s="318" t="n">
        <v>10.8203</v>
      </c>
      <c r="E4959" s="318" t="n">
        <v>-0.4687</v>
      </c>
      <c r="F4959" s="319"/>
      <c r="I4959" s="320"/>
      <c r="K4959" s="313"/>
      <c r="L4959" s="321"/>
      <c r="M4959" s="313"/>
    </row>
    <row r="4960" customFormat="false" ht="12" hidden="false" customHeight="false" outlineLevel="0" collapsed="false">
      <c r="A4960" s="308" t="s">
        <v>6255</v>
      </c>
      <c r="B4960" s="317" t="s">
        <v>1930</v>
      </c>
      <c r="C4960" s="318" t="n">
        <v>-0.5937</v>
      </c>
      <c r="D4960" s="318" t="n">
        <v>-11.6328</v>
      </c>
      <c r="E4960" s="318" t="n">
        <v>-0.3359</v>
      </c>
      <c r="F4960" s="319"/>
      <c r="I4960" s="320"/>
      <c r="K4960" s="313"/>
      <c r="L4960" s="321"/>
      <c r="M4960" s="313"/>
    </row>
    <row r="4961" customFormat="false" ht="12" hidden="false" customHeight="false" outlineLevel="0" collapsed="false">
      <c r="A4961" s="308" t="s">
        <v>6256</v>
      </c>
      <c r="B4961" s="317" t="s">
        <v>949</v>
      </c>
      <c r="C4961" s="318" t="n">
        <v>-0.5625</v>
      </c>
      <c r="D4961" s="318" t="n">
        <v>-5.5468</v>
      </c>
      <c r="E4961" s="318" t="n">
        <v>0.7734</v>
      </c>
      <c r="F4961" s="319"/>
      <c r="I4961" s="320"/>
      <c r="K4961" s="313"/>
      <c r="L4961" s="321"/>
      <c r="M4961" s="313"/>
    </row>
    <row r="4962" customFormat="false" ht="12" hidden="false" customHeight="false" outlineLevel="0" collapsed="false">
      <c r="A4962" s="308" t="s">
        <v>6257</v>
      </c>
      <c r="B4962" s="317" t="s">
        <v>876</v>
      </c>
      <c r="C4962" s="318" t="n">
        <v>7.8125</v>
      </c>
      <c r="D4962" s="318" t="n">
        <v>-4.8984</v>
      </c>
      <c r="E4962" s="318" t="n">
        <v>-0.1484</v>
      </c>
      <c r="F4962" s="319"/>
      <c r="I4962" s="320"/>
      <c r="K4962" s="313"/>
      <c r="L4962" s="321"/>
      <c r="M4962" s="313"/>
    </row>
    <row r="4963" customFormat="false" ht="12" hidden="false" customHeight="false" outlineLevel="0" collapsed="false">
      <c r="A4963" s="308" t="s">
        <v>6258</v>
      </c>
      <c r="B4963" s="317" t="s">
        <v>2437</v>
      </c>
      <c r="C4963" s="318" t="n">
        <v>-0.0078</v>
      </c>
      <c r="D4963" s="318" t="n">
        <v>-15.0078</v>
      </c>
      <c r="E4963" s="318" t="n">
        <v>0.875</v>
      </c>
      <c r="F4963" s="319"/>
      <c r="I4963" s="320"/>
      <c r="K4963" s="313"/>
      <c r="L4963" s="321"/>
      <c r="M4963" s="313"/>
    </row>
    <row r="4964" customFormat="false" ht="12" hidden="false" customHeight="false" outlineLevel="0" collapsed="false">
      <c r="A4964" s="308" t="s">
        <v>6259</v>
      </c>
      <c r="B4964" s="317" t="s">
        <v>2020</v>
      </c>
      <c r="C4964" s="318" t="n">
        <v>-11.3984</v>
      </c>
      <c r="D4964" s="318" t="n">
        <v>-12.8046</v>
      </c>
      <c r="E4964" s="318" t="n">
        <v>-0.8906</v>
      </c>
      <c r="F4964" s="319"/>
      <c r="I4964" s="320"/>
      <c r="K4964" s="313"/>
      <c r="L4964" s="321"/>
      <c r="M4964" s="313"/>
    </row>
    <row r="4965" customFormat="false" ht="12" hidden="false" customHeight="false" outlineLevel="0" collapsed="false">
      <c r="A4965" s="308" t="s">
        <v>6260</v>
      </c>
      <c r="B4965" s="317" t="s">
        <v>2015</v>
      </c>
      <c r="C4965" s="318" t="n">
        <v>-0.7656</v>
      </c>
      <c r="D4965" s="318" t="n">
        <v>-15.2734</v>
      </c>
      <c r="E4965" s="318" t="n">
        <v>-0.4297</v>
      </c>
      <c r="F4965" s="319"/>
      <c r="I4965" s="320"/>
      <c r="K4965" s="313"/>
      <c r="L4965" s="321"/>
      <c r="M4965" s="313"/>
    </row>
    <row r="4966" customFormat="false" ht="12" hidden="false" customHeight="false" outlineLevel="0" collapsed="false">
      <c r="A4966" s="308" t="s">
        <v>6261</v>
      </c>
      <c r="B4966" s="317" t="s">
        <v>2022</v>
      </c>
      <c r="C4966" s="318" t="n">
        <v>-11.9765</v>
      </c>
      <c r="D4966" s="318" t="n">
        <v>-4.3906</v>
      </c>
      <c r="E4966" s="318" t="n">
        <v>-0.9531</v>
      </c>
      <c r="F4966" s="319"/>
      <c r="I4966" s="320"/>
      <c r="K4966" s="313"/>
      <c r="L4966" s="321"/>
      <c r="M4966" s="313"/>
    </row>
    <row r="4967" customFormat="false" ht="12" hidden="false" customHeight="false" outlineLevel="0" collapsed="false">
      <c r="A4967" s="308" t="s">
        <v>6261</v>
      </c>
      <c r="B4967" s="317" t="s">
        <v>2019</v>
      </c>
      <c r="C4967" s="318" t="n">
        <v>-3.789</v>
      </c>
      <c r="D4967" s="318" t="n">
        <v>12.0468</v>
      </c>
      <c r="E4967" s="318" t="n">
        <v>0.8984</v>
      </c>
      <c r="F4967" s="319"/>
      <c r="I4967" s="320"/>
      <c r="K4967" s="313"/>
      <c r="L4967" s="321"/>
      <c r="M4967" s="313"/>
    </row>
    <row r="4968" customFormat="false" ht="12" hidden="false" customHeight="false" outlineLevel="0" collapsed="false">
      <c r="A4968" s="308" t="s">
        <v>6261</v>
      </c>
      <c r="B4968" s="317" t="s">
        <v>2113</v>
      </c>
      <c r="C4968" s="318" t="n">
        <v>13.7109</v>
      </c>
      <c r="D4968" s="318" t="n">
        <v>12.5703</v>
      </c>
      <c r="E4968" s="318" t="n">
        <v>-0.6718</v>
      </c>
      <c r="F4968" s="319"/>
      <c r="I4968" s="320"/>
      <c r="K4968" s="313"/>
      <c r="L4968" s="321"/>
      <c r="M4968" s="313"/>
    </row>
    <row r="4969" customFormat="false" ht="12" hidden="false" customHeight="false" outlineLevel="0" collapsed="false">
      <c r="A4969" s="308" t="s">
        <v>6262</v>
      </c>
      <c r="B4969" s="317" t="s">
        <v>2025</v>
      </c>
      <c r="C4969" s="318" t="n">
        <v>7.414</v>
      </c>
      <c r="D4969" s="318" t="n">
        <v>8.6093</v>
      </c>
      <c r="E4969" s="318" t="n">
        <v>-0.539</v>
      </c>
      <c r="F4969" s="319"/>
      <c r="I4969" s="320"/>
      <c r="K4969" s="313"/>
      <c r="L4969" s="321"/>
      <c r="M4969" s="313"/>
    </row>
    <row r="4970" customFormat="false" ht="12" hidden="false" customHeight="false" outlineLevel="0" collapsed="false">
      <c r="A4970" s="308" t="s">
        <v>6263</v>
      </c>
      <c r="B4970" s="317" t="s">
        <v>1478</v>
      </c>
      <c r="C4970" s="318" t="n">
        <v>6.7109</v>
      </c>
      <c r="D4970" s="318" t="n">
        <v>8.2265</v>
      </c>
      <c r="E4970" s="318" t="n">
        <v>-0.7968</v>
      </c>
      <c r="F4970" s="319"/>
      <c r="I4970" s="320"/>
      <c r="K4970" s="313"/>
      <c r="L4970" s="321"/>
      <c r="M4970" s="313"/>
    </row>
    <row r="4971" customFormat="false" ht="12" hidden="false" customHeight="false" outlineLevel="0" collapsed="false">
      <c r="A4971" s="308" t="s">
        <v>6264</v>
      </c>
      <c r="B4971" s="317" t="s">
        <v>1474</v>
      </c>
      <c r="C4971" s="318" t="n">
        <v>9.2812</v>
      </c>
      <c r="D4971" s="318" t="n">
        <v>-8.5234</v>
      </c>
      <c r="E4971" s="318" t="n">
        <v>0.5468</v>
      </c>
      <c r="F4971" s="319"/>
      <c r="I4971" s="320"/>
      <c r="K4971" s="313"/>
      <c r="L4971" s="321"/>
      <c r="M4971" s="313"/>
    </row>
    <row r="4972" customFormat="false" ht="12" hidden="false" customHeight="false" outlineLevel="0" collapsed="false">
      <c r="A4972" s="308" t="s">
        <v>6265</v>
      </c>
      <c r="B4972" s="317" t="s">
        <v>800</v>
      </c>
      <c r="C4972" s="318" t="n">
        <v>-9.7734</v>
      </c>
      <c r="D4972" s="318" t="n">
        <v>8.2578</v>
      </c>
      <c r="E4972" s="318" t="n">
        <v>-0.4218</v>
      </c>
      <c r="F4972" s="319"/>
      <c r="I4972" s="320"/>
      <c r="K4972" s="313"/>
      <c r="L4972" s="321"/>
      <c r="M4972" s="313"/>
    </row>
    <row r="4973" customFormat="false" ht="12" hidden="false" customHeight="false" outlineLevel="0" collapsed="false">
      <c r="A4973" s="308" t="s">
        <v>6266</v>
      </c>
      <c r="B4973" s="317" t="s">
        <v>6267</v>
      </c>
      <c r="C4973" s="318" t="n">
        <v>-9.1328</v>
      </c>
      <c r="D4973" s="318" t="n">
        <v>-1.1562</v>
      </c>
      <c r="E4973" s="318" t="n">
        <v>-0.3515</v>
      </c>
      <c r="F4973" s="319"/>
      <c r="I4973" s="320"/>
      <c r="K4973" s="313"/>
      <c r="L4973" s="321"/>
      <c r="M4973" s="313"/>
    </row>
    <row r="4974" customFormat="false" ht="12" hidden="false" customHeight="false" outlineLevel="0" collapsed="false">
      <c r="A4974" s="308" t="s">
        <v>6268</v>
      </c>
      <c r="B4974" s="317" t="s">
        <v>1181</v>
      </c>
      <c r="C4974" s="318" t="n">
        <v>-7.1796</v>
      </c>
      <c r="D4974" s="318" t="n">
        <v>9.8203</v>
      </c>
      <c r="E4974" s="318" t="n">
        <v>-0.4375</v>
      </c>
      <c r="F4974" s="319"/>
      <c r="I4974" s="320"/>
      <c r="K4974" s="313"/>
      <c r="L4974" s="321"/>
      <c r="M4974" s="313"/>
    </row>
    <row r="4975" customFormat="false" ht="12" hidden="false" customHeight="false" outlineLevel="0" collapsed="false">
      <c r="A4975" s="308" t="s">
        <v>6269</v>
      </c>
      <c r="B4975" s="317" t="s">
        <v>1080</v>
      </c>
      <c r="C4975" s="318" t="n">
        <v>-4.6171</v>
      </c>
      <c r="D4975" s="318" t="n">
        <v>-7.9062</v>
      </c>
      <c r="E4975" s="318" t="n">
        <v>-0.7578</v>
      </c>
      <c r="F4975" s="319"/>
      <c r="I4975" s="320"/>
      <c r="K4975" s="313"/>
      <c r="L4975" s="321"/>
      <c r="M4975" s="313"/>
    </row>
    <row r="4976" customFormat="false" ht="12" hidden="false" customHeight="false" outlineLevel="0" collapsed="false">
      <c r="A4976" s="308" t="s">
        <v>6270</v>
      </c>
      <c r="B4976" s="317" t="s">
        <v>2782</v>
      </c>
      <c r="C4976" s="318" t="n">
        <v>-7.5468</v>
      </c>
      <c r="D4976" s="318" t="n">
        <v>-9.5625</v>
      </c>
      <c r="E4976" s="318" t="n">
        <v>-0.289</v>
      </c>
      <c r="F4976" s="319"/>
      <c r="I4976" s="320"/>
      <c r="K4976" s="313"/>
      <c r="L4976" s="321"/>
      <c r="M4976" s="313"/>
    </row>
    <row r="4977" customFormat="false" ht="12" hidden="false" customHeight="false" outlineLevel="0" collapsed="false">
      <c r="A4977" s="308" t="s">
        <v>6271</v>
      </c>
      <c r="B4977" s="317" t="s">
        <v>2030</v>
      </c>
      <c r="C4977" s="318" t="n">
        <v>-6.3046</v>
      </c>
      <c r="D4977" s="318" t="n">
        <v>-14.5078</v>
      </c>
      <c r="E4977" s="318" t="n">
        <v>0.7578</v>
      </c>
      <c r="F4977" s="319"/>
      <c r="I4977" s="320"/>
      <c r="K4977" s="313"/>
      <c r="L4977" s="321"/>
      <c r="M4977" s="313"/>
    </row>
    <row r="4978" customFormat="false" ht="12" hidden="false" customHeight="false" outlineLevel="0" collapsed="false">
      <c r="A4978" s="308" t="s">
        <v>6272</v>
      </c>
      <c r="B4978" s="317" t="s">
        <v>956</v>
      </c>
      <c r="C4978" s="318" t="n">
        <v>-7.125</v>
      </c>
      <c r="D4978" s="318" t="n">
        <v>-5.914</v>
      </c>
      <c r="E4978" s="318" t="n">
        <v>-0.1562</v>
      </c>
      <c r="F4978" s="319"/>
      <c r="I4978" s="320"/>
      <c r="K4978" s="313"/>
      <c r="L4978" s="321"/>
      <c r="M4978" s="313"/>
    </row>
    <row r="4979" customFormat="false" ht="12" hidden="false" customHeight="false" outlineLevel="0" collapsed="false">
      <c r="A4979" s="308" t="s">
        <v>6273</v>
      </c>
      <c r="B4979" s="317" t="s">
        <v>820</v>
      </c>
      <c r="C4979" s="318" t="n">
        <v>-3.7265</v>
      </c>
      <c r="D4979" s="318" t="n">
        <v>-4.3515</v>
      </c>
      <c r="E4979" s="318" t="n">
        <v>-0.2343</v>
      </c>
      <c r="F4979" s="319"/>
      <c r="I4979" s="320"/>
      <c r="K4979" s="313"/>
      <c r="L4979" s="321"/>
      <c r="M4979" s="313"/>
    </row>
    <row r="4980" customFormat="false" ht="12" hidden="false" customHeight="false" outlineLevel="0" collapsed="false">
      <c r="A4980" s="308" t="s">
        <v>6274</v>
      </c>
      <c r="B4980" s="317" t="s">
        <v>3214</v>
      </c>
      <c r="C4980" s="318" t="n">
        <v>-6.4062</v>
      </c>
      <c r="D4980" s="318" t="n">
        <v>14.3437</v>
      </c>
      <c r="E4980" s="318" t="n">
        <v>0</v>
      </c>
      <c r="F4980" s="319"/>
      <c r="I4980" s="320"/>
      <c r="K4980" s="313"/>
      <c r="L4980" s="321"/>
      <c r="M4980" s="313"/>
    </row>
    <row r="4981" customFormat="false" ht="12" hidden="false" customHeight="false" outlineLevel="0" collapsed="false">
      <c r="A4981" s="308" t="s">
        <v>6275</v>
      </c>
      <c r="B4981" s="317" t="s">
        <v>2046</v>
      </c>
      <c r="C4981" s="318" t="n">
        <v>8.1015</v>
      </c>
      <c r="D4981" s="318" t="n">
        <v>8.1406</v>
      </c>
      <c r="E4981" s="318" t="n">
        <v>0.2187</v>
      </c>
      <c r="F4981" s="319"/>
      <c r="I4981" s="320"/>
      <c r="K4981" s="313"/>
      <c r="L4981" s="321"/>
      <c r="M4981" s="313"/>
    </row>
    <row r="4982" customFormat="false" ht="12" hidden="false" customHeight="false" outlineLevel="0" collapsed="false">
      <c r="A4982" s="308" t="s">
        <v>6276</v>
      </c>
      <c r="B4982" s="317" t="s">
        <v>2465</v>
      </c>
      <c r="C4982" s="318" t="n">
        <v>1.1484</v>
      </c>
      <c r="D4982" s="318" t="n">
        <v>-13.1328</v>
      </c>
      <c r="E4982" s="318" t="n">
        <v>0.5703</v>
      </c>
      <c r="F4982" s="319"/>
      <c r="I4982" s="320"/>
      <c r="K4982" s="313"/>
      <c r="L4982" s="321"/>
      <c r="M4982" s="313"/>
    </row>
    <row r="4983" customFormat="false" ht="12" hidden="false" customHeight="false" outlineLevel="0" collapsed="false">
      <c r="A4983" s="308" t="s">
        <v>6277</v>
      </c>
      <c r="B4983" s="317" t="s">
        <v>2205</v>
      </c>
      <c r="C4983" s="318" t="n">
        <v>9.5546</v>
      </c>
      <c r="D4983" s="318" t="n">
        <v>8.7031</v>
      </c>
      <c r="E4983" s="318" t="n">
        <v>-0.6562</v>
      </c>
      <c r="F4983" s="319"/>
      <c r="I4983" s="320"/>
      <c r="K4983" s="313"/>
      <c r="L4983" s="321"/>
      <c r="M4983" s="313"/>
    </row>
    <row r="4984" customFormat="false" ht="12" hidden="false" customHeight="false" outlineLevel="0" collapsed="false">
      <c r="A4984" s="308" t="s">
        <v>6277</v>
      </c>
      <c r="B4984" s="317" t="s">
        <v>2712</v>
      </c>
      <c r="C4984" s="318" t="n">
        <v>12.1718</v>
      </c>
      <c r="D4984" s="318" t="n">
        <v>-12.6953</v>
      </c>
      <c r="E4984" s="318" t="n">
        <v>0.875</v>
      </c>
      <c r="F4984" s="319"/>
      <c r="I4984" s="320"/>
      <c r="K4984" s="313"/>
      <c r="L4984" s="321"/>
      <c r="M4984" s="313"/>
    </row>
    <row r="4985" customFormat="false" ht="12" hidden="false" customHeight="false" outlineLevel="0" collapsed="false">
      <c r="A4985" s="308" t="s">
        <v>6278</v>
      </c>
      <c r="B4985" s="317" t="s">
        <v>1347</v>
      </c>
      <c r="C4985" s="318" t="n">
        <v>-1.4687</v>
      </c>
      <c r="D4985" s="318" t="n">
        <v>4.5703</v>
      </c>
      <c r="E4985" s="318" t="n">
        <v>0.2187</v>
      </c>
      <c r="F4985" s="319"/>
      <c r="I4985" s="320"/>
      <c r="K4985" s="313"/>
      <c r="L4985" s="321"/>
      <c r="M4985" s="313"/>
    </row>
    <row r="4986" customFormat="false" ht="12" hidden="false" customHeight="false" outlineLevel="0" collapsed="false">
      <c r="A4986" s="308" t="s">
        <v>6279</v>
      </c>
      <c r="B4986" s="317" t="s">
        <v>2467</v>
      </c>
      <c r="C4986" s="318" t="n">
        <v>-1.9921</v>
      </c>
      <c r="D4986" s="318" t="n">
        <v>14.2734</v>
      </c>
      <c r="E4986" s="318" t="n">
        <v>-0.9531</v>
      </c>
      <c r="F4986" s="319"/>
      <c r="I4986" s="320"/>
      <c r="K4986" s="313"/>
      <c r="L4986" s="321"/>
      <c r="M4986" s="313"/>
    </row>
    <row r="4987" customFormat="false" ht="12" hidden="false" customHeight="false" outlineLevel="0" collapsed="false">
      <c r="A4987" s="308" t="s">
        <v>6280</v>
      </c>
      <c r="B4987" s="317" t="s">
        <v>1710</v>
      </c>
      <c r="C4987" s="318" t="n">
        <v>5.2812</v>
      </c>
      <c r="D4987" s="318" t="n">
        <v>-9.7812</v>
      </c>
      <c r="E4987" s="318" t="n">
        <v>0.4296</v>
      </c>
      <c r="F4987" s="319"/>
      <c r="I4987" s="320"/>
      <c r="K4987" s="313"/>
      <c r="L4987" s="321"/>
      <c r="M4987" s="313"/>
    </row>
    <row r="4988" customFormat="false" ht="12" hidden="false" customHeight="false" outlineLevel="0" collapsed="false">
      <c r="A4988" s="308" t="s">
        <v>6281</v>
      </c>
      <c r="B4988" s="317" t="s">
        <v>1978</v>
      </c>
      <c r="C4988" s="318" t="n">
        <v>9.6484</v>
      </c>
      <c r="D4988" s="318" t="n">
        <v>-10.2968</v>
      </c>
      <c r="E4988" s="318" t="n">
        <v>-0.9453</v>
      </c>
      <c r="F4988" s="319"/>
      <c r="I4988" s="320"/>
      <c r="K4988" s="313"/>
      <c r="L4988" s="321"/>
      <c r="M4988" s="313"/>
    </row>
    <row r="4989" customFormat="false" ht="12" hidden="false" customHeight="false" outlineLevel="0" collapsed="false">
      <c r="A4989" s="308" t="s">
        <v>6282</v>
      </c>
      <c r="B4989" s="317" t="s">
        <v>1973</v>
      </c>
      <c r="C4989" s="318" t="n">
        <v>-10.8203</v>
      </c>
      <c r="D4989" s="318" t="n">
        <v>11.4375</v>
      </c>
      <c r="E4989" s="318" t="n">
        <v>-0.8593</v>
      </c>
      <c r="F4989" s="319"/>
      <c r="I4989" s="320"/>
      <c r="K4989" s="313"/>
      <c r="L4989" s="321"/>
      <c r="M4989" s="313"/>
    </row>
    <row r="4990" customFormat="false" ht="12" hidden="false" customHeight="false" outlineLevel="0" collapsed="false">
      <c r="A4990" s="308" t="s">
        <v>6283</v>
      </c>
      <c r="B4990" s="317" t="s">
        <v>2863</v>
      </c>
      <c r="C4990" s="318" t="n">
        <v>12.3359</v>
      </c>
      <c r="D4990" s="318" t="n">
        <v>-4.8906</v>
      </c>
      <c r="E4990" s="318" t="n">
        <v>-0.1562</v>
      </c>
      <c r="F4990" s="319"/>
      <c r="I4990" s="320"/>
      <c r="K4990" s="313"/>
      <c r="L4990" s="321"/>
      <c r="M4990" s="313"/>
    </row>
    <row r="4991" customFormat="false" ht="12" hidden="false" customHeight="false" outlineLevel="0" collapsed="false">
      <c r="A4991" s="308" t="s">
        <v>6284</v>
      </c>
      <c r="B4991" s="317" t="s">
        <v>2070</v>
      </c>
      <c r="C4991" s="318" t="n">
        <v>1.6015</v>
      </c>
      <c r="D4991" s="318" t="n">
        <v>9.1562</v>
      </c>
      <c r="E4991" s="318" t="n">
        <v>0.2734</v>
      </c>
      <c r="F4991" s="319"/>
      <c r="I4991" s="320"/>
      <c r="K4991" s="313"/>
      <c r="L4991" s="321"/>
      <c r="M4991" s="313"/>
    </row>
    <row r="4992" customFormat="false" ht="12" hidden="false" customHeight="false" outlineLevel="0" collapsed="false">
      <c r="A4992" s="308" t="s">
        <v>6285</v>
      </c>
      <c r="B4992" s="317" t="s">
        <v>3526</v>
      </c>
      <c r="C4992" s="318" t="n">
        <v>4.6718</v>
      </c>
      <c r="D4992" s="318" t="n">
        <v>11.2109</v>
      </c>
      <c r="E4992" s="318" t="n">
        <v>-0.9922</v>
      </c>
      <c r="F4992" s="319"/>
      <c r="I4992" s="320"/>
      <c r="K4992" s="313"/>
      <c r="L4992" s="321"/>
      <c r="M4992" s="313"/>
    </row>
    <row r="4993" customFormat="false" ht="12" hidden="false" customHeight="false" outlineLevel="0" collapsed="false">
      <c r="A4993" s="308" t="s">
        <v>6286</v>
      </c>
      <c r="B4993" s="317" t="s">
        <v>1467</v>
      </c>
      <c r="C4993" s="318" t="n">
        <v>-0.0156</v>
      </c>
      <c r="D4993" s="318" t="n">
        <v>-7.8281</v>
      </c>
      <c r="E4993" s="318" t="n">
        <v>-0.7422</v>
      </c>
      <c r="F4993" s="319"/>
      <c r="I4993" s="320"/>
      <c r="K4993" s="313"/>
      <c r="L4993" s="321"/>
      <c r="M4993" s="313"/>
    </row>
    <row r="4994" customFormat="false" ht="12" hidden="false" customHeight="false" outlineLevel="0" collapsed="false">
      <c r="A4994" s="308" t="s">
        <v>6287</v>
      </c>
      <c r="B4994" s="317" t="s">
        <v>870</v>
      </c>
      <c r="C4994" s="318" t="n">
        <v>6.8437</v>
      </c>
      <c r="D4994" s="318" t="n">
        <v>-6.7421</v>
      </c>
      <c r="E4994" s="318" t="n">
        <v>-0.7968</v>
      </c>
      <c r="F4994" s="319"/>
      <c r="I4994" s="320"/>
      <c r="K4994" s="313"/>
      <c r="L4994" s="321"/>
      <c r="M4994" s="313"/>
    </row>
    <row r="4995" customFormat="false" ht="12" hidden="false" customHeight="false" outlineLevel="0" collapsed="false">
      <c r="A4995" s="308" t="s">
        <v>6288</v>
      </c>
      <c r="B4995" s="317" t="s">
        <v>1074</v>
      </c>
      <c r="C4995" s="318" t="n">
        <v>10.0078</v>
      </c>
      <c r="D4995" s="318" t="n">
        <v>0.8437</v>
      </c>
      <c r="E4995" s="318" t="n">
        <v>-0.3672</v>
      </c>
      <c r="F4995" s="319"/>
      <c r="I4995" s="320"/>
      <c r="K4995" s="313"/>
      <c r="L4995" s="321"/>
      <c r="M4995" s="313"/>
    </row>
    <row r="4996" customFormat="false" ht="12" hidden="false" customHeight="false" outlineLevel="0" collapsed="false">
      <c r="A4996" s="308" t="s">
        <v>6289</v>
      </c>
      <c r="B4996" s="317" t="s">
        <v>1971</v>
      </c>
      <c r="C4996" s="318" t="n">
        <v>2.0859</v>
      </c>
      <c r="D4996" s="318" t="n">
        <v>-14.8984</v>
      </c>
      <c r="E4996" s="318" t="n">
        <v>-0.0547</v>
      </c>
      <c r="F4996" s="319"/>
      <c r="I4996" s="320"/>
      <c r="K4996" s="313"/>
      <c r="L4996" s="321"/>
      <c r="M4996" s="313"/>
    </row>
    <row r="4997" customFormat="false" ht="12" hidden="false" customHeight="false" outlineLevel="0" collapsed="false">
      <c r="A4997" s="308" t="s">
        <v>6290</v>
      </c>
      <c r="B4997" s="317" t="s">
        <v>1968</v>
      </c>
      <c r="C4997" s="318" t="n">
        <v>-1.1953</v>
      </c>
      <c r="D4997" s="318" t="n">
        <v>12.3046</v>
      </c>
      <c r="E4997" s="318" t="n">
        <v>0.0234</v>
      </c>
      <c r="F4997" s="319"/>
      <c r="I4997" s="320"/>
      <c r="K4997" s="313"/>
      <c r="L4997" s="321"/>
      <c r="M4997" s="313"/>
    </row>
    <row r="4998" customFormat="false" ht="12" hidden="false" customHeight="false" outlineLevel="0" collapsed="false">
      <c r="A4998" s="308" t="s">
        <v>6291</v>
      </c>
      <c r="B4998" s="317" t="s">
        <v>1534</v>
      </c>
      <c r="C4998" s="318" t="n">
        <v>6.7812</v>
      </c>
      <c r="D4998" s="318" t="n">
        <v>0.3984</v>
      </c>
      <c r="E4998" s="318" t="n">
        <v>0.7578</v>
      </c>
      <c r="F4998" s="319"/>
      <c r="I4998" s="320"/>
      <c r="K4998" s="313"/>
      <c r="L4998" s="321"/>
      <c r="M4998" s="313"/>
    </row>
    <row r="4999" customFormat="false" ht="12" hidden="false" customHeight="false" outlineLevel="0" collapsed="false">
      <c r="A4999" s="308" t="s">
        <v>6291</v>
      </c>
      <c r="B4999" s="317" t="s">
        <v>1250</v>
      </c>
      <c r="C4999" s="318" t="n">
        <v>-1.6718</v>
      </c>
      <c r="D4999" s="318" t="n">
        <v>1.9609</v>
      </c>
      <c r="E4999" s="318" t="n">
        <v>0.1328</v>
      </c>
      <c r="F4999" s="319"/>
      <c r="I4999" s="320"/>
      <c r="K4999" s="313"/>
      <c r="L4999" s="321"/>
      <c r="M4999" s="313"/>
    </row>
    <row r="5000" customFormat="false" ht="12" hidden="false" customHeight="false" outlineLevel="0" collapsed="false">
      <c r="A5000" s="308" t="s">
        <v>6292</v>
      </c>
      <c r="B5000" s="317" t="s">
        <v>811</v>
      </c>
      <c r="C5000" s="318" t="n">
        <v>0.0546</v>
      </c>
      <c r="D5000" s="318" t="n">
        <v>3.0156</v>
      </c>
      <c r="E5000" s="318" t="n">
        <v>0.0703</v>
      </c>
      <c r="F5000" s="319"/>
      <c r="I5000" s="320"/>
      <c r="K5000" s="313"/>
      <c r="L5000" s="321"/>
      <c r="M5000" s="313"/>
    </row>
    <row r="5001" customFormat="false" ht="12" hidden="false" customHeight="false" outlineLevel="0" collapsed="false">
      <c r="A5001" s="308" t="s">
        <v>6292</v>
      </c>
      <c r="B5001" s="317" t="s">
        <v>2013</v>
      </c>
      <c r="C5001" s="318" t="n">
        <v>-2.6796</v>
      </c>
      <c r="D5001" s="318" t="n">
        <v>11.1484</v>
      </c>
      <c r="E5001" s="318" t="n">
        <v>-0.3203</v>
      </c>
      <c r="F5001" s="319"/>
      <c r="I5001" s="320"/>
      <c r="K5001" s="313"/>
      <c r="L5001" s="321"/>
      <c r="M5001" s="313"/>
    </row>
    <row r="5002" customFormat="false" ht="12" hidden="false" customHeight="false" outlineLevel="0" collapsed="false">
      <c r="A5002" s="308" t="s">
        <v>6293</v>
      </c>
      <c r="B5002" s="317" t="s">
        <v>1087</v>
      </c>
      <c r="C5002" s="318" t="n">
        <v>-6.6718</v>
      </c>
      <c r="D5002" s="318" t="n">
        <v>-5.375</v>
      </c>
      <c r="E5002" s="318" t="n">
        <v>0.7968</v>
      </c>
      <c r="F5002" s="319"/>
      <c r="I5002" s="320"/>
      <c r="K5002" s="313"/>
      <c r="L5002" s="321"/>
      <c r="M5002" s="313"/>
    </row>
    <row r="5003" customFormat="false" ht="12" hidden="false" customHeight="false" outlineLevel="0" collapsed="false">
      <c r="A5003" s="308" t="s">
        <v>6294</v>
      </c>
      <c r="B5003" s="317" t="s">
        <v>2180</v>
      </c>
      <c r="C5003" s="318" t="n">
        <v>-3.6875</v>
      </c>
      <c r="D5003" s="318" t="n">
        <v>-8.6328</v>
      </c>
      <c r="E5003" s="318" t="n">
        <v>0.7421</v>
      </c>
      <c r="F5003" s="319"/>
      <c r="I5003" s="320"/>
      <c r="K5003" s="313"/>
      <c r="L5003" s="321"/>
      <c r="M5003" s="313"/>
    </row>
    <row r="5004" customFormat="false" ht="12" hidden="false" customHeight="false" outlineLevel="0" collapsed="false">
      <c r="A5004" s="308" t="s">
        <v>6295</v>
      </c>
      <c r="B5004" s="317" t="s">
        <v>1027</v>
      </c>
      <c r="C5004" s="318" t="n">
        <v>-7.8203</v>
      </c>
      <c r="D5004" s="318" t="n">
        <v>3.6406</v>
      </c>
      <c r="E5004" s="318" t="n">
        <v>-0.3672</v>
      </c>
      <c r="F5004" s="319"/>
      <c r="I5004" s="320"/>
      <c r="K5004" s="313"/>
      <c r="L5004" s="321"/>
      <c r="M5004" s="313"/>
    </row>
    <row r="5005" customFormat="false" ht="12" hidden="false" customHeight="false" outlineLevel="0" collapsed="false">
      <c r="A5005" s="308" t="s">
        <v>6296</v>
      </c>
      <c r="B5005" s="317" t="s">
        <v>2486</v>
      </c>
      <c r="C5005" s="318" t="n">
        <v>7.789</v>
      </c>
      <c r="D5005" s="318" t="n">
        <v>10.8593</v>
      </c>
      <c r="E5005" s="318" t="n">
        <v>0.9453</v>
      </c>
      <c r="F5005" s="319"/>
      <c r="I5005" s="320"/>
      <c r="K5005" s="313"/>
      <c r="L5005" s="321"/>
      <c r="M5005" s="313"/>
    </row>
    <row r="5006" customFormat="false" ht="12" hidden="false" customHeight="false" outlineLevel="0" collapsed="false">
      <c r="A5006" s="308" t="s">
        <v>6297</v>
      </c>
      <c r="B5006" s="317" t="s">
        <v>2733</v>
      </c>
      <c r="C5006" s="318" t="n">
        <v>-9.2734</v>
      </c>
      <c r="D5006" s="318" t="n">
        <v>13.3281</v>
      </c>
      <c r="E5006" s="318" t="n">
        <v>0.4453</v>
      </c>
      <c r="F5006" s="319"/>
      <c r="I5006" s="320"/>
      <c r="K5006" s="313"/>
      <c r="L5006" s="321"/>
      <c r="M5006" s="313"/>
    </row>
    <row r="5007" customFormat="false" ht="12" hidden="false" customHeight="false" outlineLevel="0" collapsed="false">
      <c r="A5007" s="308" t="s">
        <v>6298</v>
      </c>
      <c r="B5007" s="317" t="s">
        <v>3180</v>
      </c>
      <c r="C5007" s="318" t="n">
        <v>-2.1328</v>
      </c>
      <c r="D5007" s="318" t="n">
        <v>9.7343</v>
      </c>
      <c r="E5007" s="318" t="n">
        <v>-0.8984</v>
      </c>
      <c r="F5007" s="319"/>
      <c r="I5007" s="320"/>
      <c r="K5007" s="313"/>
      <c r="L5007" s="321"/>
      <c r="M5007" s="313"/>
    </row>
    <row r="5008" customFormat="false" ht="12" hidden="false" customHeight="false" outlineLevel="0" collapsed="false">
      <c r="A5008" s="308" t="s">
        <v>6299</v>
      </c>
      <c r="B5008" s="317" t="s">
        <v>1449</v>
      </c>
      <c r="C5008" s="318" t="n">
        <v>-4.4843</v>
      </c>
      <c r="D5008" s="318" t="n">
        <v>3.7968</v>
      </c>
      <c r="E5008" s="318" t="n">
        <v>-0.5703</v>
      </c>
      <c r="F5008" s="319"/>
      <c r="I5008" s="320"/>
      <c r="K5008" s="313"/>
      <c r="L5008" s="321"/>
      <c r="M5008" s="313"/>
    </row>
    <row r="5009" customFormat="false" ht="12" hidden="false" customHeight="false" outlineLevel="0" collapsed="false">
      <c r="A5009" s="308" t="s">
        <v>6300</v>
      </c>
      <c r="B5009" s="317" t="s">
        <v>851</v>
      </c>
      <c r="C5009" s="318" t="n">
        <v>-1.5156</v>
      </c>
      <c r="D5009" s="318" t="n">
        <v>-14.0703</v>
      </c>
      <c r="E5009" s="318" t="n">
        <v>0.8046</v>
      </c>
      <c r="F5009" s="319"/>
      <c r="I5009" s="320"/>
      <c r="K5009" s="313"/>
      <c r="L5009" s="321"/>
      <c r="M5009" s="313"/>
    </row>
    <row r="5010" customFormat="false" ht="12" hidden="false" customHeight="false" outlineLevel="0" collapsed="false">
      <c r="A5010" s="308" t="s">
        <v>6301</v>
      </c>
      <c r="B5010" s="317" t="s">
        <v>2729</v>
      </c>
      <c r="C5010" s="318" t="n">
        <v>-6.4921</v>
      </c>
      <c r="D5010" s="318" t="n">
        <v>-14.1093</v>
      </c>
      <c r="E5010" s="318" t="n">
        <v>-0.0156</v>
      </c>
      <c r="F5010" s="319"/>
      <c r="I5010" s="320"/>
      <c r="K5010" s="313"/>
      <c r="L5010" s="321"/>
      <c r="M5010" s="313"/>
    </row>
    <row r="5011" customFormat="false" ht="12" hidden="false" customHeight="false" outlineLevel="0" collapsed="false">
      <c r="A5011" s="308" t="s">
        <v>6302</v>
      </c>
      <c r="B5011" s="317" t="s">
        <v>817</v>
      </c>
      <c r="C5011" s="318" t="n">
        <v>1.5468</v>
      </c>
      <c r="D5011" s="318" t="n">
        <v>-2.125</v>
      </c>
      <c r="E5011" s="318" t="n">
        <v>-0.0468</v>
      </c>
      <c r="F5011" s="319"/>
      <c r="I5011" s="320"/>
      <c r="K5011" s="313"/>
      <c r="L5011" s="321"/>
      <c r="M5011" s="313"/>
    </row>
    <row r="5012" customFormat="false" ht="12" hidden="false" customHeight="false" outlineLevel="0" collapsed="false">
      <c r="A5012" s="308" t="s">
        <v>6303</v>
      </c>
      <c r="B5012" s="317" t="s">
        <v>3000</v>
      </c>
      <c r="C5012" s="318" t="n">
        <v>7.5625</v>
      </c>
      <c r="D5012" s="318" t="n">
        <v>-11.8984</v>
      </c>
      <c r="E5012" s="318" t="n">
        <v>-0.8281</v>
      </c>
      <c r="F5012" s="319"/>
      <c r="I5012" s="320"/>
      <c r="K5012" s="313"/>
      <c r="L5012" s="321"/>
      <c r="M5012" s="313"/>
    </row>
    <row r="5013" customFormat="false" ht="12" hidden="false" customHeight="false" outlineLevel="0" collapsed="false">
      <c r="A5013" s="308" t="s">
        <v>6304</v>
      </c>
      <c r="B5013" s="317" t="s">
        <v>1035</v>
      </c>
      <c r="C5013" s="318" t="n">
        <v>7.4765</v>
      </c>
      <c r="D5013" s="318" t="n">
        <v>-3.1875</v>
      </c>
      <c r="E5013" s="318" t="n">
        <v>0</v>
      </c>
      <c r="F5013" s="319"/>
      <c r="I5013" s="320"/>
      <c r="K5013" s="313"/>
      <c r="L5013" s="321"/>
      <c r="M5013" s="313"/>
    </row>
    <row r="5014" customFormat="false" ht="12" hidden="false" customHeight="false" outlineLevel="0" collapsed="false">
      <c r="A5014" s="308" t="s">
        <v>6305</v>
      </c>
      <c r="B5014" s="317" t="s">
        <v>1716</v>
      </c>
      <c r="C5014" s="318" t="n">
        <v>3.1328</v>
      </c>
      <c r="D5014" s="318" t="n">
        <v>-10.5312</v>
      </c>
      <c r="E5014" s="318" t="n">
        <v>0.0078</v>
      </c>
      <c r="F5014" s="319"/>
      <c r="I5014" s="320"/>
      <c r="K5014" s="313"/>
      <c r="L5014" s="321"/>
      <c r="M5014" s="313"/>
    </row>
    <row r="5015" customFormat="false" ht="12" hidden="false" customHeight="false" outlineLevel="0" collapsed="false">
      <c r="A5015" s="308" t="s">
        <v>6306</v>
      </c>
      <c r="B5015" s="317" t="s">
        <v>913</v>
      </c>
      <c r="C5015" s="318" t="n">
        <v>6.0234</v>
      </c>
      <c r="D5015" s="318" t="n">
        <v>6.4921</v>
      </c>
      <c r="E5015" s="318" t="n">
        <v>0.8125</v>
      </c>
      <c r="F5015" s="319"/>
      <c r="I5015" s="320"/>
      <c r="K5015" s="313"/>
      <c r="L5015" s="321"/>
      <c r="M5015" s="313"/>
    </row>
    <row r="5016" customFormat="false" ht="12" hidden="false" customHeight="false" outlineLevel="0" collapsed="false">
      <c r="A5016" s="308" t="s">
        <v>6307</v>
      </c>
      <c r="B5016" s="317" t="s">
        <v>1074</v>
      </c>
      <c r="C5016" s="318" t="n">
        <v>10.0546</v>
      </c>
      <c r="D5016" s="318" t="n">
        <v>0.6562</v>
      </c>
      <c r="E5016" s="318" t="n">
        <v>0.7031</v>
      </c>
      <c r="F5016" s="319"/>
      <c r="I5016" s="320"/>
      <c r="K5016" s="313"/>
      <c r="L5016" s="321"/>
      <c r="M5016" s="313"/>
    </row>
    <row r="5017" customFormat="false" ht="12" hidden="false" customHeight="false" outlineLevel="0" collapsed="false">
      <c r="A5017" s="308" t="s">
        <v>6308</v>
      </c>
      <c r="B5017" s="317" t="s">
        <v>1965</v>
      </c>
      <c r="C5017" s="318" t="n">
        <v>-8.6718</v>
      </c>
      <c r="D5017" s="318" t="n">
        <v>8.7109</v>
      </c>
      <c r="E5017" s="318" t="n">
        <v>0</v>
      </c>
      <c r="F5017" s="319"/>
      <c r="I5017" s="320"/>
      <c r="K5017" s="313"/>
      <c r="L5017" s="321"/>
      <c r="M5017" s="313"/>
    </row>
    <row r="5018" customFormat="false" ht="12" hidden="false" customHeight="false" outlineLevel="0" collapsed="false">
      <c r="A5018" s="308" t="s">
        <v>6309</v>
      </c>
      <c r="B5018" s="317" t="s">
        <v>1579</v>
      </c>
      <c r="C5018" s="318" t="n">
        <v>-8.3984</v>
      </c>
      <c r="D5018" s="318" t="n">
        <v>-0.1875</v>
      </c>
      <c r="E5018" s="318" t="n">
        <v>-0.6406</v>
      </c>
      <c r="F5018" s="319"/>
      <c r="I5018" s="320"/>
      <c r="K5018" s="313"/>
      <c r="L5018" s="321"/>
      <c r="M5018" s="313"/>
    </row>
    <row r="5019" customFormat="false" ht="12" hidden="false" customHeight="false" outlineLevel="0" collapsed="false">
      <c r="A5019" s="308" t="s">
        <v>6309</v>
      </c>
      <c r="B5019" s="317" t="s">
        <v>1918</v>
      </c>
      <c r="C5019" s="318" t="n">
        <v>4.7968</v>
      </c>
      <c r="D5019" s="318" t="n">
        <v>13.8125</v>
      </c>
      <c r="E5019" s="318" t="n">
        <v>0.2578</v>
      </c>
      <c r="F5019" s="319"/>
      <c r="I5019" s="320"/>
      <c r="K5019" s="313"/>
      <c r="L5019" s="321"/>
      <c r="M5019" s="313"/>
    </row>
    <row r="5020" customFormat="false" ht="12" hidden="false" customHeight="false" outlineLevel="0" collapsed="false">
      <c r="A5020" s="308" t="s">
        <v>6310</v>
      </c>
      <c r="B5020" s="317" t="s">
        <v>1478</v>
      </c>
      <c r="C5020" s="318" t="n">
        <v>6.5703</v>
      </c>
      <c r="D5020" s="318" t="n">
        <v>8.125</v>
      </c>
      <c r="E5020" s="318" t="n">
        <v>0.7109</v>
      </c>
      <c r="F5020" s="319"/>
      <c r="I5020" s="320"/>
      <c r="K5020" s="313"/>
      <c r="L5020" s="321"/>
      <c r="M5020" s="313"/>
    </row>
    <row r="5021" customFormat="false" ht="12" hidden="false" customHeight="false" outlineLevel="0" collapsed="false">
      <c r="A5021" s="308" t="s">
        <v>6311</v>
      </c>
      <c r="B5021" s="317" t="s">
        <v>2025</v>
      </c>
      <c r="C5021" s="318" t="n">
        <v>7.2734</v>
      </c>
      <c r="D5021" s="318" t="n">
        <v>9.3671</v>
      </c>
      <c r="E5021" s="318" t="n">
        <v>-0.0625</v>
      </c>
      <c r="F5021" s="319"/>
      <c r="I5021" s="320"/>
      <c r="K5021" s="313"/>
      <c r="L5021" s="321"/>
      <c r="M5021" s="313"/>
    </row>
    <row r="5022" customFormat="false" ht="12" hidden="false" customHeight="false" outlineLevel="0" collapsed="false">
      <c r="A5022" s="308" t="s">
        <v>6312</v>
      </c>
      <c r="B5022" s="317" t="s">
        <v>6100</v>
      </c>
      <c r="C5022" s="318" t="n">
        <v>-11.0078</v>
      </c>
      <c r="D5022" s="318" t="n">
        <v>-3.6328</v>
      </c>
      <c r="E5022" s="318" t="n">
        <v>0.8593</v>
      </c>
      <c r="F5022" s="319"/>
      <c r="I5022" s="320"/>
      <c r="K5022" s="313"/>
      <c r="L5022" s="321"/>
      <c r="M5022" s="313"/>
    </row>
    <row r="5023" customFormat="false" ht="12" hidden="false" customHeight="false" outlineLevel="0" collapsed="false">
      <c r="A5023" s="308" t="s">
        <v>6313</v>
      </c>
      <c r="B5023" s="317" t="s">
        <v>793</v>
      </c>
      <c r="C5023" s="318" t="n">
        <v>3.1796</v>
      </c>
      <c r="D5023" s="318" t="n">
        <v>11.7578</v>
      </c>
      <c r="E5023" s="318" t="n">
        <v>0.1562</v>
      </c>
      <c r="F5023" s="319"/>
      <c r="I5023" s="320"/>
      <c r="K5023" s="313"/>
      <c r="L5023" s="321"/>
      <c r="M5023" s="313"/>
    </row>
    <row r="5024" customFormat="false" ht="12" hidden="false" customHeight="false" outlineLevel="0" collapsed="false">
      <c r="A5024" s="308" t="s">
        <v>6314</v>
      </c>
      <c r="B5024" s="317" t="s">
        <v>1474</v>
      </c>
      <c r="C5024" s="318" t="n">
        <v>8.7578</v>
      </c>
      <c r="D5024" s="318" t="n">
        <v>-8.5859</v>
      </c>
      <c r="E5024" s="318" t="n">
        <v>-0.3437</v>
      </c>
      <c r="F5024" s="319"/>
      <c r="I5024" s="320"/>
      <c r="K5024" s="313"/>
      <c r="L5024" s="321"/>
      <c r="M5024" s="313"/>
    </row>
    <row r="5025" customFormat="false" ht="12" hidden="false" customHeight="false" outlineLevel="0" collapsed="false">
      <c r="A5025" s="308" t="s">
        <v>6315</v>
      </c>
      <c r="B5025" s="317" t="s">
        <v>2032</v>
      </c>
      <c r="C5025" s="318" t="n">
        <v>4.5937</v>
      </c>
      <c r="D5025" s="318" t="n">
        <v>-12.5468</v>
      </c>
      <c r="E5025" s="318" t="n">
        <v>-0.8437</v>
      </c>
      <c r="F5025" s="319"/>
      <c r="I5025" s="320"/>
      <c r="K5025" s="313"/>
      <c r="L5025" s="321"/>
      <c r="M5025" s="313"/>
    </row>
    <row r="5026" customFormat="false" ht="12" hidden="false" customHeight="false" outlineLevel="0" collapsed="false">
      <c r="A5026" s="308" t="s">
        <v>6316</v>
      </c>
      <c r="B5026" s="317" t="s">
        <v>1483</v>
      </c>
      <c r="C5026" s="318" t="n">
        <v>7.8515</v>
      </c>
      <c r="D5026" s="318" t="n">
        <v>-1.2343</v>
      </c>
      <c r="E5026" s="318" t="n">
        <v>-0.6328</v>
      </c>
      <c r="F5026" s="319"/>
      <c r="I5026" s="320"/>
      <c r="K5026" s="313"/>
      <c r="L5026" s="321"/>
      <c r="M5026" s="313"/>
    </row>
    <row r="5027" customFormat="false" ht="12" hidden="false" customHeight="false" outlineLevel="0" collapsed="false">
      <c r="A5027" s="308" t="s">
        <v>6317</v>
      </c>
      <c r="B5027" s="317" t="s">
        <v>1725</v>
      </c>
      <c r="C5027" s="318" t="n">
        <v>6.3203</v>
      </c>
      <c r="D5027" s="318" t="n">
        <v>9.6953</v>
      </c>
      <c r="E5027" s="318" t="n">
        <v>0.9609</v>
      </c>
      <c r="F5027" s="319"/>
      <c r="I5027" s="320"/>
      <c r="K5027" s="313"/>
      <c r="L5027" s="321"/>
      <c r="M5027" s="313"/>
    </row>
    <row r="5028" customFormat="false" ht="12" hidden="false" customHeight="false" outlineLevel="0" collapsed="false">
      <c r="A5028" s="308" t="s">
        <v>6318</v>
      </c>
      <c r="B5028" s="317" t="s">
        <v>2034</v>
      </c>
      <c r="C5028" s="318" t="n">
        <v>11.5625</v>
      </c>
      <c r="D5028" s="318" t="n">
        <v>12.1875</v>
      </c>
      <c r="E5028" s="318" t="n">
        <v>0.0625</v>
      </c>
      <c r="F5028" s="319"/>
      <c r="I5028" s="320"/>
      <c r="K5028" s="313"/>
      <c r="L5028" s="321"/>
      <c r="M5028" s="313"/>
    </row>
    <row r="5029" customFormat="false" ht="12" hidden="false" customHeight="false" outlineLevel="0" collapsed="false">
      <c r="A5029" s="308" t="s">
        <v>6319</v>
      </c>
      <c r="B5029" s="317" t="s">
        <v>2704</v>
      </c>
      <c r="C5029" s="318" t="n">
        <v>11.1015</v>
      </c>
      <c r="D5029" s="318" t="n">
        <v>11.6796</v>
      </c>
      <c r="E5029" s="318" t="n">
        <v>-0.5156</v>
      </c>
      <c r="F5029" s="319"/>
      <c r="I5029" s="320"/>
      <c r="K5029" s="313"/>
      <c r="L5029" s="321"/>
      <c r="M5029" s="313"/>
    </row>
    <row r="5030" customFormat="false" ht="12" hidden="false" customHeight="false" outlineLevel="0" collapsed="false">
      <c r="A5030" s="308" t="s">
        <v>6320</v>
      </c>
      <c r="B5030" s="317" t="s">
        <v>4251</v>
      </c>
      <c r="C5030" s="318" t="n">
        <v>13.8671</v>
      </c>
      <c r="D5030" s="318" t="n">
        <v>-14.5546</v>
      </c>
      <c r="E5030" s="318" t="n">
        <v>-0.3203</v>
      </c>
      <c r="F5030" s="319"/>
      <c r="I5030" s="320"/>
      <c r="K5030" s="313"/>
      <c r="L5030" s="321"/>
      <c r="M5030" s="313"/>
    </row>
    <row r="5031" customFormat="false" ht="12" hidden="false" customHeight="false" outlineLevel="0" collapsed="false">
      <c r="A5031" s="308" t="s">
        <v>6321</v>
      </c>
      <c r="B5031" s="317" t="s">
        <v>4243</v>
      </c>
      <c r="C5031" s="318" t="n">
        <v>11.6875</v>
      </c>
      <c r="D5031" s="318" t="n">
        <v>3.2656</v>
      </c>
      <c r="E5031" s="318" t="n">
        <v>-0.4531</v>
      </c>
      <c r="F5031" s="319"/>
      <c r="I5031" s="320"/>
      <c r="K5031" s="313"/>
      <c r="L5031" s="321"/>
      <c r="M5031" s="313"/>
    </row>
    <row r="5032" customFormat="false" ht="12" hidden="false" customHeight="false" outlineLevel="0" collapsed="false">
      <c r="A5032" s="308" t="s">
        <v>6322</v>
      </c>
      <c r="B5032" s="317" t="s">
        <v>1149</v>
      </c>
      <c r="C5032" s="318" t="n">
        <v>5.9843</v>
      </c>
      <c r="D5032" s="318" t="n">
        <v>0.8281</v>
      </c>
      <c r="E5032" s="318" t="n">
        <v>-0.0312</v>
      </c>
      <c r="F5032" s="319"/>
      <c r="I5032" s="320"/>
      <c r="K5032" s="313"/>
      <c r="L5032" s="321"/>
      <c r="M5032" s="313"/>
    </row>
    <row r="5033" customFormat="false" ht="12" hidden="false" customHeight="false" outlineLevel="0" collapsed="false">
      <c r="A5033" s="308" t="s">
        <v>6323</v>
      </c>
      <c r="B5033" s="317" t="s">
        <v>851</v>
      </c>
      <c r="C5033" s="318" t="n">
        <v>-1.6328</v>
      </c>
      <c r="D5033" s="318" t="n">
        <v>-14.2968</v>
      </c>
      <c r="E5033" s="318" t="n">
        <v>-0.6093</v>
      </c>
      <c r="F5033" s="319"/>
      <c r="I5033" s="320"/>
      <c r="K5033" s="313"/>
      <c r="L5033" s="321"/>
      <c r="M5033" s="313"/>
    </row>
    <row r="5034" customFormat="false" ht="12" hidden="false" customHeight="false" outlineLevel="0" collapsed="false">
      <c r="A5034" s="308" t="s">
        <v>6324</v>
      </c>
      <c r="B5034" s="317" t="s">
        <v>2898</v>
      </c>
      <c r="C5034" s="318" t="n">
        <v>6.9453</v>
      </c>
      <c r="D5034" s="318" t="n">
        <v>-8.3281</v>
      </c>
      <c r="E5034" s="318" t="n">
        <v>0.7656</v>
      </c>
      <c r="F5034" s="319"/>
      <c r="I5034" s="320"/>
      <c r="K5034" s="313"/>
      <c r="L5034" s="321"/>
      <c r="M5034" s="313"/>
    </row>
    <row r="5035" customFormat="false" ht="12" hidden="false" customHeight="false" outlineLevel="0" collapsed="false">
      <c r="A5035" s="308" t="s">
        <v>6325</v>
      </c>
      <c r="B5035" s="317" t="s">
        <v>1449</v>
      </c>
      <c r="C5035" s="318" t="n">
        <v>-4.1718</v>
      </c>
      <c r="D5035" s="318" t="n">
        <v>3.6328</v>
      </c>
      <c r="E5035" s="318" t="n">
        <v>-0.8047</v>
      </c>
      <c r="F5035" s="319"/>
      <c r="I5035" s="320"/>
      <c r="K5035" s="313"/>
      <c r="L5035" s="321"/>
      <c r="M5035" s="313"/>
    </row>
    <row r="5036" customFormat="false" ht="12" hidden="false" customHeight="false" outlineLevel="0" collapsed="false">
      <c r="A5036" s="308" t="s">
        <v>6326</v>
      </c>
      <c r="B5036" s="317" t="s">
        <v>970</v>
      </c>
      <c r="C5036" s="318" t="n">
        <v>7.9921</v>
      </c>
      <c r="D5036" s="318" t="n">
        <v>-7.7187</v>
      </c>
      <c r="E5036" s="318" t="n">
        <v>-0.6797</v>
      </c>
      <c r="F5036" s="319"/>
      <c r="I5036" s="320"/>
      <c r="K5036" s="313"/>
      <c r="L5036" s="321"/>
      <c r="M5036" s="313"/>
    </row>
    <row r="5037" customFormat="false" ht="12" hidden="false" customHeight="false" outlineLevel="0" collapsed="false">
      <c r="A5037" s="308" t="s">
        <v>6327</v>
      </c>
      <c r="B5037" s="317" t="s">
        <v>813</v>
      </c>
      <c r="C5037" s="318" t="n">
        <v>6.625</v>
      </c>
      <c r="D5037" s="318" t="n">
        <v>0.9609</v>
      </c>
      <c r="E5037" s="318" t="n">
        <v>0.1406</v>
      </c>
      <c r="F5037" s="319"/>
      <c r="I5037" s="320"/>
      <c r="K5037" s="313"/>
      <c r="L5037" s="321"/>
      <c r="M5037" s="313"/>
    </row>
    <row r="5038" customFormat="false" ht="12" hidden="false" customHeight="false" outlineLevel="0" collapsed="false">
      <c r="A5038" s="308" t="s">
        <v>6328</v>
      </c>
      <c r="B5038" s="317" t="s">
        <v>1965</v>
      </c>
      <c r="C5038" s="318" t="n">
        <v>-8.7031</v>
      </c>
      <c r="D5038" s="318" t="n">
        <v>9.3906</v>
      </c>
      <c r="E5038" s="318" t="n">
        <v>-0.9062</v>
      </c>
      <c r="F5038" s="319"/>
      <c r="I5038" s="320"/>
      <c r="K5038" s="313"/>
      <c r="L5038" s="321"/>
      <c r="M5038" s="313"/>
    </row>
    <row r="5039" customFormat="false" ht="12" hidden="false" customHeight="false" outlineLevel="0" collapsed="false">
      <c r="A5039" s="308" t="s">
        <v>6329</v>
      </c>
      <c r="B5039" s="317" t="s">
        <v>2744</v>
      </c>
      <c r="C5039" s="318" t="n">
        <v>7.5234</v>
      </c>
      <c r="D5039" s="318" t="n">
        <v>6.8515</v>
      </c>
      <c r="E5039" s="318" t="n">
        <v>-0.3984</v>
      </c>
      <c r="F5039" s="319"/>
      <c r="I5039" s="320"/>
      <c r="K5039" s="313"/>
      <c r="L5039" s="321"/>
      <c r="M5039" s="313"/>
    </row>
    <row r="5040" customFormat="false" ht="12" hidden="false" customHeight="false" outlineLevel="0" collapsed="false">
      <c r="A5040" s="308" t="s">
        <v>6329</v>
      </c>
      <c r="B5040" s="317" t="s">
        <v>870</v>
      </c>
      <c r="C5040" s="318" t="n">
        <v>6.5468</v>
      </c>
      <c r="D5040" s="318" t="n">
        <v>-6.7421</v>
      </c>
      <c r="E5040" s="318" t="n">
        <v>0.375</v>
      </c>
      <c r="F5040" s="319"/>
      <c r="I5040" s="320"/>
      <c r="K5040" s="313"/>
      <c r="L5040" s="321"/>
      <c r="M5040" s="313"/>
    </row>
    <row r="5041" customFormat="false" ht="12" hidden="false" customHeight="false" outlineLevel="0" collapsed="false">
      <c r="A5041" s="308" t="s">
        <v>6330</v>
      </c>
      <c r="B5041" s="317" t="s">
        <v>2220</v>
      </c>
      <c r="C5041" s="318" t="n">
        <v>1.75</v>
      </c>
      <c r="D5041" s="318" t="n">
        <v>13.5859</v>
      </c>
      <c r="E5041" s="318" t="n">
        <v>-0.9922</v>
      </c>
      <c r="F5041" s="319"/>
      <c r="I5041" s="320"/>
      <c r="K5041" s="313"/>
      <c r="L5041" s="321"/>
      <c r="M5041" s="313"/>
    </row>
    <row r="5042" customFormat="false" ht="12" hidden="false" customHeight="false" outlineLevel="0" collapsed="false">
      <c r="A5042" s="308" t="s">
        <v>6331</v>
      </c>
      <c r="B5042" s="317" t="s">
        <v>2032</v>
      </c>
      <c r="C5042" s="318" t="n">
        <v>4.8906</v>
      </c>
      <c r="D5042" s="318" t="n">
        <v>-12.8437</v>
      </c>
      <c r="E5042" s="318" t="n">
        <v>-0.7031</v>
      </c>
      <c r="F5042" s="319"/>
      <c r="I5042" s="320"/>
      <c r="K5042" s="313"/>
      <c r="L5042" s="321"/>
      <c r="M5042" s="313"/>
    </row>
    <row r="5043" customFormat="false" ht="12" hidden="false" customHeight="false" outlineLevel="0" collapsed="false">
      <c r="A5043" s="308" t="s">
        <v>6332</v>
      </c>
      <c r="B5043" s="317" t="s">
        <v>2740</v>
      </c>
      <c r="C5043" s="318" t="n">
        <v>10.2656</v>
      </c>
      <c r="D5043" s="318" t="n">
        <v>-10.914</v>
      </c>
      <c r="E5043" s="318" t="n">
        <v>0.4921</v>
      </c>
      <c r="F5043" s="319"/>
      <c r="I5043" s="320"/>
      <c r="K5043" s="313"/>
      <c r="L5043" s="321"/>
      <c r="M5043" s="313"/>
    </row>
    <row r="5044" customFormat="false" ht="12" hidden="false" customHeight="false" outlineLevel="0" collapsed="false">
      <c r="A5044" s="308" t="s">
        <v>6333</v>
      </c>
      <c r="B5044" s="317" t="s">
        <v>4284</v>
      </c>
      <c r="C5044" s="318" t="n">
        <v>8.625</v>
      </c>
      <c r="D5044" s="318" t="n">
        <v>-9.75</v>
      </c>
      <c r="E5044" s="318" t="n">
        <v>-0.2656</v>
      </c>
      <c r="F5044" s="319"/>
      <c r="I5044" s="320"/>
      <c r="K5044" s="313"/>
      <c r="L5044" s="321"/>
      <c r="M5044" s="313"/>
    </row>
    <row r="5045" customFormat="false" ht="12" hidden="false" customHeight="false" outlineLevel="0" collapsed="false">
      <c r="A5045" s="308" t="s">
        <v>6334</v>
      </c>
      <c r="B5045" s="317" t="s">
        <v>1989</v>
      </c>
      <c r="C5045" s="318" t="n">
        <v>-12.1718</v>
      </c>
      <c r="D5045" s="318" t="n">
        <v>11.6328</v>
      </c>
      <c r="E5045" s="318" t="n">
        <v>-0.8125</v>
      </c>
      <c r="F5045" s="319"/>
      <c r="I5045" s="320"/>
      <c r="K5045" s="313"/>
      <c r="L5045" s="321"/>
      <c r="M5045" s="313"/>
    </row>
    <row r="5046" customFormat="false" ht="12" hidden="false" customHeight="false" outlineLevel="0" collapsed="false">
      <c r="A5046" s="308" t="s">
        <v>6335</v>
      </c>
      <c r="B5046" s="317" t="s">
        <v>2242</v>
      </c>
      <c r="C5046" s="318" t="n">
        <v>-8.5781</v>
      </c>
      <c r="D5046" s="318" t="n">
        <v>-14.7734</v>
      </c>
      <c r="E5046" s="318" t="n">
        <v>-0.5234</v>
      </c>
      <c r="F5046" s="319"/>
      <c r="I5046" s="320"/>
      <c r="K5046" s="313"/>
      <c r="L5046" s="321"/>
      <c r="M5046" s="313"/>
    </row>
    <row r="5047" customFormat="false" ht="12" hidden="false" customHeight="false" outlineLevel="0" collapsed="false">
      <c r="A5047" s="308" t="s">
        <v>6336</v>
      </c>
      <c r="B5047" s="317" t="s">
        <v>2855</v>
      </c>
      <c r="C5047" s="318" t="n">
        <v>4.625</v>
      </c>
      <c r="D5047" s="318" t="n">
        <v>-14.2812</v>
      </c>
      <c r="E5047" s="318" t="n">
        <v>-0.4922</v>
      </c>
      <c r="F5047" s="319"/>
      <c r="I5047" s="320"/>
      <c r="K5047" s="313"/>
      <c r="L5047" s="321"/>
      <c r="M5047" s="313"/>
    </row>
    <row r="5048" customFormat="false" ht="12" hidden="false" customHeight="false" outlineLevel="0" collapsed="false">
      <c r="A5048" s="308" t="s">
        <v>6337</v>
      </c>
      <c r="B5048" s="317" t="s">
        <v>1460</v>
      </c>
      <c r="C5048" s="318" t="n">
        <v>-9.5781</v>
      </c>
      <c r="D5048" s="318" t="n">
        <v>-6.2968</v>
      </c>
      <c r="E5048" s="318" t="n">
        <v>-0.6172</v>
      </c>
      <c r="F5048" s="319"/>
      <c r="I5048" s="320"/>
      <c r="K5048" s="313"/>
      <c r="L5048" s="321"/>
      <c r="M5048" s="313"/>
    </row>
    <row r="5049" customFormat="false" ht="12" hidden="false" customHeight="false" outlineLevel="0" collapsed="false">
      <c r="A5049" s="308" t="s">
        <v>6338</v>
      </c>
      <c r="B5049" s="317" t="s">
        <v>1615</v>
      </c>
      <c r="C5049" s="318" t="n">
        <v>2.4453</v>
      </c>
      <c r="D5049" s="318" t="n">
        <v>12.875</v>
      </c>
      <c r="E5049" s="318" t="n">
        <v>-0.0547</v>
      </c>
      <c r="F5049" s="319"/>
      <c r="I5049" s="320"/>
      <c r="K5049" s="313"/>
      <c r="L5049" s="321"/>
      <c r="M5049" s="313"/>
    </row>
    <row r="5050" customFormat="false" ht="12" hidden="false" customHeight="false" outlineLevel="0" collapsed="false">
      <c r="A5050" s="308" t="s">
        <v>6339</v>
      </c>
      <c r="B5050" s="317" t="s">
        <v>1043</v>
      </c>
      <c r="C5050" s="318" t="n">
        <v>-10.5546</v>
      </c>
      <c r="D5050" s="318" t="n">
        <v>3.1796</v>
      </c>
      <c r="E5050" s="318" t="n">
        <v>-0.7187</v>
      </c>
      <c r="F5050" s="319"/>
      <c r="I5050" s="320"/>
      <c r="K5050" s="313"/>
      <c r="L5050" s="321"/>
      <c r="M5050" s="313"/>
    </row>
    <row r="5051" customFormat="false" ht="12" hidden="false" customHeight="false" outlineLevel="0" collapsed="false">
      <c r="A5051" s="308" t="s">
        <v>6340</v>
      </c>
      <c r="B5051" s="317" t="s">
        <v>1981</v>
      </c>
      <c r="C5051" s="318" t="n">
        <v>10.6406</v>
      </c>
      <c r="D5051" s="318" t="n">
        <v>13.1328</v>
      </c>
      <c r="E5051" s="318" t="n">
        <v>-0.1093</v>
      </c>
      <c r="F5051" s="319"/>
      <c r="I5051" s="320"/>
      <c r="K5051" s="313"/>
      <c r="L5051" s="321"/>
      <c r="M5051" s="313"/>
    </row>
    <row r="5052" customFormat="false" ht="12" hidden="false" customHeight="false" outlineLevel="0" collapsed="false">
      <c r="A5052" s="308" t="s">
        <v>6341</v>
      </c>
      <c r="B5052" s="317" t="s">
        <v>1169</v>
      </c>
      <c r="C5052" s="318" t="n">
        <v>-4.375</v>
      </c>
      <c r="D5052" s="318" t="n">
        <v>2.8359</v>
      </c>
      <c r="E5052" s="318" t="n">
        <v>0.4218</v>
      </c>
      <c r="F5052" s="319"/>
      <c r="I5052" s="320"/>
      <c r="K5052" s="313"/>
      <c r="L5052" s="321"/>
      <c r="M5052" s="313"/>
    </row>
    <row r="5053" customFormat="false" ht="12" hidden="false" customHeight="false" outlineLevel="0" collapsed="false">
      <c r="A5053" s="308" t="s">
        <v>6342</v>
      </c>
      <c r="B5053" s="317" t="s">
        <v>2788</v>
      </c>
      <c r="C5053" s="318" t="n">
        <v>-2.2812</v>
      </c>
      <c r="D5053" s="318" t="n">
        <v>-15.0234</v>
      </c>
      <c r="E5053" s="318" t="n">
        <v>-0.1015</v>
      </c>
      <c r="F5053" s="319"/>
      <c r="I5053" s="320"/>
      <c r="K5053" s="313"/>
      <c r="L5053" s="321"/>
      <c r="M5053" s="313"/>
    </row>
    <row r="5054" customFormat="false" ht="12" hidden="false" customHeight="false" outlineLevel="0" collapsed="false">
      <c r="A5054" s="308" t="s">
        <v>6343</v>
      </c>
      <c r="B5054" s="317" t="s">
        <v>3119</v>
      </c>
      <c r="C5054" s="318" t="n">
        <v>-11.9375</v>
      </c>
      <c r="D5054" s="318" t="n">
        <v>-12.6562</v>
      </c>
      <c r="E5054" s="318" t="n">
        <v>0.1953</v>
      </c>
      <c r="F5054" s="319"/>
      <c r="I5054" s="320"/>
      <c r="K5054" s="313"/>
      <c r="L5054" s="321"/>
      <c r="M5054" s="313"/>
    </row>
    <row r="5055" customFormat="false" ht="12" hidden="false" customHeight="false" outlineLevel="0" collapsed="false">
      <c r="A5055" s="308" t="s">
        <v>6344</v>
      </c>
      <c r="B5055" s="317" t="s">
        <v>826</v>
      </c>
      <c r="C5055" s="318" t="n">
        <v>0.7734</v>
      </c>
      <c r="D5055" s="318" t="n">
        <v>-8.6718</v>
      </c>
      <c r="E5055" s="318" t="n">
        <v>0.7187</v>
      </c>
      <c r="F5055" s="319"/>
      <c r="I5055" s="320"/>
      <c r="K5055" s="313"/>
      <c r="L5055" s="321"/>
      <c r="M5055" s="313"/>
    </row>
    <row r="5056" customFormat="false" ht="12" hidden="false" customHeight="false" outlineLevel="0" collapsed="false">
      <c r="A5056" s="308" t="s">
        <v>6345</v>
      </c>
      <c r="B5056" s="317" t="s">
        <v>1995</v>
      </c>
      <c r="C5056" s="318" t="n">
        <v>5.5781</v>
      </c>
      <c r="D5056" s="318" t="n">
        <v>14.375</v>
      </c>
      <c r="E5056" s="318" t="n">
        <v>-0.0468</v>
      </c>
      <c r="F5056" s="319"/>
      <c r="I5056" s="320"/>
      <c r="K5056" s="313"/>
      <c r="L5056" s="321"/>
      <c r="M5056" s="313"/>
    </row>
    <row r="5057" customFormat="false" ht="12" hidden="false" customHeight="false" outlineLevel="0" collapsed="false">
      <c r="A5057" s="308" t="s">
        <v>6346</v>
      </c>
      <c r="B5057" s="317" t="s">
        <v>2348</v>
      </c>
      <c r="C5057" s="318" t="n">
        <v>-1.0546</v>
      </c>
      <c r="D5057" s="318" t="n">
        <v>8.75</v>
      </c>
      <c r="E5057" s="318" t="n">
        <v>0.3671</v>
      </c>
      <c r="F5057" s="319"/>
      <c r="I5057" s="320"/>
      <c r="K5057" s="313"/>
      <c r="L5057" s="321"/>
      <c r="M5057" s="313"/>
    </row>
    <row r="5058" customFormat="false" ht="12" hidden="false" customHeight="false" outlineLevel="0" collapsed="false">
      <c r="A5058" s="308" t="s">
        <v>6347</v>
      </c>
      <c r="B5058" s="317" t="s">
        <v>6348</v>
      </c>
      <c r="C5058" s="318" t="n">
        <v>13.3203</v>
      </c>
      <c r="D5058" s="318" t="n">
        <v>9.0937</v>
      </c>
      <c r="E5058" s="318" t="n">
        <v>0.8046</v>
      </c>
      <c r="F5058" s="319"/>
      <c r="I5058" s="320"/>
      <c r="K5058" s="313"/>
      <c r="L5058" s="321"/>
      <c r="M5058" s="313"/>
    </row>
    <row r="5059" customFormat="false" ht="12" hidden="false" customHeight="false" outlineLevel="0" collapsed="false">
      <c r="A5059" s="308" t="s">
        <v>6349</v>
      </c>
      <c r="B5059" s="317" t="s">
        <v>3279</v>
      </c>
      <c r="C5059" s="318" t="n">
        <v>4.0546</v>
      </c>
      <c r="D5059" s="318" t="n">
        <v>-12.5078</v>
      </c>
      <c r="E5059" s="318" t="n">
        <v>0.9218</v>
      </c>
      <c r="F5059" s="319"/>
      <c r="I5059" s="320"/>
      <c r="K5059" s="313"/>
      <c r="L5059" s="321"/>
      <c r="M5059" s="313"/>
    </row>
    <row r="5060" customFormat="false" ht="12" hidden="false" customHeight="false" outlineLevel="0" collapsed="false">
      <c r="A5060" s="308" t="s">
        <v>6350</v>
      </c>
      <c r="B5060" s="317" t="s">
        <v>1156</v>
      </c>
      <c r="C5060" s="318" t="n">
        <v>2.7578</v>
      </c>
      <c r="D5060" s="318" t="n">
        <v>-3.539</v>
      </c>
      <c r="E5060" s="318" t="n">
        <v>0.4609</v>
      </c>
      <c r="F5060" s="319"/>
      <c r="I5060" s="320"/>
      <c r="K5060" s="313"/>
      <c r="L5060" s="321"/>
      <c r="M5060" s="313"/>
    </row>
    <row r="5061" customFormat="false" ht="12" hidden="false" customHeight="false" outlineLevel="0" collapsed="false">
      <c r="A5061" s="308" t="s">
        <v>6351</v>
      </c>
      <c r="B5061" s="317" t="s">
        <v>1449</v>
      </c>
      <c r="C5061" s="318" t="n">
        <v>-3.6406</v>
      </c>
      <c r="D5061" s="318" t="n">
        <v>4.4218</v>
      </c>
      <c r="E5061" s="318" t="n">
        <v>-0.3359</v>
      </c>
      <c r="F5061" s="319"/>
      <c r="I5061" s="320"/>
      <c r="K5061" s="313"/>
      <c r="L5061" s="321"/>
      <c r="M5061" s="313"/>
    </row>
    <row r="5062" customFormat="false" ht="12" hidden="false" customHeight="false" outlineLevel="0" collapsed="false">
      <c r="A5062" s="308" t="s">
        <v>6352</v>
      </c>
      <c r="B5062" s="317" t="s">
        <v>1725</v>
      </c>
      <c r="C5062" s="318" t="n">
        <v>6.3281</v>
      </c>
      <c r="D5062" s="318" t="n">
        <v>9.8828</v>
      </c>
      <c r="E5062" s="318" t="n">
        <v>0.5468</v>
      </c>
      <c r="F5062" s="319"/>
      <c r="I5062" s="320"/>
      <c r="K5062" s="313"/>
      <c r="L5062" s="321"/>
      <c r="M5062" s="313"/>
    </row>
    <row r="5063" customFormat="false" ht="12" hidden="false" customHeight="false" outlineLevel="0" collapsed="false">
      <c r="A5063" s="308" t="s">
        <v>6353</v>
      </c>
      <c r="B5063" s="317" t="s">
        <v>851</v>
      </c>
      <c r="C5063" s="318" t="n">
        <v>-1.5312</v>
      </c>
      <c r="D5063" s="318" t="n">
        <v>-14.3046</v>
      </c>
      <c r="E5063" s="318" t="n">
        <v>0.0078</v>
      </c>
      <c r="F5063" s="319"/>
      <c r="I5063" s="320"/>
      <c r="K5063" s="313"/>
      <c r="L5063" s="321"/>
      <c r="M5063" s="313"/>
    </row>
    <row r="5064" customFormat="false" ht="12" hidden="false" customHeight="false" outlineLevel="0" collapsed="false">
      <c r="A5064" s="308" t="s">
        <v>6354</v>
      </c>
      <c r="B5064" s="317" t="s">
        <v>2906</v>
      </c>
      <c r="C5064" s="318" t="n">
        <v>-7.2265</v>
      </c>
      <c r="D5064" s="318" t="n">
        <v>-10.3437</v>
      </c>
      <c r="E5064" s="318" t="n">
        <v>-0.9218</v>
      </c>
      <c r="F5064" s="319"/>
      <c r="I5064" s="320"/>
      <c r="K5064" s="313"/>
      <c r="L5064" s="321"/>
      <c r="M5064" s="313"/>
    </row>
    <row r="5065" customFormat="false" ht="12" hidden="false" customHeight="false" outlineLevel="0" collapsed="false">
      <c r="A5065" s="308" t="s">
        <v>6355</v>
      </c>
      <c r="B5065" s="317" t="s">
        <v>1067</v>
      </c>
      <c r="C5065" s="318" t="n">
        <v>-9.1406</v>
      </c>
      <c r="D5065" s="318" t="n">
        <v>7.9453</v>
      </c>
      <c r="E5065" s="318" t="n">
        <v>-0.4453</v>
      </c>
      <c r="F5065" s="319"/>
      <c r="I5065" s="320"/>
      <c r="K5065" s="313"/>
      <c r="L5065" s="321"/>
      <c r="M5065" s="313"/>
    </row>
    <row r="5066" customFormat="false" ht="12" hidden="false" customHeight="false" outlineLevel="0" collapsed="false">
      <c r="A5066" s="308" t="s">
        <v>6356</v>
      </c>
      <c r="B5066" s="317" t="s">
        <v>1652</v>
      </c>
      <c r="C5066" s="318" t="n">
        <v>4.9765</v>
      </c>
      <c r="D5066" s="318" t="n">
        <v>7.1484</v>
      </c>
      <c r="E5066" s="318" t="n">
        <v>-0.9765</v>
      </c>
      <c r="F5066" s="319"/>
      <c r="I5066" s="320"/>
      <c r="K5066" s="313"/>
      <c r="L5066" s="321"/>
      <c r="M5066" s="313"/>
    </row>
    <row r="5067" customFormat="false" ht="12" hidden="false" customHeight="false" outlineLevel="0" collapsed="false">
      <c r="A5067" s="308" t="s">
        <v>6357</v>
      </c>
      <c r="B5067" s="317" t="s">
        <v>1324</v>
      </c>
      <c r="C5067" s="318" t="n">
        <v>-4.6093</v>
      </c>
      <c r="D5067" s="318" t="n">
        <v>3.7031</v>
      </c>
      <c r="E5067" s="318" t="n">
        <v>-0.4297</v>
      </c>
      <c r="F5067" s="319"/>
      <c r="I5067" s="320"/>
      <c r="K5067" s="313"/>
      <c r="L5067" s="321"/>
      <c r="M5067" s="313"/>
    </row>
    <row r="5068" customFormat="false" ht="12" hidden="false" customHeight="false" outlineLevel="0" collapsed="false">
      <c r="A5068" s="308" t="s">
        <v>6357</v>
      </c>
      <c r="B5068" s="317" t="s">
        <v>3290</v>
      </c>
      <c r="C5068" s="318" t="n">
        <v>12.414</v>
      </c>
      <c r="D5068" s="318" t="n">
        <v>7.9531</v>
      </c>
      <c r="E5068" s="318" t="n">
        <v>-0.5468</v>
      </c>
      <c r="F5068" s="319"/>
      <c r="I5068" s="320"/>
      <c r="K5068" s="313"/>
      <c r="L5068" s="321"/>
      <c r="M5068" s="313"/>
    </row>
    <row r="5069" customFormat="false" ht="12" hidden="false" customHeight="false" outlineLevel="0" collapsed="false">
      <c r="A5069" s="308" t="s">
        <v>6358</v>
      </c>
      <c r="B5069" s="317" t="s">
        <v>2089</v>
      </c>
      <c r="C5069" s="318" t="n">
        <v>8.6796</v>
      </c>
      <c r="D5069" s="318" t="n">
        <v>7.2187</v>
      </c>
      <c r="E5069" s="318" t="n">
        <v>-0.3281</v>
      </c>
      <c r="F5069" s="319"/>
      <c r="I5069" s="320"/>
      <c r="K5069" s="313"/>
      <c r="L5069" s="321"/>
      <c r="M5069" s="313"/>
    </row>
    <row r="5070" customFormat="false" ht="12" hidden="false" customHeight="false" outlineLevel="0" collapsed="false">
      <c r="A5070" s="308" t="s">
        <v>6358</v>
      </c>
      <c r="B5070" s="317" t="s">
        <v>3322</v>
      </c>
      <c r="C5070" s="318" t="n">
        <v>-2.8359</v>
      </c>
      <c r="D5070" s="318" t="n">
        <v>-13.5312</v>
      </c>
      <c r="E5070" s="318" t="n">
        <v>-0.4297</v>
      </c>
      <c r="F5070" s="319"/>
      <c r="I5070" s="320"/>
      <c r="K5070" s="313"/>
      <c r="L5070" s="321"/>
      <c r="M5070" s="313"/>
    </row>
    <row r="5071" customFormat="false" ht="12" hidden="false" customHeight="false" outlineLevel="0" collapsed="false">
      <c r="A5071" s="308" t="s">
        <v>6359</v>
      </c>
      <c r="B5071" s="317" t="s">
        <v>2011</v>
      </c>
      <c r="C5071" s="318" t="n">
        <v>10.8906</v>
      </c>
      <c r="D5071" s="318" t="n">
        <v>-10.9609</v>
      </c>
      <c r="E5071" s="318" t="n">
        <v>0.7656</v>
      </c>
      <c r="F5071" s="319"/>
      <c r="I5071" s="320"/>
      <c r="K5071" s="313"/>
      <c r="L5071" s="321"/>
      <c r="M5071" s="313"/>
    </row>
    <row r="5072" customFormat="false" ht="12" hidden="false" customHeight="false" outlineLevel="0" collapsed="false">
      <c r="A5072" s="308" t="s">
        <v>6360</v>
      </c>
      <c r="B5072" s="317" t="s">
        <v>3319</v>
      </c>
      <c r="C5072" s="318" t="n">
        <v>-5.5468</v>
      </c>
      <c r="D5072" s="318" t="n">
        <v>12.875</v>
      </c>
      <c r="E5072" s="318" t="n">
        <v>-0.7343</v>
      </c>
      <c r="F5072" s="319"/>
      <c r="I5072" s="320"/>
      <c r="K5072" s="313"/>
      <c r="L5072" s="321"/>
      <c r="M5072" s="313"/>
    </row>
    <row r="5073" customFormat="false" ht="12" hidden="false" customHeight="false" outlineLevel="0" collapsed="false">
      <c r="A5073" s="308" t="s">
        <v>6361</v>
      </c>
      <c r="B5073" s="317" t="s">
        <v>1449</v>
      </c>
      <c r="C5073" s="318" t="n">
        <v>-4.1093</v>
      </c>
      <c r="D5073" s="318" t="n">
        <v>3.5781</v>
      </c>
      <c r="E5073" s="318" t="n">
        <v>-0.6875</v>
      </c>
      <c r="F5073" s="319"/>
      <c r="I5073" s="320"/>
      <c r="K5073" s="313"/>
      <c r="L5073" s="321"/>
      <c r="M5073" s="313"/>
    </row>
    <row r="5074" customFormat="false" ht="12" hidden="false" customHeight="false" outlineLevel="0" collapsed="false">
      <c r="A5074" s="308" t="s">
        <v>6362</v>
      </c>
      <c r="B5074" s="317" t="s">
        <v>826</v>
      </c>
      <c r="C5074" s="318" t="n">
        <v>1.4687</v>
      </c>
      <c r="D5074" s="318" t="n">
        <v>-9.4609</v>
      </c>
      <c r="E5074" s="318" t="n">
        <v>-0.875</v>
      </c>
      <c r="F5074" s="319"/>
      <c r="I5074" s="320"/>
      <c r="K5074" s="313"/>
      <c r="L5074" s="321"/>
      <c r="M5074" s="313"/>
    </row>
    <row r="5075" customFormat="false" ht="12" hidden="false" customHeight="false" outlineLevel="0" collapsed="false">
      <c r="A5075" s="308" t="s">
        <v>6362</v>
      </c>
      <c r="B5075" s="317" t="s">
        <v>2325</v>
      </c>
      <c r="C5075" s="318" t="n">
        <v>3.4296</v>
      </c>
      <c r="D5075" s="318" t="n">
        <v>-11.9218</v>
      </c>
      <c r="E5075" s="318" t="n">
        <v>0.1718</v>
      </c>
      <c r="F5075" s="319"/>
      <c r="I5075" s="320"/>
      <c r="K5075" s="313"/>
      <c r="L5075" s="321"/>
      <c r="M5075" s="313"/>
    </row>
    <row r="5076" customFormat="false" ht="12" hidden="false" customHeight="false" outlineLevel="0" collapsed="false">
      <c r="A5076" s="308" t="s">
        <v>6363</v>
      </c>
      <c r="B5076" s="317" t="s">
        <v>922</v>
      </c>
      <c r="C5076" s="318" t="n">
        <v>1.6953</v>
      </c>
      <c r="D5076" s="318" t="n">
        <v>-3.3515</v>
      </c>
      <c r="E5076" s="318" t="n">
        <v>-0.2968</v>
      </c>
      <c r="F5076" s="319"/>
      <c r="I5076" s="320"/>
      <c r="K5076" s="313"/>
      <c r="L5076" s="321"/>
      <c r="M5076" s="313"/>
    </row>
    <row r="5077" customFormat="false" ht="12" hidden="false" customHeight="false" outlineLevel="0" collapsed="false">
      <c r="A5077" s="308" t="s">
        <v>6364</v>
      </c>
      <c r="B5077" s="317" t="s">
        <v>1106</v>
      </c>
      <c r="C5077" s="318" t="n">
        <v>7.164</v>
      </c>
      <c r="D5077" s="318" t="n">
        <v>-5.7265</v>
      </c>
      <c r="E5077" s="318" t="n">
        <v>-0.1093</v>
      </c>
      <c r="F5077" s="319"/>
      <c r="I5077" s="320"/>
      <c r="K5077" s="313"/>
      <c r="L5077" s="321"/>
      <c r="M5077" s="313"/>
    </row>
    <row r="5078" customFormat="false" ht="12" hidden="false" customHeight="false" outlineLevel="0" collapsed="false">
      <c r="A5078" s="308" t="s">
        <v>6365</v>
      </c>
      <c r="B5078" s="317" t="s">
        <v>851</v>
      </c>
      <c r="C5078" s="318" t="n">
        <v>-1.8828</v>
      </c>
      <c r="D5078" s="318" t="n">
        <v>-14.2343</v>
      </c>
      <c r="E5078" s="318" t="n">
        <v>-0.5547</v>
      </c>
      <c r="F5078" s="319"/>
      <c r="I5078" s="320"/>
      <c r="K5078" s="313"/>
      <c r="L5078" s="321"/>
      <c r="M5078" s="313"/>
    </row>
    <row r="5079" customFormat="false" ht="12" hidden="false" customHeight="false" outlineLevel="0" collapsed="false">
      <c r="A5079" s="308" t="s">
        <v>6366</v>
      </c>
      <c r="B5079" s="317" t="s">
        <v>1986</v>
      </c>
      <c r="C5079" s="318" t="n">
        <v>11.0468</v>
      </c>
      <c r="D5079" s="318" t="n">
        <v>-2.5546</v>
      </c>
      <c r="E5079" s="318" t="n">
        <v>0.2734</v>
      </c>
      <c r="F5079" s="319"/>
      <c r="I5079" s="320"/>
      <c r="K5079" s="313"/>
      <c r="L5079" s="321"/>
      <c r="M5079" s="313"/>
    </row>
    <row r="5080" customFormat="false" ht="12" hidden="false" customHeight="false" outlineLevel="0" collapsed="false">
      <c r="A5080" s="308" t="s">
        <v>6367</v>
      </c>
      <c r="B5080" s="317" t="s">
        <v>826</v>
      </c>
      <c r="C5080" s="318" t="n">
        <v>0.9531</v>
      </c>
      <c r="D5080" s="318" t="n">
        <v>-9.2812</v>
      </c>
      <c r="E5080" s="318" t="n">
        <v>-0.3047</v>
      </c>
      <c r="F5080" s="319"/>
      <c r="I5080" s="320"/>
      <c r="K5080" s="313"/>
      <c r="L5080" s="321"/>
      <c r="M5080" s="313"/>
    </row>
    <row r="5081" customFormat="false" ht="12" hidden="false" customHeight="false" outlineLevel="0" collapsed="false">
      <c r="A5081" s="308" t="s">
        <v>6368</v>
      </c>
      <c r="B5081" s="317" t="s">
        <v>1359</v>
      </c>
      <c r="C5081" s="318" t="n">
        <v>-1.7656</v>
      </c>
      <c r="D5081" s="318" t="n">
        <v>-6.9687</v>
      </c>
      <c r="E5081" s="318" t="n">
        <v>-0.0156</v>
      </c>
      <c r="F5081" s="319"/>
      <c r="I5081" s="320"/>
      <c r="K5081" s="313"/>
      <c r="L5081" s="321"/>
      <c r="M5081" s="313"/>
    </row>
    <row r="5082" customFormat="false" ht="12" hidden="false" customHeight="false" outlineLevel="0" collapsed="false">
      <c r="A5082" s="308" t="s">
        <v>6369</v>
      </c>
      <c r="B5082" s="317" t="s">
        <v>1983</v>
      </c>
      <c r="C5082" s="318" t="n">
        <v>11.6484</v>
      </c>
      <c r="D5082" s="318" t="n">
        <v>-11.9687</v>
      </c>
      <c r="E5082" s="318" t="n">
        <v>0.3359</v>
      </c>
      <c r="F5082" s="319"/>
      <c r="I5082" s="320"/>
      <c r="K5082" s="313"/>
      <c r="L5082" s="321"/>
      <c r="M5082" s="313"/>
    </row>
    <row r="5083" customFormat="false" ht="12" hidden="false" customHeight="false" outlineLevel="0" collapsed="false">
      <c r="A5083" s="308" t="s">
        <v>6370</v>
      </c>
      <c r="B5083" s="317" t="s">
        <v>2865</v>
      </c>
      <c r="C5083" s="318" t="n">
        <v>10.0546</v>
      </c>
      <c r="D5083" s="318" t="n">
        <v>13.039</v>
      </c>
      <c r="E5083" s="318" t="n">
        <v>0.5468</v>
      </c>
      <c r="F5083" s="319"/>
      <c r="I5083" s="320"/>
      <c r="K5083" s="313"/>
      <c r="L5083" s="321"/>
      <c r="M5083" s="313"/>
    </row>
    <row r="5084" customFormat="false" ht="12" hidden="false" customHeight="false" outlineLevel="0" collapsed="false">
      <c r="A5084" s="308" t="s">
        <v>6371</v>
      </c>
      <c r="B5084" s="317" t="s">
        <v>2261</v>
      </c>
      <c r="C5084" s="318" t="n">
        <v>9.6328</v>
      </c>
      <c r="D5084" s="318" t="n">
        <v>10.4296</v>
      </c>
      <c r="E5084" s="318" t="n">
        <v>-0.2968</v>
      </c>
      <c r="F5084" s="319"/>
      <c r="I5084" s="320"/>
      <c r="K5084" s="313"/>
      <c r="L5084" s="321"/>
      <c r="M5084" s="313"/>
    </row>
    <row r="5085" customFormat="false" ht="12" hidden="false" customHeight="false" outlineLevel="0" collapsed="false">
      <c r="A5085" s="308" t="s">
        <v>6372</v>
      </c>
      <c r="B5085" s="317" t="s">
        <v>1986</v>
      </c>
      <c r="C5085" s="318" t="n">
        <v>10.7109</v>
      </c>
      <c r="D5085" s="318" t="n">
        <v>-2.8906</v>
      </c>
      <c r="E5085" s="318" t="n">
        <v>-0.8906</v>
      </c>
      <c r="F5085" s="319"/>
      <c r="I5085" s="320"/>
      <c r="K5085" s="313"/>
      <c r="L5085" s="321"/>
      <c r="M5085" s="313"/>
    </row>
    <row r="5086" customFormat="false" ht="12" hidden="false" customHeight="false" outlineLevel="0" collapsed="false">
      <c r="A5086" s="308" t="s">
        <v>6373</v>
      </c>
      <c r="B5086" s="317" t="s">
        <v>2863</v>
      </c>
      <c r="C5086" s="318" t="n">
        <v>12.0312</v>
      </c>
      <c r="D5086" s="318" t="n">
        <v>-5.0546</v>
      </c>
      <c r="E5086" s="318" t="n">
        <v>-0.3203</v>
      </c>
      <c r="F5086" s="319"/>
      <c r="I5086" s="320"/>
      <c r="K5086" s="313"/>
      <c r="L5086" s="321"/>
      <c r="M5086" s="313"/>
    </row>
    <row r="5087" customFormat="false" ht="12" hidden="false" customHeight="false" outlineLevel="0" collapsed="false">
      <c r="A5087" s="308" t="s">
        <v>6374</v>
      </c>
      <c r="B5087" s="317" t="s">
        <v>1983</v>
      </c>
      <c r="C5087" s="318" t="n">
        <v>11.8359</v>
      </c>
      <c r="D5087" s="318" t="n">
        <v>-12.3671</v>
      </c>
      <c r="E5087" s="318" t="n">
        <v>-0.789</v>
      </c>
      <c r="F5087" s="319"/>
      <c r="I5087" s="320"/>
      <c r="K5087" s="313"/>
      <c r="L5087" s="321"/>
      <c r="M5087" s="313"/>
    </row>
    <row r="5088" customFormat="false" ht="12" hidden="false" customHeight="false" outlineLevel="0" collapsed="false">
      <c r="A5088" s="308" t="s">
        <v>6375</v>
      </c>
      <c r="B5088" s="317" t="s">
        <v>1586</v>
      </c>
      <c r="C5088" s="318" t="n">
        <v>-5.4062</v>
      </c>
      <c r="D5088" s="318" t="n">
        <v>-12.3906</v>
      </c>
      <c r="E5088" s="318" t="n">
        <v>0.5156</v>
      </c>
      <c r="F5088" s="319"/>
      <c r="I5088" s="320"/>
      <c r="K5088" s="313"/>
      <c r="L5088" s="321"/>
      <c r="M5088" s="313"/>
    </row>
    <row r="5089" customFormat="false" ht="12" hidden="false" customHeight="false" outlineLevel="0" collapsed="false">
      <c r="A5089" s="308" t="s">
        <v>6376</v>
      </c>
      <c r="B5089" s="317" t="s">
        <v>2046</v>
      </c>
      <c r="C5089" s="318" t="n">
        <v>8.3281</v>
      </c>
      <c r="D5089" s="318" t="n">
        <v>7.8671</v>
      </c>
      <c r="E5089" s="318" t="n">
        <v>-0.8515</v>
      </c>
      <c r="F5089" s="319"/>
      <c r="I5089" s="320"/>
      <c r="K5089" s="313"/>
      <c r="L5089" s="321"/>
      <c r="M5089" s="313"/>
    </row>
    <row r="5090" customFormat="false" ht="12" hidden="false" customHeight="false" outlineLevel="0" collapsed="false">
      <c r="A5090" s="308" t="s">
        <v>6377</v>
      </c>
      <c r="B5090" s="317" t="s">
        <v>1978</v>
      </c>
      <c r="C5090" s="318" t="n">
        <v>9.7812</v>
      </c>
      <c r="D5090" s="318" t="n">
        <v>-10.0937</v>
      </c>
      <c r="E5090" s="318" t="n">
        <v>0.8359</v>
      </c>
      <c r="F5090" s="319"/>
      <c r="I5090" s="320"/>
      <c r="K5090" s="313"/>
      <c r="L5090" s="321"/>
      <c r="M5090" s="313"/>
    </row>
    <row r="5091" customFormat="false" ht="12" hidden="false" customHeight="false" outlineLevel="0" collapsed="false">
      <c r="A5091" s="308" t="s">
        <v>6378</v>
      </c>
      <c r="B5091" s="317" t="s">
        <v>2814</v>
      </c>
      <c r="C5091" s="318" t="n">
        <v>-3.3281</v>
      </c>
      <c r="D5091" s="318" t="n">
        <v>9.9609</v>
      </c>
      <c r="E5091" s="318" t="n">
        <v>0.9296</v>
      </c>
      <c r="F5091" s="319"/>
      <c r="I5091" s="320"/>
      <c r="K5091" s="313"/>
      <c r="L5091" s="321"/>
      <c r="M5091" s="313"/>
    </row>
    <row r="5092" customFormat="false" ht="12" hidden="false" customHeight="false" outlineLevel="0" collapsed="false">
      <c r="A5092" s="308" t="s">
        <v>6379</v>
      </c>
      <c r="B5092" s="317" t="s">
        <v>2826</v>
      </c>
      <c r="C5092" s="318" t="n">
        <v>9</v>
      </c>
      <c r="D5092" s="318" t="n">
        <v>5.8906</v>
      </c>
      <c r="E5092" s="318" t="n">
        <v>-0.125</v>
      </c>
      <c r="F5092" s="319"/>
      <c r="I5092" s="320"/>
      <c r="K5092" s="313"/>
      <c r="L5092" s="321"/>
      <c r="M5092" s="313"/>
    </row>
    <row r="5093" customFormat="false" ht="12" hidden="false" customHeight="false" outlineLevel="0" collapsed="false">
      <c r="A5093" s="308" t="s">
        <v>6380</v>
      </c>
      <c r="B5093" s="317" t="s">
        <v>6112</v>
      </c>
      <c r="C5093" s="318" t="n">
        <v>4.4531</v>
      </c>
      <c r="D5093" s="318" t="n">
        <v>-11.1718</v>
      </c>
      <c r="E5093" s="318" t="n">
        <v>0.7812</v>
      </c>
      <c r="F5093" s="319"/>
      <c r="I5093" s="320"/>
      <c r="K5093" s="313"/>
      <c r="L5093" s="321"/>
      <c r="M5093" s="313"/>
    </row>
    <row r="5094" customFormat="false" ht="12" hidden="false" customHeight="false" outlineLevel="0" collapsed="false">
      <c r="A5094" s="308" t="s">
        <v>6381</v>
      </c>
      <c r="B5094" s="317" t="s">
        <v>1978</v>
      </c>
      <c r="C5094" s="318" t="n">
        <v>9.9531</v>
      </c>
      <c r="D5094" s="318" t="n">
        <v>-9.8359</v>
      </c>
      <c r="E5094" s="318" t="n">
        <v>-0.789</v>
      </c>
      <c r="F5094" s="319"/>
      <c r="I5094" s="320"/>
      <c r="K5094" s="313"/>
      <c r="L5094" s="321"/>
      <c r="M5094" s="313"/>
    </row>
    <row r="5095" customFormat="false" ht="12" hidden="false" customHeight="false" outlineLevel="0" collapsed="false">
      <c r="A5095" s="308" t="s">
        <v>6382</v>
      </c>
      <c r="B5095" s="317" t="s">
        <v>820</v>
      </c>
      <c r="C5095" s="318" t="n">
        <v>-3.664</v>
      </c>
      <c r="D5095" s="318" t="n">
        <v>-4.2187</v>
      </c>
      <c r="E5095" s="318" t="n">
        <v>-0.6797</v>
      </c>
      <c r="F5095" s="319"/>
      <c r="I5095" s="320"/>
      <c r="K5095" s="313"/>
      <c r="L5095" s="321"/>
      <c r="M5095" s="313"/>
    </row>
    <row r="5096" customFormat="false" ht="12" hidden="false" customHeight="false" outlineLevel="0" collapsed="false">
      <c r="A5096" s="308" t="s">
        <v>6383</v>
      </c>
      <c r="B5096" s="317" t="s">
        <v>1343</v>
      </c>
      <c r="C5096" s="318" t="n">
        <v>-6.4999</v>
      </c>
      <c r="D5096" s="318" t="n">
        <v>-10.8281</v>
      </c>
      <c r="E5096" s="318" t="n">
        <v>-0.3437</v>
      </c>
      <c r="F5096" s="319"/>
      <c r="I5096" s="320"/>
      <c r="K5096" s="313"/>
      <c r="L5096" s="321"/>
      <c r="M5096" s="313"/>
    </row>
    <row r="5097" customFormat="false" ht="12" hidden="false" customHeight="false" outlineLevel="0" collapsed="false">
      <c r="A5097" s="308" t="s">
        <v>6384</v>
      </c>
      <c r="B5097" s="317" t="s">
        <v>3081</v>
      </c>
      <c r="C5097" s="318" t="n">
        <v>-4.0937</v>
      </c>
      <c r="D5097" s="318" t="n">
        <v>-10.6562</v>
      </c>
      <c r="E5097" s="318" t="n">
        <v>0.1015</v>
      </c>
      <c r="F5097" s="319"/>
      <c r="I5097" s="320"/>
      <c r="K5097" s="313"/>
      <c r="L5097" s="321"/>
      <c r="M5097" s="313"/>
    </row>
    <row r="5098" customFormat="false" ht="12" hidden="false" customHeight="false" outlineLevel="0" collapsed="false">
      <c r="A5098" s="308" t="s">
        <v>6385</v>
      </c>
      <c r="B5098" s="317" t="s">
        <v>2778</v>
      </c>
      <c r="C5098" s="318" t="n">
        <v>-8.0078</v>
      </c>
      <c r="D5098" s="318" t="n">
        <v>7.2109</v>
      </c>
      <c r="E5098" s="318" t="n">
        <v>0.1171</v>
      </c>
      <c r="F5098" s="319"/>
      <c r="I5098" s="320"/>
      <c r="K5098" s="313"/>
      <c r="L5098" s="321"/>
      <c r="M5098" s="313"/>
    </row>
    <row r="5099" customFormat="false" ht="12" hidden="false" customHeight="false" outlineLevel="0" collapsed="false">
      <c r="A5099" s="308" t="s">
        <v>6386</v>
      </c>
      <c r="B5099" s="317" t="s">
        <v>3258</v>
      </c>
      <c r="C5099" s="318" t="n">
        <v>-6.3281</v>
      </c>
      <c r="D5099" s="318" t="n">
        <v>7.164</v>
      </c>
      <c r="E5099" s="318" t="n">
        <v>-0.0234</v>
      </c>
      <c r="F5099" s="319"/>
      <c r="I5099" s="320"/>
      <c r="K5099" s="313"/>
      <c r="L5099" s="321"/>
      <c r="M5099" s="313"/>
    </row>
    <row r="5100" customFormat="false" ht="12" hidden="false" customHeight="false" outlineLevel="0" collapsed="false">
      <c r="A5100" s="308" t="s">
        <v>6387</v>
      </c>
      <c r="B5100" s="317" t="s">
        <v>817</v>
      </c>
      <c r="C5100" s="318" t="n">
        <v>1.7343</v>
      </c>
      <c r="D5100" s="318" t="n">
        <v>-2.4921</v>
      </c>
      <c r="E5100" s="318" t="n">
        <v>0.6093</v>
      </c>
      <c r="F5100" s="319"/>
      <c r="I5100" s="320"/>
      <c r="K5100" s="313"/>
      <c r="L5100" s="321"/>
      <c r="M5100" s="313"/>
    </row>
    <row r="5101" customFormat="false" ht="12" hidden="false" customHeight="false" outlineLevel="0" collapsed="false">
      <c r="A5101" s="308" t="s">
        <v>6388</v>
      </c>
      <c r="B5101" s="317" t="s">
        <v>1536</v>
      </c>
      <c r="C5101" s="318" t="n">
        <v>-7.0937</v>
      </c>
      <c r="D5101" s="318" t="n">
        <v>-2.3906</v>
      </c>
      <c r="E5101" s="318" t="n">
        <v>-0.6406</v>
      </c>
      <c r="F5101" s="319"/>
      <c r="I5101" s="320"/>
      <c r="K5101" s="313"/>
      <c r="L5101" s="321"/>
      <c r="M5101" s="313"/>
    </row>
    <row r="5102" customFormat="false" ht="12" hidden="false" customHeight="false" outlineLevel="0" collapsed="false">
      <c r="A5102" s="308" t="s">
        <v>6389</v>
      </c>
      <c r="B5102" s="317" t="s">
        <v>6390</v>
      </c>
      <c r="C5102" s="318" t="n">
        <v>-4.7421</v>
      </c>
      <c r="D5102" s="318" t="n">
        <v>-2.2421</v>
      </c>
      <c r="E5102" s="318" t="n">
        <v>0.039</v>
      </c>
      <c r="F5102" s="319"/>
      <c r="I5102" s="320"/>
      <c r="K5102" s="313"/>
      <c r="L5102" s="321"/>
      <c r="M5102" s="313"/>
    </row>
    <row r="5103" customFormat="false" ht="12" hidden="false" customHeight="false" outlineLevel="0" collapsed="false">
      <c r="A5103" s="308" t="s">
        <v>6391</v>
      </c>
      <c r="B5103" s="317" t="s">
        <v>1983</v>
      </c>
      <c r="C5103" s="318" t="n">
        <v>11.7656</v>
      </c>
      <c r="D5103" s="318" t="n">
        <v>-12.414</v>
      </c>
      <c r="E5103" s="318" t="n">
        <v>0.0156</v>
      </c>
      <c r="F5103" s="319"/>
      <c r="I5103" s="320"/>
      <c r="K5103" s="313"/>
      <c r="L5103" s="321"/>
      <c r="M5103" s="313"/>
    </row>
    <row r="5104" customFormat="false" ht="12" hidden="false" customHeight="false" outlineLevel="0" collapsed="false">
      <c r="A5104" s="308" t="s">
        <v>6392</v>
      </c>
      <c r="B5104" s="317" t="s">
        <v>973</v>
      </c>
      <c r="C5104" s="318" t="n">
        <v>6.2421</v>
      </c>
      <c r="D5104" s="318" t="n">
        <v>-7.0312</v>
      </c>
      <c r="E5104" s="318" t="n">
        <v>-0.0937</v>
      </c>
      <c r="F5104" s="319"/>
      <c r="I5104" s="320"/>
      <c r="K5104" s="313"/>
      <c r="L5104" s="321"/>
      <c r="M5104" s="313"/>
    </row>
    <row r="5105" customFormat="false" ht="12" hidden="false" customHeight="false" outlineLevel="0" collapsed="false">
      <c r="A5105" s="308" t="s">
        <v>6393</v>
      </c>
      <c r="B5105" s="317" t="s">
        <v>2794</v>
      </c>
      <c r="C5105" s="318" t="n">
        <v>-11.914</v>
      </c>
      <c r="D5105" s="318" t="n">
        <v>10.7812</v>
      </c>
      <c r="E5105" s="318" t="n">
        <v>-0.4687</v>
      </c>
      <c r="F5105" s="319"/>
      <c r="I5105" s="320"/>
      <c r="K5105" s="313"/>
      <c r="L5105" s="321"/>
      <c r="M5105" s="313"/>
    </row>
    <row r="5106" customFormat="false" ht="12" hidden="false" customHeight="false" outlineLevel="0" collapsed="false">
      <c r="A5106" s="308" t="s">
        <v>6394</v>
      </c>
      <c r="B5106" s="317" t="s">
        <v>1676</v>
      </c>
      <c r="C5106" s="318" t="n">
        <v>-10.6953</v>
      </c>
      <c r="D5106" s="318" t="n">
        <v>1.8828</v>
      </c>
      <c r="E5106" s="318" t="n">
        <v>0.4375</v>
      </c>
      <c r="F5106" s="319"/>
      <c r="I5106" s="320"/>
      <c r="K5106" s="313"/>
      <c r="L5106" s="321"/>
      <c r="M5106" s="313"/>
    </row>
    <row r="5107" customFormat="false" ht="12" hidden="false" customHeight="false" outlineLevel="0" collapsed="false">
      <c r="A5107" s="308" t="s">
        <v>6395</v>
      </c>
      <c r="B5107" s="317" t="s">
        <v>1421</v>
      </c>
      <c r="C5107" s="318" t="n">
        <v>0.5001</v>
      </c>
      <c r="D5107" s="318" t="n">
        <v>-9.9531</v>
      </c>
      <c r="E5107" s="318" t="n">
        <v>0.1484</v>
      </c>
      <c r="F5107" s="319"/>
      <c r="I5107" s="320"/>
      <c r="K5107" s="313"/>
      <c r="L5107" s="321"/>
      <c r="M5107" s="313"/>
    </row>
    <row r="5108" customFormat="false" ht="12" hidden="false" customHeight="false" outlineLevel="0" collapsed="false">
      <c r="A5108" s="308" t="s">
        <v>6396</v>
      </c>
      <c r="B5108" s="317" t="s">
        <v>1474</v>
      </c>
      <c r="C5108" s="318" t="n">
        <v>9.3515</v>
      </c>
      <c r="D5108" s="318" t="n">
        <v>-8.8671</v>
      </c>
      <c r="E5108" s="318" t="n">
        <v>0.3203</v>
      </c>
      <c r="F5108" s="319"/>
      <c r="I5108" s="320"/>
      <c r="K5108" s="313"/>
      <c r="L5108" s="321"/>
      <c r="M5108" s="313"/>
    </row>
    <row r="5109" customFormat="false" ht="12" hidden="false" customHeight="false" outlineLevel="0" collapsed="false">
      <c r="A5109" s="308" t="s">
        <v>6397</v>
      </c>
      <c r="B5109" s="317" t="s">
        <v>1256</v>
      </c>
      <c r="C5109" s="318" t="n">
        <v>-0.9609</v>
      </c>
      <c r="D5109" s="318" t="n">
        <v>7.5781</v>
      </c>
      <c r="E5109" s="318" t="n">
        <v>-0.1015</v>
      </c>
      <c r="F5109" s="319"/>
      <c r="I5109" s="320"/>
      <c r="K5109" s="313"/>
      <c r="L5109" s="321"/>
      <c r="M5109" s="313"/>
    </row>
    <row r="5110" customFormat="false" ht="12" hidden="false" customHeight="false" outlineLevel="0" collapsed="false">
      <c r="A5110" s="308" t="s">
        <v>6398</v>
      </c>
      <c r="B5110" s="317" t="s">
        <v>1224</v>
      </c>
      <c r="C5110" s="318" t="n">
        <v>-4.4843</v>
      </c>
      <c r="D5110" s="318" t="n">
        <v>-3.1718</v>
      </c>
      <c r="E5110" s="318" t="n">
        <v>0.7734</v>
      </c>
      <c r="F5110" s="319"/>
      <c r="I5110" s="320"/>
      <c r="K5110" s="313"/>
      <c r="L5110" s="321"/>
      <c r="M5110" s="313"/>
    </row>
    <row r="5111" customFormat="false" ht="12" hidden="false" customHeight="false" outlineLevel="0" collapsed="false">
      <c r="A5111" s="308" t="s">
        <v>6399</v>
      </c>
      <c r="B5111" s="317" t="s">
        <v>2032</v>
      </c>
      <c r="C5111" s="318" t="n">
        <v>4.9687</v>
      </c>
      <c r="D5111" s="318" t="n">
        <v>-13.0312</v>
      </c>
      <c r="E5111" s="318" t="n">
        <v>0.6093</v>
      </c>
      <c r="F5111" s="319"/>
      <c r="I5111" s="320"/>
      <c r="K5111" s="313"/>
      <c r="L5111" s="321"/>
      <c r="M5111" s="313"/>
    </row>
    <row r="5112" customFormat="false" ht="12" hidden="false" customHeight="false" outlineLevel="0" collapsed="false">
      <c r="A5112" s="308" t="s">
        <v>6400</v>
      </c>
      <c r="B5112" s="317" t="s">
        <v>1534</v>
      </c>
      <c r="C5112" s="318" t="n">
        <v>7.3593</v>
      </c>
      <c r="D5112" s="318" t="n">
        <v>-0.0703</v>
      </c>
      <c r="E5112" s="318" t="n">
        <v>0.7343</v>
      </c>
      <c r="F5112" s="319"/>
      <c r="I5112" s="320"/>
      <c r="K5112" s="313"/>
      <c r="L5112" s="321"/>
      <c r="M5112" s="313"/>
    </row>
    <row r="5113" customFormat="false" ht="12" hidden="false" customHeight="false" outlineLevel="0" collapsed="false">
      <c r="A5113" s="308" t="s">
        <v>6401</v>
      </c>
      <c r="B5113" s="317" t="s">
        <v>831</v>
      </c>
      <c r="C5113" s="318" t="n">
        <v>-4.5312</v>
      </c>
      <c r="D5113" s="318" t="n">
        <v>6.3046</v>
      </c>
      <c r="E5113" s="318" t="n">
        <v>0.6718</v>
      </c>
      <c r="F5113" s="319"/>
      <c r="I5113" s="320"/>
      <c r="K5113" s="313"/>
      <c r="L5113" s="321"/>
      <c r="M5113" s="313"/>
    </row>
    <row r="5114" customFormat="false" ht="12" hidden="false" customHeight="false" outlineLevel="0" collapsed="false">
      <c r="A5114" s="308" t="s">
        <v>6402</v>
      </c>
      <c r="B5114" s="317" t="s">
        <v>2392</v>
      </c>
      <c r="C5114" s="318" t="n">
        <v>-12.0703</v>
      </c>
      <c r="D5114" s="318" t="n">
        <v>-4.6015</v>
      </c>
      <c r="E5114" s="318" t="n">
        <v>0.375</v>
      </c>
      <c r="F5114" s="319"/>
      <c r="I5114" s="320"/>
      <c r="K5114" s="313"/>
      <c r="L5114" s="321"/>
      <c r="M5114" s="313"/>
    </row>
    <row r="5115" customFormat="false" ht="12" hidden="false" customHeight="false" outlineLevel="0" collapsed="false">
      <c r="A5115" s="308" t="s">
        <v>6403</v>
      </c>
      <c r="B5115" s="317" t="s">
        <v>2160</v>
      </c>
      <c r="C5115" s="318" t="n">
        <v>10.4218</v>
      </c>
      <c r="D5115" s="318" t="n">
        <v>2.2343</v>
      </c>
      <c r="E5115" s="318" t="n">
        <v>0.4296</v>
      </c>
      <c r="F5115" s="319"/>
      <c r="I5115" s="320"/>
      <c r="K5115" s="313"/>
      <c r="L5115" s="321"/>
      <c r="M5115" s="313"/>
    </row>
    <row r="5116" customFormat="false" ht="12" hidden="false" customHeight="false" outlineLevel="0" collapsed="false">
      <c r="A5116" s="308" t="s">
        <v>6404</v>
      </c>
      <c r="B5116" s="317" t="s">
        <v>2165</v>
      </c>
      <c r="C5116" s="318" t="n">
        <v>9.1796</v>
      </c>
      <c r="D5116" s="318" t="n">
        <v>11.1328</v>
      </c>
      <c r="E5116" s="318" t="n">
        <v>-0.2187</v>
      </c>
      <c r="F5116" s="319"/>
      <c r="I5116" s="320"/>
      <c r="K5116" s="313"/>
      <c r="L5116" s="321"/>
      <c r="M5116" s="313"/>
    </row>
    <row r="5117" customFormat="false" ht="12" hidden="false" customHeight="false" outlineLevel="0" collapsed="false">
      <c r="A5117" s="308" t="s">
        <v>6405</v>
      </c>
      <c r="B5117" s="317" t="s">
        <v>1983</v>
      </c>
      <c r="C5117" s="318" t="n">
        <v>11.6328</v>
      </c>
      <c r="D5117" s="318" t="n">
        <v>-11.6796</v>
      </c>
      <c r="E5117" s="318" t="n">
        <v>-0.5</v>
      </c>
      <c r="F5117" s="319"/>
      <c r="I5117" s="320"/>
      <c r="K5117" s="313"/>
      <c r="L5117" s="321"/>
      <c r="M5117" s="313"/>
    </row>
    <row r="5118" customFormat="false" ht="12" hidden="false" customHeight="false" outlineLevel="0" collapsed="false">
      <c r="A5118" s="308" t="s">
        <v>6406</v>
      </c>
      <c r="B5118" s="317" t="s">
        <v>2015</v>
      </c>
      <c r="C5118" s="318" t="n">
        <v>-1.289</v>
      </c>
      <c r="D5118" s="318" t="n">
        <v>-15.4999</v>
      </c>
      <c r="E5118" s="318" t="n">
        <v>-0.5547</v>
      </c>
      <c r="F5118" s="319"/>
      <c r="I5118" s="320"/>
      <c r="K5118" s="313"/>
      <c r="L5118" s="321"/>
      <c r="M5118" s="313"/>
    </row>
    <row r="5119" customFormat="false" ht="12" hidden="false" customHeight="false" outlineLevel="0" collapsed="false">
      <c r="A5119" s="308" t="s">
        <v>6407</v>
      </c>
      <c r="B5119" s="317" t="s">
        <v>1627</v>
      </c>
      <c r="C5119" s="318" t="n">
        <v>2.4218</v>
      </c>
      <c r="D5119" s="318" t="n">
        <v>-10.7187</v>
      </c>
      <c r="E5119" s="318" t="n">
        <v>-0.1406</v>
      </c>
      <c r="F5119" s="319"/>
      <c r="I5119" s="320"/>
      <c r="K5119" s="313"/>
      <c r="L5119" s="321"/>
      <c r="M5119" s="313"/>
    </row>
    <row r="5120" customFormat="false" ht="12" hidden="false" customHeight="false" outlineLevel="0" collapsed="false">
      <c r="A5120" s="308" t="s">
        <v>6408</v>
      </c>
      <c r="B5120" s="317" t="s">
        <v>1118</v>
      </c>
      <c r="C5120" s="318" t="n">
        <v>0.3515</v>
      </c>
      <c r="D5120" s="318" t="n">
        <v>7.375</v>
      </c>
      <c r="E5120" s="318" t="n">
        <v>0.6562</v>
      </c>
      <c r="F5120" s="319"/>
      <c r="I5120" s="320"/>
      <c r="K5120" s="313"/>
      <c r="L5120" s="321"/>
      <c r="M5120" s="313"/>
    </row>
    <row r="5121" customFormat="false" ht="12" hidden="false" customHeight="false" outlineLevel="0" collapsed="false">
      <c r="A5121" s="308" t="s">
        <v>6409</v>
      </c>
      <c r="B5121" s="317" t="s">
        <v>2814</v>
      </c>
      <c r="C5121" s="318" t="n">
        <v>-3.4765</v>
      </c>
      <c r="D5121" s="318" t="n">
        <v>10.4062</v>
      </c>
      <c r="E5121" s="318" t="n">
        <v>0.5703</v>
      </c>
      <c r="F5121" s="319"/>
      <c r="I5121" s="320"/>
      <c r="K5121" s="313"/>
      <c r="L5121" s="321"/>
      <c r="M5121" s="313"/>
    </row>
    <row r="5122" customFormat="false" ht="12" hidden="false" customHeight="false" outlineLevel="0" collapsed="false">
      <c r="A5122" s="308" t="s">
        <v>6409</v>
      </c>
      <c r="B5122" s="317" t="s">
        <v>1017</v>
      </c>
      <c r="C5122" s="318" t="n">
        <v>9.0078</v>
      </c>
      <c r="D5122" s="318" t="n">
        <v>14.3359</v>
      </c>
      <c r="E5122" s="318" t="n">
        <v>-0.2656</v>
      </c>
      <c r="F5122" s="319"/>
      <c r="I5122" s="320"/>
      <c r="K5122" s="313"/>
      <c r="L5122" s="321"/>
      <c r="M5122" s="313"/>
    </row>
    <row r="5123" customFormat="false" ht="12" hidden="false" customHeight="false" outlineLevel="0" collapsed="false">
      <c r="A5123" s="308" t="s">
        <v>6410</v>
      </c>
      <c r="B5123" s="317" t="s">
        <v>1043</v>
      </c>
      <c r="C5123" s="318" t="n">
        <v>-10.8515</v>
      </c>
      <c r="D5123" s="318" t="n">
        <v>3.1875</v>
      </c>
      <c r="E5123" s="318" t="n">
        <v>-0.9375</v>
      </c>
      <c r="F5123" s="319"/>
      <c r="I5123" s="320"/>
      <c r="K5123" s="313"/>
      <c r="L5123" s="321"/>
      <c r="M5123" s="313"/>
    </row>
    <row r="5124" customFormat="false" ht="12" hidden="false" customHeight="false" outlineLevel="0" collapsed="false">
      <c r="A5124" s="308" t="s">
        <v>6411</v>
      </c>
      <c r="B5124" s="317" t="s">
        <v>1989</v>
      </c>
      <c r="C5124" s="318" t="n">
        <v>-11.5078</v>
      </c>
      <c r="D5124" s="318" t="n">
        <v>12.1796</v>
      </c>
      <c r="E5124" s="318" t="n">
        <v>-0.1093</v>
      </c>
      <c r="F5124" s="319"/>
      <c r="I5124" s="320"/>
      <c r="K5124" s="313"/>
      <c r="L5124" s="321"/>
      <c r="M5124" s="313"/>
    </row>
    <row r="5125" customFormat="false" ht="12" hidden="false" customHeight="false" outlineLevel="0" collapsed="false">
      <c r="A5125" s="308" t="s">
        <v>6412</v>
      </c>
      <c r="B5125" s="317" t="s">
        <v>2714</v>
      </c>
      <c r="C5125" s="318" t="n">
        <v>10.9687</v>
      </c>
      <c r="D5125" s="318" t="n">
        <v>-4.164</v>
      </c>
      <c r="E5125" s="318" t="n">
        <v>-0.9531</v>
      </c>
      <c r="F5125" s="319"/>
      <c r="I5125" s="320"/>
      <c r="K5125" s="313"/>
      <c r="L5125" s="321"/>
      <c r="M5125" s="313"/>
    </row>
    <row r="5126" customFormat="false" ht="12" hidden="false" customHeight="false" outlineLevel="0" collapsed="false">
      <c r="A5126" s="308" t="s">
        <v>6413</v>
      </c>
      <c r="B5126" s="317" t="s">
        <v>2242</v>
      </c>
      <c r="C5126" s="318" t="n">
        <v>-8.8671</v>
      </c>
      <c r="D5126" s="318" t="n">
        <v>-15.2343</v>
      </c>
      <c r="E5126" s="318" t="n">
        <v>-0.5781</v>
      </c>
      <c r="F5126" s="319"/>
      <c r="I5126" s="320"/>
      <c r="K5126" s="313"/>
      <c r="L5126" s="321"/>
      <c r="M5126" s="313"/>
    </row>
    <row r="5127" customFormat="false" ht="12" hidden="false" customHeight="false" outlineLevel="0" collapsed="false">
      <c r="A5127" s="308" t="s">
        <v>6414</v>
      </c>
      <c r="B5127" s="317" t="s">
        <v>1460</v>
      </c>
      <c r="C5127" s="318" t="n">
        <v>-9.9062</v>
      </c>
      <c r="D5127" s="318" t="n">
        <v>-5.5234</v>
      </c>
      <c r="E5127" s="318" t="n">
        <v>0.2343</v>
      </c>
      <c r="F5127" s="319"/>
      <c r="I5127" s="320"/>
      <c r="K5127" s="313"/>
      <c r="L5127" s="321"/>
      <c r="M5127" s="313"/>
    </row>
    <row r="5128" customFormat="false" ht="12" hidden="false" customHeight="false" outlineLevel="0" collapsed="false">
      <c r="A5128" s="308" t="s">
        <v>6415</v>
      </c>
      <c r="B5128" s="317" t="s">
        <v>2712</v>
      </c>
      <c r="C5128" s="318" t="n">
        <v>12.289</v>
      </c>
      <c r="D5128" s="318" t="n">
        <v>-12.6953</v>
      </c>
      <c r="E5128" s="318" t="n">
        <v>-0.0937</v>
      </c>
      <c r="F5128" s="319"/>
      <c r="I5128" s="320"/>
      <c r="K5128" s="313"/>
      <c r="L5128" s="321"/>
      <c r="M5128" s="313"/>
    </row>
    <row r="5129" customFormat="false" ht="12" hidden="false" customHeight="false" outlineLevel="0" collapsed="false">
      <c r="A5129" s="308" t="s">
        <v>6416</v>
      </c>
      <c r="B5129" s="317" t="s">
        <v>2509</v>
      </c>
      <c r="C5129" s="318" t="n">
        <v>-10.2187</v>
      </c>
      <c r="D5129" s="318" t="n">
        <v>8.6093</v>
      </c>
      <c r="E5129" s="318" t="n">
        <v>-0.9609</v>
      </c>
      <c r="F5129" s="319"/>
      <c r="I5129" s="320"/>
      <c r="K5129" s="313"/>
      <c r="L5129" s="321"/>
      <c r="M5129" s="313"/>
    </row>
    <row r="5130" customFormat="false" ht="12" hidden="false" customHeight="false" outlineLevel="0" collapsed="false">
      <c r="A5130" s="308" t="s">
        <v>6416</v>
      </c>
      <c r="B5130" s="317" t="s">
        <v>2165</v>
      </c>
      <c r="C5130" s="318" t="n">
        <v>9.0156</v>
      </c>
      <c r="D5130" s="318" t="n">
        <v>10.6718</v>
      </c>
      <c r="E5130" s="318" t="n">
        <v>0.6328</v>
      </c>
      <c r="F5130" s="319"/>
      <c r="I5130" s="320"/>
      <c r="K5130" s="313"/>
      <c r="L5130" s="321"/>
      <c r="M5130" s="313"/>
    </row>
    <row r="5131" customFormat="false" ht="12" hidden="false" customHeight="false" outlineLevel="0" collapsed="false">
      <c r="A5131" s="308" t="s">
        <v>6417</v>
      </c>
      <c r="B5131" s="317" t="s">
        <v>1983</v>
      </c>
      <c r="C5131" s="318" t="n">
        <v>12.3203</v>
      </c>
      <c r="D5131" s="318" t="n">
        <v>-12.0937</v>
      </c>
      <c r="E5131" s="318" t="n">
        <v>-0.789</v>
      </c>
      <c r="F5131" s="319"/>
      <c r="I5131" s="320"/>
      <c r="K5131" s="313"/>
      <c r="L5131" s="321"/>
      <c r="M5131" s="313"/>
    </row>
    <row r="5132" customFormat="false" ht="12" hidden="false" customHeight="false" outlineLevel="0" collapsed="false">
      <c r="A5132" s="308" t="s">
        <v>6418</v>
      </c>
      <c r="B5132" s="317" t="s">
        <v>2011</v>
      </c>
      <c r="C5132" s="318" t="n">
        <v>11.2109</v>
      </c>
      <c r="D5132" s="318" t="n">
        <v>-10.9921</v>
      </c>
      <c r="E5132" s="318" t="n">
        <v>0.0156</v>
      </c>
      <c r="F5132" s="319"/>
      <c r="I5132" s="320"/>
      <c r="K5132" s="313"/>
      <c r="L5132" s="321"/>
      <c r="M5132" s="313"/>
    </row>
    <row r="5133" customFormat="false" ht="12" hidden="false" customHeight="false" outlineLevel="0" collapsed="false">
      <c r="A5133" s="308" t="s">
        <v>6419</v>
      </c>
      <c r="B5133" s="317" t="s">
        <v>2959</v>
      </c>
      <c r="C5133" s="318" t="n">
        <v>0.9687</v>
      </c>
      <c r="D5133" s="318" t="n">
        <v>-11</v>
      </c>
      <c r="E5133" s="318" t="n">
        <v>0.0312</v>
      </c>
      <c r="F5133" s="319"/>
      <c r="I5133" s="320"/>
      <c r="K5133" s="313"/>
      <c r="L5133" s="321"/>
      <c r="M5133" s="313"/>
    </row>
    <row r="5134" customFormat="false" ht="12" hidden="false" customHeight="false" outlineLevel="0" collapsed="false">
      <c r="A5134" s="308" t="s">
        <v>6420</v>
      </c>
      <c r="B5134" s="317" t="s">
        <v>1986</v>
      </c>
      <c r="C5134" s="318" t="n">
        <v>10.5781</v>
      </c>
      <c r="D5134" s="318" t="n">
        <v>-3.3984</v>
      </c>
      <c r="E5134" s="318" t="n">
        <v>0.0234</v>
      </c>
      <c r="F5134" s="319"/>
      <c r="I5134" s="320"/>
      <c r="K5134" s="313"/>
      <c r="L5134" s="321"/>
      <c r="M5134" s="313"/>
    </row>
    <row r="5135" customFormat="false" ht="12" hidden="false" customHeight="false" outlineLevel="0" collapsed="false">
      <c r="A5135" s="308" t="s">
        <v>6421</v>
      </c>
      <c r="B5135" s="317" t="s">
        <v>851</v>
      </c>
      <c r="C5135" s="318" t="n">
        <v>-1.6875</v>
      </c>
      <c r="D5135" s="318" t="n">
        <v>-14.4843</v>
      </c>
      <c r="E5135" s="318" t="n">
        <v>0.9765</v>
      </c>
      <c r="F5135" s="319"/>
      <c r="I5135" s="320"/>
      <c r="K5135" s="313"/>
      <c r="L5135" s="321"/>
      <c r="M5135" s="313"/>
    </row>
    <row r="5136" customFormat="false" ht="12" hidden="false" customHeight="false" outlineLevel="0" collapsed="false">
      <c r="A5136" s="308" t="s">
        <v>6422</v>
      </c>
      <c r="B5136" s="317" t="s">
        <v>2982</v>
      </c>
      <c r="C5136" s="318" t="n">
        <v>-1.2578</v>
      </c>
      <c r="D5136" s="318" t="n">
        <v>6.8203</v>
      </c>
      <c r="E5136" s="318" t="n">
        <v>-0.0859</v>
      </c>
      <c r="F5136" s="319"/>
      <c r="I5136" s="320"/>
      <c r="K5136" s="313"/>
      <c r="L5136" s="321"/>
      <c r="M5136" s="313"/>
    </row>
    <row r="5137" customFormat="false" ht="12" hidden="false" customHeight="false" outlineLevel="0" collapsed="false">
      <c r="A5137" s="308" t="s">
        <v>6423</v>
      </c>
      <c r="B5137" s="317" t="s">
        <v>2511</v>
      </c>
      <c r="C5137" s="318" t="n">
        <v>-8.789</v>
      </c>
      <c r="D5137" s="318" t="n">
        <v>-0.2187</v>
      </c>
      <c r="E5137" s="318" t="n">
        <v>-0.1484</v>
      </c>
      <c r="F5137" s="319"/>
      <c r="I5137" s="320"/>
      <c r="K5137" s="313"/>
      <c r="L5137" s="321"/>
      <c r="M5137" s="313"/>
    </row>
    <row r="5138" customFormat="false" ht="12" hidden="false" customHeight="false" outlineLevel="0" collapsed="false">
      <c r="A5138" s="308" t="s">
        <v>6424</v>
      </c>
      <c r="B5138" s="317" t="s">
        <v>1915</v>
      </c>
      <c r="C5138" s="318" t="n">
        <v>-8.5859</v>
      </c>
      <c r="D5138" s="318" t="n">
        <v>-7.6484</v>
      </c>
      <c r="E5138" s="318" t="n">
        <v>-0.1484</v>
      </c>
      <c r="F5138" s="319"/>
      <c r="I5138" s="320"/>
      <c r="K5138" s="313"/>
      <c r="L5138" s="321"/>
      <c r="M5138" s="313"/>
    </row>
    <row r="5139" customFormat="false" ht="12" hidden="false" customHeight="false" outlineLevel="0" collapsed="false">
      <c r="A5139" s="308" t="s">
        <v>6425</v>
      </c>
      <c r="B5139" s="317" t="s">
        <v>1926</v>
      </c>
      <c r="C5139" s="318" t="n">
        <v>-11.039</v>
      </c>
      <c r="D5139" s="318" t="n">
        <v>9.9062</v>
      </c>
      <c r="E5139" s="318" t="n">
        <v>0.289</v>
      </c>
      <c r="F5139" s="319"/>
      <c r="I5139" s="320"/>
      <c r="K5139" s="313"/>
      <c r="L5139" s="321"/>
      <c r="M5139" s="313"/>
    </row>
    <row r="5140" customFormat="false" ht="12" hidden="false" customHeight="false" outlineLevel="0" collapsed="false">
      <c r="A5140" s="308" t="s">
        <v>6426</v>
      </c>
      <c r="B5140" s="317" t="s">
        <v>1725</v>
      </c>
      <c r="C5140" s="318" t="n">
        <v>6.1718</v>
      </c>
      <c r="D5140" s="318" t="n">
        <v>10.2578</v>
      </c>
      <c r="E5140" s="318" t="n">
        <v>-0.1953</v>
      </c>
      <c r="F5140" s="319"/>
      <c r="I5140" s="320"/>
      <c r="K5140" s="313"/>
      <c r="L5140" s="321"/>
      <c r="M5140" s="313"/>
    </row>
    <row r="5141" customFormat="false" ht="12" hidden="false" customHeight="false" outlineLevel="0" collapsed="false">
      <c r="A5141" s="308" t="s">
        <v>6427</v>
      </c>
      <c r="B5141" s="317" t="s">
        <v>2365</v>
      </c>
      <c r="C5141" s="318" t="n">
        <v>-13.4999</v>
      </c>
      <c r="D5141" s="318" t="n">
        <v>-10.8593</v>
      </c>
      <c r="E5141" s="318" t="n">
        <v>-0.4687</v>
      </c>
      <c r="F5141" s="319"/>
      <c r="I5141" s="320"/>
      <c r="K5141" s="313"/>
      <c r="L5141" s="321"/>
      <c r="M5141" s="313"/>
    </row>
    <row r="5142" customFormat="false" ht="12" hidden="false" customHeight="false" outlineLevel="0" collapsed="false">
      <c r="A5142" s="308" t="s">
        <v>6428</v>
      </c>
      <c r="B5142" s="317" t="s">
        <v>1956</v>
      </c>
      <c r="C5142" s="318" t="n">
        <v>-4.6484</v>
      </c>
      <c r="D5142" s="318" t="n">
        <v>-10.8906</v>
      </c>
      <c r="E5142" s="318" t="n">
        <v>-0.289</v>
      </c>
      <c r="F5142" s="319"/>
      <c r="I5142" s="320"/>
      <c r="K5142" s="313"/>
      <c r="L5142" s="321"/>
      <c r="M5142" s="313"/>
    </row>
    <row r="5143" customFormat="false" ht="12" hidden="false" customHeight="false" outlineLevel="0" collapsed="false">
      <c r="A5143" s="308" t="s">
        <v>6429</v>
      </c>
      <c r="B5143" s="317" t="s">
        <v>1354</v>
      </c>
      <c r="C5143" s="318" t="n">
        <v>-11.4218</v>
      </c>
      <c r="D5143" s="318" t="n">
        <v>-5.9687</v>
      </c>
      <c r="E5143" s="318" t="n">
        <v>0.7578</v>
      </c>
      <c r="F5143" s="319"/>
      <c r="I5143" s="320"/>
      <c r="K5143" s="313"/>
      <c r="L5143" s="321"/>
      <c r="M5143" s="313"/>
    </row>
    <row r="5144" customFormat="false" ht="12" hidden="false" customHeight="false" outlineLevel="0" collapsed="false">
      <c r="A5144" s="308" t="s">
        <v>6430</v>
      </c>
      <c r="B5144" s="317" t="s">
        <v>3918</v>
      </c>
      <c r="C5144" s="318" t="n">
        <v>-10.3593</v>
      </c>
      <c r="D5144" s="318" t="n">
        <v>-15.3359</v>
      </c>
      <c r="E5144" s="318" t="n">
        <v>-0.5703</v>
      </c>
      <c r="F5144" s="319"/>
      <c r="I5144" s="320"/>
      <c r="K5144" s="313"/>
      <c r="L5144" s="321"/>
      <c r="M5144" s="313"/>
    </row>
    <row r="5145" customFormat="false" ht="12" hidden="false" customHeight="false" outlineLevel="0" collapsed="false">
      <c r="A5145" s="308" t="s">
        <v>6431</v>
      </c>
      <c r="B5145" s="317" t="s">
        <v>3226</v>
      </c>
      <c r="C5145" s="318" t="n">
        <v>8.25</v>
      </c>
      <c r="D5145" s="318" t="n">
        <v>9.4375</v>
      </c>
      <c r="E5145" s="318" t="n">
        <v>0.875</v>
      </c>
      <c r="F5145" s="319"/>
      <c r="I5145" s="320"/>
      <c r="K5145" s="313"/>
      <c r="L5145" s="321"/>
      <c r="M5145" s="313"/>
    </row>
    <row r="5146" customFormat="false" ht="12" hidden="false" customHeight="false" outlineLevel="0" collapsed="false">
      <c r="A5146" s="308" t="s">
        <v>6432</v>
      </c>
      <c r="B5146" s="317" t="s">
        <v>870</v>
      </c>
      <c r="C5146" s="318" t="n">
        <v>7.3046</v>
      </c>
      <c r="D5146" s="318" t="n">
        <v>-6.7578</v>
      </c>
      <c r="E5146" s="318" t="n">
        <v>-0.9453</v>
      </c>
      <c r="F5146" s="319"/>
      <c r="I5146" s="320"/>
      <c r="K5146" s="313"/>
      <c r="L5146" s="321"/>
      <c r="M5146" s="313"/>
    </row>
    <row r="5147" customFormat="false" ht="12" hidden="false" customHeight="false" outlineLevel="0" collapsed="false">
      <c r="A5147" s="308" t="s">
        <v>6433</v>
      </c>
      <c r="B5147" s="317" t="s">
        <v>2032</v>
      </c>
      <c r="C5147" s="318" t="n">
        <v>5.1562</v>
      </c>
      <c r="D5147" s="318" t="n">
        <v>-12.9531</v>
      </c>
      <c r="E5147" s="318" t="n">
        <v>0.5937</v>
      </c>
      <c r="F5147" s="319"/>
      <c r="I5147" s="320"/>
      <c r="K5147" s="313"/>
      <c r="L5147" s="321"/>
      <c r="M5147" s="313"/>
    </row>
    <row r="5148" customFormat="false" ht="12" hidden="false" customHeight="false" outlineLevel="0" collapsed="false">
      <c r="A5148" s="308" t="s">
        <v>6434</v>
      </c>
      <c r="B5148" s="317" t="s">
        <v>2704</v>
      </c>
      <c r="C5148" s="318" t="n">
        <v>11.2265</v>
      </c>
      <c r="D5148" s="318" t="n">
        <v>11.5703</v>
      </c>
      <c r="E5148" s="318" t="n">
        <v>-0.9375</v>
      </c>
      <c r="F5148" s="319"/>
      <c r="I5148" s="320"/>
      <c r="K5148" s="313"/>
      <c r="L5148" s="321"/>
      <c r="M5148" s="313"/>
    </row>
    <row r="5149" customFormat="false" ht="12" hidden="false" customHeight="false" outlineLevel="0" collapsed="false">
      <c r="A5149" s="308" t="s">
        <v>6435</v>
      </c>
      <c r="B5149" s="317" t="s">
        <v>2049</v>
      </c>
      <c r="C5149" s="318" t="n">
        <v>11.4609</v>
      </c>
      <c r="D5149" s="318" t="n">
        <v>-9.6953</v>
      </c>
      <c r="E5149" s="318" t="n">
        <v>0.6875</v>
      </c>
      <c r="F5149" s="319"/>
      <c r="I5149" s="320"/>
      <c r="K5149" s="313"/>
      <c r="L5149" s="321"/>
      <c r="M5149" s="313"/>
    </row>
    <row r="5150" customFormat="false" ht="12" hidden="false" customHeight="false" outlineLevel="0" collapsed="false">
      <c r="A5150" s="308" t="s">
        <v>6436</v>
      </c>
      <c r="B5150" s="317" t="s">
        <v>894</v>
      </c>
      <c r="C5150" s="318" t="n">
        <v>0.1406</v>
      </c>
      <c r="D5150" s="318" t="n">
        <v>-0.4375</v>
      </c>
      <c r="E5150" s="318" t="n">
        <v>0.9921</v>
      </c>
      <c r="F5150" s="319"/>
      <c r="I5150" s="320"/>
      <c r="K5150" s="313"/>
      <c r="L5150" s="321"/>
      <c r="M5150" s="313"/>
    </row>
    <row r="5151" customFormat="false" ht="12" hidden="false" customHeight="false" outlineLevel="0" collapsed="false">
      <c r="A5151" s="308" t="s">
        <v>6437</v>
      </c>
      <c r="B5151" s="317" t="s">
        <v>1491</v>
      </c>
      <c r="C5151" s="318" t="n">
        <v>0.7109</v>
      </c>
      <c r="D5151" s="318" t="n">
        <v>0.7968</v>
      </c>
      <c r="E5151" s="318" t="n">
        <v>0.9921</v>
      </c>
      <c r="F5151" s="319"/>
      <c r="I5151" s="320"/>
      <c r="K5151" s="313"/>
      <c r="L5151" s="321"/>
      <c r="M5151" s="313"/>
    </row>
    <row r="5152" customFormat="false" ht="12" hidden="false" customHeight="false" outlineLevel="0" collapsed="false">
      <c r="A5152" s="308" t="s">
        <v>6438</v>
      </c>
      <c r="B5152" s="317" t="s">
        <v>1396</v>
      </c>
      <c r="C5152" s="318" t="n">
        <v>3.7812</v>
      </c>
      <c r="D5152" s="318" t="n">
        <v>-0.6484</v>
      </c>
      <c r="E5152" s="318" t="n">
        <v>-0.5312</v>
      </c>
      <c r="F5152" s="319"/>
      <c r="I5152" s="320"/>
      <c r="K5152" s="313"/>
      <c r="L5152" s="321"/>
      <c r="M5152" s="313"/>
    </row>
    <row r="5153" customFormat="false" ht="12" hidden="false" customHeight="false" outlineLevel="0" collapsed="false">
      <c r="A5153" s="308" t="s">
        <v>6439</v>
      </c>
      <c r="B5153" s="317" t="s">
        <v>862</v>
      </c>
      <c r="C5153" s="318" t="n">
        <v>0.0546</v>
      </c>
      <c r="D5153" s="318" t="n">
        <v>7.5859</v>
      </c>
      <c r="E5153" s="318" t="n">
        <v>-0.1093</v>
      </c>
      <c r="F5153" s="319"/>
      <c r="I5153" s="320"/>
      <c r="K5153" s="313"/>
      <c r="L5153" s="321"/>
      <c r="M5153" s="313"/>
    </row>
    <row r="5154" customFormat="false" ht="12" hidden="false" customHeight="false" outlineLevel="0" collapsed="false">
      <c r="A5154" s="308" t="s">
        <v>6440</v>
      </c>
      <c r="B5154" s="317" t="s">
        <v>2089</v>
      </c>
      <c r="C5154" s="318" t="n">
        <v>9.3281</v>
      </c>
      <c r="D5154" s="318" t="n">
        <v>7.0078</v>
      </c>
      <c r="E5154" s="318" t="n">
        <v>0.7578</v>
      </c>
      <c r="F5154" s="319"/>
      <c r="I5154" s="320"/>
      <c r="K5154" s="313"/>
      <c r="L5154" s="321"/>
      <c r="M5154" s="313"/>
    </row>
    <row r="5155" customFormat="false" ht="12" hidden="false" customHeight="false" outlineLevel="0" collapsed="false">
      <c r="A5155" s="308" t="s">
        <v>6441</v>
      </c>
      <c r="B5155" s="317" t="s">
        <v>2558</v>
      </c>
      <c r="C5155" s="318" t="n">
        <v>5.5546</v>
      </c>
      <c r="D5155" s="318" t="n">
        <v>12.7187</v>
      </c>
      <c r="E5155" s="318" t="n">
        <v>-0.5234</v>
      </c>
      <c r="F5155" s="319"/>
      <c r="I5155" s="320"/>
      <c r="K5155" s="313"/>
      <c r="L5155" s="321"/>
      <c r="M5155" s="313"/>
    </row>
    <row r="5156" customFormat="false" ht="12" hidden="false" customHeight="false" outlineLevel="0" collapsed="false">
      <c r="A5156" s="308" t="s">
        <v>6442</v>
      </c>
      <c r="B5156" s="317" t="s">
        <v>2005</v>
      </c>
      <c r="C5156" s="318" t="n">
        <v>9.9218</v>
      </c>
      <c r="D5156" s="318" t="n">
        <v>-1.8593</v>
      </c>
      <c r="E5156" s="318" t="n">
        <v>-0.4765</v>
      </c>
      <c r="F5156" s="319"/>
      <c r="I5156" s="320"/>
      <c r="K5156" s="313"/>
      <c r="L5156" s="321"/>
      <c r="M5156" s="313"/>
    </row>
    <row r="5157" customFormat="false" ht="12" hidden="false" customHeight="false" outlineLevel="0" collapsed="false">
      <c r="A5157" s="308" t="s">
        <v>6443</v>
      </c>
      <c r="B5157" s="317" t="s">
        <v>2011</v>
      </c>
      <c r="C5157" s="318" t="n">
        <v>10.875</v>
      </c>
      <c r="D5157" s="318" t="n">
        <v>-11.3281</v>
      </c>
      <c r="E5157" s="318" t="n">
        <v>0.2031</v>
      </c>
      <c r="F5157" s="319"/>
      <c r="I5157" s="320"/>
      <c r="K5157" s="313"/>
      <c r="L5157" s="321"/>
      <c r="M5157" s="313"/>
    </row>
    <row r="5158" customFormat="false" ht="12" hidden="false" customHeight="false" outlineLevel="0" collapsed="false">
      <c r="A5158" s="308" t="s">
        <v>6443</v>
      </c>
      <c r="B5158" s="317" t="s">
        <v>3214</v>
      </c>
      <c r="C5158" s="318" t="n">
        <v>-6.2109</v>
      </c>
      <c r="D5158" s="318" t="n">
        <v>13.625</v>
      </c>
      <c r="E5158" s="318" t="n">
        <v>0.539</v>
      </c>
      <c r="F5158" s="319"/>
      <c r="I5158" s="320"/>
      <c r="K5158" s="313"/>
      <c r="L5158" s="321"/>
      <c r="M5158" s="313"/>
    </row>
    <row r="5159" customFormat="false" ht="12" hidden="false" customHeight="false" outlineLevel="0" collapsed="false">
      <c r="A5159" s="308" t="s">
        <v>6444</v>
      </c>
      <c r="B5159" s="317" t="s">
        <v>2553</v>
      </c>
      <c r="C5159" s="318" t="n">
        <v>8.7109</v>
      </c>
      <c r="D5159" s="318" t="n">
        <v>-13.7109</v>
      </c>
      <c r="E5159" s="318" t="n">
        <v>-0.2343</v>
      </c>
      <c r="F5159" s="319"/>
      <c r="I5159" s="320"/>
      <c r="K5159" s="313"/>
      <c r="L5159" s="321"/>
      <c r="M5159" s="313"/>
    </row>
    <row r="5160" customFormat="false" ht="12" hidden="false" customHeight="false" outlineLevel="0" collapsed="false">
      <c r="A5160" s="308" t="s">
        <v>6445</v>
      </c>
      <c r="B5160" s="317" t="s">
        <v>2448</v>
      </c>
      <c r="C5160" s="318" t="n">
        <v>0.4687</v>
      </c>
      <c r="D5160" s="318" t="n">
        <v>-12.1406</v>
      </c>
      <c r="E5160" s="318" t="n">
        <v>0.0468</v>
      </c>
      <c r="F5160" s="319"/>
      <c r="I5160" s="320"/>
      <c r="K5160" s="313"/>
      <c r="L5160" s="321"/>
      <c r="M5160" s="313"/>
    </row>
    <row r="5161" customFormat="false" ht="12" hidden="false" customHeight="false" outlineLevel="0" collapsed="false">
      <c r="A5161" s="308" t="s">
        <v>6446</v>
      </c>
      <c r="B5161" s="317" t="s">
        <v>820</v>
      </c>
      <c r="C5161" s="318" t="n">
        <v>-4.2265</v>
      </c>
      <c r="D5161" s="318" t="n">
        <v>-3.8515</v>
      </c>
      <c r="E5161" s="318" t="n">
        <v>-0.0547</v>
      </c>
      <c r="F5161" s="319"/>
      <c r="I5161" s="320"/>
      <c r="K5161" s="313"/>
      <c r="L5161" s="321"/>
      <c r="M5161" s="313"/>
    </row>
    <row r="5162" customFormat="false" ht="12" hidden="false" customHeight="false" outlineLevel="0" collapsed="false">
      <c r="A5162" s="308" t="s">
        <v>6447</v>
      </c>
      <c r="B5162" s="317" t="s">
        <v>1240</v>
      </c>
      <c r="C5162" s="318" t="n">
        <v>-2.7578</v>
      </c>
      <c r="D5162" s="318" t="n">
        <v>-13.3046</v>
      </c>
      <c r="E5162" s="318" t="n">
        <v>0.5078</v>
      </c>
      <c r="F5162" s="319"/>
      <c r="I5162" s="320"/>
      <c r="K5162" s="313"/>
      <c r="L5162" s="321"/>
      <c r="M5162" s="313"/>
    </row>
    <row r="5163" customFormat="false" ht="12" hidden="false" customHeight="false" outlineLevel="0" collapsed="false">
      <c r="A5163" s="308" t="s">
        <v>6448</v>
      </c>
      <c r="B5163" s="317" t="s">
        <v>876</v>
      </c>
      <c r="C5163" s="318" t="n">
        <v>7.7109</v>
      </c>
      <c r="D5163" s="318" t="n">
        <v>-5.2343</v>
      </c>
      <c r="E5163" s="318" t="n">
        <v>-0.3281</v>
      </c>
      <c r="F5163" s="319"/>
      <c r="I5163" s="320"/>
      <c r="K5163" s="313"/>
      <c r="L5163" s="321"/>
      <c r="M5163" s="313"/>
    </row>
    <row r="5164" customFormat="false" ht="12" hidden="false" customHeight="false" outlineLevel="0" collapsed="false">
      <c r="A5164" s="308" t="s">
        <v>6449</v>
      </c>
      <c r="B5164" s="317" t="s">
        <v>1093</v>
      </c>
      <c r="C5164" s="318" t="n">
        <v>6.25</v>
      </c>
      <c r="D5164" s="318" t="n">
        <v>-2.0937</v>
      </c>
      <c r="E5164" s="318" t="n">
        <v>0.2265</v>
      </c>
      <c r="F5164" s="319"/>
      <c r="I5164" s="320"/>
      <c r="K5164" s="313"/>
      <c r="L5164" s="321"/>
      <c r="M5164" s="313"/>
    </row>
    <row r="5165" customFormat="false" ht="12" hidden="false" customHeight="false" outlineLevel="0" collapsed="false">
      <c r="A5165" s="308" t="s">
        <v>6450</v>
      </c>
      <c r="B5165" s="317" t="s">
        <v>3288</v>
      </c>
      <c r="C5165" s="318" t="n">
        <v>3.1484</v>
      </c>
      <c r="D5165" s="318" t="n">
        <v>-7.4687</v>
      </c>
      <c r="E5165" s="318" t="n">
        <v>0.1953</v>
      </c>
      <c r="F5165" s="319"/>
      <c r="I5165" s="320"/>
      <c r="K5165" s="313"/>
      <c r="L5165" s="321"/>
      <c r="M5165" s="313"/>
    </row>
    <row r="5166" customFormat="false" ht="12" hidden="false" customHeight="false" outlineLevel="0" collapsed="false">
      <c r="A5166" s="308" t="s">
        <v>6451</v>
      </c>
      <c r="B5166" s="317" t="s">
        <v>1260</v>
      </c>
      <c r="C5166" s="318" t="n">
        <v>0.9687</v>
      </c>
      <c r="D5166" s="318" t="n">
        <v>11.3437</v>
      </c>
      <c r="E5166" s="318" t="n">
        <v>0.0625</v>
      </c>
      <c r="F5166" s="319"/>
      <c r="I5166" s="320"/>
      <c r="K5166" s="313"/>
      <c r="L5166" s="321"/>
      <c r="M5166" s="313"/>
    </row>
    <row r="5167" customFormat="false" ht="12" hidden="false" customHeight="false" outlineLevel="0" collapsed="false">
      <c r="A5167" s="308" t="s">
        <v>6452</v>
      </c>
      <c r="B5167" s="317" t="s">
        <v>1682</v>
      </c>
      <c r="C5167" s="318" t="n">
        <v>0.6796</v>
      </c>
      <c r="D5167" s="318" t="n">
        <v>7.2968</v>
      </c>
      <c r="E5167" s="318" t="n">
        <v>0.4296</v>
      </c>
      <c r="F5167" s="319"/>
      <c r="I5167" s="320"/>
      <c r="K5167" s="313"/>
      <c r="L5167" s="321"/>
      <c r="M5167" s="313"/>
    </row>
    <row r="5168" customFormat="false" ht="12" hidden="false" customHeight="false" outlineLevel="0" collapsed="false">
      <c r="A5168" s="308" t="s">
        <v>6453</v>
      </c>
      <c r="B5168" s="317" t="s">
        <v>2013</v>
      </c>
      <c r="C5168" s="318" t="n">
        <v>-2.9687</v>
      </c>
      <c r="D5168" s="318" t="n">
        <v>10.875</v>
      </c>
      <c r="E5168" s="318" t="n">
        <v>0.2109</v>
      </c>
      <c r="F5168" s="319"/>
      <c r="I5168" s="320"/>
      <c r="K5168" s="313"/>
      <c r="L5168" s="321"/>
      <c r="M5168" s="313"/>
    </row>
    <row r="5169" customFormat="false" ht="12" hidden="false" customHeight="false" outlineLevel="0" collapsed="false">
      <c r="A5169" s="308" t="s">
        <v>6454</v>
      </c>
      <c r="B5169" s="317" t="s">
        <v>1981</v>
      </c>
      <c r="C5169" s="318" t="n">
        <v>10.9296</v>
      </c>
      <c r="D5169" s="318" t="n">
        <v>13.289</v>
      </c>
      <c r="E5169" s="318" t="n">
        <v>-0.3125</v>
      </c>
      <c r="F5169" s="319"/>
      <c r="I5169" s="320"/>
      <c r="K5169" s="313"/>
      <c r="L5169" s="321"/>
      <c r="M5169" s="313"/>
    </row>
    <row r="5170" customFormat="false" ht="12" hidden="false" customHeight="false" outlineLevel="0" collapsed="false">
      <c r="A5170" s="308" t="s">
        <v>6455</v>
      </c>
      <c r="B5170" s="317" t="s">
        <v>3288</v>
      </c>
      <c r="C5170" s="318" t="n">
        <v>2.8359</v>
      </c>
      <c r="D5170" s="318" t="n">
        <v>-6.6953</v>
      </c>
      <c r="E5170" s="318" t="n">
        <v>-0.7656</v>
      </c>
      <c r="F5170" s="319"/>
      <c r="I5170" s="320"/>
      <c r="K5170" s="313"/>
      <c r="L5170" s="321"/>
      <c r="M5170" s="313"/>
    </row>
    <row r="5171" customFormat="false" ht="12" hidden="false" customHeight="false" outlineLevel="0" collapsed="false">
      <c r="A5171" s="308" t="s">
        <v>6456</v>
      </c>
      <c r="B5171" s="317" t="s">
        <v>1260</v>
      </c>
      <c r="C5171" s="318" t="n">
        <v>0.6171</v>
      </c>
      <c r="D5171" s="318" t="n">
        <v>11.3203</v>
      </c>
      <c r="E5171" s="318" t="n">
        <v>0.5859</v>
      </c>
      <c r="F5171" s="319"/>
      <c r="I5171" s="320"/>
      <c r="K5171" s="313"/>
      <c r="L5171" s="321"/>
      <c r="M5171" s="313"/>
    </row>
    <row r="5172" customFormat="false" ht="12" hidden="false" customHeight="false" outlineLevel="0" collapsed="false">
      <c r="A5172" s="308" t="s">
        <v>6457</v>
      </c>
      <c r="B5172" s="317" t="s">
        <v>2022</v>
      </c>
      <c r="C5172" s="318" t="n">
        <v>-12.1328</v>
      </c>
      <c r="D5172" s="318" t="n">
        <v>-3.9765</v>
      </c>
      <c r="E5172" s="318" t="n">
        <v>-0.5078</v>
      </c>
      <c r="F5172" s="319"/>
      <c r="I5172" s="320"/>
      <c r="K5172" s="313"/>
      <c r="L5172" s="321"/>
      <c r="M5172" s="313"/>
    </row>
    <row r="5173" customFormat="false" ht="12" hidden="false" customHeight="false" outlineLevel="0" collapsed="false">
      <c r="A5173" s="308" t="s">
        <v>6458</v>
      </c>
      <c r="B5173" s="317" t="s">
        <v>2020</v>
      </c>
      <c r="C5173" s="318" t="n">
        <v>-11.0703</v>
      </c>
      <c r="D5173" s="318" t="n">
        <v>-12.9921</v>
      </c>
      <c r="E5173" s="318" t="n">
        <v>0.4296</v>
      </c>
      <c r="F5173" s="319"/>
      <c r="I5173" s="320"/>
      <c r="K5173" s="313"/>
      <c r="L5173" s="321"/>
      <c r="M5173" s="313"/>
    </row>
    <row r="5174" customFormat="false" ht="12" hidden="false" customHeight="false" outlineLevel="0" collapsed="false">
      <c r="A5174" s="308" t="s">
        <v>6459</v>
      </c>
      <c r="B5174" s="317" t="s">
        <v>3212</v>
      </c>
      <c r="C5174" s="318" t="n">
        <v>8.9531</v>
      </c>
      <c r="D5174" s="318" t="n">
        <v>3.3671</v>
      </c>
      <c r="E5174" s="318" t="n">
        <v>0.8593</v>
      </c>
      <c r="F5174" s="319"/>
      <c r="I5174" s="320"/>
      <c r="K5174" s="313"/>
      <c r="L5174" s="321"/>
      <c r="M5174" s="313"/>
    </row>
    <row r="5175" customFormat="false" ht="12" hidden="false" customHeight="false" outlineLevel="0" collapsed="false">
      <c r="A5175" s="308" t="s">
        <v>6460</v>
      </c>
      <c r="B5175" s="317" t="s">
        <v>3587</v>
      </c>
      <c r="C5175" s="318" t="n">
        <v>-6.0703</v>
      </c>
      <c r="D5175" s="318" t="n">
        <v>10.2734</v>
      </c>
      <c r="E5175" s="318" t="n">
        <v>0.6328</v>
      </c>
      <c r="F5175" s="319"/>
      <c r="I5175" s="320"/>
      <c r="K5175" s="313"/>
      <c r="L5175" s="321"/>
      <c r="M5175" s="313"/>
    </row>
    <row r="5176" customFormat="false" ht="12" hidden="false" customHeight="false" outlineLevel="0" collapsed="false">
      <c r="A5176" s="308" t="s">
        <v>6460</v>
      </c>
      <c r="B5176" s="317" t="s">
        <v>2727</v>
      </c>
      <c r="C5176" s="318" t="n">
        <v>11.2812</v>
      </c>
      <c r="D5176" s="318" t="n">
        <v>-14.6562</v>
      </c>
      <c r="E5176" s="318" t="n">
        <v>0.3046</v>
      </c>
      <c r="F5176" s="319"/>
      <c r="I5176" s="320"/>
      <c r="K5176" s="313"/>
      <c r="L5176" s="321"/>
      <c r="M5176" s="313"/>
    </row>
    <row r="5177" customFormat="false" ht="12" hidden="false" customHeight="false" outlineLevel="0" collapsed="false">
      <c r="A5177" s="308" t="s">
        <v>6461</v>
      </c>
      <c r="B5177" s="317" t="s">
        <v>1997</v>
      </c>
      <c r="C5177" s="318" t="n">
        <v>9.0937</v>
      </c>
      <c r="D5177" s="318" t="n">
        <v>-12.5078</v>
      </c>
      <c r="E5177" s="318" t="n">
        <v>-0.289</v>
      </c>
      <c r="F5177" s="319"/>
      <c r="I5177" s="320"/>
      <c r="K5177" s="313"/>
      <c r="L5177" s="321"/>
      <c r="M5177" s="313"/>
    </row>
    <row r="5178" customFormat="false" ht="12" hidden="false" customHeight="false" outlineLevel="0" collapsed="false">
      <c r="A5178" s="308" t="s">
        <v>6462</v>
      </c>
      <c r="B5178" s="317" t="s">
        <v>1995</v>
      </c>
      <c r="C5178" s="318" t="n">
        <v>5.7265</v>
      </c>
      <c r="D5178" s="318" t="n">
        <v>13.6406</v>
      </c>
      <c r="E5178" s="318" t="n">
        <v>-0.25</v>
      </c>
      <c r="F5178" s="319"/>
      <c r="I5178" s="320"/>
      <c r="K5178" s="313"/>
      <c r="L5178" s="321"/>
      <c r="M5178" s="313"/>
    </row>
    <row r="5179" customFormat="false" ht="12" hidden="false" customHeight="false" outlineLevel="0" collapsed="false">
      <c r="A5179" s="308" t="s">
        <v>6463</v>
      </c>
      <c r="B5179" s="317" t="s">
        <v>1556</v>
      </c>
      <c r="C5179" s="318" t="n">
        <v>6.7343</v>
      </c>
      <c r="D5179" s="318" t="n">
        <v>4.5001</v>
      </c>
      <c r="E5179" s="318" t="n">
        <v>-0.9297</v>
      </c>
      <c r="F5179" s="319"/>
      <c r="I5179" s="320"/>
      <c r="K5179" s="313"/>
      <c r="L5179" s="321"/>
      <c r="M5179" s="313"/>
    </row>
    <row r="5180" customFormat="false" ht="12" hidden="false" customHeight="false" outlineLevel="0" collapsed="false">
      <c r="A5180" s="308" t="s">
        <v>6464</v>
      </c>
      <c r="B5180" s="317" t="s">
        <v>1652</v>
      </c>
      <c r="C5180" s="318" t="n">
        <v>5.0078</v>
      </c>
      <c r="D5180" s="318" t="n">
        <v>6.7421</v>
      </c>
      <c r="E5180" s="318" t="n">
        <v>0.9062</v>
      </c>
      <c r="F5180" s="319"/>
      <c r="I5180" s="320"/>
      <c r="K5180" s="313"/>
      <c r="L5180" s="321"/>
      <c r="M5180" s="313"/>
    </row>
    <row r="5181" customFormat="false" ht="12" hidden="false" customHeight="false" outlineLevel="0" collapsed="false">
      <c r="A5181" s="308" t="s">
        <v>6465</v>
      </c>
      <c r="B5181" s="317" t="s">
        <v>1037</v>
      </c>
      <c r="C5181" s="318" t="n">
        <v>-2.5937</v>
      </c>
      <c r="D5181" s="318" t="n">
        <v>-0.8593</v>
      </c>
      <c r="E5181" s="318" t="n">
        <v>0.75</v>
      </c>
      <c r="F5181" s="319"/>
      <c r="I5181" s="320"/>
      <c r="K5181" s="313"/>
      <c r="L5181" s="321"/>
      <c r="M5181" s="313"/>
    </row>
    <row r="5182" customFormat="false" ht="12" hidden="false" customHeight="false" outlineLevel="0" collapsed="false">
      <c r="A5182" s="308" t="s">
        <v>6466</v>
      </c>
      <c r="B5182" s="317" t="s">
        <v>2389</v>
      </c>
      <c r="C5182" s="318" t="n">
        <v>7.0078</v>
      </c>
      <c r="D5182" s="318" t="n">
        <v>11.0546</v>
      </c>
      <c r="E5182" s="318" t="n">
        <v>-0.0156</v>
      </c>
      <c r="F5182" s="319"/>
      <c r="I5182" s="320"/>
      <c r="K5182" s="313"/>
      <c r="L5182" s="321"/>
      <c r="M5182" s="313"/>
    </row>
    <row r="5183" customFormat="false" ht="12" hidden="false" customHeight="false" outlineLevel="0" collapsed="false">
      <c r="A5183" s="308" t="s">
        <v>6467</v>
      </c>
      <c r="B5183" s="317" t="s">
        <v>1478</v>
      </c>
      <c r="C5183" s="318" t="n">
        <v>6.7656</v>
      </c>
      <c r="D5183" s="318" t="n">
        <v>7.7343</v>
      </c>
      <c r="E5183" s="318" t="n">
        <v>0.8515</v>
      </c>
      <c r="F5183" s="319"/>
      <c r="I5183" s="320"/>
      <c r="K5183" s="313"/>
      <c r="L5183" s="321"/>
      <c r="M5183" s="313"/>
    </row>
    <row r="5184" customFormat="false" ht="12" hidden="false" customHeight="false" outlineLevel="0" collapsed="false">
      <c r="A5184" s="308" t="s">
        <v>6467</v>
      </c>
      <c r="B5184" s="317" t="s">
        <v>2808</v>
      </c>
      <c r="C5184" s="318" t="n">
        <v>0.25</v>
      </c>
      <c r="D5184" s="318" t="n">
        <v>12.4218</v>
      </c>
      <c r="E5184" s="318" t="n">
        <v>-0.1484</v>
      </c>
      <c r="F5184" s="319"/>
      <c r="I5184" s="320"/>
      <c r="K5184" s="313"/>
      <c r="L5184" s="321"/>
      <c r="M5184" s="313"/>
    </row>
    <row r="5185" customFormat="false" ht="12" hidden="false" customHeight="false" outlineLevel="0" collapsed="false">
      <c r="A5185" s="308" t="s">
        <v>6468</v>
      </c>
      <c r="B5185" s="317" t="s">
        <v>1175</v>
      </c>
      <c r="C5185" s="318" t="n">
        <v>-1.8671</v>
      </c>
      <c r="D5185" s="318" t="n">
        <v>-9.6093</v>
      </c>
      <c r="E5185" s="318" t="n">
        <v>-0.1015</v>
      </c>
      <c r="F5185" s="319"/>
      <c r="I5185" s="320"/>
      <c r="K5185" s="313"/>
      <c r="L5185" s="321"/>
      <c r="M5185" s="313"/>
    </row>
    <row r="5186" customFormat="false" ht="12" hidden="false" customHeight="false" outlineLevel="0" collapsed="false">
      <c r="A5186" s="308" t="s">
        <v>6469</v>
      </c>
      <c r="B5186" s="317" t="s">
        <v>2250</v>
      </c>
      <c r="C5186" s="318" t="n">
        <v>-7.875</v>
      </c>
      <c r="D5186" s="318" t="n">
        <v>1.4296</v>
      </c>
      <c r="E5186" s="318" t="n">
        <v>0.5078</v>
      </c>
      <c r="F5186" s="319"/>
      <c r="I5186" s="320"/>
      <c r="K5186" s="313"/>
      <c r="L5186" s="321"/>
      <c r="M5186" s="313"/>
    </row>
    <row r="5187" customFormat="false" ht="12" hidden="false" customHeight="false" outlineLevel="0" collapsed="false">
      <c r="A5187" s="308" t="s">
        <v>6470</v>
      </c>
      <c r="B5187" s="317" t="s">
        <v>2806</v>
      </c>
      <c r="C5187" s="318" t="n">
        <v>3.1406</v>
      </c>
      <c r="D5187" s="318" t="n">
        <v>-14.8125</v>
      </c>
      <c r="E5187" s="318" t="n">
        <v>-0.0547</v>
      </c>
      <c r="F5187" s="319"/>
      <c r="I5187" s="320"/>
      <c r="K5187" s="313"/>
      <c r="L5187" s="321"/>
      <c r="M5187" s="313"/>
    </row>
    <row r="5188" customFormat="false" ht="12" hidden="false" customHeight="false" outlineLevel="0" collapsed="false">
      <c r="A5188" s="308" t="s">
        <v>6471</v>
      </c>
      <c r="B5188" s="317" t="s">
        <v>2256</v>
      </c>
      <c r="C5188" s="318" t="n">
        <v>-8.8906</v>
      </c>
      <c r="D5188" s="318" t="n">
        <v>10.4453</v>
      </c>
      <c r="E5188" s="318" t="n">
        <v>-0.6562</v>
      </c>
      <c r="F5188" s="319"/>
      <c r="I5188" s="320"/>
      <c r="K5188" s="313"/>
      <c r="L5188" s="321"/>
      <c r="M5188" s="313"/>
    </row>
    <row r="5189" customFormat="false" ht="12" hidden="false" customHeight="false" outlineLevel="0" collapsed="false">
      <c r="A5189" s="308" t="s">
        <v>6472</v>
      </c>
      <c r="B5189" s="317" t="s">
        <v>3379</v>
      </c>
      <c r="C5189" s="318" t="n">
        <v>7.9687</v>
      </c>
      <c r="D5189" s="318" t="n">
        <v>1.5703</v>
      </c>
      <c r="E5189" s="318" t="n">
        <v>0.0781</v>
      </c>
      <c r="F5189" s="319"/>
      <c r="I5189" s="320"/>
      <c r="K5189" s="313"/>
      <c r="L5189" s="321"/>
      <c r="M5189" s="313"/>
    </row>
    <row r="5190" customFormat="false" ht="12" hidden="false" customHeight="false" outlineLevel="0" collapsed="false">
      <c r="A5190" s="308" t="s">
        <v>6473</v>
      </c>
      <c r="B5190" s="317" t="s">
        <v>987</v>
      </c>
      <c r="C5190" s="318" t="n">
        <v>-4.1953</v>
      </c>
      <c r="D5190" s="318" t="n">
        <v>7.9765</v>
      </c>
      <c r="E5190" s="318" t="n">
        <v>-0.5625</v>
      </c>
      <c r="F5190" s="319"/>
      <c r="I5190" s="320"/>
      <c r="K5190" s="313"/>
      <c r="L5190" s="321"/>
      <c r="M5190" s="313"/>
    </row>
    <row r="5191" customFormat="false" ht="12" hidden="false" customHeight="false" outlineLevel="0" collapsed="false">
      <c r="A5191" s="308" t="s">
        <v>6474</v>
      </c>
      <c r="B5191" s="317" t="s">
        <v>6475</v>
      </c>
      <c r="C5191" s="318" t="n">
        <v>-11.3828</v>
      </c>
      <c r="D5191" s="318" t="n">
        <v>-8.7421</v>
      </c>
      <c r="E5191" s="318" t="n">
        <v>-0.7031</v>
      </c>
      <c r="F5191" s="319"/>
      <c r="I5191" s="320"/>
      <c r="K5191" s="313"/>
      <c r="L5191" s="321"/>
      <c r="M5191" s="313"/>
    </row>
    <row r="5192" customFormat="false" ht="12" hidden="false" customHeight="false" outlineLevel="0" collapsed="false">
      <c r="A5192" s="308" t="s">
        <v>6476</v>
      </c>
      <c r="B5192" s="317" t="s">
        <v>2253</v>
      </c>
      <c r="C5192" s="318" t="n">
        <v>-7.4296</v>
      </c>
      <c r="D5192" s="318" t="n">
        <v>-8.2656</v>
      </c>
      <c r="E5192" s="318" t="n">
        <v>-0.3047</v>
      </c>
      <c r="F5192" s="319"/>
      <c r="I5192" s="320"/>
      <c r="K5192" s="313"/>
      <c r="L5192" s="321"/>
      <c r="M5192" s="313"/>
    </row>
    <row r="5193" customFormat="false" ht="12" hidden="false" customHeight="false" outlineLevel="0" collapsed="false">
      <c r="A5193" s="308" t="s">
        <v>6477</v>
      </c>
      <c r="B5193" s="317" t="s">
        <v>2842</v>
      </c>
      <c r="C5193" s="318" t="n">
        <v>-11.6015</v>
      </c>
      <c r="D5193" s="318" t="n">
        <v>-8.3359</v>
      </c>
      <c r="E5193" s="318" t="n">
        <v>-0.2187</v>
      </c>
      <c r="F5193" s="319"/>
      <c r="I5193" s="320"/>
      <c r="K5193" s="313"/>
      <c r="L5193" s="321"/>
      <c r="M5193" s="313"/>
    </row>
    <row r="5194" customFormat="false" ht="12" hidden="false" customHeight="false" outlineLevel="0" collapsed="false">
      <c r="A5194" s="308" t="s">
        <v>6478</v>
      </c>
      <c r="B5194" s="317" t="s">
        <v>3804</v>
      </c>
      <c r="C5194" s="318" t="n">
        <v>-11.9687</v>
      </c>
      <c r="D5194" s="318" t="n">
        <v>-0.3281</v>
      </c>
      <c r="E5194" s="318" t="n">
        <v>-0.7656</v>
      </c>
      <c r="F5194" s="319"/>
      <c r="I5194" s="320"/>
      <c r="K5194" s="313"/>
      <c r="L5194" s="321"/>
      <c r="M5194" s="313"/>
    </row>
    <row r="5195" customFormat="false" ht="12" hidden="false" customHeight="false" outlineLevel="0" collapsed="false">
      <c r="A5195" s="308" t="s">
        <v>6479</v>
      </c>
      <c r="B5195" s="317" t="s">
        <v>2137</v>
      </c>
      <c r="C5195" s="318" t="n">
        <v>12.0546</v>
      </c>
      <c r="D5195" s="318" t="n">
        <v>-0.8281</v>
      </c>
      <c r="E5195" s="318" t="n">
        <v>-0.125</v>
      </c>
      <c r="F5195" s="319"/>
      <c r="I5195" s="320"/>
      <c r="K5195" s="313"/>
      <c r="L5195" s="321"/>
      <c r="M5195" s="313"/>
    </row>
    <row r="5196" customFormat="false" ht="12" hidden="false" customHeight="false" outlineLevel="0" collapsed="false">
      <c r="A5196" s="308" t="s">
        <v>6479</v>
      </c>
      <c r="B5196" s="317" t="s">
        <v>1151</v>
      </c>
      <c r="C5196" s="318" t="n">
        <v>3.8359</v>
      </c>
      <c r="D5196" s="318" t="n">
        <v>7.7734</v>
      </c>
      <c r="E5196" s="318" t="n">
        <v>0.0781</v>
      </c>
      <c r="F5196" s="319"/>
      <c r="I5196" s="320"/>
      <c r="K5196" s="313"/>
      <c r="L5196" s="321"/>
      <c r="M5196" s="313"/>
    </row>
    <row r="5197" customFormat="false" ht="12" hidden="false" customHeight="false" outlineLevel="0" collapsed="false">
      <c r="A5197" s="308" t="s">
        <v>6480</v>
      </c>
      <c r="B5197" s="317" t="s">
        <v>3238</v>
      </c>
      <c r="C5197" s="318" t="n">
        <v>5.5703</v>
      </c>
      <c r="D5197" s="318" t="n">
        <v>-9.9687</v>
      </c>
      <c r="E5197" s="318" t="n">
        <v>-0.4765</v>
      </c>
      <c r="F5197" s="319"/>
      <c r="I5197" s="320"/>
      <c r="K5197" s="313"/>
      <c r="L5197" s="321"/>
      <c r="M5197" s="313"/>
    </row>
    <row r="5198" customFormat="false" ht="12" hidden="false" customHeight="false" outlineLevel="0" collapsed="false">
      <c r="A5198" s="308" t="s">
        <v>6481</v>
      </c>
      <c r="B5198" s="317" t="s">
        <v>3200</v>
      </c>
      <c r="C5198" s="318" t="n">
        <v>-9.4687</v>
      </c>
      <c r="D5198" s="318" t="n">
        <v>-3.1015</v>
      </c>
      <c r="E5198" s="318" t="n">
        <v>-0.7422</v>
      </c>
      <c r="F5198" s="319"/>
      <c r="I5198" s="320"/>
      <c r="K5198" s="313"/>
      <c r="L5198" s="321"/>
      <c r="M5198" s="313"/>
    </row>
    <row r="5199" customFormat="false" ht="12" hidden="false" customHeight="false" outlineLevel="0" collapsed="false">
      <c r="A5199" s="308" t="s">
        <v>6482</v>
      </c>
      <c r="B5199" s="317" t="s">
        <v>5093</v>
      </c>
      <c r="C5199" s="318" t="n">
        <v>-12.6953</v>
      </c>
      <c r="D5199" s="318" t="n">
        <v>-7.6406</v>
      </c>
      <c r="E5199" s="318" t="n">
        <v>-0.0625</v>
      </c>
      <c r="F5199" s="319"/>
      <c r="I5199" s="320"/>
      <c r="K5199" s="313"/>
      <c r="L5199" s="321"/>
      <c r="M5199" s="313"/>
    </row>
    <row r="5200" customFormat="false" ht="12" hidden="false" customHeight="false" outlineLevel="0" collapsed="false">
      <c r="A5200" s="308" t="s">
        <v>6483</v>
      </c>
      <c r="B5200" s="317" t="s">
        <v>2750</v>
      </c>
      <c r="C5200" s="318" t="n">
        <v>-9.5625</v>
      </c>
      <c r="D5200" s="318" t="n">
        <v>6.375</v>
      </c>
      <c r="E5200" s="318" t="n">
        <v>0.6015</v>
      </c>
      <c r="F5200" s="319"/>
      <c r="I5200" s="320"/>
      <c r="K5200" s="313"/>
      <c r="L5200" s="321"/>
      <c r="M5200" s="313"/>
    </row>
    <row r="5201" customFormat="false" ht="12" hidden="false" customHeight="false" outlineLevel="0" collapsed="false">
      <c r="A5201" s="308" t="s">
        <v>6484</v>
      </c>
      <c r="B5201" s="317" t="s">
        <v>2746</v>
      </c>
      <c r="C5201" s="318" t="n">
        <v>-8.375</v>
      </c>
      <c r="D5201" s="318" t="n">
        <v>-11.9843</v>
      </c>
      <c r="E5201" s="318" t="n">
        <v>-0.1718</v>
      </c>
      <c r="F5201" s="319"/>
      <c r="I5201" s="320"/>
      <c r="K5201" s="313"/>
      <c r="L5201" s="321"/>
      <c r="M5201" s="313"/>
    </row>
    <row r="5202" customFormat="false" ht="12" hidden="false" customHeight="false" outlineLevel="0" collapsed="false">
      <c r="A5202" s="308" t="s">
        <v>6485</v>
      </c>
      <c r="B5202" s="317" t="s">
        <v>2140</v>
      </c>
      <c r="C5202" s="318" t="n">
        <v>10.625</v>
      </c>
      <c r="D5202" s="318" t="n">
        <v>7.6953</v>
      </c>
      <c r="E5202" s="318" t="n">
        <v>0.0468</v>
      </c>
      <c r="F5202" s="319"/>
      <c r="I5202" s="320"/>
      <c r="K5202" s="313"/>
      <c r="L5202" s="321"/>
      <c r="M5202" s="313"/>
    </row>
    <row r="5203" customFormat="false" ht="12" hidden="false" customHeight="false" outlineLevel="0" collapsed="false">
      <c r="A5203" s="308" t="s">
        <v>6486</v>
      </c>
      <c r="B5203" s="317" t="s">
        <v>943</v>
      </c>
      <c r="C5203" s="318" t="n">
        <v>3.9218</v>
      </c>
      <c r="D5203" s="318" t="n">
        <v>-6.6406</v>
      </c>
      <c r="E5203" s="318" t="n">
        <v>0.9843</v>
      </c>
      <c r="F5203" s="319"/>
      <c r="I5203" s="320"/>
      <c r="K5203" s="313"/>
      <c r="L5203" s="321"/>
      <c r="M5203" s="313"/>
    </row>
    <row r="5204" customFormat="false" ht="12" hidden="false" customHeight="false" outlineLevel="0" collapsed="false">
      <c r="A5204" s="308" t="s">
        <v>6487</v>
      </c>
      <c r="B5204" s="317" t="s">
        <v>2076</v>
      </c>
      <c r="C5204" s="318" t="n">
        <v>12.3515</v>
      </c>
      <c r="D5204" s="318" t="n">
        <v>-4.2343</v>
      </c>
      <c r="E5204" s="318" t="n">
        <v>0.6406</v>
      </c>
      <c r="F5204" s="319"/>
      <c r="I5204" s="320"/>
      <c r="K5204" s="313"/>
      <c r="L5204" s="321"/>
      <c r="M5204" s="313"/>
    </row>
    <row r="5205" customFormat="false" ht="12" hidden="false" customHeight="false" outlineLevel="0" collapsed="false">
      <c r="A5205" s="308" t="s">
        <v>6488</v>
      </c>
      <c r="B5205" s="317" t="s">
        <v>2019</v>
      </c>
      <c r="C5205" s="318" t="n">
        <v>-3.7812</v>
      </c>
      <c r="D5205" s="318" t="n">
        <v>11.9609</v>
      </c>
      <c r="E5205" s="318" t="n">
        <v>-0.3437</v>
      </c>
      <c r="F5205" s="319"/>
      <c r="I5205" s="320"/>
      <c r="K5205" s="313"/>
      <c r="L5205" s="321"/>
      <c r="M5205" s="313"/>
    </row>
    <row r="5206" customFormat="false" ht="12" hidden="false" customHeight="false" outlineLevel="0" collapsed="false">
      <c r="A5206" s="308" t="s">
        <v>6489</v>
      </c>
      <c r="B5206" s="317" t="s">
        <v>2015</v>
      </c>
      <c r="C5206" s="318" t="n">
        <v>-0.8671</v>
      </c>
      <c r="D5206" s="318" t="n">
        <v>-15.0937</v>
      </c>
      <c r="E5206" s="318" t="n">
        <v>-0.1797</v>
      </c>
      <c r="F5206" s="319"/>
      <c r="I5206" s="320"/>
      <c r="K5206" s="313"/>
      <c r="L5206" s="321"/>
      <c r="M5206" s="313"/>
    </row>
    <row r="5207" customFormat="false" ht="12" hidden="false" customHeight="false" outlineLevel="0" collapsed="false">
      <c r="A5207" s="308" t="s">
        <v>6490</v>
      </c>
      <c r="B5207" s="317" t="s">
        <v>939</v>
      </c>
      <c r="C5207" s="318" t="n">
        <v>10.7265</v>
      </c>
      <c r="D5207" s="318" t="n">
        <v>4.6328</v>
      </c>
      <c r="E5207" s="318" t="n">
        <v>0.0625</v>
      </c>
      <c r="F5207" s="319"/>
      <c r="I5207" s="320"/>
      <c r="K5207" s="313"/>
      <c r="L5207" s="321"/>
      <c r="M5207" s="313"/>
    </row>
    <row r="5208" customFormat="false" ht="12" hidden="false" customHeight="false" outlineLevel="0" collapsed="false">
      <c r="A5208" s="308" t="s">
        <v>6491</v>
      </c>
      <c r="B5208" s="317" t="s">
        <v>813</v>
      </c>
      <c r="C5208" s="318" t="n">
        <v>7.1718</v>
      </c>
      <c r="D5208" s="318" t="n">
        <v>0.7343</v>
      </c>
      <c r="E5208" s="318" t="n">
        <v>0.0312</v>
      </c>
      <c r="F5208" s="319"/>
      <c r="I5208" s="320"/>
      <c r="K5208" s="313"/>
      <c r="L5208" s="321"/>
      <c r="M5208" s="313"/>
    </row>
    <row r="5209" customFormat="false" ht="12" hidden="false" customHeight="false" outlineLevel="0" collapsed="false">
      <c r="A5209" s="308" t="s">
        <v>6492</v>
      </c>
      <c r="B5209" s="317" t="s">
        <v>1242</v>
      </c>
      <c r="C5209" s="318" t="n">
        <v>-3.8593</v>
      </c>
      <c r="D5209" s="318" t="n">
        <v>-7.625</v>
      </c>
      <c r="E5209" s="318" t="n">
        <v>-0.2656</v>
      </c>
      <c r="F5209" s="319"/>
      <c r="I5209" s="320"/>
      <c r="K5209" s="313"/>
      <c r="L5209" s="321"/>
      <c r="M5209" s="313"/>
    </row>
    <row r="5210" customFormat="false" ht="12" hidden="false" customHeight="false" outlineLevel="0" collapsed="false">
      <c r="A5210" s="308" t="s">
        <v>6493</v>
      </c>
      <c r="B5210" s="317" t="s">
        <v>3587</v>
      </c>
      <c r="C5210" s="318" t="n">
        <v>-6.4453</v>
      </c>
      <c r="D5210" s="318" t="n">
        <v>9.5546</v>
      </c>
      <c r="E5210" s="318" t="n">
        <v>-0.7187</v>
      </c>
      <c r="F5210" s="319"/>
      <c r="I5210" s="320"/>
      <c r="K5210" s="313"/>
      <c r="L5210" s="321"/>
      <c r="M5210" s="313"/>
    </row>
    <row r="5211" customFormat="false" ht="12" hidden="false" customHeight="false" outlineLevel="0" collapsed="false">
      <c r="A5211" s="308" t="s">
        <v>6494</v>
      </c>
      <c r="B5211" s="317" t="s">
        <v>3578</v>
      </c>
      <c r="C5211" s="318" t="n">
        <v>14.6328</v>
      </c>
      <c r="D5211" s="318" t="n">
        <v>12.6171</v>
      </c>
      <c r="E5211" s="318" t="n">
        <v>0.9687</v>
      </c>
      <c r="F5211" s="319"/>
      <c r="I5211" s="320"/>
      <c r="K5211" s="313"/>
      <c r="L5211" s="321"/>
      <c r="M5211" s="313"/>
    </row>
    <row r="5212" customFormat="false" ht="12" hidden="false" customHeight="false" outlineLevel="0" collapsed="false">
      <c r="A5212" s="308" t="s">
        <v>6495</v>
      </c>
      <c r="B5212" s="317" t="s">
        <v>1260</v>
      </c>
      <c r="C5212" s="318" t="n">
        <v>0.8046</v>
      </c>
      <c r="D5212" s="318" t="n">
        <v>11.0625</v>
      </c>
      <c r="E5212" s="318" t="n">
        <v>0.3984</v>
      </c>
      <c r="F5212" s="319"/>
      <c r="I5212" s="320"/>
      <c r="K5212" s="313"/>
      <c r="L5212" s="321"/>
      <c r="M5212" s="313"/>
    </row>
    <row r="5213" customFormat="false" ht="12" hidden="false" customHeight="false" outlineLevel="0" collapsed="false">
      <c r="A5213" s="308" t="s">
        <v>6496</v>
      </c>
      <c r="B5213" s="317" t="s">
        <v>2346</v>
      </c>
      <c r="C5213" s="318" t="n">
        <v>-12.0156</v>
      </c>
      <c r="D5213" s="318" t="n">
        <v>-14.5703</v>
      </c>
      <c r="E5213" s="318" t="n">
        <v>0.0234</v>
      </c>
      <c r="F5213" s="319"/>
      <c r="I5213" s="320"/>
      <c r="K5213" s="313"/>
      <c r="L5213" s="321"/>
      <c r="M5213" s="313"/>
    </row>
    <row r="5214" customFormat="false" ht="12" hidden="false" customHeight="false" outlineLevel="0" collapsed="false">
      <c r="A5214" s="308" t="s">
        <v>6497</v>
      </c>
      <c r="B5214" s="317" t="s">
        <v>3288</v>
      </c>
      <c r="C5214" s="318" t="n">
        <v>3</v>
      </c>
      <c r="D5214" s="318" t="n">
        <v>-7.2578</v>
      </c>
      <c r="E5214" s="318" t="n">
        <v>-0.1406</v>
      </c>
      <c r="F5214" s="319"/>
      <c r="I5214" s="320"/>
      <c r="K5214" s="313"/>
      <c r="L5214" s="321"/>
      <c r="M5214" s="313"/>
    </row>
    <row r="5215" customFormat="false" ht="12" hidden="false" customHeight="false" outlineLevel="0" collapsed="false">
      <c r="A5215" s="308" t="s">
        <v>6498</v>
      </c>
      <c r="B5215" s="317" t="s">
        <v>2826</v>
      </c>
      <c r="C5215" s="318" t="n">
        <v>8.75</v>
      </c>
      <c r="D5215" s="318" t="n">
        <v>5.9921</v>
      </c>
      <c r="E5215" s="318" t="n">
        <v>-0.3672</v>
      </c>
      <c r="F5215" s="319"/>
      <c r="I5215" s="320"/>
      <c r="K5215" s="313"/>
      <c r="L5215" s="321"/>
      <c r="M5215" s="313"/>
    </row>
    <row r="5216" customFormat="false" ht="12" hidden="false" customHeight="false" outlineLevel="0" collapsed="false">
      <c r="A5216" s="308" t="s">
        <v>6499</v>
      </c>
      <c r="B5216" s="317" t="s">
        <v>2217</v>
      </c>
      <c r="C5216" s="318" t="n">
        <v>3.5468</v>
      </c>
      <c r="D5216" s="318" t="n">
        <v>12.3593</v>
      </c>
      <c r="E5216" s="318" t="n">
        <v>-0.0156</v>
      </c>
      <c r="F5216" s="319"/>
      <c r="I5216" s="320"/>
      <c r="K5216" s="313"/>
      <c r="L5216" s="321"/>
      <c r="M5216" s="313"/>
    </row>
    <row r="5217" customFormat="false" ht="12" hidden="false" customHeight="false" outlineLevel="0" collapsed="false">
      <c r="A5217" s="308" t="s">
        <v>6500</v>
      </c>
      <c r="B5217" s="317" t="s">
        <v>911</v>
      </c>
      <c r="C5217" s="318" t="n">
        <v>-9.2968</v>
      </c>
      <c r="D5217" s="318" t="n">
        <v>0.539</v>
      </c>
      <c r="E5217" s="318" t="n">
        <v>-0.8359</v>
      </c>
      <c r="F5217" s="319"/>
      <c r="I5217" s="320"/>
      <c r="K5217" s="313"/>
      <c r="L5217" s="321"/>
      <c r="M5217" s="313"/>
    </row>
    <row r="5218" customFormat="false" ht="12" hidden="false" customHeight="false" outlineLevel="0" collapsed="false">
      <c r="A5218" s="308" t="s">
        <v>6501</v>
      </c>
      <c r="B5218" s="317" t="s">
        <v>2049</v>
      </c>
      <c r="C5218" s="318" t="n">
        <v>11.2343</v>
      </c>
      <c r="D5218" s="318" t="n">
        <v>-10.4531</v>
      </c>
      <c r="E5218" s="318" t="n">
        <v>0.7656</v>
      </c>
      <c r="F5218" s="319"/>
      <c r="I5218" s="320"/>
      <c r="K5218" s="313"/>
      <c r="L5218" s="321"/>
      <c r="M5218" s="313"/>
    </row>
    <row r="5219" customFormat="false" ht="12" hidden="false" customHeight="false" outlineLevel="0" collapsed="false">
      <c r="A5219" s="308" t="s">
        <v>6502</v>
      </c>
      <c r="B5219" s="317" t="s">
        <v>2266</v>
      </c>
      <c r="C5219" s="318" t="n">
        <v>-10.0468</v>
      </c>
      <c r="D5219" s="318" t="n">
        <v>9.7031</v>
      </c>
      <c r="E5219" s="318" t="n">
        <v>0.5</v>
      </c>
      <c r="F5219" s="319"/>
      <c r="I5219" s="320"/>
      <c r="K5219" s="313"/>
      <c r="L5219" s="321"/>
      <c r="M5219" s="313"/>
    </row>
    <row r="5220" customFormat="false" ht="12" hidden="false" customHeight="false" outlineLevel="0" collapsed="false">
      <c r="A5220" s="308" t="s">
        <v>6503</v>
      </c>
      <c r="B5220" s="317" t="s">
        <v>1986</v>
      </c>
      <c r="C5220" s="318" t="n">
        <v>10.9609</v>
      </c>
      <c r="D5220" s="318" t="n">
        <v>-2.9609</v>
      </c>
      <c r="E5220" s="318" t="n">
        <v>0.0781</v>
      </c>
      <c r="F5220" s="319"/>
      <c r="I5220" s="320"/>
      <c r="K5220" s="313"/>
      <c r="L5220" s="321"/>
      <c r="M5220" s="313"/>
    </row>
    <row r="5221" customFormat="false" ht="12" hidden="false" customHeight="false" outlineLevel="0" collapsed="false">
      <c r="A5221" s="308" t="s">
        <v>6504</v>
      </c>
      <c r="B5221" s="317" t="s">
        <v>1983</v>
      </c>
      <c r="C5221" s="318" t="n">
        <v>12.4843</v>
      </c>
      <c r="D5221" s="318" t="n">
        <v>-11.6406</v>
      </c>
      <c r="E5221" s="318" t="n">
        <v>0.7656</v>
      </c>
      <c r="F5221" s="319"/>
      <c r="I5221" s="320"/>
      <c r="K5221" s="313"/>
      <c r="L5221" s="321"/>
      <c r="M5221" s="313"/>
    </row>
    <row r="5222" customFormat="false" ht="12" hidden="false" customHeight="false" outlineLevel="0" collapsed="false">
      <c r="A5222" s="308" t="s">
        <v>6505</v>
      </c>
      <c r="B5222" s="317" t="s">
        <v>1449</v>
      </c>
      <c r="C5222" s="318" t="n">
        <v>-4.3593</v>
      </c>
      <c r="D5222" s="318" t="n">
        <v>3.9843</v>
      </c>
      <c r="E5222" s="318" t="n">
        <v>-0.1328</v>
      </c>
      <c r="F5222" s="319"/>
      <c r="I5222" s="320"/>
      <c r="K5222" s="313"/>
      <c r="L5222" s="321"/>
      <c r="M5222" s="313"/>
    </row>
    <row r="5223" customFormat="false" ht="12" hidden="false" customHeight="false" outlineLevel="0" collapsed="false">
      <c r="A5223" s="308" t="s">
        <v>6506</v>
      </c>
      <c r="B5223" s="317" t="s">
        <v>1695</v>
      </c>
      <c r="C5223" s="318" t="n">
        <v>-2.8046</v>
      </c>
      <c r="D5223" s="318" t="n">
        <v>-11.6406</v>
      </c>
      <c r="E5223" s="318" t="n">
        <v>-0.4218</v>
      </c>
      <c r="F5223" s="319"/>
      <c r="I5223" s="320"/>
      <c r="K5223" s="313"/>
      <c r="L5223" s="321"/>
      <c r="M5223" s="313"/>
    </row>
    <row r="5224" customFormat="false" ht="12" hidden="false" customHeight="false" outlineLevel="0" collapsed="false">
      <c r="A5224" s="308" t="s">
        <v>6507</v>
      </c>
      <c r="B5224" s="317" t="s">
        <v>851</v>
      </c>
      <c r="C5224" s="318" t="n">
        <v>-1.7421</v>
      </c>
      <c r="D5224" s="318" t="n">
        <v>-14.0625</v>
      </c>
      <c r="E5224" s="318" t="n">
        <v>-0.7422</v>
      </c>
      <c r="F5224" s="319"/>
      <c r="I5224" s="320"/>
      <c r="K5224" s="313"/>
      <c r="L5224" s="321"/>
      <c r="M5224" s="313"/>
    </row>
    <row r="5225" customFormat="false" ht="12" hidden="false" customHeight="false" outlineLevel="0" collapsed="false">
      <c r="A5225" s="308" t="s">
        <v>6508</v>
      </c>
      <c r="B5225" s="317" t="s">
        <v>831</v>
      </c>
      <c r="C5225" s="318" t="n">
        <v>-5.4296</v>
      </c>
      <c r="D5225" s="318" t="n">
        <v>6.0625</v>
      </c>
      <c r="E5225" s="318" t="n">
        <v>-0.7734</v>
      </c>
      <c r="F5225" s="319"/>
      <c r="I5225" s="320"/>
      <c r="K5225" s="313"/>
      <c r="L5225" s="321"/>
      <c r="M5225" s="313"/>
    </row>
    <row r="5226" customFormat="false" ht="12" hidden="false" customHeight="false" outlineLevel="0" collapsed="false">
      <c r="A5226" s="308" t="s">
        <v>6508</v>
      </c>
      <c r="B5226" s="317" t="s">
        <v>2940</v>
      </c>
      <c r="C5226" s="318" t="n">
        <v>-12.4062</v>
      </c>
      <c r="D5226" s="318" t="n">
        <v>-10.3125</v>
      </c>
      <c r="E5226" s="318" t="n">
        <v>0.4453</v>
      </c>
      <c r="F5226" s="319"/>
      <c r="I5226" s="320"/>
      <c r="K5226" s="313"/>
      <c r="L5226" s="321"/>
      <c r="M5226" s="313"/>
    </row>
    <row r="5227" customFormat="false" ht="12" hidden="false" customHeight="false" outlineLevel="0" collapsed="false">
      <c r="A5227" s="308" t="s">
        <v>6509</v>
      </c>
      <c r="B5227" s="317" t="s">
        <v>847</v>
      </c>
      <c r="C5227" s="318" t="n">
        <v>-7.4062</v>
      </c>
      <c r="D5227" s="318" t="n">
        <v>3.3828</v>
      </c>
      <c r="E5227" s="318" t="n">
        <v>0.4296</v>
      </c>
      <c r="F5227" s="319"/>
      <c r="I5227" s="320"/>
      <c r="K5227" s="313"/>
      <c r="L5227" s="321"/>
      <c r="M5227" s="313"/>
    </row>
    <row r="5228" customFormat="false" ht="12" hidden="false" customHeight="false" outlineLevel="0" collapsed="false">
      <c r="A5228" s="308" t="s">
        <v>6510</v>
      </c>
      <c r="B5228" s="317" t="s">
        <v>2448</v>
      </c>
      <c r="C5228" s="318" t="n">
        <v>-0.3281</v>
      </c>
      <c r="D5228" s="318" t="n">
        <v>-12.4296</v>
      </c>
      <c r="E5228" s="318" t="n">
        <v>0.0781</v>
      </c>
      <c r="F5228" s="319"/>
      <c r="I5228" s="320"/>
      <c r="K5228" s="313"/>
      <c r="L5228" s="321"/>
      <c r="M5228" s="313"/>
    </row>
    <row r="5229" customFormat="false" ht="12" hidden="false" customHeight="false" outlineLevel="0" collapsed="false">
      <c r="A5229" s="308" t="s">
        <v>6511</v>
      </c>
      <c r="B5229" s="317" t="s">
        <v>3290</v>
      </c>
      <c r="C5229" s="318" t="n">
        <v>12.0625</v>
      </c>
      <c r="D5229" s="318" t="n">
        <v>7.6484</v>
      </c>
      <c r="E5229" s="318" t="n">
        <v>0.3359</v>
      </c>
      <c r="F5229" s="319"/>
      <c r="I5229" s="320"/>
      <c r="K5229" s="313"/>
      <c r="L5229" s="321"/>
      <c r="M5229" s="313"/>
    </row>
    <row r="5230" customFormat="false" ht="12" hidden="false" customHeight="false" outlineLevel="0" collapsed="false">
      <c r="A5230" s="308" t="s">
        <v>6512</v>
      </c>
      <c r="B5230" s="317" t="s">
        <v>1968</v>
      </c>
      <c r="C5230" s="318" t="n">
        <v>-1.3906</v>
      </c>
      <c r="D5230" s="318" t="n">
        <v>12.2421</v>
      </c>
      <c r="E5230" s="318" t="n">
        <v>-0.4375</v>
      </c>
      <c r="F5230" s="319"/>
      <c r="I5230" s="320"/>
      <c r="K5230" s="313"/>
      <c r="L5230" s="321"/>
      <c r="M5230" s="313"/>
    </row>
    <row r="5231" customFormat="false" ht="12" hidden="false" customHeight="false" outlineLevel="0" collapsed="false">
      <c r="A5231" s="308" t="s">
        <v>6513</v>
      </c>
      <c r="B5231" s="317" t="s">
        <v>2060</v>
      </c>
      <c r="C5231" s="318" t="n">
        <v>-7.6796</v>
      </c>
      <c r="D5231" s="318" t="n">
        <v>11.8515</v>
      </c>
      <c r="E5231" s="318" t="n">
        <v>-0.875</v>
      </c>
      <c r="F5231" s="319"/>
      <c r="I5231" s="320"/>
      <c r="K5231" s="313"/>
      <c r="L5231" s="321"/>
      <c r="M5231" s="313"/>
    </row>
    <row r="5232" customFormat="false" ht="12" hidden="false" customHeight="false" outlineLevel="0" collapsed="false">
      <c r="A5232" s="308" t="s">
        <v>6514</v>
      </c>
      <c r="B5232" s="317" t="s">
        <v>1971</v>
      </c>
      <c r="C5232" s="318" t="n">
        <v>2.25</v>
      </c>
      <c r="D5232" s="318" t="n">
        <v>-15.164</v>
      </c>
      <c r="E5232" s="318" t="n">
        <v>-0.1406</v>
      </c>
      <c r="F5232" s="319"/>
      <c r="I5232" s="320"/>
      <c r="K5232" s="313"/>
      <c r="L5232" s="321"/>
      <c r="M5232" s="313"/>
    </row>
    <row r="5233" customFormat="false" ht="12" hidden="false" customHeight="false" outlineLevel="0" collapsed="false">
      <c r="A5233" s="308" t="s">
        <v>6515</v>
      </c>
      <c r="B5233" s="317" t="s">
        <v>2058</v>
      </c>
      <c r="C5233" s="318" t="n">
        <v>-4.9062</v>
      </c>
      <c r="D5233" s="318" t="n">
        <v>-15.4375</v>
      </c>
      <c r="E5233" s="318" t="n">
        <v>0.8906</v>
      </c>
      <c r="F5233" s="319"/>
      <c r="I5233" s="320"/>
      <c r="K5233" s="313"/>
      <c r="L5233" s="321"/>
      <c r="M5233" s="313"/>
    </row>
    <row r="5234" customFormat="false" ht="12" hidden="false" customHeight="false" outlineLevel="0" collapsed="false">
      <c r="A5234" s="308" t="s">
        <v>6516</v>
      </c>
      <c r="B5234" s="317" t="s">
        <v>2034</v>
      </c>
      <c r="C5234" s="318" t="n">
        <v>12.2343</v>
      </c>
      <c r="D5234" s="318" t="n">
        <v>12.25</v>
      </c>
      <c r="E5234" s="318" t="n">
        <v>0.2421</v>
      </c>
      <c r="F5234" s="319"/>
      <c r="I5234" s="320"/>
      <c r="K5234" s="313"/>
      <c r="L5234" s="321"/>
      <c r="M5234" s="313"/>
    </row>
    <row r="5235" customFormat="false" ht="12" hidden="false" customHeight="false" outlineLevel="0" collapsed="false">
      <c r="A5235" s="308" t="s">
        <v>6517</v>
      </c>
      <c r="B5235" s="317" t="s">
        <v>1467</v>
      </c>
      <c r="C5235" s="318" t="n">
        <v>-0.4453</v>
      </c>
      <c r="D5235" s="318" t="n">
        <v>-8.4609</v>
      </c>
      <c r="E5235" s="318" t="n">
        <v>0.0859</v>
      </c>
      <c r="F5235" s="319"/>
      <c r="I5235" s="320"/>
      <c r="K5235" s="313"/>
      <c r="L5235" s="321"/>
      <c r="M5235" s="313"/>
    </row>
    <row r="5236" customFormat="false" ht="12" hidden="false" customHeight="false" outlineLevel="0" collapsed="false">
      <c r="A5236" s="308" t="s">
        <v>6518</v>
      </c>
      <c r="B5236" s="317" t="s">
        <v>872</v>
      </c>
      <c r="C5236" s="318" t="n">
        <v>5.75</v>
      </c>
      <c r="D5236" s="318" t="n">
        <v>1.75</v>
      </c>
      <c r="E5236" s="318" t="n">
        <v>-0.6953</v>
      </c>
      <c r="F5236" s="319"/>
      <c r="I5236" s="320"/>
      <c r="K5236" s="313"/>
      <c r="L5236" s="321"/>
      <c r="M5236" s="313"/>
    </row>
    <row r="5237" customFormat="false" ht="12" hidden="false" customHeight="false" outlineLevel="0" collapsed="false">
      <c r="A5237" s="308" t="s">
        <v>6519</v>
      </c>
      <c r="B5237" s="317" t="s">
        <v>870</v>
      </c>
      <c r="C5237" s="318" t="n">
        <v>7.289</v>
      </c>
      <c r="D5237" s="318" t="n">
        <v>-6.6953</v>
      </c>
      <c r="E5237" s="318" t="n">
        <v>-0.0156</v>
      </c>
      <c r="F5237" s="319"/>
      <c r="I5237" s="320"/>
      <c r="K5237" s="313"/>
      <c r="L5237" s="321"/>
      <c r="M5237" s="313"/>
    </row>
    <row r="5238" customFormat="false" ht="12" hidden="false" customHeight="false" outlineLevel="0" collapsed="false">
      <c r="A5238" s="308" t="s">
        <v>6520</v>
      </c>
      <c r="B5238" s="317" t="s">
        <v>1579</v>
      </c>
      <c r="C5238" s="318" t="n">
        <v>-8.1328</v>
      </c>
      <c r="D5238" s="318" t="n">
        <v>-0.125</v>
      </c>
      <c r="E5238" s="318" t="n">
        <v>-0.4609</v>
      </c>
      <c r="F5238" s="319"/>
      <c r="I5238" s="320"/>
      <c r="K5238" s="313"/>
      <c r="L5238" s="321"/>
      <c r="M5238" s="313"/>
    </row>
    <row r="5239" customFormat="false" ht="12" hidden="false" customHeight="false" outlineLevel="0" collapsed="false">
      <c r="A5239" s="308" t="s">
        <v>6521</v>
      </c>
      <c r="B5239" s="317" t="s">
        <v>1965</v>
      </c>
      <c r="C5239" s="318" t="n">
        <v>-8.625</v>
      </c>
      <c r="D5239" s="318" t="n">
        <v>8.7968</v>
      </c>
      <c r="E5239" s="318" t="n">
        <v>0.875</v>
      </c>
      <c r="F5239" s="319"/>
      <c r="I5239" s="320"/>
      <c r="K5239" s="313"/>
      <c r="L5239" s="321"/>
      <c r="M5239" s="313"/>
    </row>
    <row r="5240" customFormat="false" ht="12" hidden="false" customHeight="false" outlineLevel="0" collapsed="false">
      <c r="A5240" s="308" t="s">
        <v>6522</v>
      </c>
      <c r="B5240" s="317" t="s">
        <v>3290</v>
      </c>
      <c r="C5240" s="318" t="n">
        <v>12.0703</v>
      </c>
      <c r="D5240" s="318" t="n">
        <v>7.8281</v>
      </c>
      <c r="E5240" s="318" t="n">
        <v>0.2187</v>
      </c>
      <c r="F5240" s="319"/>
      <c r="I5240" s="320"/>
      <c r="K5240" s="313"/>
      <c r="L5240" s="321"/>
      <c r="M5240" s="313"/>
    </row>
    <row r="5241" customFormat="false" ht="12" hidden="false" customHeight="false" outlineLevel="0" collapsed="false">
      <c r="A5241" s="308" t="s">
        <v>6523</v>
      </c>
      <c r="B5241" s="317" t="s">
        <v>2025</v>
      </c>
      <c r="C5241" s="318" t="n">
        <v>6.5001</v>
      </c>
      <c r="D5241" s="318" t="n">
        <v>9.3906</v>
      </c>
      <c r="E5241" s="318" t="n">
        <v>-0.3437</v>
      </c>
      <c r="F5241" s="319"/>
      <c r="I5241" s="320"/>
      <c r="K5241" s="313"/>
      <c r="L5241" s="321"/>
      <c r="M5241" s="313"/>
    </row>
    <row r="5242" customFormat="false" ht="12" hidden="false" customHeight="false" outlineLevel="0" collapsed="false">
      <c r="A5242" s="308" t="s">
        <v>6524</v>
      </c>
      <c r="B5242" s="317" t="s">
        <v>1474</v>
      </c>
      <c r="C5242" s="318" t="n">
        <v>8.8203</v>
      </c>
      <c r="D5242" s="318" t="n">
        <v>-8.9296</v>
      </c>
      <c r="E5242" s="318" t="n">
        <v>0.9062</v>
      </c>
      <c r="F5242" s="319"/>
      <c r="I5242" s="320"/>
      <c r="K5242" s="313"/>
      <c r="L5242" s="321"/>
      <c r="M5242" s="313"/>
    </row>
    <row r="5243" customFormat="false" ht="12" hidden="false" customHeight="false" outlineLevel="0" collapsed="false">
      <c r="A5243" s="308" t="s">
        <v>6525</v>
      </c>
      <c r="B5243" s="317" t="s">
        <v>1956</v>
      </c>
      <c r="C5243" s="318" t="n">
        <v>-5.4218</v>
      </c>
      <c r="D5243" s="318" t="n">
        <v>-11.3671</v>
      </c>
      <c r="E5243" s="318" t="n">
        <v>-0.5937</v>
      </c>
      <c r="F5243" s="319"/>
      <c r="I5243" s="320"/>
      <c r="K5243" s="313"/>
      <c r="L5243" s="321"/>
      <c r="M5243" s="313"/>
    </row>
    <row r="5244" customFormat="false" ht="12" hidden="false" customHeight="false" outlineLevel="0" collapsed="false">
      <c r="A5244" s="308" t="s">
        <v>6526</v>
      </c>
      <c r="B5244" s="317" t="s">
        <v>2128</v>
      </c>
      <c r="C5244" s="318" t="n">
        <v>2.3359</v>
      </c>
      <c r="D5244" s="318" t="n">
        <v>9.6953</v>
      </c>
      <c r="E5244" s="318" t="n">
        <v>0.9609</v>
      </c>
      <c r="F5244" s="319"/>
      <c r="I5244" s="320"/>
      <c r="K5244" s="313"/>
      <c r="L5244" s="321"/>
      <c r="M5244" s="313"/>
    </row>
    <row r="5245" customFormat="false" ht="12" hidden="false" customHeight="false" outlineLevel="0" collapsed="false">
      <c r="A5245" s="308" t="s">
        <v>6527</v>
      </c>
      <c r="B5245" s="317" t="s">
        <v>2863</v>
      </c>
      <c r="C5245" s="318" t="n">
        <v>12.4062</v>
      </c>
      <c r="D5245" s="318" t="n">
        <v>-5.1953</v>
      </c>
      <c r="E5245" s="318" t="n">
        <v>-0.8515</v>
      </c>
      <c r="F5245" s="319"/>
      <c r="I5245" s="320"/>
      <c r="K5245" s="313"/>
      <c r="L5245" s="321"/>
      <c r="M5245" s="313"/>
    </row>
    <row r="5246" customFormat="false" ht="12" hidden="false" customHeight="false" outlineLevel="0" collapsed="false">
      <c r="A5246" s="308" t="s">
        <v>6528</v>
      </c>
      <c r="B5246" s="317" t="s">
        <v>1024</v>
      </c>
      <c r="C5246" s="318" t="n">
        <v>3.9453</v>
      </c>
      <c r="D5246" s="318" t="n">
        <v>-7.914</v>
      </c>
      <c r="E5246" s="318" t="n">
        <v>0.2187</v>
      </c>
      <c r="F5246" s="319"/>
      <c r="I5246" s="320"/>
      <c r="K5246" s="313"/>
      <c r="L5246" s="321"/>
      <c r="M5246" s="313"/>
    </row>
    <row r="5247" customFormat="false" ht="12" hidden="false" customHeight="false" outlineLevel="0" collapsed="false">
      <c r="A5247" s="308" t="s">
        <v>6529</v>
      </c>
      <c r="B5247" s="317" t="s">
        <v>2207</v>
      </c>
      <c r="C5247" s="318" t="n">
        <v>-10.1953</v>
      </c>
      <c r="D5247" s="318" t="n">
        <v>-9.5703</v>
      </c>
      <c r="E5247" s="318" t="n">
        <v>0.7031</v>
      </c>
      <c r="F5247" s="319"/>
      <c r="I5247" s="320"/>
      <c r="K5247" s="313"/>
      <c r="L5247" s="321"/>
      <c r="M5247" s="313"/>
    </row>
    <row r="5248" customFormat="false" ht="12" hidden="false" customHeight="false" outlineLevel="0" collapsed="false">
      <c r="A5248" s="308" t="s">
        <v>6530</v>
      </c>
      <c r="B5248" s="317" t="s">
        <v>1556</v>
      </c>
      <c r="C5248" s="318" t="n">
        <v>6.6406</v>
      </c>
      <c r="D5248" s="318" t="n">
        <v>5.0546</v>
      </c>
      <c r="E5248" s="318" t="n">
        <v>-0.25</v>
      </c>
      <c r="F5248" s="319"/>
      <c r="I5248" s="320"/>
      <c r="K5248" s="313"/>
      <c r="L5248" s="321"/>
      <c r="M5248" s="313"/>
    </row>
    <row r="5249" customFormat="false" ht="12" hidden="false" customHeight="false" outlineLevel="0" collapsed="false">
      <c r="A5249" s="308" t="s">
        <v>6531</v>
      </c>
      <c r="B5249" s="317" t="s">
        <v>2060</v>
      </c>
      <c r="C5249" s="318" t="n">
        <v>-7.5859</v>
      </c>
      <c r="D5249" s="318" t="n">
        <v>11.6796</v>
      </c>
      <c r="E5249" s="318" t="n">
        <v>-0.4765</v>
      </c>
      <c r="F5249" s="319"/>
      <c r="I5249" s="320"/>
      <c r="K5249" s="313"/>
      <c r="L5249" s="321"/>
      <c r="M5249" s="313"/>
    </row>
    <row r="5250" customFormat="false" ht="12" hidden="false" customHeight="false" outlineLevel="0" collapsed="false">
      <c r="A5250" s="308" t="s">
        <v>6532</v>
      </c>
      <c r="B5250" s="317" t="s">
        <v>4270</v>
      </c>
      <c r="C5250" s="318" t="n">
        <v>-5.8593</v>
      </c>
      <c r="D5250" s="318" t="n">
        <v>-0.375</v>
      </c>
      <c r="E5250" s="318" t="n">
        <v>0.2578</v>
      </c>
      <c r="F5250" s="319"/>
      <c r="I5250" s="320"/>
      <c r="K5250" s="313"/>
      <c r="L5250" s="321"/>
      <c r="M5250" s="313"/>
    </row>
    <row r="5251" customFormat="false" ht="12" hidden="false" customHeight="false" outlineLevel="0" collapsed="false">
      <c r="A5251" s="308" t="s">
        <v>6533</v>
      </c>
      <c r="B5251" s="317" t="s">
        <v>849</v>
      </c>
      <c r="C5251" s="318" t="n">
        <v>-5.9218</v>
      </c>
      <c r="D5251" s="318" t="n">
        <v>-5.664</v>
      </c>
      <c r="E5251" s="318" t="n">
        <v>0.7343</v>
      </c>
      <c r="F5251" s="319"/>
      <c r="I5251" s="320"/>
      <c r="K5251" s="313"/>
      <c r="L5251" s="321"/>
      <c r="M5251" s="313"/>
    </row>
    <row r="5252" customFormat="false" ht="12" hidden="false" customHeight="false" outlineLevel="0" collapsed="false">
      <c r="A5252" s="308" t="s">
        <v>6534</v>
      </c>
      <c r="B5252" s="317" t="s">
        <v>1647</v>
      </c>
      <c r="C5252" s="318" t="n">
        <v>-5.3046</v>
      </c>
      <c r="D5252" s="318" t="n">
        <v>-8.8359</v>
      </c>
      <c r="E5252" s="318" t="n">
        <v>0.3515</v>
      </c>
      <c r="F5252" s="319"/>
      <c r="I5252" s="320"/>
      <c r="K5252" s="313"/>
      <c r="L5252" s="321"/>
      <c r="M5252" s="313"/>
    </row>
    <row r="5253" customFormat="false" ht="12" hidden="false" customHeight="false" outlineLevel="0" collapsed="false">
      <c r="A5253" s="308" t="s">
        <v>6535</v>
      </c>
      <c r="B5253" s="317" t="s">
        <v>847</v>
      </c>
      <c r="C5253" s="318" t="n">
        <v>-6.8046</v>
      </c>
      <c r="D5253" s="318" t="n">
        <v>2.789</v>
      </c>
      <c r="E5253" s="318" t="n">
        <v>0.0937</v>
      </c>
      <c r="F5253" s="319"/>
      <c r="I5253" s="320"/>
      <c r="K5253" s="313"/>
      <c r="L5253" s="321"/>
      <c r="M5253" s="313"/>
    </row>
    <row r="5254" customFormat="false" ht="12" hidden="false" customHeight="false" outlineLevel="0" collapsed="false">
      <c r="A5254" s="308" t="s">
        <v>6536</v>
      </c>
      <c r="B5254" s="317" t="s">
        <v>2058</v>
      </c>
      <c r="C5254" s="318" t="n">
        <v>-5.3593</v>
      </c>
      <c r="D5254" s="318" t="n">
        <v>-15.2421</v>
      </c>
      <c r="E5254" s="318" t="n">
        <v>-0.5078</v>
      </c>
      <c r="F5254" s="319"/>
      <c r="I5254" s="320"/>
      <c r="K5254" s="313"/>
      <c r="L5254" s="321"/>
      <c r="M5254" s="313"/>
    </row>
    <row r="5255" customFormat="false" ht="12" hidden="false" customHeight="false" outlineLevel="0" collapsed="false">
      <c r="A5255" s="308" t="s">
        <v>6537</v>
      </c>
      <c r="B5255" s="317" t="s">
        <v>1995</v>
      </c>
      <c r="C5255" s="318" t="n">
        <v>5.5937</v>
      </c>
      <c r="D5255" s="318" t="n">
        <v>13.6171</v>
      </c>
      <c r="E5255" s="318" t="n">
        <v>0.9921</v>
      </c>
      <c r="F5255" s="319"/>
      <c r="I5255" s="320"/>
      <c r="K5255" s="313"/>
      <c r="L5255" s="321"/>
      <c r="M5255" s="313"/>
    </row>
    <row r="5256" customFormat="false" ht="12" hidden="false" customHeight="false" outlineLevel="0" collapsed="false">
      <c r="A5256" s="308" t="s">
        <v>6538</v>
      </c>
      <c r="B5256" s="317" t="s">
        <v>2351</v>
      </c>
      <c r="C5256" s="318" t="n">
        <v>-6.914</v>
      </c>
      <c r="D5256" s="318" t="n">
        <v>9.1015</v>
      </c>
      <c r="E5256" s="318" t="n">
        <v>0.1562</v>
      </c>
      <c r="F5256" s="319"/>
      <c r="I5256" s="320"/>
      <c r="K5256" s="313"/>
      <c r="L5256" s="321"/>
      <c r="M5256" s="313"/>
    </row>
    <row r="5257" customFormat="false" ht="12" hidden="false" customHeight="false" outlineLevel="0" collapsed="false">
      <c r="A5257" s="308" t="s">
        <v>6539</v>
      </c>
      <c r="B5257" s="317" t="s">
        <v>2237</v>
      </c>
      <c r="C5257" s="318" t="n">
        <v>-9.9296</v>
      </c>
      <c r="D5257" s="318" t="n">
        <v>13.6406</v>
      </c>
      <c r="E5257" s="318" t="n">
        <v>0.7187</v>
      </c>
      <c r="F5257" s="319"/>
      <c r="I5257" s="320"/>
      <c r="K5257" s="313"/>
      <c r="L5257" s="321"/>
      <c r="M5257" s="313"/>
    </row>
    <row r="5258" customFormat="false" ht="12" hidden="false" customHeight="false" outlineLevel="0" collapsed="false">
      <c r="A5258" s="308" t="s">
        <v>6540</v>
      </c>
      <c r="B5258" s="317" t="s">
        <v>1445</v>
      </c>
      <c r="C5258" s="318" t="n">
        <v>4.3671</v>
      </c>
      <c r="D5258" s="318" t="n">
        <v>-3.9453</v>
      </c>
      <c r="E5258" s="318" t="n">
        <v>0.2968</v>
      </c>
      <c r="F5258" s="319"/>
      <c r="I5258" s="320"/>
      <c r="K5258" s="313"/>
      <c r="L5258" s="321"/>
      <c r="M5258" s="313"/>
    </row>
    <row r="5259" customFormat="false" ht="12" hidden="false" customHeight="false" outlineLevel="0" collapsed="false">
      <c r="A5259" s="308" t="s">
        <v>6541</v>
      </c>
      <c r="B5259" s="317" t="s">
        <v>1043</v>
      </c>
      <c r="C5259" s="318" t="n">
        <v>-11</v>
      </c>
      <c r="D5259" s="318" t="n">
        <v>2.9218</v>
      </c>
      <c r="E5259" s="318" t="n">
        <v>-0.1328</v>
      </c>
      <c r="F5259" s="319"/>
      <c r="I5259" s="320"/>
      <c r="K5259" s="313"/>
      <c r="L5259" s="321"/>
      <c r="M5259" s="313"/>
    </row>
    <row r="5260" customFormat="false" ht="12" hidden="false" customHeight="false" outlineLevel="0" collapsed="false">
      <c r="A5260" s="308" t="s">
        <v>6542</v>
      </c>
      <c r="B5260" s="317" t="s">
        <v>2727</v>
      </c>
      <c r="C5260" s="318" t="n">
        <v>10.7421</v>
      </c>
      <c r="D5260" s="318" t="n">
        <v>-14.7734</v>
      </c>
      <c r="E5260" s="318" t="n">
        <v>-0.1328</v>
      </c>
      <c r="F5260" s="319"/>
      <c r="I5260" s="320"/>
      <c r="K5260" s="313"/>
      <c r="L5260" s="321"/>
      <c r="M5260" s="313"/>
    </row>
    <row r="5261" customFormat="false" ht="12" hidden="false" customHeight="false" outlineLevel="0" collapsed="false">
      <c r="A5261" s="308" t="s">
        <v>6543</v>
      </c>
      <c r="B5261" s="317" t="s">
        <v>1989</v>
      </c>
      <c r="C5261" s="318" t="n">
        <v>-11.8437</v>
      </c>
      <c r="D5261" s="318" t="n">
        <v>12.3984</v>
      </c>
      <c r="E5261" s="318" t="n">
        <v>-0.6015</v>
      </c>
      <c r="F5261" s="319"/>
      <c r="I5261" s="320"/>
      <c r="K5261" s="313"/>
      <c r="L5261" s="321"/>
      <c r="M5261" s="313"/>
    </row>
    <row r="5262" customFormat="false" ht="12" hidden="false" customHeight="false" outlineLevel="0" collapsed="false">
      <c r="A5262" s="308" t="s">
        <v>6543</v>
      </c>
      <c r="B5262" s="317" t="s">
        <v>2032</v>
      </c>
      <c r="C5262" s="318" t="n">
        <v>4.5234</v>
      </c>
      <c r="D5262" s="318" t="n">
        <v>-12.8515</v>
      </c>
      <c r="E5262" s="318" t="n">
        <v>0.875</v>
      </c>
      <c r="F5262" s="319"/>
      <c r="I5262" s="320"/>
      <c r="K5262" s="313"/>
      <c r="L5262" s="321"/>
      <c r="M5262" s="313"/>
    </row>
    <row r="5263" customFormat="false" ht="12" hidden="false" customHeight="false" outlineLevel="0" collapsed="false">
      <c r="A5263" s="308" t="s">
        <v>6544</v>
      </c>
      <c r="B5263" s="317" t="s">
        <v>1460</v>
      </c>
      <c r="C5263" s="318" t="n">
        <v>-10.375</v>
      </c>
      <c r="D5263" s="318" t="n">
        <v>-5.9843</v>
      </c>
      <c r="E5263" s="318" t="n">
        <v>0.6015</v>
      </c>
      <c r="F5263" s="319"/>
      <c r="I5263" s="320"/>
      <c r="K5263" s="313"/>
      <c r="L5263" s="321"/>
      <c r="M5263" s="313"/>
    </row>
    <row r="5264" customFormat="false" ht="12" hidden="false" customHeight="false" outlineLevel="0" collapsed="false">
      <c r="A5264" s="308" t="s">
        <v>6545</v>
      </c>
      <c r="B5264" s="317" t="s">
        <v>3212</v>
      </c>
      <c r="C5264" s="318" t="n">
        <v>8.6171</v>
      </c>
      <c r="D5264" s="318" t="n">
        <v>3.2265</v>
      </c>
      <c r="E5264" s="318" t="n">
        <v>-0.7734</v>
      </c>
      <c r="F5264" s="319"/>
      <c r="I5264" s="320"/>
      <c r="K5264" s="313"/>
      <c r="L5264" s="321"/>
      <c r="M5264" s="313"/>
    </row>
    <row r="5265" customFormat="false" ht="12" hidden="false" customHeight="false" outlineLevel="0" collapsed="false">
      <c r="A5265" s="308" t="s">
        <v>6546</v>
      </c>
      <c r="B5265" s="317" t="s">
        <v>2242</v>
      </c>
      <c r="C5265" s="318" t="n">
        <v>-8.6484</v>
      </c>
      <c r="D5265" s="318" t="n">
        <v>-15.2187</v>
      </c>
      <c r="E5265" s="318" t="n">
        <v>-0.6328</v>
      </c>
      <c r="F5265" s="319"/>
      <c r="I5265" s="320"/>
      <c r="K5265" s="313"/>
      <c r="L5265" s="321"/>
      <c r="M5265" s="313"/>
    </row>
    <row r="5266" customFormat="false" ht="12" hidden="false" customHeight="false" outlineLevel="0" collapsed="false">
      <c r="A5266" s="308" t="s">
        <v>6547</v>
      </c>
      <c r="B5266" s="317" t="s">
        <v>2568</v>
      </c>
      <c r="C5266" s="318" t="n">
        <v>-9.7578</v>
      </c>
      <c r="D5266" s="318" t="n">
        <v>12.3203</v>
      </c>
      <c r="E5266" s="318" t="n">
        <v>-0.2343</v>
      </c>
      <c r="F5266" s="319"/>
      <c r="I5266" s="320"/>
      <c r="K5266" s="313"/>
      <c r="L5266" s="321"/>
      <c r="M5266" s="313"/>
    </row>
    <row r="5267" customFormat="false" ht="12" hidden="false" customHeight="false" outlineLevel="0" collapsed="false">
      <c r="A5267" s="308" t="s">
        <v>6548</v>
      </c>
      <c r="B5267" s="317" t="s">
        <v>2467</v>
      </c>
      <c r="C5267" s="318" t="n">
        <v>-1.5937</v>
      </c>
      <c r="D5267" s="318" t="n">
        <v>14.0546</v>
      </c>
      <c r="E5267" s="318" t="n">
        <v>0.7265</v>
      </c>
      <c r="F5267" s="319"/>
      <c r="I5267" s="320"/>
      <c r="K5267" s="313"/>
      <c r="L5267" s="321"/>
      <c r="M5267" s="313"/>
    </row>
    <row r="5268" customFormat="false" ht="12" hidden="false" customHeight="false" outlineLevel="0" collapsed="false">
      <c r="A5268" s="308" t="s">
        <v>6549</v>
      </c>
      <c r="B5268" s="317" t="s">
        <v>1347</v>
      </c>
      <c r="C5268" s="318" t="n">
        <v>-1</v>
      </c>
      <c r="D5268" s="318" t="n">
        <v>5.3359</v>
      </c>
      <c r="E5268" s="318" t="n">
        <v>-0.5703</v>
      </c>
      <c r="F5268" s="319"/>
      <c r="I5268" s="320"/>
      <c r="K5268" s="313"/>
      <c r="L5268" s="321"/>
      <c r="M5268" s="313"/>
    </row>
    <row r="5269" customFormat="false" ht="12" hidden="false" customHeight="false" outlineLevel="0" collapsed="false">
      <c r="A5269" s="308" t="s">
        <v>6550</v>
      </c>
      <c r="B5269" s="317" t="s">
        <v>2465</v>
      </c>
      <c r="C5269" s="318" t="n">
        <v>0.8359</v>
      </c>
      <c r="D5269" s="318" t="n">
        <v>-12.9921</v>
      </c>
      <c r="E5269" s="318" t="n">
        <v>0.6328</v>
      </c>
      <c r="F5269" s="319"/>
      <c r="I5269" s="320"/>
      <c r="K5269" s="313"/>
      <c r="L5269" s="321"/>
      <c r="M5269" s="313"/>
    </row>
    <row r="5270" customFormat="false" ht="12" hidden="false" customHeight="false" outlineLevel="0" collapsed="false">
      <c r="A5270" s="308" t="s">
        <v>6551</v>
      </c>
      <c r="B5270" s="317" t="s">
        <v>1937</v>
      </c>
      <c r="C5270" s="318" t="n">
        <v>-9.1171</v>
      </c>
      <c r="D5270" s="318" t="n">
        <v>2.9062</v>
      </c>
      <c r="E5270" s="318" t="n">
        <v>-0.164</v>
      </c>
      <c r="F5270" s="319"/>
      <c r="I5270" s="320"/>
      <c r="K5270" s="313"/>
      <c r="L5270" s="321"/>
      <c r="M5270" s="313"/>
    </row>
    <row r="5271" customFormat="false" ht="12" hidden="false" customHeight="false" outlineLevel="0" collapsed="false">
      <c r="A5271" s="308" t="s">
        <v>6552</v>
      </c>
      <c r="B5271" s="317" t="s">
        <v>2608</v>
      </c>
      <c r="C5271" s="318" t="n">
        <v>-6.9531</v>
      </c>
      <c r="D5271" s="318" t="n">
        <v>-14.9062</v>
      </c>
      <c r="E5271" s="318" t="n">
        <v>-0.039</v>
      </c>
      <c r="F5271" s="319"/>
      <c r="I5271" s="320"/>
      <c r="K5271" s="313"/>
      <c r="L5271" s="321"/>
      <c r="M5271" s="313"/>
    </row>
    <row r="5272" customFormat="false" ht="12" hidden="false" customHeight="false" outlineLevel="0" collapsed="false">
      <c r="A5272" s="308" t="s">
        <v>6553</v>
      </c>
      <c r="B5272" s="317" t="s">
        <v>1299</v>
      </c>
      <c r="C5272" s="318" t="n">
        <v>-7.5312</v>
      </c>
      <c r="D5272" s="318" t="n">
        <v>-6.4999</v>
      </c>
      <c r="E5272" s="318" t="n">
        <v>-0.1015</v>
      </c>
      <c r="F5272" s="319"/>
      <c r="I5272" s="320"/>
      <c r="K5272" s="313"/>
      <c r="L5272" s="321"/>
      <c r="M5272" s="313"/>
    </row>
    <row r="5273" customFormat="false" ht="12" hidden="false" customHeight="false" outlineLevel="0" collapsed="false">
      <c r="A5273" s="308" t="s">
        <v>6554</v>
      </c>
      <c r="B5273" s="317" t="s">
        <v>874</v>
      </c>
      <c r="C5273" s="318" t="n">
        <v>2.1953</v>
      </c>
      <c r="D5273" s="318" t="n">
        <v>-14.1406</v>
      </c>
      <c r="E5273" s="318" t="n">
        <v>0.2109</v>
      </c>
      <c r="F5273" s="319"/>
      <c r="I5273" s="320"/>
      <c r="K5273" s="313"/>
      <c r="L5273" s="321"/>
      <c r="M5273" s="313"/>
    </row>
    <row r="5274" customFormat="false" ht="12" hidden="false" customHeight="false" outlineLevel="0" collapsed="false">
      <c r="A5274" s="308" t="s">
        <v>6555</v>
      </c>
      <c r="B5274" s="317" t="s">
        <v>1196</v>
      </c>
      <c r="C5274" s="318" t="n">
        <v>2.9453</v>
      </c>
      <c r="D5274" s="318" t="n">
        <v>9.0703</v>
      </c>
      <c r="E5274" s="318" t="n">
        <v>-0.4765</v>
      </c>
      <c r="F5274" s="319"/>
      <c r="I5274" s="320"/>
      <c r="K5274" s="313"/>
      <c r="L5274" s="321"/>
      <c r="M5274" s="313"/>
    </row>
    <row r="5275" customFormat="false" ht="12" hidden="false" customHeight="false" outlineLevel="0" collapsed="false">
      <c r="A5275" s="308" t="s">
        <v>6556</v>
      </c>
      <c r="B5275" s="317" t="s">
        <v>1054</v>
      </c>
      <c r="C5275" s="318" t="n">
        <v>4.2265</v>
      </c>
      <c r="D5275" s="318" t="n">
        <v>-0.0546</v>
      </c>
      <c r="E5275" s="318" t="n">
        <v>0.2109</v>
      </c>
      <c r="F5275" s="319"/>
      <c r="I5275" s="320"/>
      <c r="K5275" s="313"/>
      <c r="L5275" s="321"/>
      <c r="M5275" s="313"/>
    </row>
    <row r="5276" customFormat="false" ht="12" hidden="false" customHeight="false" outlineLevel="0" collapsed="false">
      <c r="A5276" s="308" t="s">
        <v>6557</v>
      </c>
      <c r="B5276" s="317" t="s">
        <v>1015</v>
      </c>
      <c r="C5276" s="318" t="n">
        <v>5.0703</v>
      </c>
      <c r="D5276" s="318" t="n">
        <v>-8.914</v>
      </c>
      <c r="E5276" s="318" t="n">
        <v>0.9531</v>
      </c>
      <c r="F5276" s="319"/>
      <c r="I5276" s="320"/>
      <c r="K5276" s="313"/>
      <c r="L5276" s="321"/>
      <c r="M5276" s="313"/>
    </row>
    <row r="5277" customFormat="false" ht="12" hidden="false" customHeight="false" outlineLevel="0" collapsed="false">
      <c r="A5277" s="308" t="s">
        <v>6558</v>
      </c>
      <c r="B5277" s="317" t="s">
        <v>2707</v>
      </c>
      <c r="C5277" s="318" t="n">
        <v>-9.9531</v>
      </c>
      <c r="D5277" s="318" t="n">
        <v>-2.0546</v>
      </c>
      <c r="E5277" s="318" t="n">
        <v>0.5078</v>
      </c>
      <c r="F5277" s="319"/>
      <c r="I5277" s="320"/>
      <c r="K5277" s="313"/>
      <c r="L5277" s="321"/>
      <c r="M5277" s="313"/>
    </row>
    <row r="5278" customFormat="false" ht="12" hidden="false" customHeight="false" outlineLevel="0" collapsed="false">
      <c r="A5278" s="308" t="s">
        <v>6559</v>
      </c>
      <c r="B5278" s="317" t="s">
        <v>2711</v>
      </c>
      <c r="C5278" s="318" t="n">
        <v>-10.8593</v>
      </c>
      <c r="D5278" s="318" t="n">
        <v>7.4218</v>
      </c>
      <c r="E5278" s="318" t="n">
        <v>0.039</v>
      </c>
      <c r="F5278" s="319"/>
      <c r="I5278" s="320"/>
      <c r="K5278" s="313"/>
      <c r="L5278" s="321"/>
      <c r="M5278" s="313"/>
    </row>
    <row r="5279" customFormat="false" ht="12" hidden="false" customHeight="false" outlineLevel="0" collapsed="false">
      <c r="A5279" s="308" t="s">
        <v>6560</v>
      </c>
      <c r="B5279" s="317" t="s">
        <v>2709</v>
      </c>
      <c r="C5279" s="318" t="n">
        <v>-8.6875</v>
      </c>
      <c r="D5279" s="318" t="n">
        <v>-10.6328</v>
      </c>
      <c r="E5279" s="318" t="n">
        <v>-0.7265</v>
      </c>
      <c r="F5279" s="319"/>
      <c r="I5279" s="320"/>
      <c r="K5279" s="313"/>
      <c r="L5279" s="321"/>
      <c r="M5279" s="313"/>
    </row>
    <row r="5280" customFormat="false" ht="12" hidden="false" customHeight="false" outlineLevel="0" collapsed="false">
      <c r="A5280" s="308" t="s">
        <v>6561</v>
      </c>
      <c r="B5280" s="317" t="s">
        <v>2122</v>
      </c>
      <c r="C5280" s="318" t="n">
        <v>-1.3281</v>
      </c>
      <c r="D5280" s="318" t="n">
        <v>12.5781</v>
      </c>
      <c r="E5280" s="318" t="n">
        <v>0.4296</v>
      </c>
      <c r="F5280" s="319"/>
      <c r="I5280" s="320"/>
      <c r="K5280" s="313"/>
      <c r="L5280" s="321"/>
      <c r="M5280" s="313"/>
    </row>
    <row r="5281" customFormat="false" ht="12" hidden="false" customHeight="false" outlineLevel="0" collapsed="false">
      <c r="A5281" s="308" t="s">
        <v>6562</v>
      </c>
      <c r="B5281" s="317" t="s">
        <v>3055</v>
      </c>
      <c r="C5281" s="318" t="n">
        <v>8.6406</v>
      </c>
      <c r="D5281" s="318" t="n">
        <v>-5.0312</v>
      </c>
      <c r="E5281" s="318" t="n">
        <v>-0.9922</v>
      </c>
      <c r="F5281" s="319"/>
      <c r="I5281" s="320"/>
      <c r="K5281" s="313"/>
      <c r="L5281" s="321"/>
      <c r="M5281" s="313"/>
    </row>
    <row r="5282" customFormat="false" ht="12" hidden="false" customHeight="false" outlineLevel="0" collapsed="false">
      <c r="A5282" s="308" t="s">
        <v>6563</v>
      </c>
      <c r="B5282" s="317" t="s">
        <v>2489</v>
      </c>
      <c r="C5282" s="318" t="n">
        <v>10.164</v>
      </c>
      <c r="D5282" s="318" t="n">
        <v>-14.1718</v>
      </c>
      <c r="E5282" s="318" t="n">
        <v>-0.4297</v>
      </c>
      <c r="F5282" s="319"/>
      <c r="I5282" s="320"/>
      <c r="K5282" s="313"/>
      <c r="L5282" s="321"/>
      <c r="M5282" s="313"/>
    </row>
    <row r="5283" customFormat="false" ht="12" hidden="false" customHeight="false" outlineLevel="0" collapsed="false">
      <c r="A5283" s="308" t="s">
        <v>6564</v>
      </c>
      <c r="B5283" s="317" t="s">
        <v>1133</v>
      </c>
      <c r="C5283" s="318" t="n">
        <v>-6.0234</v>
      </c>
      <c r="D5283" s="318" t="n">
        <v>2.0468</v>
      </c>
      <c r="E5283" s="318" t="n">
        <v>0.8281</v>
      </c>
      <c r="F5283" s="319"/>
      <c r="I5283" s="320"/>
      <c r="K5283" s="313"/>
      <c r="L5283" s="321"/>
      <c r="M5283" s="313"/>
    </row>
    <row r="5284" customFormat="false" ht="12" hidden="false" customHeight="false" outlineLevel="0" collapsed="false">
      <c r="A5284" s="308" t="s">
        <v>6565</v>
      </c>
      <c r="B5284" s="317" t="s">
        <v>2711</v>
      </c>
      <c r="C5284" s="318" t="n">
        <v>-10.9843</v>
      </c>
      <c r="D5284" s="318" t="n">
        <v>7.2578</v>
      </c>
      <c r="E5284" s="318" t="n">
        <v>0.1171</v>
      </c>
      <c r="F5284" s="319"/>
      <c r="I5284" s="320"/>
      <c r="K5284" s="313"/>
      <c r="L5284" s="321"/>
      <c r="M5284" s="313"/>
    </row>
    <row r="5285" customFormat="false" ht="12" hidden="false" customHeight="false" outlineLevel="0" collapsed="false">
      <c r="A5285" s="308" t="s">
        <v>6566</v>
      </c>
      <c r="B5285" s="317" t="s">
        <v>2160</v>
      </c>
      <c r="C5285" s="318" t="n">
        <v>10.0546</v>
      </c>
      <c r="D5285" s="318" t="n">
        <v>1.7343</v>
      </c>
      <c r="E5285" s="318" t="n">
        <v>-0.5703</v>
      </c>
      <c r="F5285" s="319"/>
      <c r="I5285" s="320"/>
      <c r="K5285" s="313"/>
      <c r="L5285" s="321"/>
      <c r="M5285" s="313"/>
    </row>
    <row r="5286" customFormat="false" ht="12" hidden="false" customHeight="false" outlineLevel="0" collapsed="false">
      <c r="A5286" s="308" t="s">
        <v>6567</v>
      </c>
      <c r="B5286" s="317" t="s">
        <v>2146</v>
      </c>
      <c r="C5286" s="318" t="n">
        <v>-4.9531</v>
      </c>
      <c r="D5286" s="318" t="n">
        <v>8.6406</v>
      </c>
      <c r="E5286" s="318" t="n">
        <v>-0.7968</v>
      </c>
      <c r="F5286" s="319"/>
      <c r="I5286" s="320"/>
      <c r="K5286" s="313"/>
      <c r="L5286" s="321"/>
      <c r="M5286" s="313"/>
    </row>
    <row r="5287" customFormat="false" ht="12" hidden="false" customHeight="false" outlineLevel="0" collapsed="false">
      <c r="A5287" s="308" t="s">
        <v>6568</v>
      </c>
      <c r="B5287" s="317" t="s">
        <v>1375</v>
      </c>
      <c r="C5287" s="318" t="n">
        <v>5.2265</v>
      </c>
      <c r="D5287" s="318" t="n">
        <v>12.3359</v>
      </c>
      <c r="E5287" s="318" t="n">
        <v>0.5234</v>
      </c>
      <c r="F5287" s="319"/>
      <c r="I5287" s="320"/>
      <c r="K5287" s="313"/>
      <c r="L5287" s="321"/>
      <c r="M5287" s="313"/>
    </row>
    <row r="5288" customFormat="false" ht="12" hidden="false" customHeight="false" outlineLevel="0" collapsed="false">
      <c r="A5288" s="308" t="s">
        <v>6569</v>
      </c>
      <c r="B5288" s="317" t="s">
        <v>2707</v>
      </c>
      <c r="C5288" s="318" t="n">
        <v>-9.6562</v>
      </c>
      <c r="D5288" s="318" t="n">
        <v>-1.7734</v>
      </c>
      <c r="E5288" s="318" t="n">
        <v>-0.7422</v>
      </c>
      <c r="F5288" s="319"/>
      <c r="I5288" s="320"/>
      <c r="K5288" s="313"/>
      <c r="L5288" s="321"/>
      <c r="M5288" s="313"/>
    </row>
    <row r="5289" customFormat="false" ht="12" hidden="false" customHeight="false" outlineLevel="0" collapsed="false">
      <c r="A5289" s="308" t="s">
        <v>6570</v>
      </c>
      <c r="B5289" s="317" t="s">
        <v>2165</v>
      </c>
      <c r="C5289" s="318" t="n">
        <v>9.289</v>
      </c>
      <c r="D5289" s="318" t="n">
        <v>11.2109</v>
      </c>
      <c r="E5289" s="318" t="n">
        <v>0.8515</v>
      </c>
      <c r="F5289" s="319"/>
      <c r="I5289" s="320"/>
      <c r="K5289" s="313"/>
      <c r="L5289" s="321"/>
      <c r="M5289" s="313"/>
    </row>
    <row r="5290" customFormat="false" ht="12" hidden="false" customHeight="false" outlineLevel="0" collapsed="false">
      <c r="A5290" s="308" t="s">
        <v>6570</v>
      </c>
      <c r="B5290" s="317" t="s">
        <v>2459</v>
      </c>
      <c r="C5290" s="318" t="n">
        <v>8.4453</v>
      </c>
      <c r="D5290" s="318" t="n">
        <v>-14.7656</v>
      </c>
      <c r="E5290" s="318" t="n">
        <v>0.0546</v>
      </c>
      <c r="F5290" s="319"/>
      <c r="I5290" s="320"/>
      <c r="K5290" s="313"/>
      <c r="L5290" s="321"/>
      <c r="M5290" s="313"/>
    </row>
    <row r="5291" customFormat="false" ht="12" hidden="false" customHeight="false" outlineLevel="0" collapsed="false">
      <c r="A5291" s="308" t="s">
        <v>6571</v>
      </c>
      <c r="B5291" s="317" t="s">
        <v>1106</v>
      </c>
      <c r="C5291" s="318" t="n">
        <v>7.0625</v>
      </c>
      <c r="D5291" s="318" t="n">
        <v>-6.0703</v>
      </c>
      <c r="E5291" s="318" t="n">
        <v>0.8828</v>
      </c>
      <c r="F5291" s="319"/>
      <c r="I5291" s="320"/>
      <c r="K5291" s="313"/>
      <c r="L5291" s="321"/>
      <c r="M5291" s="313"/>
    </row>
    <row r="5292" customFormat="false" ht="12" hidden="false" customHeight="false" outlineLevel="0" collapsed="false">
      <c r="A5292" s="308" t="s">
        <v>6572</v>
      </c>
      <c r="B5292" s="317" t="s">
        <v>2709</v>
      </c>
      <c r="C5292" s="318" t="n">
        <v>-9.1718</v>
      </c>
      <c r="D5292" s="318" t="n">
        <v>-10.9531</v>
      </c>
      <c r="E5292" s="318" t="n">
        <v>0.5703</v>
      </c>
      <c r="F5292" s="319"/>
      <c r="I5292" s="320"/>
      <c r="K5292" s="313"/>
      <c r="L5292" s="321"/>
      <c r="M5292" s="313"/>
    </row>
    <row r="5293" customFormat="false" ht="12" hidden="false" customHeight="false" outlineLevel="0" collapsed="false">
      <c r="A5293" s="308" t="s">
        <v>6573</v>
      </c>
      <c r="B5293" s="317" t="s">
        <v>913</v>
      </c>
      <c r="C5293" s="318" t="n">
        <v>5.5625</v>
      </c>
      <c r="D5293" s="318" t="n">
        <v>5.6718</v>
      </c>
      <c r="E5293" s="318" t="n">
        <v>-0.6093</v>
      </c>
      <c r="F5293" s="319"/>
      <c r="I5293" s="320"/>
      <c r="K5293" s="313"/>
      <c r="L5293" s="321"/>
      <c r="M5293" s="313"/>
    </row>
    <row r="5294" customFormat="false" ht="12" hidden="false" customHeight="false" outlineLevel="0" collapsed="false">
      <c r="A5294" s="308" t="s">
        <v>6574</v>
      </c>
      <c r="B5294" s="317" t="s">
        <v>1035</v>
      </c>
      <c r="C5294" s="318" t="n">
        <v>7.3359</v>
      </c>
      <c r="D5294" s="318" t="n">
        <v>-3.3437</v>
      </c>
      <c r="E5294" s="318" t="n">
        <v>-0.1093</v>
      </c>
      <c r="F5294" s="319"/>
      <c r="I5294" s="320"/>
      <c r="K5294" s="313"/>
      <c r="L5294" s="321"/>
      <c r="M5294" s="313"/>
    </row>
    <row r="5295" customFormat="false" ht="12" hidden="false" customHeight="false" outlineLevel="0" collapsed="false">
      <c r="A5295" s="308" t="s">
        <v>6575</v>
      </c>
      <c r="B5295" s="317" t="s">
        <v>3000</v>
      </c>
      <c r="C5295" s="318" t="n">
        <v>8.4921</v>
      </c>
      <c r="D5295" s="318" t="n">
        <v>-11.9218</v>
      </c>
      <c r="E5295" s="318" t="n">
        <v>0.625</v>
      </c>
      <c r="F5295" s="319"/>
      <c r="I5295" s="320"/>
      <c r="K5295" s="313"/>
      <c r="L5295" s="321"/>
      <c r="M5295" s="313"/>
    </row>
    <row r="5296" customFormat="false" ht="12" hidden="false" customHeight="false" outlineLevel="0" collapsed="false">
      <c r="A5296" s="308" t="s">
        <v>6575</v>
      </c>
      <c r="B5296" s="317" t="s">
        <v>2733</v>
      </c>
      <c r="C5296" s="318" t="n">
        <v>-8.7265</v>
      </c>
      <c r="D5296" s="318" t="n">
        <v>13.2968</v>
      </c>
      <c r="E5296" s="318" t="n">
        <v>0.9609</v>
      </c>
      <c r="F5296" s="319"/>
      <c r="I5296" s="320"/>
      <c r="K5296" s="313"/>
      <c r="L5296" s="321"/>
      <c r="M5296" s="313"/>
    </row>
    <row r="5297" customFormat="false" ht="12" hidden="false" customHeight="false" outlineLevel="0" collapsed="false">
      <c r="A5297" s="308" t="s">
        <v>6576</v>
      </c>
      <c r="B5297" s="317" t="s">
        <v>1087</v>
      </c>
      <c r="C5297" s="318" t="n">
        <v>-6.5156</v>
      </c>
      <c r="D5297" s="318" t="n">
        <v>-5.0625</v>
      </c>
      <c r="E5297" s="318" t="n">
        <v>0.1796</v>
      </c>
      <c r="F5297" s="319"/>
      <c r="I5297" s="320"/>
      <c r="K5297" s="313"/>
      <c r="L5297" s="321"/>
      <c r="M5297" s="313"/>
    </row>
    <row r="5298" customFormat="false" ht="12" hidden="false" customHeight="false" outlineLevel="0" collapsed="false">
      <c r="A5298" s="308" t="s">
        <v>6577</v>
      </c>
      <c r="B5298" s="317" t="s">
        <v>1015</v>
      </c>
      <c r="C5298" s="318" t="n">
        <v>5.4062</v>
      </c>
      <c r="D5298" s="318" t="n">
        <v>-8.9296</v>
      </c>
      <c r="E5298" s="318" t="n">
        <v>-0.6093</v>
      </c>
      <c r="F5298" s="319"/>
      <c r="I5298" s="320"/>
      <c r="K5298" s="313"/>
      <c r="L5298" s="321"/>
      <c r="M5298" s="313"/>
    </row>
    <row r="5299" customFormat="false" ht="12" hidden="false" customHeight="false" outlineLevel="0" collapsed="false">
      <c r="A5299" s="308" t="s">
        <v>6578</v>
      </c>
      <c r="B5299" s="317" t="s">
        <v>1054</v>
      </c>
      <c r="C5299" s="318" t="n">
        <v>3.914</v>
      </c>
      <c r="D5299" s="318" t="n">
        <v>0.1875</v>
      </c>
      <c r="E5299" s="318" t="n">
        <v>0.0625</v>
      </c>
      <c r="F5299" s="319"/>
      <c r="I5299" s="320"/>
      <c r="K5299" s="313"/>
      <c r="L5299" s="321"/>
      <c r="M5299" s="313"/>
    </row>
    <row r="5300" customFormat="false" ht="12" hidden="false" customHeight="false" outlineLevel="0" collapsed="false">
      <c r="A5300" s="308" t="s">
        <v>6579</v>
      </c>
      <c r="B5300" s="317" t="s">
        <v>1027</v>
      </c>
      <c r="C5300" s="318" t="n">
        <v>-7.9453</v>
      </c>
      <c r="D5300" s="318" t="n">
        <v>4.125</v>
      </c>
      <c r="E5300" s="318" t="n">
        <v>-0.4609</v>
      </c>
      <c r="F5300" s="319"/>
      <c r="I5300" s="320"/>
      <c r="K5300" s="313"/>
      <c r="L5300" s="321"/>
      <c r="M5300" s="313"/>
    </row>
    <row r="5301" customFormat="false" ht="12" hidden="false" customHeight="false" outlineLevel="0" collapsed="false">
      <c r="A5301" s="308" t="s">
        <v>6580</v>
      </c>
      <c r="B5301" s="317" t="s">
        <v>2729</v>
      </c>
      <c r="C5301" s="318" t="n">
        <v>-5.9843</v>
      </c>
      <c r="D5301" s="318" t="n">
        <v>-14.3203</v>
      </c>
      <c r="E5301" s="318" t="n">
        <v>-0.875</v>
      </c>
      <c r="F5301" s="319"/>
      <c r="I5301" s="320"/>
      <c r="K5301" s="313"/>
      <c r="L5301" s="321"/>
      <c r="M5301" s="313"/>
    </row>
    <row r="5302" customFormat="false" ht="12" hidden="false" customHeight="false" outlineLevel="0" collapsed="false">
      <c r="A5302" s="308" t="s">
        <v>6581</v>
      </c>
      <c r="B5302" s="317" t="s">
        <v>1196</v>
      </c>
      <c r="C5302" s="318" t="n">
        <v>2.6562</v>
      </c>
      <c r="D5302" s="318" t="n">
        <v>9.0312</v>
      </c>
      <c r="E5302" s="318" t="n">
        <v>0.7421</v>
      </c>
      <c r="F5302" s="319"/>
      <c r="I5302" s="320"/>
      <c r="K5302" s="313"/>
      <c r="L5302" s="321"/>
      <c r="M5302" s="313"/>
    </row>
    <row r="5303" customFormat="false" ht="12" hidden="false" customHeight="false" outlineLevel="0" collapsed="false">
      <c r="A5303" s="308" t="s">
        <v>6582</v>
      </c>
      <c r="B5303" s="317" t="s">
        <v>1652</v>
      </c>
      <c r="C5303" s="318" t="n">
        <v>4.5156</v>
      </c>
      <c r="D5303" s="318" t="n">
        <v>6.6953</v>
      </c>
      <c r="E5303" s="318" t="n">
        <v>0.6406</v>
      </c>
      <c r="F5303" s="319"/>
      <c r="I5303" s="320"/>
      <c r="K5303" s="313"/>
      <c r="L5303" s="321"/>
      <c r="M5303" s="313"/>
    </row>
    <row r="5304" customFormat="false" ht="12" hidden="false" customHeight="false" outlineLevel="0" collapsed="false">
      <c r="A5304" s="308" t="s">
        <v>6583</v>
      </c>
      <c r="B5304" s="317" t="s">
        <v>1093</v>
      </c>
      <c r="C5304" s="318" t="n">
        <v>5.7578</v>
      </c>
      <c r="D5304" s="318" t="n">
        <v>-1.9921</v>
      </c>
      <c r="E5304" s="318" t="n">
        <v>-0.6718</v>
      </c>
      <c r="F5304" s="319"/>
      <c r="I5304" s="320"/>
      <c r="K5304" s="313"/>
      <c r="L5304" s="321"/>
      <c r="M5304" s="313"/>
    </row>
    <row r="5305" customFormat="false" ht="12" hidden="false" customHeight="false" outlineLevel="0" collapsed="false">
      <c r="A5305" s="308" t="s">
        <v>6584</v>
      </c>
      <c r="B5305" s="317" t="s">
        <v>2237</v>
      </c>
      <c r="C5305" s="318" t="n">
        <v>-10.164</v>
      </c>
      <c r="D5305" s="318" t="n">
        <v>14.0312</v>
      </c>
      <c r="E5305" s="318" t="n">
        <v>0.2187</v>
      </c>
      <c r="F5305" s="319"/>
      <c r="I5305" s="320"/>
      <c r="K5305" s="313"/>
      <c r="L5305" s="321"/>
      <c r="M5305" s="313"/>
    </row>
    <row r="5306" customFormat="false" ht="12" hidden="false" customHeight="false" outlineLevel="0" collapsed="false">
      <c r="A5306" s="308" t="s">
        <v>6585</v>
      </c>
      <c r="B5306" s="317" t="s">
        <v>1442</v>
      </c>
      <c r="C5306" s="318" t="n">
        <v>-7.6093</v>
      </c>
      <c r="D5306" s="318" t="n">
        <v>-4.414</v>
      </c>
      <c r="E5306" s="318" t="n">
        <v>-0.1875</v>
      </c>
      <c r="F5306" s="319"/>
      <c r="I5306" s="320"/>
      <c r="K5306" s="313"/>
      <c r="L5306" s="321"/>
      <c r="M5306" s="313"/>
    </row>
    <row r="5307" customFormat="false" ht="12" hidden="false" customHeight="false" outlineLevel="0" collapsed="false">
      <c r="A5307" s="308" t="s">
        <v>6586</v>
      </c>
      <c r="B5307" s="317" t="s">
        <v>2231</v>
      </c>
      <c r="C5307" s="318" t="n">
        <v>-1.75</v>
      </c>
      <c r="D5307" s="318" t="n">
        <v>11.3984</v>
      </c>
      <c r="E5307" s="318" t="n">
        <v>-0.0625</v>
      </c>
      <c r="F5307" s="319"/>
      <c r="I5307" s="320"/>
      <c r="K5307" s="313"/>
      <c r="L5307" s="321"/>
      <c r="M5307" s="313"/>
    </row>
    <row r="5308" customFormat="false" ht="12" hidden="false" customHeight="false" outlineLevel="0" collapsed="false">
      <c r="A5308" s="308" t="s">
        <v>6587</v>
      </c>
      <c r="B5308" s="317" t="s">
        <v>1122</v>
      </c>
      <c r="C5308" s="318" t="n">
        <v>-8.7031</v>
      </c>
      <c r="D5308" s="318" t="n">
        <v>5.2109</v>
      </c>
      <c r="E5308" s="318" t="n">
        <v>0.9687</v>
      </c>
      <c r="F5308" s="319"/>
      <c r="I5308" s="320"/>
      <c r="K5308" s="313"/>
      <c r="L5308" s="321"/>
      <c r="M5308" s="313"/>
    </row>
    <row r="5309" customFormat="false" ht="12" hidden="false" customHeight="false" outlineLevel="0" collapsed="false">
      <c r="A5309" s="308" t="s">
        <v>6588</v>
      </c>
      <c r="B5309" s="317" t="s">
        <v>2233</v>
      </c>
      <c r="C5309" s="318" t="n">
        <v>-7.3437</v>
      </c>
      <c r="D5309" s="318" t="n">
        <v>-12.9921</v>
      </c>
      <c r="E5309" s="318" t="n">
        <v>0.5625</v>
      </c>
      <c r="F5309" s="319"/>
      <c r="I5309" s="320"/>
      <c r="K5309" s="313"/>
      <c r="L5309" s="321"/>
      <c r="M5309" s="313"/>
    </row>
    <row r="5310" customFormat="false" ht="12" hidden="false" customHeight="false" outlineLevel="0" collapsed="false">
      <c r="A5310" s="308" t="s">
        <v>6589</v>
      </c>
      <c r="B5310" s="317" t="s">
        <v>1122</v>
      </c>
      <c r="C5310" s="318" t="n">
        <v>-8.5859</v>
      </c>
      <c r="D5310" s="318" t="n">
        <v>4.6796</v>
      </c>
      <c r="E5310" s="318" t="n">
        <v>0.2734</v>
      </c>
      <c r="F5310" s="319"/>
      <c r="I5310" s="320"/>
      <c r="K5310" s="313"/>
      <c r="L5310" s="321"/>
      <c r="M5310" s="313"/>
    </row>
    <row r="5311" customFormat="false" ht="12" hidden="false" customHeight="false" outlineLevel="0" collapsed="false">
      <c r="A5311" s="308" t="s">
        <v>6590</v>
      </c>
      <c r="B5311" s="317" t="s">
        <v>2361</v>
      </c>
      <c r="C5311" s="318" t="n">
        <v>2.5468</v>
      </c>
      <c r="D5311" s="318" t="n">
        <v>13</v>
      </c>
      <c r="E5311" s="318" t="n">
        <v>-0.5703</v>
      </c>
      <c r="F5311" s="319"/>
      <c r="I5311" s="320"/>
      <c r="K5311" s="313"/>
      <c r="L5311" s="321"/>
      <c r="M5311" s="313"/>
    </row>
    <row r="5312" customFormat="false" ht="12" hidden="false" customHeight="false" outlineLevel="0" collapsed="false">
      <c r="A5312" s="308" t="s">
        <v>6591</v>
      </c>
      <c r="B5312" s="317" t="s">
        <v>930</v>
      </c>
      <c r="C5312" s="318" t="n">
        <v>4.8203</v>
      </c>
      <c r="D5312" s="318" t="n">
        <v>-5.3125</v>
      </c>
      <c r="E5312" s="318" t="n">
        <v>0.8671</v>
      </c>
      <c r="F5312" s="319"/>
      <c r="I5312" s="320"/>
      <c r="K5312" s="313"/>
      <c r="L5312" s="321"/>
      <c r="M5312" s="313"/>
    </row>
    <row r="5313" customFormat="false" ht="12" hidden="false" customHeight="false" outlineLevel="0" collapsed="false">
      <c r="A5313" s="308" t="s">
        <v>6592</v>
      </c>
      <c r="B5313" s="317" t="s">
        <v>1510</v>
      </c>
      <c r="C5313" s="318" t="n">
        <v>2.0781</v>
      </c>
      <c r="D5313" s="318" t="n">
        <v>-8.375</v>
      </c>
      <c r="E5313" s="318" t="n">
        <v>0.2656</v>
      </c>
      <c r="F5313" s="319"/>
      <c r="I5313" s="320"/>
      <c r="K5313" s="313"/>
      <c r="L5313" s="321"/>
      <c r="M5313" s="313"/>
    </row>
    <row r="5314" customFormat="false" ht="12" hidden="false" customHeight="false" outlineLevel="0" collapsed="false">
      <c r="A5314" s="308" t="s">
        <v>6593</v>
      </c>
      <c r="B5314" s="317" t="s">
        <v>1442</v>
      </c>
      <c r="C5314" s="318" t="n">
        <v>-8.4375</v>
      </c>
      <c r="D5314" s="318" t="n">
        <v>-3.7578</v>
      </c>
      <c r="E5314" s="318" t="n">
        <v>-0.5781</v>
      </c>
      <c r="F5314" s="319"/>
      <c r="I5314" s="320"/>
      <c r="K5314" s="313"/>
      <c r="L5314" s="321"/>
      <c r="M5314" s="313"/>
    </row>
    <row r="5315" customFormat="false" ht="12" hidden="false" customHeight="false" outlineLevel="0" collapsed="false">
      <c r="A5315" s="308" t="s">
        <v>6594</v>
      </c>
      <c r="B5315" s="317" t="s">
        <v>5237</v>
      </c>
      <c r="C5315" s="318" t="n">
        <v>0.1093</v>
      </c>
      <c r="D5315" s="318" t="n">
        <v>9.5781</v>
      </c>
      <c r="E5315" s="318" t="n">
        <v>0.0703</v>
      </c>
      <c r="F5315" s="319"/>
      <c r="I5315" s="320"/>
      <c r="K5315" s="313"/>
      <c r="L5315" s="321"/>
      <c r="M5315" s="313"/>
    </row>
    <row r="5316" customFormat="false" ht="12" hidden="false" customHeight="false" outlineLevel="0" collapsed="false">
      <c r="A5316" s="308" t="s">
        <v>6595</v>
      </c>
      <c r="B5316" s="317" t="s">
        <v>2237</v>
      </c>
      <c r="C5316" s="318" t="n">
        <v>-10.3046</v>
      </c>
      <c r="D5316" s="318" t="n">
        <v>13.7968</v>
      </c>
      <c r="E5316" s="318" t="n">
        <v>0.9531</v>
      </c>
      <c r="F5316" s="319"/>
      <c r="I5316" s="320"/>
      <c r="K5316" s="313"/>
      <c r="L5316" s="321"/>
      <c r="M5316" s="313"/>
    </row>
    <row r="5317" customFormat="false" ht="12" hidden="false" customHeight="false" outlineLevel="0" collapsed="false">
      <c r="A5317" s="308" t="s">
        <v>6596</v>
      </c>
      <c r="B5317" s="317" t="s">
        <v>1973</v>
      </c>
      <c r="C5317" s="318" t="n">
        <v>-11.0937</v>
      </c>
      <c r="D5317" s="318" t="n">
        <v>11.3281</v>
      </c>
      <c r="E5317" s="318" t="n">
        <v>-0.0468</v>
      </c>
      <c r="F5317" s="319"/>
      <c r="I5317" s="320"/>
      <c r="K5317" s="313"/>
      <c r="L5317" s="321"/>
      <c r="M5317" s="313"/>
    </row>
    <row r="5318" customFormat="false" ht="12" hidden="false" customHeight="false" outlineLevel="0" collapsed="false">
      <c r="A5318" s="308" t="s">
        <v>6597</v>
      </c>
      <c r="B5318" s="317" t="s">
        <v>2233</v>
      </c>
      <c r="C5318" s="318" t="n">
        <v>-6.9609</v>
      </c>
      <c r="D5318" s="318" t="n">
        <v>-12.9296</v>
      </c>
      <c r="E5318" s="318" t="n">
        <v>0.7343</v>
      </c>
      <c r="F5318" s="319"/>
      <c r="I5318" s="320"/>
      <c r="K5318" s="313"/>
      <c r="L5318" s="321"/>
      <c r="M5318" s="313"/>
    </row>
    <row r="5319" customFormat="false" ht="12" hidden="false" customHeight="false" outlineLevel="0" collapsed="false">
      <c r="A5319" s="308" t="s">
        <v>6598</v>
      </c>
      <c r="B5319" s="317" t="s">
        <v>2737</v>
      </c>
      <c r="C5319" s="318" t="n">
        <v>11.5546</v>
      </c>
      <c r="D5319" s="318" t="n">
        <v>-0.039</v>
      </c>
      <c r="E5319" s="318" t="n">
        <v>0.7265</v>
      </c>
      <c r="F5319" s="319"/>
      <c r="I5319" s="320"/>
      <c r="K5319" s="313"/>
      <c r="L5319" s="321"/>
      <c r="M5319" s="313"/>
    </row>
    <row r="5320" customFormat="false" ht="12" hidden="false" customHeight="false" outlineLevel="0" collapsed="false">
      <c r="A5320" s="308" t="s">
        <v>6599</v>
      </c>
      <c r="B5320" s="317" t="s">
        <v>2531</v>
      </c>
      <c r="C5320" s="318" t="n">
        <v>-1.0859</v>
      </c>
      <c r="D5320" s="318" t="n">
        <v>-11.3437</v>
      </c>
      <c r="E5320" s="318" t="n">
        <v>-0.4765</v>
      </c>
      <c r="F5320" s="319"/>
      <c r="I5320" s="320"/>
      <c r="K5320" s="313"/>
      <c r="L5320" s="321"/>
      <c r="M5320" s="313"/>
    </row>
    <row r="5321" customFormat="false" ht="12" hidden="false" customHeight="false" outlineLevel="0" collapsed="false">
      <c r="A5321" s="308" t="s">
        <v>6600</v>
      </c>
      <c r="B5321" s="317" t="s">
        <v>1159</v>
      </c>
      <c r="C5321" s="318" t="n">
        <v>-1.5078</v>
      </c>
      <c r="D5321" s="318" t="n">
        <v>-2.1562</v>
      </c>
      <c r="E5321" s="318" t="n">
        <v>0.875</v>
      </c>
      <c r="F5321" s="319"/>
      <c r="I5321" s="320"/>
      <c r="K5321" s="313"/>
      <c r="L5321" s="321"/>
      <c r="M5321" s="313"/>
    </row>
    <row r="5322" customFormat="false" ht="12" hidden="false" customHeight="false" outlineLevel="0" collapsed="false">
      <c r="A5322" s="308" t="s">
        <v>6601</v>
      </c>
      <c r="B5322" s="317" t="s">
        <v>2261</v>
      </c>
      <c r="C5322" s="318" t="n">
        <v>10.414</v>
      </c>
      <c r="D5322" s="318" t="n">
        <v>10.3515</v>
      </c>
      <c r="E5322" s="318" t="n">
        <v>0.0625</v>
      </c>
      <c r="F5322" s="319"/>
      <c r="I5322" s="320"/>
      <c r="K5322" s="313"/>
      <c r="L5322" s="321"/>
      <c r="M5322" s="313"/>
    </row>
    <row r="5323" customFormat="false" ht="12" hidden="false" customHeight="false" outlineLevel="0" collapsed="false">
      <c r="A5323" s="308" t="s">
        <v>6602</v>
      </c>
      <c r="B5323" s="317" t="s">
        <v>1654</v>
      </c>
      <c r="C5323" s="318" t="n">
        <v>11.0468</v>
      </c>
      <c r="D5323" s="318" t="n">
        <v>0.9453</v>
      </c>
      <c r="E5323" s="318" t="n">
        <v>-0.6093</v>
      </c>
      <c r="F5323" s="319"/>
      <c r="I5323" s="320"/>
      <c r="K5323" s="313"/>
      <c r="L5323" s="321"/>
      <c r="M5323" s="313"/>
    </row>
    <row r="5324" customFormat="false" ht="12" hidden="false" customHeight="false" outlineLevel="0" collapsed="false">
      <c r="A5324" s="308" t="s">
        <v>6603</v>
      </c>
      <c r="B5324" s="317" t="s">
        <v>1654</v>
      </c>
      <c r="C5324" s="318" t="n">
        <v>10.7421</v>
      </c>
      <c r="D5324" s="318" t="n">
        <v>1.4296</v>
      </c>
      <c r="E5324" s="318" t="n">
        <v>-0.0156</v>
      </c>
      <c r="F5324" s="319"/>
      <c r="I5324" s="320"/>
      <c r="K5324" s="313"/>
      <c r="L5324" s="321"/>
      <c r="M5324" s="313"/>
    </row>
    <row r="5325" customFormat="false" ht="12" hidden="false" customHeight="false" outlineLevel="0" collapsed="false">
      <c r="A5325" s="308" t="s">
        <v>6604</v>
      </c>
      <c r="B5325" s="317" t="s">
        <v>1175</v>
      </c>
      <c r="C5325" s="318" t="n">
        <v>-1.7734</v>
      </c>
      <c r="D5325" s="318" t="n">
        <v>-10.4375</v>
      </c>
      <c r="E5325" s="318" t="n">
        <v>-0.8359</v>
      </c>
      <c r="F5325" s="319"/>
      <c r="I5325" s="320"/>
      <c r="K5325" s="313"/>
      <c r="L5325" s="321"/>
      <c r="M5325" s="313"/>
    </row>
    <row r="5326" customFormat="false" ht="12" hidden="false" customHeight="false" outlineLevel="0" collapsed="false">
      <c r="A5326" s="308" t="s">
        <v>6605</v>
      </c>
      <c r="B5326" s="317" t="s">
        <v>2261</v>
      </c>
      <c r="C5326" s="318" t="n">
        <v>10.0703</v>
      </c>
      <c r="D5326" s="318" t="n">
        <v>9.5781</v>
      </c>
      <c r="E5326" s="318" t="n">
        <v>-0.5781</v>
      </c>
      <c r="F5326" s="319"/>
      <c r="I5326" s="320"/>
      <c r="K5326" s="313"/>
      <c r="L5326" s="321"/>
      <c r="M5326" s="313"/>
    </row>
    <row r="5327" customFormat="false" ht="12" hidden="false" customHeight="false" outlineLevel="0" collapsed="false">
      <c r="A5327" s="308" t="s">
        <v>6606</v>
      </c>
      <c r="B5327" s="317" t="s">
        <v>1037</v>
      </c>
      <c r="C5327" s="318" t="n">
        <v>-3.2187</v>
      </c>
      <c r="D5327" s="318" t="n">
        <v>-0.9921</v>
      </c>
      <c r="E5327" s="318" t="n">
        <v>0.5</v>
      </c>
      <c r="F5327" s="319"/>
      <c r="I5327" s="320"/>
      <c r="K5327" s="313"/>
      <c r="L5327" s="321"/>
      <c r="M5327" s="313"/>
    </row>
    <row r="5328" customFormat="false" ht="12" hidden="false" customHeight="false" outlineLevel="0" collapsed="false">
      <c r="A5328" s="308" t="s">
        <v>6607</v>
      </c>
      <c r="B5328" s="317" t="s">
        <v>1143</v>
      </c>
      <c r="C5328" s="318" t="n">
        <v>3.8437</v>
      </c>
      <c r="D5328" s="318" t="n">
        <v>-11.9218</v>
      </c>
      <c r="E5328" s="318" t="n">
        <v>0.5</v>
      </c>
      <c r="F5328" s="319"/>
      <c r="I5328" s="320"/>
      <c r="K5328" s="313"/>
      <c r="L5328" s="321"/>
      <c r="M5328" s="313"/>
    </row>
    <row r="5329" customFormat="false" ht="12" hidden="false" customHeight="false" outlineLevel="0" collapsed="false">
      <c r="A5329" s="308" t="s">
        <v>6608</v>
      </c>
      <c r="B5329" s="317" t="s">
        <v>3043</v>
      </c>
      <c r="C5329" s="318" t="n">
        <v>-1.25</v>
      </c>
      <c r="D5329" s="318" t="n">
        <v>13.9296</v>
      </c>
      <c r="E5329" s="318" t="n">
        <v>0.7343</v>
      </c>
      <c r="F5329" s="319"/>
      <c r="I5329" s="320"/>
      <c r="K5329" s="313"/>
      <c r="L5329" s="321"/>
      <c r="M5329" s="313"/>
    </row>
    <row r="5330" customFormat="false" ht="12" hidden="false" customHeight="false" outlineLevel="0" collapsed="false">
      <c r="A5330" s="308" t="s">
        <v>6609</v>
      </c>
      <c r="B5330" s="317" t="s">
        <v>1575</v>
      </c>
      <c r="C5330" s="318" t="n">
        <v>1.5781</v>
      </c>
      <c r="D5330" s="318" t="n">
        <v>-13.2968</v>
      </c>
      <c r="E5330" s="318" t="n">
        <v>0.9296</v>
      </c>
      <c r="F5330" s="319"/>
      <c r="I5330" s="320"/>
      <c r="K5330" s="313"/>
      <c r="L5330" s="321"/>
      <c r="M5330" s="313"/>
    </row>
    <row r="5331" customFormat="false" ht="12" hidden="false" customHeight="false" outlineLevel="0" collapsed="false">
      <c r="A5331" s="308" t="s">
        <v>6610</v>
      </c>
      <c r="B5331" s="317" t="s">
        <v>2280</v>
      </c>
      <c r="C5331" s="318" t="n">
        <v>6.5781</v>
      </c>
      <c r="D5331" s="318" t="n">
        <v>-12.6406</v>
      </c>
      <c r="E5331" s="318" t="n">
        <v>0.8593</v>
      </c>
      <c r="F5331" s="319"/>
      <c r="I5331" s="320"/>
      <c r="K5331" s="313"/>
      <c r="L5331" s="321"/>
      <c r="M5331" s="313"/>
    </row>
    <row r="5332" customFormat="false" ht="12" hidden="false" customHeight="false" outlineLevel="0" collapsed="false">
      <c r="A5332" s="308" t="s">
        <v>6611</v>
      </c>
      <c r="B5332" s="317" t="s">
        <v>2348</v>
      </c>
      <c r="C5332" s="318" t="n">
        <v>-1.4453</v>
      </c>
      <c r="D5332" s="318" t="n">
        <v>9.2421</v>
      </c>
      <c r="E5332" s="318" t="n">
        <v>-0.664</v>
      </c>
      <c r="F5332" s="319"/>
      <c r="I5332" s="320"/>
      <c r="K5332" s="313"/>
      <c r="L5332" s="321"/>
      <c r="M5332" s="313"/>
    </row>
    <row r="5333" customFormat="false" ht="12" hidden="false" customHeight="false" outlineLevel="0" collapsed="false">
      <c r="A5333" s="308" t="s">
        <v>6612</v>
      </c>
      <c r="B5333" s="317" t="s">
        <v>826</v>
      </c>
      <c r="C5333" s="318" t="n">
        <v>1.4843</v>
      </c>
      <c r="D5333" s="318" t="n">
        <v>-9.2343</v>
      </c>
      <c r="E5333" s="318" t="n">
        <v>0.8359</v>
      </c>
      <c r="F5333" s="319"/>
      <c r="I5333" s="320"/>
      <c r="K5333" s="313"/>
      <c r="L5333" s="321"/>
      <c r="M5333" s="313"/>
    </row>
    <row r="5334" customFormat="false" ht="12" hidden="false" customHeight="false" outlineLevel="0" collapsed="false">
      <c r="A5334" s="308" t="s">
        <v>6613</v>
      </c>
      <c r="B5334" s="317" t="s">
        <v>2046</v>
      </c>
      <c r="C5334" s="318" t="n">
        <v>8.2578</v>
      </c>
      <c r="D5334" s="318" t="n">
        <v>8.3125</v>
      </c>
      <c r="E5334" s="318" t="n">
        <v>0.2109</v>
      </c>
      <c r="F5334" s="319"/>
      <c r="I5334" s="320"/>
      <c r="K5334" s="313"/>
      <c r="L5334" s="321"/>
      <c r="M5334" s="313"/>
    </row>
    <row r="5335" customFormat="false" ht="12" hidden="false" customHeight="false" outlineLevel="0" collapsed="false">
      <c r="A5335" s="308" t="s">
        <v>6614</v>
      </c>
      <c r="B5335" s="317" t="s">
        <v>1978</v>
      </c>
      <c r="C5335" s="318" t="n">
        <v>10.3125</v>
      </c>
      <c r="D5335" s="318" t="n">
        <v>-9.9687</v>
      </c>
      <c r="E5335" s="318" t="n">
        <v>-0.3515</v>
      </c>
      <c r="F5335" s="319"/>
      <c r="I5335" s="320"/>
      <c r="K5335" s="313"/>
      <c r="L5335" s="321"/>
      <c r="M5335" s="313"/>
    </row>
    <row r="5336" customFormat="false" ht="12" hidden="false" customHeight="false" outlineLevel="0" collapsed="false">
      <c r="A5336" s="308" t="s">
        <v>6615</v>
      </c>
      <c r="B5336" s="317" t="s">
        <v>865</v>
      </c>
      <c r="C5336" s="318" t="n">
        <v>-4.664</v>
      </c>
      <c r="D5336" s="318" t="n">
        <v>-2.7968</v>
      </c>
      <c r="E5336" s="318" t="n">
        <v>-0.6172</v>
      </c>
      <c r="F5336" s="319"/>
      <c r="I5336" s="320"/>
      <c r="K5336" s="313"/>
      <c r="L5336" s="321"/>
      <c r="M5336" s="313"/>
    </row>
    <row r="5337" customFormat="false" ht="12" hidden="false" customHeight="false" outlineLevel="0" collapsed="false">
      <c r="A5337" s="308" t="s">
        <v>6616</v>
      </c>
      <c r="B5337" s="317" t="s">
        <v>2120</v>
      </c>
      <c r="C5337" s="318" t="n">
        <v>-3.875</v>
      </c>
      <c r="D5337" s="318" t="n">
        <v>-11.9531</v>
      </c>
      <c r="E5337" s="318" t="n">
        <v>-0.0547</v>
      </c>
      <c r="F5337" s="319"/>
      <c r="I5337" s="320"/>
      <c r="K5337" s="313"/>
      <c r="L5337" s="321"/>
      <c r="M5337" s="313"/>
    </row>
    <row r="5338" customFormat="false" ht="12" hidden="false" customHeight="false" outlineLevel="0" collapsed="false">
      <c r="A5338" s="308" t="s">
        <v>6617</v>
      </c>
      <c r="B5338" s="317" t="s">
        <v>2744</v>
      </c>
      <c r="C5338" s="318" t="n">
        <v>7.7734</v>
      </c>
      <c r="D5338" s="318" t="n">
        <v>7.1875</v>
      </c>
      <c r="E5338" s="318" t="n">
        <v>-0.625</v>
      </c>
      <c r="F5338" s="319"/>
      <c r="I5338" s="320"/>
      <c r="K5338" s="313"/>
      <c r="L5338" s="321"/>
      <c r="M5338" s="313"/>
    </row>
    <row r="5339" customFormat="false" ht="12" hidden="false" customHeight="false" outlineLevel="0" collapsed="false">
      <c r="A5339" s="308" t="s">
        <v>6618</v>
      </c>
      <c r="B5339" s="317" t="s">
        <v>2122</v>
      </c>
      <c r="C5339" s="318" t="n">
        <v>-0.625</v>
      </c>
      <c r="D5339" s="318" t="n">
        <v>13.4375</v>
      </c>
      <c r="E5339" s="318" t="n">
        <v>-0.7031</v>
      </c>
      <c r="F5339" s="319"/>
      <c r="I5339" s="320"/>
      <c r="K5339" s="313"/>
      <c r="L5339" s="321"/>
      <c r="M5339" s="313"/>
    </row>
    <row r="5340" customFormat="false" ht="12" hidden="false" customHeight="false" outlineLevel="0" collapsed="false">
      <c r="A5340" s="308" t="s">
        <v>6619</v>
      </c>
      <c r="B5340" s="317" t="s">
        <v>6620</v>
      </c>
      <c r="C5340" s="318" t="n">
        <v>-9.75</v>
      </c>
      <c r="D5340" s="318" t="n">
        <v>-2.914</v>
      </c>
      <c r="E5340" s="318" t="n">
        <v>0.5546</v>
      </c>
      <c r="F5340" s="319"/>
      <c r="I5340" s="320"/>
      <c r="K5340" s="313"/>
      <c r="L5340" s="321"/>
      <c r="M5340" s="313"/>
    </row>
    <row r="5341" customFormat="false" ht="12" hidden="false" customHeight="false" outlineLevel="0" collapsed="false">
      <c r="A5341" s="308" t="s">
        <v>6621</v>
      </c>
      <c r="B5341" s="317" t="s">
        <v>874</v>
      </c>
      <c r="C5341" s="318" t="n">
        <v>1.7812</v>
      </c>
      <c r="D5341" s="318" t="n">
        <v>-14.4609</v>
      </c>
      <c r="E5341" s="318" t="n">
        <v>-0.6093</v>
      </c>
      <c r="F5341" s="319"/>
      <c r="I5341" s="320"/>
      <c r="K5341" s="313"/>
      <c r="L5341" s="321"/>
      <c r="M5341" s="313"/>
    </row>
    <row r="5342" customFormat="false" ht="12" hidden="false" customHeight="false" outlineLevel="0" collapsed="false">
      <c r="A5342" s="308" t="s">
        <v>6622</v>
      </c>
      <c r="B5342" s="317" t="s">
        <v>2565</v>
      </c>
      <c r="C5342" s="318" t="n">
        <v>12.1953</v>
      </c>
      <c r="D5342" s="318" t="n">
        <v>13</v>
      </c>
      <c r="E5342" s="318" t="n">
        <v>-0.8828</v>
      </c>
      <c r="F5342" s="319"/>
      <c r="I5342" s="320"/>
      <c r="K5342" s="313"/>
      <c r="L5342" s="321"/>
      <c r="M5342" s="313"/>
    </row>
    <row r="5343" customFormat="false" ht="12" hidden="false" customHeight="false" outlineLevel="0" collapsed="false">
      <c r="A5343" s="308" t="s">
        <v>6623</v>
      </c>
      <c r="B5343" s="317" t="s">
        <v>4562</v>
      </c>
      <c r="C5343" s="318" t="n">
        <v>-9.164</v>
      </c>
      <c r="D5343" s="318" t="n">
        <v>-12.3281</v>
      </c>
      <c r="E5343" s="318" t="n">
        <v>0.625</v>
      </c>
      <c r="F5343" s="319"/>
      <c r="I5343" s="320"/>
      <c r="K5343" s="313"/>
      <c r="L5343" s="321"/>
      <c r="M5343" s="313"/>
    </row>
    <row r="5344" customFormat="false" ht="12" hidden="false" customHeight="false" outlineLevel="0" collapsed="false">
      <c r="A5344" s="308" t="s">
        <v>6624</v>
      </c>
      <c r="B5344" s="317" t="s">
        <v>867</v>
      </c>
      <c r="C5344" s="318" t="n">
        <v>0.75</v>
      </c>
      <c r="D5344" s="318" t="n">
        <v>-5.2968</v>
      </c>
      <c r="E5344" s="318" t="n">
        <v>0.7343</v>
      </c>
      <c r="F5344" s="319"/>
      <c r="I5344" s="320"/>
      <c r="K5344" s="313"/>
      <c r="L5344" s="321"/>
      <c r="M5344" s="313"/>
    </row>
    <row r="5345" customFormat="false" ht="12" hidden="false" customHeight="false" outlineLevel="0" collapsed="false">
      <c r="A5345" s="308" t="s">
        <v>6625</v>
      </c>
      <c r="B5345" s="317" t="s">
        <v>2091</v>
      </c>
      <c r="C5345" s="318" t="n">
        <v>-11.3906</v>
      </c>
      <c r="D5345" s="318" t="n">
        <v>6.4921</v>
      </c>
      <c r="E5345" s="318" t="n">
        <v>0.4921</v>
      </c>
      <c r="F5345" s="319"/>
      <c r="I5345" s="320"/>
      <c r="K5345" s="313"/>
      <c r="L5345" s="321"/>
      <c r="M5345" s="313"/>
    </row>
    <row r="5346" customFormat="false" ht="12" hidden="false" customHeight="false" outlineLevel="0" collapsed="false">
      <c r="A5346" s="308" t="s">
        <v>6626</v>
      </c>
      <c r="B5346" s="317" t="s">
        <v>6627</v>
      </c>
      <c r="C5346" s="318" t="n">
        <v>1017.0234</v>
      </c>
      <c r="D5346" s="318" t="n">
        <v>3.0703</v>
      </c>
      <c r="E5346" s="318" t="n">
        <v>-0.5</v>
      </c>
      <c r="F5346" s="319"/>
      <c r="I5346" s="320"/>
      <c r="K5346" s="313"/>
      <c r="L5346" s="321"/>
      <c r="M5346" s="313"/>
    </row>
    <row r="5347" customFormat="false" ht="12" hidden="false" customHeight="false" outlineLevel="0" collapsed="false">
      <c r="A5347" s="308" t="s">
        <v>2398</v>
      </c>
      <c r="B5347" s="317" t="s">
        <v>6627</v>
      </c>
      <c r="C5347" s="318" t="n">
        <v>1017.2734</v>
      </c>
      <c r="D5347" s="318" t="n">
        <v>3.2109</v>
      </c>
      <c r="E5347" s="318" t="n">
        <v>0.7265</v>
      </c>
      <c r="F5347" s="319"/>
      <c r="I5347" s="320"/>
      <c r="K5347" s="313"/>
      <c r="L5347" s="321"/>
      <c r="M5347" s="313"/>
    </row>
    <row r="5348" customFormat="false" ht="12" hidden="false" customHeight="false" outlineLevel="0" collapsed="false">
      <c r="A5348" s="308" t="s">
        <v>6628</v>
      </c>
      <c r="B5348" s="317" t="s">
        <v>6627</v>
      </c>
      <c r="C5348" s="318" t="n">
        <v>1016.7265</v>
      </c>
      <c r="D5348" s="318" t="n">
        <v>3.3984</v>
      </c>
      <c r="E5348" s="318" t="n">
        <v>0.8203</v>
      </c>
      <c r="F5348" s="319"/>
      <c r="I5348" s="320"/>
      <c r="K5348" s="313"/>
      <c r="L5348" s="321"/>
      <c r="M5348" s="313"/>
    </row>
    <row r="5349" customFormat="false" ht="12" hidden="false" customHeight="false" outlineLevel="0" collapsed="false">
      <c r="A5349" s="308" t="s">
        <v>6629</v>
      </c>
      <c r="B5349" s="317" t="s">
        <v>6627</v>
      </c>
      <c r="C5349" s="318" t="n">
        <v>1016.9531</v>
      </c>
      <c r="D5349" s="318" t="n">
        <v>3.0546</v>
      </c>
      <c r="E5349" s="318" t="n">
        <v>-0.6328</v>
      </c>
      <c r="F5349" s="319"/>
      <c r="I5349" s="320"/>
      <c r="K5349" s="313"/>
      <c r="L5349" s="321"/>
      <c r="M5349" s="313"/>
    </row>
    <row r="5350" customFormat="false" ht="12" hidden="false" customHeight="false" outlineLevel="0" collapsed="false">
      <c r="A5350" s="308" t="s">
        <v>6630</v>
      </c>
      <c r="B5350" s="317" t="s">
        <v>6627</v>
      </c>
      <c r="C5350" s="318" t="n">
        <v>1016.5937</v>
      </c>
      <c r="D5350" s="318" t="n">
        <v>3.1484</v>
      </c>
      <c r="E5350" s="318" t="n">
        <v>0.8593</v>
      </c>
      <c r="F5350" s="319"/>
      <c r="I5350" s="320"/>
      <c r="K5350" s="313"/>
      <c r="L5350" s="321"/>
      <c r="M5350" s="313"/>
    </row>
    <row r="5351" customFormat="false" ht="12" hidden="false" customHeight="false" outlineLevel="0" collapsed="false">
      <c r="A5351" s="308" t="s">
        <v>3410</v>
      </c>
      <c r="B5351" s="317" t="s">
        <v>6627</v>
      </c>
      <c r="C5351" s="318" t="n">
        <v>1016.6796</v>
      </c>
      <c r="D5351" s="318" t="n">
        <v>2.9609</v>
      </c>
      <c r="E5351" s="318" t="n">
        <v>0.375</v>
      </c>
      <c r="F5351" s="319"/>
      <c r="I5351" s="320"/>
      <c r="K5351" s="313"/>
      <c r="L5351" s="321"/>
      <c r="M5351" s="313"/>
    </row>
    <row r="5352" customFormat="false" ht="12" hidden="false" customHeight="false" outlineLevel="0" collapsed="false">
      <c r="A5352" s="308" t="s">
        <v>6631</v>
      </c>
      <c r="B5352" s="317" t="s">
        <v>6627</v>
      </c>
      <c r="C5352" s="318" t="n">
        <v>1016.9765</v>
      </c>
      <c r="D5352" s="318" t="n">
        <v>3.0859</v>
      </c>
      <c r="E5352" s="318" t="n">
        <v>-0.5703</v>
      </c>
      <c r="F5352" s="319"/>
      <c r="I5352" s="320"/>
      <c r="K5352" s="313"/>
      <c r="L5352" s="321"/>
      <c r="M5352" s="313"/>
    </row>
    <row r="5353" customFormat="false" ht="12" hidden="false" customHeight="false" outlineLevel="0" collapsed="false">
      <c r="A5353" s="308" t="s">
        <v>3458</v>
      </c>
      <c r="B5353" s="317" t="s">
        <v>6627</v>
      </c>
      <c r="C5353" s="318" t="n">
        <v>1017.1562</v>
      </c>
      <c r="D5353" s="318" t="n">
        <v>3.4296</v>
      </c>
      <c r="E5353" s="318" t="n">
        <v>0.914</v>
      </c>
      <c r="F5353" s="319"/>
      <c r="I5353" s="320"/>
      <c r="K5353" s="313"/>
      <c r="L5353" s="321"/>
      <c r="M5353" s="313"/>
    </row>
    <row r="5354" customFormat="false" ht="12" hidden="false" customHeight="false" outlineLevel="0" collapsed="false">
      <c r="A5354" s="308" t="s">
        <v>6632</v>
      </c>
      <c r="B5354" s="317" t="s">
        <v>6627</v>
      </c>
      <c r="C5354" s="318" t="n">
        <v>1017.0156</v>
      </c>
      <c r="D5354" s="318" t="n">
        <v>2.5781</v>
      </c>
      <c r="E5354" s="318" t="n">
        <v>-0.1093</v>
      </c>
      <c r="F5354" s="319"/>
      <c r="I5354" s="320"/>
      <c r="K5354" s="313"/>
      <c r="L5354" s="321"/>
      <c r="M5354" s="313"/>
    </row>
    <row r="5355" customFormat="false" ht="12" hidden="false" customHeight="false" outlineLevel="0" collapsed="false">
      <c r="A5355" s="308" t="s">
        <v>6633</v>
      </c>
      <c r="B5355" s="317" t="s">
        <v>6627</v>
      </c>
      <c r="C5355" s="318" t="n">
        <v>1016.8046</v>
      </c>
      <c r="D5355" s="318" t="n">
        <v>3.4531</v>
      </c>
      <c r="E5355" s="318" t="n">
        <v>0.7109</v>
      </c>
      <c r="F5355" s="319"/>
      <c r="I5355" s="320"/>
      <c r="K5355" s="313"/>
      <c r="L5355" s="321"/>
      <c r="M5355" s="313"/>
    </row>
    <row r="5356" customFormat="false" ht="12" hidden="false" customHeight="false" outlineLevel="0" collapsed="false">
      <c r="A5356" s="308" t="s">
        <v>6634</v>
      </c>
      <c r="B5356" s="317" t="s">
        <v>6627</v>
      </c>
      <c r="C5356" s="318" t="n">
        <v>1016.6718</v>
      </c>
      <c r="D5356" s="318" t="n">
        <v>3.2031</v>
      </c>
      <c r="E5356" s="318" t="n">
        <v>-0.3047</v>
      </c>
      <c r="F5356" s="319"/>
      <c r="I5356" s="320"/>
      <c r="K5356" s="313"/>
      <c r="L5356" s="321"/>
      <c r="M5356" s="313"/>
    </row>
    <row r="5357" customFormat="false" ht="12" hidden="false" customHeight="false" outlineLevel="0" collapsed="false">
      <c r="A5357" s="308" t="s">
        <v>3725</v>
      </c>
      <c r="B5357" s="317" t="s">
        <v>6627</v>
      </c>
      <c r="C5357" s="318" t="n">
        <v>1017.3828</v>
      </c>
      <c r="D5357" s="318" t="n">
        <v>3.3203</v>
      </c>
      <c r="E5357" s="318" t="n">
        <v>-0.0234</v>
      </c>
      <c r="F5357" s="319"/>
      <c r="I5357" s="320"/>
      <c r="K5357" s="313"/>
      <c r="L5357" s="321"/>
      <c r="M5357" s="313"/>
    </row>
    <row r="5358" customFormat="false" ht="12" hidden="false" customHeight="false" outlineLevel="0" collapsed="false">
      <c r="A5358" s="308" t="s">
        <v>6635</v>
      </c>
      <c r="B5358" s="309" t="s">
        <v>6627</v>
      </c>
      <c r="C5358" s="310" t="n">
        <v>1017.4609</v>
      </c>
      <c r="D5358" s="310" t="n">
        <v>2.789</v>
      </c>
      <c r="E5358" s="310" t="n">
        <v>-0.4062</v>
      </c>
    </row>
    <row r="5359" customFormat="false" ht="12" hidden="false" customHeight="false" outlineLevel="0" collapsed="false">
      <c r="A5359" s="308" t="s">
        <v>6636</v>
      </c>
      <c r="B5359" s="309" t="s">
        <v>6627</v>
      </c>
      <c r="C5359" s="310" t="n">
        <v>1016.6875</v>
      </c>
      <c r="D5359" s="310" t="n">
        <v>2.9062</v>
      </c>
      <c r="E5359" s="310" t="n">
        <v>-0.1484</v>
      </c>
    </row>
    <row r="5360" customFormat="false" ht="12" hidden="false" customHeight="false" outlineLevel="0" collapsed="false">
      <c r="A5360" s="308" t="s">
        <v>6637</v>
      </c>
      <c r="B5360" s="309" t="s">
        <v>6627</v>
      </c>
      <c r="C5360" s="310" t="n">
        <v>1017.0859</v>
      </c>
      <c r="D5360" s="310" t="n">
        <v>3.1171</v>
      </c>
      <c r="E5360" s="310" t="n">
        <v>0.5546</v>
      </c>
    </row>
    <row r="5361" customFormat="false" ht="12" hidden="false" customHeight="false" outlineLevel="0" collapsed="false">
      <c r="A5361" s="308" t="s">
        <v>6638</v>
      </c>
      <c r="B5361" s="309" t="s">
        <v>6627</v>
      </c>
      <c r="C5361" s="310" t="n">
        <v>1016.5546</v>
      </c>
      <c r="D5361" s="310" t="n">
        <v>2.5937</v>
      </c>
      <c r="E5361" s="310" t="n">
        <v>0.5546</v>
      </c>
    </row>
    <row r="5362" customFormat="false" ht="12" hidden="false" customHeight="false" outlineLevel="0" collapsed="false">
      <c r="A5362" s="308" t="s">
        <v>6639</v>
      </c>
      <c r="B5362" s="309" t="s">
        <v>6627</v>
      </c>
      <c r="C5362" s="310" t="n">
        <v>1017.1171</v>
      </c>
      <c r="D5362" s="310" t="n">
        <v>3.1406</v>
      </c>
      <c r="E5362" s="310" t="n">
        <v>0.3984</v>
      </c>
    </row>
    <row r="5363" customFormat="false" ht="12" hidden="false" customHeight="false" outlineLevel="0" collapsed="false">
      <c r="A5363" s="308" t="s">
        <v>6640</v>
      </c>
      <c r="B5363" s="309" t="s">
        <v>6627</v>
      </c>
      <c r="C5363" s="310" t="n">
        <v>1016.9218</v>
      </c>
      <c r="D5363" s="310" t="n">
        <v>3.1875</v>
      </c>
      <c r="E5363" s="310" t="n">
        <v>0.4375</v>
      </c>
    </row>
    <row r="5364" customFormat="false" ht="12" hidden="false" customHeight="false" outlineLevel="0" collapsed="false">
      <c r="A5364" s="308" t="s">
        <v>6641</v>
      </c>
      <c r="B5364" s="309" t="s">
        <v>6627</v>
      </c>
      <c r="C5364" s="310" t="n">
        <v>1017.2187</v>
      </c>
      <c r="D5364" s="310" t="n">
        <v>2.5937</v>
      </c>
      <c r="E5364" s="310" t="n">
        <v>-0.7031</v>
      </c>
    </row>
    <row r="5365" customFormat="false" ht="12" hidden="false" customHeight="false" outlineLevel="0" collapsed="false">
      <c r="A5365" s="308" t="s">
        <v>6642</v>
      </c>
      <c r="B5365" s="309" t="s">
        <v>6627</v>
      </c>
      <c r="C5365" s="310" t="n">
        <v>1017.3515</v>
      </c>
      <c r="D5365" s="310" t="n">
        <v>2.7578</v>
      </c>
      <c r="E5365" s="310" t="n">
        <v>-0.5234</v>
      </c>
    </row>
    <row r="5366" customFormat="false" ht="12" hidden="false" customHeight="false" outlineLevel="0" collapsed="false">
      <c r="A5366" s="308" t="s">
        <v>6643</v>
      </c>
      <c r="B5366" s="309" t="s">
        <v>6627</v>
      </c>
      <c r="C5366" s="310" t="n">
        <v>1016.6953</v>
      </c>
      <c r="D5366" s="310" t="n">
        <v>2.6328</v>
      </c>
      <c r="E5366" s="310" t="n">
        <v>0.5781</v>
      </c>
    </row>
    <row r="5367" customFormat="false" ht="12" hidden="false" customHeight="false" outlineLevel="0" collapsed="false">
      <c r="A5367" s="308" t="s">
        <v>6644</v>
      </c>
      <c r="B5367" s="309" t="s">
        <v>6627</v>
      </c>
      <c r="C5367" s="310" t="n">
        <v>1016.5312</v>
      </c>
      <c r="D5367" s="310" t="n">
        <v>2.9609</v>
      </c>
      <c r="E5367" s="310" t="n">
        <v>-0.9453</v>
      </c>
    </row>
    <row r="5368" customFormat="false" ht="12" hidden="false" customHeight="false" outlineLevel="0" collapsed="false">
      <c r="A5368" s="308" t="s">
        <v>6645</v>
      </c>
      <c r="B5368" s="309" t="s">
        <v>6627</v>
      </c>
      <c r="C5368" s="310" t="n">
        <v>1016.8359</v>
      </c>
      <c r="D5368" s="310" t="n">
        <v>3.0703</v>
      </c>
      <c r="E5368" s="310" t="n">
        <v>-0.4453</v>
      </c>
    </row>
    <row r="5369" customFormat="false" ht="12" hidden="false" customHeight="false" outlineLevel="0" collapsed="false">
      <c r="A5369" s="308" t="s">
        <v>6646</v>
      </c>
      <c r="B5369" s="309" t="s">
        <v>6627</v>
      </c>
      <c r="C5369" s="310" t="n">
        <v>1017.3125</v>
      </c>
      <c r="D5369" s="310" t="n">
        <v>3.2656</v>
      </c>
      <c r="E5369" s="310" t="n">
        <v>-0.0468</v>
      </c>
    </row>
    <row r="5370" customFormat="false" ht="12" hidden="false" customHeight="false" outlineLevel="0" collapsed="false">
      <c r="A5370" s="308" t="s">
        <v>6647</v>
      </c>
      <c r="B5370" s="309" t="s">
        <v>6627</v>
      </c>
      <c r="C5370" s="310" t="n">
        <v>1016.9843</v>
      </c>
      <c r="D5370" s="310" t="n">
        <v>2.5156</v>
      </c>
      <c r="E5370" s="310" t="n">
        <v>-0.8984</v>
      </c>
    </row>
    <row r="5371" customFormat="false" ht="12" hidden="false" customHeight="false" outlineLevel="0" collapsed="false">
      <c r="A5371" s="308" t="s">
        <v>6648</v>
      </c>
      <c r="B5371" s="309" t="s">
        <v>6627</v>
      </c>
      <c r="C5371" s="310" t="n">
        <v>1017.2031</v>
      </c>
      <c r="D5371" s="310" t="n">
        <v>2.8671</v>
      </c>
      <c r="E5371" s="310" t="n">
        <v>0.8437</v>
      </c>
    </row>
    <row r="5372" customFormat="false" ht="12" hidden="false" customHeight="false" outlineLevel="0" collapsed="false">
      <c r="A5372" s="308" t="s">
        <v>6649</v>
      </c>
      <c r="B5372" s="309" t="s">
        <v>6650</v>
      </c>
      <c r="C5372" s="310" t="n">
        <v>1018.0312</v>
      </c>
      <c r="D5372" s="310" t="n">
        <v>3.4921</v>
      </c>
      <c r="E5372" s="310" t="n">
        <v>0.5234</v>
      </c>
    </row>
    <row r="5373" customFormat="false" ht="12" hidden="false" customHeight="false" outlineLevel="0" collapsed="false">
      <c r="A5373" s="308" t="s">
        <v>6651</v>
      </c>
      <c r="B5373" s="309" t="s">
        <v>6650</v>
      </c>
      <c r="C5373" s="310" t="n">
        <v>1018.0156</v>
      </c>
      <c r="D5373" s="310" t="n">
        <v>3.2109</v>
      </c>
      <c r="E5373" s="310" t="n">
        <v>0.875</v>
      </c>
    </row>
    <row r="5374" customFormat="false" ht="12" hidden="false" customHeight="false" outlineLevel="0" collapsed="false">
      <c r="A5374" s="308" t="s">
        <v>4462</v>
      </c>
      <c r="B5374" s="309" t="s">
        <v>6650</v>
      </c>
      <c r="C5374" s="310" t="n">
        <v>1017.5156</v>
      </c>
      <c r="D5374" s="310" t="n">
        <v>2.9921</v>
      </c>
      <c r="E5374" s="310" t="n">
        <v>-0.6172</v>
      </c>
    </row>
    <row r="5375" customFormat="false" ht="12" hidden="false" customHeight="false" outlineLevel="0" collapsed="false">
      <c r="A5375" s="308" t="s">
        <v>6652</v>
      </c>
      <c r="B5375" s="309" t="s">
        <v>6650</v>
      </c>
      <c r="C5375" s="310" t="n">
        <v>1017.875</v>
      </c>
      <c r="D5375" s="310" t="n">
        <v>2.9609</v>
      </c>
      <c r="E5375" s="310" t="n">
        <v>-0.9765</v>
      </c>
    </row>
    <row r="5376" customFormat="false" ht="12" hidden="false" customHeight="false" outlineLevel="0" collapsed="false">
      <c r="A5376" s="308" t="s">
        <v>6653</v>
      </c>
      <c r="B5376" s="309" t="s">
        <v>6650</v>
      </c>
      <c r="C5376" s="310" t="n">
        <v>1017.914</v>
      </c>
      <c r="D5376" s="310" t="n">
        <v>2.9921</v>
      </c>
      <c r="E5376" s="310" t="n">
        <v>-0.0547</v>
      </c>
    </row>
    <row r="5377" customFormat="false" ht="12" hidden="false" customHeight="false" outlineLevel="0" collapsed="false">
      <c r="A5377" s="308" t="s">
        <v>6654</v>
      </c>
      <c r="B5377" s="309" t="s">
        <v>6650</v>
      </c>
      <c r="C5377" s="310" t="n">
        <v>1018.0156</v>
      </c>
      <c r="D5377" s="310" t="n">
        <v>3.0156</v>
      </c>
      <c r="E5377" s="310" t="n">
        <v>0.0546</v>
      </c>
    </row>
    <row r="5378" customFormat="false" ht="12" hidden="false" customHeight="false" outlineLevel="0" collapsed="false">
      <c r="A5378" s="308" t="s">
        <v>6655</v>
      </c>
      <c r="B5378" s="309" t="s">
        <v>6650</v>
      </c>
      <c r="C5378" s="310" t="n">
        <v>1018.1093</v>
      </c>
      <c r="D5378" s="310" t="n">
        <v>2.8515</v>
      </c>
      <c r="E5378" s="310" t="n">
        <v>-0.539</v>
      </c>
    </row>
    <row r="5379" customFormat="false" ht="12" hidden="false" customHeight="false" outlineLevel="0" collapsed="false">
      <c r="A5379" s="308" t="s">
        <v>6656</v>
      </c>
      <c r="B5379" s="309" t="s">
        <v>6650</v>
      </c>
      <c r="C5379" s="310" t="n">
        <v>1017.6093</v>
      </c>
      <c r="D5379" s="310" t="n">
        <v>2.7421</v>
      </c>
      <c r="E5379" s="310" t="n">
        <v>-0.9609</v>
      </c>
    </row>
    <row r="5380" customFormat="false" ht="12" hidden="false" customHeight="false" outlineLevel="0" collapsed="false">
      <c r="A5380" s="308" t="s">
        <v>6657</v>
      </c>
      <c r="B5380" s="309" t="s">
        <v>6650</v>
      </c>
      <c r="C5380" s="310" t="n">
        <v>1017.7265</v>
      </c>
      <c r="D5380" s="310" t="n">
        <v>2.6015</v>
      </c>
      <c r="E5380" s="310" t="n">
        <v>0.2343</v>
      </c>
    </row>
    <row r="5381" customFormat="false" ht="12" hidden="false" customHeight="false" outlineLevel="0" collapsed="false">
      <c r="A5381" s="308" t="s">
        <v>6538</v>
      </c>
      <c r="B5381" s="309" t="s">
        <v>6650</v>
      </c>
      <c r="C5381" s="310" t="n">
        <v>1017.9531</v>
      </c>
      <c r="D5381" s="310" t="n">
        <v>2.6015</v>
      </c>
      <c r="E5381" s="310" t="n">
        <v>0.3203</v>
      </c>
    </row>
    <row r="5382" customFormat="false" ht="12" hidden="false" customHeight="false" outlineLevel="0" collapsed="false">
      <c r="A5382" s="308" t="s">
        <v>6658</v>
      </c>
      <c r="B5382" s="309" t="s">
        <v>1744</v>
      </c>
      <c r="C5382" s="310" t="n">
        <v>1017.5937</v>
      </c>
      <c r="D5382" s="310" t="n">
        <v>2.414</v>
      </c>
      <c r="E5382" s="310" t="n">
        <v>-0.4218</v>
      </c>
    </row>
    <row r="5383" customFormat="false" ht="12" hidden="false" customHeight="false" outlineLevel="0" collapsed="false">
      <c r="A5383" s="308" t="s">
        <v>6659</v>
      </c>
      <c r="B5383" s="309" t="s">
        <v>1744</v>
      </c>
      <c r="C5383" s="310" t="n">
        <v>1017.875</v>
      </c>
      <c r="D5383" s="310" t="n">
        <v>2.4453</v>
      </c>
      <c r="E5383" s="310" t="n">
        <v>-0.1093</v>
      </c>
    </row>
    <row r="5384" customFormat="false" ht="12" hidden="false" customHeight="false" outlineLevel="0" collapsed="false">
      <c r="A5384" s="308" t="s">
        <v>6660</v>
      </c>
      <c r="B5384" s="309" t="s">
        <v>1744</v>
      </c>
      <c r="C5384" s="310" t="n">
        <v>1018.1875</v>
      </c>
      <c r="D5384" s="310" t="n">
        <v>2.414</v>
      </c>
      <c r="E5384" s="310" t="n">
        <v>-0.1484</v>
      </c>
    </row>
    <row r="5385" customFormat="false" ht="12" hidden="false" customHeight="false" outlineLevel="0" collapsed="false">
      <c r="A5385" s="308" t="s">
        <v>6661</v>
      </c>
      <c r="B5385" s="309" t="s">
        <v>1744</v>
      </c>
      <c r="C5385" s="310" t="n">
        <v>1018.3984</v>
      </c>
      <c r="D5385" s="310" t="n">
        <v>2.4218</v>
      </c>
      <c r="E5385" s="310" t="n">
        <v>-0.5156</v>
      </c>
    </row>
    <row r="5386" customFormat="false" ht="12" hidden="false" customHeight="false" outlineLevel="0" collapsed="false">
      <c r="A5386" s="308" t="s">
        <v>6662</v>
      </c>
      <c r="B5386" s="309" t="s">
        <v>1744</v>
      </c>
      <c r="C5386" s="310" t="n">
        <v>1017.9062</v>
      </c>
      <c r="D5386" s="310" t="n">
        <v>1.9765</v>
      </c>
      <c r="E5386" s="310" t="n">
        <v>0.3906</v>
      </c>
    </row>
    <row r="5387" customFormat="false" ht="12" hidden="false" customHeight="false" outlineLevel="0" collapsed="false">
      <c r="A5387" s="308" t="s">
        <v>6663</v>
      </c>
      <c r="B5387" s="309" t="s">
        <v>1744</v>
      </c>
      <c r="C5387" s="310" t="n">
        <v>1018.2812</v>
      </c>
      <c r="D5387" s="310" t="n">
        <v>1.9687</v>
      </c>
      <c r="E5387" s="310" t="n">
        <v>0.7343</v>
      </c>
    </row>
    <row r="5388" customFormat="false" ht="12" hidden="false" customHeight="false" outlineLevel="0" collapsed="false">
      <c r="A5388" s="308" t="s">
        <v>6664</v>
      </c>
      <c r="B5388" s="309" t="s">
        <v>1744</v>
      </c>
      <c r="C5388" s="310" t="n">
        <v>1018.0156</v>
      </c>
      <c r="D5388" s="310" t="n">
        <v>1.7187</v>
      </c>
      <c r="E5388" s="310" t="n">
        <v>-0.9687</v>
      </c>
    </row>
    <row r="5389" customFormat="false" ht="12" hidden="false" customHeight="false" outlineLevel="0" collapsed="false">
      <c r="A5389" s="308" t="s">
        <v>2190</v>
      </c>
      <c r="B5389" s="309" t="s">
        <v>1744</v>
      </c>
      <c r="C5389" s="310" t="n">
        <v>1018</v>
      </c>
      <c r="D5389" s="310" t="n">
        <v>1.7187</v>
      </c>
      <c r="E5389" s="310" t="n">
        <v>0.6406</v>
      </c>
    </row>
    <row r="5390" customFormat="false" ht="12" hidden="false" customHeight="false" outlineLevel="0" collapsed="false">
      <c r="A5390" s="308" t="s">
        <v>1241</v>
      </c>
      <c r="B5390" s="309" t="s">
        <v>1744</v>
      </c>
      <c r="C5390" s="310" t="n">
        <v>1018.1328</v>
      </c>
      <c r="D5390" s="310" t="n">
        <v>1.6093</v>
      </c>
      <c r="E5390" s="310" t="n">
        <v>0.6406</v>
      </c>
    </row>
    <row r="5391" customFormat="false" ht="12" hidden="false" customHeight="false" outlineLevel="0" collapsed="false">
      <c r="A5391" s="308" t="s">
        <v>6665</v>
      </c>
      <c r="B5391" s="309" t="s">
        <v>1747</v>
      </c>
      <c r="C5391" s="310" t="n">
        <v>1018.9296</v>
      </c>
      <c r="D5391" s="310" t="n">
        <v>3.4296</v>
      </c>
      <c r="E5391" s="310" t="n">
        <v>0.8593</v>
      </c>
    </row>
    <row r="5392" customFormat="false" ht="12" hidden="false" customHeight="false" outlineLevel="0" collapsed="false">
      <c r="A5392" s="308" t="s">
        <v>6666</v>
      </c>
      <c r="B5392" s="309" t="s">
        <v>1747</v>
      </c>
      <c r="C5392" s="310" t="n">
        <v>1019.0546</v>
      </c>
      <c r="D5392" s="310" t="n">
        <v>3.3515</v>
      </c>
      <c r="E5392" s="310" t="n">
        <v>-0.375</v>
      </c>
    </row>
    <row r="5393" customFormat="false" ht="12" hidden="false" customHeight="false" outlineLevel="0" collapsed="false">
      <c r="A5393" s="308" t="s">
        <v>6667</v>
      </c>
      <c r="B5393" s="309" t="s">
        <v>1747</v>
      </c>
      <c r="C5393" s="310" t="n">
        <v>1018.7421</v>
      </c>
      <c r="D5393" s="310" t="n">
        <v>2.9296</v>
      </c>
      <c r="E5393" s="310" t="n">
        <v>-0.875</v>
      </c>
    </row>
    <row r="5394" customFormat="false" ht="12" hidden="false" customHeight="false" outlineLevel="0" collapsed="false">
      <c r="A5394" s="308" t="s">
        <v>1306</v>
      </c>
      <c r="B5394" s="309" t="s">
        <v>1747</v>
      </c>
      <c r="C5394" s="310" t="n">
        <v>1018.8125</v>
      </c>
      <c r="D5394" s="310" t="n">
        <v>2.7812</v>
      </c>
      <c r="E5394" s="310" t="n">
        <v>-0.2734</v>
      </c>
    </row>
    <row r="5395" customFormat="false" ht="12" hidden="false" customHeight="false" outlineLevel="0" collapsed="false">
      <c r="A5395" s="308" t="s">
        <v>6668</v>
      </c>
      <c r="B5395" s="309" t="s">
        <v>1747</v>
      </c>
      <c r="C5395" s="310" t="n">
        <v>1018.6015</v>
      </c>
      <c r="D5395" s="310" t="n">
        <v>2.7265</v>
      </c>
      <c r="E5395" s="310" t="n">
        <v>-0.0703</v>
      </c>
    </row>
    <row r="5396" customFormat="false" ht="12" hidden="false" customHeight="false" outlineLevel="0" collapsed="false">
      <c r="A5396" s="308" t="s">
        <v>6669</v>
      </c>
      <c r="B5396" s="309" t="s">
        <v>1747</v>
      </c>
      <c r="C5396" s="310" t="n">
        <v>1019.3593</v>
      </c>
      <c r="D5396" s="310" t="n">
        <v>2.5625</v>
      </c>
      <c r="E5396" s="310" t="n">
        <v>0.8593</v>
      </c>
    </row>
    <row r="5397" customFormat="false" ht="12" hidden="false" customHeight="false" outlineLevel="0" collapsed="false">
      <c r="A5397" s="308" t="s">
        <v>3302</v>
      </c>
      <c r="B5397" s="309" t="s">
        <v>1747</v>
      </c>
      <c r="C5397" s="310" t="n">
        <v>1019.3906</v>
      </c>
      <c r="D5397" s="310" t="n">
        <v>2.6718</v>
      </c>
      <c r="E5397" s="310" t="n">
        <v>-0.8281</v>
      </c>
    </row>
    <row r="5398" customFormat="false" ht="12" hidden="false" customHeight="false" outlineLevel="0" collapsed="false">
      <c r="A5398" s="308" t="s">
        <v>6670</v>
      </c>
      <c r="B5398" s="309" t="s">
        <v>1747</v>
      </c>
      <c r="C5398" s="310" t="n">
        <v>1019.3984</v>
      </c>
      <c r="D5398" s="310" t="n">
        <v>2.6796</v>
      </c>
      <c r="E5398" s="310" t="n">
        <v>0.9296</v>
      </c>
    </row>
    <row r="5399" customFormat="false" ht="12" hidden="false" customHeight="false" outlineLevel="0" collapsed="false">
      <c r="A5399" s="308" t="s">
        <v>6671</v>
      </c>
      <c r="B5399" s="309" t="s">
        <v>1747</v>
      </c>
      <c r="C5399" s="310" t="n">
        <v>1019.4687</v>
      </c>
      <c r="D5399" s="310" t="n">
        <v>2.6953</v>
      </c>
      <c r="E5399" s="310" t="n">
        <v>0.5625</v>
      </c>
    </row>
    <row r="5400" customFormat="false" ht="12" hidden="false" customHeight="false" outlineLevel="0" collapsed="false">
      <c r="A5400" s="308" t="s">
        <v>6672</v>
      </c>
      <c r="B5400" s="309" t="s">
        <v>6673</v>
      </c>
      <c r="C5400" s="310" t="n">
        <v>1017.6562</v>
      </c>
      <c r="D5400" s="310" t="n">
        <v>4.4062</v>
      </c>
      <c r="E5400" s="310" t="n">
        <v>0.1093</v>
      </c>
    </row>
    <row r="5401" customFormat="false" ht="12" hidden="false" customHeight="false" outlineLevel="0" collapsed="false">
      <c r="A5401" s="308" t="s">
        <v>6674</v>
      </c>
      <c r="B5401" s="309" t="s">
        <v>6673</v>
      </c>
      <c r="C5401" s="310" t="n">
        <v>1017.5234</v>
      </c>
      <c r="D5401" s="310" t="n">
        <v>4.4296</v>
      </c>
      <c r="E5401" s="310" t="n">
        <v>-0.5937</v>
      </c>
    </row>
    <row r="5402" customFormat="false" ht="12" hidden="false" customHeight="false" outlineLevel="0" collapsed="false">
      <c r="A5402" s="308" t="s">
        <v>6675</v>
      </c>
      <c r="B5402" s="309" t="s">
        <v>6673</v>
      </c>
      <c r="C5402" s="310" t="n">
        <v>1017.5156</v>
      </c>
      <c r="D5402" s="310" t="n">
        <v>4.039</v>
      </c>
      <c r="E5402" s="310" t="n">
        <v>-0.9062</v>
      </c>
    </row>
    <row r="5403" customFormat="false" ht="12" hidden="false" customHeight="false" outlineLevel="0" collapsed="false">
      <c r="A5403" s="308" t="s">
        <v>6676</v>
      </c>
      <c r="B5403" s="309" t="s">
        <v>6673</v>
      </c>
      <c r="C5403" s="310" t="n">
        <v>1018.0312</v>
      </c>
      <c r="D5403" s="310" t="n">
        <v>4.414</v>
      </c>
      <c r="E5403" s="310" t="n">
        <v>0.3203</v>
      </c>
    </row>
    <row r="5404" customFormat="false" ht="12" hidden="false" customHeight="false" outlineLevel="0" collapsed="false">
      <c r="A5404" s="308" t="s">
        <v>6677</v>
      </c>
      <c r="B5404" s="309" t="s">
        <v>6673</v>
      </c>
      <c r="C5404" s="310" t="n">
        <v>1017.9843</v>
      </c>
      <c r="D5404" s="310" t="n">
        <v>3.914</v>
      </c>
      <c r="E5404" s="310" t="n">
        <v>0.0703</v>
      </c>
    </row>
    <row r="5405" customFormat="false" ht="12" hidden="false" customHeight="false" outlineLevel="0" collapsed="false">
      <c r="A5405" s="308" t="s">
        <v>6678</v>
      </c>
      <c r="B5405" s="309" t="s">
        <v>6673</v>
      </c>
      <c r="C5405" s="310" t="n">
        <v>1017.8593</v>
      </c>
      <c r="D5405" s="310" t="n">
        <v>4.164</v>
      </c>
      <c r="E5405" s="310" t="n">
        <v>-0.6093</v>
      </c>
    </row>
    <row r="5406" customFormat="false" ht="12" hidden="false" customHeight="false" outlineLevel="0" collapsed="false">
      <c r="A5406" s="308" t="s">
        <v>6679</v>
      </c>
      <c r="B5406" s="309" t="s">
        <v>6673</v>
      </c>
      <c r="C5406" s="310" t="n">
        <v>1017.9296</v>
      </c>
      <c r="D5406" s="310" t="n">
        <v>3.5546</v>
      </c>
      <c r="E5406" s="310" t="n">
        <v>0.8593</v>
      </c>
    </row>
    <row r="5407" customFormat="false" ht="12" hidden="false" customHeight="false" outlineLevel="0" collapsed="false">
      <c r="A5407" s="308" t="s">
        <v>3149</v>
      </c>
      <c r="B5407" s="309" t="s">
        <v>6673</v>
      </c>
      <c r="C5407" s="310" t="n">
        <v>1018.1718</v>
      </c>
      <c r="D5407" s="310" t="n">
        <v>4.1796</v>
      </c>
      <c r="E5407" s="310" t="n">
        <v>-0.3281</v>
      </c>
    </row>
    <row r="5408" customFormat="false" ht="12" hidden="false" customHeight="false" outlineLevel="0" collapsed="false">
      <c r="A5408" s="308" t="s">
        <v>6680</v>
      </c>
      <c r="B5408" s="309" t="s">
        <v>6673</v>
      </c>
      <c r="C5408" s="310" t="n">
        <v>1017.6484</v>
      </c>
      <c r="D5408" s="310" t="n">
        <v>4.1484</v>
      </c>
      <c r="E5408" s="310" t="n">
        <v>-0.1562</v>
      </c>
    </row>
    <row r="5409" customFormat="false" ht="12" hidden="false" customHeight="false" outlineLevel="0" collapsed="false">
      <c r="A5409" s="308" t="s">
        <v>6681</v>
      </c>
      <c r="B5409" s="309" t="s">
        <v>6673</v>
      </c>
      <c r="C5409" s="310" t="n">
        <v>1017.9218</v>
      </c>
      <c r="D5409" s="310" t="n">
        <v>4.2265</v>
      </c>
      <c r="E5409" s="310" t="n">
        <v>0.5546</v>
      </c>
    </row>
    <row r="5410" customFormat="false" ht="12" hidden="false" customHeight="false" outlineLevel="0" collapsed="false">
      <c r="A5410" s="308" t="s">
        <v>6682</v>
      </c>
      <c r="B5410" s="309" t="s">
        <v>6673</v>
      </c>
      <c r="C5410" s="310" t="n">
        <v>1017.8593</v>
      </c>
      <c r="D5410" s="310" t="n">
        <v>4.2031</v>
      </c>
      <c r="E5410" s="310" t="n">
        <v>0.6484</v>
      </c>
    </row>
    <row r="5411" customFormat="false" ht="12" hidden="false" customHeight="false" outlineLevel="0" collapsed="false">
      <c r="A5411" s="308" t="s">
        <v>6683</v>
      </c>
      <c r="B5411" s="309" t="s">
        <v>6673</v>
      </c>
      <c r="C5411" s="310" t="n">
        <v>1018.414</v>
      </c>
      <c r="D5411" s="310" t="n">
        <v>3.5312</v>
      </c>
      <c r="E5411" s="310" t="n">
        <v>-0.6406</v>
      </c>
    </row>
    <row r="5412" customFormat="false" ht="12" hidden="false" customHeight="false" outlineLevel="0" collapsed="false">
      <c r="A5412" s="308" t="s">
        <v>6684</v>
      </c>
      <c r="B5412" s="309" t="s">
        <v>6673</v>
      </c>
      <c r="C5412" s="310" t="n">
        <v>1018.2656</v>
      </c>
      <c r="D5412" s="310" t="n">
        <v>3.8515</v>
      </c>
      <c r="E5412" s="310" t="n">
        <v>-0.9765</v>
      </c>
    </row>
    <row r="5413" customFormat="false" ht="12" hidden="false" customHeight="false" outlineLevel="0" collapsed="false">
      <c r="A5413" s="308" t="s">
        <v>6685</v>
      </c>
      <c r="B5413" s="309" t="s">
        <v>6673</v>
      </c>
      <c r="C5413" s="310" t="n">
        <v>1017.8515</v>
      </c>
      <c r="D5413" s="310" t="n">
        <v>3.7656</v>
      </c>
      <c r="E5413" s="310" t="n">
        <v>0.9921</v>
      </c>
    </row>
    <row r="5414" customFormat="false" ht="12" hidden="false" customHeight="false" outlineLevel="0" collapsed="false">
      <c r="A5414" s="308" t="s">
        <v>6686</v>
      </c>
      <c r="B5414" s="309" t="s">
        <v>6673</v>
      </c>
      <c r="C5414" s="310" t="n">
        <v>1018.2734</v>
      </c>
      <c r="D5414" s="310" t="n">
        <v>4.1406</v>
      </c>
      <c r="E5414" s="310" t="n">
        <v>-0.875</v>
      </c>
    </row>
    <row r="5415" customFormat="false" ht="12" hidden="false" customHeight="false" outlineLevel="0" collapsed="false">
      <c r="A5415" s="308" t="s">
        <v>6687</v>
      </c>
      <c r="B5415" s="309" t="s">
        <v>6673</v>
      </c>
      <c r="C5415" s="310" t="n">
        <v>1018.4296</v>
      </c>
      <c r="D5415" s="310" t="n">
        <v>4.4296</v>
      </c>
      <c r="E5415" s="310" t="n">
        <v>-0.2187</v>
      </c>
    </row>
    <row r="5416" customFormat="false" ht="12" hidden="false" customHeight="false" outlineLevel="0" collapsed="false">
      <c r="A5416" s="308" t="s">
        <v>6688</v>
      </c>
      <c r="B5416" s="309" t="s">
        <v>6673</v>
      </c>
      <c r="C5416" s="310" t="n">
        <v>1017.5</v>
      </c>
      <c r="D5416" s="310" t="n">
        <v>3.7421</v>
      </c>
      <c r="E5416" s="310" t="n">
        <v>-0.5312</v>
      </c>
    </row>
    <row r="5417" customFormat="false" ht="12" hidden="false" customHeight="false" outlineLevel="0" collapsed="false">
      <c r="A5417" s="308" t="s">
        <v>6689</v>
      </c>
      <c r="B5417" s="309" t="s">
        <v>6673</v>
      </c>
      <c r="C5417" s="310" t="n">
        <v>1017.539</v>
      </c>
      <c r="D5417" s="310" t="n">
        <v>3.6093</v>
      </c>
      <c r="E5417" s="310" t="n">
        <v>-0.4843</v>
      </c>
    </row>
    <row r="5418" customFormat="false" ht="12" hidden="false" customHeight="false" outlineLevel="0" collapsed="false">
      <c r="A5418" s="308" t="s">
        <v>3986</v>
      </c>
      <c r="B5418" s="309" t="s">
        <v>6673</v>
      </c>
      <c r="C5418" s="310" t="n">
        <v>1018.164</v>
      </c>
      <c r="D5418" s="310" t="n">
        <v>4.1093</v>
      </c>
      <c r="E5418" s="310" t="n">
        <v>0.7187</v>
      </c>
    </row>
    <row r="5419" customFormat="false" ht="12" hidden="false" customHeight="false" outlineLevel="0" collapsed="false">
      <c r="A5419" s="308" t="s">
        <v>6690</v>
      </c>
      <c r="B5419" s="309" t="s">
        <v>6673</v>
      </c>
      <c r="C5419" s="310" t="n">
        <v>1017.5078</v>
      </c>
      <c r="D5419" s="310" t="n">
        <v>3.8984</v>
      </c>
      <c r="E5419" s="310" t="n">
        <v>-0.3515</v>
      </c>
    </row>
    <row r="5420" customFormat="false" ht="12" hidden="false" customHeight="false" outlineLevel="0" collapsed="false">
      <c r="A5420" s="308" t="s">
        <v>6691</v>
      </c>
      <c r="B5420" s="309" t="s">
        <v>6673</v>
      </c>
      <c r="C5420" s="310" t="n">
        <v>1018.1562</v>
      </c>
      <c r="D5420" s="310" t="n">
        <v>3.6328</v>
      </c>
      <c r="E5420" s="310" t="n">
        <v>0.375</v>
      </c>
    </row>
    <row r="5421" customFormat="false" ht="12" hidden="false" customHeight="false" outlineLevel="0" collapsed="false">
      <c r="A5421" s="308" t="s">
        <v>6692</v>
      </c>
      <c r="B5421" s="309" t="s">
        <v>6673</v>
      </c>
      <c r="C5421" s="310" t="n">
        <v>1017.8203</v>
      </c>
      <c r="D5421" s="310" t="n">
        <v>3.5859</v>
      </c>
      <c r="E5421" s="310" t="n">
        <v>-0.75</v>
      </c>
    </row>
    <row r="5422" customFormat="false" ht="12" hidden="false" customHeight="false" outlineLevel="0" collapsed="false">
      <c r="A5422" s="308" t="s">
        <v>4838</v>
      </c>
      <c r="B5422" s="309" t="s">
        <v>6673</v>
      </c>
      <c r="C5422" s="310" t="n">
        <v>1018.3203</v>
      </c>
      <c r="D5422" s="310" t="n">
        <v>3.9843</v>
      </c>
      <c r="E5422" s="310" t="n">
        <v>-0.9453</v>
      </c>
    </row>
    <row r="5423" customFormat="false" ht="12" hidden="false" customHeight="false" outlineLevel="0" collapsed="false">
      <c r="A5423" s="308" t="s">
        <v>6693</v>
      </c>
      <c r="B5423" s="309" t="s">
        <v>6673</v>
      </c>
      <c r="C5423" s="310" t="n">
        <v>1017.9921</v>
      </c>
      <c r="D5423" s="310" t="n">
        <v>4.0078</v>
      </c>
      <c r="E5423" s="310" t="n">
        <v>-0.5156</v>
      </c>
    </row>
    <row r="5424" customFormat="false" ht="12" hidden="false" customHeight="false" outlineLevel="0" collapsed="false">
      <c r="A5424" s="308" t="s">
        <v>6694</v>
      </c>
      <c r="B5424" s="309" t="s">
        <v>6673</v>
      </c>
      <c r="C5424" s="310" t="n">
        <v>1017.7109</v>
      </c>
      <c r="D5424" s="310" t="n">
        <v>3.7031</v>
      </c>
      <c r="E5424" s="310" t="n">
        <v>0.5078</v>
      </c>
    </row>
    <row r="5425" customFormat="false" ht="12" hidden="false" customHeight="false" outlineLevel="0" collapsed="false">
      <c r="A5425" s="308" t="s">
        <v>6695</v>
      </c>
      <c r="B5425" s="309" t="s">
        <v>6673</v>
      </c>
      <c r="C5425" s="310" t="n">
        <v>1017.5</v>
      </c>
      <c r="D5425" s="310" t="n">
        <v>3.9296</v>
      </c>
      <c r="E5425" s="310" t="n">
        <v>-0.8828</v>
      </c>
    </row>
    <row r="5426" customFormat="false" ht="12" hidden="false" customHeight="false" outlineLevel="0" collapsed="false">
      <c r="A5426" s="308" t="s">
        <v>6696</v>
      </c>
      <c r="B5426" s="309" t="s">
        <v>6673</v>
      </c>
      <c r="C5426" s="310" t="n">
        <v>1018.3828</v>
      </c>
      <c r="D5426" s="310" t="n">
        <v>3.8203</v>
      </c>
      <c r="E5426" s="310" t="n">
        <v>0.9843</v>
      </c>
    </row>
    <row r="5427" customFormat="false" ht="12" hidden="false" customHeight="false" outlineLevel="0" collapsed="false">
      <c r="A5427" s="308" t="s">
        <v>1671</v>
      </c>
      <c r="B5427" s="309" t="s">
        <v>6673</v>
      </c>
      <c r="C5427" s="310" t="n">
        <v>1018.3828</v>
      </c>
      <c r="D5427" s="310" t="n">
        <v>3.9531</v>
      </c>
      <c r="E5427" s="310" t="n">
        <v>-0.9218</v>
      </c>
    </row>
    <row r="5428" customFormat="false" ht="12" hidden="false" customHeight="false" outlineLevel="0" collapsed="false">
      <c r="A5428" s="308" t="s">
        <v>6697</v>
      </c>
      <c r="B5428" s="309" t="s">
        <v>6673</v>
      </c>
      <c r="C5428" s="310" t="n">
        <v>1017.8203</v>
      </c>
      <c r="D5428" s="310" t="n">
        <v>3.75</v>
      </c>
      <c r="E5428" s="310" t="n">
        <v>0.9375</v>
      </c>
    </row>
    <row r="5429" customFormat="false" ht="12" hidden="false" customHeight="false" outlineLevel="0" collapsed="false">
      <c r="A5429" s="308" t="s">
        <v>6698</v>
      </c>
      <c r="B5429" s="309" t="s">
        <v>1750</v>
      </c>
      <c r="C5429" s="310" t="n">
        <v>1018.8046</v>
      </c>
      <c r="D5429" s="310" t="n">
        <v>3.8125</v>
      </c>
      <c r="E5429" s="310" t="n">
        <v>0.664</v>
      </c>
    </row>
    <row r="5430" customFormat="false" ht="12" hidden="false" customHeight="false" outlineLevel="0" collapsed="false">
      <c r="A5430" s="308" t="s">
        <v>2524</v>
      </c>
      <c r="B5430" s="309" t="s">
        <v>1750</v>
      </c>
      <c r="C5430" s="310" t="n">
        <v>1019.4062</v>
      </c>
      <c r="D5430" s="310" t="n">
        <v>3.6015</v>
      </c>
      <c r="E5430" s="310" t="n">
        <v>-0.6797</v>
      </c>
    </row>
    <row r="5431" customFormat="false" ht="12" hidden="false" customHeight="false" outlineLevel="0" collapsed="false">
      <c r="A5431" s="308" t="s">
        <v>966</v>
      </c>
      <c r="B5431" s="309" t="s">
        <v>1750</v>
      </c>
      <c r="C5431" s="310" t="n">
        <v>1018.539</v>
      </c>
      <c r="D5431" s="310" t="n">
        <v>4.3984</v>
      </c>
      <c r="E5431" s="310" t="n">
        <v>-0.1562</v>
      </c>
    </row>
    <row r="5432" customFormat="false" ht="12" hidden="false" customHeight="false" outlineLevel="0" collapsed="false">
      <c r="A5432" s="308" t="s">
        <v>6699</v>
      </c>
      <c r="B5432" s="309" t="s">
        <v>1750</v>
      </c>
      <c r="C5432" s="310" t="n">
        <v>1018.6562</v>
      </c>
      <c r="D5432" s="310" t="n">
        <v>3.9062</v>
      </c>
      <c r="E5432" s="310" t="n">
        <v>0.1796</v>
      </c>
    </row>
    <row r="5433" customFormat="false" ht="12" hidden="false" customHeight="false" outlineLevel="0" collapsed="false">
      <c r="A5433" s="308" t="s">
        <v>6700</v>
      </c>
      <c r="B5433" s="309" t="s">
        <v>1750</v>
      </c>
      <c r="C5433" s="310" t="n">
        <v>1018.539</v>
      </c>
      <c r="D5433" s="310" t="n">
        <v>3.9765</v>
      </c>
      <c r="E5433" s="310" t="n">
        <v>0.3515</v>
      </c>
    </row>
    <row r="5434" customFormat="false" ht="12" hidden="false" customHeight="false" outlineLevel="0" collapsed="false">
      <c r="A5434" s="308" t="s">
        <v>6701</v>
      </c>
      <c r="B5434" s="309" t="s">
        <v>1750</v>
      </c>
      <c r="C5434" s="310" t="n">
        <v>1019.3359</v>
      </c>
      <c r="D5434" s="310" t="n">
        <v>3.7421</v>
      </c>
      <c r="E5434" s="310" t="n">
        <v>-0.3828</v>
      </c>
    </row>
    <row r="5435" customFormat="false" ht="12" hidden="false" customHeight="false" outlineLevel="0" collapsed="false">
      <c r="A5435" s="308" t="s">
        <v>6702</v>
      </c>
      <c r="B5435" s="309" t="s">
        <v>1750</v>
      </c>
      <c r="C5435" s="310" t="n">
        <v>1019.4765</v>
      </c>
      <c r="D5435" s="310" t="n">
        <v>4.375</v>
      </c>
      <c r="E5435" s="310" t="n">
        <v>0.4062</v>
      </c>
    </row>
    <row r="5436" customFormat="false" ht="12" hidden="false" customHeight="false" outlineLevel="0" collapsed="false">
      <c r="A5436" s="308" t="s">
        <v>6703</v>
      </c>
      <c r="B5436" s="309" t="s">
        <v>1750</v>
      </c>
      <c r="C5436" s="310" t="n">
        <v>1019.0234</v>
      </c>
      <c r="D5436" s="310" t="n">
        <v>3.9921</v>
      </c>
      <c r="E5436" s="310" t="n">
        <v>-0.3906</v>
      </c>
    </row>
    <row r="5437" customFormat="false" ht="12" hidden="false" customHeight="false" outlineLevel="0" collapsed="false">
      <c r="A5437" s="308" t="s">
        <v>6704</v>
      </c>
      <c r="B5437" s="309" t="s">
        <v>1750</v>
      </c>
      <c r="C5437" s="310" t="n">
        <v>1018.6093</v>
      </c>
      <c r="D5437" s="310" t="n">
        <v>3.7421</v>
      </c>
      <c r="E5437" s="310" t="n">
        <v>-0.5234</v>
      </c>
    </row>
    <row r="5438" customFormat="false" ht="12" hidden="false" customHeight="false" outlineLevel="0" collapsed="false">
      <c r="A5438" s="308" t="s">
        <v>6705</v>
      </c>
      <c r="B5438" s="309" t="s">
        <v>6706</v>
      </c>
      <c r="C5438" s="310" t="n">
        <v>1017.9843</v>
      </c>
      <c r="D5438" s="310" t="n">
        <v>5.1328</v>
      </c>
      <c r="E5438" s="310" t="n">
        <v>0.5156</v>
      </c>
    </row>
    <row r="5439" customFormat="false" ht="12" hidden="false" customHeight="false" outlineLevel="0" collapsed="false">
      <c r="A5439" s="308" t="s">
        <v>2524</v>
      </c>
      <c r="B5439" s="309" t="s">
        <v>6706</v>
      </c>
      <c r="C5439" s="310" t="n">
        <v>1017.9296</v>
      </c>
      <c r="D5439" s="310" t="n">
        <v>4.5312</v>
      </c>
      <c r="E5439" s="310" t="n">
        <v>-0.6484</v>
      </c>
    </row>
    <row r="5440" customFormat="false" ht="12" hidden="false" customHeight="false" outlineLevel="0" collapsed="false">
      <c r="A5440" s="308" t="s">
        <v>2701</v>
      </c>
      <c r="B5440" s="309" t="s">
        <v>6706</v>
      </c>
      <c r="C5440" s="310" t="n">
        <v>1017.914</v>
      </c>
      <c r="D5440" s="310" t="n">
        <v>4.875</v>
      </c>
      <c r="E5440" s="310" t="n">
        <v>0.4453</v>
      </c>
    </row>
    <row r="5441" customFormat="false" ht="12" hidden="false" customHeight="false" outlineLevel="0" collapsed="false">
      <c r="A5441" s="308" t="s">
        <v>6707</v>
      </c>
      <c r="B5441" s="309" t="s">
        <v>6706</v>
      </c>
      <c r="C5441" s="310" t="n">
        <v>1017.5078</v>
      </c>
      <c r="D5441" s="310" t="n">
        <v>4.8203</v>
      </c>
      <c r="E5441" s="310" t="n">
        <v>-0.2187</v>
      </c>
    </row>
    <row r="5442" customFormat="false" ht="12" hidden="false" customHeight="false" outlineLevel="0" collapsed="false">
      <c r="A5442" s="308" t="s">
        <v>6708</v>
      </c>
      <c r="B5442" s="309" t="s">
        <v>6706</v>
      </c>
      <c r="C5442" s="310" t="n">
        <v>1018.0078</v>
      </c>
      <c r="D5442" s="310" t="n">
        <v>5.164</v>
      </c>
      <c r="E5442" s="310" t="n">
        <v>-0.5468</v>
      </c>
    </row>
    <row r="5443" customFormat="false" ht="12" hidden="false" customHeight="false" outlineLevel="0" collapsed="false">
      <c r="A5443" s="308" t="s">
        <v>3153</v>
      </c>
      <c r="B5443" s="309" t="s">
        <v>6706</v>
      </c>
      <c r="C5443" s="310" t="n">
        <v>1017.9218</v>
      </c>
      <c r="D5443" s="310" t="n">
        <v>5.1328</v>
      </c>
      <c r="E5443" s="310" t="n">
        <v>0.039</v>
      </c>
    </row>
    <row r="5444" customFormat="false" ht="12" hidden="false" customHeight="false" outlineLevel="0" collapsed="false">
      <c r="A5444" s="308" t="s">
        <v>6709</v>
      </c>
      <c r="B5444" s="309" t="s">
        <v>6706</v>
      </c>
      <c r="C5444" s="310" t="n">
        <v>1018.0312</v>
      </c>
      <c r="D5444" s="310" t="n">
        <v>4.9062</v>
      </c>
      <c r="E5444" s="310" t="n">
        <v>0.1953</v>
      </c>
    </row>
    <row r="5445" customFormat="false" ht="12" hidden="false" customHeight="false" outlineLevel="0" collapsed="false">
      <c r="A5445" s="308" t="s">
        <v>6710</v>
      </c>
      <c r="B5445" s="309" t="s">
        <v>6706</v>
      </c>
      <c r="C5445" s="310" t="n">
        <v>1017.9687</v>
      </c>
      <c r="D5445" s="310" t="n">
        <v>4.8984</v>
      </c>
      <c r="E5445" s="310" t="n">
        <v>0.3281</v>
      </c>
    </row>
    <row r="5446" customFormat="false" ht="12" hidden="false" customHeight="false" outlineLevel="0" collapsed="false">
      <c r="A5446" s="308" t="s">
        <v>6711</v>
      </c>
      <c r="B5446" s="309" t="s">
        <v>6706</v>
      </c>
      <c r="C5446" s="310" t="n">
        <v>1018.4218</v>
      </c>
      <c r="D5446" s="310" t="n">
        <v>4.6093</v>
      </c>
      <c r="E5446" s="310" t="n">
        <v>-0.8047</v>
      </c>
    </row>
    <row r="5447" customFormat="false" ht="12" hidden="false" customHeight="false" outlineLevel="0" collapsed="false">
      <c r="A5447" s="308" t="s">
        <v>6712</v>
      </c>
      <c r="B5447" s="309" t="s">
        <v>6706</v>
      </c>
      <c r="C5447" s="310" t="n">
        <v>1018.2968</v>
      </c>
      <c r="D5447" s="310" t="n">
        <v>4.9531</v>
      </c>
      <c r="E5447" s="310" t="n">
        <v>0.2187</v>
      </c>
    </row>
    <row r="5448" customFormat="false" ht="12" hidden="false" customHeight="false" outlineLevel="0" collapsed="false">
      <c r="A5448" s="308" t="s">
        <v>6713</v>
      </c>
      <c r="B5448" s="309" t="s">
        <v>6706</v>
      </c>
      <c r="C5448" s="310" t="n">
        <v>1018.2343</v>
      </c>
      <c r="D5448" s="310" t="n">
        <v>5.3359</v>
      </c>
      <c r="E5448" s="310" t="n">
        <v>0.125</v>
      </c>
    </row>
    <row r="5449" customFormat="false" ht="12" hidden="false" customHeight="false" outlineLevel="0" collapsed="false">
      <c r="A5449" s="308" t="s">
        <v>6714</v>
      </c>
      <c r="B5449" s="309" t="s">
        <v>6706</v>
      </c>
      <c r="C5449" s="310" t="n">
        <v>1017.8125</v>
      </c>
      <c r="D5449" s="310" t="n">
        <v>4.8046</v>
      </c>
      <c r="E5449" s="310" t="n">
        <v>-0.9453</v>
      </c>
    </row>
    <row r="5450" customFormat="false" ht="12" hidden="false" customHeight="false" outlineLevel="0" collapsed="false">
      <c r="A5450" s="308" t="s">
        <v>6715</v>
      </c>
      <c r="B5450" s="309" t="s">
        <v>6706</v>
      </c>
      <c r="C5450" s="310" t="n">
        <v>1017.6718</v>
      </c>
      <c r="D5450" s="310" t="n">
        <v>4.8906</v>
      </c>
      <c r="E5450" s="310" t="n">
        <v>-0.8593</v>
      </c>
    </row>
    <row r="5451" customFormat="false" ht="12" hidden="false" customHeight="false" outlineLevel="0" collapsed="false">
      <c r="A5451" s="308" t="s">
        <v>6716</v>
      </c>
      <c r="B5451" s="309" t="s">
        <v>6706</v>
      </c>
      <c r="C5451" s="310" t="n">
        <v>1018</v>
      </c>
      <c r="D5451" s="310" t="n">
        <v>5.0312</v>
      </c>
      <c r="E5451" s="310" t="n">
        <v>-0.9687</v>
      </c>
    </row>
    <row r="5452" customFormat="false" ht="12" hidden="false" customHeight="false" outlineLevel="0" collapsed="false">
      <c r="A5452" s="308" t="s">
        <v>6717</v>
      </c>
      <c r="B5452" s="309" t="s">
        <v>6706</v>
      </c>
      <c r="C5452" s="310" t="n">
        <v>1018.4843</v>
      </c>
      <c r="D5452" s="310" t="n">
        <v>5.0078</v>
      </c>
      <c r="E5452" s="310" t="n">
        <v>0.7343</v>
      </c>
    </row>
    <row r="5453" customFormat="false" ht="12" hidden="false" customHeight="false" outlineLevel="0" collapsed="false">
      <c r="A5453" s="308" t="s">
        <v>5672</v>
      </c>
      <c r="B5453" s="309" t="s">
        <v>6706</v>
      </c>
      <c r="C5453" s="310" t="n">
        <v>1017.539</v>
      </c>
      <c r="D5453" s="310" t="n">
        <v>5.1015</v>
      </c>
      <c r="E5453" s="310" t="n">
        <v>0.3437</v>
      </c>
    </row>
    <row r="5454" customFormat="false" ht="12" hidden="false" customHeight="false" outlineLevel="0" collapsed="false">
      <c r="A5454" s="308" t="s">
        <v>6718</v>
      </c>
      <c r="B5454" s="309" t="s">
        <v>6706</v>
      </c>
      <c r="C5454" s="310" t="n">
        <v>1017.6718</v>
      </c>
      <c r="D5454" s="310" t="n">
        <v>4.7578</v>
      </c>
      <c r="E5454" s="310" t="n">
        <v>-0.7578</v>
      </c>
    </row>
    <row r="5455" customFormat="false" ht="12" hidden="false" customHeight="false" outlineLevel="0" collapsed="false">
      <c r="A5455" s="308" t="s">
        <v>6719</v>
      </c>
      <c r="B5455" s="309" t="s">
        <v>6706</v>
      </c>
      <c r="C5455" s="310" t="n">
        <v>1018.4218</v>
      </c>
      <c r="D5455" s="310" t="n">
        <v>4.7812</v>
      </c>
      <c r="E5455" s="310" t="n">
        <v>-0.9687</v>
      </c>
    </row>
    <row r="5456" customFormat="false" ht="12" hidden="false" customHeight="false" outlineLevel="0" collapsed="false">
      <c r="A5456" s="308" t="s">
        <v>6720</v>
      </c>
      <c r="B5456" s="309" t="s">
        <v>6706</v>
      </c>
      <c r="C5456" s="310" t="n">
        <v>1018.0937</v>
      </c>
      <c r="D5456" s="310" t="n">
        <v>5.1562</v>
      </c>
      <c r="E5456" s="310" t="n">
        <v>0.3125</v>
      </c>
    </row>
    <row r="5457" customFormat="false" ht="12" hidden="false" customHeight="false" outlineLevel="0" collapsed="false">
      <c r="A5457" s="308" t="s">
        <v>6721</v>
      </c>
      <c r="B5457" s="309" t="s">
        <v>6722</v>
      </c>
      <c r="C5457" s="310" t="n">
        <v>1018.9062</v>
      </c>
      <c r="D5457" s="310" t="n">
        <v>4.6328</v>
      </c>
      <c r="E5457" s="310" t="n">
        <v>0.3984</v>
      </c>
    </row>
    <row r="5458" customFormat="false" ht="12" hidden="false" customHeight="false" outlineLevel="0" collapsed="false">
      <c r="A5458" s="308" t="s">
        <v>6723</v>
      </c>
      <c r="B5458" s="309" t="s">
        <v>6722</v>
      </c>
      <c r="C5458" s="310" t="n">
        <v>1019.0468</v>
      </c>
      <c r="D5458" s="310" t="n">
        <v>4.6406</v>
      </c>
      <c r="E5458" s="310" t="n">
        <v>-0.4765</v>
      </c>
    </row>
    <row r="5459" customFormat="false" ht="12" hidden="false" customHeight="false" outlineLevel="0" collapsed="false">
      <c r="A5459" s="308" t="s">
        <v>6724</v>
      </c>
      <c r="B5459" s="309" t="s">
        <v>6722</v>
      </c>
      <c r="C5459" s="310" t="n">
        <v>1019.2812</v>
      </c>
      <c r="D5459" s="310" t="n">
        <v>4.6718</v>
      </c>
      <c r="E5459" s="310" t="n">
        <v>0.2812</v>
      </c>
    </row>
    <row r="5460" customFormat="false" ht="12" hidden="false" customHeight="false" outlineLevel="0" collapsed="false">
      <c r="A5460" s="308" t="s">
        <v>6725</v>
      </c>
      <c r="B5460" s="309" t="s">
        <v>6722</v>
      </c>
      <c r="C5460" s="310" t="n">
        <v>1019.2343</v>
      </c>
      <c r="D5460" s="310" t="n">
        <v>4.6093</v>
      </c>
      <c r="E5460" s="310" t="n">
        <v>-0.414</v>
      </c>
    </row>
    <row r="5461" customFormat="false" ht="12" hidden="false" customHeight="false" outlineLevel="0" collapsed="false">
      <c r="A5461" s="308" t="s">
        <v>3387</v>
      </c>
      <c r="B5461" s="309" t="s">
        <v>6722</v>
      </c>
      <c r="C5461" s="310" t="n">
        <v>1018.6328</v>
      </c>
      <c r="D5461" s="310" t="n">
        <v>5.2265</v>
      </c>
      <c r="E5461" s="310" t="n">
        <v>-0.8828</v>
      </c>
    </row>
    <row r="5462" customFormat="false" ht="12" hidden="false" customHeight="false" outlineLevel="0" collapsed="false">
      <c r="A5462" s="308" t="s">
        <v>6726</v>
      </c>
      <c r="B5462" s="309" t="s">
        <v>6722</v>
      </c>
      <c r="C5462" s="310" t="n">
        <v>1018.6093</v>
      </c>
      <c r="D5462" s="310" t="n">
        <v>4.7578</v>
      </c>
      <c r="E5462" s="310" t="n">
        <v>-0.9765</v>
      </c>
    </row>
    <row r="5463" customFormat="false" ht="12" hidden="false" customHeight="false" outlineLevel="0" collapsed="false">
      <c r="A5463" s="308" t="s">
        <v>6727</v>
      </c>
      <c r="B5463" s="309" t="s">
        <v>6722</v>
      </c>
      <c r="C5463" s="310" t="n">
        <v>1018.9921</v>
      </c>
      <c r="D5463" s="310" t="n">
        <v>4.7968</v>
      </c>
      <c r="E5463" s="310" t="n">
        <v>-0.8281</v>
      </c>
    </row>
    <row r="5464" customFormat="false" ht="12" hidden="false" customHeight="false" outlineLevel="0" collapsed="false">
      <c r="A5464" s="308" t="s">
        <v>6728</v>
      </c>
      <c r="B5464" s="309" t="s">
        <v>6722</v>
      </c>
      <c r="C5464" s="310" t="n">
        <v>1019.3593</v>
      </c>
      <c r="D5464" s="310" t="n">
        <v>5</v>
      </c>
      <c r="E5464" s="310" t="n">
        <v>-0.1875</v>
      </c>
    </row>
    <row r="5465" customFormat="false" ht="12" hidden="false" customHeight="false" outlineLevel="0" collapsed="false">
      <c r="A5465" s="308" t="s">
        <v>6729</v>
      </c>
      <c r="B5465" s="309" t="s">
        <v>6722</v>
      </c>
      <c r="C5465" s="310" t="n">
        <v>1018.9609</v>
      </c>
      <c r="D5465" s="310" t="n">
        <v>5.3281</v>
      </c>
      <c r="E5465" s="310" t="n">
        <v>-0.7968</v>
      </c>
    </row>
    <row r="5466" customFormat="false" ht="12" hidden="false" customHeight="false" outlineLevel="0" collapsed="false">
      <c r="A5466" s="308" t="s">
        <v>6730</v>
      </c>
      <c r="B5466" s="309" t="s">
        <v>6722</v>
      </c>
      <c r="C5466" s="310" t="n">
        <v>1018.6875</v>
      </c>
      <c r="D5466" s="310" t="n">
        <v>4.5625</v>
      </c>
      <c r="E5466" s="310" t="n">
        <v>0.0859</v>
      </c>
    </row>
    <row r="5467" customFormat="false" ht="12" hidden="false" customHeight="false" outlineLevel="0" collapsed="false">
      <c r="A5467" s="308" t="s">
        <v>651</v>
      </c>
      <c r="B5467" s="309" t="s">
        <v>6722</v>
      </c>
      <c r="C5467" s="310" t="n">
        <v>1018.9921</v>
      </c>
      <c r="D5467" s="310" t="n">
        <v>5.2031</v>
      </c>
      <c r="E5467" s="310" t="n">
        <v>0.3671</v>
      </c>
    </row>
    <row r="5468" customFormat="false" ht="12" hidden="false" customHeight="false" outlineLevel="0" collapsed="false">
      <c r="A5468" s="308" t="s">
        <v>6731</v>
      </c>
      <c r="B5468" s="309" t="s">
        <v>6722</v>
      </c>
      <c r="C5468" s="310" t="n">
        <v>1018.9765</v>
      </c>
      <c r="D5468" s="310" t="n">
        <v>5.2812</v>
      </c>
      <c r="E5468" s="310" t="n">
        <v>0.6328</v>
      </c>
    </row>
    <row r="5469" customFormat="false" ht="12" hidden="false" customHeight="false" outlineLevel="0" collapsed="false">
      <c r="A5469" s="308" t="s">
        <v>6732</v>
      </c>
      <c r="B5469" s="309" t="s">
        <v>6722</v>
      </c>
      <c r="C5469" s="310" t="n">
        <v>1019.164</v>
      </c>
      <c r="D5469" s="310" t="n">
        <v>4.5234</v>
      </c>
      <c r="E5469" s="310" t="n">
        <v>-0.1562</v>
      </c>
    </row>
    <row r="5470" customFormat="false" ht="12" hidden="false" customHeight="false" outlineLevel="0" collapsed="false">
      <c r="A5470" s="308" t="s">
        <v>6733</v>
      </c>
      <c r="B5470" s="309" t="s">
        <v>6722</v>
      </c>
      <c r="C5470" s="310" t="n">
        <v>1019.4531</v>
      </c>
      <c r="D5470" s="310" t="n">
        <v>4.5312</v>
      </c>
      <c r="E5470" s="310" t="n">
        <v>-0.0703</v>
      </c>
    </row>
    <row r="5471" customFormat="false" ht="12" hidden="false" customHeight="false" outlineLevel="0" collapsed="false">
      <c r="A5471" s="308" t="s">
        <v>6734</v>
      </c>
      <c r="B5471" s="309" t="s">
        <v>6722</v>
      </c>
      <c r="C5471" s="310" t="n">
        <v>1019.2109</v>
      </c>
      <c r="D5471" s="310" t="n">
        <v>4.5234</v>
      </c>
      <c r="E5471" s="310" t="n">
        <v>0.2187</v>
      </c>
    </row>
    <row r="5472" customFormat="false" ht="12" hidden="false" customHeight="false" outlineLevel="0" collapsed="false">
      <c r="A5472" s="308" t="s">
        <v>6735</v>
      </c>
      <c r="B5472" s="309" t="s">
        <v>6722</v>
      </c>
      <c r="C5472" s="310" t="n">
        <v>1019.4218</v>
      </c>
      <c r="D5472" s="310" t="n">
        <v>4.7343</v>
      </c>
      <c r="E5472" s="310" t="n">
        <v>-0.8593</v>
      </c>
    </row>
    <row r="5473" customFormat="false" ht="12" hidden="false" customHeight="false" outlineLevel="0" collapsed="false">
      <c r="A5473" s="308" t="s">
        <v>5570</v>
      </c>
      <c r="B5473" s="309" t="s">
        <v>6722</v>
      </c>
      <c r="C5473" s="310" t="n">
        <v>1018.8437</v>
      </c>
      <c r="D5473" s="310" t="n">
        <v>5.0703</v>
      </c>
      <c r="E5473" s="310" t="n">
        <v>0.3359</v>
      </c>
    </row>
    <row r="5474" customFormat="false" ht="12" hidden="false" customHeight="false" outlineLevel="0" collapsed="false">
      <c r="A5474" s="308" t="s">
        <v>1762</v>
      </c>
      <c r="B5474" s="309" t="s">
        <v>6722</v>
      </c>
      <c r="C5474" s="310" t="n">
        <v>1019.2031</v>
      </c>
      <c r="D5474" s="310" t="n">
        <v>4.5</v>
      </c>
      <c r="E5474" s="310" t="n">
        <v>0.9062</v>
      </c>
    </row>
    <row r="5475" customFormat="false" ht="12" hidden="false" customHeight="false" outlineLevel="0" collapsed="false">
      <c r="A5475" s="308" t="s">
        <v>6736</v>
      </c>
      <c r="B5475" s="309" t="s">
        <v>6722</v>
      </c>
      <c r="C5475" s="310" t="n">
        <v>1019.2578</v>
      </c>
      <c r="D5475" s="310" t="n">
        <v>5.1015</v>
      </c>
      <c r="E5475" s="310" t="n">
        <v>-0.0859</v>
      </c>
    </row>
    <row r="5476" customFormat="false" ht="12" hidden="false" customHeight="false" outlineLevel="0" collapsed="false">
      <c r="A5476" s="308" t="s">
        <v>6737</v>
      </c>
      <c r="B5476" s="309" t="s">
        <v>6738</v>
      </c>
      <c r="C5476" s="310" t="n">
        <v>1017.1718</v>
      </c>
      <c r="D5476" s="310" t="n">
        <v>1.7812</v>
      </c>
      <c r="E5476" s="310" t="n">
        <v>0.5156</v>
      </c>
    </row>
    <row r="5477" customFormat="false" ht="12" hidden="false" customHeight="false" outlineLevel="0" collapsed="false">
      <c r="A5477" s="308" t="s">
        <v>2947</v>
      </c>
      <c r="B5477" s="309" t="s">
        <v>6738</v>
      </c>
      <c r="C5477" s="310" t="n">
        <v>1017.3125</v>
      </c>
      <c r="D5477" s="310" t="n">
        <v>2.25</v>
      </c>
      <c r="E5477" s="310" t="n">
        <v>0.3984</v>
      </c>
    </row>
    <row r="5478" customFormat="false" ht="12" hidden="false" customHeight="false" outlineLevel="0" collapsed="false">
      <c r="A5478" s="308" t="s">
        <v>3557</v>
      </c>
      <c r="B5478" s="309" t="s">
        <v>6738</v>
      </c>
      <c r="C5478" s="310" t="n">
        <v>1017.414</v>
      </c>
      <c r="D5478" s="310" t="n">
        <v>2.2734</v>
      </c>
      <c r="E5478" s="310" t="n">
        <v>0.9609</v>
      </c>
    </row>
    <row r="5479" customFormat="false" ht="12" hidden="false" customHeight="false" outlineLevel="0" collapsed="false">
      <c r="A5479" s="308" t="s">
        <v>6739</v>
      </c>
      <c r="B5479" s="309" t="s">
        <v>6738</v>
      </c>
      <c r="C5479" s="310" t="n">
        <v>1017.164</v>
      </c>
      <c r="D5479" s="310" t="n">
        <v>1.8359</v>
      </c>
      <c r="E5479" s="310" t="n">
        <v>-0.4765</v>
      </c>
    </row>
    <row r="5480" customFormat="false" ht="12" hidden="false" customHeight="false" outlineLevel="0" collapsed="false">
      <c r="A5480" s="308" t="s">
        <v>6740</v>
      </c>
      <c r="B5480" s="309" t="s">
        <v>6738</v>
      </c>
      <c r="C5480" s="310" t="n">
        <v>1016.8125</v>
      </c>
      <c r="D5480" s="310" t="n">
        <v>1.7031</v>
      </c>
      <c r="E5480" s="310" t="n">
        <v>0.7734</v>
      </c>
    </row>
    <row r="5481" customFormat="false" ht="12" hidden="false" customHeight="false" outlineLevel="0" collapsed="false">
      <c r="A5481" s="308" t="s">
        <v>6741</v>
      </c>
      <c r="B5481" s="309" t="s">
        <v>6738</v>
      </c>
      <c r="C5481" s="310" t="n">
        <v>1016.9687</v>
      </c>
      <c r="D5481" s="310" t="n">
        <v>1.9921</v>
      </c>
      <c r="E5481" s="310" t="n">
        <v>0.8828</v>
      </c>
    </row>
    <row r="5482" customFormat="false" ht="12" hidden="false" customHeight="false" outlineLevel="0" collapsed="false">
      <c r="A5482" s="308" t="s">
        <v>5530</v>
      </c>
      <c r="B5482" s="309" t="s">
        <v>6738</v>
      </c>
      <c r="C5482" s="310" t="n">
        <v>1017.0312</v>
      </c>
      <c r="D5482" s="310" t="n">
        <v>2.3437</v>
      </c>
      <c r="E5482" s="310" t="n">
        <v>0.914</v>
      </c>
    </row>
    <row r="5483" customFormat="false" ht="12" hidden="false" customHeight="false" outlineLevel="0" collapsed="false">
      <c r="A5483" s="308" t="s">
        <v>6742</v>
      </c>
      <c r="B5483" s="309" t="s">
        <v>6738</v>
      </c>
      <c r="C5483" s="310" t="n">
        <v>1017.1406</v>
      </c>
      <c r="D5483" s="310" t="n">
        <v>1.5078</v>
      </c>
      <c r="E5483" s="310" t="n">
        <v>-0.2812</v>
      </c>
    </row>
    <row r="5484" customFormat="false" ht="12" hidden="false" customHeight="false" outlineLevel="0" collapsed="false">
      <c r="A5484" s="308" t="s">
        <v>6743</v>
      </c>
      <c r="B5484" s="309" t="s">
        <v>6738</v>
      </c>
      <c r="C5484" s="310" t="n">
        <v>1016.9531</v>
      </c>
      <c r="D5484" s="310" t="n">
        <v>1.5859</v>
      </c>
      <c r="E5484" s="310" t="n">
        <v>0.5937</v>
      </c>
    </row>
    <row r="5485" customFormat="false" ht="12" hidden="false" customHeight="false" outlineLevel="0" collapsed="false">
      <c r="A5485" s="308" t="s">
        <v>6018</v>
      </c>
      <c r="B5485" s="309" t="s">
        <v>6738</v>
      </c>
      <c r="C5485" s="310" t="n">
        <v>1017.1328</v>
      </c>
      <c r="D5485" s="310" t="n">
        <v>2.039</v>
      </c>
      <c r="E5485" s="310" t="n">
        <v>0.6328</v>
      </c>
    </row>
    <row r="5486" customFormat="false" ht="12" hidden="false" customHeight="false" outlineLevel="0" collapsed="false">
      <c r="A5486" s="308" t="s">
        <v>6238</v>
      </c>
      <c r="B5486" s="309" t="s">
        <v>6738</v>
      </c>
      <c r="C5486" s="310" t="n">
        <v>1017.4921</v>
      </c>
      <c r="D5486" s="310" t="n">
        <v>2.1484</v>
      </c>
      <c r="E5486" s="310" t="n">
        <v>0.4296</v>
      </c>
    </row>
    <row r="5487" customFormat="false" ht="12" hidden="false" customHeight="false" outlineLevel="0" collapsed="false">
      <c r="A5487" s="308" t="s">
        <v>6744</v>
      </c>
      <c r="B5487" s="309" t="s">
        <v>6738</v>
      </c>
      <c r="C5487" s="310" t="n">
        <v>1016.8984</v>
      </c>
      <c r="D5487" s="310" t="n">
        <v>1.7812</v>
      </c>
      <c r="E5487" s="310" t="n">
        <v>0.6796</v>
      </c>
    </row>
    <row r="5488" customFormat="false" ht="12" hidden="false" customHeight="false" outlineLevel="0" collapsed="false">
      <c r="A5488" s="308" t="s">
        <v>6745</v>
      </c>
      <c r="B5488" s="309" t="s">
        <v>6738</v>
      </c>
      <c r="C5488" s="310" t="n">
        <v>1016.6796</v>
      </c>
      <c r="D5488" s="310" t="n">
        <v>1.7343</v>
      </c>
      <c r="E5488" s="310" t="n">
        <v>-0.25</v>
      </c>
    </row>
    <row r="5489" customFormat="false" ht="12" hidden="false" customHeight="false" outlineLevel="0" collapsed="false">
      <c r="A5489" s="308" t="s">
        <v>6746</v>
      </c>
      <c r="B5489" s="309" t="s">
        <v>6738</v>
      </c>
      <c r="C5489" s="310" t="n">
        <v>1017.3046</v>
      </c>
      <c r="D5489" s="310" t="n">
        <v>2.3046</v>
      </c>
      <c r="E5489" s="310" t="n">
        <v>-0.4218</v>
      </c>
    </row>
    <row r="5490" customFormat="false" ht="12" hidden="false" customHeight="false" outlineLevel="0" collapsed="false">
      <c r="A5490" s="308" t="s">
        <v>6747</v>
      </c>
      <c r="B5490" s="309" t="s">
        <v>6738</v>
      </c>
      <c r="C5490" s="310" t="n">
        <v>1016.7968</v>
      </c>
      <c r="D5490" s="310" t="n">
        <v>2.164</v>
      </c>
      <c r="E5490" s="310" t="n">
        <v>0.6718</v>
      </c>
    </row>
    <row r="5491" customFormat="false" ht="12" hidden="false" customHeight="false" outlineLevel="0" collapsed="false">
      <c r="A5491" s="308" t="s">
        <v>6748</v>
      </c>
      <c r="B5491" s="309" t="s">
        <v>6738</v>
      </c>
      <c r="C5491" s="310" t="n">
        <v>1017.3984</v>
      </c>
      <c r="D5491" s="310" t="n">
        <v>2.0312</v>
      </c>
      <c r="E5491" s="310" t="n">
        <v>0.3906</v>
      </c>
    </row>
    <row r="5492" customFormat="false" ht="12" hidden="false" customHeight="false" outlineLevel="0" collapsed="false">
      <c r="A5492" s="308" t="s">
        <v>6749</v>
      </c>
      <c r="B5492" s="309" t="s">
        <v>6738</v>
      </c>
      <c r="C5492" s="310" t="n">
        <v>1017.4687</v>
      </c>
      <c r="D5492" s="310" t="n">
        <v>2.0468</v>
      </c>
      <c r="E5492" s="310" t="n">
        <v>-0.039</v>
      </c>
    </row>
    <row r="5493" customFormat="false" ht="12" hidden="false" customHeight="false" outlineLevel="0" collapsed="false">
      <c r="A5493" s="308" t="s">
        <v>6750</v>
      </c>
      <c r="B5493" s="309" t="s">
        <v>1752</v>
      </c>
      <c r="C5493" s="310" t="n">
        <v>1020.2968</v>
      </c>
      <c r="D5493" s="310" t="n">
        <v>4.875</v>
      </c>
      <c r="E5493" s="310" t="n">
        <v>-0.1797</v>
      </c>
    </row>
    <row r="5494" customFormat="false" ht="12" hidden="false" customHeight="false" outlineLevel="0" collapsed="false">
      <c r="A5494" s="308" t="s">
        <v>6751</v>
      </c>
      <c r="B5494" s="309" t="s">
        <v>1752</v>
      </c>
      <c r="C5494" s="310" t="n">
        <v>1019.6093</v>
      </c>
      <c r="D5494" s="310" t="n">
        <v>4.5859</v>
      </c>
      <c r="E5494" s="310" t="n">
        <v>0.9843</v>
      </c>
    </row>
    <row r="5495" customFormat="false" ht="12" hidden="false" customHeight="false" outlineLevel="0" collapsed="false">
      <c r="A5495" s="308" t="s">
        <v>6752</v>
      </c>
      <c r="B5495" s="309" t="s">
        <v>1752</v>
      </c>
      <c r="C5495" s="310" t="n">
        <v>1019.875</v>
      </c>
      <c r="D5495" s="310" t="n">
        <v>4.5859</v>
      </c>
      <c r="E5495" s="310" t="n">
        <v>0.75</v>
      </c>
    </row>
    <row r="5496" customFormat="false" ht="12" hidden="false" customHeight="false" outlineLevel="0" collapsed="false">
      <c r="A5496" s="308" t="s">
        <v>6753</v>
      </c>
      <c r="B5496" s="309" t="s">
        <v>1752</v>
      </c>
      <c r="C5496" s="310" t="n">
        <v>1020.2265</v>
      </c>
      <c r="D5496" s="310" t="n">
        <v>5.4921</v>
      </c>
      <c r="E5496" s="310" t="n">
        <v>-0.9922</v>
      </c>
    </row>
    <row r="5497" customFormat="false" ht="12" hidden="false" customHeight="false" outlineLevel="0" collapsed="false">
      <c r="A5497" s="308" t="s">
        <v>6754</v>
      </c>
      <c r="B5497" s="309" t="s">
        <v>1752</v>
      </c>
      <c r="C5497" s="310" t="n">
        <v>1020.1562</v>
      </c>
      <c r="D5497" s="310" t="n">
        <v>5.2187</v>
      </c>
      <c r="E5497" s="310" t="n">
        <v>-0.8515</v>
      </c>
    </row>
    <row r="5498" customFormat="false" ht="12" hidden="false" customHeight="false" outlineLevel="0" collapsed="false">
      <c r="A5498" s="308" t="s">
        <v>6755</v>
      </c>
      <c r="B5498" s="309" t="s">
        <v>1752</v>
      </c>
      <c r="C5498" s="310" t="n">
        <v>1019.7343</v>
      </c>
      <c r="D5498" s="310" t="n">
        <v>4.9375</v>
      </c>
      <c r="E5498" s="310" t="n">
        <v>-0.664</v>
      </c>
    </row>
    <row r="5499" customFormat="false" ht="12" hidden="false" customHeight="false" outlineLevel="0" collapsed="false">
      <c r="A5499" s="308" t="s">
        <v>6756</v>
      </c>
      <c r="B5499" s="309" t="s">
        <v>1752</v>
      </c>
      <c r="C5499" s="310" t="n">
        <v>1020.3906</v>
      </c>
      <c r="D5499" s="310" t="n">
        <v>5.2265</v>
      </c>
      <c r="E5499" s="310" t="n">
        <v>-0.914</v>
      </c>
    </row>
    <row r="5500" customFormat="false" ht="12" hidden="false" customHeight="false" outlineLevel="0" collapsed="false">
      <c r="A5500" s="308" t="s">
        <v>6757</v>
      </c>
      <c r="B5500" s="309" t="s">
        <v>1752</v>
      </c>
      <c r="C5500" s="310" t="n">
        <v>1019.6718</v>
      </c>
      <c r="D5500" s="310" t="n">
        <v>5.0546</v>
      </c>
      <c r="E5500" s="310" t="n">
        <v>0.0937</v>
      </c>
    </row>
    <row r="5501" customFormat="false" ht="12" hidden="false" customHeight="false" outlineLevel="0" collapsed="false">
      <c r="A5501" s="308" t="s">
        <v>6758</v>
      </c>
      <c r="B5501" s="309" t="s">
        <v>1752</v>
      </c>
      <c r="C5501" s="310" t="n">
        <v>1020.0234</v>
      </c>
      <c r="D5501" s="310" t="n">
        <v>5.3593</v>
      </c>
      <c r="E5501" s="310" t="n">
        <v>0.8671</v>
      </c>
    </row>
    <row r="5502" customFormat="false" ht="12" hidden="false" customHeight="false" outlineLevel="0" collapsed="false">
      <c r="A5502" s="308" t="s">
        <v>6759</v>
      </c>
      <c r="B5502" s="309" t="s">
        <v>1752</v>
      </c>
      <c r="C5502" s="310" t="n">
        <v>1020.4062</v>
      </c>
      <c r="D5502" s="310" t="n">
        <v>5.3046</v>
      </c>
      <c r="E5502" s="310" t="n">
        <v>0.4765</v>
      </c>
    </row>
    <row r="5503" customFormat="false" ht="12" hidden="false" customHeight="false" outlineLevel="0" collapsed="false">
      <c r="A5503" s="308" t="s">
        <v>6760</v>
      </c>
      <c r="B5503" s="309" t="s">
        <v>1752</v>
      </c>
      <c r="C5503" s="310" t="n">
        <v>1019.75</v>
      </c>
      <c r="D5503" s="310" t="n">
        <v>4.9843</v>
      </c>
      <c r="E5503" s="310" t="n">
        <v>0.0546</v>
      </c>
    </row>
    <row r="5504" customFormat="false" ht="12" hidden="false" customHeight="false" outlineLevel="0" collapsed="false">
      <c r="A5504" s="308" t="s">
        <v>6761</v>
      </c>
      <c r="B5504" s="309" t="s">
        <v>1752</v>
      </c>
      <c r="C5504" s="310" t="n">
        <v>1020.2578</v>
      </c>
      <c r="D5504" s="310" t="n">
        <v>5.0468</v>
      </c>
      <c r="E5504" s="310" t="n">
        <v>0.289</v>
      </c>
    </row>
    <row r="5505" customFormat="false" ht="12" hidden="false" customHeight="false" outlineLevel="0" collapsed="false">
      <c r="A5505" s="308" t="s">
        <v>6762</v>
      </c>
      <c r="B5505" s="309" t="s">
        <v>1752</v>
      </c>
      <c r="C5505" s="310" t="n">
        <v>1019.5781</v>
      </c>
      <c r="D5505" s="310" t="n">
        <v>5.2343</v>
      </c>
      <c r="E5505" s="310" t="n">
        <v>-0.0234</v>
      </c>
    </row>
    <row r="5506" customFormat="false" ht="12" hidden="false" customHeight="false" outlineLevel="0" collapsed="false">
      <c r="A5506" s="308" t="s">
        <v>6763</v>
      </c>
      <c r="B5506" s="309" t="s">
        <v>1752</v>
      </c>
      <c r="C5506" s="310" t="n">
        <v>1020.1093</v>
      </c>
      <c r="D5506" s="310" t="n">
        <v>5.125</v>
      </c>
      <c r="E5506" s="310" t="n">
        <v>0.5859</v>
      </c>
    </row>
    <row r="5507" customFormat="false" ht="12" hidden="false" customHeight="false" outlineLevel="0" collapsed="false">
      <c r="A5507" s="308" t="s">
        <v>4533</v>
      </c>
      <c r="B5507" s="309" t="s">
        <v>1752</v>
      </c>
      <c r="C5507" s="310" t="n">
        <v>1019.8046</v>
      </c>
      <c r="D5507" s="310" t="n">
        <v>4.7031</v>
      </c>
      <c r="E5507" s="310" t="n">
        <v>-0.9531</v>
      </c>
    </row>
    <row r="5508" customFormat="false" ht="12" hidden="false" customHeight="false" outlineLevel="0" collapsed="false">
      <c r="A5508" s="308" t="s">
        <v>6764</v>
      </c>
      <c r="B5508" s="309" t="s">
        <v>1752</v>
      </c>
      <c r="C5508" s="310" t="n">
        <v>1019.664</v>
      </c>
      <c r="D5508" s="310" t="n">
        <v>5.375</v>
      </c>
      <c r="E5508" s="310" t="n">
        <v>0.9296</v>
      </c>
    </row>
    <row r="5509" customFormat="false" ht="12" hidden="false" customHeight="false" outlineLevel="0" collapsed="false">
      <c r="A5509" s="308" t="s">
        <v>4604</v>
      </c>
      <c r="B5509" s="309" t="s">
        <v>1752</v>
      </c>
      <c r="C5509" s="310" t="n">
        <v>1019.9453</v>
      </c>
      <c r="D5509" s="310" t="n">
        <v>4.5468</v>
      </c>
      <c r="E5509" s="310" t="n">
        <v>0.4218</v>
      </c>
    </row>
    <row r="5510" customFormat="false" ht="12" hidden="false" customHeight="false" outlineLevel="0" collapsed="false">
      <c r="A5510" s="308" t="s">
        <v>5000</v>
      </c>
      <c r="B5510" s="309" t="s">
        <v>1752</v>
      </c>
      <c r="C5510" s="310" t="n">
        <v>1019.664</v>
      </c>
      <c r="D5510" s="310" t="n">
        <v>4.5156</v>
      </c>
      <c r="E5510" s="310" t="n">
        <v>-0.9687</v>
      </c>
    </row>
    <row r="5511" customFormat="false" ht="12" hidden="false" customHeight="false" outlineLevel="0" collapsed="false">
      <c r="A5511" s="308" t="s">
        <v>6765</v>
      </c>
      <c r="B5511" s="309" t="s">
        <v>1752</v>
      </c>
      <c r="C5511" s="310" t="n">
        <v>1019.789</v>
      </c>
      <c r="D5511" s="310" t="n">
        <v>4.8671</v>
      </c>
      <c r="E5511" s="310" t="n">
        <v>0.9296</v>
      </c>
    </row>
    <row r="5512" customFormat="false" ht="12" hidden="false" customHeight="false" outlineLevel="0" collapsed="false">
      <c r="A5512" s="308" t="s">
        <v>6766</v>
      </c>
      <c r="B5512" s="309" t="s">
        <v>1752</v>
      </c>
      <c r="C5512" s="310" t="n">
        <v>1020.1328</v>
      </c>
      <c r="D5512" s="310" t="n">
        <v>5.2656</v>
      </c>
      <c r="E5512" s="310" t="n">
        <v>-0.7656</v>
      </c>
    </row>
    <row r="5513" customFormat="false" ht="12" hidden="false" customHeight="false" outlineLevel="0" collapsed="false">
      <c r="A5513" s="308" t="s">
        <v>6767</v>
      </c>
      <c r="B5513" s="309" t="s">
        <v>1752</v>
      </c>
      <c r="C5513" s="310" t="n">
        <v>1020.3671</v>
      </c>
      <c r="D5513" s="310" t="n">
        <v>4.5312</v>
      </c>
      <c r="E5513" s="310" t="n">
        <v>0.375</v>
      </c>
    </row>
    <row r="5514" customFormat="false" ht="12" hidden="false" customHeight="false" outlineLevel="0" collapsed="false">
      <c r="A5514" s="308" t="s">
        <v>6768</v>
      </c>
      <c r="B5514" s="309" t="s">
        <v>1752</v>
      </c>
      <c r="C5514" s="310" t="n">
        <v>1019.6953</v>
      </c>
      <c r="D5514" s="310" t="n">
        <v>4.8125</v>
      </c>
      <c r="E5514" s="310" t="n">
        <v>0.1093</v>
      </c>
    </row>
    <row r="5515" customFormat="false" ht="12" hidden="false" customHeight="false" outlineLevel="0" collapsed="false">
      <c r="A5515" s="308" t="s">
        <v>6769</v>
      </c>
      <c r="B5515" s="309" t="s">
        <v>1752</v>
      </c>
      <c r="C5515" s="310" t="n">
        <v>1020.4531</v>
      </c>
      <c r="D5515" s="310" t="n">
        <v>4.5781</v>
      </c>
      <c r="E5515" s="310" t="n">
        <v>0.3593</v>
      </c>
    </row>
    <row r="5516" customFormat="false" ht="12" hidden="false" customHeight="false" outlineLevel="0" collapsed="false">
      <c r="A5516" s="308" t="s">
        <v>6770</v>
      </c>
      <c r="B5516" s="309" t="s">
        <v>1752</v>
      </c>
      <c r="C5516" s="310" t="n">
        <v>1020.2265</v>
      </c>
      <c r="D5516" s="310" t="n">
        <v>5.3203</v>
      </c>
      <c r="E5516" s="310" t="n">
        <v>0.9531</v>
      </c>
    </row>
    <row r="5517" customFormat="false" ht="12" hidden="false" customHeight="false" outlineLevel="0" collapsed="false">
      <c r="A5517" s="308" t="s">
        <v>6771</v>
      </c>
      <c r="B5517" s="309" t="s">
        <v>1752</v>
      </c>
      <c r="C5517" s="310" t="n">
        <v>1019.8125</v>
      </c>
      <c r="D5517" s="310" t="n">
        <v>4.539</v>
      </c>
      <c r="E5517" s="310" t="n">
        <v>0.5859</v>
      </c>
    </row>
    <row r="5518" customFormat="false" ht="12" hidden="false" customHeight="false" outlineLevel="0" collapsed="false">
      <c r="A5518" s="308" t="s">
        <v>6772</v>
      </c>
      <c r="B5518" s="309" t="s">
        <v>1752</v>
      </c>
      <c r="C5518" s="310" t="n">
        <v>1020.2343</v>
      </c>
      <c r="D5518" s="310" t="n">
        <v>4.8906</v>
      </c>
      <c r="E5518" s="310" t="n">
        <v>-0.7734</v>
      </c>
    </row>
    <row r="5519" customFormat="false" ht="12" hidden="false" customHeight="false" outlineLevel="0" collapsed="false">
      <c r="A5519" s="308" t="s">
        <v>6773</v>
      </c>
      <c r="B5519" s="309" t="s">
        <v>6774</v>
      </c>
      <c r="C5519" s="310" t="n">
        <v>1018</v>
      </c>
      <c r="D5519" s="310" t="n">
        <v>6.0468</v>
      </c>
      <c r="E5519" s="310" t="n">
        <v>0.5703</v>
      </c>
    </row>
    <row r="5520" customFormat="false" ht="12" hidden="false" customHeight="false" outlineLevel="0" collapsed="false">
      <c r="A5520" s="308" t="s">
        <v>6775</v>
      </c>
      <c r="B5520" s="309" t="s">
        <v>6776</v>
      </c>
      <c r="C5520" s="310" t="n">
        <v>1019.4609</v>
      </c>
      <c r="D5520" s="310" t="n">
        <v>5.5937</v>
      </c>
      <c r="E5520" s="310" t="n">
        <v>-0.4609</v>
      </c>
    </row>
    <row r="5521" customFormat="false" ht="12" hidden="false" customHeight="false" outlineLevel="0" collapsed="false">
      <c r="A5521" s="308" t="s">
        <v>6777</v>
      </c>
      <c r="B5521" s="309" t="s">
        <v>6776</v>
      </c>
      <c r="C5521" s="310" t="n">
        <v>1019.1328</v>
      </c>
      <c r="D5521" s="310" t="n">
        <v>5.9062</v>
      </c>
      <c r="E5521" s="310" t="n">
        <v>0.3984</v>
      </c>
    </row>
    <row r="5522" customFormat="false" ht="12" hidden="false" customHeight="false" outlineLevel="0" collapsed="false">
      <c r="A5522" s="308" t="s">
        <v>6778</v>
      </c>
      <c r="B5522" s="309" t="s">
        <v>6776</v>
      </c>
      <c r="C5522" s="310" t="n">
        <v>1018.7656</v>
      </c>
      <c r="D5522" s="310" t="n">
        <v>5.5781</v>
      </c>
      <c r="E5522" s="310" t="n">
        <v>-0.3203</v>
      </c>
    </row>
    <row r="5523" customFormat="false" ht="12" hidden="false" customHeight="false" outlineLevel="0" collapsed="false">
      <c r="A5523" s="308" t="s">
        <v>6779</v>
      </c>
      <c r="B5523" s="309" t="s">
        <v>6776</v>
      </c>
      <c r="C5523" s="310" t="n">
        <v>1018.5078</v>
      </c>
      <c r="D5523" s="310" t="n">
        <v>6.3515</v>
      </c>
      <c r="E5523" s="310" t="n">
        <v>0.5</v>
      </c>
    </row>
    <row r="5524" customFormat="false" ht="12" hidden="false" customHeight="false" outlineLevel="0" collapsed="false">
      <c r="A5524" s="308" t="s">
        <v>6780</v>
      </c>
      <c r="B5524" s="309" t="s">
        <v>6776</v>
      </c>
      <c r="C5524" s="310" t="n">
        <v>1018.5</v>
      </c>
      <c r="D5524" s="310" t="n">
        <v>6.1406</v>
      </c>
      <c r="E5524" s="310" t="n">
        <v>0.9531</v>
      </c>
    </row>
    <row r="5525" customFormat="false" ht="12" hidden="false" customHeight="false" outlineLevel="0" collapsed="false">
      <c r="A5525" s="308" t="s">
        <v>6781</v>
      </c>
      <c r="B5525" s="309" t="s">
        <v>6776</v>
      </c>
      <c r="C5525" s="310" t="n">
        <v>1019.0078</v>
      </c>
      <c r="D5525" s="310" t="n">
        <v>5.6796</v>
      </c>
      <c r="E5525" s="310" t="n">
        <v>0.1015</v>
      </c>
    </row>
    <row r="5526" customFormat="false" ht="12" hidden="false" customHeight="false" outlineLevel="0" collapsed="false">
      <c r="A5526" s="308" t="s">
        <v>6782</v>
      </c>
      <c r="B5526" s="309" t="s">
        <v>6776</v>
      </c>
      <c r="C5526" s="310" t="n">
        <v>1018.8593</v>
      </c>
      <c r="D5526" s="310" t="n">
        <v>6.375</v>
      </c>
      <c r="E5526" s="310" t="n">
        <v>0.1953</v>
      </c>
    </row>
    <row r="5527" customFormat="false" ht="12" hidden="false" customHeight="false" outlineLevel="0" collapsed="false">
      <c r="A5527" s="308" t="s">
        <v>6783</v>
      </c>
      <c r="B5527" s="309" t="s">
        <v>6776</v>
      </c>
      <c r="C5527" s="310" t="n">
        <v>1019.4921</v>
      </c>
      <c r="D5527" s="310" t="n">
        <v>6.0312</v>
      </c>
      <c r="E5527" s="310" t="n">
        <v>-0.4375</v>
      </c>
    </row>
    <row r="5528" customFormat="false" ht="12" hidden="false" customHeight="false" outlineLevel="0" collapsed="false">
      <c r="A5528" s="308" t="s">
        <v>4296</v>
      </c>
      <c r="B5528" s="309" t="s">
        <v>6776</v>
      </c>
      <c r="C5528" s="310" t="n">
        <v>1018.7968</v>
      </c>
      <c r="D5528" s="310" t="n">
        <v>6.0625</v>
      </c>
      <c r="E5528" s="310" t="n">
        <v>-0.6718</v>
      </c>
    </row>
    <row r="5529" customFormat="false" ht="12" hidden="false" customHeight="false" outlineLevel="0" collapsed="false">
      <c r="A5529" s="308" t="s">
        <v>6784</v>
      </c>
      <c r="B5529" s="309" t="s">
        <v>6776</v>
      </c>
      <c r="C5529" s="310" t="n">
        <v>1019.4609</v>
      </c>
      <c r="D5529" s="310" t="n">
        <v>6.1484</v>
      </c>
      <c r="E5529" s="310" t="n">
        <v>0.7343</v>
      </c>
    </row>
    <row r="5530" customFormat="false" ht="12" hidden="false" customHeight="false" outlineLevel="0" collapsed="false">
      <c r="A5530" s="308" t="s">
        <v>6785</v>
      </c>
      <c r="B5530" s="309" t="s">
        <v>6776</v>
      </c>
      <c r="C5530" s="310" t="n">
        <v>1019.25</v>
      </c>
      <c r="D5530" s="310" t="n">
        <v>6.4218</v>
      </c>
      <c r="E5530" s="310" t="n">
        <v>0.4453</v>
      </c>
    </row>
    <row r="5531" customFormat="false" ht="12" hidden="false" customHeight="false" outlineLevel="0" collapsed="false">
      <c r="A5531" s="308" t="s">
        <v>6786</v>
      </c>
      <c r="B5531" s="309" t="s">
        <v>6776</v>
      </c>
      <c r="C5531" s="310" t="n">
        <v>1018.6093</v>
      </c>
      <c r="D5531" s="310" t="n">
        <v>5.7734</v>
      </c>
      <c r="E5531" s="310" t="n">
        <v>0.5625</v>
      </c>
    </row>
    <row r="5532" customFormat="false" ht="12" hidden="false" customHeight="false" outlineLevel="0" collapsed="false">
      <c r="A5532" s="308" t="s">
        <v>6787</v>
      </c>
      <c r="B5532" s="309" t="s">
        <v>6776</v>
      </c>
      <c r="C5532" s="310" t="n">
        <v>1018.5859</v>
      </c>
      <c r="D5532" s="310" t="n">
        <v>6.1875</v>
      </c>
      <c r="E5532" s="310" t="n">
        <v>0.3359</v>
      </c>
    </row>
    <row r="5533" customFormat="false" ht="12" hidden="false" customHeight="false" outlineLevel="0" collapsed="false">
      <c r="A5533" s="308" t="s">
        <v>6788</v>
      </c>
      <c r="B5533" s="309" t="s">
        <v>6776</v>
      </c>
      <c r="C5533" s="310" t="n">
        <v>1019.3593</v>
      </c>
      <c r="D5533" s="310" t="n">
        <v>5.5</v>
      </c>
      <c r="E5533" s="310" t="n">
        <v>0.8281</v>
      </c>
    </row>
    <row r="5534" customFormat="false" ht="12" hidden="false" customHeight="false" outlineLevel="0" collapsed="false">
      <c r="A5534" s="308" t="s">
        <v>6789</v>
      </c>
      <c r="B5534" s="309" t="s">
        <v>6790</v>
      </c>
      <c r="C5534" s="310" t="n">
        <v>1019.9609</v>
      </c>
      <c r="D5534" s="310" t="n">
        <v>6.0781</v>
      </c>
      <c r="E5534" s="310" t="n">
        <v>0</v>
      </c>
    </row>
    <row r="5535" customFormat="false" ht="12" hidden="false" customHeight="false" outlineLevel="0" collapsed="false">
      <c r="A5535" s="308" t="s">
        <v>6791</v>
      </c>
      <c r="B5535" s="309" t="s">
        <v>6790</v>
      </c>
      <c r="C5535" s="310" t="n">
        <v>1020.1953</v>
      </c>
      <c r="D5535" s="310" t="n">
        <v>5.5156</v>
      </c>
      <c r="E5535" s="310" t="n">
        <v>-0.4375</v>
      </c>
    </row>
    <row r="5536" customFormat="false" ht="12" hidden="false" customHeight="false" outlineLevel="0" collapsed="false">
      <c r="A5536" s="308" t="s">
        <v>6792</v>
      </c>
      <c r="B5536" s="309" t="s">
        <v>6790</v>
      </c>
      <c r="C5536" s="310" t="n">
        <v>1020.1796</v>
      </c>
      <c r="D5536" s="310" t="n">
        <v>5.5703</v>
      </c>
      <c r="E5536" s="310" t="n">
        <v>-0.6484</v>
      </c>
    </row>
    <row r="5537" customFormat="false" ht="12" hidden="false" customHeight="false" outlineLevel="0" collapsed="false">
      <c r="A5537" s="308" t="s">
        <v>3128</v>
      </c>
      <c r="B5537" s="309" t="s">
        <v>6790</v>
      </c>
      <c r="C5537" s="310" t="n">
        <v>1019.6718</v>
      </c>
      <c r="D5537" s="310" t="n">
        <v>6.2812</v>
      </c>
      <c r="E5537" s="310" t="n">
        <v>0.6718</v>
      </c>
    </row>
    <row r="5538" customFormat="false" ht="12" hidden="false" customHeight="false" outlineLevel="0" collapsed="false">
      <c r="A5538" s="308" t="s">
        <v>6793</v>
      </c>
      <c r="B5538" s="309" t="s">
        <v>6790</v>
      </c>
      <c r="C5538" s="310" t="n">
        <v>1020.3515</v>
      </c>
      <c r="D5538" s="310" t="n">
        <v>5.6328</v>
      </c>
      <c r="E5538" s="310" t="n">
        <v>0.789</v>
      </c>
    </row>
    <row r="5539" customFormat="false" ht="12" hidden="false" customHeight="false" outlineLevel="0" collapsed="false">
      <c r="A5539" s="308" t="s">
        <v>3190</v>
      </c>
      <c r="B5539" s="309" t="s">
        <v>6790</v>
      </c>
      <c r="C5539" s="310" t="n">
        <v>1019.8671</v>
      </c>
      <c r="D5539" s="310" t="n">
        <v>6.2656</v>
      </c>
      <c r="E5539" s="310" t="n">
        <v>0.6171</v>
      </c>
    </row>
    <row r="5540" customFormat="false" ht="12" hidden="false" customHeight="false" outlineLevel="0" collapsed="false">
      <c r="A5540" s="308" t="s">
        <v>6794</v>
      </c>
      <c r="B5540" s="309" t="s">
        <v>6790</v>
      </c>
      <c r="C5540" s="310" t="n">
        <v>1020</v>
      </c>
      <c r="D5540" s="310" t="n">
        <v>6.1796</v>
      </c>
      <c r="E5540" s="310" t="n">
        <v>-0.8359</v>
      </c>
    </row>
    <row r="5541" customFormat="false" ht="12" hidden="false" customHeight="false" outlineLevel="0" collapsed="false">
      <c r="A5541" s="308" t="s">
        <v>6795</v>
      </c>
      <c r="B5541" s="309" t="s">
        <v>6790</v>
      </c>
      <c r="C5541" s="310" t="n">
        <v>1020.2578</v>
      </c>
      <c r="D5541" s="310" t="n">
        <v>5.9921</v>
      </c>
      <c r="E5541" s="310" t="n">
        <v>-0.7343</v>
      </c>
    </row>
    <row r="5542" customFormat="false" ht="12" hidden="false" customHeight="false" outlineLevel="0" collapsed="false">
      <c r="A5542" s="308" t="s">
        <v>6796</v>
      </c>
      <c r="B5542" s="309" t="s">
        <v>6790</v>
      </c>
      <c r="C5542" s="310" t="n">
        <v>1020.2109</v>
      </c>
      <c r="D5542" s="310" t="n">
        <v>6.125</v>
      </c>
      <c r="E5542" s="310" t="n">
        <v>0.3203</v>
      </c>
    </row>
    <row r="5543" customFormat="false" ht="12" hidden="false" customHeight="false" outlineLevel="0" collapsed="false">
      <c r="A5543" s="308" t="s">
        <v>6797</v>
      </c>
      <c r="B5543" s="309" t="s">
        <v>6790</v>
      </c>
      <c r="C5543" s="310" t="n">
        <v>1020.1171</v>
      </c>
      <c r="D5543" s="310" t="n">
        <v>5.6093</v>
      </c>
      <c r="E5543" s="310" t="n">
        <v>0.1953</v>
      </c>
    </row>
    <row r="5544" customFormat="false" ht="12" hidden="false" customHeight="false" outlineLevel="0" collapsed="false">
      <c r="A5544" s="308" t="s">
        <v>5333</v>
      </c>
      <c r="B5544" s="309" t="s">
        <v>6790</v>
      </c>
      <c r="C5544" s="310" t="n">
        <v>1020.2109</v>
      </c>
      <c r="D5544" s="310" t="n">
        <v>6.4765</v>
      </c>
      <c r="E5544" s="310" t="n">
        <v>0.3671</v>
      </c>
    </row>
    <row r="5545" customFormat="false" ht="12" hidden="false" customHeight="false" outlineLevel="0" collapsed="false">
      <c r="A5545" s="308" t="s">
        <v>6798</v>
      </c>
      <c r="B5545" s="309" t="s">
        <v>6790</v>
      </c>
      <c r="C5545" s="310" t="n">
        <v>1020.4375</v>
      </c>
      <c r="D5545" s="310" t="n">
        <v>6.4843</v>
      </c>
      <c r="E5545" s="310" t="n">
        <v>0.8125</v>
      </c>
    </row>
    <row r="5546" customFormat="false" ht="12" hidden="false" customHeight="false" outlineLevel="0" collapsed="false">
      <c r="A5546" s="308" t="s">
        <v>6799</v>
      </c>
      <c r="B5546" s="309" t="s">
        <v>6790</v>
      </c>
      <c r="C5546" s="310" t="n">
        <v>1020.2265</v>
      </c>
      <c r="D5546" s="310" t="n">
        <v>5.5078</v>
      </c>
      <c r="E5546" s="310" t="n">
        <v>0.5468</v>
      </c>
    </row>
    <row r="5547" customFormat="false" ht="12" hidden="false" customHeight="false" outlineLevel="0" collapsed="false">
      <c r="A5547" s="308" t="s">
        <v>6800</v>
      </c>
      <c r="B5547" s="309" t="s">
        <v>6790</v>
      </c>
      <c r="C5547" s="310" t="n">
        <v>1019.664</v>
      </c>
      <c r="D5547" s="310" t="n">
        <v>5.6718</v>
      </c>
      <c r="E5547" s="310" t="n">
        <v>0.3906</v>
      </c>
    </row>
    <row r="5548" customFormat="false" ht="12" hidden="false" customHeight="false" outlineLevel="0" collapsed="false">
      <c r="A5548" s="308" t="s">
        <v>6801</v>
      </c>
      <c r="B5548" s="309" t="s">
        <v>6790</v>
      </c>
      <c r="C5548" s="310" t="n">
        <v>1020.0546</v>
      </c>
      <c r="D5548" s="310" t="n">
        <v>5.5703</v>
      </c>
      <c r="E5548" s="310" t="n">
        <v>-0.3359</v>
      </c>
    </row>
    <row r="5549" customFormat="false" ht="12" hidden="false" customHeight="false" outlineLevel="0" collapsed="false">
      <c r="A5549" s="308" t="s">
        <v>6802</v>
      </c>
      <c r="B5549" s="309" t="s">
        <v>6790</v>
      </c>
      <c r="C5549" s="310" t="n">
        <v>1020.3906</v>
      </c>
      <c r="D5549" s="310" t="n">
        <v>6.039</v>
      </c>
      <c r="E5549" s="310" t="n">
        <v>-0.8593</v>
      </c>
    </row>
    <row r="5550" customFormat="false" ht="12" hidden="false" customHeight="false" outlineLevel="0" collapsed="false">
      <c r="A5550" s="308" t="s">
        <v>6803</v>
      </c>
      <c r="B5550" s="309" t="s">
        <v>6790</v>
      </c>
      <c r="C5550" s="310" t="n">
        <v>1020.0859</v>
      </c>
      <c r="D5550" s="310" t="n">
        <v>6.0156</v>
      </c>
      <c r="E5550" s="310" t="n">
        <v>-0.3437</v>
      </c>
    </row>
    <row r="5551" customFormat="false" ht="12" hidden="false" customHeight="false" outlineLevel="0" collapsed="false">
      <c r="A5551" s="308" t="s">
        <v>5778</v>
      </c>
      <c r="B5551" s="309" t="s">
        <v>6790</v>
      </c>
      <c r="C5551" s="310" t="n">
        <v>1020.2343</v>
      </c>
      <c r="D5551" s="310" t="n">
        <v>5.5156</v>
      </c>
      <c r="E5551" s="310" t="n">
        <v>-0.9687</v>
      </c>
    </row>
    <row r="5552" customFormat="false" ht="12" hidden="false" customHeight="false" outlineLevel="0" collapsed="false">
      <c r="A5552" s="308" t="s">
        <v>6066</v>
      </c>
      <c r="B5552" s="309" t="s">
        <v>6790</v>
      </c>
      <c r="C5552" s="310" t="n">
        <v>1020.414</v>
      </c>
      <c r="D5552" s="310" t="n">
        <v>6.0234</v>
      </c>
      <c r="E5552" s="310" t="n">
        <v>-0.1953</v>
      </c>
    </row>
    <row r="5553" customFormat="false" ht="12" hidden="false" customHeight="false" outlineLevel="0" collapsed="false">
      <c r="A5553" s="308" t="s">
        <v>6804</v>
      </c>
      <c r="B5553" s="309" t="s">
        <v>6790</v>
      </c>
      <c r="C5553" s="310" t="n">
        <v>1020.4375</v>
      </c>
      <c r="D5553" s="310" t="n">
        <v>6.1484</v>
      </c>
      <c r="E5553" s="310" t="n">
        <v>0.1718</v>
      </c>
    </row>
    <row r="5554" customFormat="false" ht="12" hidden="false" customHeight="false" outlineLevel="0" collapsed="false">
      <c r="A5554" s="308" t="s">
        <v>6805</v>
      </c>
      <c r="B5554" s="309" t="s">
        <v>6790</v>
      </c>
      <c r="C5554" s="310" t="n">
        <v>1020.4609</v>
      </c>
      <c r="D5554" s="310" t="n">
        <v>5.9296</v>
      </c>
      <c r="E5554" s="310" t="n">
        <v>0.3125</v>
      </c>
    </row>
    <row r="5555" customFormat="false" ht="12" hidden="false" customHeight="false" outlineLevel="0" collapsed="false">
      <c r="A5555" s="308" t="s">
        <v>6806</v>
      </c>
      <c r="B5555" s="309" t="s">
        <v>6790</v>
      </c>
      <c r="C5555" s="310" t="n">
        <v>1020.4375</v>
      </c>
      <c r="D5555" s="310" t="n">
        <v>5.5625</v>
      </c>
      <c r="E5555" s="310" t="n">
        <v>-0.2109</v>
      </c>
    </row>
    <row r="5556" customFormat="false" ht="12" hidden="false" customHeight="false" outlineLevel="0" collapsed="false">
      <c r="A5556" s="308" t="s">
        <v>6807</v>
      </c>
      <c r="B5556" s="309" t="s">
        <v>6790</v>
      </c>
      <c r="C5556" s="310" t="n">
        <v>1019.9921</v>
      </c>
      <c r="D5556" s="310" t="n">
        <v>6.25</v>
      </c>
      <c r="E5556" s="310" t="n">
        <v>0.875</v>
      </c>
    </row>
    <row r="5557" customFormat="false" ht="12" hidden="false" customHeight="false" outlineLevel="0" collapsed="false">
      <c r="A5557" s="308" t="s">
        <v>6670</v>
      </c>
      <c r="B5557" s="309" t="s">
        <v>6790</v>
      </c>
      <c r="C5557" s="310" t="n">
        <v>1019.5937</v>
      </c>
      <c r="D5557" s="310" t="n">
        <v>6.0312</v>
      </c>
      <c r="E5557" s="310" t="n">
        <v>-0.9218</v>
      </c>
    </row>
    <row r="5558" customFormat="false" ht="12" hidden="false" customHeight="false" outlineLevel="0" collapsed="false">
      <c r="A5558" s="308" t="s">
        <v>6808</v>
      </c>
      <c r="B5558" s="309" t="s">
        <v>6790</v>
      </c>
      <c r="C5558" s="310" t="n">
        <v>1019.8125</v>
      </c>
      <c r="D5558" s="310" t="n">
        <v>5.5312</v>
      </c>
      <c r="E5558" s="310" t="n">
        <v>0.1796</v>
      </c>
    </row>
    <row r="5559" customFormat="false" ht="12" hidden="false" customHeight="false" outlineLevel="0" collapsed="false">
      <c r="A5559" s="308" t="s">
        <v>6240</v>
      </c>
      <c r="B5559" s="309" t="s">
        <v>6790</v>
      </c>
      <c r="C5559" s="310" t="n">
        <v>1020.1953</v>
      </c>
      <c r="D5559" s="310" t="n">
        <v>5.6015</v>
      </c>
      <c r="E5559" s="310" t="n">
        <v>0.0781</v>
      </c>
    </row>
    <row r="5560" customFormat="false" ht="12" hidden="false" customHeight="false" outlineLevel="0" collapsed="false">
      <c r="A5560" s="308" t="s">
        <v>6809</v>
      </c>
      <c r="B5560" s="309" t="s">
        <v>6790</v>
      </c>
      <c r="C5560" s="310" t="n">
        <v>1020.1953</v>
      </c>
      <c r="D5560" s="310" t="n">
        <v>6.1093</v>
      </c>
      <c r="E5560" s="310" t="n">
        <v>0.539</v>
      </c>
    </row>
    <row r="5561" customFormat="false" ht="12" hidden="false" customHeight="false" outlineLevel="0" collapsed="false">
      <c r="A5561" s="308" t="s">
        <v>6810</v>
      </c>
      <c r="B5561" s="309" t="s">
        <v>6790</v>
      </c>
      <c r="C5561" s="310" t="n">
        <v>1020.4843</v>
      </c>
      <c r="D5561" s="310" t="n">
        <v>5.6328</v>
      </c>
      <c r="E5561" s="310" t="n">
        <v>-0.3281</v>
      </c>
    </row>
    <row r="5562" customFormat="false" ht="12" hidden="false" customHeight="false" outlineLevel="0" collapsed="false">
      <c r="A5562" s="308" t="s">
        <v>6811</v>
      </c>
      <c r="B5562" s="309" t="s">
        <v>6790</v>
      </c>
      <c r="C5562" s="310" t="n">
        <v>1020.4765</v>
      </c>
      <c r="D5562" s="310" t="n">
        <v>5.8359</v>
      </c>
      <c r="E5562" s="310" t="n">
        <v>-0.6718</v>
      </c>
    </row>
    <row r="5563" customFormat="false" ht="12" hidden="false" customHeight="false" outlineLevel="0" collapsed="false">
      <c r="A5563" s="308" t="s">
        <v>6812</v>
      </c>
      <c r="B5563" s="309" t="s">
        <v>6790</v>
      </c>
      <c r="C5563" s="310" t="n">
        <v>1020.0625</v>
      </c>
      <c r="D5563" s="310" t="n">
        <v>6.3671</v>
      </c>
      <c r="E5563" s="310" t="n">
        <v>-0.414</v>
      </c>
    </row>
    <row r="5564" customFormat="false" ht="12" hidden="false" customHeight="false" outlineLevel="0" collapsed="false">
      <c r="A5564" s="308" t="s">
        <v>6813</v>
      </c>
      <c r="B5564" s="309" t="s">
        <v>6814</v>
      </c>
      <c r="C5564" s="310" t="n">
        <v>1020.8437</v>
      </c>
      <c r="D5564" s="310" t="n">
        <v>6.2343</v>
      </c>
      <c r="E5564" s="310" t="n">
        <v>0.5312</v>
      </c>
    </row>
    <row r="5565" customFormat="false" ht="12" hidden="false" customHeight="false" outlineLevel="0" collapsed="false">
      <c r="A5565" s="308" t="s">
        <v>6815</v>
      </c>
      <c r="B5565" s="309" t="s">
        <v>6814</v>
      </c>
      <c r="C5565" s="310" t="n">
        <v>1021.4687</v>
      </c>
      <c r="D5565" s="310" t="n">
        <v>6.4843</v>
      </c>
      <c r="E5565" s="310" t="n">
        <v>0.6875</v>
      </c>
    </row>
    <row r="5566" customFormat="false" ht="12" hidden="false" customHeight="false" outlineLevel="0" collapsed="false">
      <c r="A5566" s="308" t="s">
        <v>6816</v>
      </c>
      <c r="B5566" s="309" t="s">
        <v>6814</v>
      </c>
      <c r="C5566" s="310" t="n">
        <v>1021.2578</v>
      </c>
      <c r="D5566" s="310" t="n">
        <v>5.8671</v>
      </c>
      <c r="E5566" s="310" t="n">
        <v>-0.1406</v>
      </c>
    </row>
    <row r="5567" customFormat="false" ht="12" hidden="false" customHeight="false" outlineLevel="0" collapsed="false">
      <c r="A5567" s="308" t="s">
        <v>6817</v>
      </c>
      <c r="B5567" s="309" t="s">
        <v>6814</v>
      </c>
      <c r="C5567" s="310" t="n">
        <v>1021.0703</v>
      </c>
      <c r="D5567" s="310" t="n">
        <v>5.9062</v>
      </c>
      <c r="E5567" s="310" t="n">
        <v>0.3046</v>
      </c>
    </row>
    <row r="5568" customFormat="false" ht="12" hidden="false" customHeight="false" outlineLevel="0" collapsed="false">
      <c r="A5568" s="308" t="s">
        <v>6818</v>
      </c>
      <c r="B5568" s="309" t="s">
        <v>6814</v>
      </c>
      <c r="C5568" s="310" t="n">
        <v>1020.5859</v>
      </c>
      <c r="D5568" s="310" t="n">
        <v>5.6875</v>
      </c>
      <c r="E5568" s="310" t="n">
        <v>0.6171</v>
      </c>
    </row>
    <row r="5569" customFormat="false" ht="12" hidden="false" customHeight="false" outlineLevel="0" collapsed="false">
      <c r="A5569" s="308" t="s">
        <v>6819</v>
      </c>
      <c r="B5569" s="309" t="s">
        <v>1754</v>
      </c>
      <c r="C5569" s="310" t="n">
        <v>1020.6328</v>
      </c>
      <c r="D5569" s="310" t="n">
        <v>4.9765</v>
      </c>
      <c r="E5569" s="310" t="n">
        <v>0.2578</v>
      </c>
    </row>
    <row r="5570" customFormat="false" ht="12" hidden="false" customHeight="false" outlineLevel="0" collapsed="false">
      <c r="A5570" s="308" t="s">
        <v>6820</v>
      </c>
      <c r="B5570" s="309" t="s">
        <v>1754</v>
      </c>
      <c r="C5570" s="310" t="n">
        <v>1020.5156</v>
      </c>
      <c r="D5570" s="310" t="n">
        <v>4.6484</v>
      </c>
      <c r="E5570" s="310" t="n">
        <v>-0.1875</v>
      </c>
    </row>
    <row r="5571" customFormat="false" ht="12" hidden="false" customHeight="false" outlineLevel="0" collapsed="false">
      <c r="A5571" s="308" t="s">
        <v>6821</v>
      </c>
      <c r="B5571" s="309" t="s">
        <v>1754</v>
      </c>
      <c r="C5571" s="310" t="n">
        <v>1020.8281</v>
      </c>
      <c r="D5571" s="310" t="n">
        <v>4.9296</v>
      </c>
      <c r="E5571" s="310" t="n">
        <v>-0.0156</v>
      </c>
    </row>
    <row r="5572" customFormat="false" ht="12" hidden="false" customHeight="false" outlineLevel="0" collapsed="false">
      <c r="A5572" s="308" t="s">
        <v>6822</v>
      </c>
      <c r="B5572" s="309" t="s">
        <v>1754</v>
      </c>
      <c r="C5572" s="310" t="n">
        <v>1021.2421</v>
      </c>
      <c r="D5572" s="310" t="n">
        <v>5.1953</v>
      </c>
      <c r="E5572" s="310" t="n">
        <v>0.1562</v>
      </c>
    </row>
    <row r="5573" customFormat="false" ht="12" hidden="false" customHeight="false" outlineLevel="0" collapsed="false">
      <c r="A5573" s="308" t="s">
        <v>6823</v>
      </c>
      <c r="B5573" s="309" t="s">
        <v>1754</v>
      </c>
      <c r="C5573" s="310" t="n">
        <v>1020.8906</v>
      </c>
      <c r="D5573" s="310" t="n">
        <v>5.2031</v>
      </c>
      <c r="E5573" s="310" t="n">
        <v>0.2265</v>
      </c>
    </row>
    <row r="5574" customFormat="false" ht="12" hidden="false" customHeight="false" outlineLevel="0" collapsed="false">
      <c r="A5574" s="308" t="s">
        <v>6824</v>
      </c>
      <c r="B5574" s="309" t="s">
        <v>1754</v>
      </c>
      <c r="C5574" s="310" t="n">
        <v>1021.1015</v>
      </c>
      <c r="D5574" s="310" t="n">
        <v>5.3359</v>
      </c>
      <c r="E5574" s="310" t="n">
        <v>0.9453</v>
      </c>
    </row>
    <row r="5575" customFormat="false" ht="12" hidden="false" customHeight="false" outlineLevel="0" collapsed="false">
      <c r="A5575" s="308" t="s">
        <v>6825</v>
      </c>
      <c r="B5575" s="309" t="s">
        <v>1754</v>
      </c>
      <c r="C5575" s="310" t="n">
        <v>1020.8359</v>
      </c>
      <c r="D5575" s="310" t="n">
        <v>5.2187</v>
      </c>
      <c r="E5575" s="310" t="n">
        <v>0.9843</v>
      </c>
    </row>
    <row r="5576" customFormat="false" ht="12" hidden="false" customHeight="false" outlineLevel="0" collapsed="false">
      <c r="A5576" s="308" t="s">
        <v>6826</v>
      </c>
      <c r="B5576" s="309" t="s">
        <v>1754</v>
      </c>
      <c r="C5576" s="310" t="n">
        <v>1021.4765</v>
      </c>
      <c r="D5576" s="310" t="n">
        <v>5.1875</v>
      </c>
      <c r="E5576" s="310" t="n">
        <v>-0.3437</v>
      </c>
    </row>
    <row r="5577" customFormat="false" ht="12" hidden="false" customHeight="false" outlineLevel="0" collapsed="false">
      <c r="A5577" s="308" t="s">
        <v>6827</v>
      </c>
      <c r="B5577" s="309" t="s">
        <v>1754</v>
      </c>
      <c r="C5577" s="310" t="n">
        <v>1020.5234</v>
      </c>
      <c r="D5577" s="310" t="n">
        <v>5.1718</v>
      </c>
      <c r="E5577" s="310" t="n">
        <v>-0.5312</v>
      </c>
    </row>
    <row r="5578" customFormat="false" ht="12" hidden="false" customHeight="false" outlineLevel="0" collapsed="false">
      <c r="A5578" s="308" t="s">
        <v>5071</v>
      </c>
      <c r="B5578" s="309" t="s">
        <v>1754</v>
      </c>
      <c r="C5578" s="310" t="n">
        <v>1021.4218</v>
      </c>
      <c r="D5578" s="310" t="n">
        <v>5.3593</v>
      </c>
      <c r="E5578" s="310" t="n">
        <v>0.8125</v>
      </c>
    </row>
    <row r="5579" customFormat="false" ht="12" hidden="false" customHeight="false" outlineLevel="0" collapsed="false">
      <c r="A5579" s="308" t="s">
        <v>6828</v>
      </c>
      <c r="B5579" s="309" t="s">
        <v>1754</v>
      </c>
      <c r="C5579" s="310" t="n">
        <v>1020.6171</v>
      </c>
      <c r="D5579" s="310" t="n">
        <v>4.7968</v>
      </c>
      <c r="E5579" s="310" t="n">
        <v>0.1093</v>
      </c>
    </row>
    <row r="5580" customFormat="false" ht="12" hidden="false" customHeight="false" outlineLevel="0" collapsed="false">
      <c r="A5580" s="308" t="s">
        <v>6829</v>
      </c>
      <c r="B5580" s="309" t="s">
        <v>1754</v>
      </c>
      <c r="C5580" s="310" t="n">
        <v>1020.6015</v>
      </c>
      <c r="D5580" s="310" t="n">
        <v>4.7812</v>
      </c>
      <c r="E5580" s="310" t="n">
        <v>-0.8828</v>
      </c>
    </row>
    <row r="5581" customFormat="false" ht="12" hidden="false" customHeight="false" outlineLevel="0" collapsed="false">
      <c r="A5581" s="308" t="s">
        <v>6830</v>
      </c>
      <c r="B5581" s="309" t="s">
        <v>1754</v>
      </c>
      <c r="C5581" s="310" t="n">
        <v>1021.2187</v>
      </c>
      <c r="D5581" s="310" t="n">
        <v>5.1171</v>
      </c>
      <c r="E5581" s="310" t="n">
        <v>-0.2265</v>
      </c>
    </row>
    <row r="5582" customFormat="false" ht="12" hidden="false" customHeight="false" outlineLevel="0" collapsed="false">
      <c r="A5582" s="308" t="s">
        <v>6831</v>
      </c>
      <c r="B5582" s="309" t="s">
        <v>1754</v>
      </c>
      <c r="C5582" s="310" t="n">
        <v>1020.7812</v>
      </c>
      <c r="D5582" s="310" t="n">
        <v>5.4531</v>
      </c>
      <c r="E5582" s="310" t="n">
        <v>-0.6093</v>
      </c>
    </row>
    <row r="5583" customFormat="false" ht="12" hidden="false" customHeight="false" outlineLevel="0" collapsed="false">
      <c r="A5583" s="308" t="s">
        <v>6832</v>
      </c>
      <c r="B5583" s="309" t="s">
        <v>1754</v>
      </c>
      <c r="C5583" s="310" t="n">
        <v>1020.625</v>
      </c>
      <c r="D5583" s="310" t="n">
        <v>4.5078</v>
      </c>
      <c r="E5583" s="310" t="n">
        <v>0.1718</v>
      </c>
    </row>
    <row r="5584" customFormat="false" ht="12" hidden="false" customHeight="false" outlineLevel="0" collapsed="false">
      <c r="A5584" s="308" t="s">
        <v>6833</v>
      </c>
      <c r="B5584" s="309" t="s">
        <v>1754</v>
      </c>
      <c r="C5584" s="310" t="n">
        <v>1020.875</v>
      </c>
      <c r="D5584" s="310" t="n">
        <v>5.2812</v>
      </c>
      <c r="E5584" s="310" t="n">
        <v>0.6406</v>
      </c>
    </row>
    <row r="5585" customFormat="false" ht="12" hidden="false" customHeight="false" outlineLevel="0" collapsed="false">
      <c r="A5585" s="308" t="s">
        <v>6834</v>
      </c>
      <c r="B5585" s="309" t="s">
        <v>1754</v>
      </c>
      <c r="C5585" s="310" t="n">
        <v>1020.539</v>
      </c>
      <c r="D5585" s="310" t="n">
        <v>4.539</v>
      </c>
      <c r="E5585" s="310" t="n">
        <v>0.1406</v>
      </c>
    </row>
    <row r="5586" customFormat="false" ht="12" hidden="false" customHeight="false" outlineLevel="0" collapsed="false">
      <c r="A5586" s="308" t="s">
        <v>6835</v>
      </c>
      <c r="B5586" s="309" t="s">
        <v>1754</v>
      </c>
      <c r="C5586" s="310" t="n">
        <v>1021.3125</v>
      </c>
      <c r="D5586" s="310" t="n">
        <v>4.5156</v>
      </c>
      <c r="E5586" s="310" t="n">
        <v>-0.6015</v>
      </c>
    </row>
    <row r="5587" customFormat="false" ht="12" hidden="false" customHeight="false" outlineLevel="0" collapsed="false">
      <c r="A5587" s="308" t="s">
        <v>6836</v>
      </c>
      <c r="B5587" s="309" t="s">
        <v>6837</v>
      </c>
      <c r="C5587" s="310" t="n">
        <v>1022.3046</v>
      </c>
      <c r="D5587" s="310" t="n">
        <v>6.414</v>
      </c>
      <c r="E5587" s="310" t="n">
        <v>-0.7968</v>
      </c>
    </row>
    <row r="5588" customFormat="false" ht="12" hidden="false" customHeight="false" outlineLevel="0" collapsed="false">
      <c r="A5588" s="308" t="s">
        <v>3246</v>
      </c>
      <c r="B5588" s="309" t="s">
        <v>6837</v>
      </c>
      <c r="C5588" s="310" t="n">
        <v>1021.6875</v>
      </c>
      <c r="D5588" s="310" t="n">
        <v>5.8593</v>
      </c>
      <c r="E5588" s="310" t="n">
        <v>-0.6484</v>
      </c>
    </row>
    <row r="5589" customFormat="false" ht="12" hidden="false" customHeight="false" outlineLevel="0" collapsed="false">
      <c r="A5589" s="308" t="s">
        <v>6838</v>
      </c>
      <c r="B5589" s="309" t="s">
        <v>6837</v>
      </c>
      <c r="C5589" s="310" t="n">
        <v>1021.6015</v>
      </c>
      <c r="D5589" s="310" t="n">
        <v>6.3203</v>
      </c>
      <c r="E5589" s="310" t="n">
        <v>-0.2031</v>
      </c>
    </row>
    <row r="5590" customFormat="false" ht="12" hidden="false" customHeight="false" outlineLevel="0" collapsed="false">
      <c r="A5590" s="308" t="s">
        <v>6839</v>
      </c>
      <c r="B5590" s="309" t="s">
        <v>6837</v>
      </c>
      <c r="C5590" s="310" t="n">
        <v>1022.3046</v>
      </c>
      <c r="D5590" s="310" t="n">
        <v>5.914</v>
      </c>
      <c r="E5590" s="310" t="n">
        <v>0.5546</v>
      </c>
    </row>
    <row r="5591" customFormat="false" ht="12" hidden="false" customHeight="false" outlineLevel="0" collapsed="false">
      <c r="A5591" s="308" t="s">
        <v>6840</v>
      </c>
      <c r="B5591" s="309" t="s">
        <v>6837</v>
      </c>
      <c r="C5591" s="310" t="n">
        <v>1022.4531</v>
      </c>
      <c r="D5591" s="310" t="n">
        <v>5.9687</v>
      </c>
      <c r="E5591" s="310" t="n">
        <v>0.5234</v>
      </c>
    </row>
    <row r="5592" customFormat="false" ht="12" hidden="false" customHeight="false" outlineLevel="0" collapsed="false">
      <c r="A5592" s="308" t="s">
        <v>6841</v>
      </c>
      <c r="B5592" s="309" t="s">
        <v>6837</v>
      </c>
      <c r="C5592" s="310" t="n">
        <v>1022.0546</v>
      </c>
      <c r="D5592" s="310" t="n">
        <v>5.6484</v>
      </c>
      <c r="E5592" s="310" t="n">
        <v>-0.2265</v>
      </c>
    </row>
    <row r="5593" customFormat="false" ht="12" hidden="false" customHeight="false" outlineLevel="0" collapsed="false">
      <c r="A5593" s="308" t="s">
        <v>6842</v>
      </c>
      <c r="B5593" s="309" t="s">
        <v>6837</v>
      </c>
      <c r="C5593" s="310" t="n">
        <v>1022.1562</v>
      </c>
      <c r="D5593" s="310" t="n">
        <v>5.5312</v>
      </c>
      <c r="E5593" s="310" t="n">
        <v>-0.8515</v>
      </c>
    </row>
    <row r="5594" customFormat="false" ht="12" hidden="false" customHeight="false" outlineLevel="0" collapsed="false">
      <c r="A5594" s="308" t="s">
        <v>6843</v>
      </c>
      <c r="B5594" s="309" t="s">
        <v>6837</v>
      </c>
      <c r="C5594" s="310" t="n">
        <v>1021.7656</v>
      </c>
      <c r="D5594" s="310" t="n">
        <v>5.8593</v>
      </c>
      <c r="E5594" s="310" t="n">
        <v>-0.4609</v>
      </c>
    </row>
    <row r="5595" customFormat="false" ht="12" hidden="false" customHeight="false" outlineLevel="0" collapsed="false">
      <c r="A5595" s="308" t="s">
        <v>6844</v>
      </c>
      <c r="B5595" s="309" t="s">
        <v>6837</v>
      </c>
      <c r="C5595" s="310" t="n">
        <v>1021.6406</v>
      </c>
      <c r="D5595" s="310" t="n">
        <v>5.9453</v>
      </c>
      <c r="E5595" s="310" t="n">
        <v>-0.9922</v>
      </c>
    </row>
    <row r="5596" customFormat="false" ht="12" hidden="false" customHeight="false" outlineLevel="0" collapsed="false">
      <c r="A5596" s="308" t="s">
        <v>6845</v>
      </c>
      <c r="B5596" s="309" t="s">
        <v>6837</v>
      </c>
      <c r="C5596" s="310" t="n">
        <v>1022.4375</v>
      </c>
      <c r="D5596" s="310" t="n">
        <v>6.1953</v>
      </c>
      <c r="E5596" s="310" t="n">
        <v>0.1796</v>
      </c>
    </row>
    <row r="5597" customFormat="false" ht="12" hidden="false" customHeight="false" outlineLevel="0" collapsed="false">
      <c r="A5597" s="308" t="s">
        <v>6846</v>
      </c>
      <c r="B5597" s="309" t="s">
        <v>6847</v>
      </c>
      <c r="C5597" s="310" t="n">
        <v>1022.4531</v>
      </c>
      <c r="D5597" s="310" t="n">
        <v>4.9531</v>
      </c>
      <c r="E5597" s="310" t="n">
        <v>0.9765</v>
      </c>
    </row>
    <row r="5598" customFormat="false" ht="12" hidden="false" customHeight="false" outlineLevel="0" collapsed="false">
      <c r="A5598" s="308" t="s">
        <v>6848</v>
      </c>
      <c r="B5598" s="309" t="s">
        <v>6847</v>
      </c>
      <c r="C5598" s="310" t="n">
        <v>1022.0546</v>
      </c>
      <c r="D5598" s="310" t="n">
        <v>4.7812</v>
      </c>
      <c r="E5598" s="310" t="n">
        <v>0.3046</v>
      </c>
    </row>
    <row r="5599" customFormat="false" ht="12" hidden="false" customHeight="false" outlineLevel="0" collapsed="false">
      <c r="A5599" s="308" t="s">
        <v>6849</v>
      </c>
      <c r="B5599" s="309" t="s">
        <v>1873</v>
      </c>
      <c r="C5599" s="310" t="n">
        <v>1022.0468</v>
      </c>
      <c r="D5599" s="310" t="n">
        <v>3.875</v>
      </c>
      <c r="E5599" s="310" t="n">
        <v>0.039</v>
      </c>
    </row>
    <row r="5600" customFormat="false" ht="12" hidden="false" customHeight="false" outlineLevel="0" collapsed="false">
      <c r="A5600" s="308" t="s">
        <v>6850</v>
      </c>
      <c r="B5600" s="309" t="s">
        <v>1873</v>
      </c>
      <c r="C5600" s="310" t="n">
        <v>1021.5703</v>
      </c>
      <c r="D5600" s="310" t="n">
        <v>3.5156</v>
      </c>
      <c r="E5600" s="310" t="n">
        <v>0.1171</v>
      </c>
    </row>
    <row r="5601" customFormat="false" ht="12" hidden="false" customHeight="false" outlineLevel="0" collapsed="false">
      <c r="A5601" s="308" t="s">
        <v>6851</v>
      </c>
      <c r="B5601" s="309" t="s">
        <v>1873</v>
      </c>
      <c r="C5601" s="310" t="n">
        <v>1021.7656</v>
      </c>
      <c r="D5601" s="310" t="n">
        <v>3.8203</v>
      </c>
      <c r="E5601" s="310" t="n">
        <v>-0.8672</v>
      </c>
    </row>
    <row r="5602" customFormat="false" ht="12" hidden="false" customHeight="false" outlineLevel="0" collapsed="false">
      <c r="A5602" s="308" t="s">
        <v>6852</v>
      </c>
      <c r="B5602" s="309" t="s">
        <v>1873</v>
      </c>
      <c r="C5602" s="310" t="n">
        <v>1021.5781</v>
      </c>
      <c r="D5602" s="310" t="n">
        <v>4.3125</v>
      </c>
      <c r="E5602" s="310" t="n">
        <v>0.4296</v>
      </c>
    </row>
    <row r="5603" customFormat="false" ht="12" hidden="false" customHeight="false" outlineLevel="0" collapsed="false">
      <c r="A5603" s="308" t="s">
        <v>5189</v>
      </c>
      <c r="B5603" s="309" t="s">
        <v>1873</v>
      </c>
      <c r="C5603" s="310" t="n">
        <v>1022.4453</v>
      </c>
      <c r="D5603" s="310" t="n">
        <v>3.9375</v>
      </c>
      <c r="E5603" s="310" t="n">
        <v>-0.5625</v>
      </c>
    </row>
    <row r="5604" customFormat="false" ht="12" hidden="false" customHeight="false" outlineLevel="0" collapsed="false">
      <c r="A5604" s="308" t="s">
        <v>5226</v>
      </c>
      <c r="B5604" s="309" t="s">
        <v>1873</v>
      </c>
      <c r="C5604" s="310" t="n">
        <v>1022.0234</v>
      </c>
      <c r="D5604" s="310" t="n">
        <v>4.2421</v>
      </c>
      <c r="E5604" s="310" t="n">
        <v>0.7343</v>
      </c>
    </row>
    <row r="5605" customFormat="false" ht="12" hidden="false" customHeight="false" outlineLevel="0" collapsed="false">
      <c r="A5605" s="308" t="s">
        <v>6853</v>
      </c>
      <c r="B5605" s="309" t="s">
        <v>1873</v>
      </c>
      <c r="C5605" s="310" t="n">
        <v>1022.3593</v>
      </c>
      <c r="D5605" s="310" t="n">
        <v>4.2343</v>
      </c>
      <c r="E5605" s="310" t="n">
        <v>0.8125</v>
      </c>
    </row>
    <row r="5606" customFormat="false" ht="12" hidden="false" customHeight="false" outlineLevel="0" collapsed="false">
      <c r="A5606" s="308" t="s">
        <v>6854</v>
      </c>
      <c r="B5606" s="309" t="s">
        <v>1873</v>
      </c>
      <c r="C5606" s="310" t="n">
        <v>1022.3046</v>
      </c>
      <c r="D5606" s="310" t="n">
        <v>4.1953</v>
      </c>
      <c r="E5606" s="310" t="n">
        <v>-0.9765</v>
      </c>
    </row>
    <row r="5607" customFormat="false" ht="12" hidden="false" customHeight="false" outlineLevel="0" collapsed="false">
      <c r="A5607" s="308" t="s">
        <v>6855</v>
      </c>
      <c r="B5607" s="309" t="s">
        <v>1873</v>
      </c>
      <c r="C5607" s="310" t="n">
        <v>1021.5</v>
      </c>
      <c r="D5607" s="310" t="n">
        <v>3.5234</v>
      </c>
      <c r="E5607" s="310" t="n">
        <v>-0.7109</v>
      </c>
    </row>
    <row r="5608" customFormat="false" ht="12" hidden="false" customHeight="false" outlineLevel="0" collapsed="false">
      <c r="A5608" s="308" t="s">
        <v>6856</v>
      </c>
      <c r="B5608" s="309" t="s">
        <v>1873</v>
      </c>
      <c r="C5608" s="310" t="n">
        <v>1021.9453</v>
      </c>
      <c r="D5608" s="310" t="n">
        <v>4.1406</v>
      </c>
      <c r="E5608" s="310" t="n">
        <v>0.3359</v>
      </c>
    </row>
    <row r="5609" customFormat="false" ht="12" hidden="false" customHeight="false" outlineLevel="0" collapsed="false">
      <c r="A5609" s="308" t="s">
        <v>6857</v>
      </c>
      <c r="B5609" s="309" t="s">
        <v>1873</v>
      </c>
      <c r="C5609" s="310" t="n">
        <v>1021.9296</v>
      </c>
      <c r="D5609" s="310" t="n">
        <v>3.5703</v>
      </c>
      <c r="E5609" s="310" t="n">
        <v>0.4531</v>
      </c>
    </row>
    <row r="5610" customFormat="false" ht="12" hidden="false" customHeight="false" outlineLevel="0" collapsed="false">
      <c r="A5610" s="308" t="s">
        <v>6858</v>
      </c>
      <c r="B5610" s="309" t="s">
        <v>1873</v>
      </c>
      <c r="C5610" s="310" t="n">
        <v>1021.625</v>
      </c>
      <c r="D5610" s="310" t="n">
        <v>3.5312</v>
      </c>
      <c r="E5610" s="310" t="n">
        <v>-0.6093</v>
      </c>
    </row>
    <row r="5611" customFormat="false" ht="12" hidden="false" customHeight="false" outlineLevel="0" collapsed="false">
      <c r="A5611" s="308" t="s">
        <v>6859</v>
      </c>
      <c r="B5611" s="309" t="s">
        <v>1873</v>
      </c>
      <c r="C5611" s="310" t="n">
        <v>1022.1796</v>
      </c>
      <c r="D5611" s="310" t="n">
        <v>3.9765</v>
      </c>
      <c r="E5611" s="310" t="n">
        <v>0.6875</v>
      </c>
    </row>
    <row r="5612" customFormat="false" ht="12" hidden="false" customHeight="false" outlineLevel="0" collapsed="false">
      <c r="A5612" s="308" t="s">
        <v>6860</v>
      </c>
      <c r="B5612" s="309" t="s">
        <v>1873</v>
      </c>
      <c r="C5612" s="310" t="n">
        <v>1022.1093</v>
      </c>
      <c r="D5612" s="310" t="n">
        <v>4.0781</v>
      </c>
      <c r="E5612" s="310" t="n">
        <v>0.8203</v>
      </c>
    </row>
    <row r="5613" customFormat="false" ht="12" hidden="false" customHeight="false" outlineLevel="0" collapsed="false">
      <c r="A5613" s="308" t="s">
        <v>6861</v>
      </c>
      <c r="B5613" s="309" t="s">
        <v>1875</v>
      </c>
      <c r="C5613" s="310" t="n">
        <v>1022.8203</v>
      </c>
      <c r="D5613" s="310" t="n">
        <v>5.4531</v>
      </c>
      <c r="E5613" s="310" t="n">
        <v>-0.3906</v>
      </c>
    </row>
    <row r="5614" customFormat="false" ht="12" hidden="false" customHeight="false" outlineLevel="0" collapsed="false">
      <c r="A5614" s="308" t="s">
        <v>6862</v>
      </c>
      <c r="B5614" s="309" t="s">
        <v>1875</v>
      </c>
      <c r="C5614" s="310" t="n">
        <v>1022.9531</v>
      </c>
      <c r="D5614" s="310" t="n">
        <v>5.0859</v>
      </c>
      <c r="E5614" s="310" t="n">
        <v>0.664</v>
      </c>
    </row>
    <row r="5615" customFormat="false" ht="12" hidden="false" customHeight="false" outlineLevel="0" collapsed="false">
      <c r="A5615" s="308" t="s">
        <v>6863</v>
      </c>
      <c r="B5615" s="309" t="s">
        <v>1875</v>
      </c>
      <c r="C5615" s="310" t="n">
        <v>1023.2734</v>
      </c>
      <c r="D5615" s="310" t="n">
        <v>4.914</v>
      </c>
      <c r="E5615" s="310" t="n">
        <v>-0.039</v>
      </c>
    </row>
    <row r="5616" customFormat="false" ht="12" hidden="false" customHeight="false" outlineLevel="0" collapsed="false">
      <c r="A5616" s="308" t="s">
        <v>6864</v>
      </c>
      <c r="B5616" s="309" t="s">
        <v>1875</v>
      </c>
      <c r="C5616" s="310" t="n">
        <v>1022.6718</v>
      </c>
      <c r="D5616" s="310" t="n">
        <v>4.9218</v>
      </c>
      <c r="E5616" s="310" t="n">
        <v>-0.2812</v>
      </c>
    </row>
    <row r="5617" customFormat="false" ht="12" hidden="false" customHeight="false" outlineLevel="0" collapsed="false">
      <c r="A5617" s="308" t="s">
        <v>6865</v>
      </c>
      <c r="B5617" s="309" t="s">
        <v>1875</v>
      </c>
      <c r="C5617" s="310" t="n">
        <v>1022.5546</v>
      </c>
      <c r="D5617" s="310" t="n">
        <v>5.3671</v>
      </c>
      <c r="E5617" s="310" t="n">
        <v>0.7734</v>
      </c>
    </row>
    <row r="5618" customFormat="false" ht="12" hidden="false" customHeight="false" outlineLevel="0" collapsed="false">
      <c r="A5618" s="308" t="s">
        <v>3751</v>
      </c>
      <c r="B5618" s="309" t="s">
        <v>1875</v>
      </c>
      <c r="C5618" s="310" t="n">
        <v>1023.0546</v>
      </c>
      <c r="D5618" s="310" t="n">
        <v>5.3046</v>
      </c>
      <c r="E5618" s="310" t="n">
        <v>0.039</v>
      </c>
    </row>
    <row r="5619" customFormat="false" ht="12" hidden="false" customHeight="false" outlineLevel="0" collapsed="false">
      <c r="A5619" s="308" t="s">
        <v>6866</v>
      </c>
      <c r="B5619" s="309" t="s">
        <v>1875</v>
      </c>
      <c r="C5619" s="310" t="n">
        <v>1023.0625</v>
      </c>
      <c r="D5619" s="310" t="n">
        <v>4.6875</v>
      </c>
      <c r="E5619" s="310" t="n">
        <v>0.9609</v>
      </c>
    </row>
    <row r="5620" customFormat="false" ht="12" hidden="false" customHeight="false" outlineLevel="0" collapsed="false">
      <c r="A5620" s="308" t="s">
        <v>6867</v>
      </c>
      <c r="B5620" s="309" t="s">
        <v>1875</v>
      </c>
      <c r="C5620" s="310" t="n">
        <v>1022.789</v>
      </c>
      <c r="D5620" s="310" t="n">
        <v>5.4531</v>
      </c>
      <c r="E5620" s="310" t="n">
        <v>0.664</v>
      </c>
    </row>
    <row r="5621" customFormat="false" ht="12" hidden="false" customHeight="false" outlineLevel="0" collapsed="false">
      <c r="A5621" s="308" t="s">
        <v>6868</v>
      </c>
      <c r="B5621" s="309" t="s">
        <v>1875</v>
      </c>
      <c r="C5621" s="310" t="n">
        <v>1022.8281</v>
      </c>
      <c r="D5621" s="310" t="n">
        <v>5.0468</v>
      </c>
      <c r="E5621" s="310" t="n">
        <v>-0.7109</v>
      </c>
    </row>
    <row r="5622" customFormat="false" ht="12" hidden="false" customHeight="false" outlineLevel="0" collapsed="false">
      <c r="A5622" s="308" t="s">
        <v>6869</v>
      </c>
      <c r="B5622" s="309" t="s">
        <v>1875</v>
      </c>
      <c r="C5622" s="310" t="n">
        <v>1023.4531</v>
      </c>
      <c r="D5622" s="310" t="n">
        <v>5.4296</v>
      </c>
      <c r="E5622" s="310" t="n">
        <v>0.2109</v>
      </c>
    </row>
    <row r="5623" customFormat="false" ht="12" hidden="false" customHeight="false" outlineLevel="0" collapsed="false">
      <c r="A5623" s="308" t="s">
        <v>4629</v>
      </c>
      <c r="B5623" s="309" t="s">
        <v>1875</v>
      </c>
      <c r="C5623" s="310" t="n">
        <v>1022.7265</v>
      </c>
      <c r="D5623" s="310" t="n">
        <v>4.8828</v>
      </c>
      <c r="E5623" s="310" t="n">
        <v>-0.539</v>
      </c>
    </row>
    <row r="5624" customFormat="false" ht="12" hidden="false" customHeight="false" outlineLevel="0" collapsed="false">
      <c r="A5624" s="308" t="s">
        <v>6870</v>
      </c>
      <c r="B5624" s="309" t="s">
        <v>1875</v>
      </c>
      <c r="C5624" s="310" t="n">
        <v>1022.8359</v>
      </c>
      <c r="D5624" s="310" t="n">
        <v>4.9765</v>
      </c>
      <c r="E5624" s="310" t="n">
        <v>0.7109</v>
      </c>
    </row>
    <row r="5625" customFormat="false" ht="12" hidden="false" customHeight="false" outlineLevel="0" collapsed="false">
      <c r="A5625" s="308" t="s">
        <v>6871</v>
      </c>
      <c r="B5625" s="309" t="s">
        <v>1875</v>
      </c>
      <c r="C5625" s="310" t="n">
        <v>1022.6796</v>
      </c>
      <c r="D5625" s="310" t="n">
        <v>5.1953</v>
      </c>
      <c r="E5625" s="310" t="n">
        <v>-0.2031</v>
      </c>
    </row>
    <row r="5626" customFormat="false" ht="12" hidden="false" customHeight="false" outlineLevel="0" collapsed="false">
      <c r="A5626" s="308" t="s">
        <v>6872</v>
      </c>
      <c r="B5626" s="309" t="s">
        <v>1757</v>
      </c>
      <c r="C5626" s="310" t="n">
        <v>1022.7968</v>
      </c>
      <c r="D5626" s="310" t="n">
        <v>6.0234</v>
      </c>
      <c r="E5626" s="310" t="n">
        <v>0.5234</v>
      </c>
    </row>
    <row r="5627" customFormat="false" ht="12" hidden="false" customHeight="false" outlineLevel="0" collapsed="false">
      <c r="A5627" s="308" t="s">
        <v>6873</v>
      </c>
      <c r="B5627" s="309" t="s">
        <v>1757</v>
      </c>
      <c r="C5627" s="310" t="n">
        <v>1022.9921</v>
      </c>
      <c r="D5627" s="310" t="n">
        <v>5.8437</v>
      </c>
      <c r="E5627" s="310" t="n">
        <v>-0.0547</v>
      </c>
    </row>
    <row r="5628" customFormat="false" ht="12" hidden="false" customHeight="false" outlineLevel="0" collapsed="false">
      <c r="A5628" s="308" t="s">
        <v>6874</v>
      </c>
      <c r="B5628" s="309" t="s">
        <v>1757</v>
      </c>
      <c r="C5628" s="310" t="n">
        <v>1023.125</v>
      </c>
      <c r="D5628" s="310" t="n">
        <v>6.3046</v>
      </c>
      <c r="E5628" s="310" t="n">
        <v>-0.4843</v>
      </c>
    </row>
    <row r="5629" customFormat="false" ht="12" hidden="false" customHeight="false" outlineLevel="0" collapsed="false">
      <c r="A5629" s="308" t="s">
        <v>6875</v>
      </c>
      <c r="B5629" s="309" t="s">
        <v>1757</v>
      </c>
      <c r="C5629" s="310" t="n">
        <v>1023.3359</v>
      </c>
      <c r="D5629" s="310" t="n">
        <v>6.1015</v>
      </c>
      <c r="E5629" s="310" t="n">
        <v>-0.3125</v>
      </c>
    </row>
    <row r="5630" customFormat="false" ht="12" hidden="false" customHeight="false" outlineLevel="0" collapsed="false">
      <c r="A5630" s="308" t="s">
        <v>1353</v>
      </c>
      <c r="B5630" s="309" t="s">
        <v>1757</v>
      </c>
      <c r="C5630" s="310" t="n">
        <v>1023.0703</v>
      </c>
      <c r="D5630" s="310" t="n">
        <v>5.7031</v>
      </c>
      <c r="E5630" s="310" t="n">
        <v>0.5078</v>
      </c>
    </row>
    <row r="5631" customFormat="false" ht="12" hidden="false" customHeight="false" outlineLevel="0" collapsed="false">
      <c r="A5631" s="308" t="s">
        <v>6876</v>
      </c>
      <c r="B5631" s="309" t="s">
        <v>1757</v>
      </c>
      <c r="C5631" s="310" t="n">
        <v>1022.9765</v>
      </c>
      <c r="D5631" s="310" t="n">
        <v>6.3281</v>
      </c>
      <c r="E5631" s="310" t="n">
        <v>-0.7968</v>
      </c>
    </row>
    <row r="5632" customFormat="false" ht="12" hidden="false" customHeight="false" outlineLevel="0" collapsed="false">
      <c r="A5632" s="308" t="s">
        <v>6877</v>
      </c>
      <c r="B5632" s="309" t="s">
        <v>1757</v>
      </c>
      <c r="C5632" s="310" t="n">
        <v>1022.8281</v>
      </c>
      <c r="D5632" s="310" t="n">
        <v>6.3828</v>
      </c>
      <c r="E5632" s="310" t="n">
        <v>-0.289</v>
      </c>
    </row>
    <row r="5633" customFormat="false" ht="12" hidden="false" customHeight="false" outlineLevel="0" collapsed="false">
      <c r="A5633" s="308" t="s">
        <v>6878</v>
      </c>
      <c r="B5633" s="309" t="s">
        <v>1757</v>
      </c>
      <c r="C5633" s="310" t="n">
        <v>1023.3671</v>
      </c>
      <c r="D5633" s="310" t="n">
        <v>5.6562</v>
      </c>
      <c r="E5633" s="310" t="n">
        <v>-0.2109</v>
      </c>
    </row>
    <row r="5634" customFormat="false" ht="12" hidden="false" customHeight="false" outlineLevel="0" collapsed="false">
      <c r="A5634" s="308" t="s">
        <v>6879</v>
      </c>
      <c r="B5634" s="309" t="s">
        <v>1759</v>
      </c>
      <c r="C5634" s="310" t="n">
        <v>1022.164</v>
      </c>
      <c r="D5634" s="310" t="n">
        <v>6.6015</v>
      </c>
      <c r="E5634" s="310" t="n">
        <v>-0.5468</v>
      </c>
    </row>
    <row r="5635" customFormat="false" ht="12" hidden="false" customHeight="false" outlineLevel="0" collapsed="false">
      <c r="A5635" s="308" t="s">
        <v>6880</v>
      </c>
      <c r="B5635" s="309" t="s">
        <v>1759</v>
      </c>
      <c r="C5635" s="310" t="n">
        <v>1021.7031</v>
      </c>
      <c r="D5635" s="310" t="n">
        <v>6.7187</v>
      </c>
      <c r="E5635" s="310" t="n">
        <v>-0.7968</v>
      </c>
    </row>
    <row r="5636" customFormat="false" ht="12" hidden="false" customHeight="false" outlineLevel="0" collapsed="false">
      <c r="A5636" s="308" t="s">
        <v>2443</v>
      </c>
      <c r="B5636" s="309" t="s">
        <v>1759</v>
      </c>
      <c r="C5636" s="310" t="n">
        <v>1022.4765</v>
      </c>
      <c r="D5636" s="310" t="n">
        <v>6.8828</v>
      </c>
      <c r="E5636" s="310" t="n">
        <v>-0.5781</v>
      </c>
    </row>
    <row r="5637" customFormat="false" ht="12" hidden="false" customHeight="false" outlineLevel="0" collapsed="false">
      <c r="A5637" s="308" t="s">
        <v>6881</v>
      </c>
      <c r="B5637" s="309" t="s">
        <v>1759</v>
      </c>
      <c r="C5637" s="310" t="n">
        <v>1022.4609</v>
      </c>
      <c r="D5637" s="310" t="n">
        <v>6.9843</v>
      </c>
      <c r="E5637" s="310" t="n">
        <v>0.0703</v>
      </c>
    </row>
    <row r="5638" customFormat="false" ht="12" hidden="false" customHeight="false" outlineLevel="0" collapsed="false">
      <c r="A5638" s="308" t="s">
        <v>6882</v>
      </c>
      <c r="B5638" s="309" t="s">
        <v>1759</v>
      </c>
      <c r="C5638" s="310" t="n">
        <v>1022.3203</v>
      </c>
      <c r="D5638" s="310" t="n">
        <v>6.8671</v>
      </c>
      <c r="E5638" s="310" t="n">
        <v>-0.7109</v>
      </c>
    </row>
    <row r="5639" customFormat="false" ht="12" hidden="false" customHeight="false" outlineLevel="0" collapsed="false">
      <c r="A5639" s="308" t="s">
        <v>6883</v>
      </c>
      <c r="B5639" s="309" t="s">
        <v>1759</v>
      </c>
      <c r="C5639" s="310" t="n">
        <v>1022.2578</v>
      </c>
      <c r="D5639" s="310" t="n">
        <v>7.1953</v>
      </c>
      <c r="E5639" s="310" t="n">
        <v>0.875</v>
      </c>
    </row>
    <row r="5640" customFormat="false" ht="12" hidden="false" customHeight="false" outlineLevel="0" collapsed="false">
      <c r="A5640" s="308" t="s">
        <v>6884</v>
      </c>
      <c r="B5640" s="309" t="s">
        <v>1759</v>
      </c>
      <c r="C5640" s="310" t="n">
        <v>1022.0234</v>
      </c>
      <c r="D5640" s="310" t="n">
        <v>7.4843</v>
      </c>
      <c r="E5640" s="310" t="n">
        <v>-0.875</v>
      </c>
    </row>
    <row r="5641" customFormat="false" ht="12" hidden="false" customHeight="false" outlineLevel="0" collapsed="false">
      <c r="A5641" s="308" t="s">
        <v>6885</v>
      </c>
      <c r="B5641" s="309" t="s">
        <v>1759</v>
      </c>
      <c r="C5641" s="310" t="n">
        <v>1022.1796</v>
      </c>
      <c r="D5641" s="310" t="n">
        <v>6.6875</v>
      </c>
      <c r="E5641" s="310" t="n">
        <v>-0.8672</v>
      </c>
    </row>
    <row r="5642" customFormat="false" ht="12" hidden="false" customHeight="false" outlineLevel="0" collapsed="false">
      <c r="A5642" s="308" t="s">
        <v>6886</v>
      </c>
      <c r="B5642" s="309" t="s">
        <v>1759</v>
      </c>
      <c r="C5642" s="310" t="n">
        <v>1021.914</v>
      </c>
      <c r="D5642" s="310" t="n">
        <v>7.164</v>
      </c>
      <c r="E5642" s="310" t="n">
        <v>-0.8203</v>
      </c>
    </row>
    <row r="5643" customFormat="false" ht="12" hidden="false" customHeight="false" outlineLevel="0" collapsed="false">
      <c r="A5643" s="308" t="s">
        <v>6887</v>
      </c>
      <c r="B5643" s="309" t="s">
        <v>6888</v>
      </c>
      <c r="C5643" s="310" t="n">
        <v>1021.4218</v>
      </c>
      <c r="D5643" s="310" t="n">
        <v>7.1015</v>
      </c>
      <c r="E5643" s="310" t="n">
        <v>-0.8125</v>
      </c>
    </row>
    <row r="5644" customFormat="false" ht="12" hidden="false" customHeight="false" outlineLevel="0" collapsed="false">
      <c r="A5644" s="308" t="s">
        <v>6889</v>
      </c>
      <c r="B5644" s="309" t="s">
        <v>6888</v>
      </c>
      <c r="C5644" s="310" t="n">
        <v>1020.5546</v>
      </c>
      <c r="D5644" s="310" t="n">
        <v>6.7265</v>
      </c>
      <c r="E5644" s="310" t="n">
        <v>-0.5468</v>
      </c>
    </row>
    <row r="5645" customFormat="false" ht="12" hidden="false" customHeight="false" outlineLevel="0" collapsed="false">
      <c r="A5645" s="308" t="s">
        <v>6890</v>
      </c>
      <c r="B5645" s="309" t="s">
        <v>6888</v>
      </c>
      <c r="C5645" s="310" t="n">
        <v>1021.0546</v>
      </c>
      <c r="D5645" s="310" t="n">
        <v>7.4453</v>
      </c>
      <c r="E5645" s="310" t="n">
        <v>0.5859</v>
      </c>
    </row>
    <row r="5646" customFormat="false" ht="12" hidden="false" customHeight="false" outlineLevel="0" collapsed="false">
      <c r="A5646" s="308" t="s">
        <v>6891</v>
      </c>
      <c r="B5646" s="309" t="s">
        <v>6888</v>
      </c>
      <c r="C5646" s="310" t="n">
        <v>1020.8359</v>
      </c>
      <c r="D5646" s="310" t="n">
        <v>7.4218</v>
      </c>
      <c r="E5646" s="310" t="n">
        <v>-0.9765</v>
      </c>
    </row>
    <row r="5647" customFormat="false" ht="12" hidden="false" customHeight="false" outlineLevel="0" collapsed="false">
      <c r="A5647" s="308" t="s">
        <v>6892</v>
      </c>
      <c r="B5647" s="309" t="s">
        <v>6888</v>
      </c>
      <c r="C5647" s="310" t="n">
        <v>1020.6953</v>
      </c>
      <c r="D5647" s="310" t="n">
        <v>7.2265</v>
      </c>
      <c r="E5647" s="310" t="n">
        <v>-0.0703</v>
      </c>
    </row>
    <row r="5648" customFormat="false" ht="12" hidden="false" customHeight="false" outlineLevel="0" collapsed="false">
      <c r="A5648" s="308" t="s">
        <v>3106</v>
      </c>
      <c r="B5648" s="309" t="s">
        <v>6888</v>
      </c>
      <c r="C5648" s="310" t="n">
        <v>1021.3125</v>
      </c>
      <c r="D5648" s="310" t="n">
        <v>6.8984</v>
      </c>
      <c r="E5648" s="310" t="n">
        <v>0.1015</v>
      </c>
    </row>
    <row r="5649" customFormat="false" ht="12" hidden="false" customHeight="false" outlineLevel="0" collapsed="false">
      <c r="A5649" s="308" t="s">
        <v>6893</v>
      </c>
      <c r="B5649" s="309" t="s">
        <v>6888</v>
      </c>
      <c r="C5649" s="310" t="n">
        <v>1021.4375</v>
      </c>
      <c r="D5649" s="310" t="n">
        <v>7.1875</v>
      </c>
      <c r="E5649" s="310" t="n">
        <v>-0.7656</v>
      </c>
    </row>
    <row r="5650" customFormat="false" ht="12" hidden="false" customHeight="false" outlineLevel="0" collapsed="false">
      <c r="A5650" s="308" t="s">
        <v>6894</v>
      </c>
      <c r="B5650" s="309" t="s">
        <v>6888</v>
      </c>
      <c r="C5650" s="310" t="n">
        <v>1020.8437</v>
      </c>
      <c r="D5650" s="310" t="n">
        <v>6.5546</v>
      </c>
      <c r="E5650" s="310" t="n">
        <v>0.5937</v>
      </c>
    </row>
    <row r="5651" customFormat="false" ht="12" hidden="false" customHeight="false" outlineLevel="0" collapsed="false">
      <c r="A5651" s="308" t="s">
        <v>6895</v>
      </c>
      <c r="B5651" s="309" t="s">
        <v>6888</v>
      </c>
      <c r="C5651" s="310" t="n">
        <v>1020.6796</v>
      </c>
      <c r="D5651" s="310" t="n">
        <v>7.4453</v>
      </c>
      <c r="E5651" s="310" t="n">
        <v>-0.2031</v>
      </c>
    </row>
    <row r="5652" customFormat="false" ht="12" hidden="false" customHeight="false" outlineLevel="0" collapsed="false">
      <c r="A5652" s="308" t="s">
        <v>6896</v>
      </c>
      <c r="B5652" s="309" t="s">
        <v>6888</v>
      </c>
      <c r="C5652" s="310" t="n">
        <v>1021.4843</v>
      </c>
      <c r="D5652" s="310" t="n">
        <v>6.9765</v>
      </c>
      <c r="E5652" s="310" t="n">
        <v>0.4453</v>
      </c>
    </row>
    <row r="5653" customFormat="false" ht="12" hidden="false" customHeight="false" outlineLevel="0" collapsed="false">
      <c r="A5653" s="308" t="s">
        <v>6897</v>
      </c>
      <c r="B5653" s="309" t="s">
        <v>6888</v>
      </c>
      <c r="C5653" s="310" t="n">
        <v>1021.25</v>
      </c>
      <c r="D5653" s="310" t="n">
        <v>6.8906</v>
      </c>
      <c r="E5653" s="310" t="n">
        <v>-0.3593</v>
      </c>
    </row>
    <row r="5654" customFormat="false" ht="12" hidden="false" customHeight="false" outlineLevel="0" collapsed="false">
      <c r="A5654" s="308" t="s">
        <v>6655</v>
      </c>
      <c r="B5654" s="309" t="s">
        <v>6888</v>
      </c>
      <c r="C5654" s="310" t="n">
        <v>1020.7656</v>
      </c>
      <c r="D5654" s="310" t="n">
        <v>7.039</v>
      </c>
      <c r="E5654" s="310" t="n">
        <v>-0.7343</v>
      </c>
    </row>
    <row r="5655" customFormat="false" ht="12" hidden="false" customHeight="false" outlineLevel="0" collapsed="false">
      <c r="A5655" s="308" t="s">
        <v>6898</v>
      </c>
      <c r="B5655" s="309" t="s">
        <v>6888</v>
      </c>
      <c r="C5655" s="310" t="n">
        <v>1020.5468</v>
      </c>
      <c r="D5655" s="310" t="n">
        <v>6.6953</v>
      </c>
      <c r="E5655" s="310" t="n">
        <v>-0.6718</v>
      </c>
    </row>
    <row r="5656" customFormat="false" ht="12" hidden="false" customHeight="false" outlineLevel="0" collapsed="false">
      <c r="A5656" s="308" t="s">
        <v>6899</v>
      </c>
      <c r="B5656" s="309" t="s">
        <v>6888</v>
      </c>
      <c r="C5656" s="310" t="n">
        <v>1021.3828</v>
      </c>
      <c r="D5656" s="310" t="n">
        <v>6.789</v>
      </c>
      <c r="E5656" s="310" t="n">
        <v>0.8515</v>
      </c>
    </row>
    <row r="5657" customFormat="false" ht="12" hidden="false" customHeight="false" outlineLevel="0" collapsed="false">
      <c r="A5657" s="308" t="s">
        <v>6900</v>
      </c>
      <c r="B5657" s="309" t="s">
        <v>6888</v>
      </c>
      <c r="C5657" s="310" t="n">
        <v>1020.8359</v>
      </c>
      <c r="D5657" s="310" t="n">
        <v>6.8046</v>
      </c>
      <c r="E5657" s="310" t="n">
        <v>0.7968</v>
      </c>
    </row>
    <row r="5658" customFormat="false" ht="12" hidden="false" customHeight="false" outlineLevel="0" collapsed="false">
      <c r="A5658" s="308" t="s">
        <v>6901</v>
      </c>
      <c r="B5658" s="309" t="s">
        <v>6888</v>
      </c>
      <c r="C5658" s="310" t="n">
        <v>1021.0781</v>
      </c>
      <c r="D5658" s="310" t="n">
        <v>7.25</v>
      </c>
      <c r="E5658" s="310" t="n">
        <v>-0.4922</v>
      </c>
    </row>
    <row r="5659" customFormat="false" ht="12" hidden="false" customHeight="false" outlineLevel="0" collapsed="false">
      <c r="A5659" s="308" t="s">
        <v>6902</v>
      </c>
      <c r="B5659" s="309" t="s">
        <v>6888</v>
      </c>
      <c r="C5659" s="310" t="n">
        <v>1021.3593</v>
      </c>
      <c r="D5659" s="310" t="n">
        <v>6.7812</v>
      </c>
      <c r="E5659" s="310" t="n">
        <v>-0.4531</v>
      </c>
    </row>
    <row r="5660" customFormat="false" ht="12" hidden="false" customHeight="false" outlineLevel="0" collapsed="false">
      <c r="A5660" s="308" t="s">
        <v>6903</v>
      </c>
      <c r="B5660" s="309" t="s">
        <v>6888</v>
      </c>
      <c r="C5660" s="310" t="n">
        <v>1020.5</v>
      </c>
      <c r="D5660" s="310" t="n">
        <v>6.5781</v>
      </c>
      <c r="E5660" s="310" t="n">
        <v>0.5312</v>
      </c>
    </row>
    <row r="5661" customFormat="false" ht="12" hidden="false" customHeight="false" outlineLevel="0" collapsed="false">
      <c r="A5661" s="308" t="s">
        <v>6904</v>
      </c>
      <c r="B5661" s="309" t="s">
        <v>6888</v>
      </c>
      <c r="C5661" s="310" t="n">
        <v>1021.3828</v>
      </c>
      <c r="D5661" s="310" t="n">
        <v>6.5781</v>
      </c>
      <c r="E5661" s="310" t="n">
        <v>0.4843</v>
      </c>
    </row>
    <row r="5662" customFormat="false" ht="12" hidden="false" customHeight="false" outlineLevel="0" collapsed="false">
      <c r="A5662" s="308" t="s">
        <v>4159</v>
      </c>
      <c r="B5662" s="309" t="s">
        <v>6888</v>
      </c>
      <c r="C5662" s="310" t="n">
        <v>1021.2031</v>
      </c>
      <c r="D5662" s="310" t="n">
        <v>6.7812</v>
      </c>
      <c r="E5662" s="310" t="n">
        <v>-0.2656</v>
      </c>
    </row>
    <row r="5663" customFormat="false" ht="12" hidden="false" customHeight="false" outlineLevel="0" collapsed="false">
      <c r="A5663" s="308" t="s">
        <v>4501</v>
      </c>
      <c r="B5663" s="309" t="s">
        <v>6888</v>
      </c>
      <c r="C5663" s="310" t="n">
        <v>1021.3593</v>
      </c>
      <c r="D5663" s="310" t="n">
        <v>7.0781</v>
      </c>
      <c r="E5663" s="310" t="n">
        <v>0.7187</v>
      </c>
    </row>
    <row r="5664" customFormat="false" ht="12" hidden="false" customHeight="false" outlineLevel="0" collapsed="false">
      <c r="A5664" s="308" t="s">
        <v>6905</v>
      </c>
      <c r="B5664" s="309" t="s">
        <v>6888</v>
      </c>
      <c r="C5664" s="310" t="n">
        <v>1021.4453</v>
      </c>
      <c r="D5664" s="310" t="n">
        <v>6.9062</v>
      </c>
      <c r="E5664" s="310" t="n">
        <v>-0.2031</v>
      </c>
    </row>
    <row r="5665" customFormat="false" ht="12" hidden="false" customHeight="false" outlineLevel="0" collapsed="false">
      <c r="A5665" s="308" t="s">
        <v>6906</v>
      </c>
      <c r="B5665" s="309" t="s">
        <v>6888</v>
      </c>
      <c r="C5665" s="310" t="n">
        <v>1020.5468</v>
      </c>
      <c r="D5665" s="310" t="n">
        <v>7.3046</v>
      </c>
      <c r="E5665" s="310" t="n">
        <v>0.3281</v>
      </c>
    </row>
    <row r="5666" customFormat="false" ht="12" hidden="false" customHeight="false" outlineLevel="0" collapsed="false">
      <c r="A5666" s="308" t="s">
        <v>6907</v>
      </c>
      <c r="B5666" s="309" t="s">
        <v>6888</v>
      </c>
      <c r="C5666" s="310" t="n">
        <v>1020.6796</v>
      </c>
      <c r="D5666" s="310" t="n">
        <v>6.8359</v>
      </c>
      <c r="E5666" s="310" t="n">
        <v>-0.914</v>
      </c>
    </row>
    <row r="5667" customFormat="false" ht="12" hidden="false" customHeight="false" outlineLevel="0" collapsed="false">
      <c r="A5667" s="308" t="s">
        <v>6908</v>
      </c>
      <c r="B5667" s="309" t="s">
        <v>6888</v>
      </c>
      <c r="C5667" s="310" t="n">
        <v>1020.5312</v>
      </c>
      <c r="D5667" s="310" t="n">
        <v>6.7578</v>
      </c>
      <c r="E5667" s="310" t="n">
        <v>-0.9922</v>
      </c>
    </row>
    <row r="5668" customFormat="false" ht="12" hidden="false" customHeight="false" outlineLevel="0" collapsed="false">
      <c r="A5668" s="308" t="s">
        <v>6909</v>
      </c>
      <c r="B5668" s="309" t="s">
        <v>6888</v>
      </c>
      <c r="C5668" s="310" t="n">
        <v>1020.8437</v>
      </c>
      <c r="D5668" s="310" t="n">
        <v>7.25</v>
      </c>
      <c r="E5668" s="310" t="n">
        <v>0.0781</v>
      </c>
    </row>
    <row r="5669" customFormat="false" ht="12" hidden="false" customHeight="false" outlineLevel="0" collapsed="false">
      <c r="A5669" s="308" t="s">
        <v>6910</v>
      </c>
      <c r="B5669" s="309" t="s">
        <v>6888</v>
      </c>
      <c r="C5669" s="310" t="n">
        <v>1021.0781</v>
      </c>
      <c r="D5669" s="310" t="n">
        <v>6.6484</v>
      </c>
      <c r="E5669" s="310" t="n">
        <v>-0.7656</v>
      </c>
    </row>
    <row r="5670" customFormat="false" ht="12" hidden="false" customHeight="false" outlineLevel="0" collapsed="false">
      <c r="A5670" s="308" t="s">
        <v>6911</v>
      </c>
      <c r="B5670" s="309" t="s">
        <v>6912</v>
      </c>
      <c r="C5670" s="310" t="n">
        <v>1020.8437</v>
      </c>
      <c r="D5670" s="310" t="n">
        <v>8.2656</v>
      </c>
      <c r="E5670" s="310" t="n">
        <v>-0.3672</v>
      </c>
    </row>
    <row r="5671" customFormat="false" ht="12" hidden="false" customHeight="false" outlineLevel="0" collapsed="false">
      <c r="A5671" s="308" t="s">
        <v>6913</v>
      </c>
      <c r="B5671" s="309" t="s">
        <v>6912</v>
      </c>
      <c r="C5671" s="310" t="n">
        <v>1021.3046</v>
      </c>
      <c r="D5671" s="310" t="n">
        <v>7.9921</v>
      </c>
      <c r="E5671" s="310" t="n">
        <v>-0.7109</v>
      </c>
    </row>
    <row r="5672" customFormat="false" ht="12" hidden="false" customHeight="false" outlineLevel="0" collapsed="false">
      <c r="A5672" s="308" t="s">
        <v>6914</v>
      </c>
      <c r="B5672" s="309" t="s">
        <v>6915</v>
      </c>
      <c r="C5672" s="310" t="n">
        <v>1019.6015</v>
      </c>
      <c r="D5672" s="310" t="n">
        <v>6.8281</v>
      </c>
      <c r="E5672" s="310" t="n">
        <v>-0.7734</v>
      </c>
    </row>
    <row r="5673" customFormat="false" ht="12" hidden="false" customHeight="false" outlineLevel="0" collapsed="false">
      <c r="A5673" s="308" t="s">
        <v>3516</v>
      </c>
      <c r="B5673" s="309" t="s">
        <v>6915</v>
      </c>
      <c r="C5673" s="310" t="n">
        <v>1019.8046</v>
      </c>
      <c r="D5673" s="310" t="n">
        <v>7</v>
      </c>
      <c r="E5673" s="310" t="n">
        <v>-0.2265</v>
      </c>
    </row>
    <row r="5674" customFormat="false" ht="12" hidden="false" customHeight="false" outlineLevel="0" collapsed="false">
      <c r="A5674" s="308" t="s">
        <v>6916</v>
      </c>
      <c r="B5674" s="309" t="s">
        <v>6915</v>
      </c>
      <c r="C5674" s="310" t="n">
        <v>1020.0703</v>
      </c>
      <c r="D5674" s="310" t="n">
        <v>7.0312</v>
      </c>
      <c r="E5674" s="310" t="n">
        <v>0.2968</v>
      </c>
    </row>
    <row r="5675" customFormat="false" ht="12" hidden="false" customHeight="false" outlineLevel="0" collapsed="false">
      <c r="A5675" s="308" t="s">
        <v>6917</v>
      </c>
      <c r="B5675" s="309" t="s">
        <v>6915</v>
      </c>
      <c r="C5675" s="310" t="n">
        <v>1020.0234</v>
      </c>
      <c r="D5675" s="310" t="n">
        <v>7.0078</v>
      </c>
      <c r="E5675" s="310" t="n">
        <v>-0.0703</v>
      </c>
    </row>
    <row r="5676" customFormat="false" ht="12" hidden="false" customHeight="false" outlineLevel="0" collapsed="false">
      <c r="A5676" s="308" t="s">
        <v>4594</v>
      </c>
      <c r="B5676" s="309" t="s">
        <v>6915</v>
      </c>
      <c r="C5676" s="310" t="n">
        <v>1020.0234</v>
      </c>
      <c r="D5676" s="310" t="n">
        <v>7.0468</v>
      </c>
      <c r="E5676" s="310" t="n">
        <v>0.0546</v>
      </c>
    </row>
    <row r="5677" customFormat="false" ht="12" hidden="false" customHeight="false" outlineLevel="0" collapsed="false">
      <c r="A5677" s="308" t="s">
        <v>6918</v>
      </c>
      <c r="B5677" s="309" t="s">
        <v>6915</v>
      </c>
      <c r="C5677" s="310" t="n">
        <v>1020.2343</v>
      </c>
      <c r="D5677" s="310" t="n">
        <v>6.5234</v>
      </c>
      <c r="E5677" s="310" t="n">
        <v>0.0937</v>
      </c>
    </row>
    <row r="5678" customFormat="false" ht="12" hidden="false" customHeight="false" outlineLevel="0" collapsed="false">
      <c r="A5678" s="308" t="s">
        <v>6919</v>
      </c>
      <c r="B5678" s="309" t="s">
        <v>6915</v>
      </c>
      <c r="C5678" s="310" t="n">
        <v>1019.7968</v>
      </c>
      <c r="D5678" s="310" t="n">
        <v>7.3125</v>
      </c>
      <c r="E5678" s="310" t="n">
        <v>0.2421</v>
      </c>
    </row>
    <row r="5679" customFormat="false" ht="12" hidden="false" customHeight="false" outlineLevel="0" collapsed="false">
      <c r="A5679" s="308" t="s">
        <v>6920</v>
      </c>
      <c r="B5679" s="309" t="s">
        <v>6921</v>
      </c>
      <c r="C5679" s="310" t="n">
        <v>1022.4609</v>
      </c>
      <c r="D5679" s="310" t="n">
        <v>8</v>
      </c>
      <c r="E5679" s="310" t="n">
        <v>-0.3828</v>
      </c>
    </row>
    <row r="5680" customFormat="false" ht="12" hidden="false" customHeight="false" outlineLevel="0" collapsed="false">
      <c r="A5680" s="308" t="s">
        <v>2157</v>
      </c>
      <c r="B5680" s="309" t="s">
        <v>1761</v>
      </c>
      <c r="C5680" s="310" t="n">
        <v>1022.5625</v>
      </c>
      <c r="D5680" s="310" t="n">
        <v>7.8281</v>
      </c>
      <c r="E5680" s="310" t="n">
        <v>0.2578</v>
      </c>
    </row>
    <row r="5681" customFormat="false" ht="12" hidden="false" customHeight="false" outlineLevel="0" collapsed="false">
      <c r="A5681" s="308" t="s">
        <v>2252</v>
      </c>
      <c r="B5681" s="309" t="s">
        <v>1761</v>
      </c>
      <c r="C5681" s="310" t="n">
        <v>1022.7968</v>
      </c>
      <c r="D5681" s="310" t="n">
        <v>8.2109</v>
      </c>
      <c r="E5681" s="310" t="n">
        <v>0.0859</v>
      </c>
    </row>
    <row r="5682" customFormat="false" ht="12" hidden="false" customHeight="false" outlineLevel="0" collapsed="false">
      <c r="A5682" s="308" t="s">
        <v>6922</v>
      </c>
      <c r="B5682" s="309" t="s">
        <v>1761</v>
      </c>
      <c r="C5682" s="310" t="n">
        <v>1023.0703</v>
      </c>
      <c r="D5682" s="310" t="n">
        <v>7.7343</v>
      </c>
      <c r="E5682" s="310" t="n">
        <v>-0.3906</v>
      </c>
    </row>
    <row r="5683" customFormat="false" ht="12" hidden="false" customHeight="false" outlineLevel="0" collapsed="false">
      <c r="A5683" s="308" t="s">
        <v>6923</v>
      </c>
      <c r="B5683" s="309" t="s">
        <v>1761</v>
      </c>
      <c r="C5683" s="310" t="n">
        <v>1023.3671</v>
      </c>
      <c r="D5683" s="310" t="n">
        <v>8.3281</v>
      </c>
      <c r="E5683" s="310" t="n">
        <v>-0.0625</v>
      </c>
    </row>
    <row r="5684" customFormat="false" ht="12" hidden="false" customHeight="false" outlineLevel="0" collapsed="false">
      <c r="A5684" s="308" t="s">
        <v>6924</v>
      </c>
      <c r="B5684" s="309" t="s">
        <v>1761</v>
      </c>
      <c r="C5684" s="310" t="n">
        <v>1023.0937</v>
      </c>
      <c r="D5684" s="310" t="n">
        <v>8.0703</v>
      </c>
      <c r="E5684" s="310" t="n">
        <v>-0.2109</v>
      </c>
    </row>
    <row r="5685" customFormat="false" ht="12" hidden="false" customHeight="false" outlineLevel="0" collapsed="false">
      <c r="A5685" s="308" t="s">
        <v>6925</v>
      </c>
      <c r="B5685" s="309" t="s">
        <v>1761</v>
      </c>
      <c r="C5685" s="310" t="n">
        <v>1023.0546</v>
      </c>
      <c r="D5685" s="310" t="n">
        <v>7.5546</v>
      </c>
      <c r="E5685" s="310" t="n">
        <v>-0.7968</v>
      </c>
    </row>
    <row r="5686" customFormat="false" ht="12" hidden="false" customHeight="false" outlineLevel="0" collapsed="false">
      <c r="A5686" s="308" t="s">
        <v>6926</v>
      </c>
      <c r="B5686" s="309" t="s">
        <v>1761</v>
      </c>
      <c r="C5686" s="310" t="n">
        <v>1022.6093</v>
      </c>
      <c r="D5686" s="310" t="n">
        <v>7.5859</v>
      </c>
      <c r="E5686" s="310" t="n">
        <v>0.6015</v>
      </c>
    </row>
    <row r="5687" customFormat="false" ht="12" hidden="false" customHeight="false" outlineLevel="0" collapsed="false">
      <c r="A5687" s="308" t="s">
        <v>6927</v>
      </c>
      <c r="B5687" s="309" t="s">
        <v>1761</v>
      </c>
      <c r="C5687" s="310" t="n">
        <v>1023.0859</v>
      </c>
      <c r="D5687" s="310" t="n">
        <v>7.6875</v>
      </c>
      <c r="E5687" s="310" t="n">
        <v>-0.4218</v>
      </c>
    </row>
    <row r="5688" customFormat="false" ht="12" hidden="false" customHeight="false" outlineLevel="0" collapsed="false">
      <c r="A5688" s="308" t="s">
        <v>6928</v>
      </c>
      <c r="B5688" s="309" t="s">
        <v>1761</v>
      </c>
      <c r="C5688" s="310" t="n">
        <v>1022.7656</v>
      </c>
      <c r="D5688" s="310" t="n">
        <v>8.0234</v>
      </c>
      <c r="E5688" s="310" t="n">
        <v>0.914</v>
      </c>
    </row>
    <row r="5689" customFormat="false" ht="12" hidden="false" customHeight="false" outlineLevel="0" collapsed="false">
      <c r="A5689" s="308" t="s">
        <v>6929</v>
      </c>
      <c r="B5689" s="309" t="s">
        <v>1761</v>
      </c>
      <c r="C5689" s="310" t="n">
        <v>1023.2656</v>
      </c>
      <c r="D5689" s="310" t="n">
        <v>7.625</v>
      </c>
      <c r="E5689" s="310" t="n">
        <v>-0.3515</v>
      </c>
    </row>
    <row r="5690" customFormat="false" ht="12" hidden="false" customHeight="false" outlineLevel="0" collapsed="false">
      <c r="A5690" s="308" t="s">
        <v>6930</v>
      </c>
      <c r="B5690" s="309" t="s">
        <v>1761</v>
      </c>
      <c r="C5690" s="310" t="n">
        <v>1023.4687</v>
      </c>
      <c r="D5690" s="310" t="n">
        <v>8.1718</v>
      </c>
      <c r="E5690" s="310" t="n">
        <v>-0.8125</v>
      </c>
    </row>
    <row r="5691" customFormat="false" ht="12" hidden="false" customHeight="false" outlineLevel="0" collapsed="false">
      <c r="A5691" s="308" t="s">
        <v>6931</v>
      </c>
      <c r="B5691" s="309" t="s">
        <v>1761</v>
      </c>
      <c r="C5691" s="310" t="n">
        <v>1022.7812</v>
      </c>
      <c r="D5691" s="310" t="n">
        <v>7.7812</v>
      </c>
      <c r="E5691" s="310" t="n">
        <v>0.5703</v>
      </c>
    </row>
    <row r="5692" customFormat="false" ht="12" hidden="false" customHeight="false" outlineLevel="0" collapsed="false">
      <c r="A5692" s="308" t="s">
        <v>6932</v>
      </c>
      <c r="B5692" s="309" t="s">
        <v>1761</v>
      </c>
      <c r="C5692" s="310" t="n">
        <v>1023.2187</v>
      </c>
      <c r="D5692" s="310" t="n">
        <v>8.3281</v>
      </c>
      <c r="E5692" s="310" t="n">
        <v>-0.8047</v>
      </c>
    </row>
    <row r="5693" customFormat="false" ht="12" hidden="false" customHeight="false" outlineLevel="0" collapsed="false">
      <c r="A5693" s="308" t="s">
        <v>6933</v>
      </c>
      <c r="B5693" s="309" t="s">
        <v>1761</v>
      </c>
      <c r="C5693" s="310" t="n">
        <v>1022.9296</v>
      </c>
      <c r="D5693" s="310" t="n">
        <v>8.4296</v>
      </c>
      <c r="E5693" s="310" t="n">
        <v>0.4062</v>
      </c>
    </row>
    <row r="5694" customFormat="false" ht="12" hidden="false" customHeight="false" outlineLevel="0" collapsed="false">
      <c r="A5694" s="308" t="s">
        <v>6326</v>
      </c>
      <c r="B5694" s="309" t="s">
        <v>1761</v>
      </c>
      <c r="C5694" s="310" t="n">
        <v>1023.0781</v>
      </c>
      <c r="D5694" s="310" t="n">
        <v>8.0625</v>
      </c>
      <c r="E5694" s="310" t="n">
        <v>0.3828</v>
      </c>
    </row>
    <row r="5695" customFormat="false" ht="12" hidden="false" customHeight="false" outlineLevel="0" collapsed="false">
      <c r="A5695" s="308" t="s">
        <v>6934</v>
      </c>
      <c r="B5695" s="309" t="s">
        <v>1761</v>
      </c>
      <c r="C5695" s="310" t="n">
        <v>1023.4765</v>
      </c>
      <c r="D5695" s="310" t="n">
        <v>7.9765</v>
      </c>
      <c r="E5695" s="310" t="n">
        <v>-0.2109</v>
      </c>
    </row>
    <row r="5696" customFormat="false" ht="12" hidden="false" customHeight="false" outlineLevel="0" collapsed="false">
      <c r="A5696" s="308" t="s">
        <v>1709</v>
      </c>
      <c r="B5696" s="309" t="s">
        <v>1761</v>
      </c>
      <c r="C5696" s="310" t="n">
        <v>1023.0625</v>
      </c>
      <c r="D5696" s="310" t="n">
        <v>7.6953</v>
      </c>
      <c r="E5696" s="310" t="n">
        <v>0.1953</v>
      </c>
    </row>
    <row r="5697" customFormat="false" ht="12" hidden="false" customHeight="false" outlineLevel="0" collapsed="false">
      <c r="A5697" s="308" t="s">
        <v>6935</v>
      </c>
      <c r="B5697" s="309" t="s">
        <v>1764</v>
      </c>
      <c r="C5697" s="310" t="n">
        <v>1022.5703</v>
      </c>
      <c r="D5697" s="310" t="n">
        <v>7.125</v>
      </c>
      <c r="E5697" s="310" t="n">
        <v>0.4453</v>
      </c>
    </row>
    <row r="5698" customFormat="false" ht="12" hidden="false" customHeight="false" outlineLevel="0" collapsed="false">
      <c r="A5698" s="308" t="s">
        <v>6936</v>
      </c>
      <c r="B5698" s="309" t="s">
        <v>1764</v>
      </c>
      <c r="C5698" s="310" t="n">
        <v>1023.0703</v>
      </c>
      <c r="D5698" s="310" t="n">
        <v>6.7187</v>
      </c>
      <c r="E5698" s="310" t="n">
        <v>0.0546</v>
      </c>
    </row>
    <row r="5699" customFormat="false" ht="12" hidden="false" customHeight="false" outlineLevel="0" collapsed="false">
      <c r="A5699" s="308" t="s">
        <v>6937</v>
      </c>
      <c r="B5699" s="309" t="s">
        <v>1764</v>
      </c>
      <c r="C5699" s="310" t="n">
        <v>1022.8046</v>
      </c>
      <c r="D5699" s="310" t="n">
        <v>7.1718</v>
      </c>
      <c r="E5699" s="310" t="n">
        <v>0.8203</v>
      </c>
    </row>
    <row r="5700" customFormat="false" ht="12" hidden="false" customHeight="false" outlineLevel="0" collapsed="false">
      <c r="A5700" s="308" t="s">
        <v>2422</v>
      </c>
      <c r="B5700" s="309" t="s">
        <v>1764</v>
      </c>
      <c r="C5700" s="310" t="n">
        <v>1022.6875</v>
      </c>
      <c r="D5700" s="310" t="n">
        <v>7.4609</v>
      </c>
      <c r="E5700" s="310" t="n">
        <v>0.0078</v>
      </c>
    </row>
    <row r="5701" customFormat="false" ht="12" hidden="false" customHeight="false" outlineLevel="0" collapsed="false">
      <c r="A5701" s="308" t="s">
        <v>605</v>
      </c>
      <c r="B5701" s="309" t="s">
        <v>1764</v>
      </c>
      <c r="C5701" s="310" t="n">
        <v>1022.8046</v>
      </c>
      <c r="D5701" s="310" t="n">
        <v>6.7812</v>
      </c>
      <c r="E5701" s="310" t="n">
        <v>0.3593</v>
      </c>
    </row>
    <row r="5702" customFormat="false" ht="12" hidden="false" customHeight="false" outlineLevel="0" collapsed="false">
      <c r="A5702" s="308" t="s">
        <v>6938</v>
      </c>
      <c r="B5702" s="309" t="s">
        <v>1764</v>
      </c>
      <c r="C5702" s="310" t="n">
        <v>1023.3046</v>
      </c>
      <c r="D5702" s="310" t="n">
        <v>7.3125</v>
      </c>
      <c r="E5702" s="310" t="n">
        <v>0.0078</v>
      </c>
    </row>
    <row r="5703" customFormat="false" ht="12" hidden="false" customHeight="false" outlineLevel="0" collapsed="false">
      <c r="A5703" s="308" t="s">
        <v>6939</v>
      </c>
      <c r="B5703" s="309" t="s">
        <v>1764</v>
      </c>
      <c r="C5703" s="310" t="n">
        <v>1023.0234</v>
      </c>
      <c r="D5703" s="310" t="n">
        <v>7.1953</v>
      </c>
      <c r="E5703" s="310" t="n">
        <v>-0.5468</v>
      </c>
    </row>
    <row r="5704" customFormat="false" ht="12" hidden="false" customHeight="false" outlineLevel="0" collapsed="false">
      <c r="A5704" s="308" t="s">
        <v>6940</v>
      </c>
      <c r="B5704" s="309" t="s">
        <v>1764</v>
      </c>
      <c r="C5704" s="310" t="n">
        <v>1022.9062</v>
      </c>
      <c r="D5704" s="310" t="n">
        <v>7.3515</v>
      </c>
      <c r="E5704" s="310" t="n">
        <v>-0.0156</v>
      </c>
    </row>
    <row r="5705" customFormat="false" ht="12" hidden="false" customHeight="false" outlineLevel="0" collapsed="false">
      <c r="A5705" s="308" t="s">
        <v>6941</v>
      </c>
      <c r="B5705" s="309" t="s">
        <v>1764</v>
      </c>
      <c r="C5705" s="310" t="n">
        <v>1023.2343</v>
      </c>
      <c r="D5705" s="310" t="n">
        <v>7.2421</v>
      </c>
      <c r="E5705" s="310" t="n">
        <v>-0.0312</v>
      </c>
    </row>
    <row r="5706" customFormat="false" ht="12" hidden="false" customHeight="false" outlineLevel="0" collapsed="false">
      <c r="A5706" s="308" t="s">
        <v>3189</v>
      </c>
      <c r="B5706" s="309" t="s">
        <v>1764</v>
      </c>
      <c r="C5706" s="310" t="n">
        <v>1022.5625</v>
      </c>
      <c r="D5706" s="310" t="n">
        <v>6.9062</v>
      </c>
      <c r="E5706" s="310" t="n">
        <v>0.664</v>
      </c>
    </row>
    <row r="5707" customFormat="false" ht="12" hidden="false" customHeight="false" outlineLevel="0" collapsed="false">
      <c r="A5707" s="308" t="s">
        <v>3225</v>
      </c>
      <c r="B5707" s="309" t="s">
        <v>1764</v>
      </c>
      <c r="C5707" s="310" t="n">
        <v>1022.9453</v>
      </c>
      <c r="D5707" s="310" t="n">
        <v>6.5156</v>
      </c>
      <c r="E5707" s="310" t="n">
        <v>-0.039</v>
      </c>
    </row>
    <row r="5708" customFormat="false" ht="12" hidden="false" customHeight="false" outlineLevel="0" collapsed="false">
      <c r="A5708" s="308" t="s">
        <v>6942</v>
      </c>
      <c r="B5708" s="309" t="s">
        <v>1764</v>
      </c>
      <c r="C5708" s="310" t="n">
        <v>1022.5859</v>
      </c>
      <c r="D5708" s="310" t="n">
        <v>6.8281</v>
      </c>
      <c r="E5708" s="310" t="n">
        <v>-0.5</v>
      </c>
    </row>
    <row r="5709" customFormat="false" ht="12" hidden="false" customHeight="false" outlineLevel="0" collapsed="false">
      <c r="A5709" s="308" t="s">
        <v>6943</v>
      </c>
      <c r="B5709" s="309" t="s">
        <v>1764</v>
      </c>
      <c r="C5709" s="310" t="n">
        <v>1022.9062</v>
      </c>
      <c r="D5709" s="310" t="n">
        <v>6.6796</v>
      </c>
      <c r="E5709" s="310" t="n">
        <v>0.7421</v>
      </c>
    </row>
    <row r="5710" customFormat="false" ht="12" hidden="false" customHeight="false" outlineLevel="0" collapsed="false">
      <c r="A5710" s="308" t="s">
        <v>3747</v>
      </c>
      <c r="B5710" s="309" t="s">
        <v>1764</v>
      </c>
      <c r="C5710" s="310" t="n">
        <v>1022.7265</v>
      </c>
      <c r="D5710" s="310" t="n">
        <v>7.4218</v>
      </c>
      <c r="E5710" s="310" t="n">
        <v>0.3125</v>
      </c>
    </row>
    <row r="5711" customFormat="false" ht="12" hidden="false" customHeight="false" outlineLevel="0" collapsed="false">
      <c r="A5711" s="308" t="s">
        <v>3961</v>
      </c>
      <c r="B5711" s="309" t="s">
        <v>1764</v>
      </c>
      <c r="C5711" s="310" t="n">
        <v>1023.1406</v>
      </c>
      <c r="D5711" s="310" t="n">
        <v>6.9531</v>
      </c>
      <c r="E5711" s="310" t="n">
        <v>0.9843</v>
      </c>
    </row>
    <row r="5712" customFormat="false" ht="12" hidden="false" customHeight="false" outlineLevel="0" collapsed="false">
      <c r="A5712" s="308" t="s">
        <v>6944</v>
      </c>
      <c r="B5712" s="309" t="s">
        <v>1764</v>
      </c>
      <c r="C5712" s="310" t="n">
        <v>1023.3203</v>
      </c>
      <c r="D5712" s="310" t="n">
        <v>7.2421</v>
      </c>
      <c r="E5712" s="310" t="n">
        <v>0.789</v>
      </c>
    </row>
    <row r="5713" customFormat="false" ht="12" hidden="false" customHeight="false" outlineLevel="0" collapsed="false">
      <c r="A5713" s="308" t="s">
        <v>6945</v>
      </c>
      <c r="B5713" s="309" t="s">
        <v>1764</v>
      </c>
      <c r="C5713" s="310" t="n">
        <v>1023.0546</v>
      </c>
      <c r="D5713" s="310" t="n">
        <v>7.375</v>
      </c>
      <c r="E5713" s="310" t="n">
        <v>0.9375</v>
      </c>
    </row>
    <row r="5714" customFormat="false" ht="12" hidden="false" customHeight="false" outlineLevel="0" collapsed="false">
      <c r="A5714" s="308" t="s">
        <v>6946</v>
      </c>
      <c r="B5714" s="309" t="s">
        <v>1764</v>
      </c>
      <c r="C5714" s="310" t="n">
        <v>1022.5546</v>
      </c>
      <c r="D5714" s="310" t="n">
        <v>6.9296</v>
      </c>
      <c r="E5714" s="310" t="n">
        <v>-0.8125</v>
      </c>
    </row>
    <row r="5715" customFormat="false" ht="12" hidden="false" customHeight="false" outlineLevel="0" collapsed="false">
      <c r="A5715" s="308" t="s">
        <v>6947</v>
      </c>
      <c r="B5715" s="309" t="s">
        <v>1764</v>
      </c>
      <c r="C5715" s="310" t="n">
        <v>1022.9531</v>
      </c>
      <c r="D5715" s="310" t="n">
        <v>7.2812</v>
      </c>
      <c r="E5715" s="310" t="n">
        <v>0.7656</v>
      </c>
    </row>
    <row r="5716" customFormat="false" ht="12" hidden="false" customHeight="false" outlineLevel="0" collapsed="false">
      <c r="A5716" s="308" t="s">
        <v>6948</v>
      </c>
      <c r="B5716" s="309" t="s">
        <v>1764</v>
      </c>
      <c r="C5716" s="310" t="n">
        <v>1022.6953</v>
      </c>
      <c r="D5716" s="310" t="n">
        <v>6.7109</v>
      </c>
      <c r="E5716" s="310" t="n">
        <v>-0.0859</v>
      </c>
    </row>
    <row r="5717" customFormat="false" ht="12" hidden="false" customHeight="false" outlineLevel="0" collapsed="false">
      <c r="A5717" s="308" t="s">
        <v>6949</v>
      </c>
      <c r="B5717" s="309" t="s">
        <v>1764</v>
      </c>
      <c r="C5717" s="310" t="n">
        <v>1022.9375</v>
      </c>
      <c r="D5717" s="310" t="n">
        <v>7.039</v>
      </c>
      <c r="E5717" s="310" t="n">
        <v>-0.3984</v>
      </c>
    </row>
    <row r="5718" customFormat="false" ht="12" hidden="false" customHeight="false" outlineLevel="0" collapsed="false">
      <c r="A5718" s="308" t="s">
        <v>6950</v>
      </c>
      <c r="B5718" s="309" t="s">
        <v>1764</v>
      </c>
      <c r="C5718" s="310" t="n">
        <v>1022.8828</v>
      </c>
      <c r="D5718" s="310" t="n">
        <v>6.7265</v>
      </c>
      <c r="E5718" s="310" t="n">
        <v>0.9921</v>
      </c>
    </row>
    <row r="5719" customFormat="false" ht="12" hidden="false" customHeight="false" outlineLevel="0" collapsed="false">
      <c r="A5719" s="308" t="s">
        <v>6951</v>
      </c>
      <c r="B5719" s="309" t="s">
        <v>1764</v>
      </c>
      <c r="C5719" s="310" t="n">
        <v>1023</v>
      </c>
      <c r="D5719" s="310" t="n">
        <v>7.2187</v>
      </c>
      <c r="E5719" s="310" t="n">
        <v>-0.3437</v>
      </c>
    </row>
    <row r="5720" customFormat="false" ht="12" hidden="false" customHeight="false" outlineLevel="0" collapsed="false">
      <c r="A5720" s="308" t="s">
        <v>6952</v>
      </c>
      <c r="B5720" s="309" t="s">
        <v>6953</v>
      </c>
      <c r="C5720" s="310" t="n">
        <v>1022.4453</v>
      </c>
      <c r="D5720" s="310" t="n">
        <v>9.0312</v>
      </c>
      <c r="E5720" s="310" t="n">
        <v>0.5781</v>
      </c>
    </row>
    <row r="5721" customFormat="false" ht="12" hidden="false" customHeight="false" outlineLevel="0" collapsed="false">
      <c r="A5721" s="308" t="s">
        <v>6954</v>
      </c>
      <c r="B5721" s="309" t="s">
        <v>6953</v>
      </c>
      <c r="C5721" s="310" t="n">
        <v>1021.9218</v>
      </c>
      <c r="D5721" s="310" t="n">
        <v>9.125</v>
      </c>
      <c r="E5721" s="310" t="n">
        <v>-0.9062</v>
      </c>
    </row>
    <row r="5722" customFormat="false" ht="12" hidden="false" customHeight="false" outlineLevel="0" collapsed="false">
      <c r="A5722" s="308" t="s">
        <v>6955</v>
      </c>
      <c r="B5722" s="309" t="s">
        <v>6953</v>
      </c>
      <c r="C5722" s="310" t="n">
        <v>1022.3984</v>
      </c>
      <c r="D5722" s="310" t="n">
        <v>9.2187</v>
      </c>
      <c r="E5722" s="310" t="n">
        <v>0.3046</v>
      </c>
    </row>
    <row r="5723" customFormat="false" ht="12" hidden="false" customHeight="false" outlineLevel="0" collapsed="false">
      <c r="A5723" s="308" t="s">
        <v>6956</v>
      </c>
      <c r="B5723" s="309" t="s">
        <v>6953</v>
      </c>
      <c r="C5723" s="310" t="n">
        <v>1021.7421</v>
      </c>
      <c r="D5723" s="310" t="n">
        <v>9.2421</v>
      </c>
      <c r="E5723" s="310" t="n">
        <v>-0.1718</v>
      </c>
    </row>
    <row r="5724" customFormat="false" ht="12" hidden="false" customHeight="false" outlineLevel="0" collapsed="false">
      <c r="A5724" s="308" t="s">
        <v>6957</v>
      </c>
      <c r="B5724" s="309" t="s">
        <v>6953</v>
      </c>
      <c r="C5724" s="310" t="n">
        <v>1021.6328</v>
      </c>
      <c r="D5724" s="310" t="n">
        <v>8.5078</v>
      </c>
      <c r="E5724" s="310" t="n">
        <v>0.0468</v>
      </c>
    </row>
    <row r="5725" customFormat="false" ht="12" hidden="false" customHeight="false" outlineLevel="0" collapsed="false">
      <c r="A5725" s="308" t="s">
        <v>6958</v>
      </c>
      <c r="B5725" s="309" t="s">
        <v>6953</v>
      </c>
      <c r="C5725" s="310" t="n">
        <v>1021.6171</v>
      </c>
      <c r="D5725" s="310" t="n">
        <v>9.4531</v>
      </c>
      <c r="E5725" s="310" t="n">
        <v>0.4218</v>
      </c>
    </row>
    <row r="5726" customFormat="false" ht="12" hidden="false" customHeight="false" outlineLevel="0" collapsed="false">
      <c r="A5726" s="308" t="s">
        <v>6959</v>
      </c>
      <c r="B5726" s="309" t="s">
        <v>6953</v>
      </c>
      <c r="C5726" s="310" t="n">
        <v>1022.0156</v>
      </c>
      <c r="D5726" s="310" t="n">
        <v>8.9843</v>
      </c>
      <c r="E5726" s="310" t="n">
        <v>0.3437</v>
      </c>
    </row>
    <row r="5727" customFormat="false" ht="12" hidden="false" customHeight="false" outlineLevel="0" collapsed="false">
      <c r="A5727" s="308" t="s">
        <v>6960</v>
      </c>
      <c r="B5727" s="309" t="s">
        <v>6953</v>
      </c>
      <c r="C5727" s="310" t="n">
        <v>1021.7187</v>
      </c>
      <c r="D5727" s="310" t="n">
        <v>8.9218</v>
      </c>
      <c r="E5727" s="310" t="n">
        <v>-0.9922</v>
      </c>
    </row>
    <row r="5728" customFormat="false" ht="12" hidden="false" customHeight="false" outlineLevel="0" collapsed="false">
      <c r="A5728" s="308" t="s">
        <v>6961</v>
      </c>
      <c r="B5728" s="309" t="s">
        <v>6953</v>
      </c>
      <c r="C5728" s="310" t="n">
        <v>1021.5625</v>
      </c>
      <c r="D5728" s="310" t="n">
        <v>8.9531</v>
      </c>
      <c r="E5728" s="310" t="n">
        <v>0.2578</v>
      </c>
    </row>
    <row r="5729" customFormat="false" ht="12" hidden="false" customHeight="false" outlineLevel="0" collapsed="false">
      <c r="A5729" s="308" t="s">
        <v>4600</v>
      </c>
      <c r="B5729" s="309" t="s">
        <v>6953</v>
      </c>
      <c r="C5729" s="310" t="n">
        <v>1022.3671</v>
      </c>
      <c r="D5729" s="310" t="n">
        <v>8.7109</v>
      </c>
      <c r="E5729" s="310" t="n">
        <v>-0.914</v>
      </c>
    </row>
    <row r="5730" customFormat="false" ht="12" hidden="false" customHeight="false" outlineLevel="0" collapsed="false">
      <c r="A5730" s="308" t="s">
        <v>4930</v>
      </c>
      <c r="B5730" s="309" t="s">
        <v>6953</v>
      </c>
      <c r="C5730" s="310" t="n">
        <v>1022.4609</v>
      </c>
      <c r="D5730" s="310" t="n">
        <v>9.0156</v>
      </c>
      <c r="E5730" s="310" t="n">
        <v>-0.8359</v>
      </c>
    </row>
    <row r="5731" customFormat="false" ht="12" hidden="false" customHeight="false" outlineLevel="0" collapsed="false">
      <c r="A5731" s="308" t="s">
        <v>6962</v>
      </c>
      <c r="B5731" s="309" t="s">
        <v>6953</v>
      </c>
      <c r="C5731" s="310" t="n">
        <v>1021.875</v>
      </c>
      <c r="D5731" s="310" t="n">
        <v>9.2968</v>
      </c>
      <c r="E5731" s="310" t="n">
        <v>-0.1718</v>
      </c>
    </row>
    <row r="5732" customFormat="false" ht="12" hidden="false" customHeight="false" outlineLevel="0" collapsed="false">
      <c r="A5732" s="308" t="s">
        <v>4995</v>
      </c>
      <c r="B5732" s="309" t="s">
        <v>6953</v>
      </c>
      <c r="C5732" s="310" t="n">
        <v>1022.4453</v>
      </c>
      <c r="D5732" s="310" t="n">
        <v>9.1875</v>
      </c>
      <c r="E5732" s="310" t="n">
        <v>0.6093</v>
      </c>
    </row>
    <row r="5733" customFormat="false" ht="12" hidden="false" customHeight="false" outlineLevel="0" collapsed="false">
      <c r="A5733" s="308" t="s">
        <v>6963</v>
      </c>
      <c r="B5733" s="309" t="s">
        <v>6953</v>
      </c>
      <c r="C5733" s="310" t="n">
        <v>1022.1796</v>
      </c>
      <c r="D5733" s="310" t="n">
        <v>9.0078</v>
      </c>
      <c r="E5733" s="310" t="n">
        <v>0.2109</v>
      </c>
    </row>
    <row r="5734" customFormat="false" ht="12" hidden="false" customHeight="false" outlineLevel="0" collapsed="false">
      <c r="A5734" s="308" t="s">
        <v>6964</v>
      </c>
      <c r="B5734" s="309" t="s">
        <v>6953</v>
      </c>
      <c r="C5734" s="310" t="n">
        <v>1021.5078</v>
      </c>
      <c r="D5734" s="310" t="n">
        <v>9.2656</v>
      </c>
      <c r="E5734" s="310" t="n">
        <v>-0.9297</v>
      </c>
    </row>
    <row r="5735" customFormat="false" ht="12" hidden="false" customHeight="false" outlineLevel="0" collapsed="false">
      <c r="A5735" s="308" t="s">
        <v>6965</v>
      </c>
      <c r="B5735" s="309" t="s">
        <v>6953</v>
      </c>
      <c r="C5735" s="310" t="n">
        <v>1021.5468</v>
      </c>
      <c r="D5735" s="310" t="n">
        <v>9.2031</v>
      </c>
      <c r="E5735" s="310" t="n">
        <v>0.5312</v>
      </c>
    </row>
    <row r="5736" customFormat="false" ht="12" hidden="false" customHeight="false" outlineLevel="0" collapsed="false">
      <c r="A5736" s="308" t="s">
        <v>6966</v>
      </c>
      <c r="B5736" s="309" t="s">
        <v>6953</v>
      </c>
      <c r="C5736" s="310" t="n">
        <v>1021.6875</v>
      </c>
      <c r="D5736" s="310" t="n">
        <v>9.3203</v>
      </c>
      <c r="E5736" s="310" t="n">
        <v>0.3046</v>
      </c>
    </row>
    <row r="5737" customFormat="false" ht="12" hidden="false" customHeight="false" outlineLevel="0" collapsed="false">
      <c r="A5737" s="308" t="s">
        <v>6967</v>
      </c>
      <c r="B5737" s="309" t="s">
        <v>6953</v>
      </c>
      <c r="C5737" s="310" t="n">
        <v>1022.4296</v>
      </c>
      <c r="D5737" s="310" t="n">
        <v>8.6875</v>
      </c>
      <c r="E5737" s="310" t="n">
        <v>-0.4922</v>
      </c>
    </row>
    <row r="5738" customFormat="false" ht="12" hidden="false" customHeight="false" outlineLevel="0" collapsed="false">
      <c r="A5738" s="308" t="s">
        <v>6531</v>
      </c>
      <c r="B5738" s="309" t="s">
        <v>6953</v>
      </c>
      <c r="C5738" s="310" t="n">
        <v>1022.4765</v>
      </c>
      <c r="D5738" s="310" t="n">
        <v>8.9843</v>
      </c>
      <c r="E5738" s="310" t="n">
        <v>-0.2578</v>
      </c>
    </row>
    <row r="5739" customFormat="false" ht="12" hidden="false" customHeight="false" outlineLevel="0" collapsed="false">
      <c r="A5739" s="308" t="s">
        <v>6968</v>
      </c>
      <c r="B5739" s="309" t="s">
        <v>6969</v>
      </c>
      <c r="C5739" s="310" t="n">
        <v>1023.4296</v>
      </c>
      <c r="D5739" s="310" t="n">
        <v>9.2734</v>
      </c>
      <c r="E5739" s="310" t="n">
        <v>0.8125</v>
      </c>
    </row>
    <row r="5740" customFormat="false" ht="12" hidden="false" customHeight="false" outlineLevel="0" collapsed="false">
      <c r="A5740" s="308" t="s">
        <v>6970</v>
      </c>
      <c r="B5740" s="309" t="s">
        <v>6969</v>
      </c>
      <c r="C5740" s="310" t="n">
        <v>1022.9218</v>
      </c>
      <c r="D5740" s="310" t="n">
        <v>8.8203</v>
      </c>
      <c r="E5740" s="310" t="n">
        <v>0.4375</v>
      </c>
    </row>
    <row r="5741" customFormat="false" ht="12" hidden="false" customHeight="false" outlineLevel="0" collapsed="false">
      <c r="A5741" s="308" t="s">
        <v>2310</v>
      </c>
      <c r="B5741" s="309" t="s">
        <v>6969</v>
      </c>
      <c r="C5741" s="310" t="n">
        <v>1023.3984</v>
      </c>
      <c r="D5741" s="310" t="n">
        <v>9.2109</v>
      </c>
      <c r="E5741" s="310" t="n">
        <v>0.6093</v>
      </c>
    </row>
    <row r="5742" customFormat="false" ht="12" hidden="false" customHeight="false" outlineLevel="0" collapsed="false">
      <c r="A5742" s="308" t="s">
        <v>6971</v>
      </c>
      <c r="B5742" s="309" t="s">
        <v>6969</v>
      </c>
      <c r="C5742" s="310" t="n">
        <v>1022.6796</v>
      </c>
      <c r="D5742" s="310" t="n">
        <v>8.8984</v>
      </c>
      <c r="E5742" s="310" t="n">
        <v>-0.25</v>
      </c>
    </row>
    <row r="5743" customFormat="false" ht="12" hidden="false" customHeight="false" outlineLevel="0" collapsed="false">
      <c r="A5743" s="308" t="s">
        <v>6972</v>
      </c>
      <c r="B5743" s="309" t="s">
        <v>6969</v>
      </c>
      <c r="C5743" s="310" t="n">
        <v>1022.7421</v>
      </c>
      <c r="D5743" s="310" t="n">
        <v>8.5</v>
      </c>
      <c r="E5743" s="310" t="n">
        <v>-0.1562</v>
      </c>
    </row>
    <row r="5744" customFormat="false" ht="12" hidden="false" customHeight="false" outlineLevel="0" collapsed="false">
      <c r="A5744" s="308" t="s">
        <v>6973</v>
      </c>
      <c r="B5744" s="309" t="s">
        <v>6969</v>
      </c>
      <c r="C5744" s="310" t="n">
        <v>1023</v>
      </c>
      <c r="D5744" s="310" t="n">
        <v>9.2656</v>
      </c>
      <c r="E5744" s="310" t="n">
        <v>-0.8437</v>
      </c>
    </row>
    <row r="5745" customFormat="false" ht="12" hidden="false" customHeight="false" outlineLevel="0" collapsed="false">
      <c r="A5745" s="308" t="s">
        <v>3170</v>
      </c>
      <c r="B5745" s="309" t="s">
        <v>6969</v>
      </c>
      <c r="C5745" s="310" t="n">
        <v>1023.0156</v>
      </c>
      <c r="D5745" s="310" t="n">
        <v>8.9609</v>
      </c>
      <c r="E5745" s="310" t="n">
        <v>-0.0078</v>
      </c>
    </row>
    <row r="5746" customFormat="false" ht="12" hidden="false" customHeight="false" outlineLevel="0" collapsed="false">
      <c r="A5746" s="308" t="s">
        <v>6974</v>
      </c>
      <c r="B5746" s="309" t="s">
        <v>6969</v>
      </c>
      <c r="C5746" s="310" t="n">
        <v>1023.2265</v>
      </c>
      <c r="D5746" s="310" t="n">
        <v>8.7109</v>
      </c>
      <c r="E5746" s="310" t="n">
        <v>-0.375</v>
      </c>
    </row>
    <row r="5747" customFormat="false" ht="12" hidden="false" customHeight="false" outlineLevel="0" collapsed="false">
      <c r="A5747" s="308" t="s">
        <v>6975</v>
      </c>
      <c r="B5747" s="309" t="s">
        <v>6969</v>
      </c>
      <c r="C5747" s="310" t="n">
        <v>1022.5156</v>
      </c>
      <c r="D5747" s="310" t="n">
        <v>8.5312</v>
      </c>
      <c r="E5747" s="310" t="n">
        <v>-0.3828</v>
      </c>
    </row>
    <row r="5748" customFormat="false" ht="12" hidden="false" customHeight="false" outlineLevel="0" collapsed="false">
      <c r="A5748" s="308" t="s">
        <v>6976</v>
      </c>
      <c r="B5748" s="309" t="s">
        <v>6969</v>
      </c>
      <c r="C5748" s="310" t="n">
        <v>1022.5312</v>
      </c>
      <c r="D5748" s="310" t="n">
        <v>8.5546</v>
      </c>
      <c r="E5748" s="310" t="n">
        <v>-0.7656</v>
      </c>
    </row>
    <row r="5749" customFormat="false" ht="12" hidden="false" customHeight="false" outlineLevel="0" collapsed="false">
      <c r="A5749" s="308" t="s">
        <v>6977</v>
      </c>
      <c r="B5749" s="309" t="s">
        <v>6969</v>
      </c>
      <c r="C5749" s="310" t="n">
        <v>1023.4687</v>
      </c>
      <c r="D5749" s="310" t="n">
        <v>9.375</v>
      </c>
      <c r="E5749" s="310" t="n">
        <v>-0.3047</v>
      </c>
    </row>
    <row r="5750" customFormat="false" ht="12" hidden="false" customHeight="false" outlineLevel="0" collapsed="false">
      <c r="A5750" s="308" t="s">
        <v>6978</v>
      </c>
      <c r="B5750" s="309" t="s">
        <v>6969</v>
      </c>
      <c r="C5750" s="310" t="n">
        <v>1023</v>
      </c>
      <c r="D5750" s="310" t="n">
        <v>9.3203</v>
      </c>
      <c r="E5750" s="310" t="n">
        <v>0.3437</v>
      </c>
    </row>
    <row r="5751" customFormat="false" ht="12" hidden="false" customHeight="false" outlineLevel="0" collapsed="false">
      <c r="A5751" s="308" t="s">
        <v>6979</v>
      </c>
      <c r="B5751" s="309" t="s">
        <v>6969</v>
      </c>
      <c r="C5751" s="310" t="n">
        <v>1023.0468</v>
      </c>
      <c r="D5751" s="310" t="n">
        <v>9.0234</v>
      </c>
      <c r="E5751" s="310" t="n">
        <v>0.2109</v>
      </c>
    </row>
    <row r="5752" customFormat="false" ht="12" hidden="false" customHeight="false" outlineLevel="0" collapsed="false">
      <c r="A5752" s="308" t="s">
        <v>6980</v>
      </c>
      <c r="B5752" s="309" t="s">
        <v>6969</v>
      </c>
      <c r="C5752" s="310" t="n">
        <v>1022.5156</v>
      </c>
      <c r="D5752" s="310" t="n">
        <v>9.1015</v>
      </c>
      <c r="E5752" s="310" t="n">
        <v>-0.3828</v>
      </c>
    </row>
    <row r="5753" customFormat="false" ht="12" hidden="false" customHeight="false" outlineLevel="0" collapsed="false">
      <c r="A5753" s="308" t="s">
        <v>3947</v>
      </c>
      <c r="B5753" s="309" t="s">
        <v>6969</v>
      </c>
      <c r="C5753" s="310" t="n">
        <v>1022.625</v>
      </c>
      <c r="D5753" s="310" t="n">
        <v>8.7734</v>
      </c>
      <c r="E5753" s="310" t="n">
        <v>0.375</v>
      </c>
    </row>
    <row r="5754" customFormat="false" ht="12" hidden="false" customHeight="false" outlineLevel="0" collapsed="false">
      <c r="A5754" s="308" t="s">
        <v>6981</v>
      </c>
      <c r="B5754" s="309" t="s">
        <v>6969</v>
      </c>
      <c r="C5754" s="310" t="n">
        <v>1022.9765</v>
      </c>
      <c r="D5754" s="310" t="n">
        <v>9.2968</v>
      </c>
      <c r="E5754" s="310" t="n">
        <v>0.8906</v>
      </c>
    </row>
    <row r="5755" customFormat="false" ht="12" hidden="false" customHeight="false" outlineLevel="0" collapsed="false">
      <c r="A5755" s="308" t="s">
        <v>6982</v>
      </c>
      <c r="B5755" s="309" t="s">
        <v>6969</v>
      </c>
      <c r="C5755" s="310" t="n">
        <v>1023.4921</v>
      </c>
      <c r="D5755" s="310" t="n">
        <v>8.7265</v>
      </c>
      <c r="E5755" s="310" t="n">
        <v>0.2968</v>
      </c>
    </row>
    <row r="5756" customFormat="false" ht="12" hidden="false" customHeight="false" outlineLevel="0" collapsed="false">
      <c r="A5756" s="308" t="s">
        <v>6983</v>
      </c>
      <c r="B5756" s="309" t="s">
        <v>6969</v>
      </c>
      <c r="C5756" s="310" t="n">
        <v>1022.7968</v>
      </c>
      <c r="D5756" s="310" t="n">
        <v>8.5234</v>
      </c>
      <c r="E5756" s="310" t="n">
        <v>0.5312</v>
      </c>
    </row>
    <row r="5757" customFormat="false" ht="12" hidden="false" customHeight="false" outlineLevel="0" collapsed="false">
      <c r="A5757" s="308" t="s">
        <v>5380</v>
      </c>
      <c r="B5757" s="309" t="s">
        <v>6969</v>
      </c>
      <c r="C5757" s="310" t="n">
        <v>1023.0781</v>
      </c>
      <c r="D5757" s="310" t="n">
        <v>8.75</v>
      </c>
      <c r="E5757" s="310" t="n">
        <v>-0.8437</v>
      </c>
    </row>
    <row r="5758" customFormat="false" ht="12" hidden="false" customHeight="false" outlineLevel="0" collapsed="false">
      <c r="A5758" s="308" t="s">
        <v>6984</v>
      </c>
      <c r="B5758" s="309" t="s">
        <v>6969</v>
      </c>
      <c r="C5758" s="310" t="n">
        <v>1022.7812</v>
      </c>
      <c r="D5758" s="310" t="n">
        <v>8.8671</v>
      </c>
      <c r="E5758" s="310" t="n">
        <v>0.3281</v>
      </c>
    </row>
    <row r="5759" customFormat="false" ht="12" hidden="false" customHeight="false" outlineLevel="0" collapsed="false">
      <c r="A5759" s="308" t="s">
        <v>6985</v>
      </c>
      <c r="B5759" s="309" t="s">
        <v>6969</v>
      </c>
      <c r="C5759" s="310" t="n">
        <v>1022.8046</v>
      </c>
      <c r="D5759" s="310" t="n">
        <v>8.6015</v>
      </c>
      <c r="E5759" s="310" t="n">
        <v>0.4531</v>
      </c>
    </row>
    <row r="5760" customFormat="false" ht="12" hidden="false" customHeight="false" outlineLevel="0" collapsed="false">
      <c r="A5760" s="308" t="s">
        <v>6986</v>
      </c>
      <c r="B5760" s="309" t="s">
        <v>6969</v>
      </c>
      <c r="C5760" s="310" t="n">
        <v>1023.164</v>
      </c>
      <c r="D5760" s="310" t="n">
        <v>9.3281</v>
      </c>
      <c r="E5760" s="310" t="n">
        <v>0.4218</v>
      </c>
    </row>
    <row r="5761" customFormat="false" ht="12" hidden="false" customHeight="false" outlineLevel="0" collapsed="false">
      <c r="A5761" s="308" t="s">
        <v>6987</v>
      </c>
      <c r="B5761" s="309" t="s">
        <v>6969</v>
      </c>
      <c r="C5761" s="310" t="n">
        <v>1023.0859</v>
      </c>
      <c r="D5761" s="310" t="n">
        <v>9.3046</v>
      </c>
      <c r="E5761" s="310" t="n">
        <v>0.1875</v>
      </c>
    </row>
    <row r="5762" customFormat="false" ht="12" hidden="false" customHeight="false" outlineLevel="0" collapsed="false">
      <c r="A5762" s="308" t="s">
        <v>6988</v>
      </c>
      <c r="B5762" s="309" t="s">
        <v>6969</v>
      </c>
      <c r="C5762" s="310" t="n">
        <v>1023.1875</v>
      </c>
      <c r="D5762" s="310" t="n">
        <v>9.375</v>
      </c>
      <c r="E5762" s="310" t="n">
        <v>-0.25</v>
      </c>
    </row>
    <row r="5763" customFormat="false" ht="12" hidden="false" customHeight="false" outlineLevel="0" collapsed="false">
      <c r="A5763" s="308" t="s">
        <v>6989</v>
      </c>
      <c r="B5763" s="309" t="s">
        <v>6969</v>
      </c>
      <c r="C5763" s="310" t="n">
        <v>1023.3828</v>
      </c>
      <c r="D5763" s="310" t="n">
        <v>8.6328</v>
      </c>
      <c r="E5763" s="310" t="n">
        <v>0.0781</v>
      </c>
    </row>
    <row r="5764" customFormat="false" ht="12" hidden="false" customHeight="false" outlineLevel="0" collapsed="false">
      <c r="A5764" s="308" t="s">
        <v>6990</v>
      </c>
      <c r="B5764" s="309" t="s">
        <v>1768</v>
      </c>
      <c r="C5764" s="310" t="n">
        <v>1023.9921</v>
      </c>
      <c r="D5764" s="310" t="n">
        <v>8.9609</v>
      </c>
      <c r="E5764" s="310" t="n">
        <v>-0.3281</v>
      </c>
    </row>
    <row r="5765" customFormat="false" ht="12" hidden="false" customHeight="false" outlineLevel="0" collapsed="false">
      <c r="A5765" s="308" t="s">
        <v>6991</v>
      </c>
      <c r="B5765" s="309" t="s">
        <v>1768</v>
      </c>
      <c r="C5765" s="310" t="n">
        <v>1023.9843</v>
      </c>
      <c r="D5765" s="310" t="n">
        <v>9.4453</v>
      </c>
      <c r="E5765" s="310" t="n">
        <v>0.3359</v>
      </c>
    </row>
    <row r="5766" customFormat="false" ht="12" hidden="false" customHeight="false" outlineLevel="0" collapsed="false">
      <c r="A5766" s="308" t="s">
        <v>6992</v>
      </c>
      <c r="B5766" s="309" t="s">
        <v>1768</v>
      </c>
      <c r="C5766" s="310" t="n">
        <v>1023.7656</v>
      </c>
      <c r="D5766" s="310" t="n">
        <v>8.5703</v>
      </c>
      <c r="E5766" s="310" t="n">
        <v>0.5234</v>
      </c>
    </row>
    <row r="5767" customFormat="false" ht="12" hidden="false" customHeight="false" outlineLevel="0" collapsed="false">
      <c r="A5767" s="308" t="s">
        <v>6993</v>
      </c>
      <c r="B5767" s="309" t="s">
        <v>1768</v>
      </c>
      <c r="C5767" s="310" t="n">
        <v>1023.9062</v>
      </c>
      <c r="D5767" s="310" t="n">
        <v>9.2578</v>
      </c>
      <c r="E5767" s="310" t="n">
        <v>-0.2656</v>
      </c>
    </row>
    <row r="5768" customFormat="false" ht="12" hidden="false" customHeight="false" outlineLevel="0" collapsed="false">
      <c r="A5768" s="308" t="s">
        <v>3678</v>
      </c>
      <c r="B5768" s="309" t="s">
        <v>1768</v>
      </c>
      <c r="C5768" s="310" t="n">
        <v>1023.8281</v>
      </c>
      <c r="D5768" s="310" t="n">
        <v>8.9296</v>
      </c>
      <c r="E5768" s="310" t="n">
        <v>0.3359</v>
      </c>
    </row>
    <row r="5769" customFormat="false" ht="12" hidden="false" customHeight="false" outlineLevel="0" collapsed="false">
      <c r="A5769" s="308" t="s">
        <v>6994</v>
      </c>
      <c r="B5769" s="309" t="s">
        <v>1768</v>
      </c>
      <c r="C5769" s="310" t="n">
        <v>1024.0312</v>
      </c>
      <c r="D5769" s="310" t="n">
        <v>9.3984</v>
      </c>
      <c r="E5769" s="310" t="n">
        <v>-0.5078</v>
      </c>
    </row>
    <row r="5770" customFormat="false" ht="12" hidden="false" customHeight="false" outlineLevel="0" collapsed="false">
      <c r="A5770" s="308" t="s">
        <v>6995</v>
      </c>
      <c r="B5770" s="309" t="s">
        <v>1768</v>
      </c>
      <c r="C5770" s="310" t="n">
        <v>1023.7265</v>
      </c>
      <c r="D5770" s="310" t="n">
        <v>9.3828</v>
      </c>
      <c r="E5770" s="310" t="n">
        <v>-0.5781</v>
      </c>
    </row>
    <row r="5771" customFormat="false" ht="12" hidden="false" customHeight="false" outlineLevel="0" collapsed="false">
      <c r="A5771" s="308" t="s">
        <v>6996</v>
      </c>
      <c r="B5771" s="309" t="s">
        <v>1768</v>
      </c>
      <c r="C5771" s="310" t="n">
        <v>1023.7421</v>
      </c>
      <c r="D5771" s="310" t="n">
        <v>8.789</v>
      </c>
      <c r="E5771" s="310" t="n">
        <v>-0.7578</v>
      </c>
    </row>
    <row r="5772" customFormat="false" ht="12" hidden="false" customHeight="false" outlineLevel="0" collapsed="false">
      <c r="A5772" s="308" t="s">
        <v>6997</v>
      </c>
      <c r="B5772" s="309" t="s">
        <v>1768</v>
      </c>
      <c r="C5772" s="310" t="n">
        <v>1024.3906</v>
      </c>
      <c r="D5772" s="310" t="n">
        <v>9.2031</v>
      </c>
      <c r="E5772" s="310" t="n">
        <v>-0.6718</v>
      </c>
    </row>
    <row r="5773" customFormat="false" ht="12" hidden="false" customHeight="false" outlineLevel="0" collapsed="false">
      <c r="A5773" s="308" t="s">
        <v>6998</v>
      </c>
      <c r="B5773" s="309" t="s">
        <v>1768</v>
      </c>
      <c r="C5773" s="310" t="n">
        <v>1023.5859</v>
      </c>
      <c r="D5773" s="310" t="n">
        <v>8.5234</v>
      </c>
      <c r="E5773" s="310" t="n">
        <v>-0.7265</v>
      </c>
    </row>
    <row r="5774" customFormat="false" ht="12" hidden="false" customHeight="false" outlineLevel="0" collapsed="false">
      <c r="A5774" s="308" t="s">
        <v>6999</v>
      </c>
      <c r="B5774" s="309" t="s">
        <v>7000</v>
      </c>
      <c r="C5774" s="310" t="n">
        <v>1022.5937</v>
      </c>
      <c r="D5774" s="310" t="n">
        <v>9.9765</v>
      </c>
      <c r="E5774" s="310" t="n">
        <v>-0.8984</v>
      </c>
    </row>
    <row r="5775" customFormat="false" ht="12" hidden="false" customHeight="false" outlineLevel="0" collapsed="false">
      <c r="A5775" s="308" t="s">
        <v>2866</v>
      </c>
      <c r="B5775" s="309" t="s">
        <v>7000</v>
      </c>
      <c r="C5775" s="310" t="n">
        <v>1023</v>
      </c>
      <c r="D5775" s="310" t="n">
        <v>10.3046</v>
      </c>
      <c r="E5775" s="310" t="n">
        <v>-0.3281</v>
      </c>
    </row>
    <row r="5776" customFormat="false" ht="12" hidden="false" customHeight="false" outlineLevel="0" collapsed="false">
      <c r="A5776" s="308" t="s">
        <v>7001</v>
      </c>
      <c r="B5776" s="309" t="s">
        <v>7000</v>
      </c>
      <c r="C5776" s="310" t="n">
        <v>1022.664</v>
      </c>
      <c r="D5776" s="310" t="n">
        <v>9.5468</v>
      </c>
      <c r="E5776" s="310" t="n">
        <v>-0.1406</v>
      </c>
    </row>
    <row r="5777" customFormat="false" ht="12" hidden="false" customHeight="false" outlineLevel="0" collapsed="false">
      <c r="A5777" s="308" t="s">
        <v>7002</v>
      </c>
      <c r="B5777" s="309" t="s">
        <v>7000</v>
      </c>
      <c r="C5777" s="310" t="n">
        <v>1022.5625</v>
      </c>
      <c r="D5777" s="310" t="n">
        <v>10.3515</v>
      </c>
      <c r="E5777" s="310" t="n">
        <v>-0.4531</v>
      </c>
    </row>
    <row r="5778" customFormat="false" ht="12" hidden="false" customHeight="false" outlineLevel="0" collapsed="false">
      <c r="A5778" s="308" t="s">
        <v>7003</v>
      </c>
      <c r="B5778" s="309" t="s">
        <v>7000</v>
      </c>
      <c r="C5778" s="310" t="n">
        <v>1023.2578</v>
      </c>
      <c r="D5778" s="310" t="n">
        <v>9.9531</v>
      </c>
      <c r="E5778" s="310" t="n">
        <v>0.4218</v>
      </c>
    </row>
    <row r="5779" customFormat="false" ht="12" hidden="false" customHeight="false" outlineLevel="0" collapsed="false">
      <c r="A5779" s="308" t="s">
        <v>7004</v>
      </c>
      <c r="B5779" s="309" t="s">
        <v>7000</v>
      </c>
      <c r="C5779" s="310" t="n">
        <v>1023.3359</v>
      </c>
      <c r="D5779" s="310" t="n">
        <v>9.6796</v>
      </c>
      <c r="E5779" s="310" t="n">
        <v>0.7343</v>
      </c>
    </row>
    <row r="5780" customFormat="false" ht="12" hidden="false" customHeight="false" outlineLevel="0" collapsed="false">
      <c r="A5780" s="308" t="s">
        <v>7005</v>
      </c>
      <c r="B5780" s="309" t="s">
        <v>7000</v>
      </c>
      <c r="C5780" s="310" t="n">
        <v>1022.6796</v>
      </c>
      <c r="D5780" s="310" t="n">
        <v>10.4765</v>
      </c>
      <c r="E5780" s="310" t="n">
        <v>-0.1172</v>
      </c>
    </row>
    <row r="5781" customFormat="false" ht="12" hidden="false" customHeight="false" outlineLevel="0" collapsed="false">
      <c r="A5781" s="308" t="s">
        <v>7006</v>
      </c>
      <c r="B5781" s="309" t="s">
        <v>7000</v>
      </c>
      <c r="C5781" s="310" t="n">
        <v>1023.2187</v>
      </c>
      <c r="D5781" s="310" t="n">
        <v>9.5546</v>
      </c>
      <c r="E5781" s="310" t="n">
        <v>-0.2187</v>
      </c>
    </row>
    <row r="5782" customFormat="false" ht="12" hidden="false" customHeight="false" outlineLevel="0" collapsed="false">
      <c r="A5782" s="308" t="s">
        <v>4439</v>
      </c>
      <c r="B5782" s="309" t="s">
        <v>7000</v>
      </c>
      <c r="C5782" s="310" t="n">
        <v>1022.6171</v>
      </c>
      <c r="D5782" s="310" t="n">
        <v>10.2031</v>
      </c>
      <c r="E5782" s="310" t="n">
        <v>0.4843</v>
      </c>
    </row>
    <row r="5783" customFormat="false" ht="12" hidden="false" customHeight="false" outlineLevel="0" collapsed="false">
      <c r="A5783" s="308" t="s">
        <v>7007</v>
      </c>
      <c r="B5783" s="309" t="s">
        <v>7000</v>
      </c>
      <c r="C5783" s="310" t="n">
        <v>1022.8828</v>
      </c>
      <c r="D5783" s="310" t="n">
        <v>10.289</v>
      </c>
      <c r="E5783" s="310" t="n">
        <v>0.7734</v>
      </c>
    </row>
    <row r="5784" customFormat="false" ht="12" hidden="false" customHeight="false" outlineLevel="0" collapsed="false">
      <c r="A5784" s="308" t="s">
        <v>5027</v>
      </c>
      <c r="B5784" s="309" t="s">
        <v>7000</v>
      </c>
      <c r="C5784" s="310" t="n">
        <v>1023.3281</v>
      </c>
      <c r="D5784" s="310" t="n">
        <v>9.9843</v>
      </c>
      <c r="E5784" s="310" t="n">
        <v>0.0625</v>
      </c>
    </row>
    <row r="5785" customFormat="false" ht="12" hidden="false" customHeight="false" outlineLevel="0" collapsed="false">
      <c r="A5785" s="308" t="s">
        <v>7008</v>
      </c>
      <c r="B5785" s="309" t="s">
        <v>7000</v>
      </c>
      <c r="C5785" s="310" t="n">
        <v>1023.4765</v>
      </c>
      <c r="D5785" s="310" t="n">
        <v>9.789</v>
      </c>
      <c r="E5785" s="310" t="n">
        <v>-0.0312</v>
      </c>
    </row>
    <row r="5786" customFormat="false" ht="12" hidden="false" customHeight="false" outlineLevel="0" collapsed="false">
      <c r="A5786" s="308" t="s">
        <v>7009</v>
      </c>
      <c r="B5786" s="309" t="s">
        <v>7000</v>
      </c>
      <c r="C5786" s="310" t="n">
        <v>1023.0781</v>
      </c>
      <c r="D5786" s="310" t="n">
        <v>9.7656</v>
      </c>
      <c r="E5786" s="310" t="n">
        <v>0.6953</v>
      </c>
    </row>
    <row r="5787" customFormat="false" ht="12" hidden="false" customHeight="false" outlineLevel="0" collapsed="false">
      <c r="A5787" s="308" t="s">
        <v>7010</v>
      </c>
      <c r="B5787" s="309" t="s">
        <v>7000</v>
      </c>
      <c r="C5787" s="310" t="n">
        <v>1023.4296</v>
      </c>
      <c r="D5787" s="310" t="n">
        <v>9.5</v>
      </c>
      <c r="E5787" s="310" t="n">
        <v>-0.1562</v>
      </c>
    </row>
    <row r="5788" customFormat="false" ht="12" hidden="false" customHeight="false" outlineLevel="0" collapsed="false">
      <c r="A5788" s="308" t="s">
        <v>7011</v>
      </c>
      <c r="B5788" s="309" t="s">
        <v>7000</v>
      </c>
      <c r="C5788" s="310" t="n">
        <v>1023.3281</v>
      </c>
      <c r="D5788" s="310" t="n">
        <v>10.3984</v>
      </c>
      <c r="E5788" s="310" t="n">
        <v>0.9531</v>
      </c>
    </row>
    <row r="5789" customFormat="false" ht="12" hidden="false" customHeight="false" outlineLevel="0" collapsed="false">
      <c r="A5789" s="308" t="s">
        <v>7012</v>
      </c>
      <c r="B5789" s="309" t="s">
        <v>7000</v>
      </c>
      <c r="C5789" s="310" t="n">
        <v>1022.7578</v>
      </c>
      <c r="D5789" s="310" t="n">
        <v>9.914</v>
      </c>
      <c r="E5789" s="310" t="n">
        <v>-0.7578</v>
      </c>
    </row>
    <row r="5790" customFormat="false" ht="12" hidden="false" customHeight="false" outlineLevel="0" collapsed="false">
      <c r="A5790" s="308" t="s">
        <v>7013</v>
      </c>
      <c r="B5790" s="309" t="s">
        <v>7000</v>
      </c>
      <c r="C5790" s="310" t="n">
        <v>1023.3984</v>
      </c>
      <c r="D5790" s="310" t="n">
        <v>9.8437</v>
      </c>
      <c r="E5790" s="310" t="n">
        <v>-0.8281</v>
      </c>
    </row>
    <row r="5791" customFormat="false" ht="12" hidden="false" customHeight="false" outlineLevel="0" collapsed="false">
      <c r="A5791" s="308" t="s">
        <v>7014</v>
      </c>
      <c r="B5791" s="309" t="s">
        <v>7000</v>
      </c>
      <c r="C5791" s="310" t="n">
        <v>1023.2578</v>
      </c>
      <c r="D5791" s="310" t="n">
        <v>10.1171</v>
      </c>
      <c r="E5791" s="310" t="n">
        <v>-0.414</v>
      </c>
    </row>
    <row r="5792" customFormat="false" ht="12" hidden="false" customHeight="false" outlineLevel="0" collapsed="false">
      <c r="A5792" s="308" t="s">
        <v>7015</v>
      </c>
      <c r="B5792" s="309" t="s">
        <v>7016</v>
      </c>
      <c r="C5792" s="310" t="n">
        <v>1023.6953</v>
      </c>
      <c r="D5792" s="310" t="n">
        <v>10.4921</v>
      </c>
      <c r="E5792" s="310" t="n">
        <v>0.6796</v>
      </c>
    </row>
    <row r="5793" customFormat="false" ht="12" hidden="false" customHeight="false" outlineLevel="0" collapsed="false">
      <c r="A5793" s="308" t="s">
        <v>7017</v>
      </c>
      <c r="B5793" s="309" t="s">
        <v>7016</v>
      </c>
      <c r="C5793" s="310" t="n">
        <v>1024.4609</v>
      </c>
      <c r="D5793" s="310" t="n">
        <v>10.3359</v>
      </c>
      <c r="E5793" s="310" t="n">
        <v>0.7187</v>
      </c>
    </row>
    <row r="5794" customFormat="false" ht="12" hidden="false" customHeight="false" outlineLevel="0" collapsed="false">
      <c r="A5794" s="308" t="s">
        <v>7018</v>
      </c>
      <c r="B5794" s="309" t="s">
        <v>7016</v>
      </c>
      <c r="C5794" s="310" t="n">
        <v>1024.3203</v>
      </c>
      <c r="D5794" s="310" t="n">
        <v>9.914</v>
      </c>
      <c r="E5794" s="310" t="n">
        <v>-0.25</v>
      </c>
    </row>
    <row r="5795" customFormat="false" ht="12" hidden="false" customHeight="false" outlineLevel="0" collapsed="false">
      <c r="A5795" s="308" t="s">
        <v>7019</v>
      </c>
      <c r="B5795" s="309" t="s">
        <v>7016</v>
      </c>
      <c r="C5795" s="310" t="n">
        <v>1023.6718</v>
      </c>
      <c r="D5795" s="310" t="n">
        <v>9.8359</v>
      </c>
      <c r="E5795" s="310" t="n">
        <v>-0.2422</v>
      </c>
    </row>
    <row r="5796" customFormat="false" ht="12" hidden="false" customHeight="false" outlineLevel="0" collapsed="false">
      <c r="A5796" s="308" t="s">
        <v>7020</v>
      </c>
      <c r="B5796" s="309" t="s">
        <v>7016</v>
      </c>
      <c r="C5796" s="310" t="n">
        <v>1023.789</v>
      </c>
      <c r="D5796" s="310" t="n">
        <v>9.8593</v>
      </c>
      <c r="E5796" s="310" t="n">
        <v>0.6875</v>
      </c>
    </row>
    <row r="5797" customFormat="false" ht="12" hidden="false" customHeight="false" outlineLevel="0" collapsed="false">
      <c r="A5797" s="308" t="s">
        <v>7021</v>
      </c>
      <c r="B5797" s="309" t="s">
        <v>7016</v>
      </c>
      <c r="C5797" s="310" t="n">
        <v>1023.8515</v>
      </c>
      <c r="D5797" s="310" t="n">
        <v>9.7656</v>
      </c>
      <c r="E5797" s="310" t="n">
        <v>0.1171</v>
      </c>
    </row>
    <row r="5798" customFormat="false" ht="12" hidden="false" customHeight="false" outlineLevel="0" collapsed="false">
      <c r="A5798" s="308" t="s">
        <v>7022</v>
      </c>
      <c r="B5798" s="309" t="s">
        <v>7016</v>
      </c>
      <c r="C5798" s="310" t="n">
        <v>1024.3671</v>
      </c>
      <c r="D5798" s="310" t="n">
        <v>9.5859</v>
      </c>
      <c r="E5798" s="310" t="n">
        <v>-0.7422</v>
      </c>
    </row>
    <row r="5799" customFormat="false" ht="12" hidden="false" customHeight="false" outlineLevel="0" collapsed="false">
      <c r="A5799" s="308" t="s">
        <v>7023</v>
      </c>
      <c r="B5799" s="309" t="s">
        <v>7016</v>
      </c>
      <c r="C5799" s="310" t="n">
        <v>1024.1796</v>
      </c>
      <c r="D5799" s="310" t="n">
        <v>9.5234</v>
      </c>
      <c r="E5799" s="310" t="n">
        <v>0.3593</v>
      </c>
    </row>
    <row r="5800" customFormat="false" ht="12" hidden="false" customHeight="false" outlineLevel="0" collapsed="false">
      <c r="A5800" s="308" t="s">
        <v>7024</v>
      </c>
      <c r="B5800" s="309" t="s">
        <v>7025</v>
      </c>
      <c r="C5800" s="310" t="n">
        <v>1024.5468</v>
      </c>
      <c r="D5800" s="310" t="n">
        <v>9.5078</v>
      </c>
      <c r="E5800" s="310" t="n">
        <v>-0.0781</v>
      </c>
    </row>
    <row r="5801" customFormat="false" ht="12" hidden="false" customHeight="false" outlineLevel="0" collapsed="false">
      <c r="A5801" s="308" t="s">
        <v>7026</v>
      </c>
      <c r="B5801" s="309" t="s">
        <v>7025</v>
      </c>
      <c r="C5801" s="310" t="n">
        <v>1025.0937</v>
      </c>
      <c r="D5801" s="310" t="n">
        <v>9.7578</v>
      </c>
      <c r="E5801" s="310" t="n">
        <v>0.2109</v>
      </c>
    </row>
    <row r="5802" customFormat="false" ht="12" hidden="false" customHeight="false" outlineLevel="0" collapsed="false">
      <c r="A5802" s="308" t="s">
        <v>7027</v>
      </c>
      <c r="B5802" s="309" t="s">
        <v>7025</v>
      </c>
      <c r="C5802" s="310" t="n">
        <v>1025.0234</v>
      </c>
      <c r="D5802" s="310" t="n">
        <v>10.3828</v>
      </c>
      <c r="E5802" s="310" t="n">
        <v>-0.1328</v>
      </c>
    </row>
    <row r="5803" customFormat="false" ht="12" hidden="false" customHeight="false" outlineLevel="0" collapsed="false">
      <c r="A5803" s="308" t="s">
        <v>7028</v>
      </c>
      <c r="B5803" s="309" t="s">
        <v>7025</v>
      </c>
      <c r="C5803" s="310" t="n">
        <v>1025.3046</v>
      </c>
      <c r="D5803" s="310" t="n">
        <v>10.2265</v>
      </c>
      <c r="E5803" s="310" t="n">
        <v>0.664</v>
      </c>
    </row>
    <row r="5804" customFormat="false" ht="12" hidden="false" customHeight="false" outlineLevel="0" collapsed="false">
      <c r="A5804" s="308" t="s">
        <v>7029</v>
      </c>
      <c r="B5804" s="309" t="s">
        <v>7025</v>
      </c>
      <c r="C5804" s="310" t="n">
        <v>1024.9296</v>
      </c>
      <c r="D5804" s="310" t="n">
        <v>10.4687</v>
      </c>
      <c r="E5804" s="310" t="n">
        <v>0.8671</v>
      </c>
    </row>
    <row r="5805" customFormat="false" ht="12" hidden="false" customHeight="false" outlineLevel="0" collapsed="false">
      <c r="A5805" s="308" t="s">
        <v>7030</v>
      </c>
      <c r="B5805" s="309" t="s">
        <v>7025</v>
      </c>
      <c r="C5805" s="310" t="n">
        <v>1024.6406</v>
      </c>
      <c r="D5805" s="310" t="n">
        <v>10.2968</v>
      </c>
      <c r="E5805" s="310" t="n">
        <v>0.6015</v>
      </c>
    </row>
    <row r="5806" customFormat="false" ht="12" hidden="false" customHeight="false" outlineLevel="0" collapsed="false">
      <c r="A5806" s="308" t="s">
        <v>7031</v>
      </c>
      <c r="B5806" s="309" t="s">
        <v>7025</v>
      </c>
      <c r="C5806" s="310" t="n">
        <v>1025.0703</v>
      </c>
      <c r="D5806" s="310" t="n">
        <v>10.3281</v>
      </c>
      <c r="E5806" s="310" t="n">
        <v>0.9218</v>
      </c>
    </row>
    <row r="5807" customFormat="false" ht="12" hidden="false" customHeight="false" outlineLevel="0" collapsed="false">
      <c r="A5807" s="308" t="s">
        <v>7032</v>
      </c>
      <c r="B5807" s="309" t="s">
        <v>7025</v>
      </c>
      <c r="C5807" s="310" t="n">
        <v>1025.0625</v>
      </c>
      <c r="D5807" s="310" t="n">
        <v>9.789</v>
      </c>
      <c r="E5807" s="310" t="n">
        <v>0.5312</v>
      </c>
    </row>
    <row r="5808" customFormat="false" ht="12" hidden="false" customHeight="false" outlineLevel="0" collapsed="false">
      <c r="A5808" s="308" t="s">
        <v>7033</v>
      </c>
      <c r="B5808" s="309" t="s">
        <v>7025</v>
      </c>
      <c r="C5808" s="310" t="n">
        <v>1024.7968</v>
      </c>
      <c r="D5808" s="310" t="n">
        <v>9.6093</v>
      </c>
      <c r="E5808" s="310" t="n">
        <v>0.6484</v>
      </c>
    </row>
    <row r="5809" customFormat="false" ht="12" hidden="false" customHeight="false" outlineLevel="0" collapsed="false">
      <c r="A5809" s="308" t="s">
        <v>5517</v>
      </c>
      <c r="B5809" s="309" t="s">
        <v>7025</v>
      </c>
      <c r="C5809" s="310" t="n">
        <v>1024.6796</v>
      </c>
      <c r="D5809" s="310" t="n">
        <v>9.5781</v>
      </c>
      <c r="E5809" s="310" t="n">
        <v>-0.5234</v>
      </c>
    </row>
    <row r="5810" customFormat="false" ht="12" hidden="false" customHeight="false" outlineLevel="0" collapsed="false">
      <c r="A5810" s="308" t="s">
        <v>7034</v>
      </c>
      <c r="B5810" s="309" t="s">
        <v>7025</v>
      </c>
      <c r="C5810" s="310" t="n">
        <v>1025.4375</v>
      </c>
      <c r="D5810" s="310" t="n">
        <v>10.2812</v>
      </c>
      <c r="E5810" s="310" t="n">
        <v>-0.3984</v>
      </c>
    </row>
    <row r="5811" customFormat="false" ht="12" hidden="false" customHeight="false" outlineLevel="0" collapsed="false">
      <c r="A5811" s="308" t="s">
        <v>7035</v>
      </c>
      <c r="B5811" s="309" t="s">
        <v>7025</v>
      </c>
      <c r="C5811" s="310" t="n">
        <v>1025.3437</v>
      </c>
      <c r="D5811" s="310" t="n">
        <v>10.1406</v>
      </c>
      <c r="E5811" s="310" t="n">
        <v>-0.2656</v>
      </c>
    </row>
    <row r="5812" customFormat="false" ht="12" hidden="false" customHeight="false" outlineLevel="0" collapsed="false">
      <c r="A5812" s="308" t="s">
        <v>7036</v>
      </c>
      <c r="B5812" s="309" t="s">
        <v>7025</v>
      </c>
      <c r="C5812" s="310" t="n">
        <v>1024.7578</v>
      </c>
      <c r="D5812" s="310" t="n">
        <v>10.1796</v>
      </c>
      <c r="E5812" s="310" t="n">
        <v>-0.7734</v>
      </c>
    </row>
    <row r="5813" customFormat="false" ht="12" hidden="false" customHeight="false" outlineLevel="0" collapsed="false">
      <c r="A5813" s="308" t="s">
        <v>7037</v>
      </c>
      <c r="B5813" s="309" t="s">
        <v>7025</v>
      </c>
      <c r="C5813" s="310" t="n">
        <v>1025.2187</v>
      </c>
      <c r="D5813" s="310" t="n">
        <v>10.0937</v>
      </c>
      <c r="E5813" s="310" t="n">
        <v>-0.9453</v>
      </c>
    </row>
    <row r="5814" customFormat="false" ht="12" hidden="false" customHeight="false" outlineLevel="0" collapsed="false">
      <c r="A5814" s="308" t="s">
        <v>7038</v>
      </c>
      <c r="B5814" s="309" t="s">
        <v>7025</v>
      </c>
      <c r="C5814" s="310" t="n">
        <v>1025.3828</v>
      </c>
      <c r="D5814" s="310" t="n">
        <v>9.8437</v>
      </c>
      <c r="E5814" s="310" t="n">
        <v>-0.0859</v>
      </c>
    </row>
    <row r="5815" customFormat="false" ht="12" hidden="false" customHeight="false" outlineLevel="0" collapsed="false">
      <c r="A5815" s="308" t="s">
        <v>7039</v>
      </c>
      <c r="B5815" s="309" t="s">
        <v>7025</v>
      </c>
      <c r="C5815" s="310" t="n">
        <v>1025.4062</v>
      </c>
      <c r="D5815" s="310" t="n">
        <v>10.3046</v>
      </c>
      <c r="E5815" s="310" t="n">
        <v>0.125</v>
      </c>
    </row>
    <row r="5816" customFormat="false" ht="12" hidden="false" customHeight="false" outlineLevel="0" collapsed="false">
      <c r="A5816" s="308" t="s">
        <v>7040</v>
      </c>
      <c r="B5816" s="309" t="s">
        <v>7041</v>
      </c>
      <c r="C5816" s="310" t="n">
        <v>1025.4062</v>
      </c>
      <c r="D5816" s="310" t="n">
        <v>8.9453</v>
      </c>
      <c r="E5816" s="310" t="n">
        <v>0.6562</v>
      </c>
    </row>
    <row r="5817" customFormat="false" ht="12" hidden="false" customHeight="false" outlineLevel="0" collapsed="false">
      <c r="A5817" s="308" t="s">
        <v>7042</v>
      </c>
      <c r="B5817" s="309" t="s">
        <v>7041</v>
      </c>
      <c r="C5817" s="310" t="n">
        <v>1024.6406</v>
      </c>
      <c r="D5817" s="310" t="n">
        <v>8.5156</v>
      </c>
      <c r="E5817" s="310" t="n">
        <v>0.914</v>
      </c>
    </row>
    <row r="5818" customFormat="false" ht="12" hidden="false" customHeight="false" outlineLevel="0" collapsed="false">
      <c r="A5818" s="308" t="s">
        <v>7043</v>
      </c>
      <c r="B5818" s="309" t="s">
        <v>7041</v>
      </c>
      <c r="C5818" s="310" t="n">
        <v>1025.3125</v>
      </c>
      <c r="D5818" s="310" t="n">
        <v>9.0625</v>
      </c>
      <c r="E5818" s="310" t="n">
        <v>-0.9687</v>
      </c>
    </row>
    <row r="5819" customFormat="false" ht="12" hidden="false" customHeight="false" outlineLevel="0" collapsed="false">
      <c r="A5819" s="308" t="s">
        <v>7044</v>
      </c>
      <c r="B5819" s="309" t="s">
        <v>7041</v>
      </c>
      <c r="C5819" s="310" t="n">
        <v>1025.3437</v>
      </c>
      <c r="D5819" s="310" t="n">
        <v>9.1562</v>
      </c>
      <c r="E5819" s="310" t="n">
        <v>-0.164</v>
      </c>
    </row>
    <row r="5820" customFormat="false" ht="12" hidden="false" customHeight="false" outlineLevel="0" collapsed="false">
      <c r="A5820" s="308" t="s">
        <v>7045</v>
      </c>
      <c r="B5820" s="309" t="s">
        <v>7041</v>
      </c>
      <c r="C5820" s="310" t="n">
        <v>1025.3906</v>
      </c>
      <c r="D5820" s="310" t="n">
        <v>8.7343</v>
      </c>
      <c r="E5820" s="310" t="n">
        <v>-0.2343</v>
      </c>
    </row>
    <row r="5821" customFormat="false" ht="12" hidden="false" customHeight="false" outlineLevel="0" collapsed="false">
      <c r="A5821" s="308" t="s">
        <v>7046</v>
      </c>
      <c r="B5821" s="309" t="s">
        <v>7041</v>
      </c>
      <c r="C5821" s="310" t="n">
        <v>1025.3828</v>
      </c>
      <c r="D5821" s="310" t="n">
        <v>9.2109</v>
      </c>
      <c r="E5821" s="310" t="n">
        <v>0.7187</v>
      </c>
    </row>
    <row r="5822" customFormat="false" ht="12" hidden="false" customHeight="false" outlineLevel="0" collapsed="false">
      <c r="A5822" s="308" t="s">
        <v>7047</v>
      </c>
      <c r="B5822" s="309" t="s">
        <v>7041</v>
      </c>
      <c r="C5822" s="310" t="n">
        <v>1024.7421</v>
      </c>
      <c r="D5822" s="310" t="n">
        <v>9.4296</v>
      </c>
      <c r="E5822" s="310" t="n">
        <v>-0.3437</v>
      </c>
    </row>
    <row r="5823" customFormat="false" ht="12" hidden="false" customHeight="false" outlineLevel="0" collapsed="false">
      <c r="A5823" s="308" t="s">
        <v>4785</v>
      </c>
      <c r="B5823" s="309" t="s">
        <v>7041</v>
      </c>
      <c r="C5823" s="310" t="n">
        <v>1025.125</v>
      </c>
      <c r="D5823" s="310" t="n">
        <v>8.6562</v>
      </c>
      <c r="E5823" s="310" t="n">
        <v>0.7265</v>
      </c>
    </row>
    <row r="5824" customFormat="false" ht="12" hidden="false" customHeight="false" outlineLevel="0" collapsed="false">
      <c r="A5824" s="308" t="s">
        <v>5007</v>
      </c>
      <c r="B5824" s="309" t="s">
        <v>7041</v>
      </c>
      <c r="C5824" s="310" t="n">
        <v>1024.6093</v>
      </c>
      <c r="D5824" s="310" t="n">
        <v>9.0546</v>
      </c>
      <c r="E5824" s="310" t="n">
        <v>0.9218</v>
      </c>
    </row>
    <row r="5825" customFormat="false" ht="12" hidden="false" customHeight="false" outlineLevel="0" collapsed="false">
      <c r="A5825" s="308" t="s">
        <v>7048</v>
      </c>
      <c r="B5825" s="309" t="s">
        <v>7041</v>
      </c>
      <c r="C5825" s="310" t="n">
        <v>1024.6875</v>
      </c>
      <c r="D5825" s="310" t="n">
        <v>9.0078</v>
      </c>
      <c r="E5825" s="310" t="n">
        <v>0.4453</v>
      </c>
    </row>
    <row r="5826" customFormat="false" ht="12" hidden="false" customHeight="false" outlineLevel="0" collapsed="false">
      <c r="A5826" s="308" t="s">
        <v>5236</v>
      </c>
      <c r="B5826" s="309" t="s">
        <v>7041</v>
      </c>
      <c r="C5826" s="310" t="n">
        <v>1024.8984</v>
      </c>
      <c r="D5826" s="310" t="n">
        <v>8.8984</v>
      </c>
      <c r="E5826" s="310" t="n">
        <v>0.3906</v>
      </c>
    </row>
    <row r="5827" customFormat="false" ht="12" hidden="false" customHeight="false" outlineLevel="0" collapsed="false">
      <c r="A5827" s="308" t="s">
        <v>7049</v>
      </c>
      <c r="B5827" s="309" t="s">
        <v>7041</v>
      </c>
      <c r="C5827" s="310" t="n">
        <v>1025.4453</v>
      </c>
      <c r="D5827" s="310" t="n">
        <v>9.1171</v>
      </c>
      <c r="E5827" s="310" t="n">
        <v>-0.5156</v>
      </c>
    </row>
    <row r="5828" customFormat="false" ht="12" hidden="false" customHeight="false" outlineLevel="0" collapsed="false">
      <c r="A5828" s="308" t="s">
        <v>7050</v>
      </c>
      <c r="B5828" s="309" t="s">
        <v>7041</v>
      </c>
      <c r="C5828" s="310" t="n">
        <v>1025.3203</v>
      </c>
      <c r="D5828" s="310" t="n">
        <v>9.25</v>
      </c>
      <c r="E5828" s="310" t="n">
        <v>-0.4297</v>
      </c>
    </row>
    <row r="5829" customFormat="false" ht="12" hidden="false" customHeight="false" outlineLevel="0" collapsed="false">
      <c r="A5829" s="308" t="s">
        <v>5697</v>
      </c>
      <c r="B5829" s="309" t="s">
        <v>7041</v>
      </c>
      <c r="C5829" s="310" t="n">
        <v>1025.3046</v>
      </c>
      <c r="D5829" s="310" t="n">
        <v>9.2109</v>
      </c>
      <c r="E5829" s="310" t="n">
        <v>-0.875</v>
      </c>
    </row>
    <row r="5830" customFormat="false" ht="12" hidden="false" customHeight="false" outlineLevel="0" collapsed="false">
      <c r="A5830" s="308" t="s">
        <v>7051</v>
      </c>
      <c r="B5830" s="309" t="s">
        <v>7041</v>
      </c>
      <c r="C5830" s="310" t="n">
        <v>1024.7656</v>
      </c>
      <c r="D5830" s="310" t="n">
        <v>9.2421</v>
      </c>
      <c r="E5830" s="310" t="n">
        <v>0.6562</v>
      </c>
    </row>
    <row r="5831" customFormat="false" ht="12" hidden="false" customHeight="false" outlineLevel="0" collapsed="false">
      <c r="A5831" s="308" t="s">
        <v>7052</v>
      </c>
      <c r="B5831" s="309" t="s">
        <v>7041</v>
      </c>
      <c r="C5831" s="310" t="n">
        <v>1025.0625</v>
      </c>
      <c r="D5831" s="310" t="n">
        <v>8.7421</v>
      </c>
      <c r="E5831" s="310" t="n">
        <v>-0.6562</v>
      </c>
    </row>
    <row r="5832" customFormat="false" ht="12" hidden="false" customHeight="false" outlineLevel="0" collapsed="false">
      <c r="A5832" s="308" t="s">
        <v>7053</v>
      </c>
      <c r="B5832" s="309" t="s">
        <v>7041</v>
      </c>
      <c r="C5832" s="310" t="n">
        <v>1024.8515</v>
      </c>
      <c r="D5832" s="310" t="n">
        <v>8.6796</v>
      </c>
      <c r="E5832" s="310" t="n">
        <v>-0.1718</v>
      </c>
    </row>
    <row r="5833" customFormat="false" ht="12" hidden="false" customHeight="false" outlineLevel="0" collapsed="false">
      <c r="A5833" s="308" t="s">
        <v>7054</v>
      </c>
      <c r="B5833" s="309" t="s">
        <v>7041</v>
      </c>
      <c r="C5833" s="310" t="n">
        <v>1025.0468</v>
      </c>
      <c r="D5833" s="310" t="n">
        <v>9.125</v>
      </c>
      <c r="E5833" s="310" t="n">
        <v>-0.8281</v>
      </c>
    </row>
    <row r="5834" customFormat="false" ht="12" hidden="false" customHeight="false" outlineLevel="0" collapsed="false">
      <c r="A5834" s="308" t="s">
        <v>7055</v>
      </c>
      <c r="B5834" s="309" t="s">
        <v>7041</v>
      </c>
      <c r="C5834" s="310" t="n">
        <v>1024.9765</v>
      </c>
      <c r="D5834" s="310" t="n">
        <v>8.7421</v>
      </c>
      <c r="E5834" s="310" t="n">
        <v>0.8593</v>
      </c>
    </row>
    <row r="5835" customFormat="false" ht="12" hidden="false" customHeight="false" outlineLevel="0" collapsed="false">
      <c r="A5835" s="308" t="s">
        <v>7056</v>
      </c>
      <c r="B5835" s="309" t="s">
        <v>7041</v>
      </c>
      <c r="C5835" s="310" t="n">
        <v>1025.4453</v>
      </c>
      <c r="D5835" s="310" t="n">
        <v>9.3437</v>
      </c>
      <c r="E5835" s="310" t="n">
        <v>0.5546</v>
      </c>
    </row>
    <row r="5836" customFormat="false" ht="12" hidden="false" customHeight="false" outlineLevel="0" collapsed="false">
      <c r="A5836" s="308" t="s">
        <v>7057</v>
      </c>
      <c r="B5836" s="309" t="s">
        <v>7041</v>
      </c>
      <c r="C5836" s="310" t="n">
        <v>1025.3828</v>
      </c>
      <c r="D5836" s="310" t="n">
        <v>9.4687</v>
      </c>
      <c r="E5836" s="310" t="n">
        <v>0.2031</v>
      </c>
    </row>
    <row r="5837" customFormat="false" ht="12" hidden="false" customHeight="false" outlineLevel="0" collapsed="false">
      <c r="A5837" s="308" t="s">
        <v>7058</v>
      </c>
      <c r="B5837" s="309" t="s">
        <v>7041</v>
      </c>
      <c r="C5837" s="310" t="n">
        <v>1025.3046</v>
      </c>
      <c r="D5837" s="310" t="n">
        <v>8.6093</v>
      </c>
      <c r="E5837" s="310" t="n">
        <v>0.4843</v>
      </c>
    </row>
    <row r="5838" customFormat="false" ht="12" hidden="false" customHeight="false" outlineLevel="0" collapsed="false">
      <c r="A5838" s="308" t="s">
        <v>7059</v>
      </c>
      <c r="B5838" s="309" t="s">
        <v>7041</v>
      </c>
      <c r="C5838" s="310" t="n">
        <v>1025.3984</v>
      </c>
      <c r="D5838" s="310" t="n">
        <v>8.8046</v>
      </c>
      <c r="E5838" s="310" t="n">
        <v>0.6796</v>
      </c>
    </row>
    <row r="5839" customFormat="false" ht="12" hidden="false" customHeight="false" outlineLevel="0" collapsed="false">
      <c r="A5839" s="308" t="s">
        <v>7060</v>
      </c>
      <c r="B5839" s="309" t="s">
        <v>7061</v>
      </c>
      <c r="C5839" s="310" t="n">
        <v>1023.914</v>
      </c>
      <c r="D5839" s="310" t="n">
        <v>8.2812</v>
      </c>
      <c r="E5839" s="310" t="n">
        <v>-0.4765</v>
      </c>
    </row>
    <row r="5840" customFormat="false" ht="12" hidden="false" customHeight="false" outlineLevel="0" collapsed="false">
      <c r="A5840" s="308" t="s">
        <v>7062</v>
      </c>
      <c r="B5840" s="309" t="s">
        <v>7061</v>
      </c>
      <c r="C5840" s="310" t="n">
        <v>1024.4921</v>
      </c>
      <c r="D5840" s="310" t="n">
        <v>8.4218</v>
      </c>
      <c r="E5840" s="310" t="n">
        <v>0.3203</v>
      </c>
    </row>
    <row r="5841" customFormat="false" ht="12" hidden="false" customHeight="false" outlineLevel="0" collapsed="false">
      <c r="A5841" s="308" t="s">
        <v>7063</v>
      </c>
      <c r="B5841" s="309" t="s">
        <v>7061</v>
      </c>
      <c r="C5841" s="310" t="n">
        <v>1023.6953</v>
      </c>
      <c r="D5841" s="310" t="n">
        <v>7.5546</v>
      </c>
      <c r="E5841" s="310" t="n">
        <v>-0.125</v>
      </c>
    </row>
    <row r="5842" customFormat="false" ht="12" hidden="false" customHeight="false" outlineLevel="0" collapsed="false">
      <c r="A5842" s="308" t="s">
        <v>2615</v>
      </c>
      <c r="B5842" s="309" t="s">
        <v>7061</v>
      </c>
      <c r="C5842" s="310" t="n">
        <v>1024.4687</v>
      </c>
      <c r="D5842" s="310" t="n">
        <v>8.3125</v>
      </c>
      <c r="E5842" s="310" t="n">
        <v>-0.914</v>
      </c>
    </row>
    <row r="5843" customFormat="false" ht="12" hidden="false" customHeight="false" outlineLevel="0" collapsed="false">
      <c r="A5843" s="308" t="s">
        <v>6793</v>
      </c>
      <c r="B5843" s="309" t="s">
        <v>7061</v>
      </c>
      <c r="C5843" s="310" t="n">
        <v>1023.9453</v>
      </c>
      <c r="D5843" s="310" t="n">
        <v>8.1718</v>
      </c>
      <c r="E5843" s="310" t="n">
        <v>0.164</v>
      </c>
    </row>
    <row r="5844" customFormat="false" ht="12" hidden="false" customHeight="false" outlineLevel="0" collapsed="false">
      <c r="A5844" s="308" t="s">
        <v>7064</v>
      </c>
      <c r="B5844" s="309" t="s">
        <v>7061</v>
      </c>
      <c r="C5844" s="310" t="n">
        <v>1023.7734</v>
      </c>
      <c r="D5844" s="310" t="n">
        <v>8.2343</v>
      </c>
      <c r="E5844" s="310" t="n">
        <v>-0.1328</v>
      </c>
    </row>
    <row r="5845" customFormat="false" ht="12" hidden="false" customHeight="false" outlineLevel="0" collapsed="false">
      <c r="A5845" s="308" t="s">
        <v>7065</v>
      </c>
      <c r="B5845" s="309" t="s">
        <v>7061</v>
      </c>
      <c r="C5845" s="310" t="n">
        <v>1023.8125</v>
      </c>
      <c r="D5845" s="310" t="n">
        <v>7.5468</v>
      </c>
      <c r="E5845" s="310" t="n">
        <v>-0.6328</v>
      </c>
    </row>
    <row r="5846" customFormat="false" ht="12" hidden="false" customHeight="false" outlineLevel="0" collapsed="false">
      <c r="A5846" s="308" t="s">
        <v>7066</v>
      </c>
      <c r="B5846" s="309" t="s">
        <v>7061</v>
      </c>
      <c r="C5846" s="310" t="n">
        <v>1023.8828</v>
      </c>
      <c r="D5846" s="310" t="n">
        <v>7.8437</v>
      </c>
      <c r="E5846" s="310" t="n">
        <v>-0.3125</v>
      </c>
    </row>
    <row r="5847" customFormat="false" ht="12" hidden="false" customHeight="false" outlineLevel="0" collapsed="false">
      <c r="A5847" s="308" t="s">
        <v>7067</v>
      </c>
      <c r="B5847" s="309" t="s">
        <v>7061</v>
      </c>
      <c r="C5847" s="310" t="n">
        <v>1024.2968</v>
      </c>
      <c r="D5847" s="310" t="n">
        <v>7.9296</v>
      </c>
      <c r="E5847" s="310" t="n">
        <v>0.289</v>
      </c>
    </row>
    <row r="5848" customFormat="false" ht="12" hidden="false" customHeight="false" outlineLevel="0" collapsed="false">
      <c r="A5848" s="308" t="s">
        <v>7068</v>
      </c>
      <c r="B5848" s="309" t="s">
        <v>7061</v>
      </c>
      <c r="C5848" s="310" t="n">
        <v>1024.0312</v>
      </c>
      <c r="D5848" s="310" t="n">
        <v>7.7968</v>
      </c>
      <c r="E5848" s="310" t="n">
        <v>0.5703</v>
      </c>
    </row>
    <row r="5849" customFormat="false" ht="12" hidden="false" customHeight="false" outlineLevel="0" collapsed="false">
      <c r="A5849" s="308" t="s">
        <v>7069</v>
      </c>
      <c r="B5849" s="309" t="s">
        <v>7061</v>
      </c>
      <c r="C5849" s="310" t="n">
        <v>1024.1562</v>
      </c>
      <c r="D5849" s="310" t="n">
        <v>8.1875</v>
      </c>
      <c r="E5849" s="310" t="n">
        <v>-0.1875</v>
      </c>
    </row>
    <row r="5850" customFormat="false" ht="12" hidden="false" customHeight="false" outlineLevel="0" collapsed="false">
      <c r="A5850" s="308" t="s">
        <v>7070</v>
      </c>
      <c r="B5850" s="309" t="s">
        <v>7061</v>
      </c>
      <c r="C5850" s="310" t="n">
        <v>1023.6875</v>
      </c>
      <c r="D5850" s="310" t="n">
        <v>8.4609</v>
      </c>
      <c r="E5850" s="310" t="n">
        <v>-0.4062</v>
      </c>
    </row>
    <row r="5851" customFormat="false" ht="12" hidden="false" customHeight="false" outlineLevel="0" collapsed="false">
      <c r="A5851" s="308" t="s">
        <v>7071</v>
      </c>
      <c r="B5851" s="309" t="s">
        <v>7061</v>
      </c>
      <c r="C5851" s="310" t="n">
        <v>1023.9453</v>
      </c>
      <c r="D5851" s="310" t="n">
        <v>7.914</v>
      </c>
      <c r="E5851" s="310" t="n">
        <v>-0.2343</v>
      </c>
    </row>
    <row r="5852" customFormat="false" ht="12" hidden="false" customHeight="false" outlineLevel="0" collapsed="false">
      <c r="A5852" s="308" t="s">
        <v>7072</v>
      </c>
      <c r="B5852" s="309" t="s">
        <v>7061</v>
      </c>
      <c r="C5852" s="310" t="n">
        <v>1024.0312</v>
      </c>
      <c r="D5852" s="310" t="n">
        <v>8.0156</v>
      </c>
      <c r="E5852" s="310" t="n">
        <v>0.5546</v>
      </c>
    </row>
    <row r="5853" customFormat="false" ht="12" hidden="false" customHeight="false" outlineLevel="0" collapsed="false">
      <c r="A5853" s="308" t="s">
        <v>5502</v>
      </c>
      <c r="B5853" s="309" t="s">
        <v>7061</v>
      </c>
      <c r="C5853" s="310" t="n">
        <v>1024.0156</v>
      </c>
      <c r="D5853" s="310" t="n">
        <v>7.6875</v>
      </c>
      <c r="E5853" s="310" t="n">
        <v>0.414</v>
      </c>
    </row>
    <row r="5854" customFormat="false" ht="12" hidden="false" customHeight="false" outlineLevel="0" collapsed="false">
      <c r="A5854" s="308" t="s">
        <v>5620</v>
      </c>
      <c r="B5854" s="309" t="s">
        <v>7061</v>
      </c>
      <c r="C5854" s="310" t="n">
        <v>1024.1875</v>
      </c>
      <c r="D5854" s="310" t="n">
        <v>8.25</v>
      </c>
      <c r="E5854" s="310" t="n">
        <v>-0.25</v>
      </c>
    </row>
    <row r="5855" customFormat="false" ht="12" hidden="false" customHeight="false" outlineLevel="0" collapsed="false">
      <c r="A5855" s="308" t="s">
        <v>7073</v>
      </c>
      <c r="B5855" s="309" t="s">
        <v>7061</v>
      </c>
      <c r="C5855" s="310" t="n">
        <v>1024.4609</v>
      </c>
      <c r="D5855" s="310" t="n">
        <v>7.8203</v>
      </c>
      <c r="E5855" s="310" t="n">
        <v>0.0625</v>
      </c>
    </row>
    <row r="5856" customFormat="false" ht="12" hidden="false" customHeight="false" outlineLevel="0" collapsed="false">
      <c r="A5856" s="308" t="s">
        <v>6228</v>
      </c>
      <c r="B5856" s="309" t="s">
        <v>7061</v>
      </c>
      <c r="C5856" s="310" t="n">
        <v>1024</v>
      </c>
      <c r="D5856" s="310" t="n">
        <v>7.7578</v>
      </c>
      <c r="E5856" s="310" t="n">
        <v>0.0859</v>
      </c>
    </row>
    <row r="5857" customFormat="false" ht="12" hidden="false" customHeight="false" outlineLevel="0" collapsed="false">
      <c r="A5857" s="308" t="s">
        <v>7074</v>
      </c>
      <c r="B5857" s="309" t="s">
        <v>7061</v>
      </c>
      <c r="C5857" s="310" t="n">
        <v>1023.6796</v>
      </c>
      <c r="D5857" s="310" t="n">
        <v>8.3828</v>
      </c>
      <c r="E5857" s="310" t="n">
        <v>0.8984</v>
      </c>
    </row>
    <row r="5858" customFormat="false" ht="12" hidden="false" customHeight="false" outlineLevel="0" collapsed="false">
      <c r="A5858" s="308" t="s">
        <v>7075</v>
      </c>
      <c r="B5858" s="309" t="s">
        <v>7076</v>
      </c>
      <c r="C5858" s="310" t="n">
        <v>1024.625</v>
      </c>
      <c r="D5858" s="310" t="n">
        <v>8.2656</v>
      </c>
      <c r="E5858" s="310" t="n">
        <v>0.2734</v>
      </c>
    </row>
    <row r="5859" customFormat="false" ht="12" hidden="false" customHeight="false" outlineLevel="0" collapsed="false">
      <c r="A5859" s="308" t="s">
        <v>7077</v>
      </c>
      <c r="B5859" s="309" t="s">
        <v>7076</v>
      </c>
      <c r="C5859" s="310" t="n">
        <v>1024.8359</v>
      </c>
      <c r="D5859" s="310" t="n">
        <v>7.664</v>
      </c>
      <c r="E5859" s="310" t="n">
        <v>-0.7578</v>
      </c>
    </row>
    <row r="5860" customFormat="false" ht="12" hidden="false" customHeight="false" outlineLevel="0" collapsed="false">
      <c r="A5860" s="308" t="s">
        <v>7078</v>
      </c>
      <c r="B5860" s="309" t="s">
        <v>7076</v>
      </c>
      <c r="C5860" s="310" t="n">
        <v>1025.2734</v>
      </c>
      <c r="D5860" s="310" t="n">
        <v>8.4531</v>
      </c>
      <c r="E5860" s="310" t="n">
        <v>-0.9843</v>
      </c>
    </row>
    <row r="5861" customFormat="false" ht="12" hidden="false" customHeight="false" outlineLevel="0" collapsed="false">
      <c r="A5861" s="308" t="s">
        <v>3108</v>
      </c>
      <c r="B5861" s="309" t="s">
        <v>7076</v>
      </c>
      <c r="C5861" s="310" t="n">
        <v>1024.6015</v>
      </c>
      <c r="D5861" s="310" t="n">
        <v>7.9062</v>
      </c>
      <c r="E5861" s="310" t="n">
        <v>-0.7343</v>
      </c>
    </row>
    <row r="5862" customFormat="false" ht="12" hidden="false" customHeight="false" outlineLevel="0" collapsed="false">
      <c r="A5862" s="308" t="s">
        <v>7079</v>
      </c>
      <c r="B5862" s="309" t="s">
        <v>7076</v>
      </c>
      <c r="C5862" s="310" t="n">
        <v>1025.2187</v>
      </c>
      <c r="D5862" s="310" t="n">
        <v>8.289</v>
      </c>
      <c r="E5862" s="310" t="n">
        <v>-0.6015</v>
      </c>
    </row>
    <row r="5863" customFormat="false" ht="12" hidden="false" customHeight="false" outlineLevel="0" collapsed="false">
      <c r="A5863" s="308" t="s">
        <v>6759</v>
      </c>
      <c r="B5863" s="309" t="s">
        <v>7076</v>
      </c>
      <c r="C5863" s="310" t="n">
        <v>1024.8984</v>
      </c>
      <c r="D5863" s="310" t="n">
        <v>8.414</v>
      </c>
      <c r="E5863" s="310" t="n">
        <v>0.7109</v>
      </c>
    </row>
    <row r="5864" customFormat="false" ht="12" hidden="false" customHeight="false" outlineLevel="0" collapsed="false">
      <c r="A5864" s="308" t="s">
        <v>7080</v>
      </c>
      <c r="B5864" s="309" t="s">
        <v>7076</v>
      </c>
      <c r="C5864" s="310" t="n">
        <v>1024.7109</v>
      </c>
      <c r="D5864" s="310" t="n">
        <v>7.8828</v>
      </c>
      <c r="E5864" s="310" t="n">
        <v>-0.5312</v>
      </c>
    </row>
    <row r="5865" customFormat="false" ht="12" hidden="false" customHeight="false" outlineLevel="0" collapsed="false">
      <c r="A5865" s="308" t="s">
        <v>7081</v>
      </c>
      <c r="B5865" s="309" t="s">
        <v>7076</v>
      </c>
      <c r="C5865" s="310" t="n">
        <v>1024.8125</v>
      </c>
      <c r="D5865" s="310" t="n">
        <v>8.3125</v>
      </c>
      <c r="E5865" s="310" t="n">
        <v>0.6953</v>
      </c>
    </row>
    <row r="5866" customFormat="false" ht="12" hidden="false" customHeight="false" outlineLevel="0" collapsed="false">
      <c r="A5866" s="308" t="s">
        <v>4079</v>
      </c>
      <c r="B5866" s="309" t="s">
        <v>7076</v>
      </c>
      <c r="C5866" s="310" t="n">
        <v>1025.0703</v>
      </c>
      <c r="D5866" s="310" t="n">
        <v>7.914</v>
      </c>
      <c r="E5866" s="310" t="n">
        <v>-0.6484</v>
      </c>
    </row>
    <row r="5867" customFormat="false" ht="12" hidden="false" customHeight="false" outlineLevel="0" collapsed="false">
      <c r="A5867" s="308" t="s">
        <v>7082</v>
      </c>
      <c r="B5867" s="309" t="s">
        <v>7076</v>
      </c>
      <c r="C5867" s="310" t="n">
        <v>1024.7421</v>
      </c>
      <c r="D5867" s="310" t="n">
        <v>8.1328</v>
      </c>
      <c r="E5867" s="310" t="n">
        <v>0.9687</v>
      </c>
    </row>
    <row r="5868" customFormat="false" ht="12" hidden="false" customHeight="false" outlineLevel="0" collapsed="false">
      <c r="A5868" s="308" t="s">
        <v>7083</v>
      </c>
      <c r="B5868" s="309" t="s">
        <v>7076</v>
      </c>
      <c r="C5868" s="310" t="n">
        <v>1025.0625</v>
      </c>
      <c r="D5868" s="310" t="n">
        <v>7.9765</v>
      </c>
      <c r="E5868" s="310" t="n">
        <v>-0.4218</v>
      </c>
    </row>
    <row r="5869" customFormat="false" ht="12" hidden="false" customHeight="false" outlineLevel="0" collapsed="false">
      <c r="A5869" s="308" t="s">
        <v>7084</v>
      </c>
      <c r="B5869" s="309" t="s">
        <v>7076</v>
      </c>
      <c r="C5869" s="310" t="n">
        <v>1024.539</v>
      </c>
      <c r="D5869" s="310" t="n">
        <v>8.4921</v>
      </c>
      <c r="E5869" s="310" t="n">
        <v>0.7031</v>
      </c>
    </row>
    <row r="5870" customFormat="false" ht="12" hidden="false" customHeight="false" outlineLevel="0" collapsed="false">
      <c r="A5870" s="308" t="s">
        <v>7085</v>
      </c>
      <c r="B5870" s="309" t="s">
        <v>7076</v>
      </c>
      <c r="C5870" s="310" t="n">
        <v>1025.3046</v>
      </c>
      <c r="D5870" s="310" t="n">
        <v>8.1953</v>
      </c>
      <c r="E5870" s="310" t="n">
        <v>-0.4218</v>
      </c>
    </row>
    <row r="5871" customFormat="false" ht="12" hidden="false" customHeight="false" outlineLevel="0" collapsed="false">
      <c r="A5871" s="308" t="s">
        <v>7086</v>
      </c>
      <c r="B5871" s="309" t="s">
        <v>7076</v>
      </c>
      <c r="C5871" s="310" t="n">
        <v>1025.0781</v>
      </c>
      <c r="D5871" s="310" t="n">
        <v>7.6484</v>
      </c>
      <c r="E5871" s="310" t="n">
        <v>0.5703</v>
      </c>
    </row>
    <row r="5872" customFormat="false" ht="12" hidden="false" customHeight="false" outlineLevel="0" collapsed="false">
      <c r="A5872" s="308" t="s">
        <v>7087</v>
      </c>
      <c r="B5872" s="309" t="s">
        <v>7076</v>
      </c>
      <c r="C5872" s="310" t="n">
        <v>1025.1953</v>
      </c>
      <c r="D5872" s="310" t="n">
        <v>7.8828</v>
      </c>
      <c r="E5872" s="310" t="n">
        <v>0.7968</v>
      </c>
    </row>
    <row r="5873" customFormat="false" ht="12" hidden="false" customHeight="false" outlineLevel="0" collapsed="false">
      <c r="A5873" s="308" t="s">
        <v>7088</v>
      </c>
      <c r="B5873" s="309" t="s">
        <v>7076</v>
      </c>
      <c r="C5873" s="310" t="n">
        <v>1024.5625</v>
      </c>
      <c r="D5873" s="310" t="n">
        <v>7.8828</v>
      </c>
      <c r="E5873" s="310" t="n">
        <v>0.5234</v>
      </c>
    </row>
    <row r="5874" customFormat="false" ht="12" hidden="false" customHeight="false" outlineLevel="0" collapsed="false">
      <c r="A5874" s="308" t="s">
        <v>7089</v>
      </c>
      <c r="B5874" s="309" t="s">
        <v>7076</v>
      </c>
      <c r="C5874" s="310" t="n">
        <v>1025.0468</v>
      </c>
      <c r="D5874" s="310" t="n">
        <v>7.5781</v>
      </c>
      <c r="E5874" s="310" t="n">
        <v>-0.2578</v>
      </c>
    </row>
    <row r="5875" customFormat="false" ht="12" hidden="false" customHeight="false" outlineLevel="0" collapsed="false">
      <c r="A5875" s="308" t="s">
        <v>7090</v>
      </c>
      <c r="B5875" s="309" t="s">
        <v>7076</v>
      </c>
      <c r="C5875" s="310" t="n">
        <v>1024.9218</v>
      </c>
      <c r="D5875" s="310" t="n">
        <v>7.875</v>
      </c>
      <c r="E5875" s="310" t="n">
        <v>0.9531</v>
      </c>
    </row>
    <row r="5876" customFormat="false" ht="12" hidden="false" customHeight="false" outlineLevel="0" collapsed="false">
      <c r="A5876" s="308" t="s">
        <v>7091</v>
      </c>
      <c r="B5876" s="309" t="s">
        <v>1770</v>
      </c>
      <c r="C5876" s="310" t="n">
        <v>1023.8203</v>
      </c>
      <c r="D5876" s="310" t="n">
        <v>7.2265</v>
      </c>
      <c r="E5876" s="310" t="n">
        <v>0.4687</v>
      </c>
    </row>
    <row r="5877" customFormat="false" ht="12" hidden="false" customHeight="false" outlineLevel="0" collapsed="false">
      <c r="A5877" s="308" t="s">
        <v>7092</v>
      </c>
      <c r="B5877" s="309" t="s">
        <v>1770</v>
      </c>
      <c r="C5877" s="310" t="n">
        <v>1024.4218</v>
      </c>
      <c r="D5877" s="310" t="n">
        <v>7.125</v>
      </c>
      <c r="E5877" s="310" t="n">
        <v>-0.1328</v>
      </c>
    </row>
    <row r="5878" customFormat="false" ht="12" hidden="false" customHeight="false" outlineLevel="0" collapsed="false">
      <c r="A5878" s="308" t="s">
        <v>7093</v>
      </c>
      <c r="B5878" s="309" t="s">
        <v>1770</v>
      </c>
      <c r="C5878" s="310" t="n">
        <v>1024.039</v>
      </c>
      <c r="D5878" s="310" t="n">
        <v>6.9453</v>
      </c>
      <c r="E5878" s="310" t="n">
        <v>0.3828</v>
      </c>
    </row>
    <row r="5879" customFormat="false" ht="12" hidden="false" customHeight="false" outlineLevel="0" collapsed="false">
      <c r="A5879" s="308" t="s">
        <v>7094</v>
      </c>
      <c r="B5879" s="309" t="s">
        <v>1770</v>
      </c>
      <c r="C5879" s="310" t="n">
        <v>1023.7968</v>
      </c>
      <c r="D5879" s="310" t="n">
        <v>6.6093</v>
      </c>
      <c r="E5879" s="310" t="n">
        <v>-0.7422</v>
      </c>
    </row>
    <row r="5880" customFormat="false" ht="12" hidden="false" customHeight="false" outlineLevel="0" collapsed="false">
      <c r="A5880" s="308" t="s">
        <v>7095</v>
      </c>
      <c r="B5880" s="309" t="s">
        <v>1770</v>
      </c>
      <c r="C5880" s="310" t="n">
        <v>1023.5</v>
      </c>
      <c r="D5880" s="310" t="n">
        <v>6.7031</v>
      </c>
      <c r="E5880" s="310" t="n">
        <v>0.2578</v>
      </c>
    </row>
    <row r="5881" customFormat="false" ht="12" hidden="false" customHeight="false" outlineLevel="0" collapsed="false">
      <c r="A5881" s="308" t="s">
        <v>1960</v>
      </c>
      <c r="B5881" s="309" t="s">
        <v>7096</v>
      </c>
      <c r="C5881" s="310" t="n">
        <v>1025.3984</v>
      </c>
      <c r="D5881" s="310" t="n">
        <v>7.2343</v>
      </c>
      <c r="E5881" s="310" t="n">
        <v>0.0156</v>
      </c>
    </row>
    <row r="5882" customFormat="false" ht="12" hidden="false" customHeight="false" outlineLevel="0" collapsed="false">
      <c r="A5882" s="308" t="s">
        <v>7097</v>
      </c>
      <c r="B5882" s="309" t="s">
        <v>7096</v>
      </c>
      <c r="C5882" s="310" t="n">
        <v>1024.9218</v>
      </c>
      <c r="D5882" s="310" t="n">
        <v>7.2265</v>
      </c>
      <c r="E5882" s="310" t="n">
        <v>0.2578</v>
      </c>
    </row>
    <row r="5883" customFormat="false" ht="12" hidden="false" customHeight="false" outlineLevel="0" collapsed="false">
      <c r="A5883" s="308" t="s">
        <v>7098</v>
      </c>
      <c r="B5883" s="309" t="s">
        <v>7096</v>
      </c>
      <c r="C5883" s="310" t="n">
        <v>1025.2812</v>
      </c>
      <c r="D5883" s="310" t="n">
        <v>7.3437</v>
      </c>
      <c r="E5883" s="310" t="n">
        <v>0.164</v>
      </c>
    </row>
    <row r="5884" customFormat="false" ht="12" hidden="false" customHeight="false" outlineLevel="0" collapsed="false">
      <c r="A5884" s="308" t="s">
        <v>7099</v>
      </c>
      <c r="B5884" s="309" t="s">
        <v>7096</v>
      </c>
      <c r="C5884" s="310" t="n">
        <v>1024.5156</v>
      </c>
      <c r="D5884" s="310" t="n">
        <v>7.25</v>
      </c>
      <c r="E5884" s="310" t="n">
        <v>-0.914</v>
      </c>
    </row>
    <row r="5885" customFormat="false" ht="12" hidden="false" customHeight="false" outlineLevel="0" collapsed="false">
      <c r="A5885" s="308" t="s">
        <v>7100</v>
      </c>
      <c r="B5885" s="309" t="s">
        <v>7096</v>
      </c>
      <c r="C5885" s="310" t="n">
        <v>1025.414</v>
      </c>
      <c r="D5885" s="310" t="n">
        <v>6.664</v>
      </c>
      <c r="E5885" s="310" t="n">
        <v>0.1406</v>
      </c>
    </row>
    <row r="5886" customFormat="false" ht="12" hidden="false" customHeight="false" outlineLevel="0" collapsed="false">
      <c r="A5886" s="308" t="s">
        <v>7101</v>
      </c>
      <c r="B5886" s="309" t="s">
        <v>7096</v>
      </c>
      <c r="C5886" s="310" t="n">
        <v>1024.6562</v>
      </c>
      <c r="D5886" s="310" t="n">
        <v>6.6875</v>
      </c>
      <c r="E5886" s="310" t="n">
        <v>0.8281</v>
      </c>
    </row>
    <row r="5887" customFormat="false" ht="12" hidden="false" customHeight="false" outlineLevel="0" collapsed="false">
      <c r="A5887" s="308" t="s">
        <v>7102</v>
      </c>
      <c r="B5887" s="309" t="s">
        <v>7096</v>
      </c>
      <c r="C5887" s="310" t="n">
        <v>1025.0234</v>
      </c>
      <c r="D5887" s="310" t="n">
        <v>7.1484</v>
      </c>
      <c r="E5887" s="310" t="n">
        <v>0.7265</v>
      </c>
    </row>
    <row r="5888" customFormat="false" ht="12" hidden="false" customHeight="false" outlineLevel="0" collapsed="false">
      <c r="A5888" s="308" t="s">
        <v>7103</v>
      </c>
      <c r="B5888" s="309" t="s">
        <v>7096</v>
      </c>
      <c r="C5888" s="310" t="n">
        <v>1024.8671</v>
      </c>
      <c r="D5888" s="310" t="n">
        <v>7.3515</v>
      </c>
      <c r="E5888" s="310" t="n">
        <v>0.4218</v>
      </c>
    </row>
    <row r="5889" customFormat="false" ht="12" hidden="false" customHeight="false" outlineLevel="0" collapsed="false">
      <c r="A5889" s="308" t="s">
        <v>7104</v>
      </c>
      <c r="B5889" s="309" t="s">
        <v>7096</v>
      </c>
      <c r="C5889" s="310" t="n">
        <v>1025.1875</v>
      </c>
      <c r="D5889" s="310" t="n">
        <v>7.125</v>
      </c>
      <c r="E5889" s="310" t="n">
        <v>-0.25</v>
      </c>
    </row>
    <row r="5890" customFormat="false" ht="12" hidden="false" customHeight="false" outlineLevel="0" collapsed="false">
      <c r="A5890" s="308" t="s">
        <v>7105</v>
      </c>
      <c r="B5890" s="309" t="s">
        <v>7096</v>
      </c>
      <c r="C5890" s="310" t="n">
        <v>1024.8984</v>
      </c>
      <c r="D5890" s="310" t="n">
        <v>7.0937</v>
      </c>
      <c r="E5890" s="310" t="n">
        <v>0.7343</v>
      </c>
    </row>
    <row r="5891" customFormat="false" ht="12" hidden="false" customHeight="false" outlineLevel="0" collapsed="false">
      <c r="A5891" s="308" t="s">
        <v>7106</v>
      </c>
      <c r="B5891" s="309" t="s">
        <v>7096</v>
      </c>
      <c r="C5891" s="310" t="n">
        <v>1025.25</v>
      </c>
      <c r="D5891" s="310" t="n">
        <v>7.2968</v>
      </c>
      <c r="E5891" s="310" t="n">
        <v>-0.1093</v>
      </c>
    </row>
    <row r="5892" customFormat="false" ht="12" hidden="false" customHeight="false" outlineLevel="0" collapsed="false">
      <c r="A5892" s="308" t="s">
        <v>7107</v>
      </c>
      <c r="B5892" s="309" t="s">
        <v>7096</v>
      </c>
      <c r="C5892" s="310" t="n">
        <v>1025.2968</v>
      </c>
      <c r="D5892" s="310" t="n">
        <v>7.1796</v>
      </c>
      <c r="E5892" s="310" t="n">
        <v>0.0234</v>
      </c>
    </row>
    <row r="5893" customFormat="false" ht="12" hidden="false" customHeight="false" outlineLevel="0" collapsed="false">
      <c r="A5893" s="308" t="s">
        <v>7108</v>
      </c>
      <c r="B5893" s="309" t="s">
        <v>7096</v>
      </c>
      <c r="C5893" s="310" t="n">
        <v>1024.5</v>
      </c>
      <c r="D5893" s="310" t="n">
        <v>6.8046</v>
      </c>
      <c r="E5893" s="310" t="n">
        <v>-0.5234</v>
      </c>
    </row>
    <row r="5894" customFormat="false" ht="12" hidden="false" customHeight="false" outlineLevel="0" collapsed="false">
      <c r="A5894" s="308" t="s">
        <v>5368</v>
      </c>
      <c r="B5894" s="309" t="s">
        <v>7096</v>
      </c>
      <c r="C5894" s="310" t="n">
        <v>1025.039</v>
      </c>
      <c r="D5894" s="310" t="n">
        <v>7.1953</v>
      </c>
      <c r="E5894" s="310" t="n">
        <v>-0.8359</v>
      </c>
    </row>
    <row r="5895" customFormat="false" ht="12" hidden="false" customHeight="false" outlineLevel="0" collapsed="false">
      <c r="A5895" s="308" t="s">
        <v>5533</v>
      </c>
      <c r="B5895" s="309" t="s">
        <v>7096</v>
      </c>
      <c r="C5895" s="310" t="n">
        <v>1025.2187</v>
      </c>
      <c r="D5895" s="310" t="n">
        <v>6.6562</v>
      </c>
      <c r="E5895" s="310" t="n">
        <v>-0.2968</v>
      </c>
    </row>
    <row r="5896" customFormat="false" ht="12" hidden="false" customHeight="false" outlineLevel="0" collapsed="false">
      <c r="A5896" s="308" t="s">
        <v>7109</v>
      </c>
      <c r="B5896" s="309" t="s">
        <v>7096</v>
      </c>
      <c r="C5896" s="310" t="n">
        <v>1025.1015</v>
      </c>
      <c r="D5896" s="310" t="n">
        <v>6.5859</v>
      </c>
      <c r="E5896" s="310" t="n">
        <v>-0.2343</v>
      </c>
    </row>
    <row r="5897" customFormat="false" ht="12" hidden="false" customHeight="false" outlineLevel="0" collapsed="false">
      <c r="A5897" s="308" t="s">
        <v>6248</v>
      </c>
      <c r="B5897" s="309" t="s">
        <v>7096</v>
      </c>
      <c r="C5897" s="310" t="n">
        <v>1025.1484</v>
      </c>
      <c r="D5897" s="310" t="n">
        <v>6.5</v>
      </c>
      <c r="E5897" s="310" t="n">
        <v>0.8906</v>
      </c>
    </row>
    <row r="5898" customFormat="false" ht="12" hidden="false" customHeight="false" outlineLevel="0" collapsed="false">
      <c r="A5898" s="308" t="s">
        <v>7110</v>
      </c>
      <c r="B5898" s="309" t="s">
        <v>7096</v>
      </c>
      <c r="C5898" s="310" t="n">
        <v>1025.3906</v>
      </c>
      <c r="D5898" s="310" t="n">
        <v>7.4531</v>
      </c>
      <c r="E5898" s="310" t="n">
        <v>-0.414</v>
      </c>
    </row>
    <row r="5899" customFormat="false" ht="12" hidden="false" customHeight="false" outlineLevel="0" collapsed="false">
      <c r="A5899" s="308" t="s">
        <v>7111</v>
      </c>
      <c r="B5899" s="309" t="s">
        <v>7112</v>
      </c>
      <c r="C5899" s="310" t="n">
        <v>1024.164</v>
      </c>
      <c r="D5899" s="310" t="n">
        <v>6.0546</v>
      </c>
      <c r="E5899" s="310" t="n">
        <v>0.8984</v>
      </c>
    </row>
    <row r="5900" customFormat="false" ht="12" hidden="false" customHeight="false" outlineLevel="0" collapsed="false">
      <c r="A5900" s="308" t="s">
        <v>7113</v>
      </c>
      <c r="B5900" s="309" t="s">
        <v>7112</v>
      </c>
      <c r="C5900" s="310" t="n">
        <v>1024.1953</v>
      </c>
      <c r="D5900" s="310" t="n">
        <v>5.914</v>
      </c>
      <c r="E5900" s="310" t="n">
        <v>-0.3281</v>
      </c>
    </row>
    <row r="5901" customFormat="false" ht="12" hidden="false" customHeight="false" outlineLevel="0" collapsed="false">
      <c r="A5901" s="308" t="s">
        <v>7114</v>
      </c>
      <c r="B5901" s="309" t="s">
        <v>7112</v>
      </c>
      <c r="C5901" s="310" t="n">
        <v>1024.0234</v>
      </c>
      <c r="D5901" s="310" t="n">
        <v>6.2109</v>
      </c>
      <c r="E5901" s="310" t="n">
        <v>0.2031</v>
      </c>
    </row>
    <row r="5902" customFormat="false" ht="12" hidden="false" customHeight="false" outlineLevel="0" collapsed="false">
      <c r="A5902" s="308" t="s">
        <v>7115</v>
      </c>
      <c r="B5902" s="309" t="s">
        <v>7112</v>
      </c>
      <c r="C5902" s="310" t="n">
        <v>1023.9765</v>
      </c>
      <c r="D5902" s="310" t="n">
        <v>5.9765</v>
      </c>
      <c r="E5902" s="310" t="n">
        <v>0.8359</v>
      </c>
    </row>
    <row r="5903" customFormat="false" ht="12" hidden="false" customHeight="false" outlineLevel="0" collapsed="false">
      <c r="A5903" s="308" t="s">
        <v>7116</v>
      </c>
      <c r="B5903" s="309" t="s">
        <v>7112</v>
      </c>
      <c r="C5903" s="310" t="n">
        <v>1024.3046</v>
      </c>
      <c r="D5903" s="310" t="n">
        <v>6.3281</v>
      </c>
      <c r="E5903" s="310" t="n">
        <v>-0.6093</v>
      </c>
    </row>
    <row r="5904" customFormat="false" ht="12" hidden="false" customHeight="false" outlineLevel="0" collapsed="false">
      <c r="A5904" s="308" t="s">
        <v>7117</v>
      </c>
      <c r="B5904" s="309" t="s">
        <v>7112</v>
      </c>
      <c r="C5904" s="310" t="n">
        <v>1024.25</v>
      </c>
      <c r="D5904" s="310" t="n">
        <v>5.5625</v>
      </c>
      <c r="E5904" s="310" t="n">
        <v>0.4218</v>
      </c>
    </row>
    <row r="5905" customFormat="false" ht="12" hidden="false" customHeight="false" outlineLevel="0" collapsed="false">
      <c r="A5905" s="308" t="s">
        <v>3215</v>
      </c>
      <c r="B5905" s="309" t="s">
        <v>7112</v>
      </c>
      <c r="C5905" s="310" t="n">
        <v>1023.5</v>
      </c>
      <c r="D5905" s="310" t="n">
        <v>6.3828</v>
      </c>
      <c r="E5905" s="310" t="n">
        <v>-0.2265</v>
      </c>
    </row>
    <row r="5906" customFormat="false" ht="12" hidden="false" customHeight="false" outlineLevel="0" collapsed="false">
      <c r="A5906" s="308" t="s">
        <v>7064</v>
      </c>
      <c r="B5906" s="309" t="s">
        <v>7112</v>
      </c>
      <c r="C5906" s="310" t="n">
        <v>1024.1718</v>
      </c>
      <c r="D5906" s="310" t="n">
        <v>6.4843</v>
      </c>
      <c r="E5906" s="310" t="n">
        <v>0.0546</v>
      </c>
    </row>
    <row r="5907" customFormat="false" ht="12" hidden="false" customHeight="false" outlineLevel="0" collapsed="false">
      <c r="A5907" s="308" t="s">
        <v>7118</v>
      </c>
      <c r="B5907" s="309" t="s">
        <v>7112</v>
      </c>
      <c r="C5907" s="310" t="n">
        <v>1024.1875</v>
      </c>
      <c r="D5907" s="310" t="n">
        <v>5.8906</v>
      </c>
      <c r="E5907" s="310" t="n">
        <v>0.2421</v>
      </c>
    </row>
    <row r="5908" customFormat="false" ht="12" hidden="false" customHeight="false" outlineLevel="0" collapsed="false">
      <c r="A5908" s="308" t="s">
        <v>7119</v>
      </c>
      <c r="B5908" s="309" t="s">
        <v>7112</v>
      </c>
      <c r="C5908" s="310" t="n">
        <v>1023.6796</v>
      </c>
      <c r="D5908" s="310" t="n">
        <v>6.4296</v>
      </c>
      <c r="E5908" s="310" t="n">
        <v>0.4921</v>
      </c>
    </row>
    <row r="5909" customFormat="false" ht="12" hidden="false" customHeight="false" outlineLevel="0" collapsed="false">
      <c r="A5909" s="308" t="s">
        <v>7120</v>
      </c>
      <c r="B5909" s="309" t="s">
        <v>7112</v>
      </c>
      <c r="C5909" s="310" t="n">
        <v>1024.289</v>
      </c>
      <c r="D5909" s="310" t="n">
        <v>6.039</v>
      </c>
      <c r="E5909" s="310" t="n">
        <v>0.6328</v>
      </c>
    </row>
    <row r="5910" customFormat="false" ht="12" hidden="false" customHeight="false" outlineLevel="0" collapsed="false">
      <c r="A5910" s="308" t="s">
        <v>7121</v>
      </c>
      <c r="B5910" s="309" t="s">
        <v>7112</v>
      </c>
      <c r="C5910" s="310" t="n">
        <v>1023.5</v>
      </c>
      <c r="D5910" s="310" t="n">
        <v>6.0703</v>
      </c>
      <c r="E5910" s="310" t="n">
        <v>0.8671</v>
      </c>
    </row>
    <row r="5911" customFormat="false" ht="12" hidden="false" customHeight="false" outlineLevel="0" collapsed="false">
      <c r="A5911" s="308" t="s">
        <v>3899</v>
      </c>
      <c r="B5911" s="309" t="s">
        <v>7112</v>
      </c>
      <c r="C5911" s="310" t="n">
        <v>1024.1015</v>
      </c>
      <c r="D5911" s="310" t="n">
        <v>5.8203</v>
      </c>
      <c r="E5911" s="310" t="n">
        <v>0.1015</v>
      </c>
    </row>
    <row r="5912" customFormat="false" ht="12" hidden="false" customHeight="false" outlineLevel="0" collapsed="false">
      <c r="A5912" s="308" t="s">
        <v>7122</v>
      </c>
      <c r="B5912" s="309" t="s">
        <v>7112</v>
      </c>
      <c r="C5912" s="310" t="n">
        <v>1023.7734</v>
      </c>
      <c r="D5912" s="310" t="n">
        <v>5.6796</v>
      </c>
      <c r="E5912" s="310" t="n">
        <v>-0.3672</v>
      </c>
    </row>
    <row r="5913" customFormat="false" ht="12" hidden="false" customHeight="false" outlineLevel="0" collapsed="false">
      <c r="A5913" s="308" t="s">
        <v>7123</v>
      </c>
      <c r="B5913" s="309" t="s">
        <v>7112</v>
      </c>
      <c r="C5913" s="310" t="n">
        <v>1024</v>
      </c>
      <c r="D5913" s="310" t="n">
        <v>5.8437</v>
      </c>
      <c r="E5913" s="310" t="n">
        <v>-0.789</v>
      </c>
    </row>
    <row r="5914" customFormat="false" ht="12" hidden="false" customHeight="false" outlineLevel="0" collapsed="false">
      <c r="A5914" s="308" t="s">
        <v>4532</v>
      </c>
      <c r="B5914" s="309" t="s">
        <v>7112</v>
      </c>
      <c r="C5914" s="310" t="n">
        <v>1023.9375</v>
      </c>
      <c r="D5914" s="310" t="n">
        <v>6.1562</v>
      </c>
      <c r="E5914" s="310" t="n">
        <v>0.7656</v>
      </c>
    </row>
    <row r="5915" customFormat="false" ht="12" hidden="false" customHeight="false" outlineLevel="0" collapsed="false">
      <c r="A5915" s="308" t="s">
        <v>7124</v>
      </c>
      <c r="B5915" s="309" t="s">
        <v>7112</v>
      </c>
      <c r="C5915" s="310" t="n">
        <v>1024.3125</v>
      </c>
      <c r="D5915" s="310" t="n">
        <v>5.5312</v>
      </c>
      <c r="E5915" s="310" t="n">
        <v>0.4921</v>
      </c>
    </row>
    <row r="5916" customFormat="false" ht="12" hidden="false" customHeight="false" outlineLevel="0" collapsed="false">
      <c r="A5916" s="308" t="s">
        <v>7125</v>
      </c>
      <c r="B5916" s="309" t="s">
        <v>7112</v>
      </c>
      <c r="C5916" s="310" t="n">
        <v>1024.414</v>
      </c>
      <c r="D5916" s="310" t="n">
        <v>5.914</v>
      </c>
      <c r="E5916" s="310" t="n">
        <v>0.6015</v>
      </c>
    </row>
    <row r="5917" customFormat="false" ht="12" hidden="false" customHeight="false" outlineLevel="0" collapsed="false">
      <c r="A5917" s="308" t="s">
        <v>7126</v>
      </c>
      <c r="B5917" s="309" t="s">
        <v>7112</v>
      </c>
      <c r="C5917" s="310" t="n">
        <v>1023.7734</v>
      </c>
      <c r="D5917" s="310" t="n">
        <v>5.7812</v>
      </c>
      <c r="E5917" s="310" t="n">
        <v>0.0468</v>
      </c>
    </row>
    <row r="5918" customFormat="false" ht="12" hidden="false" customHeight="false" outlineLevel="0" collapsed="false">
      <c r="A5918" s="308" t="s">
        <v>7127</v>
      </c>
      <c r="B5918" s="309" t="s">
        <v>7112</v>
      </c>
      <c r="C5918" s="310" t="n">
        <v>1023.7109</v>
      </c>
      <c r="D5918" s="310" t="n">
        <v>5.7578</v>
      </c>
      <c r="E5918" s="310" t="n">
        <v>0.9062</v>
      </c>
    </row>
    <row r="5919" customFormat="false" ht="12" hidden="false" customHeight="false" outlineLevel="0" collapsed="false">
      <c r="A5919" s="308" t="s">
        <v>7128</v>
      </c>
      <c r="B5919" s="309" t="s">
        <v>7112</v>
      </c>
      <c r="C5919" s="310" t="n">
        <v>1024.4765</v>
      </c>
      <c r="D5919" s="310" t="n">
        <v>5.8984</v>
      </c>
      <c r="E5919" s="310" t="n">
        <v>0.2187</v>
      </c>
    </row>
    <row r="5920" customFormat="false" ht="12" hidden="false" customHeight="false" outlineLevel="0" collapsed="false">
      <c r="A5920" s="308" t="s">
        <v>7129</v>
      </c>
      <c r="B5920" s="309" t="s">
        <v>7112</v>
      </c>
      <c r="C5920" s="310" t="n">
        <v>1023.8984</v>
      </c>
      <c r="D5920" s="310" t="n">
        <v>5.6093</v>
      </c>
      <c r="E5920" s="310" t="n">
        <v>0.3281</v>
      </c>
    </row>
    <row r="5921" customFormat="false" ht="12" hidden="false" customHeight="false" outlineLevel="0" collapsed="false">
      <c r="A5921" s="308" t="s">
        <v>7130</v>
      </c>
      <c r="B5921" s="309" t="s">
        <v>7112</v>
      </c>
      <c r="C5921" s="310" t="n">
        <v>1023.5703</v>
      </c>
      <c r="D5921" s="310" t="n">
        <v>6.3359</v>
      </c>
      <c r="E5921" s="310" t="n">
        <v>0.2109</v>
      </c>
    </row>
    <row r="5922" customFormat="false" ht="12" hidden="false" customHeight="false" outlineLevel="0" collapsed="false">
      <c r="A5922" s="308" t="s">
        <v>7131</v>
      </c>
      <c r="B5922" s="309" t="s">
        <v>7132</v>
      </c>
      <c r="C5922" s="310" t="n">
        <v>1024.7343</v>
      </c>
      <c r="D5922" s="310" t="n">
        <v>6.0781</v>
      </c>
      <c r="E5922" s="310" t="n">
        <v>-0.7578</v>
      </c>
    </row>
    <row r="5923" customFormat="false" ht="12" hidden="false" customHeight="false" outlineLevel="0" collapsed="false">
      <c r="A5923" s="308" t="s">
        <v>7133</v>
      </c>
      <c r="B5923" s="309" t="s">
        <v>7132</v>
      </c>
      <c r="C5923" s="310" t="n">
        <v>1025.4609</v>
      </c>
      <c r="D5923" s="310" t="n">
        <v>6.2031</v>
      </c>
      <c r="E5923" s="310" t="n">
        <v>-0.789</v>
      </c>
    </row>
    <row r="5924" customFormat="false" ht="12" hidden="false" customHeight="false" outlineLevel="0" collapsed="false">
      <c r="A5924" s="308" t="s">
        <v>7134</v>
      </c>
      <c r="B5924" s="309" t="s">
        <v>7132</v>
      </c>
      <c r="C5924" s="310" t="n">
        <v>1024.8515</v>
      </c>
      <c r="D5924" s="310" t="n">
        <v>5.7343</v>
      </c>
      <c r="E5924" s="310" t="n">
        <v>0.6015</v>
      </c>
    </row>
    <row r="5925" customFormat="false" ht="12" hidden="false" customHeight="false" outlineLevel="0" collapsed="false">
      <c r="A5925" s="308" t="s">
        <v>7135</v>
      </c>
      <c r="B5925" s="309" t="s">
        <v>7132</v>
      </c>
      <c r="C5925" s="310" t="n">
        <v>1024.6015</v>
      </c>
      <c r="D5925" s="310" t="n">
        <v>5.8515</v>
      </c>
      <c r="E5925" s="310" t="n">
        <v>0.3671</v>
      </c>
    </row>
    <row r="5926" customFormat="false" ht="12" hidden="false" customHeight="false" outlineLevel="0" collapsed="false">
      <c r="A5926" s="308" t="s">
        <v>7136</v>
      </c>
      <c r="B5926" s="309" t="s">
        <v>7132</v>
      </c>
      <c r="C5926" s="310" t="n">
        <v>1024.7187</v>
      </c>
      <c r="D5926" s="310" t="n">
        <v>5.664</v>
      </c>
      <c r="E5926" s="310" t="n">
        <v>-0.2422</v>
      </c>
    </row>
    <row r="5927" customFormat="false" ht="12" hidden="false" customHeight="false" outlineLevel="0" collapsed="false">
      <c r="A5927" s="308" t="s">
        <v>7137</v>
      </c>
      <c r="B5927" s="309" t="s">
        <v>7132</v>
      </c>
      <c r="C5927" s="310" t="n">
        <v>1025.4687</v>
      </c>
      <c r="D5927" s="310" t="n">
        <v>6.164</v>
      </c>
      <c r="E5927" s="310" t="n">
        <v>0.1406</v>
      </c>
    </row>
    <row r="5928" customFormat="false" ht="12" hidden="false" customHeight="false" outlineLevel="0" collapsed="false">
      <c r="A5928" s="308" t="s">
        <v>7138</v>
      </c>
      <c r="B5928" s="309" t="s">
        <v>7132</v>
      </c>
      <c r="C5928" s="310" t="n">
        <v>1025.3437</v>
      </c>
      <c r="D5928" s="310" t="n">
        <v>5.9062</v>
      </c>
      <c r="E5928" s="310" t="n">
        <v>-0.3906</v>
      </c>
    </row>
    <row r="5929" customFormat="false" ht="12" hidden="false" customHeight="false" outlineLevel="0" collapsed="false">
      <c r="A5929" s="308" t="s">
        <v>7139</v>
      </c>
      <c r="B5929" s="309" t="s">
        <v>7132</v>
      </c>
      <c r="C5929" s="310" t="n">
        <v>1025.2421</v>
      </c>
      <c r="D5929" s="310" t="n">
        <v>6.4765</v>
      </c>
      <c r="E5929" s="310" t="n">
        <v>0.7812</v>
      </c>
    </row>
    <row r="5930" customFormat="false" ht="12" hidden="false" customHeight="false" outlineLevel="0" collapsed="false">
      <c r="A5930" s="308" t="s">
        <v>3759</v>
      </c>
      <c r="B5930" s="309" t="s">
        <v>7132</v>
      </c>
      <c r="C5930" s="310" t="n">
        <v>1024.6406</v>
      </c>
      <c r="D5930" s="310" t="n">
        <v>5.6328</v>
      </c>
      <c r="E5930" s="310" t="n">
        <v>0.5312</v>
      </c>
    </row>
    <row r="5931" customFormat="false" ht="12" hidden="false" customHeight="false" outlineLevel="0" collapsed="false">
      <c r="A5931" s="308" t="s">
        <v>7140</v>
      </c>
      <c r="B5931" s="309" t="s">
        <v>7132</v>
      </c>
      <c r="C5931" s="310" t="n">
        <v>1025.3984</v>
      </c>
      <c r="D5931" s="310" t="n">
        <v>5.9687</v>
      </c>
      <c r="E5931" s="310" t="n">
        <v>-0.0781</v>
      </c>
    </row>
    <row r="5932" customFormat="false" ht="12" hidden="false" customHeight="false" outlineLevel="0" collapsed="false">
      <c r="A5932" s="308" t="s">
        <v>7141</v>
      </c>
      <c r="B5932" s="309" t="s">
        <v>7132</v>
      </c>
      <c r="C5932" s="310" t="n">
        <v>1025.4453</v>
      </c>
      <c r="D5932" s="310" t="n">
        <v>6.1718</v>
      </c>
      <c r="E5932" s="310" t="n">
        <v>0.8125</v>
      </c>
    </row>
    <row r="5933" customFormat="false" ht="12" hidden="false" customHeight="false" outlineLevel="0" collapsed="false">
      <c r="A5933" s="308" t="s">
        <v>7142</v>
      </c>
      <c r="B5933" s="309" t="s">
        <v>7132</v>
      </c>
      <c r="C5933" s="310" t="n">
        <v>1025.2812</v>
      </c>
      <c r="D5933" s="310" t="n">
        <v>5.8437</v>
      </c>
      <c r="E5933" s="310" t="n">
        <v>-0.5781</v>
      </c>
    </row>
    <row r="5934" customFormat="false" ht="12" hidden="false" customHeight="false" outlineLevel="0" collapsed="false">
      <c r="A5934" s="308" t="s">
        <v>7143</v>
      </c>
      <c r="B5934" s="309" t="s">
        <v>7132</v>
      </c>
      <c r="C5934" s="310" t="n">
        <v>1025.3125</v>
      </c>
      <c r="D5934" s="310" t="n">
        <v>6.289</v>
      </c>
      <c r="E5934" s="310" t="n">
        <v>0.7187</v>
      </c>
    </row>
    <row r="5935" customFormat="false" ht="12" hidden="false" customHeight="false" outlineLevel="0" collapsed="false">
      <c r="A5935" s="308" t="s">
        <v>7144</v>
      </c>
      <c r="B5935" s="309" t="s">
        <v>7132</v>
      </c>
      <c r="C5935" s="310" t="n">
        <v>1025.2031</v>
      </c>
      <c r="D5935" s="310" t="n">
        <v>6.4921</v>
      </c>
      <c r="E5935" s="310" t="n">
        <v>0.7578</v>
      </c>
    </row>
    <row r="5936" customFormat="false" ht="12" hidden="false" customHeight="false" outlineLevel="0" collapsed="false">
      <c r="A5936" s="308" t="s">
        <v>7145</v>
      </c>
      <c r="B5936" s="309" t="s">
        <v>7132</v>
      </c>
      <c r="C5936" s="310" t="n">
        <v>1025.3281</v>
      </c>
      <c r="D5936" s="310" t="n">
        <v>5.7421</v>
      </c>
      <c r="E5936" s="310" t="n">
        <v>0.75</v>
      </c>
    </row>
    <row r="5937" customFormat="false" ht="12" hidden="false" customHeight="false" outlineLevel="0" collapsed="false">
      <c r="A5937" s="308" t="s">
        <v>5057</v>
      </c>
      <c r="B5937" s="309" t="s">
        <v>7132</v>
      </c>
      <c r="C5937" s="310" t="n">
        <v>1025.375</v>
      </c>
      <c r="D5937" s="310" t="n">
        <v>5.5312</v>
      </c>
      <c r="E5937" s="310" t="n">
        <v>-0.3906</v>
      </c>
    </row>
    <row r="5938" customFormat="false" ht="12" hidden="false" customHeight="false" outlineLevel="0" collapsed="false">
      <c r="A5938" s="308" t="s">
        <v>7146</v>
      </c>
      <c r="B5938" s="309" t="s">
        <v>7132</v>
      </c>
      <c r="C5938" s="310" t="n">
        <v>1025.3906</v>
      </c>
      <c r="D5938" s="310" t="n">
        <v>5.5937</v>
      </c>
      <c r="E5938" s="310" t="n">
        <v>0.7265</v>
      </c>
    </row>
    <row r="5939" customFormat="false" ht="12" hidden="false" customHeight="false" outlineLevel="0" collapsed="false">
      <c r="A5939" s="308" t="s">
        <v>7147</v>
      </c>
      <c r="B5939" s="309" t="s">
        <v>7132</v>
      </c>
      <c r="C5939" s="310" t="n">
        <v>1025.2968</v>
      </c>
      <c r="D5939" s="310" t="n">
        <v>6.164</v>
      </c>
      <c r="E5939" s="310" t="n">
        <v>0.4765</v>
      </c>
    </row>
    <row r="5940" customFormat="false" ht="12" hidden="false" customHeight="false" outlineLevel="0" collapsed="false">
      <c r="A5940" s="308" t="s">
        <v>7148</v>
      </c>
      <c r="B5940" s="309" t="s">
        <v>7132</v>
      </c>
      <c r="C5940" s="310" t="n">
        <v>1024.8046</v>
      </c>
      <c r="D5940" s="310" t="n">
        <v>5.8984</v>
      </c>
      <c r="E5940" s="310" t="n">
        <v>-0.625</v>
      </c>
    </row>
    <row r="5941" customFormat="false" ht="12" hidden="false" customHeight="false" outlineLevel="0" collapsed="false">
      <c r="A5941" s="308" t="s">
        <v>7149</v>
      </c>
      <c r="B5941" s="309" t="s">
        <v>7132</v>
      </c>
      <c r="C5941" s="310" t="n">
        <v>1024.5625</v>
      </c>
      <c r="D5941" s="310" t="n">
        <v>5.5781</v>
      </c>
      <c r="E5941" s="310" t="n">
        <v>0.2578</v>
      </c>
    </row>
    <row r="5942" customFormat="false" ht="12" hidden="false" customHeight="false" outlineLevel="0" collapsed="false">
      <c r="A5942" s="308" t="s">
        <v>7150</v>
      </c>
      <c r="B5942" s="309" t="s">
        <v>7132</v>
      </c>
      <c r="C5942" s="310" t="n">
        <v>1024.664</v>
      </c>
      <c r="D5942" s="310" t="n">
        <v>6.3359</v>
      </c>
      <c r="E5942" s="310" t="n">
        <v>0.5625</v>
      </c>
    </row>
    <row r="5943" customFormat="false" ht="12" hidden="false" customHeight="false" outlineLevel="0" collapsed="false">
      <c r="A5943" s="308" t="s">
        <v>7151</v>
      </c>
      <c r="B5943" s="309" t="s">
        <v>7132</v>
      </c>
      <c r="C5943" s="310" t="n">
        <v>1025.1796</v>
      </c>
      <c r="D5943" s="310" t="n">
        <v>5.8125</v>
      </c>
      <c r="E5943" s="310" t="n">
        <v>0.5468</v>
      </c>
    </row>
    <row r="5944" customFormat="false" ht="12" hidden="false" customHeight="false" outlineLevel="0" collapsed="false">
      <c r="A5944" s="308" t="s">
        <v>7152</v>
      </c>
      <c r="B5944" s="309" t="s">
        <v>7132</v>
      </c>
      <c r="C5944" s="310" t="n">
        <v>1025.2421</v>
      </c>
      <c r="D5944" s="310" t="n">
        <v>5.8984</v>
      </c>
      <c r="E5944" s="310" t="n">
        <v>0.9062</v>
      </c>
    </row>
    <row r="5945" customFormat="false" ht="12" hidden="false" customHeight="false" outlineLevel="0" collapsed="false">
      <c r="A5945" s="308" t="s">
        <v>7153</v>
      </c>
      <c r="B5945" s="309" t="s">
        <v>1877</v>
      </c>
      <c r="C5945" s="310" t="n">
        <v>1023.5859</v>
      </c>
      <c r="D5945" s="310" t="n">
        <v>5.4765</v>
      </c>
      <c r="E5945" s="310" t="n">
        <v>-0.7109</v>
      </c>
    </row>
    <row r="5946" customFormat="false" ht="12" hidden="false" customHeight="false" outlineLevel="0" collapsed="false">
      <c r="A5946" s="308" t="s">
        <v>7154</v>
      </c>
      <c r="B5946" s="309" t="s">
        <v>1877</v>
      </c>
      <c r="C5946" s="310" t="n">
        <v>1023.5312</v>
      </c>
      <c r="D5946" s="310" t="n">
        <v>5.3203</v>
      </c>
      <c r="E5946" s="310" t="n">
        <v>-0.1953</v>
      </c>
    </row>
    <row r="5947" customFormat="false" ht="12" hidden="false" customHeight="false" outlineLevel="0" collapsed="false">
      <c r="A5947" s="308" t="s">
        <v>2352</v>
      </c>
      <c r="B5947" s="309" t="s">
        <v>1877</v>
      </c>
      <c r="C5947" s="310" t="n">
        <v>1023.7265</v>
      </c>
      <c r="D5947" s="310" t="n">
        <v>5.0625</v>
      </c>
      <c r="E5947" s="310" t="n">
        <v>0.9218</v>
      </c>
    </row>
    <row r="5948" customFormat="false" ht="12" hidden="false" customHeight="false" outlineLevel="0" collapsed="false">
      <c r="A5948" s="308" t="s">
        <v>7155</v>
      </c>
      <c r="B5948" s="309" t="s">
        <v>1877</v>
      </c>
      <c r="C5948" s="310" t="n">
        <v>1024.0546</v>
      </c>
      <c r="D5948" s="310" t="n">
        <v>5.0234</v>
      </c>
      <c r="E5948" s="310" t="n">
        <v>-0.8203</v>
      </c>
    </row>
    <row r="5949" customFormat="false" ht="12" hidden="false" customHeight="false" outlineLevel="0" collapsed="false">
      <c r="A5949" s="308" t="s">
        <v>7156</v>
      </c>
      <c r="B5949" s="309" t="s">
        <v>1877</v>
      </c>
      <c r="C5949" s="310" t="n">
        <v>1024.2343</v>
      </c>
      <c r="D5949" s="310" t="n">
        <v>5.0078</v>
      </c>
      <c r="E5949" s="310" t="n">
        <v>0.3828</v>
      </c>
    </row>
    <row r="5950" customFormat="false" ht="12" hidden="false" customHeight="false" outlineLevel="0" collapsed="false">
      <c r="A5950" s="308" t="s">
        <v>7157</v>
      </c>
      <c r="B5950" s="309" t="s">
        <v>1877</v>
      </c>
      <c r="C5950" s="310" t="n">
        <v>1024.3281</v>
      </c>
      <c r="D5950" s="310" t="n">
        <v>4.8437</v>
      </c>
      <c r="E5950" s="310" t="n">
        <v>-0.2812</v>
      </c>
    </row>
    <row r="5951" customFormat="false" ht="12" hidden="false" customHeight="false" outlineLevel="0" collapsed="false">
      <c r="A5951" s="308" t="s">
        <v>7158</v>
      </c>
      <c r="B5951" s="309" t="s">
        <v>1877</v>
      </c>
      <c r="C5951" s="310" t="n">
        <v>1024.2421</v>
      </c>
      <c r="D5951" s="310" t="n">
        <v>4.6171</v>
      </c>
      <c r="E5951" s="310" t="n">
        <v>-0.7109</v>
      </c>
    </row>
    <row r="5952" customFormat="false" ht="12" hidden="false" customHeight="false" outlineLevel="0" collapsed="false">
      <c r="A5952" s="308" t="s">
        <v>7159</v>
      </c>
      <c r="B5952" s="309" t="s">
        <v>1877</v>
      </c>
      <c r="C5952" s="310" t="n">
        <v>1023.6562</v>
      </c>
      <c r="D5952" s="310" t="n">
        <v>4.6093</v>
      </c>
      <c r="E5952" s="310" t="n">
        <v>0.4296</v>
      </c>
    </row>
    <row r="5953" customFormat="false" ht="12" hidden="false" customHeight="false" outlineLevel="0" collapsed="false">
      <c r="A5953" s="308" t="s">
        <v>7160</v>
      </c>
      <c r="B5953" s="309" t="s">
        <v>7161</v>
      </c>
      <c r="C5953" s="310" t="n">
        <v>1025.4218</v>
      </c>
      <c r="D5953" s="310" t="n">
        <v>4.9921</v>
      </c>
      <c r="E5953" s="310" t="n">
        <v>-0.3047</v>
      </c>
    </row>
    <row r="5954" customFormat="false" ht="12" hidden="false" customHeight="false" outlineLevel="0" collapsed="false">
      <c r="A5954" s="308" t="s">
        <v>7162</v>
      </c>
      <c r="B5954" s="309" t="s">
        <v>7161</v>
      </c>
      <c r="C5954" s="310" t="n">
        <v>1024.5468</v>
      </c>
      <c r="D5954" s="310" t="n">
        <v>4.9843</v>
      </c>
      <c r="E5954" s="310" t="n">
        <v>-0.5781</v>
      </c>
    </row>
    <row r="5955" customFormat="false" ht="12" hidden="false" customHeight="false" outlineLevel="0" collapsed="false">
      <c r="A5955" s="308" t="s">
        <v>7163</v>
      </c>
      <c r="B5955" s="309" t="s">
        <v>7161</v>
      </c>
      <c r="C5955" s="310" t="n">
        <v>1024.9375</v>
      </c>
      <c r="D5955" s="310" t="n">
        <v>5.0312</v>
      </c>
      <c r="E5955" s="310" t="n">
        <v>0.7656</v>
      </c>
    </row>
    <row r="5956" customFormat="false" ht="12" hidden="false" customHeight="false" outlineLevel="0" collapsed="false">
      <c r="A5956" s="308" t="s">
        <v>7164</v>
      </c>
      <c r="B5956" s="309" t="s">
        <v>7161</v>
      </c>
      <c r="C5956" s="310" t="n">
        <v>1025.4062</v>
      </c>
      <c r="D5956" s="310" t="n">
        <v>5.2578</v>
      </c>
      <c r="E5956" s="310" t="n">
        <v>0.7265</v>
      </c>
    </row>
    <row r="5957" customFormat="false" ht="12" hidden="false" customHeight="false" outlineLevel="0" collapsed="false">
      <c r="A5957" s="308" t="s">
        <v>7165</v>
      </c>
      <c r="B5957" s="309" t="s">
        <v>7161</v>
      </c>
      <c r="C5957" s="310" t="n">
        <v>1025.289</v>
      </c>
      <c r="D5957" s="310" t="n">
        <v>5.1484</v>
      </c>
      <c r="E5957" s="310" t="n">
        <v>0.9296</v>
      </c>
    </row>
    <row r="5958" customFormat="false" ht="12" hidden="false" customHeight="false" outlineLevel="0" collapsed="false">
      <c r="A5958" s="308" t="s">
        <v>7166</v>
      </c>
      <c r="B5958" s="309" t="s">
        <v>7161</v>
      </c>
      <c r="C5958" s="310" t="n">
        <v>1024.7031</v>
      </c>
      <c r="D5958" s="310" t="n">
        <v>5.2187</v>
      </c>
      <c r="E5958" s="310" t="n">
        <v>0.7734</v>
      </c>
    </row>
    <row r="5959" customFormat="false" ht="12" hidden="false" customHeight="false" outlineLevel="0" collapsed="false">
      <c r="A5959" s="308" t="s">
        <v>7167</v>
      </c>
      <c r="B5959" s="309" t="s">
        <v>7161</v>
      </c>
      <c r="C5959" s="310" t="n">
        <v>1025.4687</v>
      </c>
      <c r="D5959" s="310" t="n">
        <v>5.0859</v>
      </c>
      <c r="E5959" s="310" t="n">
        <v>-0.375</v>
      </c>
    </row>
    <row r="5960" customFormat="false" ht="12" hidden="false" customHeight="false" outlineLevel="0" collapsed="false">
      <c r="A5960" s="308" t="s">
        <v>7168</v>
      </c>
      <c r="B5960" s="309" t="s">
        <v>7161</v>
      </c>
      <c r="C5960" s="310" t="n">
        <v>1024.8984</v>
      </c>
      <c r="D5960" s="310" t="n">
        <v>4.9296</v>
      </c>
      <c r="E5960" s="310" t="n">
        <v>0.9531</v>
      </c>
    </row>
    <row r="5961" customFormat="false" ht="12" hidden="false" customHeight="false" outlineLevel="0" collapsed="false">
      <c r="A5961" s="308" t="s">
        <v>7169</v>
      </c>
      <c r="B5961" s="309" t="s">
        <v>7161</v>
      </c>
      <c r="C5961" s="310" t="n">
        <v>1025.3671</v>
      </c>
      <c r="D5961" s="310" t="n">
        <v>4.6796</v>
      </c>
      <c r="E5961" s="310" t="n">
        <v>-0.914</v>
      </c>
    </row>
    <row r="5962" customFormat="false" ht="12" hidden="false" customHeight="false" outlineLevel="0" collapsed="false">
      <c r="A5962" s="308" t="s">
        <v>7170</v>
      </c>
      <c r="B5962" s="309" t="s">
        <v>7161</v>
      </c>
      <c r="C5962" s="310" t="n">
        <v>1025.4296</v>
      </c>
      <c r="D5962" s="310" t="n">
        <v>5.375</v>
      </c>
      <c r="E5962" s="310" t="n">
        <v>-0.1953</v>
      </c>
    </row>
    <row r="5963" customFormat="false" ht="12" hidden="false" customHeight="false" outlineLevel="0" collapsed="false">
      <c r="A5963" s="308" t="s">
        <v>6950</v>
      </c>
      <c r="B5963" s="309" t="s">
        <v>7161</v>
      </c>
      <c r="C5963" s="310" t="n">
        <v>1025.414</v>
      </c>
      <c r="D5963" s="310" t="n">
        <v>4.7578</v>
      </c>
      <c r="E5963" s="310" t="n">
        <v>-0.1015</v>
      </c>
    </row>
    <row r="5964" customFormat="false" ht="12" hidden="false" customHeight="false" outlineLevel="0" collapsed="false">
      <c r="A5964" s="308" t="s">
        <v>7171</v>
      </c>
      <c r="B5964" s="309" t="s">
        <v>7161</v>
      </c>
      <c r="C5964" s="310" t="n">
        <v>1025.1562</v>
      </c>
      <c r="D5964" s="310" t="n">
        <v>4.5546</v>
      </c>
      <c r="E5964" s="310" t="n">
        <v>0.7734</v>
      </c>
    </row>
    <row r="5965" customFormat="false" ht="12" hidden="false" customHeight="false" outlineLevel="0" collapsed="false">
      <c r="A5965" s="308" t="s">
        <v>7172</v>
      </c>
      <c r="B5965" s="309" t="s">
        <v>7173</v>
      </c>
      <c r="C5965" s="310" t="n">
        <v>1024.5781</v>
      </c>
      <c r="D5965" s="310" t="n">
        <v>3.6171</v>
      </c>
      <c r="E5965" s="310" t="n">
        <v>-0.3515</v>
      </c>
    </row>
    <row r="5966" customFormat="false" ht="12" hidden="false" customHeight="false" outlineLevel="0" collapsed="false">
      <c r="A5966" s="308" t="s">
        <v>7174</v>
      </c>
      <c r="B5966" s="309" t="s">
        <v>7173</v>
      </c>
      <c r="C5966" s="310" t="n">
        <v>1025.289</v>
      </c>
      <c r="D5966" s="310" t="n">
        <v>4.1328</v>
      </c>
      <c r="E5966" s="310" t="n">
        <v>-0.6093</v>
      </c>
    </row>
    <row r="5967" customFormat="false" ht="12" hidden="false" customHeight="false" outlineLevel="0" collapsed="false">
      <c r="A5967" s="308" t="s">
        <v>2281</v>
      </c>
      <c r="B5967" s="309" t="s">
        <v>7173</v>
      </c>
      <c r="C5967" s="310" t="n">
        <v>1024.6015</v>
      </c>
      <c r="D5967" s="310" t="n">
        <v>3.6562</v>
      </c>
      <c r="E5967" s="310" t="n">
        <v>-0.2109</v>
      </c>
    </row>
    <row r="5968" customFormat="false" ht="12" hidden="false" customHeight="false" outlineLevel="0" collapsed="false">
      <c r="A5968" s="308" t="s">
        <v>7175</v>
      </c>
      <c r="B5968" s="309" t="s">
        <v>7173</v>
      </c>
      <c r="C5968" s="310" t="n">
        <v>1025.2187</v>
      </c>
      <c r="D5968" s="310" t="n">
        <v>4.125</v>
      </c>
      <c r="E5968" s="310" t="n">
        <v>0.1328</v>
      </c>
    </row>
    <row r="5969" customFormat="false" ht="12" hidden="false" customHeight="false" outlineLevel="0" collapsed="false">
      <c r="A5969" s="308" t="s">
        <v>7176</v>
      </c>
      <c r="B5969" s="309" t="s">
        <v>7173</v>
      </c>
      <c r="C5969" s="310" t="n">
        <v>1025.3828</v>
      </c>
      <c r="D5969" s="310" t="n">
        <v>4.0234</v>
      </c>
      <c r="E5969" s="310" t="n">
        <v>0.6484</v>
      </c>
    </row>
    <row r="5970" customFormat="false" ht="12" hidden="false" customHeight="false" outlineLevel="0" collapsed="false">
      <c r="A5970" s="308" t="s">
        <v>7177</v>
      </c>
      <c r="B5970" s="309" t="s">
        <v>7173</v>
      </c>
      <c r="C5970" s="310" t="n">
        <v>1025.3906</v>
      </c>
      <c r="D5970" s="310" t="n">
        <v>3.6328</v>
      </c>
      <c r="E5970" s="310" t="n">
        <v>0.8359</v>
      </c>
    </row>
    <row r="5971" customFormat="false" ht="12" hidden="false" customHeight="false" outlineLevel="0" collapsed="false">
      <c r="A5971" s="308" t="s">
        <v>7178</v>
      </c>
      <c r="B5971" s="309" t="s">
        <v>7173</v>
      </c>
      <c r="C5971" s="310" t="n">
        <v>1025.2812</v>
      </c>
      <c r="D5971" s="310" t="n">
        <v>3.6406</v>
      </c>
      <c r="E5971" s="310" t="n">
        <v>0.7812</v>
      </c>
    </row>
    <row r="5972" customFormat="false" ht="12" hidden="false" customHeight="false" outlineLevel="0" collapsed="false">
      <c r="A5972" s="308" t="s">
        <v>7179</v>
      </c>
      <c r="B5972" s="309" t="s">
        <v>7173</v>
      </c>
      <c r="C5972" s="310" t="n">
        <v>1024.8437</v>
      </c>
      <c r="D5972" s="310" t="n">
        <v>3.9687</v>
      </c>
      <c r="E5972" s="310" t="n">
        <v>0.9843</v>
      </c>
    </row>
    <row r="5973" customFormat="false" ht="12" hidden="false" customHeight="false" outlineLevel="0" collapsed="false">
      <c r="A5973" s="308" t="s">
        <v>7180</v>
      </c>
      <c r="B5973" s="309" t="s">
        <v>7173</v>
      </c>
      <c r="C5973" s="310" t="n">
        <v>1024.9843</v>
      </c>
      <c r="D5973" s="310" t="n">
        <v>3.6718</v>
      </c>
      <c r="E5973" s="310" t="n">
        <v>0.6484</v>
      </c>
    </row>
    <row r="5974" customFormat="false" ht="12" hidden="false" customHeight="false" outlineLevel="0" collapsed="false">
      <c r="A5974" s="308" t="s">
        <v>7181</v>
      </c>
      <c r="B5974" s="309" t="s">
        <v>7173</v>
      </c>
      <c r="C5974" s="310" t="n">
        <v>1025.2421</v>
      </c>
      <c r="D5974" s="310" t="n">
        <v>4.4921</v>
      </c>
      <c r="E5974" s="310" t="n">
        <v>-0.7109</v>
      </c>
    </row>
    <row r="5975" customFormat="false" ht="12" hidden="false" customHeight="false" outlineLevel="0" collapsed="false">
      <c r="A5975" s="308" t="s">
        <v>7182</v>
      </c>
      <c r="B5975" s="309" t="s">
        <v>7173</v>
      </c>
      <c r="C5975" s="310" t="n">
        <v>1024.6718</v>
      </c>
      <c r="D5975" s="310" t="n">
        <v>4.3593</v>
      </c>
      <c r="E5975" s="310" t="n">
        <v>-0.6328</v>
      </c>
    </row>
    <row r="5976" customFormat="false" ht="12" hidden="false" customHeight="false" outlineLevel="0" collapsed="false">
      <c r="A5976" s="308" t="s">
        <v>5573</v>
      </c>
      <c r="B5976" s="309" t="s">
        <v>7173</v>
      </c>
      <c r="C5976" s="310" t="n">
        <v>1025.0546</v>
      </c>
      <c r="D5976" s="310" t="n">
        <v>4.2968</v>
      </c>
      <c r="E5976" s="310" t="n">
        <v>0.125</v>
      </c>
    </row>
    <row r="5977" customFormat="false" ht="12" hidden="false" customHeight="false" outlineLevel="0" collapsed="false">
      <c r="A5977" s="308" t="s">
        <v>7183</v>
      </c>
      <c r="B5977" s="309" t="s">
        <v>7173</v>
      </c>
      <c r="C5977" s="310" t="n">
        <v>1025.1796</v>
      </c>
      <c r="D5977" s="310" t="n">
        <v>3.5312</v>
      </c>
      <c r="E5977" s="310" t="n">
        <v>0.1093</v>
      </c>
    </row>
    <row r="5978" customFormat="false" ht="12" hidden="false" customHeight="false" outlineLevel="0" collapsed="false">
      <c r="A5978" s="308" t="s">
        <v>2617</v>
      </c>
      <c r="B5978" s="309" t="s">
        <v>1838</v>
      </c>
      <c r="C5978" s="310" t="n">
        <v>1023.625</v>
      </c>
      <c r="D5978" s="310" t="n">
        <v>3.8359</v>
      </c>
      <c r="E5978" s="310" t="n">
        <v>0.4062</v>
      </c>
    </row>
    <row r="5979" customFormat="false" ht="12" hidden="false" customHeight="false" outlineLevel="0" collapsed="false">
      <c r="A5979" s="308" t="s">
        <v>7184</v>
      </c>
      <c r="B5979" s="309" t="s">
        <v>1838</v>
      </c>
      <c r="C5979" s="310" t="n">
        <v>1024.375</v>
      </c>
      <c r="D5979" s="310" t="n">
        <v>3.8593</v>
      </c>
      <c r="E5979" s="310" t="n">
        <v>0.2656</v>
      </c>
    </row>
    <row r="5980" customFormat="false" ht="12" hidden="false" customHeight="false" outlineLevel="0" collapsed="false">
      <c r="A5980" s="308" t="s">
        <v>7185</v>
      </c>
      <c r="B5980" s="309" t="s">
        <v>1838</v>
      </c>
      <c r="C5980" s="310" t="n">
        <v>1024.3281</v>
      </c>
      <c r="D5980" s="310" t="n">
        <v>4.4218</v>
      </c>
      <c r="E5980" s="310" t="n">
        <v>-0.7031</v>
      </c>
    </row>
    <row r="5981" customFormat="false" ht="12" hidden="false" customHeight="false" outlineLevel="0" collapsed="false">
      <c r="A5981" s="308" t="s">
        <v>7186</v>
      </c>
      <c r="B5981" s="309" t="s">
        <v>1838</v>
      </c>
      <c r="C5981" s="310" t="n">
        <v>1023.6953</v>
      </c>
      <c r="D5981" s="310" t="n">
        <v>4.0703</v>
      </c>
      <c r="E5981" s="310" t="n">
        <v>-0.2031</v>
      </c>
    </row>
    <row r="5982" customFormat="false" ht="12" hidden="false" customHeight="false" outlineLevel="0" collapsed="false">
      <c r="A5982" s="308" t="s">
        <v>7187</v>
      </c>
      <c r="B5982" s="309" t="s">
        <v>1838</v>
      </c>
      <c r="C5982" s="310" t="n">
        <v>1023.8593</v>
      </c>
      <c r="D5982" s="310" t="n">
        <v>3.9453</v>
      </c>
      <c r="E5982" s="310" t="n">
        <v>0.5546</v>
      </c>
    </row>
    <row r="5983" customFormat="false" ht="12" hidden="false" customHeight="false" outlineLevel="0" collapsed="false">
      <c r="A5983" s="308" t="s">
        <v>7188</v>
      </c>
      <c r="B5983" s="309" t="s">
        <v>1838</v>
      </c>
      <c r="C5983" s="310" t="n">
        <v>1023.7031</v>
      </c>
      <c r="D5983" s="310" t="n">
        <v>4.1093</v>
      </c>
      <c r="E5983" s="310" t="n">
        <v>0.8984</v>
      </c>
    </row>
    <row r="5984" customFormat="false" ht="12" hidden="false" customHeight="false" outlineLevel="0" collapsed="false">
      <c r="A5984" s="308" t="s">
        <v>7189</v>
      </c>
      <c r="B5984" s="309" t="s">
        <v>1838</v>
      </c>
      <c r="C5984" s="310" t="n">
        <v>1023.9609</v>
      </c>
      <c r="D5984" s="310" t="n">
        <v>4.3281</v>
      </c>
      <c r="E5984" s="310" t="n">
        <v>-0.3125</v>
      </c>
    </row>
    <row r="5985" customFormat="false" ht="12" hidden="false" customHeight="false" outlineLevel="0" collapsed="false">
      <c r="A5985" s="308" t="s">
        <v>4379</v>
      </c>
      <c r="B5985" s="309" t="s">
        <v>1838</v>
      </c>
      <c r="C5985" s="310" t="n">
        <v>1024.3359</v>
      </c>
      <c r="D5985" s="310" t="n">
        <v>3.6171</v>
      </c>
      <c r="E5985" s="310" t="n">
        <v>-0.5078</v>
      </c>
    </row>
    <row r="5986" customFormat="false" ht="12" hidden="false" customHeight="false" outlineLevel="0" collapsed="false">
      <c r="A5986" s="308" t="s">
        <v>7190</v>
      </c>
      <c r="B5986" s="309" t="s">
        <v>1838</v>
      </c>
      <c r="C5986" s="310" t="n">
        <v>1023.5937</v>
      </c>
      <c r="D5986" s="310" t="n">
        <v>3.6484</v>
      </c>
      <c r="E5986" s="310" t="n">
        <v>0.4453</v>
      </c>
    </row>
    <row r="5987" customFormat="false" ht="12" hidden="false" customHeight="false" outlineLevel="0" collapsed="false">
      <c r="A5987" s="308" t="s">
        <v>7191</v>
      </c>
      <c r="B5987" s="309" t="s">
        <v>1838</v>
      </c>
      <c r="C5987" s="310" t="n">
        <v>1024.0468</v>
      </c>
      <c r="D5987" s="310" t="n">
        <v>3.6953</v>
      </c>
      <c r="E5987" s="310" t="n">
        <v>0.5703</v>
      </c>
    </row>
    <row r="5988" customFormat="false" ht="12" hidden="false" customHeight="false" outlineLevel="0" collapsed="false">
      <c r="A5988" s="308" t="s">
        <v>7192</v>
      </c>
      <c r="B5988" s="309" t="s">
        <v>1838</v>
      </c>
      <c r="C5988" s="310" t="n">
        <v>1023.8828</v>
      </c>
      <c r="D5988" s="310" t="n">
        <v>4.3593</v>
      </c>
      <c r="E5988" s="310" t="n">
        <v>-0.2109</v>
      </c>
    </row>
    <row r="5989" customFormat="false" ht="12" hidden="false" customHeight="false" outlineLevel="0" collapsed="false">
      <c r="A5989" s="308" t="s">
        <v>7193</v>
      </c>
      <c r="B5989" s="309" t="s">
        <v>1838</v>
      </c>
      <c r="C5989" s="310" t="n">
        <v>1024.414</v>
      </c>
      <c r="D5989" s="310" t="n">
        <v>4.3593</v>
      </c>
      <c r="E5989" s="310" t="n">
        <v>-0.8359</v>
      </c>
    </row>
    <row r="5990" customFormat="false" ht="12" hidden="false" customHeight="false" outlineLevel="0" collapsed="false">
      <c r="A5990" s="308" t="s">
        <v>7194</v>
      </c>
      <c r="B5990" s="309" t="s">
        <v>1838</v>
      </c>
      <c r="C5990" s="310" t="n">
        <v>1023.9453</v>
      </c>
      <c r="D5990" s="310" t="n">
        <v>3.7421</v>
      </c>
      <c r="E5990" s="310" t="n">
        <v>0.1406</v>
      </c>
    </row>
    <row r="5991" customFormat="false" ht="12" hidden="false" customHeight="false" outlineLevel="0" collapsed="false">
      <c r="A5991" s="308" t="s">
        <v>7195</v>
      </c>
      <c r="B5991" s="309" t="s">
        <v>1838</v>
      </c>
      <c r="C5991" s="310" t="n">
        <v>1024.1953</v>
      </c>
      <c r="D5991" s="310" t="n">
        <v>3.7578</v>
      </c>
      <c r="E5991" s="310" t="n">
        <v>0.6015</v>
      </c>
    </row>
    <row r="5992" customFormat="false" ht="12" hidden="false" customHeight="false" outlineLevel="0" collapsed="false">
      <c r="A5992" s="308" t="s">
        <v>7196</v>
      </c>
      <c r="B5992" s="309" t="s">
        <v>7197</v>
      </c>
      <c r="C5992" s="310" t="n">
        <v>1024.5156</v>
      </c>
      <c r="D5992" s="310" t="n">
        <v>2.8359</v>
      </c>
      <c r="E5992" s="310" t="n">
        <v>-0.8281</v>
      </c>
    </row>
    <row r="5993" customFormat="false" ht="12" hidden="false" customHeight="false" outlineLevel="0" collapsed="false">
      <c r="A5993" s="308" t="s">
        <v>1958</v>
      </c>
      <c r="B5993" s="309" t="s">
        <v>7197</v>
      </c>
      <c r="C5993" s="310" t="n">
        <v>1025.414</v>
      </c>
      <c r="D5993" s="310" t="n">
        <v>3.1953</v>
      </c>
      <c r="E5993" s="310" t="n">
        <v>-0.2343</v>
      </c>
    </row>
    <row r="5994" customFormat="false" ht="12" hidden="false" customHeight="false" outlineLevel="0" collapsed="false">
      <c r="A5994" s="308" t="s">
        <v>7198</v>
      </c>
      <c r="B5994" s="309" t="s">
        <v>7197</v>
      </c>
      <c r="C5994" s="310" t="n">
        <v>1024.5781</v>
      </c>
      <c r="D5994" s="310" t="n">
        <v>2.9687</v>
      </c>
      <c r="E5994" s="310" t="n">
        <v>-0.8593</v>
      </c>
    </row>
    <row r="5995" customFormat="false" ht="12" hidden="false" customHeight="false" outlineLevel="0" collapsed="false">
      <c r="A5995" s="308" t="s">
        <v>2206</v>
      </c>
      <c r="B5995" s="309" t="s">
        <v>7197</v>
      </c>
      <c r="C5995" s="310" t="n">
        <v>1024.5703</v>
      </c>
      <c r="D5995" s="310" t="n">
        <v>3.0703</v>
      </c>
      <c r="E5995" s="310" t="n">
        <v>-0.4062</v>
      </c>
    </row>
    <row r="5996" customFormat="false" ht="12" hidden="false" customHeight="false" outlineLevel="0" collapsed="false">
      <c r="A5996" s="308" t="s">
        <v>7199</v>
      </c>
      <c r="B5996" s="309" t="s">
        <v>7197</v>
      </c>
      <c r="C5996" s="310" t="n">
        <v>1024.6953</v>
      </c>
      <c r="D5996" s="310" t="n">
        <v>2.9453</v>
      </c>
      <c r="E5996" s="310" t="n">
        <v>-0.1953</v>
      </c>
    </row>
    <row r="5997" customFormat="false" ht="12" hidden="false" customHeight="false" outlineLevel="0" collapsed="false">
      <c r="A5997" s="308" t="s">
        <v>7200</v>
      </c>
      <c r="B5997" s="309" t="s">
        <v>7197</v>
      </c>
      <c r="C5997" s="310" t="n">
        <v>1025.1093</v>
      </c>
      <c r="D5997" s="310" t="n">
        <v>3.0781</v>
      </c>
      <c r="E5997" s="310" t="n">
        <v>-0.3906</v>
      </c>
    </row>
    <row r="5998" customFormat="false" ht="12" hidden="false" customHeight="false" outlineLevel="0" collapsed="false">
      <c r="A5998" s="308" t="s">
        <v>7201</v>
      </c>
      <c r="B5998" s="309" t="s">
        <v>7197</v>
      </c>
      <c r="C5998" s="310" t="n">
        <v>1024.9296</v>
      </c>
      <c r="D5998" s="310" t="n">
        <v>2.5</v>
      </c>
      <c r="E5998" s="310" t="n">
        <v>0.8203</v>
      </c>
    </row>
    <row r="5999" customFormat="false" ht="12" hidden="false" customHeight="false" outlineLevel="0" collapsed="false">
      <c r="A5999" s="308" t="s">
        <v>7202</v>
      </c>
      <c r="B5999" s="309" t="s">
        <v>7197</v>
      </c>
      <c r="C5999" s="310" t="n">
        <v>1024.7109</v>
      </c>
      <c r="D5999" s="310" t="n">
        <v>2.75</v>
      </c>
      <c r="E5999" s="310" t="n">
        <v>-0.8047</v>
      </c>
    </row>
    <row r="6000" customFormat="false" ht="12" hidden="false" customHeight="false" outlineLevel="0" collapsed="false">
      <c r="A6000" s="308" t="s">
        <v>7203</v>
      </c>
      <c r="B6000" s="309" t="s">
        <v>7197</v>
      </c>
      <c r="C6000" s="310" t="n">
        <v>1024.5859</v>
      </c>
      <c r="D6000" s="310" t="n">
        <v>3.289</v>
      </c>
      <c r="E6000" s="310" t="n">
        <v>-0.3828</v>
      </c>
    </row>
    <row r="6001" customFormat="false" ht="12" hidden="false" customHeight="false" outlineLevel="0" collapsed="false">
      <c r="A6001" s="308" t="s">
        <v>7204</v>
      </c>
      <c r="B6001" s="309" t="s">
        <v>7197</v>
      </c>
      <c r="C6001" s="310" t="n">
        <v>1025.039</v>
      </c>
      <c r="D6001" s="310" t="n">
        <v>3</v>
      </c>
      <c r="E6001" s="310" t="n">
        <v>-0.4218</v>
      </c>
    </row>
    <row r="6002" customFormat="false" ht="12" hidden="false" customHeight="false" outlineLevel="0" collapsed="false">
      <c r="A6002" s="308" t="s">
        <v>7205</v>
      </c>
      <c r="B6002" s="309" t="s">
        <v>7197</v>
      </c>
      <c r="C6002" s="310" t="n">
        <v>1024.6875</v>
      </c>
      <c r="D6002" s="310" t="n">
        <v>2.9531</v>
      </c>
      <c r="E6002" s="310" t="n">
        <v>-0.1172</v>
      </c>
    </row>
    <row r="6003" customFormat="false" ht="12" hidden="false" customHeight="false" outlineLevel="0" collapsed="false">
      <c r="A6003" s="308" t="s">
        <v>7206</v>
      </c>
      <c r="B6003" s="309" t="s">
        <v>7197</v>
      </c>
      <c r="C6003" s="310" t="n">
        <v>1024.9062</v>
      </c>
      <c r="D6003" s="310" t="n">
        <v>2.8906</v>
      </c>
      <c r="E6003" s="310" t="n">
        <v>0.664</v>
      </c>
    </row>
    <row r="6004" customFormat="false" ht="12" hidden="false" customHeight="false" outlineLevel="0" collapsed="false">
      <c r="A6004" s="308" t="s">
        <v>7207</v>
      </c>
      <c r="B6004" s="309" t="s">
        <v>7197</v>
      </c>
      <c r="C6004" s="310" t="n">
        <v>1025.0937</v>
      </c>
      <c r="D6004" s="310" t="n">
        <v>3.3046</v>
      </c>
      <c r="E6004" s="310" t="n">
        <v>0.8046</v>
      </c>
    </row>
    <row r="6005" customFormat="false" ht="12" hidden="false" customHeight="false" outlineLevel="0" collapsed="false">
      <c r="A6005" s="308" t="s">
        <v>7208</v>
      </c>
      <c r="B6005" s="309" t="s">
        <v>7197</v>
      </c>
      <c r="C6005" s="310" t="n">
        <v>1024.9062</v>
      </c>
      <c r="D6005" s="310" t="n">
        <v>2.7265</v>
      </c>
      <c r="E6005" s="310" t="n">
        <v>-0.6718</v>
      </c>
    </row>
    <row r="6006" customFormat="false" ht="12" hidden="false" customHeight="false" outlineLevel="0" collapsed="false">
      <c r="A6006" s="308" t="s">
        <v>7209</v>
      </c>
      <c r="B6006" s="309" t="s">
        <v>7197</v>
      </c>
      <c r="C6006" s="310" t="n">
        <v>1024.6328</v>
      </c>
      <c r="D6006" s="310" t="n">
        <v>3.0703</v>
      </c>
      <c r="E6006" s="310" t="n">
        <v>-0.2343</v>
      </c>
    </row>
    <row r="6007" customFormat="false" ht="12" hidden="false" customHeight="false" outlineLevel="0" collapsed="false">
      <c r="A6007" s="308" t="s">
        <v>7210</v>
      </c>
      <c r="B6007" s="309" t="s">
        <v>7197</v>
      </c>
      <c r="C6007" s="310" t="n">
        <v>1024.8125</v>
      </c>
      <c r="D6007" s="310" t="n">
        <v>3.3984</v>
      </c>
      <c r="E6007" s="310" t="n">
        <v>-0.3828</v>
      </c>
    </row>
    <row r="6008" customFormat="false" ht="12" hidden="false" customHeight="false" outlineLevel="0" collapsed="false">
      <c r="A6008" s="308" t="s">
        <v>6732</v>
      </c>
      <c r="B6008" s="309" t="s">
        <v>7197</v>
      </c>
      <c r="C6008" s="310" t="n">
        <v>1025.2812</v>
      </c>
      <c r="D6008" s="310" t="n">
        <v>3.1171</v>
      </c>
      <c r="E6008" s="310" t="n">
        <v>-0.1562</v>
      </c>
    </row>
    <row r="6009" customFormat="false" ht="12" hidden="false" customHeight="false" outlineLevel="0" collapsed="false">
      <c r="A6009" s="308" t="s">
        <v>7211</v>
      </c>
      <c r="B6009" s="309" t="s">
        <v>7197</v>
      </c>
      <c r="C6009" s="310" t="n">
        <v>1024.5859</v>
      </c>
      <c r="D6009" s="310" t="n">
        <v>2.5234</v>
      </c>
      <c r="E6009" s="310" t="n">
        <v>-0.8984</v>
      </c>
    </row>
    <row r="6010" customFormat="false" ht="12" hidden="false" customHeight="false" outlineLevel="0" collapsed="false">
      <c r="A6010" s="308" t="s">
        <v>7212</v>
      </c>
      <c r="B6010" s="309" t="s">
        <v>7197</v>
      </c>
      <c r="C6010" s="310" t="n">
        <v>1025.2187</v>
      </c>
      <c r="D6010" s="310" t="n">
        <v>3.4296</v>
      </c>
      <c r="E6010" s="310" t="n">
        <v>-0.4062</v>
      </c>
    </row>
    <row r="6011" customFormat="false" ht="12" hidden="false" customHeight="false" outlineLevel="0" collapsed="false">
      <c r="A6011" s="308" t="s">
        <v>7033</v>
      </c>
      <c r="B6011" s="309" t="s">
        <v>7197</v>
      </c>
      <c r="C6011" s="310" t="n">
        <v>1025.0625</v>
      </c>
      <c r="D6011" s="310" t="n">
        <v>2.8359</v>
      </c>
      <c r="E6011" s="310" t="n">
        <v>0.9765</v>
      </c>
    </row>
    <row r="6012" customFormat="false" ht="12" hidden="false" customHeight="false" outlineLevel="0" collapsed="false">
      <c r="A6012" s="308" t="s">
        <v>7213</v>
      </c>
      <c r="B6012" s="309" t="s">
        <v>7197</v>
      </c>
      <c r="C6012" s="310" t="n">
        <v>1025</v>
      </c>
      <c r="D6012" s="310" t="n">
        <v>2.8281</v>
      </c>
      <c r="E6012" s="310" t="n">
        <v>0.4765</v>
      </c>
    </row>
    <row r="6013" customFormat="false" ht="12" hidden="false" customHeight="false" outlineLevel="0" collapsed="false">
      <c r="A6013" s="308" t="s">
        <v>7214</v>
      </c>
      <c r="B6013" s="309" t="s">
        <v>7197</v>
      </c>
      <c r="C6013" s="310" t="n">
        <v>1025.1796</v>
      </c>
      <c r="D6013" s="310" t="n">
        <v>2.7734</v>
      </c>
      <c r="E6013" s="310" t="n">
        <v>0.3359</v>
      </c>
    </row>
    <row r="6014" customFormat="false" ht="12" hidden="false" customHeight="false" outlineLevel="0" collapsed="false">
      <c r="A6014" s="308" t="s">
        <v>7215</v>
      </c>
      <c r="B6014" s="309" t="s">
        <v>7197</v>
      </c>
      <c r="C6014" s="310" t="n">
        <v>1024.5468</v>
      </c>
      <c r="D6014" s="310" t="n">
        <v>2.6093</v>
      </c>
      <c r="E6014" s="310" t="n">
        <v>0</v>
      </c>
    </row>
    <row r="6015" customFormat="false" ht="12" hidden="false" customHeight="false" outlineLevel="0" collapsed="false">
      <c r="A6015" s="308" t="s">
        <v>7216</v>
      </c>
      <c r="B6015" s="309" t="s">
        <v>7217</v>
      </c>
      <c r="C6015" s="310" t="n">
        <v>1023.0546</v>
      </c>
      <c r="D6015" s="310" t="n">
        <v>2.6562</v>
      </c>
      <c r="E6015" s="310" t="n">
        <v>-0.125</v>
      </c>
    </row>
    <row r="6016" customFormat="false" ht="12" hidden="false" customHeight="false" outlineLevel="0" collapsed="false">
      <c r="A6016" s="308" t="s">
        <v>7218</v>
      </c>
      <c r="B6016" s="309" t="s">
        <v>1879</v>
      </c>
      <c r="C6016" s="310" t="n">
        <v>1022.9062</v>
      </c>
      <c r="D6016" s="310" t="n">
        <v>3.9453</v>
      </c>
      <c r="E6016" s="310" t="n">
        <v>0.8203</v>
      </c>
    </row>
    <row r="6017" customFormat="false" ht="12" hidden="false" customHeight="false" outlineLevel="0" collapsed="false">
      <c r="A6017" s="308" t="s">
        <v>7219</v>
      </c>
      <c r="B6017" s="309" t="s">
        <v>1879</v>
      </c>
      <c r="C6017" s="310" t="n">
        <v>1022.6875</v>
      </c>
      <c r="D6017" s="310" t="n">
        <v>3.5468</v>
      </c>
      <c r="E6017" s="310" t="n">
        <v>-0.9062</v>
      </c>
    </row>
    <row r="6018" customFormat="false" ht="12" hidden="false" customHeight="false" outlineLevel="0" collapsed="false">
      <c r="A6018" s="308" t="s">
        <v>7220</v>
      </c>
      <c r="B6018" s="309" t="s">
        <v>1879</v>
      </c>
      <c r="C6018" s="310" t="n">
        <v>1023.1015</v>
      </c>
      <c r="D6018" s="310" t="n">
        <v>3.6093</v>
      </c>
      <c r="E6018" s="310" t="n">
        <v>0.7187</v>
      </c>
    </row>
    <row r="6019" customFormat="false" ht="12" hidden="false" customHeight="false" outlineLevel="0" collapsed="false">
      <c r="A6019" s="308" t="s">
        <v>7221</v>
      </c>
      <c r="B6019" s="309" t="s">
        <v>1879</v>
      </c>
      <c r="C6019" s="310" t="n">
        <v>1023.0312</v>
      </c>
      <c r="D6019" s="310" t="n">
        <v>3.5625</v>
      </c>
      <c r="E6019" s="310" t="n">
        <v>0.0078</v>
      </c>
    </row>
    <row r="6020" customFormat="false" ht="12" hidden="false" customHeight="false" outlineLevel="0" collapsed="false">
      <c r="A6020" s="308" t="s">
        <v>7222</v>
      </c>
      <c r="B6020" s="309" t="s">
        <v>1879</v>
      </c>
      <c r="C6020" s="310" t="n">
        <v>1023.2421</v>
      </c>
      <c r="D6020" s="310" t="n">
        <v>4.0781</v>
      </c>
      <c r="E6020" s="310" t="n">
        <v>-0.5781</v>
      </c>
    </row>
    <row r="6021" customFormat="false" ht="12" hidden="false" customHeight="false" outlineLevel="0" collapsed="false">
      <c r="A6021" s="308" t="s">
        <v>7223</v>
      </c>
      <c r="B6021" s="309" t="s">
        <v>1879</v>
      </c>
      <c r="C6021" s="310" t="n">
        <v>1023.1718</v>
      </c>
      <c r="D6021" s="310" t="n">
        <v>3.5156</v>
      </c>
      <c r="E6021" s="310" t="n">
        <v>-0.4062</v>
      </c>
    </row>
    <row r="6022" customFormat="false" ht="12" hidden="false" customHeight="false" outlineLevel="0" collapsed="false">
      <c r="A6022" s="308" t="s">
        <v>7224</v>
      </c>
      <c r="B6022" s="309" t="s">
        <v>1879</v>
      </c>
      <c r="C6022" s="310" t="n">
        <v>1023.4453</v>
      </c>
      <c r="D6022" s="310" t="n">
        <v>3.8125</v>
      </c>
      <c r="E6022" s="310" t="n">
        <v>0.2578</v>
      </c>
    </row>
    <row r="6023" customFormat="false" ht="12" hidden="false" customHeight="false" outlineLevel="0" collapsed="false">
      <c r="A6023" s="308" t="s">
        <v>7225</v>
      </c>
      <c r="B6023" s="309" t="s">
        <v>1879</v>
      </c>
      <c r="C6023" s="310" t="n">
        <v>1023.2031</v>
      </c>
      <c r="D6023" s="310" t="n">
        <v>3.8828</v>
      </c>
      <c r="E6023" s="310" t="n">
        <v>0.7968</v>
      </c>
    </row>
    <row r="6024" customFormat="false" ht="12" hidden="false" customHeight="false" outlineLevel="0" collapsed="false">
      <c r="A6024" s="308" t="s">
        <v>7226</v>
      </c>
      <c r="B6024" s="309" t="s">
        <v>1879</v>
      </c>
      <c r="C6024" s="310" t="n">
        <v>1022.625</v>
      </c>
      <c r="D6024" s="310" t="n">
        <v>3.875</v>
      </c>
      <c r="E6024" s="310" t="n">
        <v>-0.3672</v>
      </c>
    </row>
    <row r="6025" customFormat="false" ht="12" hidden="false" customHeight="false" outlineLevel="0" collapsed="false">
      <c r="A6025" s="308" t="s">
        <v>7227</v>
      </c>
      <c r="B6025" s="309" t="s">
        <v>1879</v>
      </c>
      <c r="C6025" s="310" t="n">
        <v>1023.2421</v>
      </c>
      <c r="D6025" s="310" t="n">
        <v>3.875</v>
      </c>
      <c r="E6025" s="310" t="n">
        <v>0.3437</v>
      </c>
    </row>
    <row r="6026" customFormat="false" ht="12" hidden="false" customHeight="false" outlineLevel="0" collapsed="false">
      <c r="A6026" s="308" t="s">
        <v>7228</v>
      </c>
      <c r="B6026" s="309" t="s">
        <v>1879</v>
      </c>
      <c r="C6026" s="310" t="n">
        <v>1022.9687</v>
      </c>
      <c r="D6026" s="310" t="n">
        <v>3.7734</v>
      </c>
      <c r="E6026" s="310" t="n">
        <v>0.9218</v>
      </c>
    </row>
    <row r="6027" customFormat="false" ht="12" hidden="false" customHeight="false" outlineLevel="0" collapsed="false">
      <c r="A6027" s="308" t="s">
        <v>7229</v>
      </c>
      <c r="B6027" s="309" t="s">
        <v>1879</v>
      </c>
      <c r="C6027" s="310" t="n">
        <v>1023.3046</v>
      </c>
      <c r="D6027" s="310" t="n">
        <v>3.6484</v>
      </c>
      <c r="E6027" s="310" t="n">
        <v>0.0546</v>
      </c>
    </row>
    <row r="6028" customFormat="false" ht="12" hidden="false" customHeight="false" outlineLevel="0" collapsed="false">
      <c r="A6028" s="308" t="s">
        <v>7230</v>
      </c>
      <c r="B6028" s="309" t="s">
        <v>1879</v>
      </c>
      <c r="C6028" s="310" t="n">
        <v>1023.3593</v>
      </c>
      <c r="D6028" s="310" t="n">
        <v>3.914</v>
      </c>
      <c r="E6028" s="310" t="n">
        <v>-0.5625</v>
      </c>
    </row>
    <row r="6029" customFormat="false" ht="12" hidden="false" customHeight="false" outlineLevel="0" collapsed="false">
      <c r="A6029" s="308" t="s">
        <v>7231</v>
      </c>
      <c r="B6029" s="309" t="s">
        <v>1879</v>
      </c>
      <c r="C6029" s="310" t="n">
        <v>1022.6328</v>
      </c>
      <c r="D6029" s="310" t="n">
        <v>3.914</v>
      </c>
      <c r="E6029" s="310" t="n">
        <v>-0.9218</v>
      </c>
    </row>
    <row r="6030" customFormat="false" ht="12" hidden="false" customHeight="false" outlineLevel="0" collapsed="false">
      <c r="A6030" s="308" t="s">
        <v>4476</v>
      </c>
      <c r="B6030" s="309" t="s">
        <v>1879</v>
      </c>
      <c r="C6030" s="310" t="n">
        <v>1023.039</v>
      </c>
      <c r="D6030" s="310" t="n">
        <v>3.875</v>
      </c>
      <c r="E6030" s="310" t="n">
        <v>0.8281</v>
      </c>
    </row>
    <row r="6031" customFormat="false" ht="12" hidden="false" customHeight="false" outlineLevel="0" collapsed="false">
      <c r="A6031" s="308" t="s">
        <v>7232</v>
      </c>
      <c r="B6031" s="309" t="s">
        <v>1879</v>
      </c>
      <c r="C6031" s="310" t="n">
        <v>1022.5703</v>
      </c>
      <c r="D6031" s="310" t="n">
        <v>3.7578</v>
      </c>
      <c r="E6031" s="310" t="n">
        <v>-0.9531</v>
      </c>
    </row>
    <row r="6032" customFormat="false" ht="12" hidden="false" customHeight="false" outlineLevel="0" collapsed="false">
      <c r="A6032" s="308" t="s">
        <v>7233</v>
      </c>
      <c r="B6032" s="309" t="s">
        <v>1879</v>
      </c>
      <c r="C6032" s="310" t="n">
        <v>1022.9765</v>
      </c>
      <c r="D6032" s="310" t="n">
        <v>4.0546</v>
      </c>
      <c r="E6032" s="310" t="n">
        <v>-0.2578</v>
      </c>
    </row>
    <row r="6033" customFormat="false" ht="12" hidden="false" customHeight="false" outlineLevel="0" collapsed="false">
      <c r="A6033" s="308" t="s">
        <v>7234</v>
      </c>
      <c r="B6033" s="309" t="s">
        <v>1879</v>
      </c>
      <c r="C6033" s="310" t="n">
        <v>1022.8671</v>
      </c>
      <c r="D6033" s="310" t="n">
        <v>3.9062</v>
      </c>
      <c r="E6033" s="310" t="n">
        <v>0.7812</v>
      </c>
    </row>
    <row r="6034" customFormat="false" ht="12" hidden="false" customHeight="false" outlineLevel="0" collapsed="false">
      <c r="A6034" s="308" t="s">
        <v>7235</v>
      </c>
      <c r="B6034" s="309" t="s">
        <v>1879</v>
      </c>
      <c r="C6034" s="310" t="n">
        <v>1023</v>
      </c>
      <c r="D6034" s="310" t="n">
        <v>3.7968</v>
      </c>
      <c r="E6034" s="310" t="n">
        <v>-0.3593</v>
      </c>
    </row>
    <row r="6035" customFormat="false" ht="12" hidden="false" customHeight="false" outlineLevel="0" collapsed="false">
      <c r="A6035" s="308" t="s">
        <v>7236</v>
      </c>
      <c r="B6035" s="309" t="s">
        <v>1879</v>
      </c>
      <c r="C6035" s="310" t="n">
        <v>1023.1015</v>
      </c>
      <c r="D6035" s="310" t="n">
        <v>4.375</v>
      </c>
      <c r="E6035" s="310" t="n">
        <v>-0.4062</v>
      </c>
    </row>
    <row r="6036" customFormat="false" ht="12" hidden="false" customHeight="false" outlineLevel="0" collapsed="false">
      <c r="A6036" s="308" t="s">
        <v>7237</v>
      </c>
      <c r="B6036" s="309" t="s">
        <v>1879</v>
      </c>
      <c r="C6036" s="310" t="n">
        <v>1023.0625</v>
      </c>
      <c r="D6036" s="310" t="n">
        <v>3.6718</v>
      </c>
      <c r="E6036" s="310" t="n">
        <v>-0.5781</v>
      </c>
    </row>
    <row r="6037" customFormat="false" ht="12" hidden="false" customHeight="false" outlineLevel="0" collapsed="false">
      <c r="A6037" s="308" t="s">
        <v>7238</v>
      </c>
      <c r="B6037" s="309" t="s">
        <v>1879</v>
      </c>
      <c r="C6037" s="310" t="n">
        <v>1023.4609</v>
      </c>
      <c r="D6037" s="310" t="n">
        <v>3.914</v>
      </c>
      <c r="E6037" s="310" t="n">
        <v>0.2265</v>
      </c>
    </row>
    <row r="6038" customFormat="false" ht="12" hidden="false" customHeight="false" outlineLevel="0" collapsed="false">
      <c r="A6038" s="308" t="s">
        <v>7239</v>
      </c>
      <c r="B6038" s="309" t="s">
        <v>1879</v>
      </c>
      <c r="C6038" s="310" t="n">
        <v>1022.6484</v>
      </c>
      <c r="D6038" s="310" t="n">
        <v>3.9609</v>
      </c>
      <c r="E6038" s="310" t="n">
        <v>-0.4765</v>
      </c>
    </row>
    <row r="6039" customFormat="false" ht="12" hidden="false" customHeight="false" outlineLevel="0" collapsed="false">
      <c r="A6039" s="308" t="s">
        <v>7240</v>
      </c>
      <c r="B6039" s="309" t="s">
        <v>1879</v>
      </c>
      <c r="C6039" s="310" t="n">
        <v>1023.3906</v>
      </c>
      <c r="D6039" s="310" t="n">
        <v>4.3359</v>
      </c>
      <c r="E6039" s="310" t="n">
        <v>-0.5468</v>
      </c>
    </row>
    <row r="6040" customFormat="false" ht="12" hidden="false" customHeight="false" outlineLevel="0" collapsed="false">
      <c r="A6040" s="308" t="s">
        <v>7241</v>
      </c>
      <c r="B6040" s="309" t="s">
        <v>1879</v>
      </c>
      <c r="C6040" s="310" t="n">
        <v>1023.0859</v>
      </c>
      <c r="D6040" s="310" t="n">
        <v>3.9218</v>
      </c>
      <c r="E6040" s="310" t="n">
        <v>0.914</v>
      </c>
    </row>
    <row r="6041" customFormat="false" ht="12" hidden="false" customHeight="false" outlineLevel="0" collapsed="false">
      <c r="A6041" s="308" t="s">
        <v>7242</v>
      </c>
      <c r="B6041" s="309" t="s">
        <v>1879</v>
      </c>
      <c r="C6041" s="310" t="n">
        <v>1022.9375</v>
      </c>
      <c r="D6041" s="310" t="n">
        <v>4.4765</v>
      </c>
      <c r="E6041" s="310" t="n">
        <v>0.2187</v>
      </c>
    </row>
    <row r="6042" customFormat="false" ht="12" hidden="false" customHeight="false" outlineLevel="0" collapsed="false">
      <c r="A6042" s="308" t="s">
        <v>7243</v>
      </c>
      <c r="B6042" s="309" t="s">
        <v>1879</v>
      </c>
      <c r="C6042" s="310" t="n">
        <v>1022.9375</v>
      </c>
      <c r="D6042" s="310" t="n">
        <v>4.0312</v>
      </c>
      <c r="E6042" s="310" t="n">
        <v>-0.414</v>
      </c>
    </row>
    <row r="6043" customFormat="false" ht="12" hidden="false" customHeight="false" outlineLevel="0" collapsed="false">
      <c r="A6043" s="308" t="s">
        <v>7244</v>
      </c>
      <c r="B6043" s="309" t="s">
        <v>1879</v>
      </c>
      <c r="C6043" s="310" t="n">
        <v>1022.5859</v>
      </c>
      <c r="D6043" s="310" t="n">
        <v>4.4296</v>
      </c>
      <c r="E6043" s="310" t="n">
        <v>0.2187</v>
      </c>
    </row>
    <row r="6044" customFormat="false" ht="12" hidden="false" customHeight="false" outlineLevel="0" collapsed="false">
      <c r="A6044" s="308" t="s">
        <v>7245</v>
      </c>
      <c r="B6044" s="309" t="s">
        <v>1879</v>
      </c>
      <c r="C6044" s="310" t="n">
        <v>1022.7578</v>
      </c>
      <c r="D6044" s="310" t="n">
        <v>4.2343</v>
      </c>
      <c r="E6044" s="310" t="n">
        <v>0.2265</v>
      </c>
    </row>
    <row r="6045" customFormat="false" ht="12" hidden="false" customHeight="false" outlineLevel="0" collapsed="false">
      <c r="A6045" s="308" t="s">
        <v>6381</v>
      </c>
      <c r="B6045" s="309" t="s">
        <v>1879</v>
      </c>
      <c r="C6045" s="310" t="n">
        <v>1023.0546</v>
      </c>
      <c r="D6045" s="310" t="n">
        <v>3.8828</v>
      </c>
      <c r="E6045" s="310" t="n">
        <v>0.9453</v>
      </c>
    </row>
    <row r="6046" customFormat="false" ht="12" hidden="false" customHeight="false" outlineLevel="0" collapsed="false">
      <c r="A6046" s="308" t="s">
        <v>7246</v>
      </c>
      <c r="B6046" s="309" t="s">
        <v>1841</v>
      </c>
      <c r="C6046" s="310" t="n">
        <v>1023.6093</v>
      </c>
      <c r="D6046" s="310" t="n">
        <v>3.3984</v>
      </c>
      <c r="E6046" s="310" t="n">
        <v>0.289</v>
      </c>
    </row>
    <row r="6047" customFormat="false" ht="12" hidden="false" customHeight="false" outlineLevel="0" collapsed="false">
      <c r="A6047" s="308" t="s">
        <v>7247</v>
      </c>
      <c r="B6047" s="309" t="s">
        <v>1841</v>
      </c>
      <c r="C6047" s="310" t="n">
        <v>1023.9296</v>
      </c>
      <c r="D6047" s="310" t="n">
        <v>3.4453</v>
      </c>
      <c r="E6047" s="310" t="n">
        <v>-0.8906</v>
      </c>
    </row>
    <row r="6048" customFormat="false" ht="12" hidden="false" customHeight="false" outlineLevel="0" collapsed="false">
      <c r="A6048" s="308" t="s">
        <v>7248</v>
      </c>
      <c r="B6048" s="309" t="s">
        <v>1841</v>
      </c>
      <c r="C6048" s="310" t="n">
        <v>1024.0546</v>
      </c>
      <c r="D6048" s="310" t="n">
        <v>3.4453</v>
      </c>
      <c r="E6048" s="310" t="n">
        <v>0.0859</v>
      </c>
    </row>
    <row r="6049" customFormat="false" ht="12" hidden="false" customHeight="false" outlineLevel="0" collapsed="false">
      <c r="A6049" s="308" t="s">
        <v>7249</v>
      </c>
      <c r="B6049" s="309" t="s">
        <v>1841</v>
      </c>
      <c r="C6049" s="310" t="n">
        <v>1024.2812</v>
      </c>
      <c r="D6049" s="310" t="n">
        <v>2.6875</v>
      </c>
      <c r="E6049" s="310" t="n">
        <v>-0.9297</v>
      </c>
    </row>
    <row r="6050" customFormat="false" ht="12" hidden="false" customHeight="false" outlineLevel="0" collapsed="false">
      <c r="A6050" s="308" t="s">
        <v>7250</v>
      </c>
      <c r="B6050" s="309" t="s">
        <v>1841</v>
      </c>
      <c r="C6050" s="310" t="n">
        <v>1023.664</v>
      </c>
      <c r="D6050" s="310" t="n">
        <v>2.8125</v>
      </c>
      <c r="E6050" s="310" t="n">
        <v>-0.4062</v>
      </c>
    </row>
    <row r="6051" customFormat="false" ht="12" hidden="false" customHeight="false" outlineLevel="0" collapsed="false">
      <c r="A6051" s="308" t="s">
        <v>7251</v>
      </c>
      <c r="B6051" s="309" t="s">
        <v>1841</v>
      </c>
      <c r="C6051" s="310" t="n">
        <v>1023.7265</v>
      </c>
      <c r="D6051" s="310" t="n">
        <v>2.7265</v>
      </c>
      <c r="E6051" s="310" t="n">
        <v>-0.5859</v>
      </c>
    </row>
    <row r="6052" customFormat="false" ht="12" hidden="false" customHeight="false" outlineLevel="0" collapsed="false">
      <c r="A6052" s="308" t="s">
        <v>7252</v>
      </c>
      <c r="B6052" s="309" t="s">
        <v>1841</v>
      </c>
      <c r="C6052" s="310" t="n">
        <v>1024.1484</v>
      </c>
      <c r="D6052" s="310" t="n">
        <v>3.3984</v>
      </c>
      <c r="E6052" s="310" t="n">
        <v>-0.1328</v>
      </c>
    </row>
    <row r="6053" customFormat="false" ht="12" hidden="false" customHeight="false" outlineLevel="0" collapsed="false">
      <c r="A6053" s="308" t="s">
        <v>7253</v>
      </c>
      <c r="B6053" s="309" t="s">
        <v>1841</v>
      </c>
      <c r="C6053" s="310" t="n">
        <v>1024.0625</v>
      </c>
      <c r="D6053" s="310" t="n">
        <v>3.4218</v>
      </c>
      <c r="E6053" s="310" t="n">
        <v>0.6171</v>
      </c>
    </row>
    <row r="6054" customFormat="false" ht="12" hidden="false" customHeight="false" outlineLevel="0" collapsed="false">
      <c r="A6054" s="308" t="s">
        <v>7254</v>
      </c>
      <c r="B6054" s="309" t="s">
        <v>1841</v>
      </c>
      <c r="C6054" s="310" t="n">
        <v>1023.8906</v>
      </c>
      <c r="D6054" s="310" t="n">
        <v>3.3125</v>
      </c>
      <c r="E6054" s="310" t="n">
        <v>0.2187</v>
      </c>
    </row>
    <row r="6055" customFormat="false" ht="12" hidden="false" customHeight="false" outlineLevel="0" collapsed="false">
      <c r="A6055" s="308" t="s">
        <v>7255</v>
      </c>
      <c r="B6055" s="309" t="s">
        <v>1841</v>
      </c>
      <c r="C6055" s="310" t="n">
        <v>1024.0078</v>
      </c>
      <c r="D6055" s="310" t="n">
        <v>3.0859</v>
      </c>
      <c r="E6055" s="310" t="n">
        <v>-0.0156</v>
      </c>
    </row>
    <row r="6056" customFormat="false" ht="12" hidden="false" customHeight="false" outlineLevel="0" collapsed="false">
      <c r="A6056" s="308" t="s">
        <v>7256</v>
      </c>
      <c r="B6056" s="309" t="s">
        <v>1841</v>
      </c>
      <c r="C6056" s="310" t="n">
        <v>1024.0546</v>
      </c>
      <c r="D6056" s="310" t="n">
        <v>2.5312</v>
      </c>
      <c r="E6056" s="310" t="n">
        <v>0.3046</v>
      </c>
    </row>
    <row r="6057" customFormat="false" ht="12" hidden="false" customHeight="false" outlineLevel="0" collapsed="false">
      <c r="A6057" s="308" t="s">
        <v>3690</v>
      </c>
      <c r="B6057" s="309" t="s">
        <v>7257</v>
      </c>
      <c r="C6057" s="310" t="n">
        <v>1024.9921</v>
      </c>
      <c r="D6057" s="310" t="n">
        <v>2.3984</v>
      </c>
      <c r="E6057" s="310" t="n">
        <v>0.3046</v>
      </c>
    </row>
    <row r="6058" customFormat="false" ht="12" hidden="false" customHeight="false" outlineLevel="0" collapsed="false">
      <c r="A6058" s="308" t="s">
        <v>2292</v>
      </c>
      <c r="B6058" s="309" t="s">
        <v>7257</v>
      </c>
      <c r="C6058" s="310" t="n">
        <v>1025.1093</v>
      </c>
      <c r="D6058" s="310" t="n">
        <v>2.0468</v>
      </c>
      <c r="E6058" s="310" t="n">
        <v>0.664</v>
      </c>
    </row>
    <row r="6059" customFormat="false" ht="12" hidden="false" customHeight="false" outlineLevel="0" collapsed="false">
      <c r="A6059" s="308" t="s">
        <v>7258</v>
      </c>
      <c r="B6059" s="309" t="s">
        <v>7257</v>
      </c>
      <c r="C6059" s="310" t="n">
        <v>1024.5078</v>
      </c>
      <c r="D6059" s="310" t="n">
        <v>1.6093</v>
      </c>
      <c r="E6059" s="310" t="n">
        <v>0.1718</v>
      </c>
    </row>
    <row r="6060" customFormat="false" ht="12" hidden="false" customHeight="false" outlineLevel="0" collapsed="false">
      <c r="A6060" s="308" t="s">
        <v>7259</v>
      </c>
      <c r="B6060" s="309" t="s">
        <v>7257</v>
      </c>
      <c r="C6060" s="310" t="n">
        <v>1025.2578</v>
      </c>
      <c r="D6060" s="310" t="n">
        <v>2.3359</v>
      </c>
      <c r="E6060" s="310" t="n">
        <v>0.8984</v>
      </c>
    </row>
    <row r="6061" customFormat="false" ht="12" hidden="false" customHeight="false" outlineLevel="0" collapsed="false">
      <c r="A6061" s="308" t="s">
        <v>7260</v>
      </c>
      <c r="B6061" s="309" t="s">
        <v>7257</v>
      </c>
      <c r="C6061" s="310" t="n">
        <v>1024.539</v>
      </c>
      <c r="D6061" s="310" t="n">
        <v>2.2031</v>
      </c>
      <c r="E6061" s="310" t="n">
        <v>-0.5078</v>
      </c>
    </row>
    <row r="6062" customFormat="false" ht="12" hidden="false" customHeight="false" outlineLevel="0" collapsed="false">
      <c r="A6062" s="308" t="s">
        <v>3464</v>
      </c>
      <c r="B6062" s="309" t="s">
        <v>7257</v>
      </c>
      <c r="C6062" s="310" t="n">
        <v>1025.375</v>
      </c>
      <c r="D6062" s="310" t="n">
        <v>2.1328</v>
      </c>
      <c r="E6062" s="310" t="n">
        <v>0.7812</v>
      </c>
    </row>
    <row r="6063" customFormat="false" ht="12" hidden="false" customHeight="false" outlineLevel="0" collapsed="false">
      <c r="A6063" s="308" t="s">
        <v>7261</v>
      </c>
      <c r="B6063" s="309" t="s">
        <v>7257</v>
      </c>
      <c r="C6063" s="310" t="n">
        <v>1025.2343</v>
      </c>
      <c r="D6063" s="310" t="n">
        <v>2.0859</v>
      </c>
      <c r="E6063" s="310" t="n">
        <v>0.5703</v>
      </c>
    </row>
    <row r="6064" customFormat="false" ht="12" hidden="false" customHeight="false" outlineLevel="0" collapsed="false">
      <c r="A6064" s="308" t="s">
        <v>7262</v>
      </c>
      <c r="B6064" s="309" t="s">
        <v>7257</v>
      </c>
      <c r="C6064" s="310" t="n">
        <v>1025.4765</v>
      </c>
      <c r="D6064" s="310" t="n">
        <v>1.8593</v>
      </c>
      <c r="E6064" s="310" t="n">
        <v>0.2812</v>
      </c>
    </row>
    <row r="6065" customFormat="false" ht="12" hidden="false" customHeight="false" outlineLevel="0" collapsed="false">
      <c r="A6065" s="308" t="s">
        <v>7263</v>
      </c>
      <c r="B6065" s="309" t="s">
        <v>7257</v>
      </c>
      <c r="C6065" s="310" t="n">
        <v>1025.2812</v>
      </c>
      <c r="D6065" s="310" t="n">
        <v>2.1015</v>
      </c>
      <c r="E6065" s="310" t="n">
        <v>0.289</v>
      </c>
    </row>
    <row r="6066" customFormat="false" ht="12" hidden="false" customHeight="false" outlineLevel="0" collapsed="false">
      <c r="A6066" s="308" t="s">
        <v>4097</v>
      </c>
      <c r="B6066" s="309" t="s">
        <v>7257</v>
      </c>
      <c r="C6066" s="310" t="n">
        <v>1025.3671</v>
      </c>
      <c r="D6066" s="310" t="n">
        <v>2.2734</v>
      </c>
      <c r="E6066" s="310" t="n">
        <v>0.8906</v>
      </c>
    </row>
    <row r="6067" customFormat="false" ht="12" hidden="false" customHeight="false" outlineLevel="0" collapsed="false">
      <c r="A6067" s="308" t="s">
        <v>7264</v>
      </c>
      <c r="B6067" s="309" t="s">
        <v>7257</v>
      </c>
      <c r="C6067" s="310" t="n">
        <v>1025.125</v>
      </c>
      <c r="D6067" s="310" t="n">
        <v>1.664</v>
      </c>
      <c r="E6067" s="310" t="n">
        <v>-0.9609</v>
      </c>
    </row>
    <row r="6068" customFormat="false" ht="12" hidden="false" customHeight="false" outlineLevel="0" collapsed="false">
      <c r="A6068" s="308" t="s">
        <v>7265</v>
      </c>
      <c r="B6068" s="309" t="s">
        <v>7257</v>
      </c>
      <c r="C6068" s="310" t="n">
        <v>1025.3671</v>
      </c>
      <c r="D6068" s="310" t="n">
        <v>1.5937</v>
      </c>
      <c r="E6068" s="310" t="n">
        <v>0.5546</v>
      </c>
    </row>
    <row r="6069" customFormat="false" ht="12" hidden="false" customHeight="false" outlineLevel="0" collapsed="false">
      <c r="A6069" s="308" t="s">
        <v>7266</v>
      </c>
      <c r="B6069" s="309" t="s">
        <v>7257</v>
      </c>
      <c r="C6069" s="310" t="n">
        <v>1025.3593</v>
      </c>
      <c r="D6069" s="310" t="n">
        <v>2.0234</v>
      </c>
      <c r="E6069" s="310" t="n">
        <v>0.7734</v>
      </c>
    </row>
    <row r="6070" customFormat="false" ht="12" hidden="false" customHeight="false" outlineLevel="0" collapsed="false">
      <c r="A6070" s="308" t="s">
        <v>7267</v>
      </c>
      <c r="B6070" s="309" t="s">
        <v>7257</v>
      </c>
      <c r="C6070" s="310" t="n">
        <v>1024.6328</v>
      </c>
      <c r="D6070" s="310" t="n">
        <v>2.1093</v>
      </c>
      <c r="E6070" s="310" t="n">
        <v>-0.1172</v>
      </c>
    </row>
    <row r="6071" customFormat="false" ht="12" hidden="false" customHeight="false" outlineLevel="0" collapsed="false">
      <c r="A6071" s="308" t="s">
        <v>7268</v>
      </c>
      <c r="B6071" s="309" t="s">
        <v>7257</v>
      </c>
      <c r="C6071" s="310" t="n">
        <v>1025.1562</v>
      </c>
      <c r="D6071" s="310" t="n">
        <v>2.2421</v>
      </c>
      <c r="E6071" s="310" t="n">
        <v>-0.6953</v>
      </c>
    </row>
    <row r="6072" customFormat="false" ht="12" hidden="false" customHeight="false" outlineLevel="0" collapsed="false">
      <c r="A6072" s="308" t="s">
        <v>7269</v>
      </c>
      <c r="B6072" s="309" t="s">
        <v>7257</v>
      </c>
      <c r="C6072" s="310" t="n">
        <v>1024.6953</v>
      </c>
      <c r="D6072" s="310" t="n">
        <v>2.2343</v>
      </c>
      <c r="E6072" s="310" t="n">
        <v>0.8437</v>
      </c>
    </row>
    <row r="6073" customFormat="false" ht="12" hidden="false" customHeight="false" outlineLevel="0" collapsed="false">
      <c r="A6073" s="308" t="s">
        <v>7270</v>
      </c>
      <c r="B6073" s="309" t="s">
        <v>7257</v>
      </c>
      <c r="C6073" s="310" t="n">
        <v>1024.9062</v>
      </c>
      <c r="D6073" s="310" t="n">
        <v>1.7109</v>
      </c>
      <c r="E6073" s="310" t="n">
        <v>0.4296</v>
      </c>
    </row>
    <row r="6074" customFormat="false" ht="12" hidden="false" customHeight="false" outlineLevel="0" collapsed="false">
      <c r="A6074" s="308" t="s">
        <v>7271</v>
      </c>
      <c r="B6074" s="309" t="s">
        <v>7257</v>
      </c>
      <c r="C6074" s="310" t="n">
        <v>1025.2109</v>
      </c>
      <c r="D6074" s="310" t="n">
        <v>2.1093</v>
      </c>
      <c r="E6074" s="310" t="n">
        <v>-0.5078</v>
      </c>
    </row>
    <row r="6075" customFormat="false" ht="12" hidden="false" customHeight="false" outlineLevel="0" collapsed="false">
      <c r="A6075" s="308" t="s">
        <v>718</v>
      </c>
      <c r="B6075" s="309" t="s">
        <v>1822</v>
      </c>
      <c r="C6075" s="310" t="n">
        <v>1023.5312</v>
      </c>
      <c r="D6075" s="310" t="n">
        <v>2.2656</v>
      </c>
      <c r="E6075" s="310" t="n">
        <v>0.3125</v>
      </c>
    </row>
    <row r="6076" customFormat="false" ht="12" hidden="false" customHeight="false" outlineLevel="0" collapsed="false">
      <c r="A6076" s="308" t="s">
        <v>7272</v>
      </c>
      <c r="B6076" s="309" t="s">
        <v>1822</v>
      </c>
      <c r="C6076" s="310" t="n">
        <v>1023.9765</v>
      </c>
      <c r="D6076" s="310" t="n">
        <v>2.2109</v>
      </c>
      <c r="E6076" s="310" t="n">
        <v>0.6562</v>
      </c>
    </row>
    <row r="6077" customFormat="false" ht="12" hidden="false" customHeight="false" outlineLevel="0" collapsed="false">
      <c r="A6077" s="308" t="s">
        <v>2678</v>
      </c>
      <c r="B6077" s="309" t="s">
        <v>1822</v>
      </c>
      <c r="C6077" s="310" t="n">
        <v>1024.2812</v>
      </c>
      <c r="D6077" s="310" t="n">
        <v>1.625</v>
      </c>
      <c r="E6077" s="310" t="n">
        <v>-0.6015</v>
      </c>
    </row>
    <row r="6078" customFormat="false" ht="12" hidden="false" customHeight="false" outlineLevel="0" collapsed="false">
      <c r="A6078" s="308" t="s">
        <v>3223</v>
      </c>
      <c r="B6078" s="309" t="s">
        <v>1822</v>
      </c>
      <c r="C6078" s="310" t="n">
        <v>1023.6406</v>
      </c>
      <c r="D6078" s="310" t="n">
        <v>1.6953</v>
      </c>
      <c r="E6078" s="310" t="n">
        <v>-0.0547</v>
      </c>
    </row>
    <row r="6079" customFormat="false" ht="12" hidden="false" customHeight="false" outlineLevel="0" collapsed="false">
      <c r="A6079" s="308" t="s">
        <v>7273</v>
      </c>
      <c r="B6079" s="309" t="s">
        <v>1822</v>
      </c>
      <c r="C6079" s="310" t="n">
        <v>1024.1953</v>
      </c>
      <c r="D6079" s="310" t="n">
        <v>1.8906</v>
      </c>
      <c r="E6079" s="310" t="n">
        <v>0.5781</v>
      </c>
    </row>
    <row r="6080" customFormat="false" ht="12" hidden="false" customHeight="false" outlineLevel="0" collapsed="false">
      <c r="A6080" s="308" t="s">
        <v>7274</v>
      </c>
      <c r="B6080" s="309" t="s">
        <v>1822</v>
      </c>
      <c r="C6080" s="310" t="n">
        <v>1023.6171</v>
      </c>
      <c r="D6080" s="310" t="n">
        <v>1.5468</v>
      </c>
      <c r="E6080" s="310" t="n">
        <v>0.2187</v>
      </c>
    </row>
    <row r="6081" customFormat="false" ht="12" hidden="false" customHeight="false" outlineLevel="0" collapsed="false">
      <c r="A6081" s="308" t="s">
        <v>4257</v>
      </c>
      <c r="B6081" s="309" t="s">
        <v>1822</v>
      </c>
      <c r="C6081" s="310" t="n">
        <v>1023.9531</v>
      </c>
      <c r="D6081" s="310" t="n">
        <v>1.9609</v>
      </c>
      <c r="E6081" s="310" t="n">
        <v>-0.8125</v>
      </c>
    </row>
    <row r="6082" customFormat="false" ht="12" hidden="false" customHeight="false" outlineLevel="0" collapsed="false">
      <c r="A6082" s="308" t="s">
        <v>7275</v>
      </c>
      <c r="B6082" s="309" t="s">
        <v>1822</v>
      </c>
      <c r="C6082" s="310" t="n">
        <v>1024.4218</v>
      </c>
      <c r="D6082" s="310" t="n">
        <v>1.9843</v>
      </c>
      <c r="E6082" s="310" t="n">
        <v>0.8203</v>
      </c>
    </row>
    <row r="6083" customFormat="false" ht="12" hidden="false" customHeight="false" outlineLevel="0" collapsed="false">
      <c r="A6083" s="308" t="s">
        <v>7276</v>
      </c>
      <c r="B6083" s="309" t="s">
        <v>1822</v>
      </c>
      <c r="C6083" s="310" t="n">
        <v>1023.539</v>
      </c>
      <c r="D6083" s="310" t="n">
        <v>1.7187</v>
      </c>
      <c r="E6083" s="310" t="n">
        <v>0.6953</v>
      </c>
    </row>
    <row r="6084" customFormat="false" ht="12" hidden="false" customHeight="false" outlineLevel="0" collapsed="false">
      <c r="A6084" s="308" t="s">
        <v>7277</v>
      </c>
      <c r="B6084" s="309" t="s">
        <v>1822</v>
      </c>
      <c r="C6084" s="310" t="n">
        <v>1024.2734</v>
      </c>
      <c r="D6084" s="310" t="n">
        <v>2.0312</v>
      </c>
      <c r="E6084" s="310" t="n">
        <v>0.914</v>
      </c>
    </row>
    <row r="6085" customFormat="false" ht="12" hidden="false" customHeight="false" outlineLevel="0" collapsed="false">
      <c r="A6085" s="308" t="s">
        <v>7278</v>
      </c>
      <c r="B6085" s="309" t="s">
        <v>1822</v>
      </c>
      <c r="C6085" s="310" t="n">
        <v>1024.1562</v>
      </c>
      <c r="D6085" s="310" t="n">
        <v>2.3515</v>
      </c>
      <c r="E6085" s="310" t="n">
        <v>-0.3125</v>
      </c>
    </row>
    <row r="6086" customFormat="false" ht="12" hidden="false" customHeight="false" outlineLevel="0" collapsed="false">
      <c r="A6086" s="308" t="s">
        <v>7279</v>
      </c>
      <c r="B6086" s="309" t="s">
        <v>1822</v>
      </c>
      <c r="C6086" s="310" t="n">
        <v>1023.9062</v>
      </c>
      <c r="D6086" s="310" t="n">
        <v>2.3671</v>
      </c>
      <c r="E6086" s="310" t="n">
        <v>0.2031</v>
      </c>
    </row>
    <row r="6087" customFormat="false" ht="12" hidden="false" customHeight="false" outlineLevel="0" collapsed="false">
      <c r="A6087" s="308" t="s">
        <v>7280</v>
      </c>
      <c r="B6087" s="309" t="s">
        <v>1822</v>
      </c>
      <c r="C6087" s="310" t="n">
        <v>1024.4921</v>
      </c>
      <c r="D6087" s="310" t="n">
        <v>1.7343</v>
      </c>
      <c r="E6087" s="310" t="n">
        <v>0.8515</v>
      </c>
    </row>
    <row r="6088" customFormat="false" ht="12" hidden="false" customHeight="false" outlineLevel="0" collapsed="false">
      <c r="A6088" s="308" t="s">
        <v>7281</v>
      </c>
      <c r="B6088" s="309" t="s">
        <v>1822</v>
      </c>
      <c r="C6088" s="310" t="n">
        <v>1024.1406</v>
      </c>
      <c r="D6088" s="310" t="n">
        <v>1.6718</v>
      </c>
      <c r="E6088" s="310" t="n">
        <v>-0.6328</v>
      </c>
    </row>
    <row r="6089" customFormat="false" ht="12" hidden="false" customHeight="false" outlineLevel="0" collapsed="false">
      <c r="A6089" s="308" t="s">
        <v>7282</v>
      </c>
      <c r="B6089" s="309" t="s">
        <v>1822</v>
      </c>
      <c r="C6089" s="310" t="n">
        <v>1024.0468</v>
      </c>
      <c r="D6089" s="310" t="n">
        <v>1.5703</v>
      </c>
      <c r="E6089" s="310" t="n">
        <v>0.4921</v>
      </c>
    </row>
    <row r="6090" customFormat="false" ht="12" hidden="false" customHeight="false" outlineLevel="0" collapsed="false">
      <c r="A6090" s="308" t="s">
        <v>7283</v>
      </c>
      <c r="B6090" s="309" t="s">
        <v>1822</v>
      </c>
      <c r="C6090" s="310" t="n">
        <v>1024.2031</v>
      </c>
      <c r="D6090" s="310" t="n">
        <v>2.1953</v>
      </c>
      <c r="E6090" s="310" t="n">
        <v>-0.6875</v>
      </c>
    </row>
    <row r="6091" customFormat="false" ht="12" hidden="false" customHeight="false" outlineLevel="0" collapsed="false">
      <c r="A6091" s="308" t="s">
        <v>7284</v>
      </c>
      <c r="B6091" s="309" t="s">
        <v>1822</v>
      </c>
      <c r="C6091" s="310" t="n">
        <v>1024.4765</v>
      </c>
      <c r="D6091" s="310" t="n">
        <v>1.8984</v>
      </c>
      <c r="E6091" s="310" t="n">
        <v>0.1796</v>
      </c>
    </row>
    <row r="6092" customFormat="false" ht="12" hidden="false" customHeight="false" outlineLevel="0" collapsed="false">
      <c r="A6092" s="308" t="s">
        <v>7285</v>
      </c>
      <c r="B6092" s="309" t="s">
        <v>1822</v>
      </c>
      <c r="C6092" s="310" t="n">
        <v>1024.0625</v>
      </c>
      <c r="D6092" s="310" t="n">
        <v>2.1562</v>
      </c>
      <c r="E6092" s="310" t="n">
        <v>0.0625</v>
      </c>
    </row>
    <row r="6093" customFormat="false" ht="12" hidden="false" customHeight="false" outlineLevel="0" collapsed="false">
      <c r="A6093" s="308" t="s">
        <v>7286</v>
      </c>
      <c r="B6093" s="309" t="s">
        <v>1822</v>
      </c>
      <c r="C6093" s="310" t="n">
        <v>1023.9843</v>
      </c>
      <c r="D6093" s="310" t="n">
        <v>2.0078</v>
      </c>
      <c r="E6093" s="310" t="n">
        <v>-0.8828</v>
      </c>
    </row>
    <row r="6094" customFormat="false" ht="12" hidden="false" customHeight="false" outlineLevel="0" collapsed="false">
      <c r="A6094" s="308" t="s">
        <v>7287</v>
      </c>
      <c r="B6094" s="309" t="s">
        <v>1822</v>
      </c>
      <c r="C6094" s="310" t="n">
        <v>1023.8828</v>
      </c>
      <c r="D6094" s="310" t="n">
        <v>1.7812</v>
      </c>
      <c r="E6094" s="310" t="n">
        <v>0.7812</v>
      </c>
    </row>
    <row r="6095" customFormat="false" ht="12" hidden="false" customHeight="false" outlineLevel="0" collapsed="false">
      <c r="A6095" s="308" t="s">
        <v>7288</v>
      </c>
      <c r="B6095" s="309" t="s">
        <v>1822</v>
      </c>
      <c r="C6095" s="310" t="n">
        <v>1023.7812</v>
      </c>
      <c r="D6095" s="310" t="n">
        <v>2.0546</v>
      </c>
      <c r="E6095" s="310" t="n">
        <v>0.8593</v>
      </c>
    </row>
    <row r="6096" customFormat="false" ht="12" hidden="false" customHeight="false" outlineLevel="0" collapsed="false">
      <c r="A6096" s="308" t="s">
        <v>7289</v>
      </c>
      <c r="B6096" s="309" t="s">
        <v>1822</v>
      </c>
      <c r="C6096" s="310" t="n">
        <v>1024</v>
      </c>
      <c r="D6096" s="310" t="n">
        <v>1.9531</v>
      </c>
      <c r="E6096" s="310" t="n">
        <v>-0.1172</v>
      </c>
    </row>
    <row r="6097" customFormat="false" ht="12" hidden="false" customHeight="false" outlineLevel="0" collapsed="false">
      <c r="A6097" s="308" t="s">
        <v>7290</v>
      </c>
      <c r="B6097" s="309" t="s">
        <v>7291</v>
      </c>
      <c r="C6097" s="310" t="n">
        <v>1024.5468</v>
      </c>
      <c r="D6097" s="310" t="n">
        <v>1.2343</v>
      </c>
      <c r="E6097" s="310" t="n">
        <v>0.875</v>
      </c>
    </row>
    <row r="6098" customFormat="false" ht="12" hidden="false" customHeight="false" outlineLevel="0" collapsed="false">
      <c r="A6098" s="308" t="s">
        <v>7292</v>
      </c>
      <c r="B6098" s="309" t="s">
        <v>7291</v>
      </c>
      <c r="C6098" s="310" t="n">
        <v>1025.0078</v>
      </c>
      <c r="D6098" s="310" t="n">
        <v>1.414</v>
      </c>
      <c r="E6098" s="310" t="n">
        <v>0.5703</v>
      </c>
    </row>
    <row r="6099" customFormat="false" ht="12" hidden="false" customHeight="false" outlineLevel="0" collapsed="false">
      <c r="A6099" s="308" t="s">
        <v>7293</v>
      </c>
      <c r="B6099" s="309" t="s">
        <v>7291</v>
      </c>
      <c r="C6099" s="310" t="n">
        <v>1025.2109</v>
      </c>
      <c r="D6099" s="310" t="n">
        <v>0.9453</v>
      </c>
      <c r="E6099" s="310" t="n">
        <v>0.8515</v>
      </c>
    </row>
    <row r="6100" customFormat="false" ht="12" hidden="false" customHeight="false" outlineLevel="0" collapsed="false">
      <c r="A6100" s="308" t="s">
        <v>7294</v>
      </c>
      <c r="B6100" s="309" t="s">
        <v>7291</v>
      </c>
      <c r="C6100" s="310" t="n">
        <v>1025.4218</v>
      </c>
      <c r="D6100" s="310" t="n">
        <v>0.8593</v>
      </c>
      <c r="E6100" s="310" t="n">
        <v>0.8203</v>
      </c>
    </row>
    <row r="6101" customFormat="false" ht="12" hidden="false" customHeight="false" outlineLevel="0" collapsed="false">
      <c r="A6101" s="308" t="s">
        <v>7295</v>
      </c>
      <c r="B6101" s="309" t="s">
        <v>7291</v>
      </c>
      <c r="C6101" s="310" t="n">
        <v>1025.2968</v>
      </c>
      <c r="D6101" s="310" t="n">
        <v>0.914</v>
      </c>
      <c r="E6101" s="310" t="n">
        <v>-0.9922</v>
      </c>
    </row>
    <row r="6102" customFormat="false" ht="12" hidden="false" customHeight="false" outlineLevel="0" collapsed="false">
      <c r="A6102" s="308" t="s">
        <v>7296</v>
      </c>
      <c r="B6102" s="309" t="s">
        <v>7291</v>
      </c>
      <c r="C6102" s="310" t="n">
        <v>1025.3437</v>
      </c>
      <c r="D6102" s="310" t="n">
        <v>1.2343</v>
      </c>
      <c r="E6102" s="310" t="n">
        <v>0.3906</v>
      </c>
    </row>
    <row r="6103" customFormat="false" ht="12" hidden="false" customHeight="false" outlineLevel="0" collapsed="false">
      <c r="A6103" s="308" t="s">
        <v>7297</v>
      </c>
      <c r="B6103" s="309" t="s">
        <v>7291</v>
      </c>
      <c r="C6103" s="310" t="n">
        <v>1025.4921</v>
      </c>
      <c r="D6103" s="310" t="n">
        <v>1.3281</v>
      </c>
      <c r="E6103" s="310" t="n">
        <v>0.9062</v>
      </c>
    </row>
    <row r="6104" customFormat="false" ht="12" hidden="false" customHeight="false" outlineLevel="0" collapsed="false">
      <c r="A6104" s="308" t="s">
        <v>7298</v>
      </c>
      <c r="B6104" s="309" t="s">
        <v>7291</v>
      </c>
      <c r="C6104" s="310" t="n">
        <v>1025.1406</v>
      </c>
      <c r="D6104" s="310" t="n">
        <v>0.6875</v>
      </c>
      <c r="E6104" s="310" t="n">
        <v>0.6328</v>
      </c>
    </row>
    <row r="6105" customFormat="false" ht="12" hidden="false" customHeight="false" outlineLevel="0" collapsed="false">
      <c r="A6105" s="308" t="s">
        <v>7299</v>
      </c>
      <c r="B6105" s="309" t="s">
        <v>7291</v>
      </c>
      <c r="C6105" s="310" t="n">
        <v>1024.8671</v>
      </c>
      <c r="D6105" s="310" t="n">
        <v>0.8046</v>
      </c>
      <c r="E6105" s="310" t="n">
        <v>-0.4531</v>
      </c>
    </row>
    <row r="6106" customFormat="false" ht="12" hidden="false" customHeight="false" outlineLevel="0" collapsed="false">
      <c r="A6106" s="308" t="s">
        <v>7300</v>
      </c>
      <c r="B6106" s="309" t="s">
        <v>7291</v>
      </c>
      <c r="C6106" s="310" t="n">
        <v>1024.5</v>
      </c>
      <c r="D6106" s="310" t="n">
        <v>0.664</v>
      </c>
      <c r="E6106" s="310" t="n">
        <v>-0.9218</v>
      </c>
    </row>
    <row r="6107" customFormat="false" ht="12" hidden="false" customHeight="false" outlineLevel="0" collapsed="false">
      <c r="A6107" s="308" t="s">
        <v>7301</v>
      </c>
      <c r="B6107" s="309" t="s">
        <v>7291</v>
      </c>
      <c r="C6107" s="310" t="n">
        <v>1024.9609</v>
      </c>
      <c r="D6107" s="310" t="n">
        <v>0.7812</v>
      </c>
      <c r="E6107" s="310" t="n">
        <v>-0.4843</v>
      </c>
    </row>
    <row r="6108" customFormat="false" ht="12" hidden="false" customHeight="false" outlineLevel="0" collapsed="false">
      <c r="A6108" s="308" t="s">
        <v>7302</v>
      </c>
      <c r="B6108" s="309" t="s">
        <v>7291</v>
      </c>
      <c r="C6108" s="310" t="n">
        <v>1024.9453</v>
      </c>
      <c r="D6108" s="310" t="n">
        <v>1.1718</v>
      </c>
      <c r="E6108" s="310" t="n">
        <v>0.9062</v>
      </c>
    </row>
    <row r="6109" customFormat="false" ht="12" hidden="false" customHeight="false" outlineLevel="0" collapsed="false">
      <c r="A6109" s="308" t="s">
        <v>6665</v>
      </c>
      <c r="B6109" s="309" t="s">
        <v>7291</v>
      </c>
      <c r="C6109" s="310" t="n">
        <v>1025.2734</v>
      </c>
      <c r="D6109" s="310" t="n">
        <v>1.0859</v>
      </c>
      <c r="E6109" s="310" t="n">
        <v>0.7421</v>
      </c>
    </row>
    <row r="6110" customFormat="false" ht="12" hidden="false" customHeight="false" outlineLevel="0" collapsed="false">
      <c r="A6110" s="308" t="s">
        <v>7303</v>
      </c>
      <c r="B6110" s="309" t="s">
        <v>7291</v>
      </c>
      <c r="C6110" s="310" t="n">
        <v>1024.8203</v>
      </c>
      <c r="D6110" s="310" t="n">
        <v>1.1406</v>
      </c>
      <c r="E6110" s="310" t="n">
        <v>0.1796</v>
      </c>
    </row>
    <row r="6111" customFormat="false" ht="12" hidden="false" customHeight="false" outlineLevel="0" collapsed="false">
      <c r="A6111" s="308" t="s">
        <v>6376</v>
      </c>
      <c r="B6111" s="309" t="s">
        <v>7291</v>
      </c>
      <c r="C6111" s="310" t="n">
        <v>1024.539</v>
      </c>
      <c r="D6111" s="310" t="n">
        <v>0.7578</v>
      </c>
      <c r="E6111" s="310" t="n">
        <v>0.6328</v>
      </c>
    </row>
    <row r="6112" customFormat="false" ht="12" hidden="false" customHeight="false" outlineLevel="0" collapsed="false">
      <c r="A6112" s="308" t="s">
        <v>7304</v>
      </c>
      <c r="B6112" s="309" t="s">
        <v>7305</v>
      </c>
      <c r="C6112" s="310" t="n">
        <v>1023.0468</v>
      </c>
      <c r="D6112" s="310" t="n">
        <v>0.625</v>
      </c>
      <c r="E6112" s="310" t="n">
        <v>0.7734</v>
      </c>
    </row>
    <row r="6113" customFormat="false" ht="12" hidden="false" customHeight="false" outlineLevel="0" collapsed="false">
      <c r="A6113" s="308" t="s">
        <v>2777</v>
      </c>
      <c r="B6113" s="309" t="s">
        <v>1825</v>
      </c>
      <c r="C6113" s="310" t="n">
        <v>1023.9687</v>
      </c>
      <c r="D6113" s="310" t="n">
        <v>1.3671</v>
      </c>
      <c r="E6113" s="310" t="n">
        <v>0.8671</v>
      </c>
    </row>
    <row r="6114" customFormat="false" ht="12" hidden="false" customHeight="false" outlineLevel="0" collapsed="false">
      <c r="A6114" s="308" t="s">
        <v>7306</v>
      </c>
      <c r="B6114" s="309" t="s">
        <v>1825</v>
      </c>
      <c r="C6114" s="310" t="n">
        <v>1024.2812</v>
      </c>
      <c r="D6114" s="310" t="n">
        <v>1.414</v>
      </c>
      <c r="E6114" s="310" t="n">
        <v>0.7265</v>
      </c>
    </row>
    <row r="6115" customFormat="false" ht="12" hidden="false" customHeight="false" outlineLevel="0" collapsed="false">
      <c r="A6115" s="308" t="s">
        <v>2992</v>
      </c>
      <c r="B6115" s="309" t="s">
        <v>1825</v>
      </c>
      <c r="C6115" s="310" t="n">
        <v>1024.2031</v>
      </c>
      <c r="D6115" s="310" t="n">
        <v>0.8593</v>
      </c>
      <c r="E6115" s="310" t="n">
        <v>-0.9609</v>
      </c>
    </row>
    <row r="6116" customFormat="false" ht="12" hidden="false" customHeight="false" outlineLevel="0" collapsed="false">
      <c r="A6116" s="308" t="s">
        <v>7307</v>
      </c>
      <c r="B6116" s="309" t="s">
        <v>1825</v>
      </c>
      <c r="C6116" s="310" t="n">
        <v>1023.9453</v>
      </c>
      <c r="D6116" s="310" t="n">
        <v>0.8046</v>
      </c>
      <c r="E6116" s="310" t="n">
        <v>0.5312</v>
      </c>
    </row>
    <row r="6117" customFormat="false" ht="12" hidden="false" customHeight="false" outlineLevel="0" collapsed="false">
      <c r="A6117" s="308" t="s">
        <v>7308</v>
      </c>
      <c r="B6117" s="309" t="s">
        <v>1825</v>
      </c>
      <c r="C6117" s="310" t="n">
        <v>1023.8281</v>
      </c>
      <c r="D6117" s="310" t="n">
        <v>1.1953</v>
      </c>
      <c r="E6117" s="310" t="n">
        <v>-0.9375</v>
      </c>
    </row>
    <row r="6118" customFormat="false" ht="12" hidden="false" customHeight="false" outlineLevel="0" collapsed="false">
      <c r="A6118" s="308" t="s">
        <v>7309</v>
      </c>
      <c r="B6118" s="309" t="s">
        <v>1825</v>
      </c>
      <c r="C6118" s="310" t="n">
        <v>1023.9609</v>
      </c>
      <c r="D6118" s="310" t="n">
        <v>1.0703</v>
      </c>
      <c r="E6118" s="310" t="n">
        <v>0.1875</v>
      </c>
    </row>
    <row r="6119" customFormat="false" ht="12" hidden="false" customHeight="false" outlineLevel="0" collapsed="false">
      <c r="A6119" s="308" t="s">
        <v>7310</v>
      </c>
      <c r="B6119" s="309" t="s">
        <v>1825</v>
      </c>
      <c r="C6119" s="310" t="n">
        <v>1024.414</v>
      </c>
      <c r="D6119" s="310" t="n">
        <v>1.4531</v>
      </c>
      <c r="E6119" s="310" t="n">
        <v>-0.0859</v>
      </c>
    </row>
    <row r="6120" customFormat="false" ht="12" hidden="false" customHeight="false" outlineLevel="0" collapsed="false">
      <c r="A6120" s="308" t="s">
        <v>7311</v>
      </c>
      <c r="B6120" s="309" t="s">
        <v>1825</v>
      </c>
      <c r="C6120" s="310" t="n">
        <v>1023.9921</v>
      </c>
      <c r="D6120" s="310" t="n">
        <v>1.1406</v>
      </c>
      <c r="E6120" s="310" t="n">
        <v>0.3359</v>
      </c>
    </row>
    <row r="6121" customFormat="false" ht="12" hidden="false" customHeight="false" outlineLevel="0" collapsed="false">
      <c r="A6121" s="308" t="s">
        <v>7312</v>
      </c>
      <c r="B6121" s="309" t="s">
        <v>1825</v>
      </c>
      <c r="C6121" s="310" t="n">
        <v>1024.4609</v>
      </c>
      <c r="D6121" s="310" t="n">
        <v>1.4218</v>
      </c>
      <c r="E6121" s="310" t="n">
        <v>-0.8593</v>
      </c>
    </row>
    <row r="6122" customFormat="false" ht="12" hidden="false" customHeight="false" outlineLevel="0" collapsed="false">
      <c r="A6122" s="308" t="s">
        <v>7313</v>
      </c>
      <c r="B6122" s="309" t="s">
        <v>1825</v>
      </c>
      <c r="C6122" s="310" t="n">
        <v>1023.8828</v>
      </c>
      <c r="D6122" s="310" t="n">
        <v>0.7265</v>
      </c>
      <c r="E6122" s="310" t="n">
        <v>-0.8672</v>
      </c>
    </row>
    <row r="6123" customFormat="false" ht="12" hidden="false" customHeight="false" outlineLevel="0" collapsed="false">
      <c r="A6123" s="308" t="s">
        <v>1452</v>
      </c>
      <c r="B6123" s="309" t="s">
        <v>1825</v>
      </c>
      <c r="C6123" s="310" t="n">
        <v>1024.4843</v>
      </c>
      <c r="D6123" s="310" t="n">
        <v>1.25</v>
      </c>
      <c r="E6123" s="310" t="n">
        <v>0.1093</v>
      </c>
    </row>
    <row r="6124" customFormat="false" ht="12" hidden="false" customHeight="false" outlineLevel="0" collapsed="false">
      <c r="A6124" s="308" t="s">
        <v>7314</v>
      </c>
      <c r="B6124" s="309" t="s">
        <v>1825</v>
      </c>
      <c r="C6124" s="310" t="n">
        <v>1023.9296</v>
      </c>
      <c r="D6124" s="310" t="n">
        <v>1.4296</v>
      </c>
      <c r="E6124" s="310" t="n">
        <v>0.0937</v>
      </c>
    </row>
    <row r="6125" customFormat="false" ht="12" hidden="false" customHeight="false" outlineLevel="0" collapsed="false">
      <c r="A6125" s="308" t="s">
        <v>5197</v>
      </c>
      <c r="B6125" s="309" t="s">
        <v>1825</v>
      </c>
      <c r="C6125" s="310" t="n">
        <v>1023.7734</v>
      </c>
      <c r="D6125" s="310" t="n">
        <v>0.539</v>
      </c>
      <c r="E6125" s="310" t="n">
        <v>-0.7109</v>
      </c>
    </row>
    <row r="6126" customFormat="false" ht="12" hidden="false" customHeight="false" outlineLevel="0" collapsed="false">
      <c r="A6126" s="308" t="s">
        <v>7315</v>
      </c>
      <c r="B6126" s="309" t="s">
        <v>1825</v>
      </c>
      <c r="C6126" s="310" t="n">
        <v>1023.7656</v>
      </c>
      <c r="D6126" s="310" t="n">
        <v>0.7187</v>
      </c>
      <c r="E6126" s="310" t="n">
        <v>0.3593</v>
      </c>
    </row>
    <row r="6127" customFormat="false" ht="12" hidden="false" customHeight="false" outlineLevel="0" collapsed="false">
      <c r="A6127" s="308" t="s">
        <v>7316</v>
      </c>
      <c r="B6127" s="309" t="s">
        <v>1825</v>
      </c>
      <c r="C6127" s="310" t="n">
        <v>1023.7968</v>
      </c>
      <c r="D6127" s="310" t="n">
        <v>1.4375</v>
      </c>
      <c r="E6127" s="310" t="n">
        <v>-0.664</v>
      </c>
    </row>
    <row r="6128" customFormat="false" ht="12" hidden="false" customHeight="false" outlineLevel="0" collapsed="false">
      <c r="A6128" s="308" t="s">
        <v>7317</v>
      </c>
      <c r="B6128" s="309" t="s">
        <v>1825</v>
      </c>
      <c r="C6128" s="310" t="n">
        <v>1024.1718</v>
      </c>
      <c r="D6128" s="310" t="n">
        <v>0.6953</v>
      </c>
      <c r="E6128" s="310" t="n">
        <v>0.8984</v>
      </c>
    </row>
    <row r="6129" customFormat="false" ht="12" hidden="false" customHeight="false" outlineLevel="0" collapsed="false">
      <c r="A6129" s="308" t="s">
        <v>7318</v>
      </c>
      <c r="B6129" s="309" t="s">
        <v>7319</v>
      </c>
      <c r="C6129" s="310" t="n">
        <v>1025.289</v>
      </c>
      <c r="D6129" s="310" t="n">
        <v>0.4765</v>
      </c>
      <c r="E6129" s="310" t="n">
        <v>0.3984</v>
      </c>
    </row>
    <row r="6130" customFormat="false" ht="12" hidden="false" customHeight="false" outlineLevel="0" collapsed="false">
      <c r="A6130" s="308" t="s">
        <v>7320</v>
      </c>
      <c r="B6130" s="309" t="s">
        <v>7319</v>
      </c>
      <c r="C6130" s="310" t="n">
        <v>1024.6171</v>
      </c>
      <c r="D6130" s="310" t="n">
        <v>-0.4218</v>
      </c>
      <c r="E6130" s="310" t="n">
        <v>0.8515</v>
      </c>
    </row>
    <row r="6131" customFormat="false" ht="12" hidden="false" customHeight="false" outlineLevel="0" collapsed="false">
      <c r="A6131" s="308" t="s">
        <v>7321</v>
      </c>
      <c r="B6131" s="309" t="s">
        <v>7319</v>
      </c>
      <c r="C6131" s="310" t="n">
        <v>1024.5156</v>
      </c>
      <c r="D6131" s="310" t="n">
        <v>0.1953</v>
      </c>
      <c r="E6131" s="310" t="n">
        <v>0.8281</v>
      </c>
    </row>
    <row r="6132" customFormat="false" ht="12" hidden="false" customHeight="false" outlineLevel="0" collapsed="false">
      <c r="A6132" s="308" t="s">
        <v>7322</v>
      </c>
      <c r="B6132" s="309" t="s">
        <v>7319</v>
      </c>
      <c r="C6132" s="310" t="n">
        <v>1024.8359</v>
      </c>
      <c r="D6132" s="310" t="n">
        <v>-0.0234</v>
      </c>
      <c r="E6132" s="310" t="n">
        <v>-0.8672</v>
      </c>
    </row>
    <row r="6133" customFormat="false" ht="12" hidden="false" customHeight="false" outlineLevel="0" collapsed="false">
      <c r="A6133" s="308" t="s">
        <v>7323</v>
      </c>
      <c r="B6133" s="309" t="s">
        <v>7319</v>
      </c>
      <c r="C6133" s="310" t="n">
        <v>1025.2734</v>
      </c>
      <c r="D6133" s="310" t="n">
        <v>0.0703</v>
      </c>
      <c r="E6133" s="310" t="n">
        <v>-0.7968</v>
      </c>
    </row>
    <row r="6134" customFormat="false" ht="12" hidden="false" customHeight="false" outlineLevel="0" collapsed="false">
      <c r="A6134" s="308" t="s">
        <v>7324</v>
      </c>
      <c r="B6134" s="309" t="s">
        <v>7319</v>
      </c>
      <c r="C6134" s="310" t="n">
        <v>1025.0546</v>
      </c>
      <c r="D6134" s="310" t="n">
        <v>0.3437</v>
      </c>
      <c r="E6134" s="310" t="n">
        <v>0.0625</v>
      </c>
    </row>
    <row r="6135" customFormat="false" ht="12" hidden="false" customHeight="false" outlineLevel="0" collapsed="false">
      <c r="A6135" s="308" t="s">
        <v>7260</v>
      </c>
      <c r="B6135" s="309" t="s">
        <v>7319</v>
      </c>
      <c r="C6135" s="310" t="n">
        <v>1025.0859</v>
      </c>
      <c r="D6135" s="310" t="n">
        <v>0.1718</v>
      </c>
      <c r="E6135" s="310" t="n">
        <v>0.4218</v>
      </c>
    </row>
    <row r="6136" customFormat="false" ht="12" hidden="false" customHeight="false" outlineLevel="0" collapsed="false">
      <c r="A6136" s="308" t="s">
        <v>7325</v>
      </c>
      <c r="B6136" s="309" t="s">
        <v>7319</v>
      </c>
      <c r="C6136" s="310" t="n">
        <v>1024.5703</v>
      </c>
      <c r="D6136" s="310" t="n">
        <v>-0.1406</v>
      </c>
      <c r="E6136" s="310" t="n">
        <v>0.9843</v>
      </c>
    </row>
    <row r="6137" customFormat="false" ht="12" hidden="false" customHeight="false" outlineLevel="0" collapsed="false">
      <c r="A6137" s="308" t="s">
        <v>7326</v>
      </c>
      <c r="B6137" s="309" t="s">
        <v>7319</v>
      </c>
      <c r="C6137" s="310" t="n">
        <v>1025.4687</v>
      </c>
      <c r="D6137" s="310" t="n">
        <v>0.2343</v>
      </c>
      <c r="E6137" s="310" t="n">
        <v>0.1093</v>
      </c>
    </row>
    <row r="6138" customFormat="false" ht="12" hidden="false" customHeight="false" outlineLevel="0" collapsed="false">
      <c r="A6138" s="308" t="s">
        <v>7327</v>
      </c>
      <c r="B6138" s="309" t="s">
        <v>7319</v>
      </c>
      <c r="C6138" s="310" t="n">
        <v>1025.1328</v>
      </c>
      <c r="D6138" s="310" t="n">
        <v>-0.0625</v>
      </c>
      <c r="E6138" s="310" t="n">
        <v>0.1953</v>
      </c>
    </row>
    <row r="6139" customFormat="false" ht="12" hidden="false" customHeight="false" outlineLevel="0" collapsed="false">
      <c r="A6139" s="308" t="s">
        <v>7328</v>
      </c>
      <c r="B6139" s="309" t="s">
        <v>7319</v>
      </c>
      <c r="C6139" s="310" t="n">
        <v>1025.2656</v>
      </c>
      <c r="D6139" s="310" t="n">
        <v>-0.3125</v>
      </c>
      <c r="E6139" s="310" t="n">
        <v>-0.4062</v>
      </c>
    </row>
    <row r="6140" customFormat="false" ht="12" hidden="false" customHeight="false" outlineLevel="0" collapsed="false">
      <c r="A6140" s="308" t="s">
        <v>7329</v>
      </c>
      <c r="B6140" s="309" t="s">
        <v>7319</v>
      </c>
      <c r="C6140" s="310" t="n">
        <v>1024.8203</v>
      </c>
      <c r="D6140" s="310" t="n">
        <v>-0.0703</v>
      </c>
      <c r="E6140" s="310" t="n">
        <v>0.1796</v>
      </c>
    </row>
    <row r="6141" customFormat="false" ht="12" hidden="false" customHeight="false" outlineLevel="0" collapsed="false">
      <c r="A6141" s="308" t="s">
        <v>7330</v>
      </c>
      <c r="B6141" s="309" t="s">
        <v>7319</v>
      </c>
      <c r="C6141" s="310" t="n">
        <v>1024.5234</v>
      </c>
      <c r="D6141" s="310" t="n">
        <v>0.2812</v>
      </c>
      <c r="E6141" s="310" t="n">
        <v>0.8203</v>
      </c>
    </row>
    <row r="6142" customFormat="false" ht="12" hidden="false" customHeight="false" outlineLevel="0" collapsed="false">
      <c r="A6142" s="308" t="s">
        <v>7331</v>
      </c>
      <c r="B6142" s="309" t="s">
        <v>7319</v>
      </c>
      <c r="C6142" s="310" t="n">
        <v>1024.9453</v>
      </c>
      <c r="D6142" s="310" t="n">
        <v>0.3828</v>
      </c>
      <c r="E6142" s="310" t="n">
        <v>-0.914</v>
      </c>
    </row>
    <row r="6143" customFormat="false" ht="12" hidden="false" customHeight="false" outlineLevel="0" collapsed="false">
      <c r="A6143" s="308" t="s">
        <v>7332</v>
      </c>
      <c r="B6143" s="309" t="s">
        <v>7319</v>
      </c>
      <c r="C6143" s="310" t="n">
        <v>1025.3281</v>
      </c>
      <c r="D6143" s="310" t="n">
        <v>-0.3671</v>
      </c>
      <c r="E6143" s="310" t="n">
        <v>-0.8906</v>
      </c>
    </row>
    <row r="6144" customFormat="false" ht="12" hidden="false" customHeight="false" outlineLevel="0" collapsed="false">
      <c r="A6144" s="308" t="s">
        <v>7333</v>
      </c>
      <c r="B6144" s="309" t="s">
        <v>7319</v>
      </c>
      <c r="C6144" s="310" t="n">
        <v>1025.2109</v>
      </c>
      <c r="D6144" s="310" t="n">
        <v>0.3203</v>
      </c>
      <c r="E6144" s="310" t="n">
        <v>-0.8359</v>
      </c>
    </row>
    <row r="6145" customFormat="false" ht="12" hidden="false" customHeight="false" outlineLevel="0" collapsed="false">
      <c r="A6145" s="308" t="s">
        <v>7334</v>
      </c>
      <c r="B6145" s="309" t="s">
        <v>7319</v>
      </c>
      <c r="C6145" s="310" t="n">
        <v>1024.9375</v>
      </c>
      <c r="D6145" s="310" t="n">
        <v>-0.1796</v>
      </c>
      <c r="E6145" s="310" t="n">
        <v>0.5312</v>
      </c>
    </row>
    <row r="6146" customFormat="false" ht="12" hidden="false" customHeight="false" outlineLevel="0" collapsed="false">
      <c r="A6146" s="308" t="s">
        <v>7335</v>
      </c>
      <c r="B6146" s="309" t="s">
        <v>7319</v>
      </c>
      <c r="C6146" s="310" t="n">
        <v>1025.3515</v>
      </c>
      <c r="D6146" s="310" t="n">
        <v>0.0156</v>
      </c>
      <c r="E6146" s="310" t="n">
        <v>-0.7343</v>
      </c>
    </row>
    <row r="6147" customFormat="false" ht="12" hidden="false" customHeight="false" outlineLevel="0" collapsed="false">
      <c r="A6147" s="308" t="s">
        <v>7336</v>
      </c>
      <c r="B6147" s="309" t="s">
        <v>7319</v>
      </c>
      <c r="C6147" s="310" t="n">
        <v>1025.0234</v>
      </c>
      <c r="D6147" s="310" t="n">
        <v>-0.3125</v>
      </c>
      <c r="E6147" s="310" t="n">
        <v>-0.6953</v>
      </c>
    </row>
    <row r="6148" customFormat="false" ht="12" hidden="false" customHeight="false" outlineLevel="0" collapsed="false">
      <c r="A6148" s="308" t="s">
        <v>4591</v>
      </c>
      <c r="B6148" s="309" t="s">
        <v>7319</v>
      </c>
      <c r="C6148" s="310" t="n">
        <v>1024.5859</v>
      </c>
      <c r="D6148" s="310" t="n">
        <v>-0.1406</v>
      </c>
      <c r="E6148" s="310" t="n">
        <v>-0.8593</v>
      </c>
    </row>
    <row r="6149" customFormat="false" ht="12" hidden="false" customHeight="false" outlineLevel="0" collapsed="false">
      <c r="A6149" s="308" t="s">
        <v>7337</v>
      </c>
      <c r="B6149" s="309" t="s">
        <v>7319</v>
      </c>
      <c r="C6149" s="310" t="n">
        <v>1024.8359</v>
      </c>
      <c r="D6149" s="310" t="n">
        <v>-0.1484</v>
      </c>
      <c r="E6149" s="310" t="n">
        <v>-0.1797</v>
      </c>
    </row>
    <row r="6150" customFormat="false" ht="12" hidden="false" customHeight="false" outlineLevel="0" collapsed="false">
      <c r="A6150" s="308" t="s">
        <v>4686</v>
      </c>
      <c r="B6150" s="309" t="s">
        <v>7319</v>
      </c>
      <c r="C6150" s="310" t="n">
        <v>1025.3437</v>
      </c>
      <c r="D6150" s="310" t="n">
        <v>0.1093</v>
      </c>
      <c r="E6150" s="310" t="n">
        <v>-0.5547</v>
      </c>
    </row>
    <row r="6151" customFormat="false" ht="12" hidden="false" customHeight="false" outlineLevel="0" collapsed="false">
      <c r="A6151" s="308" t="s">
        <v>7338</v>
      </c>
      <c r="B6151" s="309" t="s">
        <v>7319</v>
      </c>
      <c r="C6151" s="310" t="n">
        <v>1024.7343</v>
      </c>
      <c r="D6151" s="310" t="n">
        <v>0.3125</v>
      </c>
      <c r="E6151" s="310" t="n">
        <v>-0.664</v>
      </c>
    </row>
    <row r="6152" customFormat="false" ht="12" hidden="false" customHeight="false" outlineLevel="0" collapsed="false">
      <c r="A6152" s="308" t="s">
        <v>7339</v>
      </c>
      <c r="B6152" s="309" t="s">
        <v>7319</v>
      </c>
      <c r="C6152" s="310" t="n">
        <v>1024.9453</v>
      </c>
      <c r="D6152" s="310" t="n">
        <v>-0.4296</v>
      </c>
      <c r="E6152" s="310" t="n">
        <v>0.4453</v>
      </c>
    </row>
    <row r="6153" customFormat="false" ht="12" hidden="false" customHeight="false" outlineLevel="0" collapsed="false">
      <c r="A6153" s="308" t="s">
        <v>5184</v>
      </c>
      <c r="B6153" s="309" t="s">
        <v>7319</v>
      </c>
      <c r="C6153" s="310" t="n">
        <v>1025.039</v>
      </c>
      <c r="D6153" s="310" t="n">
        <v>-0.0625</v>
      </c>
      <c r="E6153" s="310" t="n">
        <v>-0.8984</v>
      </c>
    </row>
    <row r="6154" customFormat="false" ht="12" hidden="false" customHeight="false" outlineLevel="0" collapsed="false">
      <c r="A6154" s="308" t="s">
        <v>7340</v>
      </c>
      <c r="B6154" s="309" t="s">
        <v>7319</v>
      </c>
      <c r="C6154" s="310" t="n">
        <v>1024.5078</v>
      </c>
      <c r="D6154" s="310" t="n">
        <v>0.4921</v>
      </c>
      <c r="E6154" s="310" t="n">
        <v>0.5</v>
      </c>
    </row>
    <row r="6155" customFormat="false" ht="12" hidden="false" customHeight="false" outlineLevel="0" collapsed="false">
      <c r="A6155" s="308" t="s">
        <v>7341</v>
      </c>
      <c r="B6155" s="309" t="s">
        <v>7319</v>
      </c>
      <c r="C6155" s="310" t="n">
        <v>1025.2265</v>
      </c>
      <c r="D6155" s="310" t="n">
        <v>0.1875</v>
      </c>
      <c r="E6155" s="310" t="n">
        <v>-0.6562</v>
      </c>
    </row>
    <row r="6156" customFormat="false" ht="12" hidden="false" customHeight="false" outlineLevel="0" collapsed="false">
      <c r="A6156" s="308" t="s">
        <v>5920</v>
      </c>
      <c r="B6156" s="309" t="s">
        <v>7319</v>
      </c>
      <c r="C6156" s="310" t="n">
        <v>1024.789</v>
      </c>
      <c r="D6156" s="310" t="n">
        <v>0.2656</v>
      </c>
      <c r="E6156" s="310" t="n">
        <v>-0.0937</v>
      </c>
    </row>
    <row r="6157" customFormat="false" ht="12" hidden="false" customHeight="false" outlineLevel="0" collapsed="false">
      <c r="A6157" s="308" t="s">
        <v>6022</v>
      </c>
      <c r="B6157" s="309" t="s">
        <v>7319</v>
      </c>
      <c r="C6157" s="310" t="n">
        <v>1024.8593</v>
      </c>
      <c r="D6157" s="310" t="n">
        <v>-0.4609</v>
      </c>
      <c r="E6157" s="310" t="n">
        <v>0.8281</v>
      </c>
    </row>
    <row r="6158" customFormat="false" ht="12" hidden="false" customHeight="false" outlineLevel="0" collapsed="false">
      <c r="A6158" s="308" t="s">
        <v>7342</v>
      </c>
      <c r="B6158" s="309" t="s">
        <v>7319</v>
      </c>
      <c r="C6158" s="310" t="n">
        <v>1024.664</v>
      </c>
      <c r="D6158" s="310" t="n">
        <v>-0.3125</v>
      </c>
      <c r="E6158" s="310" t="n">
        <v>0.1406</v>
      </c>
    </row>
    <row r="6159" customFormat="false" ht="12" hidden="false" customHeight="false" outlineLevel="0" collapsed="false">
      <c r="A6159" s="308" t="s">
        <v>7343</v>
      </c>
      <c r="B6159" s="309" t="s">
        <v>7319</v>
      </c>
      <c r="C6159" s="310" t="n">
        <v>1024.8125</v>
      </c>
      <c r="D6159" s="310" t="n">
        <v>0.1171</v>
      </c>
      <c r="E6159" s="310" t="n">
        <v>0.1562</v>
      </c>
    </row>
    <row r="6160" customFormat="false" ht="12" hidden="false" customHeight="false" outlineLevel="0" collapsed="false">
      <c r="A6160" s="308" t="s">
        <v>7344</v>
      </c>
      <c r="B6160" s="309" t="s">
        <v>7319</v>
      </c>
      <c r="C6160" s="310" t="n">
        <v>1024.6562</v>
      </c>
      <c r="D6160" s="310" t="n">
        <v>0.3828</v>
      </c>
      <c r="E6160" s="310" t="n">
        <v>0.3359</v>
      </c>
    </row>
    <row r="6161" customFormat="false" ht="12" hidden="false" customHeight="false" outlineLevel="0" collapsed="false">
      <c r="A6161" s="308" t="s">
        <v>7345</v>
      </c>
      <c r="B6161" s="309" t="s">
        <v>1829</v>
      </c>
      <c r="C6161" s="310" t="n">
        <v>1023.875</v>
      </c>
      <c r="D6161" s="310" t="n">
        <v>0.25</v>
      </c>
      <c r="E6161" s="310" t="n">
        <v>0.3593</v>
      </c>
    </row>
    <row r="6162" customFormat="false" ht="12" hidden="false" customHeight="false" outlineLevel="0" collapsed="false">
      <c r="A6162" s="308" t="s">
        <v>7346</v>
      </c>
      <c r="B6162" s="309" t="s">
        <v>1829</v>
      </c>
      <c r="C6162" s="310" t="n">
        <v>1024.3828</v>
      </c>
      <c r="D6162" s="310" t="n">
        <v>-0.0625</v>
      </c>
      <c r="E6162" s="310" t="n">
        <v>0.3281</v>
      </c>
    </row>
    <row r="6163" customFormat="false" ht="12" hidden="false" customHeight="false" outlineLevel="0" collapsed="false">
      <c r="A6163" s="308" t="s">
        <v>7347</v>
      </c>
      <c r="B6163" s="309" t="s">
        <v>1829</v>
      </c>
      <c r="C6163" s="310" t="n">
        <v>1024.1875</v>
      </c>
      <c r="D6163" s="310" t="n">
        <v>-0.1015</v>
      </c>
      <c r="E6163" s="310" t="n">
        <v>-0.1484</v>
      </c>
    </row>
    <row r="6164" customFormat="false" ht="12" hidden="false" customHeight="false" outlineLevel="0" collapsed="false">
      <c r="A6164" s="308" t="s">
        <v>7348</v>
      </c>
      <c r="B6164" s="309" t="s">
        <v>1829</v>
      </c>
      <c r="C6164" s="310" t="n">
        <v>1023.789</v>
      </c>
      <c r="D6164" s="310" t="n">
        <v>-0.1718</v>
      </c>
      <c r="E6164" s="310" t="n">
        <v>-0.6875</v>
      </c>
    </row>
    <row r="6165" customFormat="false" ht="12" hidden="false" customHeight="false" outlineLevel="0" collapsed="false">
      <c r="A6165" s="308" t="s">
        <v>7349</v>
      </c>
      <c r="B6165" s="309" t="s">
        <v>1829</v>
      </c>
      <c r="C6165" s="310" t="n">
        <v>1024.4687</v>
      </c>
      <c r="D6165" s="310" t="n">
        <v>-0.4375</v>
      </c>
      <c r="E6165" s="310" t="n">
        <v>0</v>
      </c>
    </row>
    <row r="6166" customFormat="false" ht="12" hidden="false" customHeight="false" outlineLevel="0" collapsed="false">
      <c r="A6166" s="308" t="s">
        <v>7350</v>
      </c>
      <c r="B6166" s="309" t="s">
        <v>7351</v>
      </c>
      <c r="C6166" s="310" t="n">
        <v>1024.7656</v>
      </c>
      <c r="D6166" s="310" t="n">
        <v>-0.8281</v>
      </c>
      <c r="E6166" s="310" t="n">
        <v>-0.8593</v>
      </c>
    </row>
    <row r="6167" customFormat="false" ht="12" hidden="false" customHeight="false" outlineLevel="0" collapsed="false">
      <c r="A6167" s="308" t="s">
        <v>7352</v>
      </c>
      <c r="B6167" s="309" t="s">
        <v>7351</v>
      </c>
      <c r="C6167" s="310" t="n">
        <v>1024.5078</v>
      </c>
      <c r="D6167" s="310" t="n">
        <v>-0.6328</v>
      </c>
      <c r="E6167" s="310" t="n">
        <v>0.8906</v>
      </c>
    </row>
    <row r="6168" customFormat="false" ht="12" hidden="false" customHeight="false" outlineLevel="0" collapsed="false">
      <c r="A6168" s="308" t="s">
        <v>7353</v>
      </c>
      <c r="B6168" s="309" t="s">
        <v>7351</v>
      </c>
      <c r="C6168" s="310" t="n">
        <v>1024.6171</v>
      </c>
      <c r="D6168" s="310" t="n">
        <v>-1.1015</v>
      </c>
      <c r="E6168" s="310" t="n">
        <v>0.8984</v>
      </c>
    </row>
    <row r="6169" customFormat="false" ht="12" hidden="false" customHeight="false" outlineLevel="0" collapsed="false">
      <c r="A6169" s="308" t="s">
        <v>7354</v>
      </c>
      <c r="B6169" s="309" t="s">
        <v>7351</v>
      </c>
      <c r="C6169" s="310" t="n">
        <v>1025.2656</v>
      </c>
      <c r="D6169" s="310" t="n">
        <v>-0.5468</v>
      </c>
      <c r="E6169" s="310" t="n">
        <v>0.6406</v>
      </c>
    </row>
    <row r="6170" customFormat="false" ht="12" hidden="false" customHeight="false" outlineLevel="0" collapsed="false">
      <c r="A6170" s="308" t="s">
        <v>7355</v>
      </c>
      <c r="B6170" s="309" t="s">
        <v>7351</v>
      </c>
      <c r="C6170" s="310" t="n">
        <v>1024.5781</v>
      </c>
      <c r="D6170" s="310" t="n">
        <v>-0.7265</v>
      </c>
      <c r="E6170" s="310" t="n">
        <v>-0.625</v>
      </c>
    </row>
    <row r="6171" customFormat="false" ht="12" hidden="false" customHeight="false" outlineLevel="0" collapsed="false">
      <c r="A6171" s="308" t="s">
        <v>7356</v>
      </c>
      <c r="B6171" s="309" t="s">
        <v>7351</v>
      </c>
      <c r="C6171" s="310" t="n">
        <v>1024.7968</v>
      </c>
      <c r="D6171" s="310" t="n">
        <v>-1.0625</v>
      </c>
      <c r="E6171" s="310" t="n">
        <v>0.9218</v>
      </c>
    </row>
    <row r="6172" customFormat="false" ht="12" hidden="false" customHeight="false" outlineLevel="0" collapsed="false">
      <c r="A6172" s="308" t="s">
        <v>3231</v>
      </c>
      <c r="B6172" s="309" t="s">
        <v>7351</v>
      </c>
      <c r="C6172" s="310" t="n">
        <v>1024.5312</v>
      </c>
      <c r="D6172" s="310" t="n">
        <v>-1.3359</v>
      </c>
      <c r="E6172" s="310" t="n">
        <v>0.1406</v>
      </c>
    </row>
    <row r="6173" customFormat="false" ht="12" hidden="false" customHeight="false" outlineLevel="0" collapsed="false">
      <c r="A6173" s="308" t="s">
        <v>7357</v>
      </c>
      <c r="B6173" s="309" t="s">
        <v>7351</v>
      </c>
      <c r="C6173" s="310" t="n">
        <v>1025.2812</v>
      </c>
      <c r="D6173" s="310" t="n">
        <v>-1.3046</v>
      </c>
      <c r="E6173" s="310" t="n">
        <v>-0.9765</v>
      </c>
    </row>
    <row r="6174" customFormat="false" ht="12" hidden="false" customHeight="false" outlineLevel="0" collapsed="false">
      <c r="A6174" s="308" t="s">
        <v>7358</v>
      </c>
      <c r="B6174" s="309" t="s">
        <v>7351</v>
      </c>
      <c r="C6174" s="310" t="n">
        <v>1025</v>
      </c>
      <c r="D6174" s="310" t="n">
        <v>-0.5625</v>
      </c>
      <c r="E6174" s="310" t="n">
        <v>0.4375</v>
      </c>
    </row>
    <row r="6175" customFormat="false" ht="12" hidden="false" customHeight="false" outlineLevel="0" collapsed="false">
      <c r="A6175" s="308" t="s">
        <v>7359</v>
      </c>
      <c r="B6175" s="309" t="s">
        <v>7351</v>
      </c>
      <c r="C6175" s="310" t="n">
        <v>1025.3359</v>
      </c>
      <c r="D6175" s="310" t="n">
        <v>-0.9453</v>
      </c>
      <c r="E6175" s="310" t="n">
        <v>-0.8203</v>
      </c>
    </row>
    <row r="6176" customFormat="false" ht="12" hidden="false" customHeight="false" outlineLevel="0" collapsed="false">
      <c r="A6176" s="308" t="s">
        <v>7360</v>
      </c>
      <c r="B6176" s="309" t="s">
        <v>7351</v>
      </c>
      <c r="C6176" s="310" t="n">
        <v>1025.3437</v>
      </c>
      <c r="D6176" s="310" t="n">
        <v>-0.7812</v>
      </c>
      <c r="E6176" s="310" t="n">
        <v>-0.5312</v>
      </c>
    </row>
    <row r="6177" customFormat="false" ht="12" hidden="false" customHeight="false" outlineLevel="0" collapsed="false">
      <c r="A6177" s="308" t="s">
        <v>3985</v>
      </c>
      <c r="B6177" s="309" t="s">
        <v>7351</v>
      </c>
      <c r="C6177" s="310" t="n">
        <v>1025.2187</v>
      </c>
      <c r="D6177" s="310" t="n">
        <v>-0.8046</v>
      </c>
      <c r="E6177" s="310" t="n">
        <v>-0.1406</v>
      </c>
    </row>
    <row r="6178" customFormat="false" ht="12" hidden="false" customHeight="false" outlineLevel="0" collapsed="false">
      <c r="A6178" s="308" t="s">
        <v>7361</v>
      </c>
      <c r="B6178" s="309" t="s">
        <v>7351</v>
      </c>
      <c r="C6178" s="310" t="n">
        <v>1024.6718</v>
      </c>
      <c r="D6178" s="310" t="n">
        <v>-1.289</v>
      </c>
      <c r="E6178" s="310" t="n">
        <v>0.0859</v>
      </c>
    </row>
    <row r="6179" customFormat="false" ht="12" hidden="false" customHeight="false" outlineLevel="0" collapsed="false">
      <c r="A6179" s="308" t="s">
        <v>4412</v>
      </c>
      <c r="B6179" s="309" t="s">
        <v>7351</v>
      </c>
      <c r="C6179" s="310" t="n">
        <v>1025.2734</v>
      </c>
      <c r="D6179" s="310" t="n">
        <v>-0.9453</v>
      </c>
      <c r="E6179" s="310" t="n">
        <v>-0.3437</v>
      </c>
    </row>
    <row r="6180" customFormat="false" ht="12" hidden="false" customHeight="false" outlineLevel="0" collapsed="false">
      <c r="A6180" s="308" t="s">
        <v>7362</v>
      </c>
      <c r="B6180" s="309" t="s">
        <v>7351</v>
      </c>
      <c r="C6180" s="310" t="n">
        <v>1025.3203</v>
      </c>
      <c r="D6180" s="310" t="n">
        <v>-1.0234</v>
      </c>
      <c r="E6180" s="310" t="n">
        <v>-0.4765</v>
      </c>
    </row>
    <row r="6181" customFormat="false" ht="12" hidden="false" customHeight="false" outlineLevel="0" collapsed="false">
      <c r="A6181" s="308" t="s">
        <v>7363</v>
      </c>
      <c r="B6181" s="309" t="s">
        <v>7351</v>
      </c>
      <c r="C6181" s="310" t="n">
        <v>1025.2343</v>
      </c>
      <c r="D6181" s="310" t="n">
        <v>-0.7109</v>
      </c>
      <c r="E6181" s="310" t="n">
        <v>0.1953</v>
      </c>
    </row>
    <row r="6182" customFormat="false" ht="12" hidden="false" customHeight="false" outlineLevel="0" collapsed="false">
      <c r="A6182" s="308" t="s">
        <v>7364</v>
      </c>
      <c r="B6182" s="309" t="s">
        <v>7351</v>
      </c>
      <c r="C6182" s="310" t="n">
        <v>1024.8359</v>
      </c>
      <c r="D6182" s="310" t="n">
        <v>-1.3125</v>
      </c>
      <c r="E6182" s="310" t="n">
        <v>-0.3828</v>
      </c>
    </row>
    <row r="6183" customFormat="false" ht="12" hidden="false" customHeight="false" outlineLevel="0" collapsed="false">
      <c r="A6183" s="308" t="s">
        <v>5578</v>
      </c>
      <c r="B6183" s="309" t="s">
        <v>7351</v>
      </c>
      <c r="C6183" s="310" t="n">
        <v>1025.1093</v>
      </c>
      <c r="D6183" s="310" t="n">
        <v>-1.2656</v>
      </c>
      <c r="E6183" s="310" t="n">
        <v>-0.7031</v>
      </c>
    </row>
    <row r="6184" customFormat="false" ht="12" hidden="false" customHeight="false" outlineLevel="0" collapsed="false">
      <c r="A6184" s="308" t="s">
        <v>7365</v>
      </c>
      <c r="B6184" s="309" t="s">
        <v>7351</v>
      </c>
      <c r="C6184" s="310" t="n">
        <v>1025.1875</v>
      </c>
      <c r="D6184" s="310" t="n">
        <v>-1.2265</v>
      </c>
      <c r="E6184" s="310" t="n">
        <v>-0.1484</v>
      </c>
    </row>
    <row r="6185" customFormat="false" ht="12" hidden="false" customHeight="false" outlineLevel="0" collapsed="false">
      <c r="A6185" s="308" t="s">
        <v>7366</v>
      </c>
      <c r="B6185" s="309" t="s">
        <v>7351</v>
      </c>
      <c r="C6185" s="310" t="n">
        <v>1025.3906</v>
      </c>
      <c r="D6185" s="310" t="n">
        <v>-1.3046</v>
      </c>
      <c r="E6185" s="310" t="n">
        <v>-0.6093</v>
      </c>
    </row>
    <row r="6186" customFormat="false" ht="12" hidden="false" customHeight="false" outlineLevel="0" collapsed="false">
      <c r="A6186" s="308" t="s">
        <v>7367</v>
      </c>
      <c r="B6186" s="309" t="s">
        <v>7351</v>
      </c>
      <c r="C6186" s="310" t="n">
        <v>1024.664</v>
      </c>
      <c r="D6186" s="310" t="n">
        <v>-1.1953</v>
      </c>
      <c r="E6186" s="310" t="n">
        <v>0.9765</v>
      </c>
    </row>
    <row r="6187" customFormat="false" ht="12" hidden="false" customHeight="false" outlineLevel="0" collapsed="false">
      <c r="A6187" s="308" t="s">
        <v>7368</v>
      </c>
      <c r="B6187" s="309" t="s">
        <v>7351</v>
      </c>
      <c r="C6187" s="310" t="n">
        <v>1024.875</v>
      </c>
      <c r="D6187" s="310" t="n">
        <v>-1.3984</v>
      </c>
      <c r="E6187" s="310" t="n">
        <v>0.7421</v>
      </c>
    </row>
    <row r="6188" customFormat="false" ht="12" hidden="false" customHeight="false" outlineLevel="0" collapsed="false">
      <c r="A6188" s="308" t="s">
        <v>7369</v>
      </c>
      <c r="B6188" s="309" t="s">
        <v>1831</v>
      </c>
      <c r="C6188" s="310" t="n">
        <v>1023.5546</v>
      </c>
      <c r="D6188" s="310" t="n">
        <v>-0.6484</v>
      </c>
      <c r="E6188" s="310" t="n">
        <v>0.3515</v>
      </c>
    </row>
    <row r="6189" customFormat="false" ht="12" hidden="false" customHeight="false" outlineLevel="0" collapsed="false">
      <c r="A6189" s="308" t="s">
        <v>7370</v>
      </c>
      <c r="B6189" s="309" t="s">
        <v>1831</v>
      </c>
      <c r="C6189" s="310" t="n">
        <v>1024.0468</v>
      </c>
      <c r="D6189" s="310" t="n">
        <v>-0.7968</v>
      </c>
      <c r="E6189" s="310" t="n">
        <v>0.25</v>
      </c>
    </row>
    <row r="6190" customFormat="false" ht="12" hidden="false" customHeight="false" outlineLevel="0" collapsed="false">
      <c r="A6190" s="308" t="s">
        <v>7371</v>
      </c>
      <c r="B6190" s="309" t="s">
        <v>1831</v>
      </c>
      <c r="C6190" s="310" t="n">
        <v>1023.789</v>
      </c>
      <c r="D6190" s="310" t="n">
        <v>-0.6718</v>
      </c>
      <c r="E6190" s="310" t="n">
        <v>-0.9922</v>
      </c>
    </row>
    <row r="6191" customFormat="false" ht="12" hidden="false" customHeight="false" outlineLevel="0" collapsed="false">
      <c r="A6191" s="308" t="s">
        <v>2272</v>
      </c>
      <c r="B6191" s="309" t="s">
        <v>1831</v>
      </c>
      <c r="C6191" s="310" t="n">
        <v>1023.6015</v>
      </c>
      <c r="D6191" s="310" t="n">
        <v>-1.414</v>
      </c>
      <c r="E6191" s="310" t="n">
        <v>0.2578</v>
      </c>
    </row>
    <row r="6192" customFormat="false" ht="12" hidden="false" customHeight="false" outlineLevel="0" collapsed="false">
      <c r="A6192" s="308" t="s">
        <v>7372</v>
      </c>
      <c r="B6192" s="309" t="s">
        <v>1831</v>
      </c>
      <c r="C6192" s="310" t="n">
        <v>1024.1171</v>
      </c>
      <c r="D6192" s="310" t="n">
        <v>-0.5703</v>
      </c>
      <c r="E6192" s="310" t="n">
        <v>-0.5468</v>
      </c>
    </row>
    <row r="6193" customFormat="false" ht="12" hidden="false" customHeight="false" outlineLevel="0" collapsed="false">
      <c r="A6193" s="308" t="s">
        <v>7373</v>
      </c>
      <c r="B6193" s="309" t="s">
        <v>1831</v>
      </c>
      <c r="C6193" s="310" t="n">
        <v>1023.664</v>
      </c>
      <c r="D6193" s="310" t="n">
        <v>-0.789</v>
      </c>
      <c r="E6193" s="310" t="n">
        <v>-0.9297</v>
      </c>
    </row>
    <row r="6194" customFormat="false" ht="12" hidden="false" customHeight="false" outlineLevel="0" collapsed="false">
      <c r="A6194" s="308" t="s">
        <v>7374</v>
      </c>
      <c r="B6194" s="309" t="s">
        <v>1831</v>
      </c>
      <c r="C6194" s="310" t="n">
        <v>1023.6562</v>
      </c>
      <c r="D6194" s="310" t="n">
        <v>-0.6796</v>
      </c>
      <c r="E6194" s="310" t="n">
        <v>-0.3281</v>
      </c>
    </row>
    <row r="6195" customFormat="false" ht="12" hidden="false" customHeight="false" outlineLevel="0" collapsed="false">
      <c r="A6195" s="308" t="s">
        <v>3012</v>
      </c>
      <c r="B6195" s="309" t="s">
        <v>1831</v>
      </c>
      <c r="C6195" s="310" t="n">
        <v>1024.4609</v>
      </c>
      <c r="D6195" s="310" t="n">
        <v>-0.9531</v>
      </c>
      <c r="E6195" s="310" t="n">
        <v>0.3281</v>
      </c>
    </row>
    <row r="6196" customFormat="false" ht="12" hidden="false" customHeight="false" outlineLevel="0" collapsed="false">
      <c r="A6196" s="308" t="s">
        <v>7375</v>
      </c>
      <c r="B6196" s="309" t="s">
        <v>1831</v>
      </c>
      <c r="C6196" s="310" t="n">
        <v>1023.5</v>
      </c>
      <c r="D6196" s="310" t="n">
        <v>-0.8906</v>
      </c>
      <c r="E6196" s="310" t="n">
        <v>0.0468</v>
      </c>
    </row>
    <row r="6197" customFormat="false" ht="12" hidden="false" customHeight="false" outlineLevel="0" collapsed="false">
      <c r="A6197" s="308" t="s">
        <v>7376</v>
      </c>
      <c r="B6197" s="309" t="s">
        <v>1831</v>
      </c>
      <c r="C6197" s="310" t="n">
        <v>1023.9843</v>
      </c>
      <c r="D6197" s="310" t="n">
        <v>-0.7812</v>
      </c>
      <c r="E6197" s="310" t="n">
        <v>0.3046</v>
      </c>
    </row>
    <row r="6198" customFormat="false" ht="12" hidden="false" customHeight="false" outlineLevel="0" collapsed="false">
      <c r="A6198" s="308" t="s">
        <v>7377</v>
      </c>
      <c r="B6198" s="309" t="s">
        <v>1831</v>
      </c>
      <c r="C6198" s="310" t="n">
        <v>1024.3828</v>
      </c>
      <c r="D6198" s="310" t="n">
        <v>-1.2968</v>
      </c>
      <c r="E6198" s="310" t="n">
        <v>-0.4062</v>
      </c>
    </row>
    <row r="6199" customFormat="false" ht="12" hidden="false" customHeight="false" outlineLevel="0" collapsed="false">
      <c r="A6199" s="308" t="s">
        <v>631</v>
      </c>
      <c r="B6199" s="309" t="s">
        <v>1831</v>
      </c>
      <c r="C6199" s="310" t="n">
        <v>1023.789</v>
      </c>
      <c r="D6199" s="310" t="n">
        <v>-1.4765</v>
      </c>
      <c r="E6199" s="310" t="n">
        <v>-0.625</v>
      </c>
    </row>
    <row r="6200" customFormat="false" ht="12" hidden="false" customHeight="false" outlineLevel="0" collapsed="false">
      <c r="A6200" s="308" t="s">
        <v>7378</v>
      </c>
      <c r="B6200" s="309" t="s">
        <v>1831</v>
      </c>
      <c r="C6200" s="310" t="n">
        <v>1023.75</v>
      </c>
      <c r="D6200" s="310" t="n">
        <v>-0.6562</v>
      </c>
      <c r="E6200" s="310" t="n">
        <v>0.1953</v>
      </c>
    </row>
    <row r="6201" customFormat="false" ht="12" hidden="false" customHeight="false" outlineLevel="0" collapsed="false">
      <c r="A6201" s="308" t="s">
        <v>7379</v>
      </c>
      <c r="B6201" s="309" t="s">
        <v>1831</v>
      </c>
      <c r="C6201" s="310" t="n">
        <v>1023.6484</v>
      </c>
      <c r="D6201" s="310" t="n">
        <v>-1.1328</v>
      </c>
      <c r="E6201" s="310" t="n">
        <v>0.2265</v>
      </c>
    </row>
    <row r="6202" customFormat="false" ht="12" hidden="false" customHeight="false" outlineLevel="0" collapsed="false">
      <c r="A6202" s="308" t="s">
        <v>7380</v>
      </c>
      <c r="B6202" s="309" t="s">
        <v>1831</v>
      </c>
      <c r="C6202" s="310" t="n">
        <v>1024.0859</v>
      </c>
      <c r="D6202" s="310" t="n">
        <v>-0.8515</v>
      </c>
      <c r="E6202" s="310" t="n">
        <v>-0.2187</v>
      </c>
    </row>
    <row r="6203" customFormat="false" ht="12" hidden="false" customHeight="false" outlineLevel="0" collapsed="false">
      <c r="A6203" s="308" t="s">
        <v>7381</v>
      </c>
      <c r="B6203" s="309" t="s">
        <v>1831</v>
      </c>
      <c r="C6203" s="310" t="n">
        <v>1023.8046</v>
      </c>
      <c r="D6203" s="310" t="n">
        <v>-0.9062</v>
      </c>
      <c r="E6203" s="310" t="n">
        <v>0.3828</v>
      </c>
    </row>
    <row r="6204" customFormat="false" ht="12" hidden="false" customHeight="false" outlineLevel="0" collapsed="false">
      <c r="A6204" s="308" t="s">
        <v>7382</v>
      </c>
      <c r="B6204" s="309" t="s">
        <v>1831</v>
      </c>
      <c r="C6204" s="310" t="n">
        <v>1023.6171</v>
      </c>
      <c r="D6204" s="310" t="n">
        <v>-0.6875</v>
      </c>
      <c r="E6204" s="310" t="n">
        <v>-0.9218</v>
      </c>
    </row>
    <row r="6205" customFormat="false" ht="12" hidden="false" customHeight="false" outlineLevel="0" collapsed="false">
      <c r="A6205" s="308" t="s">
        <v>7383</v>
      </c>
      <c r="B6205" s="309" t="s">
        <v>1831</v>
      </c>
      <c r="C6205" s="310" t="n">
        <v>1023.5625</v>
      </c>
      <c r="D6205" s="310" t="n">
        <v>-0.8203</v>
      </c>
      <c r="E6205" s="310" t="n">
        <v>-0.7812</v>
      </c>
    </row>
    <row r="6206" customFormat="false" ht="12" hidden="false" customHeight="false" outlineLevel="0" collapsed="false">
      <c r="A6206" s="308" t="s">
        <v>7384</v>
      </c>
      <c r="B6206" s="309" t="s">
        <v>1831</v>
      </c>
      <c r="C6206" s="310" t="n">
        <v>1024.4765</v>
      </c>
      <c r="D6206" s="310" t="n">
        <v>-1.0625</v>
      </c>
      <c r="E6206" s="310" t="n">
        <v>0.3125</v>
      </c>
    </row>
    <row r="6207" customFormat="false" ht="12" hidden="false" customHeight="false" outlineLevel="0" collapsed="false">
      <c r="A6207" s="308" t="s">
        <v>7385</v>
      </c>
      <c r="B6207" s="309" t="s">
        <v>1831</v>
      </c>
      <c r="C6207" s="310" t="n">
        <v>1023.8359</v>
      </c>
      <c r="D6207" s="310" t="n">
        <v>-1.3828</v>
      </c>
      <c r="E6207" s="310" t="n">
        <v>-0.5468</v>
      </c>
    </row>
    <row r="6208" customFormat="false" ht="12" hidden="false" customHeight="false" outlineLevel="0" collapsed="false">
      <c r="A6208" s="308" t="s">
        <v>7386</v>
      </c>
      <c r="B6208" s="309" t="s">
        <v>1831</v>
      </c>
      <c r="C6208" s="310" t="n">
        <v>1023.8515</v>
      </c>
      <c r="D6208" s="310" t="n">
        <v>-0.5468</v>
      </c>
      <c r="E6208" s="310" t="n">
        <v>0</v>
      </c>
    </row>
    <row r="6209" customFormat="false" ht="12" hidden="false" customHeight="false" outlineLevel="0" collapsed="false">
      <c r="A6209" s="308" t="s">
        <v>7387</v>
      </c>
      <c r="B6209" s="309" t="s">
        <v>1831</v>
      </c>
      <c r="C6209" s="310" t="n">
        <v>1023.6093</v>
      </c>
      <c r="D6209" s="310" t="n">
        <v>-1.3984</v>
      </c>
      <c r="E6209" s="310" t="n">
        <v>0.1718</v>
      </c>
    </row>
    <row r="6210" customFormat="false" ht="12" hidden="false" customHeight="false" outlineLevel="0" collapsed="false">
      <c r="A6210" s="308" t="s">
        <v>7388</v>
      </c>
      <c r="B6210" s="309" t="s">
        <v>1831</v>
      </c>
      <c r="C6210" s="310" t="n">
        <v>1024.2734</v>
      </c>
      <c r="D6210" s="310" t="n">
        <v>-0.8984</v>
      </c>
      <c r="E6210" s="310" t="n">
        <v>-0.9922</v>
      </c>
    </row>
    <row r="6211" customFormat="false" ht="12" hidden="false" customHeight="false" outlineLevel="0" collapsed="false">
      <c r="A6211" s="308" t="s">
        <v>6191</v>
      </c>
      <c r="B6211" s="309" t="s">
        <v>1831</v>
      </c>
      <c r="C6211" s="310" t="n">
        <v>1023.6093</v>
      </c>
      <c r="D6211" s="310" t="n">
        <v>-1.1562</v>
      </c>
      <c r="E6211" s="310" t="n">
        <v>0.3125</v>
      </c>
    </row>
    <row r="6212" customFormat="false" ht="12" hidden="false" customHeight="false" outlineLevel="0" collapsed="false">
      <c r="A6212" s="308" t="s">
        <v>7389</v>
      </c>
      <c r="B6212" s="309" t="s">
        <v>1831</v>
      </c>
      <c r="C6212" s="310" t="n">
        <v>1023.6953</v>
      </c>
      <c r="D6212" s="310" t="n">
        <v>-1.0468</v>
      </c>
      <c r="E6212" s="310" t="n">
        <v>-0.2812</v>
      </c>
    </row>
    <row r="6213" customFormat="false" ht="12" hidden="false" customHeight="false" outlineLevel="0" collapsed="false">
      <c r="A6213" s="308" t="s">
        <v>7150</v>
      </c>
      <c r="B6213" s="309" t="s">
        <v>1831</v>
      </c>
      <c r="C6213" s="310" t="n">
        <v>1024.0781</v>
      </c>
      <c r="D6213" s="310" t="n">
        <v>-1.1875</v>
      </c>
      <c r="E6213" s="310" t="n">
        <v>-0.7578</v>
      </c>
    </row>
    <row r="6214" customFormat="false" ht="12" hidden="false" customHeight="false" outlineLevel="0" collapsed="false">
      <c r="A6214" s="308" t="s">
        <v>6398</v>
      </c>
      <c r="B6214" s="309" t="s">
        <v>1831</v>
      </c>
      <c r="C6214" s="310" t="n">
        <v>1023.5078</v>
      </c>
      <c r="D6214" s="310" t="n">
        <v>-1.1171</v>
      </c>
      <c r="E6214" s="310" t="n">
        <v>-0.1093</v>
      </c>
    </row>
    <row r="6215" customFormat="false" ht="12" hidden="false" customHeight="false" outlineLevel="0" collapsed="false">
      <c r="A6215" s="308" t="s">
        <v>7390</v>
      </c>
      <c r="B6215" s="309" t="s">
        <v>1831</v>
      </c>
      <c r="C6215" s="310" t="n">
        <v>1023.9843</v>
      </c>
      <c r="D6215" s="310" t="n">
        <v>-0.664</v>
      </c>
      <c r="E6215" s="310" t="n">
        <v>0.8671</v>
      </c>
    </row>
    <row r="6216" customFormat="false" ht="12" hidden="false" customHeight="false" outlineLevel="0" collapsed="false">
      <c r="A6216" s="308" t="s">
        <v>7391</v>
      </c>
      <c r="B6216" s="309" t="s">
        <v>1831</v>
      </c>
      <c r="C6216" s="310" t="n">
        <v>1023.5937</v>
      </c>
      <c r="D6216" s="310" t="n">
        <v>-0.7343</v>
      </c>
      <c r="E6216" s="310" t="n">
        <v>0.9531</v>
      </c>
    </row>
    <row r="6217" customFormat="false" ht="12" hidden="false" customHeight="false" outlineLevel="0" collapsed="false">
      <c r="A6217" s="308" t="s">
        <v>7392</v>
      </c>
      <c r="B6217" s="309" t="s">
        <v>1831</v>
      </c>
      <c r="C6217" s="310" t="n">
        <v>1023.9765</v>
      </c>
      <c r="D6217" s="310" t="n">
        <v>-1.2265</v>
      </c>
      <c r="E6217" s="310" t="n">
        <v>-0.8672</v>
      </c>
    </row>
    <row r="6218" customFormat="false" ht="12" hidden="false" customHeight="false" outlineLevel="0" collapsed="false">
      <c r="A6218" s="308" t="s">
        <v>7393</v>
      </c>
      <c r="B6218" s="309" t="s">
        <v>7394</v>
      </c>
      <c r="C6218" s="310" t="n">
        <v>1025.2421</v>
      </c>
      <c r="D6218" s="310" t="n">
        <v>-2.1953</v>
      </c>
      <c r="E6218" s="310" t="n">
        <v>-0.2031</v>
      </c>
    </row>
    <row r="6219" customFormat="false" ht="12" hidden="false" customHeight="false" outlineLevel="0" collapsed="false">
      <c r="A6219" s="308" t="s">
        <v>7395</v>
      </c>
      <c r="B6219" s="309" t="s">
        <v>7394</v>
      </c>
      <c r="C6219" s="310" t="n">
        <v>1025.0781</v>
      </c>
      <c r="D6219" s="310" t="n">
        <v>-2.3828</v>
      </c>
      <c r="E6219" s="310" t="n">
        <v>0.2421</v>
      </c>
    </row>
    <row r="6220" customFormat="false" ht="12" hidden="false" customHeight="false" outlineLevel="0" collapsed="false">
      <c r="A6220" s="308" t="s">
        <v>7396</v>
      </c>
      <c r="B6220" s="309" t="s">
        <v>7394</v>
      </c>
      <c r="C6220" s="310" t="n">
        <v>1025.2578</v>
      </c>
      <c r="D6220" s="310" t="n">
        <v>-2.1718</v>
      </c>
      <c r="E6220" s="310" t="n">
        <v>0.2343</v>
      </c>
    </row>
    <row r="6221" customFormat="false" ht="12" hidden="false" customHeight="false" outlineLevel="0" collapsed="false">
      <c r="A6221" s="308" t="s">
        <v>7397</v>
      </c>
      <c r="B6221" s="309" t="s">
        <v>7394</v>
      </c>
      <c r="C6221" s="310" t="n">
        <v>1025.2031</v>
      </c>
      <c r="D6221" s="310" t="n">
        <v>-1.5546</v>
      </c>
      <c r="E6221" s="310" t="n">
        <v>0.9453</v>
      </c>
    </row>
    <row r="6222" customFormat="false" ht="12" hidden="false" customHeight="false" outlineLevel="0" collapsed="false">
      <c r="A6222" s="308" t="s">
        <v>7398</v>
      </c>
      <c r="B6222" s="309" t="s">
        <v>7394</v>
      </c>
      <c r="C6222" s="310" t="n">
        <v>1025.3046</v>
      </c>
      <c r="D6222" s="310" t="n">
        <v>-2.0781</v>
      </c>
      <c r="E6222" s="310" t="n">
        <v>0.4296</v>
      </c>
    </row>
    <row r="6223" customFormat="false" ht="12" hidden="false" customHeight="false" outlineLevel="0" collapsed="false">
      <c r="A6223" s="308" t="s">
        <v>1452</v>
      </c>
      <c r="B6223" s="309" t="s">
        <v>7394</v>
      </c>
      <c r="C6223" s="310" t="n">
        <v>1025.2812</v>
      </c>
      <c r="D6223" s="310" t="n">
        <v>-2.1953</v>
      </c>
      <c r="E6223" s="310" t="n">
        <v>-0.5937</v>
      </c>
    </row>
    <row r="6224" customFormat="false" ht="12" hidden="false" customHeight="false" outlineLevel="0" collapsed="false">
      <c r="A6224" s="308" t="s">
        <v>7399</v>
      </c>
      <c r="B6224" s="309" t="s">
        <v>7394</v>
      </c>
      <c r="C6224" s="310" t="n">
        <v>1025.2656</v>
      </c>
      <c r="D6224" s="310" t="n">
        <v>-1.9609</v>
      </c>
      <c r="E6224" s="310" t="n">
        <v>0.1015</v>
      </c>
    </row>
    <row r="6225" customFormat="false" ht="12" hidden="false" customHeight="false" outlineLevel="0" collapsed="false">
      <c r="A6225" s="308" t="s">
        <v>7400</v>
      </c>
      <c r="B6225" s="309" t="s">
        <v>7394</v>
      </c>
      <c r="C6225" s="310" t="n">
        <v>1024.539</v>
      </c>
      <c r="D6225" s="310" t="n">
        <v>-1.7734</v>
      </c>
      <c r="E6225" s="310" t="n">
        <v>0.3515</v>
      </c>
    </row>
    <row r="6226" customFormat="false" ht="12" hidden="false" customHeight="false" outlineLevel="0" collapsed="false">
      <c r="A6226" s="308" t="s">
        <v>4056</v>
      </c>
      <c r="B6226" s="309" t="s">
        <v>1834</v>
      </c>
      <c r="C6226" s="310" t="n">
        <v>1023.6328</v>
      </c>
      <c r="D6226" s="310" t="n">
        <v>-1.9218</v>
      </c>
      <c r="E6226" s="310" t="n">
        <v>0.1093</v>
      </c>
    </row>
    <row r="6227" customFormat="false" ht="12" hidden="false" customHeight="false" outlineLevel="0" collapsed="false">
      <c r="A6227" s="308" t="s">
        <v>7401</v>
      </c>
      <c r="B6227" s="309" t="s">
        <v>1834</v>
      </c>
      <c r="C6227" s="310" t="n">
        <v>1023.7265</v>
      </c>
      <c r="D6227" s="310" t="n">
        <v>-2.0312</v>
      </c>
      <c r="E6227" s="310" t="n">
        <v>-0.0703</v>
      </c>
    </row>
    <row r="6228" customFormat="false" ht="12" hidden="false" customHeight="false" outlineLevel="0" collapsed="false">
      <c r="A6228" s="308" t="s">
        <v>7402</v>
      </c>
      <c r="B6228" s="309" t="s">
        <v>1834</v>
      </c>
      <c r="C6228" s="310" t="n">
        <v>1023.9296</v>
      </c>
      <c r="D6228" s="310" t="n">
        <v>-2.1953</v>
      </c>
      <c r="E6228" s="310" t="n">
        <v>0.8671</v>
      </c>
    </row>
    <row r="6229" customFormat="false" ht="12" hidden="false" customHeight="false" outlineLevel="0" collapsed="false">
      <c r="A6229" s="308" t="s">
        <v>7403</v>
      </c>
      <c r="B6229" s="309" t="s">
        <v>1834</v>
      </c>
      <c r="C6229" s="310" t="n">
        <v>1024.1562</v>
      </c>
      <c r="D6229" s="310" t="n">
        <v>-2.0546</v>
      </c>
      <c r="E6229" s="310" t="n">
        <v>0.414</v>
      </c>
    </row>
    <row r="6230" customFormat="false" ht="12" hidden="false" customHeight="false" outlineLevel="0" collapsed="false">
      <c r="A6230" s="308" t="s">
        <v>3188</v>
      </c>
      <c r="B6230" s="309" t="s">
        <v>1834</v>
      </c>
      <c r="C6230" s="310" t="n">
        <v>1024.0781</v>
      </c>
      <c r="D6230" s="310" t="n">
        <v>-2.1406</v>
      </c>
      <c r="E6230" s="310" t="n">
        <v>0.3203</v>
      </c>
    </row>
    <row r="6231" customFormat="false" ht="12" hidden="false" customHeight="false" outlineLevel="0" collapsed="false">
      <c r="A6231" s="308" t="s">
        <v>7404</v>
      </c>
      <c r="B6231" s="309" t="s">
        <v>1834</v>
      </c>
      <c r="C6231" s="310" t="n">
        <v>1024.2421</v>
      </c>
      <c r="D6231" s="310" t="n">
        <v>-2.4609</v>
      </c>
      <c r="E6231" s="310" t="n">
        <v>0.8437</v>
      </c>
    </row>
    <row r="6232" customFormat="false" ht="12" hidden="false" customHeight="false" outlineLevel="0" collapsed="false">
      <c r="A6232" s="308" t="s">
        <v>7405</v>
      </c>
      <c r="B6232" s="309" t="s">
        <v>7406</v>
      </c>
      <c r="C6232" s="310" t="n">
        <v>1024.6171</v>
      </c>
      <c r="D6232" s="310" t="n">
        <v>-2.8437</v>
      </c>
      <c r="E6232" s="310" t="n">
        <v>-0.7578</v>
      </c>
    </row>
    <row r="6233" customFormat="false" ht="12" hidden="false" customHeight="false" outlineLevel="0" collapsed="false">
      <c r="A6233" s="308" t="s">
        <v>7407</v>
      </c>
      <c r="B6233" s="309" t="s">
        <v>7406</v>
      </c>
      <c r="C6233" s="310" t="n">
        <v>1025.2187</v>
      </c>
      <c r="D6233" s="310" t="n">
        <v>-2.6953</v>
      </c>
      <c r="E6233" s="310" t="n">
        <v>0.9609</v>
      </c>
    </row>
    <row r="6234" customFormat="false" ht="12" hidden="false" customHeight="false" outlineLevel="0" collapsed="false">
      <c r="A6234" s="308" t="s">
        <v>7408</v>
      </c>
      <c r="B6234" s="309" t="s">
        <v>7406</v>
      </c>
      <c r="C6234" s="310" t="n">
        <v>1025.2656</v>
      </c>
      <c r="D6234" s="310" t="n">
        <v>-2.9765</v>
      </c>
      <c r="E6234" s="310" t="n">
        <v>0.5546</v>
      </c>
    </row>
    <row r="6235" customFormat="false" ht="12" hidden="false" customHeight="false" outlineLevel="0" collapsed="false">
      <c r="A6235" s="308" t="s">
        <v>7409</v>
      </c>
      <c r="B6235" s="309" t="s">
        <v>7406</v>
      </c>
      <c r="C6235" s="310" t="n">
        <v>1024.6953</v>
      </c>
      <c r="D6235" s="310" t="n">
        <v>-3.039</v>
      </c>
      <c r="E6235" s="310" t="n">
        <v>0.1953</v>
      </c>
    </row>
    <row r="6236" customFormat="false" ht="12" hidden="false" customHeight="false" outlineLevel="0" collapsed="false">
      <c r="A6236" s="308" t="s">
        <v>7410</v>
      </c>
      <c r="B6236" s="309" t="s">
        <v>7406</v>
      </c>
      <c r="C6236" s="310" t="n">
        <v>1024.6562</v>
      </c>
      <c r="D6236" s="310" t="n">
        <v>-3.375</v>
      </c>
      <c r="E6236" s="310" t="n">
        <v>-0.6015</v>
      </c>
    </row>
    <row r="6237" customFormat="false" ht="12" hidden="false" customHeight="false" outlineLevel="0" collapsed="false">
      <c r="A6237" s="308" t="s">
        <v>4533</v>
      </c>
      <c r="B6237" s="309" t="s">
        <v>7406</v>
      </c>
      <c r="C6237" s="310" t="n">
        <v>1024.9296</v>
      </c>
      <c r="D6237" s="310" t="n">
        <v>-3.3203</v>
      </c>
      <c r="E6237" s="310" t="n">
        <v>0.8671</v>
      </c>
    </row>
    <row r="6238" customFormat="false" ht="12" hidden="false" customHeight="false" outlineLevel="0" collapsed="false">
      <c r="A6238" s="308" t="s">
        <v>7411</v>
      </c>
      <c r="B6238" s="309" t="s">
        <v>1844</v>
      </c>
      <c r="C6238" s="310" t="n">
        <v>1023.8671</v>
      </c>
      <c r="D6238" s="310" t="n">
        <v>-3.25</v>
      </c>
      <c r="E6238" s="310" t="n">
        <v>-0.1718</v>
      </c>
    </row>
    <row r="6239" customFormat="false" ht="12" hidden="false" customHeight="false" outlineLevel="0" collapsed="false">
      <c r="A6239" s="308" t="s">
        <v>7412</v>
      </c>
      <c r="B6239" s="309" t="s">
        <v>1844</v>
      </c>
      <c r="C6239" s="310" t="n">
        <v>1024.375</v>
      </c>
      <c r="D6239" s="310" t="n">
        <v>-3.1328</v>
      </c>
      <c r="E6239" s="310" t="n">
        <v>-0.7578</v>
      </c>
    </row>
    <row r="6240" customFormat="false" ht="12" hidden="false" customHeight="false" outlineLevel="0" collapsed="false">
      <c r="A6240" s="308" t="s">
        <v>7413</v>
      </c>
      <c r="B6240" s="309" t="s">
        <v>1844</v>
      </c>
      <c r="C6240" s="310" t="n">
        <v>1023.9453</v>
      </c>
      <c r="D6240" s="310" t="n">
        <v>-2.5312</v>
      </c>
      <c r="E6240" s="310" t="n">
        <v>0.664</v>
      </c>
    </row>
    <row r="6241" customFormat="false" ht="12" hidden="false" customHeight="false" outlineLevel="0" collapsed="false">
      <c r="A6241" s="308" t="s">
        <v>7414</v>
      </c>
      <c r="B6241" s="309" t="s">
        <v>1844</v>
      </c>
      <c r="C6241" s="310" t="n">
        <v>1024.4375</v>
      </c>
      <c r="D6241" s="310" t="n">
        <v>-3.4687</v>
      </c>
      <c r="E6241" s="310" t="n">
        <v>0.2578</v>
      </c>
    </row>
    <row r="6242" customFormat="false" ht="12" hidden="false" customHeight="false" outlineLevel="0" collapsed="false">
      <c r="A6242" s="308" t="s">
        <v>7415</v>
      </c>
      <c r="B6242" s="309" t="s">
        <v>1844</v>
      </c>
      <c r="C6242" s="310" t="n">
        <v>1024.2656</v>
      </c>
      <c r="D6242" s="310" t="n">
        <v>-3.1406</v>
      </c>
      <c r="E6242" s="310" t="n">
        <v>-0.25</v>
      </c>
    </row>
    <row r="6243" customFormat="false" ht="12" hidden="false" customHeight="false" outlineLevel="0" collapsed="false">
      <c r="A6243" s="308" t="s">
        <v>7416</v>
      </c>
      <c r="B6243" s="309" t="s">
        <v>1844</v>
      </c>
      <c r="C6243" s="310" t="n">
        <v>1023.6093</v>
      </c>
      <c r="D6243" s="310" t="n">
        <v>-3</v>
      </c>
      <c r="E6243" s="310" t="n">
        <v>-0.8125</v>
      </c>
    </row>
    <row r="6244" customFormat="false" ht="12" hidden="false" customHeight="false" outlineLevel="0" collapsed="false">
      <c r="A6244" s="308" t="s">
        <v>7417</v>
      </c>
      <c r="B6244" s="309" t="s">
        <v>1844</v>
      </c>
      <c r="C6244" s="310" t="n">
        <v>1023.6562</v>
      </c>
      <c r="D6244" s="310" t="n">
        <v>-2.5703</v>
      </c>
      <c r="E6244" s="310" t="n">
        <v>0.1093</v>
      </c>
    </row>
    <row r="6245" customFormat="false" ht="12" hidden="false" customHeight="false" outlineLevel="0" collapsed="false">
      <c r="A6245" s="308" t="s">
        <v>7418</v>
      </c>
      <c r="B6245" s="309" t="s">
        <v>1844</v>
      </c>
      <c r="C6245" s="310" t="n">
        <v>1024.3671</v>
      </c>
      <c r="D6245" s="310" t="n">
        <v>-3.0703</v>
      </c>
      <c r="E6245" s="310" t="n">
        <v>0.9921</v>
      </c>
    </row>
    <row r="6246" customFormat="false" ht="12" hidden="false" customHeight="false" outlineLevel="0" collapsed="false">
      <c r="A6246" s="308" t="s">
        <v>7419</v>
      </c>
      <c r="B6246" s="309" t="s">
        <v>1844</v>
      </c>
      <c r="C6246" s="310" t="n">
        <v>1024.3203</v>
      </c>
      <c r="D6246" s="310" t="n">
        <v>-2.9296</v>
      </c>
      <c r="E6246" s="310" t="n">
        <v>-0.9375</v>
      </c>
    </row>
    <row r="6247" customFormat="false" ht="12" hidden="false" customHeight="false" outlineLevel="0" collapsed="false">
      <c r="A6247" s="308" t="s">
        <v>3475</v>
      </c>
      <c r="B6247" s="309" t="s">
        <v>1844</v>
      </c>
      <c r="C6247" s="310" t="n">
        <v>1023.9453</v>
      </c>
      <c r="D6247" s="310" t="n">
        <v>-3.4765</v>
      </c>
      <c r="E6247" s="310" t="n">
        <v>-0.0703</v>
      </c>
    </row>
    <row r="6248" customFormat="false" ht="12" hidden="false" customHeight="false" outlineLevel="0" collapsed="false">
      <c r="A6248" s="308" t="s">
        <v>7420</v>
      </c>
      <c r="B6248" s="309" t="s">
        <v>1844</v>
      </c>
      <c r="C6248" s="310" t="n">
        <v>1023.8828</v>
      </c>
      <c r="D6248" s="310" t="n">
        <v>-3.0078</v>
      </c>
      <c r="E6248" s="310" t="n">
        <v>-0.1797</v>
      </c>
    </row>
    <row r="6249" customFormat="false" ht="12" hidden="false" customHeight="false" outlineLevel="0" collapsed="false">
      <c r="A6249" s="308" t="s">
        <v>3619</v>
      </c>
      <c r="B6249" s="309" t="s">
        <v>1844</v>
      </c>
      <c r="C6249" s="310" t="n">
        <v>1024.0859</v>
      </c>
      <c r="D6249" s="310" t="n">
        <v>-2.8984</v>
      </c>
      <c r="E6249" s="310" t="n">
        <v>-0.2031</v>
      </c>
    </row>
    <row r="6250" customFormat="false" ht="12" hidden="false" customHeight="false" outlineLevel="0" collapsed="false">
      <c r="A6250" s="308" t="s">
        <v>7421</v>
      </c>
      <c r="B6250" s="309" t="s">
        <v>1844</v>
      </c>
      <c r="C6250" s="310" t="n">
        <v>1023.8281</v>
      </c>
      <c r="D6250" s="310" t="n">
        <v>-2.539</v>
      </c>
      <c r="E6250" s="310" t="n">
        <v>0.5078</v>
      </c>
    </row>
    <row r="6251" customFormat="false" ht="12" hidden="false" customHeight="false" outlineLevel="0" collapsed="false">
      <c r="A6251" s="308" t="s">
        <v>3686</v>
      </c>
      <c r="B6251" s="309" t="s">
        <v>1844</v>
      </c>
      <c r="C6251" s="310" t="n">
        <v>1023.9453</v>
      </c>
      <c r="D6251" s="310" t="n">
        <v>-3.0781</v>
      </c>
      <c r="E6251" s="310" t="n">
        <v>0.1718</v>
      </c>
    </row>
    <row r="6252" customFormat="false" ht="12" hidden="false" customHeight="false" outlineLevel="0" collapsed="false">
      <c r="A6252" s="308" t="s">
        <v>7422</v>
      </c>
      <c r="B6252" s="309" t="s">
        <v>1844</v>
      </c>
      <c r="C6252" s="310" t="n">
        <v>1024.1171</v>
      </c>
      <c r="D6252" s="310" t="n">
        <v>-2.5078</v>
      </c>
      <c r="E6252" s="310" t="n">
        <v>0.4375</v>
      </c>
    </row>
    <row r="6253" customFormat="false" ht="12" hidden="false" customHeight="false" outlineLevel="0" collapsed="false">
      <c r="A6253" s="308" t="s">
        <v>7423</v>
      </c>
      <c r="B6253" s="309" t="s">
        <v>1844</v>
      </c>
      <c r="C6253" s="310" t="n">
        <v>1023.7109</v>
      </c>
      <c r="D6253" s="310" t="n">
        <v>-2.7968</v>
      </c>
      <c r="E6253" s="310" t="n">
        <v>-0.7734</v>
      </c>
    </row>
    <row r="6254" customFormat="false" ht="12" hidden="false" customHeight="false" outlineLevel="0" collapsed="false">
      <c r="A6254" s="308" t="s">
        <v>4117</v>
      </c>
      <c r="B6254" s="309" t="s">
        <v>1844</v>
      </c>
      <c r="C6254" s="310" t="n">
        <v>1023.6484</v>
      </c>
      <c r="D6254" s="310" t="n">
        <v>-2.7109</v>
      </c>
      <c r="E6254" s="310" t="n">
        <v>0.5703</v>
      </c>
    </row>
    <row r="6255" customFormat="false" ht="12" hidden="false" customHeight="false" outlineLevel="0" collapsed="false">
      <c r="A6255" s="308" t="s">
        <v>7424</v>
      </c>
      <c r="B6255" s="309" t="s">
        <v>1844</v>
      </c>
      <c r="C6255" s="310" t="n">
        <v>1023.9765</v>
      </c>
      <c r="D6255" s="310" t="n">
        <v>-3.3984</v>
      </c>
      <c r="E6255" s="310" t="n">
        <v>0.3593</v>
      </c>
    </row>
    <row r="6256" customFormat="false" ht="12" hidden="false" customHeight="false" outlineLevel="0" collapsed="false">
      <c r="A6256" s="308" t="s">
        <v>7425</v>
      </c>
      <c r="B6256" s="309" t="s">
        <v>1844</v>
      </c>
      <c r="C6256" s="310" t="n">
        <v>1024.2187</v>
      </c>
      <c r="D6256" s="310" t="n">
        <v>-2.5546</v>
      </c>
      <c r="E6256" s="310" t="n">
        <v>0.9296</v>
      </c>
    </row>
    <row r="6257" customFormat="false" ht="12" hidden="false" customHeight="false" outlineLevel="0" collapsed="false">
      <c r="A6257" s="308" t="s">
        <v>7143</v>
      </c>
      <c r="B6257" s="309" t="s">
        <v>1844</v>
      </c>
      <c r="C6257" s="310" t="n">
        <v>1023.8828</v>
      </c>
      <c r="D6257" s="310" t="n">
        <v>-2.6328</v>
      </c>
      <c r="E6257" s="310" t="n">
        <v>0.3437</v>
      </c>
    </row>
    <row r="6258" customFormat="false" ht="12" hidden="false" customHeight="false" outlineLevel="0" collapsed="false">
      <c r="A6258" s="308" t="s">
        <v>4584</v>
      </c>
      <c r="B6258" s="309" t="s">
        <v>1844</v>
      </c>
      <c r="C6258" s="310" t="n">
        <v>1023.6406</v>
      </c>
      <c r="D6258" s="310" t="n">
        <v>-2.8125</v>
      </c>
      <c r="E6258" s="310" t="n">
        <v>0.5156</v>
      </c>
    </row>
    <row r="6259" customFormat="false" ht="12" hidden="false" customHeight="false" outlineLevel="0" collapsed="false">
      <c r="A6259" s="308" t="s">
        <v>7426</v>
      </c>
      <c r="B6259" s="309" t="s">
        <v>1844</v>
      </c>
      <c r="C6259" s="310" t="n">
        <v>1023.5234</v>
      </c>
      <c r="D6259" s="310" t="n">
        <v>-3.4453</v>
      </c>
      <c r="E6259" s="310" t="n">
        <v>0.7265</v>
      </c>
    </row>
    <row r="6260" customFormat="false" ht="12" hidden="false" customHeight="false" outlineLevel="0" collapsed="false">
      <c r="A6260" s="308" t="s">
        <v>7427</v>
      </c>
      <c r="B6260" s="309" t="s">
        <v>1844</v>
      </c>
      <c r="C6260" s="310" t="n">
        <v>1024.289</v>
      </c>
      <c r="D6260" s="310" t="n">
        <v>-2.7343</v>
      </c>
      <c r="E6260" s="310" t="n">
        <v>-0.6172</v>
      </c>
    </row>
    <row r="6261" customFormat="false" ht="12" hidden="false" customHeight="false" outlineLevel="0" collapsed="false">
      <c r="A6261" s="308" t="s">
        <v>7428</v>
      </c>
      <c r="B6261" s="309" t="s">
        <v>1844</v>
      </c>
      <c r="C6261" s="310" t="n">
        <v>1023.7421</v>
      </c>
      <c r="D6261" s="310" t="n">
        <v>-2.6796</v>
      </c>
      <c r="E6261" s="310" t="n">
        <v>-0.2968</v>
      </c>
    </row>
    <row r="6262" customFormat="false" ht="12" hidden="false" customHeight="false" outlineLevel="0" collapsed="false">
      <c r="A6262" s="308" t="s">
        <v>5269</v>
      </c>
      <c r="B6262" s="309" t="s">
        <v>1844</v>
      </c>
      <c r="C6262" s="310" t="n">
        <v>1023.6953</v>
      </c>
      <c r="D6262" s="310" t="n">
        <v>-3.3281</v>
      </c>
      <c r="E6262" s="310" t="n">
        <v>0.8828</v>
      </c>
    </row>
    <row r="6263" customFormat="false" ht="12" hidden="false" customHeight="false" outlineLevel="0" collapsed="false">
      <c r="A6263" s="308" t="s">
        <v>7429</v>
      </c>
      <c r="B6263" s="309" t="s">
        <v>1844</v>
      </c>
      <c r="C6263" s="310" t="n">
        <v>1023.6562</v>
      </c>
      <c r="D6263" s="310" t="n">
        <v>-3.25</v>
      </c>
      <c r="E6263" s="310" t="n">
        <v>-0.1015</v>
      </c>
    </row>
    <row r="6264" customFormat="false" ht="12" hidden="false" customHeight="false" outlineLevel="0" collapsed="false">
      <c r="A6264" s="308" t="s">
        <v>7430</v>
      </c>
      <c r="B6264" s="309" t="s">
        <v>1844</v>
      </c>
      <c r="C6264" s="310" t="n">
        <v>1023.9531</v>
      </c>
      <c r="D6264" s="310" t="n">
        <v>-3.3515</v>
      </c>
      <c r="E6264" s="310" t="n">
        <v>-0.5781</v>
      </c>
    </row>
    <row r="6265" customFormat="false" ht="12" hidden="false" customHeight="false" outlineLevel="0" collapsed="false">
      <c r="A6265" s="308" t="s">
        <v>7431</v>
      </c>
      <c r="B6265" s="309" t="s">
        <v>1844</v>
      </c>
      <c r="C6265" s="310" t="n">
        <v>1023.8828</v>
      </c>
      <c r="D6265" s="310" t="n">
        <v>-3.4687</v>
      </c>
      <c r="E6265" s="310" t="n">
        <v>0.375</v>
      </c>
    </row>
    <row r="6266" customFormat="false" ht="12" hidden="false" customHeight="false" outlineLevel="0" collapsed="false">
      <c r="A6266" s="308" t="s">
        <v>7432</v>
      </c>
      <c r="B6266" s="309" t="s">
        <v>1844</v>
      </c>
      <c r="C6266" s="310" t="n">
        <v>1023.8046</v>
      </c>
      <c r="D6266" s="310" t="n">
        <v>-2.789</v>
      </c>
      <c r="E6266" s="310" t="n">
        <v>0.789</v>
      </c>
    </row>
    <row r="6267" customFormat="false" ht="12" hidden="false" customHeight="false" outlineLevel="0" collapsed="false">
      <c r="A6267" s="308" t="s">
        <v>7433</v>
      </c>
      <c r="B6267" s="309" t="s">
        <v>1844</v>
      </c>
      <c r="C6267" s="310" t="n">
        <v>1024.0703</v>
      </c>
      <c r="D6267" s="310" t="n">
        <v>-3.3671</v>
      </c>
      <c r="E6267" s="310" t="n">
        <v>-0.7187</v>
      </c>
    </row>
    <row r="6268" customFormat="false" ht="12" hidden="false" customHeight="false" outlineLevel="0" collapsed="false">
      <c r="A6268" s="308" t="s">
        <v>7434</v>
      </c>
      <c r="B6268" s="309" t="s">
        <v>1844</v>
      </c>
      <c r="C6268" s="310" t="n">
        <v>1024.375</v>
      </c>
      <c r="D6268" s="310" t="n">
        <v>-3.414</v>
      </c>
      <c r="E6268" s="310" t="n">
        <v>-0.1953</v>
      </c>
    </row>
    <row r="6269" customFormat="false" ht="12" hidden="false" customHeight="false" outlineLevel="0" collapsed="false">
      <c r="A6269" s="308" t="s">
        <v>7435</v>
      </c>
      <c r="B6269" s="309" t="s">
        <v>1844</v>
      </c>
      <c r="C6269" s="310" t="n">
        <v>1024.3281</v>
      </c>
      <c r="D6269" s="310" t="n">
        <v>-2.5781</v>
      </c>
      <c r="E6269" s="310" t="n">
        <v>-0.9765</v>
      </c>
    </row>
    <row r="6270" customFormat="false" ht="12" hidden="false" customHeight="false" outlineLevel="0" collapsed="false">
      <c r="A6270" s="308" t="s">
        <v>7436</v>
      </c>
      <c r="B6270" s="309" t="s">
        <v>1844</v>
      </c>
      <c r="C6270" s="310" t="n">
        <v>1023.6328</v>
      </c>
      <c r="D6270" s="310" t="n">
        <v>-3.2578</v>
      </c>
      <c r="E6270" s="310" t="n">
        <v>0.6093</v>
      </c>
    </row>
    <row r="6271" customFormat="false" ht="12" hidden="false" customHeight="false" outlineLevel="0" collapsed="false">
      <c r="A6271" s="308" t="s">
        <v>7437</v>
      </c>
      <c r="B6271" s="309" t="s">
        <v>7438</v>
      </c>
      <c r="C6271" s="310" t="n">
        <v>1024.5937</v>
      </c>
      <c r="D6271" s="310" t="n">
        <v>-4.1328</v>
      </c>
      <c r="E6271" s="310" t="n">
        <v>0.2421</v>
      </c>
    </row>
    <row r="6272" customFormat="false" ht="12" hidden="false" customHeight="false" outlineLevel="0" collapsed="false">
      <c r="A6272" s="308" t="s">
        <v>2105</v>
      </c>
      <c r="B6272" s="309" t="s">
        <v>7438</v>
      </c>
      <c r="C6272" s="310" t="n">
        <v>1024.5156</v>
      </c>
      <c r="D6272" s="310" t="n">
        <v>-3.6718</v>
      </c>
      <c r="E6272" s="310" t="n">
        <v>-0.1093</v>
      </c>
    </row>
    <row r="6273" customFormat="false" ht="12" hidden="false" customHeight="false" outlineLevel="0" collapsed="false">
      <c r="A6273" s="308" t="s">
        <v>7439</v>
      </c>
      <c r="B6273" s="309" t="s">
        <v>7438</v>
      </c>
      <c r="C6273" s="310" t="n">
        <v>1024.5859</v>
      </c>
      <c r="D6273" s="310" t="n">
        <v>-4.2031</v>
      </c>
      <c r="E6273" s="310" t="n">
        <v>-0.8593</v>
      </c>
    </row>
    <row r="6274" customFormat="false" ht="12" hidden="false" customHeight="false" outlineLevel="0" collapsed="false">
      <c r="A6274" s="308" t="s">
        <v>7258</v>
      </c>
      <c r="B6274" s="309" t="s">
        <v>7438</v>
      </c>
      <c r="C6274" s="310" t="n">
        <v>1025.1875</v>
      </c>
      <c r="D6274" s="310" t="n">
        <v>-4.1406</v>
      </c>
      <c r="E6274" s="310" t="n">
        <v>-0.9297</v>
      </c>
    </row>
    <row r="6275" customFormat="false" ht="12" hidden="false" customHeight="false" outlineLevel="0" collapsed="false">
      <c r="A6275" s="308" t="s">
        <v>2443</v>
      </c>
      <c r="B6275" s="309" t="s">
        <v>7438</v>
      </c>
      <c r="C6275" s="310" t="n">
        <v>1025.3046</v>
      </c>
      <c r="D6275" s="310" t="n">
        <v>-3.5468</v>
      </c>
      <c r="E6275" s="310" t="n">
        <v>0.0703</v>
      </c>
    </row>
    <row r="6276" customFormat="false" ht="12" hidden="false" customHeight="false" outlineLevel="0" collapsed="false">
      <c r="A6276" s="308" t="s">
        <v>7440</v>
      </c>
      <c r="B6276" s="309" t="s">
        <v>7438</v>
      </c>
      <c r="C6276" s="310" t="n">
        <v>1025.0234</v>
      </c>
      <c r="D6276" s="310" t="n">
        <v>-3.5859</v>
      </c>
      <c r="E6276" s="310" t="n">
        <v>-0.664</v>
      </c>
    </row>
    <row r="6277" customFormat="false" ht="12" hidden="false" customHeight="false" outlineLevel="0" collapsed="false">
      <c r="A6277" s="308" t="s">
        <v>7441</v>
      </c>
      <c r="B6277" s="309" t="s">
        <v>7438</v>
      </c>
      <c r="C6277" s="310" t="n">
        <v>1025.4921</v>
      </c>
      <c r="D6277" s="310" t="n">
        <v>-4.1953</v>
      </c>
      <c r="E6277" s="310" t="n">
        <v>0.1015</v>
      </c>
    </row>
    <row r="6278" customFormat="false" ht="12" hidden="false" customHeight="false" outlineLevel="0" collapsed="false">
      <c r="A6278" s="308" t="s">
        <v>7442</v>
      </c>
      <c r="B6278" s="309" t="s">
        <v>7438</v>
      </c>
      <c r="C6278" s="310" t="n">
        <v>1025.039</v>
      </c>
      <c r="D6278" s="310" t="n">
        <v>-4.3359</v>
      </c>
      <c r="E6278" s="310" t="n">
        <v>-0.0547</v>
      </c>
    </row>
    <row r="6279" customFormat="false" ht="12" hidden="false" customHeight="false" outlineLevel="0" collapsed="false">
      <c r="A6279" s="308" t="s">
        <v>7443</v>
      </c>
      <c r="B6279" s="309" t="s">
        <v>7438</v>
      </c>
      <c r="C6279" s="310" t="n">
        <v>1024.7031</v>
      </c>
      <c r="D6279" s="310" t="n">
        <v>-3.9375</v>
      </c>
      <c r="E6279" s="310" t="n">
        <v>0.8281</v>
      </c>
    </row>
    <row r="6280" customFormat="false" ht="12" hidden="false" customHeight="false" outlineLevel="0" collapsed="false">
      <c r="A6280" s="308" t="s">
        <v>7444</v>
      </c>
      <c r="B6280" s="309" t="s">
        <v>7438</v>
      </c>
      <c r="C6280" s="310" t="n">
        <v>1025.3046</v>
      </c>
      <c r="D6280" s="310" t="n">
        <v>-3.8046</v>
      </c>
      <c r="E6280" s="310" t="n">
        <v>-0.1875</v>
      </c>
    </row>
    <row r="6281" customFormat="false" ht="12" hidden="false" customHeight="false" outlineLevel="0" collapsed="false">
      <c r="A6281" s="308" t="s">
        <v>7445</v>
      </c>
      <c r="B6281" s="309" t="s">
        <v>7438</v>
      </c>
      <c r="C6281" s="310" t="n">
        <v>1025.0937</v>
      </c>
      <c r="D6281" s="310" t="n">
        <v>-3.9765</v>
      </c>
      <c r="E6281" s="310" t="n">
        <v>0.1796</v>
      </c>
    </row>
    <row r="6282" customFormat="false" ht="12" hidden="false" customHeight="false" outlineLevel="0" collapsed="false">
      <c r="A6282" s="308" t="s">
        <v>7446</v>
      </c>
      <c r="B6282" s="309" t="s">
        <v>7438</v>
      </c>
      <c r="C6282" s="310" t="n">
        <v>1024.5078</v>
      </c>
      <c r="D6282" s="310" t="n">
        <v>-3.5781</v>
      </c>
      <c r="E6282" s="310" t="n">
        <v>-0.9922</v>
      </c>
    </row>
    <row r="6283" customFormat="false" ht="12" hidden="false" customHeight="false" outlineLevel="0" collapsed="false">
      <c r="A6283" s="308" t="s">
        <v>7447</v>
      </c>
      <c r="B6283" s="309" t="s">
        <v>7438</v>
      </c>
      <c r="C6283" s="310" t="n">
        <v>1025.4609</v>
      </c>
      <c r="D6283" s="310" t="n">
        <v>-3.7578</v>
      </c>
      <c r="E6283" s="310" t="n">
        <v>0.0703</v>
      </c>
    </row>
    <row r="6284" customFormat="false" ht="12" hidden="false" customHeight="false" outlineLevel="0" collapsed="false">
      <c r="A6284" s="308" t="s">
        <v>3634</v>
      </c>
      <c r="B6284" s="309" t="s">
        <v>7438</v>
      </c>
      <c r="C6284" s="310" t="n">
        <v>1024.6875</v>
      </c>
      <c r="D6284" s="310" t="n">
        <v>-4.0937</v>
      </c>
      <c r="E6284" s="310" t="n">
        <v>0.6796</v>
      </c>
    </row>
    <row r="6285" customFormat="false" ht="12" hidden="false" customHeight="false" outlineLevel="0" collapsed="false">
      <c r="A6285" s="308" t="s">
        <v>7448</v>
      </c>
      <c r="B6285" s="309" t="s">
        <v>7438</v>
      </c>
      <c r="C6285" s="310" t="n">
        <v>1025.3593</v>
      </c>
      <c r="D6285" s="310" t="n">
        <v>-3.9687</v>
      </c>
      <c r="E6285" s="310" t="n">
        <v>0.5937</v>
      </c>
    </row>
    <row r="6286" customFormat="false" ht="12" hidden="false" customHeight="false" outlineLevel="0" collapsed="false">
      <c r="A6286" s="308" t="s">
        <v>7449</v>
      </c>
      <c r="B6286" s="309" t="s">
        <v>7438</v>
      </c>
      <c r="C6286" s="310" t="n">
        <v>1024.5781</v>
      </c>
      <c r="D6286" s="310" t="n">
        <v>-4.0703</v>
      </c>
      <c r="E6286" s="310" t="n">
        <v>-0.2734</v>
      </c>
    </row>
    <row r="6287" customFormat="false" ht="12" hidden="false" customHeight="false" outlineLevel="0" collapsed="false">
      <c r="A6287" s="308" t="s">
        <v>7450</v>
      </c>
      <c r="B6287" s="309" t="s">
        <v>7438</v>
      </c>
      <c r="C6287" s="310" t="n">
        <v>1025.0859</v>
      </c>
      <c r="D6287" s="310" t="n">
        <v>-3.6328</v>
      </c>
      <c r="E6287" s="310" t="n">
        <v>0.7187</v>
      </c>
    </row>
    <row r="6288" customFormat="false" ht="12" hidden="false" customHeight="false" outlineLevel="0" collapsed="false">
      <c r="A6288" s="308" t="s">
        <v>4805</v>
      </c>
      <c r="B6288" s="309" t="s">
        <v>7438</v>
      </c>
      <c r="C6288" s="310" t="n">
        <v>1025.4843</v>
      </c>
      <c r="D6288" s="310" t="n">
        <v>-3.6718</v>
      </c>
      <c r="E6288" s="310" t="n">
        <v>0.3515</v>
      </c>
    </row>
    <row r="6289" customFormat="false" ht="12" hidden="false" customHeight="false" outlineLevel="0" collapsed="false">
      <c r="A6289" s="308" t="s">
        <v>7451</v>
      </c>
      <c r="B6289" s="309" t="s">
        <v>7438</v>
      </c>
      <c r="C6289" s="310" t="n">
        <v>1024.5234</v>
      </c>
      <c r="D6289" s="310" t="n">
        <v>-4.0546</v>
      </c>
      <c r="E6289" s="310" t="n">
        <v>-0.0312</v>
      </c>
    </row>
    <row r="6290" customFormat="false" ht="12" hidden="false" customHeight="false" outlineLevel="0" collapsed="false">
      <c r="A6290" s="308" t="s">
        <v>7452</v>
      </c>
      <c r="B6290" s="309" t="s">
        <v>7438</v>
      </c>
      <c r="C6290" s="310" t="n">
        <v>1025.2812</v>
      </c>
      <c r="D6290" s="310" t="n">
        <v>-3.8593</v>
      </c>
      <c r="E6290" s="310" t="n">
        <v>-0.6172</v>
      </c>
    </row>
    <row r="6291" customFormat="false" ht="12" hidden="false" customHeight="false" outlineLevel="0" collapsed="false">
      <c r="A6291" s="308" t="s">
        <v>5874</v>
      </c>
      <c r="B6291" s="309" t="s">
        <v>7438</v>
      </c>
      <c r="C6291" s="310" t="n">
        <v>1025.3437</v>
      </c>
      <c r="D6291" s="310" t="n">
        <v>-4.3046</v>
      </c>
      <c r="E6291" s="310" t="n">
        <v>-0.7265</v>
      </c>
    </row>
    <row r="6292" customFormat="false" ht="12" hidden="false" customHeight="false" outlineLevel="0" collapsed="false">
      <c r="A6292" s="308" t="s">
        <v>7453</v>
      </c>
      <c r="B6292" s="309" t="s">
        <v>7438</v>
      </c>
      <c r="C6292" s="310" t="n">
        <v>1025.2578</v>
      </c>
      <c r="D6292" s="310" t="n">
        <v>-3.9921</v>
      </c>
      <c r="E6292" s="310" t="n">
        <v>-0.9843</v>
      </c>
    </row>
    <row r="6293" customFormat="false" ht="12" hidden="false" customHeight="false" outlineLevel="0" collapsed="false">
      <c r="A6293" s="308" t="s">
        <v>6913</v>
      </c>
      <c r="B6293" s="309" t="s">
        <v>7438</v>
      </c>
      <c r="C6293" s="310" t="n">
        <v>1025.3125</v>
      </c>
      <c r="D6293" s="310" t="n">
        <v>-3.7109</v>
      </c>
      <c r="E6293" s="310" t="n">
        <v>0.5625</v>
      </c>
    </row>
    <row r="6294" customFormat="false" ht="12" hidden="false" customHeight="false" outlineLevel="0" collapsed="false">
      <c r="A6294" s="308" t="s">
        <v>7454</v>
      </c>
      <c r="B6294" s="309" t="s">
        <v>7438</v>
      </c>
      <c r="C6294" s="310" t="n">
        <v>1025.4687</v>
      </c>
      <c r="D6294" s="310" t="n">
        <v>-4.2656</v>
      </c>
      <c r="E6294" s="310" t="n">
        <v>0.75</v>
      </c>
    </row>
    <row r="6295" customFormat="false" ht="12" hidden="false" customHeight="false" outlineLevel="0" collapsed="false">
      <c r="A6295" s="308" t="s">
        <v>7455</v>
      </c>
      <c r="B6295" s="309" t="s">
        <v>1846</v>
      </c>
      <c r="C6295" s="310" t="n">
        <v>1023.914</v>
      </c>
      <c r="D6295" s="310" t="n">
        <v>-3.8046</v>
      </c>
      <c r="E6295" s="310" t="n">
        <v>-0.875</v>
      </c>
    </row>
    <row r="6296" customFormat="false" ht="12" hidden="false" customHeight="false" outlineLevel="0" collapsed="false">
      <c r="A6296" s="308" t="s">
        <v>7160</v>
      </c>
      <c r="B6296" s="309" t="s">
        <v>1846</v>
      </c>
      <c r="C6296" s="310" t="n">
        <v>1023.6796</v>
      </c>
      <c r="D6296" s="310" t="n">
        <v>-3.5312</v>
      </c>
      <c r="E6296" s="310" t="n">
        <v>0.2343</v>
      </c>
    </row>
    <row r="6297" customFormat="false" ht="12" hidden="false" customHeight="false" outlineLevel="0" collapsed="false">
      <c r="A6297" s="308" t="s">
        <v>925</v>
      </c>
      <c r="B6297" s="309" t="s">
        <v>1846</v>
      </c>
      <c r="C6297" s="310" t="n">
        <v>1024.0078</v>
      </c>
      <c r="D6297" s="310" t="n">
        <v>-4.164</v>
      </c>
      <c r="E6297" s="310" t="n">
        <v>0.4531</v>
      </c>
    </row>
    <row r="6298" customFormat="false" ht="12" hidden="false" customHeight="false" outlineLevel="0" collapsed="false">
      <c r="A6298" s="308" t="s">
        <v>7456</v>
      </c>
      <c r="B6298" s="309" t="s">
        <v>1846</v>
      </c>
      <c r="C6298" s="310" t="n">
        <v>1023.6484</v>
      </c>
      <c r="D6298" s="310" t="n">
        <v>-4.375</v>
      </c>
      <c r="E6298" s="310" t="n">
        <v>-0.1406</v>
      </c>
    </row>
    <row r="6299" customFormat="false" ht="12" hidden="false" customHeight="false" outlineLevel="0" collapsed="false">
      <c r="A6299" s="308" t="s">
        <v>7457</v>
      </c>
      <c r="B6299" s="309" t="s">
        <v>1846</v>
      </c>
      <c r="C6299" s="310" t="n">
        <v>1024.1171</v>
      </c>
      <c r="D6299" s="310" t="n">
        <v>-3.9375</v>
      </c>
      <c r="E6299" s="310" t="n">
        <v>-0.1797</v>
      </c>
    </row>
    <row r="6300" customFormat="false" ht="12" hidden="false" customHeight="false" outlineLevel="0" collapsed="false">
      <c r="A6300" s="308" t="s">
        <v>7458</v>
      </c>
      <c r="B6300" s="309" t="s">
        <v>1846</v>
      </c>
      <c r="C6300" s="310" t="n">
        <v>1023.9062</v>
      </c>
      <c r="D6300" s="310" t="n">
        <v>-4.0078</v>
      </c>
      <c r="E6300" s="310" t="n">
        <v>-0.9843</v>
      </c>
    </row>
    <row r="6301" customFormat="false" ht="12" hidden="false" customHeight="false" outlineLevel="0" collapsed="false">
      <c r="A6301" s="308" t="s">
        <v>7459</v>
      </c>
      <c r="B6301" s="309" t="s">
        <v>1846</v>
      </c>
      <c r="C6301" s="310" t="n">
        <v>1023.539</v>
      </c>
      <c r="D6301" s="310" t="n">
        <v>-3.875</v>
      </c>
      <c r="E6301" s="310" t="n">
        <v>-0.5859</v>
      </c>
    </row>
    <row r="6302" customFormat="false" ht="12" hidden="false" customHeight="false" outlineLevel="0" collapsed="false">
      <c r="A6302" s="308" t="s">
        <v>1267</v>
      </c>
      <c r="B6302" s="309" t="s">
        <v>1846</v>
      </c>
      <c r="C6302" s="310" t="n">
        <v>1024.1484</v>
      </c>
      <c r="D6302" s="310" t="n">
        <v>-4.2343</v>
      </c>
      <c r="E6302" s="310" t="n">
        <v>-0.789</v>
      </c>
    </row>
    <row r="6303" customFormat="false" ht="12" hidden="false" customHeight="false" outlineLevel="0" collapsed="false">
      <c r="A6303" s="308" t="s">
        <v>645</v>
      </c>
      <c r="B6303" s="309" t="s">
        <v>1846</v>
      </c>
      <c r="C6303" s="310" t="n">
        <v>1024.1171</v>
      </c>
      <c r="D6303" s="310" t="n">
        <v>-4.2343</v>
      </c>
      <c r="E6303" s="310" t="n">
        <v>0.414</v>
      </c>
    </row>
    <row r="6304" customFormat="false" ht="12" hidden="false" customHeight="false" outlineLevel="0" collapsed="false">
      <c r="A6304" s="308" t="s">
        <v>7460</v>
      </c>
      <c r="B6304" s="309" t="s">
        <v>1846</v>
      </c>
      <c r="C6304" s="310" t="n">
        <v>1023.5781</v>
      </c>
      <c r="D6304" s="310" t="n">
        <v>-3.5312</v>
      </c>
      <c r="E6304" s="310" t="n">
        <v>-0.0547</v>
      </c>
    </row>
    <row r="6305" customFormat="false" ht="12" hidden="false" customHeight="false" outlineLevel="0" collapsed="false">
      <c r="A6305" s="308" t="s">
        <v>7461</v>
      </c>
      <c r="B6305" s="309" t="s">
        <v>1846</v>
      </c>
      <c r="C6305" s="310" t="n">
        <v>1024.0937</v>
      </c>
      <c r="D6305" s="310" t="n">
        <v>-4.2812</v>
      </c>
      <c r="E6305" s="310" t="n">
        <v>-0.2656</v>
      </c>
    </row>
    <row r="6306" customFormat="false" ht="12" hidden="false" customHeight="false" outlineLevel="0" collapsed="false">
      <c r="A6306" s="308" t="s">
        <v>7462</v>
      </c>
      <c r="B6306" s="309" t="s">
        <v>1846</v>
      </c>
      <c r="C6306" s="310" t="n">
        <v>1024.0078</v>
      </c>
      <c r="D6306" s="310" t="n">
        <v>-3.7578</v>
      </c>
      <c r="E6306" s="310" t="n">
        <v>0.8984</v>
      </c>
    </row>
    <row r="6307" customFormat="false" ht="12" hidden="false" customHeight="false" outlineLevel="0" collapsed="false">
      <c r="A6307" s="308" t="s">
        <v>7463</v>
      </c>
      <c r="B6307" s="309" t="s">
        <v>1846</v>
      </c>
      <c r="C6307" s="310" t="n">
        <v>1023.5859</v>
      </c>
      <c r="D6307" s="310" t="n">
        <v>-4.4921</v>
      </c>
      <c r="E6307" s="310" t="n">
        <v>-0.289</v>
      </c>
    </row>
    <row r="6308" customFormat="false" ht="12" hidden="false" customHeight="false" outlineLevel="0" collapsed="false">
      <c r="A6308" s="308" t="s">
        <v>7464</v>
      </c>
      <c r="B6308" s="309" t="s">
        <v>1846</v>
      </c>
      <c r="C6308" s="310" t="n">
        <v>1023.664</v>
      </c>
      <c r="D6308" s="310" t="n">
        <v>-3.7421</v>
      </c>
      <c r="E6308" s="310" t="n">
        <v>0.1093</v>
      </c>
    </row>
    <row r="6309" customFormat="false" ht="12" hidden="false" customHeight="false" outlineLevel="0" collapsed="false">
      <c r="A6309" s="308" t="s">
        <v>7465</v>
      </c>
      <c r="B6309" s="309" t="s">
        <v>1846</v>
      </c>
      <c r="C6309" s="310" t="n">
        <v>1023.9531</v>
      </c>
      <c r="D6309" s="310" t="n">
        <v>-3.5234</v>
      </c>
      <c r="E6309" s="310" t="n">
        <v>-0.375</v>
      </c>
    </row>
    <row r="6310" customFormat="false" ht="12" hidden="false" customHeight="false" outlineLevel="0" collapsed="false">
      <c r="A6310" s="308" t="s">
        <v>4716</v>
      </c>
      <c r="B6310" s="309" t="s">
        <v>1846</v>
      </c>
      <c r="C6310" s="310" t="n">
        <v>1024.039</v>
      </c>
      <c r="D6310" s="310" t="n">
        <v>-3.5625</v>
      </c>
      <c r="E6310" s="310" t="n">
        <v>-0.75</v>
      </c>
    </row>
    <row r="6311" customFormat="false" ht="12" hidden="false" customHeight="false" outlineLevel="0" collapsed="false">
      <c r="A6311" s="308" t="s">
        <v>7466</v>
      </c>
      <c r="B6311" s="309" t="s">
        <v>1846</v>
      </c>
      <c r="C6311" s="310" t="n">
        <v>1024.2734</v>
      </c>
      <c r="D6311" s="310" t="n">
        <v>-4.2968</v>
      </c>
      <c r="E6311" s="310" t="n">
        <v>0.9218</v>
      </c>
    </row>
    <row r="6312" customFormat="false" ht="12" hidden="false" customHeight="false" outlineLevel="0" collapsed="false">
      <c r="A6312" s="308" t="s">
        <v>7467</v>
      </c>
      <c r="B6312" s="309" t="s">
        <v>1846</v>
      </c>
      <c r="C6312" s="310" t="n">
        <v>1023.8125</v>
      </c>
      <c r="D6312" s="310" t="n">
        <v>-4.3046</v>
      </c>
      <c r="E6312" s="310" t="n">
        <v>-0.1015</v>
      </c>
    </row>
    <row r="6313" customFormat="false" ht="12" hidden="false" customHeight="false" outlineLevel="0" collapsed="false">
      <c r="A6313" s="308" t="s">
        <v>7468</v>
      </c>
      <c r="B6313" s="309" t="s">
        <v>7469</v>
      </c>
      <c r="C6313" s="310" t="n">
        <v>1024.7656</v>
      </c>
      <c r="D6313" s="310" t="n">
        <v>-4.5312</v>
      </c>
      <c r="E6313" s="310" t="n">
        <v>-0.5625</v>
      </c>
    </row>
    <row r="6314" customFormat="false" ht="12" hidden="false" customHeight="false" outlineLevel="0" collapsed="false">
      <c r="A6314" s="308" t="s">
        <v>7470</v>
      </c>
      <c r="B6314" s="309" t="s">
        <v>7469</v>
      </c>
      <c r="C6314" s="310" t="n">
        <v>1025.2578</v>
      </c>
      <c r="D6314" s="310" t="n">
        <v>-5.0078</v>
      </c>
      <c r="E6314" s="310" t="n">
        <v>-0.5234</v>
      </c>
    </row>
    <row r="6315" customFormat="false" ht="12" hidden="false" customHeight="false" outlineLevel="0" collapsed="false">
      <c r="A6315" s="308" t="s">
        <v>7471</v>
      </c>
      <c r="B6315" s="309" t="s">
        <v>7469</v>
      </c>
      <c r="C6315" s="310" t="n">
        <v>1025.0312</v>
      </c>
      <c r="D6315" s="310" t="n">
        <v>-4.9843</v>
      </c>
      <c r="E6315" s="310" t="n">
        <v>-0.9765</v>
      </c>
    </row>
    <row r="6316" customFormat="false" ht="12" hidden="false" customHeight="false" outlineLevel="0" collapsed="false">
      <c r="A6316" s="308" t="s">
        <v>7472</v>
      </c>
      <c r="B6316" s="309" t="s">
        <v>7469</v>
      </c>
      <c r="C6316" s="310" t="n">
        <v>1024.7031</v>
      </c>
      <c r="D6316" s="310" t="n">
        <v>-4.7734</v>
      </c>
      <c r="E6316" s="310" t="n">
        <v>0</v>
      </c>
    </row>
    <row r="6317" customFormat="false" ht="12" hidden="false" customHeight="false" outlineLevel="0" collapsed="false">
      <c r="A6317" s="308" t="s">
        <v>7473</v>
      </c>
      <c r="B6317" s="309" t="s">
        <v>7469</v>
      </c>
      <c r="C6317" s="310" t="n">
        <v>1024.6562</v>
      </c>
      <c r="D6317" s="310" t="n">
        <v>-5.4062</v>
      </c>
      <c r="E6317" s="310" t="n">
        <v>-0.1015</v>
      </c>
    </row>
    <row r="6318" customFormat="false" ht="12" hidden="false" customHeight="false" outlineLevel="0" collapsed="false">
      <c r="A6318" s="308" t="s">
        <v>7474</v>
      </c>
      <c r="B6318" s="309" t="s">
        <v>7469</v>
      </c>
      <c r="C6318" s="310" t="n">
        <v>1024.8203</v>
      </c>
      <c r="D6318" s="310" t="n">
        <v>-4.6718</v>
      </c>
      <c r="E6318" s="310" t="n">
        <v>0.5234</v>
      </c>
    </row>
    <row r="6319" customFormat="false" ht="12" hidden="false" customHeight="false" outlineLevel="0" collapsed="false">
      <c r="A6319" s="308" t="s">
        <v>7475</v>
      </c>
      <c r="B6319" s="309" t="s">
        <v>7469</v>
      </c>
      <c r="C6319" s="310" t="n">
        <v>1025.1953</v>
      </c>
      <c r="D6319" s="310" t="n">
        <v>-5.164</v>
      </c>
      <c r="E6319" s="310" t="n">
        <v>0.7265</v>
      </c>
    </row>
    <row r="6320" customFormat="false" ht="12" hidden="false" customHeight="false" outlineLevel="0" collapsed="false">
      <c r="A6320" s="308" t="s">
        <v>7476</v>
      </c>
      <c r="B6320" s="309" t="s">
        <v>7469</v>
      </c>
      <c r="C6320" s="310" t="n">
        <v>1025.2031</v>
      </c>
      <c r="D6320" s="310" t="n">
        <v>-4.8203</v>
      </c>
      <c r="E6320" s="310" t="n">
        <v>-0.9922</v>
      </c>
    </row>
    <row r="6321" customFormat="false" ht="12" hidden="false" customHeight="false" outlineLevel="0" collapsed="false">
      <c r="A6321" s="308" t="s">
        <v>7477</v>
      </c>
      <c r="B6321" s="309" t="s">
        <v>7469</v>
      </c>
      <c r="C6321" s="310" t="n">
        <v>1025.2265</v>
      </c>
      <c r="D6321" s="310" t="n">
        <v>-4.5937</v>
      </c>
      <c r="E6321" s="310" t="n">
        <v>0.414</v>
      </c>
    </row>
    <row r="6322" customFormat="false" ht="12" hidden="false" customHeight="false" outlineLevel="0" collapsed="false">
      <c r="A6322" s="308" t="s">
        <v>7478</v>
      </c>
      <c r="B6322" s="309" t="s">
        <v>7469</v>
      </c>
      <c r="C6322" s="310" t="n">
        <v>1024.664</v>
      </c>
      <c r="D6322" s="310" t="n">
        <v>-4.7421</v>
      </c>
      <c r="E6322" s="310" t="n">
        <v>0.1718</v>
      </c>
    </row>
    <row r="6323" customFormat="false" ht="12" hidden="false" customHeight="false" outlineLevel="0" collapsed="false">
      <c r="A6323" s="308" t="s">
        <v>7479</v>
      </c>
      <c r="B6323" s="309" t="s">
        <v>7469</v>
      </c>
      <c r="C6323" s="310" t="n">
        <v>1024.9609</v>
      </c>
      <c r="D6323" s="310" t="n">
        <v>-4.5625</v>
      </c>
      <c r="E6323" s="310" t="n">
        <v>-0.0312</v>
      </c>
    </row>
    <row r="6324" customFormat="false" ht="12" hidden="false" customHeight="false" outlineLevel="0" collapsed="false">
      <c r="A6324" s="308" t="s">
        <v>7480</v>
      </c>
      <c r="B6324" s="309" t="s">
        <v>7469</v>
      </c>
      <c r="C6324" s="310" t="n">
        <v>1025.1328</v>
      </c>
      <c r="D6324" s="310" t="n">
        <v>-4.8593</v>
      </c>
      <c r="E6324" s="310" t="n">
        <v>-0.3593</v>
      </c>
    </row>
    <row r="6325" customFormat="false" ht="12" hidden="false" customHeight="false" outlineLevel="0" collapsed="false">
      <c r="A6325" s="308" t="s">
        <v>7481</v>
      </c>
      <c r="B6325" s="309" t="s">
        <v>7469</v>
      </c>
      <c r="C6325" s="310" t="n">
        <v>1024.6953</v>
      </c>
      <c r="D6325" s="310" t="n">
        <v>-4.8125</v>
      </c>
      <c r="E6325" s="310" t="n">
        <v>0.75</v>
      </c>
    </row>
    <row r="6326" customFormat="false" ht="12" hidden="false" customHeight="false" outlineLevel="0" collapsed="false">
      <c r="A6326" s="308" t="s">
        <v>7482</v>
      </c>
      <c r="B6326" s="309" t="s">
        <v>7469</v>
      </c>
      <c r="C6326" s="310" t="n">
        <v>1025.3359</v>
      </c>
      <c r="D6326" s="310" t="n">
        <v>-5.1171</v>
      </c>
      <c r="E6326" s="310" t="n">
        <v>-0.4531</v>
      </c>
    </row>
    <row r="6327" customFormat="false" ht="12" hidden="false" customHeight="false" outlineLevel="0" collapsed="false">
      <c r="A6327" s="308" t="s">
        <v>7483</v>
      </c>
      <c r="B6327" s="309" t="s">
        <v>7469</v>
      </c>
      <c r="C6327" s="310" t="n">
        <v>1024.7031</v>
      </c>
      <c r="D6327" s="310" t="n">
        <v>-4.9687</v>
      </c>
      <c r="E6327" s="310" t="n">
        <v>-0.6797</v>
      </c>
    </row>
    <row r="6328" customFormat="false" ht="12" hidden="false" customHeight="false" outlineLevel="0" collapsed="false">
      <c r="A6328" s="308" t="s">
        <v>7484</v>
      </c>
      <c r="B6328" s="309" t="s">
        <v>7469</v>
      </c>
      <c r="C6328" s="310" t="n">
        <v>1025.125</v>
      </c>
      <c r="D6328" s="310" t="n">
        <v>-5.4062</v>
      </c>
      <c r="E6328" s="310" t="n">
        <v>-0.125</v>
      </c>
    </row>
    <row r="6329" customFormat="false" ht="12" hidden="false" customHeight="false" outlineLevel="0" collapsed="false">
      <c r="A6329" s="308" t="s">
        <v>7485</v>
      </c>
      <c r="B6329" s="309" t="s">
        <v>7469</v>
      </c>
      <c r="C6329" s="310" t="n">
        <v>1024.6953</v>
      </c>
      <c r="D6329" s="310" t="n">
        <v>-4.6328</v>
      </c>
      <c r="E6329" s="310" t="n">
        <v>-0.3515</v>
      </c>
    </row>
    <row r="6330" customFormat="false" ht="12" hidden="false" customHeight="false" outlineLevel="0" collapsed="false">
      <c r="A6330" s="308" t="s">
        <v>7486</v>
      </c>
      <c r="B6330" s="309" t="s">
        <v>7469</v>
      </c>
      <c r="C6330" s="310" t="n">
        <v>1025.3437</v>
      </c>
      <c r="D6330" s="310" t="n">
        <v>-5.0937</v>
      </c>
      <c r="E6330" s="310" t="n">
        <v>-0.4218</v>
      </c>
    </row>
    <row r="6331" customFormat="false" ht="12" hidden="false" customHeight="false" outlineLevel="0" collapsed="false">
      <c r="A6331" s="308" t="s">
        <v>2234</v>
      </c>
      <c r="B6331" s="309" t="s">
        <v>1884</v>
      </c>
      <c r="C6331" s="310" t="n">
        <v>1023.7812</v>
      </c>
      <c r="D6331" s="310" t="n">
        <v>-4.9765</v>
      </c>
      <c r="E6331" s="310" t="n">
        <v>-0.0625</v>
      </c>
    </row>
    <row r="6332" customFormat="false" ht="12" hidden="false" customHeight="false" outlineLevel="0" collapsed="false">
      <c r="A6332" s="308" t="s">
        <v>7487</v>
      </c>
      <c r="B6332" s="309" t="s">
        <v>1884</v>
      </c>
      <c r="C6332" s="310" t="n">
        <v>1023.75</v>
      </c>
      <c r="D6332" s="310" t="n">
        <v>-4.7578</v>
      </c>
      <c r="E6332" s="310" t="n">
        <v>-0.6797</v>
      </c>
    </row>
    <row r="6333" customFormat="false" ht="12" hidden="false" customHeight="false" outlineLevel="0" collapsed="false">
      <c r="A6333" s="308" t="s">
        <v>6652</v>
      </c>
      <c r="B6333" s="309" t="s">
        <v>1884</v>
      </c>
      <c r="C6333" s="310" t="n">
        <v>1023.6015</v>
      </c>
      <c r="D6333" s="310" t="n">
        <v>-4.9687</v>
      </c>
      <c r="E6333" s="310" t="n">
        <v>-0.4765</v>
      </c>
    </row>
    <row r="6334" customFormat="false" ht="12" hidden="false" customHeight="false" outlineLevel="0" collapsed="false">
      <c r="A6334" s="308" t="s">
        <v>7488</v>
      </c>
      <c r="B6334" s="309" t="s">
        <v>1884</v>
      </c>
      <c r="C6334" s="310" t="n">
        <v>1024.1718</v>
      </c>
      <c r="D6334" s="310" t="n">
        <v>-5.375</v>
      </c>
      <c r="E6334" s="310" t="n">
        <v>0.3828</v>
      </c>
    </row>
    <row r="6335" customFormat="false" ht="12" hidden="false" customHeight="false" outlineLevel="0" collapsed="false">
      <c r="A6335" s="308" t="s">
        <v>7489</v>
      </c>
      <c r="B6335" s="309" t="s">
        <v>1884</v>
      </c>
      <c r="C6335" s="310" t="n">
        <v>1024.3828</v>
      </c>
      <c r="D6335" s="310" t="n">
        <v>-4.664</v>
      </c>
      <c r="E6335" s="310" t="n">
        <v>0.6484</v>
      </c>
    </row>
    <row r="6336" customFormat="false" ht="12" hidden="false" customHeight="false" outlineLevel="0" collapsed="false">
      <c r="A6336" s="308" t="s">
        <v>7490</v>
      </c>
      <c r="B6336" s="309" t="s">
        <v>1884</v>
      </c>
      <c r="C6336" s="310" t="n">
        <v>1024.2656</v>
      </c>
      <c r="D6336" s="310" t="n">
        <v>-4.8437</v>
      </c>
      <c r="E6336" s="310" t="n">
        <v>0.3984</v>
      </c>
    </row>
    <row r="6337" customFormat="false" ht="12" hidden="false" customHeight="false" outlineLevel="0" collapsed="false">
      <c r="A6337" s="308" t="s">
        <v>3306</v>
      </c>
      <c r="B6337" s="309" t="s">
        <v>1884</v>
      </c>
      <c r="C6337" s="310" t="n">
        <v>1024.4609</v>
      </c>
      <c r="D6337" s="310" t="n">
        <v>-4.8281</v>
      </c>
      <c r="E6337" s="310" t="n">
        <v>-0.6172</v>
      </c>
    </row>
    <row r="6338" customFormat="false" ht="12" hidden="false" customHeight="false" outlineLevel="0" collapsed="false">
      <c r="A6338" s="308" t="s">
        <v>7491</v>
      </c>
      <c r="B6338" s="309" t="s">
        <v>1884</v>
      </c>
      <c r="C6338" s="310" t="n">
        <v>1023.7656</v>
      </c>
      <c r="D6338" s="310" t="n">
        <v>-5.4687</v>
      </c>
      <c r="E6338" s="310" t="n">
        <v>-0.4922</v>
      </c>
    </row>
    <row r="6339" customFormat="false" ht="12" hidden="false" customHeight="false" outlineLevel="0" collapsed="false">
      <c r="A6339" s="308" t="s">
        <v>7492</v>
      </c>
      <c r="B6339" s="309" t="s">
        <v>1884</v>
      </c>
      <c r="C6339" s="310" t="n">
        <v>1024.0156</v>
      </c>
      <c r="D6339" s="310" t="n">
        <v>-4.8671</v>
      </c>
      <c r="E6339" s="310" t="n">
        <v>-0.4922</v>
      </c>
    </row>
    <row r="6340" customFormat="false" ht="12" hidden="false" customHeight="false" outlineLevel="0" collapsed="false">
      <c r="A6340" s="308" t="s">
        <v>7493</v>
      </c>
      <c r="B6340" s="309" t="s">
        <v>1884</v>
      </c>
      <c r="C6340" s="310" t="n">
        <v>1023.5859</v>
      </c>
      <c r="D6340" s="310" t="n">
        <v>-4.7343</v>
      </c>
      <c r="E6340" s="310" t="n">
        <v>0.4218</v>
      </c>
    </row>
    <row r="6341" customFormat="false" ht="12" hidden="false" customHeight="false" outlineLevel="0" collapsed="false">
      <c r="A6341" s="308" t="s">
        <v>7494</v>
      </c>
      <c r="B6341" s="309" t="s">
        <v>1884</v>
      </c>
      <c r="C6341" s="310" t="n">
        <v>1023.6093</v>
      </c>
      <c r="D6341" s="310" t="n">
        <v>-4.6328</v>
      </c>
      <c r="E6341" s="310" t="n">
        <v>-0.0312</v>
      </c>
    </row>
    <row r="6342" customFormat="false" ht="12" hidden="false" customHeight="false" outlineLevel="0" collapsed="false">
      <c r="A6342" s="308" t="s">
        <v>7495</v>
      </c>
      <c r="B6342" s="309" t="s">
        <v>1884</v>
      </c>
      <c r="C6342" s="310" t="n">
        <v>1023.6171</v>
      </c>
      <c r="D6342" s="310" t="n">
        <v>-5.164</v>
      </c>
      <c r="E6342" s="310" t="n">
        <v>0.8984</v>
      </c>
    </row>
    <row r="6343" customFormat="false" ht="12" hidden="false" customHeight="false" outlineLevel="0" collapsed="false">
      <c r="A6343" s="308" t="s">
        <v>7496</v>
      </c>
      <c r="B6343" s="309" t="s">
        <v>1884</v>
      </c>
      <c r="C6343" s="310" t="n">
        <v>1024.2109</v>
      </c>
      <c r="D6343" s="310" t="n">
        <v>-4.7656</v>
      </c>
      <c r="E6343" s="310" t="n">
        <v>0.5</v>
      </c>
    </row>
    <row r="6344" customFormat="false" ht="12" hidden="false" customHeight="false" outlineLevel="0" collapsed="false">
      <c r="A6344" s="308" t="s">
        <v>7497</v>
      </c>
      <c r="B6344" s="309" t="s">
        <v>1884</v>
      </c>
      <c r="C6344" s="310" t="n">
        <v>1024.1328</v>
      </c>
      <c r="D6344" s="310" t="n">
        <v>-4.9687</v>
      </c>
      <c r="E6344" s="310" t="n">
        <v>-0.6875</v>
      </c>
    </row>
    <row r="6345" customFormat="false" ht="12" hidden="false" customHeight="false" outlineLevel="0" collapsed="false">
      <c r="A6345" s="308" t="s">
        <v>7498</v>
      </c>
      <c r="B6345" s="309" t="s">
        <v>1884</v>
      </c>
      <c r="C6345" s="310" t="n">
        <v>1024.2343</v>
      </c>
      <c r="D6345" s="310" t="n">
        <v>-4.5781</v>
      </c>
      <c r="E6345" s="310" t="n">
        <v>-0.8281</v>
      </c>
    </row>
    <row r="6346" customFormat="false" ht="12" hidden="false" customHeight="false" outlineLevel="0" collapsed="false">
      <c r="A6346" s="308" t="s">
        <v>7499</v>
      </c>
      <c r="B6346" s="309" t="s">
        <v>1884</v>
      </c>
      <c r="C6346" s="310" t="n">
        <v>1024.2812</v>
      </c>
      <c r="D6346" s="310" t="n">
        <v>-5.0703</v>
      </c>
      <c r="E6346" s="310" t="n">
        <v>-0.5703</v>
      </c>
    </row>
    <row r="6347" customFormat="false" ht="12" hidden="false" customHeight="false" outlineLevel="0" collapsed="false">
      <c r="A6347" s="308" t="s">
        <v>4681</v>
      </c>
      <c r="B6347" s="309" t="s">
        <v>1884</v>
      </c>
      <c r="C6347" s="310" t="n">
        <v>1024.4296</v>
      </c>
      <c r="D6347" s="310" t="n">
        <v>-5.4921</v>
      </c>
      <c r="E6347" s="310" t="n">
        <v>0.8437</v>
      </c>
    </row>
    <row r="6348" customFormat="false" ht="12" hidden="false" customHeight="false" outlineLevel="0" collapsed="false">
      <c r="A6348" s="308" t="s">
        <v>7500</v>
      </c>
      <c r="B6348" s="309" t="s">
        <v>1884</v>
      </c>
      <c r="C6348" s="310" t="n">
        <v>1023.9296</v>
      </c>
      <c r="D6348" s="310" t="n">
        <v>-4.6718</v>
      </c>
      <c r="E6348" s="310" t="n">
        <v>0.9218</v>
      </c>
    </row>
    <row r="6349" customFormat="false" ht="12" hidden="false" customHeight="false" outlineLevel="0" collapsed="false">
      <c r="A6349" s="308" t="s">
        <v>7158</v>
      </c>
      <c r="B6349" s="309" t="s">
        <v>1884</v>
      </c>
      <c r="C6349" s="310" t="n">
        <v>1024.4765</v>
      </c>
      <c r="D6349" s="310" t="n">
        <v>-4.6484</v>
      </c>
      <c r="E6349" s="310" t="n">
        <v>0.8125</v>
      </c>
    </row>
    <row r="6350" customFormat="false" ht="12" hidden="false" customHeight="false" outlineLevel="0" collapsed="false">
      <c r="A6350" s="308" t="s">
        <v>7501</v>
      </c>
      <c r="B6350" s="309" t="s">
        <v>1884</v>
      </c>
      <c r="C6350" s="310" t="n">
        <v>1023.7734</v>
      </c>
      <c r="D6350" s="310" t="n">
        <v>-5.2578</v>
      </c>
      <c r="E6350" s="310" t="n">
        <v>-0.1406</v>
      </c>
    </row>
    <row r="6351" customFormat="false" ht="12" hidden="false" customHeight="false" outlineLevel="0" collapsed="false">
      <c r="A6351" s="308" t="s">
        <v>7502</v>
      </c>
      <c r="B6351" s="309" t="s">
        <v>1884</v>
      </c>
      <c r="C6351" s="310" t="n">
        <v>1023.6953</v>
      </c>
      <c r="D6351" s="310" t="n">
        <v>-5.4375</v>
      </c>
      <c r="E6351" s="310" t="n">
        <v>0.7968</v>
      </c>
    </row>
    <row r="6352" customFormat="false" ht="12" hidden="false" customHeight="false" outlineLevel="0" collapsed="false">
      <c r="A6352" s="308" t="s">
        <v>7503</v>
      </c>
      <c r="B6352" s="309" t="s">
        <v>1884</v>
      </c>
      <c r="C6352" s="310" t="n">
        <v>1024.3125</v>
      </c>
      <c r="D6352" s="310" t="n">
        <v>-5.0312</v>
      </c>
      <c r="E6352" s="310" t="n">
        <v>0.7343</v>
      </c>
    </row>
    <row r="6353" customFormat="false" ht="12" hidden="false" customHeight="false" outlineLevel="0" collapsed="false">
      <c r="A6353" s="308" t="s">
        <v>6694</v>
      </c>
      <c r="B6353" s="309" t="s">
        <v>1884</v>
      </c>
      <c r="C6353" s="310" t="n">
        <v>1023.8828</v>
      </c>
      <c r="D6353" s="310" t="n">
        <v>-4.8593</v>
      </c>
      <c r="E6353" s="310" t="n">
        <v>-0.7812</v>
      </c>
    </row>
    <row r="6354" customFormat="false" ht="12" hidden="false" customHeight="false" outlineLevel="0" collapsed="false">
      <c r="A6354" s="308" t="s">
        <v>7504</v>
      </c>
      <c r="B6354" s="309" t="s">
        <v>1884</v>
      </c>
      <c r="C6354" s="310" t="n">
        <v>1024.2187</v>
      </c>
      <c r="D6354" s="310" t="n">
        <v>-4.6406</v>
      </c>
      <c r="E6354" s="310" t="n">
        <v>-0.875</v>
      </c>
    </row>
    <row r="6355" customFormat="false" ht="12" hidden="false" customHeight="false" outlineLevel="0" collapsed="false">
      <c r="A6355" s="308" t="s">
        <v>7505</v>
      </c>
      <c r="B6355" s="309" t="s">
        <v>1884</v>
      </c>
      <c r="C6355" s="310" t="n">
        <v>1023.8828</v>
      </c>
      <c r="D6355" s="310" t="n">
        <v>-5.2578</v>
      </c>
      <c r="E6355" s="310" t="n">
        <v>0.5078</v>
      </c>
    </row>
    <row r="6356" customFormat="false" ht="12" hidden="false" customHeight="false" outlineLevel="0" collapsed="false">
      <c r="A6356" s="308" t="s">
        <v>6216</v>
      </c>
      <c r="B6356" s="309" t="s">
        <v>1884</v>
      </c>
      <c r="C6356" s="310" t="n">
        <v>1023.6953</v>
      </c>
      <c r="D6356" s="310" t="n">
        <v>-5.3046</v>
      </c>
      <c r="E6356" s="310" t="n">
        <v>0.5</v>
      </c>
    </row>
    <row r="6357" customFormat="false" ht="12" hidden="false" customHeight="false" outlineLevel="0" collapsed="false">
      <c r="A6357" s="308" t="s">
        <v>7506</v>
      </c>
      <c r="B6357" s="309" t="s">
        <v>1884</v>
      </c>
      <c r="C6357" s="310" t="n">
        <v>1024.1093</v>
      </c>
      <c r="D6357" s="310" t="n">
        <v>-4.8359</v>
      </c>
      <c r="E6357" s="310" t="n">
        <v>0.1406</v>
      </c>
    </row>
    <row r="6358" customFormat="false" ht="12" hidden="false" customHeight="false" outlineLevel="0" collapsed="false">
      <c r="A6358" s="308" t="s">
        <v>7507</v>
      </c>
      <c r="B6358" s="309" t="s">
        <v>1884</v>
      </c>
      <c r="C6358" s="310" t="n">
        <v>1023.5859</v>
      </c>
      <c r="D6358" s="310" t="n">
        <v>-5.4531</v>
      </c>
      <c r="E6358" s="310" t="n">
        <v>-0.2109</v>
      </c>
    </row>
    <row r="6359" customFormat="false" ht="12" hidden="false" customHeight="false" outlineLevel="0" collapsed="false">
      <c r="A6359" s="308" t="s">
        <v>7508</v>
      </c>
      <c r="B6359" s="309" t="s">
        <v>1884</v>
      </c>
      <c r="C6359" s="310" t="n">
        <v>1024.0078</v>
      </c>
      <c r="D6359" s="310" t="n">
        <v>-5.1484</v>
      </c>
      <c r="E6359" s="310" t="n">
        <v>-0.3828</v>
      </c>
    </row>
    <row r="6360" customFormat="false" ht="12" hidden="false" customHeight="false" outlineLevel="0" collapsed="false">
      <c r="A6360" s="308" t="s">
        <v>7509</v>
      </c>
      <c r="B6360" s="309" t="s">
        <v>7510</v>
      </c>
      <c r="C6360" s="310" t="n">
        <v>1024.8593</v>
      </c>
      <c r="D6360" s="310" t="n">
        <v>-6.1406</v>
      </c>
      <c r="E6360" s="310" t="n">
        <v>-0.3906</v>
      </c>
    </row>
    <row r="6361" customFormat="false" ht="12" hidden="false" customHeight="false" outlineLevel="0" collapsed="false">
      <c r="A6361" s="308" t="s">
        <v>7511</v>
      </c>
      <c r="B6361" s="309" t="s">
        <v>7510</v>
      </c>
      <c r="C6361" s="310" t="n">
        <v>1025.1718</v>
      </c>
      <c r="D6361" s="310" t="n">
        <v>-6.0234</v>
      </c>
      <c r="E6361" s="310" t="n">
        <v>-0.0703</v>
      </c>
    </row>
    <row r="6362" customFormat="false" ht="12" hidden="false" customHeight="false" outlineLevel="0" collapsed="false">
      <c r="A6362" s="308" t="s">
        <v>7512</v>
      </c>
      <c r="B6362" s="309" t="s">
        <v>7510</v>
      </c>
      <c r="C6362" s="310" t="n">
        <v>1025.1406</v>
      </c>
      <c r="D6362" s="310" t="n">
        <v>-5.9921</v>
      </c>
      <c r="E6362" s="310" t="n">
        <v>0.2812</v>
      </c>
    </row>
    <row r="6363" customFormat="false" ht="12" hidden="false" customHeight="false" outlineLevel="0" collapsed="false">
      <c r="A6363" s="308" t="s">
        <v>7513</v>
      </c>
      <c r="B6363" s="309" t="s">
        <v>7510</v>
      </c>
      <c r="C6363" s="310" t="n">
        <v>1025.25</v>
      </c>
      <c r="D6363" s="310" t="n">
        <v>-5.9687</v>
      </c>
      <c r="E6363" s="310" t="n">
        <v>0.3984</v>
      </c>
    </row>
    <row r="6364" customFormat="false" ht="12" hidden="false" customHeight="false" outlineLevel="0" collapsed="false">
      <c r="A6364" s="308" t="s">
        <v>2063</v>
      </c>
      <c r="B6364" s="309" t="s">
        <v>1888</v>
      </c>
      <c r="C6364" s="310" t="n">
        <v>1023.9765</v>
      </c>
      <c r="D6364" s="310" t="n">
        <v>-5.8593</v>
      </c>
      <c r="E6364" s="310" t="n">
        <v>-0.0703</v>
      </c>
    </row>
    <row r="6365" customFormat="false" ht="12" hidden="false" customHeight="false" outlineLevel="0" collapsed="false">
      <c r="A6365" s="308" t="s">
        <v>7514</v>
      </c>
      <c r="B6365" s="309" t="s">
        <v>1888</v>
      </c>
      <c r="C6365" s="310" t="n">
        <v>1023.5625</v>
      </c>
      <c r="D6365" s="310" t="n">
        <v>-5.7578</v>
      </c>
      <c r="E6365" s="310" t="n">
        <v>-0.0625</v>
      </c>
    </row>
    <row r="6366" customFormat="false" ht="12" hidden="false" customHeight="false" outlineLevel="0" collapsed="false">
      <c r="A6366" s="308" t="s">
        <v>7515</v>
      </c>
      <c r="B6366" s="309" t="s">
        <v>1888</v>
      </c>
      <c r="C6366" s="310" t="n">
        <v>1023.8281</v>
      </c>
      <c r="D6366" s="310" t="n">
        <v>-5.9531</v>
      </c>
      <c r="E6366" s="310" t="n">
        <v>0.0312</v>
      </c>
    </row>
    <row r="6367" customFormat="false" ht="12" hidden="false" customHeight="false" outlineLevel="0" collapsed="false">
      <c r="A6367" s="308" t="s">
        <v>7516</v>
      </c>
      <c r="B6367" s="309" t="s">
        <v>1888</v>
      </c>
      <c r="C6367" s="310" t="n">
        <v>1023.5</v>
      </c>
      <c r="D6367" s="310" t="n">
        <v>-6.2109</v>
      </c>
      <c r="E6367" s="310" t="n">
        <v>0.6015</v>
      </c>
    </row>
    <row r="6368" customFormat="false" ht="12" hidden="false" customHeight="false" outlineLevel="0" collapsed="false">
      <c r="A6368" s="308" t="s">
        <v>7186</v>
      </c>
      <c r="B6368" s="309" t="s">
        <v>1888</v>
      </c>
      <c r="C6368" s="310" t="n">
        <v>1024.4843</v>
      </c>
      <c r="D6368" s="310" t="n">
        <v>-5.9453</v>
      </c>
      <c r="E6368" s="310" t="n">
        <v>-0.2187</v>
      </c>
    </row>
    <row r="6369" customFormat="false" ht="12" hidden="false" customHeight="false" outlineLevel="0" collapsed="false">
      <c r="A6369" s="308" t="s">
        <v>7517</v>
      </c>
      <c r="B6369" s="309" t="s">
        <v>1888</v>
      </c>
      <c r="C6369" s="310" t="n">
        <v>1024.1484</v>
      </c>
      <c r="D6369" s="310" t="n">
        <v>-6.2343</v>
      </c>
      <c r="E6369" s="310" t="n">
        <v>-0.3828</v>
      </c>
    </row>
    <row r="6370" customFormat="false" ht="12" hidden="false" customHeight="false" outlineLevel="0" collapsed="false">
      <c r="A6370" s="308" t="s">
        <v>7518</v>
      </c>
      <c r="B6370" s="309" t="s">
        <v>1888</v>
      </c>
      <c r="C6370" s="310" t="n">
        <v>1023.6171</v>
      </c>
      <c r="D6370" s="310" t="n">
        <v>-6.3906</v>
      </c>
      <c r="E6370" s="310" t="n">
        <v>0.914</v>
      </c>
    </row>
    <row r="6371" customFormat="false" ht="12" hidden="false" customHeight="false" outlineLevel="0" collapsed="false">
      <c r="A6371" s="308" t="s">
        <v>7519</v>
      </c>
      <c r="B6371" s="309" t="s">
        <v>1888</v>
      </c>
      <c r="C6371" s="310" t="n">
        <v>1024.0156</v>
      </c>
      <c r="D6371" s="310" t="n">
        <v>-5.5703</v>
      </c>
      <c r="E6371" s="310" t="n">
        <v>-0.664</v>
      </c>
    </row>
    <row r="6372" customFormat="false" ht="12" hidden="false" customHeight="false" outlineLevel="0" collapsed="false">
      <c r="A6372" s="308" t="s">
        <v>7520</v>
      </c>
      <c r="B6372" s="309" t="s">
        <v>1888</v>
      </c>
      <c r="C6372" s="310" t="n">
        <v>1024.289</v>
      </c>
      <c r="D6372" s="310" t="n">
        <v>-6.1406</v>
      </c>
      <c r="E6372" s="310" t="n">
        <v>0.7187</v>
      </c>
    </row>
    <row r="6373" customFormat="false" ht="12" hidden="false" customHeight="false" outlineLevel="0" collapsed="false">
      <c r="A6373" s="308" t="s">
        <v>7521</v>
      </c>
      <c r="B6373" s="309" t="s">
        <v>1888</v>
      </c>
      <c r="C6373" s="310" t="n">
        <v>1023.6562</v>
      </c>
      <c r="D6373" s="310" t="n">
        <v>-5.8984</v>
      </c>
      <c r="E6373" s="310" t="n">
        <v>0.8671</v>
      </c>
    </row>
    <row r="6374" customFormat="false" ht="12" hidden="false" customHeight="false" outlineLevel="0" collapsed="false">
      <c r="A6374" s="308" t="s">
        <v>7522</v>
      </c>
      <c r="B6374" s="309" t="s">
        <v>1888</v>
      </c>
      <c r="C6374" s="310" t="n">
        <v>1023.6328</v>
      </c>
      <c r="D6374" s="310" t="n">
        <v>-5.5859</v>
      </c>
      <c r="E6374" s="310" t="n">
        <v>-0.1718</v>
      </c>
    </row>
    <row r="6375" customFormat="false" ht="12" hidden="false" customHeight="false" outlineLevel="0" collapsed="false">
      <c r="A6375" s="308" t="s">
        <v>2679</v>
      </c>
      <c r="B6375" s="309" t="s">
        <v>7523</v>
      </c>
      <c r="C6375" s="310" t="n">
        <v>1025.125</v>
      </c>
      <c r="D6375" s="310" t="n">
        <v>-7.2734</v>
      </c>
      <c r="E6375" s="310" t="n">
        <v>0.8437</v>
      </c>
    </row>
    <row r="6376" customFormat="false" ht="12" hidden="false" customHeight="false" outlineLevel="0" collapsed="false">
      <c r="A6376" s="308" t="s">
        <v>7524</v>
      </c>
      <c r="B6376" s="309" t="s">
        <v>7523</v>
      </c>
      <c r="C6376" s="310" t="n">
        <v>1024.6406</v>
      </c>
      <c r="D6376" s="310" t="n">
        <v>-6.5156</v>
      </c>
      <c r="E6376" s="310" t="n">
        <v>0.914</v>
      </c>
    </row>
    <row r="6377" customFormat="false" ht="12" hidden="false" customHeight="false" outlineLevel="0" collapsed="false">
      <c r="A6377" s="308" t="s">
        <v>7525</v>
      </c>
      <c r="B6377" s="309" t="s">
        <v>7523</v>
      </c>
      <c r="C6377" s="310" t="n">
        <v>1025.1718</v>
      </c>
      <c r="D6377" s="310" t="n">
        <v>-7.039</v>
      </c>
      <c r="E6377" s="310" t="n">
        <v>0.375</v>
      </c>
    </row>
    <row r="6378" customFormat="false" ht="12" hidden="false" customHeight="false" outlineLevel="0" collapsed="false">
      <c r="A6378" s="308" t="s">
        <v>7526</v>
      </c>
      <c r="B6378" s="309" t="s">
        <v>7523</v>
      </c>
      <c r="C6378" s="310" t="n">
        <v>1025.414</v>
      </c>
      <c r="D6378" s="310" t="n">
        <v>-7.3359</v>
      </c>
      <c r="E6378" s="310" t="n">
        <v>0.8359</v>
      </c>
    </row>
    <row r="6379" customFormat="false" ht="12" hidden="false" customHeight="false" outlineLevel="0" collapsed="false">
      <c r="A6379" s="308" t="s">
        <v>7527</v>
      </c>
      <c r="B6379" s="309" t="s">
        <v>7523</v>
      </c>
      <c r="C6379" s="310" t="n">
        <v>1024.8984</v>
      </c>
      <c r="D6379" s="310" t="n">
        <v>-6.9609</v>
      </c>
      <c r="E6379" s="310" t="n">
        <v>0</v>
      </c>
    </row>
    <row r="6380" customFormat="false" ht="12" hidden="false" customHeight="false" outlineLevel="0" collapsed="false">
      <c r="A6380" s="308" t="s">
        <v>7528</v>
      </c>
      <c r="B6380" s="309" t="s">
        <v>7523</v>
      </c>
      <c r="C6380" s="310" t="n">
        <v>1024.5546</v>
      </c>
      <c r="D6380" s="310" t="n">
        <v>-7.289</v>
      </c>
      <c r="E6380" s="310" t="n">
        <v>-0.7422</v>
      </c>
    </row>
    <row r="6381" customFormat="false" ht="12" hidden="false" customHeight="false" outlineLevel="0" collapsed="false">
      <c r="A6381" s="308" t="s">
        <v>7529</v>
      </c>
      <c r="B6381" s="309" t="s">
        <v>7523</v>
      </c>
      <c r="C6381" s="310" t="n">
        <v>1025.0781</v>
      </c>
      <c r="D6381" s="310" t="n">
        <v>-6.7656</v>
      </c>
      <c r="E6381" s="310" t="n">
        <v>-0.6484</v>
      </c>
    </row>
    <row r="6382" customFormat="false" ht="12" hidden="false" customHeight="false" outlineLevel="0" collapsed="false">
      <c r="A6382" s="308" t="s">
        <v>6287</v>
      </c>
      <c r="B6382" s="309" t="s">
        <v>7523</v>
      </c>
      <c r="C6382" s="310" t="n">
        <v>1025.0312</v>
      </c>
      <c r="D6382" s="310" t="n">
        <v>-7.2265</v>
      </c>
      <c r="E6382" s="310" t="n">
        <v>-0.5703</v>
      </c>
    </row>
    <row r="6383" customFormat="false" ht="12" hidden="false" customHeight="false" outlineLevel="0" collapsed="false">
      <c r="A6383" s="308" t="s">
        <v>7530</v>
      </c>
      <c r="B6383" s="309" t="s">
        <v>7523</v>
      </c>
      <c r="C6383" s="310" t="n">
        <v>1025.4531</v>
      </c>
      <c r="D6383" s="310" t="n">
        <v>-7.0937</v>
      </c>
      <c r="E6383" s="310" t="n">
        <v>0.1484</v>
      </c>
    </row>
    <row r="6384" customFormat="false" ht="12" hidden="false" customHeight="false" outlineLevel="0" collapsed="false">
      <c r="A6384" s="308" t="s">
        <v>7531</v>
      </c>
      <c r="B6384" s="309" t="s">
        <v>1772</v>
      </c>
      <c r="C6384" s="310" t="n">
        <v>1024.3046</v>
      </c>
      <c r="D6384" s="310" t="n">
        <v>-7.0312</v>
      </c>
      <c r="E6384" s="310" t="n">
        <v>0.4609</v>
      </c>
    </row>
    <row r="6385" customFormat="false" ht="12" hidden="false" customHeight="false" outlineLevel="0" collapsed="false">
      <c r="A6385" s="308" t="s">
        <v>7097</v>
      </c>
      <c r="B6385" s="309" t="s">
        <v>1772</v>
      </c>
      <c r="C6385" s="310" t="n">
        <v>1023.8515</v>
      </c>
      <c r="D6385" s="310" t="n">
        <v>-7.039</v>
      </c>
      <c r="E6385" s="310" t="n">
        <v>0.0703</v>
      </c>
    </row>
    <row r="6386" customFormat="false" ht="12" hidden="false" customHeight="false" outlineLevel="0" collapsed="false">
      <c r="A6386" s="308" t="s">
        <v>2222</v>
      </c>
      <c r="B6386" s="309" t="s">
        <v>1772</v>
      </c>
      <c r="C6386" s="310" t="n">
        <v>1024.4609</v>
      </c>
      <c r="D6386" s="310" t="n">
        <v>-6.9218</v>
      </c>
      <c r="E6386" s="310" t="n">
        <v>-0.4297</v>
      </c>
    </row>
    <row r="6387" customFormat="false" ht="12" hidden="false" customHeight="false" outlineLevel="0" collapsed="false">
      <c r="A6387" s="308" t="s">
        <v>2284</v>
      </c>
      <c r="B6387" s="309" t="s">
        <v>1772</v>
      </c>
      <c r="C6387" s="310" t="n">
        <v>1024.3515</v>
      </c>
      <c r="D6387" s="310" t="n">
        <v>-7.3593</v>
      </c>
      <c r="E6387" s="310" t="n">
        <v>-0.0156</v>
      </c>
    </row>
    <row r="6388" customFormat="false" ht="12" hidden="false" customHeight="false" outlineLevel="0" collapsed="false">
      <c r="A6388" s="308" t="s">
        <v>7532</v>
      </c>
      <c r="B6388" s="309" t="s">
        <v>1772</v>
      </c>
      <c r="C6388" s="310" t="n">
        <v>1024.2734</v>
      </c>
      <c r="D6388" s="310" t="n">
        <v>-7.4609</v>
      </c>
      <c r="E6388" s="310" t="n">
        <v>-0.6562</v>
      </c>
    </row>
    <row r="6389" customFormat="false" ht="12" hidden="false" customHeight="false" outlineLevel="0" collapsed="false">
      <c r="A6389" s="308" t="s">
        <v>7533</v>
      </c>
      <c r="B6389" s="309" t="s">
        <v>1772</v>
      </c>
      <c r="C6389" s="310" t="n">
        <v>1023.75</v>
      </c>
      <c r="D6389" s="310" t="n">
        <v>-7.2421</v>
      </c>
      <c r="E6389" s="310" t="n">
        <v>0.7421</v>
      </c>
    </row>
    <row r="6390" customFormat="false" ht="12" hidden="false" customHeight="false" outlineLevel="0" collapsed="false">
      <c r="A6390" s="308" t="s">
        <v>7534</v>
      </c>
      <c r="B6390" s="309" t="s">
        <v>1772</v>
      </c>
      <c r="C6390" s="310" t="n">
        <v>1023.6562</v>
      </c>
      <c r="D6390" s="310" t="n">
        <v>-6.7187</v>
      </c>
      <c r="E6390" s="310" t="n">
        <v>0.3281</v>
      </c>
    </row>
    <row r="6391" customFormat="false" ht="12" hidden="false" customHeight="false" outlineLevel="0" collapsed="false">
      <c r="A6391" s="308" t="s">
        <v>7535</v>
      </c>
      <c r="B6391" s="309" t="s">
        <v>1772</v>
      </c>
      <c r="C6391" s="310" t="n">
        <v>1023.5312</v>
      </c>
      <c r="D6391" s="310" t="n">
        <v>-7.039</v>
      </c>
      <c r="E6391" s="310" t="n">
        <v>-0.7656</v>
      </c>
    </row>
    <row r="6392" customFormat="false" ht="12" hidden="false" customHeight="false" outlineLevel="0" collapsed="false">
      <c r="A6392" s="308" t="s">
        <v>7536</v>
      </c>
      <c r="B6392" s="309" t="s">
        <v>1772</v>
      </c>
      <c r="C6392" s="310" t="n">
        <v>1023.9687</v>
      </c>
      <c r="D6392" s="310" t="n">
        <v>-6.8515</v>
      </c>
      <c r="E6392" s="310" t="n">
        <v>0.4453</v>
      </c>
    </row>
    <row r="6393" customFormat="false" ht="12" hidden="false" customHeight="false" outlineLevel="0" collapsed="false">
      <c r="A6393" s="308" t="s">
        <v>3520</v>
      </c>
      <c r="B6393" s="309" t="s">
        <v>1772</v>
      </c>
      <c r="C6393" s="310" t="n">
        <v>1023.9296</v>
      </c>
      <c r="D6393" s="310" t="n">
        <v>-6.5078</v>
      </c>
      <c r="E6393" s="310" t="n">
        <v>-0.4922</v>
      </c>
    </row>
    <row r="6394" customFormat="false" ht="12" hidden="false" customHeight="false" outlineLevel="0" collapsed="false">
      <c r="A6394" s="308" t="s">
        <v>7537</v>
      </c>
      <c r="B6394" s="309" t="s">
        <v>1772</v>
      </c>
      <c r="C6394" s="310" t="n">
        <v>1024.289</v>
      </c>
      <c r="D6394" s="310" t="n">
        <v>-7.2968</v>
      </c>
      <c r="E6394" s="310" t="n">
        <v>0.0078</v>
      </c>
    </row>
    <row r="6395" customFormat="false" ht="12" hidden="false" customHeight="false" outlineLevel="0" collapsed="false">
      <c r="A6395" s="308" t="s">
        <v>7538</v>
      </c>
      <c r="B6395" s="309" t="s">
        <v>1772</v>
      </c>
      <c r="C6395" s="310" t="n">
        <v>1023.7109</v>
      </c>
      <c r="D6395" s="310" t="n">
        <v>-6.8828</v>
      </c>
      <c r="E6395" s="310" t="n">
        <v>0.0781</v>
      </c>
    </row>
    <row r="6396" customFormat="false" ht="12" hidden="false" customHeight="false" outlineLevel="0" collapsed="false">
      <c r="A6396" s="308" t="s">
        <v>7539</v>
      </c>
      <c r="B6396" s="309" t="s">
        <v>1772</v>
      </c>
      <c r="C6396" s="310" t="n">
        <v>1024.164</v>
      </c>
      <c r="D6396" s="310" t="n">
        <v>-6.7656</v>
      </c>
      <c r="E6396" s="310" t="n">
        <v>0.8906</v>
      </c>
    </row>
    <row r="6397" customFormat="false" ht="12" hidden="false" customHeight="false" outlineLevel="0" collapsed="false">
      <c r="A6397" s="308" t="s">
        <v>7540</v>
      </c>
      <c r="B6397" s="309" t="s">
        <v>1772</v>
      </c>
      <c r="C6397" s="310" t="n">
        <v>1023.8046</v>
      </c>
      <c r="D6397" s="310" t="n">
        <v>-6.8125</v>
      </c>
      <c r="E6397" s="310" t="n">
        <v>0.2656</v>
      </c>
    </row>
    <row r="6398" customFormat="false" ht="12" hidden="false" customHeight="false" outlineLevel="0" collapsed="false">
      <c r="A6398" s="308" t="s">
        <v>7541</v>
      </c>
      <c r="B6398" s="309" t="s">
        <v>1772</v>
      </c>
      <c r="C6398" s="310" t="n">
        <v>1024.289</v>
      </c>
      <c r="D6398" s="310" t="n">
        <v>-6.5078</v>
      </c>
      <c r="E6398" s="310" t="n">
        <v>-0.8359</v>
      </c>
    </row>
    <row r="6399" customFormat="false" ht="12" hidden="false" customHeight="false" outlineLevel="0" collapsed="false">
      <c r="A6399" s="308" t="s">
        <v>7542</v>
      </c>
      <c r="B6399" s="309" t="s">
        <v>1772</v>
      </c>
      <c r="C6399" s="310" t="n">
        <v>1023.6015</v>
      </c>
      <c r="D6399" s="310" t="n">
        <v>-7.0468</v>
      </c>
      <c r="E6399" s="310" t="n">
        <v>-0.8828</v>
      </c>
    </row>
    <row r="6400" customFormat="false" ht="12" hidden="false" customHeight="false" outlineLevel="0" collapsed="false">
      <c r="A6400" s="308" t="s">
        <v>7543</v>
      </c>
      <c r="B6400" s="309" t="s">
        <v>1772</v>
      </c>
      <c r="C6400" s="310" t="n">
        <v>1024.0546</v>
      </c>
      <c r="D6400" s="310" t="n">
        <v>-6.7265</v>
      </c>
      <c r="E6400" s="310" t="n">
        <v>0.7812</v>
      </c>
    </row>
    <row r="6401" customFormat="false" ht="12" hidden="false" customHeight="false" outlineLevel="0" collapsed="false">
      <c r="A6401" s="308" t="s">
        <v>7544</v>
      </c>
      <c r="B6401" s="309" t="s">
        <v>1772</v>
      </c>
      <c r="C6401" s="310" t="n">
        <v>1023.5546</v>
      </c>
      <c r="D6401" s="310" t="n">
        <v>-6.7734</v>
      </c>
      <c r="E6401" s="310" t="n">
        <v>0.3828</v>
      </c>
    </row>
    <row r="6402" customFormat="false" ht="12" hidden="false" customHeight="false" outlineLevel="0" collapsed="false">
      <c r="A6402" s="308" t="s">
        <v>7545</v>
      </c>
      <c r="B6402" s="309" t="s">
        <v>1772</v>
      </c>
      <c r="C6402" s="310" t="n">
        <v>1023.8203</v>
      </c>
      <c r="D6402" s="310" t="n">
        <v>-6.664</v>
      </c>
      <c r="E6402" s="310" t="n">
        <v>-0.9765</v>
      </c>
    </row>
    <row r="6403" customFormat="false" ht="12" hidden="false" customHeight="false" outlineLevel="0" collapsed="false">
      <c r="A6403" s="308" t="s">
        <v>4660</v>
      </c>
      <c r="B6403" s="309" t="s">
        <v>1772</v>
      </c>
      <c r="C6403" s="310" t="n">
        <v>1023.7578</v>
      </c>
      <c r="D6403" s="310" t="n">
        <v>-7.125</v>
      </c>
      <c r="E6403" s="310" t="n">
        <v>0.7656</v>
      </c>
    </row>
    <row r="6404" customFormat="false" ht="12" hidden="false" customHeight="false" outlineLevel="0" collapsed="false">
      <c r="A6404" s="308" t="s">
        <v>7546</v>
      </c>
      <c r="B6404" s="309" t="s">
        <v>1772</v>
      </c>
      <c r="C6404" s="310" t="n">
        <v>1024.0703</v>
      </c>
      <c r="D6404" s="310" t="n">
        <v>-7.3437</v>
      </c>
      <c r="E6404" s="310" t="n">
        <v>0.8906</v>
      </c>
    </row>
    <row r="6405" customFormat="false" ht="12" hidden="false" customHeight="false" outlineLevel="0" collapsed="false">
      <c r="A6405" s="308" t="s">
        <v>4800</v>
      </c>
      <c r="B6405" s="309" t="s">
        <v>1772</v>
      </c>
      <c r="C6405" s="310" t="n">
        <v>1024.4296</v>
      </c>
      <c r="D6405" s="310" t="n">
        <v>-7.039</v>
      </c>
      <c r="E6405" s="310" t="n">
        <v>0.2187</v>
      </c>
    </row>
    <row r="6406" customFormat="false" ht="12" hidden="false" customHeight="false" outlineLevel="0" collapsed="false">
      <c r="A6406" s="308" t="s">
        <v>7547</v>
      </c>
      <c r="B6406" s="309" t="s">
        <v>1772</v>
      </c>
      <c r="C6406" s="310" t="n">
        <v>1023.6484</v>
      </c>
      <c r="D6406" s="310" t="n">
        <v>-7.1328</v>
      </c>
      <c r="E6406" s="310" t="n">
        <v>0.9062</v>
      </c>
    </row>
    <row r="6407" customFormat="false" ht="12" hidden="false" customHeight="false" outlineLevel="0" collapsed="false">
      <c r="A6407" s="308" t="s">
        <v>7548</v>
      </c>
      <c r="B6407" s="309" t="s">
        <v>1772</v>
      </c>
      <c r="C6407" s="310" t="n">
        <v>1024.2656</v>
      </c>
      <c r="D6407" s="310" t="n">
        <v>-6.8593</v>
      </c>
      <c r="E6407" s="310" t="n">
        <v>0.8203</v>
      </c>
    </row>
    <row r="6408" customFormat="false" ht="12" hidden="false" customHeight="false" outlineLevel="0" collapsed="false">
      <c r="A6408" s="308" t="s">
        <v>7549</v>
      </c>
      <c r="B6408" s="309" t="s">
        <v>1772</v>
      </c>
      <c r="C6408" s="310" t="n">
        <v>1024.1875</v>
      </c>
      <c r="D6408" s="310" t="n">
        <v>-6.8593</v>
      </c>
      <c r="E6408" s="310" t="n">
        <v>-0.5937</v>
      </c>
    </row>
    <row r="6409" customFormat="false" ht="12" hidden="false" customHeight="false" outlineLevel="0" collapsed="false">
      <c r="A6409" s="308" t="s">
        <v>7550</v>
      </c>
      <c r="B6409" s="309" t="s">
        <v>1772</v>
      </c>
      <c r="C6409" s="310" t="n">
        <v>1024.0078</v>
      </c>
      <c r="D6409" s="310" t="n">
        <v>-6.9296</v>
      </c>
      <c r="E6409" s="310" t="n">
        <v>-0.5703</v>
      </c>
    </row>
    <row r="6410" customFormat="false" ht="12" hidden="false" customHeight="false" outlineLevel="0" collapsed="false">
      <c r="A6410" s="308" t="s">
        <v>7551</v>
      </c>
      <c r="B6410" s="309" t="s">
        <v>1772</v>
      </c>
      <c r="C6410" s="310" t="n">
        <v>1024.1484</v>
      </c>
      <c r="D6410" s="310" t="n">
        <v>-6.5937</v>
      </c>
      <c r="E6410" s="310" t="n">
        <v>0.1796</v>
      </c>
    </row>
    <row r="6411" customFormat="false" ht="12" hidden="false" customHeight="false" outlineLevel="0" collapsed="false">
      <c r="A6411" s="308" t="s">
        <v>7552</v>
      </c>
      <c r="B6411" s="309" t="s">
        <v>7553</v>
      </c>
      <c r="C6411" s="310" t="n">
        <v>1025.3046</v>
      </c>
      <c r="D6411" s="310" t="n">
        <v>-8.414</v>
      </c>
      <c r="E6411" s="310" t="n">
        <v>0.3281</v>
      </c>
    </row>
    <row r="6412" customFormat="false" ht="12" hidden="false" customHeight="false" outlineLevel="0" collapsed="false">
      <c r="A6412" s="308" t="s">
        <v>7554</v>
      </c>
      <c r="B6412" s="309" t="s">
        <v>7553</v>
      </c>
      <c r="C6412" s="310" t="n">
        <v>1024.8671</v>
      </c>
      <c r="D6412" s="310" t="n">
        <v>-8.1093</v>
      </c>
      <c r="E6412" s="310" t="n">
        <v>-0.3281</v>
      </c>
    </row>
    <row r="6413" customFormat="false" ht="12" hidden="false" customHeight="false" outlineLevel="0" collapsed="false">
      <c r="A6413" s="308" t="s">
        <v>7555</v>
      </c>
      <c r="B6413" s="309" t="s">
        <v>7553</v>
      </c>
      <c r="C6413" s="310" t="n">
        <v>1025.4609</v>
      </c>
      <c r="D6413" s="310" t="n">
        <v>-7.8203</v>
      </c>
      <c r="E6413" s="310" t="n">
        <v>-0.5156</v>
      </c>
    </row>
    <row r="6414" customFormat="false" ht="12" hidden="false" customHeight="false" outlineLevel="0" collapsed="false">
      <c r="A6414" s="308" t="s">
        <v>2774</v>
      </c>
      <c r="B6414" s="309" t="s">
        <v>7553</v>
      </c>
      <c r="C6414" s="310" t="n">
        <v>1024.8906</v>
      </c>
      <c r="D6414" s="310" t="n">
        <v>-7.5468</v>
      </c>
      <c r="E6414" s="310" t="n">
        <v>0.1718</v>
      </c>
    </row>
    <row r="6415" customFormat="false" ht="12" hidden="false" customHeight="false" outlineLevel="0" collapsed="false">
      <c r="A6415" s="308" t="s">
        <v>7556</v>
      </c>
      <c r="B6415" s="309" t="s">
        <v>7553</v>
      </c>
      <c r="C6415" s="310" t="n">
        <v>1025.4765</v>
      </c>
      <c r="D6415" s="310" t="n">
        <v>-8.4687</v>
      </c>
      <c r="E6415" s="310" t="n">
        <v>0.5625</v>
      </c>
    </row>
    <row r="6416" customFormat="false" ht="12" hidden="false" customHeight="false" outlineLevel="0" collapsed="false">
      <c r="A6416" s="308" t="s">
        <v>7557</v>
      </c>
      <c r="B6416" s="309" t="s">
        <v>7553</v>
      </c>
      <c r="C6416" s="310" t="n">
        <v>1024.6171</v>
      </c>
      <c r="D6416" s="310" t="n">
        <v>-7.5859</v>
      </c>
      <c r="E6416" s="310" t="n">
        <v>0.2109</v>
      </c>
    </row>
    <row r="6417" customFormat="false" ht="12" hidden="false" customHeight="false" outlineLevel="0" collapsed="false">
      <c r="A6417" s="308" t="s">
        <v>7558</v>
      </c>
      <c r="B6417" s="309" t="s">
        <v>7553</v>
      </c>
      <c r="C6417" s="310" t="n">
        <v>1024.5781</v>
      </c>
      <c r="D6417" s="310" t="n">
        <v>-7.664</v>
      </c>
      <c r="E6417" s="310" t="n">
        <v>-0.25</v>
      </c>
    </row>
    <row r="6418" customFormat="false" ht="12" hidden="false" customHeight="false" outlineLevel="0" collapsed="false">
      <c r="A6418" s="308" t="s">
        <v>7559</v>
      </c>
      <c r="B6418" s="309" t="s">
        <v>7553</v>
      </c>
      <c r="C6418" s="310" t="n">
        <v>1025.4375</v>
      </c>
      <c r="D6418" s="310" t="n">
        <v>-7.5234</v>
      </c>
      <c r="E6418" s="310" t="n">
        <v>-0.7734</v>
      </c>
    </row>
    <row r="6419" customFormat="false" ht="12" hidden="false" customHeight="false" outlineLevel="0" collapsed="false">
      <c r="A6419" s="308" t="s">
        <v>7560</v>
      </c>
      <c r="B6419" s="309" t="s">
        <v>7553</v>
      </c>
      <c r="C6419" s="310" t="n">
        <v>1024.6406</v>
      </c>
      <c r="D6419" s="310" t="n">
        <v>-8.3671</v>
      </c>
      <c r="E6419" s="310" t="n">
        <v>0.9687</v>
      </c>
    </row>
    <row r="6420" customFormat="false" ht="12" hidden="false" customHeight="false" outlineLevel="0" collapsed="false">
      <c r="A6420" s="308" t="s">
        <v>1806</v>
      </c>
      <c r="B6420" s="309" t="s">
        <v>7553</v>
      </c>
      <c r="C6420" s="310" t="n">
        <v>1024.6406</v>
      </c>
      <c r="D6420" s="310" t="n">
        <v>-8.2656</v>
      </c>
      <c r="E6420" s="310" t="n">
        <v>-0.2343</v>
      </c>
    </row>
    <row r="6421" customFormat="false" ht="12" hidden="false" customHeight="false" outlineLevel="0" collapsed="false">
      <c r="A6421" s="308" t="s">
        <v>7561</v>
      </c>
      <c r="B6421" s="309" t="s">
        <v>7553</v>
      </c>
      <c r="C6421" s="310" t="n">
        <v>1025.0156</v>
      </c>
      <c r="D6421" s="310" t="n">
        <v>-8.4453</v>
      </c>
      <c r="E6421" s="310" t="n">
        <v>0.8984</v>
      </c>
    </row>
    <row r="6422" customFormat="false" ht="12" hidden="false" customHeight="false" outlineLevel="0" collapsed="false">
      <c r="A6422" s="308" t="s">
        <v>7562</v>
      </c>
      <c r="B6422" s="309" t="s">
        <v>7553</v>
      </c>
      <c r="C6422" s="310" t="n">
        <v>1025.164</v>
      </c>
      <c r="D6422" s="310" t="n">
        <v>-8.1015</v>
      </c>
      <c r="E6422" s="310" t="n">
        <v>-0.539</v>
      </c>
    </row>
    <row r="6423" customFormat="false" ht="12" hidden="false" customHeight="false" outlineLevel="0" collapsed="false">
      <c r="A6423" s="308" t="s">
        <v>7563</v>
      </c>
      <c r="B6423" s="309" t="s">
        <v>7553</v>
      </c>
      <c r="C6423" s="310" t="n">
        <v>1024.9453</v>
      </c>
      <c r="D6423" s="310" t="n">
        <v>-7.6796</v>
      </c>
      <c r="E6423" s="310" t="n">
        <v>-0.7031</v>
      </c>
    </row>
    <row r="6424" customFormat="false" ht="12" hidden="false" customHeight="false" outlineLevel="0" collapsed="false">
      <c r="A6424" s="308" t="s">
        <v>7564</v>
      </c>
      <c r="B6424" s="309" t="s">
        <v>7553</v>
      </c>
      <c r="C6424" s="310" t="n">
        <v>1025.4687</v>
      </c>
      <c r="D6424" s="310" t="n">
        <v>-7.8984</v>
      </c>
      <c r="E6424" s="310" t="n">
        <v>-0.8984</v>
      </c>
    </row>
    <row r="6425" customFormat="false" ht="12" hidden="false" customHeight="false" outlineLevel="0" collapsed="false">
      <c r="A6425" s="308" t="s">
        <v>7565</v>
      </c>
      <c r="B6425" s="309" t="s">
        <v>7553</v>
      </c>
      <c r="C6425" s="310" t="n">
        <v>1025.4218</v>
      </c>
      <c r="D6425" s="310" t="n">
        <v>-8.2578</v>
      </c>
      <c r="E6425" s="310" t="n">
        <v>0.6406</v>
      </c>
    </row>
    <row r="6426" customFormat="false" ht="12" hidden="false" customHeight="false" outlineLevel="0" collapsed="false">
      <c r="A6426" s="308" t="s">
        <v>7566</v>
      </c>
      <c r="B6426" s="309" t="s">
        <v>7553</v>
      </c>
      <c r="C6426" s="310" t="n">
        <v>1025.4531</v>
      </c>
      <c r="D6426" s="310" t="n">
        <v>-7.7343</v>
      </c>
      <c r="E6426" s="310" t="n">
        <v>-0.9062</v>
      </c>
    </row>
    <row r="6427" customFormat="false" ht="12" hidden="false" customHeight="false" outlineLevel="0" collapsed="false">
      <c r="A6427" s="308" t="s">
        <v>7567</v>
      </c>
      <c r="B6427" s="309" t="s">
        <v>7553</v>
      </c>
      <c r="C6427" s="310" t="n">
        <v>1024.6953</v>
      </c>
      <c r="D6427" s="310" t="n">
        <v>-8.4453</v>
      </c>
      <c r="E6427" s="310" t="n">
        <v>-0.3984</v>
      </c>
    </row>
    <row r="6428" customFormat="false" ht="12" hidden="false" customHeight="false" outlineLevel="0" collapsed="false">
      <c r="A6428" s="308" t="s">
        <v>4691</v>
      </c>
      <c r="B6428" s="309" t="s">
        <v>7553</v>
      </c>
      <c r="C6428" s="310" t="n">
        <v>1025.0156</v>
      </c>
      <c r="D6428" s="310" t="n">
        <v>-8.375</v>
      </c>
      <c r="E6428" s="310" t="n">
        <v>0.4218</v>
      </c>
    </row>
    <row r="6429" customFormat="false" ht="12" hidden="false" customHeight="false" outlineLevel="0" collapsed="false">
      <c r="A6429" s="308" t="s">
        <v>1453</v>
      </c>
      <c r="B6429" s="309" t="s">
        <v>7553</v>
      </c>
      <c r="C6429" s="310" t="n">
        <v>1024.875</v>
      </c>
      <c r="D6429" s="310" t="n">
        <v>-7.5156</v>
      </c>
      <c r="E6429" s="310" t="n">
        <v>0.875</v>
      </c>
    </row>
    <row r="6430" customFormat="false" ht="12" hidden="false" customHeight="false" outlineLevel="0" collapsed="false">
      <c r="A6430" s="308" t="s">
        <v>7568</v>
      </c>
      <c r="B6430" s="309" t="s">
        <v>7553</v>
      </c>
      <c r="C6430" s="310" t="n">
        <v>1025.3593</v>
      </c>
      <c r="D6430" s="310" t="n">
        <v>-8.3593</v>
      </c>
      <c r="E6430" s="310" t="n">
        <v>0.9296</v>
      </c>
    </row>
    <row r="6431" customFormat="false" ht="12" hidden="false" customHeight="false" outlineLevel="0" collapsed="false">
      <c r="A6431" s="308" t="s">
        <v>7569</v>
      </c>
      <c r="B6431" s="309" t="s">
        <v>7553</v>
      </c>
      <c r="C6431" s="310" t="n">
        <v>1025.164</v>
      </c>
      <c r="D6431" s="310" t="n">
        <v>-8.0546</v>
      </c>
      <c r="E6431" s="310" t="n">
        <v>0.8281</v>
      </c>
    </row>
    <row r="6432" customFormat="false" ht="12" hidden="false" customHeight="false" outlineLevel="0" collapsed="false">
      <c r="A6432" s="308" t="s">
        <v>5196</v>
      </c>
      <c r="B6432" s="309" t="s">
        <v>7553</v>
      </c>
      <c r="C6432" s="310" t="n">
        <v>1024.7578</v>
      </c>
      <c r="D6432" s="310" t="n">
        <v>-7.5859</v>
      </c>
      <c r="E6432" s="310" t="n">
        <v>-0.9843</v>
      </c>
    </row>
    <row r="6433" customFormat="false" ht="12" hidden="false" customHeight="false" outlineLevel="0" collapsed="false">
      <c r="A6433" s="308" t="s">
        <v>5347</v>
      </c>
      <c r="B6433" s="309" t="s">
        <v>7553</v>
      </c>
      <c r="C6433" s="310" t="n">
        <v>1024.9062</v>
      </c>
      <c r="D6433" s="310" t="n">
        <v>-7.8437</v>
      </c>
      <c r="E6433" s="310" t="n">
        <v>0.2421</v>
      </c>
    </row>
    <row r="6434" customFormat="false" ht="12" hidden="false" customHeight="false" outlineLevel="0" collapsed="false">
      <c r="A6434" s="308" t="s">
        <v>7570</v>
      </c>
      <c r="B6434" s="309" t="s">
        <v>7553</v>
      </c>
      <c r="C6434" s="310" t="n">
        <v>1024.9531</v>
      </c>
      <c r="D6434" s="310" t="n">
        <v>-7.8906</v>
      </c>
      <c r="E6434" s="310" t="n">
        <v>-0.7734</v>
      </c>
    </row>
    <row r="6435" customFormat="false" ht="12" hidden="false" customHeight="false" outlineLevel="0" collapsed="false">
      <c r="A6435" s="308" t="s">
        <v>7571</v>
      </c>
      <c r="B6435" s="309" t="s">
        <v>7553</v>
      </c>
      <c r="C6435" s="310" t="n">
        <v>1025.0078</v>
      </c>
      <c r="D6435" s="310" t="n">
        <v>-8.0546</v>
      </c>
      <c r="E6435" s="310" t="n">
        <v>-0.5625</v>
      </c>
    </row>
    <row r="6436" customFormat="false" ht="12" hidden="false" customHeight="false" outlineLevel="0" collapsed="false">
      <c r="A6436" s="308" t="s">
        <v>7572</v>
      </c>
      <c r="B6436" s="309" t="s">
        <v>7553</v>
      </c>
      <c r="C6436" s="310" t="n">
        <v>1024.6328</v>
      </c>
      <c r="D6436" s="310" t="n">
        <v>-7.7265</v>
      </c>
      <c r="E6436" s="310" t="n">
        <v>-0.6875</v>
      </c>
    </row>
    <row r="6437" customFormat="false" ht="12" hidden="false" customHeight="false" outlineLevel="0" collapsed="false">
      <c r="A6437" s="308" t="s">
        <v>7573</v>
      </c>
      <c r="B6437" s="309" t="s">
        <v>7553</v>
      </c>
      <c r="C6437" s="310" t="n">
        <v>1024.8593</v>
      </c>
      <c r="D6437" s="310" t="n">
        <v>-8.25</v>
      </c>
      <c r="E6437" s="310" t="n">
        <v>-0.0703</v>
      </c>
    </row>
    <row r="6438" customFormat="false" ht="12" hidden="false" customHeight="false" outlineLevel="0" collapsed="false">
      <c r="A6438" s="308" t="s">
        <v>7574</v>
      </c>
      <c r="B6438" s="309" t="s">
        <v>7553</v>
      </c>
      <c r="C6438" s="310" t="n">
        <v>1025.164</v>
      </c>
      <c r="D6438" s="310" t="n">
        <v>-7.8515</v>
      </c>
      <c r="E6438" s="310" t="n">
        <v>0.4062</v>
      </c>
    </row>
    <row r="6439" customFormat="false" ht="12" hidden="false" customHeight="false" outlineLevel="0" collapsed="false">
      <c r="A6439" s="308" t="s">
        <v>7575</v>
      </c>
      <c r="B6439" s="309" t="s">
        <v>7553</v>
      </c>
      <c r="C6439" s="310" t="n">
        <v>1024.8984</v>
      </c>
      <c r="D6439" s="310" t="n">
        <v>-8.1718</v>
      </c>
      <c r="E6439" s="310" t="n">
        <v>-0.9843</v>
      </c>
    </row>
    <row r="6440" customFormat="false" ht="12" hidden="false" customHeight="false" outlineLevel="0" collapsed="false">
      <c r="A6440" s="308" t="s">
        <v>7576</v>
      </c>
      <c r="B6440" s="309" t="s">
        <v>7577</v>
      </c>
      <c r="C6440" s="310" t="n">
        <v>1023.5703</v>
      </c>
      <c r="D6440" s="310" t="n">
        <v>-7.789</v>
      </c>
      <c r="E6440" s="310" t="n">
        <v>0.8359</v>
      </c>
    </row>
    <row r="6441" customFormat="false" ht="12" hidden="false" customHeight="false" outlineLevel="0" collapsed="false">
      <c r="A6441" s="308" t="s">
        <v>7578</v>
      </c>
      <c r="B6441" s="309" t="s">
        <v>7577</v>
      </c>
      <c r="C6441" s="310" t="n">
        <v>1023.5</v>
      </c>
      <c r="D6441" s="310" t="n">
        <v>-8.4765</v>
      </c>
      <c r="E6441" s="310" t="n">
        <v>-0.0547</v>
      </c>
    </row>
    <row r="6442" customFormat="false" ht="12" hidden="false" customHeight="false" outlineLevel="0" collapsed="false">
      <c r="A6442" s="308" t="s">
        <v>7579</v>
      </c>
      <c r="B6442" s="309" t="s">
        <v>7580</v>
      </c>
      <c r="C6442" s="310" t="n">
        <v>1025.1406</v>
      </c>
      <c r="D6442" s="310" t="n">
        <v>-8.5546</v>
      </c>
      <c r="E6442" s="310" t="n">
        <v>-0.5156</v>
      </c>
    </row>
    <row r="6443" customFormat="false" ht="12" hidden="false" customHeight="false" outlineLevel="0" collapsed="false">
      <c r="A6443" s="308" t="s">
        <v>7573</v>
      </c>
      <c r="B6443" s="309" t="s">
        <v>7580</v>
      </c>
      <c r="C6443" s="310" t="n">
        <v>1025.3671</v>
      </c>
      <c r="D6443" s="310" t="n">
        <v>-8.6015</v>
      </c>
      <c r="E6443" s="310" t="n">
        <v>-0.0547</v>
      </c>
    </row>
    <row r="6444" customFormat="false" ht="12" hidden="false" customHeight="false" outlineLevel="0" collapsed="false">
      <c r="A6444" s="308" t="s">
        <v>7581</v>
      </c>
      <c r="B6444" s="309" t="s">
        <v>7580</v>
      </c>
      <c r="C6444" s="310" t="n">
        <v>1025.1718</v>
      </c>
      <c r="D6444" s="310" t="n">
        <v>-8.7421</v>
      </c>
      <c r="E6444" s="310" t="n">
        <v>0.8125</v>
      </c>
    </row>
    <row r="6445" customFormat="false" ht="12" hidden="false" customHeight="false" outlineLevel="0" collapsed="false">
      <c r="A6445" s="308" t="s">
        <v>7582</v>
      </c>
      <c r="B6445" s="309" t="s">
        <v>7580</v>
      </c>
      <c r="C6445" s="310" t="n">
        <v>1025.164</v>
      </c>
      <c r="D6445" s="310" t="n">
        <v>-9.0703</v>
      </c>
      <c r="E6445" s="310" t="n">
        <v>-0.7109</v>
      </c>
    </row>
    <row r="6446" customFormat="false" ht="12" hidden="false" customHeight="false" outlineLevel="0" collapsed="false">
      <c r="A6446" s="308" t="s">
        <v>7583</v>
      </c>
      <c r="B6446" s="309" t="s">
        <v>7580</v>
      </c>
      <c r="C6446" s="310" t="n">
        <v>1024.5859</v>
      </c>
      <c r="D6446" s="310" t="n">
        <v>-8.8828</v>
      </c>
      <c r="E6446" s="310" t="n">
        <v>-0.8203</v>
      </c>
    </row>
    <row r="6447" customFormat="false" ht="12" hidden="false" customHeight="false" outlineLevel="0" collapsed="false">
      <c r="A6447" s="308" t="s">
        <v>7584</v>
      </c>
      <c r="B6447" s="309" t="s">
        <v>1775</v>
      </c>
      <c r="C6447" s="310" t="n">
        <v>1023.6718</v>
      </c>
      <c r="D6447" s="310" t="n">
        <v>-9.2109</v>
      </c>
      <c r="E6447" s="310" t="n">
        <v>-0.6328</v>
      </c>
    </row>
    <row r="6448" customFormat="false" ht="12" hidden="false" customHeight="false" outlineLevel="0" collapsed="false">
      <c r="A6448" s="308" t="s">
        <v>7585</v>
      </c>
      <c r="B6448" s="309" t="s">
        <v>1775</v>
      </c>
      <c r="C6448" s="310" t="n">
        <v>1023.7343</v>
      </c>
      <c r="D6448" s="310" t="n">
        <v>-8.5078</v>
      </c>
      <c r="E6448" s="310" t="n">
        <v>0.164</v>
      </c>
    </row>
    <row r="6449" customFormat="false" ht="12" hidden="false" customHeight="false" outlineLevel="0" collapsed="false">
      <c r="A6449" s="308" t="s">
        <v>6938</v>
      </c>
      <c r="B6449" s="309" t="s">
        <v>1775</v>
      </c>
      <c r="C6449" s="310" t="n">
        <v>1024.1875</v>
      </c>
      <c r="D6449" s="310" t="n">
        <v>-9.1953</v>
      </c>
      <c r="E6449" s="310" t="n">
        <v>-0.8515</v>
      </c>
    </row>
    <row r="6450" customFormat="false" ht="12" hidden="false" customHeight="false" outlineLevel="0" collapsed="false">
      <c r="A6450" s="308" t="s">
        <v>7586</v>
      </c>
      <c r="B6450" s="309" t="s">
        <v>1775</v>
      </c>
      <c r="C6450" s="310" t="n">
        <v>1023.9062</v>
      </c>
      <c r="D6450" s="310" t="n">
        <v>-9.4531</v>
      </c>
      <c r="E6450" s="310" t="n">
        <v>0.4843</v>
      </c>
    </row>
    <row r="6451" customFormat="false" ht="12" hidden="false" customHeight="false" outlineLevel="0" collapsed="false">
      <c r="A6451" s="308" t="s">
        <v>3058</v>
      </c>
      <c r="B6451" s="309" t="s">
        <v>1775</v>
      </c>
      <c r="C6451" s="310" t="n">
        <v>1024.0156</v>
      </c>
      <c r="D6451" s="310" t="n">
        <v>-8.9609</v>
      </c>
      <c r="E6451" s="310" t="n">
        <v>-0.3515</v>
      </c>
    </row>
    <row r="6452" customFormat="false" ht="12" hidden="false" customHeight="false" outlineLevel="0" collapsed="false">
      <c r="A6452" s="308" t="s">
        <v>7587</v>
      </c>
      <c r="B6452" s="309" t="s">
        <v>1775</v>
      </c>
      <c r="C6452" s="310" t="n">
        <v>1024.0937</v>
      </c>
      <c r="D6452" s="310" t="n">
        <v>-9.1171</v>
      </c>
      <c r="E6452" s="310" t="n">
        <v>-0.4297</v>
      </c>
    </row>
    <row r="6453" customFormat="false" ht="12" hidden="false" customHeight="false" outlineLevel="0" collapsed="false">
      <c r="A6453" s="308" t="s">
        <v>7588</v>
      </c>
      <c r="B6453" s="309" t="s">
        <v>1775</v>
      </c>
      <c r="C6453" s="310" t="n">
        <v>1024.0859</v>
      </c>
      <c r="D6453" s="310" t="n">
        <v>-8.8906</v>
      </c>
      <c r="E6453" s="310" t="n">
        <v>0.9921</v>
      </c>
    </row>
    <row r="6454" customFormat="false" ht="12" hidden="false" customHeight="false" outlineLevel="0" collapsed="false">
      <c r="A6454" s="308" t="s">
        <v>7589</v>
      </c>
      <c r="B6454" s="309" t="s">
        <v>1775</v>
      </c>
      <c r="C6454" s="310" t="n">
        <v>1024.1484</v>
      </c>
      <c r="D6454" s="310" t="n">
        <v>-8.789</v>
      </c>
      <c r="E6454" s="310" t="n">
        <v>0.7187</v>
      </c>
    </row>
    <row r="6455" customFormat="false" ht="12" hidden="false" customHeight="false" outlineLevel="0" collapsed="false">
      <c r="A6455" s="308" t="s">
        <v>7590</v>
      </c>
      <c r="B6455" s="309" t="s">
        <v>1775</v>
      </c>
      <c r="C6455" s="310" t="n">
        <v>1023.875</v>
      </c>
      <c r="D6455" s="310" t="n">
        <v>-9.0234</v>
      </c>
      <c r="E6455" s="310" t="n">
        <v>0.4531</v>
      </c>
    </row>
    <row r="6456" customFormat="false" ht="12" hidden="false" customHeight="false" outlineLevel="0" collapsed="false">
      <c r="A6456" s="308" t="s">
        <v>7591</v>
      </c>
      <c r="B6456" s="309" t="s">
        <v>1775</v>
      </c>
      <c r="C6456" s="310" t="n">
        <v>1023.7109</v>
      </c>
      <c r="D6456" s="310" t="n">
        <v>-9.2187</v>
      </c>
      <c r="E6456" s="310" t="n">
        <v>0.8828</v>
      </c>
    </row>
    <row r="6457" customFormat="false" ht="12" hidden="false" customHeight="false" outlineLevel="0" collapsed="false">
      <c r="A6457" s="308" t="s">
        <v>4993</v>
      </c>
      <c r="B6457" s="309" t="s">
        <v>1775</v>
      </c>
      <c r="C6457" s="310" t="n">
        <v>1023.5937</v>
      </c>
      <c r="D6457" s="310" t="n">
        <v>-8.625</v>
      </c>
      <c r="E6457" s="310" t="n">
        <v>-0.7422</v>
      </c>
    </row>
    <row r="6458" customFormat="false" ht="12" hidden="false" customHeight="false" outlineLevel="0" collapsed="false">
      <c r="A6458" s="308" t="s">
        <v>7592</v>
      </c>
      <c r="B6458" s="309" t="s">
        <v>1775</v>
      </c>
      <c r="C6458" s="310" t="n">
        <v>1023.8984</v>
      </c>
      <c r="D6458" s="310" t="n">
        <v>-9.1796</v>
      </c>
      <c r="E6458" s="310" t="n">
        <v>0.5468</v>
      </c>
    </row>
    <row r="6459" customFormat="false" ht="12" hidden="false" customHeight="false" outlineLevel="0" collapsed="false">
      <c r="A6459" s="308" t="s">
        <v>5890</v>
      </c>
      <c r="B6459" s="309" t="s">
        <v>1775</v>
      </c>
      <c r="C6459" s="310" t="n">
        <v>1023.6328</v>
      </c>
      <c r="D6459" s="310" t="n">
        <v>-8.8203</v>
      </c>
      <c r="E6459" s="310" t="n">
        <v>0.664</v>
      </c>
    </row>
    <row r="6460" customFormat="false" ht="12" hidden="false" customHeight="false" outlineLevel="0" collapsed="false">
      <c r="A6460" s="308" t="s">
        <v>6533</v>
      </c>
      <c r="B6460" s="309" t="s">
        <v>1775</v>
      </c>
      <c r="C6460" s="310" t="n">
        <v>1023.9375</v>
      </c>
      <c r="D6460" s="310" t="n">
        <v>-8.5781</v>
      </c>
      <c r="E6460" s="310" t="n">
        <v>-0.5156</v>
      </c>
    </row>
    <row r="6461" customFormat="false" ht="12" hidden="false" customHeight="false" outlineLevel="0" collapsed="false">
      <c r="A6461" s="308" t="s">
        <v>7593</v>
      </c>
      <c r="B6461" s="309" t="s">
        <v>7594</v>
      </c>
      <c r="C6461" s="310" t="n">
        <v>1025.1718</v>
      </c>
      <c r="D6461" s="310" t="n">
        <v>-10.0859</v>
      </c>
      <c r="E6461" s="310" t="n">
        <v>-0.2578</v>
      </c>
    </row>
    <row r="6462" customFormat="false" ht="12" hidden="false" customHeight="false" outlineLevel="0" collapsed="false">
      <c r="A6462" s="308" t="s">
        <v>7595</v>
      </c>
      <c r="B6462" s="309" t="s">
        <v>7596</v>
      </c>
      <c r="C6462" s="310" t="n">
        <v>1023.6406</v>
      </c>
      <c r="D6462" s="310" t="n">
        <v>-9.6718</v>
      </c>
      <c r="E6462" s="310" t="n">
        <v>0.6406</v>
      </c>
    </row>
    <row r="6463" customFormat="false" ht="12" hidden="false" customHeight="false" outlineLevel="0" collapsed="false">
      <c r="A6463" s="308" t="s">
        <v>7597</v>
      </c>
      <c r="B6463" s="309" t="s">
        <v>7596</v>
      </c>
      <c r="C6463" s="310" t="n">
        <v>1023.9375</v>
      </c>
      <c r="D6463" s="310" t="n">
        <v>-9.8515</v>
      </c>
      <c r="E6463" s="310" t="n">
        <v>0.0859</v>
      </c>
    </row>
    <row r="6464" customFormat="false" ht="12" hidden="false" customHeight="false" outlineLevel="0" collapsed="false">
      <c r="A6464" s="308" t="s">
        <v>7598</v>
      </c>
      <c r="B6464" s="309" t="s">
        <v>7596</v>
      </c>
      <c r="C6464" s="310" t="n">
        <v>1023.8593</v>
      </c>
      <c r="D6464" s="310" t="n">
        <v>-9.7812</v>
      </c>
      <c r="E6464" s="310" t="n">
        <v>0</v>
      </c>
    </row>
    <row r="6465" customFormat="false" ht="12" hidden="false" customHeight="false" outlineLevel="0" collapsed="false">
      <c r="A6465" s="308" t="s">
        <v>7599</v>
      </c>
      <c r="B6465" s="309" t="s">
        <v>7596</v>
      </c>
      <c r="C6465" s="310" t="n">
        <v>1024.414</v>
      </c>
      <c r="D6465" s="310" t="n">
        <v>-10.3359</v>
      </c>
      <c r="E6465" s="310" t="n">
        <v>0.8281</v>
      </c>
    </row>
    <row r="6466" customFormat="false" ht="12" hidden="false" customHeight="false" outlineLevel="0" collapsed="false">
      <c r="A6466" s="308" t="s">
        <v>7600</v>
      </c>
      <c r="B6466" s="309" t="s">
        <v>7596</v>
      </c>
      <c r="C6466" s="310" t="n">
        <v>1023.7421</v>
      </c>
      <c r="D6466" s="310" t="n">
        <v>-10.1171</v>
      </c>
      <c r="E6466" s="310" t="n">
        <v>-0.3593</v>
      </c>
    </row>
    <row r="6467" customFormat="false" ht="12" hidden="false" customHeight="false" outlineLevel="0" collapsed="false">
      <c r="A6467" s="308" t="s">
        <v>7601</v>
      </c>
      <c r="B6467" s="309" t="s">
        <v>7596</v>
      </c>
      <c r="C6467" s="310" t="n">
        <v>1024.3046</v>
      </c>
      <c r="D6467" s="310" t="n">
        <v>-10.3906</v>
      </c>
      <c r="E6467" s="310" t="n">
        <v>-0.9297</v>
      </c>
    </row>
    <row r="6468" customFormat="false" ht="12" hidden="false" customHeight="false" outlineLevel="0" collapsed="false">
      <c r="A6468" s="308" t="s">
        <v>7602</v>
      </c>
      <c r="B6468" s="309" t="s">
        <v>7596</v>
      </c>
      <c r="C6468" s="310" t="n">
        <v>1023.7656</v>
      </c>
      <c r="D6468" s="310" t="n">
        <v>-10.0703</v>
      </c>
      <c r="E6468" s="310" t="n">
        <v>0.1875</v>
      </c>
    </row>
    <row r="6469" customFormat="false" ht="12" hidden="false" customHeight="false" outlineLevel="0" collapsed="false">
      <c r="A6469" s="308" t="s">
        <v>7603</v>
      </c>
      <c r="B6469" s="309" t="s">
        <v>7596</v>
      </c>
      <c r="C6469" s="310" t="n">
        <v>1023.8984</v>
      </c>
      <c r="D6469" s="310" t="n">
        <v>-10.4531</v>
      </c>
      <c r="E6469" s="310" t="n">
        <v>0.1328</v>
      </c>
    </row>
    <row r="6470" customFormat="false" ht="12" hidden="false" customHeight="false" outlineLevel="0" collapsed="false">
      <c r="A6470" s="308" t="s">
        <v>3301</v>
      </c>
      <c r="B6470" s="309" t="s">
        <v>7596</v>
      </c>
      <c r="C6470" s="310" t="n">
        <v>1024.4843</v>
      </c>
      <c r="D6470" s="310" t="n">
        <v>-9.7031</v>
      </c>
      <c r="E6470" s="310" t="n">
        <v>-0.6875</v>
      </c>
    </row>
    <row r="6471" customFormat="false" ht="12" hidden="false" customHeight="false" outlineLevel="0" collapsed="false">
      <c r="A6471" s="308" t="s">
        <v>7604</v>
      </c>
      <c r="B6471" s="309" t="s">
        <v>7596</v>
      </c>
      <c r="C6471" s="310" t="n">
        <v>1024.0468</v>
      </c>
      <c r="D6471" s="310" t="n">
        <v>-10</v>
      </c>
      <c r="E6471" s="310" t="n">
        <v>-0.3828</v>
      </c>
    </row>
    <row r="6472" customFormat="false" ht="12" hidden="false" customHeight="false" outlineLevel="0" collapsed="false">
      <c r="A6472" s="308" t="s">
        <v>3328</v>
      </c>
      <c r="B6472" s="309" t="s">
        <v>7596</v>
      </c>
      <c r="C6472" s="310" t="n">
        <v>1023.5</v>
      </c>
      <c r="D6472" s="310" t="n">
        <v>-10.2421</v>
      </c>
      <c r="E6472" s="310" t="n">
        <v>0.9375</v>
      </c>
    </row>
    <row r="6473" customFormat="false" ht="12" hidden="false" customHeight="false" outlineLevel="0" collapsed="false">
      <c r="A6473" s="308" t="s">
        <v>1182</v>
      </c>
      <c r="B6473" s="309" t="s">
        <v>7596</v>
      </c>
      <c r="C6473" s="310" t="n">
        <v>1023.7734</v>
      </c>
      <c r="D6473" s="310" t="n">
        <v>-9.6171</v>
      </c>
      <c r="E6473" s="310" t="n">
        <v>-0.4609</v>
      </c>
    </row>
    <row r="6474" customFormat="false" ht="12" hidden="false" customHeight="false" outlineLevel="0" collapsed="false">
      <c r="A6474" s="308" t="s">
        <v>7605</v>
      </c>
      <c r="B6474" s="309" t="s">
        <v>7596</v>
      </c>
      <c r="C6474" s="310" t="n">
        <v>1023.6406</v>
      </c>
      <c r="D6474" s="310" t="n">
        <v>-9.8671</v>
      </c>
      <c r="E6474" s="310" t="n">
        <v>0.2968</v>
      </c>
    </row>
    <row r="6475" customFormat="false" ht="12" hidden="false" customHeight="false" outlineLevel="0" collapsed="false">
      <c r="A6475" s="308" t="s">
        <v>7606</v>
      </c>
      <c r="B6475" s="309" t="s">
        <v>7596</v>
      </c>
      <c r="C6475" s="310" t="n">
        <v>1024.1796</v>
      </c>
      <c r="D6475" s="310" t="n">
        <v>-10.289</v>
      </c>
      <c r="E6475" s="310" t="n">
        <v>0.625</v>
      </c>
    </row>
    <row r="6476" customFormat="false" ht="12" hidden="false" customHeight="false" outlineLevel="0" collapsed="false">
      <c r="A6476" s="308" t="s">
        <v>7607</v>
      </c>
      <c r="B6476" s="309" t="s">
        <v>7596</v>
      </c>
      <c r="C6476" s="310" t="n">
        <v>1023.8593</v>
      </c>
      <c r="D6476" s="310" t="n">
        <v>-9.5078</v>
      </c>
      <c r="E6476" s="310" t="n">
        <v>-0.0859</v>
      </c>
    </row>
    <row r="6477" customFormat="false" ht="12" hidden="false" customHeight="false" outlineLevel="0" collapsed="false">
      <c r="A6477" s="308" t="s">
        <v>1808</v>
      </c>
      <c r="B6477" s="309" t="s">
        <v>7596</v>
      </c>
      <c r="C6477" s="310" t="n">
        <v>1024.0312</v>
      </c>
      <c r="D6477" s="310" t="n">
        <v>-10.0937</v>
      </c>
      <c r="E6477" s="310" t="n">
        <v>0.9687</v>
      </c>
    </row>
    <row r="6478" customFormat="false" ht="12" hidden="false" customHeight="false" outlineLevel="0" collapsed="false">
      <c r="A6478" s="308" t="s">
        <v>7608</v>
      </c>
      <c r="B6478" s="309" t="s">
        <v>7596</v>
      </c>
      <c r="C6478" s="310" t="n">
        <v>1023.5312</v>
      </c>
      <c r="D6478" s="310" t="n">
        <v>-9.8984</v>
      </c>
      <c r="E6478" s="310" t="n">
        <v>-0.539</v>
      </c>
    </row>
    <row r="6479" customFormat="false" ht="12" hidden="false" customHeight="false" outlineLevel="0" collapsed="false">
      <c r="A6479" s="308" t="s">
        <v>7609</v>
      </c>
      <c r="B6479" s="309" t="s">
        <v>7596</v>
      </c>
      <c r="C6479" s="310" t="n">
        <v>1023.8125</v>
      </c>
      <c r="D6479" s="310" t="n">
        <v>-9.7734</v>
      </c>
      <c r="E6479" s="310" t="n">
        <v>0.8359</v>
      </c>
    </row>
    <row r="6480" customFormat="false" ht="12" hidden="false" customHeight="false" outlineLevel="0" collapsed="false">
      <c r="A6480" s="308" t="s">
        <v>7610</v>
      </c>
      <c r="B6480" s="309" t="s">
        <v>7596</v>
      </c>
      <c r="C6480" s="310" t="n">
        <v>1023.8828</v>
      </c>
      <c r="D6480" s="310" t="n">
        <v>-10.0781</v>
      </c>
      <c r="E6480" s="310" t="n">
        <v>-0.4453</v>
      </c>
    </row>
    <row r="6481" customFormat="false" ht="12" hidden="false" customHeight="false" outlineLevel="0" collapsed="false">
      <c r="A6481" s="308" t="s">
        <v>7611</v>
      </c>
      <c r="B6481" s="309" t="s">
        <v>7596</v>
      </c>
      <c r="C6481" s="310" t="n">
        <v>1024.2656</v>
      </c>
      <c r="D6481" s="310" t="n">
        <v>-9.9609</v>
      </c>
      <c r="E6481" s="310" t="n">
        <v>0.2109</v>
      </c>
    </row>
    <row r="6482" customFormat="false" ht="12" hidden="false" customHeight="false" outlineLevel="0" collapsed="false">
      <c r="A6482" s="308" t="s">
        <v>7612</v>
      </c>
      <c r="B6482" s="309" t="s">
        <v>7596</v>
      </c>
      <c r="C6482" s="310" t="n">
        <v>1024.25</v>
      </c>
      <c r="D6482" s="310" t="n">
        <v>-9.8281</v>
      </c>
      <c r="E6482" s="310" t="n">
        <v>0.1093</v>
      </c>
    </row>
    <row r="6483" customFormat="false" ht="12" hidden="false" customHeight="false" outlineLevel="0" collapsed="false">
      <c r="A6483" s="308" t="s">
        <v>7613</v>
      </c>
      <c r="B6483" s="309" t="s">
        <v>7596</v>
      </c>
      <c r="C6483" s="310" t="n">
        <v>1023.7109</v>
      </c>
      <c r="D6483" s="310" t="n">
        <v>-9.5781</v>
      </c>
      <c r="E6483" s="310" t="n">
        <v>-0.4453</v>
      </c>
    </row>
    <row r="6484" customFormat="false" ht="12" hidden="false" customHeight="false" outlineLevel="0" collapsed="false">
      <c r="A6484" s="308" t="s">
        <v>4806</v>
      </c>
      <c r="B6484" s="309" t="s">
        <v>7596</v>
      </c>
      <c r="C6484" s="310" t="n">
        <v>1023.8906</v>
      </c>
      <c r="D6484" s="310" t="n">
        <v>-10.039</v>
      </c>
      <c r="E6484" s="310" t="n">
        <v>0.8671</v>
      </c>
    </row>
    <row r="6485" customFormat="false" ht="12" hidden="false" customHeight="false" outlineLevel="0" collapsed="false">
      <c r="A6485" s="308" t="s">
        <v>4980</v>
      </c>
      <c r="B6485" s="309" t="s">
        <v>7596</v>
      </c>
      <c r="C6485" s="310" t="n">
        <v>1024.25</v>
      </c>
      <c r="D6485" s="310" t="n">
        <v>-9.5625</v>
      </c>
      <c r="E6485" s="310" t="n">
        <v>0.9609</v>
      </c>
    </row>
    <row r="6486" customFormat="false" ht="12" hidden="false" customHeight="false" outlineLevel="0" collapsed="false">
      <c r="A6486" s="308" t="s">
        <v>7614</v>
      </c>
      <c r="B6486" s="309" t="s">
        <v>7596</v>
      </c>
      <c r="C6486" s="310" t="n">
        <v>1024.1406</v>
      </c>
      <c r="D6486" s="310" t="n">
        <v>-9.9453</v>
      </c>
      <c r="E6486" s="310" t="n">
        <v>0.7968</v>
      </c>
    </row>
    <row r="6487" customFormat="false" ht="12" hidden="false" customHeight="false" outlineLevel="0" collapsed="false">
      <c r="A6487" s="308" t="s">
        <v>5332</v>
      </c>
      <c r="B6487" s="309" t="s">
        <v>7596</v>
      </c>
      <c r="C6487" s="310" t="n">
        <v>1023.8906</v>
      </c>
      <c r="D6487" s="310" t="n">
        <v>-10.3828</v>
      </c>
      <c r="E6487" s="310" t="n">
        <v>0.8515</v>
      </c>
    </row>
    <row r="6488" customFormat="false" ht="12" hidden="false" customHeight="false" outlineLevel="0" collapsed="false">
      <c r="A6488" s="308" t="s">
        <v>1561</v>
      </c>
      <c r="B6488" s="309" t="s">
        <v>7596</v>
      </c>
      <c r="C6488" s="310" t="n">
        <v>1023.5937</v>
      </c>
      <c r="D6488" s="310" t="n">
        <v>-10.289</v>
      </c>
      <c r="E6488" s="310" t="n">
        <v>0.3984</v>
      </c>
    </row>
    <row r="6489" customFormat="false" ht="12" hidden="false" customHeight="false" outlineLevel="0" collapsed="false">
      <c r="A6489" s="308" t="s">
        <v>7615</v>
      </c>
      <c r="B6489" s="309" t="s">
        <v>7596</v>
      </c>
      <c r="C6489" s="310" t="n">
        <v>1023.8437</v>
      </c>
      <c r="D6489" s="310" t="n">
        <v>-10.1328</v>
      </c>
      <c r="E6489" s="310" t="n">
        <v>-0.6328</v>
      </c>
    </row>
    <row r="6490" customFormat="false" ht="12" hidden="false" customHeight="false" outlineLevel="0" collapsed="false">
      <c r="A6490" s="308" t="s">
        <v>5920</v>
      </c>
      <c r="B6490" s="309" t="s">
        <v>7596</v>
      </c>
      <c r="C6490" s="310" t="n">
        <v>1023.7734</v>
      </c>
      <c r="D6490" s="310" t="n">
        <v>-10.3593</v>
      </c>
      <c r="E6490" s="310" t="n">
        <v>0.664</v>
      </c>
    </row>
    <row r="6491" customFormat="false" ht="12" hidden="false" customHeight="false" outlineLevel="0" collapsed="false">
      <c r="A6491" s="308" t="s">
        <v>7616</v>
      </c>
      <c r="B6491" s="309" t="s">
        <v>7596</v>
      </c>
      <c r="C6491" s="310" t="n">
        <v>1024.2968</v>
      </c>
      <c r="D6491" s="310" t="n">
        <v>-10.4062</v>
      </c>
      <c r="E6491" s="310" t="n">
        <v>0.9062</v>
      </c>
    </row>
    <row r="6492" customFormat="false" ht="12" hidden="false" customHeight="false" outlineLevel="0" collapsed="false">
      <c r="A6492" s="308" t="s">
        <v>1766</v>
      </c>
      <c r="B6492" s="309" t="s">
        <v>7596</v>
      </c>
      <c r="C6492" s="310" t="n">
        <v>1023.6875</v>
      </c>
      <c r="D6492" s="310" t="n">
        <v>-9.9375</v>
      </c>
      <c r="E6492" s="310" t="n">
        <v>-0.9765</v>
      </c>
    </row>
    <row r="6493" customFormat="false" ht="12" hidden="false" customHeight="false" outlineLevel="0" collapsed="false">
      <c r="A6493" s="308" t="s">
        <v>6254</v>
      </c>
      <c r="B6493" s="309" t="s">
        <v>7596</v>
      </c>
      <c r="C6493" s="310" t="n">
        <v>1023.5859</v>
      </c>
      <c r="D6493" s="310" t="n">
        <v>-10.1953</v>
      </c>
      <c r="E6493" s="310" t="n">
        <v>0.1718</v>
      </c>
    </row>
    <row r="6494" customFormat="false" ht="12" hidden="false" customHeight="false" outlineLevel="0" collapsed="false">
      <c r="A6494" s="308" t="s">
        <v>7617</v>
      </c>
      <c r="B6494" s="309" t="s">
        <v>7596</v>
      </c>
      <c r="C6494" s="310" t="n">
        <v>1023.5625</v>
      </c>
      <c r="D6494" s="310" t="n">
        <v>-9.8203</v>
      </c>
      <c r="E6494" s="310" t="n">
        <v>-0.25</v>
      </c>
    </row>
    <row r="6495" customFormat="false" ht="12" hidden="false" customHeight="false" outlineLevel="0" collapsed="false">
      <c r="A6495" s="308" t="s">
        <v>7618</v>
      </c>
      <c r="B6495" s="309" t="s">
        <v>7596</v>
      </c>
      <c r="C6495" s="310" t="n">
        <v>1024.2343</v>
      </c>
      <c r="D6495" s="310" t="n">
        <v>-9.5937</v>
      </c>
      <c r="E6495" s="310" t="n">
        <v>-0.5625</v>
      </c>
    </row>
    <row r="6496" customFormat="false" ht="12" hidden="false" customHeight="false" outlineLevel="0" collapsed="false">
      <c r="A6496" s="308" t="s">
        <v>7619</v>
      </c>
      <c r="B6496" s="309" t="s">
        <v>7620</v>
      </c>
      <c r="C6496" s="310" t="n">
        <v>1023.4765</v>
      </c>
      <c r="D6496" s="310" t="n">
        <v>-10.2968</v>
      </c>
      <c r="E6496" s="310" t="n">
        <v>-0.7812</v>
      </c>
    </row>
    <row r="6497" customFormat="false" ht="12" hidden="false" customHeight="false" outlineLevel="0" collapsed="false">
      <c r="A6497" s="308" t="s">
        <v>7621</v>
      </c>
      <c r="B6497" s="309" t="s">
        <v>7620</v>
      </c>
      <c r="C6497" s="310" t="n">
        <v>1022.9062</v>
      </c>
      <c r="D6497" s="310" t="n">
        <v>-10.2187</v>
      </c>
      <c r="E6497" s="310" t="n">
        <v>-0.4453</v>
      </c>
    </row>
    <row r="6498" customFormat="false" ht="12" hidden="false" customHeight="false" outlineLevel="0" collapsed="false">
      <c r="A6498" s="308" t="s">
        <v>7622</v>
      </c>
      <c r="B6498" s="309" t="s">
        <v>7620</v>
      </c>
      <c r="C6498" s="310" t="n">
        <v>1022.8593</v>
      </c>
      <c r="D6498" s="310" t="n">
        <v>-10.2812</v>
      </c>
      <c r="E6498" s="310" t="n">
        <v>-0.2734</v>
      </c>
    </row>
    <row r="6499" customFormat="false" ht="12" hidden="false" customHeight="false" outlineLevel="0" collapsed="false">
      <c r="A6499" s="308" t="s">
        <v>7623</v>
      </c>
      <c r="B6499" s="309" t="s">
        <v>7620</v>
      </c>
      <c r="C6499" s="310" t="n">
        <v>1023.4843</v>
      </c>
      <c r="D6499" s="310" t="n">
        <v>-9.6406</v>
      </c>
      <c r="E6499" s="310" t="n">
        <v>0.5859</v>
      </c>
    </row>
    <row r="6500" customFormat="false" ht="12" hidden="false" customHeight="false" outlineLevel="0" collapsed="false">
      <c r="A6500" s="308" t="s">
        <v>7624</v>
      </c>
      <c r="B6500" s="309" t="s">
        <v>7620</v>
      </c>
      <c r="C6500" s="310" t="n">
        <v>1023.0078</v>
      </c>
      <c r="D6500" s="310" t="n">
        <v>-9.9765</v>
      </c>
      <c r="E6500" s="310" t="n">
        <v>0.1406</v>
      </c>
    </row>
    <row r="6501" customFormat="false" ht="12" hidden="false" customHeight="false" outlineLevel="0" collapsed="false">
      <c r="A6501" s="308" t="s">
        <v>7625</v>
      </c>
      <c r="B6501" s="309" t="s">
        <v>7620</v>
      </c>
      <c r="C6501" s="310" t="n">
        <v>1022.6484</v>
      </c>
      <c r="D6501" s="310" t="n">
        <v>-9.7656</v>
      </c>
      <c r="E6501" s="310" t="n">
        <v>0.2578</v>
      </c>
    </row>
    <row r="6502" customFormat="false" ht="12" hidden="false" customHeight="false" outlineLevel="0" collapsed="false">
      <c r="A6502" s="308" t="s">
        <v>3328</v>
      </c>
      <c r="B6502" s="309" t="s">
        <v>7596</v>
      </c>
      <c r="C6502" s="310" t="n">
        <v>1023.5</v>
      </c>
      <c r="D6502" s="310" t="n">
        <v>-10.2421</v>
      </c>
      <c r="E6502" s="310" t="n">
        <v>0.9375</v>
      </c>
    </row>
    <row r="6503" customFormat="false" ht="12" hidden="false" customHeight="false" outlineLevel="0" collapsed="false">
      <c r="A6503" s="308" t="s">
        <v>3615</v>
      </c>
      <c r="B6503" s="309" t="s">
        <v>7620</v>
      </c>
      <c r="C6503" s="310" t="n">
        <v>1023.1484</v>
      </c>
      <c r="D6503" s="310" t="n">
        <v>-9.5234</v>
      </c>
      <c r="E6503" s="310" t="n">
        <v>0.1875</v>
      </c>
    </row>
    <row r="6504" customFormat="false" ht="12" hidden="false" customHeight="false" outlineLevel="0" collapsed="false">
      <c r="A6504" s="308" t="s">
        <v>7626</v>
      </c>
      <c r="B6504" s="309" t="s">
        <v>7620</v>
      </c>
      <c r="C6504" s="310" t="n">
        <v>1023.3359</v>
      </c>
      <c r="D6504" s="310" t="n">
        <v>-9.9531</v>
      </c>
      <c r="E6504" s="310" t="n">
        <v>-0.6562</v>
      </c>
    </row>
    <row r="6505" customFormat="false" ht="12" hidden="false" customHeight="false" outlineLevel="0" collapsed="false">
      <c r="A6505" s="308" t="s">
        <v>7627</v>
      </c>
      <c r="B6505" s="309" t="s">
        <v>7620</v>
      </c>
      <c r="C6505" s="310" t="n">
        <v>1022.6562</v>
      </c>
      <c r="D6505" s="310" t="n">
        <v>-10.3437</v>
      </c>
      <c r="E6505" s="310" t="n">
        <v>0.2421</v>
      </c>
    </row>
    <row r="6506" customFormat="false" ht="12" hidden="false" customHeight="false" outlineLevel="0" collapsed="false">
      <c r="A6506" s="308" t="s">
        <v>7628</v>
      </c>
      <c r="B6506" s="309" t="s">
        <v>7620</v>
      </c>
      <c r="C6506" s="310" t="n">
        <v>1022.9531</v>
      </c>
      <c r="D6506" s="310" t="n">
        <v>-9.5546</v>
      </c>
      <c r="E6506" s="310" t="n">
        <v>-0.2343</v>
      </c>
    </row>
    <row r="6507" customFormat="false" ht="12" hidden="false" customHeight="false" outlineLevel="0" collapsed="false">
      <c r="A6507" s="308" t="s">
        <v>7629</v>
      </c>
      <c r="B6507" s="309" t="s">
        <v>7620</v>
      </c>
      <c r="C6507" s="310" t="n">
        <v>1022.8984</v>
      </c>
      <c r="D6507" s="310" t="n">
        <v>-9.9062</v>
      </c>
      <c r="E6507" s="310" t="n">
        <v>-0.2265</v>
      </c>
    </row>
    <row r="6508" customFormat="false" ht="12" hidden="false" customHeight="false" outlineLevel="0" collapsed="false">
      <c r="A6508" s="308" t="s">
        <v>7630</v>
      </c>
      <c r="B6508" s="309" t="s">
        <v>7620</v>
      </c>
      <c r="C6508" s="310" t="n">
        <v>1022.7578</v>
      </c>
      <c r="D6508" s="310" t="n">
        <v>-9.9375</v>
      </c>
      <c r="E6508" s="310" t="n">
        <v>-0.5078</v>
      </c>
    </row>
    <row r="6509" customFormat="false" ht="12" hidden="false" customHeight="false" outlineLevel="0" collapsed="false">
      <c r="A6509" s="308" t="s">
        <v>7631</v>
      </c>
      <c r="B6509" s="309" t="s">
        <v>7620</v>
      </c>
      <c r="C6509" s="310" t="n">
        <v>1022.7187</v>
      </c>
      <c r="D6509" s="310" t="n">
        <v>-10.0468</v>
      </c>
      <c r="E6509" s="310" t="n">
        <v>-0.8672</v>
      </c>
    </row>
    <row r="6510" customFormat="false" ht="12" hidden="false" customHeight="false" outlineLevel="0" collapsed="false">
      <c r="A6510" s="308" t="s">
        <v>4655</v>
      </c>
      <c r="B6510" s="309" t="s">
        <v>7620</v>
      </c>
      <c r="C6510" s="310" t="n">
        <v>1023.2656</v>
      </c>
      <c r="D6510" s="310" t="n">
        <v>-10.1015</v>
      </c>
      <c r="E6510" s="310" t="n">
        <v>-0.125</v>
      </c>
    </row>
    <row r="6511" customFormat="false" ht="12" hidden="false" customHeight="false" outlineLevel="0" collapsed="false">
      <c r="A6511" s="308" t="s">
        <v>7632</v>
      </c>
      <c r="B6511" s="309" t="s">
        <v>7620</v>
      </c>
      <c r="C6511" s="310" t="n">
        <v>1022.6484</v>
      </c>
      <c r="D6511" s="310" t="n">
        <v>-10.1875</v>
      </c>
      <c r="E6511" s="310" t="n">
        <v>-0.3047</v>
      </c>
    </row>
    <row r="6512" customFormat="false" ht="12" hidden="false" customHeight="false" outlineLevel="0" collapsed="false">
      <c r="A6512" s="308" t="s">
        <v>7633</v>
      </c>
      <c r="B6512" s="309" t="s">
        <v>7620</v>
      </c>
      <c r="C6512" s="310" t="n">
        <v>1023.1953</v>
      </c>
      <c r="D6512" s="310" t="n">
        <v>-10.289</v>
      </c>
      <c r="E6512" s="310" t="n">
        <v>-0.8593</v>
      </c>
    </row>
    <row r="6513" customFormat="false" ht="12" hidden="false" customHeight="false" outlineLevel="0" collapsed="false">
      <c r="A6513" s="308" t="s">
        <v>7634</v>
      </c>
      <c r="B6513" s="309" t="s">
        <v>7620</v>
      </c>
      <c r="C6513" s="310" t="n">
        <v>1023.3906</v>
      </c>
      <c r="D6513" s="310" t="n">
        <v>-10.1796</v>
      </c>
      <c r="E6513" s="310" t="n">
        <v>-0.4218</v>
      </c>
    </row>
    <row r="6514" customFormat="false" ht="12" hidden="false" customHeight="false" outlineLevel="0" collapsed="false">
      <c r="A6514" s="308" t="s">
        <v>7635</v>
      </c>
      <c r="B6514" s="309" t="s">
        <v>7620</v>
      </c>
      <c r="C6514" s="310" t="n">
        <v>1022.7031</v>
      </c>
      <c r="D6514" s="310" t="n">
        <v>-9.9843</v>
      </c>
      <c r="E6514" s="310" t="n">
        <v>-0.5234</v>
      </c>
    </row>
    <row r="6515" customFormat="false" ht="12" hidden="false" customHeight="false" outlineLevel="0" collapsed="false">
      <c r="A6515" s="308" t="s">
        <v>7636</v>
      </c>
      <c r="B6515" s="309" t="s">
        <v>7620</v>
      </c>
      <c r="C6515" s="310" t="n">
        <v>1022.5937</v>
      </c>
      <c r="D6515" s="310" t="n">
        <v>-9.9453</v>
      </c>
      <c r="E6515" s="310" t="n">
        <v>0.3359</v>
      </c>
    </row>
    <row r="6516" customFormat="false" ht="12" hidden="false" customHeight="false" outlineLevel="0" collapsed="false">
      <c r="A6516" s="308" t="s">
        <v>7637</v>
      </c>
      <c r="B6516" s="309" t="s">
        <v>7638</v>
      </c>
      <c r="C6516" s="310" t="n">
        <v>1023.2421</v>
      </c>
      <c r="D6516" s="310" t="n">
        <v>-9.4062</v>
      </c>
      <c r="E6516" s="310" t="n">
        <v>-0.8047</v>
      </c>
    </row>
    <row r="6517" customFormat="false" ht="12" hidden="false" customHeight="false" outlineLevel="0" collapsed="false">
      <c r="A6517" s="308" t="s">
        <v>7639</v>
      </c>
      <c r="B6517" s="309" t="s">
        <v>7638</v>
      </c>
      <c r="C6517" s="310" t="n">
        <v>1022.6015</v>
      </c>
      <c r="D6517" s="310" t="n">
        <v>-9.2109</v>
      </c>
      <c r="E6517" s="310" t="n">
        <v>-0.4297</v>
      </c>
    </row>
    <row r="6518" customFormat="false" ht="12" hidden="false" customHeight="false" outlineLevel="0" collapsed="false">
      <c r="A6518" s="308" t="s">
        <v>7640</v>
      </c>
      <c r="B6518" s="309" t="s">
        <v>7638</v>
      </c>
      <c r="C6518" s="310" t="n">
        <v>1022.8671</v>
      </c>
      <c r="D6518" s="310" t="n">
        <v>-8.7734</v>
      </c>
      <c r="E6518" s="310" t="n">
        <v>0.1562</v>
      </c>
    </row>
    <row r="6519" customFormat="false" ht="12" hidden="false" customHeight="false" outlineLevel="0" collapsed="false">
      <c r="A6519" s="308" t="s">
        <v>7641</v>
      </c>
      <c r="B6519" s="309" t="s">
        <v>7638</v>
      </c>
      <c r="C6519" s="310" t="n">
        <v>1022.5546</v>
      </c>
      <c r="D6519" s="310" t="n">
        <v>-8.5703</v>
      </c>
      <c r="E6519" s="310" t="n">
        <v>0.25</v>
      </c>
    </row>
    <row r="6520" customFormat="false" ht="12" hidden="false" customHeight="false" outlineLevel="0" collapsed="false">
      <c r="A6520" s="308" t="s">
        <v>7642</v>
      </c>
      <c r="B6520" s="309" t="s">
        <v>7638</v>
      </c>
      <c r="C6520" s="310" t="n">
        <v>1023.2968</v>
      </c>
      <c r="D6520" s="310" t="n">
        <v>-8.6171</v>
      </c>
      <c r="E6520" s="310" t="n">
        <v>-0.75</v>
      </c>
    </row>
    <row r="6521" customFormat="false" ht="12" hidden="false" customHeight="false" outlineLevel="0" collapsed="false">
      <c r="A6521" s="308" t="s">
        <v>7643</v>
      </c>
      <c r="B6521" s="309" t="s">
        <v>7638</v>
      </c>
      <c r="C6521" s="310" t="n">
        <v>1023.1875</v>
      </c>
      <c r="D6521" s="310" t="n">
        <v>-8.8984</v>
      </c>
      <c r="E6521" s="310" t="n">
        <v>0.5156</v>
      </c>
    </row>
    <row r="6522" customFormat="false" ht="12" hidden="false" customHeight="false" outlineLevel="0" collapsed="false">
      <c r="A6522" s="308" t="s">
        <v>3233</v>
      </c>
      <c r="B6522" s="309" t="s">
        <v>7638</v>
      </c>
      <c r="C6522" s="310" t="n">
        <v>1023.2812</v>
      </c>
      <c r="D6522" s="310" t="n">
        <v>-9.4921</v>
      </c>
      <c r="E6522" s="310" t="n">
        <v>-0.0156</v>
      </c>
    </row>
    <row r="6523" customFormat="false" ht="12" hidden="false" customHeight="false" outlineLevel="0" collapsed="false">
      <c r="A6523" s="308" t="s">
        <v>7644</v>
      </c>
      <c r="B6523" s="309" t="s">
        <v>7638</v>
      </c>
      <c r="C6523" s="310" t="n">
        <v>1022.9843</v>
      </c>
      <c r="D6523" s="310" t="n">
        <v>-9.2109</v>
      </c>
      <c r="E6523" s="310" t="n">
        <v>-0.2422</v>
      </c>
    </row>
    <row r="6524" customFormat="false" ht="12" hidden="false" customHeight="false" outlineLevel="0" collapsed="false">
      <c r="A6524" s="308" t="s">
        <v>7645</v>
      </c>
      <c r="B6524" s="309" t="s">
        <v>7638</v>
      </c>
      <c r="C6524" s="310" t="n">
        <v>1023.25</v>
      </c>
      <c r="D6524" s="310" t="n">
        <v>-9.4375</v>
      </c>
      <c r="E6524" s="310" t="n">
        <v>0.9609</v>
      </c>
    </row>
    <row r="6525" customFormat="false" ht="12" hidden="false" customHeight="false" outlineLevel="0" collapsed="false">
      <c r="A6525" s="308" t="s">
        <v>7646</v>
      </c>
      <c r="B6525" s="309" t="s">
        <v>7638</v>
      </c>
      <c r="C6525" s="310" t="n">
        <v>1022.6171</v>
      </c>
      <c r="D6525" s="310" t="n">
        <v>-9.1328</v>
      </c>
      <c r="E6525" s="310" t="n">
        <v>-0.8437</v>
      </c>
    </row>
    <row r="6526" customFormat="false" ht="12" hidden="false" customHeight="false" outlineLevel="0" collapsed="false">
      <c r="A6526" s="308" t="s">
        <v>7647</v>
      </c>
      <c r="B6526" s="309" t="s">
        <v>7638</v>
      </c>
      <c r="C6526" s="310" t="n">
        <v>1023.4531</v>
      </c>
      <c r="D6526" s="310" t="n">
        <v>-9.4843</v>
      </c>
      <c r="E6526" s="310" t="n">
        <v>0.0234</v>
      </c>
    </row>
    <row r="6527" customFormat="false" ht="12" hidden="false" customHeight="false" outlineLevel="0" collapsed="false">
      <c r="A6527" s="308" t="s">
        <v>7648</v>
      </c>
      <c r="B6527" s="309" t="s">
        <v>7638</v>
      </c>
      <c r="C6527" s="310" t="n">
        <v>1023.3593</v>
      </c>
      <c r="D6527" s="310" t="n">
        <v>-8.9375</v>
      </c>
      <c r="E6527" s="310" t="n">
        <v>-0.5312</v>
      </c>
    </row>
    <row r="6528" customFormat="false" ht="12" hidden="false" customHeight="false" outlineLevel="0" collapsed="false">
      <c r="A6528" s="308" t="s">
        <v>7649</v>
      </c>
      <c r="B6528" s="309" t="s">
        <v>7638</v>
      </c>
      <c r="C6528" s="310" t="n">
        <v>1022.9531</v>
      </c>
      <c r="D6528" s="310" t="n">
        <v>-8.539</v>
      </c>
      <c r="E6528" s="310" t="n">
        <v>-0.6875</v>
      </c>
    </row>
    <row r="6529" customFormat="false" ht="12" hidden="false" customHeight="false" outlineLevel="0" collapsed="false">
      <c r="A6529" s="308" t="s">
        <v>7650</v>
      </c>
      <c r="B6529" s="309" t="s">
        <v>7638</v>
      </c>
      <c r="C6529" s="310" t="n">
        <v>1022.664</v>
      </c>
      <c r="D6529" s="310" t="n">
        <v>-8.9296</v>
      </c>
      <c r="E6529" s="310" t="n">
        <v>0.3828</v>
      </c>
    </row>
    <row r="6530" customFormat="false" ht="12" hidden="false" customHeight="false" outlineLevel="0" collapsed="false">
      <c r="A6530" s="308" t="s">
        <v>7651</v>
      </c>
      <c r="B6530" s="309" t="s">
        <v>7638</v>
      </c>
      <c r="C6530" s="310" t="n">
        <v>1023.1562</v>
      </c>
      <c r="D6530" s="310" t="n">
        <v>-9.1875</v>
      </c>
      <c r="E6530" s="310" t="n">
        <v>-0.7187</v>
      </c>
    </row>
    <row r="6531" customFormat="false" ht="12" hidden="false" customHeight="false" outlineLevel="0" collapsed="false">
      <c r="A6531" s="308" t="s">
        <v>6017</v>
      </c>
      <c r="B6531" s="309" t="s">
        <v>7638</v>
      </c>
      <c r="C6531" s="310" t="n">
        <v>1022.5078</v>
      </c>
      <c r="D6531" s="310" t="n">
        <v>-8.8984</v>
      </c>
      <c r="E6531" s="310" t="n">
        <v>0.9531</v>
      </c>
    </row>
    <row r="6532" customFormat="false" ht="12" hidden="false" customHeight="false" outlineLevel="0" collapsed="false">
      <c r="A6532" s="308" t="s">
        <v>7652</v>
      </c>
      <c r="B6532" s="309" t="s">
        <v>7638</v>
      </c>
      <c r="C6532" s="310" t="n">
        <v>1023.0937</v>
      </c>
      <c r="D6532" s="310" t="n">
        <v>-8.8125</v>
      </c>
      <c r="E6532" s="310" t="n">
        <v>0.7109</v>
      </c>
    </row>
    <row r="6533" customFormat="false" ht="12" hidden="false" customHeight="false" outlineLevel="0" collapsed="false">
      <c r="A6533" s="308" t="s">
        <v>7653</v>
      </c>
      <c r="B6533" s="309" t="s">
        <v>7638</v>
      </c>
      <c r="C6533" s="310" t="n">
        <v>1022.7656</v>
      </c>
      <c r="D6533" s="310" t="n">
        <v>-8.75</v>
      </c>
      <c r="E6533" s="310" t="n">
        <v>0.7031</v>
      </c>
    </row>
    <row r="6534" customFormat="false" ht="12" hidden="false" customHeight="false" outlineLevel="0" collapsed="false">
      <c r="A6534" s="308" t="s">
        <v>7654</v>
      </c>
      <c r="B6534" s="309" t="s">
        <v>7638</v>
      </c>
      <c r="C6534" s="310" t="n">
        <v>1023.1406</v>
      </c>
      <c r="D6534" s="310" t="n">
        <v>-9.0703</v>
      </c>
      <c r="E6534" s="310" t="n">
        <v>0.3515</v>
      </c>
    </row>
    <row r="6535" customFormat="false" ht="12" hidden="false" customHeight="false" outlineLevel="0" collapsed="false">
      <c r="A6535" s="308" t="s">
        <v>7655</v>
      </c>
      <c r="B6535" s="309" t="s">
        <v>7656</v>
      </c>
      <c r="C6535" s="310" t="n">
        <v>1021.625</v>
      </c>
      <c r="D6535" s="310" t="n">
        <v>-8.8593</v>
      </c>
      <c r="E6535" s="310" t="n">
        <v>-0.5234</v>
      </c>
    </row>
    <row r="6536" customFormat="false" ht="12" hidden="false" customHeight="false" outlineLevel="0" collapsed="false">
      <c r="A6536" s="308" t="s">
        <v>7657</v>
      </c>
      <c r="B6536" s="309" t="s">
        <v>7656</v>
      </c>
      <c r="C6536" s="310" t="n">
        <v>1022.1484</v>
      </c>
      <c r="D6536" s="310" t="n">
        <v>-8.7187</v>
      </c>
      <c r="E6536" s="310" t="n">
        <v>-0.3437</v>
      </c>
    </row>
    <row r="6537" customFormat="false" ht="12" hidden="false" customHeight="false" outlineLevel="0" collapsed="false">
      <c r="A6537" s="308" t="s">
        <v>7658</v>
      </c>
      <c r="B6537" s="309" t="s">
        <v>7656</v>
      </c>
      <c r="C6537" s="310" t="n">
        <v>1022.3359</v>
      </c>
      <c r="D6537" s="310" t="n">
        <v>-9.2656</v>
      </c>
      <c r="E6537" s="310" t="n">
        <v>-0.6718</v>
      </c>
    </row>
    <row r="6538" customFormat="false" ht="12" hidden="false" customHeight="false" outlineLevel="0" collapsed="false">
      <c r="A6538" s="308" t="s">
        <v>7659</v>
      </c>
      <c r="B6538" s="309" t="s">
        <v>1777</v>
      </c>
      <c r="C6538" s="310" t="n">
        <v>1022.9531</v>
      </c>
      <c r="D6538" s="310" t="n">
        <v>-7.5234</v>
      </c>
      <c r="E6538" s="310" t="n">
        <v>0.8515</v>
      </c>
    </row>
    <row r="6539" customFormat="false" ht="12" hidden="false" customHeight="false" outlineLevel="0" collapsed="false">
      <c r="A6539" s="308" t="s">
        <v>7660</v>
      </c>
      <c r="B6539" s="309" t="s">
        <v>1777</v>
      </c>
      <c r="C6539" s="310" t="n">
        <v>1023.375</v>
      </c>
      <c r="D6539" s="310" t="n">
        <v>-7.9062</v>
      </c>
      <c r="E6539" s="310" t="n">
        <v>-0.1328</v>
      </c>
    </row>
    <row r="6540" customFormat="false" ht="12" hidden="false" customHeight="false" outlineLevel="0" collapsed="false">
      <c r="A6540" s="308" t="s">
        <v>7661</v>
      </c>
      <c r="B6540" s="309" t="s">
        <v>1777</v>
      </c>
      <c r="C6540" s="310" t="n">
        <v>1023.1093</v>
      </c>
      <c r="D6540" s="310" t="n">
        <v>-8.0937</v>
      </c>
      <c r="E6540" s="310" t="n">
        <v>0.3593</v>
      </c>
    </row>
    <row r="6541" customFormat="false" ht="12" hidden="false" customHeight="false" outlineLevel="0" collapsed="false">
      <c r="A6541" s="308" t="s">
        <v>7662</v>
      </c>
      <c r="B6541" s="309" t="s">
        <v>1777</v>
      </c>
      <c r="C6541" s="310" t="n">
        <v>1023.3281</v>
      </c>
      <c r="D6541" s="310" t="n">
        <v>-8.0859</v>
      </c>
      <c r="E6541" s="310" t="n">
        <v>0.2109</v>
      </c>
    </row>
    <row r="6542" customFormat="false" ht="12" hidden="false" customHeight="false" outlineLevel="0" collapsed="false">
      <c r="A6542" s="308" t="s">
        <v>7663</v>
      </c>
      <c r="B6542" s="309" t="s">
        <v>1777</v>
      </c>
      <c r="C6542" s="310" t="n">
        <v>1022.9687</v>
      </c>
      <c r="D6542" s="310" t="n">
        <v>-8.2265</v>
      </c>
      <c r="E6542" s="310" t="n">
        <v>0.5156</v>
      </c>
    </row>
    <row r="6543" customFormat="false" ht="12" hidden="false" customHeight="false" outlineLevel="0" collapsed="false">
      <c r="A6543" s="308" t="s">
        <v>7664</v>
      </c>
      <c r="B6543" s="309" t="s">
        <v>1777</v>
      </c>
      <c r="C6543" s="310" t="n">
        <v>1023.164</v>
      </c>
      <c r="D6543" s="310" t="n">
        <v>-8.2031</v>
      </c>
      <c r="E6543" s="310" t="n">
        <v>0.3203</v>
      </c>
    </row>
    <row r="6544" customFormat="false" ht="12" hidden="false" customHeight="false" outlineLevel="0" collapsed="false">
      <c r="A6544" s="308" t="s">
        <v>7665</v>
      </c>
      <c r="B6544" s="309" t="s">
        <v>1777</v>
      </c>
      <c r="C6544" s="310" t="n">
        <v>1023.0234</v>
      </c>
      <c r="D6544" s="310" t="n">
        <v>-7.875</v>
      </c>
      <c r="E6544" s="310" t="n">
        <v>0.1093</v>
      </c>
    </row>
    <row r="6545" customFormat="false" ht="12" hidden="false" customHeight="false" outlineLevel="0" collapsed="false">
      <c r="A6545" s="308" t="s">
        <v>3272</v>
      </c>
      <c r="B6545" s="309" t="s">
        <v>1777</v>
      </c>
      <c r="C6545" s="310" t="n">
        <v>1023.2656</v>
      </c>
      <c r="D6545" s="310" t="n">
        <v>-8.3437</v>
      </c>
      <c r="E6545" s="310" t="n">
        <v>-0.6484</v>
      </c>
    </row>
    <row r="6546" customFormat="false" ht="12" hidden="false" customHeight="false" outlineLevel="0" collapsed="false">
      <c r="A6546" s="308" t="s">
        <v>7666</v>
      </c>
      <c r="B6546" s="309" t="s">
        <v>1777</v>
      </c>
      <c r="C6546" s="310" t="n">
        <v>1022.789</v>
      </c>
      <c r="D6546" s="310" t="n">
        <v>-8.1953</v>
      </c>
      <c r="E6546" s="310" t="n">
        <v>0.9218</v>
      </c>
    </row>
    <row r="6547" customFormat="false" ht="12" hidden="false" customHeight="false" outlineLevel="0" collapsed="false">
      <c r="A6547" s="308" t="s">
        <v>7667</v>
      </c>
      <c r="B6547" s="309" t="s">
        <v>1777</v>
      </c>
      <c r="C6547" s="310" t="n">
        <v>1023.0546</v>
      </c>
      <c r="D6547" s="310" t="n">
        <v>-8.3437</v>
      </c>
      <c r="E6547" s="310" t="n">
        <v>0.7109</v>
      </c>
    </row>
    <row r="6548" customFormat="false" ht="12" hidden="false" customHeight="false" outlineLevel="0" collapsed="false">
      <c r="A6548" s="308" t="s">
        <v>7668</v>
      </c>
      <c r="B6548" s="309" t="s">
        <v>1777</v>
      </c>
      <c r="C6548" s="310" t="n">
        <v>1023.164</v>
      </c>
      <c r="D6548" s="310" t="n">
        <v>-7.6328</v>
      </c>
      <c r="E6548" s="310" t="n">
        <v>0.5078</v>
      </c>
    </row>
    <row r="6549" customFormat="false" ht="12" hidden="false" customHeight="false" outlineLevel="0" collapsed="false">
      <c r="A6549" s="308" t="s">
        <v>7669</v>
      </c>
      <c r="B6549" s="309" t="s">
        <v>1777</v>
      </c>
      <c r="C6549" s="310" t="n">
        <v>1022.9062</v>
      </c>
      <c r="D6549" s="310" t="n">
        <v>-8.4765</v>
      </c>
      <c r="E6549" s="310" t="n">
        <v>-0.7968</v>
      </c>
    </row>
    <row r="6550" customFormat="false" ht="12" hidden="false" customHeight="false" outlineLevel="0" collapsed="false">
      <c r="A6550" s="308" t="s">
        <v>7670</v>
      </c>
      <c r="B6550" s="309" t="s">
        <v>1777</v>
      </c>
      <c r="C6550" s="310" t="n">
        <v>1023.4453</v>
      </c>
      <c r="D6550" s="310" t="n">
        <v>-7.5156</v>
      </c>
      <c r="E6550" s="310" t="n">
        <v>0.8046</v>
      </c>
    </row>
    <row r="6551" customFormat="false" ht="12" hidden="false" customHeight="false" outlineLevel="0" collapsed="false">
      <c r="A6551" s="308" t="s">
        <v>4623</v>
      </c>
      <c r="B6551" s="309" t="s">
        <v>1777</v>
      </c>
      <c r="C6551" s="310" t="n">
        <v>1023.164</v>
      </c>
      <c r="D6551" s="310" t="n">
        <v>-7.5937</v>
      </c>
      <c r="E6551" s="310" t="n">
        <v>0.3203</v>
      </c>
    </row>
    <row r="6552" customFormat="false" ht="12" hidden="false" customHeight="false" outlineLevel="0" collapsed="false">
      <c r="A6552" s="308" t="s">
        <v>7671</v>
      </c>
      <c r="B6552" s="309" t="s">
        <v>1777</v>
      </c>
      <c r="C6552" s="310" t="n">
        <v>1022.7578</v>
      </c>
      <c r="D6552" s="310" t="n">
        <v>-8.4062</v>
      </c>
      <c r="E6552" s="310" t="n">
        <v>0.0703</v>
      </c>
    </row>
    <row r="6553" customFormat="false" ht="12" hidden="false" customHeight="false" outlineLevel="0" collapsed="false">
      <c r="A6553" s="308" t="s">
        <v>7672</v>
      </c>
      <c r="B6553" s="309" t="s">
        <v>1777</v>
      </c>
      <c r="C6553" s="310" t="n">
        <v>1023.0078</v>
      </c>
      <c r="D6553" s="310" t="n">
        <v>-7.5781</v>
      </c>
      <c r="E6553" s="310" t="n">
        <v>-0.4687</v>
      </c>
    </row>
    <row r="6554" customFormat="false" ht="12" hidden="false" customHeight="false" outlineLevel="0" collapsed="false">
      <c r="A6554" s="308" t="s">
        <v>7673</v>
      </c>
      <c r="B6554" s="309" t="s">
        <v>1777</v>
      </c>
      <c r="C6554" s="310" t="n">
        <v>1023.0703</v>
      </c>
      <c r="D6554" s="310" t="n">
        <v>-7.5859</v>
      </c>
      <c r="E6554" s="310" t="n">
        <v>0.9218</v>
      </c>
    </row>
    <row r="6555" customFormat="false" ht="12" hidden="false" customHeight="false" outlineLevel="0" collapsed="false">
      <c r="A6555" s="308" t="s">
        <v>7674</v>
      </c>
      <c r="B6555" s="309" t="s">
        <v>1777</v>
      </c>
      <c r="C6555" s="310" t="n">
        <v>1023.0468</v>
      </c>
      <c r="D6555" s="310" t="n">
        <v>-8.3437</v>
      </c>
      <c r="E6555" s="310" t="n">
        <v>-0.7265</v>
      </c>
    </row>
    <row r="6556" customFormat="false" ht="12" hidden="false" customHeight="false" outlineLevel="0" collapsed="false">
      <c r="A6556" s="308" t="s">
        <v>6323</v>
      </c>
      <c r="B6556" s="309" t="s">
        <v>1777</v>
      </c>
      <c r="C6556" s="310" t="n">
        <v>1023.1718</v>
      </c>
      <c r="D6556" s="310" t="n">
        <v>-7.75</v>
      </c>
      <c r="E6556" s="310" t="n">
        <v>0.4296</v>
      </c>
    </row>
    <row r="6557" customFormat="false" ht="12" hidden="false" customHeight="false" outlineLevel="0" collapsed="false">
      <c r="A6557" s="308" t="s">
        <v>7675</v>
      </c>
      <c r="B6557" s="309" t="s">
        <v>1777</v>
      </c>
      <c r="C6557" s="310" t="n">
        <v>1023.4453</v>
      </c>
      <c r="D6557" s="310" t="n">
        <v>-8.0468</v>
      </c>
      <c r="E6557" s="310" t="n">
        <v>-0.9297</v>
      </c>
    </row>
    <row r="6558" customFormat="false" ht="12" hidden="false" customHeight="false" outlineLevel="0" collapsed="false">
      <c r="A6558" s="308" t="s">
        <v>7676</v>
      </c>
      <c r="B6558" s="309" t="s">
        <v>1777</v>
      </c>
      <c r="C6558" s="310" t="n">
        <v>1022.9062</v>
      </c>
      <c r="D6558" s="310" t="n">
        <v>-8.375</v>
      </c>
      <c r="E6558" s="310" t="n">
        <v>-0.0703</v>
      </c>
    </row>
    <row r="6559" customFormat="false" ht="12" hidden="false" customHeight="false" outlineLevel="0" collapsed="false">
      <c r="A6559" s="308" t="s">
        <v>7677</v>
      </c>
      <c r="B6559" s="309" t="s">
        <v>1777</v>
      </c>
      <c r="C6559" s="310" t="n">
        <v>1022.6484</v>
      </c>
      <c r="D6559" s="310" t="n">
        <v>-7.9843</v>
      </c>
      <c r="E6559" s="310" t="n">
        <v>-0.2343</v>
      </c>
    </row>
    <row r="6560" customFormat="false" ht="12" hidden="false" customHeight="false" outlineLevel="0" collapsed="false">
      <c r="A6560" s="308" t="s">
        <v>7678</v>
      </c>
      <c r="B6560" s="309" t="s">
        <v>7679</v>
      </c>
      <c r="C6560" s="310" t="n">
        <v>1021.9765</v>
      </c>
      <c r="D6560" s="310" t="n">
        <v>-7.8437</v>
      </c>
      <c r="E6560" s="310" t="n">
        <v>0.0156</v>
      </c>
    </row>
    <row r="6561" customFormat="false" ht="12" hidden="false" customHeight="false" outlineLevel="0" collapsed="false">
      <c r="A6561" s="308" t="s">
        <v>7680</v>
      </c>
      <c r="B6561" s="309" t="s">
        <v>7679</v>
      </c>
      <c r="C6561" s="310" t="n">
        <v>1021.7968</v>
      </c>
      <c r="D6561" s="310" t="n">
        <v>-7.5468</v>
      </c>
      <c r="E6561" s="310" t="n">
        <v>0.1953</v>
      </c>
    </row>
    <row r="6562" customFormat="false" ht="12" hidden="false" customHeight="false" outlineLevel="0" collapsed="false">
      <c r="A6562" s="308" t="s">
        <v>7681</v>
      </c>
      <c r="B6562" s="309" t="s">
        <v>7679</v>
      </c>
      <c r="C6562" s="310" t="n">
        <v>1021.789</v>
      </c>
      <c r="D6562" s="310" t="n">
        <v>-8.0546</v>
      </c>
      <c r="E6562" s="310" t="n">
        <v>0.789</v>
      </c>
    </row>
    <row r="6563" customFormat="false" ht="12" hidden="false" customHeight="false" outlineLevel="0" collapsed="false">
      <c r="A6563" s="308" t="s">
        <v>7682</v>
      </c>
      <c r="B6563" s="309" t="s">
        <v>7679</v>
      </c>
      <c r="C6563" s="310" t="n">
        <v>1022.1171</v>
      </c>
      <c r="D6563" s="310" t="n">
        <v>-7.9687</v>
      </c>
      <c r="E6563" s="310" t="n">
        <v>-0.5781</v>
      </c>
    </row>
    <row r="6564" customFormat="false" ht="12" hidden="false" customHeight="false" outlineLevel="0" collapsed="false">
      <c r="A6564" s="308" t="s">
        <v>2262</v>
      </c>
      <c r="B6564" s="309" t="s">
        <v>7679</v>
      </c>
      <c r="C6564" s="310" t="n">
        <v>1021.9687</v>
      </c>
      <c r="D6564" s="310" t="n">
        <v>-7.9062</v>
      </c>
      <c r="E6564" s="310" t="n">
        <v>0.1171</v>
      </c>
    </row>
    <row r="6565" customFormat="false" ht="12" hidden="false" customHeight="false" outlineLevel="0" collapsed="false">
      <c r="A6565" s="308" t="s">
        <v>7683</v>
      </c>
      <c r="B6565" s="309" t="s">
        <v>7679</v>
      </c>
      <c r="C6565" s="310" t="n">
        <v>1022.0937</v>
      </c>
      <c r="D6565" s="310" t="n">
        <v>-8.4062</v>
      </c>
      <c r="E6565" s="310" t="n">
        <v>-0.0078</v>
      </c>
    </row>
    <row r="6566" customFormat="false" ht="12" hidden="false" customHeight="false" outlineLevel="0" collapsed="false">
      <c r="A6566" s="308" t="s">
        <v>7684</v>
      </c>
      <c r="B6566" s="309" t="s">
        <v>7679</v>
      </c>
      <c r="C6566" s="310" t="n">
        <v>1021.5937</v>
      </c>
      <c r="D6566" s="310" t="n">
        <v>-7.7031</v>
      </c>
      <c r="E6566" s="310" t="n">
        <v>0.3203</v>
      </c>
    </row>
    <row r="6567" customFormat="false" ht="12" hidden="false" customHeight="false" outlineLevel="0" collapsed="false">
      <c r="A6567" s="308" t="s">
        <v>7685</v>
      </c>
      <c r="B6567" s="309" t="s">
        <v>7679</v>
      </c>
      <c r="C6567" s="310" t="n">
        <v>1022.3437</v>
      </c>
      <c r="D6567" s="310" t="n">
        <v>-8.25</v>
      </c>
      <c r="E6567" s="310" t="n">
        <v>0.8671</v>
      </c>
    </row>
    <row r="6568" customFormat="false" ht="12" hidden="false" customHeight="false" outlineLevel="0" collapsed="false">
      <c r="A6568" s="308" t="s">
        <v>6630</v>
      </c>
      <c r="B6568" s="309" t="s">
        <v>7679</v>
      </c>
      <c r="C6568" s="310" t="n">
        <v>1021.5781</v>
      </c>
      <c r="D6568" s="310" t="n">
        <v>-8.4843</v>
      </c>
      <c r="E6568" s="310" t="n">
        <v>-0.9453</v>
      </c>
    </row>
    <row r="6569" customFormat="false" ht="12" hidden="false" customHeight="false" outlineLevel="0" collapsed="false">
      <c r="A6569" s="308" t="s">
        <v>3292</v>
      </c>
      <c r="B6569" s="309" t="s">
        <v>7679</v>
      </c>
      <c r="C6569" s="310" t="n">
        <v>1021.5468</v>
      </c>
      <c r="D6569" s="310" t="n">
        <v>-8.2656</v>
      </c>
      <c r="E6569" s="310" t="n">
        <v>0.5625</v>
      </c>
    </row>
    <row r="6570" customFormat="false" ht="12" hidden="false" customHeight="false" outlineLevel="0" collapsed="false">
      <c r="A6570" s="308" t="s">
        <v>7686</v>
      </c>
      <c r="B6570" s="309" t="s">
        <v>7679</v>
      </c>
      <c r="C6570" s="310" t="n">
        <v>1022.2734</v>
      </c>
      <c r="D6570" s="310" t="n">
        <v>-7.9609</v>
      </c>
      <c r="E6570" s="310" t="n">
        <v>0.8906</v>
      </c>
    </row>
    <row r="6571" customFormat="false" ht="12" hidden="false" customHeight="false" outlineLevel="0" collapsed="false">
      <c r="A6571" s="308" t="s">
        <v>7687</v>
      </c>
      <c r="B6571" s="309" t="s">
        <v>7679</v>
      </c>
      <c r="C6571" s="310" t="n">
        <v>1022.2578</v>
      </c>
      <c r="D6571" s="310" t="n">
        <v>-7.625</v>
      </c>
      <c r="E6571" s="310" t="n">
        <v>0.9609</v>
      </c>
    </row>
    <row r="6572" customFormat="false" ht="12" hidden="false" customHeight="false" outlineLevel="0" collapsed="false">
      <c r="A6572" s="308" t="s">
        <v>7688</v>
      </c>
      <c r="B6572" s="309" t="s">
        <v>7679</v>
      </c>
      <c r="C6572" s="310" t="n">
        <v>1022.2343</v>
      </c>
      <c r="D6572" s="310" t="n">
        <v>-8.4062</v>
      </c>
      <c r="E6572" s="310" t="n">
        <v>-0.625</v>
      </c>
    </row>
    <row r="6573" customFormat="false" ht="12" hidden="false" customHeight="false" outlineLevel="0" collapsed="false">
      <c r="A6573" s="308" t="s">
        <v>7689</v>
      </c>
      <c r="B6573" s="309" t="s">
        <v>7679</v>
      </c>
      <c r="C6573" s="310" t="n">
        <v>1021.5312</v>
      </c>
      <c r="D6573" s="310" t="n">
        <v>-7.7656</v>
      </c>
      <c r="E6573" s="310" t="n">
        <v>-0.6093</v>
      </c>
    </row>
    <row r="6574" customFormat="false" ht="12" hidden="false" customHeight="false" outlineLevel="0" collapsed="false">
      <c r="A6574" s="308" t="s">
        <v>7690</v>
      </c>
      <c r="B6574" s="309" t="s">
        <v>7679</v>
      </c>
      <c r="C6574" s="310" t="n">
        <v>1021.7187</v>
      </c>
      <c r="D6574" s="310" t="n">
        <v>-7.8906</v>
      </c>
      <c r="E6574" s="310" t="n">
        <v>-0.6172</v>
      </c>
    </row>
    <row r="6575" customFormat="false" ht="12" hidden="false" customHeight="false" outlineLevel="0" collapsed="false">
      <c r="A6575" s="308" t="s">
        <v>4275</v>
      </c>
      <c r="B6575" s="309" t="s">
        <v>7679</v>
      </c>
      <c r="C6575" s="310" t="n">
        <v>1022.1562</v>
      </c>
      <c r="D6575" s="310" t="n">
        <v>-7.9765</v>
      </c>
      <c r="E6575" s="310" t="n">
        <v>-0.1562</v>
      </c>
    </row>
    <row r="6576" customFormat="false" ht="12" hidden="false" customHeight="false" outlineLevel="0" collapsed="false">
      <c r="A6576" s="308" t="s">
        <v>7691</v>
      </c>
      <c r="B6576" s="309" t="s">
        <v>7679</v>
      </c>
      <c r="C6576" s="310" t="n">
        <v>1021.8437</v>
      </c>
      <c r="D6576" s="310" t="n">
        <v>-8.1484</v>
      </c>
      <c r="E6576" s="310" t="n">
        <v>0.0546</v>
      </c>
    </row>
    <row r="6577" customFormat="false" ht="12" hidden="false" customHeight="false" outlineLevel="0" collapsed="false">
      <c r="A6577" s="308" t="s">
        <v>7692</v>
      </c>
      <c r="B6577" s="309" t="s">
        <v>7679</v>
      </c>
      <c r="C6577" s="310" t="n">
        <v>1021.5078</v>
      </c>
      <c r="D6577" s="310" t="n">
        <v>-8.1562</v>
      </c>
      <c r="E6577" s="310" t="n">
        <v>-0.1953</v>
      </c>
    </row>
    <row r="6578" customFormat="false" ht="12" hidden="false" customHeight="false" outlineLevel="0" collapsed="false">
      <c r="A6578" s="308" t="s">
        <v>7693</v>
      </c>
      <c r="B6578" s="309" t="s">
        <v>7679</v>
      </c>
      <c r="C6578" s="310" t="n">
        <v>1022.3281</v>
      </c>
      <c r="D6578" s="310" t="n">
        <v>-7.914</v>
      </c>
      <c r="E6578" s="310" t="n">
        <v>0.3906</v>
      </c>
    </row>
    <row r="6579" customFormat="false" ht="12" hidden="false" customHeight="false" outlineLevel="0" collapsed="false">
      <c r="A6579" s="308" t="s">
        <v>7694</v>
      </c>
      <c r="B6579" s="309" t="s">
        <v>7679</v>
      </c>
      <c r="C6579" s="310" t="n">
        <v>1021.9453</v>
      </c>
      <c r="D6579" s="310" t="n">
        <v>-8.3437</v>
      </c>
      <c r="E6579" s="310" t="n">
        <v>-0.6953</v>
      </c>
    </row>
    <row r="6580" customFormat="false" ht="12" hidden="false" customHeight="false" outlineLevel="0" collapsed="false">
      <c r="A6580" s="308" t="s">
        <v>5567</v>
      </c>
      <c r="B6580" s="309" t="s">
        <v>7679</v>
      </c>
      <c r="C6580" s="310" t="n">
        <v>1021.9609</v>
      </c>
      <c r="D6580" s="310" t="n">
        <v>-8.4453</v>
      </c>
      <c r="E6580" s="310" t="n">
        <v>0.0078</v>
      </c>
    </row>
    <row r="6581" customFormat="false" ht="12" hidden="false" customHeight="false" outlineLevel="0" collapsed="false">
      <c r="A6581" s="308" t="s">
        <v>5885</v>
      </c>
      <c r="B6581" s="309" t="s">
        <v>7679</v>
      </c>
      <c r="C6581" s="310" t="n">
        <v>1021.5625</v>
      </c>
      <c r="D6581" s="310" t="n">
        <v>-7.6171</v>
      </c>
      <c r="E6581" s="310" t="n">
        <v>0.5</v>
      </c>
    </row>
    <row r="6582" customFormat="false" ht="12" hidden="false" customHeight="false" outlineLevel="0" collapsed="false">
      <c r="A6582" s="308" t="s">
        <v>7695</v>
      </c>
      <c r="B6582" s="309" t="s">
        <v>7679</v>
      </c>
      <c r="C6582" s="310" t="n">
        <v>1022.1328</v>
      </c>
      <c r="D6582" s="310" t="n">
        <v>-7.6484</v>
      </c>
      <c r="E6582" s="310" t="n">
        <v>-0.9375</v>
      </c>
    </row>
    <row r="6583" customFormat="false" ht="12" hidden="false" customHeight="false" outlineLevel="0" collapsed="false">
      <c r="A6583" s="308" t="s">
        <v>6173</v>
      </c>
      <c r="B6583" s="309" t="s">
        <v>7679</v>
      </c>
      <c r="C6583" s="310" t="n">
        <v>1022.3125</v>
      </c>
      <c r="D6583" s="310" t="n">
        <v>-7.8671</v>
      </c>
      <c r="E6583" s="310" t="n">
        <v>0.2421</v>
      </c>
    </row>
    <row r="6584" customFormat="false" ht="12" hidden="false" customHeight="false" outlineLevel="0" collapsed="false">
      <c r="A6584" s="308" t="s">
        <v>6233</v>
      </c>
      <c r="B6584" s="309" t="s">
        <v>7679</v>
      </c>
      <c r="C6584" s="310" t="n">
        <v>1021.789</v>
      </c>
      <c r="D6584" s="310" t="n">
        <v>-7.7109</v>
      </c>
      <c r="E6584" s="310" t="n">
        <v>-0.2109</v>
      </c>
    </row>
    <row r="6585" customFormat="false" ht="12" hidden="false" customHeight="false" outlineLevel="0" collapsed="false">
      <c r="A6585" s="308" t="s">
        <v>7696</v>
      </c>
      <c r="B6585" s="309" t="s">
        <v>7679</v>
      </c>
      <c r="C6585" s="310" t="n">
        <v>1021.8515</v>
      </c>
      <c r="D6585" s="310" t="n">
        <v>-8.1875</v>
      </c>
      <c r="E6585" s="310" t="n">
        <v>-0.7343</v>
      </c>
    </row>
    <row r="6586" customFormat="false" ht="12" hidden="false" customHeight="false" outlineLevel="0" collapsed="false">
      <c r="A6586" s="308" t="s">
        <v>1876</v>
      </c>
      <c r="B6586" s="309" t="s">
        <v>7679</v>
      </c>
      <c r="C6586" s="310" t="n">
        <v>1022.2421</v>
      </c>
      <c r="D6586" s="310" t="n">
        <v>-8.4218</v>
      </c>
      <c r="E6586" s="310" t="n">
        <v>0.6875</v>
      </c>
    </row>
    <row r="6587" customFormat="false" ht="12" hidden="false" customHeight="false" outlineLevel="0" collapsed="false">
      <c r="A6587" s="308" t="s">
        <v>7697</v>
      </c>
      <c r="B6587" s="309" t="s">
        <v>7679</v>
      </c>
      <c r="C6587" s="310" t="n">
        <v>1021.625</v>
      </c>
      <c r="D6587" s="310" t="n">
        <v>-8.0937</v>
      </c>
      <c r="E6587" s="310" t="n">
        <v>0.6796</v>
      </c>
    </row>
    <row r="6588" customFormat="false" ht="12" hidden="false" customHeight="false" outlineLevel="0" collapsed="false">
      <c r="A6588" s="308" t="s">
        <v>7698</v>
      </c>
      <c r="B6588" s="309" t="s">
        <v>7679</v>
      </c>
      <c r="C6588" s="310" t="n">
        <v>1022.2656</v>
      </c>
      <c r="D6588" s="310" t="n">
        <v>-8.3125</v>
      </c>
      <c r="E6588" s="310" t="n">
        <v>0.9609</v>
      </c>
    </row>
    <row r="6589" customFormat="false" ht="12" hidden="false" customHeight="false" outlineLevel="0" collapsed="false">
      <c r="A6589" s="308" t="s">
        <v>7699</v>
      </c>
      <c r="B6589" s="309" t="s">
        <v>1781</v>
      </c>
      <c r="C6589" s="310" t="n">
        <v>1022.75</v>
      </c>
      <c r="D6589" s="310" t="n">
        <v>-7.3671</v>
      </c>
      <c r="E6589" s="310" t="n">
        <v>-0.1562</v>
      </c>
    </row>
    <row r="6590" customFormat="false" ht="12" hidden="false" customHeight="false" outlineLevel="0" collapsed="false">
      <c r="A6590" s="308" t="s">
        <v>7700</v>
      </c>
      <c r="B6590" s="309" t="s">
        <v>1781</v>
      </c>
      <c r="C6590" s="310" t="n">
        <v>1023.3203</v>
      </c>
      <c r="D6590" s="310" t="n">
        <v>-6.8281</v>
      </c>
      <c r="E6590" s="310" t="n">
        <v>0.1953</v>
      </c>
    </row>
    <row r="6591" customFormat="false" ht="12" hidden="false" customHeight="false" outlineLevel="0" collapsed="false">
      <c r="A6591" s="308" t="s">
        <v>7701</v>
      </c>
      <c r="B6591" s="309" t="s">
        <v>1781</v>
      </c>
      <c r="C6591" s="310" t="n">
        <v>1023.289</v>
      </c>
      <c r="D6591" s="310" t="n">
        <v>-6.8671</v>
      </c>
      <c r="E6591" s="310" t="n">
        <v>-0.2656</v>
      </c>
    </row>
    <row r="6592" customFormat="false" ht="12" hidden="false" customHeight="false" outlineLevel="0" collapsed="false">
      <c r="A6592" s="308" t="s">
        <v>7702</v>
      </c>
      <c r="B6592" s="309" t="s">
        <v>1781</v>
      </c>
      <c r="C6592" s="310" t="n">
        <v>1022.9609</v>
      </c>
      <c r="D6592" s="310" t="n">
        <v>-6.5078</v>
      </c>
      <c r="E6592" s="310" t="n">
        <v>0.3984</v>
      </c>
    </row>
    <row r="6593" customFormat="false" ht="12" hidden="false" customHeight="false" outlineLevel="0" collapsed="false">
      <c r="A6593" s="308" t="s">
        <v>7703</v>
      </c>
      <c r="B6593" s="309" t="s">
        <v>1781</v>
      </c>
      <c r="C6593" s="310" t="n">
        <v>1022.6796</v>
      </c>
      <c r="D6593" s="310" t="n">
        <v>-7.1875</v>
      </c>
      <c r="E6593" s="310" t="n">
        <v>0.6562</v>
      </c>
    </row>
    <row r="6594" customFormat="false" ht="12" hidden="false" customHeight="false" outlineLevel="0" collapsed="false">
      <c r="A6594" s="308" t="s">
        <v>7704</v>
      </c>
      <c r="B6594" s="309" t="s">
        <v>1781</v>
      </c>
      <c r="C6594" s="310" t="n">
        <v>1022.7968</v>
      </c>
      <c r="D6594" s="310" t="n">
        <v>-6.75</v>
      </c>
      <c r="E6594" s="310" t="n">
        <v>0.2968</v>
      </c>
    </row>
    <row r="6595" customFormat="false" ht="12" hidden="false" customHeight="false" outlineLevel="0" collapsed="false">
      <c r="A6595" s="308" t="s">
        <v>7705</v>
      </c>
      <c r="B6595" s="309" t="s">
        <v>1781</v>
      </c>
      <c r="C6595" s="310" t="n">
        <v>1022.914</v>
      </c>
      <c r="D6595" s="310" t="n">
        <v>-6.6015</v>
      </c>
      <c r="E6595" s="310" t="n">
        <v>0.1718</v>
      </c>
    </row>
    <row r="6596" customFormat="false" ht="12" hidden="false" customHeight="false" outlineLevel="0" collapsed="false">
      <c r="A6596" s="308" t="s">
        <v>7706</v>
      </c>
      <c r="B6596" s="309" t="s">
        <v>1781</v>
      </c>
      <c r="C6596" s="310" t="n">
        <v>1022.5546</v>
      </c>
      <c r="D6596" s="310" t="n">
        <v>-7.0703</v>
      </c>
      <c r="E6596" s="310" t="n">
        <v>-0.7265</v>
      </c>
    </row>
    <row r="6597" customFormat="false" ht="12" hidden="false" customHeight="false" outlineLevel="0" collapsed="false">
      <c r="A6597" s="308" t="s">
        <v>7707</v>
      </c>
      <c r="B6597" s="309" t="s">
        <v>1781</v>
      </c>
      <c r="C6597" s="310" t="n">
        <v>1022.7734</v>
      </c>
      <c r="D6597" s="310" t="n">
        <v>-7.1796</v>
      </c>
      <c r="E6597" s="310" t="n">
        <v>0.1484</v>
      </c>
    </row>
    <row r="6598" customFormat="false" ht="12" hidden="false" customHeight="false" outlineLevel="0" collapsed="false">
      <c r="A6598" s="308" t="s">
        <v>3989</v>
      </c>
      <c r="B6598" s="309" t="s">
        <v>1781</v>
      </c>
      <c r="C6598" s="310" t="n">
        <v>1022.5234</v>
      </c>
      <c r="D6598" s="310" t="n">
        <v>-7.4921</v>
      </c>
      <c r="E6598" s="310" t="n">
        <v>0.1718</v>
      </c>
    </row>
    <row r="6599" customFormat="false" ht="12" hidden="false" customHeight="false" outlineLevel="0" collapsed="false">
      <c r="A6599" s="308" t="s">
        <v>7708</v>
      </c>
      <c r="B6599" s="309" t="s">
        <v>1781</v>
      </c>
      <c r="C6599" s="310" t="n">
        <v>1023.4687</v>
      </c>
      <c r="D6599" s="310" t="n">
        <v>-7.3671</v>
      </c>
      <c r="E6599" s="310" t="n">
        <v>-0.0781</v>
      </c>
    </row>
    <row r="6600" customFormat="false" ht="12" hidden="false" customHeight="false" outlineLevel="0" collapsed="false">
      <c r="A6600" s="308" t="s">
        <v>7709</v>
      </c>
      <c r="B6600" s="309" t="s">
        <v>1781</v>
      </c>
      <c r="C6600" s="310" t="n">
        <v>1023.4296</v>
      </c>
      <c r="D6600" s="310" t="n">
        <v>-6.9218</v>
      </c>
      <c r="E6600" s="310" t="n">
        <v>0.5703</v>
      </c>
    </row>
    <row r="6601" customFormat="false" ht="12" hidden="false" customHeight="false" outlineLevel="0" collapsed="false">
      <c r="A6601" s="308" t="s">
        <v>5504</v>
      </c>
      <c r="B6601" s="309" t="s">
        <v>1781</v>
      </c>
      <c r="C6601" s="310" t="n">
        <v>1023.4531</v>
      </c>
      <c r="D6601" s="310" t="n">
        <v>-7.289</v>
      </c>
      <c r="E6601" s="310" t="n">
        <v>-0.125</v>
      </c>
    </row>
    <row r="6602" customFormat="false" ht="12" hidden="false" customHeight="false" outlineLevel="0" collapsed="false">
      <c r="A6602" s="308" t="s">
        <v>5569</v>
      </c>
      <c r="B6602" s="309" t="s">
        <v>1781</v>
      </c>
      <c r="C6602" s="310" t="n">
        <v>1022.6328</v>
      </c>
      <c r="D6602" s="310" t="n">
        <v>-6.8906</v>
      </c>
      <c r="E6602" s="310" t="n">
        <v>-0.9453</v>
      </c>
    </row>
    <row r="6603" customFormat="false" ht="12" hidden="false" customHeight="false" outlineLevel="0" collapsed="false">
      <c r="A6603" s="308" t="s">
        <v>7674</v>
      </c>
      <c r="B6603" s="309" t="s">
        <v>1781</v>
      </c>
      <c r="C6603" s="310" t="n">
        <v>1022.6328</v>
      </c>
      <c r="D6603" s="310" t="n">
        <v>-7.1796</v>
      </c>
      <c r="E6603" s="310" t="n">
        <v>0.2343</v>
      </c>
    </row>
    <row r="6604" customFormat="false" ht="12" hidden="false" customHeight="false" outlineLevel="0" collapsed="false">
      <c r="A6604" s="308" t="s">
        <v>7710</v>
      </c>
      <c r="B6604" s="309" t="s">
        <v>1781</v>
      </c>
      <c r="C6604" s="310" t="n">
        <v>1022.8359</v>
      </c>
      <c r="D6604" s="310" t="n">
        <v>-7.1875</v>
      </c>
      <c r="E6604" s="310" t="n">
        <v>0.5078</v>
      </c>
    </row>
    <row r="6605" customFormat="false" ht="12" hidden="false" customHeight="false" outlineLevel="0" collapsed="false">
      <c r="A6605" s="308" t="s">
        <v>7711</v>
      </c>
      <c r="B6605" s="309" t="s">
        <v>1781</v>
      </c>
      <c r="C6605" s="310" t="n">
        <v>1023.2343</v>
      </c>
      <c r="D6605" s="310" t="n">
        <v>-6.8281</v>
      </c>
      <c r="E6605" s="310" t="n">
        <v>0.9687</v>
      </c>
    </row>
    <row r="6606" customFormat="false" ht="12" hidden="false" customHeight="false" outlineLevel="0" collapsed="false">
      <c r="A6606" s="308" t="s">
        <v>2104</v>
      </c>
      <c r="B6606" s="309" t="s">
        <v>1784</v>
      </c>
      <c r="C6606" s="310" t="n">
        <v>1021.875</v>
      </c>
      <c r="D6606" s="310" t="n">
        <v>-6.7734</v>
      </c>
      <c r="E6606" s="310" t="n">
        <v>0.4453</v>
      </c>
    </row>
    <row r="6607" customFormat="false" ht="12" hidden="false" customHeight="false" outlineLevel="0" collapsed="false">
      <c r="A6607" s="308" t="s">
        <v>7712</v>
      </c>
      <c r="B6607" s="309" t="s">
        <v>1784</v>
      </c>
      <c r="C6607" s="310" t="n">
        <v>1022.0781</v>
      </c>
      <c r="D6607" s="310" t="n">
        <v>-6.5546</v>
      </c>
      <c r="E6607" s="310" t="n">
        <v>0.2343</v>
      </c>
    </row>
    <row r="6608" customFormat="false" ht="12" hidden="false" customHeight="false" outlineLevel="0" collapsed="false">
      <c r="A6608" s="308" t="s">
        <v>7713</v>
      </c>
      <c r="B6608" s="309" t="s">
        <v>1784</v>
      </c>
      <c r="C6608" s="310" t="n">
        <v>1021.6562</v>
      </c>
      <c r="D6608" s="310" t="n">
        <v>-6.5937</v>
      </c>
      <c r="E6608" s="310" t="n">
        <v>-0.3672</v>
      </c>
    </row>
    <row r="6609" customFormat="false" ht="12" hidden="false" customHeight="false" outlineLevel="0" collapsed="false">
      <c r="A6609" s="308" t="s">
        <v>7714</v>
      </c>
      <c r="B6609" s="309" t="s">
        <v>1784</v>
      </c>
      <c r="C6609" s="310" t="n">
        <v>1022.0781</v>
      </c>
      <c r="D6609" s="310" t="n">
        <v>-6.9453</v>
      </c>
      <c r="E6609" s="310" t="n">
        <v>0.9765</v>
      </c>
    </row>
    <row r="6610" customFormat="false" ht="12" hidden="false" customHeight="false" outlineLevel="0" collapsed="false">
      <c r="A6610" s="308" t="s">
        <v>7715</v>
      </c>
      <c r="B6610" s="309" t="s">
        <v>1784</v>
      </c>
      <c r="C6610" s="310" t="n">
        <v>1021.8281</v>
      </c>
      <c r="D6610" s="310" t="n">
        <v>-7.039</v>
      </c>
      <c r="E6610" s="310" t="n">
        <v>0.0468</v>
      </c>
    </row>
    <row r="6611" customFormat="false" ht="12" hidden="false" customHeight="false" outlineLevel="0" collapsed="false">
      <c r="A6611" s="308" t="s">
        <v>7716</v>
      </c>
      <c r="B6611" s="309" t="s">
        <v>1784</v>
      </c>
      <c r="C6611" s="310" t="n">
        <v>1021.9687</v>
      </c>
      <c r="D6611" s="310" t="n">
        <v>-6.7187</v>
      </c>
      <c r="E6611" s="310" t="n">
        <v>0.6093</v>
      </c>
    </row>
    <row r="6612" customFormat="false" ht="12" hidden="false" customHeight="false" outlineLevel="0" collapsed="false">
      <c r="A6612" s="308" t="s">
        <v>7717</v>
      </c>
      <c r="B6612" s="309" t="s">
        <v>1784</v>
      </c>
      <c r="C6612" s="310" t="n">
        <v>1021.5937</v>
      </c>
      <c r="D6612" s="310" t="n">
        <v>-7.3828</v>
      </c>
      <c r="E6612" s="310" t="n">
        <v>0.7109</v>
      </c>
    </row>
    <row r="6613" customFormat="false" ht="12" hidden="false" customHeight="false" outlineLevel="0" collapsed="false">
      <c r="A6613" s="308" t="s">
        <v>7298</v>
      </c>
      <c r="B6613" s="309" t="s">
        <v>1784</v>
      </c>
      <c r="C6613" s="310" t="n">
        <v>1021.6953</v>
      </c>
      <c r="D6613" s="310" t="n">
        <v>-7.3359</v>
      </c>
      <c r="E6613" s="310" t="n">
        <v>-0.2187</v>
      </c>
    </row>
    <row r="6614" customFormat="false" ht="12" hidden="false" customHeight="false" outlineLevel="0" collapsed="false">
      <c r="A6614" s="308" t="s">
        <v>4896</v>
      </c>
      <c r="B6614" s="309" t="s">
        <v>1784</v>
      </c>
      <c r="C6614" s="310" t="n">
        <v>1021.7968</v>
      </c>
      <c r="D6614" s="310" t="n">
        <v>-7.1328</v>
      </c>
      <c r="E6614" s="310" t="n">
        <v>-0.2656</v>
      </c>
    </row>
    <row r="6615" customFormat="false" ht="12" hidden="false" customHeight="false" outlineLevel="0" collapsed="false">
      <c r="A6615" s="308" t="s">
        <v>5006</v>
      </c>
      <c r="B6615" s="309" t="s">
        <v>1784</v>
      </c>
      <c r="C6615" s="310" t="n">
        <v>1022.039</v>
      </c>
      <c r="D6615" s="310" t="n">
        <v>-6.664</v>
      </c>
      <c r="E6615" s="310" t="n">
        <v>0.0468</v>
      </c>
    </row>
    <row r="6616" customFormat="false" ht="12" hidden="false" customHeight="false" outlineLevel="0" collapsed="false">
      <c r="A6616" s="308" t="s">
        <v>7718</v>
      </c>
      <c r="B6616" s="309" t="s">
        <v>1784</v>
      </c>
      <c r="C6616" s="310" t="n">
        <v>1022.3437</v>
      </c>
      <c r="D6616" s="310" t="n">
        <v>-7.2343</v>
      </c>
      <c r="E6616" s="310" t="n">
        <v>0.414</v>
      </c>
    </row>
    <row r="6617" customFormat="false" ht="12" hidden="false" customHeight="false" outlineLevel="0" collapsed="false">
      <c r="A6617" s="308" t="s">
        <v>6578</v>
      </c>
      <c r="B6617" s="309" t="s">
        <v>1784</v>
      </c>
      <c r="C6617" s="310" t="n">
        <v>1021.8515</v>
      </c>
      <c r="D6617" s="310" t="n">
        <v>-6.6875</v>
      </c>
      <c r="E6617" s="310" t="n">
        <v>0.9453</v>
      </c>
    </row>
    <row r="6618" customFormat="false" ht="12" hidden="false" customHeight="false" outlineLevel="0" collapsed="false">
      <c r="A6618" s="308" t="s">
        <v>7719</v>
      </c>
      <c r="B6618" s="309" t="s">
        <v>7720</v>
      </c>
      <c r="C6618" s="310" t="n">
        <v>1020.8125</v>
      </c>
      <c r="D6618" s="310" t="n">
        <v>-8.3515</v>
      </c>
      <c r="E6618" s="310" t="n">
        <v>0.7968</v>
      </c>
    </row>
    <row r="6619" customFormat="false" ht="12" hidden="false" customHeight="false" outlineLevel="0" collapsed="false">
      <c r="A6619" s="308" t="s">
        <v>7721</v>
      </c>
      <c r="B6619" s="309" t="s">
        <v>7720</v>
      </c>
      <c r="C6619" s="310" t="n">
        <v>1021.4531</v>
      </c>
      <c r="D6619" s="310" t="n">
        <v>-7.8671</v>
      </c>
      <c r="E6619" s="310" t="n">
        <v>0.6562</v>
      </c>
    </row>
    <row r="6620" customFormat="false" ht="12" hidden="false" customHeight="false" outlineLevel="0" collapsed="false">
      <c r="A6620" s="308" t="s">
        <v>7722</v>
      </c>
      <c r="B6620" s="309" t="s">
        <v>7720</v>
      </c>
      <c r="C6620" s="310" t="n">
        <v>1020.8125</v>
      </c>
      <c r="D6620" s="310" t="n">
        <v>-7.6171</v>
      </c>
      <c r="E6620" s="310" t="n">
        <v>-0.0625</v>
      </c>
    </row>
    <row r="6621" customFormat="false" ht="12" hidden="false" customHeight="false" outlineLevel="0" collapsed="false">
      <c r="A6621" s="308" t="s">
        <v>2340</v>
      </c>
      <c r="B6621" s="309" t="s">
        <v>7720</v>
      </c>
      <c r="C6621" s="310" t="n">
        <v>1020.5468</v>
      </c>
      <c r="D6621" s="310" t="n">
        <v>-8.0468</v>
      </c>
      <c r="E6621" s="310" t="n">
        <v>-0.6406</v>
      </c>
    </row>
    <row r="6622" customFormat="false" ht="12" hidden="false" customHeight="false" outlineLevel="0" collapsed="false">
      <c r="A6622" s="308" t="s">
        <v>7723</v>
      </c>
      <c r="B6622" s="309" t="s">
        <v>7720</v>
      </c>
      <c r="C6622" s="310" t="n">
        <v>1020.8281</v>
      </c>
      <c r="D6622" s="310" t="n">
        <v>-8.4453</v>
      </c>
      <c r="E6622" s="310" t="n">
        <v>0.2109</v>
      </c>
    </row>
    <row r="6623" customFormat="false" ht="12" hidden="false" customHeight="false" outlineLevel="0" collapsed="false">
      <c r="A6623" s="308" t="s">
        <v>7724</v>
      </c>
      <c r="B6623" s="309" t="s">
        <v>7720</v>
      </c>
      <c r="C6623" s="310" t="n">
        <v>1021.4531</v>
      </c>
      <c r="D6623" s="310" t="n">
        <v>-7.8906</v>
      </c>
      <c r="E6623" s="310" t="n">
        <v>0.9296</v>
      </c>
    </row>
    <row r="6624" customFormat="false" ht="12" hidden="false" customHeight="false" outlineLevel="0" collapsed="false">
      <c r="A6624" s="308" t="s">
        <v>7042</v>
      </c>
      <c r="B6624" s="309" t="s">
        <v>7720</v>
      </c>
      <c r="C6624" s="310" t="n">
        <v>1020.8046</v>
      </c>
      <c r="D6624" s="310" t="n">
        <v>-7.6328</v>
      </c>
      <c r="E6624" s="310" t="n">
        <v>-0.2109</v>
      </c>
    </row>
    <row r="6625" customFormat="false" ht="12" hidden="false" customHeight="false" outlineLevel="0" collapsed="false">
      <c r="A6625" s="308" t="s">
        <v>1030</v>
      </c>
      <c r="B6625" s="309" t="s">
        <v>7720</v>
      </c>
      <c r="C6625" s="310" t="n">
        <v>1020.6328</v>
      </c>
      <c r="D6625" s="310" t="n">
        <v>-7.9296</v>
      </c>
      <c r="E6625" s="310" t="n">
        <v>-0.6406</v>
      </c>
    </row>
    <row r="6626" customFormat="false" ht="12" hidden="false" customHeight="false" outlineLevel="0" collapsed="false">
      <c r="A6626" s="308" t="s">
        <v>7119</v>
      </c>
      <c r="B6626" s="309" t="s">
        <v>7720</v>
      </c>
      <c r="C6626" s="310" t="n">
        <v>1020.6875</v>
      </c>
      <c r="D6626" s="310" t="n">
        <v>-8.1093</v>
      </c>
      <c r="E6626" s="310" t="n">
        <v>0.2968</v>
      </c>
    </row>
    <row r="6627" customFormat="false" ht="12" hidden="false" customHeight="false" outlineLevel="0" collapsed="false">
      <c r="A6627" s="308" t="s">
        <v>3607</v>
      </c>
      <c r="B6627" s="309" t="s">
        <v>7720</v>
      </c>
      <c r="C6627" s="310" t="n">
        <v>1021.0937</v>
      </c>
      <c r="D6627" s="310" t="n">
        <v>-7.8671</v>
      </c>
      <c r="E6627" s="310" t="n">
        <v>0.6328</v>
      </c>
    </row>
    <row r="6628" customFormat="false" ht="12" hidden="false" customHeight="false" outlineLevel="0" collapsed="false">
      <c r="A6628" s="308" t="s">
        <v>7725</v>
      </c>
      <c r="B6628" s="309" t="s">
        <v>7720</v>
      </c>
      <c r="C6628" s="310" t="n">
        <v>1021.3828</v>
      </c>
      <c r="D6628" s="310" t="n">
        <v>-8.2734</v>
      </c>
      <c r="E6628" s="310" t="n">
        <v>-0.7343</v>
      </c>
    </row>
    <row r="6629" customFormat="false" ht="12" hidden="false" customHeight="false" outlineLevel="0" collapsed="false">
      <c r="A6629" s="308" t="s">
        <v>3703</v>
      </c>
      <c r="B6629" s="309" t="s">
        <v>7720</v>
      </c>
      <c r="C6629" s="310" t="n">
        <v>1020.8906</v>
      </c>
      <c r="D6629" s="310" t="n">
        <v>-8.3828</v>
      </c>
      <c r="E6629" s="310" t="n">
        <v>0.4843</v>
      </c>
    </row>
    <row r="6630" customFormat="false" ht="12" hidden="false" customHeight="false" outlineLevel="0" collapsed="false">
      <c r="A6630" s="308" t="s">
        <v>7726</v>
      </c>
      <c r="B6630" s="309" t="s">
        <v>7720</v>
      </c>
      <c r="C6630" s="310" t="n">
        <v>1020.6718</v>
      </c>
      <c r="D6630" s="310" t="n">
        <v>-7.9531</v>
      </c>
      <c r="E6630" s="310" t="n">
        <v>0.7265</v>
      </c>
    </row>
    <row r="6631" customFormat="false" ht="12" hidden="false" customHeight="false" outlineLevel="0" collapsed="false">
      <c r="A6631" s="308" t="s">
        <v>4055</v>
      </c>
      <c r="B6631" s="309" t="s">
        <v>7720</v>
      </c>
      <c r="C6631" s="310" t="n">
        <v>1020.9609</v>
      </c>
      <c r="D6631" s="310" t="n">
        <v>-7.8203</v>
      </c>
      <c r="E6631" s="310" t="n">
        <v>0.3359</v>
      </c>
    </row>
    <row r="6632" customFormat="false" ht="12" hidden="false" customHeight="false" outlineLevel="0" collapsed="false">
      <c r="A6632" s="308" t="s">
        <v>7727</v>
      </c>
      <c r="B6632" s="309" t="s">
        <v>7720</v>
      </c>
      <c r="C6632" s="310" t="n">
        <v>1021.0546</v>
      </c>
      <c r="D6632" s="310" t="n">
        <v>-8.0234</v>
      </c>
      <c r="E6632" s="310" t="n">
        <v>0.9921</v>
      </c>
    </row>
    <row r="6633" customFormat="false" ht="12" hidden="false" customHeight="false" outlineLevel="0" collapsed="false">
      <c r="A6633" s="308" t="s">
        <v>7728</v>
      </c>
      <c r="B6633" s="309" t="s">
        <v>7720</v>
      </c>
      <c r="C6633" s="310" t="n">
        <v>1020.9921</v>
      </c>
      <c r="D6633" s="310" t="n">
        <v>-8.3515</v>
      </c>
      <c r="E6633" s="310" t="n">
        <v>0.039</v>
      </c>
    </row>
    <row r="6634" customFormat="false" ht="12" hidden="false" customHeight="false" outlineLevel="0" collapsed="false">
      <c r="A6634" s="308" t="s">
        <v>7729</v>
      </c>
      <c r="B6634" s="309" t="s">
        <v>7720</v>
      </c>
      <c r="C6634" s="310" t="n">
        <v>1020.7343</v>
      </c>
      <c r="D6634" s="310" t="n">
        <v>-8.3125</v>
      </c>
      <c r="E6634" s="310" t="n">
        <v>0.3593</v>
      </c>
    </row>
    <row r="6635" customFormat="false" ht="12" hidden="false" customHeight="false" outlineLevel="0" collapsed="false">
      <c r="A6635" s="308" t="s">
        <v>7730</v>
      </c>
      <c r="B6635" s="309" t="s">
        <v>7720</v>
      </c>
      <c r="C6635" s="310" t="n">
        <v>1021.3437</v>
      </c>
      <c r="D6635" s="310" t="n">
        <v>-8.1562</v>
      </c>
      <c r="E6635" s="310" t="n">
        <v>0.039</v>
      </c>
    </row>
    <row r="6636" customFormat="false" ht="12" hidden="false" customHeight="false" outlineLevel="0" collapsed="false">
      <c r="A6636" s="308" t="s">
        <v>7731</v>
      </c>
      <c r="B6636" s="309" t="s">
        <v>7720</v>
      </c>
      <c r="C6636" s="310" t="n">
        <v>1021.289</v>
      </c>
      <c r="D6636" s="310" t="n">
        <v>-7.6796</v>
      </c>
      <c r="E6636" s="310" t="n">
        <v>0.9531</v>
      </c>
    </row>
    <row r="6637" customFormat="false" ht="12" hidden="false" customHeight="false" outlineLevel="0" collapsed="false">
      <c r="A6637" s="308" t="s">
        <v>7732</v>
      </c>
      <c r="B6637" s="309" t="s">
        <v>7720</v>
      </c>
      <c r="C6637" s="310" t="n">
        <v>1021.0078</v>
      </c>
      <c r="D6637" s="310" t="n">
        <v>-7.5234</v>
      </c>
      <c r="E6637" s="310" t="n">
        <v>-0.2812</v>
      </c>
    </row>
    <row r="6638" customFormat="false" ht="12" hidden="false" customHeight="false" outlineLevel="0" collapsed="false">
      <c r="A6638" s="308" t="s">
        <v>7733</v>
      </c>
      <c r="B6638" s="309" t="s">
        <v>7720</v>
      </c>
      <c r="C6638" s="310" t="n">
        <v>1020.9218</v>
      </c>
      <c r="D6638" s="310" t="n">
        <v>-7.7187</v>
      </c>
      <c r="E6638" s="310" t="n">
        <v>-0.2109</v>
      </c>
    </row>
    <row r="6639" customFormat="false" ht="12" hidden="false" customHeight="false" outlineLevel="0" collapsed="false">
      <c r="A6639" s="308" t="s">
        <v>7734</v>
      </c>
      <c r="B6639" s="309" t="s">
        <v>7720</v>
      </c>
      <c r="C6639" s="310" t="n">
        <v>1021.4062</v>
      </c>
      <c r="D6639" s="310" t="n">
        <v>-8.375</v>
      </c>
      <c r="E6639" s="310" t="n">
        <v>0.1796</v>
      </c>
    </row>
    <row r="6640" customFormat="false" ht="12" hidden="false" customHeight="false" outlineLevel="0" collapsed="false">
      <c r="A6640" s="308" t="s">
        <v>7735</v>
      </c>
      <c r="B6640" s="309" t="s">
        <v>7720</v>
      </c>
      <c r="C6640" s="310" t="n">
        <v>1021.2656</v>
      </c>
      <c r="D6640" s="310" t="n">
        <v>-7.7187</v>
      </c>
      <c r="E6640" s="310" t="n">
        <v>-0.7968</v>
      </c>
    </row>
    <row r="6641" customFormat="false" ht="12" hidden="false" customHeight="false" outlineLevel="0" collapsed="false">
      <c r="A6641" s="308" t="s">
        <v>7736</v>
      </c>
      <c r="B6641" s="309" t="s">
        <v>7720</v>
      </c>
      <c r="C6641" s="310" t="n">
        <v>1020.7968</v>
      </c>
      <c r="D6641" s="310" t="n">
        <v>-8.039</v>
      </c>
      <c r="E6641" s="310" t="n">
        <v>-0.5468</v>
      </c>
    </row>
    <row r="6642" customFormat="false" ht="12" hidden="false" customHeight="false" outlineLevel="0" collapsed="false">
      <c r="A6642" s="308" t="s">
        <v>7737</v>
      </c>
      <c r="B6642" s="309" t="s">
        <v>7720</v>
      </c>
      <c r="C6642" s="310" t="n">
        <v>1020.7265</v>
      </c>
      <c r="D6642" s="310" t="n">
        <v>-7.9843</v>
      </c>
      <c r="E6642" s="310" t="n">
        <v>0.875</v>
      </c>
    </row>
    <row r="6643" customFormat="false" ht="12" hidden="false" customHeight="false" outlineLevel="0" collapsed="false">
      <c r="A6643" s="308" t="s">
        <v>7738</v>
      </c>
      <c r="B6643" s="309" t="s">
        <v>7720</v>
      </c>
      <c r="C6643" s="310" t="n">
        <v>1021.2265</v>
      </c>
      <c r="D6643" s="310" t="n">
        <v>-7.539</v>
      </c>
      <c r="E6643" s="310" t="n">
        <v>0.789</v>
      </c>
    </row>
    <row r="6644" customFormat="false" ht="12" hidden="false" customHeight="false" outlineLevel="0" collapsed="false">
      <c r="A6644" s="308" t="s">
        <v>5836</v>
      </c>
      <c r="B6644" s="309" t="s">
        <v>7720</v>
      </c>
      <c r="C6644" s="310" t="n">
        <v>1021.3671</v>
      </c>
      <c r="D6644" s="310" t="n">
        <v>-7.7109</v>
      </c>
      <c r="E6644" s="310" t="n">
        <v>0.1406</v>
      </c>
    </row>
    <row r="6645" customFormat="false" ht="12" hidden="false" customHeight="false" outlineLevel="0" collapsed="false">
      <c r="A6645" s="308" t="s">
        <v>7739</v>
      </c>
      <c r="B6645" s="309" t="s">
        <v>7720</v>
      </c>
      <c r="C6645" s="310" t="n">
        <v>1020.6328</v>
      </c>
      <c r="D6645" s="310" t="n">
        <v>-7.7343</v>
      </c>
      <c r="E6645" s="310" t="n">
        <v>-0.5234</v>
      </c>
    </row>
    <row r="6646" customFormat="false" ht="12" hidden="false" customHeight="false" outlineLevel="0" collapsed="false">
      <c r="A6646" s="308" t="s">
        <v>7740</v>
      </c>
      <c r="B6646" s="309" t="s">
        <v>7720</v>
      </c>
      <c r="C6646" s="310" t="n">
        <v>1021.3125</v>
      </c>
      <c r="D6646" s="310" t="n">
        <v>-8.3046</v>
      </c>
      <c r="E6646" s="310" t="n">
        <v>-0.7968</v>
      </c>
    </row>
    <row r="6647" customFormat="false" ht="12" hidden="false" customHeight="false" outlineLevel="0" collapsed="false">
      <c r="A6647" s="308" t="s">
        <v>7741</v>
      </c>
      <c r="B6647" s="309" t="s">
        <v>7720</v>
      </c>
      <c r="C6647" s="310" t="n">
        <v>1020.6406</v>
      </c>
      <c r="D6647" s="310" t="n">
        <v>-8.1328</v>
      </c>
      <c r="E6647" s="310" t="n">
        <v>0.9062</v>
      </c>
    </row>
    <row r="6648" customFormat="false" ht="12" hidden="false" customHeight="false" outlineLevel="0" collapsed="false">
      <c r="A6648" s="308" t="s">
        <v>7742</v>
      </c>
      <c r="B6648" s="309" t="s">
        <v>7720</v>
      </c>
      <c r="C6648" s="310" t="n">
        <v>1021.1484</v>
      </c>
      <c r="D6648" s="310" t="n">
        <v>-7.8359</v>
      </c>
      <c r="E6648" s="310" t="n">
        <v>0.2421</v>
      </c>
    </row>
    <row r="6649" customFormat="false" ht="12" hidden="false" customHeight="false" outlineLevel="0" collapsed="false">
      <c r="A6649" s="308" t="s">
        <v>7743</v>
      </c>
      <c r="B6649" s="309" t="s">
        <v>7720</v>
      </c>
      <c r="C6649" s="310" t="n">
        <v>1020.7031</v>
      </c>
      <c r="D6649" s="310" t="n">
        <v>-7.7812</v>
      </c>
      <c r="E6649" s="310" t="n">
        <v>0</v>
      </c>
    </row>
    <row r="6650" customFormat="false" ht="12" hidden="false" customHeight="false" outlineLevel="0" collapsed="false">
      <c r="A6650" s="308" t="s">
        <v>7744</v>
      </c>
      <c r="B6650" s="309" t="s">
        <v>7745</v>
      </c>
      <c r="C6650" s="310" t="n">
        <v>1020.6093</v>
      </c>
      <c r="D6650" s="310" t="n">
        <v>-6.5156</v>
      </c>
      <c r="E6650" s="310" t="n">
        <v>-0.664</v>
      </c>
    </row>
    <row r="6651" customFormat="false" ht="12" hidden="false" customHeight="false" outlineLevel="0" collapsed="false">
      <c r="A6651" s="308" t="s">
        <v>7746</v>
      </c>
      <c r="B6651" s="309" t="s">
        <v>7745</v>
      </c>
      <c r="C6651" s="310" t="n">
        <v>1020.8828</v>
      </c>
      <c r="D6651" s="310" t="n">
        <v>-6.5937</v>
      </c>
      <c r="E6651" s="310" t="n">
        <v>-0.0937</v>
      </c>
    </row>
    <row r="6652" customFormat="false" ht="12" hidden="false" customHeight="false" outlineLevel="0" collapsed="false">
      <c r="A6652" s="308" t="s">
        <v>7747</v>
      </c>
      <c r="B6652" s="309" t="s">
        <v>7745</v>
      </c>
      <c r="C6652" s="310" t="n">
        <v>1020.9687</v>
      </c>
      <c r="D6652" s="310" t="n">
        <v>-6.625</v>
      </c>
      <c r="E6652" s="310" t="n">
        <v>-0.9609</v>
      </c>
    </row>
    <row r="6653" customFormat="false" ht="12" hidden="false" customHeight="false" outlineLevel="0" collapsed="false">
      <c r="A6653" s="308" t="s">
        <v>7748</v>
      </c>
      <c r="B6653" s="309" t="s">
        <v>7745</v>
      </c>
      <c r="C6653" s="310" t="n">
        <v>1020.5</v>
      </c>
      <c r="D6653" s="310" t="n">
        <v>-6.789</v>
      </c>
      <c r="E6653" s="310" t="n">
        <v>-0.5</v>
      </c>
    </row>
    <row r="6654" customFormat="false" ht="12" hidden="false" customHeight="false" outlineLevel="0" collapsed="false">
      <c r="A6654" s="308" t="s">
        <v>7749</v>
      </c>
      <c r="B6654" s="309" t="s">
        <v>7745</v>
      </c>
      <c r="C6654" s="310" t="n">
        <v>1021.2578</v>
      </c>
      <c r="D6654" s="310" t="n">
        <v>-6.6875</v>
      </c>
      <c r="E6654" s="310" t="n">
        <v>0.9531</v>
      </c>
    </row>
    <row r="6655" customFormat="false" ht="12" hidden="false" customHeight="false" outlineLevel="0" collapsed="false">
      <c r="A6655" s="308" t="s">
        <v>7002</v>
      </c>
      <c r="B6655" s="309" t="s">
        <v>7745</v>
      </c>
      <c r="C6655" s="310" t="n">
        <v>1020.7187</v>
      </c>
      <c r="D6655" s="310" t="n">
        <v>-7.3984</v>
      </c>
      <c r="E6655" s="310" t="n">
        <v>-0.0312</v>
      </c>
    </row>
    <row r="6656" customFormat="false" ht="12" hidden="false" customHeight="false" outlineLevel="0" collapsed="false">
      <c r="A6656" s="308" t="s">
        <v>7750</v>
      </c>
      <c r="B6656" s="309" t="s">
        <v>7745</v>
      </c>
      <c r="C6656" s="310" t="n">
        <v>1020.5625</v>
      </c>
      <c r="D6656" s="310" t="n">
        <v>-7.375</v>
      </c>
      <c r="E6656" s="310" t="n">
        <v>0.2343</v>
      </c>
    </row>
    <row r="6657" customFormat="false" ht="12" hidden="false" customHeight="false" outlineLevel="0" collapsed="false">
      <c r="A6657" s="308" t="s">
        <v>7751</v>
      </c>
      <c r="B6657" s="309" t="s">
        <v>7745</v>
      </c>
      <c r="C6657" s="310" t="n">
        <v>1021.0234</v>
      </c>
      <c r="D6657" s="310" t="n">
        <v>-7.0546</v>
      </c>
      <c r="E6657" s="310" t="n">
        <v>0.9765</v>
      </c>
    </row>
    <row r="6658" customFormat="false" ht="12" hidden="false" customHeight="false" outlineLevel="0" collapsed="false">
      <c r="A6658" s="308" t="s">
        <v>7752</v>
      </c>
      <c r="B6658" s="309" t="s">
        <v>7745</v>
      </c>
      <c r="C6658" s="310" t="n">
        <v>1021.289</v>
      </c>
      <c r="D6658" s="310" t="n">
        <v>-7.0781</v>
      </c>
      <c r="E6658" s="310" t="n">
        <v>-0.7734</v>
      </c>
    </row>
    <row r="6659" customFormat="false" ht="12" hidden="false" customHeight="false" outlineLevel="0" collapsed="false">
      <c r="A6659" s="308" t="s">
        <v>7753</v>
      </c>
      <c r="B6659" s="309" t="s">
        <v>7745</v>
      </c>
      <c r="C6659" s="310" t="n">
        <v>1021.2656</v>
      </c>
      <c r="D6659" s="310" t="n">
        <v>-7.1875</v>
      </c>
      <c r="E6659" s="310" t="n">
        <v>0.9609</v>
      </c>
    </row>
    <row r="6660" customFormat="false" ht="12" hidden="false" customHeight="false" outlineLevel="0" collapsed="false">
      <c r="A6660" s="308" t="s">
        <v>7754</v>
      </c>
      <c r="B6660" s="309" t="s">
        <v>7745</v>
      </c>
      <c r="C6660" s="310" t="n">
        <v>1021.3593</v>
      </c>
      <c r="D6660" s="310" t="n">
        <v>-7.1093</v>
      </c>
      <c r="E6660" s="310" t="n">
        <v>0.0781</v>
      </c>
    </row>
    <row r="6661" customFormat="false" ht="12" hidden="false" customHeight="false" outlineLevel="0" collapsed="false">
      <c r="A6661" s="308" t="s">
        <v>7755</v>
      </c>
      <c r="B6661" s="309" t="s">
        <v>7745</v>
      </c>
      <c r="C6661" s="310" t="n">
        <v>1021.2265</v>
      </c>
      <c r="D6661" s="310" t="n">
        <v>-6.6484</v>
      </c>
      <c r="E6661" s="310" t="n">
        <v>-0.6875</v>
      </c>
    </row>
    <row r="6662" customFormat="false" ht="12" hidden="false" customHeight="false" outlineLevel="0" collapsed="false">
      <c r="A6662" s="308" t="s">
        <v>7756</v>
      </c>
      <c r="B6662" s="309" t="s">
        <v>7745</v>
      </c>
      <c r="C6662" s="310" t="n">
        <v>1020.7343</v>
      </c>
      <c r="D6662" s="310" t="n">
        <v>-6.9687</v>
      </c>
      <c r="E6662" s="310" t="n">
        <v>0.4218</v>
      </c>
    </row>
    <row r="6663" customFormat="false" ht="12" hidden="false" customHeight="false" outlineLevel="0" collapsed="false">
      <c r="A6663" s="308" t="s">
        <v>7757</v>
      </c>
      <c r="B6663" s="309" t="s">
        <v>7745</v>
      </c>
      <c r="C6663" s="310" t="n">
        <v>1021.3046</v>
      </c>
      <c r="D6663" s="310" t="n">
        <v>-6.8046</v>
      </c>
      <c r="E6663" s="310" t="n">
        <v>-0.1328</v>
      </c>
    </row>
    <row r="6664" customFormat="false" ht="12" hidden="false" customHeight="false" outlineLevel="0" collapsed="false">
      <c r="A6664" s="308" t="s">
        <v>7758</v>
      </c>
      <c r="B6664" s="309" t="s">
        <v>7745</v>
      </c>
      <c r="C6664" s="310" t="n">
        <v>1020.5781</v>
      </c>
      <c r="D6664" s="310" t="n">
        <v>-7.1171</v>
      </c>
      <c r="E6664" s="310" t="n">
        <v>0.2421</v>
      </c>
    </row>
    <row r="6665" customFormat="false" ht="12" hidden="false" customHeight="false" outlineLevel="0" collapsed="false">
      <c r="A6665" s="308" t="s">
        <v>7759</v>
      </c>
      <c r="B6665" s="309" t="s">
        <v>7745</v>
      </c>
      <c r="C6665" s="310" t="n">
        <v>1021.4453</v>
      </c>
      <c r="D6665" s="310" t="n">
        <v>-7.164</v>
      </c>
      <c r="E6665" s="310" t="n">
        <v>0.875</v>
      </c>
    </row>
    <row r="6666" customFormat="false" ht="12" hidden="false" customHeight="false" outlineLevel="0" collapsed="false">
      <c r="A6666" s="308" t="s">
        <v>6209</v>
      </c>
      <c r="B6666" s="309" t="s">
        <v>7745</v>
      </c>
      <c r="C6666" s="310" t="n">
        <v>1021.039</v>
      </c>
      <c r="D6666" s="310" t="n">
        <v>-7.1015</v>
      </c>
      <c r="E6666" s="310" t="n">
        <v>-0.7578</v>
      </c>
    </row>
    <row r="6667" customFormat="false" ht="12" hidden="false" customHeight="false" outlineLevel="0" collapsed="false">
      <c r="A6667" s="308" t="s">
        <v>6235</v>
      </c>
      <c r="B6667" s="309" t="s">
        <v>7745</v>
      </c>
      <c r="C6667" s="310" t="n">
        <v>1020.7343</v>
      </c>
      <c r="D6667" s="310" t="n">
        <v>-6.9765</v>
      </c>
      <c r="E6667" s="310" t="n">
        <v>-0.0547</v>
      </c>
    </row>
    <row r="6668" customFormat="false" ht="12" hidden="false" customHeight="false" outlineLevel="0" collapsed="false">
      <c r="A6668" s="308" t="s">
        <v>7760</v>
      </c>
      <c r="B6668" s="309" t="s">
        <v>1785</v>
      </c>
      <c r="C6668" s="310" t="n">
        <v>1021.3359</v>
      </c>
      <c r="D6668" s="310" t="n">
        <v>-6.4531</v>
      </c>
      <c r="E6668" s="310" t="n">
        <v>-0.7265</v>
      </c>
    </row>
    <row r="6669" customFormat="false" ht="12" hidden="false" customHeight="false" outlineLevel="0" collapsed="false">
      <c r="A6669" s="308" t="s">
        <v>7761</v>
      </c>
      <c r="B6669" s="309" t="s">
        <v>1785</v>
      </c>
      <c r="C6669" s="310" t="n">
        <v>1020.5</v>
      </c>
      <c r="D6669" s="310" t="n">
        <v>-6.1328</v>
      </c>
      <c r="E6669" s="310" t="n">
        <v>0.7343</v>
      </c>
    </row>
    <row r="6670" customFormat="false" ht="12" hidden="false" customHeight="false" outlineLevel="0" collapsed="false">
      <c r="A6670" s="308" t="s">
        <v>7762</v>
      </c>
      <c r="B6670" s="309" t="s">
        <v>1785</v>
      </c>
      <c r="C6670" s="310" t="n">
        <v>1021.039</v>
      </c>
      <c r="D6670" s="310" t="n">
        <v>-5.5312</v>
      </c>
      <c r="E6670" s="310" t="n">
        <v>0</v>
      </c>
    </row>
    <row r="6671" customFormat="false" ht="12" hidden="false" customHeight="false" outlineLevel="0" collapsed="false">
      <c r="A6671" s="308" t="s">
        <v>7763</v>
      </c>
      <c r="B6671" s="309" t="s">
        <v>1785</v>
      </c>
      <c r="C6671" s="310" t="n">
        <v>1020.7812</v>
      </c>
      <c r="D6671" s="310" t="n">
        <v>-5.8203</v>
      </c>
      <c r="E6671" s="310" t="n">
        <v>-0.1562</v>
      </c>
    </row>
    <row r="6672" customFormat="false" ht="12" hidden="false" customHeight="false" outlineLevel="0" collapsed="false">
      <c r="A6672" s="308" t="s">
        <v>7764</v>
      </c>
      <c r="B6672" s="309" t="s">
        <v>1785</v>
      </c>
      <c r="C6672" s="310" t="n">
        <v>1021.0937</v>
      </c>
      <c r="D6672" s="310" t="n">
        <v>-5.6562</v>
      </c>
      <c r="E6672" s="310" t="n">
        <v>-0.3281</v>
      </c>
    </row>
    <row r="6673" customFormat="false" ht="12" hidden="false" customHeight="false" outlineLevel="0" collapsed="false">
      <c r="A6673" s="308" t="s">
        <v>3873</v>
      </c>
      <c r="B6673" s="309" t="s">
        <v>1785</v>
      </c>
      <c r="C6673" s="310" t="n">
        <v>1020.5859</v>
      </c>
      <c r="D6673" s="310" t="n">
        <v>-6.0312</v>
      </c>
      <c r="E6673" s="310" t="n">
        <v>0.0312</v>
      </c>
    </row>
    <row r="6674" customFormat="false" ht="12" hidden="false" customHeight="false" outlineLevel="0" collapsed="false">
      <c r="A6674" s="308" t="s">
        <v>7765</v>
      </c>
      <c r="B6674" s="309" t="s">
        <v>1785</v>
      </c>
      <c r="C6674" s="310" t="n">
        <v>1020.875</v>
      </c>
      <c r="D6674" s="310" t="n">
        <v>-5.6484</v>
      </c>
      <c r="E6674" s="310" t="n">
        <v>0.4453</v>
      </c>
    </row>
    <row r="6675" customFormat="false" ht="12" hidden="false" customHeight="false" outlineLevel="0" collapsed="false">
      <c r="A6675" s="308" t="s">
        <v>7766</v>
      </c>
      <c r="B6675" s="309" t="s">
        <v>1785</v>
      </c>
      <c r="C6675" s="310" t="n">
        <v>1020.7343</v>
      </c>
      <c r="D6675" s="310" t="n">
        <v>-5.9531</v>
      </c>
      <c r="E6675" s="310" t="n">
        <v>-0.0234</v>
      </c>
    </row>
    <row r="6676" customFormat="false" ht="12" hidden="false" customHeight="false" outlineLevel="0" collapsed="false">
      <c r="A6676" s="308" t="s">
        <v>7767</v>
      </c>
      <c r="B6676" s="309" t="s">
        <v>1785</v>
      </c>
      <c r="C6676" s="310" t="n">
        <v>1020.8671</v>
      </c>
      <c r="D6676" s="310" t="n">
        <v>-6.25</v>
      </c>
      <c r="E6676" s="310" t="n">
        <v>-0.7812</v>
      </c>
    </row>
    <row r="6677" customFormat="false" ht="12" hidden="false" customHeight="false" outlineLevel="0" collapsed="false">
      <c r="A6677" s="308" t="s">
        <v>7768</v>
      </c>
      <c r="B6677" s="309" t="s">
        <v>1785</v>
      </c>
      <c r="C6677" s="310" t="n">
        <v>1020.6718</v>
      </c>
      <c r="D6677" s="310" t="n">
        <v>-5.8593</v>
      </c>
      <c r="E6677" s="310" t="n">
        <v>0.2031</v>
      </c>
    </row>
    <row r="6678" customFormat="false" ht="12" hidden="false" customHeight="false" outlineLevel="0" collapsed="false">
      <c r="A6678" s="308" t="s">
        <v>7769</v>
      </c>
      <c r="B6678" s="309" t="s">
        <v>1785</v>
      </c>
      <c r="C6678" s="310" t="n">
        <v>1020.9531</v>
      </c>
      <c r="D6678" s="310" t="n">
        <v>-5.8906</v>
      </c>
      <c r="E6678" s="310" t="n">
        <v>0.5156</v>
      </c>
    </row>
    <row r="6679" customFormat="false" ht="12" hidden="false" customHeight="false" outlineLevel="0" collapsed="false">
      <c r="A6679" s="308" t="s">
        <v>6624</v>
      </c>
      <c r="B6679" s="309" t="s">
        <v>1785</v>
      </c>
      <c r="C6679" s="310" t="n">
        <v>1021.0078</v>
      </c>
      <c r="D6679" s="310" t="n">
        <v>-5.7812</v>
      </c>
      <c r="E6679" s="310" t="n">
        <v>0.25</v>
      </c>
    </row>
    <row r="6680" customFormat="false" ht="12" hidden="false" customHeight="false" outlineLevel="0" collapsed="false">
      <c r="A6680" s="308" t="s">
        <v>7770</v>
      </c>
      <c r="B6680" s="309" t="s">
        <v>7771</v>
      </c>
      <c r="C6680" s="310" t="n">
        <v>1020.4062</v>
      </c>
      <c r="D6680" s="310" t="n">
        <v>-7.0078</v>
      </c>
      <c r="E6680" s="310" t="n">
        <v>0.0312</v>
      </c>
    </row>
    <row r="6681" customFormat="false" ht="12" hidden="false" customHeight="false" outlineLevel="0" collapsed="false">
      <c r="A6681" s="308" t="s">
        <v>7772</v>
      </c>
      <c r="B6681" s="309" t="s">
        <v>7771</v>
      </c>
      <c r="C6681" s="310" t="n">
        <v>1019.6406</v>
      </c>
      <c r="D6681" s="310" t="n">
        <v>-6.6093</v>
      </c>
      <c r="E6681" s="310" t="n">
        <v>-0.5234</v>
      </c>
    </row>
    <row r="6682" customFormat="false" ht="12" hidden="false" customHeight="false" outlineLevel="0" collapsed="false">
      <c r="A6682" s="308" t="s">
        <v>7773</v>
      </c>
      <c r="B6682" s="309" t="s">
        <v>7771</v>
      </c>
      <c r="C6682" s="310" t="n">
        <v>1019.5937</v>
      </c>
      <c r="D6682" s="310" t="n">
        <v>-6.9062</v>
      </c>
      <c r="E6682" s="310" t="n">
        <v>-0.4687</v>
      </c>
    </row>
    <row r="6683" customFormat="false" ht="12" hidden="false" customHeight="false" outlineLevel="0" collapsed="false">
      <c r="A6683" s="308" t="s">
        <v>7774</v>
      </c>
      <c r="B6683" s="309" t="s">
        <v>7771</v>
      </c>
      <c r="C6683" s="310" t="n">
        <v>1020.289</v>
      </c>
      <c r="D6683" s="310" t="n">
        <v>-7.3671</v>
      </c>
      <c r="E6683" s="310" t="n">
        <v>-0.3593</v>
      </c>
    </row>
    <row r="6684" customFormat="false" ht="12" hidden="false" customHeight="false" outlineLevel="0" collapsed="false">
      <c r="A6684" s="308" t="s">
        <v>7775</v>
      </c>
      <c r="B6684" s="309" t="s">
        <v>7771</v>
      </c>
      <c r="C6684" s="310" t="n">
        <v>1020.0156</v>
      </c>
      <c r="D6684" s="310" t="n">
        <v>-7.2031</v>
      </c>
      <c r="E6684" s="310" t="n">
        <v>0.6953</v>
      </c>
    </row>
    <row r="6685" customFormat="false" ht="12" hidden="false" customHeight="false" outlineLevel="0" collapsed="false">
      <c r="A6685" s="308" t="s">
        <v>7776</v>
      </c>
      <c r="B6685" s="309" t="s">
        <v>7771</v>
      </c>
      <c r="C6685" s="310" t="n">
        <v>1020.1171</v>
      </c>
      <c r="D6685" s="310" t="n">
        <v>-6.6953</v>
      </c>
      <c r="E6685" s="310" t="n">
        <v>0.4375</v>
      </c>
    </row>
    <row r="6686" customFormat="false" ht="12" hidden="false" customHeight="false" outlineLevel="0" collapsed="false">
      <c r="A6686" s="308" t="s">
        <v>7777</v>
      </c>
      <c r="B6686" s="309" t="s">
        <v>7771</v>
      </c>
      <c r="C6686" s="310" t="n">
        <v>1019.6171</v>
      </c>
      <c r="D6686" s="310" t="n">
        <v>-7.0312</v>
      </c>
      <c r="E6686" s="310" t="n">
        <v>0.7109</v>
      </c>
    </row>
    <row r="6687" customFormat="false" ht="12" hidden="false" customHeight="false" outlineLevel="0" collapsed="false">
      <c r="A6687" s="308" t="s">
        <v>6592</v>
      </c>
      <c r="B6687" s="309" t="s">
        <v>7771</v>
      </c>
      <c r="C6687" s="310" t="n">
        <v>1020.2109</v>
      </c>
      <c r="D6687" s="310" t="n">
        <v>-7.3906</v>
      </c>
      <c r="E6687" s="310" t="n">
        <v>-0.8281</v>
      </c>
    </row>
    <row r="6688" customFormat="false" ht="12" hidden="false" customHeight="false" outlineLevel="0" collapsed="false">
      <c r="A6688" s="308" t="s">
        <v>7778</v>
      </c>
      <c r="B6688" s="309" t="s">
        <v>7779</v>
      </c>
      <c r="C6688" s="310" t="n">
        <v>1019.6406</v>
      </c>
      <c r="D6688" s="310" t="n">
        <v>-6.0468</v>
      </c>
      <c r="E6688" s="310" t="n">
        <v>0.0234</v>
      </c>
    </row>
    <row r="6689" customFormat="false" ht="12" hidden="false" customHeight="false" outlineLevel="0" collapsed="false">
      <c r="A6689" s="308" t="s">
        <v>7780</v>
      </c>
      <c r="B6689" s="309" t="s">
        <v>7779</v>
      </c>
      <c r="C6689" s="310" t="n">
        <v>1019.6484</v>
      </c>
      <c r="D6689" s="310" t="n">
        <v>-5.7812</v>
      </c>
      <c r="E6689" s="310" t="n">
        <v>-0.0468</v>
      </c>
    </row>
    <row r="6690" customFormat="false" ht="12" hidden="false" customHeight="false" outlineLevel="0" collapsed="false">
      <c r="A6690" s="308" t="s">
        <v>7781</v>
      </c>
      <c r="B6690" s="309" t="s">
        <v>7779</v>
      </c>
      <c r="C6690" s="310" t="n">
        <v>1019.9843</v>
      </c>
      <c r="D6690" s="310" t="n">
        <v>-5.7187</v>
      </c>
      <c r="E6690" s="310" t="n">
        <v>-0.25</v>
      </c>
    </row>
    <row r="6691" customFormat="false" ht="12" hidden="false" customHeight="false" outlineLevel="0" collapsed="false">
      <c r="A6691" s="308" t="s">
        <v>606</v>
      </c>
      <c r="B6691" s="309" t="s">
        <v>7779</v>
      </c>
      <c r="C6691" s="310" t="n">
        <v>1020.3593</v>
      </c>
      <c r="D6691" s="310" t="n">
        <v>-6.414</v>
      </c>
      <c r="E6691" s="310" t="n">
        <v>-0.6015</v>
      </c>
    </row>
    <row r="6692" customFormat="false" ht="12" hidden="false" customHeight="false" outlineLevel="0" collapsed="false">
      <c r="A6692" s="308" t="s">
        <v>7782</v>
      </c>
      <c r="B6692" s="309" t="s">
        <v>7779</v>
      </c>
      <c r="C6692" s="310" t="n">
        <v>1020</v>
      </c>
      <c r="D6692" s="310" t="n">
        <v>-5.75</v>
      </c>
      <c r="E6692" s="310" t="n">
        <v>0.3437</v>
      </c>
    </row>
    <row r="6693" customFormat="false" ht="12" hidden="false" customHeight="false" outlineLevel="0" collapsed="false">
      <c r="A6693" s="308" t="s">
        <v>7783</v>
      </c>
      <c r="B6693" s="309" t="s">
        <v>7779</v>
      </c>
      <c r="C6693" s="310" t="n">
        <v>1020.1406</v>
      </c>
      <c r="D6693" s="310" t="n">
        <v>-6.1093</v>
      </c>
      <c r="E6693" s="310" t="n">
        <v>-0.8593</v>
      </c>
    </row>
    <row r="6694" customFormat="false" ht="12" hidden="false" customHeight="false" outlineLevel="0" collapsed="false">
      <c r="A6694" s="308" t="s">
        <v>7784</v>
      </c>
      <c r="B6694" s="309" t="s">
        <v>7779</v>
      </c>
      <c r="C6694" s="310" t="n">
        <v>1019.5468</v>
      </c>
      <c r="D6694" s="310" t="n">
        <v>-6.4531</v>
      </c>
      <c r="E6694" s="310" t="n">
        <v>-0.3828</v>
      </c>
    </row>
    <row r="6695" customFormat="false" ht="12" hidden="false" customHeight="false" outlineLevel="0" collapsed="false">
      <c r="A6695" s="308" t="s">
        <v>7785</v>
      </c>
      <c r="B6695" s="309" t="s">
        <v>7779</v>
      </c>
      <c r="C6695" s="310" t="n">
        <v>1019.8125</v>
      </c>
      <c r="D6695" s="310" t="n">
        <v>-6.4687</v>
      </c>
      <c r="E6695" s="310" t="n">
        <v>0.7265</v>
      </c>
    </row>
    <row r="6696" customFormat="false" ht="12" hidden="false" customHeight="false" outlineLevel="0" collapsed="false">
      <c r="A6696" s="308" t="s">
        <v>6823</v>
      </c>
      <c r="B6696" s="309" t="s">
        <v>7779</v>
      </c>
      <c r="C6696" s="310" t="n">
        <v>1020.4609</v>
      </c>
      <c r="D6696" s="310" t="n">
        <v>-6.3359</v>
      </c>
      <c r="E6696" s="310" t="n">
        <v>-0.1172</v>
      </c>
    </row>
    <row r="6697" customFormat="false" ht="12" hidden="false" customHeight="false" outlineLevel="0" collapsed="false">
      <c r="A6697" s="308" t="s">
        <v>6838</v>
      </c>
      <c r="B6697" s="309" t="s">
        <v>7779</v>
      </c>
      <c r="C6697" s="310" t="n">
        <v>1020.375</v>
      </c>
      <c r="D6697" s="310" t="n">
        <v>-5.6718</v>
      </c>
      <c r="E6697" s="310" t="n">
        <v>0.6875</v>
      </c>
    </row>
    <row r="6698" customFormat="false" ht="12" hidden="false" customHeight="false" outlineLevel="0" collapsed="false">
      <c r="A6698" s="308" t="s">
        <v>3301</v>
      </c>
      <c r="B6698" s="309" t="s">
        <v>7779</v>
      </c>
      <c r="C6698" s="310" t="n">
        <v>1019.9453</v>
      </c>
      <c r="D6698" s="310" t="n">
        <v>-6.0546</v>
      </c>
      <c r="E6698" s="310" t="n">
        <v>-0.6562</v>
      </c>
    </row>
    <row r="6699" customFormat="false" ht="12" hidden="false" customHeight="false" outlineLevel="0" collapsed="false">
      <c r="A6699" s="308" t="s">
        <v>7786</v>
      </c>
      <c r="B6699" s="309" t="s">
        <v>7779</v>
      </c>
      <c r="C6699" s="310" t="n">
        <v>1019.664</v>
      </c>
      <c r="D6699" s="310" t="n">
        <v>-5.9453</v>
      </c>
      <c r="E6699" s="310" t="n">
        <v>0.9687</v>
      </c>
    </row>
    <row r="6700" customFormat="false" ht="12" hidden="false" customHeight="false" outlineLevel="0" collapsed="false">
      <c r="A6700" s="308" t="s">
        <v>7787</v>
      </c>
      <c r="B6700" s="309" t="s">
        <v>7779</v>
      </c>
      <c r="C6700" s="310" t="n">
        <v>1019.6484</v>
      </c>
      <c r="D6700" s="310" t="n">
        <v>-6.3593</v>
      </c>
      <c r="E6700" s="310" t="n">
        <v>-0.1484</v>
      </c>
    </row>
    <row r="6701" customFormat="false" ht="12" hidden="false" customHeight="false" outlineLevel="0" collapsed="false">
      <c r="A6701" s="308" t="s">
        <v>7788</v>
      </c>
      <c r="B6701" s="309" t="s">
        <v>7779</v>
      </c>
      <c r="C6701" s="310" t="n">
        <v>1020.125</v>
      </c>
      <c r="D6701" s="310" t="n">
        <v>-5.6796</v>
      </c>
      <c r="E6701" s="310" t="n">
        <v>-0.0078</v>
      </c>
    </row>
    <row r="6702" customFormat="false" ht="12" hidden="false" customHeight="false" outlineLevel="0" collapsed="false">
      <c r="A6702" s="308" t="s">
        <v>7789</v>
      </c>
      <c r="B6702" s="309" t="s">
        <v>7779</v>
      </c>
      <c r="C6702" s="310" t="n">
        <v>1020.1406</v>
      </c>
      <c r="D6702" s="310" t="n">
        <v>-6.2812</v>
      </c>
      <c r="E6702" s="310" t="n">
        <v>0.4453</v>
      </c>
    </row>
    <row r="6703" customFormat="false" ht="12" hidden="false" customHeight="false" outlineLevel="0" collapsed="false">
      <c r="A6703" s="308" t="s">
        <v>7790</v>
      </c>
      <c r="B6703" s="309" t="s">
        <v>7779</v>
      </c>
      <c r="C6703" s="310" t="n">
        <v>1019.8515</v>
      </c>
      <c r="D6703" s="310" t="n">
        <v>-5.8203</v>
      </c>
      <c r="E6703" s="310" t="n">
        <v>-0.7734</v>
      </c>
    </row>
    <row r="6704" customFormat="false" ht="12" hidden="false" customHeight="false" outlineLevel="0" collapsed="false">
      <c r="A6704" s="308" t="s">
        <v>7791</v>
      </c>
      <c r="B6704" s="309" t="s">
        <v>7779</v>
      </c>
      <c r="C6704" s="310" t="n">
        <v>1020.3906</v>
      </c>
      <c r="D6704" s="310" t="n">
        <v>-5.9609</v>
      </c>
      <c r="E6704" s="310" t="n">
        <v>-0.1484</v>
      </c>
    </row>
    <row r="6705" customFormat="false" ht="12" hidden="false" customHeight="false" outlineLevel="0" collapsed="false">
      <c r="A6705" s="308" t="s">
        <v>7792</v>
      </c>
      <c r="B6705" s="309" t="s">
        <v>7779</v>
      </c>
      <c r="C6705" s="310" t="n">
        <v>1019.8359</v>
      </c>
      <c r="D6705" s="310" t="n">
        <v>-5.5078</v>
      </c>
      <c r="E6705" s="310" t="n">
        <v>0.4218</v>
      </c>
    </row>
    <row r="6706" customFormat="false" ht="12" hidden="false" customHeight="false" outlineLevel="0" collapsed="false">
      <c r="A6706" s="308" t="s">
        <v>7793</v>
      </c>
      <c r="B6706" s="309" t="s">
        <v>7779</v>
      </c>
      <c r="C6706" s="310" t="n">
        <v>1020.3515</v>
      </c>
      <c r="D6706" s="310" t="n">
        <v>-6.2656</v>
      </c>
      <c r="E6706" s="310" t="n">
        <v>0.914</v>
      </c>
    </row>
    <row r="6707" customFormat="false" ht="12" hidden="false" customHeight="false" outlineLevel="0" collapsed="false">
      <c r="A6707" s="308" t="s">
        <v>7794</v>
      </c>
      <c r="B6707" s="309" t="s">
        <v>7779</v>
      </c>
      <c r="C6707" s="310" t="n">
        <v>1020.4375</v>
      </c>
      <c r="D6707" s="310" t="n">
        <v>-5.7031</v>
      </c>
      <c r="E6707" s="310" t="n">
        <v>0.3203</v>
      </c>
    </row>
    <row r="6708" customFormat="false" ht="12" hidden="false" customHeight="false" outlineLevel="0" collapsed="false">
      <c r="A6708" s="308" t="s">
        <v>5474</v>
      </c>
      <c r="B6708" s="309" t="s">
        <v>7779</v>
      </c>
      <c r="C6708" s="310" t="n">
        <v>1020.1718</v>
      </c>
      <c r="D6708" s="310" t="n">
        <v>-5.7421</v>
      </c>
      <c r="E6708" s="310" t="n">
        <v>0.6093</v>
      </c>
    </row>
    <row r="6709" customFormat="false" ht="12" hidden="false" customHeight="false" outlineLevel="0" collapsed="false">
      <c r="A6709" s="308" t="s">
        <v>7795</v>
      </c>
      <c r="B6709" s="309" t="s">
        <v>7779</v>
      </c>
      <c r="C6709" s="310" t="n">
        <v>1020.2812</v>
      </c>
      <c r="D6709" s="310" t="n">
        <v>-6.1093</v>
      </c>
      <c r="E6709" s="310" t="n">
        <v>0.1406</v>
      </c>
    </row>
    <row r="6710" customFormat="false" ht="12" hidden="false" customHeight="false" outlineLevel="0" collapsed="false">
      <c r="A6710" s="308" t="s">
        <v>5957</v>
      </c>
      <c r="B6710" s="309" t="s">
        <v>7779</v>
      </c>
      <c r="C6710" s="310" t="n">
        <v>1020.3281</v>
      </c>
      <c r="D6710" s="310" t="n">
        <v>-6.0625</v>
      </c>
      <c r="E6710" s="310" t="n">
        <v>0.9609</v>
      </c>
    </row>
    <row r="6711" customFormat="false" ht="12" hidden="false" customHeight="false" outlineLevel="0" collapsed="false">
      <c r="A6711" s="308" t="s">
        <v>7796</v>
      </c>
      <c r="B6711" s="309" t="s">
        <v>7779</v>
      </c>
      <c r="C6711" s="310" t="n">
        <v>1019.5703</v>
      </c>
      <c r="D6711" s="310" t="n">
        <v>-6.414</v>
      </c>
      <c r="E6711" s="310" t="n">
        <v>0.3203</v>
      </c>
    </row>
    <row r="6712" customFormat="false" ht="12" hidden="false" customHeight="false" outlineLevel="0" collapsed="false">
      <c r="A6712" s="308" t="s">
        <v>7797</v>
      </c>
      <c r="B6712" s="309" t="s">
        <v>7779</v>
      </c>
      <c r="C6712" s="310" t="n">
        <v>1020.3203</v>
      </c>
      <c r="D6712" s="310" t="n">
        <v>-5.7343</v>
      </c>
      <c r="E6712" s="310" t="n">
        <v>-0.0625</v>
      </c>
    </row>
    <row r="6713" customFormat="false" ht="12" hidden="false" customHeight="false" outlineLevel="0" collapsed="false">
      <c r="A6713" s="308" t="s">
        <v>7798</v>
      </c>
      <c r="B6713" s="309" t="s">
        <v>7779</v>
      </c>
      <c r="C6713" s="310" t="n">
        <v>1020.1484</v>
      </c>
      <c r="D6713" s="310" t="n">
        <v>-6.3437</v>
      </c>
      <c r="E6713" s="310" t="n">
        <v>0.4921</v>
      </c>
    </row>
    <row r="6714" customFormat="false" ht="12" hidden="false" customHeight="false" outlineLevel="0" collapsed="false">
      <c r="A6714" s="308" t="s">
        <v>6230</v>
      </c>
      <c r="B6714" s="309" t="s">
        <v>7779</v>
      </c>
      <c r="C6714" s="310" t="n">
        <v>1019.7343</v>
      </c>
      <c r="D6714" s="310" t="n">
        <v>-6.4843</v>
      </c>
      <c r="E6714" s="310" t="n">
        <v>0.7187</v>
      </c>
    </row>
    <row r="6715" customFormat="false" ht="12" hidden="false" customHeight="false" outlineLevel="0" collapsed="false">
      <c r="A6715" s="308" t="s">
        <v>7799</v>
      </c>
      <c r="B6715" s="309" t="s">
        <v>7779</v>
      </c>
      <c r="C6715" s="310" t="n">
        <v>1019.6015</v>
      </c>
      <c r="D6715" s="310" t="n">
        <v>-6.4375</v>
      </c>
      <c r="E6715" s="310" t="n">
        <v>-0.7343</v>
      </c>
    </row>
    <row r="6716" customFormat="false" ht="12" hidden="false" customHeight="false" outlineLevel="0" collapsed="false">
      <c r="A6716" s="308" t="s">
        <v>7800</v>
      </c>
      <c r="B6716" s="309" t="s">
        <v>7779</v>
      </c>
      <c r="C6716" s="310" t="n">
        <v>1020.1015</v>
      </c>
      <c r="D6716" s="310" t="n">
        <v>-5.7734</v>
      </c>
      <c r="E6716" s="310" t="n">
        <v>0.6015</v>
      </c>
    </row>
    <row r="6717" customFormat="false" ht="12" hidden="false" customHeight="false" outlineLevel="0" collapsed="false">
      <c r="A6717" s="308" t="s">
        <v>7801</v>
      </c>
      <c r="B6717" s="309" t="s">
        <v>7802</v>
      </c>
      <c r="C6717" s="310" t="n">
        <v>1019.8906</v>
      </c>
      <c r="D6717" s="310" t="n">
        <v>-4.5234</v>
      </c>
      <c r="E6717" s="310" t="n">
        <v>0.4453</v>
      </c>
    </row>
    <row r="6718" customFormat="false" ht="12" hidden="false" customHeight="false" outlineLevel="0" collapsed="false">
      <c r="A6718" s="308" t="s">
        <v>7803</v>
      </c>
      <c r="B6718" s="309" t="s">
        <v>7802</v>
      </c>
      <c r="C6718" s="310" t="n">
        <v>1020.125</v>
      </c>
      <c r="D6718" s="310" t="n">
        <v>-4.664</v>
      </c>
      <c r="E6718" s="310" t="n">
        <v>-0.4609</v>
      </c>
    </row>
    <row r="6719" customFormat="false" ht="12" hidden="false" customHeight="false" outlineLevel="0" collapsed="false">
      <c r="A6719" s="308" t="s">
        <v>7804</v>
      </c>
      <c r="B6719" s="309" t="s">
        <v>1788</v>
      </c>
      <c r="C6719" s="310" t="n">
        <v>1021.039</v>
      </c>
      <c r="D6719" s="310" t="n">
        <v>-5.4843</v>
      </c>
      <c r="E6719" s="310" t="n">
        <v>-0.7031</v>
      </c>
    </row>
    <row r="6720" customFormat="false" ht="12" hidden="false" customHeight="false" outlineLevel="0" collapsed="false">
      <c r="A6720" s="308" t="s">
        <v>2016</v>
      </c>
      <c r="B6720" s="309" t="s">
        <v>1788</v>
      </c>
      <c r="C6720" s="310" t="n">
        <v>1020.5234</v>
      </c>
      <c r="D6720" s="310" t="n">
        <v>-5.1015</v>
      </c>
      <c r="E6720" s="310" t="n">
        <v>-0.0547</v>
      </c>
    </row>
    <row r="6721" customFormat="false" ht="12" hidden="false" customHeight="false" outlineLevel="0" collapsed="false">
      <c r="A6721" s="308" t="s">
        <v>7805</v>
      </c>
      <c r="B6721" s="309" t="s">
        <v>1788</v>
      </c>
      <c r="C6721" s="310" t="n">
        <v>1020.9453</v>
      </c>
      <c r="D6721" s="310" t="n">
        <v>-5.4609</v>
      </c>
      <c r="E6721" s="310" t="n">
        <v>0.2187</v>
      </c>
    </row>
    <row r="6722" customFormat="false" ht="12" hidden="false" customHeight="false" outlineLevel="0" collapsed="false">
      <c r="A6722" s="308" t="s">
        <v>7806</v>
      </c>
      <c r="B6722" s="309" t="s">
        <v>1788</v>
      </c>
      <c r="C6722" s="310" t="n">
        <v>1021</v>
      </c>
      <c r="D6722" s="310" t="n">
        <v>-5.2031</v>
      </c>
      <c r="E6722" s="310" t="n">
        <v>0.5156</v>
      </c>
    </row>
    <row r="6723" customFormat="false" ht="12" hidden="false" customHeight="false" outlineLevel="0" collapsed="false">
      <c r="A6723" s="308" t="s">
        <v>7807</v>
      </c>
      <c r="B6723" s="309" t="s">
        <v>1788</v>
      </c>
      <c r="C6723" s="310" t="n">
        <v>1020.9062</v>
      </c>
      <c r="D6723" s="310" t="n">
        <v>-4.7968</v>
      </c>
      <c r="E6723" s="310" t="n">
        <v>-0.8125</v>
      </c>
    </row>
    <row r="6724" customFormat="false" ht="12" hidden="false" customHeight="false" outlineLevel="0" collapsed="false">
      <c r="A6724" s="308" t="s">
        <v>3352</v>
      </c>
      <c r="B6724" s="309" t="s">
        <v>1788</v>
      </c>
      <c r="C6724" s="310" t="n">
        <v>1020.7812</v>
      </c>
      <c r="D6724" s="310" t="n">
        <v>-5.1406</v>
      </c>
      <c r="E6724" s="310" t="n">
        <v>-0.0156</v>
      </c>
    </row>
    <row r="6725" customFormat="false" ht="12" hidden="false" customHeight="false" outlineLevel="0" collapsed="false">
      <c r="A6725" s="308" t="s">
        <v>7808</v>
      </c>
      <c r="B6725" s="309" t="s">
        <v>1788</v>
      </c>
      <c r="C6725" s="310" t="n">
        <v>1020.5703</v>
      </c>
      <c r="D6725" s="310" t="n">
        <v>-5.1562</v>
      </c>
      <c r="E6725" s="310" t="n">
        <v>-0.6797</v>
      </c>
    </row>
    <row r="6726" customFormat="false" ht="12" hidden="false" customHeight="false" outlineLevel="0" collapsed="false">
      <c r="A6726" s="308" t="s">
        <v>7809</v>
      </c>
      <c r="B6726" s="309" t="s">
        <v>1788</v>
      </c>
      <c r="C6726" s="310" t="n">
        <v>1020.8046</v>
      </c>
      <c r="D6726" s="310" t="n">
        <v>-5.1484</v>
      </c>
      <c r="E6726" s="310" t="n">
        <v>0.164</v>
      </c>
    </row>
    <row r="6727" customFormat="false" ht="12" hidden="false" customHeight="false" outlineLevel="0" collapsed="false">
      <c r="A6727" s="308" t="s">
        <v>7810</v>
      </c>
      <c r="B6727" s="309" t="s">
        <v>1788</v>
      </c>
      <c r="C6727" s="310" t="n">
        <v>1020.7421</v>
      </c>
      <c r="D6727" s="310" t="n">
        <v>-4.9375</v>
      </c>
      <c r="E6727" s="310" t="n">
        <v>-0.4765</v>
      </c>
    </row>
    <row r="6728" customFormat="false" ht="12" hidden="false" customHeight="false" outlineLevel="0" collapsed="false">
      <c r="A6728" s="308" t="s">
        <v>4692</v>
      </c>
      <c r="B6728" s="309" t="s">
        <v>1788</v>
      </c>
      <c r="C6728" s="310" t="n">
        <v>1021.2031</v>
      </c>
      <c r="D6728" s="310" t="n">
        <v>-4.5234</v>
      </c>
      <c r="E6728" s="310" t="n">
        <v>0.3437</v>
      </c>
    </row>
    <row r="6729" customFormat="false" ht="12" hidden="false" customHeight="false" outlineLevel="0" collapsed="false">
      <c r="A6729" s="308" t="s">
        <v>7811</v>
      </c>
      <c r="B6729" s="309" t="s">
        <v>1788</v>
      </c>
      <c r="C6729" s="310" t="n">
        <v>1020.9609</v>
      </c>
      <c r="D6729" s="310" t="n">
        <v>-5.2343</v>
      </c>
      <c r="E6729" s="310" t="n">
        <v>-0.8515</v>
      </c>
    </row>
    <row r="6730" customFormat="false" ht="12" hidden="false" customHeight="false" outlineLevel="0" collapsed="false">
      <c r="A6730" s="308" t="s">
        <v>6565</v>
      </c>
      <c r="B6730" s="309" t="s">
        <v>1788</v>
      </c>
      <c r="C6730" s="310" t="n">
        <v>1020.8671</v>
      </c>
      <c r="D6730" s="310" t="n">
        <v>-5.2968</v>
      </c>
      <c r="E6730" s="310" t="n">
        <v>-0.9531</v>
      </c>
    </row>
    <row r="6731" customFormat="false" ht="12" hidden="false" customHeight="false" outlineLevel="0" collapsed="false">
      <c r="A6731" s="308" t="s">
        <v>7812</v>
      </c>
      <c r="B6731" s="309" t="s">
        <v>7813</v>
      </c>
      <c r="C6731" s="310" t="n">
        <v>1020.1328</v>
      </c>
      <c r="D6731" s="310" t="n">
        <v>-3.6484</v>
      </c>
      <c r="E6731" s="310" t="n">
        <v>-0.914</v>
      </c>
    </row>
    <row r="6732" customFormat="false" ht="12" hidden="false" customHeight="false" outlineLevel="0" collapsed="false">
      <c r="A6732" s="308" t="s">
        <v>7814</v>
      </c>
      <c r="B6732" s="309" t="s">
        <v>7813</v>
      </c>
      <c r="C6732" s="310" t="n">
        <v>1019.5234</v>
      </c>
      <c r="D6732" s="310" t="n">
        <v>-3.9765</v>
      </c>
      <c r="E6732" s="310" t="n">
        <v>-0.0625</v>
      </c>
    </row>
    <row r="6733" customFormat="false" ht="12" hidden="false" customHeight="false" outlineLevel="0" collapsed="false">
      <c r="A6733" s="308" t="s">
        <v>7815</v>
      </c>
      <c r="B6733" s="309" t="s">
        <v>7813</v>
      </c>
      <c r="C6733" s="310" t="n">
        <v>1020.1718</v>
      </c>
      <c r="D6733" s="310" t="n">
        <v>-4.1406</v>
      </c>
      <c r="E6733" s="310" t="n">
        <v>-0.1718</v>
      </c>
    </row>
    <row r="6734" customFormat="false" ht="12" hidden="false" customHeight="false" outlineLevel="0" collapsed="false">
      <c r="A6734" s="308" t="s">
        <v>7816</v>
      </c>
      <c r="B6734" s="309" t="s">
        <v>1791</v>
      </c>
      <c r="C6734" s="310" t="n">
        <v>1020.6953</v>
      </c>
      <c r="D6734" s="310" t="n">
        <v>-3.6406</v>
      </c>
      <c r="E6734" s="310" t="n">
        <v>-0.1953</v>
      </c>
    </row>
    <row r="6735" customFormat="false" ht="12" hidden="false" customHeight="false" outlineLevel="0" collapsed="false">
      <c r="A6735" s="308" t="s">
        <v>7817</v>
      </c>
      <c r="B6735" s="309" t="s">
        <v>1791</v>
      </c>
      <c r="C6735" s="310" t="n">
        <v>1021.1875</v>
      </c>
      <c r="D6735" s="310" t="n">
        <v>-3.5781</v>
      </c>
      <c r="E6735" s="310" t="n">
        <v>-0.8437</v>
      </c>
    </row>
    <row r="6736" customFormat="false" ht="12" hidden="false" customHeight="false" outlineLevel="0" collapsed="false">
      <c r="A6736" s="308" t="s">
        <v>7818</v>
      </c>
      <c r="B6736" s="309" t="s">
        <v>1791</v>
      </c>
      <c r="C6736" s="310" t="n">
        <v>1020.75</v>
      </c>
      <c r="D6736" s="310" t="n">
        <v>-4.1953</v>
      </c>
      <c r="E6736" s="310" t="n">
        <v>0.3281</v>
      </c>
    </row>
    <row r="6737" customFormat="false" ht="12" hidden="false" customHeight="false" outlineLevel="0" collapsed="false">
      <c r="A6737" s="308" t="s">
        <v>1072</v>
      </c>
      <c r="B6737" s="309" t="s">
        <v>1791</v>
      </c>
      <c r="C6737" s="310" t="n">
        <v>1020.7421</v>
      </c>
      <c r="D6737" s="310" t="n">
        <v>-3.9218</v>
      </c>
      <c r="E6737" s="310" t="n">
        <v>-0.9297</v>
      </c>
    </row>
    <row r="6738" customFormat="false" ht="12" hidden="false" customHeight="false" outlineLevel="0" collapsed="false">
      <c r="A6738" s="308" t="s">
        <v>7819</v>
      </c>
      <c r="B6738" s="309" t="s">
        <v>1791</v>
      </c>
      <c r="C6738" s="310" t="n">
        <v>1020.5078</v>
      </c>
      <c r="D6738" s="310" t="n">
        <v>-3.6796</v>
      </c>
      <c r="E6738" s="310" t="n">
        <v>0.3906</v>
      </c>
    </row>
    <row r="6739" customFormat="false" ht="12" hidden="false" customHeight="false" outlineLevel="0" collapsed="false">
      <c r="A6739" s="308" t="s">
        <v>7820</v>
      </c>
      <c r="B6739" s="309" t="s">
        <v>1791</v>
      </c>
      <c r="C6739" s="310" t="n">
        <v>1021.1328</v>
      </c>
      <c r="D6739" s="310" t="n">
        <v>-3.5546</v>
      </c>
      <c r="E6739" s="310" t="n">
        <v>-0.5703</v>
      </c>
    </row>
    <row r="6740" customFormat="false" ht="12" hidden="false" customHeight="false" outlineLevel="0" collapsed="false">
      <c r="A6740" s="308" t="s">
        <v>7821</v>
      </c>
      <c r="B6740" s="309" t="s">
        <v>1791</v>
      </c>
      <c r="C6740" s="310" t="n">
        <v>1020.6484</v>
      </c>
      <c r="D6740" s="310" t="n">
        <v>-3.7421</v>
      </c>
      <c r="E6740" s="310" t="n">
        <v>0.4687</v>
      </c>
    </row>
    <row r="6741" customFormat="false" ht="12" hidden="false" customHeight="false" outlineLevel="0" collapsed="false">
      <c r="A6741" s="308" t="s">
        <v>7822</v>
      </c>
      <c r="B6741" s="309" t="s">
        <v>1791</v>
      </c>
      <c r="C6741" s="310" t="n">
        <v>1021.3984</v>
      </c>
      <c r="D6741" s="310" t="n">
        <v>-4.1953</v>
      </c>
      <c r="E6741" s="310" t="n">
        <v>0.7421</v>
      </c>
    </row>
    <row r="6742" customFormat="false" ht="12" hidden="false" customHeight="false" outlineLevel="0" collapsed="false">
      <c r="A6742" s="308" t="s">
        <v>7823</v>
      </c>
      <c r="B6742" s="309" t="s">
        <v>1791</v>
      </c>
      <c r="C6742" s="310" t="n">
        <v>1020.9609</v>
      </c>
      <c r="D6742" s="310" t="n">
        <v>-3.5625</v>
      </c>
      <c r="E6742" s="310" t="n">
        <v>0.2734</v>
      </c>
    </row>
    <row r="6743" customFormat="false" ht="12" hidden="false" customHeight="false" outlineLevel="0" collapsed="false">
      <c r="A6743" s="308" t="s">
        <v>6895</v>
      </c>
      <c r="B6743" s="309" t="s">
        <v>1791</v>
      </c>
      <c r="C6743" s="310" t="n">
        <v>1021.1875</v>
      </c>
      <c r="D6743" s="310" t="n">
        <v>-4.3125</v>
      </c>
      <c r="E6743" s="310" t="n">
        <v>0.1875</v>
      </c>
    </row>
    <row r="6744" customFormat="false" ht="12" hidden="false" customHeight="false" outlineLevel="0" collapsed="false">
      <c r="A6744" s="308" t="s">
        <v>7824</v>
      </c>
      <c r="B6744" s="309" t="s">
        <v>1791</v>
      </c>
      <c r="C6744" s="310" t="n">
        <v>1021.0625</v>
      </c>
      <c r="D6744" s="310" t="n">
        <v>-4.4765</v>
      </c>
      <c r="E6744" s="310" t="n">
        <v>0.5468</v>
      </c>
    </row>
    <row r="6745" customFormat="false" ht="12" hidden="false" customHeight="false" outlineLevel="0" collapsed="false">
      <c r="A6745" s="308" t="s">
        <v>7825</v>
      </c>
      <c r="B6745" s="309" t="s">
        <v>1791</v>
      </c>
      <c r="C6745" s="310" t="n">
        <v>1021.2031</v>
      </c>
      <c r="D6745" s="310" t="n">
        <v>-4.0078</v>
      </c>
      <c r="E6745" s="310" t="n">
        <v>-0.4297</v>
      </c>
    </row>
    <row r="6746" customFormat="false" ht="12" hidden="false" customHeight="false" outlineLevel="0" collapsed="false">
      <c r="A6746" s="308" t="s">
        <v>7826</v>
      </c>
      <c r="B6746" s="309" t="s">
        <v>1791</v>
      </c>
      <c r="C6746" s="310" t="n">
        <v>1020.75</v>
      </c>
      <c r="D6746" s="310" t="n">
        <v>-3.6796</v>
      </c>
      <c r="E6746" s="310" t="n">
        <v>-0.7265</v>
      </c>
    </row>
    <row r="6747" customFormat="false" ht="12" hidden="false" customHeight="false" outlineLevel="0" collapsed="false">
      <c r="A6747" s="308" t="s">
        <v>3696</v>
      </c>
      <c r="B6747" s="309" t="s">
        <v>1791</v>
      </c>
      <c r="C6747" s="310" t="n">
        <v>1020.8359</v>
      </c>
      <c r="D6747" s="310" t="n">
        <v>-3.9609</v>
      </c>
      <c r="E6747" s="310" t="n">
        <v>-0.8359</v>
      </c>
    </row>
    <row r="6748" customFormat="false" ht="12" hidden="false" customHeight="false" outlineLevel="0" collapsed="false">
      <c r="A6748" s="308" t="s">
        <v>7827</v>
      </c>
      <c r="B6748" s="309" t="s">
        <v>1791</v>
      </c>
      <c r="C6748" s="310" t="n">
        <v>1020.7968</v>
      </c>
      <c r="D6748" s="310" t="n">
        <v>-3.6171</v>
      </c>
      <c r="E6748" s="310" t="n">
        <v>0.4609</v>
      </c>
    </row>
    <row r="6749" customFormat="false" ht="12" hidden="false" customHeight="false" outlineLevel="0" collapsed="false">
      <c r="A6749" s="308" t="s">
        <v>7828</v>
      </c>
      <c r="B6749" s="309" t="s">
        <v>1791</v>
      </c>
      <c r="C6749" s="310" t="n">
        <v>1021.4609</v>
      </c>
      <c r="D6749" s="310" t="n">
        <v>-3.8671</v>
      </c>
      <c r="E6749" s="310" t="n">
        <v>-0.0625</v>
      </c>
    </row>
    <row r="6750" customFormat="false" ht="12" hidden="false" customHeight="false" outlineLevel="0" collapsed="false">
      <c r="A6750" s="308" t="s">
        <v>7829</v>
      </c>
      <c r="B6750" s="309" t="s">
        <v>1791</v>
      </c>
      <c r="C6750" s="310" t="n">
        <v>1021.1718</v>
      </c>
      <c r="D6750" s="310" t="n">
        <v>-4.0703</v>
      </c>
      <c r="E6750" s="310" t="n">
        <v>0.789</v>
      </c>
    </row>
    <row r="6751" customFormat="false" ht="12" hidden="false" customHeight="false" outlineLevel="0" collapsed="false">
      <c r="A6751" s="308" t="s">
        <v>7830</v>
      </c>
      <c r="B6751" s="309" t="s">
        <v>1791</v>
      </c>
      <c r="C6751" s="310" t="n">
        <v>1021.2578</v>
      </c>
      <c r="D6751" s="310" t="n">
        <v>-4.1015</v>
      </c>
      <c r="E6751" s="310" t="n">
        <v>0.1171</v>
      </c>
    </row>
    <row r="6752" customFormat="false" ht="12" hidden="false" customHeight="false" outlineLevel="0" collapsed="false">
      <c r="A6752" s="308" t="s">
        <v>7831</v>
      </c>
      <c r="B6752" s="309" t="s">
        <v>1791</v>
      </c>
      <c r="C6752" s="310" t="n">
        <v>1020.6562</v>
      </c>
      <c r="D6752" s="310" t="n">
        <v>-4.1484</v>
      </c>
      <c r="E6752" s="310" t="n">
        <v>-0.664</v>
      </c>
    </row>
    <row r="6753" customFormat="false" ht="12" hidden="false" customHeight="false" outlineLevel="0" collapsed="false">
      <c r="A6753" s="308" t="s">
        <v>4602</v>
      </c>
      <c r="B6753" s="309" t="s">
        <v>1791</v>
      </c>
      <c r="C6753" s="310" t="n">
        <v>1021.4218</v>
      </c>
      <c r="D6753" s="310" t="n">
        <v>-3.8203</v>
      </c>
      <c r="E6753" s="310" t="n">
        <v>0.0234</v>
      </c>
    </row>
    <row r="6754" customFormat="false" ht="12" hidden="false" customHeight="false" outlineLevel="0" collapsed="false">
      <c r="A6754" s="308" t="s">
        <v>5002</v>
      </c>
      <c r="B6754" s="309" t="s">
        <v>1791</v>
      </c>
      <c r="C6754" s="310" t="n">
        <v>1021.1406</v>
      </c>
      <c r="D6754" s="310" t="n">
        <v>-4.4843</v>
      </c>
      <c r="E6754" s="310" t="n">
        <v>-0.3984</v>
      </c>
    </row>
    <row r="6755" customFormat="false" ht="12" hidden="false" customHeight="false" outlineLevel="0" collapsed="false">
      <c r="A6755" s="308" t="s">
        <v>5088</v>
      </c>
      <c r="B6755" s="309" t="s">
        <v>1791</v>
      </c>
      <c r="C6755" s="310" t="n">
        <v>1020.7265</v>
      </c>
      <c r="D6755" s="310" t="n">
        <v>-3.5937</v>
      </c>
      <c r="E6755" s="310" t="n">
        <v>-0.3281</v>
      </c>
    </row>
    <row r="6756" customFormat="false" ht="12" hidden="false" customHeight="false" outlineLevel="0" collapsed="false">
      <c r="A6756" s="308" t="s">
        <v>7832</v>
      </c>
      <c r="B6756" s="309" t="s">
        <v>1791</v>
      </c>
      <c r="C6756" s="310" t="n">
        <v>1020.8203</v>
      </c>
      <c r="D6756" s="310" t="n">
        <v>-3.7109</v>
      </c>
      <c r="E6756" s="310" t="n">
        <v>-0.3906</v>
      </c>
    </row>
    <row r="6757" customFormat="false" ht="12" hidden="false" customHeight="false" outlineLevel="0" collapsed="false">
      <c r="A6757" s="308" t="s">
        <v>5306</v>
      </c>
      <c r="B6757" s="309" t="s">
        <v>1791</v>
      </c>
      <c r="C6757" s="310" t="n">
        <v>1020.8203</v>
      </c>
      <c r="D6757" s="310" t="n">
        <v>-3.6093</v>
      </c>
      <c r="E6757" s="310" t="n">
        <v>0.6328</v>
      </c>
    </row>
    <row r="6758" customFormat="false" ht="12" hidden="false" customHeight="false" outlineLevel="0" collapsed="false">
      <c r="A6758" s="308" t="s">
        <v>7833</v>
      </c>
      <c r="B6758" s="309" t="s">
        <v>1791</v>
      </c>
      <c r="C6758" s="310" t="n">
        <v>1020.7421</v>
      </c>
      <c r="D6758" s="310" t="n">
        <v>-3.9375</v>
      </c>
      <c r="E6758" s="310" t="n">
        <v>-0.375</v>
      </c>
    </row>
    <row r="6759" customFormat="false" ht="12" hidden="false" customHeight="false" outlineLevel="0" collapsed="false">
      <c r="A6759" s="308" t="s">
        <v>5711</v>
      </c>
      <c r="B6759" s="309" t="s">
        <v>1791</v>
      </c>
      <c r="C6759" s="310" t="n">
        <v>1020.75</v>
      </c>
      <c r="D6759" s="310" t="n">
        <v>-3.6015</v>
      </c>
      <c r="E6759" s="310" t="n">
        <v>0.2343</v>
      </c>
    </row>
    <row r="6760" customFormat="false" ht="12" hidden="false" customHeight="false" outlineLevel="0" collapsed="false">
      <c r="A6760" s="308" t="s">
        <v>7834</v>
      </c>
      <c r="B6760" s="309" t="s">
        <v>1791</v>
      </c>
      <c r="C6760" s="310" t="n">
        <v>1020.8359</v>
      </c>
      <c r="D6760" s="310" t="n">
        <v>-3.7656</v>
      </c>
      <c r="E6760" s="310" t="n">
        <v>0.9453</v>
      </c>
    </row>
    <row r="6761" customFormat="false" ht="12" hidden="false" customHeight="false" outlineLevel="0" collapsed="false">
      <c r="A6761" s="308" t="s">
        <v>7835</v>
      </c>
      <c r="B6761" s="309" t="s">
        <v>1791</v>
      </c>
      <c r="C6761" s="310" t="n">
        <v>1021.289</v>
      </c>
      <c r="D6761" s="310" t="n">
        <v>-4.4921</v>
      </c>
      <c r="E6761" s="310" t="n">
        <v>0.5078</v>
      </c>
    </row>
    <row r="6762" customFormat="false" ht="12" hidden="false" customHeight="false" outlineLevel="0" collapsed="false">
      <c r="A6762" s="308" t="s">
        <v>7836</v>
      </c>
      <c r="B6762" s="309" t="s">
        <v>1791</v>
      </c>
      <c r="C6762" s="310" t="n">
        <v>1020.5859</v>
      </c>
      <c r="D6762" s="310" t="n">
        <v>-3.9296</v>
      </c>
      <c r="E6762" s="310" t="n">
        <v>-0.0078</v>
      </c>
    </row>
    <row r="6763" customFormat="false" ht="12" hidden="false" customHeight="false" outlineLevel="0" collapsed="false">
      <c r="A6763" s="308" t="s">
        <v>7837</v>
      </c>
      <c r="B6763" s="309" t="s">
        <v>1796</v>
      </c>
      <c r="C6763" s="310" t="n">
        <v>1019.9687</v>
      </c>
      <c r="D6763" s="310" t="n">
        <v>-2.8593</v>
      </c>
      <c r="E6763" s="310" t="n">
        <v>-0.7656</v>
      </c>
    </row>
    <row r="6764" customFormat="false" ht="12" hidden="false" customHeight="false" outlineLevel="0" collapsed="false">
      <c r="A6764" s="308" t="s">
        <v>7838</v>
      </c>
      <c r="B6764" s="309" t="s">
        <v>1796</v>
      </c>
      <c r="C6764" s="310" t="n">
        <v>1020.414</v>
      </c>
      <c r="D6764" s="310" t="n">
        <v>-3.2031</v>
      </c>
      <c r="E6764" s="310" t="n">
        <v>0.289</v>
      </c>
    </row>
    <row r="6765" customFormat="false" ht="12" hidden="false" customHeight="false" outlineLevel="0" collapsed="false">
      <c r="A6765" s="308" t="s">
        <v>7839</v>
      </c>
      <c r="B6765" s="309" t="s">
        <v>1796</v>
      </c>
      <c r="C6765" s="310" t="n">
        <v>1019.8984</v>
      </c>
      <c r="D6765" s="310" t="n">
        <v>-2.8515</v>
      </c>
      <c r="E6765" s="310" t="n">
        <v>0.8515</v>
      </c>
    </row>
    <row r="6766" customFormat="false" ht="12" hidden="false" customHeight="false" outlineLevel="0" collapsed="false">
      <c r="A6766" s="308" t="s">
        <v>3205</v>
      </c>
      <c r="B6766" s="309" t="s">
        <v>1796</v>
      </c>
      <c r="C6766" s="310" t="n">
        <v>1020.1875</v>
      </c>
      <c r="D6766" s="310" t="n">
        <v>-2.8984</v>
      </c>
      <c r="E6766" s="310" t="n">
        <v>0.0078</v>
      </c>
    </row>
    <row r="6767" customFormat="false" ht="12" hidden="false" customHeight="false" outlineLevel="0" collapsed="false">
      <c r="A6767" s="308" t="s">
        <v>7166</v>
      </c>
      <c r="B6767" s="309" t="s">
        <v>1796</v>
      </c>
      <c r="C6767" s="310" t="n">
        <v>1020.1562</v>
      </c>
      <c r="D6767" s="310" t="n">
        <v>-3.2812</v>
      </c>
      <c r="E6767" s="310" t="n">
        <v>0.539</v>
      </c>
    </row>
    <row r="6768" customFormat="false" ht="12" hidden="false" customHeight="false" outlineLevel="0" collapsed="false">
      <c r="A6768" s="308" t="s">
        <v>7840</v>
      </c>
      <c r="B6768" s="309" t="s">
        <v>1796</v>
      </c>
      <c r="C6768" s="310" t="n">
        <v>1019.6406</v>
      </c>
      <c r="D6768" s="310" t="n">
        <v>-3.2421</v>
      </c>
      <c r="E6768" s="310" t="n">
        <v>0.8437</v>
      </c>
    </row>
    <row r="6769" customFormat="false" ht="12" hidden="false" customHeight="false" outlineLevel="0" collapsed="false">
      <c r="A6769" s="308" t="s">
        <v>7841</v>
      </c>
      <c r="B6769" s="309" t="s">
        <v>1796</v>
      </c>
      <c r="C6769" s="310" t="n">
        <v>1020.0937</v>
      </c>
      <c r="D6769" s="310" t="n">
        <v>-3.0468</v>
      </c>
      <c r="E6769" s="310" t="n">
        <v>0.5937</v>
      </c>
    </row>
    <row r="6770" customFormat="false" ht="12" hidden="false" customHeight="false" outlineLevel="0" collapsed="false">
      <c r="A6770" s="308" t="s">
        <v>7842</v>
      </c>
      <c r="B6770" s="309" t="s">
        <v>1796</v>
      </c>
      <c r="C6770" s="310" t="n">
        <v>1019.9296</v>
      </c>
      <c r="D6770" s="310" t="n">
        <v>-3.0625</v>
      </c>
      <c r="E6770" s="310" t="n">
        <v>0.1796</v>
      </c>
    </row>
    <row r="6771" customFormat="false" ht="12" hidden="false" customHeight="false" outlineLevel="0" collapsed="false">
      <c r="A6771" s="308" t="s">
        <v>7843</v>
      </c>
      <c r="B6771" s="309" t="s">
        <v>1796</v>
      </c>
      <c r="C6771" s="310" t="n">
        <v>1019.6484</v>
      </c>
      <c r="D6771" s="310" t="n">
        <v>-2.8828</v>
      </c>
      <c r="E6771" s="310" t="n">
        <v>0.6171</v>
      </c>
    </row>
    <row r="6772" customFormat="false" ht="12" hidden="false" customHeight="false" outlineLevel="0" collapsed="false">
      <c r="A6772" s="308" t="s">
        <v>7844</v>
      </c>
      <c r="B6772" s="309" t="s">
        <v>1796</v>
      </c>
      <c r="C6772" s="310" t="n">
        <v>1019.9218</v>
      </c>
      <c r="D6772" s="310" t="n">
        <v>-3.25</v>
      </c>
      <c r="E6772" s="310" t="n">
        <v>-0.9218</v>
      </c>
    </row>
    <row r="6773" customFormat="false" ht="12" hidden="false" customHeight="false" outlineLevel="0" collapsed="false">
      <c r="A6773" s="308" t="s">
        <v>7845</v>
      </c>
      <c r="B6773" s="309" t="s">
        <v>1796</v>
      </c>
      <c r="C6773" s="310" t="n">
        <v>1020.0234</v>
      </c>
      <c r="D6773" s="310" t="n">
        <v>-2.5859</v>
      </c>
      <c r="E6773" s="310" t="n">
        <v>0.6015</v>
      </c>
    </row>
    <row r="6774" customFormat="false" ht="12" hidden="false" customHeight="false" outlineLevel="0" collapsed="false">
      <c r="A6774" s="308" t="s">
        <v>7846</v>
      </c>
      <c r="B6774" s="309" t="s">
        <v>1796</v>
      </c>
      <c r="C6774" s="310" t="n">
        <v>1019.9218</v>
      </c>
      <c r="D6774" s="310" t="n">
        <v>-3.1171</v>
      </c>
      <c r="E6774" s="310" t="n">
        <v>-0.1875</v>
      </c>
    </row>
    <row r="6775" customFormat="false" ht="12" hidden="false" customHeight="false" outlineLevel="0" collapsed="false">
      <c r="A6775" s="308" t="s">
        <v>7847</v>
      </c>
      <c r="B6775" s="309" t="s">
        <v>1796</v>
      </c>
      <c r="C6775" s="310" t="n">
        <v>1020.1328</v>
      </c>
      <c r="D6775" s="310" t="n">
        <v>-3.4296</v>
      </c>
      <c r="E6775" s="310" t="n">
        <v>-0.5703</v>
      </c>
    </row>
    <row r="6776" customFormat="false" ht="12" hidden="false" customHeight="false" outlineLevel="0" collapsed="false">
      <c r="A6776" s="308" t="s">
        <v>7848</v>
      </c>
      <c r="B6776" s="309" t="s">
        <v>1796</v>
      </c>
      <c r="C6776" s="310" t="n">
        <v>1020.1406</v>
      </c>
      <c r="D6776" s="310" t="n">
        <v>-3.2343</v>
      </c>
      <c r="E6776" s="310" t="n">
        <v>-0.8828</v>
      </c>
    </row>
    <row r="6777" customFormat="false" ht="12" hidden="false" customHeight="false" outlineLevel="0" collapsed="false">
      <c r="A6777" s="308" t="s">
        <v>7849</v>
      </c>
      <c r="B6777" s="309" t="s">
        <v>1796</v>
      </c>
      <c r="C6777" s="310" t="n">
        <v>1019.9765</v>
      </c>
      <c r="D6777" s="310" t="n">
        <v>-2.9218</v>
      </c>
      <c r="E6777" s="310" t="n">
        <v>0.8515</v>
      </c>
    </row>
    <row r="6778" customFormat="false" ht="12" hidden="false" customHeight="false" outlineLevel="0" collapsed="false">
      <c r="A6778" s="308" t="s">
        <v>7850</v>
      </c>
      <c r="B6778" s="309" t="s">
        <v>1796</v>
      </c>
      <c r="C6778" s="310" t="n">
        <v>1020.4843</v>
      </c>
      <c r="D6778" s="310" t="n">
        <v>-2.9843</v>
      </c>
      <c r="E6778" s="310" t="n">
        <v>-0.7187</v>
      </c>
    </row>
    <row r="6779" customFormat="false" ht="12" hidden="false" customHeight="false" outlineLevel="0" collapsed="false">
      <c r="A6779" s="308" t="s">
        <v>7851</v>
      </c>
      <c r="B6779" s="309" t="s">
        <v>1796</v>
      </c>
      <c r="C6779" s="310" t="n">
        <v>1020.4765</v>
      </c>
      <c r="D6779" s="310" t="n">
        <v>-3.3984</v>
      </c>
      <c r="E6779" s="310" t="n">
        <v>0.7421</v>
      </c>
    </row>
    <row r="6780" customFormat="false" ht="12" hidden="false" customHeight="false" outlineLevel="0" collapsed="false">
      <c r="A6780" s="308" t="s">
        <v>7852</v>
      </c>
      <c r="B6780" s="309" t="s">
        <v>1796</v>
      </c>
      <c r="C6780" s="310" t="n">
        <v>1020.1328</v>
      </c>
      <c r="D6780" s="310" t="n">
        <v>-2.6328</v>
      </c>
      <c r="E6780" s="310" t="n">
        <v>0.625</v>
      </c>
    </row>
    <row r="6781" customFormat="false" ht="12" hidden="false" customHeight="false" outlineLevel="0" collapsed="false">
      <c r="A6781" s="308" t="s">
        <v>7853</v>
      </c>
      <c r="B6781" s="309" t="s">
        <v>1796</v>
      </c>
      <c r="C6781" s="310" t="n">
        <v>1020.0156</v>
      </c>
      <c r="D6781" s="310" t="n">
        <v>-3.3906</v>
      </c>
      <c r="E6781" s="310" t="n">
        <v>-0.4843</v>
      </c>
    </row>
    <row r="6782" customFormat="false" ht="12" hidden="false" customHeight="false" outlineLevel="0" collapsed="false">
      <c r="A6782" s="308" t="s">
        <v>7854</v>
      </c>
      <c r="B6782" s="309" t="s">
        <v>1796</v>
      </c>
      <c r="C6782" s="310" t="n">
        <v>1019.7109</v>
      </c>
      <c r="D6782" s="310" t="n">
        <v>-2.5859</v>
      </c>
      <c r="E6782" s="310" t="n">
        <v>0.1328</v>
      </c>
    </row>
    <row r="6783" customFormat="false" ht="12" hidden="false" customHeight="false" outlineLevel="0" collapsed="false">
      <c r="A6783" s="308" t="s">
        <v>7855</v>
      </c>
      <c r="B6783" s="309" t="s">
        <v>1796</v>
      </c>
      <c r="C6783" s="310" t="n">
        <v>1020.2656</v>
      </c>
      <c r="D6783" s="310" t="n">
        <v>-3.0859</v>
      </c>
      <c r="E6783" s="310" t="n">
        <v>-0.2656</v>
      </c>
    </row>
    <row r="6784" customFormat="false" ht="12" hidden="false" customHeight="false" outlineLevel="0" collapsed="false">
      <c r="A6784" s="308" t="s">
        <v>7856</v>
      </c>
      <c r="B6784" s="309" t="s">
        <v>1796</v>
      </c>
      <c r="C6784" s="310" t="n">
        <v>1020.414</v>
      </c>
      <c r="D6784" s="310" t="n">
        <v>-2.9843</v>
      </c>
      <c r="E6784" s="310" t="n">
        <v>-0.8281</v>
      </c>
    </row>
    <row r="6785" customFormat="false" ht="12" hidden="false" customHeight="false" outlineLevel="0" collapsed="false">
      <c r="A6785" s="308" t="s">
        <v>7857</v>
      </c>
      <c r="B6785" s="309" t="s">
        <v>1796</v>
      </c>
      <c r="C6785" s="310" t="n">
        <v>1019.9296</v>
      </c>
      <c r="D6785" s="310" t="n">
        <v>-3.0078</v>
      </c>
      <c r="E6785" s="310" t="n">
        <v>-0.3672</v>
      </c>
    </row>
    <row r="6786" customFormat="false" ht="12" hidden="false" customHeight="false" outlineLevel="0" collapsed="false">
      <c r="A6786" s="308" t="s">
        <v>5795</v>
      </c>
      <c r="B6786" s="309" t="s">
        <v>1796</v>
      </c>
      <c r="C6786" s="310" t="n">
        <v>1019.9765</v>
      </c>
      <c r="D6786" s="310" t="n">
        <v>-2.5781</v>
      </c>
      <c r="E6786" s="310" t="n">
        <v>0.1875</v>
      </c>
    </row>
    <row r="6787" customFormat="false" ht="12" hidden="false" customHeight="false" outlineLevel="0" collapsed="false">
      <c r="A6787" s="308" t="s">
        <v>6032</v>
      </c>
      <c r="B6787" s="309" t="s">
        <v>1796</v>
      </c>
      <c r="C6787" s="310" t="n">
        <v>1020.3593</v>
      </c>
      <c r="D6787" s="310" t="n">
        <v>-3.4375</v>
      </c>
      <c r="E6787" s="310" t="n">
        <v>-0.8593</v>
      </c>
    </row>
    <row r="6788" customFormat="false" ht="12" hidden="false" customHeight="false" outlineLevel="0" collapsed="false">
      <c r="A6788" s="308" t="s">
        <v>7858</v>
      </c>
      <c r="B6788" s="309" t="s">
        <v>1796</v>
      </c>
      <c r="C6788" s="310" t="n">
        <v>1019.5234</v>
      </c>
      <c r="D6788" s="310" t="n">
        <v>-3.3437</v>
      </c>
      <c r="E6788" s="310" t="n">
        <v>0.4062</v>
      </c>
    </row>
    <row r="6789" customFormat="false" ht="12" hidden="false" customHeight="false" outlineLevel="0" collapsed="false">
      <c r="A6789" s="308" t="s">
        <v>6468</v>
      </c>
      <c r="B6789" s="309" t="s">
        <v>1796</v>
      </c>
      <c r="C6789" s="310" t="n">
        <v>1020.3046</v>
      </c>
      <c r="D6789" s="310" t="n">
        <v>-2.9687</v>
      </c>
      <c r="E6789" s="310" t="n">
        <v>-0.5312</v>
      </c>
    </row>
    <row r="6790" customFormat="false" ht="12" hidden="false" customHeight="false" outlineLevel="0" collapsed="false">
      <c r="A6790" s="308" t="s">
        <v>7859</v>
      </c>
      <c r="B6790" s="309" t="s">
        <v>1801</v>
      </c>
      <c r="C6790" s="310" t="n">
        <v>1018.5156</v>
      </c>
      <c r="D6790" s="310" t="n">
        <v>-4.3828</v>
      </c>
      <c r="E6790" s="310" t="n">
        <v>-0.8984</v>
      </c>
    </row>
    <row r="6791" customFormat="false" ht="12" hidden="false" customHeight="false" outlineLevel="0" collapsed="false">
      <c r="A6791" s="308" t="s">
        <v>4497</v>
      </c>
      <c r="B6791" s="309" t="s">
        <v>1801</v>
      </c>
      <c r="C6791" s="310" t="n">
        <v>1019.4921</v>
      </c>
      <c r="D6791" s="310" t="n">
        <v>-4.0937</v>
      </c>
      <c r="E6791" s="310" t="n">
        <v>-0.6797</v>
      </c>
    </row>
    <row r="6792" customFormat="false" ht="12" hidden="false" customHeight="false" outlineLevel="0" collapsed="false">
      <c r="A6792" s="308" t="s">
        <v>7860</v>
      </c>
      <c r="B6792" s="309" t="s">
        <v>1801</v>
      </c>
      <c r="C6792" s="310" t="n">
        <v>1018.6875</v>
      </c>
      <c r="D6792" s="310" t="n">
        <v>-3.5625</v>
      </c>
      <c r="E6792" s="310" t="n">
        <v>0.0859</v>
      </c>
    </row>
    <row r="6793" customFormat="false" ht="12" hidden="false" customHeight="false" outlineLevel="0" collapsed="false">
      <c r="A6793" s="308" t="s">
        <v>7861</v>
      </c>
      <c r="B6793" s="309" t="s">
        <v>1801</v>
      </c>
      <c r="C6793" s="310" t="n">
        <v>1018.8906</v>
      </c>
      <c r="D6793" s="310" t="n">
        <v>-4.3984</v>
      </c>
      <c r="E6793" s="310" t="n">
        <v>0.4453</v>
      </c>
    </row>
    <row r="6794" customFormat="false" ht="12" hidden="false" customHeight="false" outlineLevel="0" collapsed="false">
      <c r="A6794" s="308" t="s">
        <v>7862</v>
      </c>
      <c r="B6794" s="309" t="s">
        <v>1801</v>
      </c>
      <c r="C6794" s="310" t="n">
        <v>1018.9296</v>
      </c>
      <c r="D6794" s="310" t="n">
        <v>-4.4843</v>
      </c>
      <c r="E6794" s="310" t="n">
        <v>0.7421</v>
      </c>
    </row>
    <row r="6795" customFormat="false" ht="12" hidden="false" customHeight="false" outlineLevel="0" collapsed="false">
      <c r="A6795" s="308" t="s">
        <v>1979</v>
      </c>
      <c r="B6795" s="309" t="s">
        <v>7863</v>
      </c>
      <c r="C6795" s="310" t="n">
        <v>1019.3203</v>
      </c>
      <c r="D6795" s="310" t="n">
        <v>-4.914</v>
      </c>
      <c r="E6795" s="310" t="n">
        <v>0.4375</v>
      </c>
    </row>
    <row r="6796" customFormat="false" ht="12" hidden="false" customHeight="false" outlineLevel="0" collapsed="false">
      <c r="A6796" s="308" t="s">
        <v>7864</v>
      </c>
      <c r="B6796" s="309" t="s">
        <v>7863</v>
      </c>
      <c r="C6796" s="310" t="n">
        <v>1018.6796</v>
      </c>
      <c r="D6796" s="310" t="n">
        <v>-5.2578</v>
      </c>
      <c r="E6796" s="310" t="n">
        <v>0.2031</v>
      </c>
    </row>
    <row r="6797" customFormat="false" ht="12" hidden="false" customHeight="false" outlineLevel="0" collapsed="false">
      <c r="A6797" s="308" t="s">
        <v>7865</v>
      </c>
      <c r="B6797" s="309" t="s">
        <v>7863</v>
      </c>
      <c r="C6797" s="310" t="n">
        <v>1018.5546</v>
      </c>
      <c r="D6797" s="310" t="n">
        <v>-5.3906</v>
      </c>
      <c r="E6797" s="310" t="n">
        <v>0.2734</v>
      </c>
    </row>
    <row r="6798" customFormat="false" ht="12" hidden="false" customHeight="false" outlineLevel="0" collapsed="false">
      <c r="A6798" s="308" t="s">
        <v>2519</v>
      </c>
      <c r="B6798" s="309" t="s">
        <v>7863</v>
      </c>
      <c r="C6798" s="310" t="n">
        <v>1018.6718</v>
      </c>
      <c r="D6798" s="310" t="n">
        <v>-4.9218</v>
      </c>
      <c r="E6798" s="310" t="n">
        <v>-0.2578</v>
      </c>
    </row>
    <row r="6799" customFormat="false" ht="12" hidden="false" customHeight="false" outlineLevel="0" collapsed="false">
      <c r="A6799" s="308" t="s">
        <v>7866</v>
      </c>
      <c r="B6799" s="309" t="s">
        <v>7863</v>
      </c>
      <c r="C6799" s="310" t="n">
        <v>1018.5</v>
      </c>
      <c r="D6799" s="310" t="n">
        <v>-4.5937</v>
      </c>
      <c r="E6799" s="310" t="n">
        <v>-0.125</v>
      </c>
    </row>
    <row r="6800" customFormat="false" ht="12" hidden="false" customHeight="false" outlineLevel="0" collapsed="false">
      <c r="A6800" s="308" t="s">
        <v>7867</v>
      </c>
      <c r="B6800" s="309" t="s">
        <v>7863</v>
      </c>
      <c r="C6800" s="310" t="n">
        <v>1018.6953</v>
      </c>
      <c r="D6800" s="310" t="n">
        <v>-5.1093</v>
      </c>
      <c r="E6800" s="310" t="n">
        <v>-0.1093</v>
      </c>
    </row>
    <row r="6801" customFormat="false" ht="12" hidden="false" customHeight="false" outlineLevel="0" collapsed="false">
      <c r="A6801" s="308" t="s">
        <v>7868</v>
      </c>
      <c r="B6801" s="309" t="s">
        <v>7863</v>
      </c>
      <c r="C6801" s="310" t="n">
        <v>1019.2656</v>
      </c>
      <c r="D6801" s="310" t="n">
        <v>-4.9375</v>
      </c>
      <c r="E6801" s="310" t="n">
        <v>0.9531</v>
      </c>
    </row>
    <row r="6802" customFormat="false" ht="12" hidden="false" customHeight="false" outlineLevel="0" collapsed="false">
      <c r="A6802" s="308" t="s">
        <v>7869</v>
      </c>
      <c r="B6802" s="309" t="s">
        <v>7863</v>
      </c>
      <c r="C6802" s="310" t="n">
        <v>1018.7265</v>
      </c>
      <c r="D6802" s="310" t="n">
        <v>-4.8046</v>
      </c>
      <c r="E6802" s="310" t="n">
        <v>0.6406</v>
      </c>
    </row>
    <row r="6803" customFormat="false" ht="12" hidden="false" customHeight="false" outlineLevel="0" collapsed="false">
      <c r="A6803" s="308" t="s">
        <v>7870</v>
      </c>
      <c r="B6803" s="309" t="s">
        <v>7863</v>
      </c>
      <c r="C6803" s="310" t="n">
        <v>1019.2265</v>
      </c>
      <c r="D6803" s="310" t="n">
        <v>-5.4687</v>
      </c>
      <c r="E6803" s="310" t="n">
        <v>-0.2656</v>
      </c>
    </row>
    <row r="6804" customFormat="false" ht="12" hidden="false" customHeight="false" outlineLevel="0" collapsed="false">
      <c r="A6804" s="308" t="s">
        <v>7871</v>
      </c>
      <c r="B6804" s="309" t="s">
        <v>7863</v>
      </c>
      <c r="C6804" s="310" t="n">
        <v>1019.3671</v>
      </c>
      <c r="D6804" s="310" t="n">
        <v>-4.5937</v>
      </c>
      <c r="E6804" s="310" t="n">
        <v>0.0468</v>
      </c>
    </row>
    <row r="6805" customFormat="false" ht="12" hidden="false" customHeight="false" outlineLevel="0" collapsed="false">
      <c r="A6805" s="308" t="s">
        <v>3265</v>
      </c>
      <c r="B6805" s="309" t="s">
        <v>7863</v>
      </c>
      <c r="C6805" s="310" t="n">
        <v>1018.7109</v>
      </c>
      <c r="D6805" s="310" t="n">
        <v>-5.0078</v>
      </c>
      <c r="E6805" s="310" t="n">
        <v>0.4062</v>
      </c>
    </row>
    <row r="6806" customFormat="false" ht="12" hidden="false" customHeight="false" outlineLevel="0" collapsed="false">
      <c r="A6806" s="308" t="s">
        <v>7872</v>
      </c>
      <c r="B6806" s="309" t="s">
        <v>7863</v>
      </c>
      <c r="C6806" s="310" t="n">
        <v>1018.6484</v>
      </c>
      <c r="D6806" s="310" t="n">
        <v>-5.4531</v>
      </c>
      <c r="E6806" s="310" t="n">
        <v>0.5078</v>
      </c>
    </row>
    <row r="6807" customFormat="false" ht="12" hidden="false" customHeight="false" outlineLevel="0" collapsed="false">
      <c r="A6807" s="308" t="s">
        <v>7873</v>
      </c>
      <c r="B6807" s="309" t="s">
        <v>7863</v>
      </c>
      <c r="C6807" s="310" t="n">
        <v>1018.6718</v>
      </c>
      <c r="D6807" s="310" t="n">
        <v>-4.6328</v>
      </c>
      <c r="E6807" s="310" t="n">
        <v>-0.4062</v>
      </c>
    </row>
    <row r="6808" customFormat="false" ht="12" hidden="false" customHeight="false" outlineLevel="0" collapsed="false">
      <c r="A6808" s="308" t="s">
        <v>7874</v>
      </c>
      <c r="B6808" s="309" t="s">
        <v>7863</v>
      </c>
      <c r="C6808" s="310" t="n">
        <v>1019.1718</v>
      </c>
      <c r="D6808" s="310" t="n">
        <v>-5.3593</v>
      </c>
      <c r="E6808" s="310" t="n">
        <v>-0.7187</v>
      </c>
    </row>
    <row r="6809" customFormat="false" ht="12" hidden="false" customHeight="false" outlineLevel="0" collapsed="false">
      <c r="A6809" s="308" t="s">
        <v>7875</v>
      </c>
      <c r="B6809" s="309" t="s">
        <v>7863</v>
      </c>
      <c r="C6809" s="310" t="n">
        <v>1019.2656</v>
      </c>
      <c r="D6809" s="310" t="n">
        <v>-5.3671</v>
      </c>
      <c r="E6809" s="310" t="n">
        <v>-0.7734</v>
      </c>
    </row>
    <row r="6810" customFormat="false" ht="12" hidden="false" customHeight="false" outlineLevel="0" collapsed="false">
      <c r="A6810" s="308" t="s">
        <v>7876</v>
      </c>
      <c r="B6810" s="309" t="s">
        <v>7863</v>
      </c>
      <c r="C6810" s="310" t="n">
        <v>1018.6171</v>
      </c>
      <c r="D6810" s="310" t="n">
        <v>-5.1171</v>
      </c>
      <c r="E6810" s="310" t="n">
        <v>-0.375</v>
      </c>
    </row>
    <row r="6811" customFormat="false" ht="12" hidden="false" customHeight="false" outlineLevel="0" collapsed="false">
      <c r="A6811" s="308" t="s">
        <v>7877</v>
      </c>
      <c r="B6811" s="309" t="s">
        <v>7863</v>
      </c>
      <c r="C6811" s="310" t="n">
        <v>1018.5859</v>
      </c>
      <c r="D6811" s="310" t="n">
        <v>-4.5468</v>
      </c>
      <c r="E6811" s="310" t="n">
        <v>-0.0703</v>
      </c>
    </row>
    <row r="6812" customFormat="false" ht="12" hidden="false" customHeight="false" outlineLevel="0" collapsed="false">
      <c r="A6812" s="308" t="s">
        <v>7878</v>
      </c>
      <c r="B6812" s="309" t="s">
        <v>7863</v>
      </c>
      <c r="C6812" s="310" t="n">
        <v>1019.1875</v>
      </c>
      <c r="D6812" s="310" t="n">
        <v>-5.25</v>
      </c>
      <c r="E6812" s="310" t="n">
        <v>-0.5156</v>
      </c>
    </row>
    <row r="6813" customFormat="false" ht="12" hidden="false" customHeight="false" outlineLevel="0" collapsed="false">
      <c r="A6813" s="308" t="s">
        <v>7068</v>
      </c>
      <c r="B6813" s="309" t="s">
        <v>7863</v>
      </c>
      <c r="C6813" s="310" t="n">
        <v>1018.9453</v>
      </c>
      <c r="D6813" s="310" t="n">
        <v>-5.2265</v>
      </c>
      <c r="E6813" s="310" t="n">
        <v>-0.7109</v>
      </c>
    </row>
    <row r="6814" customFormat="false" ht="12" hidden="false" customHeight="false" outlineLevel="0" collapsed="false">
      <c r="A6814" s="308" t="s">
        <v>7879</v>
      </c>
      <c r="B6814" s="309" t="s">
        <v>7863</v>
      </c>
      <c r="C6814" s="310" t="n">
        <v>1019.1875</v>
      </c>
      <c r="D6814" s="310" t="n">
        <v>-5.375</v>
      </c>
      <c r="E6814" s="310" t="n">
        <v>-0.8437</v>
      </c>
    </row>
    <row r="6815" customFormat="false" ht="12" hidden="false" customHeight="false" outlineLevel="0" collapsed="false">
      <c r="A6815" s="308" t="s">
        <v>7880</v>
      </c>
      <c r="B6815" s="309" t="s">
        <v>7863</v>
      </c>
      <c r="C6815" s="310" t="n">
        <v>1019.125</v>
      </c>
      <c r="D6815" s="310" t="n">
        <v>-5.0625</v>
      </c>
      <c r="E6815" s="310" t="n">
        <v>-0.6797</v>
      </c>
    </row>
    <row r="6816" customFormat="false" ht="12" hidden="false" customHeight="false" outlineLevel="0" collapsed="false">
      <c r="A6816" s="308" t="s">
        <v>7881</v>
      </c>
      <c r="B6816" s="309" t="s">
        <v>7863</v>
      </c>
      <c r="C6816" s="310" t="n">
        <v>1018.5156</v>
      </c>
      <c r="D6816" s="310" t="n">
        <v>-5.3984</v>
      </c>
      <c r="E6816" s="310" t="n">
        <v>-0.4453</v>
      </c>
    </row>
    <row r="6817" customFormat="false" ht="12" hidden="false" customHeight="false" outlineLevel="0" collapsed="false">
      <c r="A6817" s="308" t="s">
        <v>7882</v>
      </c>
      <c r="B6817" s="309" t="s">
        <v>7863</v>
      </c>
      <c r="C6817" s="310" t="n">
        <v>1018.8671</v>
      </c>
      <c r="D6817" s="310" t="n">
        <v>-5.1562</v>
      </c>
      <c r="E6817" s="310" t="n">
        <v>0.9687</v>
      </c>
    </row>
    <row r="6818" customFormat="false" ht="12" hidden="false" customHeight="false" outlineLevel="0" collapsed="false">
      <c r="A6818" s="308" t="s">
        <v>7883</v>
      </c>
      <c r="B6818" s="309" t="s">
        <v>7863</v>
      </c>
      <c r="C6818" s="310" t="n">
        <v>1019.2109</v>
      </c>
      <c r="D6818" s="310" t="n">
        <v>-5.3437</v>
      </c>
      <c r="E6818" s="310" t="n">
        <v>-0.4218</v>
      </c>
    </row>
    <row r="6819" customFormat="false" ht="12" hidden="false" customHeight="false" outlineLevel="0" collapsed="false">
      <c r="A6819" s="308" t="s">
        <v>7884</v>
      </c>
      <c r="B6819" s="309" t="s">
        <v>7863</v>
      </c>
      <c r="C6819" s="310" t="n">
        <v>1018.664</v>
      </c>
      <c r="D6819" s="310" t="n">
        <v>-5.4375</v>
      </c>
      <c r="E6819" s="310" t="n">
        <v>0.1171</v>
      </c>
    </row>
    <row r="6820" customFormat="false" ht="12" hidden="false" customHeight="false" outlineLevel="0" collapsed="false">
      <c r="A6820" s="308" t="s">
        <v>7885</v>
      </c>
      <c r="B6820" s="309" t="s">
        <v>7863</v>
      </c>
      <c r="C6820" s="310" t="n">
        <v>1019.3906</v>
      </c>
      <c r="D6820" s="310" t="n">
        <v>-4.5078</v>
      </c>
      <c r="E6820" s="310" t="n">
        <v>-0.625</v>
      </c>
    </row>
    <row r="6821" customFormat="false" ht="12" hidden="false" customHeight="false" outlineLevel="0" collapsed="false">
      <c r="A6821" s="308" t="s">
        <v>2045</v>
      </c>
      <c r="B6821" s="309" t="s">
        <v>7886</v>
      </c>
      <c r="C6821" s="310" t="n">
        <v>1017.8593</v>
      </c>
      <c r="D6821" s="310" t="n">
        <v>-5.0078</v>
      </c>
      <c r="E6821" s="310" t="n">
        <v>0.8515</v>
      </c>
    </row>
    <row r="6822" customFormat="false" ht="12" hidden="false" customHeight="false" outlineLevel="0" collapsed="false">
      <c r="A6822" s="308" t="s">
        <v>7887</v>
      </c>
      <c r="B6822" s="309" t="s">
        <v>7886</v>
      </c>
      <c r="C6822" s="310" t="n">
        <v>1018.289</v>
      </c>
      <c r="D6822" s="310" t="n">
        <v>-5.0625</v>
      </c>
      <c r="E6822" s="310" t="n">
        <v>-0.7578</v>
      </c>
    </row>
    <row r="6823" customFormat="false" ht="12" hidden="false" customHeight="false" outlineLevel="0" collapsed="false">
      <c r="A6823" s="308" t="s">
        <v>7353</v>
      </c>
      <c r="B6823" s="309" t="s">
        <v>7886</v>
      </c>
      <c r="C6823" s="310" t="n">
        <v>1017.8437</v>
      </c>
      <c r="D6823" s="310" t="n">
        <v>-4.7187</v>
      </c>
      <c r="E6823" s="310" t="n">
        <v>0.4687</v>
      </c>
    </row>
    <row r="6824" customFormat="false" ht="12" hidden="false" customHeight="false" outlineLevel="0" collapsed="false">
      <c r="A6824" s="308" t="s">
        <v>6675</v>
      </c>
      <c r="B6824" s="309" t="s">
        <v>7886</v>
      </c>
      <c r="C6824" s="310" t="n">
        <v>1018.25</v>
      </c>
      <c r="D6824" s="310" t="n">
        <v>-5.3828</v>
      </c>
      <c r="E6824" s="310" t="n">
        <v>-0.8672</v>
      </c>
    </row>
    <row r="6825" customFormat="false" ht="12" hidden="false" customHeight="false" outlineLevel="0" collapsed="false">
      <c r="A6825" s="308" t="s">
        <v>7888</v>
      </c>
      <c r="B6825" s="309" t="s">
        <v>7886</v>
      </c>
      <c r="C6825" s="310" t="n">
        <v>1017.9218</v>
      </c>
      <c r="D6825" s="310" t="n">
        <v>-5.4375</v>
      </c>
      <c r="E6825" s="310" t="n">
        <v>-0.8984</v>
      </c>
    </row>
    <row r="6826" customFormat="false" ht="12" hidden="false" customHeight="false" outlineLevel="0" collapsed="false">
      <c r="A6826" s="308" t="s">
        <v>7889</v>
      </c>
      <c r="B6826" s="309" t="s">
        <v>7886</v>
      </c>
      <c r="C6826" s="310" t="n">
        <v>1017.8984</v>
      </c>
      <c r="D6826" s="310" t="n">
        <v>-5.1328</v>
      </c>
      <c r="E6826" s="310" t="n">
        <v>-0.4297</v>
      </c>
    </row>
    <row r="6827" customFormat="false" ht="12" hidden="false" customHeight="false" outlineLevel="0" collapsed="false">
      <c r="A6827" s="308" t="s">
        <v>7890</v>
      </c>
      <c r="B6827" s="309" t="s">
        <v>7886</v>
      </c>
      <c r="C6827" s="310" t="n">
        <v>1018.4843</v>
      </c>
      <c r="D6827" s="310" t="n">
        <v>-5.375</v>
      </c>
      <c r="E6827" s="310" t="n">
        <v>0.0468</v>
      </c>
    </row>
    <row r="6828" customFormat="false" ht="12" hidden="false" customHeight="false" outlineLevel="0" collapsed="false">
      <c r="A6828" s="308" t="s">
        <v>7891</v>
      </c>
      <c r="B6828" s="309" t="s">
        <v>7886</v>
      </c>
      <c r="C6828" s="310" t="n">
        <v>1018.1093</v>
      </c>
      <c r="D6828" s="310" t="n">
        <v>-5.1953</v>
      </c>
      <c r="E6828" s="310" t="n">
        <v>-0.1797</v>
      </c>
    </row>
    <row r="6829" customFormat="false" ht="12" hidden="false" customHeight="false" outlineLevel="0" collapsed="false">
      <c r="A6829" s="308" t="s">
        <v>2681</v>
      </c>
      <c r="B6829" s="309" t="s">
        <v>7886</v>
      </c>
      <c r="C6829" s="310" t="n">
        <v>1018.2734</v>
      </c>
      <c r="D6829" s="310" t="n">
        <v>-5.2187</v>
      </c>
      <c r="E6829" s="310" t="n">
        <v>-0.6797</v>
      </c>
    </row>
    <row r="6830" customFormat="false" ht="12" hidden="false" customHeight="false" outlineLevel="0" collapsed="false">
      <c r="A6830" s="308" t="s">
        <v>7892</v>
      </c>
      <c r="B6830" s="309" t="s">
        <v>7886</v>
      </c>
      <c r="C6830" s="310" t="n">
        <v>1017.7734</v>
      </c>
      <c r="D6830" s="310" t="n">
        <v>-4.8515</v>
      </c>
      <c r="E6830" s="310" t="n">
        <v>0.4218</v>
      </c>
    </row>
    <row r="6831" customFormat="false" ht="12" hidden="false" customHeight="false" outlineLevel="0" collapsed="false">
      <c r="A6831" s="308" t="s">
        <v>7893</v>
      </c>
      <c r="B6831" s="309" t="s">
        <v>7886</v>
      </c>
      <c r="C6831" s="310" t="n">
        <v>1017.9687</v>
      </c>
      <c r="D6831" s="310" t="n">
        <v>-4.8828</v>
      </c>
      <c r="E6831" s="310" t="n">
        <v>0.8984</v>
      </c>
    </row>
    <row r="6832" customFormat="false" ht="12" hidden="false" customHeight="false" outlineLevel="0" collapsed="false">
      <c r="A6832" s="308" t="s">
        <v>7894</v>
      </c>
      <c r="B6832" s="309" t="s">
        <v>7886</v>
      </c>
      <c r="C6832" s="310" t="n">
        <v>1018.4453</v>
      </c>
      <c r="D6832" s="310" t="n">
        <v>-5.1171</v>
      </c>
      <c r="E6832" s="310" t="n">
        <v>-0.5156</v>
      </c>
    </row>
    <row r="6833" customFormat="false" ht="12" hidden="false" customHeight="false" outlineLevel="0" collapsed="false">
      <c r="A6833" s="308" t="s">
        <v>1874</v>
      </c>
      <c r="B6833" s="309" t="s">
        <v>7886</v>
      </c>
      <c r="C6833" s="310" t="n">
        <v>1018.3593</v>
      </c>
      <c r="D6833" s="310" t="n">
        <v>-4.6484</v>
      </c>
      <c r="E6833" s="310" t="n">
        <v>0.9296</v>
      </c>
    </row>
    <row r="6834" customFormat="false" ht="12" hidden="false" customHeight="false" outlineLevel="0" collapsed="false">
      <c r="A6834" s="308" t="s">
        <v>7895</v>
      </c>
      <c r="B6834" s="309" t="s">
        <v>7886</v>
      </c>
      <c r="C6834" s="310" t="n">
        <v>1017.6953</v>
      </c>
      <c r="D6834" s="310" t="n">
        <v>-4.8046</v>
      </c>
      <c r="E6834" s="310" t="n">
        <v>0.5625</v>
      </c>
    </row>
    <row r="6835" customFormat="false" ht="12" hidden="false" customHeight="false" outlineLevel="0" collapsed="false">
      <c r="A6835" s="308" t="s">
        <v>7896</v>
      </c>
      <c r="B6835" s="309" t="s">
        <v>7886</v>
      </c>
      <c r="C6835" s="310" t="n">
        <v>1017.9687</v>
      </c>
      <c r="D6835" s="310" t="n">
        <v>-5.2734</v>
      </c>
      <c r="E6835" s="310" t="n">
        <v>-0.4062</v>
      </c>
    </row>
    <row r="6836" customFormat="false" ht="12" hidden="false" customHeight="false" outlineLevel="0" collapsed="false">
      <c r="A6836" s="308" t="s">
        <v>3707</v>
      </c>
      <c r="B6836" s="309" t="s">
        <v>7886</v>
      </c>
      <c r="C6836" s="310" t="n">
        <v>1017.8515</v>
      </c>
      <c r="D6836" s="310" t="n">
        <v>-5.414</v>
      </c>
      <c r="E6836" s="310" t="n">
        <v>0.2578</v>
      </c>
    </row>
    <row r="6837" customFormat="false" ht="12" hidden="false" customHeight="false" outlineLevel="0" collapsed="false">
      <c r="A6837" s="308" t="s">
        <v>7897</v>
      </c>
      <c r="B6837" s="309" t="s">
        <v>7886</v>
      </c>
      <c r="C6837" s="310" t="n">
        <v>1018.375</v>
      </c>
      <c r="D6837" s="310" t="n">
        <v>-5.4765</v>
      </c>
      <c r="E6837" s="310" t="n">
        <v>-0.6953</v>
      </c>
    </row>
    <row r="6838" customFormat="false" ht="12" hidden="false" customHeight="false" outlineLevel="0" collapsed="false">
      <c r="A6838" s="308" t="s">
        <v>7898</v>
      </c>
      <c r="B6838" s="309" t="s">
        <v>7886</v>
      </c>
      <c r="C6838" s="310" t="n">
        <v>1017.8359</v>
      </c>
      <c r="D6838" s="310" t="n">
        <v>-4.6484</v>
      </c>
      <c r="E6838" s="310" t="n">
        <v>0.6171</v>
      </c>
    </row>
    <row r="6839" customFormat="false" ht="12" hidden="false" customHeight="false" outlineLevel="0" collapsed="false">
      <c r="A6839" s="308" t="s">
        <v>7899</v>
      </c>
      <c r="B6839" s="309" t="s">
        <v>7886</v>
      </c>
      <c r="C6839" s="310" t="n">
        <v>1017.5234</v>
      </c>
      <c r="D6839" s="310" t="n">
        <v>-4.8906</v>
      </c>
      <c r="E6839" s="310" t="n">
        <v>0.164</v>
      </c>
    </row>
    <row r="6840" customFormat="false" ht="12" hidden="false" customHeight="false" outlineLevel="0" collapsed="false">
      <c r="A6840" s="308" t="s">
        <v>7900</v>
      </c>
      <c r="B6840" s="309" t="s">
        <v>7886</v>
      </c>
      <c r="C6840" s="310" t="n">
        <v>1017.7968</v>
      </c>
      <c r="D6840" s="310" t="n">
        <v>-5.3437</v>
      </c>
      <c r="E6840" s="310" t="n">
        <v>-0.2265</v>
      </c>
    </row>
    <row r="6841" customFormat="false" ht="12" hidden="false" customHeight="false" outlineLevel="0" collapsed="false">
      <c r="A6841" s="308" t="s">
        <v>7901</v>
      </c>
      <c r="B6841" s="309" t="s">
        <v>7886</v>
      </c>
      <c r="C6841" s="310" t="n">
        <v>1018.4296</v>
      </c>
      <c r="D6841" s="310" t="n">
        <v>-4.6953</v>
      </c>
      <c r="E6841" s="310" t="n">
        <v>-0.7422</v>
      </c>
    </row>
    <row r="6842" customFormat="false" ht="12" hidden="false" customHeight="false" outlineLevel="0" collapsed="false">
      <c r="A6842" s="308" t="s">
        <v>7902</v>
      </c>
      <c r="B6842" s="309" t="s">
        <v>7886</v>
      </c>
      <c r="C6842" s="310" t="n">
        <v>1018.375</v>
      </c>
      <c r="D6842" s="310" t="n">
        <v>-4.9375</v>
      </c>
      <c r="E6842" s="310" t="n">
        <v>-0.2031</v>
      </c>
    </row>
    <row r="6843" customFormat="false" ht="12" hidden="false" customHeight="false" outlineLevel="0" collapsed="false">
      <c r="A6843" s="308" t="s">
        <v>7903</v>
      </c>
      <c r="B6843" s="309" t="s">
        <v>7886</v>
      </c>
      <c r="C6843" s="310" t="n">
        <v>1017.6328</v>
      </c>
      <c r="D6843" s="310" t="n">
        <v>-5.3593</v>
      </c>
      <c r="E6843" s="310" t="n">
        <v>-0.5234</v>
      </c>
    </row>
    <row r="6844" customFormat="false" ht="12" hidden="false" customHeight="false" outlineLevel="0" collapsed="false">
      <c r="A6844" s="308" t="s">
        <v>7904</v>
      </c>
      <c r="B6844" s="309" t="s">
        <v>7886</v>
      </c>
      <c r="C6844" s="310" t="n">
        <v>1017.8125</v>
      </c>
      <c r="D6844" s="310" t="n">
        <v>-4.6562</v>
      </c>
      <c r="E6844" s="310" t="n">
        <v>-0.0859</v>
      </c>
    </row>
    <row r="6845" customFormat="false" ht="12" hidden="false" customHeight="false" outlineLevel="0" collapsed="false">
      <c r="A6845" s="308" t="s">
        <v>7905</v>
      </c>
      <c r="B6845" s="309" t="s">
        <v>7886</v>
      </c>
      <c r="C6845" s="310" t="n">
        <v>1018.1406</v>
      </c>
      <c r="D6845" s="310" t="n">
        <v>-4.6406</v>
      </c>
      <c r="E6845" s="310" t="n">
        <v>0.5078</v>
      </c>
    </row>
    <row r="6846" customFormat="false" ht="12" hidden="false" customHeight="false" outlineLevel="0" collapsed="false">
      <c r="A6846" s="308" t="s">
        <v>7906</v>
      </c>
      <c r="B6846" s="309" t="s">
        <v>7907</v>
      </c>
      <c r="C6846" s="310" t="n">
        <v>1017.7578</v>
      </c>
      <c r="D6846" s="310" t="n">
        <v>-5.5</v>
      </c>
      <c r="E6846" s="310" t="n">
        <v>0.6718</v>
      </c>
    </row>
    <row r="6847" customFormat="false" ht="12" hidden="false" customHeight="false" outlineLevel="0" collapsed="false">
      <c r="A6847" s="308" t="s">
        <v>7908</v>
      </c>
      <c r="B6847" s="309" t="s">
        <v>7886</v>
      </c>
      <c r="C6847" s="310" t="n">
        <v>1017.7968</v>
      </c>
      <c r="D6847" s="310" t="n">
        <v>-5.3515</v>
      </c>
      <c r="E6847" s="310" t="n">
        <v>-0.1406</v>
      </c>
    </row>
    <row r="6848" customFormat="false" ht="12" hidden="false" customHeight="false" outlineLevel="0" collapsed="false">
      <c r="A6848" s="308" t="s">
        <v>7909</v>
      </c>
      <c r="B6848" s="309" t="s">
        <v>7886</v>
      </c>
      <c r="C6848" s="310" t="n">
        <v>1017.9531</v>
      </c>
      <c r="D6848" s="310" t="n">
        <v>-4.6015</v>
      </c>
      <c r="E6848" s="310" t="n">
        <v>-0.4609</v>
      </c>
    </row>
    <row r="6849" customFormat="false" ht="12" hidden="false" customHeight="false" outlineLevel="0" collapsed="false">
      <c r="A6849" s="308" t="s">
        <v>727</v>
      </c>
      <c r="B6849" s="309" t="s">
        <v>7886</v>
      </c>
      <c r="C6849" s="310" t="n">
        <v>1018.2109</v>
      </c>
      <c r="D6849" s="310" t="n">
        <v>-5.0703</v>
      </c>
      <c r="E6849" s="310" t="n">
        <v>0.25</v>
      </c>
    </row>
    <row r="6850" customFormat="false" ht="12" hidden="false" customHeight="false" outlineLevel="0" collapsed="false">
      <c r="A6850" s="308" t="s">
        <v>7910</v>
      </c>
      <c r="B6850" s="309" t="s">
        <v>7911</v>
      </c>
      <c r="C6850" s="310" t="n">
        <v>1017.289</v>
      </c>
      <c r="D6850" s="310" t="n">
        <v>-4.8593</v>
      </c>
      <c r="E6850" s="310" t="n">
        <v>-0.4218</v>
      </c>
    </row>
    <row r="6851" customFormat="false" ht="12" hidden="false" customHeight="false" outlineLevel="0" collapsed="false">
      <c r="A6851" s="308" t="s">
        <v>7912</v>
      </c>
      <c r="B6851" s="309" t="s">
        <v>7911</v>
      </c>
      <c r="C6851" s="310" t="n">
        <v>1017.0078</v>
      </c>
      <c r="D6851" s="310" t="n">
        <v>-4.7734</v>
      </c>
      <c r="E6851" s="310" t="n">
        <v>-0.0156</v>
      </c>
    </row>
    <row r="6852" customFormat="false" ht="12" hidden="false" customHeight="false" outlineLevel="0" collapsed="false">
      <c r="A6852" s="308" t="s">
        <v>7913</v>
      </c>
      <c r="B6852" s="309" t="s">
        <v>7914</v>
      </c>
      <c r="C6852" s="310" t="n">
        <v>1018.414</v>
      </c>
      <c r="D6852" s="310" t="n">
        <v>-4.164</v>
      </c>
      <c r="E6852" s="310" t="n">
        <v>-0.0703</v>
      </c>
    </row>
    <row r="6853" customFormat="false" ht="12" hidden="false" customHeight="false" outlineLevel="0" collapsed="false">
      <c r="A6853" s="308" t="s">
        <v>2235</v>
      </c>
      <c r="B6853" s="309" t="s">
        <v>7914</v>
      </c>
      <c r="C6853" s="310" t="n">
        <v>1018.164</v>
      </c>
      <c r="D6853" s="310" t="n">
        <v>-4.3359</v>
      </c>
      <c r="E6853" s="310" t="n">
        <v>-0.1953</v>
      </c>
    </row>
    <row r="6854" customFormat="false" ht="12" hidden="false" customHeight="false" outlineLevel="0" collapsed="false">
      <c r="A6854" s="308" t="s">
        <v>7915</v>
      </c>
      <c r="B6854" s="309" t="s">
        <v>7914</v>
      </c>
      <c r="C6854" s="310" t="n">
        <v>1018.4843</v>
      </c>
      <c r="D6854" s="310" t="n">
        <v>-4.0703</v>
      </c>
      <c r="E6854" s="310" t="n">
        <v>0.414</v>
      </c>
    </row>
    <row r="6855" customFormat="false" ht="12" hidden="false" customHeight="false" outlineLevel="0" collapsed="false">
      <c r="A6855" s="308" t="s">
        <v>7916</v>
      </c>
      <c r="B6855" s="309" t="s">
        <v>7914</v>
      </c>
      <c r="C6855" s="310" t="n">
        <v>1018.2578</v>
      </c>
      <c r="D6855" s="310" t="n">
        <v>-3.8593</v>
      </c>
      <c r="E6855" s="310" t="n">
        <v>-0.4375</v>
      </c>
    </row>
    <row r="6856" customFormat="false" ht="12" hidden="false" customHeight="false" outlineLevel="0" collapsed="false">
      <c r="A6856" s="308" t="s">
        <v>7917</v>
      </c>
      <c r="B6856" s="309" t="s">
        <v>7914</v>
      </c>
      <c r="C6856" s="310" t="n">
        <v>1018.289</v>
      </c>
      <c r="D6856" s="310" t="n">
        <v>-3.9765</v>
      </c>
      <c r="E6856" s="310" t="n">
        <v>-0.375</v>
      </c>
    </row>
    <row r="6857" customFormat="false" ht="12" hidden="false" customHeight="false" outlineLevel="0" collapsed="false">
      <c r="A6857" s="308" t="s">
        <v>7918</v>
      </c>
      <c r="B6857" s="309" t="s">
        <v>7914</v>
      </c>
      <c r="C6857" s="310" t="n">
        <v>1017.6953</v>
      </c>
      <c r="D6857" s="310" t="n">
        <v>-3.914</v>
      </c>
      <c r="E6857" s="310" t="n">
        <v>0.6718</v>
      </c>
    </row>
    <row r="6858" customFormat="false" ht="12" hidden="false" customHeight="false" outlineLevel="0" collapsed="false">
      <c r="A6858" s="308" t="s">
        <v>7919</v>
      </c>
      <c r="B6858" s="309" t="s">
        <v>7914</v>
      </c>
      <c r="C6858" s="310" t="n">
        <v>1017.8203</v>
      </c>
      <c r="D6858" s="310" t="n">
        <v>-4.414</v>
      </c>
      <c r="E6858" s="310" t="n">
        <v>0.1718</v>
      </c>
    </row>
    <row r="6859" customFormat="false" ht="12" hidden="false" customHeight="false" outlineLevel="0" collapsed="false">
      <c r="A6859" s="308" t="s">
        <v>7920</v>
      </c>
      <c r="B6859" s="309" t="s">
        <v>7914</v>
      </c>
      <c r="C6859" s="310" t="n">
        <v>1017.9531</v>
      </c>
      <c r="D6859" s="310" t="n">
        <v>-4.3671</v>
      </c>
      <c r="E6859" s="310" t="n">
        <v>-0.5156</v>
      </c>
    </row>
    <row r="6860" customFormat="false" ht="12" hidden="false" customHeight="false" outlineLevel="0" collapsed="false">
      <c r="A6860" s="308" t="s">
        <v>3245</v>
      </c>
      <c r="B6860" s="309" t="s">
        <v>7914</v>
      </c>
      <c r="C6860" s="310" t="n">
        <v>1018.0703</v>
      </c>
      <c r="D6860" s="310" t="n">
        <v>-4.1406</v>
      </c>
      <c r="E6860" s="310" t="n">
        <v>-0.6875</v>
      </c>
    </row>
    <row r="6861" customFormat="false" ht="12" hidden="false" customHeight="false" outlineLevel="0" collapsed="false">
      <c r="A6861" s="308" t="s">
        <v>7921</v>
      </c>
      <c r="B6861" s="309" t="s">
        <v>7914</v>
      </c>
      <c r="C6861" s="310" t="n">
        <v>1017.8125</v>
      </c>
      <c r="D6861" s="310" t="n">
        <v>-4.0859</v>
      </c>
      <c r="E6861" s="310" t="n">
        <v>0.5546</v>
      </c>
    </row>
    <row r="6862" customFormat="false" ht="12" hidden="false" customHeight="false" outlineLevel="0" collapsed="false">
      <c r="A6862" s="308" t="s">
        <v>7922</v>
      </c>
      <c r="B6862" s="309" t="s">
        <v>7914</v>
      </c>
      <c r="C6862" s="310" t="n">
        <v>1017.6796</v>
      </c>
      <c r="D6862" s="310" t="n">
        <v>-4.2734</v>
      </c>
      <c r="E6862" s="310" t="n">
        <v>0.625</v>
      </c>
    </row>
    <row r="6863" customFormat="false" ht="12" hidden="false" customHeight="false" outlineLevel="0" collapsed="false">
      <c r="A6863" s="308" t="s">
        <v>7923</v>
      </c>
      <c r="B6863" s="309" t="s">
        <v>7914</v>
      </c>
      <c r="C6863" s="310" t="n">
        <v>1018.1328</v>
      </c>
      <c r="D6863" s="310" t="n">
        <v>-3.9062</v>
      </c>
      <c r="E6863" s="310" t="n">
        <v>-0.6953</v>
      </c>
    </row>
    <row r="6864" customFormat="false" ht="12" hidden="false" customHeight="false" outlineLevel="0" collapsed="false">
      <c r="A6864" s="308" t="s">
        <v>7924</v>
      </c>
      <c r="B6864" s="309" t="s">
        <v>7914</v>
      </c>
      <c r="C6864" s="310" t="n">
        <v>1017.9765</v>
      </c>
      <c r="D6864" s="310" t="n">
        <v>-4.375</v>
      </c>
      <c r="E6864" s="310" t="n">
        <v>-0.4843</v>
      </c>
    </row>
    <row r="6865" customFormat="false" ht="12" hidden="false" customHeight="false" outlineLevel="0" collapsed="false">
      <c r="A6865" s="308" t="s">
        <v>7925</v>
      </c>
      <c r="B6865" s="309" t="s">
        <v>7914</v>
      </c>
      <c r="C6865" s="310" t="n">
        <v>1018.2187</v>
      </c>
      <c r="D6865" s="310" t="n">
        <v>-4.164</v>
      </c>
      <c r="E6865" s="310" t="n">
        <v>-0.5625</v>
      </c>
    </row>
    <row r="6866" customFormat="false" ht="12" hidden="false" customHeight="false" outlineLevel="0" collapsed="false">
      <c r="A6866" s="308" t="s">
        <v>3800</v>
      </c>
      <c r="B6866" s="309" t="s">
        <v>7914</v>
      </c>
      <c r="C6866" s="310" t="n">
        <v>1018.1171</v>
      </c>
      <c r="D6866" s="310" t="n">
        <v>-4.2734</v>
      </c>
      <c r="E6866" s="310" t="n">
        <v>-0.9218</v>
      </c>
    </row>
    <row r="6867" customFormat="false" ht="12" hidden="false" customHeight="false" outlineLevel="0" collapsed="false">
      <c r="A6867" s="308" t="s">
        <v>7926</v>
      </c>
      <c r="B6867" s="309" t="s">
        <v>7886</v>
      </c>
      <c r="C6867" s="310" t="n">
        <v>1018.0156</v>
      </c>
      <c r="D6867" s="310" t="n">
        <v>-4.5</v>
      </c>
      <c r="E6867" s="310" t="n">
        <v>-0.7422</v>
      </c>
    </row>
    <row r="6868" customFormat="false" ht="12" hidden="false" customHeight="false" outlineLevel="0" collapsed="false">
      <c r="A6868" s="308" t="s">
        <v>7927</v>
      </c>
      <c r="B6868" s="309" t="s">
        <v>7914</v>
      </c>
      <c r="C6868" s="310" t="n">
        <v>1017.7734</v>
      </c>
      <c r="D6868" s="310" t="n">
        <v>-4.2968</v>
      </c>
      <c r="E6868" s="310" t="n">
        <v>-0.75</v>
      </c>
    </row>
    <row r="6869" customFormat="false" ht="12" hidden="false" customHeight="false" outlineLevel="0" collapsed="false">
      <c r="A6869" s="308" t="s">
        <v>7928</v>
      </c>
      <c r="B6869" s="309" t="s">
        <v>7914</v>
      </c>
      <c r="C6869" s="310" t="n">
        <v>1017.8437</v>
      </c>
      <c r="D6869" s="310" t="n">
        <v>-4.3515</v>
      </c>
      <c r="E6869" s="310" t="n">
        <v>0.7031</v>
      </c>
    </row>
    <row r="6870" customFormat="false" ht="12" hidden="false" customHeight="false" outlineLevel="0" collapsed="false">
      <c r="A6870" s="308" t="s">
        <v>4483</v>
      </c>
      <c r="B6870" s="309" t="s">
        <v>7914</v>
      </c>
      <c r="C6870" s="310" t="n">
        <v>1018.25</v>
      </c>
      <c r="D6870" s="310" t="n">
        <v>-3.8125</v>
      </c>
      <c r="E6870" s="310" t="n">
        <v>0.9531</v>
      </c>
    </row>
    <row r="6871" customFormat="false" ht="12" hidden="false" customHeight="false" outlineLevel="0" collapsed="false">
      <c r="A6871" s="308" t="s">
        <v>7929</v>
      </c>
      <c r="B6871" s="309" t="s">
        <v>7914</v>
      </c>
      <c r="C6871" s="310" t="n">
        <v>1017.8984</v>
      </c>
      <c r="D6871" s="310" t="n">
        <v>-4.1171</v>
      </c>
      <c r="E6871" s="310" t="n">
        <v>-0.8828</v>
      </c>
    </row>
    <row r="6872" customFormat="false" ht="12" hidden="false" customHeight="false" outlineLevel="0" collapsed="false">
      <c r="A6872" s="308" t="s">
        <v>7930</v>
      </c>
      <c r="B6872" s="309" t="s">
        <v>7914</v>
      </c>
      <c r="C6872" s="310" t="n">
        <v>1017.6484</v>
      </c>
      <c r="D6872" s="310" t="n">
        <v>-4.4453</v>
      </c>
      <c r="E6872" s="310" t="n">
        <v>-0.875</v>
      </c>
    </row>
    <row r="6873" customFormat="false" ht="12" hidden="false" customHeight="false" outlineLevel="0" collapsed="false">
      <c r="A6873" s="308" t="s">
        <v>7931</v>
      </c>
      <c r="B6873" s="309" t="s">
        <v>7914</v>
      </c>
      <c r="C6873" s="310" t="n">
        <v>1018.4296</v>
      </c>
      <c r="D6873" s="310" t="n">
        <v>-4.0078</v>
      </c>
      <c r="E6873" s="310" t="n">
        <v>0.875</v>
      </c>
    </row>
    <row r="6874" customFormat="false" ht="12" hidden="false" customHeight="false" outlineLevel="0" collapsed="false">
      <c r="A6874" s="308" t="s">
        <v>7932</v>
      </c>
      <c r="B6874" s="309" t="s">
        <v>7914</v>
      </c>
      <c r="C6874" s="310" t="n">
        <v>1017.7734</v>
      </c>
      <c r="D6874" s="310" t="n">
        <v>-3.5312</v>
      </c>
      <c r="E6874" s="310" t="n">
        <v>0.3437</v>
      </c>
    </row>
    <row r="6875" customFormat="false" ht="12" hidden="false" customHeight="false" outlineLevel="0" collapsed="false">
      <c r="A6875" s="308" t="s">
        <v>7933</v>
      </c>
      <c r="B6875" s="309" t="s">
        <v>7914</v>
      </c>
      <c r="C6875" s="310" t="n">
        <v>1018.3828</v>
      </c>
      <c r="D6875" s="310" t="n">
        <v>-3.5156</v>
      </c>
      <c r="E6875" s="310" t="n">
        <v>0.4218</v>
      </c>
    </row>
    <row r="6876" customFormat="false" ht="12" hidden="false" customHeight="false" outlineLevel="0" collapsed="false">
      <c r="A6876" s="308" t="s">
        <v>7934</v>
      </c>
      <c r="B6876" s="309" t="s">
        <v>7914</v>
      </c>
      <c r="C6876" s="310" t="n">
        <v>1018.2578</v>
      </c>
      <c r="D6876" s="310" t="n">
        <v>-3.7968</v>
      </c>
      <c r="E6876" s="310" t="n">
        <v>-0.1875</v>
      </c>
    </row>
    <row r="6877" customFormat="false" ht="12" hidden="false" customHeight="false" outlineLevel="0" collapsed="false">
      <c r="A6877" s="308" t="s">
        <v>7935</v>
      </c>
      <c r="B6877" s="309" t="s">
        <v>7914</v>
      </c>
      <c r="C6877" s="310" t="n">
        <v>1017.5703</v>
      </c>
      <c r="D6877" s="310" t="n">
        <v>-3.6171</v>
      </c>
      <c r="E6877" s="310" t="n">
        <v>0.9843</v>
      </c>
    </row>
    <row r="6878" customFormat="false" ht="12" hidden="false" customHeight="false" outlineLevel="0" collapsed="false">
      <c r="A6878" s="308" t="s">
        <v>7936</v>
      </c>
      <c r="B6878" s="309" t="s">
        <v>7914</v>
      </c>
      <c r="C6878" s="310" t="n">
        <v>1017.7031</v>
      </c>
      <c r="D6878" s="310" t="n">
        <v>-4.0859</v>
      </c>
      <c r="E6878" s="310" t="n">
        <v>-0.8437</v>
      </c>
    </row>
    <row r="6879" customFormat="false" ht="12" hidden="false" customHeight="false" outlineLevel="0" collapsed="false">
      <c r="A6879" s="308" t="s">
        <v>6281</v>
      </c>
      <c r="B6879" s="309" t="s">
        <v>7914</v>
      </c>
      <c r="C6879" s="310" t="n">
        <v>1017.6015</v>
      </c>
      <c r="D6879" s="310" t="n">
        <v>-4.1171</v>
      </c>
      <c r="E6879" s="310" t="n">
        <v>-0.4218</v>
      </c>
    </row>
    <row r="6880" customFormat="false" ht="12" hidden="false" customHeight="false" outlineLevel="0" collapsed="false">
      <c r="A6880" s="308" t="s">
        <v>6421</v>
      </c>
      <c r="B6880" s="309" t="s">
        <v>7914</v>
      </c>
      <c r="C6880" s="310" t="n">
        <v>1018.4687</v>
      </c>
      <c r="D6880" s="310" t="n">
        <v>-4.0468</v>
      </c>
      <c r="E6880" s="310" t="n">
        <v>0.8046</v>
      </c>
    </row>
    <row r="6881" customFormat="false" ht="12" hidden="false" customHeight="false" outlineLevel="0" collapsed="false">
      <c r="A6881" s="308" t="s">
        <v>7937</v>
      </c>
      <c r="B6881" s="309" t="s">
        <v>7938</v>
      </c>
      <c r="C6881" s="310" t="n">
        <v>1017.289</v>
      </c>
      <c r="D6881" s="310" t="n">
        <v>-3.8437</v>
      </c>
      <c r="E6881" s="310" t="n">
        <v>-0.875</v>
      </c>
    </row>
    <row r="6882" customFormat="false" ht="12" hidden="false" customHeight="false" outlineLevel="0" collapsed="false">
      <c r="A6882" s="308" t="s">
        <v>7939</v>
      </c>
      <c r="B6882" s="309" t="s">
        <v>1803</v>
      </c>
      <c r="C6882" s="310" t="n">
        <v>1019.2578</v>
      </c>
      <c r="D6882" s="310" t="n">
        <v>-2.8125</v>
      </c>
      <c r="E6882" s="310" t="n">
        <v>0.3203</v>
      </c>
    </row>
    <row r="6883" customFormat="false" ht="12" hidden="false" customHeight="false" outlineLevel="0" collapsed="false">
      <c r="A6883" s="308" t="s">
        <v>2318</v>
      </c>
      <c r="B6883" s="309" t="s">
        <v>1803</v>
      </c>
      <c r="C6883" s="310" t="n">
        <v>1019.2031</v>
      </c>
      <c r="D6883" s="310" t="n">
        <v>-3.1562</v>
      </c>
      <c r="E6883" s="310" t="n">
        <v>-0.9218</v>
      </c>
    </row>
    <row r="6884" customFormat="false" ht="12" hidden="false" customHeight="false" outlineLevel="0" collapsed="false">
      <c r="A6884" s="308" t="s">
        <v>7940</v>
      </c>
      <c r="B6884" s="309" t="s">
        <v>1803</v>
      </c>
      <c r="C6884" s="310" t="n">
        <v>1018.5234</v>
      </c>
      <c r="D6884" s="310" t="n">
        <v>-3.3671</v>
      </c>
      <c r="E6884" s="310" t="n">
        <v>0.6406</v>
      </c>
    </row>
    <row r="6885" customFormat="false" ht="12" hidden="false" customHeight="false" outlineLevel="0" collapsed="false">
      <c r="A6885" s="308" t="s">
        <v>7941</v>
      </c>
      <c r="B6885" s="309" t="s">
        <v>1803</v>
      </c>
      <c r="C6885" s="310" t="n">
        <v>1019.0546</v>
      </c>
      <c r="D6885" s="310" t="n">
        <v>-2.9062</v>
      </c>
      <c r="E6885" s="310" t="n">
        <v>0.3281</v>
      </c>
    </row>
    <row r="6886" customFormat="false" ht="12" hidden="false" customHeight="false" outlineLevel="0" collapsed="false">
      <c r="A6886" s="308" t="s">
        <v>7942</v>
      </c>
      <c r="B6886" s="309" t="s">
        <v>1803</v>
      </c>
      <c r="C6886" s="310" t="n">
        <v>1018.8984</v>
      </c>
      <c r="D6886" s="310" t="n">
        <v>-3.0078</v>
      </c>
      <c r="E6886" s="310" t="n">
        <v>-0.1093</v>
      </c>
    </row>
    <row r="6887" customFormat="false" ht="12" hidden="false" customHeight="false" outlineLevel="0" collapsed="false">
      <c r="A6887" s="308" t="s">
        <v>7943</v>
      </c>
      <c r="B6887" s="309" t="s">
        <v>1803</v>
      </c>
      <c r="C6887" s="310" t="n">
        <v>1019.3593</v>
      </c>
      <c r="D6887" s="310" t="n">
        <v>-2.8203</v>
      </c>
      <c r="E6887" s="310" t="n">
        <v>-0.125</v>
      </c>
    </row>
    <row r="6888" customFormat="false" ht="12" hidden="false" customHeight="false" outlineLevel="0" collapsed="false">
      <c r="A6888" s="308" t="s">
        <v>7944</v>
      </c>
      <c r="B6888" s="309" t="s">
        <v>1803</v>
      </c>
      <c r="C6888" s="310" t="n">
        <v>1019.2578</v>
      </c>
      <c r="D6888" s="310" t="n">
        <v>-3.1171</v>
      </c>
      <c r="E6888" s="310" t="n">
        <v>0.5234</v>
      </c>
    </row>
    <row r="6889" customFormat="false" ht="12" hidden="false" customHeight="false" outlineLevel="0" collapsed="false">
      <c r="A6889" s="308" t="s">
        <v>3580</v>
      </c>
      <c r="B6889" s="309" t="s">
        <v>1803</v>
      </c>
      <c r="C6889" s="310" t="n">
        <v>1019.1328</v>
      </c>
      <c r="D6889" s="310" t="n">
        <v>-3.1484</v>
      </c>
      <c r="E6889" s="310" t="n">
        <v>-0.375</v>
      </c>
    </row>
    <row r="6890" customFormat="false" ht="12" hidden="false" customHeight="false" outlineLevel="0" collapsed="false">
      <c r="A6890" s="308" t="s">
        <v>7945</v>
      </c>
      <c r="B6890" s="309" t="s">
        <v>1803</v>
      </c>
      <c r="C6890" s="310" t="n">
        <v>1018.5937</v>
      </c>
      <c r="D6890" s="310" t="n">
        <v>-3.2265</v>
      </c>
      <c r="E6890" s="310" t="n">
        <v>0.4609</v>
      </c>
    </row>
    <row r="6891" customFormat="false" ht="12" hidden="false" customHeight="false" outlineLevel="0" collapsed="false">
      <c r="A6891" s="308" t="s">
        <v>7946</v>
      </c>
      <c r="B6891" s="309" t="s">
        <v>1803</v>
      </c>
      <c r="C6891" s="310" t="n">
        <v>1018.5859</v>
      </c>
      <c r="D6891" s="310" t="n">
        <v>-2.8515</v>
      </c>
      <c r="E6891" s="310" t="n">
        <v>-0.0625</v>
      </c>
    </row>
    <row r="6892" customFormat="false" ht="12" hidden="false" customHeight="false" outlineLevel="0" collapsed="false">
      <c r="A6892" s="308" t="s">
        <v>7023</v>
      </c>
      <c r="B6892" s="309" t="s">
        <v>1803</v>
      </c>
      <c r="C6892" s="310" t="n">
        <v>1019.0781</v>
      </c>
      <c r="D6892" s="310" t="n">
        <v>-3.4609</v>
      </c>
      <c r="E6892" s="310" t="n">
        <v>0.1718</v>
      </c>
    </row>
    <row r="6893" customFormat="false" ht="12" hidden="false" customHeight="false" outlineLevel="0" collapsed="false">
      <c r="A6893" s="308" t="s">
        <v>5556</v>
      </c>
      <c r="B6893" s="309" t="s">
        <v>1803</v>
      </c>
      <c r="C6893" s="310" t="n">
        <v>1019.1093</v>
      </c>
      <c r="D6893" s="310" t="n">
        <v>-3.4531</v>
      </c>
      <c r="E6893" s="310" t="n">
        <v>-0.2656</v>
      </c>
    </row>
    <row r="6894" customFormat="false" ht="12" hidden="false" customHeight="false" outlineLevel="0" collapsed="false">
      <c r="A6894" s="308" t="s">
        <v>7947</v>
      </c>
      <c r="B6894" s="309" t="s">
        <v>1803</v>
      </c>
      <c r="C6894" s="310" t="n">
        <v>1018.9296</v>
      </c>
      <c r="D6894" s="310" t="n">
        <v>-2.7812</v>
      </c>
      <c r="E6894" s="310" t="n">
        <v>0.3437</v>
      </c>
    </row>
    <row r="6895" customFormat="false" ht="12" hidden="false" customHeight="false" outlineLevel="0" collapsed="false">
      <c r="A6895" s="308" t="s">
        <v>6071</v>
      </c>
      <c r="B6895" s="309" t="s">
        <v>1803</v>
      </c>
      <c r="C6895" s="310" t="n">
        <v>1018.5937</v>
      </c>
      <c r="D6895" s="310" t="n">
        <v>-3.2578</v>
      </c>
      <c r="E6895" s="310" t="n">
        <v>-0.2422</v>
      </c>
    </row>
    <row r="6896" customFormat="false" ht="12" hidden="false" customHeight="false" outlineLevel="0" collapsed="false">
      <c r="A6896" s="308" t="s">
        <v>7948</v>
      </c>
      <c r="B6896" s="309" t="s">
        <v>1803</v>
      </c>
      <c r="C6896" s="310" t="n">
        <v>1018.8593</v>
      </c>
      <c r="D6896" s="310" t="n">
        <v>-3.3984</v>
      </c>
      <c r="E6896" s="310" t="n">
        <v>-0.7343</v>
      </c>
    </row>
    <row r="6897" customFormat="false" ht="12" hidden="false" customHeight="false" outlineLevel="0" collapsed="false">
      <c r="A6897" s="308" t="s">
        <v>7949</v>
      </c>
      <c r="B6897" s="309" t="s">
        <v>7950</v>
      </c>
      <c r="C6897" s="310" t="n">
        <v>1017.9062</v>
      </c>
      <c r="D6897" s="310" t="n">
        <v>-3.1015</v>
      </c>
      <c r="E6897" s="310" t="n">
        <v>0.6562</v>
      </c>
    </row>
    <row r="6898" customFormat="false" ht="12" hidden="false" customHeight="false" outlineLevel="0" collapsed="false">
      <c r="A6898" s="308" t="s">
        <v>7951</v>
      </c>
      <c r="B6898" s="309" t="s">
        <v>7950</v>
      </c>
      <c r="C6898" s="310" t="n">
        <v>1017.8906</v>
      </c>
      <c r="D6898" s="310" t="n">
        <v>-3.2734</v>
      </c>
      <c r="E6898" s="310" t="n">
        <v>0.4453</v>
      </c>
    </row>
    <row r="6899" customFormat="false" ht="12" hidden="false" customHeight="false" outlineLevel="0" collapsed="false">
      <c r="A6899" s="308" t="s">
        <v>7952</v>
      </c>
      <c r="B6899" s="309" t="s">
        <v>7953</v>
      </c>
      <c r="C6899" s="310" t="n">
        <v>1018.414</v>
      </c>
      <c r="D6899" s="310" t="n">
        <v>-2</v>
      </c>
      <c r="E6899" s="310" t="n">
        <v>-0.414</v>
      </c>
    </row>
    <row r="6900" customFormat="false" ht="12" hidden="false" customHeight="false" outlineLevel="0" collapsed="false">
      <c r="A6900" s="308" t="s">
        <v>7954</v>
      </c>
      <c r="B6900" s="309" t="s">
        <v>7953</v>
      </c>
      <c r="C6900" s="310" t="n">
        <v>1017.7421</v>
      </c>
      <c r="D6900" s="310" t="n">
        <v>-2.3125</v>
      </c>
      <c r="E6900" s="310" t="n">
        <v>0.8515</v>
      </c>
    </row>
    <row r="6901" customFormat="false" ht="12" hidden="false" customHeight="false" outlineLevel="0" collapsed="false">
      <c r="A6901" s="308" t="s">
        <v>7955</v>
      </c>
      <c r="B6901" s="309" t="s">
        <v>7953</v>
      </c>
      <c r="C6901" s="310" t="n">
        <v>1018.3828</v>
      </c>
      <c r="D6901" s="310" t="n">
        <v>-1.7421</v>
      </c>
      <c r="E6901" s="310" t="n">
        <v>-0.8047</v>
      </c>
    </row>
    <row r="6902" customFormat="false" ht="12" hidden="false" customHeight="false" outlineLevel="0" collapsed="false">
      <c r="A6902" s="308" t="s">
        <v>3271</v>
      </c>
      <c r="B6902" s="309" t="s">
        <v>7953</v>
      </c>
      <c r="C6902" s="310" t="n">
        <v>1018.3359</v>
      </c>
      <c r="D6902" s="310" t="n">
        <v>-2.0859</v>
      </c>
      <c r="E6902" s="310" t="n">
        <v>-0.4765</v>
      </c>
    </row>
    <row r="6903" customFormat="false" ht="12" hidden="false" customHeight="false" outlineLevel="0" collapsed="false">
      <c r="A6903" s="308" t="s">
        <v>7956</v>
      </c>
      <c r="B6903" s="309" t="s">
        <v>7953</v>
      </c>
      <c r="C6903" s="310" t="n">
        <v>1018.039</v>
      </c>
      <c r="D6903" s="310" t="n">
        <v>-2.1718</v>
      </c>
      <c r="E6903" s="310" t="n">
        <v>0.7734</v>
      </c>
    </row>
    <row r="6904" customFormat="false" ht="12" hidden="false" customHeight="false" outlineLevel="0" collapsed="false">
      <c r="A6904" s="308" t="s">
        <v>7957</v>
      </c>
      <c r="B6904" s="309" t="s">
        <v>7953</v>
      </c>
      <c r="C6904" s="310" t="n">
        <v>1018.289</v>
      </c>
      <c r="D6904" s="310" t="n">
        <v>-2.2265</v>
      </c>
      <c r="E6904" s="310" t="n">
        <v>0.0468</v>
      </c>
    </row>
    <row r="6905" customFormat="false" ht="12" hidden="false" customHeight="false" outlineLevel="0" collapsed="false">
      <c r="A6905" s="308" t="s">
        <v>7958</v>
      </c>
      <c r="B6905" s="309" t="s">
        <v>7953</v>
      </c>
      <c r="C6905" s="310" t="n">
        <v>1018.4296</v>
      </c>
      <c r="D6905" s="310" t="n">
        <v>-1.9218</v>
      </c>
      <c r="E6905" s="310" t="n">
        <v>0.8437</v>
      </c>
    </row>
    <row r="6906" customFormat="false" ht="12" hidden="false" customHeight="false" outlineLevel="0" collapsed="false">
      <c r="A6906" s="308" t="s">
        <v>7959</v>
      </c>
      <c r="B6906" s="309" t="s">
        <v>7953</v>
      </c>
      <c r="C6906" s="310" t="n">
        <v>1018.4843</v>
      </c>
      <c r="D6906" s="310" t="n">
        <v>-2.2578</v>
      </c>
      <c r="E6906" s="310" t="n">
        <v>0.5312</v>
      </c>
    </row>
    <row r="6907" customFormat="false" ht="12" hidden="false" customHeight="false" outlineLevel="0" collapsed="false">
      <c r="A6907" s="308" t="s">
        <v>7960</v>
      </c>
      <c r="B6907" s="309" t="s">
        <v>7953</v>
      </c>
      <c r="C6907" s="310" t="n">
        <v>1018.2812</v>
      </c>
      <c r="D6907" s="310" t="n">
        <v>-2.4531</v>
      </c>
      <c r="E6907" s="310" t="n">
        <v>0.875</v>
      </c>
    </row>
    <row r="6908" customFormat="false" ht="12" hidden="false" customHeight="false" outlineLevel="0" collapsed="false">
      <c r="A6908" s="308" t="s">
        <v>3900</v>
      </c>
      <c r="B6908" s="309" t="s">
        <v>7953</v>
      </c>
      <c r="C6908" s="310" t="n">
        <v>1017.7421</v>
      </c>
      <c r="D6908" s="310" t="n">
        <v>-2.4609</v>
      </c>
      <c r="E6908" s="310" t="n">
        <v>-0.6718</v>
      </c>
    </row>
    <row r="6909" customFormat="false" ht="12" hidden="false" customHeight="false" outlineLevel="0" collapsed="false">
      <c r="A6909" s="308" t="s">
        <v>3909</v>
      </c>
      <c r="B6909" s="309" t="s">
        <v>7953</v>
      </c>
      <c r="C6909" s="310" t="n">
        <v>1017.539</v>
      </c>
      <c r="D6909" s="310" t="n">
        <v>-1.6953</v>
      </c>
      <c r="E6909" s="310" t="n">
        <v>0.7656</v>
      </c>
    </row>
    <row r="6910" customFormat="false" ht="12" hidden="false" customHeight="false" outlineLevel="0" collapsed="false">
      <c r="A6910" s="308" t="s">
        <v>7961</v>
      </c>
      <c r="B6910" s="309" t="s">
        <v>7953</v>
      </c>
      <c r="C6910" s="310" t="n">
        <v>1017.8671</v>
      </c>
      <c r="D6910" s="310" t="n">
        <v>-2.2031</v>
      </c>
      <c r="E6910" s="310" t="n">
        <v>0.3203</v>
      </c>
    </row>
    <row r="6911" customFormat="false" ht="12" hidden="false" customHeight="false" outlineLevel="0" collapsed="false">
      <c r="A6911" s="308" t="s">
        <v>7962</v>
      </c>
      <c r="B6911" s="309" t="s">
        <v>7953</v>
      </c>
      <c r="C6911" s="310" t="n">
        <v>1017.6484</v>
      </c>
      <c r="D6911" s="310" t="n">
        <v>-1.8125</v>
      </c>
      <c r="E6911" s="310" t="n">
        <v>-0.0234</v>
      </c>
    </row>
    <row r="6912" customFormat="false" ht="12" hidden="false" customHeight="false" outlineLevel="0" collapsed="false">
      <c r="A6912" s="308" t="s">
        <v>7963</v>
      </c>
      <c r="B6912" s="309" t="s">
        <v>7953</v>
      </c>
      <c r="C6912" s="310" t="n">
        <v>1018.0703</v>
      </c>
      <c r="D6912" s="310" t="n">
        <v>-1.7109</v>
      </c>
      <c r="E6912" s="310" t="n">
        <v>0.8984</v>
      </c>
    </row>
    <row r="6913" customFormat="false" ht="12" hidden="false" customHeight="false" outlineLevel="0" collapsed="false">
      <c r="A6913" s="308" t="s">
        <v>1552</v>
      </c>
      <c r="B6913" s="309" t="s">
        <v>7953</v>
      </c>
      <c r="C6913" s="310" t="n">
        <v>1018.4218</v>
      </c>
      <c r="D6913" s="310" t="n">
        <v>-1.9062</v>
      </c>
      <c r="E6913" s="310" t="n">
        <v>0.9296</v>
      </c>
    </row>
    <row r="6914" customFormat="false" ht="12" hidden="false" customHeight="false" outlineLevel="0" collapsed="false">
      <c r="A6914" s="308" t="s">
        <v>7964</v>
      </c>
      <c r="B6914" s="309" t="s">
        <v>7953</v>
      </c>
      <c r="C6914" s="310" t="n">
        <v>1017.9453</v>
      </c>
      <c r="D6914" s="310" t="n">
        <v>-1.5078</v>
      </c>
      <c r="E6914" s="310" t="n">
        <v>0.2578</v>
      </c>
    </row>
    <row r="6915" customFormat="false" ht="12" hidden="false" customHeight="false" outlineLevel="0" collapsed="false">
      <c r="A6915" s="308" t="s">
        <v>7965</v>
      </c>
      <c r="B6915" s="309" t="s">
        <v>7953</v>
      </c>
      <c r="C6915" s="310" t="n">
        <v>1018.3984</v>
      </c>
      <c r="D6915" s="310" t="n">
        <v>-2.3515</v>
      </c>
      <c r="E6915" s="310" t="n">
        <v>-0.7265</v>
      </c>
    </row>
    <row r="6916" customFormat="false" ht="12" hidden="false" customHeight="false" outlineLevel="0" collapsed="false">
      <c r="A6916" s="308" t="s">
        <v>7966</v>
      </c>
      <c r="B6916" s="309" t="s">
        <v>7953</v>
      </c>
      <c r="C6916" s="310" t="n">
        <v>1017.5</v>
      </c>
      <c r="D6916" s="310" t="n">
        <v>-1.7265</v>
      </c>
      <c r="E6916" s="310" t="n">
        <v>-0.0625</v>
      </c>
    </row>
    <row r="6917" customFormat="false" ht="12" hidden="false" customHeight="false" outlineLevel="0" collapsed="false">
      <c r="A6917" s="308" t="s">
        <v>7967</v>
      </c>
      <c r="B6917" s="309" t="s">
        <v>7953</v>
      </c>
      <c r="C6917" s="310" t="n">
        <v>1018.2812</v>
      </c>
      <c r="D6917" s="310" t="n">
        <v>-1.9609</v>
      </c>
      <c r="E6917" s="310" t="n">
        <v>0.75</v>
      </c>
    </row>
    <row r="6918" customFormat="false" ht="12" hidden="false" customHeight="false" outlineLevel="0" collapsed="false">
      <c r="A6918" s="308" t="s">
        <v>6525</v>
      </c>
      <c r="B6918" s="309" t="s">
        <v>7953</v>
      </c>
      <c r="C6918" s="310" t="n">
        <v>1017.9062</v>
      </c>
      <c r="D6918" s="310" t="n">
        <v>-2.0859</v>
      </c>
      <c r="E6918" s="310" t="n">
        <v>0.2031</v>
      </c>
    </row>
    <row r="6919" customFormat="false" ht="12" hidden="false" customHeight="false" outlineLevel="0" collapsed="false">
      <c r="A6919" s="308" t="s">
        <v>7968</v>
      </c>
      <c r="B6919" s="309" t="s">
        <v>7969</v>
      </c>
      <c r="C6919" s="310" t="n">
        <v>1017.3984</v>
      </c>
      <c r="D6919" s="310" t="n">
        <v>-2.6562</v>
      </c>
      <c r="E6919" s="310" t="n">
        <v>-0.3203</v>
      </c>
    </row>
    <row r="6920" customFormat="false" ht="12" hidden="false" customHeight="false" outlineLevel="0" collapsed="false">
      <c r="A6920" s="308" t="s">
        <v>7970</v>
      </c>
      <c r="B6920" s="309" t="s">
        <v>7969</v>
      </c>
      <c r="C6920" s="310" t="n">
        <v>1016.5703</v>
      </c>
      <c r="D6920" s="310" t="n">
        <v>-3.3281</v>
      </c>
      <c r="E6920" s="310" t="n">
        <v>0.3671</v>
      </c>
    </row>
    <row r="6921" customFormat="false" ht="12" hidden="false" customHeight="false" outlineLevel="0" collapsed="false">
      <c r="A6921" s="308" t="s">
        <v>7971</v>
      </c>
      <c r="B6921" s="309" t="s">
        <v>7969</v>
      </c>
      <c r="C6921" s="310" t="n">
        <v>1017.414</v>
      </c>
      <c r="D6921" s="310" t="n">
        <v>-3.2265</v>
      </c>
      <c r="E6921" s="310" t="n">
        <v>0.3046</v>
      </c>
    </row>
    <row r="6922" customFormat="false" ht="12" hidden="false" customHeight="false" outlineLevel="0" collapsed="false">
      <c r="A6922" s="308" t="s">
        <v>7972</v>
      </c>
      <c r="B6922" s="309" t="s">
        <v>7969</v>
      </c>
      <c r="C6922" s="310" t="n">
        <v>1016.9531</v>
      </c>
      <c r="D6922" s="310" t="n">
        <v>-3.3359</v>
      </c>
      <c r="E6922" s="310" t="n">
        <v>-0.6953</v>
      </c>
    </row>
    <row r="6923" customFormat="false" ht="12" hidden="false" customHeight="false" outlineLevel="0" collapsed="false">
      <c r="A6923" s="308" t="s">
        <v>7973</v>
      </c>
      <c r="B6923" s="309" t="s">
        <v>7969</v>
      </c>
      <c r="C6923" s="310" t="n">
        <v>1017.125</v>
      </c>
      <c r="D6923" s="310" t="n">
        <v>-2.9765</v>
      </c>
      <c r="E6923" s="310" t="n">
        <v>0.789</v>
      </c>
    </row>
    <row r="6924" customFormat="false" ht="12" hidden="false" customHeight="false" outlineLevel="0" collapsed="false">
      <c r="A6924" s="308" t="s">
        <v>7974</v>
      </c>
      <c r="B6924" s="309" t="s">
        <v>7969</v>
      </c>
      <c r="C6924" s="310" t="n">
        <v>1016.8125</v>
      </c>
      <c r="D6924" s="310" t="n">
        <v>-3.3359</v>
      </c>
      <c r="E6924" s="310" t="n">
        <v>0.0234</v>
      </c>
    </row>
    <row r="6925" customFormat="false" ht="12" hidden="false" customHeight="false" outlineLevel="0" collapsed="false">
      <c r="A6925" s="308" t="s">
        <v>7975</v>
      </c>
      <c r="B6925" s="309" t="s">
        <v>7969</v>
      </c>
      <c r="C6925" s="310" t="n">
        <v>1017.4609</v>
      </c>
      <c r="D6925" s="310" t="n">
        <v>-3.3593</v>
      </c>
      <c r="E6925" s="310" t="n">
        <v>-0.8515</v>
      </c>
    </row>
    <row r="6926" customFormat="false" ht="12" hidden="false" customHeight="false" outlineLevel="0" collapsed="false">
      <c r="A6926" s="308" t="s">
        <v>1112</v>
      </c>
      <c r="B6926" s="309" t="s">
        <v>7969</v>
      </c>
      <c r="C6926" s="310" t="n">
        <v>1016.5</v>
      </c>
      <c r="D6926" s="310" t="n">
        <v>-3.0156</v>
      </c>
      <c r="E6926" s="310" t="n">
        <v>-0.0703</v>
      </c>
    </row>
    <row r="6927" customFormat="false" ht="12" hidden="false" customHeight="false" outlineLevel="0" collapsed="false">
      <c r="A6927" s="308" t="s">
        <v>7976</v>
      </c>
      <c r="B6927" s="309" t="s">
        <v>7969</v>
      </c>
      <c r="C6927" s="310" t="n">
        <v>1016.7734</v>
      </c>
      <c r="D6927" s="310" t="n">
        <v>-3.4921</v>
      </c>
      <c r="E6927" s="310" t="n">
        <v>0.2265</v>
      </c>
    </row>
    <row r="6928" customFormat="false" ht="12" hidden="false" customHeight="false" outlineLevel="0" collapsed="false">
      <c r="A6928" s="308" t="s">
        <v>7977</v>
      </c>
      <c r="B6928" s="309" t="s">
        <v>7969</v>
      </c>
      <c r="C6928" s="310" t="n">
        <v>1016.5312</v>
      </c>
      <c r="D6928" s="310" t="n">
        <v>-3.3359</v>
      </c>
      <c r="E6928" s="310" t="n">
        <v>0.664</v>
      </c>
    </row>
    <row r="6929" customFormat="false" ht="12" hidden="false" customHeight="false" outlineLevel="0" collapsed="false">
      <c r="A6929" s="308" t="s">
        <v>7978</v>
      </c>
      <c r="B6929" s="309" t="s">
        <v>7969</v>
      </c>
      <c r="C6929" s="310" t="n">
        <v>1016.6015</v>
      </c>
      <c r="D6929" s="310" t="n">
        <v>-2.5156</v>
      </c>
      <c r="E6929" s="310" t="n">
        <v>0.3593</v>
      </c>
    </row>
    <row r="6930" customFormat="false" ht="12" hidden="false" customHeight="false" outlineLevel="0" collapsed="false">
      <c r="A6930" s="308" t="s">
        <v>7979</v>
      </c>
      <c r="B6930" s="309" t="s">
        <v>7969</v>
      </c>
      <c r="C6930" s="310" t="n">
        <v>1016.7343</v>
      </c>
      <c r="D6930" s="310" t="n">
        <v>-3.4531</v>
      </c>
      <c r="E6930" s="310" t="n">
        <v>-0.9453</v>
      </c>
    </row>
    <row r="6931" customFormat="false" ht="12" hidden="false" customHeight="false" outlineLevel="0" collapsed="false">
      <c r="A6931" s="308" t="s">
        <v>7980</v>
      </c>
      <c r="B6931" s="309" t="s">
        <v>7969</v>
      </c>
      <c r="C6931" s="310" t="n">
        <v>1016.6484</v>
      </c>
      <c r="D6931" s="310" t="n">
        <v>-3.1953</v>
      </c>
      <c r="E6931" s="310" t="n">
        <v>-0.8125</v>
      </c>
    </row>
    <row r="6932" customFormat="false" ht="12" hidden="false" customHeight="false" outlineLevel="0" collapsed="false">
      <c r="A6932" s="308" t="s">
        <v>7981</v>
      </c>
      <c r="B6932" s="309" t="s">
        <v>7969</v>
      </c>
      <c r="C6932" s="310" t="n">
        <v>1016.8203</v>
      </c>
      <c r="D6932" s="310" t="n">
        <v>-2.6562</v>
      </c>
      <c r="E6932" s="310" t="n">
        <v>-0.4687</v>
      </c>
    </row>
    <row r="6933" customFormat="false" ht="12" hidden="false" customHeight="false" outlineLevel="0" collapsed="false">
      <c r="A6933" s="308" t="s">
        <v>7982</v>
      </c>
      <c r="B6933" s="309" t="s">
        <v>7969</v>
      </c>
      <c r="C6933" s="310" t="n">
        <v>1016.664</v>
      </c>
      <c r="D6933" s="310" t="n">
        <v>-2.7031</v>
      </c>
      <c r="E6933" s="310" t="n">
        <v>-0.664</v>
      </c>
    </row>
    <row r="6934" customFormat="false" ht="12" hidden="false" customHeight="false" outlineLevel="0" collapsed="false">
      <c r="A6934" s="308" t="s">
        <v>4005</v>
      </c>
      <c r="B6934" s="309" t="s">
        <v>7969</v>
      </c>
      <c r="C6934" s="310" t="n">
        <v>1017.1093</v>
      </c>
      <c r="D6934" s="310" t="n">
        <v>-2.789</v>
      </c>
      <c r="E6934" s="310" t="n">
        <v>-0.4062</v>
      </c>
    </row>
    <row r="6935" customFormat="false" ht="12" hidden="false" customHeight="false" outlineLevel="0" collapsed="false">
      <c r="A6935" s="308" t="s">
        <v>7983</v>
      </c>
      <c r="B6935" s="309" t="s">
        <v>7969</v>
      </c>
      <c r="C6935" s="310" t="n">
        <v>1017.2421</v>
      </c>
      <c r="D6935" s="310" t="n">
        <v>-3.1171</v>
      </c>
      <c r="E6935" s="310" t="n">
        <v>0.9921</v>
      </c>
    </row>
    <row r="6936" customFormat="false" ht="12" hidden="false" customHeight="false" outlineLevel="0" collapsed="false">
      <c r="A6936" s="308" t="s">
        <v>7984</v>
      </c>
      <c r="B6936" s="309" t="s">
        <v>7969</v>
      </c>
      <c r="C6936" s="310" t="n">
        <v>1017.25</v>
      </c>
      <c r="D6936" s="310" t="n">
        <v>-2.6953</v>
      </c>
      <c r="E6936" s="310" t="n">
        <v>-0.5312</v>
      </c>
    </row>
    <row r="6937" customFormat="false" ht="12" hidden="false" customHeight="false" outlineLevel="0" collapsed="false">
      <c r="A6937" s="308" t="s">
        <v>7985</v>
      </c>
      <c r="B6937" s="309" t="s">
        <v>7969</v>
      </c>
      <c r="C6937" s="310" t="n">
        <v>1017.4765</v>
      </c>
      <c r="D6937" s="310" t="n">
        <v>-3</v>
      </c>
      <c r="E6937" s="310" t="n">
        <v>-0.5468</v>
      </c>
    </row>
    <row r="6938" customFormat="false" ht="12" hidden="false" customHeight="false" outlineLevel="0" collapsed="false">
      <c r="A6938" s="308" t="s">
        <v>7986</v>
      </c>
      <c r="B6938" s="309" t="s">
        <v>7969</v>
      </c>
      <c r="C6938" s="310" t="n">
        <v>1017.25</v>
      </c>
      <c r="D6938" s="310" t="n">
        <v>-2.6875</v>
      </c>
      <c r="E6938" s="310" t="n">
        <v>0.9531</v>
      </c>
    </row>
    <row r="6939" customFormat="false" ht="12" hidden="false" customHeight="false" outlineLevel="0" collapsed="false">
      <c r="A6939" s="308" t="s">
        <v>7987</v>
      </c>
      <c r="B6939" s="309" t="s">
        <v>7969</v>
      </c>
      <c r="C6939" s="310" t="n">
        <v>1017.3515</v>
      </c>
      <c r="D6939" s="310" t="n">
        <v>-3.2265</v>
      </c>
      <c r="E6939" s="310" t="n">
        <v>0.8515</v>
      </c>
    </row>
    <row r="6940" customFormat="false" ht="12" hidden="false" customHeight="false" outlineLevel="0" collapsed="false">
      <c r="A6940" s="308" t="s">
        <v>7988</v>
      </c>
      <c r="B6940" s="309" t="s">
        <v>7969</v>
      </c>
      <c r="C6940" s="310" t="n">
        <v>1017.4296</v>
      </c>
      <c r="D6940" s="310" t="n">
        <v>-3.4609</v>
      </c>
      <c r="E6940" s="310" t="n">
        <v>0.625</v>
      </c>
    </row>
    <row r="6941" customFormat="false" ht="12" hidden="false" customHeight="false" outlineLevel="0" collapsed="false">
      <c r="A6941" s="308" t="s">
        <v>7989</v>
      </c>
      <c r="B6941" s="309" t="s">
        <v>7969</v>
      </c>
      <c r="C6941" s="310" t="n">
        <v>1017.289</v>
      </c>
      <c r="D6941" s="310" t="n">
        <v>-2.8281</v>
      </c>
      <c r="E6941" s="310" t="n">
        <v>0.664</v>
      </c>
    </row>
    <row r="6942" customFormat="false" ht="12" hidden="false" customHeight="false" outlineLevel="0" collapsed="false">
      <c r="A6942" s="308" t="s">
        <v>6214</v>
      </c>
      <c r="B6942" s="309" t="s">
        <v>7969</v>
      </c>
      <c r="C6942" s="310" t="n">
        <v>1016.9296</v>
      </c>
      <c r="D6942" s="310" t="n">
        <v>-3.1562</v>
      </c>
      <c r="E6942" s="310" t="n">
        <v>0.5156</v>
      </c>
    </row>
    <row r="6943" customFormat="false" ht="12" hidden="false" customHeight="false" outlineLevel="0" collapsed="false">
      <c r="A6943" s="308" t="s">
        <v>7990</v>
      </c>
      <c r="B6943" s="309" t="s">
        <v>7969</v>
      </c>
      <c r="C6943" s="310" t="n">
        <v>1016.9453</v>
      </c>
      <c r="D6943" s="310" t="n">
        <v>-2.8984</v>
      </c>
      <c r="E6943" s="310" t="n">
        <v>0.1796</v>
      </c>
    </row>
    <row r="6944" customFormat="false" ht="12" hidden="false" customHeight="false" outlineLevel="0" collapsed="false">
      <c r="A6944" s="308" t="s">
        <v>7991</v>
      </c>
      <c r="B6944" s="309" t="s">
        <v>7969</v>
      </c>
      <c r="C6944" s="310" t="n">
        <v>1017.2421</v>
      </c>
      <c r="D6944" s="310" t="n">
        <v>-3.0625</v>
      </c>
      <c r="E6944" s="310" t="n">
        <v>-0.9843</v>
      </c>
    </row>
    <row r="6945" customFormat="false" ht="12" hidden="false" customHeight="false" outlineLevel="0" collapsed="false">
      <c r="A6945" s="308" t="s">
        <v>7992</v>
      </c>
      <c r="B6945" s="309" t="s">
        <v>1805</v>
      </c>
      <c r="C6945" s="310" t="n">
        <v>1016.8906</v>
      </c>
      <c r="D6945" s="310" t="n">
        <v>-2.1484</v>
      </c>
      <c r="E6945" s="310" t="n">
        <v>0.4453</v>
      </c>
    </row>
    <row r="6946" customFormat="false" ht="12" hidden="false" customHeight="false" outlineLevel="0" collapsed="false">
      <c r="A6946" s="308" t="s">
        <v>7682</v>
      </c>
      <c r="B6946" s="309" t="s">
        <v>1805</v>
      </c>
      <c r="C6946" s="310" t="n">
        <v>1017.125</v>
      </c>
      <c r="D6946" s="310" t="n">
        <v>-1.7187</v>
      </c>
      <c r="E6946" s="310" t="n">
        <v>-0.7812</v>
      </c>
    </row>
    <row r="6947" customFormat="false" ht="12" hidden="false" customHeight="false" outlineLevel="0" collapsed="false">
      <c r="A6947" s="308" t="s">
        <v>2458</v>
      </c>
      <c r="B6947" s="309" t="s">
        <v>1805</v>
      </c>
      <c r="C6947" s="310" t="n">
        <v>1017.4218</v>
      </c>
      <c r="D6947" s="310" t="n">
        <v>-1.6328</v>
      </c>
      <c r="E6947" s="310" t="n">
        <v>0.6484</v>
      </c>
    </row>
    <row r="6948" customFormat="false" ht="12" hidden="false" customHeight="false" outlineLevel="0" collapsed="false">
      <c r="A6948" s="308" t="s">
        <v>7993</v>
      </c>
      <c r="B6948" s="309" t="s">
        <v>1805</v>
      </c>
      <c r="C6948" s="310" t="n">
        <v>1017.2734</v>
      </c>
      <c r="D6948" s="310" t="n">
        <v>-1.9765</v>
      </c>
      <c r="E6948" s="310" t="n">
        <v>0.1875</v>
      </c>
    </row>
    <row r="6949" customFormat="false" ht="12" hidden="false" customHeight="false" outlineLevel="0" collapsed="false">
      <c r="A6949" s="308" t="s">
        <v>7994</v>
      </c>
      <c r="B6949" s="309" t="s">
        <v>1805</v>
      </c>
      <c r="C6949" s="310" t="n">
        <v>1016.8359</v>
      </c>
      <c r="D6949" s="310" t="n">
        <v>-1.9453</v>
      </c>
      <c r="E6949" s="310" t="n">
        <v>-0.4687</v>
      </c>
    </row>
    <row r="6950" customFormat="false" ht="12" hidden="false" customHeight="false" outlineLevel="0" collapsed="false">
      <c r="A6950" s="308" t="s">
        <v>7995</v>
      </c>
      <c r="B6950" s="309" t="s">
        <v>1805</v>
      </c>
      <c r="C6950" s="310" t="n">
        <v>1016.5781</v>
      </c>
      <c r="D6950" s="310" t="n">
        <v>-2.0781</v>
      </c>
      <c r="E6950" s="310" t="n">
        <v>-0.6015</v>
      </c>
    </row>
    <row r="6951" customFormat="false" ht="12" hidden="false" customHeight="false" outlineLevel="0" collapsed="false">
      <c r="A6951" s="308" t="s">
        <v>3208</v>
      </c>
      <c r="B6951" s="309" t="s">
        <v>1805</v>
      </c>
      <c r="C6951" s="310" t="n">
        <v>1017.164</v>
      </c>
      <c r="D6951" s="310" t="n">
        <v>-2.1093</v>
      </c>
      <c r="E6951" s="310" t="n">
        <v>0.4375</v>
      </c>
    </row>
    <row r="6952" customFormat="false" ht="12" hidden="false" customHeight="false" outlineLevel="0" collapsed="false">
      <c r="A6952" s="308" t="s">
        <v>7996</v>
      </c>
      <c r="B6952" s="309" t="s">
        <v>1805</v>
      </c>
      <c r="C6952" s="310" t="n">
        <v>1017.2031</v>
      </c>
      <c r="D6952" s="310" t="n">
        <v>-1.5859</v>
      </c>
      <c r="E6952" s="310" t="n">
        <v>-0.6953</v>
      </c>
    </row>
    <row r="6953" customFormat="false" ht="12" hidden="false" customHeight="false" outlineLevel="0" collapsed="false">
      <c r="A6953" s="308" t="s">
        <v>7997</v>
      </c>
      <c r="B6953" s="309" t="s">
        <v>1805</v>
      </c>
      <c r="C6953" s="310" t="n">
        <v>1016.9609</v>
      </c>
      <c r="D6953" s="310" t="n">
        <v>-1.8984</v>
      </c>
      <c r="E6953" s="310" t="n">
        <v>-0.7187</v>
      </c>
    </row>
    <row r="6954" customFormat="false" ht="12" hidden="false" customHeight="false" outlineLevel="0" collapsed="false">
      <c r="A6954" s="308" t="s">
        <v>3758</v>
      </c>
      <c r="B6954" s="309" t="s">
        <v>1805</v>
      </c>
      <c r="C6954" s="310" t="n">
        <v>1017.2968</v>
      </c>
      <c r="D6954" s="310" t="n">
        <v>-2.0156</v>
      </c>
      <c r="E6954" s="310" t="n">
        <v>0.0078</v>
      </c>
    </row>
    <row r="6955" customFormat="false" ht="12" hidden="false" customHeight="false" outlineLevel="0" collapsed="false">
      <c r="A6955" s="308" t="s">
        <v>7998</v>
      </c>
      <c r="B6955" s="309" t="s">
        <v>1805</v>
      </c>
      <c r="C6955" s="310" t="n">
        <v>1017.4609</v>
      </c>
      <c r="D6955" s="310" t="n">
        <v>-1.6015</v>
      </c>
      <c r="E6955" s="310" t="n">
        <v>0.5234</v>
      </c>
    </row>
    <row r="6956" customFormat="false" ht="12" hidden="false" customHeight="false" outlineLevel="0" collapsed="false">
      <c r="A6956" s="308" t="s">
        <v>7999</v>
      </c>
      <c r="B6956" s="309" t="s">
        <v>1805</v>
      </c>
      <c r="C6956" s="310" t="n">
        <v>1016.5078</v>
      </c>
      <c r="D6956" s="310" t="n">
        <v>-1.664</v>
      </c>
      <c r="E6956" s="310" t="n">
        <v>0.2968</v>
      </c>
    </row>
    <row r="6957" customFormat="false" ht="12" hidden="false" customHeight="false" outlineLevel="0" collapsed="false">
      <c r="A6957" s="308" t="s">
        <v>3891</v>
      </c>
      <c r="B6957" s="309" t="s">
        <v>1805</v>
      </c>
      <c r="C6957" s="310" t="n">
        <v>1016.8203</v>
      </c>
      <c r="D6957" s="310" t="n">
        <v>-1.5859</v>
      </c>
      <c r="E6957" s="310" t="n">
        <v>-0.9531</v>
      </c>
    </row>
    <row r="6958" customFormat="false" ht="12" hidden="false" customHeight="false" outlineLevel="0" collapsed="false">
      <c r="A6958" s="308" t="s">
        <v>3903</v>
      </c>
      <c r="B6958" s="309" t="s">
        <v>1805</v>
      </c>
      <c r="C6958" s="310" t="n">
        <v>1017.289</v>
      </c>
      <c r="D6958" s="310" t="n">
        <v>-1.7812</v>
      </c>
      <c r="E6958" s="310" t="n">
        <v>-0.3515</v>
      </c>
    </row>
    <row r="6959" customFormat="false" ht="12" hidden="false" customHeight="false" outlineLevel="0" collapsed="false">
      <c r="A6959" s="308" t="s">
        <v>8000</v>
      </c>
      <c r="B6959" s="309" t="s">
        <v>1805</v>
      </c>
      <c r="C6959" s="310" t="n">
        <v>1016.9375</v>
      </c>
      <c r="D6959" s="310" t="n">
        <v>-1.7343</v>
      </c>
      <c r="E6959" s="310" t="n">
        <v>0.914</v>
      </c>
    </row>
    <row r="6960" customFormat="false" ht="12" hidden="false" customHeight="false" outlineLevel="0" collapsed="false">
      <c r="A6960" s="308" t="s">
        <v>4607</v>
      </c>
      <c r="B6960" s="309" t="s">
        <v>1805</v>
      </c>
      <c r="C6960" s="310" t="n">
        <v>1016.5937</v>
      </c>
      <c r="D6960" s="310" t="n">
        <v>-1.5078</v>
      </c>
      <c r="E6960" s="310" t="n">
        <v>0.6718</v>
      </c>
    </row>
    <row r="6961" customFormat="false" ht="12" hidden="false" customHeight="false" outlineLevel="0" collapsed="false">
      <c r="A6961" s="308" t="s">
        <v>4618</v>
      </c>
      <c r="B6961" s="309" t="s">
        <v>1805</v>
      </c>
      <c r="C6961" s="310" t="n">
        <v>1017.164</v>
      </c>
      <c r="D6961" s="310" t="n">
        <v>-1.875</v>
      </c>
      <c r="E6961" s="310" t="n">
        <v>0.9687</v>
      </c>
    </row>
    <row r="6962" customFormat="false" ht="12" hidden="false" customHeight="false" outlineLevel="0" collapsed="false">
      <c r="A6962" s="308" t="s">
        <v>8001</v>
      </c>
      <c r="B6962" s="309" t="s">
        <v>1805</v>
      </c>
      <c r="C6962" s="310" t="n">
        <v>1017.1484</v>
      </c>
      <c r="D6962" s="310" t="n">
        <v>-2.3906</v>
      </c>
      <c r="E6962" s="310" t="n">
        <v>-0.375</v>
      </c>
    </row>
    <row r="6963" customFormat="false" ht="12" hidden="false" customHeight="false" outlineLevel="0" collapsed="false">
      <c r="A6963" s="308" t="s">
        <v>8002</v>
      </c>
      <c r="B6963" s="309" t="s">
        <v>1805</v>
      </c>
      <c r="C6963" s="310" t="n">
        <v>1017.1015</v>
      </c>
      <c r="D6963" s="310" t="n">
        <v>-2.1406</v>
      </c>
      <c r="E6963" s="310" t="n">
        <v>0.2578</v>
      </c>
    </row>
    <row r="6964" customFormat="false" ht="12" hidden="false" customHeight="false" outlineLevel="0" collapsed="false">
      <c r="A6964" s="308" t="s">
        <v>4910</v>
      </c>
      <c r="B6964" s="309" t="s">
        <v>1805</v>
      </c>
      <c r="C6964" s="310" t="n">
        <v>1016.8828</v>
      </c>
      <c r="D6964" s="310" t="n">
        <v>-2</v>
      </c>
      <c r="E6964" s="310" t="n">
        <v>-0.2031</v>
      </c>
    </row>
    <row r="6965" customFormat="false" ht="12" hidden="false" customHeight="false" outlineLevel="0" collapsed="false">
      <c r="A6965" s="308" t="s">
        <v>8003</v>
      </c>
      <c r="B6965" s="309" t="s">
        <v>1805</v>
      </c>
      <c r="C6965" s="310" t="n">
        <v>1017.4765</v>
      </c>
      <c r="D6965" s="310" t="n">
        <v>-2.0234</v>
      </c>
      <c r="E6965" s="310" t="n">
        <v>-0.5547</v>
      </c>
    </row>
    <row r="6966" customFormat="false" ht="12" hidden="false" customHeight="false" outlineLevel="0" collapsed="false">
      <c r="A6966" s="308" t="s">
        <v>8004</v>
      </c>
      <c r="B6966" s="309" t="s">
        <v>1805</v>
      </c>
      <c r="C6966" s="310" t="n">
        <v>1016.9921</v>
      </c>
      <c r="D6966" s="310" t="n">
        <v>-2.2343</v>
      </c>
      <c r="E6966" s="310" t="n">
        <v>-0.5312</v>
      </c>
    </row>
    <row r="6967" customFormat="false" ht="12" hidden="false" customHeight="false" outlineLevel="0" collapsed="false">
      <c r="A6967" s="308" t="s">
        <v>8005</v>
      </c>
      <c r="B6967" s="309" t="s">
        <v>1805</v>
      </c>
      <c r="C6967" s="310" t="n">
        <v>1017.3281</v>
      </c>
      <c r="D6967" s="310" t="n">
        <v>-2.0859</v>
      </c>
      <c r="E6967" s="310" t="n">
        <v>-0.3828</v>
      </c>
    </row>
    <row r="6968" customFormat="false" ht="12" hidden="false" customHeight="false" outlineLevel="0" collapsed="false">
      <c r="A6968" s="308" t="s">
        <v>8006</v>
      </c>
      <c r="B6968" s="309" t="s">
        <v>1805</v>
      </c>
      <c r="C6968" s="310" t="n">
        <v>1017.2968</v>
      </c>
      <c r="D6968" s="310" t="n">
        <v>-1.8125</v>
      </c>
      <c r="E6968" s="310" t="n">
        <v>0.2109</v>
      </c>
    </row>
    <row r="6969" customFormat="false" ht="12" hidden="false" customHeight="false" outlineLevel="0" collapsed="false">
      <c r="A6969" s="308" t="s">
        <v>6337</v>
      </c>
      <c r="B6969" s="309" t="s">
        <v>1805</v>
      </c>
      <c r="C6969" s="310" t="n">
        <v>1016.7343</v>
      </c>
      <c r="D6969" s="310" t="n">
        <v>-2.4843</v>
      </c>
      <c r="E6969" s="310" t="n">
        <v>-0.7656</v>
      </c>
    </row>
    <row r="6970" customFormat="false" ht="12" hidden="false" customHeight="false" outlineLevel="0" collapsed="false">
      <c r="A6970" s="308" t="s">
        <v>8007</v>
      </c>
      <c r="B6970" s="309" t="s">
        <v>1805</v>
      </c>
      <c r="C6970" s="310" t="n">
        <v>1017.0312</v>
      </c>
      <c r="D6970" s="310" t="n">
        <v>-2.2031</v>
      </c>
      <c r="E6970" s="310" t="n">
        <v>0.5859</v>
      </c>
    </row>
    <row r="6971" customFormat="false" ht="12" hidden="false" customHeight="false" outlineLevel="0" collapsed="false">
      <c r="A6971" s="308" t="s">
        <v>6502</v>
      </c>
      <c r="B6971" s="309" t="s">
        <v>1805</v>
      </c>
      <c r="C6971" s="310" t="n">
        <v>1016.7734</v>
      </c>
      <c r="D6971" s="310" t="n">
        <v>-2.4062</v>
      </c>
      <c r="E6971" s="310" t="n">
        <v>0.3671</v>
      </c>
    </row>
    <row r="6972" customFormat="false" ht="12" hidden="false" customHeight="false" outlineLevel="0" collapsed="false">
      <c r="A6972" s="308" t="s">
        <v>8008</v>
      </c>
      <c r="B6972" s="309" t="s">
        <v>8009</v>
      </c>
      <c r="C6972" s="310" t="n">
        <v>1015.8984</v>
      </c>
      <c r="D6972" s="310" t="n">
        <v>-3.5</v>
      </c>
      <c r="E6972" s="310" t="n">
        <v>-0.2109</v>
      </c>
    </row>
    <row r="6973" customFormat="false" ht="12" hidden="false" customHeight="false" outlineLevel="0" collapsed="false">
      <c r="A6973" s="308" t="s">
        <v>8010</v>
      </c>
      <c r="B6973" s="309" t="s">
        <v>8011</v>
      </c>
      <c r="C6973" s="310" t="n">
        <v>1015.6171</v>
      </c>
      <c r="D6973" s="310" t="n">
        <v>-2.6015</v>
      </c>
      <c r="E6973" s="310" t="n">
        <v>0.6953</v>
      </c>
    </row>
    <row r="6974" customFormat="false" ht="12" hidden="false" customHeight="false" outlineLevel="0" collapsed="false">
      <c r="A6974" s="308" t="s">
        <v>8012</v>
      </c>
      <c r="B6974" s="309" t="s">
        <v>8011</v>
      </c>
      <c r="C6974" s="310" t="n">
        <v>1016.1718</v>
      </c>
      <c r="D6974" s="310" t="n">
        <v>-2.7968</v>
      </c>
      <c r="E6974" s="310" t="n">
        <v>-0.5</v>
      </c>
    </row>
    <row r="6975" customFormat="false" ht="12" hidden="false" customHeight="false" outlineLevel="0" collapsed="false">
      <c r="A6975" s="308" t="s">
        <v>8013</v>
      </c>
      <c r="B6975" s="309" t="s">
        <v>8011</v>
      </c>
      <c r="C6975" s="310" t="n">
        <v>1016.2265</v>
      </c>
      <c r="D6975" s="310" t="n">
        <v>-3.4296</v>
      </c>
      <c r="E6975" s="310" t="n">
        <v>0.1328</v>
      </c>
    </row>
    <row r="6976" customFormat="false" ht="12" hidden="false" customHeight="false" outlineLevel="0" collapsed="false">
      <c r="A6976" s="308" t="s">
        <v>8014</v>
      </c>
      <c r="B6976" s="309" t="s">
        <v>8011</v>
      </c>
      <c r="C6976" s="310" t="n">
        <v>1015.6171</v>
      </c>
      <c r="D6976" s="310" t="n">
        <v>-3.1093</v>
      </c>
      <c r="E6976" s="310" t="n">
        <v>-0.5234</v>
      </c>
    </row>
    <row r="6977" customFormat="false" ht="12" hidden="false" customHeight="false" outlineLevel="0" collapsed="false">
      <c r="A6977" s="308" t="s">
        <v>8015</v>
      </c>
      <c r="B6977" s="309" t="s">
        <v>8011</v>
      </c>
      <c r="C6977" s="310" t="n">
        <v>1016.1093</v>
      </c>
      <c r="D6977" s="310" t="n">
        <v>-2.8125</v>
      </c>
      <c r="E6977" s="310" t="n">
        <v>-0.3359</v>
      </c>
    </row>
    <row r="6978" customFormat="false" ht="12" hidden="false" customHeight="false" outlineLevel="0" collapsed="false">
      <c r="A6978" s="308" t="s">
        <v>8016</v>
      </c>
      <c r="B6978" s="309" t="s">
        <v>8011</v>
      </c>
      <c r="C6978" s="310" t="n">
        <v>1016.1562</v>
      </c>
      <c r="D6978" s="310" t="n">
        <v>-2.5781</v>
      </c>
      <c r="E6978" s="310" t="n">
        <v>0.4765</v>
      </c>
    </row>
    <row r="6979" customFormat="false" ht="12" hidden="false" customHeight="false" outlineLevel="0" collapsed="false">
      <c r="A6979" s="308" t="s">
        <v>8017</v>
      </c>
      <c r="B6979" s="309" t="s">
        <v>8011</v>
      </c>
      <c r="C6979" s="310" t="n">
        <v>1016.0781</v>
      </c>
      <c r="D6979" s="310" t="n">
        <v>-2.875</v>
      </c>
      <c r="E6979" s="310" t="n">
        <v>-0.6797</v>
      </c>
    </row>
    <row r="6980" customFormat="false" ht="12" hidden="false" customHeight="false" outlineLevel="0" collapsed="false">
      <c r="A6980" s="308" t="s">
        <v>8018</v>
      </c>
      <c r="B6980" s="309" t="s">
        <v>8011</v>
      </c>
      <c r="C6980" s="310" t="n">
        <v>1015.6406</v>
      </c>
      <c r="D6980" s="310" t="n">
        <v>-2.8984</v>
      </c>
      <c r="E6980" s="310" t="n">
        <v>-0.3203</v>
      </c>
    </row>
    <row r="6981" customFormat="false" ht="12" hidden="false" customHeight="false" outlineLevel="0" collapsed="false">
      <c r="A6981" s="308" t="s">
        <v>8019</v>
      </c>
      <c r="B6981" s="309" t="s">
        <v>8011</v>
      </c>
      <c r="C6981" s="310" t="n">
        <v>1015.539</v>
      </c>
      <c r="D6981" s="310" t="n">
        <v>-2.539</v>
      </c>
      <c r="E6981" s="310" t="n">
        <v>0.7109</v>
      </c>
    </row>
    <row r="6982" customFormat="false" ht="12" hidden="false" customHeight="false" outlineLevel="0" collapsed="false">
      <c r="A6982" s="308" t="s">
        <v>8020</v>
      </c>
      <c r="B6982" s="309" t="s">
        <v>8011</v>
      </c>
      <c r="C6982" s="310" t="n">
        <v>1015.875</v>
      </c>
      <c r="D6982" s="310" t="n">
        <v>-3.0937</v>
      </c>
      <c r="E6982" s="310" t="n">
        <v>-0.3281</v>
      </c>
    </row>
    <row r="6983" customFormat="false" ht="12" hidden="false" customHeight="false" outlineLevel="0" collapsed="false">
      <c r="A6983" s="308" t="s">
        <v>8021</v>
      </c>
      <c r="B6983" s="309" t="s">
        <v>8011</v>
      </c>
      <c r="C6983" s="310" t="n">
        <v>1015.8593</v>
      </c>
      <c r="D6983" s="310" t="n">
        <v>-2.6562</v>
      </c>
      <c r="E6983" s="310" t="n">
        <v>0.8203</v>
      </c>
    </row>
    <row r="6984" customFormat="false" ht="12" hidden="false" customHeight="false" outlineLevel="0" collapsed="false">
      <c r="A6984" s="308" t="s">
        <v>8022</v>
      </c>
      <c r="B6984" s="309" t="s">
        <v>8011</v>
      </c>
      <c r="C6984" s="310" t="n">
        <v>1015.6015</v>
      </c>
      <c r="D6984" s="310" t="n">
        <v>-2.5312</v>
      </c>
      <c r="E6984" s="310" t="n">
        <v>-0.125</v>
      </c>
    </row>
    <row r="6985" customFormat="false" ht="12" hidden="false" customHeight="false" outlineLevel="0" collapsed="false">
      <c r="A6985" s="308" t="s">
        <v>8023</v>
      </c>
      <c r="B6985" s="309" t="s">
        <v>8011</v>
      </c>
      <c r="C6985" s="310" t="n">
        <v>1015.6796</v>
      </c>
      <c r="D6985" s="310" t="n">
        <v>-2.5625</v>
      </c>
      <c r="E6985" s="310" t="n">
        <v>0.6796</v>
      </c>
    </row>
    <row r="6986" customFormat="false" ht="12" hidden="false" customHeight="false" outlineLevel="0" collapsed="false">
      <c r="A6986" s="308" t="s">
        <v>8024</v>
      </c>
      <c r="B6986" s="309" t="s">
        <v>8011</v>
      </c>
      <c r="C6986" s="310" t="n">
        <v>1016.4687</v>
      </c>
      <c r="D6986" s="310" t="n">
        <v>-2.8515</v>
      </c>
      <c r="E6986" s="310" t="n">
        <v>0.1484</v>
      </c>
    </row>
    <row r="6987" customFormat="false" ht="12" hidden="false" customHeight="false" outlineLevel="0" collapsed="false">
      <c r="A6987" s="308" t="s">
        <v>8025</v>
      </c>
      <c r="B6987" s="309" t="s">
        <v>8011</v>
      </c>
      <c r="C6987" s="310" t="n">
        <v>1015.789</v>
      </c>
      <c r="D6987" s="310" t="n">
        <v>-2.6953</v>
      </c>
      <c r="E6987" s="310" t="n">
        <v>0.7578</v>
      </c>
    </row>
    <row r="6988" customFormat="false" ht="12" hidden="false" customHeight="false" outlineLevel="0" collapsed="false">
      <c r="A6988" s="308" t="s">
        <v>8026</v>
      </c>
      <c r="B6988" s="309" t="s">
        <v>8027</v>
      </c>
      <c r="C6988" s="310" t="n">
        <v>1015.789</v>
      </c>
      <c r="D6988" s="310" t="n">
        <v>-1.539</v>
      </c>
      <c r="E6988" s="310" t="n">
        <v>-0.2656</v>
      </c>
    </row>
    <row r="6989" customFormat="false" ht="12" hidden="false" customHeight="false" outlineLevel="0" collapsed="false">
      <c r="A6989" s="308" t="s">
        <v>8028</v>
      </c>
      <c r="B6989" s="309" t="s">
        <v>8027</v>
      </c>
      <c r="C6989" s="310" t="n">
        <v>1015.6796</v>
      </c>
      <c r="D6989" s="310" t="n">
        <v>-1.5468</v>
      </c>
      <c r="E6989" s="310" t="n">
        <v>0.2265</v>
      </c>
    </row>
    <row r="6990" customFormat="false" ht="12" hidden="false" customHeight="false" outlineLevel="0" collapsed="false">
      <c r="A6990" s="308" t="s">
        <v>8029</v>
      </c>
      <c r="B6990" s="309" t="s">
        <v>8027</v>
      </c>
      <c r="C6990" s="310" t="n">
        <v>1015.7968</v>
      </c>
      <c r="D6990" s="310" t="n">
        <v>-2.3593</v>
      </c>
      <c r="E6990" s="310" t="n">
        <v>-0.1328</v>
      </c>
    </row>
    <row r="6991" customFormat="false" ht="12" hidden="false" customHeight="false" outlineLevel="0" collapsed="false">
      <c r="A6991" s="308" t="s">
        <v>8030</v>
      </c>
      <c r="B6991" s="309" t="s">
        <v>8027</v>
      </c>
      <c r="C6991" s="310" t="n">
        <v>1015.9218</v>
      </c>
      <c r="D6991" s="310" t="n">
        <v>-1.8515</v>
      </c>
      <c r="E6991" s="310" t="n">
        <v>0.9843</v>
      </c>
    </row>
    <row r="6992" customFormat="false" ht="12" hidden="false" customHeight="false" outlineLevel="0" collapsed="false">
      <c r="A6992" s="308" t="s">
        <v>8031</v>
      </c>
      <c r="B6992" s="309" t="s">
        <v>8027</v>
      </c>
      <c r="C6992" s="310" t="n">
        <v>1016.4375</v>
      </c>
      <c r="D6992" s="310" t="n">
        <v>-2.0468</v>
      </c>
      <c r="E6992" s="310" t="n">
        <v>-0.7656</v>
      </c>
    </row>
    <row r="6993" customFormat="false" ht="12" hidden="false" customHeight="false" outlineLevel="0" collapsed="false">
      <c r="A6993" s="308" t="s">
        <v>8032</v>
      </c>
      <c r="B6993" s="309" t="s">
        <v>8027</v>
      </c>
      <c r="C6993" s="310" t="n">
        <v>1016.1953</v>
      </c>
      <c r="D6993" s="310" t="n">
        <v>-1.7031</v>
      </c>
      <c r="E6993" s="310" t="n">
        <v>-0.7265</v>
      </c>
    </row>
    <row r="6994" customFormat="false" ht="12" hidden="false" customHeight="false" outlineLevel="0" collapsed="false">
      <c r="A6994" s="308" t="s">
        <v>3353</v>
      </c>
      <c r="B6994" s="309" t="s">
        <v>8027</v>
      </c>
      <c r="C6994" s="310" t="n">
        <v>1015.6328</v>
      </c>
      <c r="D6994" s="310" t="n">
        <v>-2.4609</v>
      </c>
      <c r="E6994" s="310" t="n">
        <v>-0.8281</v>
      </c>
    </row>
    <row r="6995" customFormat="false" ht="12" hidden="false" customHeight="false" outlineLevel="0" collapsed="false">
      <c r="A6995" s="308" t="s">
        <v>8033</v>
      </c>
      <c r="B6995" s="309" t="s">
        <v>8027</v>
      </c>
      <c r="C6995" s="310" t="n">
        <v>1016.1875</v>
      </c>
      <c r="D6995" s="310" t="n">
        <v>-1.7734</v>
      </c>
      <c r="E6995" s="310" t="n">
        <v>-0.6093</v>
      </c>
    </row>
    <row r="6996" customFormat="false" ht="12" hidden="false" customHeight="false" outlineLevel="0" collapsed="false">
      <c r="A6996" s="308" t="s">
        <v>8034</v>
      </c>
      <c r="B6996" s="309" t="s">
        <v>8027</v>
      </c>
      <c r="C6996" s="310" t="n">
        <v>1016.1406</v>
      </c>
      <c r="D6996" s="310" t="n">
        <v>-2.0468</v>
      </c>
      <c r="E6996" s="310" t="n">
        <v>-0.7109</v>
      </c>
    </row>
    <row r="6997" customFormat="false" ht="12" hidden="false" customHeight="false" outlineLevel="0" collapsed="false">
      <c r="A6997" s="308" t="s">
        <v>3813</v>
      </c>
      <c r="B6997" s="309" t="s">
        <v>8027</v>
      </c>
      <c r="C6997" s="310" t="n">
        <v>1015.7187</v>
      </c>
      <c r="D6997" s="310" t="n">
        <v>-1.9843</v>
      </c>
      <c r="E6997" s="310" t="n">
        <v>0.9062</v>
      </c>
    </row>
    <row r="6998" customFormat="false" ht="12" hidden="false" customHeight="false" outlineLevel="0" collapsed="false">
      <c r="A6998" s="308" t="s">
        <v>7450</v>
      </c>
      <c r="B6998" s="309" t="s">
        <v>8027</v>
      </c>
      <c r="C6998" s="310" t="n">
        <v>1016.3515</v>
      </c>
      <c r="D6998" s="310" t="n">
        <v>-2.2968</v>
      </c>
      <c r="E6998" s="310" t="n">
        <v>-0.125</v>
      </c>
    </row>
    <row r="6999" customFormat="false" ht="12" hidden="false" customHeight="false" outlineLevel="0" collapsed="false">
      <c r="A6999" s="308" t="s">
        <v>8035</v>
      </c>
      <c r="B6999" s="309" t="s">
        <v>8027</v>
      </c>
      <c r="C6999" s="310" t="n">
        <v>1016.1484</v>
      </c>
      <c r="D6999" s="310" t="n">
        <v>-2.3046</v>
      </c>
      <c r="E6999" s="310" t="n">
        <v>0.3359</v>
      </c>
    </row>
    <row r="7000" customFormat="false" ht="12" hidden="false" customHeight="false" outlineLevel="0" collapsed="false">
      <c r="A7000" s="308" t="s">
        <v>5010</v>
      </c>
      <c r="B7000" s="309" t="s">
        <v>8027</v>
      </c>
      <c r="C7000" s="310" t="n">
        <v>1016.25</v>
      </c>
      <c r="D7000" s="310" t="n">
        <v>-1.5625</v>
      </c>
      <c r="E7000" s="310" t="n">
        <v>0.9531</v>
      </c>
    </row>
    <row r="7001" customFormat="false" ht="12" hidden="false" customHeight="false" outlineLevel="0" collapsed="false">
      <c r="A7001" s="308" t="s">
        <v>8036</v>
      </c>
      <c r="B7001" s="309" t="s">
        <v>8027</v>
      </c>
      <c r="C7001" s="310" t="n">
        <v>1016.3359</v>
      </c>
      <c r="D7001" s="310" t="n">
        <v>-1.9921</v>
      </c>
      <c r="E7001" s="310" t="n">
        <v>-0.5312</v>
      </c>
    </row>
    <row r="7002" customFormat="false" ht="12" hidden="false" customHeight="false" outlineLevel="0" collapsed="false">
      <c r="A7002" s="308" t="s">
        <v>8037</v>
      </c>
      <c r="B7002" s="309" t="s">
        <v>8027</v>
      </c>
      <c r="C7002" s="310" t="n">
        <v>1015.5937</v>
      </c>
      <c r="D7002" s="310" t="n">
        <v>-1.6875</v>
      </c>
      <c r="E7002" s="310" t="n">
        <v>-0.0859</v>
      </c>
    </row>
    <row r="7003" customFormat="false" ht="12" hidden="false" customHeight="false" outlineLevel="0" collapsed="false">
      <c r="A7003" s="308" t="s">
        <v>6292</v>
      </c>
      <c r="B7003" s="309" t="s">
        <v>8027</v>
      </c>
      <c r="C7003" s="310" t="n">
        <v>1016.1015</v>
      </c>
      <c r="D7003" s="310" t="n">
        <v>-1.7265</v>
      </c>
      <c r="E7003" s="310" t="n">
        <v>0.4453</v>
      </c>
    </row>
    <row r="7004" customFormat="false" ht="12" hidden="false" customHeight="false" outlineLevel="0" collapsed="false">
      <c r="A7004" s="308" t="s">
        <v>8038</v>
      </c>
      <c r="B7004" s="309" t="s">
        <v>8027</v>
      </c>
      <c r="C7004" s="310" t="n">
        <v>1015.7656</v>
      </c>
      <c r="D7004" s="310" t="n">
        <v>-2.1718</v>
      </c>
      <c r="E7004" s="310" t="n">
        <v>0.4453</v>
      </c>
    </row>
    <row r="7005" customFormat="false" ht="12" hidden="false" customHeight="false" outlineLevel="0" collapsed="false">
      <c r="A7005" s="308" t="s">
        <v>2476</v>
      </c>
      <c r="B7005" s="309" t="s">
        <v>8039</v>
      </c>
      <c r="C7005" s="310" t="n">
        <v>1015.539</v>
      </c>
      <c r="D7005" s="310" t="n">
        <v>-1.2578</v>
      </c>
      <c r="E7005" s="310" t="n">
        <v>0.2265</v>
      </c>
    </row>
    <row r="7006" customFormat="false" ht="12" hidden="false" customHeight="false" outlineLevel="0" collapsed="false">
      <c r="A7006" s="308" t="s">
        <v>8040</v>
      </c>
      <c r="B7006" s="309" t="s">
        <v>8039</v>
      </c>
      <c r="C7006" s="310" t="n">
        <v>1016.1796</v>
      </c>
      <c r="D7006" s="310" t="n">
        <v>-1.125</v>
      </c>
      <c r="E7006" s="310" t="n">
        <v>0.5078</v>
      </c>
    </row>
    <row r="7007" customFormat="false" ht="12" hidden="false" customHeight="false" outlineLevel="0" collapsed="false">
      <c r="A7007" s="308" t="s">
        <v>8041</v>
      </c>
      <c r="B7007" s="309" t="s">
        <v>8039</v>
      </c>
      <c r="C7007" s="310" t="n">
        <v>1015.625</v>
      </c>
      <c r="D7007" s="310" t="n">
        <v>-0.7968</v>
      </c>
      <c r="E7007" s="310" t="n">
        <v>-0.3515</v>
      </c>
    </row>
    <row r="7008" customFormat="false" ht="12" hidden="false" customHeight="false" outlineLevel="0" collapsed="false">
      <c r="A7008" s="308" t="s">
        <v>8042</v>
      </c>
      <c r="B7008" s="309" t="s">
        <v>8039</v>
      </c>
      <c r="C7008" s="310" t="n">
        <v>1015.6953</v>
      </c>
      <c r="D7008" s="310" t="n">
        <v>-1.2031</v>
      </c>
      <c r="E7008" s="310" t="n">
        <v>0.4296</v>
      </c>
    </row>
    <row r="7009" customFormat="false" ht="12" hidden="false" customHeight="false" outlineLevel="0" collapsed="false">
      <c r="A7009" s="308" t="s">
        <v>8043</v>
      </c>
      <c r="B7009" s="309" t="s">
        <v>8039</v>
      </c>
      <c r="C7009" s="310" t="n">
        <v>1016.4062</v>
      </c>
      <c r="D7009" s="310" t="n">
        <v>-1.0859</v>
      </c>
      <c r="E7009" s="310" t="n">
        <v>-0.8437</v>
      </c>
    </row>
    <row r="7010" customFormat="false" ht="12" hidden="false" customHeight="false" outlineLevel="0" collapsed="false">
      <c r="A7010" s="308" t="s">
        <v>8044</v>
      </c>
      <c r="B7010" s="309" t="s">
        <v>8039</v>
      </c>
      <c r="C7010" s="310" t="n">
        <v>1015.9765</v>
      </c>
      <c r="D7010" s="310" t="n">
        <v>-0.7343</v>
      </c>
      <c r="E7010" s="310" t="n">
        <v>-0.3828</v>
      </c>
    </row>
    <row r="7011" customFormat="false" ht="12" hidden="false" customHeight="false" outlineLevel="0" collapsed="false">
      <c r="A7011" s="308" t="s">
        <v>6686</v>
      </c>
      <c r="B7011" s="309" t="s">
        <v>8039</v>
      </c>
      <c r="C7011" s="310" t="n">
        <v>1015.8046</v>
      </c>
      <c r="D7011" s="310" t="n">
        <v>-0.8828</v>
      </c>
      <c r="E7011" s="310" t="n">
        <v>-0.8203</v>
      </c>
    </row>
    <row r="7012" customFormat="false" ht="12" hidden="false" customHeight="false" outlineLevel="0" collapsed="false">
      <c r="A7012" s="308" t="s">
        <v>8045</v>
      </c>
      <c r="B7012" s="309" t="s">
        <v>8039</v>
      </c>
      <c r="C7012" s="310" t="n">
        <v>1015.7109</v>
      </c>
      <c r="D7012" s="310" t="n">
        <v>-0.6796</v>
      </c>
      <c r="E7012" s="310" t="n">
        <v>-0.5468</v>
      </c>
    </row>
    <row r="7013" customFormat="false" ht="12" hidden="false" customHeight="false" outlineLevel="0" collapsed="false">
      <c r="A7013" s="308" t="s">
        <v>8046</v>
      </c>
      <c r="B7013" s="309" t="s">
        <v>8039</v>
      </c>
      <c r="C7013" s="310" t="n">
        <v>1016.2031</v>
      </c>
      <c r="D7013" s="310" t="n">
        <v>-1.0156</v>
      </c>
      <c r="E7013" s="310" t="n">
        <v>-0.2265</v>
      </c>
    </row>
    <row r="7014" customFormat="false" ht="12" hidden="false" customHeight="false" outlineLevel="0" collapsed="false">
      <c r="A7014" s="308" t="s">
        <v>8047</v>
      </c>
      <c r="B7014" s="309" t="s">
        <v>8039</v>
      </c>
      <c r="C7014" s="310" t="n">
        <v>1015.875</v>
      </c>
      <c r="D7014" s="310" t="n">
        <v>-1.0234</v>
      </c>
      <c r="E7014" s="310" t="n">
        <v>0.4453</v>
      </c>
    </row>
    <row r="7015" customFormat="false" ht="12" hidden="false" customHeight="false" outlineLevel="0" collapsed="false">
      <c r="A7015" s="308" t="s">
        <v>8048</v>
      </c>
      <c r="B7015" s="309" t="s">
        <v>8039</v>
      </c>
      <c r="C7015" s="310" t="n">
        <v>1015.6875</v>
      </c>
      <c r="D7015" s="310" t="n">
        <v>-0.5312</v>
      </c>
      <c r="E7015" s="310" t="n">
        <v>-0.2187</v>
      </c>
    </row>
    <row r="7016" customFormat="false" ht="12" hidden="false" customHeight="false" outlineLevel="0" collapsed="false">
      <c r="A7016" s="308" t="s">
        <v>8049</v>
      </c>
      <c r="B7016" s="309" t="s">
        <v>8039</v>
      </c>
      <c r="C7016" s="310" t="n">
        <v>1016.4296</v>
      </c>
      <c r="D7016" s="310" t="n">
        <v>-1.289</v>
      </c>
      <c r="E7016" s="310" t="n">
        <v>0.4296</v>
      </c>
    </row>
    <row r="7017" customFormat="false" ht="12" hidden="false" customHeight="false" outlineLevel="0" collapsed="false">
      <c r="A7017" s="308" t="s">
        <v>5049</v>
      </c>
      <c r="B7017" s="309" t="s">
        <v>8039</v>
      </c>
      <c r="C7017" s="310" t="n">
        <v>1015.6875</v>
      </c>
      <c r="D7017" s="310" t="n">
        <v>-1.1953</v>
      </c>
      <c r="E7017" s="310" t="n">
        <v>-0.4843</v>
      </c>
    </row>
    <row r="7018" customFormat="false" ht="12" hidden="false" customHeight="false" outlineLevel="0" collapsed="false">
      <c r="A7018" s="308" t="s">
        <v>8050</v>
      </c>
      <c r="B7018" s="309" t="s">
        <v>8039</v>
      </c>
      <c r="C7018" s="310" t="n">
        <v>1016.1015</v>
      </c>
      <c r="D7018" s="310" t="n">
        <v>-1.2187</v>
      </c>
      <c r="E7018" s="310" t="n">
        <v>0.8906</v>
      </c>
    </row>
    <row r="7019" customFormat="false" ht="12" hidden="false" customHeight="false" outlineLevel="0" collapsed="false">
      <c r="A7019" s="308" t="s">
        <v>8051</v>
      </c>
      <c r="B7019" s="309" t="s">
        <v>8039</v>
      </c>
      <c r="C7019" s="310" t="n">
        <v>1015.6718</v>
      </c>
      <c r="D7019" s="310" t="n">
        <v>-0.75</v>
      </c>
      <c r="E7019" s="310" t="n">
        <v>0.1093</v>
      </c>
    </row>
    <row r="7020" customFormat="false" ht="12" hidden="false" customHeight="false" outlineLevel="0" collapsed="false">
      <c r="A7020" s="308" t="s">
        <v>8052</v>
      </c>
      <c r="B7020" s="309" t="s">
        <v>8039</v>
      </c>
      <c r="C7020" s="310" t="n">
        <v>1016.4843</v>
      </c>
      <c r="D7020" s="310" t="n">
        <v>-0.914</v>
      </c>
      <c r="E7020" s="310" t="n">
        <v>0.0234</v>
      </c>
    </row>
    <row r="7021" customFormat="false" ht="12" hidden="false" customHeight="false" outlineLevel="0" collapsed="false">
      <c r="A7021" s="308" t="s">
        <v>1635</v>
      </c>
      <c r="B7021" s="309" t="s">
        <v>8039</v>
      </c>
      <c r="C7021" s="310" t="n">
        <v>1015.6093</v>
      </c>
      <c r="D7021" s="310" t="n">
        <v>-1.0625</v>
      </c>
      <c r="E7021" s="310" t="n">
        <v>0.8984</v>
      </c>
    </row>
    <row r="7022" customFormat="false" ht="12" hidden="false" customHeight="false" outlineLevel="0" collapsed="false">
      <c r="A7022" s="308" t="s">
        <v>8053</v>
      </c>
      <c r="B7022" s="309" t="s">
        <v>8054</v>
      </c>
      <c r="C7022" s="310" t="n">
        <v>1016.5468</v>
      </c>
      <c r="D7022" s="310" t="n">
        <v>-1.1093</v>
      </c>
      <c r="E7022" s="310" t="n">
        <v>-0.5859</v>
      </c>
    </row>
    <row r="7023" customFormat="false" ht="12" hidden="false" customHeight="false" outlineLevel="0" collapsed="false">
      <c r="A7023" s="308" t="s">
        <v>8055</v>
      </c>
      <c r="B7023" s="309" t="s">
        <v>8054</v>
      </c>
      <c r="C7023" s="310" t="n">
        <v>1017.0781</v>
      </c>
      <c r="D7023" s="310" t="n">
        <v>-1.125</v>
      </c>
      <c r="E7023" s="310" t="n">
        <v>0.2187</v>
      </c>
    </row>
    <row r="7024" customFormat="false" ht="12" hidden="false" customHeight="false" outlineLevel="0" collapsed="false">
      <c r="A7024" s="308" t="s">
        <v>8056</v>
      </c>
      <c r="B7024" s="309" t="s">
        <v>8054</v>
      </c>
      <c r="C7024" s="310" t="n">
        <v>1017.1093</v>
      </c>
      <c r="D7024" s="310" t="n">
        <v>-1.3515</v>
      </c>
      <c r="E7024" s="310" t="n">
        <v>0.1796</v>
      </c>
    </row>
    <row r="7025" customFormat="false" ht="12" hidden="false" customHeight="false" outlineLevel="0" collapsed="false">
      <c r="A7025" s="308" t="s">
        <v>8057</v>
      </c>
      <c r="B7025" s="309" t="s">
        <v>8054</v>
      </c>
      <c r="C7025" s="310" t="n">
        <v>1016.8671</v>
      </c>
      <c r="D7025" s="310" t="n">
        <v>-1.4921</v>
      </c>
      <c r="E7025" s="310" t="n">
        <v>0.9531</v>
      </c>
    </row>
    <row r="7026" customFormat="false" ht="12" hidden="false" customHeight="false" outlineLevel="0" collapsed="false">
      <c r="A7026" s="308" t="s">
        <v>8058</v>
      </c>
      <c r="B7026" s="309" t="s">
        <v>8054</v>
      </c>
      <c r="C7026" s="310" t="n">
        <v>1017.2968</v>
      </c>
      <c r="D7026" s="310" t="n">
        <v>-0.7968</v>
      </c>
      <c r="E7026" s="310" t="n">
        <v>-0.2343</v>
      </c>
    </row>
    <row r="7027" customFormat="false" ht="12" hidden="false" customHeight="false" outlineLevel="0" collapsed="false">
      <c r="A7027" s="308" t="s">
        <v>8059</v>
      </c>
      <c r="B7027" s="309" t="s">
        <v>8054</v>
      </c>
      <c r="C7027" s="310" t="n">
        <v>1016.5156</v>
      </c>
      <c r="D7027" s="310" t="n">
        <v>-0.6015</v>
      </c>
      <c r="E7027" s="310" t="n">
        <v>-0.0625</v>
      </c>
    </row>
    <row r="7028" customFormat="false" ht="12" hidden="false" customHeight="false" outlineLevel="0" collapsed="false">
      <c r="A7028" s="308" t="s">
        <v>8060</v>
      </c>
      <c r="B7028" s="309" t="s">
        <v>8061</v>
      </c>
      <c r="C7028" s="310" t="n">
        <v>1016.7656</v>
      </c>
      <c r="D7028" s="310" t="n">
        <v>-0.3906</v>
      </c>
      <c r="E7028" s="310" t="n">
        <v>0.4218</v>
      </c>
    </row>
    <row r="7029" customFormat="false" ht="12" hidden="false" customHeight="false" outlineLevel="0" collapsed="false">
      <c r="A7029" s="308" t="s">
        <v>8062</v>
      </c>
      <c r="B7029" s="309" t="s">
        <v>8061</v>
      </c>
      <c r="C7029" s="310" t="n">
        <v>1017.3046</v>
      </c>
      <c r="D7029" s="310" t="n">
        <v>0.2187</v>
      </c>
      <c r="E7029" s="310" t="n">
        <v>-0.6875</v>
      </c>
    </row>
    <row r="7030" customFormat="false" ht="12" hidden="false" customHeight="false" outlineLevel="0" collapsed="false">
      <c r="A7030" s="308" t="s">
        <v>8063</v>
      </c>
      <c r="B7030" s="309" t="s">
        <v>8061</v>
      </c>
      <c r="C7030" s="310" t="n">
        <v>1017.4375</v>
      </c>
      <c r="D7030" s="310" t="n">
        <v>0.1875</v>
      </c>
      <c r="E7030" s="310" t="n">
        <v>0.4375</v>
      </c>
    </row>
    <row r="7031" customFormat="false" ht="12" hidden="false" customHeight="false" outlineLevel="0" collapsed="false">
      <c r="A7031" s="308" t="s">
        <v>8064</v>
      </c>
      <c r="B7031" s="309" t="s">
        <v>8061</v>
      </c>
      <c r="C7031" s="310" t="n">
        <v>1016.9296</v>
      </c>
      <c r="D7031" s="310" t="n">
        <v>-0.4609</v>
      </c>
      <c r="E7031" s="310" t="n">
        <v>0.4375</v>
      </c>
    </row>
    <row r="7032" customFormat="false" ht="12" hidden="false" customHeight="false" outlineLevel="0" collapsed="false">
      <c r="A7032" s="308" t="s">
        <v>8065</v>
      </c>
      <c r="B7032" s="309" t="s">
        <v>8061</v>
      </c>
      <c r="C7032" s="310" t="n">
        <v>1016.7734</v>
      </c>
      <c r="D7032" s="310" t="n">
        <v>-0.414</v>
      </c>
      <c r="E7032" s="310" t="n">
        <v>-0.0312</v>
      </c>
    </row>
    <row r="7033" customFormat="false" ht="12" hidden="false" customHeight="false" outlineLevel="0" collapsed="false">
      <c r="A7033" s="308" t="s">
        <v>8066</v>
      </c>
      <c r="B7033" s="309" t="s">
        <v>8061</v>
      </c>
      <c r="C7033" s="310" t="n">
        <v>1016.8906</v>
      </c>
      <c r="D7033" s="310" t="n">
        <v>0.3203</v>
      </c>
      <c r="E7033" s="310" t="n">
        <v>0.9218</v>
      </c>
    </row>
    <row r="7034" customFormat="false" ht="12" hidden="false" customHeight="false" outlineLevel="0" collapsed="false">
      <c r="A7034" s="308" t="s">
        <v>3617</v>
      </c>
      <c r="B7034" s="309" t="s">
        <v>8061</v>
      </c>
      <c r="C7034" s="310" t="n">
        <v>1016.8437</v>
      </c>
      <c r="D7034" s="310" t="n">
        <v>-0.2812</v>
      </c>
      <c r="E7034" s="310" t="n">
        <v>0.9296</v>
      </c>
    </row>
    <row r="7035" customFormat="false" ht="12" hidden="false" customHeight="false" outlineLevel="0" collapsed="false">
      <c r="A7035" s="308" t="s">
        <v>8067</v>
      </c>
      <c r="B7035" s="309" t="s">
        <v>8061</v>
      </c>
      <c r="C7035" s="310" t="n">
        <v>1016.9296</v>
      </c>
      <c r="D7035" s="310" t="n">
        <v>-0.375</v>
      </c>
      <c r="E7035" s="310" t="n">
        <v>-0.2031</v>
      </c>
    </row>
    <row r="7036" customFormat="false" ht="12" hidden="false" customHeight="false" outlineLevel="0" collapsed="false">
      <c r="A7036" s="308" t="s">
        <v>8068</v>
      </c>
      <c r="B7036" s="309" t="s">
        <v>8061</v>
      </c>
      <c r="C7036" s="310" t="n">
        <v>1016.8125</v>
      </c>
      <c r="D7036" s="310" t="n">
        <v>-0.2187</v>
      </c>
      <c r="E7036" s="310" t="n">
        <v>0.9453</v>
      </c>
    </row>
    <row r="7037" customFormat="false" ht="12" hidden="false" customHeight="false" outlineLevel="0" collapsed="false">
      <c r="A7037" s="308" t="s">
        <v>8069</v>
      </c>
      <c r="B7037" s="309" t="s">
        <v>8061</v>
      </c>
      <c r="C7037" s="310" t="n">
        <v>1017.1484</v>
      </c>
      <c r="D7037" s="310" t="n">
        <v>-0.0546</v>
      </c>
      <c r="E7037" s="310" t="n">
        <v>-0.5703</v>
      </c>
    </row>
    <row r="7038" customFormat="false" ht="12" hidden="false" customHeight="false" outlineLevel="0" collapsed="false">
      <c r="A7038" s="308" t="s">
        <v>8070</v>
      </c>
      <c r="B7038" s="309" t="s">
        <v>8061</v>
      </c>
      <c r="C7038" s="310" t="n">
        <v>1017.4296</v>
      </c>
      <c r="D7038" s="310" t="n">
        <v>0.3671</v>
      </c>
      <c r="E7038" s="310" t="n">
        <v>0.3359</v>
      </c>
    </row>
    <row r="7039" customFormat="false" ht="12" hidden="false" customHeight="false" outlineLevel="0" collapsed="false">
      <c r="A7039" s="308" t="s">
        <v>8071</v>
      </c>
      <c r="B7039" s="309" t="s">
        <v>8061</v>
      </c>
      <c r="C7039" s="310" t="n">
        <v>1017.4765</v>
      </c>
      <c r="D7039" s="310" t="n">
        <v>-0.4765</v>
      </c>
      <c r="E7039" s="310" t="n">
        <v>-0.2187</v>
      </c>
    </row>
    <row r="7040" customFormat="false" ht="12" hidden="false" customHeight="false" outlineLevel="0" collapsed="false">
      <c r="A7040" s="308" t="s">
        <v>8072</v>
      </c>
      <c r="B7040" s="309" t="s">
        <v>1807</v>
      </c>
      <c r="C7040" s="310" t="n">
        <v>1017.4453</v>
      </c>
      <c r="D7040" s="310" t="n">
        <v>1.2109</v>
      </c>
      <c r="E7040" s="310" t="n">
        <v>-0.7578</v>
      </c>
    </row>
    <row r="7041" customFormat="false" ht="12" hidden="false" customHeight="false" outlineLevel="0" collapsed="false">
      <c r="A7041" s="308" t="s">
        <v>8073</v>
      </c>
      <c r="B7041" s="309" t="s">
        <v>1807</v>
      </c>
      <c r="C7041" s="310" t="n">
        <v>1017.4531</v>
      </c>
      <c r="D7041" s="310" t="n">
        <v>0.7812</v>
      </c>
      <c r="E7041" s="310" t="n">
        <v>0.9921</v>
      </c>
    </row>
    <row r="7042" customFormat="false" ht="12" hidden="false" customHeight="false" outlineLevel="0" collapsed="false">
      <c r="A7042" s="308" t="s">
        <v>2659</v>
      </c>
      <c r="B7042" s="309" t="s">
        <v>1807</v>
      </c>
      <c r="C7042" s="310" t="n">
        <v>1017.039</v>
      </c>
      <c r="D7042" s="310" t="n">
        <v>0.8046</v>
      </c>
      <c r="E7042" s="310" t="n">
        <v>0.8515</v>
      </c>
    </row>
    <row r="7043" customFormat="false" ht="12" hidden="false" customHeight="false" outlineLevel="0" collapsed="false">
      <c r="A7043" s="308" t="s">
        <v>8074</v>
      </c>
      <c r="B7043" s="309" t="s">
        <v>1807</v>
      </c>
      <c r="C7043" s="310" t="n">
        <v>1016.8437</v>
      </c>
      <c r="D7043" s="310" t="n">
        <v>1.1562</v>
      </c>
      <c r="E7043" s="310" t="n">
        <v>-0.625</v>
      </c>
    </row>
    <row r="7044" customFormat="false" ht="12" hidden="false" customHeight="false" outlineLevel="0" collapsed="false">
      <c r="A7044" s="308" t="s">
        <v>8075</v>
      </c>
      <c r="B7044" s="309" t="s">
        <v>1807</v>
      </c>
      <c r="C7044" s="310" t="n">
        <v>1016.7265</v>
      </c>
      <c r="D7044" s="310" t="n">
        <v>0.5937</v>
      </c>
      <c r="E7044" s="310" t="n">
        <v>-0.1484</v>
      </c>
    </row>
    <row r="7045" customFormat="false" ht="12" hidden="false" customHeight="false" outlineLevel="0" collapsed="false">
      <c r="A7045" s="308" t="s">
        <v>8076</v>
      </c>
      <c r="B7045" s="309" t="s">
        <v>1807</v>
      </c>
      <c r="C7045" s="310" t="n">
        <v>1017.3593</v>
      </c>
      <c r="D7045" s="310" t="n">
        <v>1.125</v>
      </c>
      <c r="E7045" s="310" t="n">
        <v>0.2031</v>
      </c>
    </row>
    <row r="7046" customFormat="false" ht="12" hidden="false" customHeight="false" outlineLevel="0" collapsed="false">
      <c r="A7046" s="308" t="s">
        <v>8077</v>
      </c>
      <c r="B7046" s="309" t="s">
        <v>1807</v>
      </c>
      <c r="C7046" s="310" t="n">
        <v>1017.1953</v>
      </c>
      <c r="D7046" s="310" t="n">
        <v>0.789</v>
      </c>
      <c r="E7046" s="310" t="n">
        <v>-0.3906</v>
      </c>
    </row>
    <row r="7047" customFormat="false" ht="12" hidden="false" customHeight="false" outlineLevel="0" collapsed="false">
      <c r="A7047" s="308" t="s">
        <v>4223</v>
      </c>
      <c r="B7047" s="309" t="s">
        <v>1807</v>
      </c>
      <c r="C7047" s="310" t="n">
        <v>1016.914</v>
      </c>
      <c r="D7047" s="310" t="n">
        <v>0.8281</v>
      </c>
      <c r="E7047" s="310" t="n">
        <v>0.6015</v>
      </c>
    </row>
    <row r="7048" customFormat="false" ht="12" hidden="false" customHeight="false" outlineLevel="0" collapsed="false">
      <c r="A7048" s="308" t="s">
        <v>8078</v>
      </c>
      <c r="B7048" s="309" t="s">
        <v>1807</v>
      </c>
      <c r="C7048" s="310" t="n">
        <v>1017.3046</v>
      </c>
      <c r="D7048" s="310" t="n">
        <v>1.2343</v>
      </c>
      <c r="E7048" s="310" t="n">
        <v>0.8515</v>
      </c>
    </row>
    <row r="7049" customFormat="false" ht="12" hidden="false" customHeight="false" outlineLevel="0" collapsed="false">
      <c r="A7049" s="308" t="s">
        <v>8079</v>
      </c>
      <c r="B7049" s="309" t="s">
        <v>1807</v>
      </c>
      <c r="C7049" s="310" t="n">
        <v>1016.7578</v>
      </c>
      <c r="D7049" s="310" t="n">
        <v>1.4843</v>
      </c>
      <c r="E7049" s="310" t="n">
        <v>0.9062</v>
      </c>
    </row>
    <row r="7050" customFormat="false" ht="12" hidden="false" customHeight="false" outlineLevel="0" collapsed="false">
      <c r="A7050" s="308" t="s">
        <v>8080</v>
      </c>
      <c r="B7050" s="309" t="s">
        <v>1807</v>
      </c>
      <c r="C7050" s="310" t="n">
        <v>1016.9531</v>
      </c>
      <c r="D7050" s="310" t="n">
        <v>1.2109</v>
      </c>
      <c r="E7050" s="310" t="n">
        <v>-0.6875</v>
      </c>
    </row>
    <row r="7051" customFormat="false" ht="12" hidden="false" customHeight="false" outlineLevel="0" collapsed="false">
      <c r="A7051" s="308" t="s">
        <v>5638</v>
      </c>
      <c r="B7051" s="309" t="s">
        <v>1807</v>
      </c>
      <c r="C7051" s="310" t="n">
        <v>1016.8906</v>
      </c>
      <c r="D7051" s="310" t="n">
        <v>0.5312</v>
      </c>
      <c r="E7051" s="310" t="n">
        <v>0.3906</v>
      </c>
    </row>
    <row r="7052" customFormat="false" ht="12" hidden="false" customHeight="false" outlineLevel="0" collapsed="false">
      <c r="A7052" s="308" t="s">
        <v>8081</v>
      </c>
      <c r="B7052" s="309" t="s">
        <v>1807</v>
      </c>
      <c r="C7052" s="310" t="n">
        <v>1017.0078</v>
      </c>
      <c r="D7052" s="310" t="n">
        <v>0.5078</v>
      </c>
      <c r="E7052" s="310" t="n">
        <v>0.9765</v>
      </c>
    </row>
    <row r="7053" customFormat="false" ht="12" hidden="false" customHeight="false" outlineLevel="0" collapsed="false">
      <c r="A7053" s="308" t="s">
        <v>8082</v>
      </c>
      <c r="B7053" s="309" t="s">
        <v>1807</v>
      </c>
      <c r="C7053" s="310" t="n">
        <v>1016.5859</v>
      </c>
      <c r="D7053" s="310" t="n">
        <v>1.3828</v>
      </c>
      <c r="E7053" s="310" t="n">
        <v>-0.625</v>
      </c>
    </row>
    <row r="7054" customFormat="false" ht="12" hidden="false" customHeight="false" outlineLevel="0" collapsed="false">
      <c r="A7054" s="308" t="s">
        <v>8083</v>
      </c>
      <c r="B7054" s="309" t="s">
        <v>1807</v>
      </c>
      <c r="C7054" s="310" t="n">
        <v>1016.9843</v>
      </c>
      <c r="D7054" s="310" t="n">
        <v>0.5781</v>
      </c>
      <c r="E7054" s="310" t="n">
        <v>-0.9062</v>
      </c>
    </row>
    <row r="7055" customFormat="false" ht="12" hidden="false" customHeight="false" outlineLevel="0" collapsed="false">
      <c r="A7055" s="308" t="s">
        <v>8084</v>
      </c>
      <c r="B7055" s="309" t="s">
        <v>1807</v>
      </c>
      <c r="C7055" s="310" t="n">
        <v>1016.5</v>
      </c>
      <c r="D7055" s="310" t="n">
        <v>1.2187</v>
      </c>
      <c r="E7055" s="310" t="n">
        <v>-0.3125</v>
      </c>
    </row>
    <row r="7056" customFormat="false" ht="12" hidden="false" customHeight="false" outlineLevel="0" collapsed="false">
      <c r="A7056" s="308" t="s">
        <v>8085</v>
      </c>
      <c r="B7056" s="309" t="s">
        <v>1807</v>
      </c>
      <c r="C7056" s="310" t="n">
        <v>1016.7265</v>
      </c>
      <c r="D7056" s="310" t="n">
        <v>0.8593</v>
      </c>
      <c r="E7056" s="310" t="n">
        <v>-0.2422</v>
      </c>
    </row>
    <row r="7057" customFormat="false" ht="12" hidden="false" customHeight="false" outlineLevel="0" collapsed="false">
      <c r="A7057" s="308" t="s">
        <v>8086</v>
      </c>
      <c r="B7057" s="309" t="s">
        <v>1807</v>
      </c>
      <c r="C7057" s="310" t="n">
        <v>1017.0781</v>
      </c>
      <c r="D7057" s="310" t="n">
        <v>1.4843</v>
      </c>
      <c r="E7057" s="310" t="n">
        <v>0.9218</v>
      </c>
    </row>
    <row r="7058" customFormat="false" ht="12" hidden="false" customHeight="false" outlineLevel="0" collapsed="false">
      <c r="A7058" s="308" t="s">
        <v>8087</v>
      </c>
      <c r="B7058" s="309" t="s">
        <v>1807</v>
      </c>
      <c r="C7058" s="310" t="n">
        <v>1017.1562</v>
      </c>
      <c r="D7058" s="310" t="n">
        <v>1.4843</v>
      </c>
      <c r="E7058" s="310" t="n">
        <v>-0.5156</v>
      </c>
    </row>
    <row r="7059" customFormat="false" ht="12" hidden="false" customHeight="false" outlineLevel="0" collapsed="false">
      <c r="A7059" s="308" t="s">
        <v>6254</v>
      </c>
      <c r="B7059" s="309" t="s">
        <v>1807</v>
      </c>
      <c r="C7059" s="310" t="n">
        <v>1016.9296</v>
      </c>
      <c r="D7059" s="310" t="n">
        <v>0.5546</v>
      </c>
      <c r="E7059" s="310" t="n">
        <v>0.9062</v>
      </c>
    </row>
    <row r="7060" customFormat="false" ht="12" hidden="false" customHeight="false" outlineLevel="0" collapsed="false">
      <c r="A7060" s="308" t="s">
        <v>8088</v>
      </c>
      <c r="B7060" s="309" t="s">
        <v>1807</v>
      </c>
      <c r="C7060" s="310" t="n">
        <v>1017.1328</v>
      </c>
      <c r="D7060" s="310" t="n">
        <v>0.625</v>
      </c>
      <c r="E7060" s="310" t="n">
        <v>-0.0703</v>
      </c>
    </row>
    <row r="7061" customFormat="false" ht="12" hidden="false" customHeight="false" outlineLevel="0" collapsed="false">
      <c r="A7061" s="308" t="s">
        <v>8089</v>
      </c>
      <c r="B7061" s="309" t="s">
        <v>1807</v>
      </c>
      <c r="C7061" s="310" t="n">
        <v>1017.3593</v>
      </c>
      <c r="D7061" s="310" t="n">
        <v>0.8593</v>
      </c>
      <c r="E7061" s="310" t="n">
        <v>-0.2343</v>
      </c>
    </row>
    <row r="7062" customFormat="false" ht="12" hidden="false" customHeight="false" outlineLevel="0" collapsed="false">
      <c r="A7062" s="308" t="s">
        <v>1688</v>
      </c>
      <c r="B7062" s="309" t="s">
        <v>1807</v>
      </c>
      <c r="C7062" s="310" t="n">
        <v>1016.8281</v>
      </c>
      <c r="D7062" s="310" t="n">
        <v>0.6796</v>
      </c>
      <c r="E7062" s="310" t="n">
        <v>-0.2187</v>
      </c>
    </row>
    <row r="7063" customFormat="false" ht="12" hidden="false" customHeight="false" outlineLevel="0" collapsed="false">
      <c r="A7063" s="308" t="s">
        <v>8090</v>
      </c>
      <c r="B7063" s="309" t="s">
        <v>1807</v>
      </c>
      <c r="C7063" s="310" t="n">
        <v>1016.9296</v>
      </c>
      <c r="D7063" s="310" t="n">
        <v>1.2734</v>
      </c>
      <c r="E7063" s="310" t="n">
        <v>0.8593</v>
      </c>
    </row>
    <row r="7064" customFormat="false" ht="12" hidden="false" customHeight="false" outlineLevel="0" collapsed="false">
      <c r="A7064" s="308" t="s">
        <v>8091</v>
      </c>
      <c r="B7064" s="309" t="s">
        <v>1807</v>
      </c>
      <c r="C7064" s="310" t="n">
        <v>1016.6796</v>
      </c>
      <c r="D7064" s="310" t="n">
        <v>0.9843</v>
      </c>
      <c r="E7064" s="310" t="n">
        <v>-0.5312</v>
      </c>
    </row>
    <row r="7065" customFormat="false" ht="12" hidden="false" customHeight="false" outlineLevel="0" collapsed="false">
      <c r="A7065" s="308" t="s">
        <v>850</v>
      </c>
      <c r="B7065" s="309" t="s">
        <v>8092</v>
      </c>
      <c r="C7065" s="310" t="n">
        <v>1016.039</v>
      </c>
      <c r="D7065" s="310" t="n">
        <v>1.539</v>
      </c>
      <c r="E7065" s="310" t="n">
        <v>-0.7031</v>
      </c>
    </row>
    <row r="7066" customFormat="false" ht="12" hidden="false" customHeight="false" outlineLevel="0" collapsed="false">
      <c r="A7066" s="308" t="s">
        <v>8093</v>
      </c>
      <c r="B7066" s="309" t="s">
        <v>8092</v>
      </c>
      <c r="C7066" s="310" t="n">
        <v>1016.1484</v>
      </c>
      <c r="D7066" s="310" t="n">
        <v>2.289</v>
      </c>
      <c r="E7066" s="310" t="n">
        <v>0.0781</v>
      </c>
    </row>
    <row r="7067" customFormat="false" ht="12" hidden="false" customHeight="false" outlineLevel="0" collapsed="false">
      <c r="A7067" s="308" t="s">
        <v>8094</v>
      </c>
      <c r="B7067" s="309" t="s">
        <v>8092</v>
      </c>
      <c r="C7067" s="310" t="n">
        <v>1016.1875</v>
      </c>
      <c r="D7067" s="310" t="n">
        <v>2.0703</v>
      </c>
      <c r="E7067" s="310" t="n">
        <v>0.6953</v>
      </c>
    </row>
    <row r="7068" customFormat="false" ht="12" hidden="false" customHeight="false" outlineLevel="0" collapsed="false">
      <c r="A7068" s="308" t="s">
        <v>8095</v>
      </c>
      <c r="B7068" s="309" t="s">
        <v>8092</v>
      </c>
      <c r="C7068" s="310" t="n">
        <v>1015.9296</v>
      </c>
      <c r="D7068" s="310" t="n">
        <v>1.9843</v>
      </c>
      <c r="E7068" s="310" t="n">
        <v>0.1093</v>
      </c>
    </row>
    <row r="7069" customFormat="false" ht="12" hidden="false" customHeight="false" outlineLevel="0" collapsed="false">
      <c r="A7069" s="308" t="s">
        <v>2742</v>
      </c>
      <c r="B7069" s="309" t="s">
        <v>8092</v>
      </c>
      <c r="C7069" s="310" t="n">
        <v>1016.1953</v>
      </c>
      <c r="D7069" s="310" t="n">
        <v>1.6328</v>
      </c>
      <c r="E7069" s="310" t="n">
        <v>-0.9218</v>
      </c>
    </row>
    <row r="7070" customFormat="false" ht="12" hidden="false" customHeight="false" outlineLevel="0" collapsed="false">
      <c r="A7070" s="308" t="s">
        <v>8096</v>
      </c>
      <c r="B7070" s="309" t="s">
        <v>8092</v>
      </c>
      <c r="C7070" s="310" t="n">
        <v>1015.5625</v>
      </c>
      <c r="D7070" s="310" t="n">
        <v>1.9375</v>
      </c>
      <c r="E7070" s="310" t="n">
        <v>0.0625</v>
      </c>
    </row>
    <row r="7071" customFormat="false" ht="12" hidden="false" customHeight="false" outlineLevel="0" collapsed="false">
      <c r="A7071" s="308" t="s">
        <v>8097</v>
      </c>
      <c r="B7071" s="309" t="s">
        <v>8092</v>
      </c>
      <c r="C7071" s="310" t="n">
        <v>1016.4375</v>
      </c>
      <c r="D7071" s="310" t="n">
        <v>1.75</v>
      </c>
      <c r="E7071" s="310" t="n">
        <v>0.6875</v>
      </c>
    </row>
    <row r="7072" customFormat="false" ht="12" hidden="false" customHeight="false" outlineLevel="0" collapsed="false">
      <c r="A7072" s="308" t="s">
        <v>8098</v>
      </c>
      <c r="B7072" s="309" t="s">
        <v>8092</v>
      </c>
      <c r="C7072" s="310" t="n">
        <v>1015.6953</v>
      </c>
      <c r="D7072" s="310" t="n">
        <v>1.5156</v>
      </c>
      <c r="E7072" s="310" t="n">
        <v>0.414</v>
      </c>
    </row>
    <row r="7073" customFormat="false" ht="12" hidden="false" customHeight="false" outlineLevel="0" collapsed="false">
      <c r="A7073" s="308" t="s">
        <v>3629</v>
      </c>
      <c r="B7073" s="309" t="s">
        <v>8092</v>
      </c>
      <c r="C7073" s="310" t="n">
        <v>1016.4453</v>
      </c>
      <c r="D7073" s="310" t="n">
        <v>1.8281</v>
      </c>
      <c r="E7073" s="310" t="n">
        <v>0.0078</v>
      </c>
    </row>
    <row r="7074" customFormat="false" ht="12" hidden="false" customHeight="false" outlineLevel="0" collapsed="false">
      <c r="A7074" s="308" t="s">
        <v>8099</v>
      </c>
      <c r="B7074" s="309" t="s">
        <v>8092</v>
      </c>
      <c r="C7074" s="310" t="n">
        <v>1015.7578</v>
      </c>
      <c r="D7074" s="310" t="n">
        <v>2.0312</v>
      </c>
      <c r="E7074" s="310" t="n">
        <v>-0.664</v>
      </c>
    </row>
    <row r="7075" customFormat="false" ht="12" hidden="false" customHeight="false" outlineLevel="0" collapsed="false">
      <c r="A7075" s="308" t="s">
        <v>8100</v>
      </c>
      <c r="B7075" s="309" t="s">
        <v>8092</v>
      </c>
      <c r="C7075" s="310" t="n">
        <v>1015.5937</v>
      </c>
      <c r="D7075" s="310" t="n">
        <v>2.1093</v>
      </c>
      <c r="E7075" s="310" t="n">
        <v>0.5625</v>
      </c>
    </row>
    <row r="7076" customFormat="false" ht="12" hidden="false" customHeight="false" outlineLevel="0" collapsed="false">
      <c r="A7076" s="308" t="s">
        <v>8101</v>
      </c>
      <c r="B7076" s="309" t="s">
        <v>8092</v>
      </c>
      <c r="C7076" s="310" t="n">
        <v>1016.289</v>
      </c>
      <c r="D7076" s="310" t="n">
        <v>1.5312</v>
      </c>
      <c r="E7076" s="310" t="n">
        <v>0.0234</v>
      </c>
    </row>
    <row r="7077" customFormat="false" ht="12" hidden="false" customHeight="false" outlineLevel="0" collapsed="false">
      <c r="A7077" s="308" t="s">
        <v>8102</v>
      </c>
      <c r="B7077" s="309" t="s">
        <v>8092</v>
      </c>
      <c r="C7077" s="310" t="n">
        <v>1016.3828</v>
      </c>
      <c r="D7077" s="310" t="n">
        <v>2.3046</v>
      </c>
      <c r="E7077" s="310" t="n">
        <v>-0.0703</v>
      </c>
    </row>
    <row r="7078" customFormat="false" ht="12" hidden="false" customHeight="false" outlineLevel="0" collapsed="false">
      <c r="A7078" s="308" t="s">
        <v>8103</v>
      </c>
      <c r="B7078" s="309" t="s">
        <v>8092</v>
      </c>
      <c r="C7078" s="310" t="n">
        <v>1015.7734</v>
      </c>
      <c r="D7078" s="310" t="n">
        <v>1.6093</v>
      </c>
      <c r="E7078" s="310" t="n">
        <v>0.9062</v>
      </c>
    </row>
    <row r="7079" customFormat="false" ht="12" hidden="false" customHeight="false" outlineLevel="0" collapsed="false">
      <c r="A7079" s="308" t="s">
        <v>8104</v>
      </c>
      <c r="B7079" s="309" t="s">
        <v>8092</v>
      </c>
      <c r="C7079" s="310" t="n">
        <v>1015.9609</v>
      </c>
      <c r="D7079" s="310" t="n">
        <v>1.625</v>
      </c>
      <c r="E7079" s="310" t="n">
        <v>-0.164</v>
      </c>
    </row>
    <row r="7080" customFormat="false" ht="12" hidden="false" customHeight="false" outlineLevel="0" collapsed="false">
      <c r="A7080" s="308" t="s">
        <v>8105</v>
      </c>
      <c r="B7080" s="309" t="s">
        <v>8092</v>
      </c>
      <c r="C7080" s="310" t="n">
        <v>1016.414</v>
      </c>
      <c r="D7080" s="310" t="n">
        <v>1.789</v>
      </c>
      <c r="E7080" s="310" t="n">
        <v>0.539</v>
      </c>
    </row>
    <row r="7081" customFormat="false" ht="12" hidden="false" customHeight="false" outlineLevel="0" collapsed="false">
      <c r="A7081" s="308" t="s">
        <v>8106</v>
      </c>
      <c r="B7081" s="309" t="s">
        <v>8092</v>
      </c>
      <c r="C7081" s="310" t="n">
        <v>1016.1718</v>
      </c>
      <c r="D7081" s="310" t="n">
        <v>1.875</v>
      </c>
      <c r="E7081" s="310" t="n">
        <v>-0.3125</v>
      </c>
    </row>
    <row r="7082" customFormat="false" ht="12" hidden="false" customHeight="false" outlineLevel="0" collapsed="false">
      <c r="A7082" s="308" t="s">
        <v>6237</v>
      </c>
      <c r="B7082" s="309" t="s">
        <v>8092</v>
      </c>
      <c r="C7082" s="310" t="n">
        <v>1015.5859</v>
      </c>
      <c r="D7082" s="310" t="n">
        <v>2.2109</v>
      </c>
      <c r="E7082" s="310" t="n">
        <v>0.3437</v>
      </c>
    </row>
    <row r="7083" customFormat="false" ht="12" hidden="false" customHeight="false" outlineLevel="0" collapsed="false">
      <c r="A7083" s="308" t="s">
        <v>8107</v>
      </c>
      <c r="B7083" s="309" t="s">
        <v>8092</v>
      </c>
      <c r="C7083" s="310" t="n">
        <v>1015.9687</v>
      </c>
      <c r="D7083" s="310" t="n">
        <v>1.75</v>
      </c>
      <c r="E7083" s="310" t="n">
        <v>-0.8828</v>
      </c>
    </row>
    <row r="7084" customFormat="false" ht="12" hidden="false" customHeight="false" outlineLevel="0" collapsed="false">
      <c r="A7084" s="308" t="s">
        <v>8108</v>
      </c>
      <c r="B7084" s="309" t="s">
        <v>8109</v>
      </c>
      <c r="C7084" s="310" t="n">
        <v>1016.0546</v>
      </c>
      <c r="D7084" s="310" t="n">
        <v>1.0546</v>
      </c>
      <c r="E7084" s="310" t="n">
        <v>0.8906</v>
      </c>
    </row>
    <row r="7085" customFormat="false" ht="12" hidden="false" customHeight="false" outlineLevel="0" collapsed="false">
      <c r="A7085" s="308" t="s">
        <v>2742</v>
      </c>
      <c r="B7085" s="309" t="s">
        <v>8109</v>
      </c>
      <c r="C7085" s="310" t="n">
        <v>1016.2109</v>
      </c>
      <c r="D7085" s="310" t="n">
        <v>0.5546</v>
      </c>
      <c r="E7085" s="310" t="n">
        <v>0.9687</v>
      </c>
    </row>
    <row r="7086" customFormat="false" ht="12" hidden="false" customHeight="false" outlineLevel="0" collapsed="false">
      <c r="A7086" s="308" t="s">
        <v>3296</v>
      </c>
      <c r="B7086" s="309" t="s">
        <v>8109</v>
      </c>
      <c r="C7086" s="310" t="n">
        <v>1015.7187</v>
      </c>
      <c r="D7086" s="310" t="n">
        <v>1.375</v>
      </c>
      <c r="E7086" s="310" t="n">
        <v>-0.3047</v>
      </c>
    </row>
    <row r="7087" customFormat="false" ht="12" hidden="false" customHeight="false" outlineLevel="0" collapsed="false">
      <c r="A7087" s="308" t="s">
        <v>8110</v>
      </c>
      <c r="B7087" s="309" t="s">
        <v>8109</v>
      </c>
      <c r="C7087" s="310" t="n">
        <v>1015.8515</v>
      </c>
      <c r="D7087" s="310" t="n">
        <v>1.039</v>
      </c>
      <c r="E7087" s="310" t="n">
        <v>0.5078</v>
      </c>
    </row>
    <row r="7088" customFormat="false" ht="12" hidden="false" customHeight="false" outlineLevel="0" collapsed="false">
      <c r="A7088" s="308" t="s">
        <v>8111</v>
      </c>
      <c r="B7088" s="309" t="s">
        <v>8109</v>
      </c>
      <c r="C7088" s="310" t="n">
        <v>1016.2031</v>
      </c>
      <c r="D7088" s="310" t="n">
        <v>0.8125</v>
      </c>
      <c r="E7088" s="310" t="n">
        <v>-0.6406</v>
      </c>
    </row>
    <row r="7089" customFormat="false" ht="12" hidden="false" customHeight="false" outlineLevel="0" collapsed="false">
      <c r="A7089" s="308" t="s">
        <v>8112</v>
      </c>
      <c r="B7089" s="309" t="s">
        <v>8109</v>
      </c>
      <c r="C7089" s="310" t="n">
        <v>1016.4062</v>
      </c>
      <c r="D7089" s="310" t="n">
        <v>1.039</v>
      </c>
      <c r="E7089" s="310" t="n">
        <v>0.6718</v>
      </c>
    </row>
    <row r="7090" customFormat="false" ht="12" hidden="false" customHeight="false" outlineLevel="0" collapsed="false">
      <c r="A7090" s="308" t="s">
        <v>7186</v>
      </c>
      <c r="B7090" s="309" t="s">
        <v>8109</v>
      </c>
      <c r="C7090" s="310" t="n">
        <v>1016.0078</v>
      </c>
      <c r="D7090" s="310" t="n">
        <v>0.5546</v>
      </c>
      <c r="E7090" s="310" t="n">
        <v>0.5937</v>
      </c>
    </row>
    <row r="7091" customFormat="false" ht="12" hidden="false" customHeight="false" outlineLevel="0" collapsed="false">
      <c r="A7091" s="308" t="s">
        <v>3597</v>
      </c>
      <c r="B7091" s="309" t="s">
        <v>8109</v>
      </c>
      <c r="C7091" s="310" t="n">
        <v>1016.1093</v>
      </c>
      <c r="D7091" s="310" t="n">
        <v>1.1718</v>
      </c>
      <c r="E7091" s="310" t="n">
        <v>0.1796</v>
      </c>
    </row>
    <row r="7092" customFormat="false" ht="12" hidden="false" customHeight="false" outlineLevel="0" collapsed="false">
      <c r="A7092" s="308" t="s">
        <v>8113</v>
      </c>
      <c r="B7092" s="309" t="s">
        <v>8109</v>
      </c>
      <c r="C7092" s="310" t="n">
        <v>1016.4609</v>
      </c>
      <c r="D7092" s="310" t="n">
        <v>0.75</v>
      </c>
      <c r="E7092" s="310" t="n">
        <v>0.4296</v>
      </c>
    </row>
    <row r="7093" customFormat="false" ht="12" hidden="false" customHeight="false" outlineLevel="0" collapsed="false">
      <c r="A7093" s="308" t="s">
        <v>8114</v>
      </c>
      <c r="B7093" s="309" t="s">
        <v>8109</v>
      </c>
      <c r="C7093" s="310" t="n">
        <v>1016.1875</v>
      </c>
      <c r="D7093" s="310" t="n">
        <v>0.6328</v>
      </c>
      <c r="E7093" s="310" t="n">
        <v>0.2812</v>
      </c>
    </row>
    <row r="7094" customFormat="false" ht="12" hidden="false" customHeight="false" outlineLevel="0" collapsed="false">
      <c r="A7094" s="308" t="s">
        <v>8115</v>
      </c>
      <c r="B7094" s="309" t="s">
        <v>8109</v>
      </c>
      <c r="C7094" s="310" t="n">
        <v>1016.3125</v>
      </c>
      <c r="D7094" s="310" t="n">
        <v>0.6328</v>
      </c>
      <c r="E7094" s="310" t="n">
        <v>0.0781</v>
      </c>
    </row>
    <row r="7095" customFormat="false" ht="12" hidden="false" customHeight="false" outlineLevel="0" collapsed="false">
      <c r="A7095" s="308" t="s">
        <v>8116</v>
      </c>
      <c r="B7095" s="309" t="s">
        <v>8109</v>
      </c>
      <c r="C7095" s="310" t="n">
        <v>1015.9765</v>
      </c>
      <c r="D7095" s="310" t="n">
        <v>0.9687</v>
      </c>
      <c r="E7095" s="310" t="n">
        <v>0.4453</v>
      </c>
    </row>
    <row r="7096" customFormat="false" ht="12" hidden="false" customHeight="false" outlineLevel="0" collapsed="false">
      <c r="A7096" s="308" t="s">
        <v>8117</v>
      </c>
      <c r="B7096" s="309" t="s">
        <v>8109</v>
      </c>
      <c r="C7096" s="310" t="n">
        <v>1016.2109</v>
      </c>
      <c r="D7096" s="310" t="n">
        <v>1.0703</v>
      </c>
      <c r="E7096" s="310" t="n">
        <v>-0.5781</v>
      </c>
    </row>
    <row r="7097" customFormat="false" ht="12" hidden="false" customHeight="false" outlineLevel="0" collapsed="false">
      <c r="A7097" s="308" t="s">
        <v>8118</v>
      </c>
      <c r="B7097" s="309" t="s">
        <v>8109</v>
      </c>
      <c r="C7097" s="310" t="n">
        <v>1016.3359</v>
      </c>
      <c r="D7097" s="310" t="n">
        <v>1.4843</v>
      </c>
      <c r="E7097" s="310" t="n">
        <v>-0.9843</v>
      </c>
    </row>
    <row r="7098" customFormat="false" ht="12" hidden="false" customHeight="false" outlineLevel="0" collapsed="false">
      <c r="A7098" s="308" t="s">
        <v>8119</v>
      </c>
      <c r="B7098" s="309" t="s">
        <v>8109</v>
      </c>
      <c r="C7098" s="310" t="n">
        <v>1015.6953</v>
      </c>
      <c r="D7098" s="310" t="n">
        <v>0.5</v>
      </c>
      <c r="E7098" s="310" t="n">
        <v>0.8671</v>
      </c>
    </row>
    <row r="7099" customFormat="false" ht="12" hidden="false" customHeight="false" outlineLevel="0" collapsed="false">
      <c r="A7099" s="308" t="s">
        <v>8120</v>
      </c>
      <c r="B7099" s="309" t="s">
        <v>8121</v>
      </c>
      <c r="C7099" s="310" t="n">
        <v>1015.7109</v>
      </c>
      <c r="D7099" s="310" t="n">
        <v>-0.1796</v>
      </c>
      <c r="E7099" s="310" t="n">
        <v>-0.164</v>
      </c>
    </row>
    <row r="7100" customFormat="false" ht="12" hidden="false" customHeight="false" outlineLevel="0" collapsed="false">
      <c r="A7100" s="308" t="s">
        <v>8122</v>
      </c>
      <c r="B7100" s="309" t="s">
        <v>8121</v>
      </c>
      <c r="C7100" s="310" t="n">
        <v>1015.5234</v>
      </c>
      <c r="D7100" s="310" t="n">
        <v>-0.4765</v>
      </c>
      <c r="E7100" s="310" t="n">
        <v>-0.0625</v>
      </c>
    </row>
    <row r="7101" customFormat="false" ht="12" hidden="false" customHeight="false" outlineLevel="0" collapsed="false">
      <c r="A7101" s="308" t="s">
        <v>8123</v>
      </c>
      <c r="B7101" s="309" t="s">
        <v>8121</v>
      </c>
      <c r="C7101" s="310" t="n">
        <v>1015.7812</v>
      </c>
      <c r="D7101" s="310" t="n">
        <v>0.3906</v>
      </c>
      <c r="E7101" s="310" t="n">
        <v>0.5078</v>
      </c>
    </row>
    <row r="7102" customFormat="false" ht="12" hidden="false" customHeight="false" outlineLevel="0" collapsed="false">
      <c r="A7102" s="308" t="s">
        <v>8124</v>
      </c>
      <c r="B7102" s="309" t="s">
        <v>8121</v>
      </c>
      <c r="C7102" s="310" t="n">
        <v>1016.0625</v>
      </c>
      <c r="D7102" s="310" t="n">
        <v>-0.2421</v>
      </c>
      <c r="E7102" s="310" t="n">
        <v>-0.5468</v>
      </c>
    </row>
    <row r="7103" customFormat="false" ht="12" hidden="false" customHeight="false" outlineLevel="0" collapsed="false">
      <c r="A7103" s="308" t="s">
        <v>8125</v>
      </c>
      <c r="B7103" s="309" t="s">
        <v>8121</v>
      </c>
      <c r="C7103" s="310" t="n">
        <v>1016.4296</v>
      </c>
      <c r="D7103" s="310" t="n">
        <v>-0.2421</v>
      </c>
      <c r="E7103" s="310" t="n">
        <v>0.8203</v>
      </c>
    </row>
    <row r="7104" customFormat="false" ht="12" hidden="false" customHeight="false" outlineLevel="0" collapsed="false">
      <c r="A7104" s="308" t="s">
        <v>8126</v>
      </c>
      <c r="B7104" s="309" t="s">
        <v>8121</v>
      </c>
      <c r="C7104" s="310" t="n">
        <v>1015.9062</v>
      </c>
      <c r="D7104" s="310" t="n">
        <v>-0.4062</v>
      </c>
      <c r="E7104" s="310" t="n">
        <v>0.3906</v>
      </c>
    </row>
    <row r="7105" customFormat="false" ht="12" hidden="false" customHeight="false" outlineLevel="0" collapsed="false">
      <c r="A7105" s="308" t="s">
        <v>8127</v>
      </c>
      <c r="B7105" s="309" t="s">
        <v>8121</v>
      </c>
      <c r="C7105" s="310" t="n">
        <v>1015.539</v>
      </c>
      <c r="D7105" s="310" t="n">
        <v>0.3359</v>
      </c>
      <c r="E7105" s="310" t="n">
        <v>-0.7578</v>
      </c>
    </row>
    <row r="7106" customFormat="false" ht="12" hidden="false" customHeight="false" outlineLevel="0" collapsed="false">
      <c r="A7106" s="308" t="s">
        <v>8128</v>
      </c>
      <c r="B7106" s="309" t="s">
        <v>8121</v>
      </c>
      <c r="C7106" s="310" t="n">
        <v>1015.5078</v>
      </c>
      <c r="D7106" s="310" t="n">
        <v>0.2734</v>
      </c>
      <c r="E7106" s="310" t="n">
        <v>0.2187</v>
      </c>
    </row>
    <row r="7107" customFormat="false" ht="12" hidden="false" customHeight="false" outlineLevel="0" collapsed="false">
      <c r="A7107" s="308" t="s">
        <v>8129</v>
      </c>
      <c r="B7107" s="309" t="s">
        <v>8121</v>
      </c>
      <c r="C7107" s="310" t="n">
        <v>1016.0234</v>
      </c>
      <c r="D7107" s="310" t="n">
        <v>0.1875</v>
      </c>
      <c r="E7107" s="310" t="n">
        <v>-0.6172</v>
      </c>
    </row>
    <row r="7108" customFormat="false" ht="12" hidden="false" customHeight="false" outlineLevel="0" collapsed="false">
      <c r="A7108" s="308" t="s">
        <v>8130</v>
      </c>
      <c r="B7108" s="309" t="s">
        <v>8121</v>
      </c>
      <c r="C7108" s="310" t="n">
        <v>1015.6875</v>
      </c>
      <c r="D7108" s="310" t="n">
        <v>0.4843</v>
      </c>
      <c r="E7108" s="310" t="n">
        <v>-0.6718</v>
      </c>
    </row>
    <row r="7109" customFormat="false" ht="12" hidden="false" customHeight="false" outlineLevel="0" collapsed="false">
      <c r="A7109" s="308" t="s">
        <v>8131</v>
      </c>
      <c r="B7109" s="309" t="s">
        <v>8121</v>
      </c>
      <c r="C7109" s="310" t="n">
        <v>1015.5234</v>
      </c>
      <c r="D7109" s="310" t="n">
        <v>-0.164</v>
      </c>
      <c r="E7109" s="310" t="n">
        <v>-0.5468</v>
      </c>
    </row>
    <row r="7110" customFormat="false" ht="12" hidden="false" customHeight="false" outlineLevel="0" collapsed="false">
      <c r="A7110" s="308" t="s">
        <v>8132</v>
      </c>
      <c r="B7110" s="309" t="s">
        <v>8121</v>
      </c>
      <c r="C7110" s="310" t="n">
        <v>1016.3671</v>
      </c>
      <c r="D7110" s="310" t="n">
        <v>0.2265</v>
      </c>
      <c r="E7110" s="310" t="n">
        <v>0.8359</v>
      </c>
    </row>
    <row r="7111" customFormat="false" ht="12" hidden="false" customHeight="false" outlineLevel="0" collapsed="false">
      <c r="A7111" s="308" t="s">
        <v>8133</v>
      </c>
      <c r="B7111" s="309" t="s">
        <v>8121</v>
      </c>
      <c r="C7111" s="310" t="n">
        <v>1015.7656</v>
      </c>
      <c r="D7111" s="310" t="n">
        <v>0.2343</v>
      </c>
      <c r="E7111" s="310" t="n">
        <v>-0.0625</v>
      </c>
    </row>
    <row r="7112" customFormat="false" ht="12" hidden="false" customHeight="false" outlineLevel="0" collapsed="false">
      <c r="A7112" s="308" t="s">
        <v>8134</v>
      </c>
      <c r="B7112" s="309" t="s">
        <v>8121</v>
      </c>
      <c r="C7112" s="310" t="n">
        <v>1015.7734</v>
      </c>
      <c r="D7112" s="310" t="n">
        <v>0.1484</v>
      </c>
      <c r="E7112" s="310" t="n">
        <v>-0.125</v>
      </c>
    </row>
    <row r="7113" customFormat="false" ht="12" hidden="false" customHeight="false" outlineLevel="0" collapsed="false">
      <c r="A7113" s="308" t="s">
        <v>8135</v>
      </c>
      <c r="B7113" s="309" t="s">
        <v>8121</v>
      </c>
      <c r="C7113" s="310" t="n">
        <v>1015.6953</v>
      </c>
      <c r="D7113" s="310" t="n">
        <v>0.1796</v>
      </c>
      <c r="E7113" s="310" t="n">
        <v>0.9609</v>
      </c>
    </row>
    <row r="7114" customFormat="false" ht="12" hidden="false" customHeight="false" outlineLevel="0" collapsed="false">
      <c r="A7114" s="308" t="s">
        <v>8136</v>
      </c>
      <c r="B7114" s="309" t="s">
        <v>8121</v>
      </c>
      <c r="C7114" s="310" t="n">
        <v>1015.789</v>
      </c>
      <c r="D7114" s="310" t="n">
        <v>-0.0312</v>
      </c>
      <c r="E7114" s="310" t="n">
        <v>-0.1875</v>
      </c>
    </row>
    <row r="7115" customFormat="false" ht="12" hidden="false" customHeight="false" outlineLevel="0" collapsed="false">
      <c r="A7115" s="308" t="s">
        <v>8137</v>
      </c>
      <c r="B7115" s="309" t="s">
        <v>8121</v>
      </c>
      <c r="C7115" s="310" t="n">
        <v>1015.5234</v>
      </c>
      <c r="D7115" s="310" t="n">
        <v>0.2343</v>
      </c>
      <c r="E7115" s="310" t="n">
        <v>0.3984</v>
      </c>
    </row>
    <row r="7116" customFormat="false" ht="12" hidden="false" customHeight="false" outlineLevel="0" collapsed="false">
      <c r="A7116" s="308" t="s">
        <v>8138</v>
      </c>
      <c r="B7116" s="309" t="s">
        <v>8121</v>
      </c>
      <c r="C7116" s="310" t="n">
        <v>1015.8593</v>
      </c>
      <c r="D7116" s="310" t="n">
        <v>0.1328</v>
      </c>
      <c r="E7116" s="310" t="n">
        <v>-0.9843</v>
      </c>
    </row>
    <row r="7117" customFormat="false" ht="12" hidden="false" customHeight="false" outlineLevel="0" collapsed="false">
      <c r="A7117" s="308" t="s">
        <v>8139</v>
      </c>
      <c r="B7117" s="309" t="s">
        <v>8121</v>
      </c>
      <c r="C7117" s="310" t="n">
        <v>1016.2109</v>
      </c>
      <c r="D7117" s="310" t="n">
        <v>0.1171</v>
      </c>
      <c r="E7117" s="310" t="n">
        <v>-0.8828</v>
      </c>
    </row>
    <row r="7118" customFormat="false" ht="12" hidden="false" customHeight="false" outlineLevel="0" collapsed="false">
      <c r="A7118" s="308" t="s">
        <v>8140</v>
      </c>
      <c r="B7118" s="309" t="s">
        <v>8121</v>
      </c>
      <c r="C7118" s="310" t="n">
        <v>1016.2734</v>
      </c>
      <c r="D7118" s="310" t="n">
        <v>0</v>
      </c>
      <c r="E7118" s="310" t="n">
        <v>-0.6562</v>
      </c>
    </row>
    <row r="7119" customFormat="false" ht="12" hidden="false" customHeight="false" outlineLevel="0" collapsed="false">
      <c r="A7119" s="308" t="s">
        <v>8141</v>
      </c>
      <c r="B7119" s="309" t="s">
        <v>8121</v>
      </c>
      <c r="C7119" s="310" t="n">
        <v>1016.4375</v>
      </c>
      <c r="D7119" s="310" t="n">
        <v>-0.1953</v>
      </c>
      <c r="E7119" s="310" t="n">
        <v>0.1015</v>
      </c>
    </row>
    <row r="7120" customFormat="false" ht="12" hidden="false" customHeight="false" outlineLevel="0" collapsed="false">
      <c r="A7120" s="308" t="s">
        <v>1565</v>
      </c>
      <c r="B7120" s="309" t="s">
        <v>8121</v>
      </c>
      <c r="C7120" s="310" t="n">
        <v>1015.7031</v>
      </c>
      <c r="D7120" s="310" t="n">
        <v>-0.4375</v>
      </c>
      <c r="E7120" s="310" t="n">
        <v>-0.8906</v>
      </c>
    </row>
    <row r="7121" customFormat="false" ht="12" hidden="false" customHeight="false" outlineLevel="0" collapsed="false">
      <c r="A7121" s="308" t="s">
        <v>8142</v>
      </c>
      <c r="B7121" s="309" t="s">
        <v>8121</v>
      </c>
      <c r="C7121" s="310" t="n">
        <v>1016.3281</v>
      </c>
      <c r="D7121" s="310" t="n">
        <v>0.1171</v>
      </c>
      <c r="E7121" s="310" t="n">
        <v>-0.0234</v>
      </c>
    </row>
    <row r="7122" customFormat="false" ht="12" hidden="false" customHeight="false" outlineLevel="0" collapsed="false">
      <c r="A7122" s="308" t="s">
        <v>8143</v>
      </c>
      <c r="B7122" s="309" t="s">
        <v>8121</v>
      </c>
      <c r="C7122" s="310" t="n">
        <v>1016.3828</v>
      </c>
      <c r="D7122" s="310" t="n">
        <v>0.4218</v>
      </c>
      <c r="E7122" s="310" t="n">
        <v>0.9296</v>
      </c>
    </row>
    <row r="7123" customFormat="false" ht="12" hidden="false" customHeight="false" outlineLevel="0" collapsed="false">
      <c r="A7123" s="308" t="s">
        <v>7513</v>
      </c>
      <c r="B7123" s="309" t="s">
        <v>8121</v>
      </c>
      <c r="C7123" s="310" t="n">
        <v>1016.2968</v>
      </c>
      <c r="D7123" s="310" t="n">
        <v>0.3437</v>
      </c>
      <c r="E7123" s="310" t="n">
        <v>-0.0547</v>
      </c>
    </row>
    <row r="7124" customFormat="false" ht="12" hidden="false" customHeight="false" outlineLevel="0" collapsed="false">
      <c r="A7124" s="308" t="s">
        <v>8144</v>
      </c>
      <c r="B7124" s="309" t="s">
        <v>8121</v>
      </c>
      <c r="C7124" s="310" t="n">
        <v>1015.5468</v>
      </c>
      <c r="D7124" s="310" t="n">
        <v>0.4687</v>
      </c>
      <c r="E7124" s="310" t="n">
        <v>0.0312</v>
      </c>
    </row>
    <row r="7125" customFormat="false" ht="12" hidden="false" customHeight="false" outlineLevel="0" collapsed="false">
      <c r="A7125" s="308" t="s">
        <v>8145</v>
      </c>
      <c r="B7125" s="309" t="s">
        <v>8121</v>
      </c>
      <c r="C7125" s="310" t="n">
        <v>1015.5234</v>
      </c>
      <c r="D7125" s="310" t="n">
        <v>-0.0781</v>
      </c>
      <c r="E7125" s="310" t="n">
        <v>-0.4062</v>
      </c>
    </row>
    <row r="7126" customFormat="false" ht="12" hidden="false" customHeight="false" outlineLevel="0" collapsed="false">
      <c r="A7126" s="308" t="s">
        <v>8146</v>
      </c>
      <c r="B7126" s="309" t="s">
        <v>8121</v>
      </c>
      <c r="C7126" s="310" t="n">
        <v>1016.1875</v>
      </c>
      <c r="D7126" s="310" t="n">
        <v>-0.0078</v>
      </c>
      <c r="E7126" s="310" t="n">
        <v>-0.3515</v>
      </c>
    </row>
    <row r="7127" customFormat="false" ht="12" hidden="false" customHeight="false" outlineLevel="0" collapsed="false">
      <c r="A7127" s="308" t="s">
        <v>8147</v>
      </c>
      <c r="B7127" s="309" t="s">
        <v>1809</v>
      </c>
      <c r="C7127" s="310" t="n">
        <v>1017.7968</v>
      </c>
      <c r="D7127" s="310" t="n">
        <v>1.2187</v>
      </c>
      <c r="E7127" s="310" t="n">
        <v>-0.375</v>
      </c>
    </row>
    <row r="7128" customFormat="false" ht="12" hidden="false" customHeight="false" outlineLevel="0" collapsed="false">
      <c r="A7128" s="308" t="s">
        <v>8148</v>
      </c>
      <c r="B7128" s="309" t="s">
        <v>1809</v>
      </c>
      <c r="C7128" s="310" t="n">
        <v>1018.3281</v>
      </c>
      <c r="D7128" s="310" t="n">
        <v>1.125</v>
      </c>
      <c r="E7128" s="310" t="n">
        <v>-0.9531</v>
      </c>
    </row>
    <row r="7129" customFormat="false" ht="12" hidden="false" customHeight="false" outlineLevel="0" collapsed="false">
      <c r="A7129" s="308" t="s">
        <v>8149</v>
      </c>
      <c r="B7129" s="309" t="s">
        <v>1809</v>
      </c>
      <c r="C7129" s="310" t="n">
        <v>1018.3906</v>
      </c>
      <c r="D7129" s="310" t="n">
        <v>0.9062</v>
      </c>
      <c r="E7129" s="310" t="n">
        <v>0.3984</v>
      </c>
    </row>
    <row r="7130" customFormat="false" ht="12" hidden="false" customHeight="false" outlineLevel="0" collapsed="false">
      <c r="A7130" s="308" t="s">
        <v>8150</v>
      </c>
      <c r="B7130" s="309" t="s">
        <v>1809</v>
      </c>
      <c r="C7130" s="310" t="n">
        <v>1017.914</v>
      </c>
      <c r="D7130" s="310" t="n">
        <v>1.4296</v>
      </c>
      <c r="E7130" s="310" t="n">
        <v>-0.0078</v>
      </c>
    </row>
    <row r="7131" customFormat="false" ht="12" hidden="false" customHeight="false" outlineLevel="0" collapsed="false">
      <c r="A7131" s="308" t="s">
        <v>7815</v>
      </c>
      <c r="B7131" s="309" t="s">
        <v>1809</v>
      </c>
      <c r="C7131" s="310" t="n">
        <v>1018.4609</v>
      </c>
      <c r="D7131" s="310" t="n">
        <v>0.5703</v>
      </c>
      <c r="E7131" s="310" t="n">
        <v>-0.6875</v>
      </c>
    </row>
    <row r="7132" customFormat="false" ht="12" hidden="false" customHeight="false" outlineLevel="0" collapsed="false">
      <c r="A7132" s="308" t="s">
        <v>8151</v>
      </c>
      <c r="B7132" s="309" t="s">
        <v>1809</v>
      </c>
      <c r="C7132" s="310" t="n">
        <v>1017.7109</v>
      </c>
      <c r="D7132" s="310" t="n">
        <v>0.7968</v>
      </c>
      <c r="E7132" s="310" t="n">
        <v>-0.5781</v>
      </c>
    </row>
    <row r="7133" customFormat="false" ht="12" hidden="false" customHeight="false" outlineLevel="0" collapsed="false">
      <c r="A7133" s="308" t="s">
        <v>8152</v>
      </c>
      <c r="B7133" s="309" t="s">
        <v>1809</v>
      </c>
      <c r="C7133" s="310" t="n">
        <v>1017.8203</v>
      </c>
      <c r="D7133" s="310" t="n">
        <v>1.0781</v>
      </c>
      <c r="E7133" s="310" t="n">
        <v>-0.4531</v>
      </c>
    </row>
    <row r="7134" customFormat="false" ht="12" hidden="false" customHeight="false" outlineLevel="0" collapsed="false">
      <c r="A7134" s="308" t="s">
        <v>8153</v>
      </c>
      <c r="B7134" s="309" t="s">
        <v>1809</v>
      </c>
      <c r="C7134" s="310" t="n">
        <v>1017.7031</v>
      </c>
      <c r="D7134" s="310" t="n">
        <v>1.3906</v>
      </c>
      <c r="E7134" s="310" t="n">
        <v>-0.5547</v>
      </c>
    </row>
    <row r="7135" customFormat="false" ht="12" hidden="false" customHeight="false" outlineLevel="0" collapsed="false">
      <c r="A7135" s="308" t="s">
        <v>8154</v>
      </c>
      <c r="B7135" s="309" t="s">
        <v>1809</v>
      </c>
      <c r="C7135" s="310" t="n">
        <v>1017.5937</v>
      </c>
      <c r="D7135" s="310" t="n">
        <v>1.289</v>
      </c>
      <c r="E7135" s="310" t="n">
        <v>-0.2031</v>
      </c>
    </row>
    <row r="7136" customFormat="false" ht="12" hidden="false" customHeight="false" outlineLevel="0" collapsed="false">
      <c r="A7136" s="308" t="s">
        <v>5542</v>
      </c>
      <c r="B7136" s="309" t="s">
        <v>1809</v>
      </c>
      <c r="C7136" s="310" t="n">
        <v>1017.9218</v>
      </c>
      <c r="D7136" s="310" t="n">
        <v>0.9609</v>
      </c>
      <c r="E7136" s="310" t="n">
        <v>0.8437</v>
      </c>
    </row>
    <row r="7137" customFormat="false" ht="12" hidden="false" customHeight="false" outlineLevel="0" collapsed="false">
      <c r="A7137" s="308" t="s">
        <v>8155</v>
      </c>
      <c r="B7137" s="309" t="s">
        <v>1809</v>
      </c>
      <c r="C7137" s="310" t="n">
        <v>1017.7031</v>
      </c>
      <c r="D7137" s="310" t="n">
        <v>0.9218</v>
      </c>
      <c r="E7137" s="310" t="n">
        <v>-0.3359</v>
      </c>
    </row>
    <row r="7138" customFormat="false" ht="12" hidden="false" customHeight="false" outlineLevel="0" collapsed="false">
      <c r="A7138" s="308" t="s">
        <v>5619</v>
      </c>
      <c r="B7138" s="309" t="s">
        <v>1809</v>
      </c>
      <c r="C7138" s="310" t="n">
        <v>1017.5312</v>
      </c>
      <c r="D7138" s="310" t="n">
        <v>0.5468</v>
      </c>
      <c r="E7138" s="310" t="n">
        <v>0.8593</v>
      </c>
    </row>
    <row r="7139" customFormat="false" ht="12" hidden="false" customHeight="false" outlineLevel="0" collapsed="false">
      <c r="A7139" s="308" t="s">
        <v>8156</v>
      </c>
      <c r="B7139" s="309" t="s">
        <v>1809</v>
      </c>
      <c r="C7139" s="310" t="n">
        <v>1017.9531</v>
      </c>
      <c r="D7139" s="310" t="n">
        <v>0.8828</v>
      </c>
      <c r="E7139" s="310" t="n">
        <v>-0.7734</v>
      </c>
    </row>
    <row r="7140" customFormat="false" ht="12" hidden="false" customHeight="false" outlineLevel="0" collapsed="false">
      <c r="A7140" s="308" t="s">
        <v>8157</v>
      </c>
      <c r="B7140" s="309" t="s">
        <v>1809</v>
      </c>
      <c r="C7140" s="310" t="n">
        <v>1018.3593</v>
      </c>
      <c r="D7140" s="310" t="n">
        <v>0.8125</v>
      </c>
      <c r="E7140" s="310" t="n">
        <v>-0.75</v>
      </c>
    </row>
    <row r="7141" customFormat="false" ht="12" hidden="false" customHeight="false" outlineLevel="0" collapsed="false">
      <c r="A7141" s="308" t="s">
        <v>8158</v>
      </c>
      <c r="B7141" s="309" t="s">
        <v>1809</v>
      </c>
      <c r="C7141" s="310" t="n">
        <v>1018.0625</v>
      </c>
      <c r="D7141" s="310" t="n">
        <v>0.5781</v>
      </c>
      <c r="E7141" s="310" t="n">
        <v>-0.9218</v>
      </c>
    </row>
    <row r="7142" customFormat="false" ht="12" hidden="false" customHeight="false" outlineLevel="0" collapsed="false">
      <c r="A7142" s="308" t="s">
        <v>8159</v>
      </c>
      <c r="B7142" s="309" t="s">
        <v>1809</v>
      </c>
      <c r="C7142" s="310" t="n">
        <v>1017.7031</v>
      </c>
      <c r="D7142" s="310" t="n">
        <v>0.7968</v>
      </c>
      <c r="E7142" s="310" t="n">
        <v>-0.1484</v>
      </c>
    </row>
    <row r="7143" customFormat="false" ht="12" hidden="false" customHeight="false" outlineLevel="0" collapsed="false">
      <c r="A7143" s="308" t="s">
        <v>8160</v>
      </c>
      <c r="B7143" s="309" t="s">
        <v>1809</v>
      </c>
      <c r="C7143" s="310" t="n">
        <v>1017.5625</v>
      </c>
      <c r="D7143" s="310" t="n">
        <v>0.7968</v>
      </c>
      <c r="E7143" s="310" t="n">
        <v>0.9453</v>
      </c>
    </row>
    <row r="7144" customFormat="false" ht="12" hidden="false" customHeight="false" outlineLevel="0" collapsed="false">
      <c r="A7144" s="308" t="s">
        <v>8161</v>
      </c>
      <c r="B7144" s="309" t="s">
        <v>1809</v>
      </c>
      <c r="C7144" s="310" t="n">
        <v>1018.4218</v>
      </c>
      <c r="D7144" s="310" t="n">
        <v>1.3125</v>
      </c>
      <c r="E7144" s="310" t="n">
        <v>0.4921</v>
      </c>
    </row>
    <row r="7145" customFormat="false" ht="12" hidden="false" customHeight="false" outlineLevel="0" collapsed="false">
      <c r="A7145" s="308" t="s">
        <v>8162</v>
      </c>
      <c r="B7145" s="309" t="s">
        <v>8163</v>
      </c>
      <c r="C7145" s="310" t="n">
        <v>1018.1015</v>
      </c>
      <c r="D7145" s="310" t="n">
        <v>0.25</v>
      </c>
      <c r="E7145" s="310" t="n">
        <v>-0.5468</v>
      </c>
    </row>
    <row r="7146" customFormat="false" ht="12" hidden="false" customHeight="false" outlineLevel="0" collapsed="false">
      <c r="A7146" s="308" t="s">
        <v>8164</v>
      </c>
      <c r="B7146" s="309" t="s">
        <v>8163</v>
      </c>
      <c r="C7146" s="310" t="n">
        <v>1018.2109</v>
      </c>
      <c r="D7146" s="310" t="n">
        <v>-0.4921</v>
      </c>
      <c r="E7146" s="310" t="n">
        <v>-0.8281</v>
      </c>
    </row>
    <row r="7147" customFormat="false" ht="12" hidden="false" customHeight="false" outlineLevel="0" collapsed="false">
      <c r="A7147" s="308" t="s">
        <v>8165</v>
      </c>
      <c r="B7147" s="309" t="s">
        <v>8163</v>
      </c>
      <c r="C7147" s="310" t="n">
        <v>1017.7578</v>
      </c>
      <c r="D7147" s="310" t="n">
        <v>0.3593</v>
      </c>
      <c r="E7147" s="310" t="n">
        <v>0.9062</v>
      </c>
    </row>
    <row r="7148" customFormat="false" ht="12" hidden="false" customHeight="false" outlineLevel="0" collapsed="false">
      <c r="A7148" s="308" t="s">
        <v>8166</v>
      </c>
      <c r="B7148" s="309" t="s">
        <v>8163</v>
      </c>
      <c r="C7148" s="310" t="n">
        <v>1018.2343</v>
      </c>
      <c r="D7148" s="310" t="n">
        <v>-0.3125</v>
      </c>
      <c r="E7148" s="310" t="n">
        <v>-0.3281</v>
      </c>
    </row>
    <row r="7149" customFormat="false" ht="12" hidden="false" customHeight="false" outlineLevel="0" collapsed="false">
      <c r="A7149" s="308" t="s">
        <v>8167</v>
      </c>
      <c r="B7149" s="309" t="s">
        <v>8163</v>
      </c>
      <c r="C7149" s="310" t="n">
        <v>1018.0234</v>
      </c>
      <c r="D7149" s="310" t="n">
        <v>0.1406</v>
      </c>
      <c r="E7149" s="310" t="n">
        <v>0.9453</v>
      </c>
    </row>
    <row r="7150" customFormat="false" ht="12" hidden="false" customHeight="false" outlineLevel="0" collapsed="false">
      <c r="A7150" s="308" t="s">
        <v>8168</v>
      </c>
      <c r="B7150" s="309" t="s">
        <v>8163</v>
      </c>
      <c r="C7150" s="310" t="n">
        <v>1017.914</v>
      </c>
      <c r="D7150" s="310" t="n">
        <v>-0.0546</v>
      </c>
      <c r="E7150" s="310" t="n">
        <v>-0.6953</v>
      </c>
    </row>
    <row r="7151" customFormat="false" ht="12" hidden="false" customHeight="false" outlineLevel="0" collapsed="false">
      <c r="A7151" s="308" t="s">
        <v>8169</v>
      </c>
      <c r="B7151" s="309" t="s">
        <v>8163</v>
      </c>
      <c r="C7151" s="310" t="n">
        <v>1017.5625</v>
      </c>
      <c r="D7151" s="310" t="n">
        <v>-0.1562</v>
      </c>
      <c r="E7151" s="310" t="n">
        <v>0.75</v>
      </c>
    </row>
    <row r="7152" customFormat="false" ht="12" hidden="false" customHeight="false" outlineLevel="0" collapsed="false">
      <c r="A7152" s="308" t="s">
        <v>8170</v>
      </c>
      <c r="B7152" s="309" t="s">
        <v>8163</v>
      </c>
      <c r="C7152" s="310" t="n">
        <v>1018.2031</v>
      </c>
      <c r="D7152" s="310" t="n">
        <v>0.3671</v>
      </c>
      <c r="E7152" s="310" t="n">
        <v>0.9453</v>
      </c>
    </row>
    <row r="7153" customFormat="false" ht="12" hidden="false" customHeight="false" outlineLevel="0" collapsed="false">
      <c r="A7153" s="308" t="s">
        <v>8171</v>
      </c>
      <c r="B7153" s="309" t="s">
        <v>8163</v>
      </c>
      <c r="C7153" s="310" t="n">
        <v>1018.0781</v>
      </c>
      <c r="D7153" s="310" t="n">
        <v>0.3046</v>
      </c>
      <c r="E7153" s="310" t="n">
        <v>-0.1328</v>
      </c>
    </row>
    <row r="7154" customFormat="false" ht="12" hidden="false" customHeight="false" outlineLevel="0" collapsed="false">
      <c r="A7154" s="308" t="s">
        <v>8085</v>
      </c>
      <c r="B7154" s="309" t="s">
        <v>8163</v>
      </c>
      <c r="C7154" s="310" t="n">
        <v>1018.0546</v>
      </c>
      <c r="D7154" s="310" t="n">
        <v>0.2265</v>
      </c>
      <c r="E7154" s="310" t="n">
        <v>-0.5312</v>
      </c>
    </row>
    <row r="7155" customFormat="false" ht="12" hidden="false" customHeight="false" outlineLevel="0" collapsed="false">
      <c r="A7155" s="308" t="s">
        <v>8172</v>
      </c>
      <c r="B7155" s="309" t="s">
        <v>8163</v>
      </c>
      <c r="C7155" s="310" t="n">
        <v>1018.2578</v>
      </c>
      <c r="D7155" s="310" t="n">
        <v>-0.3125</v>
      </c>
      <c r="E7155" s="310" t="n">
        <v>-0.1093</v>
      </c>
    </row>
    <row r="7156" customFormat="false" ht="12" hidden="false" customHeight="false" outlineLevel="0" collapsed="false">
      <c r="A7156" s="308" t="s">
        <v>8173</v>
      </c>
      <c r="B7156" s="309" t="s">
        <v>8163</v>
      </c>
      <c r="C7156" s="310" t="n">
        <v>1017.875</v>
      </c>
      <c r="D7156" s="310" t="n">
        <v>0.0859</v>
      </c>
      <c r="E7156" s="310" t="n">
        <v>0.3281</v>
      </c>
    </row>
    <row r="7157" customFormat="false" ht="12" hidden="false" customHeight="false" outlineLevel="0" collapsed="false">
      <c r="A7157" s="308" t="s">
        <v>593</v>
      </c>
      <c r="B7157" s="309" t="s">
        <v>1812</v>
      </c>
      <c r="C7157" s="310" t="n">
        <v>1018.164</v>
      </c>
      <c r="D7157" s="310" t="n">
        <v>-0.7187</v>
      </c>
      <c r="E7157" s="310" t="n">
        <v>-0.4531</v>
      </c>
    </row>
    <row r="7158" customFormat="false" ht="12" hidden="false" customHeight="false" outlineLevel="0" collapsed="false">
      <c r="A7158" s="308" t="s">
        <v>2562</v>
      </c>
      <c r="B7158" s="309" t="s">
        <v>1812</v>
      </c>
      <c r="C7158" s="310" t="n">
        <v>1018.1171</v>
      </c>
      <c r="D7158" s="310" t="n">
        <v>-0.625</v>
      </c>
      <c r="E7158" s="310" t="n">
        <v>-0.5937</v>
      </c>
    </row>
    <row r="7159" customFormat="false" ht="12" hidden="false" customHeight="false" outlineLevel="0" collapsed="false">
      <c r="A7159" s="308" t="s">
        <v>3183</v>
      </c>
      <c r="B7159" s="309" t="s">
        <v>1812</v>
      </c>
      <c r="C7159" s="310" t="n">
        <v>1017.9296</v>
      </c>
      <c r="D7159" s="310" t="n">
        <v>-0.6171</v>
      </c>
      <c r="E7159" s="310" t="n">
        <v>-0.1406</v>
      </c>
    </row>
    <row r="7160" customFormat="false" ht="12" hidden="false" customHeight="false" outlineLevel="0" collapsed="false">
      <c r="A7160" s="308" t="s">
        <v>8174</v>
      </c>
      <c r="B7160" s="309" t="s">
        <v>1812</v>
      </c>
      <c r="C7160" s="310" t="n">
        <v>1017.914</v>
      </c>
      <c r="D7160" s="310" t="n">
        <v>-1.0703</v>
      </c>
      <c r="E7160" s="310" t="n">
        <v>-0.2422</v>
      </c>
    </row>
    <row r="7161" customFormat="false" ht="12" hidden="false" customHeight="false" outlineLevel="0" collapsed="false">
      <c r="A7161" s="308" t="s">
        <v>8175</v>
      </c>
      <c r="B7161" s="309" t="s">
        <v>1812</v>
      </c>
      <c r="C7161" s="310" t="n">
        <v>1018.3671</v>
      </c>
      <c r="D7161" s="310" t="n">
        <v>-0.7421</v>
      </c>
      <c r="E7161" s="310" t="n">
        <v>-0.0468</v>
      </c>
    </row>
    <row r="7162" customFormat="false" ht="12" hidden="false" customHeight="false" outlineLevel="0" collapsed="false">
      <c r="A7162" s="308" t="s">
        <v>7874</v>
      </c>
      <c r="B7162" s="309" t="s">
        <v>1812</v>
      </c>
      <c r="C7162" s="310" t="n">
        <v>1018.1953</v>
      </c>
      <c r="D7162" s="310" t="n">
        <v>-1.3281</v>
      </c>
      <c r="E7162" s="310" t="n">
        <v>-0.8828</v>
      </c>
    </row>
    <row r="7163" customFormat="false" ht="12" hidden="false" customHeight="false" outlineLevel="0" collapsed="false">
      <c r="A7163" s="308" t="s">
        <v>8176</v>
      </c>
      <c r="B7163" s="309" t="s">
        <v>1812</v>
      </c>
      <c r="C7163" s="310" t="n">
        <v>1018.1953</v>
      </c>
      <c r="D7163" s="310" t="n">
        <v>-1.0703</v>
      </c>
      <c r="E7163" s="310" t="n">
        <v>0.5781</v>
      </c>
    </row>
    <row r="7164" customFormat="false" ht="12" hidden="false" customHeight="false" outlineLevel="0" collapsed="false">
      <c r="A7164" s="308" t="s">
        <v>8177</v>
      </c>
      <c r="B7164" s="309" t="s">
        <v>1812</v>
      </c>
      <c r="C7164" s="310" t="n">
        <v>1018.3437</v>
      </c>
      <c r="D7164" s="310" t="n">
        <v>-0.6328</v>
      </c>
      <c r="E7164" s="310" t="n">
        <v>-0.5078</v>
      </c>
    </row>
    <row r="7165" customFormat="false" ht="12" hidden="false" customHeight="false" outlineLevel="0" collapsed="false">
      <c r="A7165" s="308" t="s">
        <v>8178</v>
      </c>
      <c r="B7165" s="309" t="s">
        <v>1812</v>
      </c>
      <c r="C7165" s="310" t="n">
        <v>1018.0468</v>
      </c>
      <c r="D7165" s="310" t="n">
        <v>-0.5937</v>
      </c>
      <c r="E7165" s="310" t="n">
        <v>-0.1172</v>
      </c>
    </row>
    <row r="7166" customFormat="false" ht="12" hidden="false" customHeight="false" outlineLevel="0" collapsed="false">
      <c r="A7166" s="308" t="s">
        <v>8179</v>
      </c>
      <c r="B7166" s="309" t="s">
        <v>1812</v>
      </c>
      <c r="C7166" s="310" t="n">
        <v>1017.6015</v>
      </c>
      <c r="D7166" s="310" t="n">
        <v>-0.7031</v>
      </c>
      <c r="E7166" s="310" t="n">
        <v>-0.4687</v>
      </c>
    </row>
    <row r="7167" customFormat="false" ht="12" hidden="false" customHeight="false" outlineLevel="0" collapsed="false">
      <c r="A7167" s="308" t="s">
        <v>8180</v>
      </c>
      <c r="B7167" s="309" t="s">
        <v>1812</v>
      </c>
      <c r="C7167" s="310" t="n">
        <v>1018.1484</v>
      </c>
      <c r="D7167" s="310" t="n">
        <v>-1.1796</v>
      </c>
      <c r="E7167" s="310" t="n">
        <v>-0.5703</v>
      </c>
    </row>
    <row r="7168" customFormat="false" ht="12" hidden="false" customHeight="false" outlineLevel="0" collapsed="false">
      <c r="A7168" s="308" t="s">
        <v>4880</v>
      </c>
      <c r="B7168" s="309" t="s">
        <v>1812</v>
      </c>
      <c r="C7168" s="310" t="n">
        <v>1018.3437</v>
      </c>
      <c r="D7168" s="310" t="n">
        <v>-1.1562</v>
      </c>
      <c r="E7168" s="310" t="n">
        <v>-0.4531</v>
      </c>
    </row>
    <row r="7169" customFormat="false" ht="12" hidden="false" customHeight="false" outlineLevel="0" collapsed="false">
      <c r="A7169" s="308" t="s">
        <v>8181</v>
      </c>
      <c r="B7169" s="309" t="s">
        <v>1812</v>
      </c>
      <c r="C7169" s="310" t="n">
        <v>1018.3046</v>
      </c>
      <c r="D7169" s="310" t="n">
        <v>-1.1562</v>
      </c>
      <c r="E7169" s="310" t="n">
        <v>-0.0781</v>
      </c>
    </row>
    <row r="7170" customFormat="false" ht="12" hidden="false" customHeight="false" outlineLevel="0" collapsed="false">
      <c r="A7170" s="308" t="s">
        <v>8182</v>
      </c>
      <c r="B7170" s="309" t="s">
        <v>1812</v>
      </c>
      <c r="C7170" s="310" t="n">
        <v>1018.4531</v>
      </c>
      <c r="D7170" s="310" t="n">
        <v>-0.7343</v>
      </c>
      <c r="E7170" s="310" t="n">
        <v>0.0937</v>
      </c>
    </row>
    <row r="7171" customFormat="false" ht="12" hidden="false" customHeight="false" outlineLevel="0" collapsed="false">
      <c r="A7171" s="308" t="s">
        <v>8183</v>
      </c>
      <c r="B7171" s="309" t="s">
        <v>1814</v>
      </c>
      <c r="C7171" s="310" t="n">
        <v>1019.3828</v>
      </c>
      <c r="D7171" s="310" t="n">
        <v>1.5468</v>
      </c>
      <c r="E7171" s="310" t="n">
        <v>0.0703</v>
      </c>
    </row>
    <row r="7172" customFormat="false" ht="12" hidden="false" customHeight="false" outlineLevel="0" collapsed="false">
      <c r="A7172" s="308" t="s">
        <v>2335</v>
      </c>
      <c r="B7172" s="309" t="s">
        <v>1814</v>
      </c>
      <c r="C7172" s="310" t="n">
        <v>1019.4375</v>
      </c>
      <c r="D7172" s="310" t="n">
        <v>1.9843</v>
      </c>
      <c r="E7172" s="310" t="n">
        <v>0.0625</v>
      </c>
    </row>
    <row r="7173" customFormat="false" ht="12" hidden="false" customHeight="false" outlineLevel="0" collapsed="false">
      <c r="A7173" s="308" t="s">
        <v>8184</v>
      </c>
      <c r="B7173" s="309" t="s">
        <v>1814</v>
      </c>
      <c r="C7173" s="310" t="n">
        <v>1019.039</v>
      </c>
      <c r="D7173" s="310" t="n">
        <v>2.3984</v>
      </c>
      <c r="E7173" s="310" t="n">
        <v>-0.2343</v>
      </c>
    </row>
    <row r="7174" customFormat="false" ht="12" hidden="false" customHeight="false" outlineLevel="0" collapsed="false">
      <c r="A7174" s="308" t="s">
        <v>8185</v>
      </c>
      <c r="B7174" s="309" t="s">
        <v>1814</v>
      </c>
      <c r="C7174" s="310" t="n">
        <v>1019.125</v>
      </c>
      <c r="D7174" s="310" t="n">
        <v>1.7343</v>
      </c>
      <c r="E7174" s="310" t="n">
        <v>-0.6406</v>
      </c>
    </row>
    <row r="7175" customFormat="false" ht="12" hidden="false" customHeight="false" outlineLevel="0" collapsed="false">
      <c r="A7175" s="308" t="s">
        <v>8186</v>
      </c>
      <c r="B7175" s="309" t="s">
        <v>1814</v>
      </c>
      <c r="C7175" s="310" t="n">
        <v>1018.5</v>
      </c>
      <c r="D7175" s="310" t="n">
        <v>1.8671</v>
      </c>
      <c r="E7175" s="310" t="n">
        <v>-0.6172</v>
      </c>
    </row>
    <row r="7176" customFormat="false" ht="12" hidden="false" customHeight="false" outlineLevel="0" collapsed="false">
      <c r="A7176" s="308" t="s">
        <v>8075</v>
      </c>
      <c r="B7176" s="309" t="s">
        <v>1814</v>
      </c>
      <c r="C7176" s="310" t="n">
        <v>1019.164</v>
      </c>
      <c r="D7176" s="310" t="n">
        <v>1.625</v>
      </c>
      <c r="E7176" s="310" t="n">
        <v>-0.5859</v>
      </c>
    </row>
    <row r="7177" customFormat="false" ht="12" hidden="false" customHeight="false" outlineLevel="0" collapsed="false">
      <c r="A7177" s="308" t="s">
        <v>8187</v>
      </c>
      <c r="B7177" s="309" t="s">
        <v>1814</v>
      </c>
      <c r="C7177" s="310" t="n">
        <v>1018.7656</v>
      </c>
      <c r="D7177" s="310" t="n">
        <v>1.914</v>
      </c>
      <c r="E7177" s="310" t="n">
        <v>0.5078</v>
      </c>
    </row>
    <row r="7178" customFormat="false" ht="12" hidden="false" customHeight="false" outlineLevel="0" collapsed="false">
      <c r="A7178" s="308" t="s">
        <v>8188</v>
      </c>
      <c r="B7178" s="309" t="s">
        <v>1814</v>
      </c>
      <c r="C7178" s="310" t="n">
        <v>1018.6875</v>
      </c>
      <c r="D7178" s="310" t="n">
        <v>2.4531</v>
      </c>
      <c r="E7178" s="310" t="n">
        <v>0.3125</v>
      </c>
    </row>
    <row r="7179" customFormat="false" ht="12" hidden="false" customHeight="false" outlineLevel="0" collapsed="false">
      <c r="A7179" s="308" t="s">
        <v>1269</v>
      </c>
      <c r="B7179" s="309" t="s">
        <v>1814</v>
      </c>
      <c r="C7179" s="310" t="n">
        <v>1019.2031</v>
      </c>
      <c r="D7179" s="310" t="n">
        <v>2.2656</v>
      </c>
      <c r="E7179" s="310" t="n">
        <v>0.0078</v>
      </c>
    </row>
    <row r="7180" customFormat="false" ht="12" hidden="false" customHeight="false" outlineLevel="0" collapsed="false">
      <c r="A7180" s="308" t="s">
        <v>8189</v>
      </c>
      <c r="B7180" s="309" t="s">
        <v>1814</v>
      </c>
      <c r="C7180" s="310" t="n">
        <v>1019.1796</v>
      </c>
      <c r="D7180" s="310" t="n">
        <v>2.3906</v>
      </c>
      <c r="E7180" s="310" t="n">
        <v>-0.2109</v>
      </c>
    </row>
    <row r="7181" customFormat="false" ht="12" hidden="false" customHeight="false" outlineLevel="0" collapsed="false">
      <c r="A7181" s="308" t="s">
        <v>4090</v>
      </c>
      <c r="B7181" s="309" t="s">
        <v>1814</v>
      </c>
      <c r="C7181" s="310" t="n">
        <v>1019.3906</v>
      </c>
      <c r="D7181" s="310" t="n">
        <v>1.7343</v>
      </c>
      <c r="E7181" s="310" t="n">
        <v>-0.9843</v>
      </c>
    </row>
    <row r="7182" customFormat="false" ht="12" hidden="false" customHeight="false" outlineLevel="0" collapsed="false">
      <c r="A7182" s="308" t="s">
        <v>8190</v>
      </c>
      <c r="B7182" s="309" t="s">
        <v>1814</v>
      </c>
      <c r="C7182" s="310" t="n">
        <v>1019</v>
      </c>
      <c r="D7182" s="310" t="n">
        <v>2.2656</v>
      </c>
      <c r="E7182" s="310" t="n">
        <v>-0.8359</v>
      </c>
    </row>
    <row r="7183" customFormat="false" ht="12" hidden="false" customHeight="false" outlineLevel="0" collapsed="false">
      <c r="A7183" s="308" t="s">
        <v>8191</v>
      </c>
      <c r="B7183" s="309" t="s">
        <v>1814</v>
      </c>
      <c r="C7183" s="310" t="n">
        <v>1018.875</v>
      </c>
      <c r="D7183" s="310" t="n">
        <v>1.5156</v>
      </c>
      <c r="E7183" s="310" t="n">
        <v>0.3437</v>
      </c>
    </row>
    <row r="7184" customFormat="false" ht="12" hidden="false" customHeight="false" outlineLevel="0" collapsed="false">
      <c r="A7184" s="308" t="s">
        <v>8192</v>
      </c>
      <c r="B7184" s="309" t="s">
        <v>1814</v>
      </c>
      <c r="C7184" s="310" t="n">
        <v>1018.5234</v>
      </c>
      <c r="D7184" s="310" t="n">
        <v>1.7109</v>
      </c>
      <c r="E7184" s="310" t="n">
        <v>0.375</v>
      </c>
    </row>
    <row r="7185" customFormat="false" ht="12" hidden="false" customHeight="false" outlineLevel="0" collapsed="false">
      <c r="A7185" s="308" t="s">
        <v>8193</v>
      </c>
      <c r="B7185" s="309" t="s">
        <v>1814</v>
      </c>
      <c r="C7185" s="310" t="n">
        <v>1019.4531</v>
      </c>
      <c r="D7185" s="310" t="n">
        <v>1.5312</v>
      </c>
      <c r="E7185" s="310" t="n">
        <v>0.75</v>
      </c>
    </row>
    <row r="7186" customFormat="false" ht="12" hidden="false" customHeight="false" outlineLevel="0" collapsed="false">
      <c r="A7186" s="308" t="s">
        <v>8194</v>
      </c>
      <c r="B7186" s="309" t="s">
        <v>1814</v>
      </c>
      <c r="C7186" s="310" t="n">
        <v>1018.7656</v>
      </c>
      <c r="D7186" s="310" t="n">
        <v>1.664</v>
      </c>
      <c r="E7186" s="310" t="n">
        <v>-0.4609</v>
      </c>
    </row>
    <row r="7187" customFormat="false" ht="12" hidden="false" customHeight="false" outlineLevel="0" collapsed="false">
      <c r="A7187" s="308" t="s">
        <v>8195</v>
      </c>
      <c r="B7187" s="309" t="s">
        <v>1814</v>
      </c>
      <c r="C7187" s="310" t="n">
        <v>1019.3515</v>
      </c>
      <c r="D7187" s="310" t="n">
        <v>1.625</v>
      </c>
      <c r="E7187" s="310" t="n">
        <v>0.7968</v>
      </c>
    </row>
    <row r="7188" customFormat="false" ht="12" hidden="false" customHeight="false" outlineLevel="0" collapsed="false">
      <c r="A7188" s="308" t="s">
        <v>8196</v>
      </c>
      <c r="B7188" s="309" t="s">
        <v>1814</v>
      </c>
      <c r="C7188" s="310" t="n">
        <v>1019.2734</v>
      </c>
      <c r="D7188" s="310" t="n">
        <v>1.6718</v>
      </c>
      <c r="E7188" s="310" t="n">
        <v>-0.8828</v>
      </c>
    </row>
    <row r="7189" customFormat="false" ht="12" hidden="false" customHeight="false" outlineLevel="0" collapsed="false">
      <c r="A7189" s="308" t="s">
        <v>8197</v>
      </c>
      <c r="B7189" s="309" t="s">
        <v>8198</v>
      </c>
      <c r="C7189" s="310" t="n">
        <v>1018.5156</v>
      </c>
      <c r="D7189" s="310" t="n">
        <v>0.6953</v>
      </c>
      <c r="E7189" s="310" t="n">
        <v>0.8281</v>
      </c>
    </row>
    <row r="7190" customFormat="false" ht="12" hidden="false" customHeight="false" outlineLevel="0" collapsed="false">
      <c r="A7190" s="308" t="s">
        <v>8199</v>
      </c>
      <c r="B7190" s="309" t="s">
        <v>8198</v>
      </c>
      <c r="C7190" s="310" t="n">
        <v>1018.8203</v>
      </c>
      <c r="D7190" s="310" t="n">
        <v>0.9609</v>
      </c>
      <c r="E7190" s="310" t="n">
        <v>-0.0547</v>
      </c>
    </row>
    <row r="7191" customFormat="false" ht="12" hidden="false" customHeight="false" outlineLevel="0" collapsed="false">
      <c r="A7191" s="308" t="s">
        <v>8200</v>
      </c>
      <c r="B7191" s="309" t="s">
        <v>8198</v>
      </c>
      <c r="C7191" s="310" t="n">
        <v>1019.0937</v>
      </c>
      <c r="D7191" s="310" t="n">
        <v>1.375</v>
      </c>
      <c r="E7191" s="310" t="n">
        <v>0.4921</v>
      </c>
    </row>
    <row r="7192" customFormat="false" ht="12" hidden="false" customHeight="false" outlineLevel="0" collapsed="false">
      <c r="A7192" s="308" t="s">
        <v>8201</v>
      </c>
      <c r="B7192" s="309" t="s">
        <v>8198</v>
      </c>
      <c r="C7192" s="310" t="n">
        <v>1018.789</v>
      </c>
      <c r="D7192" s="310" t="n">
        <v>1.0859</v>
      </c>
      <c r="E7192" s="310" t="n">
        <v>0.0234</v>
      </c>
    </row>
    <row r="7193" customFormat="false" ht="12" hidden="false" customHeight="false" outlineLevel="0" collapsed="false">
      <c r="A7193" s="308" t="s">
        <v>8202</v>
      </c>
      <c r="B7193" s="309" t="s">
        <v>8198</v>
      </c>
      <c r="C7193" s="310" t="n">
        <v>1019.2421</v>
      </c>
      <c r="D7193" s="310" t="n">
        <v>0.9062</v>
      </c>
      <c r="E7193" s="310" t="n">
        <v>0.1718</v>
      </c>
    </row>
    <row r="7194" customFormat="false" ht="12" hidden="false" customHeight="false" outlineLevel="0" collapsed="false">
      <c r="A7194" s="308" t="s">
        <v>8203</v>
      </c>
      <c r="B7194" s="309" t="s">
        <v>8198</v>
      </c>
      <c r="C7194" s="310" t="n">
        <v>1019.1015</v>
      </c>
      <c r="D7194" s="310" t="n">
        <v>0.5</v>
      </c>
      <c r="E7194" s="310" t="n">
        <v>0.9062</v>
      </c>
    </row>
    <row r="7195" customFormat="false" ht="12" hidden="false" customHeight="false" outlineLevel="0" collapsed="false">
      <c r="A7195" s="308" t="s">
        <v>8204</v>
      </c>
      <c r="B7195" s="309" t="s">
        <v>8198</v>
      </c>
      <c r="C7195" s="310" t="n">
        <v>1018.5156</v>
      </c>
      <c r="D7195" s="310" t="n">
        <v>1.1406</v>
      </c>
      <c r="E7195" s="310" t="n">
        <v>0.3671</v>
      </c>
    </row>
    <row r="7196" customFormat="false" ht="12" hidden="false" customHeight="false" outlineLevel="0" collapsed="false">
      <c r="A7196" s="308" t="s">
        <v>3959</v>
      </c>
      <c r="B7196" s="309" t="s">
        <v>8198</v>
      </c>
      <c r="C7196" s="310" t="n">
        <v>1019.0625</v>
      </c>
      <c r="D7196" s="310" t="n">
        <v>0.7265</v>
      </c>
      <c r="E7196" s="310" t="n">
        <v>0.9296</v>
      </c>
    </row>
    <row r="7197" customFormat="false" ht="12" hidden="false" customHeight="false" outlineLevel="0" collapsed="false">
      <c r="A7197" s="308" t="s">
        <v>8205</v>
      </c>
      <c r="B7197" s="309" t="s">
        <v>8198</v>
      </c>
      <c r="C7197" s="310" t="n">
        <v>1019.0703</v>
      </c>
      <c r="D7197" s="310" t="n">
        <v>0.5312</v>
      </c>
      <c r="E7197" s="310" t="n">
        <v>0.5859</v>
      </c>
    </row>
    <row r="7198" customFormat="false" ht="12" hidden="false" customHeight="false" outlineLevel="0" collapsed="false">
      <c r="A7198" s="308" t="s">
        <v>8206</v>
      </c>
      <c r="B7198" s="309" t="s">
        <v>8198</v>
      </c>
      <c r="C7198" s="310" t="n">
        <v>1018.9296</v>
      </c>
      <c r="D7198" s="310" t="n">
        <v>0.6093</v>
      </c>
      <c r="E7198" s="310" t="n">
        <v>0.7187</v>
      </c>
    </row>
    <row r="7199" customFormat="false" ht="12" hidden="false" customHeight="false" outlineLevel="0" collapsed="false">
      <c r="A7199" s="308" t="s">
        <v>8207</v>
      </c>
      <c r="B7199" s="309" t="s">
        <v>8198</v>
      </c>
      <c r="C7199" s="310" t="n">
        <v>1018.75</v>
      </c>
      <c r="D7199" s="310" t="n">
        <v>0.6171</v>
      </c>
      <c r="E7199" s="310" t="n">
        <v>0.3125</v>
      </c>
    </row>
    <row r="7200" customFormat="false" ht="12" hidden="false" customHeight="false" outlineLevel="0" collapsed="false">
      <c r="A7200" s="308" t="s">
        <v>8208</v>
      </c>
      <c r="B7200" s="309" t="s">
        <v>8198</v>
      </c>
      <c r="C7200" s="310" t="n">
        <v>1018.7265</v>
      </c>
      <c r="D7200" s="310" t="n">
        <v>1.039</v>
      </c>
      <c r="E7200" s="310" t="n">
        <v>0.3671</v>
      </c>
    </row>
    <row r="7201" customFormat="false" ht="12" hidden="false" customHeight="false" outlineLevel="0" collapsed="false">
      <c r="A7201" s="308" t="s">
        <v>8209</v>
      </c>
      <c r="B7201" s="309" t="s">
        <v>8198</v>
      </c>
      <c r="C7201" s="310" t="n">
        <v>1018.914</v>
      </c>
      <c r="D7201" s="310" t="n">
        <v>1.0156</v>
      </c>
      <c r="E7201" s="310" t="n">
        <v>0.2421</v>
      </c>
    </row>
    <row r="7202" customFormat="false" ht="12" hidden="false" customHeight="false" outlineLevel="0" collapsed="false">
      <c r="A7202" s="308" t="s">
        <v>8210</v>
      </c>
      <c r="B7202" s="309" t="s">
        <v>8198</v>
      </c>
      <c r="C7202" s="310" t="n">
        <v>1019.1484</v>
      </c>
      <c r="D7202" s="310" t="n">
        <v>0.6484</v>
      </c>
      <c r="E7202" s="310" t="n">
        <v>0.9453</v>
      </c>
    </row>
    <row r="7203" customFormat="false" ht="12" hidden="false" customHeight="false" outlineLevel="0" collapsed="false">
      <c r="A7203" s="308" t="s">
        <v>8211</v>
      </c>
      <c r="B7203" s="309" t="s">
        <v>8198</v>
      </c>
      <c r="C7203" s="310" t="n">
        <v>1019.3203</v>
      </c>
      <c r="D7203" s="310" t="n">
        <v>1.1484</v>
      </c>
      <c r="E7203" s="310" t="n">
        <v>-0.2031</v>
      </c>
    </row>
    <row r="7204" customFormat="false" ht="12" hidden="false" customHeight="false" outlineLevel="0" collapsed="false">
      <c r="A7204" s="308" t="s">
        <v>8212</v>
      </c>
      <c r="B7204" s="309" t="s">
        <v>8198</v>
      </c>
      <c r="C7204" s="310" t="n">
        <v>1018.8906</v>
      </c>
      <c r="D7204" s="310" t="n">
        <v>1.3203</v>
      </c>
      <c r="E7204" s="310" t="n">
        <v>-0.1093</v>
      </c>
    </row>
    <row r="7205" customFormat="false" ht="12" hidden="false" customHeight="false" outlineLevel="0" collapsed="false">
      <c r="A7205" s="308" t="s">
        <v>8213</v>
      </c>
      <c r="B7205" s="309" t="s">
        <v>1890</v>
      </c>
      <c r="C7205" s="310" t="n">
        <v>1019.2265</v>
      </c>
      <c r="D7205" s="310" t="n">
        <v>-1.4609</v>
      </c>
      <c r="E7205" s="310" t="n">
        <v>-0.1093</v>
      </c>
    </row>
    <row r="7206" customFormat="false" ht="12" hidden="false" customHeight="false" outlineLevel="0" collapsed="false">
      <c r="A7206" s="308" t="s">
        <v>2650</v>
      </c>
      <c r="B7206" s="309" t="s">
        <v>1890</v>
      </c>
      <c r="C7206" s="310" t="n">
        <v>1019.1562</v>
      </c>
      <c r="D7206" s="310" t="n">
        <v>-1.0078</v>
      </c>
      <c r="E7206" s="310" t="n">
        <v>-0.7187</v>
      </c>
    </row>
    <row r="7207" customFormat="false" ht="12" hidden="false" customHeight="false" outlineLevel="0" collapsed="false">
      <c r="A7207" s="308" t="s">
        <v>8214</v>
      </c>
      <c r="B7207" s="309" t="s">
        <v>1890</v>
      </c>
      <c r="C7207" s="310" t="n">
        <v>1018.5234</v>
      </c>
      <c r="D7207" s="310" t="n">
        <v>-1.3359</v>
      </c>
      <c r="E7207" s="310" t="n">
        <v>-0.2578</v>
      </c>
    </row>
    <row r="7208" customFormat="false" ht="12" hidden="false" customHeight="false" outlineLevel="0" collapsed="false">
      <c r="A7208" s="308" t="s">
        <v>7763</v>
      </c>
      <c r="B7208" s="309" t="s">
        <v>1890</v>
      </c>
      <c r="C7208" s="310" t="n">
        <v>1019.0312</v>
      </c>
      <c r="D7208" s="310" t="n">
        <v>-1.2031</v>
      </c>
      <c r="E7208" s="310" t="n">
        <v>0.4218</v>
      </c>
    </row>
    <row r="7209" customFormat="false" ht="12" hidden="false" customHeight="false" outlineLevel="0" collapsed="false">
      <c r="A7209" s="308" t="s">
        <v>8215</v>
      </c>
      <c r="B7209" s="309" t="s">
        <v>1890</v>
      </c>
      <c r="C7209" s="310" t="n">
        <v>1019.0546</v>
      </c>
      <c r="D7209" s="310" t="n">
        <v>-1.4296</v>
      </c>
      <c r="E7209" s="310" t="n">
        <v>0.8671</v>
      </c>
    </row>
    <row r="7210" customFormat="false" ht="12" hidden="false" customHeight="false" outlineLevel="0" collapsed="false">
      <c r="A7210" s="308" t="s">
        <v>8216</v>
      </c>
      <c r="B7210" s="309" t="s">
        <v>1890</v>
      </c>
      <c r="C7210" s="310" t="n">
        <v>1019.1171</v>
      </c>
      <c r="D7210" s="310" t="n">
        <v>-0.75</v>
      </c>
      <c r="E7210" s="310" t="n">
        <v>-0.9687</v>
      </c>
    </row>
    <row r="7211" customFormat="false" ht="12" hidden="false" customHeight="false" outlineLevel="0" collapsed="false">
      <c r="A7211" s="308" t="s">
        <v>8217</v>
      </c>
      <c r="B7211" s="309" t="s">
        <v>1890</v>
      </c>
      <c r="C7211" s="310" t="n">
        <v>1019.3515</v>
      </c>
      <c r="D7211" s="310" t="n">
        <v>-1.4609</v>
      </c>
      <c r="E7211" s="310" t="n">
        <v>0.8359</v>
      </c>
    </row>
    <row r="7212" customFormat="false" ht="12" hidden="false" customHeight="false" outlineLevel="0" collapsed="false">
      <c r="A7212" s="308" t="s">
        <v>8218</v>
      </c>
      <c r="B7212" s="309" t="s">
        <v>1890</v>
      </c>
      <c r="C7212" s="310" t="n">
        <v>1018.7734</v>
      </c>
      <c r="D7212" s="310" t="n">
        <v>-0.7656</v>
      </c>
      <c r="E7212" s="310" t="n">
        <v>0.9062</v>
      </c>
    </row>
    <row r="7213" customFormat="false" ht="12" hidden="false" customHeight="false" outlineLevel="0" collapsed="false">
      <c r="A7213" s="308" t="s">
        <v>8219</v>
      </c>
      <c r="B7213" s="309" t="s">
        <v>1890</v>
      </c>
      <c r="C7213" s="310" t="n">
        <v>1018.6328</v>
      </c>
      <c r="D7213" s="310" t="n">
        <v>-0.8906</v>
      </c>
      <c r="E7213" s="310" t="n">
        <v>-0.375</v>
      </c>
    </row>
    <row r="7214" customFormat="false" ht="12" hidden="false" customHeight="false" outlineLevel="0" collapsed="false">
      <c r="A7214" s="308" t="s">
        <v>8220</v>
      </c>
      <c r="B7214" s="309" t="s">
        <v>1890</v>
      </c>
      <c r="C7214" s="310" t="n">
        <v>1018.664</v>
      </c>
      <c r="D7214" s="310" t="n">
        <v>-1.2421</v>
      </c>
      <c r="E7214" s="310" t="n">
        <v>-0.5156</v>
      </c>
    </row>
    <row r="7215" customFormat="false" ht="12" hidden="false" customHeight="false" outlineLevel="0" collapsed="false">
      <c r="A7215" s="308" t="s">
        <v>8221</v>
      </c>
      <c r="B7215" s="309" t="s">
        <v>1890</v>
      </c>
      <c r="C7215" s="310" t="n">
        <v>1019.3203</v>
      </c>
      <c r="D7215" s="310" t="n">
        <v>-1.2421</v>
      </c>
      <c r="E7215" s="310" t="n">
        <v>0.1875</v>
      </c>
    </row>
    <row r="7216" customFormat="false" ht="12" hidden="false" customHeight="false" outlineLevel="0" collapsed="false">
      <c r="A7216" s="308" t="s">
        <v>5370</v>
      </c>
      <c r="B7216" s="309" t="s">
        <v>1890</v>
      </c>
      <c r="C7216" s="310" t="n">
        <v>1019.0859</v>
      </c>
      <c r="D7216" s="310" t="n">
        <v>-1.1015</v>
      </c>
      <c r="E7216" s="310" t="n">
        <v>-0.3125</v>
      </c>
    </row>
    <row r="7217" customFormat="false" ht="12" hidden="false" customHeight="false" outlineLevel="0" collapsed="false">
      <c r="A7217" s="308" t="s">
        <v>5424</v>
      </c>
      <c r="B7217" s="309" t="s">
        <v>1890</v>
      </c>
      <c r="C7217" s="310" t="n">
        <v>1018.664</v>
      </c>
      <c r="D7217" s="310" t="n">
        <v>-1.039</v>
      </c>
      <c r="E7217" s="310" t="n">
        <v>0.6093</v>
      </c>
    </row>
    <row r="7218" customFormat="false" ht="12" hidden="false" customHeight="false" outlineLevel="0" collapsed="false">
      <c r="A7218" s="308" t="s">
        <v>8222</v>
      </c>
      <c r="B7218" s="309" t="s">
        <v>1890</v>
      </c>
      <c r="C7218" s="310" t="n">
        <v>1019.0156</v>
      </c>
      <c r="D7218" s="310" t="n">
        <v>-1.0937</v>
      </c>
      <c r="E7218" s="310" t="n">
        <v>-0.2265</v>
      </c>
    </row>
    <row r="7219" customFormat="false" ht="12" hidden="false" customHeight="false" outlineLevel="0" collapsed="false">
      <c r="A7219" s="308" t="s">
        <v>8223</v>
      </c>
      <c r="B7219" s="309" t="s">
        <v>1890</v>
      </c>
      <c r="C7219" s="310" t="n">
        <v>1018.6171</v>
      </c>
      <c r="D7219" s="310" t="n">
        <v>-0.6015</v>
      </c>
      <c r="E7219" s="310" t="n">
        <v>0.414</v>
      </c>
    </row>
    <row r="7220" customFormat="false" ht="12" hidden="false" customHeight="false" outlineLevel="0" collapsed="false">
      <c r="A7220" s="308" t="s">
        <v>8224</v>
      </c>
      <c r="B7220" s="309" t="s">
        <v>1890</v>
      </c>
      <c r="C7220" s="310" t="n">
        <v>1019.3125</v>
      </c>
      <c r="D7220" s="310" t="n">
        <v>-0.9531</v>
      </c>
      <c r="E7220" s="310" t="n">
        <v>0.9218</v>
      </c>
    </row>
    <row r="7221" customFormat="false" ht="12" hidden="false" customHeight="false" outlineLevel="0" collapsed="false">
      <c r="A7221" s="308" t="s">
        <v>8225</v>
      </c>
      <c r="B7221" s="309" t="s">
        <v>1890</v>
      </c>
      <c r="C7221" s="310" t="n">
        <v>1019.0546</v>
      </c>
      <c r="D7221" s="310" t="n">
        <v>-0.5546</v>
      </c>
      <c r="E7221" s="310" t="n">
        <v>0.2421</v>
      </c>
    </row>
    <row r="7222" customFormat="false" ht="12" hidden="false" customHeight="false" outlineLevel="0" collapsed="false">
      <c r="A7222" s="308" t="s">
        <v>8226</v>
      </c>
      <c r="B7222" s="309" t="s">
        <v>1890</v>
      </c>
      <c r="C7222" s="310" t="n">
        <v>1019.0234</v>
      </c>
      <c r="D7222" s="310" t="n">
        <v>-0.8359</v>
      </c>
      <c r="E7222" s="310" t="n">
        <v>-0.5547</v>
      </c>
    </row>
    <row r="7223" customFormat="false" ht="12" hidden="false" customHeight="false" outlineLevel="0" collapsed="false">
      <c r="A7223" s="308" t="s">
        <v>8227</v>
      </c>
      <c r="B7223" s="309" t="s">
        <v>1890</v>
      </c>
      <c r="C7223" s="310" t="n">
        <v>1019.375</v>
      </c>
      <c r="D7223" s="310" t="n">
        <v>-0.875</v>
      </c>
      <c r="E7223" s="310" t="n">
        <v>-0.4687</v>
      </c>
    </row>
    <row r="7224" customFormat="false" ht="12" hidden="false" customHeight="false" outlineLevel="0" collapsed="false">
      <c r="A7224" s="308" t="s">
        <v>8228</v>
      </c>
      <c r="B7224" s="309" t="s">
        <v>1890</v>
      </c>
      <c r="C7224" s="310" t="n">
        <v>1018.6406</v>
      </c>
      <c r="D7224" s="310" t="n">
        <v>-1.1562</v>
      </c>
      <c r="E7224" s="310" t="n">
        <v>-0.8359</v>
      </c>
    </row>
    <row r="7225" customFormat="false" ht="12" hidden="false" customHeight="false" outlineLevel="0" collapsed="false">
      <c r="A7225" s="308" t="s">
        <v>8229</v>
      </c>
      <c r="B7225" s="309" t="s">
        <v>1890</v>
      </c>
      <c r="C7225" s="310" t="n">
        <v>1019.1406</v>
      </c>
      <c r="D7225" s="310" t="n">
        <v>-0.8281</v>
      </c>
      <c r="E7225" s="310" t="n">
        <v>0.0312</v>
      </c>
    </row>
    <row r="7226" customFormat="false" ht="12" hidden="false" customHeight="false" outlineLevel="0" collapsed="false">
      <c r="A7226" s="308" t="s">
        <v>8230</v>
      </c>
      <c r="B7226" s="309" t="s">
        <v>1890</v>
      </c>
      <c r="C7226" s="310" t="n">
        <v>1018.8046</v>
      </c>
      <c r="D7226" s="310" t="n">
        <v>-1.1796</v>
      </c>
      <c r="E7226" s="310" t="n">
        <v>0.039</v>
      </c>
    </row>
    <row r="7227" customFormat="false" ht="12" hidden="false" customHeight="false" outlineLevel="0" collapsed="false">
      <c r="A7227" s="308" t="s">
        <v>8231</v>
      </c>
      <c r="B7227" s="309" t="s">
        <v>1890</v>
      </c>
      <c r="C7227" s="310" t="n">
        <v>1018.8203</v>
      </c>
      <c r="D7227" s="310" t="n">
        <v>-0.8281</v>
      </c>
      <c r="E7227" s="310" t="n">
        <v>0.789</v>
      </c>
    </row>
    <row r="7228" customFormat="false" ht="12" hidden="false" customHeight="false" outlineLevel="0" collapsed="false">
      <c r="A7228" s="308" t="s">
        <v>8232</v>
      </c>
      <c r="B7228" s="309" t="s">
        <v>1890</v>
      </c>
      <c r="C7228" s="310" t="n">
        <v>1019.4453</v>
      </c>
      <c r="D7228" s="310" t="n">
        <v>-0.8281</v>
      </c>
      <c r="E7228" s="310" t="n">
        <v>0.0156</v>
      </c>
    </row>
    <row r="7229" customFormat="false" ht="12" hidden="false" customHeight="false" outlineLevel="0" collapsed="false">
      <c r="A7229" s="308" t="s">
        <v>8233</v>
      </c>
      <c r="B7229" s="309" t="s">
        <v>1890</v>
      </c>
      <c r="C7229" s="310" t="n">
        <v>1018.5625</v>
      </c>
      <c r="D7229" s="310" t="n">
        <v>-1.0546</v>
      </c>
      <c r="E7229" s="310" t="n">
        <v>0.8125</v>
      </c>
    </row>
    <row r="7230" customFormat="false" ht="12" hidden="false" customHeight="false" outlineLevel="0" collapsed="false">
      <c r="A7230" s="308" t="s">
        <v>8234</v>
      </c>
      <c r="B7230" s="309" t="s">
        <v>1890</v>
      </c>
      <c r="C7230" s="310" t="n">
        <v>1018.6953</v>
      </c>
      <c r="D7230" s="310" t="n">
        <v>-0.5703</v>
      </c>
      <c r="E7230" s="310" t="n">
        <v>0.8437</v>
      </c>
    </row>
    <row r="7231" customFormat="false" ht="12" hidden="false" customHeight="false" outlineLevel="0" collapsed="false">
      <c r="A7231" s="308" t="s">
        <v>8235</v>
      </c>
      <c r="B7231" s="309" t="s">
        <v>1890</v>
      </c>
      <c r="C7231" s="310" t="n">
        <v>1019.4609</v>
      </c>
      <c r="D7231" s="310" t="n">
        <v>-1.0468</v>
      </c>
      <c r="E7231" s="310" t="n">
        <v>-0.2109</v>
      </c>
    </row>
    <row r="7232" customFormat="false" ht="12" hidden="false" customHeight="false" outlineLevel="0" collapsed="false">
      <c r="A7232" s="308" t="s">
        <v>8236</v>
      </c>
      <c r="B7232" s="309" t="s">
        <v>8237</v>
      </c>
      <c r="C7232" s="310" t="n">
        <v>1019.1328</v>
      </c>
      <c r="D7232" s="310" t="n">
        <v>-2.3046</v>
      </c>
      <c r="E7232" s="310" t="n">
        <v>-0.5703</v>
      </c>
    </row>
    <row r="7233" customFormat="false" ht="12" hidden="false" customHeight="false" outlineLevel="0" collapsed="false">
      <c r="A7233" s="308" t="s">
        <v>4277</v>
      </c>
      <c r="B7233" s="309" t="s">
        <v>8237</v>
      </c>
      <c r="C7233" s="310" t="n">
        <v>1018.5234</v>
      </c>
      <c r="D7233" s="310" t="n">
        <v>-2.3515</v>
      </c>
      <c r="E7233" s="310" t="n">
        <v>0.1875</v>
      </c>
    </row>
    <row r="7234" customFormat="false" ht="12" hidden="false" customHeight="false" outlineLevel="0" collapsed="false">
      <c r="A7234" s="308" t="s">
        <v>8238</v>
      </c>
      <c r="B7234" s="309" t="s">
        <v>8237</v>
      </c>
      <c r="C7234" s="310" t="n">
        <v>1018.9531</v>
      </c>
      <c r="D7234" s="310" t="n">
        <v>-1.5078</v>
      </c>
      <c r="E7234" s="310" t="n">
        <v>-0.6093</v>
      </c>
    </row>
    <row r="7235" customFormat="false" ht="12" hidden="false" customHeight="false" outlineLevel="0" collapsed="false">
      <c r="A7235" s="308" t="s">
        <v>8239</v>
      </c>
      <c r="B7235" s="309" t="s">
        <v>8240</v>
      </c>
      <c r="C7235" s="310" t="n">
        <v>1019.8593</v>
      </c>
      <c r="D7235" s="310" t="n">
        <v>3.9375</v>
      </c>
      <c r="E7235" s="310" t="n">
        <v>0.1093</v>
      </c>
    </row>
    <row r="7236" customFormat="false" ht="12" hidden="false" customHeight="false" outlineLevel="0" collapsed="false">
      <c r="A7236" s="308" t="s">
        <v>8241</v>
      </c>
      <c r="B7236" s="309" t="s">
        <v>8240</v>
      </c>
      <c r="C7236" s="310" t="n">
        <v>1020.1718</v>
      </c>
      <c r="D7236" s="310" t="n">
        <v>4.3984</v>
      </c>
      <c r="E7236" s="310" t="n">
        <v>-0.1562</v>
      </c>
    </row>
    <row r="7237" customFormat="false" ht="12" hidden="false" customHeight="false" outlineLevel="0" collapsed="false">
      <c r="A7237" s="308" t="s">
        <v>8242</v>
      </c>
      <c r="B7237" s="309" t="s">
        <v>8240</v>
      </c>
      <c r="C7237" s="310" t="n">
        <v>1020.2968</v>
      </c>
      <c r="D7237" s="310" t="n">
        <v>4.0625</v>
      </c>
      <c r="E7237" s="310" t="n">
        <v>-0.664</v>
      </c>
    </row>
    <row r="7238" customFormat="false" ht="12" hidden="false" customHeight="false" outlineLevel="0" collapsed="false">
      <c r="A7238" s="308" t="s">
        <v>8243</v>
      </c>
      <c r="B7238" s="309" t="s">
        <v>8240</v>
      </c>
      <c r="C7238" s="310" t="n">
        <v>1019.9218</v>
      </c>
      <c r="D7238" s="310" t="n">
        <v>3.8671</v>
      </c>
      <c r="E7238" s="310" t="n">
        <v>0.0859</v>
      </c>
    </row>
    <row r="7239" customFormat="false" ht="12" hidden="false" customHeight="false" outlineLevel="0" collapsed="false">
      <c r="A7239" s="308" t="s">
        <v>8244</v>
      </c>
      <c r="B7239" s="309" t="s">
        <v>8240</v>
      </c>
      <c r="C7239" s="310" t="n">
        <v>1019.9296</v>
      </c>
      <c r="D7239" s="310" t="n">
        <v>4.3593</v>
      </c>
      <c r="E7239" s="310" t="n">
        <v>0.9843</v>
      </c>
    </row>
    <row r="7240" customFormat="false" ht="12" hidden="false" customHeight="false" outlineLevel="0" collapsed="false">
      <c r="A7240" s="308" t="s">
        <v>6850</v>
      </c>
      <c r="B7240" s="309" t="s">
        <v>8240</v>
      </c>
      <c r="C7240" s="310" t="n">
        <v>1019.7812</v>
      </c>
      <c r="D7240" s="310" t="n">
        <v>4.3046</v>
      </c>
      <c r="E7240" s="310" t="n">
        <v>0.1328</v>
      </c>
    </row>
    <row r="7241" customFormat="false" ht="12" hidden="false" customHeight="false" outlineLevel="0" collapsed="false">
      <c r="A7241" s="308" t="s">
        <v>8245</v>
      </c>
      <c r="B7241" s="309" t="s">
        <v>8240</v>
      </c>
      <c r="C7241" s="310" t="n">
        <v>1019.8593</v>
      </c>
      <c r="D7241" s="310" t="n">
        <v>4.2734</v>
      </c>
      <c r="E7241" s="310" t="n">
        <v>-0.125</v>
      </c>
    </row>
    <row r="7242" customFormat="false" ht="12" hidden="false" customHeight="false" outlineLevel="0" collapsed="false">
      <c r="A7242" s="308" t="s">
        <v>8246</v>
      </c>
      <c r="B7242" s="309" t="s">
        <v>8240</v>
      </c>
      <c r="C7242" s="310" t="n">
        <v>1020.2187</v>
      </c>
      <c r="D7242" s="310" t="n">
        <v>4.4765</v>
      </c>
      <c r="E7242" s="310" t="n">
        <v>-0.539</v>
      </c>
    </row>
    <row r="7243" customFormat="false" ht="12" hidden="false" customHeight="false" outlineLevel="0" collapsed="false">
      <c r="A7243" s="308" t="s">
        <v>8247</v>
      </c>
      <c r="B7243" s="309" t="s">
        <v>8240</v>
      </c>
      <c r="C7243" s="310" t="n">
        <v>1020.1406</v>
      </c>
      <c r="D7243" s="310" t="n">
        <v>3.6484</v>
      </c>
      <c r="E7243" s="310" t="n">
        <v>-0.2968</v>
      </c>
    </row>
    <row r="7244" customFormat="false" ht="12" hidden="false" customHeight="false" outlineLevel="0" collapsed="false">
      <c r="A7244" s="308" t="s">
        <v>8248</v>
      </c>
      <c r="B7244" s="309" t="s">
        <v>8240</v>
      </c>
      <c r="C7244" s="310" t="n">
        <v>1019.5</v>
      </c>
      <c r="D7244" s="310" t="n">
        <v>3.625</v>
      </c>
      <c r="E7244" s="310" t="n">
        <v>0.2187</v>
      </c>
    </row>
    <row r="7245" customFormat="false" ht="12" hidden="false" customHeight="false" outlineLevel="0" collapsed="false">
      <c r="A7245" s="308" t="s">
        <v>8249</v>
      </c>
      <c r="B7245" s="309" t="s">
        <v>8250</v>
      </c>
      <c r="C7245" s="310" t="n">
        <v>1020.4609</v>
      </c>
      <c r="D7245" s="310" t="n">
        <v>3.039</v>
      </c>
      <c r="E7245" s="310" t="n">
        <v>-0.039</v>
      </c>
    </row>
    <row r="7246" customFormat="false" ht="12" hidden="false" customHeight="false" outlineLevel="0" collapsed="false">
      <c r="A7246" s="308" t="s">
        <v>8251</v>
      </c>
      <c r="B7246" s="309" t="s">
        <v>8250</v>
      </c>
      <c r="C7246" s="310" t="n">
        <v>1019.5937</v>
      </c>
      <c r="D7246" s="310" t="n">
        <v>2.9765</v>
      </c>
      <c r="E7246" s="310" t="n">
        <v>-0.9531</v>
      </c>
    </row>
    <row r="7247" customFormat="false" ht="12" hidden="false" customHeight="false" outlineLevel="0" collapsed="false">
      <c r="A7247" s="308" t="s">
        <v>8165</v>
      </c>
      <c r="B7247" s="309" t="s">
        <v>8250</v>
      </c>
      <c r="C7247" s="310" t="n">
        <v>1020.2187</v>
      </c>
      <c r="D7247" s="310" t="n">
        <v>3.4609</v>
      </c>
      <c r="E7247" s="310" t="n">
        <v>-0.0859</v>
      </c>
    </row>
    <row r="7248" customFormat="false" ht="12" hidden="false" customHeight="false" outlineLevel="0" collapsed="false">
      <c r="A7248" s="308" t="s">
        <v>8252</v>
      </c>
      <c r="B7248" s="309" t="s">
        <v>8250</v>
      </c>
      <c r="C7248" s="310" t="n">
        <v>1019.8437</v>
      </c>
      <c r="D7248" s="310" t="n">
        <v>2.8593</v>
      </c>
      <c r="E7248" s="310" t="n">
        <v>-0.3515</v>
      </c>
    </row>
    <row r="7249" customFormat="false" ht="12" hidden="false" customHeight="false" outlineLevel="0" collapsed="false">
      <c r="A7249" s="308" t="s">
        <v>3872</v>
      </c>
      <c r="B7249" s="309" t="s">
        <v>8250</v>
      </c>
      <c r="C7249" s="310" t="n">
        <v>1020.3515</v>
      </c>
      <c r="D7249" s="310" t="n">
        <v>2.5546</v>
      </c>
      <c r="E7249" s="310" t="n">
        <v>0.7578</v>
      </c>
    </row>
    <row r="7250" customFormat="false" ht="12" hidden="false" customHeight="false" outlineLevel="0" collapsed="false">
      <c r="A7250" s="308" t="s">
        <v>4141</v>
      </c>
      <c r="B7250" s="309" t="s">
        <v>8250</v>
      </c>
      <c r="C7250" s="310" t="n">
        <v>1020.4765</v>
      </c>
      <c r="D7250" s="310" t="n">
        <v>2.8515</v>
      </c>
      <c r="E7250" s="310" t="n">
        <v>0.3515</v>
      </c>
    </row>
    <row r="7251" customFormat="false" ht="12" hidden="false" customHeight="false" outlineLevel="0" collapsed="false">
      <c r="A7251" s="308" t="s">
        <v>8253</v>
      </c>
      <c r="B7251" s="309" t="s">
        <v>8250</v>
      </c>
      <c r="C7251" s="310" t="n">
        <v>1019.7578</v>
      </c>
      <c r="D7251" s="310" t="n">
        <v>3.0156</v>
      </c>
      <c r="E7251" s="310" t="n">
        <v>0.3437</v>
      </c>
    </row>
    <row r="7252" customFormat="false" ht="12" hidden="false" customHeight="false" outlineLevel="0" collapsed="false">
      <c r="A7252" s="308" t="s">
        <v>8254</v>
      </c>
      <c r="B7252" s="309" t="s">
        <v>8250</v>
      </c>
      <c r="C7252" s="310" t="n">
        <v>1019.9062</v>
      </c>
      <c r="D7252" s="310" t="n">
        <v>2.5234</v>
      </c>
      <c r="E7252" s="310" t="n">
        <v>0.0234</v>
      </c>
    </row>
    <row r="7253" customFormat="false" ht="12" hidden="false" customHeight="false" outlineLevel="0" collapsed="false">
      <c r="A7253" s="308" t="s">
        <v>8255</v>
      </c>
      <c r="B7253" s="309" t="s">
        <v>8250</v>
      </c>
      <c r="C7253" s="310" t="n">
        <v>1020.0078</v>
      </c>
      <c r="D7253" s="310" t="n">
        <v>2.7734</v>
      </c>
      <c r="E7253" s="310" t="n">
        <v>-0.5937</v>
      </c>
    </row>
    <row r="7254" customFormat="false" ht="12" hidden="false" customHeight="false" outlineLevel="0" collapsed="false">
      <c r="A7254" s="308" t="s">
        <v>8256</v>
      </c>
      <c r="B7254" s="309" t="s">
        <v>8250</v>
      </c>
      <c r="C7254" s="310" t="n">
        <v>1020.3437</v>
      </c>
      <c r="D7254" s="310" t="n">
        <v>2.625</v>
      </c>
      <c r="E7254" s="310" t="n">
        <v>-0.9218</v>
      </c>
    </row>
    <row r="7255" customFormat="false" ht="12" hidden="false" customHeight="false" outlineLevel="0" collapsed="false">
      <c r="A7255" s="308" t="s">
        <v>8257</v>
      </c>
      <c r="B7255" s="309" t="s">
        <v>8258</v>
      </c>
      <c r="C7255" s="310" t="n">
        <v>1020.2734</v>
      </c>
      <c r="D7255" s="310" t="n">
        <v>2.1875</v>
      </c>
      <c r="E7255" s="310" t="n">
        <v>0.6015</v>
      </c>
    </row>
    <row r="7256" customFormat="false" ht="12" hidden="false" customHeight="false" outlineLevel="0" collapsed="false">
      <c r="A7256" s="308" t="s">
        <v>8259</v>
      </c>
      <c r="B7256" s="309" t="s">
        <v>8258</v>
      </c>
      <c r="C7256" s="310" t="n">
        <v>1020.1718</v>
      </c>
      <c r="D7256" s="310" t="n">
        <v>1.5859</v>
      </c>
      <c r="E7256" s="310" t="n">
        <v>-0.8203</v>
      </c>
    </row>
    <row r="7257" customFormat="false" ht="12" hidden="false" customHeight="false" outlineLevel="0" collapsed="false">
      <c r="A7257" s="308" t="s">
        <v>1141</v>
      </c>
      <c r="B7257" s="309" t="s">
        <v>8258</v>
      </c>
      <c r="C7257" s="310" t="n">
        <v>1020.4375</v>
      </c>
      <c r="D7257" s="310" t="n">
        <v>2.1953</v>
      </c>
      <c r="E7257" s="310" t="n">
        <v>0.5781</v>
      </c>
    </row>
    <row r="7258" customFormat="false" ht="12" hidden="false" customHeight="false" outlineLevel="0" collapsed="false">
      <c r="A7258" s="308" t="s">
        <v>8260</v>
      </c>
      <c r="B7258" s="309" t="s">
        <v>8258</v>
      </c>
      <c r="C7258" s="310" t="n">
        <v>1020.4062</v>
      </c>
      <c r="D7258" s="310" t="n">
        <v>1.5937</v>
      </c>
      <c r="E7258" s="310" t="n">
        <v>0.0234</v>
      </c>
    </row>
    <row r="7259" customFormat="false" ht="12" hidden="false" customHeight="false" outlineLevel="0" collapsed="false">
      <c r="A7259" s="308" t="s">
        <v>8261</v>
      </c>
      <c r="B7259" s="309" t="s">
        <v>8258</v>
      </c>
      <c r="C7259" s="310" t="n">
        <v>1020.0937</v>
      </c>
      <c r="D7259" s="310" t="n">
        <v>2.3515</v>
      </c>
      <c r="E7259" s="310" t="n">
        <v>0.0312</v>
      </c>
    </row>
    <row r="7260" customFormat="false" ht="12" hidden="false" customHeight="false" outlineLevel="0" collapsed="false">
      <c r="A7260" s="308" t="s">
        <v>8262</v>
      </c>
      <c r="B7260" s="309" t="s">
        <v>8258</v>
      </c>
      <c r="C7260" s="310" t="n">
        <v>1019.914</v>
      </c>
      <c r="D7260" s="310" t="n">
        <v>2.3046</v>
      </c>
      <c r="E7260" s="310" t="n">
        <v>0.8593</v>
      </c>
    </row>
    <row r="7261" customFormat="false" ht="12" hidden="false" customHeight="false" outlineLevel="0" collapsed="false">
      <c r="A7261" s="308" t="s">
        <v>8263</v>
      </c>
      <c r="B7261" s="309" t="s">
        <v>8258</v>
      </c>
      <c r="C7261" s="310" t="n">
        <v>1019.625</v>
      </c>
      <c r="D7261" s="310" t="n">
        <v>1.6093</v>
      </c>
      <c r="E7261" s="310" t="n">
        <v>-0.1953</v>
      </c>
    </row>
    <row r="7262" customFormat="false" ht="12" hidden="false" customHeight="false" outlineLevel="0" collapsed="false">
      <c r="A7262" s="308" t="s">
        <v>8264</v>
      </c>
      <c r="B7262" s="309" t="s">
        <v>8258</v>
      </c>
      <c r="C7262" s="310" t="n">
        <v>1020.2109</v>
      </c>
      <c r="D7262" s="310" t="n">
        <v>2.4453</v>
      </c>
      <c r="E7262" s="310" t="n">
        <v>0.3593</v>
      </c>
    </row>
    <row r="7263" customFormat="false" ht="12" hidden="false" customHeight="false" outlineLevel="0" collapsed="false">
      <c r="A7263" s="308" t="s">
        <v>8265</v>
      </c>
      <c r="B7263" s="309" t="s">
        <v>8258</v>
      </c>
      <c r="C7263" s="310" t="n">
        <v>1020.2812</v>
      </c>
      <c r="D7263" s="310" t="n">
        <v>1.9843</v>
      </c>
      <c r="E7263" s="310" t="n">
        <v>0.1875</v>
      </c>
    </row>
    <row r="7264" customFormat="false" ht="12" hidden="false" customHeight="false" outlineLevel="0" collapsed="false">
      <c r="A7264" s="308" t="s">
        <v>8266</v>
      </c>
      <c r="B7264" s="309" t="s">
        <v>8267</v>
      </c>
      <c r="C7264" s="310" t="n">
        <v>1020.0781</v>
      </c>
      <c r="D7264" s="310" t="n">
        <v>1.4296</v>
      </c>
      <c r="E7264" s="310" t="n">
        <v>0.789</v>
      </c>
    </row>
    <row r="7265" customFormat="false" ht="12" hidden="false" customHeight="false" outlineLevel="0" collapsed="false">
      <c r="A7265" s="308" t="s">
        <v>8268</v>
      </c>
      <c r="B7265" s="309" t="s">
        <v>8267</v>
      </c>
      <c r="C7265" s="310" t="n">
        <v>1020.0234</v>
      </c>
      <c r="D7265" s="310" t="n">
        <v>1.2421</v>
      </c>
      <c r="E7265" s="310" t="n">
        <v>-0.7343</v>
      </c>
    </row>
    <row r="7266" customFormat="false" ht="12" hidden="false" customHeight="false" outlineLevel="0" collapsed="false">
      <c r="A7266" s="308" t="s">
        <v>1246</v>
      </c>
      <c r="B7266" s="309" t="s">
        <v>8267</v>
      </c>
      <c r="C7266" s="310" t="n">
        <v>1020.1328</v>
      </c>
      <c r="D7266" s="310" t="n">
        <v>0.6953</v>
      </c>
      <c r="E7266" s="310" t="n">
        <v>-0.0625</v>
      </c>
    </row>
    <row r="7267" customFormat="false" ht="12" hidden="false" customHeight="false" outlineLevel="0" collapsed="false">
      <c r="A7267" s="308" t="s">
        <v>8269</v>
      </c>
      <c r="B7267" s="309" t="s">
        <v>8267</v>
      </c>
      <c r="C7267" s="310" t="n">
        <v>1020.1484</v>
      </c>
      <c r="D7267" s="310" t="n">
        <v>1.1796</v>
      </c>
      <c r="E7267" s="310" t="n">
        <v>0.5703</v>
      </c>
    </row>
    <row r="7268" customFormat="false" ht="12" hidden="false" customHeight="false" outlineLevel="0" collapsed="false">
      <c r="A7268" s="308" t="s">
        <v>8270</v>
      </c>
      <c r="B7268" s="309" t="s">
        <v>8267</v>
      </c>
      <c r="C7268" s="310" t="n">
        <v>1020.3593</v>
      </c>
      <c r="D7268" s="310" t="n">
        <v>1.2968</v>
      </c>
      <c r="E7268" s="310" t="n">
        <v>0.3906</v>
      </c>
    </row>
    <row r="7269" customFormat="false" ht="12" hidden="false" customHeight="false" outlineLevel="0" collapsed="false">
      <c r="A7269" s="308" t="s">
        <v>8271</v>
      </c>
      <c r="B7269" s="309" t="s">
        <v>8267</v>
      </c>
      <c r="C7269" s="310" t="n">
        <v>1019.5468</v>
      </c>
      <c r="D7269" s="310" t="n">
        <v>1.3203</v>
      </c>
      <c r="E7269" s="310" t="n">
        <v>-0.9922</v>
      </c>
    </row>
    <row r="7270" customFormat="false" ht="12" hidden="false" customHeight="false" outlineLevel="0" collapsed="false">
      <c r="A7270" s="308" t="s">
        <v>8272</v>
      </c>
      <c r="B7270" s="309" t="s">
        <v>8267</v>
      </c>
      <c r="C7270" s="310" t="n">
        <v>1020.1328</v>
      </c>
      <c r="D7270" s="310" t="n">
        <v>1.4296</v>
      </c>
      <c r="E7270" s="310" t="n">
        <v>0.8125</v>
      </c>
    </row>
    <row r="7271" customFormat="false" ht="12" hidden="false" customHeight="false" outlineLevel="0" collapsed="false">
      <c r="A7271" s="308" t="s">
        <v>8273</v>
      </c>
      <c r="B7271" s="309" t="s">
        <v>8267</v>
      </c>
      <c r="C7271" s="310" t="n">
        <v>1019.5</v>
      </c>
      <c r="D7271" s="310" t="n">
        <v>0.7421</v>
      </c>
      <c r="E7271" s="310" t="n">
        <v>-0.6172</v>
      </c>
    </row>
    <row r="7272" customFormat="false" ht="12" hidden="false" customHeight="false" outlineLevel="0" collapsed="false">
      <c r="A7272" s="308" t="s">
        <v>1722</v>
      </c>
      <c r="B7272" s="309" t="s">
        <v>8267</v>
      </c>
      <c r="C7272" s="310" t="n">
        <v>1019.8125</v>
      </c>
      <c r="D7272" s="310" t="n">
        <v>0.664</v>
      </c>
      <c r="E7272" s="310" t="n">
        <v>0.8906</v>
      </c>
    </row>
    <row r="7273" customFormat="false" ht="12" hidden="false" customHeight="false" outlineLevel="0" collapsed="false">
      <c r="A7273" s="308" t="s">
        <v>8274</v>
      </c>
      <c r="B7273" s="309" t="s">
        <v>1848</v>
      </c>
      <c r="C7273" s="310" t="n">
        <v>1019.8828</v>
      </c>
      <c r="D7273" s="310" t="n">
        <v>0.0234</v>
      </c>
      <c r="E7273" s="310" t="n">
        <v>-0.0312</v>
      </c>
    </row>
    <row r="7274" customFormat="false" ht="12" hidden="false" customHeight="false" outlineLevel="0" collapsed="false">
      <c r="A7274" s="308" t="s">
        <v>8275</v>
      </c>
      <c r="B7274" s="309" t="s">
        <v>1848</v>
      </c>
      <c r="C7274" s="310" t="n">
        <v>1019.664</v>
      </c>
      <c r="D7274" s="310" t="n">
        <v>0.4531</v>
      </c>
      <c r="E7274" s="310" t="n">
        <v>0.7968</v>
      </c>
    </row>
    <row r="7275" customFormat="false" ht="12" hidden="false" customHeight="false" outlineLevel="0" collapsed="false">
      <c r="A7275" s="308" t="s">
        <v>8276</v>
      </c>
      <c r="B7275" s="309" t="s">
        <v>1848</v>
      </c>
      <c r="C7275" s="310" t="n">
        <v>1019.8906</v>
      </c>
      <c r="D7275" s="310" t="n">
        <v>0.1953</v>
      </c>
      <c r="E7275" s="310" t="n">
        <v>-0.1093</v>
      </c>
    </row>
    <row r="7276" customFormat="false" ht="12" hidden="false" customHeight="false" outlineLevel="0" collapsed="false">
      <c r="A7276" s="308" t="s">
        <v>8277</v>
      </c>
      <c r="B7276" s="309" t="s">
        <v>1848</v>
      </c>
      <c r="C7276" s="310" t="n">
        <v>1020.3203</v>
      </c>
      <c r="D7276" s="310" t="n">
        <v>0.0234</v>
      </c>
      <c r="E7276" s="310" t="n">
        <v>0.5859</v>
      </c>
    </row>
    <row r="7277" customFormat="false" ht="12" hidden="false" customHeight="false" outlineLevel="0" collapsed="false">
      <c r="A7277" s="308" t="s">
        <v>8278</v>
      </c>
      <c r="B7277" s="309" t="s">
        <v>1848</v>
      </c>
      <c r="C7277" s="310" t="n">
        <v>1020.1171</v>
      </c>
      <c r="D7277" s="310" t="n">
        <v>-0.4843</v>
      </c>
      <c r="E7277" s="310" t="n">
        <v>-0.8593</v>
      </c>
    </row>
    <row r="7278" customFormat="false" ht="12" hidden="false" customHeight="false" outlineLevel="0" collapsed="false">
      <c r="A7278" s="308" t="s">
        <v>8279</v>
      </c>
      <c r="B7278" s="309" t="s">
        <v>1848</v>
      </c>
      <c r="C7278" s="310" t="n">
        <v>1020.2578</v>
      </c>
      <c r="D7278" s="310" t="n">
        <v>-0.2812</v>
      </c>
      <c r="E7278" s="310" t="n">
        <v>0.9375</v>
      </c>
    </row>
    <row r="7279" customFormat="false" ht="12" hidden="false" customHeight="false" outlineLevel="0" collapsed="false">
      <c r="A7279" s="308" t="s">
        <v>3697</v>
      </c>
      <c r="B7279" s="309" t="s">
        <v>1848</v>
      </c>
      <c r="C7279" s="310" t="n">
        <v>1019.7109</v>
      </c>
      <c r="D7279" s="310" t="n">
        <v>0.3359</v>
      </c>
      <c r="E7279" s="310" t="n">
        <v>-0.875</v>
      </c>
    </row>
    <row r="7280" customFormat="false" ht="12" hidden="false" customHeight="false" outlineLevel="0" collapsed="false">
      <c r="A7280" s="308" t="s">
        <v>8280</v>
      </c>
      <c r="B7280" s="309" t="s">
        <v>1848</v>
      </c>
      <c r="C7280" s="310" t="n">
        <v>1020.4843</v>
      </c>
      <c r="D7280" s="310" t="n">
        <v>-0.2812</v>
      </c>
      <c r="E7280" s="310" t="n">
        <v>-0.1172</v>
      </c>
    </row>
    <row r="7281" customFormat="false" ht="12" hidden="false" customHeight="false" outlineLevel="0" collapsed="false">
      <c r="A7281" s="308" t="s">
        <v>8281</v>
      </c>
      <c r="B7281" s="309" t="s">
        <v>1848</v>
      </c>
      <c r="C7281" s="310" t="n">
        <v>1019.9062</v>
      </c>
      <c r="D7281" s="310" t="n">
        <v>-0.1328</v>
      </c>
      <c r="E7281" s="310" t="n">
        <v>0.0468</v>
      </c>
    </row>
    <row r="7282" customFormat="false" ht="12" hidden="false" customHeight="false" outlineLevel="0" collapsed="false">
      <c r="A7282" s="308" t="s">
        <v>8282</v>
      </c>
      <c r="B7282" s="309" t="s">
        <v>1848</v>
      </c>
      <c r="C7282" s="310" t="n">
        <v>1019.6718</v>
      </c>
      <c r="D7282" s="310" t="n">
        <v>-0.0781</v>
      </c>
      <c r="E7282" s="310" t="n">
        <v>0.914</v>
      </c>
    </row>
    <row r="7283" customFormat="false" ht="12" hidden="false" customHeight="false" outlineLevel="0" collapsed="false">
      <c r="A7283" s="308" t="s">
        <v>8283</v>
      </c>
      <c r="B7283" s="309" t="s">
        <v>1848</v>
      </c>
      <c r="C7283" s="310" t="n">
        <v>1020.0625</v>
      </c>
      <c r="D7283" s="310" t="n">
        <v>0.2031</v>
      </c>
      <c r="E7283" s="310" t="n">
        <v>0.0156</v>
      </c>
    </row>
    <row r="7284" customFormat="false" ht="12" hidden="false" customHeight="false" outlineLevel="0" collapsed="false">
      <c r="A7284" s="308" t="s">
        <v>8284</v>
      </c>
      <c r="B7284" s="309" t="s">
        <v>1848</v>
      </c>
      <c r="C7284" s="310" t="n">
        <v>1020.1406</v>
      </c>
      <c r="D7284" s="310" t="n">
        <v>0.3046</v>
      </c>
      <c r="E7284" s="310" t="n">
        <v>-0.5234</v>
      </c>
    </row>
    <row r="7285" customFormat="false" ht="12" hidden="false" customHeight="false" outlineLevel="0" collapsed="false">
      <c r="A7285" s="308" t="s">
        <v>8285</v>
      </c>
      <c r="B7285" s="309" t="s">
        <v>1848</v>
      </c>
      <c r="C7285" s="310" t="n">
        <v>1020.3828</v>
      </c>
      <c r="D7285" s="310" t="n">
        <v>0.3359</v>
      </c>
      <c r="E7285" s="310" t="n">
        <v>-0.7343</v>
      </c>
    </row>
    <row r="7286" customFormat="false" ht="12" hidden="false" customHeight="false" outlineLevel="0" collapsed="false">
      <c r="A7286" s="308" t="s">
        <v>8286</v>
      </c>
      <c r="B7286" s="309" t="s">
        <v>1848</v>
      </c>
      <c r="C7286" s="310" t="n">
        <v>1019.7656</v>
      </c>
      <c r="D7286" s="310" t="n">
        <v>-0.0937</v>
      </c>
      <c r="E7286" s="310" t="n">
        <v>0.2656</v>
      </c>
    </row>
    <row r="7287" customFormat="false" ht="12" hidden="false" customHeight="false" outlineLevel="0" collapsed="false">
      <c r="A7287" s="308" t="s">
        <v>7735</v>
      </c>
      <c r="B7287" s="309" t="s">
        <v>1848</v>
      </c>
      <c r="C7287" s="310" t="n">
        <v>1019.7578</v>
      </c>
      <c r="D7287" s="310" t="n">
        <v>-0.3359</v>
      </c>
      <c r="E7287" s="310" t="n">
        <v>-0.9453</v>
      </c>
    </row>
    <row r="7288" customFormat="false" ht="12" hidden="false" customHeight="false" outlineLevel="0" collapsed="false">
      <c r="A7288" s="308" t="s">
        <v>8005</v>
      </c>
      <c r="B7288" s="309" t="s">
        <v>1848</v>
      </c>
      <c r="C7288" s="310" t="n">
        <v>1020.2734</v>
      </c>
      <c r="D7288" s="310" t="n">
        <v>0.4843</v>
      </c>
      <c r="E7288" s="310" t="n">
        <v>-0.9531</v>
      </c>
    </row>
    <row r="7289" customFormat="false" ht="12" hidden="false" customHeight="false" outlineLevel="0" collapsed="false">
      <c r="A7289" s="308" t="s">
        <v>7951</v>
      </c>
      <c r="B7289" s="309" t="s">
        <v>1848</v>
      </c>
      <c r="C7289" s="310" t="n">
        <v>1020.125</v>
      </c>
      <c r="D7289" s="310" t="n">
        <v>0.414</v>
      </c>
      <c r="E7289" s="310" t="n">
        <v>-0.7265</v>
      </c>
    </row>
    <row r="7290" customFormat="false" ht="12" hidden="false" customHeight="false" outlineLevel="0" collapsed="false">
      <c r="A7290" s="308" t="s">
        <v>7848</v>
      </c>
      <c r="B7290" s="309" t="s">
        <v>8287</v>
      </c>
      <c r="C7290" s="310" t="n">
        <v>1020.125</v>
      </c>
      <c r="D7290" s="310" t="n">
        <v>-0.6015</v>
      </c>
      <c r="E7290" s="310" t="n">
        <v>-0.2734</v>
      </c>
    </row>
    <row r="7291" customFormat="false" ht="12" hidden="false" customHeight="false" outlineLevel="0" collapsed="false">
      <c r="A7291" s="308" t="s">
        <v>8288</v>
      </c>
      <c r="B7291" s="309" t="s">
        <v>8287</v>
      </c>
      <c r="C7291" s="310" t="n">
        <v>1020.0234</v>
      </c>
      <c r="D7291" s="310" t="n">
        <v>-1.2656</v>
      </c>
      <c r="E7291" s="310" t="n">
        <v>0.9296</v>
      </c>
    </row>
    <row r="7292" customFormat="false" ht="12" hidden="false" customHeight="false" outlineLevel="0" collapsed="false">
      <c r="A7292" s="308" t="s">
        <v>8289</v>
      </c>
      <c r="B7292" s="309" t="s">
        <v>8287</v>
      </c>
      <c r="C7292" s="310" t="n">
        <v>1020.2656</v>
      </c>
      <c r="D7292" s="310" t="n">
        <v>-1.3437</v>
      </c>
      <c r="E7292" s="310" t="n">
        <v>0.3984</v>
      </c>
    </row>
    <row r="7293" customFormat="false" ht="12" hidden="false" customHeight="false" outlineLevel="0" collapsed="false">
      <c r="A7293" s="308" t="s">
        <v>1977</v>
      </c>
      <c r="B7293" s="309" t="s">
        <v>8290</v>
      </c>
      <c r="C7293" s="310" t="n">
        <v>1019.5312</v>
      </c>
      <c r="D7293" s="310" t="n">
        <v>-2.1718</v>
      </c>
      <c r="E7293" s="310" t="n">
        <v>-0.8984</v>
      </c>
    </row>
    <row r="7294" customFormat="false" ht="12" hidden="false" customHeight="false" outlineLevel="0" collapsed="false">
      <c r="A7294" s="308" t="s">
        <v>8291</v>
      </c>
      <c r="B7294" s="309" t="s">
        <v>8290</v>
      </c>
      <c r="C7294" s="310" t="n">
        <v>1020.0625</v>
      </c>
      <c r="D7294" s="310" t="n">
        <v>-2.0234</v>
      </c>
      <c r="E7294" s="310" t="n">
        <v>-0.3828</v>
      </c>
    </row>
    <row r="7295" customFormat="false" ht="12" hidden="false" customHeight="false" outlineLevel="0" collapsed="false">
      <c r="A7295" s="308" t="s">
        <v>8292</v>
      </c>
      <c r="B7295" s="309" t="s">
        <v>8290</v>
      </c>
      <c r="C7295" s="310" t="n">
        <v>1019.7968</v>
      </c>
      <c r="D7295" s="310" t="n">
        <v>-1.9296</v>
      </c>
      <c r="E7295" s="310" t="n">
        <v>-0.8906</v>
      </c>
    </row>
    <row r="7296" customFormat="false" ht="12" hidden="false" customHeight="false" outlineLevel="0" collapsed="false">
      <c r="A7296" s="308" t="s">
        <v>8293</v>
      </c>
      <c r="B7296" s="309" t="s">
        <v>8290</v>
      </c>
      <c r="C7296" s="310" t="n">
        <v>1019.7734</v>
      </c>
      <c r="D7296" s="310" t="n">
        <v>-2.0234</v>
      </c>
      <c r="E7296" s="310" t="n">
        <v>-0.4062</v>
      </c>
    </row>
    <row r="7297" customFormat="false" ht="12" hidden="false" customHeight="false" outlineLevel="0" collapsed="false">
      <c r="A7297" s="308" t="s">
        <v>8294</v>
      </c>
      <c r="B7297" s="309" t="s">
        <v>8290</v>
      </c>
      <c r="C7297" s="310" t="n">
        <v>1019.7578</v>
      </c>
      <c r="D7297" s="310" t="n">
        <v>-1.8906</v>
      </c>
      <c r="E7297" s="310" t="n">
        <v>0.9062</v>
      </c>
    </row>
    <row r="7298" customFormat="false" ht="12" hidden="false" customHeight="false" outlineLevel="0" collapsed="false">
      <c r="A7298" s="308" t="s">
        <v>3229</v>
      </c>
      <c r="B7298" s="309" t="s">
        <v>8290</v>
      </c>
      <c r="C7298" s="310" t="n">
        <v>1019.7265</v>
      </c>
      <c r="D7298" s="310" t="n">
        <v>-2.0703</v>
      </c>
      <c r="E7298" s="310" t="n">
        <v>-0.1484</v>
      </c>
    </row>
    <row r="7299" customFormat="false" ht="12" hidden="false" customHeight="false" outlineLevel="0" collapsed="false">
      <c r="A7299" s="308" t="s">
        <v>8295</v>
      </c>
      <c r="B7299" s="309" t="s">
        <v>8290</v>
      </c>
      <c r="C7299" s="310" t="n">
        <v>1019.9296</v>
      </c>
      <c r="D7299" s="310" t="n">
        <v>-1.5468</v>
      </c>
      <c r="E7299" s="310" t="n">
        <v>0.3828</v>
      </c>
    </row>
    <row r="7300" customFormat="false" ht="12" hidden="false" customHeight="false" outlineLevel="0" collapsed="false">
      <c r="A7300" s="308" t="s">
        <v>8296</v>
      </c>
      <c r="B7300" s="309" t="s">
        <v>8290</v>
      </c>
      <c r="C7300" s="310" t="n">
        <v>1019.7578</v>
      </c>
      <c r="D7300" s="310" t="n">
        <v>-1.5546</v>
      </c>
      <c r="E7300" s="310" t="n">
        <v>-0.1015</v>
      </c>
    </row>
    <row r="7301" customFormat="false" ht="12" hidden="false" customHeight="false" outlineLevel="0" collapsed="false">
      <c r="A7301" s="308" t="s">
        <v>8297</v>
      </c>
      <c r="B7301" s="309" t="s">
        <v>8290</v>
      </c>
      <c r="C7301" s="310" t="n">
        <v>1019.8203</v>
      </c>
      <c r="D7301" s="310" t="n">
        <v>-1.9531</v>
      </c>
      <c r="E7301" s="310" t="n">
        <v>-0.0625</v>
      </c>
    </row>
    <row r="7302" customFormat="false" ht="12" hidden="false" customHeight="false" outlineLevel="0" collapsed="false">
      <c r="A7302" s="308" t="s">
        <v>6657</v>
      </c>
      <c r="B7302" s="309" t="s">
        <v>8290</v>
      </c>
      <c r="C7302" s="310" t="n">
        <v>1019.7421</v>
      </c>
      <c r="D7302" s="310" t="n">
        <v>-1.8828</v>
      </c>
      <c r="E7302" s="310" t="n">
        <v>-0.9531</v>
      </c>
    </row>
    <row r="7303" customFormat="false" ht="12" hidden="false" customHeight="false" outlineLevel="0" collapsed="false">
      <c r="A7303" s="308" t="s">
        <v>4790</v>
      </c>
      <c r="B7303" s="309" t="s">
        <v>8290</v>
      </c>
      <c r="C7303" s="310" t="n">
        <v>1020.4609</v>
      </c>
      <c r="D7303" s="310" t="n">
        <v>-1.8593</v>
      </c>
      <c r="E7303" s="310" t="n">
        <v>0.3671</v>
      </c>
    </row>
    <row r="7304" customFormat="false" ht="12" hidden="false" customHeight="false" outlineLevel="0" collapsed="false">
      <c r="A7304" s="308" t="s">
        <v>8298</v>
      </c>
      <c r="B7304" s="309" t="s">
        <v>8290</v>
      </c>
      <c r="C7304" s="310" t="n">
        <v>1020</v>
      </c>
      <c r="D7304" s="310" t="n">
        <v>-2.4765</v>
      </c>
      <c r="E7304" s="310" t="n">
        <v>-0.5703</v>
      </c>
    </row>
    <row r="7305" customFormat="false" ht="12" hidden="false" customHeight="false" outlineLevel="0" collapsed="false">
      <c r="A7305" s="308" t="s">
        <v>5141</v>
      </c>
      <c r="B7305" s="309" t="s">
        <v>8290</v>
      </c>
      <c r="C7305" s="310" t="n">
        <v>1019.6015</v>
      </c>
      <c r="D7305" s="310" t="n">
        <v>-1.7421</v>
      </c>
      <c r="E7305" s="310" t="n">
        <v>-0.6015</v>
      </c>
    </row>
    <row r="7306" customFormat="false" ht="12" hidden="false" customHeight="false" outlineLevel="0" collapsed="false">
      <c r="A7306" s="308" t="s">
        <v>7903</v>
      </c>
      <c r="B7306" s="309" t="s">
        <v>8290</v>
      </c>
      <c r="C7306" s="310" t="n">
        <v>1020.1328</v>
      </c>
      <c r="D7306" s="310" t="n">
        <v>-1.6171</v>
      </c>
      <c r="E7306" s="310" t="n">
        <v>0.1718</v>
      </c>
    </row>
    <row r="7307" customFormat="false" ht="12" hidden="false" customHeight="false" outlineLevel="0" collapsed="false">
      <c r="A7307" s="308" t="s">
        <v>8299</v>
      </c>
      <c r="B7307" s="309" t="s">
        <v>8290</v>
      </c>
      <c r="C7307" s="310" t="n">
        <v>1020.1562</v>
      </c>
      <c r="D7307" s="310" t="n">
        <v>-1.8437</v>
      </c>
      <c r="E7307" s="310" t="n">
        <v>-0.9453</v>
      </c>
    </row>
    <row r="7308" customFormat="false" ht="12" hidden="false" customHeight="false" outlineLevel="0" collapsed="false">
      <c r="A7308" s="308" t="s">
        <v>5596</v>
      </c>
      <c r="B7308" s="309" t="s">
        <v>8290</v>
      </c>
      <c r="C7308" s="310" t="n">
        <v>1019.9062</v>
      </c>
      <c r="D7308" s="310" t="n">
        <v>-1.9453</v>
      </c>
      <c r="E7308" s="310" t="n">
        <v>0.5781</v>
      </c>
    </row>
    <row r="7309" customFormat="false" ht="12" hidden="false" customHeight="false" outlineLevel="0" collapsed="false">
      <c r="A7309" s="308" t="s">
        <v>6998</v>
      </c>
      <c r="B7309" s="309" t="s">
        <v>8290</v>
      </c>
      <c r="C7309" s="310" t="n">
        <v>1020.3593</v>
      </c>
      <c r="D7309" s="310" t="n">
        <v>-1.5937</v>
      </c>
      <c r="E7309" s="310" t="n">
        <v>0.8828</v>
      </c>
    </row>
    <row r="7310" customFormat="false" ht="12" hidden="false" customHeight="false" outlineLevel="0" collapsed="false">
      <c r="A7310" s="308" t="s">
        <v>8300</v>
      </c>
      <c r="B7310" s="309" t="s">
        <v>8290</v>
      </c>
      <c r="C7310" s="310" t="n">
        <v>1019.5234</v>
      </c>
      <c r="D7310" s="310" t="n">
        <v>-2</v>
      </c>
      <c r="E7310" s="310" t="n">
        <v>0</v>
      </c>
    </row>
    <row r="7311" customFormat="false" ht="12" hidden="false" customHeight="false" outlineLevel="0" collapsed="false">
      <c r="A7311" s="308" t="s">
        <v>8301</v>
      </c>
      <c r="B7311" s="309" t="s">
        <v>8290</v>
      </c>
      <c r="C7311" s="310" t="n">
        <v>1020.0312</v>
      </c>
      <c r="D7311" s="310" t="n">
        <v>-2.2812</v>
      </c>
      <c r="E7311" s="310" t="n">
        <v>0</v>
      </c>
    </row>
    <row r="7312" customFormat="false" ht="12" hidden="false" customHeight="false" outlineLevel="0" collapsed="false">
      <c r="A7312" s="308" t="s">
        <v>8302</v>
      </c>
      <c r="B7312" s="309" t="s">
        <v>8290</v>
      </c>
      <c r="C7312" s="310" t="n">
        <v>1020.2656</v>
      </c>
      <c r="D7312" s="310" t="n">
        <v>-2.3671</v>
      </c>
      <c r="E7312" s="310" t="n">
        <v>0.8281</v>
      </c>
    </row>
    <row r="7313" customFormat="false" ht="12" hidden="false" customHeight="false" outlineLevel="0" collapsed="false">
      <c r="A7313" s="308" t="s">
        <v>8303</v>
      </c>
      <c r="B7313" s="309" t="s">
        <v>8290</v>
      </c>
      <c r="C7313" s="310" t="n">
        <v>1019.5625</v>
      </c>
      <c r="D7313" s="310" t="n">
        <v>-2.4687</v>
      </c>
      <c r="E7313" s="310" t="n">
        <v>0.5781</v>
      </c>
    </row>
    <row r="7314" customFormat="false" ht="12" hidden="false" customHeight="false" outlineLevel="0" collapsed="false">
      <c r="A7314" s="308" t="s">
        <v>8304</v>
      </c>
      <c r="B7314" s="309" t="s">
        <v>8290</v>
      </c>
      <c r="C7314" s="310" t="n">
        <v>1020.4687</v>
      </c>
      <c r="D7314" s="310" t="n">
        <v>-2.2968</v>
      </c>
      <c r="E7314" s="310" t="n">
        <v>-0.7265</v>
      </c>
    </row>
    <row r="7315" customFormat="false" ht="12" hidden="false" customHeight="false" outlineLevel="0" collapsed="false">
      <c r="A7315" s="308" t="s">
        <v>8305</v>
      </c>
      <c r="B7315" s="309" t="s">
        <v>8290</v>
      </c>
      <c r="C7315" s="310" t="n">
        <v>1019.6953</v>
      </c>
      <c r="D7315" s="310" t="n">
        <v>-2.1796</v>
      </c>
      <c r="E7315" s="310" t="n">
        <v>-0.5</v>
      </c>
    </row>
    <row r="7316" customFormat="false" ht="12" hidden="false" customHeight="false" outlineLevel="0" collapsed="false">
      <c r="A7316" s="308" t="s">
        <v>8306</v>
      </c>
      <c r="B7316" s="309" t="s">
        <v>8290</v>
      </c>
      <c r="C7316" s="310" t="n">
        <v>1020.4921</v>
      </c>
      <c r="D7316" s="310" t="n">
        <v>-2.0468</v>
      </c>
      <c r="E7316" s="310" t="n">
        <v>-0.5703</v>
      </c>
    </row>
    <row r="7317" customFormat="false" ht="12" hidden="false" customHeight="false" outlineLevel="0" collapsed="false">
      <c r="A7317" s="308" t="s">
        <v>8307</v>
      </c>
      <c r="B7317" s="309" t="s">
        <v>1894</v>
      </c>
      <c r="C7317" s="310" t="n">
        <v>1020.539</v>
      </c>
      <c r="D7317" s="310" t="n">
        <v>1.7265</v>
      </c>
      <c r="E7317" s="310" t="n">
        <v>0.3515</v>
      </c>
    </row>
    <row r="7318" customFormat="false" ht="12" hidden="false" customHeight="false" outlineLevel="0" collapsed="false">
      <c r="A7318" s="308" t="s">
        <v>2249</v>
      </c>
      <c r="B7318" s="309" t="s">
        <v>1894</v>
      </c>
      <c r="C7318" s="310" t="n">
        <v>1021.1875</v>
      </c>
      <c r="D7318" s="310" t="n">
        <v>2.0781</v>
      </c>
      <c r="E7318" s="310" t="n">
        <v>-0.5547</v>
      </c>
    </row>
    <row r="7319" customFormat="false" ht="12" hidden="false" customHeight="false" outlineLevel="0" collapsed="false">
      <c r="A7319" s="308" t="s">
        <v>8308</v>
      </c>
      <c r="B7319" s="309" t="s">
        <v>1894</v>
      </c>
      <c r="C7319" s="310" t="n">
        <v>1021.1796</v>
      </c>
      <c r="D7319" s="310" t="n">
        <v>1.6953</v>
      </c>
      <c r="E7319" s="310" t="n">
        <v>-0.0234</v>
      </c>
    </row>
    <row r="7320" customFormat="false" ht="12" hidden="false" customHeight="false" outlineLevel="0" collapsed="false">
      <c r="A7320" s="308" t="s">
        <v>8309</v>
      </c>
      <c r="B7320" s="309" t="s">
        <v>1894</v>
      </c>
      <c r="C7320" s="310" t="n">
        <v>1021.0546</v>
      </c>
      <c r="D7320" s="310" t="n">
        <v>1.7812</v>
      </c>
      <c r="E7320" s="310" t="n">
        <v>0.7031</v>
      </c>
    </row>
    <row r="7321" customFormat="false" ht="12" hidden="false" customHeight="false" outlineLevel="0" collapsed="false">
      <c r="A7321" s="308" t="s">
        <v>8310</v>
      </c>
      <c r="B7321" s="309" t="s">
        <v>1894</v>
      </c>
      <c r="C7321" s="310" t="n">
        <v>1021.3515</v>
      </c>
      <c r="D7321" s="310" t="n">
        <v>1.6015</v>
      </c>
      <c r="E7321" s="310" t="n">
        <v>0.0859</v>
      </c>
    </row>
    <row r="7322" customFormat="false" ht="12" hidden="false" customHeight="false" outlineLevel="0" collapsed="false">
      <c r="A7322" s="308" t="s">
        <v>8311</v>
      </c>
      <c r="B7322" s="309" t="s">
        <v>1894</v>
      </c>
      <c r="C7322" s="310" t="n">
        <v>1021.1015</v>
      </c>
      <c r="D7322" s="310" t="n">
        <v>1.5937</v>
      </c>
      <c r="E7322" s="310" t="n">
        <v>-0.2031</v>
      </c>
    </row>
    <row r="7323" customFormat="false" ht="12" hidden="false" customHeight="false" outlineLevel="0" collapsed="false">
      <c r="A7323" s="308" t="s">
        <v>8312</v>
      </c>
      <c r="B7323" s="309" t="s">
        <v>1894</v>
      </c>
      <c r="C7323" s="310" t="n">
        <v>1021.2734</v>
      </c>
      <c r="D7323" s="310" t="n">
        <v>1.789</v>
      </c>
      <c r="E7323" s="310" t="n">
        <v>-0.7578</v>
      </c>
    </row>
    <row r="7324" customFormat="false" ht="12" hidden="false" customHeight="false" outlineLevel="0" collapsed="false">
      <c r="A7324" s="308" t="s">
        <v>8313</v>
      </c>
      <c r="B7324" s="309" t="s">
        <v>1894</v>
      </c>
      <c r="C7324" s="310" t="n">
        <v>1020.6328</v>
      </c>
      <c r="D7324" s="310" t="n">
        <v>2.2187</v>
      </c>
      <c r="E7324" s="310" t="n">
        <v>0.4921</v>
      </c>
    </row>
    <row r="7325" customFormat="false" ht="12" hidden="false" customHeight="false" outlineLevel="0" collapsed="false">
      <c r="A7325" s="308" t="s">
        <v>8314</v>
      </c>
      <c r="B7325" s="309" t="s">
        <v>1894</v>
      </c>
      <c r="C7325" s="310" t="n">
        <v>1021.1093</v>
      </c>
      <c r="D7325" s="310" t="n">
        <v>1.5781</v>
      </c>
      <c r="E7325" s="310" t="n">
        <v>-0.9609</v>
      </c>
    </row>
    <row r="7326" customFormat="false" ht="12" hidden="false" customHeight="false" outlineLevel="0" collapsed="false">
      <c r="A7326" s="308" t="s">
        <v>8315</v>
      </c>
      <c r="B7326" s="309" t="s">
        <v>1894</v>
      </c>
      <c r="C7326" s="310" t="n">
        <v>1020.7421</v>
      </c>
      <c r="D7326" s="310" t="n">
        <v>1.6093</v>
      </c>
      <c r="E7326" s="310" t="n">
        <v>-0.0781</v>
      </c>
    </row>
    <row r="7327" customFormat="false" ht="12" hidden="false" customHeight="false" outlineLevel="0" collapsed="false">
      <c r="A7327" s="308" t="s">
        <v>3325</v>
      </c>
      <c r="B7327" s="309" t="s">
        <v>1894</v>
      </c>
      <c r="C7327" s="310" t="n">
        <v>1021.289</v>
      </c>
      <c r="D7327" s="310" t="n">
        <v>1.7656</v>
      </c>
      <c r="E7327" s="310" t="n">
        <v>0.2421</v>
      </c>
    </row>
    <row r="7328" customFormat="false" ht="12" hidden="false" customHeight="false" outlineLevel="0" collapsed="false">
      <c r="A7328" s="308" t="s">
        <v>8316</v>
      </c>
      <c r="B7328" s="309" t="s">
        <v>1894</v>
      </c>
      <c r="C7328" s="310" t="n">
        <v>1020.8281</v>
      </c>
      <c r="D7328" s="310" t="n">
        <v>2.1718</v>
      </c>
      <c r="E7328" s="310" t="n">
        <v>0.3437</v>
      </c>
    </row>
    <row r="7329" customFormat="false" ht="12" hidden="false" customHeight="false" outlineLevel="0" collapsed="false">
      <c r="A7329" s="308" t="s">
        <v>8317</v>
      </c>
      <c r="B7329" s="309" t="s">
        <v>1894</v>
      </c>
      <c r="C7329" s="310" t="n">
        <v>1021.0156</v>
      </c>
      <c r="D7329" s="310" t="n">
        <v>2.3828</v>
      </c>
      <c r="E7329" s="310" t="n">
        <v>-0.3437</v>
      </c>
    </row>
    <row r="7330" customFormat="false" ht="12" hidden="false" customHeight="false" outlineLevel="0" collapsed="false">
      <c r="A7330" s="308" t="s">
        <v>3840</v>
      </c>
      <c r="B7330" s="309" t="s">
        <v>1894</v>
      </c>
      <c r="C7330" s="310" t="n">
        <v>1020.625</v>
      </c>
      <c r="D7330" s="310" t="n">
        <v>1.5312</v>
      </c>
      <c r="E7330" s="310" t="n">
        <v>0.5234</v>
      </c>
    </row>
    <row r="7331" customFormat="false" ht="12" hidden="false" customHeight="false" outlineLevel="0" collapsed="false">
      <c r="A7331" s="308" t="s">
        <v>8318</v>
      </c>
      <c r="B7331" s="309" t="s">
        <v>1894</v>
      </c>
      <c r="C7331" s="310" t="n">
        <v>1020.875</v>
      </c>
      <c r="D7331" s="310" t="n">
        <v>1.9062</v>
      </c>
      <c r="E7331" s="310" t="n">
        <v>0.7109</v>
      </c>
    </row>
    <row r="7332" customFormat="false" ht="12" hidden="false" customHeight="false" outlineLevel="0" collapsed="false">
      <c r="A7332" s="308" t="s">
        <v>8319</v>
      </c>
      <c r="B7332" s="309" t="s">
        <v>1894</v>
      </c>
      <c r="C7332" s="310" t="n">
        <v>1021.3281</v>
      </c>
      <c r="D7332" s="310" t="n">
        <v>1.5312</v>
      </c>
      <c r="E7332" s="310" t="n">
        <v>0.164</v>
      </c>
    </row>
    <row r="7333" customFormat="false" ht="12" hidden="false" customHeight="false" outlineLevel="0" collapsed="false">
      <c r="A7333" s="308" t="s">
        <v>8320</v>
      </c>
      <c r="B7333" s="309" t="s">
        <v>1894</v>
      </c>
      <c r="C7333" s="310" t="n">
        <v>1021.4531</v>
      </c>
      <c r="D7333" s="310" t="n">
        <v>1.6796</v>
      </c>
      <c r="E7333" s="310" t="n">
        <v>0.1875</v>
      </c>
    </row>
    <row r="7334" customFormat="false" ht="12" hidden="false" customHeight="false" outlineLevel="0" collapsed="false">
      <c r="A7334" s="308" t="s">
        <v>8321</v>
      </c>
      <c r="B7334" s="309" t="s">
        <v>1894</v>
      </c>
      <c r="C7334" s="310" t="n">
        <v>1020.7578</v>
      </c>
      <c r="D7334" s="310" t="n">
        <v>1.8359</v>
      </c>
      <c r="E7334" s="310" t="n">
        <v>0.7187</v>
      </c>
    </row>
    <row r="7335" customFormat="false" ht="12" hidden="false" customHeight="false" outlineLevel="0" collapsed="false">
      <c r="A7335" s="308" t="s">
        <v>8322</v>
      </c>
      <c r="B7335" s="309" t="s">
        <v>1894</v>
      </c>
      <c r="C7335" s="310" t="n">
        <v>1021.4375</v>
      </c>
      <c r="D7335" s="310" t="n">
        <v>2.1953</v>
      </c>
      <c r="E7335" s="310" t="n">
        <v>-0.4765</v>
      </c>
    </row>
    <row r="7336" customFormat="false" ht="12" hidden="false" customHeight="false" outlineLevel="0" collapsed="false">
      <c r="A7336" s="308" t="s">
        <v>8323</v>
      </c>
      <c r="B7336" s="309" t="s">
        <v>1894</v>
      </c>
      <c r="C7336" s="310" t="n">
        <v>1020.8515</v>
      </c>
      <c r="D7336" s="310" t="n">
        <v>2.2968</v>
      </c>
      <c r="E7336" s="310" t="n">
        <v>0.539</v>
      </c>
    </row>
    <row r="7337" customFormat="false" ht="12" hidden="false" customHeight="false" outlineLevel="0" collapsed="false">
      <c r="A7337" s="308" t="s">
        <v>5002</v>
      </c>
      <c r="B7337" s="309" t="s">
        <v>1894</v>
      </c>
      <c r="C7337" s="310" t="n">
        <v>1021.0468</v>
      </c>
      <c r="D7337" s="310" t="n">
        <v>2.0703</v>
      </c>
      <c r="E7337" s="310" t="n">
        <v>-0.2656</v>
      </c>
    </row>
    <row r="7338" customFormat="false" ht="12" hidden="false" customHeight="false" outlineLevel="0" collapsed="false">
      <c r="A7338" s="308" t="s">
        <v>8324</v>
      </c>
      <c r="B7338" s="309" t="s">
        <v>1894</v>
      </c>
      <c r="C7338" s="310" t="n">
        <v>1020.8203</v>
      </c>
      <c r="D7338" s="310" t="n">
        <v>2.1796</v>
      </c>
      <c r="E7338" s="310" t="n">
        <v>0.8671</v>
      </c>
    </row>
    <row r="7339" customFormat="false" ht="12" hidden="false" customHeight="false" outlineLevel="0" collapsed="false">
      <c r="A7339" s="308" t="s">
        <v>5039</v>
      </c>
      <c r="B7339" s="309" t="s">
        <v>1894</v>
      </c>
      <c r="C7339" s="310" t="n">
        <v>1020.8359</v>
      </c>
      <c r="D7339" s="310" t="n">
        <v>2.1093</v>
      </c>
      <c r="E7339" s="310" t="n">
        <v>0.1796</v>
      </c>
    </row>
    <row r="7340" customFormat="false" ht="12" hidden="false" customHeight="false" outlineLevel="0" collapsed="false">
      <c r="A7340" s="308" t="s">
        <v>5611</v>
      </c>
      <c r="B7340" s="309" t="s">
        <v>1894</v>
      </c>
      <c r="C7340" s="310" t="n">
        <v>1021.125</v>
      </c>
      <c r="D7340" s="310" t="n">
        <v>1.5078</v>
      </c>
      <c r="E7340" s="310" t="n">
        <v>-0.4922</v>
      </c>
    </row>
    <row r="7341" customFormat="false" ht="12" hidden="false" customHeight="false" outlineLevel="0" collapsed="false">
      <c r="A7341" s="308" t="s">
        <v>8325</v>
      </c>
      <c r="B7341" s="309" t="s">
        <v>1894</v>
      </c>
      <c r="C7341" s="310" t="n">
        <v>1020.5312</v>
      </c>
      <c r="D7341" s="310" t="n">
        <v>2.2968</v>
      </c>
      <c r="E7341" s="310" t="n">
        <v>-0.4687</v>
      </c>
    </row>
    <row r="7342" customFormat="false" ht="12" hidden="false" customHeight="false" outlineLevel="0" collapsed="false">
      <c r="A7342" s="308" t="s">
        <v>6581</v>
      </c>
      <c r="B7342" s="309" t="s">
        <v>1894</v>
      </c>
      <c r="C7342" s="310" t="n">
        <v>1020.8281</v>
      </c>
      <c r="D7342" s="310" t="n">
        <v>1.6875</v>
      </c>
      <c r="E7342" s="310" t="n">
        <v>0.8671</v>
      </c>
    </row>
    <row r="7343" customFormat="false" ht="12" hidden="false" customHeight="false" outlineLevel="0" collapsed="false">
      <c r="A7343" s="308" t="s">
        <v>8326</v>
      </c>
      <c r="B7343" s="309" t="s">
        <v>1850</v>
      </c>
      <c r="C7343" s="310" t="n">
        <v>1021.4218</v>
      </c>
      <c r="D7343" s="310" t="n">
        <v>0.7031</v>
      </c>
      <c r="E7343" s="310" t="n">
        <v>-0.0703</v>
      </c>
    </row>
    <row r="7344" customFormat="false" ht="12" hidden="false" customHeight="false" outlineLevel="0" collapsed="false">
      <c r="A7344" s="308" t="s">
        <v>8327</v>
      </c>
      <c r="B7344" s="309" t="s">
        <v>1850</v>
      </c>
      <c r="C7344" s="310" t="n">
        <v>1021.1406</v>
      </c>
      <c r="D7344" s="310" t="n">
        <v>0.6953</v>
      </c>
      <c r="E7344" s="310" t="n">
        <v>0.2578</v>
      </c>
    </row>
    <row r="7345" customFormat="false" ht="12" hidden="false" customHeight="false" outlineLevel="0" collapsed="false">
      <c r="A7345" s="308" t="s">
        <v>8328</v>
      </c>
      <c r="B7345" s="309" t="s">
        <v>1850</v>
      </c>
      <c r="C7345" s="310" t="n">
        <v>1021.2343</v>
      </c>
      <c r="D7345" s="310" t="n">
        <v>0.7031</v>
      </c>
      <c r="E7345" s="310" t="n">
        <v>-0.8047</v>
      </c>
    </row>
    <row r="7346" customFormat="false" ht="12" hidden="false" customHeight="false" outlineLevel="0" collapsed="false">
      <c r="A7346" s="308" t="s">
        <v>8329</v>
      </c>
      <c r="B7346" s="309" t="s">
        <v>1850</v>
      </c>
      <c r="C7346" s="310" t="n">
        <v>1020.6406</v>
      </c>
      <c r="D7346" s="310" t="n">
        <v>0.6484</v>
      </c>
      <c r="E7346" s="310" t="n">
        <v>0.414</v>
      </c>
    </row>
    <row r="7347" customFormat="false" ht="12" hidden="false" customHeight="false" outlineLevel="0" collapsed="false">
      <c r="A7347" s="308" t="s">
        <v>8330</v>
      </c>
      <c r="B7347" s="309" t="s">
        <v>1850</v>
      </c>
      <c r="C7347" s="310" t="n">
        <v>1020.5703</v>
      </c>
      <c r="D7347" s="310" t="n">
        <v>0.6171</v>
      </c>
      <c r="E7347" s="310" t="n">
        <v>0.8515</v>
      </c>
    </row>
    <row r="7348" customFormat="false" ht="12" hidden="false" customHeight="false" outlineLevel="0" collapsed="false">
      <c r="A7348" s="308" t="s">
        <v>8331</v>
      </c>
      <c r="B7348" s="309" t="s">
        <v>1850</v>
      </c>
      <c r="C7348" s="310" t="n">
        <v>1021.4765</v>
      </c>
      <c r="D7348" s="310" t="n">
        <v>1.2187</v>
      </c>
      <c r="E7348" s="310" t="n">
        <v>0.8125</v>
      </c>
    </row>
    <row r="7349" customFormat="false" ht="12" hidden="false" customHeight="false" outlineLevel="0" collapsed="false">
      <c r="A7349" s="308" t="s">
        <v>8332</v>
      </c>
      <c r="B7349" s="309" t="s">
        <v>1850</v>
      </c>
      <c r="C7349" s="310" t="n">
        <v>1020.8203</v>
      </c>
      <c r="D7349" s="310" t="n">
        <v>1.1562</v>
      </c>
      <c r="E7349" s="310" t="n">
        <v>0.7968</v>
      </c>
    </row>
    <row r="7350" customFormat="false" ht="12" hidden="false" customHeight="false" outlineLevel="0" collapsed="false">
      <c r="A7350" s="308" t="s">
        <v>8333</v>
      </c>
      <c r="B7350" s="309" t="s">
        <v>1850</v>
      </c>
      <c r="C7350" s="310" t="n">
        <v>1021.0781</v>
      </c>
      <c r="D7350" s="310" t="n">
        <v>1.0234</v>
      </c>
      <c r="E7350" s="310" t="n">
        <v>0.6171</v>
      </c>
    </row>
    <row r="7351" customFormat="false" ht="12" hidden="false" customHeight="false" outlineLevel="0" collapsed="false">
      <c r="A7351" s="308" t="s">
        <v>630</v>
      </c>
      <c r="B7351" s="309" t="s">
        <v>1850</v>
      </c>
      <c r="C7351" s="310" t="n">
        <v>1021.0703</v>
      </c>
      <c r="D7351" s="310" t="n">
        <v>1.2968</v>
      </c>
      <c r="E7351" s="310" t="n">
        <v>-0.2656</v>
      </c>
    </row>
    <row r="7352" customFormat="false" ht="12" hidden="false" customHeight="false" outlineLevel="0" collapsed="false">
      <c r="A7352" s="308" t="s">
        <v>8334</v>
      </c>
      <c r="B7352" s="309" t="s">
        <v>1850</v>
      </c>
      <c r="C7352" s="310" t="n">
        <v>1020.9531</v>
      </c>
      <c r="D7352" s="310" t="n">
        <v>0.7187</v>
      </c>
      <c r="E7352" s="310" t="n">
        <v>0.1093</v>
      </c>
    </row>
    <row r="7353" customFormat="false" ht="12" hidden="false" customHeight="false" outlineLevel="0" collapsed="false">
      <c r="A7353" s="308" t="s">
        <v>8335</v>
      </c>
      <c r="B7353" s="309" t="s">
        <v>1850</v>
      </c>
      <c r="C7353" s="310" t="n">
        <v>1020.6093</v>
      </c>
      <c r="D7353" s="310" t="n">
        <v>0.6875</v>
      </c>
      <c r="E7353" s="310" t="n">
        <v>0.6093</v>
      </c>
    </row>
    <row r="7354" customFormat="false" ht="12" hidden="false" customHeight="false" outlineLevel="0" collapsed="false">
      <c r="A7354" s="308" t="s">
        <v>8336</v>
      </c>
      <c r="B7354" s="309" t="s">
        <v>1850</v>
      </c>
      <c r="C7354" s="310" t="n">
        <v>1021.0937</v>
      </c>
      <c r="D7354" s="310" t="n">
        <v>0.8828</v>
      </c>
      <c r="E7354" s="310" t="n">
        <v>-0.8203</v>
      </c>
    </row>
    <row r="7355" customFormat="false" ht="12" hidden="false" customHeight="false" outlineLevel="0" collapsed="false">
      <c r="A7355" s="308" t="s">
        <v>8337</v>
      </c>
      <c r="B7355" s="309" t="s">
        <v>1850</v>
      </c>
      <c r="C7355" s="310" t="n">
        <v>1020.5625</v>
      </c>
      <c r="D7355" s="310" t="n">
        <v>0.625</v>
      </c>
      <c r="E7355" s="310" t="n">
        <v>-0.7265</v>
      </c>
    </row>
    <row r="7356" customFormat="false" ht="12" hidden="false" customHeight="false" outlineLevel="0" collapsed="false">
      <c r="A7356" s="308" t="s">
        <v>4540</v>
      </c>
      <c r="B7356" s="309" t="s">
        <v>1850</v>
      </c>
      <c r="C7356" s="310" t="n">
        <v>1020.8515</v>
      </c>
      <c r="D7356" s="310" t="n">
        <v>0.8828</v>
      </c>
      <c r="E7356" s="310" t="n">
        <v>0.6328</v>
      </c>
    </row>
    <row r="7357" customFormat="false" ht="12" hidden="false" customHeight="false" outlineLevel="0" collapsed="false">
      <c r="A7357" s="308" t="s">
        <v>8338</v>
      </c>
      <c r="B7357" s="309" t="s">
        <v>1850</v>
      </c>
      <c r="C7357" s="310" t="n">
        <v>1020.8671</v>
      </c>
      <c r="D7357" s="310" t="n">
        <v>1.4218</v>
      </c>
      <c r="E7357" s="310" t="n">
        <v>-0.7968</v>
      </c>
    </row>
    <row r="7358" customFormat="false" ht="12" hidden="false" customHeight="false" outlineLevel="0" collapsed="false">
      <c r="A7358" s="308" t="s">
        <v>4911</v>
      </c>
      <c r="B7358" s="309" t="s">
        <v>1850</v>
      </c>
      <c r="C7358" s="310" t="n">
        <v>1021.125</v>
      </c>
      <c r="D7358" s="310" t="n">
        <v>0.6953</v>
      </c>
      <c r="E7358" s="310" t="n">
        <v>-0.5312</v>
      </c>
    </row>
    <row r="7359" customFormat="false" ht="12" hidden="false" customHeight="false" outlineLevel="0" collapsed="false">
      <c r="A7359" s="308" t="s">
        <v>8339</v>
      </c>
      <c r="B7359" s="309" t="s">
        <v>1850</v>
      </c>
      <c r="C7359" s="310" t="n">
        <v>1021.4687</v>
      </c>
      <c r="D7359" s="310" t="n">
        <v>0.5</v>
      </c>
      <c r="E7359" s="310" t="n">
        <v>0.1093</v>
      </c>
    </row>
    <row r="7360" customFormat="false" ht="12" hidden="false" customHeight="false" outlineLevel="0" collapsed="false">
      <c r="A7360" s="308" t="s">
        <v>8340</v>
      </c>
      <c r="B7360" s="309" t="s">
        <v>1850</v>
      </c>
      <c r="C7360" s="310" t="n">
        <v>1021.1171</v>
      </c>
      <c r="D7360" s="310" t="n">
        <v>0.7656</v>
      </c>
      <c r="E7360" s="310" t="n">
        <v>0.1093</v>
      </c>
    </row>
    <row r="7361" customFormat="false" ht="12" hidden="false" customHeight="false" outlineLevel="0" collapsed="false">
      <c r="A7361" s="308" t="s">
        <v>8341</v>
      </c>
      <c r="B7361" s="309" t="s">
        <v>1850</v>
      </c>
      <c r="C7361" s="310" t="n">
        <v>1021.2578</v>
      </c>
      <c r="D7361" s="310" t="n">
        <v>0.7656</v>
      </c>
      <c r="E7361" s="310" t="n">
        <v>0.3437</v>
      </c>
    </row>
    <row r="7362" customFormat="false" ht="12" hidden="false" customHeight="false" outlineLevel="0" collapsed="false">
      <c r="A7362" s="308" t="s">
        <v>8342</v>
      </c>
      <c r="B7362" s="309" t="s">
        <v>1850</v>
      </c>
      <c r="C7362" s="310" t="n">
        <v>1021.3828</v>
      </c>
      <c r="D7362" s="310" t="n">
        <v>0.9218</v>
      </c>
      <c r="E7362" s="310" t="n">
        <v>0.7343</v>
      </c>
    </row>
    <row r="7363" customFormat="false" ht="12" hidden="false" customHeight="false" outlineLevel="0" collapsed="false">
      <c r="A7363" s="308" t="s">
        <v>6235</v>
      </c>
      <c r="B7363" s="309" t="s">
        <v>1850</v>
      </c>
      <c r="C7363" s="310" t="n">
        <v>1020.7968</v>
      </c>
      <c r="D7363" s="310" t="n">
        <v>0.625</v>
      </c>
      <c r="E7363" s="310" t="n">
        <v>0.7421</v>
      </c>
    </row>
    <row r="7364" customFormat="false" ht="12" hidden="false" customHeight="false" outlineLevel="0" collapsed="false">
      <c r="A7364" s="308" t="s">
        <v>1674</v>
      </c>
      <c r="B7364" s="309" t="s">
        <v>1850</v>
      </c>
      <c r="C7364" s="310" t="n">
        <v>1020.6718</v>
      </c>
      <c r="D7364" s="310" t="n">
        <v>0.5781</v>
      </c>
      <c r="E7364" s="310" t="n">
        <v>0.1718</v>
      </c>
    </row>
    <row r="7365" customFormat="false" ht="12" hidden="false" customHeight="false" outlineLevel="0" collapsed="false">
      <c r="A7365" s="308" t="s">
        <v>8343</v>
      </c>
      <c r="B7365" s="309" t="s">
        <v>1850</v>
      </c>
      <c r="C7365" s="310" t="n">
        <v>1020.9609</v>
      </c>
      <c r="D7365" s="310" t="n">
        <v>1</v>
      </c>
      <c r="E7365" s="310" t="n">
        <v>-0.4922</v>
      </c>
    </row>
    <row r="7366" customFormat="false" ht="12" hidden="false" customHeight="false" outlineLevel="0" collapsed="false">
      <c r="A7366" s="308" t="s">
        <v>8344</v>
      </c>
      <c r="B7366" s="309" t="s">
        <v>1850</v>
      </c>
      <c r="C7366" s="310" t="n">
        <v>1020.9218</v>
      </c>
      <c r="D7366" s="310" t="n">
        <v>1.2812</v>
      </c>
      <c r="E7366" s="310" t="n">
        <v>-0.7656</v>
      </c>
    </row>
    <row r="7367" customFormat="false" ht="12" hidden="false" customHeight="false" outlineLevel="0" collapsed="false">
      <c r="A7367" s="308" t="s">
        <v>6463</v>
      </c>
      <c r="B7367" s="309" t="s">
        <v>1850</v>
      </c>
      <c r="C7367" s="310" t="n">
        <v>1020.914</v>
      </c>
      <c r="D7367" s="310" t="n">
        <v>1.1796</v>
      </c>
      <c r="E7367" s="310" t="n">
        <v>0.8593</v>
      </c>
    </row>
    <row r="7368" customFormat="false" ht="12" hidden="false" customHeight="false" outlineLevel="0" collapsed="false">
      <c r="A7368" s="308" t="s">
        <v>8345</v>
      </c>
      <c r="B7368" s="309" t="s">
        <v>8346</v>
      </c>
      <c r="C7368" s="310" t="n">
        <v>1020.9062</v>
      </c>
      <c r="D7368" s="310" t="n">
        <v>0.1328</v>
      </c>
      <c r="E7368" s="310" t="n">
        <v>0.5156</v>
      </c>
    </row>
    <row r="7369" customFormat="false" ht="12" hidden="false" customHeight="false" outlineLevel="0" collapsed="false">
      <c r="A7369" s="308" t="s">
        <v>8347</v>
      </c>
      <c r="B7369" s="309" t="s">
        <v>8346</v>
      </c>
      <c r="C7369" s="310" t="n">
        <v>1021.2734</v>
      </c>
      <c r="D7369" s="310" t="n">
        <v>-0.4687</v>
      </c>
      <c r="E7369" s="310" t="n">
        <v>-0.0234</v>
      </c>
    </row>
    <row r="7370" customFormat="false" ht="12" hidden="false" customHeight="false" outlineLevel="0" collapsed="false">
      <c r="A7370" s="308" t="s">
        <v>7487</v>
      </c>
      <c r="B7370" s="309" t="s">
        <v>8346</v>
      </c>
      <c r="C7370" s="310" t="n">
        <v>1020.7656</v>
      </c>
      <c r="D7370" s="310" t="n">
        <v>0.0625</v>
      </c>
      <c r="E7370" s="310" t="n">
        <v>0.3125</v>
      </c>
    </row>
    <row r="7371" customFormat="false" ht="12" hidden="false" customHeight="false" outlineLevel="0" collapsed="false">
      <c r="A7371" s="308" t="s">
        <v>8348</v>
      </c>
      <c r="B7371" s="309" t="s">
        <v>8346</v>
      </c>
      <c r="C7371" s="310" t="n">
        <v>1020.8125</v>
      </c>
      <c r="D7371" s="310" t="n">
        <v>-0.2187</v>
      </c>
      <c r="E7371" s="310" t="n">
        <v>0.6562</v>
      </c>
    </row>
    <row r="7372" customFormat="false" ht="12" hidden="false" customHeight="false" outlineLevel="0" collapsed="false">
      <c r="A7372" s="308" t="s">
        <v>8349</v>
      </c>
      <c r="B7372" s="309" t="s">
        <v>8346</v>
      </c>
      <c r="C7372" s="310" t="n">
        <v>1021.2109</v>
      </c>
      <c r="D7372" s="310" t="n">
        <v>0.25</v>
      </c>
      <c r="E7372" s="310" t="n">
        <v>-0.1328</v>
      </c>
    </row>
    <row r="7373" customFormat="false" ht="12" hidden="false" customHeight="false" outlineLevel="0" collapsed="false">
      <c r="A7373" s="308" t="s">
        <v>8350</v>
      </c>
      <c r="B7373" s="309" t="s">
        <v>8346</v>
      </c>
      <c r="C7373" s="310" t="n">
        <v>1021.4843</v>
      </c>
      <c r="D7373" s="310" t="n">
        <v>-0.1875</v>
      </c>
      <c r="E7373" s="310" t="n">
        <v>-0.4765</v>
      </c>
    </row>
    <row r="7374" customFormat="false" ht="12" hidden="false" customHeight="false" outlineLevel="0" collapsed="false">
      <c r="A7374" s="308" t="s">
        <v>8351</v>
      </c>
      <c r="B7374" s="309" t="s">
        <v>8346</v>
      </c>
      <c r="C7374" s="310" t="n">
        <v>1020.9843</v>
      </c>
      <c r="D7374" s="310" t="n">
        <v>-0.4296</v>
      </c>
      <c r="E7374" s="310" t="n">
        <v>0.5</v>
      </c>
    </row>
    <row r="7375" customFormat="false" ht="12" hidden="false" customHeight="false" outlineLevel="0" collapsed="false">
      <c r="A7375" s="308" t="s">
        <v>8352</v>
      </c>
      <c r="B7375" s="309" t="s">
        <v>8346</v>
      </c>
      <c r="C7375" s="310" t="n">
        <v>1020.8203</v>
      </c>
      <c r="D7375" s="310" t="n">
        <v>0.1406</v>
      </c>
      <c r="E7375" s="310" t="n">
        <v>-0.7422</v>
      </c>
    </row>
    <row r="7376" customFormat="false" ht="12" hidden="false" customHeight="false" outlineLevel="0" collapsed="false">
      <c r="A7376" s="308" t="s">
        <v>8353</v>
      </c>
      <c r="B7376" s="309" t="s">
        <v>8346</v>
      </c>
      <c r="C7376" s="310" t="n">
        <v>1020.7031</v>
      </c>
      <c r="D7376" s="310" t="n">
        <v>0.0625</v>
      </c>
      <c r="E7376" s="310" t="n">
        <v>0.1875</v>
      </c>
    </row>
    <row r="7377" customFormat="false" ht="12" hidden="false" customHeight="false" outlineLevel="0" collapsed="false">
      <c r="A7377" s="308" t="s">
        <v>3595</v>
      </c>
      <c r="B7377" s="309" t="s">
        <v>8346</v>
      </c>
      <c r="C7377" s="310" t="n">
        <v>1020.9531</v>
      </c>
      <c r="D7377" s="310" t="n">
        <v>-0.1796</v>
      </c>
      <c r="E7377" s="310" t="n">
        <v>-0.9843</v>
      </c>
    </row>
    <row r="7378" customFormat="false" ht="12" hidden="false" customHeight="false" outlineLevel="0" collapsed="false">
      <c r="A7378" s="308" t="s">
        <v>3624</v>
      </c>
      <c r="B7378" s="309" t="s">
        <v>8346</v>
      </c>
      <c r="C7378" s="310" t="n">
        <v>1020.6718</v>
      </c>
      <c r="D7378" s="310" t="n">
        <v>0.3281</v>
      </c>
      <c r="E7378" s="310" t="n">
        <v>0.5234</v>
      </c>
    </row>
    <row r="7379" customFormat="false" ht="12" hidden="false" customHeight="false" outlineLevel="0" collapsed="false">
      <c r="A7379" s="308" t="s">
        <v>8354</v>
      </c>
      <c r="B7379" s="309" t="s">
        <v>8346</v>
      </c>
      <c r="C7379" s="310" t="n">
        <v>1020.5546</v>
      </c>
      <c r="D7379" s="310" t="n">
        <v>-0.3671</v>
      </c>
      <c r="E7379" s="310" t="n">
        <v>0.2812</v>
      </c>
    </row>
    <row r="7380" customFormat="false" ht="12" hidden="false" customHeight="false" outlineLevel="0" collapsed="false">
      <c r="A7380" s="308" t="s">
        <v>3649</v>
      </c>
      <c r="B7380" s="309" t="s">
        <v>8346</v>
      </c>
      <c r="C7380" s="310" t="n">
        <v>1021</v>
      </c>
      <c r="D7380" s="310" t="n">
        <v>0.4921</v>
      </c>
      <c r="E7380" s="310" t="n">
        <v>0.7578</v>
      </c>
    </row>
    <row r="7381" customFormat="false" ht="12" hidden="false" customHeight="false" outlineLevel="0" collapsed="false">
      <c r="A7381" s="308" t="s">
        <v>8355</v>
      </c>
      <c r="B7381" s="309" t="s">
        <v>8346</v>
      </c>
      <c r="C7381" s="310" t="n">
        <v>1021.0234</v>
      </c>
      <c r="D7381" s="310" t="n">
        <v>-0.1406</v>
      </c>
      <c r="E7381" s="310" t="n">
        <v>0.5156</v>
      </c>
    </row>
    <row r="7382" customFormat="false" ht="12" hidden="false" customHeight="false" outlineLevel="0" collapsed="false">
      <c r="A7382" s="308" t="s">
        <v>8356</v>
      </c>
      <c r="B7382" s="309" t="s">
        <v>8346</v>
      </c>
      <c r="C7382" s="310" t="n">
        <v>1021.3046</v>
      </c>
      <c r="D7382" s="310" t="n">
        <v>-0.3593</v>
      </c>
      <c r="E7382" s="310" t="n">
        <v>-0.6172</v>
      </c>
    </row>
    <row r="7383" customFormat="false" ht="12" hidden="false" customHeight="false" outlineLevel="0" collapsed="false">
      <c r="A7383" s="308" t="s">
        <v>8357</v>
      </c>
      <c r="B7383" s="309" t="s">
        <v>8346</v>
      </c>
      <c r="C7383" s="310" t="n">
        <v>1020.7109</v>
      </c>
      <c r="D7383" s="310" t="n">
        <v>0.0468</v>
      </c>
      <c r="E7383" s="310" t="n">
        <v>0.9531</v>
      </c>
    </row>
    <row r="7384" customFormat="false" ht="12" hidden="false" customHeight="false" outlineLevel="0" collapsed="false">
      <c r="A7384" s="308" t="s">
        <v>8358</v>
      </c>
      <c r="B7384" s="309" t="s">
        <v>8346</v>
      </c>
      <c r="C7384" s="310" t="n">
        <v>1021.3671</v>
      </c>
      <c r="D7384" s="310" t="n">
        <v>-0.2187</v>
      </c>
      <c r="E7384" s="310" t="n">
        <v>0.2968</v>
      </c>
    </row>
    <row r="7385" customFormat="false" ht="12" hidden="false" customHeight="false" outlineLevel="0" collapsed="false">
      <c r="A7385" s="308" t="s">
        <v>1431</v>
      </c>
      <c r="B7385" s="309" t="s">
        <v>8346</v>
      </c>
      <c r="C7385" s="310" t="n">
        <v>1021.3125</v>
      </c>
      <c r="D7385" s="310" t="n">
        <v>-0.289</v>
      </c>
      <c r="E7385" s="310" t="n">
        <v>0.4687</v>
      </c>
    </row>
    <row r="7386" customFormat="false" ht="12" hidden="false" customHeight="false" outlineLevel="0" collapsed="false">
      <c r="A7386" s="308" t="s">
        <v>8359</v>
      </c>
      <c r="B7386" s="309" t="s">
        <v>8346</v>
      </c>
      <c r="C7386" s="310" t="n">
        <v>1021.039</v>
      </c>
      <c r="D7386" s="310" t="n">
        <v>-0.2734</v>
      </c>
      <c r="E7386" s="310" t="n">
        <v>-0.039</v>
      </c>
    </row>
    <row r="7387" customFormat="false" ht="12" hidden="false" customHeight="false" outlineLevel="0" collapsed="false">
      <c r="A7387" s="308" t="s">
        <v>8360</v>
      </c>
      <c r="B7387" s="309" t="s">
        <v>8346</v>
      </c>
      <c r="C7387" s="310" t="n">
        <v>1021.4375</v>
      </c>
      <c r="D7387" s="310" t="n">
        <v>0.3046</v>
      </c>
      <c r="E7387" s="310" t="n">
        <v>-0.789</v>
      </c>
    </row>
    <row r="7388" customFormat="false" ht="12" hidden="false" customHeight="false" outlineLevel="0" collapsed="false">
      <c r="A7388" s="308" t="s">
        <v>8361</v>
      </c>
      <c r="B7388" s="309" t="s">
        <v>8346</v>
      </c>
      <c r="C7388" s="310" t="n">
        <v>1021</v>
      </c>
      <c r="D7388" s="310" t="n">
        <v>-0.2734</v>
      </c>
      <c r="E7388" s="310" t="n">
        <v>0.4296</v>
      </c>
    </row>
    <row r="7389" customFormat="false" ht="12" hidden="false" customHeight="false" outlineLevel="0" collapsed="false">
      <c r="A7389" s="308" t="s">
        <v>8362</v>
      </c>
      <c r="B7389" s="309" t="s">
        <v>8346</v>
      </c>
      <c r="C7389" s="310" t="n">
        <v>1020.8984</v>
      </c>
      <c r="D7389" s="310" t="n">
        <v>-0.125</v>
      </c>
      <c r="E7389" s="310" t="n">
        <v>0.7968</v>
      </c>
    </row>
    <row r="7390" customFormat="false" ht="12" hidden="false" customHeight="false" outlineLevel="0" collapsed="false">
      <c r="A7390" s="308" t="s">
        <v>8363</v>
      </c>
      <c r="B7390" s="309" t="s">
        <v>8364</v>
      </c>
      <c r="C7390" s="310" t="n">
        <v>1021.4531</v>
      </c>
      <c r="D7390" s="310" t="n">
        <v>-1.3125</v>
      </c>
      <c r="E7390" s="310" t="n">
        <v>-0.8437</v>
      </c>
    </row>
    <row r="7391" customFormat="false" ht="12" hidden="false" customHeight="false" outlineLevel="0" collapsed="false">
      <c r="A7391" s="308" t="s">
        <v>8365</v>
      </c>
      <c r="B7391" s="309" t="s">
        <v>8364</v>
      </c>
      <c r="C7391" s="310" t="n">
        <v>1020.8984</v>
      </c>
      <c r="D7391" s="310" t="n">
        <v>-1.0546</v>
      </c>
      <c r="E7391" s="310" t="n">
        <v>-0.4765</v>
      </c>
    </row>
    <row r="7392" customFormat="false" ht="12" hidden="false" customHeight="false" outlineLevel="0" collapsed="false">
      <c r="A7392" s="308" t="s">
        <v>8366</v>
      </c>
      <c r="B7392" s="309" t="s">
        <v>8364</v>
      </c>
      <c r="C7392" s="310" t="n">
        <v>1021.3593</v>
      </c>
      <c r="D7392" s="310" t="n">
        <v>-0.5546</v>
      </c>
      <c r="E7392" s="310" t="n">
        <v>-0.1562</v>
      </c>
    </row>
    <row r="7393" customFormat="false" ht="12" hidden="false" customHeight="false" outlineLevel="0" collapsed="false">
      <c r="A7393" s="308" t="s">
        <v>4086</v>
      </c>
      <c r="B7393" s="309" t="s">
        <v>8364</v>
      </c>
      <c r="C7393" s="310" t="n">
        <v>1021.1875</v>
      </c>
      <c r="D7393" s="310" t="n">
        <v>-0.6796</v>
      </c>
      <c r="E7393" s="310" t="n">
        <v>0.875</v>
      </c>
    </row>
    <row r="7394" customFormat="false" ht="12" hidden="false" customHeight="false" outlineLevel="0" collapsed="false">
      <c r="A7394" s="308" t="s">
        <v>8367</v>
      </c>
      <c r="B7394" s="309" t="s">
        <v>8364</v>
      </c>
      <c r="C7394" s="310" t="n">
        <v>1021.4062</v>
      </c>
      <c r="D7394" s="310" t="n">
        <v>-0.875</v>
      </c>
      <c r="E7394" s="310" t="n">
        <v>-0.7734</v>
      </c>
    </row>
    <row r="7395" customFormat="false" ht="12" hidden="false" customHeight="false" outlineLevel="0" collapsed="false">
      <c r="A7395" s="308" t="s">
        <v>8368</v>
      </c>
      <c r="B7395" s="309" t="s">
        <v>8364</v>
      </c>
      <c r="C7395" s="310" t="n">
        <v>1020.8906</v>
      </c>
      <c r="D7395" s="310" t="n">
        <v>-0.9296</v>
      </c>
      <c r="E7395" s="310" t="n">
        <v>-0.1093</v>
      </c>
    </row>
    <row r="7396" customFormat="false" ht="12" hidden="false" customHeight="false" outlineLevel="0" collapsed="false">
      <c r="A7396" s="308" t="s">
        <v>8369</v>
      </c>
      <c r="B7396" s="309" t="s">
        <v>8364</v>
      </c>
      <c r="C7396" s="310" t="n">
        <v>1020.7343</v>
      </c>
      <c r="D7396" s="310" t="n">
        <v>-0.875</v>
      </c>
      <c r="E7396" s="310" t="n">
        <v>-0.289</v>
      </c>
    </row>
    <row r="7397" customFormat="false" ht="12" hidden="false" customHeight="false" outlineLevel="0" collapsed="false">
      <c r="A7397" s="308" t="s">
        <v>8370</v>
      </c>
      <c r="B7397" s="309" t="s">
        <v>8364</v>
      </c>
      <c r="C7397" s="310" t="n">
        <v>1020.75</v>
      </c>
      <c r="D7397" s="310" t="n">
        <v>-1.3203</v>
      </c>
      <c r="E7397" s="310" t="n">
        <v>-0.5547</v>
      </c>
    </row>
    <row r="7398" customFormat="false" ht="12" hidden="false" customHeight="false" outlineLevel="0" collapsed="false">
      <c r="A7398" s="308" t="s">
        <v>8371</v>
      </c>
      <c r="B7398" s="309" t="s">
        <v>8372</v>
      </c>
      <c r="C7398" s="310" t="n">
        <v>1021.25</v>
      </c>
      <c r="D7398" s="310" t="n">
        <v>-2.4687</v>
      </c>
      <c r="E7398" s="310" t="n">
        <v>0.3984</v>
      </c>
    </row>
    <row r="7399" customFormat="false" ht="12" hidden="false" customHeight="false" outlineLevel="0" collapsed="false">
      <c r="A7399" s="308" t="s">
        <v>8373</v>
      </c>
      <c r="B7399" s="309" t="s">
        <v>8372</v>
      </c>
      <c r="C7399" s="310" t="n">
        <v>1020.75</v>
      </c>
      <c r="D7399" s="310" t="n">
        <v>-1.6171</v>
      </c>
      <c r="E7399" s="310" t="n">
        <v>0.3984</v>
      </c>
    </row>
    <row r="7400" customFormat="false" ht="12" hidden="false" customHeight="false" outlineLevel="0" collapsed="false">
      <c r="A7400" s="308" t="s">
        <v>3515</v>
      </c>
      <c r="B7400" s="309" t="s">
        <v>8372</v>
      </c>
      <c r="C7400" s="310" t="n">
        <v>1021.4921</v>
      </c>
      <c r="D7400" s="310" t="n">
        <v>-1.5703</v>
      </c>
      <c r="E7400" s="310" t="n">
        <v>-0.7109</v>
      </c>
    </row>
    <row r="7401" customFormat="false" ht="12" hidden="false" customHeight="false" outlineLevel="0" collapsed="false">
      <c r="A7401" s="308" t="s">
        <v>8374</v>
      </c>
      <c r="B7401" s="309" t="s">
        <v>8372</v>
      </c>
      <c r="C7401" s="310" t="n">
        <v>1020.789</v>
      </c>
      <c r="D7401" s="310" t="n">
        <v>-2.4609</v>
      </c>
      <c r="E7401" s="310" t="n">
        <v>0.875</v>
      </c>
    </row>
    <row r="7402" customFormat="false" ht="12" hidden="false" customHeight="false" outlineLevel="0" collapsed="false">
      <c r="A7402" s="308" t="s">
        <v>1399</v>
      </c>
      <c r="B7402" s="309" t="s">
        <v>8372</v>
      </c>
      <c r="C7402" s="310" t="n">
        <v>1020.664</v>
      </c>
      <c r="D7402" s="310" t="n">
        <v>-1.8593</v>
      </c>
      <c r="E7402" s="310" t="n">
        <v>-0.125</v>
      </c>
    </row>
    <row r="7403" customFormat="false" ht="12" hidden="false" customHeight="false" outlineLevel="0" collapsed="false">
      <c r="A7403" s="308" t="s">
        <v>4595</v>
      </c>
      <c r="B7403" s="309" t="s">
        <v>8372</v>
      </c>
      <c r="C7403" s="310" t="n">
        <v>1021.0859</v>
      </c>
      <c r="D7403" s="310" t="n">
        <v>-1.7343</v>
      </c>
      <c r="E7403" s="310" t="n">
        <v>-0.8203</v>
      </c>
    </row>
    <row r="7404" customFormat="false" ht="12" hidden="false" customHeight="false" outlineLevel="0" collapsed="false">
      <c r="A7404" s="308" t="s">
        <v>5078</v>
      </c>
      <c r="B7404" s="309" t="s">
        <v>8372</v>
      </c>
      <c r="C7404" s="310" t="n">
        <v>1020.7343</v>
      </c>
      <c r="D7404" s="310" t="n">
        <v>-1.8906</v>
      </c>
      <c r="E7404" s="310" t="n">
        <v>0.1562</v>
      </c>
    </row>
    <row r="7405" customFormat="false" ht="12" hidden="false" customHeight="false" outlineLevel="0" collapsed="false">
      <c r="A7405" s="308" t="s">
        <v>8375</v>
      </c>
      <c r="B7405" s="309" t="s">
        <v>8372</v>
      </c>
      <c r="C7405" s="310" t="n">
        <v>1020.6875</v>
      </c>
      <c r="D7405" s="310" t="n">
        <v>-1.7265</v>
      </c>
      <c r="E7405" s="310" t="n">
        <v>-0.7422</v>
      </c>
    </row>
    <row r="7406" customFormat="false" ht="12" hidden="false" customHeight="false" outlineLevel="0" collapsed="false">
      <c r="A7406" s="308" t="s">
        <v>8376</v>
      </c>
      <c r="B7406" s="309" t="s">
        <v>8372</v>
      </c>
      <c r="C7406" s="310" t="n">
        <v>1020.6171</v>
      </c>
      <c r="D7406" s="310" t="n">
        <v>-1.6015</v>
      </c>
      <c r="E7406" s="310" t="n">
        <v>-0.0547</v>
      </c>
    </row>
    <row r="7407" customFormat="false" ht="12" hidden="false" customHeight="false" outlineLevel="0" collapsed="false">
      <c r="A7407" s="308" t="s">
        <v>8377</v>
      </c>
      <c r="B7407" s="309" t="s">
        <v>8372</v>
      </c>
      <c r="C7407" s="310" t="n">
        <v>1020.9765</v>
      </c>
      <c r="D7407" s="310" t="n">
        <v>-2.3437</v>
      </c>
      <c r="E7407" s="310" t="n">
        <v>0.7734</v>
      </c>
    </row>
    <row r="7408" customFormat="false" ht="12" hidden="false" customHeight="false" outlineLevel="0" collapsed="false">
      <c r="A7408" s="308" t="s">
        <v>8378</v>
      </c>
      <c r="B7408" s="309" t="s">
        <v>8372</v>
      </c>
      <c r="C7408" s="310" t="n">
        <v>1021.2343</v>
      </c>
      <c r="D7408" s="310" t="n">
        <v>-2.0781</v>
      </c>
      <c r="E7408" s="310" t="n">
        <v>0.8359</v>
      </c>
    </row>
    <row r="7409" customFormat="false" ht="12" hidden="false" customHeight="false" outlineLevel="0" collapsed="false">
      <c r="A7409" s="308" t="s">
        <v>8379</v>
      </c>
      <c r="B7409" s="309" t="s">
        <v>8372</v>
      </c>
      <c r="C7409" s="310" t="n">
        <v>1020.5078</v>
      </c>
      <c r="D7409" s="310" t="n">
        <v>-1.6171</v>
      </c>
      <c r="E7409" s="310" t="n">
        <v>-0.9609</v>
      </c>
    </row>
    <row r="7410" customFormat="false" ht="12" hidden="false" customHeight="false" outlineLevel="0" collapsed="false">
      <c r="A7410" s="308" t="s">
        <v>8380</v>
      </c>
      <c r="B7410" s="309" t="s">
        <v>8372</v>
      </c>
      <c r="C7410" s="310" t="n">
        <v>1020.8359</v>
      </c>
      <c r="D7410" s="310" t="n">
        <v>-2.3203</v>
      </c>
      <c r="E7410" s="310" t="n">
        <v>0.5156</v>
      </c>
    </row>
    <row r="7411" customFormat="false" ht="12" hidden="false" customHeight="false" outlineLevel="0" collapsed="false">
      <c r="A7411" s="308" t="s">
        <v>8381</v>
      </c>
      <c r="B7411" s="309" t="s">
        <v>1896</v>
      </c>
      <c r="C7411" s="310" t="n">
        <v>1020.9218</v>
      </c>
      <c r="D7411" s="310" t="n">
        <v>-3.3515</v>
      </c>
      <c r="E7411" s="310" t="n">
        <v>0.789</v>
      </c>
    </row>
    <row r="7412" customFormat="false" ht="12" hidden="false" customHeight="false" outlineLevel="0" collapsed="false">
      <c r="A7412" s="308" t="s">
        <v>8382</v>
      </c>
      <c r="B7412" s="309" t="s">
        <v>1896</v>
      </c>
      <c r="C7412" s="310" t="n">
        <v>1021.2031</v>
      </c>
      <c r="D7412" s="310" t="n">
        <v>-2.8437</v>
      </c>
      <c r="E7412" s="310" t="n">
        <v>-0.8359</v>
      </c>
    </row>
    <row r="7413" customFormat="false" ht="12" hidden="false" customHeight="false" outlineLevel="0" collapsed="false">
      <c r="A7413" s="308" t="s">
        <v>8383</v>
      </c>
      <c r="B7413" s="309" t="s">
        <v>1896</v>
      </c>
      <c r="C7413" s="310" t="n">
        <v>1020.5</v>
      </c>
      <c r="D7413" s="310" t="n">
        <v>-2.75</v>
      </c>
      <c r="E7413" s="310" t="n">
        <v>-0.5156</v>
      </c>
    </row>
    <row r="7414" customFormat="false" ht="12" hidden="false" customHeight="false" outlineLevel="0" collapsed="false">
      <c r="A7414" s="308" t="s">
        <v>3189</v>
      </c>
      <c r="B7414" s="309" t="s">
        <v>1896</v>
      </c>
      <c r="C7414" s="310" t="n">
        <v>1020.7343</v>
      </c>
      <c r="D7414" s="310" t="n">
        <v>-2.6484</v>
      </c>
      <c r="E7414" s="310" t="n">
        <v>0.9765</v>
      </c>
    </row>
    <row r="7415" customFormat="false" ht="12" hidden="false" customHeight="false" outlineLevel="0" collapsed="false">
      <c r="A7415" s="308" t="s">
        <v>7356</v>
      </c>
      <c r="B7415" s="309" t="s">
        <v>1896</v>
      </c>
      <c r="C7415" s="310" t="n">
        <v>1020.7968</v>
      </c>
      <c r="D7415" s="310" t="n">
        <v>-2.9531</v>
      </c>
      <c r="E7415" s="310" t="n">
        <v>0.6953</v>
      </c>
    </row>
    <row r="7416" customFormat="false" ht="12" hidden="false" customHeight="false" outlineLevel="0" collapsed="false">
      <c r="A7416" s="308" t="s">
        <v>8215</v>
      </c>
      <c r="B7416" s="309" t="s">
        <v>1896</v>
      </c>
      <c r="C7416" s="310" t="n">
        <v>1021.4062</v>
      </c>
      <c r="D7416" s="310" t="n">
        <v>-2.6406</v>
      </c>
      <c r="E7416" s="310" t="n">
        <v>0.4453</v>
      </c>
    </row>
    <row r="7417" customFormat="false" ht="12" hidden="false" customHeight="false" outlineLevel="0" collapsed="false">
      <c r="A7417" s="308" t="s">
        <v>8384</v>
      </c>
      <c r="B7417" s="309" t="s">
        <v>1896</v>
      </c>
      <c r="C7417" s="310" t="n">
        <v>1021.2031</v>
      </c>
      <c r="D7417" s="310" t="n">
        <v>-3.0625</v>
      </c>
      <c r="E7417" s="310" t="n">
        <v>-0.8515</v>
      </c>
    </row>
    <row r="7418" customFormat="false" ht="12" hidden="false" customHeight="false" outlineLevel="0" collapsed="false">
      <c r="A7418" s="308" t="s">
        <v>5199</v>
      </c>
      <c r="B7418" s="309" t="s">
        <v>1896</v>
      </c>
      <c r="C7418" s="310" t="n">
        <v>1021.3046</v>
      </c>
      <c r="D7418" s="310" t="n">
        <v>-2.6796</v>
      </c>
      <c r="E7418" s="310" t="n">
        <v>-0.1875</v>
      </c>
    </row>
    <row r="7419" customFormat="false" ht="12" hidden="false" customHeight="false" outlineLevel="0" collapsed="false">
      <c r="A7419" s="308" t="s">
        <v>5335</v>
      </c>
      <c r="B7419" s="309" t="s">
        <v>1896</v>
      </c>
      <c r="C7419" s="310" t="n">
        <v>1021.0781</v>
      </c>
      <c r="D7419" s="310" t="n">
        <v>-3.3671</v>
      </c>
      <c r="E7419" s="310" t="n">
        <v>0</v>
      </c>
    </row>
    <row r="7420" customFormat="false" ht="12" hidden="false" customHeight="false" outlineLevel="0" collapsed="false">
      <c r="A7420" s="308" t="s">
        <v>5383</v>
      </c>
      <c r="B7420" s="309" t="s">
        <v>1896</v>
      </c>
      <c r="C7420" s="310" t="n">
        <v>1020.6328</v>
      </c>
      <c r="D7420" s="310" t="n">
        <v>-3.0156</v>
      </c>
      <c r="E7420" s="310" t="n">
        <v>0.914</v>
      </c>
    </row>
    <row r="7421" customFormat="false" ht="12" hidden="false" customHeight="false" outlineLevel="0" collapsed="false">
      <c r="A7421" s="308" t="s">
        <v>8385</v>
      </c>
      <c r="B7421" s="309" t="s">
        <v>1896</v>
      </c>
      <c r="C7421" s="310" t="n">
        <v>1020.7343</v>
      </c>
      <c r="D7421" s="310" t="n">
        <v>-2.9062</v>
      </c>
      <c r="E7421" s="310" t="n">
        <v>0.6093</v>
      </c>
    </row>
    <row r="7422" customFormat="false" ht="12" hidden="false" customHeight="false" outlineLevel="0" collapsed="false">
      <c r="A7422" s="308" t="s">
        <v>8386</v>
      </c>
      <c r="B7422" s="309" t="s">
        <v>1896</v>
      </c>
      <c r="C7422" s="310" t="n">
        <v>1021.3437</v>
      </c>
      <c r="D7422" s="310" t="n">
        <v>-3</v>
      </c>
      <c r="E7422" s="310" t="n">
        <v>0.2343</v>
      </c>
    </row>
    <row r="7423" customFormat="false" ht="12" hidden="false" customHeight="false" outlineLevel="0" collapsed="false">
      <c r="A7423" s="308" t="s">
        <v>8387</v>
      </c>
      <c r="B7423" s="309" t="s">
        <v>1896</v>
      </c>
      <c r="C7423" s="310" t="n">
        <v>1020.7109</v>
      </c>
      <c r="D7423" s="310" t="n">
        <v>-2.8671</v>
      </c>
      <c r="E7423" s="310" t="n">
        <v>-0.7578</v>
      </c>
    </row>
    <row r="7424" customFormat="false" ht="12" hidden="false" customHeight="false" outlineLevel="0" collapsed="false">
      <c r="A7424" s="308" t="s">
        <v>8388</v>
      </c>
      <c r="B7424" s="309" t="s">
        <v>1896</v>
      </c>
      <c r="C7424" s="310" t="n">
        <v>1021.3515</v>
      </c>
      <c r="D7424" s="310" t="n">
        <v>-3.3984</v>
      </c>
      <c r="E7424" s="310" t="n">
        <v>-0.7031</v>
      </c>
    </row>
    <row r="7425" customFormat="false" ht="12" hidden="false" customHeight="false" outlineLevel="0" collapsed="false">
      <c r="A7425" s="308" t="s">
        <v>8389</v>
      </c>
      <c r="B7425" s="309" t="s">
        <v>1896</v>
      </c>
      <c r="C7425" s="310" t="n">
        <v>1021.414</v>
      </c>
      <c r="D7425" s="310" t="n">
        <v>-2.9687</v>
      </c>
      <c r="E7425" s="310" t="n">
        <v>-0.8125</v>
      </c>
    </row>
    <row r="7426" customFormat="false" ht="12" hidden="false" customHeight="false" outlineLevel="0" collapsed="false">
      <c r="A7426" s="308" t="s">
        <v>8390</v>
      </c>
      <c r="B7426" s="309" t="s">
        <v>1896</v>
      </c>
      <c r="C7426" s="310" t="n">
        <v>1021.2578</v>
      </c>
      <c r="D7426" s="310" t="n">
        <v>-3.4296</v>
      </c>
      <c r="E7426" s="310" t="n">
        <v>-0.3047</v>
      </c>
    </row>
    <row r="7427" customFormat="false" ht="12" hidden="false" customHeight="false" outlineLevel="0" collapsed="false">
      <c r="A7427" s="308" t="s">
        <v>8391</v>
      </c>
      <c r="B7427" s="309" t="s">
        <v>1896</v>
      </c>
      <c r="C7427" s="310" t="n">
        <v>1021.414</v>
      </c>
      <c r="D7427" s="310" t="n">
        <v>-2.7265</v>
      </c>
      <c r="E7427" s="310" t="n">
        <v>-0.3125</v>
      </c>
    </row>
    <row r="7428" customFormat="false" ht="12" hidden="false" customHeight="false" outlineLevel="0" collapsed="false">
      <c r="A7428" s="308" t="s">
        <v>8392</v>
      </c>
      <c r="B7428" s="309" t="s">
        <v>1896</v>
      </c>
      <c r="C7428" s="310" t="n">
        <v>1021</v>
      </c>
      <c r="D7428" s="310" t="n">
        <v>-3.2187</v>
      </c>
      <c r="E7428" s="310" t="n">
        <v>0.4843</v>
      </c>
    </row>
    <row r="7429" customFormat="false" ht="12" hidden="false" customHeight="false" outlineLevel="0" collapsed="false">
      <c r="A7429" s="308" t="s">
        <v>7797</v>
      </c>
      <c r="B7429" s="309" t="s">
        <v>1896</v>
      </c>
      <c r="C7429" s="310" t="n">
        <v>1021.4296</v>
      </c>
      <c r="D7429" s="310" t="n">
        <v>-3.039</v>
      </c>
      <c r="E7429" s="310" t="n">
        <v>-0.375</v>
      </c>
    </row>
    <row r="7430" customFormat="false" ht="12" hidden="false" customHeight="false" outlineLevel="0" collapsed="false">
      <c r="A7430" s="308" t="s">
        <v>8393</v>
      </c>
      <c r="B7430" s="309" t="s">
        <v>1896</v>
      </c>
      <c r="C7430" s="310" t="n">
        <v>1021.0234</v>
      </c>
      <c r="D7430" s="310" t="n">
        <v>-2.9062</v>
      </c>
      <c r="E7430" s="310" t="n">
        <v>-0.6328</v>
      </c>
    </row>
    <row r="7431" customFormat="false" ht="12" hidden="false" customHeight="false" outlineLevel="0" collapsed="false">
      <c r="A7431" s="308" t="s">
        <v>1675</v>
      </c>
      <c r="B7431" s="309" t="s">
        <v>1896</v>
      </c>
      <c r="C7431" s="310" t="n">
        <v>1021.3984</v>
      </c>
      <c r="D7431" s="310" t="n">
        <v>-2.5859</v>
      </c>
      <c r="E7431" s="310" t="n">
        <v>-0.7968</v>
      </c>
    </row>
    <row r="7432" customFormat="false" ht="12" hidden="false" customHeight="false" outlineLevel="0" collapsed="false">
      <c r="A7432" s="308" t="s">
        <v>8394</v>
      </c>
      <c r="B7432" s="309" t="s">
        <v>1896</v>
      </c>
      <c r="C7432" s="310" t="n">
        <v>1020.6328</v>
      </c>
      <c r="D7432" s="310" t="n">
        <v>-2.6171</v>
      </c>
      <c r="E7432" s="310" t="n">
        <v>0.75</v>
      </c>
    </row>
    <row r="7433" customFormat="false" ht="12" hidden="false" customHeight="false" outlineLevel="0" collapsed="false">
      <c r="A7433" s="308" t="s">
        <v>6368</v>
      </c>
      <c r="B7433" s="309" t="s">
        <v>1896</v>
      </c>
      <c r="C7433" s="310" t="n">
        <v>1021.3203</v>
      </c>
      <c r="D7433" s="310" t="n">
        <v>-2.5781</v>
      </c>
      <c r="E7433" s="310" t="n">
        <v>-0.9843</v>
      </c>
    </row>
    <row r="7434" customFormat="false" ht="12" hidden="false" customHeight="false" outlineLevel="0" collapsed="false">
      <c r="A7434" s="308" t="s">
        <v>8395</v>
      </c>
      <c r="B7434" s="309" t="s">
        <v>1896</v>
      </c>
      <c r="C7434" s="310" t="n">
        <v>1021.1875</v>
      </c>
      <c r="D7434" s="310" t="n">
        <v>-3.4218</v>
      </c>
      <c r="E7434" s="310" t="n">
        <v>0.0234</v>
      </c>
    </row>
    <row r="7435" customFormat="false" ht="12" hidden="false" customHeight="false" outlineLevel="0" collapsed="false">
      <c r="A7435" s="308" t="s">
        <v>8396</v>
      </c>
      <c r="B7435" s="309" t="s">
        <v>1899</v>
      </c>
      <c r="C7435" s="310" t="n">
        <v>1021.789</v>
      </c>
      <c r="D7435" s="310" t="n">
        <v>2.5625</v>
      </c>
      <c r="E7435" s="310" t="n">
        <v>0.4218</v>
      </c>
    </row>
    <row r="7436" customFormat="false" ht="12" hidden="false" customHeight="false" outlineLevel="0" collapsed="false">
      <c r="A7436" s="308" t="s">
        <v>8397</v>
      </c>
      <c r="B7436" s="309" t="s">
        <v>1899</v>
      </c>
      <c r="C7436" s="310" t="n">
        <v>1021.5937</v>
      </c>
      <c r="D7436" s="310" t="n">
        <v>3.4531</v>
      </c>
      <c r="E7436" s="310" t="n">
        <v>-0.7968</v>
      </c>
    </row>
    <row r="7437" customFormat="false" ht="12" hidden="false" customHeight="false" outlineLevel="0" collapsed="false">
      <c r="A7437" s="308" t="s">
        <v>3661</v>
      </c>
      <c r="B7437" s="309" t="s">
        <v>1899</v>
      </c>
      <c r="C7437" s="310" t="n">
        <v>1021.539</v>
      </c>
      <c r="D7437" s="310" t="n">
        <v>3.0781</v>
      </c>
      <c r="E7437" s="310" t="n">
        <v>-0.7734</v>
      </c>
    </row>
    <row r="7438" customFormat="false" ht="12" hidden="false" customHeight="false" outlineLevel="0" collapsed="false">
      <c r="A7438" s="308" t="s">
        <v>4414</v>
      </c>
      <c r="B7438" s="309" t="s">
        <v>1899</v>
      </c>
      <c r="C7438" s="310" t="n">
        <v>1022.3828</v>
      </c>
      <c r="D7438" s="310" t="n">
        <v>3.375</v>
      </c>
      <c r="E7438" s="310" t="n">
        <v>0.5156</v>
      </c>
    </row>
    <row r="7439" customFormat="false" ht="12" hidden="false" customHeight="false" outlineLevel="0" collapsed="false">
      <c r="A7439" s="308" t="s">
        <v>8398</v>
      </c>
      <c r="B7439" s="309" t="s">
        <v>1899</v>
      </c>
      <c r="C7439" s="310" t="n">
        <v>1022.4687</v>
      </c>
      <c r="D7439" s="310" t="n">
        <v>2.6953</v>
      </c>
      <c r="E7439" s="310" t="n">
        <v>-0.0781</v>
      </c>
    </row>
    <row r="7440" customFormat="false" ht="12" hidden="false" customHeight="false" outlineLevel="0" collapsed="false">
      <c r="A7440" s="308" t="s">
        <v>8399</v>
      </c>
      <c r="B7440" s="309" t="s">
        <v>1899</v>
      </c>
      <c r="C7440" s="310" t="n">
        <v>1021.8125</v>
      </c>
      <c r="D7440" s="310" t="n">
        <v>2.6875</v>
      </c>
      <c r="E7440" s="310" t="n">
        <v>-0.664</v>
      </c>
    </row>
    <row r="7441" customFormat="false" ht="12" hidden="false" customHeight="false" outlineLevel="0" collapsed="false">
      <c r="A7441" s="308" t="s">
        <v>8400</v>
      </c>
      <c r="B7441" s="309" t="s">
        <v>1899</v>
      </c>
      <c r="C7441" s="310" t="n">
        <v>1022.4453</v>
      </c>
      <c r="D7441" s="310" t="n">
        <v>2.9218</v>
      </c>
      <c r="E7441" s="310" t="n">
        <v>-0.1093</v>
      </c>
    </row>
    <row r="7442" customFormat="false" ht="12" hidden="false" customHeight="false" outlineLevel="0" collapsed="false">
      <c r="A7442" s="308" t="s">
        <v>6132</v>
      </c>
      <c r="B7442" s="309" t="s">
        <v>1899</v>
      </c>
      <c r="C7442" s="310" t="n">
        <v>1022.2109</v>
      </c>
      <c r="D7442" s="310" t="n">
        <v>2.9062</v>
      </c>
      <c r="E7442" s="310" t="n">
        <v>0.164</v>
      </c>
    </row>
    <row r="7443" customFormat="false" ht="12" hidden="false" customHeight="false" outlineLevel="0" collapsed="false">
      <c r="A7443" s="308" t="s">
        <v>717</v>
      </c>
      <c r="B7443" s="309" t="s">
        <v>1899</v>
      </c>
      <c r="C7443" s="310" t="n">
        <v>1021.8359</v>
      </c>
      <c r="D7443" s="310" t="n">
        <v>2.9765</v>
      </c>
      <c r="E7443" s="310" t="n">
        <v>0.7421</v>
      </c>
    </row>
    <row r="7444" customFormat="false" ht="12" hidden="false" customHeight="false" outlineLevel="0" collapsed="false">
      <c r="A7444" s="308" t="s">
        <v>8401</v>
      </c>
      <c r="B7444" s="309" t="s">
        <v>1854</v>
      </c>
      <c r="C7444" s="310" t="n">
        <v>1021.8984</v>
      </c>
      <c r="D7444" s="310" t="n">
        <v>2.414</v>
      </c>
      <c r="E7444" s="310" t="n">
        <v>0.0078</v>
      </c>
    </row>
    <row r="7445" customFormat="false" ht="12" hidden="false" customHeight="false" outlineLevel="0" collapsed="false">
      <c r="A7445" s="308" t="s">
        <v>8402</v>
      </c>
      <c r="B7445" s="309" t="s">
        <v>1854</v>
      </c>
      <c r="C7445" s="310" t="n">
        <v>1021.8125</v>
      </c>
      <c r="D7445" s="310" t="n">
        <v>2.0625</v>
      </c>
      <c r="E7445" s="310" t="n">
        <v>-0.7578</v>
      </c>
    </row>
    <row r="7446" customFormat="false" ht="12" hidden="false" customHeight="false" outlineLevel="0" collapsed="false">
      <c r="A7446" s="308" t="s">
        <v>8403</v>
      </c>
      <c r="B7446" s="309" t="s">
        <v>1854</v>
      </c>
      <c r="C7446" s="310" t="n">
        <v>1022.4375</v>
      </c>
      <c r="D7446" s="310" t="n">
        <v>1.9062</v>
      </c>
      <c r="E7446" s="310" t="n">
        <v>0.3359</v>
      </c>
    </row>
    <row r="7447" customFormat="false" ht="12" hidden="false" customHeight="false" outlineLevel="0" collapsed="false">
      <c r="A7447" s="308" t="s">
        <v>3173</v>
      </c>
      <c r="B7447" s="309" t="s">
        <v>1854</v>
      </c>
      <c r="C7447" s="310" t="n">
        <v>1021.8437</v>
      </c>
      <c r="D7447" s="310" t="n">
        <v>2.0859</v>
      </c>
      <c r="E7447" s="310" t="n">
        <v>-0.8515</v>
      </c>
    </row>
    <row r="7448" customFormat="false" ht="12" hidden="false" customHeight="false" outlineLevel="0" collapsed="false">
      <c r="A7448" s="308" t="s">
        <v>8404</v>
      </c>
      <c r="B7448" s="309" t="s">
        <v>1854</v>
      </c>
      <c r="C7448" s="310" t="n">
        <v>1022.4531</v>
      </c>
      <c r="D7448" s="310" t="n">
        <v>1.625</v>
      </c>
      <c r="E7448" s="310" t="n">
        <v>-0.7422</v>
      </c>
    </row>
    <row r="7449" customFormat="false" ht="12" hidden="false" customHeight="false" outlineLevel="0" collapsed="false">
      <c r="A7449" s="308" t="s">
        <v>8405</v>
      </c>
      <c r="B7449" s="309" t="s">
        <v>1854</v>
      </c>
      <c r="C7449" s="310" t="n">
        <v>1021.9062</v>
      </c>
      <c r="D7449" s="310" t="n">
        <v>1.625</v>
      </c>
      <c r="E7449" s="310" t="n">
        <v>-0.8672</v>
      </c>
    </row>
    <row r="7450" customFormat="false" ht="12" hidden="false" customHeight="false" outlineLevel="0" collapsed="false">
      <c r="A7450" s="308" t="s">
        <v>6824</v>
      </c>
      <c r="B7450" s="309" t="s">
        <v>1854</v>
      </c>
      <c r="C7450" s="310" t="n">
        <v>1022.3203</v>
      </c>
      <c r="D7450" s="310" t="n">
        <v>1.9062</v>
      </c>
      <c r="E7450" s="310" t="n">
        <v>-0.1406</v>
      </c>
    </row>
    <row r="7451" customFormat="false" ht="12" hidden="false" customHeight="false" outlineLevel="0" collapsed="false">
      <c r="A7451" s="308" t="s">
        <v>8406</v>
      </c>
      <c r="B7451" s="309" t="s">
        <v>1854</v>
      </c>
      <c r="C7451" s="310" t="n">
        <v>1022.1718</v>
      </c>
      <c r="D7451" s="310" t="n">
        <v>2.1484</v>
      </c>
      <c r="E7451" s="310" t="n">
        <v>-0.1562</v>
      </c>
    </row>
    <row r="7452" customFormat="false" ht="12" hidden="false" customHeight="false" outlineLevel="0" collapsed="false">
      <c r="A7452" s="308" t="s">
        <v>8407</v>
      </c>
      <c r="B7452" s="309" t="s">
        <v>1854</v>
      </c>
      <c r="C7452" s="310" t="n">
        <v>1021.6953</v>
      </c>
      <c r="D7452" s="310" t="n">
        <v>1.789</v>
      </c>
      <c r="E7452" s="310" t="n">
        <v>-0.7422</v>
      </c>
    </row>
    <row r="7453" customFormat="false" ht="12" hidden="false" customHeight="false" outlineLevel="0" collapsed="false">
      <c r="A7453" s="308" t="s">
        <v>8408</v>
      </c>
      <c r="B7453" s="309" t="s">
        <v>1854</v>
      </c>
      <c r="C7453" s="310" t="n">
        <v>1021.789</v>
      </c>
      <c r="D7453" s="310" t="n">
        <v>1.6718</v>
      </c>
      <c r="E7453" s="310" t="n">
        <v>-0.75</v>
      </c>
    </row>
    <row r="7454" customFormat="false" ht="12" hidden="false" customHeight="false" outlineLevel="0" collapsed="false">
      <c r="A7454" s="308" t="s">
        <v>8409</v>
      </c>
      <c r="B7454" s="309" t="s">
        <v>1854</v>
      </c>
      <c r="C7454" s="310" t="n">
        <v>1021.875</v>
      </c>
      <c r="D7454" s="310" t="n">
        <v>2.4531</v>
      </c>
      <c r="E7454" s="310" t="n">
        <v>-0.5312</v>
      </c>
    </row>
    <row r="7455" customFormat="false" ht="12" hidden="false" customHeight="false" outlineLevel="0" collapsed="false">
      <c r="A7455" s="308" t="s">
        <v>8410</v>
      </c>
      <c r="B7455" s="309" t="s">
        <v>1854</v>
      </c>
      <c r="C7455" s="310" t="n">
        <v>1022.1015</v>
      </c>
      <c r="D7455" s="310" t="n">
        <v>1.5234</v>
      </c>
      <c r="E7455" s="310" t="n">
        <v>-0.4765</v>
      </c>
    </row>
    <row r="7456" customFormat="false" ht="12" hidden="false" customHeight="false" outlineLevel="0" collapsed="false">
      <c r="A7456" s="308" t="s">
        <v>7709</v>
      </c>
      <c r="B7456" s="309" t="s">
        <v>1854</v>
      </c>
      <c r="C7456" s="310" t="n">
        <v>1021.7031</v>
      </c>
      <c r="D7456" s="310" t="n">
        <v>1.5156</v>
      </c>
      <c r="E7456" s="310" t="n">
        <v>-0.4297</v>
      </c>
    </row>
    <row r="7457" customFormat="false" ht="12" hidden="false" customHeight="false" outlineLevel="0" collapsed="false">
      <c r="A7457" s="308" t="s">
        <v>8411</v>
      </c>
      <c r="B7457" s="309" t="s">
        <v>1854</v>
      </c>
      <c r="C7457" s="310" t="n">
        <v>1022.3984</v>
      </c>
      <c r="D7457" s="310" t="n">
        <v>1.6328</v>
      </c>
      <c r="E7457" s="310" t="n">
        <v>-0.2265</v>
      </c>
    </row>
    <row r="7458" customFormat="false" ht="12" hidden="false" customHeight="false" outlineLevel="0" collapsed="false">
      <c r="A7458" s="308" t="s">
        <v>8412</v>
      </c>
      <c r="B7458" s="309" t="s">
        <v>1854</v>
      </c>
      <c r="C7458" s="310" t="n">
        <v>1022.2656</v>
      </c>
      <c r="D7458" s="310" t="n">
        <v>1.5859</v>
      </c>
      <c r="E7458" s="310" t="n">
        <v>-0.2265</v>
      </c>
    </row>
    <row r="7459" customFormat="false" ht="12" hidden="false" customHeight="false" outlineLevel="0" collapsed="false">
      <c r="A7459" s="308" t="s">
        <v>8413</v>
      </c>
      <c r="B7459" s="309" t="s">
        <v>1854</v>
      </c>
      <c r="C7459" s="310" t="n">
        <v>1021.8437</v>
      </c>
      <c r="D7459" s="310" t="n">
        <v>1.8203</v>
      </c>
      <c r="E7459" s="310" t="n">
        <v>-0.914</v>
      </c>
    </row>
    <row r="7460" customFormat="false" ht="12" hidden="false" customHeight="false" outlineLevel="0" collapsed="false">
      <c r="A7460" s="308" t="s">
        <v>8414</v>
      </c>
      <c r="B7460" s="309" t="s">
        <v>8415</v>
      </c>
      <c r="C7460" s="310" t="n">
        <v>1021.539</v>
      </c>
      <c r="D7460" s="310" t="n">
        <v>0.6015</v>
      </c>
      <c r="E7460" s="310" t="n">
        <v>0.3515</v>
      </c>
    </row>
    <row r="7461" customFormat="false" ht="12" hidden="false" customHeight="false" outlineLevel="0" collapsed="false">
      <c r="A7461" s="308" t="s">
        <v>8416</v>
      </c>
      <c r="B7461" s="309" t="s">
        <v>8415</v>
      </c>
      <c r="C7461" s="310" t="n">
        <v>1022.4375</v>
      </c>
      <c r="D7461" s="310" t="n">
        <v>0.8906</v>
      </c>
      <c r="E7461" s="310" t="n">
        <v>0.789</v>
      </c>
    </row>
    <row r="7462" customFormat="false" ht="12" hidden="false" customHeight="false" outlineLevel="0" collapsed="false">
      <c r="A7462" s="308" t="s">
        <v>8417</v>
      </c>
      <c r="B7462" s="309" t="s">
        <v>8415</v>
      </c>
      <c r="C7462" s="310" t="n">
        <v>1021.7031</v>
      </c>
      <c r="D7462" s="310" t="n">
        <v>0.9531</v>
      </c>
      <c r="E7462" s="310" t="n">
        <v>0.0156</v>
      </c>
    </row>
    <row r="7463" customFormat="false" ht="12" hidden="false" customHeight="false" outlineLevel="0" collapsed="false">
      <c r="A7463" s="308" t="s">
        <v>8418</v>
      </c>
      <c r="B7463" s="309" t="s">
        <v>8415</v>
      </c>
      <c r="C7463" s="310" t="n">
        <v>1022.3515</v>
      </c>
      <c r="D7463" s="310" t="n">
        <v>1.4687</v>
      </c>
      <c r="E7463" s="310" t="n">
        <v>-0.7187</v>
      </c>
    </row>
    <row r="7464" customFormat="false" ht="12" hidden="false" customHeight="false" outlineLevel="0" collapsed="false">
      <c r="A7464" s="308" t="s">
        <v>8419</v>
      </c>
      <c r="B7464" s="309" t="s">
        <v>8415</v>
      </c>
      <c r="C7464" s="310" t="n">
        <v>1021.75</v>
      </c>
      <c r="D7464" s="310" t="n">
        <v>1.2109</v>
      </c>
      <c r="E7464" s="310" t="n">
        <v>-0.4453</v>
      </c>
    </row>
    <row r="7465" customFormat="false" ht="12" hidden="false" customHeight="false" outlineLevel="0" collapsed="false">
      <c r="A7465" s="308" t="s">
        <v>8420</v>
      </c>
      <c r="B7465" s="309" t="s">
        <v>8421</v>
      </c>
      <c r="C7465" s="310" t="n">
        <v>1022.4296</v>
      </c>
      <c r="D7465" s="310" t="n">
        <v>-0.125</v>
      </c>
      <c r="E7465" s="310" t="n">
        <v>-0.75</v>
      </c>
    </row>
    <row r="7466" customFormat="false" ht="12" hidden="false" customHeight="false" outlineLevel="0" collapsed="false">
      <c r="A7466" s="308" t="s">
        <v>1972</v>
      </c>
      <c r="B7466" s="309" t="s">
        <v>1857</v>
      </c>
      <c r="C7466" s="310" t="n">
        <v>1022.1796</v>
      </c>
      <c r="D7466" s="310" t="n">
        <v>-1.1093</v>
      </c>
      <c r="E7466" s="310" t="n">
        <v>0.0781</v>
      </c>
    </row>
    <row r="7467" customFormat="false" ht="12" hidden="false" customHeight="false" outlineLevel="0" collapsed="false">
      <c r="A7467" s="308" t="s">
        <v>2272</v>
      </c>
      <c r="B7467" s="309" t="s">
        <v>1857</v>
      </c>
      <c r="C7467" s="310" t="n">
        <v>1022.1015</v>
      </c>
      <c r="D7467" s="310" t="n">
        <v>-0.7421</v>
      </c>
      <c r="E7467" s="310" t="n">
        <v>0.9687</v>
      </c>
    </row>
    <row r="7468" customFormat="false" ht="12" hidden="false" customHeight="false" outlineLevel="0" collapsed="false">
      <c r="A7468" s="308" t="s">
        <v>8422</v>
      </c>
      <c r="B7468" s="309" t="s">
        <v>1857</v>
      </c>
      <c r="C7468" s="310" t="n">
        <v>1021.875</v>
      </c>
      <c r="D7468" s="310" t="n">
        <v>-0.6875</v>
      </c>
      <c r="E7468" s="310" t="n">
        <v>0.9609</v>
      </c>
    </row>
    <row r="7469" customFormat="false" ht="12" hidden="false" customHeight="false" outlineLevel="0" collapsed="false">
      <c r="A7469" s="308" t="s">
        <v>8423</v>
      </c>
      <c r="B7469" s="309" t="s">
        <v>1857</v>
      </c>
      <c r="C7469" s="310" t="n">
        <v>1021.9687</v>
      </c>
      <c r="D7469" s="310" t="n">
        <v>-1.375</v>
      </c>
      <c r="E7469" s="310" t="n">
        <v>-0.2656</v>
      </c>
    </row>
    <row r="7470" customFormat="false" ht="12" hidden="false" customHeight="false" outlineLevel="0" collapsed="false">
      <c r="A7470" s="308" t="s">
        <v>8424</v>
      </c>
      <c r="B7470" s="309" t="s">
        <v>1857</v>
      </c>
      <c r="C7470" s="310" t="n">
        <v>1022.2109</v>
      </c>
      <c r="D7470" s="310" t="n">
        <v>-0.9765</v>
      </c>
      <c r="E7470" s="310" t="n">
        <v>-0.539</v>
      </c>
    </row>
    <row r="7471" customFormat="false" ht="12" hidden="false" customHeight="false" outlineLevel="0" collapsed="false">
      <c r="A7471" s="308" t="s">
        <v>8425</v>
      </c>
      <c r="B7471" s="309" t="s">
        <v>1857</v>
      </c>
      <c r="C7471" s="310" t="n">
        <v>1021.8359</v>
      </c>
      <c r="D7471" s="310" t="n">
        <v>-0.9921</v>
      </c>
      <c r="E7471" s="310" t="n">
        <v>0.4609</v>
      </c>
    </row>
    <row r="7472" customFormat="false" ht="12" hidden="false" customHeight="false" outlineLevel="0" collapsed="false">
      <c r="A7472" s="308" t="s">
        <v>3616</v>
      </c>
      <c r="B7472" s="309" t="s">
        <v>1857</v>
      </c>
      <c r="C7472" s="310" t="n">
        <v>1021.8671</v>
      </c>
      <c r="D7472" s="310" t="n">
        <v>-0.5468</v>
      </c>
      <c r="E7472" s="310" t="n">
        <v>-0.6718</v>
      </c>
    </row>
    <row r="7473" customFormat="false" ht="12" hidden="false" customHeight="false" outlineLevel="0" collapsed="false">
      <c r="A7473" s="308" t="s">
        <v>3668</v>
      </c>
      <c r="B7473" s="309" t="s">
        <v>1857</v>
      </c>
      <c r="C7473" s="310" t="n">
        <v>1022.1562</v>
      </c>
      <c r="D7473" s="310" t="n">
        <v>-0.5625</v>
      </c>
      <c r="E7473" s="310" t="n">
        <v>0.164</v>
      </c>
    </row>
    <row r="7474" customFormat="false" ht="12" hidden="false" customHeight="false" outlineLevel="0" collapsed="false">
      <c r="A7474" s="308" t="s">
        <v>8426</v>
      </c>
      <c r="B7474" s="309" t="s">
        <v>1857</v>
      </c>
      <c r="C7474" s="310" t="n">
        <v>1022.4531</v>
      </c>
      <c r="D7474" s="310" t="n">
        <v>-1.1406</v>
      </c>
      <c r="E7474" s="310" t="n">
        <v>0.9531</v>
      </c>
    </row>
    <row r="7475" customFormat="false" ht="12" hidden="false" customHeight="false" outlineLevel="0" collapsed="false">
      <c r="A7475" s="308" t="s">
        <v>8427</v>
      </c>
      <c r="B7475" s="309" t="s">
        <v>1857</v>
      </c>
      <c r="C7475" s="310" t="n">
        <v>1022.3593</v>
      </c>
      <c r="D7475" s="310" t="n">
        <v>-0.8125</v>
      </c>
      <c r="E7475" s="310" t="n">
        <v>-0.3281</v>
      </c>
    </row>
    <row r="7476" customFormat="false" ht="12" hidden="false" customHeight="false" outlineLevel="0" collapsed="false">
      <c r="A7476" s="308" t="s">
        <v>8428</v>
      </c>
      <c r="B7476" s="309" t="s">
        <v>1857</v>
      </c>
      <c r="C7476" s="310" t="n">
        <v>1021.8984</v>
      </c>
      <c r="D7476" s="310" t="n">
        <v>-0.6562</v>
      </c>
      <c r="E7476" s="310" t="n">
        <v>-0.3906</v>
      </c>
    </row>
    <row r="7477" customFormat="false" ht="12" hidden="false" customHeight="false" outlineLevel="0" collapsed="false">
      <c r="A7477" s="308" t="s">
        <v>8429</v>
      </c>
      <c r="B7477" s="309" t="s">
        <v>1857</v>
      </c>
      <c r="C7477" s="310" t="n">
        <v>1022.4296</v>
      </c>
      <c r="D7477" s="310" t="n">
        <v>-1.1406</v>
      </c>
      <c r="E7477" s="310" t="n">
        <v>-0.2968</v>
      </c>
    </row>
    <row r="7478" customFormat="false" ht="12" hidden="false" customHeight="false" outlineLevel="0" collapsed="false">
      <c r="A7478" s="308" t="s">
        <v>8430</v>
      </c>
      <c r="B7478" s="309" t="s">
        <v>1857</v>
      </c>
      <c r="C7478" s="310" t="n">
        <v>1021.875</v>
      </c>
      <c r="D7478" s="310" t="n">
        <v>-1.0468</v>
      </c>
      <c r="E7478" s="310" t="n">
        <v>-0.3828</v>
      </c>
    </row>
    <row r="7479" customFormat="false" ht="12" hidden="false" customHeight="false" outlineLevel="0" collapsed="false">
      <c r="A7479" s="308" t="s">
        <v>8431</v>
      </c>
      <c r="B7479" s="309" t="s">
        <v>1857</v>
      </c>
      <c r="C7479" s="310" t="n">
        <v>1022.2187</v>
      </c>
      <c r="D7479" s="310" t="n">
        <v>-0.7968</v>
      </c>
      <c r="E7479" s="310" t="n">
        <v>0.9296</v>
      </c>
    </row>
    <row r="7480" customFormat="false" ht="12" hidden="false" customHeight="false" outlineLevel="0" collapsed="false">
      <c r="A7480" s="308" t="s">
        <v>4329</v>
      </c>
      <c r="B7480" s="309" t="s">
        <v>1857</v>
      </c>
      <c r="C7480" s="310" t="n">
        <v>1022.1171</v>
      </c>
      <c r="D7480" s="310" t="n">
        <v>-0.6328</v>
      </c>
      <c r="E7480" s="310" t="n">
        <v>-0.0547</v>
      </c>
    </row>
    <row r="7481" customFormat="false" ht="12" hidden="false" customHeight="false" outlineLevel="0" collapsed="false">
      <c r="A7481" s="308" t="s">
        <v>8286</v>
      </c>
      <c r="B7481" s="309" t="s">
        <v>1857</v>
      </c>
      <c r="C7481" s="310" t="n">
        <v>1022.4921</v>
      </c>
      <c r="D7481" s="310" t="n">
        <v>-0.5234</v>
      </c>
      <c r="E7481" s="310" t="n">
        <v>0.3593</v>
      </c>
    </row>
    <row r="7482" customFormat="false" ht="12" hidden="false" customHeight="false" outlineLevel="0" collapsed="false">
      <c r="A7482" s="308" t="s">
        <v>8432</v>
      </c>
      <c r="B7482" s="309" t="s">
        <v>1857</v>
      </c>
      <c r="C7482" s="310" t="n">
        <v>1021.6796</v>
      </c>
      <c r="D7482" s="310" t="n">
        <v>-1.0078</v>
      </c>
      <c r="E7482" s="310" t="n">
        <v>0.0468</v>
      </c>
    </row>
    <row r="7483" customFormat="false" ht="12" hidden="false" customHeight="false" outlineLevel="0" collapsed="false">
      <c r="A7483" s="308" t="s">
        <v>8433</v>
      </c>
      <c r="B7483" s="309" t="s">
        <v>1857</v>
      </c>
      <c r="C7483" s="310" t="n">
        <v>1022.1171</v>
      </c>
      <c r="D7483" s="310" t="n">
        <v>-1.4453</v>
      </c>
      <c r="E7483" s="310" t="n">
        <v>0.3828</v>
      </c>
    </row>
    <row r="7484" customFormat="false" ht="12" hidden="false" customHeight="false" outlineLevel="0" collapsed="false">
      <c r="A7484" s="308" t="s">
        <v>8434</v>
      </c>
      <c r="B7484" s="309" t="s">
        <v>1857</v>
      </c>
      <c r="C7484" s="310" t="n">
        <v>1021.7812</v>
      </c>
      <c r="D7484" s="310" t="n">
        <v>-0.7265</v>
      </c>
      <c r="E7484" s="310" t="n">
        <v>-0.4765</v>
      </c>
    </row>
    <row r="7485" customFormat="false" ht="12" hidden="false" customHeight="false" outlineLevel="0" collapsed="false">
      <c r="A7485" s="308" t="s">
        <v>7948</v>
      </c>
      <c r="B7485" s="309" t="s">
        <v>1857</v>
      </c>
      <c r="C7485" s="310" t="n">
        <v>1021.625</v>
      </c>
      <c r="D7485" s="310" t="n">
        <v>-0.9843</v>
      </c>
      <c r="E7485" s="310" t="n">
        <v>0.3125</v>
      </c>
    </row>
    <row r="7486" customFormat="false" ht="12" hidden="false" customHeight="false" outlineLevel="0" collapsed="false">
      <c r="A7486" s="308" t="s">
        <v>6464</v>
      </c>
      <c r="B7486" s="309" t="s">
        <v>1857</v>
      </c>
      <c r="C7486" s="310" t="n">
        <v>1022.3046</v>
      </c>
      <c r="D7486" s="310" t="n">
        <v>-1.4843</v>
      </c>
      <c r="E7486" s="310" t="n">
        <v>-0.6172</v>
      </c>
    </row>
    <row r="7487" customFormat="false" ht="12" hidden="false" customHeight="false" outlineLevel="0" collapsed="false">
      <c r="A7487" s="308" t="s">
        <v>8435</v>
      </c>
      <c r="B7487" s="309" t="s">
        <v>1857</v>
      </c>
      <c r="C7487" s="310" t="n">
        <v>1022.039</v>
      </c>
      <c r="D7487" s="310" t="n">
        <v>-0.7187</v>
      </c>
      <c r="E7487" s="310" t="n">
        <v>0.5156</v>
      </c>
    </row>
    <row r="7488" customFormat="false" ht="12" hidden="false" customHeight="false" outlineLevel="0" collapsed="false">
      <c r="A7488" s="308" t="s">
        <v>8436</v>
      </c>
      <c r="B7488" s="309" t="s">
        <v>1860</v>
      </c>
      <c r="C7488" s="310" t="n">
        <v>1022.0781</v>
      </c>
      <c r="D7488" s="310" t="n">
        <v>-1.8281</v>
      </c>
      <c r="E7488" s="310" t="n">
        <v>0.9531</v>
      </c>
    </row>
    <row r="7489" customFormat="false" ht="12" hidden="false" customHeight="false" outlineLevel="0" collapsed="false">
      <c r="A7489" s="308" t="s">
        <v>7604</v>
      </c>
      <c r="B7489" s="309" t="s">
        <v>1860</v>
      </c>
      <c r="C7489" s="310" t="n">
        <v>1021.9531</v>
      </c>
      <c r="D7489" s="310" t="n">
        <v>-1.9218</v>
      </c>
      <c r="E7489" s="310" t="n">
        <v>-0.289</v>
      </c>
    </row>
    <row r="7490" customFormat="false" ht="12" hidden="false" customHeight="false" outlineLevel="0" collapsed="false">
      <c r="A7490" s="308" t="s">
        <v>8437</v>
      </c>
      <c r="B7490" s="309" t="s">
        <v>1860</v>
      </c>
      <c r="C7490" s="310" t="n">
        <v>1021.875</v>
      </c>
      <c r="D7490" s="310" t="n">
        <v>-2.0546</v>
      </c>
      <c r="E7490" s="310" t="n">
        <v>-0.1015</v>
      </c>
    </row>
    <row r="7491" customFormat="false" ht="12" hidden="false" customHeight="false" outlineLevel="0" collapsed="false">
      <c r="A7491" s="308" t="s">
        <v>8438</v>
      </c>
      <c r="B7491" s="309" t="s">
        <v>1860</v>
      </c>
      <c r="C7491" s="310" t="n">
        <v>1022.3437</v>
      </c>
      <c r="D7491" s="310" t="n">
        <v>-2.1562</v>
      </c>
      <c r="E7491" s="310" t="n">
        <v>0.1484</v>
      </c>
    </row>
    <row r="7492" customFormat="false" ht="12" hidden="false" customHeight="false" outlineLevel="0" collapsed="false">
      <c r="A7492" s="308" t="s">
        <v>8439</v>
      </c>
      <c r="B7492" s="309" t="s">
        <v>1902</v>
      </c>
      <c r="C7492" s="310" t="n">
        <v>1022.4062</v>
      </c>
      <c r="D7492" s="310" t="n">
        <v>-2.6718</v>
      </c>
      <c r="E7492" s="310" t="n">
        <v>-0.6328</v>
      </c>
    </row>
    <row r="7493" customFormat="false" ht="12" hidden="false" customHeight="false" outlineLevel="0" collapsed="false">
      <c r="A7493" s="308" t="s">
        <v>8440</v>
      </c>
      <c r="B7493" s="309" t="s">
        <v>1902</v>
      </c>
      <c r="C7493" s="310" t="n">
        <v>1022.3437</v>
      </c>
      <c r="D7493" s="310" t="n">
        <v>-3.1718</v>
      </c>
      <c r="E7493" s="310" t="n">
        <v>0.6015</v>
      </c>
    </row>
    <row r="7494" customFormat="false" ht="12" hidden="false" customHeight="false" outlineLevel="0" collapsed="false">
      <c r="A7494" s="308" t="s">
        <v>8441</v>
      </c>
      <c r="B7494" s="309" t="s">
        <v>1902</v>
      </c>
      <c r="C7494" s="310" t="n">
        <v>1022.2656</v>
      </c>
      <c r="D7494" s="310" t="n">
        <v>-2.5937</v>
      </c>
      <c r="E7494" s="310" t="n">
        <v>0.3984</v>
      </c>
    </row>
    <row r="7495" customFormat="false" ht="12" hidden="false" customHeight="false" outlineLevel="0" collapsed="false">
      <c r="A7495" s="308" t="s">
        <v>8442</v>
      </c>
      <c r="B7495" s="309" t="s">
        <v>1902</v>
      </c>
      <c r="C7495" s="310" t="n">
        <v>1022.2578</v>
      </c>
      <c r="D7495" s="310" t="n">
        <v>-3.0703</v>
      </c>
      <c r="E7495" s="310" t="n">
        <v>-0.2656</v>
      </c>
    </row>
    <row r="7496" customFormat="false" ht="12" hidden="false" customHeight="false" outlineLevel="0" collapsed="false">
      <c r="A7496" s="308" t="s">
        <v>6205</v>
      </c>
      <c r="B7496" s="309" t="s">
        <v>1902</v>
      </c>
      <c r="C7496" s="310" t="n">
        <v>1021.7343</v>
      </c>
      <c r="D7496" s="310" t="n">
        <v>-2.625</v>
      </c>
      <c r="E7496" s="310" t="n">
        <v>-0.8359</v>
      </c>
    </row>
    <row r="7497" customFormat="false" ht="12" hidden="false" customHeight="false" outlineLevel="0" collapsed="false">
      <c r="A7497" s="308" t="s">
        <v>8443</v>
      </c>
      <c r="B7497" s="309" t="s">
        <v>1904</v>
      </c>
      <c r="C7497" s="310" t="n">
        <v>1021.7656</v>
      </c>
      <c r="D7497" s="310" t="n">
        <v>-3.5703</v>
      </c>
      <c r="E7497" s="310" t="n">
        <v>-0.2265</v>
      </c>
    </row>
    <row r="7498" customFormat="false" ht="12" hidden="false" customHeight="false" outlineLevel="0" collapsed="false">
      <c r="A7498" s="308" t="s">
        <v>8444</v>
      </c>
      <c r="B7498" s="309" t="s">
        <v>1904</v>
      </c>
      <c r="C7498" s="310" t="n">
        <v>1021.5156</v>
      </c>
      <c r="D7498" s="310" t="n">
        <v>-3.5078</v>
      </c>
      <c r="E7498" s="310" t="n">
        <v>-0.9609</v>
      </c>
    </row>
    <row r="7499" customFormat="false" ht="12" hidden="false" customHeight="false" outlineLevel="0" collapsed="false">
      <c r="A7499" s="308" t="s">
        <v>8445</v>
      </c>
      <c r="B7499" s="309" t="s">
        <v>1904</v>
      </c>
      <c r="C7499" s="310" t="n">
        <v>1021.875</v>
      </c>
      <c r="D7499" s="310" t="n">
        <v>-4.3906</v>
      </c>
      <c r="E7499" s="310" t="n">
        <v>-0.9765</v>
      </c>
    </row>
    <row r="7500" customFormat="false" ht="12" hidden="false" customHeight="false" outlineLevel="0" collapsed="false">
      <c r="A7500" s="308" t="s">
        <v>8446</v>
      </c>
      <c r="B7500" s="309" t="s">
        <v>1904</v>
      </c>
      <c r="C7500" s="310" t="n">
        <v>1021.5078</v>
      </c>
      <c r="D7500" s="310" t="n">
        <v>-3.6015</v>
      </c>
      <c r="E7500" s="310" t="n">
        <v>-0.1406</v>
      </c>
    </row>
    <row r="7501" customFormat="false" ht="12" hidden="false" customHeight="false" outlineLevel="0" collapsed="false">
      <c r="A7501" s="308" t="s">
        <v>4517</v>
      </c>
      <c r="B7501" s="309" t="s">
        <v>1904</v>
      </c>
      <c r="C7501" s="310" t="n">
        <v>1022.3437</v>
      </c>
      <c r="D7501" s="310" t="n">
        <v>-4.1875</v>
      </c>
      <c r="E7501" s="310" t="n">
        <v>-0.9375</v>
      </c>
    </row>
    <row r="7502" customFormat="false" ht="12" hidden="false" customHeight="false" outlineLevel="0" collapsed="false">
      <c r="A7502" s="308" t="s">
        <v>8447</v>
      </c>
      <c r="B7502" s="309" t="s">
        <v>1904</v>
      </c>
      <c r="C7502" s="310" t="n">
        <v>1021.8906</v>
      </c>
      <c r="D7502" s="310" t="n">
        <v>-4.2578</v>
      </c>
      <c r="E7502" s="310" t="n">
        <v>0.8359</v>
      </c>
    </row>
    <row r="7503" customFormat="false" ht="12" hidden="false" customHeight="false" outlineLevel="0" collapsed="false">
      <c r="A7503" s="308" t="s">
        <v>8448</v>
      </c>
      <c r="B7503" s="309" t="s">
        <v>1904</v>
      </c>
      <c r="C7503" s="310" t="n">
        <v>1021.6328</v>
      </c>
      <c r="D7503" s="310" t="n">
        <v>-4.1406</v>
      </c>
      <c r="E7503" s="310" t="n">
        <v>0.914</v>
      </c>
    </row>
    <row r="7504" customFormat="false" ht="12" hidden="false" customHeight="false" outlineLevel="0" collapsed="false">
      <c r="A7504" s="308" t="s">
        <v>8449</v>
      </c>
      <c r="B7504" s="309" t="s">
        <v>1904</v>
      </c>
      <c r="C7504" s="310" t="n">
        <v>1022.3437</v>
      </c>
      <c r="D7504" s="310" t="n">
        <v>-4.289</v>
      </c>
      <c r="E7504" s="310" t="n">
        <v>-0.3203</v>
      </c>
    </row>
    <row r="7505" customFormat="false" ht="12" hidden="false" customHeight="false" outlineLevel="0" collapsed="false">
      <c r="A7505" s="308" t="s">
        <v>8450</v>
      </c>
      <c r="B7505" s="309" t="s">
        <v>1904</v>
      </c>
      <c r="C7505" s="310" t="n">
        <v>1022.375</v>
      </c>
      <c r="D7505" s="310" t="n">
        <v>-3.6484</v>
      </c>
      <c r="E7505" s="310" t="n">
        <v>0.2187</v>
      </c>
    </row>
    <row r="7506" customFormat="false" ht="12" hidden="false" customHeight="false" outlineLevel="0" collapsed="false">
      <c r="A7506" s="308" t="s">
        <v>8451</v>
      </c>
      <c r="B7506" s="309" t="s">
        <v>1904</v>
      </c>
      <c r="C7506" s="310" t="n">
        <v>1022.3593</v>
      </c>
      <c r="D7506" s="310" t="n">
        <v>-4.0234</v>
      </c>
      <c r="E7506" s="310" t="n">
        <v>-0.75</v>
      </c>
    </row>
    <row r="7507" customFormat="false" ht="12" hidden="false" customHeight="false" outlineLevel="0" collapsed="false">
      <c r="A7507" s="308" t="s">
        <v>8452</v>
      </c>
      <c r="B7507" s="309" t="s">
        <v>1904</v>
      </c>
      <c r="C7507" s="310" t="n">
        <v>1021.9062</v>
      </c>
      <c r="D7507" s="310" t="n">
        <v>-3.6015</v>
      </c>
      <c r="E7507" s="310" t="n">
        <v>0.3125</v>
      </c>
    </row>
    <row r="7508" customFormat="false" ht="12" hidden="false" customHeight="false" outlineLevel="0" collapsed="false">
      <c r="A7508" s="308" t="s">
        <v>8453</v>
      </c>
      <c r="B7508" s="309" t="s">
        <v>1904</v>
      </c>
      <c r="C7508" s="310" t="n">
        <v>1021.6406</v>
      </c>
      <c r="D7508" s="310" t="n">
        <v>-4.1093</v>
      </c>
      <c r="E7508" s="310" t="n">
        <v>0.5781</v>
      </c>
    </row>
    <row r="7509" customFormat="false" ht="12" hidden="false" customHeight="false" outlineLevel="0" collapsed="false">
      <c r="A7509" s="308" t="s">
        <v>1678</v>
      </c>
      <c r="B7509" s="309" t="s">
        <v>1904</v>
      </c>
      <c r="C7509" s="310" t="n">
        <v>1022.3906</v>
      </c>
      <c r="D7509" s="310" t="n">
        <v>-3.9218</v>
      </c>
      <c r="E7509" s="310" t="n">
        <v>-0.2422</v>
      </c>
    </row>
    <row r="7510" customFormat="false" ht="12" hidden="false" customHeight="false" outlineLevel="0" collapsed="false">
      <c r="A7510" s="308" t="s">
        <v>8454</v>
      </c>
      <c r="B7510" s="309" t="s">
        <v>1904</v>
      </c>
      <c r="C7510" s="310" t="n">
        <v>1022.0468</v>
      </c>
      <c r="D7510" s="310" t="n">
        <v>-4.2031</v>
      </c>
      <c r="E7510" s="310" t="n">
        <v>0.6015</v>
      </c>
    </row>
    <row r="7511" customFormat="false" ht="12" hidden="false" customHeight="false" outlineLevel="0" collapsed="false">
      <c r="A7511" s="308" t="s">
        <v>8455</v>
      </c>
      <c r="B7511" s="309" t="s">
        <v>1816</v>
      </c>
      <c r="C7511" s="310" t="n">
        <v>1021.8359</v>
      </c>
      <c r="D7511" s="310" t="n">
        <v>-4.8515</v>
      </c>
      <c r="E7511" s="310" t="n">
        <v>0.914</v>
      </c>
    </row>
    <row r="7512" customFormat="false" ht="12" hidden="false" customHeight="false" outlineLevel="0" collapsed="false">
      <c r="A7512" s="308" t="s">
        <v>8456</v>
      </c>
      <c r="B7512" s="309" t="s">
        <v>1816</v>
      </c>
      <c r="C7512" s="310" t="n">
        <v>1021.9296</v>
      </c>
      <c r="D7512" s="310" t="n">
        <v>-5.0625</v>
      </c>
      <c r="E7512" s="310" t="n">
        <v>-0.039</v>
      </c>
    </row>
    <row r="7513" customFormat="false" ht="12" hidden="false" customHeight="false" outlineLevel="0" collapsed="false">
      <c r="A7513" s="308" t="s">
        <v>8457</v>
      </c>
      <c r="B7513" s="309" t="s">
        <v>1816</v>
      </c>
      <c r="C7513" s="310" t="n">
        <v>1022.289</v>
      </c>
      <c r="D7513" s="310" t="n">
        <v>-5.4687</v>
      </c>
      <c r="E7513" s="310" t="n">
        <v>0.5625</v>
      </c>
    </row>
    <row r="7514" customFormat="false" ht="12" hidden="false" customHeight="false" outlineLevel="0" collapsed="false">
      <c r="A7514" s="308" t="s">
        <v>8458</v>
      </c>
      <c r="B7514" s="309" t="s">
        <v>1816</v>
      </c>
      <c r="C7514" s="310" t="n">
        <v>1021.8515</v>
      </c>
      <c r="D7514" s="310" t="n">
        <v>-5.164</v>
      </c>
      <c r="E7514" s="310" t="n">
        <v>0.1718</v>
      </c>
    </row>
    <row r="7515" customFormat="false" ht="12" hidden="false" customHeight="false" outlineLevel="0" collapsed="false">
      <c r="A7515" s="308" t="s">
        <v>8459</v>
      </c>
      <c r="B7515" s="309" t="s">
        <v>1816</v>
      </c>
      <c r="C7515" s="310" t="n">
        <v>1022.1875</v>
      </c>
      <c r="D7515" s="310" t="n">
        <v>-4.9453</v>
      </c>
      <c r="E7515" s="310" t="n">
        <v>0.5468</v>
      </c>
    </row>
    <row r="7516" customFormat="false" ht="12" hidden="false" customHeight="false" outlineLevel="0" collapsed="false">
      <c r="A7516" s="308" t="s">
        <v>6726</v>
      </c>
      <c r="B7516" s="309" t="s">
        <v>1816</v>
      </c>
      <c r="C7516" s="310" t="n">
        <v>1022.4062</v>
      </c>
      <c r="D7516" s="310" t="n">
        <v>-5.4453</v>
      </c>
      <c r="E7516" s="310" t="n">
        <v>0.0312</v>
      </c>
    </row>
    <row r="7517" customFormat="false" ht="12" hidden="false" customHeight="false" outlineLevel="0" collapsed="false">
      <c r="A7517" s="308" t="s">
        <v>7509</v>
      </c>
      <c r="B7517" s="309" t="s">
        <v>1816</v>
      </c>
      <c r="C7517" s="310" t="n">
        <v>1021.7343</v>
      </c>
      <c r="D7517" s="310" t="n">
        <v>-4.875</v>
      </c>
      <c r="E7517" s="310" t="n">
        <v>-0.9843</v>
      </c>
    </row>
    <row r="7518" customFormat="false" ht="12" hidden="false" customHeight="false" outlineLevel="0" collapsed="false">
      <c r="A7518" s="308" t="s">
        <v>8460</v>
      </c>
      <c r="B7518" s="309" t="s">
        <v>1816</v>
      </c>
      <c r="C7518" s="310" t="n">
        <v>1021.8515</v>
      </c>
      <c r="D7518" s="310" t="n">
        <v>-5.1015</v>
      </c>
      <c r="E7518" s="310" t="n">
        <v>0.5625</v>
      </c>
    </row>
    <row r="7519" customFormat="false" ht="12" hidden="false" customHeight="false" outlineLevel="0" collapsed="false">
      <c r="A7519" s="308" t="s">
        <v>8461</v>
      </c>
      <c r="B7519" s="309" t="s">
        <v>1816</v>
      </c>
      <c r="C7519" s="310" t="n">
        <v>1022.3437</v>
      </c>
      <c r="D7519" s="310" t="n">
        <v>-5.0781</v>
      </c>
      <c r="E7519" s="310" t="n">
        <v>-0.8203</v>
      </c>
    </row>
    <row r="7520" customFormat="false" ht="12" hidden="false" customHeight="false" outlineLevel="0" collapsed="false">
      <c r="A7520" s="308" t="s">
        <v>3676</v>
      </c>
      <c r="B7520" s="309" t="s">
        <v>1816</v>
      </c>
      <c r="C7520" s="310" t="n">
        <v>1022.3203</v>
      </c>
      <c r="D7520" s="310" t="n">
        <v>-4.8359</v>
      </c>
      <c r="E7520" s="310" t="n">
        <v>0.789</v>
      </c>
    </row>
    <row r="7521" customFormat="false" ht="12" hidden="false" customHeight="false" outlineLevel="0" collapsed="false">
      <c r="A7521" s="308" t="s">
        <v>8462</v>
      </c>
      <c r="B7521" s="309" t="s">
        <v>1816</v>
      </c>
      <c r="C7521" s="310" t="n">
        <v>1021.9921</v>
      </c>
      <c r="D7521" s="310" t="n">
        <v>-4.9921</v>
      </c>
      <c r="E7521" s="310" t="n">
        <v>-0.2812</v>
      </c>
    </row>
    <row r="7522" customFormat="false" ht="12" hidden="false" customHeight="false" outlineLevel="0" collapsed="false">
      <c r="A7522" s="308" t="s">
        <v>3759</v>
      </c>
      <c r="B7522" s="309" t="s">
        <v>1816</v>
      </c>
      <c r="C7522" s="310" t="n">
        <v>1022.1171</v>
      </c>
      <c r="D7522" s="310" t="n">
        <v>-4.539</v>
      </c>
      <c r="E7522" s="310" t="n">
        <v>-0.4375</v>
      </c>
    </row>
    <row r="7523" customFormat="false" ht="12" hidden="false" customHeight="false" outlineLevel="0" collapsed="false">
      <c r="A7523" s="308" t="s">
        <v>8463</v>
      </c>
      <c r="B7523" s="309" t="s">
        <v>1816</v>
      </c>
      <c r="C7523" s="310" t="n">
        <v>1022.4531</v>
      </c>
      <c r="D7523" s="310" t="n">
        <v>-4.5703</v>
      </c>
      <c r="E7523" s="310" t="n">
        <v>-0.8828</v>
      </c>
    </row>
    <row r="7524" customFormat="false" ht="12" hidden="false" customHeight="false" outlineLevel="0" collapsed="false">
      <c r="A7524" s="308" t="s">
        <v>8464</v>
      </c>
      <c r="B7524" s="309" t="s">
        <v>1816</v>
      </c>
      <c r="C7524" s="310" t="n">
        <v>1021.875</v>
      </c>
      <c r="D7524" s="310" t="n">
        <v>-4.8593</v>
      </c>
      <c r="E7524" s="310" t="n">
        <v>0.0078</v>
      </c>
    </row>
    <row r="7525" customFormat="false" ht="12" hidden="false" customHeight="false" outlineLevel="0" collapsed="false">
      <c r="A7525" s="308" t="s">
        <v>8465</v>
      </c>
      <c r="B7525" s="309" t="s">
        <v>1816</v>
      </c>
      <c r="C7525" s="310" t="n">
        <v>1022.3671</v>
      </c>
      <c r="D7525" s="310" t="n">
        <v>-5.0546</v>
      </c>
      <c r="E7525" s="310" t="n">
        <v>0.664</v>
      </c>
    </row>
    <row r="7526" customFormat="false" ht="12" hidden="false" customHeight="false" outlineLevel="0" collapsed="false">
      <c r="A7526" s="308" t="s">
        <v>4465</v>
      </c>
      <c r="B7526" s="309" t="s">
        <v>1816</v>
      </c>
      <c r="C7526" s="310" t="n">
        <v>1021.5703</v>
      </c>
      <c r="D7526" s="310" t="n">
        <v>-5</v>
      </c>
      <c r="E7526" s="310" t="n">
        <v>-0.3515</v>
      </c>
    </row>
    <row r="7527" customFormat="false" ht="12" hidden="false" customHeight="false" outlineLevel="0" collapsed="false">
      <c r="A7527" s="308" t="s">
        <v>8466</v>
      </c>
      <c r="B7527" s="309" t="s">
        <v>1816</v>
      </c>
      <c r="C7527" s="310" t="n">
        <v>1021.8984</v>
      </c>
      <c r="D7527" s="310" t="n">
        <v>-4.6875</v>
      </c>
      <c r="E7527" s="310" t="n">
        <v>-0.8515</v>
      </c>
    </row>
    <row r="7528" customFormat="false" ht="12" hidden="false" customHeight="false" outlineLevel="0" collapsed="false">
      <c r="A7528" s="308" t="s">
        <v>8467</v>
      </c>
      <c r="B7528" s="309" t="s">
        <v>1816</v>
      </c>
      <c r="C7528" s="310" t="n">
        <v>1022.0156</v>
      </c>
      <c r="D7528" s="310" t="n">
        <v>-5.0703</v>
      </c>
      <c r="E7528" s="310" t="n">
        <v>-0.1562</v>
      </c>
    </row>
    <row r="7529" customFormat="false" ht="12" hidden="false" customHeight="false" outlineLevel="0" collapsed="false">
      <c r="A7529" s="308" t="s">
        <v>4671</v>
      </c>
      <c r="B7529" s="309" t="s">
        <v>1816</v>
      </c>
      <c r="C7529" s="310" t="n">
        <v>1021.9765</v>
      </c>
      <c r="D7529" s="310" t="n">
        <v>-4.5546</v>
      </c>
      <c r="E7529" s="310" t="n">
        <v>0.414</v>
      </c>
    </row>
    <row r="7530" customFormat="false" ht="12" hidden="false" customHeight="false" outlineLevel="0" collapsed="false">
      <c r="A7530" s="308" t="s">
        <v>4979</v>
      </c>
      <c r="B7530" s="309" t="s">
        <v>1816</v>
      </c>
      <c r="C7530" s="310" t="n">
        <v>1021.9609</v>
      </c>
      <c r="D7530" s="310" t="n">
        <v>-5.4687</v>
      </c>
      <c r="E7530" s="310" t="n">
        <v>0.5468</v>
      </c>
    </row>
    <row r="7531" customFormat="false" ht="12" hidden="false" customHeight="false" outlineLevel="0" collapsed="false">
      <c r="A7531" s="308" t="s">
        <v>8468</v>
      </c>
      <c r="B7531" s="309" t="s">
        <v>1816</v>
      </c>
      <c r="C7531" s="310" t="n">
        <v>1022.3046</v>
      </c>
      <c r="D7531" s="310" t="n">
        <v>-4.5859</v>
      </c>
      <c r="E7531" s="310" t="n">
        <v>0.5625</v>
      </c>
    </row>
    <row r="7532" customFormat="false" ht="12" hidden="false" customHeight="false" outlineLevel="0" collapsed="false">
      <c r="A7532" s="308" t="s">
        <v>8469</v>
      </c>
      <c r="B7532" s="309" t="s">
        <v>1816</v>
      </c>
      <c r="C7532" s="310" t="n">
        <v>1021.6875</v>
      </c>
      <c r="D7532" s="310" t="n">
        <v>-4.5078</v>
      </c>
      <c r="E7532" s="310" t="n">
        <v>0.7031</v>
      </c>
    </row>
    <row r="7533" customFormat="false" ht="12" hidden="false" customHeight="false" outlineLevel="0" collapsed="false">
      <c r="A7533" s="308" t="s">
        <v>5338</v>
      </c>
      <c r="B7533" s="309" t="s">
        <v>1816</v>
      </c>
      <c r="C7533" s="310" t="n">
        <v>1022.4062</v>
      </c>
      <c r="D7533" s="310" t="n">
        <v>-4.7265</v>
      </c>
      <c r="E7533" s="310" t="n">
        <v>0.1328</v>
      </c>
    </row>
    <row r="7534" customFormat="false" ht="12" hidden="false" customHeight="false" outlineLevel="0" collapsed="false">
      <c r="A7534" s="308" t="s">
        <v>8470</v>
      </c>
      <c r="B7534" s="309" t="s">
        <v>1816</v>
      </c>
      <c r="C7534" s="310" t="n">
        <v>1022.1484</v>
      </c>
      <c r="D7534" s="310" t="n">
        <v>-4.6796</v>
      </c>
      <c r="E7534" s="310" t="n">
        <v>-0.5703</v>
      </c>
    </row>
    <row r="7535" customFormat="false" ht="12" hidden="false" customHeight="false" outlineLevel="0" collapsed="false">
      <c r="A7535" s="308" t="s">
        <v>8471</v>
      </c>
      <c r="B7535" s="309" t="s">
        <v>1816</v>
      </c>
      <c r="C7535" s="310" t="n">
        <v>1022.3515</v>
      </c>
      <c r="D7535" s="310" t="n">
        <v>-5.2031</v>
      </c>
      <c r="E7535" s="310" t="n">
        <v>-0.4843</v>
      </c>
    </row>
    <row r="7536" customFormat="false" ht="12" hidden="false" customHeight="false" outlineLevel="0" collapsed="false">
      <c r="A7536" s="308" t="s">
        <v>8472</v>
      </c>
      <c r="B7536" s="309" t="s">
        <v>1816</v>
      </c>
      <c r="C7536" s="310" t="n">
        <v>1022.2734</v>
      </c>
      <c r="D7536" s="310" t="n">
        <v>-5.375</v>
      </c>
      <c r="E7536" s="310" t="n">
        <v>0.9296</v>
      </c>
    </row>
    <row r="7537" customFormat="false" ht="12" hidden="false" customHeight="false" outlineLevel="0" collapsed="false">
      <c r="A7537" s="308" t="s">
        <v>8473</v>
      </c>
      <c r="B7537" s="309" t="s">
        <v>1816</v>
      </c>
      <c r="C7537" s="310" t="n">
        <v>1022.4921</v>
      </c>
      <c r="D7537" s="310" t="n">
        <v>-4.8281</v>
      </c>
      <c r="E7537" s="310" t="n">
        <v>0.7734</v>
      </c>
    </row>
    <row r="7538" customFormat="false" ht="12" hidden="false" customHeight="false" outlineLevel="0" collapsed="false">
      <c r="A7538" s="308" t="s">
        <v>8474</v>
      </c>
      <c r="B7538" s="309" t="s">
        <v>8475</v>
      </c>
      <c r="C7538" s="310" t="n">
        <v>1021.5</v>
      </c>
      <c r="D7538" s="310" t="n">
        <v>-6.2265</v>
      </c>
      <c r="E7538" s="310" t="n">
        <v>-0.0547</v>
      </c>
    </row>
    <row r="7539" customFormat="false" ht="12" hidden="false" customHeight="false" outlineLevel="0" collapsed="false">
      <c r="A7539" s="308" t="s">
        <v>8476</v>
      </c>
      <c r="B7539" s="309" t="s">
        <v>8475</v>
      </c>
      <c r="C7539" s="310" t="n">
        <v>1022.3515</v>
      </c>
      <c r="D7539" s="310" t="n">
        <v>-6.2187</v>
      </c>
      <c r="E7539" s="310" t="n">
        <v>-0.0312</v>
      </c>
    </row>
    <row r="7540" customFormat="false" ht="12" hidden="false" customHeight="false" outlineLevel="0" collapsed="false">
      <c r="A7540" s="308" t="s">
        <v>8477</v>
      </c>
      <c r="B7540" s="309" t="s">
        <v>1819</v>
      </c>
      <c r="C7540" s="310" t="n">
        <v>1023.0937</v>
      </c>
      <c r="D7540" s="310" t="n">
        <v>-5.9765</v>
      </c>
      <c r="E7540" s="310" t="n">
        <v>0.539</v>
      </c>
    </row>
    <row r="7541" customFormat="false" ht="12" hidden="false" customHeight="false" outlineLevel="0" collapsed="false">
      <c r="A7541" s="308" t="s">
        <v>2901</v>
      </c>
      <c r="B7541" s="309" t="s">
        <v>1819</v>
      </c>
      <c r="C7541" s="310" t="n">
        <v>1023.0156</v>
      </c>
      <c r="D7541" s="310" t="n">
        <v>-5.8203</v>
      </c>
      <c r="E7541" s="310" t="n">
        <v>0.7343</v>
      </c>
    </row>
    <row r="7542" customFormat="false" ht="12" hidden="false" customHeight="false" outlineLevel="0" collapsed="false">
      <c r="A7542" s="308" t="s">
        <v>8478</v>
      </c>
      <c r="B7542" s="309" t="s">
        <v>1819</v>
      </c>
      <c r="C7542" s="310" t="n">
        <v>1023.125</v>
      </c>
      <c r="D7542" s="310" t="n">
        <v>-5.8359</v>
      </c>
      <c r="E7542" s="310" t="n">
        <v>-0.2578</v>
      </c>
    </row>
    <row r="7543" customFormat="false" ht="12" hidden="false" customHeight="false" outlineLevel="0" collapsed="false">
      <c r="A7543" s="308" t="s">
        <v>8479</v>
      </c>
      <c r="B7543" s="309" t="s">
        <v>1819</v>
      </c>
      <c r="C7543" s="310" t="n">
        <v>1023.2265</v>
      </c>
      <c r="D7543" s="310" t="n">
        <v>-5.7031</v>
      </c>
      <c r="E7543" s="310" t="n">
        <v>0.7578</v>
      </c>
    </row>
    <row r="7544" customFormat="false" ht="12" hidden="false" customHeight="false" outlineLevel="0" collapsed="false">
      <c r="A7544" s="308" t="s">
        <v>8480</v>
      </c>
      <c r="B7544" s="309" t="s">
        <v>1819</v>
      </c>
      <c r="C7544" s="310" t="n">
        <v>1022.8671</v>
      </c>
      <c r="D7544" s="310" t="n">
        <v>-6.2656</v>
      </c>
      <c r="E7544" s="310" t="n">
        <v>-0.2656</v>
      </c>
    </row>
    <row r="7545" customFormat="false" ht="12" hidden="false" customHeight="false" outlineLevel="0" collapsed="false">
      <c r="A7545" s="308" t="s">
        <v>3574</v>
      </c>
      <c r="B7545" s="309" t="s">
        <v>1819</v>
      </c>
      <c r="C7545" s="310" t="n">
        <v>1022.9531</v>
      </c>
      <c r="D7545" s="310" t="n">
        <v>-5.6015</v>
      </c>
      <c r="E7545" s="310" t="n">
        <v>0.7656</v>
      </c>
    </row>
    <row r="7546" customFormat="false" ht="12" hidden="false" customHeight="false" outlineLevel="0" collapsed="false">
      <c r="A7546" s="308" t="s">
        <v>8481</v>
      </c>
      <c r="B7546" s="309" t="s">
        <v>1819</v>
      </c>
      <c r="C7546" s="310" t="n">
        <v>1023.2734</v>
      </c>
      <c r="D7546" s="310" t="n">
        <v>-5.664</v>
      </c>
      <c r="E7546" s="310" t="n">
        <v>0.6328</v>
      </c>
    </row>
    <row r="7547" customFormat="false" ht="12" hidden="false" customHeight="false" outlineLevel="0" collapsed="false">
      <c r="A7547" s="308" t="s">
        <v>8482</v>
      </c>
      <c r="B7547" s="309" t="s">
        <v>1819</v>
      </c>
      <c r="C7547" s="310" t="n">
        <v>1022.664</v>
      </c>
      <c r="D7547" s="310" t="n">
        <v>-5.7187</v>
      </c>
      <c r="E7547" s="310" t="n">
        <v>0.3281</v>
      </c>
    </row>
    <row r="7548" customFormat="false" ht="12" hidden="false" customHeight="false" outlineLevel="0" collapsed="false">
      <c r="A7548" s="308" t="s">
        <v>8483</v>
      </c>
      <c r="B7548" s="309" t="s">
        <v>1819</v>
      </c>
      <c r="C7548" s="310" t="n">
        <v>1023.4609</v>
      </c>
      <c r="D7548" s="310" t="n">
        <v>-5.9062</v>
      </c>
      <c r="E7548" s="310" t="n">
        <v>0.8984</v>
      </c>
    </row>
    <row r="7549" customFormat="false" ht="12" hidden="false" customHeight="false" outlineLevel="0" collapsed="false">
      <c r="A7549" s="308" t="s">
        <v>8484</v>
      </c>
      <c r="B7549" s="309" t="s">
        <v>1819</v>
      </c>
      <c r="C7549" s="310" t="n">
        <v>1023.1718</v>
      </c>
      <c r="D7549" s="310" t="n">
        <v>-5.8046</v>
      </c>
      <c r="E7549" s="310" t="n">
        <v>0.6953</v>
      </c>
    </row>
    <row r="7550" customFormat="false" ht="12" hidden="false" customHeight="false" outlineLevel="0" collapsed="false">
      <c r="A7550" s="308" t="s">
        <v>8485</v>
      </c>
      <c r="B7550" s="309" t="s">
        <v>1819</v>
      </c>
      <c r="C7550" s="310" t="n">
        <v>1022.8046</v>
      </c>
      <c r="D7550" s="310" t="n">
        <v>-5.7421</v>
      </c>
      <c r="E7550" s="310" t="n">
        <v>0.0625</v>
      </c>
    </row>
    <row r="7551" customFormat="false" ht="12" hidden="false" customHeight="false" outlineLevel="0" collapsed="false">
      <c r="A7551" s="308" t="s">
        <v>8486</v>
      </c>
      <c r="B7551" s="309" t="s">
        <v>1819</v>
      </c>
      <c r="C7551" s="310" t="n">
        <v>1023.0546</v>
      </c>
      <c r="D7551" s="310" t="n">
        <v>-6.3125</v>
      </c>
      <c r="E7551" s="310" t="n">
        <v>-0.0937</v>
      </c>
    </row>
    <row r="7552" customFormat="false" ht="12" hidden="false" customHeight="false" outlineLevel="0" collapsed="false">
      <c r="A7552" s="308" t="s">
        <v>4416</v>
      </c>
      <c r="B7552" s="309" t="s">
        <v>1819</v>
      </c>
      <c r="C7552" s="310" t="n">
        <v>1022.7343</v>
      </c>
      <c r="D7552" s="310" t="n">
        <v>-5.6875</v>
      </c>
      <c r="E7552" s="310" t="n">
        <v>-0.5937</v>
      </c>
    </row>
    <row r="7553" customFormat="false" ht="12" hidden="false" customHeight="false" outlineLevel="0" collapsed="false">
      <c r="A7553" s="308" t="s">
        <v>8487</v>
      </c>
      <c r="B7553" s="309" t="s">
        <v>1819</v>
      </c>
      <c r="C7553" s="310" t="n">
        <v>1022.9609</v>
      </c>
      <c r="D7553" s="310" t="n">
        <v>-5.7968</v>
      </c>
      <c r="E7553" s="310" t="n">
        <v>0.25</v>
      </c>
    </row>
    <row r="7554" customFormat="false" ht="12" hidden="false" customHeight="false" outlineLevel="0" collapsed="false">
      <c r="A7554" s="308" t="s">
        <v>8488</v>
      </c>
      <c r="B7554" s="309" t="s">
        <v>1819</v>
      </c>
      <c r="C7554" s="310" t="n">
        <v>1023.4765</v>
      </c>
      <c r="D7554" s="310" t="n">
        <v>-5.6875</v>
      </c>
      <c r="E7554" s="310" t="n">
        <v>0.6875</v>
      </c>
    </row>
    <row r="7555" customFormat="false" ht="12" hidden="false" customHeight="false" outlineLevel="0" collapsed="false">
      <c r="A7555" s="308" t="s">
        <v>5028</v>
      </c>
      <c r="B7555" s="309" t="s">
        <v>1819</v>
      </c>
      <c r="C7555" s="310" t="n">
        <v>1022.5781</v>
      </c>
      <c r="D7555" s="310" t="n">
        <v>-6.2656</v>
      </c>
      <c r="E7555" s="310" t="n">
        <v>0.4296</v>
      </c>
    </row>
    <row r="7556" customFormat="false" ht="12" hidden="false" customHeight="false" outlineLevel="0" collapsed="false">
      <c r="A7556" s="308" t="s">
        <v>8489</v>
      </c>
      <c r="B7556" s="309" t="s">
        <v>1819</v>
      </c>
      <c r="C7556" s="310" t="n">
        <v>1023.4453</v>
      </c>
      <c r="D7556" s="310" t="n">
        <v>-5.5546</v>
      </c>
      <c r="E7556" s="310" t="n">
        <v>0.9765</v>
      </c>
    </row>
    <row r="7557" customFormat="false" ht="12" hidden="false" customHeight="false" outlineLevel="0" collapsed="false">
      <c r="A7557" s="308" t="s">
        <v>8490</v>
      </c>
      <c r="B7557" s="309" t="s">
        <v>1819</v>
      </c>
      <c r="C7557" s="310" t="n">
        <v>1022.8125</v>
      </c>
      <c r="D7557" s="310" t="n">
        <v>-5.8984</v>
      </c>
      <c r="E7557" s="310" t="n">
        <v>-0.5625</v>
      </c>
    </row>
    <row r="7558" customFormat="false" ht="12" hidden="false" customHeight="false" outlineLevel="0" collapsed="false">
      <c r="A7558" s="308" t="s">
        <v>5358</v>
      </c>
      <c r="B7558" s="309" t="s">
        <v>1819</v>
      </c>
      <c r="C7558" s="310" t="n">
        <v>1022.9453</v>
      </c>
      <c r="D7558" s="310" t="n">
        <v>-6.4921</v>
      </c>
      <c r="E7558" s="310" t="n">
        <v>-0.0468</v>
      </c>
    </row>
    <row r="7559" customFormat="false" ht="12" hidden="false" customHeight="false" outlineLevel="0" collapsed="false">
      <c r="A7559" s="308" t="s">
        <v>8491</v>
      </c>
      <c r="B7559" s="309" t="s">
        <v>1819</v>
      </c>
      <c r="C7559" s="310" t="n">
        <v>1022.9453</v>
      </c>
      <c r="D7559" s="310" t="n">
        <v>-5.8984</v>
      </c>
      <c r="E7559" s="310" t="n">
        <v>-0.7265</v>
      </c>
    </row>
    <row r="7560" customFormat="false" ht="12" hidden="false" customHeight="false" outlineLevel="0" collapsed="false">
      <c r="A7560" s="308" t="s">
        <v>8492</v>
      </c>
      <c r="B7560" s="309" t="s">
        <v>1819</v>
      </c>
      <c r="C7560" s="310" t="n">
        <v>1023.1406</v>
      </c>
      <c r="D7560" s="310" t="n">
        <v>-5.7031</v>
      </c>
      <c r="E7560" s="310" t="n">
        <v>0.4296</v>
      </c>
    </row>
    <row r="7561" customFormat="false" ht="12" hidden="false" customHeight="false" outlineLevel="0" collapsed="false">
      <c r="A7561" s="308" t="s">
        <v>8493</v>
      </c>
      <c r="B7561" s="309" t="s">
        <v>1819</v>
      </c>
      <c r="C7561" s="310" t="n">
        <v>1022.6093</v>
      </c>
      <c r="D7561" s="310" t="n">
        <v>-6.414</v>
      </c>
      <c r="E7561" s="310" t="n">
        <v>-0.1562</v>
      </c>
    </row>
    <row r="7562" customFormat="false" ht="12" hidden="false" customHeight="false" outlineLevel="0" collapsed="false">
      <c r="A7562" s="308" t="s">
        <v>1882</v>
      </c>
      <c r="B7562" s="309" t="s">
        <v>1819</v>
      </c>
      <c r="C7562" s="310" t="n">
        <v>1023.2734</v>
      </c>
      <c r="D7562" s="310" t="n">
        <v>-5.5781</v>
      </c>
      <c r="E7562" s="310" t="n">
        <v>0.1562</v>
      </c>
    </row>
    <row r="7563" customFormat="false" ht="12" hidden="false" customHeight="false" outlineLevel="0" collapsed="false">
      <c r="A7563" s="308" t="s">
        <v>6276</v>
      </c>
      <c r="B7563" s="309" t="s">
        <v>1819</v>
      </c>
      <c r="C7563" s="310" t="n">
        <v>1022.7656</v>
      </c>
      <c r="D7563" s="310" t="n">
        <v>-5.5625</v>
      </c>
      <c r="E7563" s="310" t="n">
        <v>0.25</v>
      </c>
    </row>
    <row r="7564" customFormat="false" ht="12" hidden="false" customHeight="false" outlineLevel="0" collapsed="false">
      <c r="A7564" s="308" t="s">
        <v>8494</v>
      </c>
      <c r="B7564" s="309" t="s">
        <v>8495</v>
      </c>
      <c r="C7564" s="310" t="n">
        <v>1022.8203</v>
      </c>
      <c r="D7564" s="310" t="n">
        <v>-4.6015</v>
      </c>
      <c r="E7564" s="310" t="n">
        <v>0.3046</v>
      </c>
    </row>
    <row r="7565" customFormat="false" ht="12" hidden="false" customHeight="false" outlineLevel="0" collapsed="false">
      <c r="A7565" s="308" t="s">
        <v>1487</v>
      </c>
      <c r="B7565" s="309" t="s">
        <v>8495</v>
      </c>
      <c r="C7565" s="310" t="n">
        <v>1022.9531</v>
      </c>
      <c r="D7565" s="310" t="n">
        <v>-5.4765</v>
      </c>
      <c r="E7565" s="310" t="n">
        <v>-0.5</v>
      </c>
    </row>
    <row r="7566" customFormat="false" ht="12" hidden="false" customHeight="false" outlineLevel="0" collapsed="false">
      <c r="A7566" s="308" t="s">
        <v>8496</v>
      </c>
      <c r="B7566" s="309" t="s">
        <v>8495</v>
      </c>
      <c r="C7566" s="310" t="n">
        <v>1022.6328</v>
      </c>
      <c r="D7566" s="310" t="n">
        <v>-5.2656</v>
      </c>
      <c r="E7566" s="310" t="n">
        <v>0.914</v>
      </c>
    </row>
    <row r="7567" customFormat="false" ht="12" hidden="false" customHeight="false" outlineLevel="0" collapsed="false">
      <c r="A7567" s="308" t="s">
        <v>8497</v>
      </c>
      <c r="B7567" s="309" t="s">
        <v>1905</v>
      </c>
      <c r="C7567" s="310" t="n">
        <v>1022.5468</v>
      </c>
      <c r="D7567" s="310" t="n">
        <v>-3.8593</v>
      </c>
      <c r="E7567" s="310" t="n">
        <v>-0.8047</v>
      </c>
    </row>
    <row r="7568" customFormat="false" ht="12" hidden="false" customHeight="false" outlineLevel="0" collapsed="false">
      <c r="A7568" s="308" t="s">
        <v>8498</v>
      </c>
      <c r="B7568" s="309" t="s">
        <v>1905</v>
      </c>
      <c r="C7568" s="310" t="n">
        <v>1023.2656</v>
      </c>
      <c r="D7568" s="310" t="n">
        <v>-4.1796</v>
      </c>
      <c r="E7568" s="310" t="n">
        <v>0.2031</v>
      </c>
    </row>
    <row r="7569" customFormat="false" ht="12" hidden="false" customHeight="false" outlineLevel="0" collapsed="false">
      <c r="A7569" s="308" t="s">
        <v>3344</v>
      </c>
      <c r="B7569" s="309" t="s">
        <v>1905</v>
      </c>
      <c r="C7569" s="310" t="n">
        <v>1022.6093</v>
      </c>
      <c r="D7569" s="310" t="n">
        <v>-4.3046</v>
      </c>
      <c r="E7569" s="310" t="n">
        <v>-0.6484</v>
      </c>
    </row>
    <row r="7570" customFormat="false" ht="12" hidden="false" customHeight="false" outlineLevel="0" collapsed="false">
      <c r="A7570" s="308" t="s">
        <v>8499</v>
      </c>
      <c r="B7570" s="309" t="s">
        <v>1905</v>
      </c>
      <c r="C7570" s="310" t="n">
        <v>1023.125</v>
      </c>
      <c r="D7570" s="310" t="n">
        <v>-3.5703</v>
      </c>
      <c r="E7570" s="310" t="n">
        <v>-0.3203</v>
      </c>
    </row>
    <row r="7571" customFormat="false" ht="12" hidden="false" customHeight="false" outlineLevel="0" collapsed="false">
      <c r="A7571" s="308" t="s">
        <v>8500</v>
      </c>
      <c r="B7571" s="309" t="s">
        <v>1905</v>
      </c>
      <c r="C7571" s="310" t="n">
        <v>1023.0546</v>
      </c>
      <c r="D7571" s="310" t="n">
        <v>-3.7343</v>
      </c>
      <c r="E7571" s="310" t="n">
        <v>-0.1328</v>
      </c>
    </row>
    <row r="7572" customFormat="false" ht="12" hidden="false" customHeight="false" outlineLevel="0" collapsed="false">
      <c r="A7572" s="308" t="s">
        <v>8501</v>
      </c>
      <c r="B7572" s="309" t="s">
        <v>1905</v>
      </c>
      <c r="C7572" s="310" t="n">
        <v>1023.1406</v>
      </c>
      <c r="D7572" s="310" t="n">
        <v>-3.8281</v>
      </c>
      <c r="E7572" s="310" t="n">
        <v>-0.5547</v>
      </c>
    </row>
    <row r="7573" customFormat="false" ht="12" hidden="false" customHeight="false" outlineLevel="0" collapsed="false">
      <c r="A7573" s="308" t="s">
        <v>8502</v>
      </c>
      <c r="B7573" s="309" t="s">
        <v>1905</v>
      </c>
      <c r="C7573" s="310" t="n">
        <v>1023.3906</v>
      </c>
      <c r="D7573" s="310" t="n">
        <v>-3.5781</v>
      </c>
      <c r="E7573" s="310" t="n">
        <v>0.2343</v>
      </c>
    </row>
    <row r="7574" customFormat="false" ht="12" hidden="false" customHeight="false" outlineLevel="0" collapsed="false">
      <c r="A7574" s="308" t="s">
        <v>8503</v>
      </c>
      <c r="B7574" s="309" t="s">
        <v>1905</v>
      </c>
      <c r="C7574" s="310" t="n">
        <v>1022.8671</v>
      </c>
      <c r="D7574" s="310" t="n">
        <v>-4.1484</v>
      </c>
      <c r="E7574" s="310" t="n">
        <v>-0.9687</v>
      </c>
    </row>
    <row r="7575" customFormat="false" ht="12" hidden="false" customHeight="false" outlineLevel="0" collapsed="false">
      <c r="A7575" s="308" t="s">
        <v>8504</v>
      </c>
      <c r="B7575" s="309" t="s">
        <v>1905</v>
      </c>
      <c r="C7575" s="310" t="n">
        <v>1023.3828</v>
      </c>
      <c r="D7575" s="310" t="n">
        <v>-4.1953</v>
      </c>
      <c r="E7575" s="310" t="n">
        <v>0.3515</v>
      </c>
    </row>
    <row r="7576" customFormat="false" ht="12" hidden="false" customHeight="false" outlineLevel="0" collapsed="false">
      <c r="A7576" s="308" t="s">
        <v>8505</v>
      </c>
      <c r="B7576" s="309" t="s">
        <v>1905</v>
      </c>
      <c r="C7576" s="310" t="n">
        <v>1022.9218</v>
      </c>
      <c r="D7576" s="310" t="n">
        <v>-4.039</v>
      </c>
      <c r="E7576" s="310" t="n">
        <v>-0.414</v>
      </c>
    </row>
    <row r="7577" customFormat="false" ht="12" hidden="false" customHeight="false" outlineLevel="0" collapsed="false">
      <c r="A7577" s="308" t="s">
        <v>8506</v>
      </c>
      <c r="B7577" s="309" t="s">
        <v>1905</v>
      </c>
      <c r="C7577" s="310" t="n">
        <v>1022.875</v>
      </c>
      <c r="D7577" s="310" t="n">
        <v>-3.6015</v>
      </c>
      <c r="E7577" s="310" t="n">
        <v>0.0859</v>
      </c>
    </row>
    <row r="7578" customFormat="false" ht="12" hidden="false" customHeight="false" outlineLevel="0" collapsed="false">
      <c r="A7578" s="308" t="s">
        <v>8507</v>
      </c>
      <c r="B7578" s="309" t="s">
        <v>1905</v>
      </c>
      <c r="C7578" s="310" t="n">
        <v>1022.5703</v>
      </c>
      <c r="D7578" s="310" t="n">
        <v>-4.4375</v>
      </c>
      <c r="E7578" s="310" t="n">
        <v>0.7968</v>
      </c>
    </row>
    <row r="7579" customFormat="false" ht="12" hidden="false" customHeight="false" outlineLevel="0" collapsed="false">
      <c r="A7579" s="308" t="s">
        <v>8508</v>
      </c>
      <c r="B7579" s="309" t="s">
        <v>1905</v>
      </c>
      <c r="C7579" s="310" t="n">
        <v>1022.9218</v>
      </c>
      <c r="D7579" s="310" t="n">
        <v>-4.1953</v>
      </c>
      <c r="E7579" s="310" t="n">
        <v>0.4453</v>
      </c>
    </row>
    <row r="7580" customFormat="false" ht="12" hidden="false" customHeight="false" outlineLevel="0" collapsed="false">
      <c r="A7580" s="308" t="s">
        <v>4688</v>
      </c>
      <c r="B7580" s="309" t="s">
        <v>1905</v>
      </c>
      <c r="C7580" s="310" t="n">
        <v>1022.7734</v>
      </c>
      <c r="D7580" s="310" t="n">
        <v>-4.1406</v>
      </c>
      <c r="E7580" s="310" t="n">
        <v>0.289</v>
      </c>
    </row>
    <row r="7581" customFormat="false" ht="12" hidden="false" customHeight="false" outlineLevel="0" collapsed="false">
      <c r="A7581" s="308" t="s">
        <v>8509</v>
      </c>
      <c r="B7581" s="309" t="s">
        <v>1905</v>
      </c>
      <c r="C7581" s="310" t="n">
        <v>1022.9843</v>
      </c>
      <c r="D7581" s="310" t="n">
        <v>-3.5937</v>
      </c>
      <c r="E7581" s="310" t="n">
        <v>-0.6875</v>
      </c>
    </row>
    <row r="7582" customFormat="false" ht="12" hidden="false" customHeight="false" outlineLevel="0" collapsed="false">
      <c r="A7582" s="308" t="s">
        <v>8510</v>
      </c>
      <c r="B7582" s="309" t="s">
        <v>1905</v>
      </c>
      <c r="C7582" s="310" t="n">
        <v>1022.9531</v>
      </c>
      <c r="D7582" s="310" t="n">
        <v>-4.4609</v>
      </c>
      <c r="E7582" s="310" t="n">
        <v>-0.9531</v>
      </c>
    </row>
    <row r="7583" customFormat="false" ht="12" hidden="false" customHeight="false" outlineLevel="0" collapsed="false">
      <c r="A7583" s="308" t="s">
        <v>8511</v>
      </c>
      <c r="B7583" s="309" t="s">
        <v>1905</v>
      </c>
      <c r="C7583" s="310" t="n">
        <v>1022.9531</v>
      </c>
      <c r="D7583" s="310" t="n">
        <v>-4.0078</v>
      </c>
      <c r="E7583" s="310" t="n">
        <v>-0.0859</v>
      </c>
    </row>
    <row r="7584" customFormat="false" ht="12" hidden="false" customHeight="false" outlineLevel="0" collapsed="false">
      <c r="A7584" s="308" t="s">
        <v>8512</v>
      </c>
      <c r="B7584" s="309" t="s">
        <v>1905</v>
      </c>
      <c r="C7584" s="310" t="n">
        <v>1022.6718</v>
      </c>
      <c r="D7584" s="310" t="n">
        <v>-4.3593</v>
      </c>
      <c r="E7584" s="310" t="n">
        <v>-0.9922</v>
      </c>
    </row>
    <row r="7585" customFormat="false" ht="12" hidden="false" customHeight="false" outlineLevel="0" collapsed="false">
      <c r="A7585" s="308" t="s">
        <v>5759</v>
      </c>
      <c r="B7585" s="309" t="s">
        <v>1905</v>
      </c>
      <c r="C7585" s="310" t="n">
        <v>1023.4062</v>
      </c>
      <c r="D7585" s="310" t="n">
        <v>-4.1015</v>
      </c>
      <c r="E7585" s="310" t="n">
        <v>-0.2031</v>
      </c>
    </row>
    <row r="7586" customFormat="false" ht="12" hidden="false" customHeight="false" outlineLevel="0" collapsed="false">
      <c r="A7586" s="308" t="s">
        <v>8513</v>
      </c>
      <c r="B7586" s="309" t="s">
        <v>1905</v>
      </c>
      <c r="C7586" s="310" t="n">
        <v>1023.0156</v>
      </c>
      <c r="D7586" s="310" t="n">
        <v>-3.7812</v>
      </c>
      <c r="E7586" s="310" t="n">
        <v>-0.4922</v>
      </c>
    </row>
    <row r="7587" customFormat="false" ht="12" hidden="false" customHeight="false" outlineLevel="0" collapsed="false">
      <c r="A7587" s="308" t="s">
        <v>8514</v>
      </c>
      <c r="B7587" s="309" t="s">
        <v>1905</v>
      </c>
      <c r="C7587" s="310" t="n">
        <v>1022.625</v>
      </c>
      <c r="D7587" s="310" t="n">
        <v>-4.3671</v>
      </c>
      <c r="E7587" s="310" t="n">
        <v>-0.2422</v>
      </c>
    </row>
    <row r="7588" customFormat="false" ht="12" hidden="false" customHeight="false" outlineLevel="0" collapsed="false">
      <c r="A7588" s="308" t="s">
        <v>8515</v>
      </c>
      <c r="B7588" s="309" t="s">
        <v>1905</v>
      </c>
      <c r="C7588" s="310" t="n">
        <v>1022.5781</v>
      </c>
      <c r="D7588" s="310" t="n">
        <v>-3.8125</v>
      </c>
      <c r="E7588" s="310" t="n">
        <v>-0.0703</v>
      </c>
    </row>
    <row r="7589" customFormat="false" ht="12" hidden="false" customHeight="false" outlineLevel="0" collapsed="false">
      <c r="A7589" s="308" t="s">
        <v>6286</v>
      </c>
      <c r="B7589" s="309" t="s">
        <v>1905</v>
      </c>
      <c r="C7589" s="310" t="n">
        <v>1023.4296</v>
      </c>
      <c r="D7589" s="310" t="n">
        <v>-3.8359</v>
      </c>
      <c r="E7589" s="310" t="n">
        <v>0.5312</v>
      </c>
    </row>
    <row r="7590" customFormat="false" ht="12" hidden="false" customHeight="false" outlineLevel="0" collapsed="false">
      <c r="A7590" s="308" t="s">
        <v>8516</v>
      </c>
      <c r="B7590" s="309" t="s">
        <v>1905</v>
      </c>
      <c r="C7590" s="310" t="n">
        <v>1022.8359</v>
      </c>
      <c r="D7590" s="310" t="n">
        <v>-4.3984</v>
      </c>
      <c r="E7590" s="310" t="n">
        <v>-0.7109</v>
      </c>
    </row>
    <row r="7591" customFormat="false" ht="12" hidden="false" customHeight="false" outlineLevel="0" collapsed="false">
      <c r="A7591" s="308" t="s">
        <v>8517</v>
      </c>
      <c r="B7591" s="309" t="s">
        <v>1905</v>
      </c>
      <c r="C7591" s="310" t="n">
        <v>1022.7812</v>
      </c>
      <c r="D7591" s="310" t="n">
        <v>-3.6796</v>
      </c>
      <c r="E7591" s="310" t="n">
        <v>0.4687</v>
      </c>
    </row>
    <row r="7592" customFormat="false" ht="12" hidden="false" customHeight="false" outlineLevel="0" collapsed="false">
      <c r="A7592" s="308" t="s">
        <v>8518</v>
      </c>
      <c r="B7592" s="309" t="s">
        <v>1905</v>
      </c>
      <c r="C7592" s="310" t="n">
        <v>1022.5859</v>
      </c>
      <c r="D7592" s="310" t="n">
        <v>-3.9921</v>
      </c>
      <c r="E7592" s="310" t="n">
        <v>-0.6406</v>
      </c>
    </row>
    <row r="7593" customFormat="false" ht="12" hidden="false" customHeight="false" outlineLevel="0" collapsed="false">
      <c r="A7593" s="308" t="s">
        <v>8519</v>
      </c>
      <c r="B7593" s="309" t="s">
        <v>1905</v>
      </c>
      <c r="C7593" s="310" t="n">
        <v>1023.164</v>
      </c>
      <c r="D7593" s="310" t="n">
        <v>-4.4218</v>
      </c>
      <c r="E7593" s="310" t="n">
        <v>-0.1562</v>
      </c>
    </row>
    <row r="7594" customFormat="false" ht="12" hidden="false" customHeight="false" outlineLevel="0" collapsed="false">
      <c r="A7594" s="308" t="s">
        <v>8520</v>
      </c>
      <c r="B7594" s="309" t="s">
        <v>1862</v>
      </c>
      <c r="C7594" s="310" t="n">
        <v>1022.5234</v>
      </c>
      <c r="D7594" s="310" t="n">
        <v>-2.9375</v>
      </c>
      <c r="E7594" s="310" t="n">
        <v>0.4843</v>
      </c>
    </row>
    <row r="7595" customFormat="false" ht="12" hidden="false" customHeight="false" outlineLevel="0" collapsed="false">
      <c r="A7595" s="308" t="s">
        <v>8521</v>
      </c>
      <c r="B7595" s="309" t="s">
        <v>1862</v>
      </c>
      <c r="C7595" s="310" t="n">
        <v>1022.9062</v>
      </c>
      <c r="D7595" s="310" t="n">
        <v>-3.3984</v>
      </c>
      <c r="E7595" s="310" t="n">
        <v>-0.375</v>
      </c>
    </row>
    <row r="7596" customFormat="false" ht="12" hidden="false" customHeight="false" outlineLevel="0" collapsed="false">
      <c r="A7596" s="308" t="s">
        <v>8522</v>
      </c>
      <c r="B7596" s="309" t="s">
        <v>1862</v>
      </c>
      <c r="C7596" s="310" t="n">
        <v>1022.7109</v>
      </c>
      <c r="D7596" s="310" t="n">
        <v>-2.5156</v>
      </c>
      <c r="E7596" s="310" t="n">
        <v>0.8046</v>
      </c>
    </row>
    <row r="7597" customFormat="false" ht="12" hidden="false" customHeight="false" outlineLevel="0" collapsed="false">
      <c r="A7597" s="308" t="s">
        <v>2942</v>
      </c>
      <c r="B7597" s="309" t="s">
        <v>1862</v>
      </c>
      <c r="C7597" s="310" t="n">
        <v>1023.4609</v>
      </c>
      <c r="D7597" s="310" t="n">
        <v>-3.2265</v>
      </c>
      <c r="E7597" s="310" t="n">
        <v>0.6484</v>
      </c>
    </row>
    <row r="7598" customFormat="false" ht="12" hidden="false" customHeight="false" outlineLevel="0" collapsed="false">
      <c r="A7598" s="308" t="s">
        <v>8523</v>
      </c>
      <c r="B7598" s="309" t="s">
        <v>1862</v>
      </c>
      <c r="C7598" s="310" t="n">
        <v>1023.2812</v>
      </c>
      <c r="D7598" s="310" t="n">
        <v>-3.0078</v>
      </c>
      <c r="E7598" s="310" t="n">
        <v>0.3828</v>
      </c>
    </row>
    <row r="7599" customFormat="false" ht="12" hidden="false" customHeight="false" outlineLevel="0" collapsed="false">
      <c r="A7599" s="308" t="s">
        <v>8524</v>
      </c>
      <c r="B7599" s="309" t="s">
        <v>1862</v>
      </c>
      <c r="C7599" s="310" t="n">
        <v>1023.3906</v>
      </c>
      <c r="D7599" s="310" t="n">
        <v>-2.6171</v>
      </c>
      <c r="E7599" s="310" t="n">
        <v>-0.4062</v>
      </c>
    </row>
    <row r="7600" customFormat="false" ht="12" hidden="false" customHeight="false" outlineLevel="0" collapsed="false">
      <c r="A7600" s="308" t="s">
        <v>1155</v>
      </c>
      <c r="B7600" s="309" t="s">
        <v>1862</v>
      </c>
      <c r="C7600" s="310" t="n">
        <v>1023.4843</v>
      </c>
      <c r="D7600" s="310" t="n">
        <v>-2.9843</v>
      </c>
      <c r="E7600" s="310" t="n">
        <v>0.2656</v>
      </c>
    </row>
    <row r="7601" customFormat="false" ht="12" hidden="false" customHeight="false" outlineLevel="0" collapsed="false">
      <c r="A7601" s="308" t="s">
        <v>1174</v>
      </c>
      <c r="B7601" s="309" t="s">
        <v>1862</v>
      </c>
      <c r="C7601" s="310" t="n">
        <v>1023.4062</v>
      </c>
      <c r="D7601" s="310" t="n">
        <v>-3.414</v>
      </c>
      <c r="E7601" s="310" t="n">
        <v>0.5234</v>
      </c>
    </row>
    <row r="7602" customFormat="false" ht="12" hidden="false" customHeight="false" outlineLevel="0" collapsed="false">
      <c r="A7602" s="308" t="s">
        <v>8525</v>
      </c>
      <c r="B7602" s="309" t="s">
        <v>1862</v>
      </c>
      <c r="C7602" s="310" t="n">
        <v>1023.3593</v>
      </c>
      <c r="D7602" s="310" t="n">
        <v>-3.0312</v>
      </c>
      <c r="E7602" s="310" t="n">
        <v>0.3203</v>
      </c>
    </row>
    <row r="7603" customFormat="false" ht="12" hidden="false" customHeight="false" outlineLevel="0" collapsed="false">
      <c r="A7603" s="308" t="s">
        <v>3487</v>
      </c>
      <c r="B7603" s="309" t="s">
        <v>1862</v>
      </c>
      <c r="C7603" s="310" t="n">
        <v>1023.3125</v>
      </c>
      <c r="D7603" s="310" t="n">
        <v>-2.7656</v>
      </c>
      <c r="E7603" s="310" t="n">
        <v>-0.2968</v>
      </c>
    </row>
    <row r="7604" customFormat="false" ht="12" hidden="false" customHeight="false" outlineLevel="0" collapsed="false">
      <c r="A7604" s="308" t="s">
        <v>8502</v>
      </c>
      <c r="B7604" s="309" t="s">
        <v>1862</v>
      </c>
      <c r="C7604" s="310" t="n">
        <v>1022.8437</v>
      </c>
      <c r="D7604" s="310" t="n">
        <v>-2.8515</v>
      </c>
      <c r="E7604" s="310" t="n">
        <v>0.914</v>
      </c>
    </row>
    <row r="7605" customFormat="false" ht="12" hidden="false" customHeight="false" outlineLevel="0" collapsed="false">
      <c r="A7605" s="308" t="s">
        <v>8526</v>
      </c>
      <c r="B7605" s="309" t="s">
        <v>1862</v>
      </c>
      <c r="C7605" s="310" t="n">
        <v>1022.9531</v>
      </c>
      <c r="D7605" s="310" t="n">
        <v>-3.4453</v>
      </c>
      <c r="E7605" s="310" t="n">
        <v>0.5859</v>
      </c>
    </row>
    <row r="7606" customFormat="false" ht="12" hidden="false" customHeight="false" outlineLevel="0" collapsed="false">
      <c r="A7606" s="308" t="s">
        <v>8527</v>
      </c>
      <c r="B7606" s="309" t="s">
        <v>1862</v>
      </c>
      <c r="C7606" s="310" t="n">
        <v>1023.3359</v>
      </c>
      <c r="D7606" s="310" t="n">
        <v>-2.8203</v>
      </c>
      <c r="E7606" s="310" t="n">
        <v>0.1796</v>
      </c>
    </row>
    <row r="7607" customFormat="false" ht="12" hidden="false" customHeight="false" outlineLevel="0" collapsed="false">
      <c r="A7607" s="308" t="s">
        <v>8528</v>
      </c>
      <c r="B7607" s="309" t="s">
        <v>1862</v>
      </c>
      <c r="C7607" s="310" t="n">
        <v>1022.789</v>
      </c>
      <c r="D7607" s="310" t="n">
        <v>-3.1093</v>
      </c>
      <c r="E7607" s="310" t="n">
        <v>0.4609</v>
      </c>
    </row>
    <row r="7608" customFormat="false" ht="12" hidden="false" customHeight="false" outlineLevel="0" collapsed="false">
      <c r="A7608" s="308" t="s">
        <v>8529</v>
      </c>
      <c r="B7608" s="309" t="s">
        <v>1862</v>
      </c>
      <c r="C7608" s="310" t="n">
        <v>1022.8125</v>
      </c>
      <c r="D7608" s="310" t="n">
        <v>-2.9921</v>
      </c>
      <c r="E7608" s="310" t="n">
        <v>0.8515</v>
      </c>
    </row>
    <row r="7609" customFormat="false" ht="12" hidden="false" customHeight="false" outlineLevel="0" collapsed="false">
      <c r="A7609" s="308" t="s">
        <v>3782</v>
      </c>
      <c r="B7609" s="309" t="s">
        <v>1862</v>
      </c>
      <c r="C7609" s="310" t="n">
        <v>1022.7578</v>
      </c>
      <c r="D7609" s="310" t="n">
        <v>-2.7734</v>
      </c>
      <c r="E7609" s="310" t="n">
        <v>0.4062</v>
      </c>
    </row>
    <row r="7610" customFormat="false" ht="12" hidden="false" customHeight="false" outlineLevel="0" collapsed="false">
      <c r="A7610" s="308" t="s">
        <v>8530</v>
      </c>
      <c r="B7610" s="309" t="s">
        <v>1862</v>
      </c>
      <c r="C7610" s="310" t="n">
        <v>1023.375</v>
      </c>
      <c r="D7610" s="310" t="n">
        <v>-3.2343</v>
      </c>
      <c r="E7610" s="310" t="n">
        <v>-0.5625</v>
      </c>
    </row>
    <row r="7611" customFormat="false" ht="12" hidden="false" customHeight="false" outlineLevel="0" collapsed="false">
      <c r="A7611" s="308" t="s">
        <v>8531</v>
      </c>
      <c r="B7611" s="309" t="s">
        <v>1862</v>
      </c>
      <c r="C7611" s="310" t="n">
        <v>1022.8203</v>
      </c>
      <c r="D7611" s="310" t="n">
        <v>-2.9921</v>
      </c>
      <c r="E7611" s="310" t="n">
        <v>-0.9609</v>
      </c>
    </row>
    <row r="7612" customFormat="false" ht="12" hidden="false" customHeight="false" outlineLevel="0" collapsed="false">
      <c r="A7612" s="308" t="s">
        <v>8532</v>
      </c>
      <c r="B7612" s="309" t="s">
        <v>1862</v>
      </c>
      <c r="C7612" s="310" t="n">
        <v>1022.9375</v>
      </c>
      <c r="D7612" s="310" t="n">
        <v>-3.2031</v>
      </c>
      <c r="E7612" s="310" t="n">
        <v>0.8984</v>
      </c>
    </row>
    <row r="7613" customFormat="false" ht="12" hidden="false" customHeight="false" outlineLevel="0" collapsed="false">
      <c r="A7613" s="308" t="s">
        <v>8533</v>
      </c>
      <c r="B7613" s="309" t="s">
        <v>1862</v>
      </c>
      <c r="C7613" s="310" t="n">
        <v>1023.4218</v>
      </c>
      <c r="D7613" s="310" t="n">
        <v>-2.9375</v>
      </c>
      <c r="E7613" s="310" t="n">
        <v>-0.6328</v>
      </c>
    </row>
    <row r="7614" customFormat="false" ht="12" hidden="false" customHeight="false" outlineLevel="0" collapsed="false">
      <c r="A7614" s="308" t="s">
        <v>8534</v>
      </c>
      <c r="B7614" s="309" t="s">
        <v>1862</v>
      </c>
      <c r="C7614" s="310" t="n">
        <v>1022.7968</v>
      </c>
      <c r="D7614" s="310" t="n">
        <v>-2.5703</v>
      </c>
      <c r="E7614" s="310" t="n">
        <v>0.5</v>
      </c>
    </row>
    <row r="7615" customFormat="false" ht="12" hidden="false" customHeight="false" outlineLevel="0" collapsed="false">
      <c r="A7615" s="308" t="s">
        <v>8535</v>
      </c>
      <c r="B7615" s="309" t="s">
        <v>1862</v>
      </c>
      <c r="C7615" s="310" t="n">
        <v>1023.4453</v>
      </c>
      <c r="D7615" s="310" t="n">
        <v>-3.3828</v>
      </c>
      <c r="E7615" s="310" t="n">
        <v>-0.5468</v>
      </c>
    </row>
    <row r="7616" customFormat="false" ht="12" hidden="false" customHeight="false" outlineLevel="0" collapsed="false">
      <c r="A7616" s="308" t="s">
        <v>4579</v>
      </c>
      <c r="B7616" s="309" t="s">
        <v>1862</v>
      </c>
      <c r="C7616" s="310" t="n">
        <v>1022.8828</v>
      </c>
      <c r="D7616" s="310" t="n">
        <v>-3.0156</v>
      </c>
      <c r="E7616" s="310" t="n">
        <v>-0.6093</v>
      </c>
    </row>
    <row r="7617" customFormat="false" ht="12" hidden="false" customHeight="false" outlineLevel="0" collapsed="false">
      <c r="A7617" s="308" t="s">
        <v>8536</v>
      </c>
      <c r="B7617" s="309" t="s">
        <v>1862</v>
      </c>
      <c r="C7617" s="310" t="n">
        <v>1022.7265</v>
      </c>
      <c r="D7617" s="310" t="n">
        <v>-2.6171</v>
      </c>
      <c r="E7617" s="310" t="n">
        <v>-0.5234</v>
      </c>
    </row>
    <row r="7618" customFormat="false" ht="12" hidden="false" customHeight="false" outlineLevel="0" collapsed="false">
      <c r="A7618" s="308" t="s">
        <v>4745</v>
      </c>
      <c r="B7618" s="309" t="s">
        <v>1862</v>
      </c>
      <c r="C7618" s="310" t="n">
        <v>1023.375</v>
      </c>
      <c r="D7618" s="310" t="n">
        <v>-2.7968</v>
      </c>
      <c r="E7618" s="310" t="n">
        <v>-0.3437</v>
      </c>
    </row>
    <row r="7619" customFormat="false" ht="12" hidden="false" customHeight="false" outlineLevel="0" collapsed="false">
      <c r="A7619" s="308" t="s">
        <v>8537</v>
      </c>
      <c r="B7619" s="309" t="s">
        <v>1862</v>
      </c>
      <c r="C7619" s="310" t="n">
        <v>1023.4531</v>
      </c>
      <c r="D7619" s="310" t="n">
        <v>-2.8984</v>
      </c>
      <c r="E7619" s="310" t="n">
        <v>-0.5859</v>
      </c>
    </row>
    <row r="7620" customFormat="false" ht="12" hidden="false" customHeight="false" outlineLevel="0" collapsed="false">
      <c r="A7620" s="308" t="s">
        <v>8538</v>
      </c>
      <c r="B7620" s="309" t="s">
        <v>1862</v>
      </c>
      <c r="C7620" s="310" t="n">
        <v>1022.7343</v>
      </c>
      <c r="D7620" s="310" t="n">
        <v>-3.3828</v>
      </c>
      <c r="E7620" s="310" t="n">
        <v>0.7421</v>
      </c>
    </row>
    <row r="7621" customFormat="false" ht="12" hidden="false" customHeight="false" outlineLevel="0" collapsed="false">
      <c r="A7621" s="308" t="s">
        <v>5655</v>
      </c>
      <c r="B7621" s="309" t="s">
        <v>1862</v>
      </c>
      <c r="C7621" s="310" t="n">
        <v>1022.9453</v>
      </c>
      <c r="D7621" s="310" t="n">
        <v>-3.0312</v>
      </c>
      <c r="E7621" s="310" t="n">
        <v>-0.6015</v>
      </c>
    </row>
    <row r="7622" customFormat="false" ht="12" hidden="false" customHeight="false" outlineLevel="0" collapsed="false">
      <c r="A7622" s="308" t="s">
        <v>8539</v>
      </c>
      <c r="B7622" s="309" t="s">
        <v>1865</v>
      </c>
      <c r="C7622" s="310" t="n">
        <v>1022.8671</v>
      </c>
      <c r="D7622" s="310" t="n">
        <v>-1.8203</v>
      </c>
      <c r="E7622" s="310" t="n">
        <v>0.8906</v>
      </c>
    </row>
    <row r="7623" customFormat="false" ht="12" hidden="false" customHeight="false" outlineLevel="0" collapsed="false">
      <c r="A7623" s="308" t="s">
        <v>2335</v>
      </c>
      <c r="B7623" s="309" t="s">
        <v>1865</v>
      </c>
      <c r="C7623" s="310" t="n">
        <v>1023.039</v>
      </c>
      <c r="D7623" s="310" t="n">
        <v>-1.6093</v>
      </c>
      <c r="E7623" s="310" t="n">
        <v>0.7734</v>
      </c>
    </row>
    <row r="7624" customFormat="false" ht="12" hidden="false" customHeight="false" outlineLevel="0" collapsed="false">
      <c r="A7624" s="308" t="s">
        <v>8540</v>
      </c>
      <c r="B7624" s="309" t="s">
        <v>1865</v>
      </c>
      <c r="C7624" s="310" t="n">
        <v>1023.0468</v>
      </c>
      <c r="D7624" s="310" t="n">
        <v>-1.8671</v>
      </c>
      <c r="E7624" s="310" t="n">
        <v>-0.375</v>
      </c>
    </row>
    <row r="7625" customFormat="false" ht="12" hidden="false" customHeight="false" outlineLevel="0" collapsed="false">
      <c r="A7625" s="308" t="s">
        <v>8541</v>
      </c>
      <c r="B7625" s="309" t="s">
        <v>1865</v>
      </c>
      <c r="C7625" s="310" t="n">
        <v>1022.5859</v>
      </c>
      <c r="D7625" s="310" t="n">
        <v>-1.7031</v>
      </c>
      <c r="E7625" s="310" t="n">
        <v>0.3437</v>
      </c>
    </row>
    <row r="7626" customFormat="false" ht="12" hidden="false" customHeight="false" outlineLevel="0" collapsed="false">
      <c r="A7626" s="308" t="s">
        <v>8542</v>
      </c>
      <c r="B7626" s="309" t="s">
        <v>1865</v>
      </c>
      <c r="C7626" s="310" t="n">
        <v>1023.039</v>
      </c>
      <c r="D7626" s="310" t="n">
        <v>-2.4218</v>
      </c>
      <c r="E7626" s="310" t="n">
        <v>0.1328</v>
      </c>
    </row>
    <row r="7627" customFormat="false" ht="12" hidden="false" customHeight="false" outlineLevel="0" collapsed="false">
      <c r="A7627" s="308" t="s">
        <v>8335</v>
      </c>
      <c r="B7627" s="309" t="s">
        <v>1865</v>
      </c>
      <c r="C7627" s="310" t="n">
        <v>1023.289</v>
      </c>
      <c r="D7627" s="310" t="n">
        <v>-1.6093</v>
      </c>
      <c r="E7627" s="310" t="n">
        <v>-0.6172</v>
      </c>
    </row>
    <row r="7628" customFormat="false" ht="12" hidden="false" customHeight="false" outlineLevel="0" collapsed="false">
      <c r="A7628" s="308" t="s">
        <v>8543</v>
      </c>
      <c r="B7628" s="309" t="s">
        <v>1865</v>
      </c>
      <c r="C7628" s="310" t="n">
        <v>1023.2421</v>
      </c>
      <c r="D7628" s="310" t="n">
        <v>-2.2812</v>
      </c>
      <c r="E7628" s="310" t="n">
        <v>-0.3984</v>
      </c>
    </row>
    <row r="7629" customFormat="false" ht="12" hidden="false" customHeight="false" outlineLevel="0" collapsed="false">
      <c r="A7629" s="308" t="s">
        <v>8544</v>
      </c>
      <c r="B7629" s="309" t="s">
        <v>1865</v>
      </c>
      <c r="C7629" s="310" t="n">
        <v>1023.125</v>
      </c>
      <c r="D7629" s="310" t="n">
        <v>-1.6718</v>
      </c>
      <c r="E7629" s="310" t="n">
        <v>0.4375</v>
      </c>
    </row>
    <row r="7630" customFormat="false" ht="12" hidden="false" customHeight="false" outlineLevel="0" collapsed="false">
      <c r="A7630" s="308" t="s">
        <v>1264</v>
      </c>
      <c r="B7630" s="309" t="s">
        <v>1865</v>
      </c>
      <c r="C7630" s="310" t="n">
        <v>1023.0703</v>
      </c>
      <c r="D7630" s="310" t="n">
        <v>-2.1718</v>
      </c>
      <c r="E7630" s="310" t="n">
        <v>-0.1093</v>
      </c>
    </row>
    <row r="7631" customFormat="false" ht="12" hidden="false" customHeight="false" outlineLevel="0" collapsed="false">
      <c r="A7631" s="308" t="s">
        <v>8545</v>
      </c>
      <c r="B7631" s="309" t="s">
        <v>1865</v>
      </c>
      <c r="C7631" s="310" t="n">
        <v>1022.5</v>
      </c>
      <c r="D7631" s="310" t="n">
        <v>-2.3671</v>
      </c>
      <c r="E7631" s="310" t="n">
        <v>-0.6093</v>
      </c>
    </row>
    <row r="7632" customFormat="false" ht="12" hidden="false" customHeight="false" outlineLevel="0" collapsed="false">
      <c r="A7632" s="308" t="s">
        <v>5159</v>
      </c>
      <c r="B7632" s="309" t="s">
        <v>1865</v>
      </c>
      <c r="C7632" s="310" t="n">
        <v>1022.8984</v>
      </c>
      <c r="D7632" s="310" t="n">
        <v>-1.5703</v>
      </c>
      <c r="E7632" s="310" t="n">
        <v>0.0156</v>
      </c>
    </row>
    <row r="7633" customFormat="false" ht="12" hidden="false" customHeight="false" outlineLevel="0" collapsed="false">
      <c r="A7633" s="308" t="s">
        <v>8546</v>
      </c>
      <c r="B7633" s="309" t="s">
        <v>1865</v>
      </c>
      <c r="C7633" s="310" t="n">
        <v>1022.8281</v>
      </c>
      <c r="D7633" s="310" t="n">
        <v>-1.9843</v>
      </c>
      <c r="E7633" s="310" t="n">
        <v>-0.5859</v>
      </c>
    </row>
    <row r="7634" customFormat="false" ht="12" hidden="false" customHeight="false" outlineLevel="0" collapsed="false">
      <c r="A7634" s="308" t="s">
        <v>8547</v>
      </c>
      <c r="B7634" s="309" t="s">
        <v>1865</v>
      </c>
      <c r="C7634" s="310" t="n">
        <v>1022.625</v>
      </c>
      <c r="D7634" s="310" t="n">
        <v>-2.2734</v>
      </c>
      <c r="E7634" s="310" t="n">
        <v>-0.8828</v>
      </c>
    </row>
    <row r="7635" customFormat="false" ht="12" hidden="false" customHeight="false" outlineLevel="0" collapsed="false">
      <c r="A7635" s="308" t="s">
        <v>8548</v>
      </c>
      <c r="B7635" s="309" t="s">
        <v>1865</v>
      </c>
      <c r="C7635" s="310" t="n">
        <v>1022.9609</v>
      </c>
      <c r="D7635" s="310" t="n">
        <v>-2</v>
      </c>
      <c r="E7635" s="310" t="n">
        <v>0.7578</v>
      </c>
    </row>
    <row r="7636" customFormat="false" ht="12" hidden="false" customHeight="false" outlineLevel="0" collapsed="false">
      <c r="A7636" s="308" t="s">
        <v>8549</v>
      </c>
      <c r="B7636" s="309" t="s">
        <v>1865</v>
      </c>
      <c r="C7636" s="310" t="n">
        <v>1022.6718</v>
      </c>
      <c r="D7636" s="310" t="n">
        <v>-1.8203</v>
      </c>
      <c r="E7636" s="310" t="n">
        <v>0.125</v>
      </c>
    </row>
    <row r="7637" customFormat="false" ht="12" hidden="false" customHeight="false" outlineLevel="0" collapsed="false">
      <c r="A7637" s="308" t="s">
        <v>8550</v>
      </c>
      <c r="B7637" s="309" t="s">
        <v>1865</v>
      </c>
      <c r="C7637" s="310" t="n">
        <v>1022.539</v>
      </c>
      <c r="D7637" s="310" t="n">
        <v>-2.4609</v>
      </c>
      <c r="E7637" s="310" t="n">
        <v>-0.9609</v>
      </c>
    </row>
    <row r="7638" customFormat="false" ht="12" hidden="false" customHeight="false" outlineLevel="0" collapsed="false">
      <c r="A7638" s="308" t="s">
        <v>8551</v>
      </c>
      <c r="B7638" s="309" t="s">
        <v>1868</v>
      </c>
      <c r="C7638" s="310" t="n">
        <v>1022.6406</v>
      </c>
      <c r="D7638" s="310" t="n">
        <v>-0.6875</v>
      </c>
      <c r="E7638" s="310" t="n">
        <v>0.4453</v>
      </c>
    </row>
    <row r="7639" customFormat="false" ht="12" hidden="false" customHeight="false" outlineLevel="0" collapsed="false">
      <c r="A7639" s="308" t="s">
        <v>8552</v>
      </c>
      <c r="B7639" s="309" t="s">
        <v>1868</v>
      </c>
      <c r="C7639" s="310" t="n">
        <v>1023.039</v>
      </c>
      <c r="D7639" s="310" t="n">
        <v>-1.4062</v>
      </c>
      <c r="E7639" s="310" t="n">
        <v>-0.3125</v>
      </c>
    </row>
    <row r="7640" customFormat="false" ht="12" hidden="false" customHeight="false" outlineLevel="0" collapsed="false">
      <c r="A7640" s="308" t="s">
        <v>8553</v>
      </c>
      <c r="B7640" s="309" t="s">
        <v>1836</v>
      </c>
      <c r="C7640" s="310" t="n">
        <v>1022.9609</v>
      </c>
      <c r="D7640" s="310" t="n">
        <v>0.1093</v>
      </c>
      <c r="E7640" s="310" t="n">
        <v>-0.3672</v>
      </c>
    </row>
    <row r="7641" customFormat="false" ht="12" hidden="false" customHeight="false" outlineLevel="0" collapsed="false">
      <c r="A7641" s="308" t="s">
        <v>8554</v>
      </c>
      <c r="B7641" s="309" t="s">
        <v>1836</v>
      </c>
      <c r="C7641" s="310" t="n">
        <v>1023.3046</v>
      </c>
      <c r="D7641" s="310" t="n">
        <v>-0.1093</v>
      </c>
      <c r="E7641" s="310" t="n">
        <v>0.8203</v>
      </c>
    </row>
    <row r="7642" customFormat="false" ht="12" hidden="false" customHeight="false" outlineLevel="0" collapsed="false">
      <c r="A7642" s="308" t="s">
        <v>8555</v>
      </c>
      <c r="B7642" s="309" t="s">
        <v>1836</v>
      </c>
      <c r="C7642" s="310" t="n">
        <v>1023.2734</v>
      </c>
      <c r="D7642" s="310" t="n">
        <v>0.164</v>
      </c>
      <c r="E7642" s="310" t="n">
        <v>-0.1718</v>
      </c>
    </row>
    <row r="7643" customFormat="false" ht="12" hidden="false" customHeight="false" outlineLevel="0" collapsed="false">
      <c r="A7643" s="308" t="s">
        <v>4927</v>
      </c>
      <c r="B7643" s="309" t="s">
        <v>1836</v>
      </c>
      <c r="C7643" s="310" t="n">
        <v>1023.0468</v>
      </c>
      <c r="D7643" s="310" t="n">
        <v>-0.3906</v>
      </c>
      <c r="E7643" s="310" t="n">
        <v>-0.7656</v>
      </c>
    </row>
    <row r="7644" customFormat="false" ht="12" hidden="false" customHeight="false" outlineLevel="0" collapsed="false">
      <c r="A7644" s="308" t="s">
        <v>7932</v>
      </c>
      <c r="B7644" s="309" t="s">
        <v>1836</v>
      </c>
      <c r="C7644" s="310" t="n">
        <v>1022.8125</v>
      </c>
      <c r="D7644" s="310" t="n">
        <v>-0.3906</v>
      </c>
      <c r="E7644" s="310" t="n">
        <v>-0.5078</v>
      </c>
    </row>
    <row r="7645" customFormat="false" ht="12" hidden="false" customHeight="false" outlineLevel="0" collapsed="false">
      <c r="A7645" s="308" t="s">
        <v>8556</v>
      </c>
      <c r="B7645" s="309" t="s">
        <v>1870</v>
      </c>
      <c r="C7645" s="310" t="n">
        <v>1023.0781</v>
      </c>
      <c r="D7645" s="310" t="n">
        <v>2.0546</v>
      </c>
      <c r="E7645" s="310" t="n">
        <v>0.8515</v>
      </c>
    </row>
    <row r="7646" customFormat="false" ht="12" hidden="false" customHeight="false" outlineLevel="0" collapsed="false">
      <c r="A7646" s="308" t="s">
        <v>8557</v>
      </c>
      <c r="B7646" s="309" t="s">
        <v>1870</v>
      </c>
      <c r="C7646" s="310" t="n">
        <v>1022.8125</v>
      </c>
      <c r="D7646" s="310" t="n">
        <v>2.25</v>
      </c>
      <c r="E7646" s="310" t="n">
        <v>-0.2343</v>
      </c>
    </row>
    <row r="7647" customFormat="false" ht="12" hidden="false" customHeight="false" outlineLevel="0" collapsed="false">
      <c r="A7647" s="308" t="s">
        <v>8558</v>
      </c>
      <c r="B7647" s="309" t="s">
        <v>1870</v>
      </c>
      <c r="C7647" s="310" t="n">
        <v>1023.3203</v>
      </c>
      <c r="D7647" s="310" t="n">
        <v>2.2031</v>
      </c>
      <c r="E7647" s="310" t="n">
        <v>-0.4375</v>
      </c>
    </row>
    <row r="7648" customFormat="false" ht="12" hidden="false" customHeight="false" outlineLevel="0" collapsed="false">
      <c r="A7648" s="308" t="s">
        <v>8559</v>
      </c>
      <c r="B7648" s="309" t="s">
        <v>1870</v>
      </c>
      <c r="C7648" s="310" t="n">
        <v>1023.3515</v>
      </c>
      <c r="D7648" s="310" t="n">
        <v>1.8281</v>
      </c>
      <c r="E7648" s="310" t="n">
        <v>0.8203</v>
      </c>
    </row>
    <row r="7649" customFormat="false" ht="12" hidden="false" customHeight="false" outlineLevel="0" collapsed="false">
      <c r="A7649" s="308" t="s">
        <v>8560</v>
      </c>
      <c r="B7649" s="309" t="s">
        <v>1870</v>
      </c>
      <c r="C7649" s="310" t="n">
        <v>1023.3593</v>
      </c>
      <c r="D7649" s="310" t="n">
        <v>2.4062</v>
      </c>
      <c r="E7649" s="310" t="n">
        <v>0.3593</v>
      </c>
    </row>
    <row r="7650" customFormat="false" ht="12" hidden="false" customHeight="false" outlineLevel="0" collapsed="false">
      <c r="A7650" s="308" t="s">
        <v>8561</v>
      </c>
      <c r="B7650" s="309" t="s">
        <v>1870</v>
      </c>
      <c r="C7650" s="310" t="n">
        <v>1022.6328</v>
      </c>
      <c r="D7650" s="310" t="n">
        <v>1.9062</v>
      </c>
      <c r="E7650" s="310" t="n">
        <v>-0.3125</v>
      </c>
    </row>
    <row r="7651" customFormat="false" ht="12" hidden="false" customHeight="false" outlineLevel="0" collapsed="false">
      <c r="A7651" s="308" t="s">
        <v>8562</v>
      </c>
      <c r="B7651" s="309" t="s">
        <v>1870</v>
      </c>
      <c r="C7651" s="310" t="n">
        <v>1022.539</v>
      </c>
      <c r="D7651" s="310" t="n">
        <v>2.4218</v>
      </c>
      <c r="E7651" s="310" t="n">
        <v>-0.2109</v>
      </c>
    </row>
    <row r="7652" customFormat="false" ht="12" hidden="false" customHeight="false" outlineLevel="0" collapsed="false">
      <c r="A7652" s="308" t="s">
        <v>8563</v>
      </c>
      <c r="B7652" s="309" t="s">
        <v>1870</v>
      </c>
      <c r="C7652" s="310" t="n">
        <v>1023.0859</v>
      </c>
      <c r="D7652" s="310" t="n">
        <v>1.8593</v>
      </c>
      <c r="E7652" s="310" t="n">
        <v>0.0937</v>
      </c>
    </row>
    <row r="7653" customFormat="false" ht="12" hidden="false" customHeight="false" outlineLevel="0" collapsed="false">
      <c r="A7653" s="308" t="s">
        <v>4525</v>
      </c>
      <c r="B7653" s="309" t="s">
        <v>1870</v>
      </c>
      <c r="C7653" s="310" t="n">
        <v>1023.0546</v>
      </c>
      <c r="D7653" s="310" t="n">
        <v>1.6406</v>
      </c>
      <c r="E7653" s="310" t="n">
        <v>0.3203</v>
      </c>
    </row>
    <row r="7654" customFormat="false" ht="12" hidden="false" customHeight="false" outlineLevel="0" collapsed="false">
      <c r="A7654" s="308" t="s">
        <v>8564</v>
      </c>
      <c r="B7654" s="309" t="s">
        <v>1870</v>
      </c>
      <c r="C7654" s="310" t="n">
        <v>1022.75</v>
      </c>
      <c r="D7654" s="310" t="n">
        <v>1.75</v>
      </c>
      <c r="E7654" s="310" t="n">
        <v>0.5625</v>
      </c>
    </row>
    <row r="7655" customFormat="false" ht="12" hidden="false" customHeight="false" outlineLevel="0" collapsed="false">
      <c r="A7655" s="308" t="s">
        <v>8565</v>
      </c>
      <c r="B7655" s="309" t="s">
        <v>1870</v>
      </c>
      <c r="C7655" s="310" t="n">
        <v>1022.9765</v>
      </c>
      <c r="D7655" s="310" t="n">
        <v>1.5312</v>
      </c>
      <c r="E7655" s="310" t="n">
        <v>-0.2734</v>
      </c>
    </row>
    <row r="7656" customFormat="false" ht="12" hidden="false" customHeight="false" outlineLevel="0" collapsed="false">
      <c r="A7656" s="308" t="s">
        <v>8566</v>
      </c>
      <c r="B7656" s="309" t="s">
        <v>1870</v>
      </c>
      <c r="C7656" s="310" t="n">
        <v>1023.3203</v>
      </c>
      <c r="D7656" s="310" t="n">
        <v>1.9296</v>
      </c>
      <c r="E7656" s="310" t="n">
        <v>0.414</v>
      </c>
    </row>
    <row r="7657" customFormat="false" ht="12" hidden="false" customHeight="false" outlineLevel="0" collapsed="false">
      <c r="A7657" s="308" t="s">
        <v>8567</v>
      </c>
      <c r="B7657" s="309" t="s">
        <v>1870</v>
      </c>
      <c r="C7657" s="310" t="n">
        <v>1022.8281</v>
      </c>
      <c r="D7657" s="310" t="n">
        <v>1.9765</v>
      </c>
      <c r="E7657" s="310" t="n">
        <v>-0.5937</v>
      </c>
    </row>
  </sheetData>
  <autoFilter ref="A1:P7657"/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8" activeCellId="0" sqref="A28: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4.28"/>
    <col collapsed="false" customWidth="true" hidden="false" outlineLevel="0" max="2" min="2" style="372" width="3.28"/>
    <col collapsed="false" customWidth="true" hidden="false" outlineLevel="0" max="3" min="3" style="372" width="4.41"/>
    <col collapsed="false" customWidth="true" hidden="true" outlineLevel="0" max="5" min="4" style="170" width="7.56"/>
    <col collapsed="false" customWidth="true" hidden="false" outlineLevel="0" max="6" min="6" style="373" width="0.85"/>
    <col collapsed="false" customWidth="true" hidden="true" outlineLevel="0" max="7" min="7" style="170" width="3.7"/>
    <col collapsed="false" customWidth="true" hidden="false" outlineLevel="0" max="9" min="8" style="170" width="5.28"/>
    <col collapsed="false" customWidth="true" hidden="false" outlineLevel="0" max="10" min="10" style="373" width="0.85"/>
    <col collapsed="false" customWidth="true" hidden="true" outlineLevel="0" max="11" min="11" style="0" width="3.7"/>
    <col collapsed="false" customWidth="true" hidden="false" outlineLevel="0" max="13" min="12" style="0" width="5.41"/>
    <col collapsed="false" customWidth="true" hidden="false" outlineLevel="0" max="14" min="14" style="373" width="0.85"/>
    <col collapsed="false" customWidth="true" hidden="true" outlineLevel="0" max="15" min="15" style="170" width="3.7"/>
    <col collapsed="false" customWidth="true" hidden="false" outlineLevel="0" max="17" min="16" style="170" width="5.41"/>
    <col collapsed="false" customWidth="true" hidden="false" outlineLevel="0" max="18" min="18" style="373" width="0.85"/>
    <col collapsed="false" customWidth="true" hidden="true" outlineLevel="0" max="19" min="19" style="170" width="3.56"/>
    <col collapsed="false" customWidth="true" hidden="false" outlineLevel="0" max="21" min="20" style="170" width="4.99"/>
    <col collapsed="false" customWidth="true" hidden="false" outlineLevel="0" max="22" min="22" style="373" width="0.85"/>
    <col collapsed="false" customWidth="true" hidden="true" outlineLevel="0" max="23" min="23" style="170" width="3.56"/>
    <col collapsed="false" customWidth="true" hidden="false" outlineLevel="0" max="24" min="24" style="170" width="4.99"/>
    <col collapsed="false" customWidth="true" hidden="false" outlineLevel="0" max="25" min="25" style="170" width="5.28"/>
    <col collapsed="false" customWidth="true" hidden="false" outlineLevel="0" max="26" min="26" style="373" width="0.85"/>
    <col collapsed="false" customWidth="true" hidden="true" outlineLevel="0" max="27" min="27" style="170" width="3.56"/>
    <col collapsed="false" customWidth="true" hidden="false" outlineLevel="0" max="28" min="28" style="170" width="4.99"/>
    <col collapsed="false" customWidth="true" hidden="false" outlineLevel="0" max="29" min="29" style="170" width="5.28"/>
    <col collapsed="false" customWidth="true" hidden="false" outlineLevel="0" max="30" min="30" style="373" width="0.85"/>
    <col collapsed="false" customWidth="true" hidden="true" outlineLevel="0" max="31" min="31" style="170" width="3.56"/>
    <col collapsed="false" customWidth="true" hidden="false" outlineLevel="0" max="33" min="32" style="170" width="5.99"/>
    <col collapsed="false" customWidth="true" hidden="false" outlineLevel="0" max="34" min="34" style="373" width="0.85"/>
    <col collapsed="false" customWidth="true" hidden="true" outlineLevel="0" max="35" min="35" style="170" width="3.56"/>
    <col collapsed="false" customWidth="true" hidden="false" outlineLevel="0" max="37" min="36" style="170" width="5.99"/>
    <col collapsed="false" customWidth="true" hidden="false" outlineLevel="0" max="38" min="38" style="373" width="0.85"/>
    <col collapsed="false" customWidth="true" hidden="true" outlineLevel="0" max="39" min="39" style="374" width="3.56"/>
    <col collapsed="false" customWidth="true" hidden="false" outlineLevel="0" max="41" min="40" style="374" width="5.99"/>
    <col collapsed="false" customWidth="true" hidden="false" outlineLevel="0" max="42" min="42" style="373" width="0.85"/>
    <col collapsed="false" customWidth="true" hidden="true" outlineLevel="0" max="43" min="43" style="374" width="3.56"/>
    <col collapsed="false" customWidth="true" hidden="false" outlineLevel="0" max="45" min="44" style="374" width="5.99"/>
    <col collapsed="false" customWidth="true" hidden="false" outlineLevel="0" max="46" min="46" style="373" width="0.85"/>
    <col collapsed="false" customWidth="true" hidden="true" outlineLevel="0" max="47" min="47" style="375" width="3.56"/>
    <col collapsed="false" customWidth="true" hidden="false" outlineLevel="0" max="49" min="48" style="375" width="6.99"/>
    <col collapsed="false" customWidth="true" hidden="false" outlineLevel="0" max="50" min="50" style="373" width="0.85"/>
    <col collapsed="false" customWidth="true" hidden="true" outlineLevel="0" max="51" min="51" style="376" width="3.56"/>
    <col collapsed="false" customWidth="true" hidden="false" outlineLevel="0" max="53" min="52" style="173" width="6.99"/>
    <col collapsed="false" customWidth="false" hidden="false" outlineLevel="0" max="257" min="54" style="173" width="9.14"/>
  </cols>
  <sheetData>
    <row r="1" s="267" customFormat="true" ht="12.75" hidden="false" customHeight="false" outlineLevel="0" collapsed="false">
      <c r="A1" s="377" t="s">
        <v>8568</v>
      </c>
      <c r="B1" s="377" t="s">
        <v>8569</v>
      </c>
      <c r="C1" s="377" t="s">
        <v>8570</v>
      </c>
      <c r="D1" s="378" t="s">
        <v>8571</v>
      </c>
      <c r="E1" s="378" t="s">
        <v>8572</v>
      </c>
      <c r="F1" s="379"/>
      <c r="G1" s="377"/>
      <c r="H1" s="377" t="n">
        <v>1</v>
      </c>
      <c r="I1" s="380" t="str">
        <f aca="false">"( "&amp;COUNTA(G3:G47)&amp;" )"</f>
        <v>( 2 )</v>
      </c>
      <c r="J1" s="379"/>
      <c r="K1" s="377"/>
      <c r="L1" s="381" t="n">
        <v>2</v>
      </c>
      <c r="M1" s="380" t="str">
        <f aca="false">"( "&amp;COUNTA(K3:K47)&amp;" )"</f>
        <v>( 3 )</v>
      </c>
      <c r="N1" s="379"/>
      <c r="O1" s="377"/>
      <c r="P1" s="381" t="n">
        <v>3</v>
      </c>
      <c r="Q1" s="380" t="str">
        <f aca="false">"( "&amp;COUNTA(O3:O47)&amp;" )"</f>
        <v>( 5 )</v>
      </c>
      <c r="R1" s="379"/>
      <c r="S1" s="377"/>
      <c r="T1" s="381" t="n">
        <v>4</v>
      </c>
      <c r="U1" s="380" t="str">
        <f aca="false">"( "&amp;COUNTA(S3:S47)&amp;" )"</f>
        <v>( 7 )</v>
      </c>
      <c r="V1" s="379"/>
      <c r="W1" s="377"/>
      <c r="X1" s="381" t="n">
        <v>5</v>
      </c>
      <c r="Y1" s="380" t="str">
        <f aca="false">"( "&amp;COUNTA(W3:W47)&amp;" )"</f>
        <v>( 11 )</v>
      </c>
      <c r="Z1" s="379"/>
      <c r="AA1" s="377"/>
      <c r="AB1" s="382" t="n">
        <v>6</v>
      </c>
      <c r="AC1" s="380" t="str">
        <f aca="false">"( "&amp;COUNTA(AA3:AA47)&amp;" )"</f>
        <v>( 13 )</v>
      </c>
      <c r="AD1" s="379"/>
      <c r="AE1" s="377"/>
      <c r="AF1" s="382" t="n">
        <v>7</v>
      </c>
      <c r="AG1" s="380" t="str">
        <f aca="false">"( "&amp;COUNTA(AE3:AE47)&amp;" )"</f>
        <v>( 16 )</v>
      </c>
      <c r="AH1" s="379"/>
      <c r="AI1" s="377"/>
      <c r="AJ1" s="382" t="n">
        <v>8</v>
      </c>
      <c r="AK1" s="380" t="str">
        <f aca="false">"( "&amp;COUNTA(AI3:AI47)&amp;" )"</f>
        <v>( 21 )</v>
      </c>
      <c r="AL1" s="379"/>
      <c r="AM1" s="377"/>
      <c r="AN1" s="383" t="n">
        <v>9</v>
      </c>
      <c r="AO1" s="384" t="str">
        <f aca="false">"( "&amp;COUNTA(AM3:AM47)&amp;" )"</f>
        <v>( 24 )</v>
      </c>
      <c r="AP1" s="379"/>
      <c r="AQ1" s="377"/>
      <c r="AR1" s="383" t="n">
        <v>10</v>
      </c>
      <c r="AS1" s="384" t="str">
        <f aca="false">"( "&amp;COUNTA(AQ3:AQ47)&amp;" )"</f>
        <v>( 29 )</v>
      </c>
      <c r="AT1" s="379"/>
      <c r="AU1" s="377"/>
      <c r="AV1" s="385" t="n">
        <v>11</v>
      </c>
      <c r="AW1" s="386" t="str">
        <f aca="false">"( "&amp;COUNTA(AU3:AU47)&amp;" )"</f>
        <v>( 33 )</v>
      </c>
      <c r="AX1" s="379"/>
      <c r="AY1" s="377"/>
      <c r="AZ1" s="387" t="n">
        <v>12</v>
      </c>
      <c r="BA1" s="388" t="str">
        <f aca="false">"( "&amp;COUNTA(AY3:AY47)&amp;" )"</f>
        <v>( 44 )</v>
      </c>
    </row>
    <row r="2" s="396" customFormat="true" ht="12.75" hidden="false" customHeight="false" outlineLevel="0" collapsed="false">
      <c r="A2" s="377"/>
      <c r="B2" s="377"/>
      <c r="C2" s="377"/>
      <c r="D2" s="389"/>
      <c r="E2" s="389"/>
      <c r="F2" s="390"/>
      <c r="G2" s="391" t="n">
        <v>1.2</v>
      </c>
      <c r="H2" s="391" t="s">
        <v>8571</v>
      </c>
      <c r="I2" s="391" t="s">
        <v>8572</v>
      </c>
      <c r="J2" s="390"/>
      <c r="K2" s="391" t="n">
        <v>1.2</v>
      </c>
      <c r="L2" s="391" t="s">
        <v>8571</v>
      </c>
      <c r="M2" s="391" t="s">
        <v>8572</v>
      </c>
      <c r="N2" s="390"/>
      <c r="O2" s="391" t="n">
        <v>1.2</v>
      </c>
      <c r="P2" s="391" t="s">
        <v>8571</v>
      </c>
      <c r="Q2" s="391" t="s">
        <v>8572</v>
      </c>
      <c r="R2" s="390"/>
      <c r="S2" s="391" t="n">
        <v>1.2</v>
      </c>
      <c r="T2" s="391" t="s">
        <v>8571</v>
      </c>
      <c r="U2" s="391" t="s">
        <v>8572</v>
      </c>
      <c r="V2" s="390"/>
      <c r="W2" s="391" t="n">
        <v>1.2</v>
      </c>
      <c r="X2" s="391" t="s">
        <v>8571</v>
      </c>
      <c r="Y2" s="391" t="s">
        <v>8572</v>
      </c>
      <c r="Z2" s="390"/>
      <c r="AA2" s="391" t="n">
        <v>1.2</v>
      </c>
      <c r="AB2" s="391" t="s">
        <v>8571</v>
      </c>
      <c r="AC2" s="391" t="s">
        <v>8572</v>
      </c>
      <c r="AD2" s="390"/>
      <c r="AE2" s="391" t="n">
        <v>1.2</v>
      </c>
      <c r="AF2" s="391" t="s">
        <v>8571</v>
      </c>
      <c r="AG2" s="391" t="s">
        <v>8572</v>
      </c>
      <c r="AH2" s="390"/>
      <c r="AI2" s="391" t="n">
        <v>1.2</v>
      </c>
      <c r="AJ2" s="391" t="s">
        <v>8571</v>
      </c>
      <c r="AK2" s="391" t="s">
        <v>8572</v>
      </c>
      <c r="AL2" s="390"/>
      <c r="AM2" s="392" t="n">
        <v>1.1</v>
      </c>
      <c r="AN2" s="392" t="s">
        <v>8571</v>
      </c>
      <c r="AO2" s="392" t="s">
        <v>8572</v>
      </c>
      <c r="AP2" s="390"/>
      <c r="AQ2" s="392" t="n">
        <v>1.1</v>
      </c>
      <c r="AR2" s="392" t="s">
        <v>8571</v>
      </c>
      <c r="AS2" s="392" t="s">
        <v>8572</v>
      </c>
      <c r="AT2" s="390"/>
      <c r="AU2" s="393" t="n">
        <v>1</v>
      </c>
      <c r="AV2" s="393" t="s">
        <v>8571</v>
      </c>
      <c r="AW2" s="393" t="s">
        <v>8572</v>
      </c>
      <c r="AX2" s="390"/>
      <c r="AY2" s="394" t="n">
        <v>0.9</v>
      </c>
      <c r="AZ2" s="395" t="s">
        <v>8571</v>
      </c>
      <c r="BA2" s="395" t="s">
        <v>8572</v>
      </c>
    </row>
    <row r="3" customFormat="false" ht="12.75" hidden="false" customHeight="false" outlineLevel="0" collapsed="false">
      <c r="A3" s="173" t="s">
        <v>8573</v>
      </c>
      <c r="B3" s="372" t="n">
        <v>1</v>
      </c>
      <c r="C3" s="372" t="n">
        <v>1</v>
      </c>
      <c r="D3" s="160" t="n">
        <v>10</v>
      </c>
      <c r="E3" s="160" t="n">
        <v>10</v>
      </c>
      <c r="F3" s="397"/>
      <c r="G3" s="372" t="s">
        <v>8574</v>
      </c>
      <c r="H3" s="372" t="n">
        <f aca="false">IF(G3="**",$D3*G$2,"")</f>
        <v>12</v>
      </c>
      <c r="I3" s="372" t="n">
        <f aca="false">IF(G3="**",$E3*G$2,"")</f>
        <v>12</v>
      </c>
      <c r="J3" s="397"/>
      <c r="K3" s="372" t="s">
        <v>8574</v>
      </c>
      <c r="L3" s="372" t="n">
        <f aca="false">IF(K3="**",$D3*K$2,"")</f>
        <v>12</v>
      </c>
      <c r="M3" s="372" t="n">
        <f aca="false">IF(K3="**",$E3*K$2,"")</f>
        <v>12</v>
      </c>
      <c r="N3" s="397"/>
      <c r="O3" s="372" t="s">
        <v>8574</v>
      </c>
      <c r="P3" s="372" t="n">
        <f aca="false">IF(O3="**",$D3*O$2,"")</f>
        <v>12</v>
      </c>
      <c r="Q3" s="372" t="n">
        <f aca="false">IF(O3="**",$E3*O$2,"")</f>
        <v>12</v>
      </c>
      <c r="R3" s="397"/>
      <c r="S3" s="372" t="s">
        <v>8574</v>
      </c>
      <c r="T3" s="372" t="n">
        <f aca="false">IF(S3="**",$D3*S$2,"")</f>
        <v>12</v>
      </c>
      <c r="U3" s="372" t="n">
        <f aca="false">IF(S3="**",$E3*S$2,"")</f>
        <v>12</v>
      </c>
      <c r="V3" s="397"/>
      <c r="W3" s="372" t="s">
        <v>8574</v>
      </c>
      <c r="X3" s="372" t="n">
        <f aca="false">IF(W3="**",$D3*W$2,"")</f>
        <v>12</v>
      </c>
      <c r="Y3" s="372" t="n">
        <f aca="false">IF(W3="**",$E3*W$2,"")</f>
        <v>12</v>
      </c>
      <c r="Z3" s="397"/>
      <c r="AA3" s="372" t="s">
        <v>8574</v>
      </c>
      <c r="AB3" s="372" t="n">
        <f aca="false">IF(AA3="**",$D3*AA$2,"")</f>
        <v>12</v>
      </c>
      <c r="AC3" s="372" t="n">
        <f aca="false">IF(AA3="**",$E3*AA$2,"")</f>
        <v>12</v>
      </c>
      <c r="AD3" s="397"/>
      <c r="AE3" s="372" t="s">
        <v>8574</v>
      </c>
      <c r="AF3" s="372" t="n">
        <f aca="false">IF(AE3="**",$D3*AE$2,"")</f>
        <v>12</v>
      </c>
      <c r="AG3" s="372" t="n">
        <f aca="false">IF(AE3="**",$E3*AE$2,"")</f>
        <v>12</v>
      </c>
      <c r="AH3" s="397"/>
      <c r="AI3" s="372" t="s">
        <v>8574</v>
      </c>
      <c r="AJ3" s="372" t="n">
        <f aca="false">IF(AI3="**",$D3*AI$2,"")</f>
        <v>12</v>
      </c>
      <c r="AK3" s="372" t="n">
        <f aca="false">IF(AI3="**",$E3*AI$2,"")</f>
        <v>12</v>
      </c>
      <c r="AL3" s="397"/>
      <c r="AM3" s="398" t="s">
        <v>8574</v>
      </c>
      <c r="AN3" s="398" t="n">
        <f aca="false">IF(AM3="**",$D3*AM$2,"")</f>
        <v>11</v>
      </c>
      <c r="AO3" s="398" t="n">
        <f aca="false">IF(AM3="**",$E3*AM$2,"")</f>
        <v>11</v>
      </c>
      <c r="AP3" s="397"/>
      <c r="AQ3" s="398" t="s">
        <v>8574</v>
      </c>
      <c r="AR3" s="398" t="n">
        <f aca="false">IF(AQ3="**",$D3*AQ$2,"")</f>
        <v>11</v>
      </c>
      <c r="AS3" s="398" t="n">
        <f aca="false">IF(AQ3="**",$E3*AQ$2,"")</f>
        <v>11</v>
      </c>
      <c r="AT3" s="397"/>
      <c r="AU3" s="399" t="s">
        <v>8574</v>
      </c>
      <c r="AV3" s="399" t="n">
        <f aca="false">IF(AU3="**",$D3*AU$2,"")</f>
        <v>10</v>
      </c>
      <c r="AW3" s="399" t="n">
        <f aca="false">IF(AU3="**",$E3*AU$2,"")</f>
        <v>10</v>
      </c>
      <c r="AX3" s="397"/>
      <c r="AY3" s="400" t="s">
        <v>8574</v>
      </c>
      <c r="AZ3" s="376" t="n">
        <f aca="false">IF(AY3="**",$D3*AY$2,"")</f>
        <v>9</v>
      </c>
      <c r="BA3" s="376" t="n">
        <f aca="false">IF(AY3="**",$E3*AY$2,"")</f>
        <v>9</v>
      </c>
    </row>
    <row r="4" customFormat="false" ht="12.75" hidden="false" customHeight="false" outlineLevel="0" collapsed="false">
      <c r="A4" s="173" t="s">
        <v>8575</v>
      </c>
      <c r="B4" s="372" t="n">
        <v>3</v>
      </c>
      <c r="C4" s="372" t="n">
        <v>1</v>
      </c>
      <c r="D4" s="160" t="n">
        <v>30</v>
      </c>
      <c r="E4" s="160" t="n">
        <v>30</v>
      </c>
      <c r="F4" s="397"/>
      <c r="H4" s="372" t="str">
        <f aca="false">IF(G4="**",$D4*G$2,"")</f>
        <v/>
      </c>
      <c r="I4" s="372" t="str">
        <f aca="false">IF(G4="**",$E4*G$2,"")</f>
        <v/>
      </c>
      <c r="J4" s="397"/>
      <c r="K4" s="173"/>
      <c r="L4" s="372" t="str">
        <f aca="false">IF(K4="**",$D4*K$2,"")</f>
        <v/>
      </c>
      <c r="M4" s="372" t="str">
        <f aca="false">IF(K4="**",$E4*K$2,"")</f>
        <v/>
      </c>
      <c r="N4" s="397"/>
      <c r="O4" s="372" t="s">
        <v>8574</v>
      </c>
      <c r="P4" s="372" t="n">
        <f aca="false">IF(O4="**",$D4*O$2,"")</f>
        <v>36</v>
      </c>
      <c r="Q4" s="372" t="n">
        <f aca="false">IF(O4="**",$E4*O$2,"")</f>
        <v>36</v>
      </c>
      <c r="R4" s="397"/>
      <c r="S4" s="372" t="s">
        <v>8574</v>
      </c>
      <c r="T4" s="372" t="n">
        <f aca="false">IF(S4="**",$D4*S$2,"")</f>
        <v>36</v>
      </c>
      <c r="U4" s="372" t="n">
        <f aca="false">IF(S4="**",$E4*S$2,"")</f>
        <v>36</v>
      </c>
      <c r="V4" s="397"/>
      <c r="W4" s="372" t="s">
        <v>8574</v>
      </c>
      <c r="X4" s="372" t="n">
        <f aca="false">IF(W4="**",$D4*W$2,"")</f>
        <v>36</v>
      </c>
      <c r="Y4" s="372" t="n">
        <f aca="false">IF(W4="**",$E4*W$2,"")</f>
        <v>36</v>
      </c>
      <c r="Z4" s="397"/>
      <c r="AA4" s="372" t="s">
        <v>8574</v>
      </c>
      <c r="AB4" s="372" t="n">
        <f aca="false">IF(AA4="**",$D4*AA$2,"")</f>
        <v>36</v>
      </c>
      <c r="AC4" s="372" t="n">
        <f aca="false">IF(AA4="**",$E4*AA$2,"")</f>
        <v>36</v>
      </c>
      <c r="AD4" s="397"/>
      <c r="AE4" s="372" t="s">
        <v>8574</v>
      </c>
      <c r="AF4" s="372" t="n">
        <f aca="false">IF(AE4="**",$D4*AE$2,"")</f>
        <v>36</v>
      </c>
      <c r="AG4" s="372" t="n">
        <f aca="false">IF(AE4="**",$E4*AE$2,"")</f>
        <v>36</v>
      </c>
      <c r="AH4" s="397"/>
      <c r="AI4" s="372" t="s">
        <v>8574</v>
      </c>
      <c r="AJ4" s="372" t="n">
        <f aca="false">IF(AI4="**",$D4*AI$2,"")</f>
        <v>36</v>
      </c>
      <c r="AK4" s="372" t="n">
        <f aca="false">IF(AI4="**",$E4*AI$2,"")</f>
        <v>36</v>
      </c>
      <c r="AL4" s="397"/>
      <c r="AM4" s="398" t="s">
        <v>8574</v>
      </c>
      <c r="AN4" s="398" t="n">
        <f aca="false">IF(AM4="**",$D4*AM$2,"")</f>
        <v>33</v>
      </c>
      <c r="AO4" s="398" t="n">
        <f aca="false">IF(AM4="**",$E4*AM$2,"")</f>
        <v>33</v>
      </c>
      <c r="AP4" s="397"/>
      <c r="AQ4" s="398" t="s">
        <v>8574</v>
      </c>
      <c r="AR4" s="398" t="n">
        <f aca="false">IF(AQ4="**",$D4*AQ$2,"")</f>
        <v>33</v>
      </c>
      <c r="AS4" s="398" t="n">
        <f aca="false">IF(AQ4="**",$E4*AQ$2,"")</f>
        <v>33</v>
      </c>
      <c r="AT4" s="397"/>
      <c r="AU4" s="399" t="s">
        <v>8574</v>
      </c>
      <c r="AV4" s="399" t="n">
        <f aca="false">IF(AU4="**",$D4*AU$2,"")</f>
        <v>30</v>
      </c>
      <c r="AW4" s="399" t="n">
        <f aca="false">IF(AU4="**",$E4*AU$2,"")</f>
        <v>30</v>
      </c>
      <c r="AX4" s="397"/>
      <c r="AY4" s="400" t="s">
        <v>8574</v>
      </c>
      <c r="AZ4" s="376" t="n">
        <f aca="false">IF(AY4="**",$D4*AY$2,"")</f>
        <v>27</v>
      </c>
      <c r="BA4" s="376" t="n">
        <f aca="false">IF(AY4="**",$E4*AY$2,"")</f>
        <v>27</v>
      </c>
    </row>
    <row r="5" customFormat="false" ht="12.75" hidden="false" customHeight="false" outlineLevel="0" collapsed="false">
      <c r="A5" s="173" t="s">
        <v>8576</v>
      </c>
      <c r="B5" s="372" t="n">
        <v>5</v>
      </c>
      <c r="C5" s="372" t="n">
        <v>1</v>
      </c>
      <c r="D5" s="160" t="n">
        <v>50</v>
      </c>
      <c r="E5" s="160" t="n">
        <v>50</v>
      </c>
      <c r="F5" s="397"/>
      <c r="H5" s="372" t="str">
        <f aca="false">IF(G5="**",$D5*G$2,"")</f>
        <v/>
      </c>
      <c r="I5" s="372" t="str">
        <f aca="false">IF(G5="**",$E5*G$2,"")</f>
        <v/>
      </c>
      <c r="J5" s="397"/>
      <c r="K5" s="173"/>
      <c r="L5" s="372" t="str">
        <f aca="false">IF(K5="**",$D5*K$2,"")</f>
        <v/>
      </c>
      <c r="M5" s="372" t="str">
        <f aca="false">IF(K5="**",$E5*K$2,"")</f>
        <v/>
      </c>
      <c r="N5" s="397"/>
      <c r="O5" s="173"/>
      <c r="P5" s="372" t="str">
        <f aca="false">IF(O5="**",$D5*O$2,"")</f>
        <v/>
      </c>
      <c r="Q5" s="372" t="str">
        <f aca="false">IF(O5="**",$E5*O$2,"")</f>
        <v/>
      </c>
      <c r="R5" s="397"/>
      <c r="S5" s="173"/>
      <c r="T5" s="372" t="str">
        <f aca="false">IF(S5="**",$D5*S$2,"")</f>
        <v/>
      </c>
      <c r="U5" s="372" t="str">
        <f aca="false">IF(S5="**",$E5*S$2,"")</f>
        <v/>
      </c>
      <c r="V5" s="397"/>
      <c r="W5" s="372" t="s">
        <v>8574</v>
      </c>
      <c r="X5" s="372" t="n">
        <f aca="false">IF(W5="**",$D5*W$2,"")</f>
        <v>60</v>
      </c>
      <c r="Y5" s="372" t="n">
        <f aca="false">IF(W5="**",$E5*W$2,"")</f>
        <v>60</v>
      </c>
      <c r="Z5" s="397"/>
      <c r="AA5" s="372" t="s">
        <v>8574</v>
      </c>
      <c r="AB5" s="372" t="n">
        <f aca="false">IF(AA5="**",$D5*AA$2,"")</f>
        <v>60</v>
      </c>
      <c r="AC5" s="372" t="n">
        <f aca="false">IF(AA5="**",$E5*AA$2,"")</f>
        <v>60</v>
      </c>
      <c r="AD5" s="397"/>
      <c r="AE5" s="372" t="s">
        <v>8574</v>
      </c>
      <c r="AF5" s="372" t="n">
        <f aca="false">IF(AE5="**",$D5*AE$2,"")</f>
        <v>60</v>
      </c>
      <c r="AG5" s="372" t="n">
        <f aca="false">IF(AE5="**",$E5*AE$2,"")</f>
        <v>60</v>
      </c>
      <c r="AH5" s="397"/>
      <c r="AI5" s="372" t="s">
        <v>8574</v>
      </c>
      <c r="AJ5" s="372" t="n">
        <f aca="false">IF(AI5="**",$D5*AI$2,"")</f>
        <v>60</v>
      </c>
      <c r="AK5" s="372" t="n">
        <f aca="false">IF(AI5="**",$E5*AI$2,"")</f>
        <v>60</v>
      </c>
      <c r="AL5" s="397"/>
      <c r="AM5" s="398" t="s">
        <v>8574</v>
      </c>
      <c r="AN5" s="398" t="n">
        <f aca="false">IF(AM5="**",$D5*AM$2,"")</f>
        <v>55</v>
      </c>
      <c r="AO5" s="398" t="n">
        <f aca="false">IF(AM5="**",$E5*AM$2,"")</f>
        <v>55</v>
      </c>
      <c r="AP5" s="397"/>
      <c r="AQ5" s="398" t="s">
        <v>8574</v>
      </c>
      <c r="AR5" s="398" t="n">
        <f aca="false">IF(AQ5="**",$D5*AQ$2,"")</f>
        <v>55</v>
      </c>
      <c r="AS5" s="398" t="n">
        <f aca="false">IF(AQ5="**",$E5*AQ$2,"")</f>
        <v>55</v>
      </c>
      <c r="AT5" s="397"/>
      <c r="AU5" s="399" t="s">
        <v>8574</v>
      </c>
      <c r="AV5" s="399" t="n">
        <f aca="false">IF(AU5="**",$D5*AU$2,"")</f>
        <v>50</v>
      </c>
      <c r="AW5" s="399" t="n">
        <f aca="false">IF(AU5="**",$E5*AU$2,"")</f>
        <v>50</v>
      </c>
      <c r="AX5" s="397"/>
      <c r="AY5" s="400" t="s">
        <v>8574</v>
      </c>
      <c r="AZ5" s="376" t="n">
        <f aca="false">IF(AY5="**",$D5*AY$2,"")</f>
        <v>45</v>
      </c>
      <c r="BA5" s="376" t="n">
        <f aca="false">IF(AY5="**",$E5*AY$2,"")</f>
        <v>45</v>
      </c>
    </row>
    <row r="6" customFormat="false" ht="12.75" hidden="false" customHeight="false" outlineLevel="0" collapsed="false">
      <c r="A6" s="173" t="s">
        <v>8577</v>
      </c>
      <c r="B6" s="372" t="n">
        <v>10</v>
      </c>
      <c r="C6" s="372" t="n">
        <v>1</v>
      </c>
      <c r="D6" s="160" t="n">
        <v>70</v>
      </c>
      <c r="E6" s="160" t="n">
        <v>70</v>
      </c>
      <c r="F6" s="397"/>
      <c r="H6" s="372" t="str">
        <f aca="false">IF(G6="**",$D6*G$2,"")</f>
        <v/>
      </c>
      <c r="I6" s="372" t="str">
        <f aca="false">IF(G6="**",$E6*G$2,"")</f>
        <v/>
      </c>
      <c r="J6" s="397"/>
      <c r="K6" s="173"/>
      <c r="L6" s="372" t="str">
        <f aca="false">IF(K6="**",$D6*K$2,"")</f>
        <v/>
      </c>
      <c r="M6" s="372" t="str">
        <f aca="false">IF(K6="**",$E6*K$2,"")</f>
        <v/>
      </c>
      <c r="N6" s="397"/>
      <c r="O6" s="173"/>
      <c r="P6" s="372" t="str">
        <f aca="false">IF(O6="**",$D6*O$2,"")</f>
        <v/>
      </c>
      <c r="Q6" s="372" t="str">
        <f aca="false">IF(O6="**",$E6*O$2,"")</f>
        <v/>
      </c>
      <c r="R6" s="397"/>
      <c r="S6" s="173"/>
      <c r="T6" s="372" t="str">
        <f aca="false">IF(S6="**",$D6*S$2,"")</f>
        <v/>
      </c>
      <c r="U6" s="372" t="str">
        <f aca="false">IF(S6="**",$E6*S$2,"")</f>
        <v/>
      </c>
      <c r="V6" s="397"/>
      <c r="W6" s="173"/>
      <c r="X6" s="372" t="str">
        <f aca="false">IF(W6="**",$D6*W$2,"")</f>
        <v/>
      </c>
      <c r="Y6" s="372" t="str">
        <f aca="false">IF(W6="**",$E6*W$2,"")</f>
        <v/>
      </c>
      <c r="Z6" s="397"/>
      <c r="AA6" s="372"/>
      <c r="AB6" s="372" t="str">
        <f aca="false">IF(AA6="**",$D6*AA$2,"")</f>
        <v/>
      </c>
      <c r="AC6" s="372" t="str">
        <f aca="false">IF(AA6="**",$E6*AA$2,"")</f>
        <v/>
      </c>
      <c r="AD6" s="397"/>
      <c r="AE6" s="372"/>
      <c r="AF6" s="372" t="str">
        <f aca="false">IF(AE6="**",$D6*AE$2,"")</f>
        <v/>
      </c>
      <c r="AG6" s="372" t="str">
        <f aca="false">IF(AE6="**",$E6*AE$2,"")</f>
        <v/>
      </c>
      <c r="AH6" s="397"/>
      <c r="AI6" s="372"/>
      <c r="AJ6" s="372" t="str">
        <f aca="false">IF(AI6="**",$D6*AI$2,"")</f>
        <v/>
      </c>
      <c r="AK6" s="372" t="str">
        <f aca="false">IF(AI6="**",$E6*AI$2,"")</f>
        <v/>
      </c>
      <c r="AL6" s="397"/>
      <c r="AM6" s="401"/>
      <c r="AN6" s="401" t="str">
        <f aca="false">IF(AM6="**",$D6*AM$2,"")</f>
        <v/>
      </c>
      <c r="AO6" s="401" t="str">
        <f aca="false">IF(AM6="**",$E6*AM$2,"")</f>
        <v/>
      </c>
      <c r="AP6" s="397"/>
      <c r="AQ6" s="398" t="s">
        <v>8574</v>
      </c>
      <c r="AR6" s="398" t="n">
        <f aca="false">IF(AQ6="**",$D6*AQ$2,"")</f>
        <v>77</v>
      </c>
      <c r="AS6" s="398" t="n">
        <f aca="false">IF(AQ6="**",$E6*AQ$2,"")</f>
        <v>77</v>
      </c>
      <c r="AT6" s="397"/>
      <c r="AU6" s="399" t="s">
        <v>8574</v>
      </c>
      <c r="AV6" s="399" t="n">
        <f aca="false">IF(AU6="**",$D6*AU$2,"")</f>
        <v>70</v>
      </c>
      <c r="AW6" s="399" t="n">
        <f aca="false">IF(AU6="**",$E6*AU$2,"")</f>
        <v>70</v>
      </c>
      <c r="AX6" s="397"/>
      <c r="AY6" s="400" t="s">
        <v>8574</v>
      </c>
      <c r="AZ6" s="376" t="n">
        <f aca="false">IF(AY6="**",$D6*AY$2,"")</f>
        <v>63</v>
      </c>
      <c r="BA6" s="376" t="n">
        <f aca="false">IF(AY6="**",$E6*AY$2,"")</f>
        <v>63</v>
      </c>
    </row>
    <row r="7" customFormat="false" ht="12.75" hidden="false" customHeight="false" outlineLevel="0" collapsed="false">
      <c r="A7" s="173" t="s">
        <v>8578</v>
      </c>
      <c r="B7" s="372" t="n">
        <v>12</v>
      </c>
      <c r="C7" s="372" t="n">
        <v>1</v>
      </c>
      <c r="D7" s="160" t="n">
        <v>100</v>
      </c>
      <c r="E7" s="160" t="n">
        <v>100</v>
      </c>
      <c r="F7" s="397"/>
      <c r="H7" s="372" t="str">
        <f aca="false">IF(G7="**",$D7*G$2,"")</f>
        <v/>
      </c>
      <c r="I7" s="372" t="str">
        <f aca="false">IF(G7="**",$E7*G$2,"")</f>
        <v/>
      </c>
      <c r="J7" s="397"/>
      <c r="K7" s="173"/>
      <c r="L7" s="372" t="str">
        <f aca="false">IF(K7="**",$D7*K$2,"")</f>
        <v/>
      </c>
      <c r="M7" s="372" t="str">
        <f aca="false">IF(K7="**",$E7*K$2,"")</f>
        <v/>
      </c>
      <c r="N7" s="397"/>
      <c r="O7" s="173"/>
      <c r="P7" s="372" t="str">
        <f aca="false">IF(O7="**",$D7*O$2,"")</f>
        <v/>
      </c>
      <c r="Q7" s="372" t="str">
        <f aca="false">IF(O7="**",$E7*O$2,"")</f>
        <v/>
      </c>
      <c r="R7" s="397"/>
      <c r="S7" s="173"/>
      <c r="T7" s="372" t="str">
        <f aca="false">IF(S7="**",$D7*S$2,"")</f>
        <v/>
      </c>
      <c r="U7" s="372" t="str">
        <f aca="false">IF(S7="**",$E7*S$2,"")</f>
        <v/>
      </c>
      <c r="V7" s="397"/>
      <c r="W7" s="173"/>
      <c r="X7" s="372" t="str">
        <f aca="false">IF(W7="**",$D7*W$2,"")</f>
        <v/>
      </c>
      <c r="Y7" s="372" t="str">
        <f aca="false">IF(W7="**",$E7*W$2,"")</f>
        <v/>
      </c>
      <c r="Z7" s="397"/>
      <c r="AA7" s="372"/>
      <c r="AB7" s="372" t="str">
        <f aca="false">IF(AA7="**",$D7*AA$2,"")</f>
        <v/>
      </c>
      <c r="AC7" s="372" t="str">
        <f aca="false">IF(AA7="**",$E7*AA$2,"")</f>
        <v/>
      </c>
      <c r="AD7" s="397"/>
      <c r="AE7" s="372"/>
      <c r="AF7" s="372" t="str">
        <f aca="false">IF(AE7="**",$D7*AE$2,"")</f>
        <v/>
      </c>
      <c r="AG7" s="372" t="str">
        <f aca="false">IF(AE7="**",$E7*AE$2,"")</f>
        <v/>
      </c>
      <c r="AH7" s="397"/>
      <c r="AI7" s="372"/>
      <c r="AJ7" s="372" t="str">
        <f aca="false">IF(AI7="**",$D7*AI$2,"")</f>
        <v/>
      </c>
      <c r="AK7" s="372" t="str">
        <f aca="false">IF(AI7="**",$E7*AI$2,"")</f>
        <v/>
      </c>
      <c r="AL7" s="397"/>
      <c r="AM7" s="398"/>
      <c r="AN7" s="398" t="str">
        <f aca="false">IF(AM7="**",$D7*AM$2,"")</f>
        <v/>
      </c>
      <c r="AO7" s="398" t="str">
        <f aca="false">IF(AM7="**",$E7*AM$2,"")</f>
        <v/>
      </c>
      <c r="AP7" s="397"/>
      <c r="AQ7" s="401"/>
      <c r="AR7" s="401" t="str">
        <f aca="false">IF(AQ7="**",$D7*AQ$2,"")</f>
        <v/>
      </c>
      <c r="AS7" s="401" t="str">
        <f aca="false">IF(AQ7="**",$E7*AQ$2,"")</f>
        <v/>
      </c>
      <c r="AT7" s="397"/>
      <c r="AU7" s="399"/>
      <c r="AV7" s="399" t="str">
        <f aca="false">IF(AU7="**",$D7*AU$2,"")</f>
        <v/>
      </c>
      <c r="AW7" s="399" t="str">
        <f aca="false">IF(AU7="**",$E7*AU$2,"")</f>
        <v/>
      </c>
      <c r="AX7" s="397"/>
      <c r="AY7" s="400" t="s">
        <v>8574</v>
      </c>
      <c r="AZ7" s="376" t="n">
        <f aca="false">IF(AY7="**",$D7*AY$2,"")</f>
        <v>90</v>
      </c>
      <c r="BA7" s="376" t="n">
        <f aca="false">IF(AY7="**",$E7*AY$2,"")</f>
        <v>90</v>
      </c>
    </row>
    <row r="8" customFormat="false" ht="12.75" hidden="false" customHeight="false" outlineLevel="0" collapsed="false">
      <c r="A8" s="173" t="s">
        <v>8579</v>
      </c>
      <c r="B8" s="372" t="n">
        <v>7</v>
      </c>
      <c r="C8" s="372" t="n">
        <v>1</v>
      </c>
      <c r="D8" s="160" t="n">
        <v>100</v>
      </c>
      <c r="E8" s="160" t="n">
        <v>80</v>
      </c>
      <c r="F8" s="397"/>
      <c r="H8" s="372" t="str">
        <f aca="false">IF(G8="**",$D8*G$2,"")</f>
        <v/>
      </c>
      <c r="I8" s="372" t="str">
        <f aca="false">IF(G8="**",$E8*G$2,"")</f>
        <v/>
      </c>
      <c r="J8" s="397"/>
      <c r="K8" s="173"/>
      <c r="L8" s="372" t="str">
        <f aca="false">IF(K8="**",$D8*K$2,"")</f>
        <v/>
      </c>
      <c r="M8" s="372" t="str">
        <f aca="false">IF(K8="**",$E8*K$2,"")</f>
        <v/>
      </c>
      <c r="N8" s="397"/>
      <c r="O8" s="173"/>
      <c r="P8" s="372" t="str">
        <f aca="false">IF(O8="**",$D8*O$2,"")</f>
        <v/>
      </c>
      <c r="Q8" s="372" t="str">
        <f aca="false">IF(O8="**",$E8*O$2,"")</f>
        <v/>
      </c>
      <c r="R8" s="397"/>
      <c r="S8" s="173"/>
      <c r="T8" s="372" t="str">
        <f aca="false">IF(S8="**",$D8*S$2,"")</f>
        <v/>
      </c>
      <c r="U8" s="372" t="str">
        <f aca="false">IF(S8="**",$E8*S$2,"")</f>
        <v/>
      </c>
      <c r="V8" s="397"/>
      <c r="W8" s="173"/>
      <c r="X8" s="372" t="str">
        <f aca="false">IF(W8="**",$D8*W$2,"")</f>
        <v/>
      </c>
      <c r="Y8" s="372" t="str">
        <f aca="false">IF(W8="**",$E8*W$2,"")</f>
        <v/>
      </c>
      <c r="Z8" s="397"/>
      <c r="AA8" s="372"/>
      <c r="AB8" s="372" t="str">
        <f aca="false">IF(AA8="**",$D8*AA$2,"")</f>
        <v/>
      </c>
      <c r="AC8" s="372" t="str">
        <f aca="false">IF(AA8="**",$E8*AA$2,"")</f>
        <v/>
      </c>
      <c r="AD8" s="397"/>
      <c r="AE8" s="372" t="s">
        <v>8574</v>
      </c>
      <c r="AF8" s="372" t="n">
        <f aca="false">IF(AE8="**",$D8*AE$2,"")</f>
        <v>120</v>
      </c>
      <c r="AG8" s="372" t="n">
        <f aca="false">IF(AE8="**",$E8*AE$2,"")</f>
        <v>96</v>
      </c>
      <c r="AH8" s="397"/>
      <c r="AI8" s="372" t="s">
        <v>8574</v>
      </c>
      <c r="AJ8" s="372" t="n">
        <f aca="false">IF(AI8="**",$D8*AI$2,"")</f>
        <v>120</v>
      </c>
      <c r="AK8" s="372" t="n">
        <f aca="false">IF(AI8="**",$E8*AI$2,"")</f>
        <v>96</v>
      </c>
      <c r="AL8" s="397"/>
      <c r="AM8" s="398" t="s">
        <v>8574</v>
      </c>
      <c r="AN8" s="398" t="n">
        <f aca="false">IF(AM8="**",$D8*AM$2,"")</f>
        <v>110</v>
      </c>
      <c r="AO8" s="398" t="n">
        <f aca="false">IF(AM8="**",$E8*AM$2,"")</f>
        <v>88</v>
      </c>
      <c r="AP8" s="397"/>
      <c r="AQ8" s="398" t="s">
        <v>8574</v>
      </c>
      <c r="AR8" s="398" t="n">
        <f aca="false">IF(AQ8="**",$D8*AQ$2,"")</f>
        <v>110</v>
      </c>
      <c r="AS8" s="398" t="n">
        <f aca="false">IF(AQ8="**",$E8*AQ$2,"")</f>
        <v>88</v>
      </c>
      <c r="AT8" s="397"/>
      <c r="AU8" s="399" t="s">
        <v>8574</v>
      </c>
      <c r="AV8" s="399" t="n">
        <f aca="false">IF(AU8="**",$D8*AU$2,"")</f>
        <v>100</v>
      </c>
      <c r="AW8" s="399" t="n">
        <f aca="false">IF(AU8="**",$E8*AU$2,"")</f>
        <v>80</v>
      </c>
      <c r="AX8" s="397"/>
      <c r="AY8" s="400" t="s">
        <v>8574</v>
      </c>
      <c r="AZ8" s="376" t="n">
        <f aca="false">IF(AY8="**",$D8*AY$2,"")</f>
        <v>90</v>
      </c>
      <c r="BA8" s="376" t="n">
        <f aca="false">IF(AY8="**",$E8*AY$2,"")</f>
        <v>72</v>
      </c>
    </row>
    <row r="9" customFormat="false" ht="12.75" hidden="false" customHeight="false" outlineLevel="0" collapsed="false">
      <c r="A9" s="173" t="s">
        <v>8580</v>
      </c>
      <c r="B9" s="372" t="n">
        <v>3</v>
      </c>
      <c r="C9" s="372" t="n">
        <v>1</v>
      </c>
      <c r="D9" s="160" t="n">
        <v>200</v>
      </c>
      <c r="E9" s="160" t="n">
        <v>100</v>
      </c>
      <c r="F9" s="397"/>
      <c r="H9" s="372" t="str">
        <f aca="false">IF(G9="**",$D9*G$2,"")</f>
        <v/>
      </c>
      <c r="I9" s="372" t="str">
        <f aca="false">IF(G9="**",$E9*G$2,"")</f>
        <v/>
      </c>
      <c r="J9" s="397"/>
      <c r="K9" s="173"/>
      <c r="L9" s="372" t="str">
        <f aca="false">IF(K9="**",$D9*K$2,"")</f>
        <v/>
      </c>
      <c r="M9" s="372" t="str">
        <f aca="false">IF(K9="**",$E9*K$2,"")</f>
        <v/>
      </c>
      <c r="N9" s="397"/>
      <c r="O9" s="372" t="s">
        <v>8574</v>
      </c>
      <c r="P9" s="372" t="n">
        <f aca="false">IF(O9="**",$D9*O$2,"")</f>
        <v>240</v>
      </c>
      <c r="Q9" s="372" t="n">
        <f aca="false">IF(O9="**",$E9*O$2,"")</f>
        <v>120</v>
      </c>
      <c r="R9" s="397"/>
      <c r="S9" s="372" t="s">
        <v>8574</v>
      </c>
      <c r="T9" s="372" t="n">
        <f aca="false">IF(S9="**",$D9*S$2,"")</f>
        <v>240</v>
      </c>
      <c r="U9" s="372" t="n">
        <f aca="false">IF(S9="**",$E9*S$2,"")</f>
        <v>120</v>
      </c>
      <c r="V9" s="397"/>
      <c r="W9" s="372" t="s">
        <v>8574</v>
      </c>
      <c r="X9" s="372" t="n">
        <f aca="false">IF(W9="**",$D9*W$2,"")</f>
        <v>240</v>
      </c>
      <c r="Y9" s="372" t="n">
        <f aca="false">IF(W9="**",$E9*W$2,"")</f>
        <v>120</v>
      </c>
      <c r="Z9" s="397"/>
      <c r="AA9" s="372" t="s">
        <v>8574</v>
      </c>
      <c r="AB9" s="372" t="n">
        <f aca="false">IF(AA9="**",$D9*AA$2,"")</f>
        <v>240</v>
      </c>
      <c r="AC9" s="372" t="n">
        <f aca="false">IF(AA9="**",$E9*AA$2,"")</f>
        <v>120</v>
      </c>
      <c r="AD9" s="397"/>
      <c r="AE9" s="372" t="s">
        <v>8574</v>
      </c>
      <c r="AF9" s="372" t="n">
        <f aca="false">IF(AE9="**",$D9*AE$2,"")</f>
        <v>240</v>
      </c>
      <c r="AG9" s="372" t="n">
        <f aca="false">IF(AE9="**",$E9*AE$2,"")</f>
        <v>120</v>
      </c>
      <c r="AH9" s="397"/>
      <c r="AI9" s="372" t="s">
        <v>8574</v>
      </c>
      <c r="AJ9" s="372" t="n">
        <f aca="false">IF(AI9="**",$D9*AI$2,"")</f>
        <v>240</v>
      </c>
      <c r="AK9" s="372" t="n">
        <f aca="false">IF(AI9="**",$E9*AI$2,"")</f>
        <v>120</v>
      </c>
      <c r="AL9" s="397"/>
      <c r="AM9" s="398" t="s">
        <v>8574</v>
      </c>
      <c r="AN9" s="398" t="n">
        <f aca="false">IF(AM9="**",$D9*AM$2,"")</f>
        <v>220</v>
      </c>
      <c r="AO9" s="398" t="n">
        <f aca="false">IF(AM9="**",$E9*AM$2,"")</f>
        <v>110</v>
      </c>
      <c r="AP9" s="397"/>
      <c r="AQ9" s="398" t="s">
        <v>8574</v>
      </c>
      <c r="AR9" s="398" t="n">
        <f aca="false">IF(AQ9="**",$D9*AQ$2,"")</f>
        <v>220</v>
      </c>
      <c r="AS9" s="398" t="n">
        <f aca="false">IF(AQ9="**",$E9*AQ$2,"")</f>
        <v>110</v>
      </c>
      <c r="AT9" s="397"/>
      <c r="AU9" s="399" t="s">
        <v>8574</v>
      </c>
      <c r="AV9" s="399" t="n">
        <f aca="false">IF(AU9="**",$D9*AU$2,"")</f>
        <v>200</v>
      </c>
      <c r="AW9" s="399" t="n">
        <f aca="false">IF(AU9="**",$E9*AU$2,"")</f>
        <v>100</v>
      </c>
      <c r="AX9" s="397"/>
      <c r="AY9" s="400" t="s">
        <v>8574</v>
      </c>
      <c r="AZ9" s="376" t="n">
        <f aca="false">IF(AY9="**",$D9*AY$2,"")</f>
        <v>180</v>
      </c>
      <c r="BA9" s="376" t="n">
        <f aca="false">IF(AY9="**",$E9*AY$2,"")</f>
        <v>90</v>
      </c>
    </row>
    <row r="10" customFormat="false" ht="12.75" hidden="false" customHeight="false" outlineLevel="0" collapsed="false">
      <c r="A10" s="173" t="s">
        <v>8581</v>
      </c>
      <c r="B10" s="372" t="n">
        <v>8</v>
      </c>
      <c r="C10" s="372" t="n">
        <v>1</v>
      </c>
      <c r="D10" s="160" t="n">
        <v>400</v>
      </c>
      <c r="E10" s="160" t="n">
        <v>350</v>
      </c>
      <c r="F10" s="397"/>
      <c r="H10" s="372" t="str">
        <f aca="false">IF(G10="**",$D10*G$2,"")</f>
        <v/>
      </c>
      <c r="I10" s="372" t="str">
        <f aca="false">IF(G10="**",$E10*G$2,"")</f>
        <v/>
      </c>
      <c r="J10" s="397"/>
      <c r="K10" s="173"/>
      <c r="L10" s="372" t="str">
        <f aca="false">IF(K10="**",$D10*K$2,"")</f>
        <v/>
      </c>
      <c r="M10" s="372" t="str">
        <f aca="false">IF(K10="**",$E10*K$2,"")</f>
        <v/>
      </c>
      <c r="N10" s="397"/>
      <c r="O10" s="372"/>
      <c r="P10" s="372" t="str">
        <f aca="false">IF(O10="**",$D10*O$2,"")</f>
        <v/>
      </c>
      <c r="Q10" s="372" t="str">
        <f aca="false">IF(O10="**",$E10*O$2,"")</f>
        <v/>
      </c>
      <c r="R10" s="397"/>
      <c r="S10" s="372"/>
      <c r="T10" s="372" t="str">
        <f aca="false">IF(S10="**",$D10*S$2,"")</f>
        <v/>
      </c>
      <c r="U10" s="372" t="str">
        <f aca="false">IF(S10="**",$E10*S$2,"")</f>
        <v/>
      </c>
      <c r="V10" s="397"/>
      <c r="W10" s="173"/>
      <c r="X10" s="372" t="str">
        <f aca="false">IF(W10="**",$D10*W$2,"")</f>
        <v/>
      </c>
      <c r="Y10" s="372" t="str">
        <f aca="false">IF(W10="**",$E10*W$2,"")</f>
        <v/>
      </c>
      <c r="Z10" s="397"/>
      <c r="AA10" s="372"/>
      <c r="AB10" s="372" t="str">
        <f aca="false">IF(AA10="**",$D10*AA$2,"")</f>
        <v/>
      </c>
      <c r="AC10" s="372" t="str">
        <f aca="false">IF(AA10="**",$E10*AA$2,"")</f>
        <v/>
      </c>
      <c r="AD10" s="397"/>
      <c r="AE10" s="372"/>
      <c r="AF10" s="372" t="str">
        <f aca="false">IF(AE10="**",$D10*AE$2,"")</f>
        <v/>
      </c>
      <c r="AG10" s="372" t="str">
        <f aca="false">IF(AE10="**",$E10*AE$2,"")</f>
        <v/>
      </c>
      <c r="AH10" s="397"/>
      <c r="AI10" s="372" t="s">
        <v>8574</v>
      </c>
      <c r="AJ10" s="372" t="n">
        <f aca="false">IF(AI10="**",$D10*AI$2,"")</f>
        <v>480</v>
      </c>
      <c r="AK10" s="372" t="n">
        <f aca="false">IF(AI10="**",$E10*AI$2,"")</f>
        <v>420</v>
      </c>
      <c r="AL10" s="397"/>
      <c r="AM10" s="398" t="s">
        <v>8574</v>
      </c>
      <c r="AN10" s="398" t="n">
        <f aca="false">IF(AM10="**",$D10*AM$2,"")</f>
        <v>440</v>
      </c>
      <c r="AO10" s="398" t="n">
        <f aca="false">IF(AM10="**",$E10*AM$2,"")</f>
        <v>385</v>
      </c>
      <c r="AP10" s="397"/>
      <c r="AQ10" s="398" t="s">
        <v>8574</v>
      </c>
      <c r="AR10" s="398" t="n">
        <f aca="false">IF(AQ10="**",$D10*AQ$2,"")</f>
        <v>440</v>
      </c>
      <c r="AS10" s="398" t="n">
        <f aca="false">IF(AQ10="**",$E10*AQ$2,"")</f>
        <v>385</v>
      </c>
      <c r="AT10" s="397"/>
      <c r="AU10" s="399" t="s">
        <v>8574</v>
      </c>
      <c r="AV10" s="399" t="n">
        <f aca="false">IF(AU10="**",$D10*AU$2,"")</f>
        <v>400</v>
      </c>
      <c r="AW10" s="399" t="n">
        <f aca="false">IF(AU10="**",$E10*AU$2,"")</f>
        <v>350</v>
      </c>
      <c r="AX10" s="397"/>
      <c r="AY10" s="400" t="s">
        <v>8574</v>
      </c>
      <c r="AZ10" s="376" t="n">
        <f aca="false">IF(AY10="**",$D10*AY$2,"")</f>
        <v>360</v>
      </c>
      <c r="BA10" s="376" t="n">
        <f aca="false">IF(AY10="**",$E10*AY$2,"")</f>
        <v>315</v>
      </c>
    </row>
    <row r="11" customFormat="false" ht="12.75" hidden="false" customHeight="false" outlineLevel="0" collapsed="false">
      <c r="A11" s="173" t="s">
        <v>8582</v>
      </c>
      <c r="B11" s="372" t="n">
        <v>2</v>
      </c>
      <c r="C11" s="372" t="n">
        <v>1</v>
      </c>
      <c r="D11" s="160" t="n">
        <v>600</v>
      </c>
      <c r="E11" s="160" t="n">
        <v>500</v>
      </c>
      <c r="F11" s="397"/>
      <c r="H11" s="372" t="str">
        <f aca="false">IF(G11="**",$D11*G$2,"")</f>
        <v/>
      </c>
      <c r="I11" s="372" t="str">
        <f aca="false">IF(G11="**",$E11*G$2,"")</f>
        <v/>
      </c>
      <c r="J11" s="397"/>
      <c r="K11" s="372" t="s">
        <v>8574</v>
      </c>
      <c r="L11" s="372" t="n">
        <f aca="false">IF(K11="**",$D11*K$2,"")</f>
        <v>720</v>
      </c>
      <c r="M11" s="372" t="n">
        <f aca="false">IF(K11="**",$E11*K$2,"")</f>
        <v>600</v>
      </c>
      <c r="N11" s="397"/>
      <c r="O11" s="372" t="s">
        <v>8574</v>
      </c>
      <c r="P11" s="372" t="n">
        <f aca="false">IF(O11="**",$D11*O$2,"")</f>
        <v>720</v>
      </c>
      <c r="Q11" s="372" t="n">
        <f aca="false">IF(O11="**",$E11*O$2,"")</f>
        <v>600</v>
      </c>
      <c r="R11" s="397"/>
      <c r="S11" s="372" t="s">
        <v>8574</v>
      </c>
      <c r="T11" s="372" t="n">
        <f aca="false">IF(S11="**",$D11*S$2,"")</f>
        <v>720</v>
      </c>
      <c r="U11" s="372" t="n">
        <f aca="false">IF(S11="**",$E11*S$2,"")</f>
        <v>600</v>
      </c>
      <c r="V11" s="397"/>
      <c r="W11" s="372" t="s">
        <v>8574</v>
      </c>
      <c r="X11" s="372" t="n">
        <f aca="false">IF(W11="**",$D11*W$2,"")</f>
        <v>720</v>
      </c>
      <c r="Y11" s="372" t="n">
        <f aca="false">IF(W11="**",$E11*W$2,"")</f>
        <v>600</v>
      </c>
      <c r="Z11" s="397"/>
      <c r="AA11" s="372" t="s">
        <v>8574</v>
      </c>
      <c r="AB11" s="372" t="n">
        <f aca="false">IF(AA11="**",$D11*AA$2,"")</f>
        <v>720</v>
      </c>
      <c r="AC11" s="372" t="n">
        <f aca="false">IF(AA11="**",$E11*AA$2,"")</f>
        <v>600</v>
      </c>
      <c r="AD11" s="397"/>
      <c r="AE11" s="372" t="s">
        <v>8574</v>
      </c>
      <c r="AF11" s="372" t="n">
        <f aca="false">IF(AE11="**",$D11*AE$2,"")</f>
        <v>720</v>
      </c>
      <c r="AG11" s="372" t="n">
        <f aca="false">IF(AE11="**",$E11*AE$2,"")</f>
        <v>600</v>
      </c>
      <c r="AH11" s="397"/>
      <c r="AI11" s="372" t="s">
        <v>8574</v>
      </c>
      <c r="AJ11" s="372" t="n">
        <f aca="false">IF(AI11="**",$D11*AI$2,"")</f>
        <v>720</v>
      </c>
      <c r="AK11" s="372" t="n">
        <f aca="false">IF(AI11="**",$E11*AI$2,"")</f>
        <v>600</v>
      </c>
      <c r="AL11" s="397"/>
      <c r="AM11" s="398" t="s">
        <v>8574</v>
      </c>
      <c r="AN11" s="398" t="n">
        <f aca="false">IF(AM11="**",$D11*AM$2,"")</f>
        <v>660</v>
      </c>
      <c r="AO11" s="398" t="n">
        <f aca="false">IF(AM11="**",$E11*AM$2,"")</f>
        <v>550</v>
      </c>
      <c r="AP11" s="397"/>
      <c r="AQ11" s="398" t="s">
        <v>8574</v>
      </c>
      <c r="AR11" s="398" t="n">
        <f aca="false">IF(AQ11="**",$D11*AQ$2,"")</f>
        <v>660</v>
      </c>
      <c r="AS11" s="398" t="n">
        <f aca="false">IF(AQ11="**",$E11*AQ$2,"")</f>
        <v>550</v>
      </c>
      <c r="AT11" s="397"/>
      <c r="AU11" s="399" t="s">
        <v>8574</v>
      </c>
      <c r="AV11" s="399" t="n">
        <f aca="false">IF(AU11="**",$D11*AU$2,"")</f>
        <v>600</v>
      </c>
      <c r="AW11" s="399" t="n">
        <f aca="false">IF(AU11="**",$E11*AU$2,"")</f>
        <v>500</v>
      </c>
      <c r="AX11" s="397"/>
      <c r="AY11" s="400" t="s">
        <v>8574</v>
      </c>
      <c r="AZ11" s="376" t="n">
        <f aca="false">IF(AY11="**",$D11*AY$2,"")</f>
        <v>540</v>
      </c>
      <c r="BA11" s="376" t="n">
        <f aca="false">IF(AY11="**",$E11*AY$2,"")</f>
        <v>450</v>
      </c>
    </row>
    <row r="12" customFormat="false" ht="12.75" hidden="false" customHeight="false" outlineLevel="0" collapsed="false">
      <c r="A12" s="173" t="s">
        <v>8583</v>
      </c>
      <c r="B12" s="372" t="n">
        <v>8</v>
      </c>
      <c r="C12" s="372" t="n">
        <v>1</v>
      </c>
      <c r="D12" s="160" t="n">
        <v>700</v>
      </c>
      <c r="E12" s="160" t="n">
        <v>550</v>
      </c>
      <c r="F12" s="397"/>
      <c r="H12" s="372" t="str">
        <f aca="false">IF(G12="**",$D12*G$2,"")</f>
        <v/>
      </c>
      <c r="I12" s="372" t="str">
        <f aca="false">IF(G12="**",$E12*G$2,"")</f>
        <v/>
      </c>
      <c r="J12" s="397"/>
      <c r="K12" s="173"/>
      <c r="L12" s="372" t="str">
        <f aca="false">IF(K12="**",$D12*K$2,"")</f>
        <v/>
      </c>
      <c r="M12" s="372" t="str">
        <f aca="false">IF(K12="**",$E12*K$2,"")</f>
        <v/>
      </c>
      <c r="N12" s="397"/>
      <c r="O12" s="173"/>
      <c r="P12" s="372" t="str">
        <f aca="false">IF(O12="**",$D12*O$2,"")</f>
        <v/>
      </c>
      <c r="Q12" s="372" t="str">
        <f aca="false">IF(O12="**",$E12*O$2,"")</f>
        <v/>
      </c>
      <c r="R12" s="397"/>
      <c r="S12" s="173"/>
      <c r="T12" s="372" t="str">
        <f aca="false">IF(S12="**",$D12*S$2,"")</f>
        <v/>
      </c>
      <c r="U12" s="372" t="str">
        <f aca="false">IF(S12="**",$E12*S$2,"")</f>
        <v/>
      </c>
      <c r="V12" s="397"/>
      <c r="W12" s="173"/>
      <c r="X12" s="372" t="str">
        <f aca="false">IF(W12="**",$D12*W$2,"")</f>
        <v/>
      </c>
      <c r="Y12" s="372" t="str">
        <f aca="false">IF(W12="**",$E12*W$2,"")</f>
        <v/>
      </c>
      <c r="Z12" s="397"/>
      <c r="AA12" s="372"/>
      <c r="AB12" s="372" t="str">
        <f aca="false">IF(AA12="**",$D12*AA$2,"")</f>
        <v/>
      </c>
      <c r="AC12" s="372" t="str">
        <f aca="false">IF(AA12="**",$E12*AA$2,"")</f>
        <v/>
      </c>
      <c r="AD12" s="397"/>
      <c r="AE12" s="372"/>
      <c r="AF12" s="372" t="str">
        <f aca="false">IF(AE12="**",$D12*AE$2,"")</f>
        <v/>
      </c>
      <c r="AG12" s="372" t="str">
        <f aca="false">IF(AE12="**",$E12*AE$2,"")</f>
        <v/>
      </c>
      <c r="AH12" s="397"/>
      <c r="AI12" s="372" t="s">
        <v>8574</v>
      </c>
      <c r="AJ12" s="372" t="n">
        <f aca="false">IF(AI12="**",$D12*AI$2,"")</f>
        <v>840</v>
      </c>
      <c r="AK12" s="372" t="n">
        <f aca="false">IF(AI12="**",$E12*AI$2,"")</f>
        <v>660</v>
      </c>
      <c r="AL12" s="397"/>
      <c r="AM12" s="398" t="s">
        <v>8574</v>
      </c>
      <c r="AN12" s="398" t="n">
        <f aca="false">IF(AM12="**",$D12*AM$2,"")</f>
        <v>770</v>
      </c>
      <c r="AO12" s="398" t="n">
        <f aca="false">IF(AM12="**",$E12*AM$2,"")</f>
        <v>605</v>
      </c>
      <c r="AP12" s="397"/>
      <c r="AQ12" s="398" t="s">
        <v>8574</v>
      </c>
      <c r="AR12" s="398" t="n">
        <f aca="false">IF(AQ12="**",$D12*AQ$2,"")</f>
        <v>770</v>
      </c>
      <c r="AS12" s="398" t="n">
        <f aca="false">IF(AQ12="**",$E12*AQ$2,"")</f>
        <v>605</v>
      </c>
      <c r="AT12" s="397"/>
      <c r="AU12" s="399" t="s">
        <v>8574</v>
      </c>
      <c r="AV12" s="399" t="n">
        <f aca="false">IF(AU12="**",$D12*AU$2,"")</f>
        <v>700</v>
      </c>
      <c r="AW12" s="399" t="n">
        <f aca="false">IF(AU12="**",$E12*AU$2,"")</f>
        <v>550</v>
      </c>
      <c r="AX12" s="397"/>
      <c r="AY12" s="400" t="s">
        <v>8574</v>
      </c>
      <c r="AZ12" s="376" t="n">
        <f aca="false">IF(AY12="**",$D12*AY$2,"")</f>
        <v>630</v>
      </c>
      <c r="BA12" s="376" t="n">
        <f aca="false">IF(AY12="**",$E12*AY$2,"")</f>
        <v>495</v>
      </c>
    </row>
    <row r="13" customFormat="false" ht="12.75" hidden="false" customHeight="false" outlineLevel="0" collapsed="false">
      <c r="A13" s="173" t="s">
        <v>8584</v>
      </c>
      <c r="B13" s="372" t="n">
        <v>9</v>
      </c>
      <c r="C13" s="372" t="n">
        <v>1</v>
      </c>
      <c r="D13" s="160" t="n">
        <v>1000</v>
      </c>
      <c r="E13" s="160" t="n">
        <v>900</v>
      </c>
      <c r="F13" s="397"/>
      <c r="H13" s="372" t="str">
        <f aca="false">IF(G13="**",$D13*G$2,"")</f>
        <v/>
      </c>
      <c r="I13" s="372" t="str">
        <f aca="false">IF(G13="**",$E13*G$2,"")</f>
        <v/>
      </c>
      <c r="J13" s="397"/>
      <c r="K13" s="173"/>
      <c r="L13" s="372" t="str">
        <f aca="false">IF(K13="**",$D13*K$2,"")</f>
        <v/>
      </c>
      <c r="M13" s="372" t="str">
        <f aca="false">IF(K13="**",$E13*K$2,"")</f>
        <v/>
      </c>
      <c r="N13" s="397"/>
      <c r="O13" s="173"/>
      <c r="P13" s="372" t="str">
        <f aca="false">IF(O13="**",$D13*O$2,"")</f>
        <v/>
      </c>
      <c r="Q13" s="372" t="str">
        <f aca="false">IF(O13="**",$E13*O$2,"")</f>
        <v/>
      </c>
      <c r="R13" s="397"/>
      <c r="S13" s="173"/>
      <c r="T13" s="372" t="str">
        <f aca="false">IF(S13="**",$D13*S$2,"")</f>
        <v/>
      </c>
      <c r="U13" s="372" t="str">
        <f aca="false">IF(S13="**",$E13*S$2,"")</f>
        <v/>
      </c>
      <c r="V13" s="397"/>
      <c r="W13" s="173"/>
      <c r="X13" s="372" t="str">
        <f aca="false">IF(W13="**",$D13*W$2,"")</f>
        <v/>
      </c>
      <c r="Y13" s="372" t="str">
        <f aca="false">IF(W13="**",$E13*W$2,"")</f>
        <v/>
      </c>
      <c r="Z13" s="397"/>
      <c r="AA13" s="372"/>
      <c r="AB13" s="372" t="str">
        <f aca="false">IF(AA13="**",$D13*AA$2,"")</f>
        <v/>
      </c>
      <c r="AC13" s="372" t="str">
        <f aca="false">IF(AA13="**",$E13*AA$2,"")</f>
        <v/>
      </c>
      <c r="AD13" s="397"/>
      <c r="AE13" s="173"/>
      <c r="AF13" s="372" t="str">
        <f aca="false">IF(AE13="**",$D13*AE$2,"")</f>
        <v/>
      </c>
      <c r="AG13" s="372" t="str">
        <f aca="false">IF(AE13="**",$E13*AE$2,"")</f>
        <v/>
      </c>
      <c r="AH13" s="397"/>
      <c r="AI13" s="372"/>
      <c r="AJ13" s="372" t="str">
        <f aca="false">IF(AI13="**",$D13*AI$2,"")</f>
        <v/>
      </c>
      <c r="AK13" s="372" t="str">
        <f aca="false">IF(AI13="**",$E13*AI$2,"")</f>
        <v/>
      </c>
      <c r="AL13" s="397"/>
      <c r="AM13" s="398" t="s">
        <v>8574</v>
      </c>
      <c r="AN13" s="398" t="n">
        <f aca="false">IF(AM13="**",$D13*AM$2,"")</f>
        <v>1100</v>
      </c>
      <c r="AO13" s="398" t="n">
        <f aca="false">IF(AM13="**",$E13*AM$2,"")</f>
        <v>990</v>
      </c>
      <c r="AP13" s="397"/>
      <c r="AQ13" s="398" t="s">
        <v>8574</v>
      </c>
      <c r="AR13" s="398" t="n">
        <f aca="false">IF(AQ13="**",$D13*AQ$2,"")</f>
        <v>1100</v>
      </c>
      <c r="AS13" s="398" t="n">
        <f aca="false">IF(AQ13="**",$E13*AQ$2,"")</f>
        <v>990</v>
      </c>
      <c r="AT13" s="397"/>
      <c r="AU13" s="399" t="s">
        <v>8574</v>
      </c>
      <c r="AV13" s="399" t="n">
        <f aca="false">IF(AU13="**",$D13*AU$2,"")</f>
        <v>1000</v>
      </c>
      <c r="AW13" s="399" t="n">
        <f aca="false">IF(AU13="**",$E13*AU$2,"")</f>
        <v>900</v>
      </c>
      <c r="AX13" s="397"/>
      <c r="AY13" s="400" t="s">
        <v>8574</v>
      </c>
      <c r="AZ13" s="376" t="n">
        <f aca="false">IF(AY13="**",$D13*AY$2,"")</f>
        <v>900</v>
      </c>
      <c r="BA13" s="376" t="n">
        <f aca="false">IF(AY13="**",$E13*AY$2,"")</f>
        <v>810</v>
      </c>
    </row>
    <row r="14" customFormat="false" ht="12.75" hidden="false" customHeight="false" outlineLevel="0" collapsed="false">
      <c r="A14" s="173" t="s">
        <v>8585</v>
      </c>
      <c r="B14" s="372" t="n">
        <v>9</v>
      </c>
      <c r="C14" s="372" t="n">
        <v>2</v>
      </c>
      <c r="D14" s="160" t="n">
        <v>1200</v>
      </c>
      <c r="E14" s="160" t="n">
        <v>1000</v>
      </c>
      <c r="F14" s="397"/>
      <c r="H14" s="372" t="str">
        <f aca="false">IF(G14="**",$D14*G$2,"")</f>
        <v/>
      </c>
      <c r="I14" s="372" t="str">
        <f aca="false">IF(G14="**",$E14*G$2,"")</f>
        <v/>
      </c>
      <c r="J14" s="397"/>
      <c r="K14" s="173"/>
      <c r="L14" s="372" t="str">
        <f aca="false">IF(K14="**",$D14*K$2,"")</f>
        <v/>
      </c>
      <c r="M14" s="372" t="str">
        <f aca="false">IF(K14="**",$E14*K$2,"")</f>
        <v/>
      </c>
      <c r="N14" s="397"/>
      <c r="O14" s="173"/>
      <c r="P14" s="372" t="str">
        <f aca="false">IF(O14="**",$D14*O$2,"")</f>
        <v/>
      </c>
      <c r="Q14" s="372" t="str">
        <f aca="false">IF(O14="**",$E14*O$2,"")</f>
        <v/>
      </c>
      <c r="R14" s="397"/>
      <c r="S14" s="173"/>
      <c r="T14" s="372" t="str">
        <f aca="false">IF(S14="**",$D14*S$2,"")</f>
        <v/>
      </c>
      <c r="U14" s="372" t="str">
        <f aca="false">IF(S14="**",$E14*S$2,"")</f>
        <v/>
      </c>
      <c r="V14" s="397"/>
      <c r="W14" s="173"/>
      <c r="X14" s="372" t="str">
        <f aca="false">IF(W14="**",$D14*W$2,"")</f>
        <v/>
      </c>
      <c r="Y14" s="372" t="str">
        <f aca="false">IF(W14="**",$E14*W$2,"")</f>
        <v/>
      </c>
      <c r="Z14" s="397"/>
      <c r="AA14" s="372"/>
      <c r="AB14" s="372" t="str">
        <f aca="false">IF(AA14="**",$D14*AA$2,"")</f>
        <v/>
      </c>
      <c r="AC14" s="372" t="str">
        <f aca="false">IF(AA14="**",$E14*AA$2,"")</f>
        <v/>
      </c>
      <c r="AD14" s="397"/>
      <c r="AE14" s="372"/>
      <c r="AF14" s="372" t="str">
        <f aca="false">IF(AE14="**",$D14*AE$2,"")</f>
        <v/>
      </c>
      <c r="AG14" s="372" t="str">
        <f aca="false">IF(AE14="**",$E14*AE$2,"")</f>
        <v/>
      </c>
      <c r="AH14" s="397"/>
      <c r="AI14" s="372"/>
      <c r="AJ14" s="372" t="str">
        <f aca="false">IF(AI14="**",$D14*AI$2,"")</f>
        <v/>
      </c>
      <c r="AK14" s="372" t="str">
        <f aca="false">IF(AI14="**",$E14*AI$2,"")</f>
        <v/>
      </c>
      <c r="AL14" s="397"/>
      <c r="AM14" s="398" t="s">
        <v>8574</v>
      </c>
      <c r="AN14" s="398" t="n">
        <f aca="false">IF(AM14="**",$D14*AM$2,"")</f>
        <v>1320</v>
      </c>
      <c r="AO14" s="398" t="n">
        <f aca="false">IF(AM14="**",$E14*AM$2,"")</f>
        <v>1100</v>
      </c>
      <c r="AP14" s="397"/>
      <c r="AQ14" s="398" t="s">
        <v>8574</v>
      </c>
      <c r="AR14" s="398" t="n">
        <f aca="false">IF(AQ14="**",$D14*AQ$2,"")</f>
        <v>1320</v>
      </c>
      <c r="AS14" s="398" t="n">
        <f aca="false">IF(AQ14="**",$E14*AQ$2,"")</f>
        <v>1100</v>
      </c>
      <c r="AT14" s="397"/>
      <c r="AU14" s="399" t="s">
        <v>8574</v>
      </c>
      <c r="AV14" s="399" t="n">
        <f aca="false">IF(AU14="**",$D14*AU$2,"")</f>
        <v>1200</v>
      </c>
      <c r="AW14" s="399" t="n">
        <f aca="false">IF(AU14="**",$E14*AU$2,"")</f>
        <v>1000</v>
      </c>
      <c r="AX14" s="397"/>
      <c r="AY14" s="400" t="s">
        <v>8574</v>
      </c>
      <c r="AZ14" s="376" t="n">
        <f aca="false">IF(AY14="**",$D14*AY$2,"")</f>
        <v>1080</v>
      </c>
      <c r="BA14" s="376" t="n">
        <f aca="false">IF(AY14="**",$E14*AY$2,"")</f>
        <v>900</v>
      </c>
    </row>
    <row r="15" customFormat="false" ht="12.75" hidden="false" customHeight="false" outlineLevel="0" collapsed="false">
      <c r="A15" s="173" t="s">
        <v>8586</v>
      </c>
      <c r="B15" s="372" t="n">
        <v>12</v>
      </c>
      <c r="C15" s="372" t="n">
        <v>2</v>
      </c>
      <c r="D15" s="160" t="n">
        <v>15000</v>
      </c>
      <c r="E15" s="160" t="n">
        <v>14000</v>
      </c>
      <c r="F15" s="397"/>
      <c r="H15" s="372" t="str">
        <f aca="false">IF(G15="**",$D15*G$2,"")</f>
        <v/>
      </c>
      <c r="I15" s="372" t="str">
        <f aca="false">IF(G15="**",$E15*G$2,"")</f>
        <v/>
      </c>
      <c r="J15" s="397"/>
      <c r="K15" s="173"/>
      <c r="L15" s="372" t="str">
        <f aca="false">IF(K15="**",$D15*K$2,"")</f>
        <v/>
      </c>
      <c r="M15" s="372" t="str">
        <f aca="false">IF(K15="**",$E15*K$2,"")</f>
        <v/>
      </c>
      <c r="N15" s="397"/>
      <c r="O15" s="173"/>
      <c r="P15" s="372" t="str">
        <f aca="false">IF(O15="**",$D15*O$2,"")</f>
        <v/>
      </c>
      <c r="Q15" s="372" t="str">
        <f aca="false">IF(O15="**",$E15*O$2,"")</f>
        <v/>
      </c>
      <c r="R15" s="397"/>
      <c r="S15" s="173"/>
      <c r="T15" s="372" t="str">
        <f aca="false">IF(S15="**",$D15*S$2,"")</f>
        <v/>
      </c>
      <c r="U15" s="372" t="str">
        <f aca="false">IF(S15="**",$E15*S$2,"")</f>
        <v/>
      </c>
      <c r="V15" s="397"/>
      <c r="W15" s="173"/>
      <c r="X15" s="372" t="str">
        <f aca="false">IF(W15="**",$D15*W$2,"")</f>
        <v/>
      </c>
      <c r="Y15" s="372" t="str">
        <f aca="false">IF(W15="**",$E15*W$2,"")</f>
        <v/>
      </c>
      <c r="Z15" s="397"/>
      <c r="AA15" s="372"/>
      <c r="AB15" s="372" t="str">
        <f aca="false">IF(AA15="**",$D15*AA$2,"")</f>
        <v/>
      </c>
      <c r="AC15" s="372" t="str">
        <f aca="false">IF(AA15="**",$E15*AA$2,"")</f>
        <v/>
      </c>
      <c r="AD15" s="397"/>
      <c r="AE15" s="372"/>
      <c r="AF15" s="372" t="str">
        <f aca="false">IF(AE15="**",$D15*AE$2,"")</f>
        <v/>
      </c>
      <c r="AG15" s="372" t="str">
        <f aca="false">IF(AE15="**",$E15*AE$2,"")</f>
        <v/>
      </c>
      <c r="AH15" s="397"/>
      <c r="AI15" s="372"/>
      <c r="AJ15" s="372" t="str">
        <f aca="false">IF(AI15="**",$D15*AI$2,"")</f>
        <v/>
      </c>
      <c r="AK15" s="372" t="str">
        <f aca="false">IF(AI15="**",$E15*AI$2,"")</f>
        <v/>
      </c>
      <c r="AL15" s="397"/>
      <c r="AM15" s="401"/>
      <c r="AN15" s="401" t="str">
        <f aca="false">IF(AM15="**",$D15*AM$2,"")</f>
        <v/>
      </c>
      <c r="AO15" s="401" t="str">
        <f aca="false">IF(AM15="**",$E15*AM$2,"")</f>
        <v/>
      </c>
      <c r="AP15" s="397"/>
      <c r="AQ15" s="401"/>
      <c r="AR15" s="401" t="str">
        <f aca="false">IF(AQ15="**",$D15*AQ$2,"")</f>
        <v/>
      </c>
      <c r="AS15" s="401" t="str">
        <f aca="false">IF(AQ15="**",$E15*AQ$2,"")</f>
        <v/>
      </c>
      <c r="AT15" s="397"/>
      <c r="AU15" s="402"/>
      <c r="AV15" s="402" t="str">
        <f aca="false">IF(AU15="**",$D15*AU$2,"")</f>
        <v/>
      </c>
      <c r="AW15" s="402" t="str">
        <f aca="false">IF(AU15="**",$E15*AU$2,"")</f>
        <v/>
      </c>
      <c r="AX15" s="397"/>
      <c r="AY15" s="400" t="s">
        <v>8574</v>
      </c>
      <c r="AZ15" s="376" t="n">
        <f aca="false">IF(AY15="**",$D15*AY$2,"")</f>
        <v>13500</v>
      </c>
      <c r="BA15" s="376" t="n">
        <f aca="false">IF(AY15="**",$E15*AY$2,"")</f>
        <v>12600</v>
      </c>
    </row>
    <row r="16" customFormat="false" ht="12.75" hidden="false" customHeight="false" outlineLevel="0" collapsed="false">
      <c r="A16" s="173" t="s">
        <v>8587</v>
      </c>
      <c r="B16" s="372" t="n">
        <v>6</v>
      </c>
      <c r="C16" s="372" t="n">
        <v>1</v>
      </c>
      <c r="D16" s="160" t="n">
        <v>1400</v>
      </c>
      <c r="E16" s="160" t="n">
        <v>1200</v>
      </c>
      <c r="F16" s="397"/>
      <c r="H16" s="372" t="str">
        <f aca="false">IF(G16="**",$D16*G$2,"")</f>
        <v/>
      </c>
      <c r="I16" s="372" t="str">
        <f aca="false">IF(G16="**",$E16*G$2,"")</f>
        <v/>
      </c>
      <c r="J16" s="397"/>
      <c r="K16" s="173"/>
      <c r="L16" s="372" t="str">
        <f aca="false">IF(K16="**",$D16*K$2,"")</f>
        <v/>
      </c>
      <c r="M16" s="372" t="str">
        <f aca="false">IF(K16="**",$E16*K$2,"")</f>
        <v/>
      </c>
      <c r="N16" s="397"/>
      <c r="O16" s="173"/>
      <c r="P16" s="372" t="str">
        <f aca="false">IF(O16="**",$D16*O$2,"")</f>
        <v/>
      </c>
      <c r="Q16" s="372" t="str">
        <f aca="false">IF(O16="**",$E16*O$2,"")</f>
        <v/>
      </c>
      <c r="R16" s="397"/>
      <c r="S16" s="173"/>
      <c r="T16" s="372" t="str">
        <f aca="false">IF(S16="**",$D16*S$2,"")</f>
        <v/>
      </c>
      <c r="U16" s="372" t="str">
        <f aca="false">IF(S16="**",$E16*S$2,"")</f>
        <v/>
      </c>
      <c r="V16" s="397"/>
      <c r="W16" s="173"/>
      <c r="X16" s="372" t="str">
        <f aca="false">IF(W16="**",$D16*W$2,"")</f>
        <v/>
      </c>
      <c r="Y16" s="372" t="str">
        <f aca="false">IF(W16="**",$E16*W$2,"")</f>
        <v/>
      </c>
      <c r="Z16" s="397"/>
      <c r="AA16" s="372" t="s">
        <v>8574</v>
      </c>
      <c r="AB16" s="372" t="n">
        <f aca="false">IF(AA16="**",$D16*AA$2,"")</f>
        <v>1680</v>
      </c>
      <c r="AC16" s="372" t="n">
        <f aca="false">IF(AA16="**",$E16*AA$2,"")</f>
        <v>1440</v>
      </c>
      <c r="AD16" s="397"/>
      <c r="AE16" s="372" t="s">
        <v>8574</v>
      </c>
      <c r="AF16" s="372" t="n">
        <f aca="false">IF(AE16="**",$D16*AE$2,"")</f>
        <v>1680</v>
      </c>
      <c r="AG16" s="372" t="n">
        <f aca="false">IF(AE16="**",$E16*AE$2,"")</f>
        <v>1440</v>
      </c>
      <c r="AH16" s="397"/>
      <c r="AI16" s="372" t="s">
        <v>8574</v>
      </c>
      <c r="AJ16" s="372" t="n">
        <f aca="false">IF(AI16="**",$D16*AI$2,"")</f>
        <v>1680</v>
      </c>
      <c r="AK16" s="372" t="n">
        <f aca="false">IF(AI16="**",$E16*AI$2,"")</f>
        <v>1440</v>
      </c>
      <c r="AL16" s="397"/>
      <c r="AM16" s="398" t="s">
        <v>8574</v>
      </c>
      <c r="AN16" s="398" t="n">
        <f aca="false">IF(AM16="**",$D16*AM$2,"")</f>
        <v>1540</v>
      </c>
      <c r="AO16" s="398" t="n">
        <f aca="false">IF(AM16="**",$E16*AM$2,"")</f>
        <v>1320</v>
      </c>
      <c r="AP16" s="397"/>
      <c r="AQ16" s="398" t="s">
        <v>8574</v>
      </c>
      <c r="AR16" s="398" t="n">
        <f aca="false">IF(AQ16="**",$D16*AQ$2,"")</f>
        <v>1540</v>
      </c>
      <c r="AS16" s="398" t="n">
        <f aca="false">IF(AQ16="**",$E16*AQ$2,"")</f>
        <v>1320</v>
      </c>
      <c r="AT16" s="397"/>
      <c r="AU16" s="399" t="s">
        <v>8574</v>
      </c>
      <c r="AV16" s="399" t="n">
        <f aca="false">IF(AU16="**",$D16*AU$2,"")</f>
        <v>1400</v>
      </c>
      <c r="AW16" s="399" t="n">
        <f aca="false">IF(AU16="**",$E16*AU$2,"")</f>
        <v>1200</v>
      </c>
      <c r="AX16" s="397"/>
      <c r="AY16" s="400" t="s">
        <v>8574</v>
      </c>
      <c r="AZ16" s="376" t="n">
        <f aca="false">IF(AY16="**",$D16*AY$2,"")</f>
        <v>1260</v>
      </c>
      <c r="BA16" s="376" t="n">
        <f aca="false">IF(AY16="**",$E16*AY$2,"")</f>
        <v>1080</v>
      </c>
    </row>
    <row r="17" customFormat="false" ht="12.75" hidden="false" customHeight="false" outlineLevel="0" collapsed="false">
      <c r="A17" s="173" t="s">
        <v>8588</v>
      </c>
      <c r="B17" s="372" t="n">
        <v>1</v>
      </c>
      <c r="C17" s="372" t="n">
        <v>5</v>
      </c>
      <c r="D17" s="160" t="n">
        <v>1500</v>
      </c>
      <c r="E17" s="160" t="n">
        <v>1000</v>
      </c>
      <c r="F17" s="397"/>
      <c r="G17" s="372" t="s">
        <v>8574</v>
      </c>
      <c r="H17" s="372" t="n">
        <f aca="false">IF(G17="**",$D17*G$2,"")</f>
        <v>1800</v>
      </c>
      <c r="I17" s="372" t="n">
        <f aca="false">IF(G17="**",$E17*G$2,"")</f>
        <v>1200</v>
      </c>
      <c r="J17" s="397"/>
      <c r="K17" s="372" t="s">
        <v>8574</v>
      </c>
      <c r="L17" s="372" t="n">
        <f aca="false">IF(K17="**",$D17*K$2,"")</f>
        <v>1800</v>
      </c>
      <c r="M17" s="372" t="n">
        <f aca="false">IF(K17="**",$E17*K$2,"")</f>
        <v>1200</v>
      </c>
      <c r="N17" s="397"/>
      <c r="O17" s="372" t="s">
        <v>8574</v>
      </c>
      <c r="P17" s="372" t="n">
        <f aca="false">IF(O17="**",$D17*O$2,"")</f>
        <v>1800</v>
      </c>
      <c r="Q17" s="372" t="n">
        <f aca="false">IF(O17="**",$E17*O$2,"")</f>
        <v>1200</v>
      </c>
      <c r="R17" s="397"/>
      <c r="S17" s="372" t="s">
        <v>8574</v>
      </c>
      <c r="T17" s="372" t="n">
        <f aca="false">IF(S17="**",$D17*S$2,"")</f>
        <v>1800</v>
      </c>
      <c r="U17" s="372" t="n">
        <f aca="false">IF(S17="**",$E17*S$2,"")</f>
        <v>1200</v>
      </c>
      <c r="V17" s="397"/>
      <c r="W17" s="372" t="s">
        <v>8574</v>
      </c>
      <c r="X17" s="372" t="n">
        <f aca="false">IF(W17="**",$D17*W$2,"")</f>
        <v>1800</v>
      </c>
      <c r="Y17" s="372" t="n">
        <f aca="false">IF(W17="**",$E17*W$2,"")</f>
        <v>1200</v>
      </c>
      <c r="Z17" s="397"/>
      <c r="AA17" s="372" t="s">
        <v>8574</v>
      </c>
      <c r="AB17" s="372" t="n">
        <f aca="false">IF(AA17="**",$D17*AA$2,"")</f>
        <v>1800</v>
      </c>
      <c r="AC17" s="372" t="n">
        <f aca="false">IF(AA17="**",$E17*AA$2,"")</f>
        <v>1200</v>
      </c>
      <c r="AD17" s="397"/>
      <c r="AE17" s="372" t="s">
        <v>8574</v>
      </c>
      <c r="AF17" s="372" t="n">
        <f aca="false">IF(AE17="**",$D17*AE$2,"")</f>
        <v>1800</v>
      </c>
      <c r="AG17" s="372" t="n">
        <f aca="false">IF(AE17="**",$E17*AE$2,"")</f>
        <v>1200</v>
      </c>
      <c r="AH17" s="397"/>
      <c r="AI17" s="372" t="s">
        <v>8574</v>
      </c>
      <c r="AJ17" s="372" t="n">
        <f aca="false">IF(AI17="**",$D17*AI$2,"")</f>
        <v>1800</v>
      </c>
      <c r="AK17" s="372" t="n">
        <f aca="false">IF(AI17="**",$E17*AI$2,"")</f>
        <v>1200</v>
      </c>
      <c r="AL17" s="397"/>
      <c r="AM17" s="398" t="s">
        <v>8574</v>
      </c>
      <c r="AN17" s="398" t="n">
        <f aca="false">IF(AM17="**",$D17*AM$2,"")</f>
        <v>1650</v>
      </c>
      <c r="AO17" s="398" t="n">
        <f aca="false">IF(AM17="**",$E17*AM$2,"")</f>
        <v>1100</v>
      </c>
      <c r="AP17" s="397"/>
      <c r="AQ17" s="398" t="s">
        <v>8574</v>
      </c>
      <c r="AR17" s="398" t="n">
        <f aca="false">IF(AQ17="**",$D17*AQ$2,"")</f>
        <v>1650</v>
      </c>
      <c r="AS17" s="398" t="n">
        <f aca="false">IF(AQ17="**",$E17*AQ$2,"")</f>
        <v>1100</v>
      </c>
      <c r="AT17" s="397"/>
      <c r="AU17" s="399" t="s">
        <v>8574</v>
      </c>
      <c r="AV17" s="399" t="n">
        <f aca="false">IF(AU17="**",$D17*AU$2,"")</f>
        <v>1500</v>
      </c>
      <c r="AW17" s="399" t="n">
        <f aca="false">IF(AU17="**",$E17*AU$2,"")</f>
        <v>1000</v>
      </c>
      <c r="AX17" s="397"/>
      <c r="AY17" s="400" t="s">
        <v>8574</v>
      </c>
      <c r="AZ17" s="376" t="n">
        <f aca="false">IF(AY17="**",$D17*AY$2,"")</f>
        <v>1350</v>
      </c>
      <c r="BA17" s="376" t="n">
        <f aca="false">IF(AY17="**",$E17*AY$2,"")</f>
        <v>900</v>
      </c>
    </row>
    <row r="18" customFormat="false" ht="12.75" hidden="false" customHeight="false" outlineLevel="0" collapsed="false">
      <c r="A18" s="173" t="s">
        <v>8589</v>
      </c>
      <c r="B18" s="372" t="n">
        <v>10</v>
      </c>
      <c r="C18" s="372" t="n">
        <v>1</v>
      </c>
      <c r="D18" s="160" t="n">
        <v>1750</v>
      </c>
      <c r="E18" s="160" t="n">
        <v>1500</v>
      </c>
      <c r="F18" s="397"/>
      <c r="H18" s="372" t="str">
        <f aca="false">IF(G18="**",$D18*G$2,"")</f>
        <v/>
      </c>
      <c r="I18" s="372" t="str">
        <f aca="false">IF(G18="**",$E18*G$2,"")</f>
        <v/>
      </c>
      <c r="J18" s="397"/>
      <c r="K18" s="173"/>
      <c r="L18" s="372" t="str">
        <f aca="false">IF(K18="**",$D18*K$2,"")</f>
        <v/>
      </c>
      <c r="M18" s="372" t="str">
        <f aca="false">IF(K18="**",$E18*K$2,"")</f>
        <v/>
      </c>
      <c r="N18" s="397"/>
      <c r="O18" s="173"/>
      <c r="P18" s="372" t="str">
        <f aca="false">IF(O18="**",$D18*O$2,"")</f>
        <v/>
      </c>
      <c r="Q18" s="372" t="str">
        <f aca="false">IF(O18="**",$E18*O$2,"")</f>
        <v/>
      </c>
      <c r="R18" s="397"/>
      <c r="S18" s="173"/>
      <c r="T18" s="372" t="str">
        <f aca="false">IF(S18="**",$D18*S$2,"")</f>
        <v/>
      </c>
      <c r="U18" s="372" t="str">
        <f aca="false">IF(S18="**",$E18*S$2,"")</f>
        <v/>
      </c>
      <c r="V18" s="397"/>
      <c r="W18" s="173"/>
      <c r="X18" s="372" t="str">
        <f aca="false">IF(W18="**",$D18*W$2,"")</f>
        <v/>
      </c>
      <c r="Y18" s="372" t="str">
        <f aca="false">IF(W18="**",$E18*W$2,"")</f>
        <v/>
      </c>
      <c r="Z18" s="397"/>
      <c r="AA18" s="372"/>
      <c r="AB18" s="372" t="str">
        <f aca="false">IF(AA18="**",$D18*AA$2,"")</f>
        <v/>
      </c>
      <c r="AC18" s="372" t="str">
        <f aca="false">IF(AA18="**",$E18*AA$2,"")</f>
        <v/>
      </c>
      <c r="AD18" s="397"/>
      <c r="AE18" s="372"/>
      <c r="AF18" s="372" t="str">
        <f aca="false">IF(AE18="**",$D18*AE$2,"")</f>
        <v/>
      </c>
      <c r="AG18" s="372" t="str">
        <f aca="false">IF(AE18="**",$E18*AE$2,"")</f>
        <v/>
      </c>
      <c r="AH18" s="397"/>
      <c r="AI18" s="372"/>
      <c r="AJ18" s="372" t="str">
        <f aca="false">IF(AI18="**",$D18*AI$2,"")</f>
        <v/>
      </c>
      <c r="AK18" s="372" t="str">
        <f aca="false">IF(AI18="**",$E18*AI$2,"")</f>
        <v/>
      </c>
      <c r="AL18" s="397"/>
      <c r="AM18" s="401"/>
      <c r="AN18" s="401" t="str">
        <f aca="false">IF(AM18="**",$D18*AM$2,"")</f>
        <v/>
      </c>
      <c r="AO18" s="401" t="str">
        <f aca="false">IF(AM18="**",$E18*AM$2,"")</f>
        <v/>
      </c>
      <c r="AP18" s="397"/>
      <c r="AQ18" s="398" t="s">
        <v>8574</v>
      </c>
      <c r="AR18" s="398" t="n">
        <f aca="false">IF(AQ18="**",$D18*AQ$2,"")</f>
        <v>1925</v>
      </c>
      <c r="AS18" s="398" t="n">
        <f aca="false">IF(AQ18="**",$E18*AQ$2,"")</f>
        <v>1650</v>
      </c>
      <c r="AT18" s="397"/>
      <c r="AU18" s="399" t="s">
        <v>8574</v>
      </c>
      <c r="AV18" s="399" t="n">
        <f aca="false">IF(AU18="**",$D18*AU$2,"")</f>
        <v>1750</v>
      </c>
      <c r="AW18" s="399" t="n">
        <f aca="false">IF(AU18="**",$E18*AU$2,"")</f>
        <v>1500</v>
      </c>
      <c r="AX18" s="397"/>
      <c r="AY18" s="400" t="s">
        <v>8574</v>
      </c>
      <c r="AZ18" s="376" t="n">
        <f aca="false">IF(AY18="**",$D18*AY$2,"")</f>
        <v>1575</v>
      </c>
      <c r="BA18" s="376" t="n">
        <f aca="false">IF(AY18="**",$E18*AY$2,"")</f>
        <v>1350</v>
      </c>
    </row>
    <row r="19" customFormat="false" ht="12.75" hidden="false" customHeight="false" outlineLevel="0" collapsed="false">
      <c r="A19" s="173" t="s">
        <v>8590</v>
      </c>
      <c r="B19" s="372" t="n">
        <v>8</v>
      </c>
      <c r="C19" s="372" t="n">
        <v>4</v>
      </c>
      <c r="D19" s="160" t="n">
        <v>2500</v>
      </c>
      <c r="E19" s="160" t="n">
        <v>2000</v>
      </c>
      <c r="F19" s="397"/>
      <c r="H19" s="372" t="str">
        <f aca="false">IF(G19="**",$D19*G$2,"")</f>
        <v/>
      </c>
      <c r="I19" s="372" t="str">
        <f aca="false">IF(G19="**",$E19*G$2,"")</f>
        <v/>
      </c>
      <c r="J19" s="397"/>
      <c r="K19" s="173"/>
      <c r="L19" s="372" t="str">
        <f aca="false">IF(K19="**",$D19*K$2,"")</f>
        <v/>
      </c>
      <c r="M19" s="372" t="str">
        <f aca="false">IF(K19="**",$E19*K$2,"")</f>
        <v/>
      </c>
      <c r="N19" s="397"/>
      <c r="O19" s="173"/>
      <c r="P19" s="372" t="str">
        <f aca="false">IF(O19="**",$D19*O$2,"")</f>
        <v/>
      </c>
      <c r="Q19" s="372" t="str">
        <f aca="false">IF(O19="**",$E19*O$2,"")</f>
        <v/>
      </c>
      <c r="R19" s="397"/>
      <c r="S19" s="173"/>
      <c r="T19" s="372" t="str">
        <f aca="false">IF(S19="**",$D19*S$2,"")</f>
        <v/>
      </c>
      <c r="U19" s="372" t="str">
        <f aca="false">IF(S19="**",$E19*S$2,"")</f>
        <v/>
      </c>
      <c r="V19" s="397"/>
      <c r="W19" s="173"/>
      <c r="X19" s="372" t="str">
        <f aca="false">IF(W19="**",$D19*W$2,"")</f>
        <v/>
      </c>
      <c r="Y19" s="372" t="str">
        <f aca="false">IF(W19="**",$E19*W$2,"")</f>
        <v/>
      </c>
      <c r="Z19" s="397"/>
      <c r="AA19" s="372"/>
      <c r="AB19" s="372" t="str">
        <f aca="false">IF(AA19="**",$D19*AA$2,"")</f>
        <v/>
      </c>
      <c r="AC19" s="372" t="str">
        <f aca="false">IF(AA19="**",$E19*AA$2,"")</f>
        <v/>
      </c>
      <c r="AD19" s="397"/>
      <c r="AE19" s="372"/>
      <c r="AF19" s="372" t="str">
        <f aca="false">IF(AE19="**",$D19*AE$2,"")</f>
        <v/>
      </c>
      <c r="AG19" s="372" t="str">
        <f aca="false">IF(AE19="**",$E19*AE$2,"")</f>
        <v/>
      </c>
      <c r="AH19" s="397"/>
      <c r="AI19" s="372" t="s">
        <v>8574</v>
      </c>
      <c r="AJ19" s="372" t="n">
        <f aca="false">IF(AI19="**",$D19*AI$2,"")</f>
        <v>3000</v>
      </c>
      <c r="AK19" s="372" t="n">
        <f aca="false">IF(AI19="**",$E19*AI$2,"")</f>
        <v>2400</v>
      </c>
      <c r="AL19" s="397"/>
      <c r="AM19" s="398" t="s">
        <v>8574</v>
      </c>
      <c r="AN19" s="398" t="n">
        <f aca="false">IF(AM19="**",$D19*AM$2,"")</f>
        <v>2750</v>
      </c>
      <c r="AO19" s="398" t="n">
        <f aca="false">IF(AM19="**",$E19*AM$2,"")</f>
        <v>2200</v>
      </c>
      <c r="AP19" s="397"/>
      <c r="AQ19" s="398" t="s">
        <v>8574</v>
      </c>
      <c r="AR19" s="398" t="n">
        <f aca="false">IF(AQ19="**",$D19*AQ$2,"")</f>
        <v>2750</v>
      </c>
      <c r="AS19" s="398" t="n">
        <f aca="false">IF(AQ19="**",$E19*AQ$2,"")</f>
        <v>2200</v>
      </c>
      <c r="AT19" s="397"/>
      <c r="AU19" s="399" t="s">
        <v>8574</v>
      </c>
      <c r="AV19" s="399" t="n">
        <f aca="false">IF(AU19="**",$D19*AU$2,"")</f>
        <v>2500</v>
      </c>
      <c r="AW19" s="399" t="n">
        <f aca="false">IF(AU19="**",$E19*AU$2,"")</f>
        <v>2000</v>
      </c>
      <c r="AX19" s="397"/>
      <c r="AY19" s="400" t="s">
        <v>8574</v>
      </c>
      <c r="AZ19" s="376" t="n">
        <f aca="false">IF(AY19="**",$D19*AY$2,"")</f>
        <v>2250</v>
      </c>
      <c r="BA19" s="376" t="n">
        <f aca="false">IF(AY19="**",$E19*AY$2,"")</f>
        <v>1800</v>
      </c>
    </row>
    <row r="20" customFormat="false" ht="12.75" hidden="false" customHeight="false" outlineLevel="0" collapsed="false">
      <c r="A20" s="173" t="s">
        <v>8591</v>
      </c>
      <c r="B20" s="372" t="n">
        <v>4</v>
      </c>
      <c r="C20" s="372" t="n">
        <v>6</v>
      </c>
      <c r="D20" s="160" t="n">
        <v>3500</v>
      </c>
      <c r="E20" s="160" t="n">
        <v>2000</v>
      </c>
      <c r="F20" s="397"/>
      <c r="H20" s="372" t="str">
        <f aca="false">IF(G20="**",$D20*G$2,"")</f>
        <v/>
      </c>
      <c r="I20" s="372" t="str">
        <f aca="false">IF(G20="**",$E20*G$2,"")</f>
        <v/>
      </c>
      <c r="J20" s="397"/>
      <c r="K20" s="173"/>
      <c r="L20" s="372" t="str">
        <f aca="false">IF(K20="**",$D20*K$2,"")</f>
        <v/>
      </c>
      <c r="M20" s="372" t="str">
        <f aca="false">IF(K20="**",$E20*K$2,"")</f>
        <v/>
      </c>
      <c r="N20" s="397"/>
      <c r="O20" s="372"/>
      <c r="P20" s="372" t="str">
        <f aca="false">IF(O20="**",$D20*O$2,"")</f>
        <v/>
      </c>
      <c r="Q20" s="372" t="str">
        <f aca="false">IF(O20="**",$E20*O$2,"")</f>
        <v/>
      </c>
      <c r="R20" s="397"/>
      <c r="S20" s="372" t="s">
        <v>8574</v>
      </c>
      <c r="T20" s="372" t="n">
        <f aca="false">IF(S20="**",$D20*S$2,"")</f>
        <v>4200</v>
      </c>
      <c r="U20" s="372" t="n">
        <f aca="false">IF(S20="**",$E20*S$2,"")</f>
        <v>2400</v>
      </c>
      <c r="V20" s="397"/>
      <c r="W20" s="372" t="s">
        <v>8574</v>
      </c>
      <c r="X20" s="372" t="n">
        <f aca="false">IF(W20="**",$D20*W$2,"")</f>
        <v>4200</v>
      </c>
      <c r="Y20" s="372" t="n">
        <f aca="false">IF(W20="**",$E20*W$2,"")</f>
        <v>2400</v>
      </c>
      <c r="Z20" s="397"/>
      <c r="AA20" s="372" t="s">
        <v>8574</v>
      </c>
      <c r="AB20" s="372" t="n">
        <f aca="false">IF(AA20="**",$D20*AA$2,"")</f>
        <v>4200</v>
      </c>
      <c r="AC20" s="372" t="n">
        <f aca="false">IF(AA20="**",$E20*AA$2,"")</f>
        <v>2400</v>
      </c>
      <c r="AD20" s="397"/>
      <c r="AE20" s="372" t="s">
        <v>8574</v>
      </c>
      <c r="AF20" s="372" t="n">
        <f aca="false">IF(AE20="**",$D20*AE$2,"")</f>
        <v>4200</v>
      </c>
      <c r="AG20" s="372" t="n">
        <f aca="false">IF(AE20="**",$E20*AE$2,"")</f>
        <v>2400</v>
      </c>
      <c r="AH20" s="397"/>
      <c r="AI20" s="372" t="s">
        <v>8574</v>
      </c>
      <c r="AJ20" s="372" t="n">
        <f aca="false">IF(AI20="**",$D20*AI$2,"")</f>
        <v>4200</v>
      </c>
      <c r="AK20" s="372" t="n">
        <f aca="false">IF(AI20="**",$E20*AI$2,"")</f>
        <v>2400</v>
      </c>
      <c r="AL20" s="397"/>
      <c r="AM20" s="398" t="s">
        <v>8574</v>
      </c>
      <c r="AN20" s="398" t="n">
        <f aca="false">IF(AM20="**",$D20*AM$2,"")</f>
        <v>3850</v>
      </c>
      <c r="AO20" s="398" t="n">
        <f aca="false">IF(AM20="**",$E20*AM$2,"")</f>
        <v>2200</v>
      </c>
      <c r="AP20" s="397"/>
      <c r="AQ20" s="398" t="s">
        <v>8574</v>
      </c>
      <c r="AR20" s="398" t="n">
        <f aca="false">IF(AQ20="**",$D20*AQ$2,"")</f>
        <v>3850</v>
      </c>
      <c r="AS20" s="398" t="n">
        <f aca="false">IF(AQ20="**",$E20*AQ$2,"")</f>
        <v>2200</v>
      </c>
      <c r="AT20" s="397"/>
      <c r="AU20" s="399" t="s">
        <v>8574</v>
      </c>
      <c r="AV20" s="399" t="n">
        <f aca="false">IF(AU20="**",$D20*AU$2,"")</f>
        <v>3500</v>
      </c>
      <c r="AW20" s="399" t="n">
        <f aca="false">IF(AU20="**",$E20*AU$2,"")</f>
        <v>2000</v>
      </c>
      <c r="AX20" s="397"/>
      <c r="AY20" s="400" t="s">
        <v>8574</v>
      </c>
      <c r="AZ20" s="376" t="n">
        <f aca="false">IF(AY20="**",$D20*AY$2,"")</f>
        <v>3150</v>
      </c>
      <c r="BA20" s="376" t="n">
        <f aca="false">IF(AY20="**",$E20*AY$2,"")</f>
        <v>1800</v>
      </c>
    </row>
    <row r="21" customFormat="false" ht="12.75" hidden="false" customHeight="false" outlineLevel="0" collapsed="false">
      <c r="A21" s="173" t="s">
        <v>8592</v>
      </c>
      <c r="B21" s="372" t="n">
        <v>5</v>
      </c>
      <c r="C21" s="372" t="n">
        <v>2</v>
      </c>
      <c r="D21" s="160" t="n">
        <v>4000</v>
      </c>
      <c r="E21" s="160" t="n">
        <v>3000</v>
      </c>
      <c r="F21" s="397"/>
      <c r="H21" s="372" t="str">
        <f aca="false">IF(G21="**",$D21*G$2,"")</f>
        <v/>
      </c>
      <c r="I21" s="372" t="str">
        <f aca="false">IF(G21="**",$E21*G$2,"")</f>
        <v/>
      </c>
      <c r="J21" s="397"/>
      <c r="K21" s="173"/>
      <c r="L21" s="372" t="str">
        <f aca="false">IF(K21="**",$D21*K$2,"")</f>
        <v/>
      </c>
      <c r="M21" s="372" t="str">
        <f aca="false">IF(K21="**",$E21*K$2,"")</f>
        <v/>
      </c>
      <c r="N21" s="397"/>
      <c r="O21" s="173"/>
      <c r="P21" s="372" t="str">
        <f aca="false">IF(O21="**",$D21*O$2,"")</f>
        <v/>
      </c>
      <c r="Q21" s="372" t="str">
        <f aca="false">IF(O21="**",$E21*O$2,"")</f>
        <v/>
      </c>
      <c r="R21" s="397"/>
      <c r="S21" s="173"/>
      <c r="T21" s="372" t="str">
        <f aca="false">IF(S21="**",$D21*S$2,"")</f>
        <v/>
      </c>
      <c r="U21" s="372" t="str">
        <f aca="false">IF(S21="**",$E21*S$2,"")</f>
        <v/>
      </c>
      <c r="V21" s="397"/>
      <c r="W21" s="372" t="s">
        <v>8574</v>
      </c>
      <c r="X21" s="372" t="n">
        <f aca="false">IF(W21="**",$D21*W$2,"")</f>
        <v>4800</v>
      </c>
      <c r="Y21" s="372" t="n">
        <f aca="false">IF(W21="**",$E21*W$2,"")</f>
        <v>3600</v>
      </c>
      <c r="Z21" s="397"/>
      <c r="AA21" s="372" t="s">
        <v>8574</v>
      </c>
      <c r="AB21" s="372" t="n">
        <f aca="false">IF(AA21="**",$D21*AA$2,"")</f>
        <v>4800</v>
      </c>
      <c r="AC21" s="372" t="n">
        <f aca="false">IF(AA21="**",$E21*AA$2,"")</f>
        <v>3600</v>
      </c>
      <c r="AD21" s="397"/>
      <c r="AE21" s="372" t="s">
        <v>8574</v>
      </c>
      <c r="AF21" s="372" t="n">
        <f aca="false">IF(AE21="**",$D21*AE$2,"")</f>
        <v>4800</v>
      </c>
      <c r="AG21" s="372" t="n">
        <f aca="false">IF(AE21="**",$E21*AE$2,"")</f>
        <v>3600</v>
      </c>
      <c r="AH21" s="397"/>
      <c r="AI21" s="372" t="s">
        <v>8574</v>
      </c>
      <c r="AJ21" s="372" t="n">
        <f aca="false">IF(AI21="**",$D21*AI$2,"")</f>
        <v>4800</v>
      </c>
      <c r="AK21" s="372" t="n">
        <f aca="false">IF(AI21="**",$E21*AI$2,"")</f>
        <v>3600</v>
      </c>
      <c r="AL21" s="397"/>
      <c r="AM21" s="398" t="s">
        <v>8574</v>
      </c>
      <c r="AN21" s="398" t="n">
        <f aca="false">IF(AM21="**",$D21*AM$2,"")</f>
        <v>4400</v>
      </c>
      <c r="AO21" s="398" t="n">
        <f aca="false">IF(AM21="**",$E21*AM$2,"")</f>
        <v>3300</v>
      </c>
      <c r="AP21" s="397"/>
      <c r="AQ21" s="398" t="s">
        <v>8574</v>
      </c>
      <c r="AR21" s="398" t="n">
        <f aca="false">IF(AQ21="**",$D21*AQ$2,"")</f>
        <v>4400</v>
      </c>
      <c r="AS21" s="398" t="n">
        <f aca="false">IF(AQ21="**",$E21*AQ$2,"")</f>
        <v>3300</v>
      </c>
      <c r="AT21" s="397"/>
      <c r="AU21" s="399" t="s">
        <v>8574</v>
      </c>
      <c r="AV21" s="399" t="n">
        <f aca="false">IF(AU21="**",$D21*AU$2,"")</f>
        <v>4000</v>
      </c>
      <c r="AW21" s="399" t="n">
        <f aca="false">IF(AU21="**",$E21*AU$2,"")</f>
        <v>3000</v>
      </c>
      <c r="AX21" s="397"/>
      <c r="AY21" s="400" t="s">
        <v>8574</v>
      </c>
      <c r="AZ21" s="376" t="n">
        <f aca="false">IF(AY21="**",$D21*AY$2,"")</f>
        <v>3600</v>
      </c>
      <c r="BA21" s="376" t="n">
        <f aca="false">IF(AY21="**",$E21*AY$2,"")</f>
        <v>2700</v>
      </c>
    </row>
    <row r="22" customFormat="false" ht="12.75" hidden="false" customHeight="false" outlineLevel="0" collapsed="false">
      <c r="A22" s="173" t="s">
        <v>8593</v>
      </c>
      <c r="B22" s="372" t="n">
        <v>12</v>
      </c>
      <c r="C22" s="372" t="n">
        <v>30</v>
      </c>
      <c r="D22" s="160" t="n">
        <v>6500</v>
      </c>
      <c r="E22" s="160" t="n">
        <v>6000</v>
      </c>
      <c r="F22" s="397"/>
      <c r="H22" s="372" t="str">
        <f aca="false">IF(G22="**",$D22*G$2,"")</f>
        <v/>
      </c>
      <c r="I22" s="372" t="str">
        <f aca="false">IF(G22="**",$E22*G$2,"")</f>
        <v/>
      </c>
      <c r="J22" s="397"/>
      <c r="K22" s="173"/>
      <c r="L22" s="372" t="str">
        <f aca="false">IF(K22="**",$D22*K$2,"")</f>
        <v/>
      </c>
      <c r="M22" s="372" t="str">
        <f aca="false">IF(K22="**",$E22*K$2,"")</f>
        <v/>
      </c>
      <c r="N22" s="397"/>
      <c r="O22" s="173"/>
      <c r="P22" s="372" t="str">
        <f aca="false">IF(O22="**",$D22*O$2,"")</f>
        <v/>
      </c>
      <c r="Q22" s="372" t="str">
        <f aca="false">IF(O22="**",$E22*O$2,"")</f>
        <v/>
      </c>
      <c r="R22" s="397"/>
      <c r="S22" s="173"/>
      <c r="T22" s="372" t="str">
        <f aca="false">IF(S22="**",$D22*S$2,"")</f>
        <v/>
      </c>
      <c r="U22" s="372" t="str">
        <f aca="false">IF(S22="**",$E22*S$2,"")</f>
        <v/>
      </c>
      <c r="V22" s="397"/>
      <c r="W22" s="173"/>
      <c r="X22" s="372" t="str">
        <f aca="false">IF(W22="**",$D22*W$2,"")</f>
        <v/>
      </c>
      <c r="Y22" s="372" t="str">
        <f aca="false">IF(W22="**",$E22*W$2,"")</f>
        <v/>
      </c>
      <c r="Z22" s="397"/>
      <c r="AA22" s="372"/>
      <c r="AB22" s="372" t="str">
        <f aca="false">IF(AA22="**",$D22*AA$2,"")</f>
        <v/>
      </c>
      <c r="AC22" s="372" t="str">
        <f aca="false">IF(AA22="**",$E22*AA$2,"")</f>
        <v/>
      </c>
      <c r="AD22" s="397"/>
      <c r="AE22" s="372"/>
      <c r="AF22" s="372" t="str">
        <f aca="false">IF(AE22="**",$D22*AE$2,"")</f>
        <v/>
      </c>
      <c r="AG22" s="372" t="str">
        <f aca="false">IF(AE22="**",$E22*AE$2,"")</f>
        <v/>
      </c>
      <c r="AH22" s="397"/>
      <c r="AI22" s="372"/>
      <c r="AJ22" s="372" t="str">
        <f aca="false">IF(AI22="**",$D22*AI$2,"")</f>
        <v/>
      </c>
      <c r="AK22" s="372" t="str">
        <f aca="false">IF(AI22="**",$E22*AI$2,"")</f>
        <v/>
      </c>
      <c r="AL22" s="397"/>
      <c r="AM22" s="401"/>
      <c r="AN22" s="401" t="str">
        <f aca="false">IF(AM22="**",$D22*AM$2,"")</f>
        <v/>
      </c>
      <c r="AO22" s="401" t="str">
        <f aca="false">IF(AM22="**",$E22*AM$2,"")</f>
        <v/>
      </c>
      <c r="AP22" s="397"/>
      <c r="AQ22" s="401"/>
      <c r="AR22" s="401" t="str">
        <f aca="false">IF(AQ22="**",$D22*AQ$2,"")</f>
        <v/>
      </c>
      <c r="AS22" s="401" t="str">
        <f aca="false">IF(AQ22="**",$E22*AQ$2,"")</f>
        <v/>
      </c>
      <c r="AT22" s="397"/>
      <c r="AU22" s="402"/>
      <c r="AV22" s="402" t="str">
        <f aca="false">IF(AU22="**",$D22*AU$2,"")</f>
        <v/>
      </c>
      <c r="AW22" s="402" t="str">
        <f aca="false">IF(AU22="**",$E22*AU$2,"")</f>
        <v/>
      </c>
      <c r="AX22" s="397"/>
      <c r="AY22" s="400" t="s">
        <v>8574</v>
      </c>
      <c r="AZ22" s="376" t="n">
        <f aca="false">IF(AY22="**",$D22*AY$2,"")</f>
        <v>5850</v>
      </c>
      <c r="BA22" s="376" t="n">
        <f aca="false">IF(AY22="**",$E22*AY$2,"")</f>
        <v>5400</v>
      </c>
    </row>
    <row r="23" customFormat="false" ht="12.75" hidden="false" customHeight="false" outlineLevel="0" collapsed="false">
      <c r="A23" s="173" t="s">
        <v>8594</v>
      </c>
      <c r="B23" s="372" t="n">
        <v>11</v>
      </c>
      <c r="C23" s="372" t="n">
        <v>5</v>
      </c>
      <c r="D23" s="160" t="n">
        <v>11000</v>
      </c>
      <c r="E23" s="160" t="n">
        <v>10000</v>
      </c>
      <c r="F23" s="397"/>
      <c r="H23" s="372" t="str">
        <f aca="false">IF(G23="**",$D23*G$2,"")</f>
        <v/>
      </c>
      <c r="I23" s="372" t="str">
        <f aca="false">IF(G23="**",$E23*G$2,"")</f>
        <v/>
      </c>
      <c r="J23" s="397"/>
      <c r="K23" s="173"/>
      <c r="L23" s="372" t="str">
        <f aca="false">IF(K23="**",$D23*K$2,"")</f>
        <v/>
      </c>
      <c r="M23" s="372" t="str">
        <f aca="false">IF(K23="**",$E23*K$2,"")</f>
        <v/>
      </c>
      <c r="N23" s="397"/>
      <c r="O23" s="173"/>
      <c r="P23" s="372" t="str">
        <f aca="false">IF(O23="**",$D23*O$2,"")</f>
        <v/>
      </c>
      <c r="Q23" s="372" t="str">
        <f aca="false">IF(O23="**",$E23*O$2,"")</f>
        <v/>
      </c>
      <c r="R23" s="397"/>
      <c r="S23" s="173"/>
      <c r="T23" s="372" t="str">
        <f aca="false">IF(S23="**",$D23*S$2,"")</f>
        <v/>
      </c>
      <c r="U23" s="372" t="str">
        <f aca="false">IF(S23="**",$E23*S$2,"")</f>
        <v/>
      </c>
      <c r="V23" s="397"/>
      <c r="W23" s="173"/>
      <c r="X23" s="372" t="str">
        <f aca="false">IF(W23="**",$D23*W$2,"")</f>
        <v/>
      </c>
      <c r="Y23" s="372" t="str">
        <f aca="false">IF(W23="**",$E23*W$2,"")</f>
        <v/>
      </c>
      <c r="Z23" s="397"/>
      <c r="AA23" s="372"/>
      <c r="AB23" s="372" t="str">
        <f aca="false">IF(AA23="**",$D23*AA$2,"")</f>
        <v/>
      </c>
      <c r="AC23" s="372" t="str">
        <f aca="false">IF(AA23="**",$E23*AA$2,"")</f>
        <v/>
      </c>
      <c r="AD23" s="397"/>
      <c r="AE23" s="372"/>
      <c r="AF23" s="372" t="str">
        <f aca="false">IF(AE23="**",$D23*AE$2,"")</f>
        <v/>
      </c>
      <c r="AG23" s="372" t="str">
        <f aca="false">IF(AE23="**",$E23*AE$2,"")</f>
        <v/>
      </c>
      <c r="AH23" s="397"/>
      <c r="AI23" s="372"/>
      <c r="AJ23" s="372" t="str">
        <f aca="false">IF(AI23="**",$D23*AI$2,"")</f>
        <v/>
      </c>
      <c r="AK23" s="372" t="str">
        <f aca="false">IF(AI23="**",$E23*AI$2,"")</f>
        <v/>
      </c>
      <c r="AL23" s="397"/>
      <c r="AM23" s="401"/>
      <c r="AN23" s="401" t="str">
        <f aca="false">IF(AM23="**",$D23*AM$2,"")</f>
        <v/>
      </c>
      <c r="AO23" s="401" t="str">
        <f aca="false">IF(AM23="**",$E23*AM$2,"")</f>
        <v/>
      </c>
      <c r="AP23" s="397"/>
      <c r="AQ23" s="401"/>
      <c r="AR23" s="401" t="str">
        <f aca="false">IF(AQ23="**",$D23*AQ$2,"")</f>
        <v/>
      </c>
      <c r="AS23" s="401" t="str">
        <f aca="false">IF(AQ23="**",$E23*AQ$2,"")</f>
        <v/>
      </c>
      <c r="AT23" s="397"/>
      <c r="AU23" s="399" t="s">
        <v>8574</v>
      </c>
      <c r="AV23" s="399" t="n">
        <f aca="false">IF(AU23="**",$D23*AU$2,"")</f>
        <v>11000</v>
      </c>
      <c r="AW23" s="399" t="n">
        <f aca="false">IF(AU23="**",$E23*AU$2,"")</f>
        <v>10000</v>
      </c>
      <c r="AX23" s="397"/>
      <c r="AY23" s="400" t="s">
        <v>8574</v>
      </c>
      <c r="AZ23" s="376" t="n">
        <f aca="false">IF(AY23="**",$D23*AY$2,"")</f>
        <v>9900</v>
      </c>
      <c r="BA23" s="376" t="n">
        <f aca="false">IF(AY23="**",$E23*AY$2,"")</f>
        <v>9000</v>
      </c>
    </row>
    <row r="24" customFormat="false" ht="12.75" hidden="false" customHeight="false" outlineLevel="0" collapsed="false">
      <c r="A24" s="173" t="s">
        <v>8595</v>
      </c>
      <c r="B24" s="372" t="n">
        <v>12</v>
      </c>
      <c r="C24" s="372" t="n">
        <v>40</v>
      </c>
      <c r="D24" s="160" t="n">
        <v>17500</v>
      </c>
      <c r="E24" s="160" t="n">
        <v>15000</v>
      </c>
      <c r="F24" s="397"/>
      <c r="H24" s="372" t="str">
        <f aca="false">IF(G24="**",$D24*G$2,"")</f>
        <v/>
      </c>
      <c r="I24" s="372" t="str">
        <f aca="false">IF(G24="**",$E24*G$2,"")</f>
        <v/>
      </c>
      <c r="J24" s="397"/>
      <c r="K24" s="173"/>
      <c r="L24" s="372" t="str">
        <f aca="false">IF(K24="**",$D24*K$2,"")</f>
        <v/>
      </c>
      <c r="M24" s="372" t="str">
        <f aca="false">IF(K24="**",$E24*K$2,"")</f>
        <v/>
      </c>
      <c r="N24" s="397"/>
      <c r="O24" s="173"/>
      <c r="P24" s="372" t="str">
        <f aca="false">IF(O24="**",$D24*O$2,"")</f>
        <v/>
      </c>
      <c r="Q24" s="372" t="str">
        <f aca="false">IF(O24="**",$E24*O$2,"")</f>
        <v/>
      </c>
      <c r="R24" s="397"/>
      <c r="S24" s="173"/>
      <c r="T24" s="372" t="str">
        <f aca="false">IF(S24="**",$D24*S$2,"")</f>
        <v/>
      </c>
      <c r="U24" s="372" t="str">
        <f aca="false">IF(S24="**",$E24*S$2,"")</f>
        <v/>
      </c>
      <c r="V24" s="397"/>
      <c r="W24" s="173"/>
      <c r="X24" s="372" t="str">
        <f aca="false">IF(W24="**",$D24*W$2,"")</f>
        <v/>
      </c>
      <c r="Y24" s="372" t="str">
        <f aca="false">IF(W24="**",$E24*W$2,"")</f>
        <v/>
      </c>
      <c r="Z24" s="397"/>
      <c r="AA24" s="372"/>
      <c r="AB24" s="372" t="str">
        <f aca="false">IF(AA24="**",$D24*AA$2,"")</f>
        <v/>
      </c>
      <c r="AC24" s="372" t="str">
        <f aca="false">IF(AA24="**",$E24*AA$2,"")</f>
        <v/>
      </c>
      <c r="AD24" s="397"/>
      <c r="AE24" s="372"/>
      <c r="AF24" s="372" t="str">
        <f aca="false">IF(AE24="**",$D24*AE$2,"")</f>
        <v/>
      </c>
      <c r="AG24" s="372" t="str">
        <f aca="false">IF(AE24="**",$E24*AE$2,"")</f>
        <v/>
      </c>
      <c r="AH24" s="397"/>
      <c r="AI24" s="372"/>
      <c r="AJ24" s="372" t="str">
        <f aca="false">IF(AI24="**",$D24*AI$2,"")</f>
        <v/>
      </c>
      <c r="AK24" s="372" t="str">
        <f aca="false">IF(AI24="**",$E24*AI$2,"")</f>
        <v/>
      </c>
      <c r="AL24" s="397"/>
      <c r="AM24" s="401"/>
      <c r="AN24" s="401" t="str">
        <f aca="false">IF(AM24="**",$D24*AM$2,"")</f>
        <v/>
      </c>
      <c r="AO24" s="401" t="str">
        <f aca="false">IF(AM24="**",$E24*AM$2,"")</f>
        <v/>
      </c>
      <c r="AP24" s="397"/>
      <c r="AQ24" s="401"/>
      <c r="AR24" s="401" t="str">
        <f aca="false">IF(AQ24="**",$D24*AQ$2,"")</f>
        <v/>
      </c>
      <c r="AS24" s="401" t="str">
        <f aca="false">IF(AQ24="**",$E24*AQ$2,"")</f>
        <v/>
      </c>
      <c r="AT24" s="397"/>
      <c r="AU24" s="402"/>
      <c r="AV24" s="402" t="str">
        <f aca="false">IF(AU24="**",$D24*AU$2,"")</f>
        <v/>
      </c>
      <c r="AW24" s="402" t="str">
        <f aca="false">IF(AU24="**",$E24*AU$2,"")</f>
        <v/>
      </c>
      <c r="AX24" s="397"/>
      <c r="AY24" s="400" t="s">
        <v>8574</v>
      </c>
      <c r="AZ24" s="376" t="n">
        <f aca="false">IF(AY24="**",$D24*AY$2,"")</f>
        <v>15750</v>
      </c>
      <c r="BA24" s="376" t="n">
        <f aca="false">IF(AY24="**",$E24*AY$2,"")</f>
        <v>13500</v>
      </c>
    </row>
    <row r="25" customFormat="false" ht="12.75" hidden="false" customHeight="false" outlineLevel="0" collapsed="false">
      <c r="A25" s="173" t="s">
        <v>8596</v>
      </c>
      <c r="B25" s="372" t="n">
        <v>12</v>
      </c>
      <c r="C25" s="372" t="n">
        <v>4</v>
      </c>
      <c r="D25" s="160" t="n">
        <v>19000</v>
      </c>
      <c r="E25" s="160" t="n">
        <v>18500</v>
      </c>
      <c r="F25" s="397"/>
      <c r="H25" s="372" t="str">
        <f aca="false">IF(G25="**",$D25*G$2,"")</f>
        <v/>
      </c>
      <c r="I25" s="372" t="str">
        <f aca="false">IF(G25="**",$E25*G$2,"")</f>
        <v/>
      </c>
      <c r="J25" s="397"/>
      <c r="K25" s="173"/>
      <c r="L25" s="372" t="str">
        <f aca="false">IF(K25="**",$D25*K$2,"")</f>
        <v/>
      </c>
      <c r="M25" s="372" t="str">
        <f aca="false">IF(K25="**",$E25*K$2,"")</f>
        <v/>
      </c>
      <c r="N25" s="397"/>
      <c r="O25" s="173"/>
      <c r="P25" s="372" t="str">
        <f aca="false">IF(O25="**",$D25*O$2,"")</f>
        <v/>
      </c>
      <c r="Q25" s="372" t="str">
        <f aca="false">IF(O25="**",$E25*O$2,"")</f>
        <v/>
      </c>
      <c r="R25" s="397"/>
      <c r="S25" s="173"/>
      <c r="T25" s="372" t="str">
        <f aca="false">IF(S25="**",$D25*S$2,"")</f>
        <v/>
      </c>
      <c r="U25" s="372" t="str">
        <f aca="false">IF(S25="**",$E25*S$2,"")</f>
        <v/>
      </c>
      <c r="V25" s="397"/>
      <c r="W25" s="173"/>
      <c r="X25" s="372" t="str">
        <f aca="false">IF(W25="**",$D25*W$2,"")</f>
        <v/>
      </c>
      <c r="Y25" s="372" t="str">
        <f aca="false">IF(W25="**",$E25*W$2,"")</f>
        <v/>
      </c>
      <c r="Z25" s="397"/>
      <c r="AA25" s="372"/>
      <c r="AB25" s="372" t="str">
        <f aca="false">IF(AA25="**",$D25*AA$2,"")</f>
        <v/>
      </c>
      <c r="AC25" s="372" t="str">
        <f aca="false">IF(AA25="**",$E25*AA$2,"")</f>
        <v/>
      </c>
      <c r="AD25" s="397"/>
      <c r="AE25" s="372"/>
      <c r="AF25" s="372" t="str">
        <f aca="false">IF(AE25="**",$D25*AE$2,"")</f>
        <v/>
      </c>
      <c r="AG25" s="372" t="str">
        <f aca="false">IF(AE25="**",$E25*AE$2,"")</f>
        <v/>
      </c>
      <c r="AH25" s="397"/>
      <c r="AI25" s="372"/>
      <c r="AJ25" s="372" t="str">
        <f aca="false">IF(AI25="**",$D25*AI$2,"")</f>
        <v/>
      </c>
      <c r="AK25" s="372" t="str">
        <f aca="false">IF(AI25="**",$E25*AI$2,"")</f>
        <v/>
      </c>
      <c r="AL25" s="397"/>
      <c r="AM25" s="401"/>
      <c r="AN25" s="401" t="str">
        <f aca="false">IF(AM25="**",$D25*AM$2,"")</f>
        <v/>
      </c>
      <c r="AO25" s="401" t="str">
        <f aca="false">IF(AM25="**",$E25*AM$2,"")</f>
        <v/>
      </c>
      <c r="AP25" s="397"/>
      <c r="AQ25" s="401"/>
      <c r="AR25" s="401" t="str">
        <f aca="false">IF(AQ25="**",$D25*AQ$2,"")</f>
        <v/>
      </c>
      <c r="AS25" s="401" t="str">
        <f aca="false">IF(AQ25="**",$E25*AQ$2,"")</f>
        <v/>
      </c>
      <c r="AT25" s="397"/>
      <c r="AU25" s="402"/>
      <c r="AV25" s="402" t="str">
        <f aca="false">IF(AU25="**",$D25*AU$2,"")</f>
        <v/>
      </c>
      <c r="AW25" s="402" t="str">
        <f aca="false">IF(AU25="**",$E25*AU$2,"")</f>
        <v/>
      </c>
      <c r="AX25" s="397"/>
      <c r="AY25" s="400" t="s">
        <v>8574</v>
      </c>
      <c r="AZ25" s="376" t="n">
        <f aca="false">IF(AY25="**",$D25*AY$2,"")</f>
        <v>17100</v>
      </c>
      <c r="BA25" s="376" t="n">
        <f aca="false">IF(AY25="**",$E25*AY$2,"")</f>
        <v>16650</v>
      </c>
    </row>
    <row r="26" customFormat="false" ht="12.75" hidden="false" customHeight="false" outlineLevel="0" collapsed="false">
      <c r="A26" s="173" t="s">
        <v>8597</v>
      </c>
      <c r="B26" s="372" t="n">
        <v>8</v>
      </c>
      <c r="C26" s="372" t="n">
        <v>5</v>
      </c>
      <c r="D26" s="160" t="n">
        <v>20000</v>
      </c>
      <c r="E26" s="160" t="n">
        <v>18000</v>
      </c>
      <c r="F26" s="397"/>
      <c r="H26" s="372" t="str">
        <f aca="false">IF(G26="**",$D26*G$2,"")</f>
        <v/>
      </c>
      <c r="I26" s="372" t="str">
        <f aca="false">IF(G26="**",$E26*G$2,"")</f>
        <v/>
      </c>
      <c r="J26" s="397"/>
      <c r="K26" s="173"/>
      <c r="L26" s="372" t="str">
        <f aca="false">IF(K26="**",$D26*K$2,"")</f>
        <v/>
      </c>
      <c r="M26" s="372" t="str">
        <f aca="false">IF(K26="**",$E26*K$2,"")</f>
        <v/>
      </c>
      <c r="N26" s="397"/>
      <c r="O26" s="173"/>
      <c r="P26" s="372" t="str">
        <f aca="false">IF(O26="**",$D26*O$2,"")</f>
        <v/>
      </c>
      <c r="Q26" s="372" t="str">
        <f aca="false">IF(O26="**",$E26*O$2,"")</f>
        <v/>
      </c>
      <c r="R26" s="397"/>
      <c r="S26" s="173"/>
      <c r="T26" s="372" t="str">
        <f aca="false">IF(S26="**",$D26*S$2,"")</f>
        <v/>
      </c>
      <c r="U26" s="372" t="str">
        <f aca="false">IF(S26="**",$E26*S$2,"")</f>
        <v/>
      </c>
      <c r="V26" s="397"/>
      <c r="W26" s="173"/>
      <c r="X26" s="372" t="str">
        <f aca="false">IF(W26="**",$D26*W$2,"")</f>
        <v/>
      </c>
      <c r="Y26" s="372" t="str">
        <f aca="false">IF(W26="**",$E26*W$2,"")</f>
        <v/>
      </c>
      <c r="Z26" s="397"/>
      <c r="AA26" s="372"/>
      <c r="AB26" s="372" t="str">
        <f aca="false">IF(AA26="**",$D26*AA$2,"")</f>
        <v/>
      </c>
      <c r="AC26" s="372" t="str">
        <f aca="false">IF(AA26="**",$E26*AA$2,"")</f>
        <v/>
      </c>
      <c r="AD26" s="397"/>
      <c r="AE26" s="372"/>
      <c r="AF26" s="372" t="str">
        <f aca="false">IF(AE26="**",$D26*AE$2,"")</f>
        <v/>
      </c>
      <c r="AG26" s="372" t="str">
        <f aca="false">IF(AE26="**",$E26*AE$2,"")</f>
        <v/>
      </c>
      <c r="AH26" s="397"/>
      <c r="AI26" s="372" t="s">
        <v>8574</v>
      </c>
      <c r="AJ26" s="372" t="n">
        <f aca="false">IF(AI26="**",$D26*AI$2,"")</f>
        <v>24000</v>
      </c>
      <c r="AK26" s="372" t="n">
        <f aca="false">IF(AI26="**",$E26*AI$2,"")</f>
        <v>21600</v>
      </c>
      <c r="AL26" s="397"/>
      <c r="AM26" s="398" t="s">
        <v>8574</v>
      </c>
      <c r="AN26" s="398" t="n">
        <f aca="false">IF(AM26="**",$D26*AM$2,"")</f>
        <v>22000</v>
      </c>
      <c r="AO26" s="398" t="n">
        <f aca="false">IF(AM26="**",$E26*AM$2,"")</f>
        <v>19800</v>
      </c>
      <c r="AP26" s="397"/>
      <c r="AQ26" s="398" t="s">
        <v>8574</v>
      </c>
      <c r="AR26" s="398" t="n">
        <f aca="false">IF(AQ26="**",$D26*AQ$2,"")</f>
        <v>22000</v>
      </c>
      <c r="AS26" s="398" t="n">
        <f aca="false">IF(AQ26="**",$E26*AQ$2,"")</f>
        <v>19800</v>
      </c>
      <c r="AT26" s="397"/>
      <c r="AU26" s="399" t="s">
        <v>8574</v>
      </c>
      <c r="AV26" s="399" t="n">
        <f aca="false">IF(AU26="**",$D26*AU$2,"")</f>
        <v>20000</v>
      </c>
      <c r="AW26" s="399" t="n">
        <f aca="false">IF(AU26="**",$E26*AU$2,"")</f>
        <v>18000</v>
      </c>
      <c r="AX26" s="397"/>
      <c r="AY26" s="400" t="s">
        <v>8574</v>
      </c>
      <c r="AZ26" s="376" t="n">
        <f aca="false">IF(AY26="**",$D26*AY$2,"")</f>
        <v>18000</v>
      </c>
      <c r="BA26" s="376" t="n">
        <f aca="false">IF(AY26="**",$E26*AY$2,"")</f>
        <v>16200</v>
      </c>
    </row>
    <row r="27" customFormat="false" ht="12.75" hidden="false" customHeight="false" outlineLevel="0" collapsed="false">
      <c r="A27" s="173" t="s">
        <v>8598</v>
      </c>
      <c r="B27" s="372" t="n">
        <v>4</v>
      </c>
      <c r="C27" s="372" t="n">
        <v>1</v>
      </c>
      <c r="D27" s="160" t="n">
        <v>900</v>
      </c>
      <c r="E27" s="160" t="n">
        <v>700</v>
      </c>
      <c r="F27" s="397"/>
      <c r="H27" s="372" t="str">
        <f aca="false">IF(G27="**",$D27*G$2,"")</f>
        <v/>
      </c>
      <c r="I27" s="372" t="str">
        <f aca="false">IF(G27="**",$E27*G$2,"")</f>
        <v/>
      </c>
      <c r="J27" s="397"/>
      <c r="K27" s="173"/>
      <c r="L27" s="372" t="str">
        <f aca="false">IF(K27="**",$D27*K$2,"")</f>
        <v/>
      </c>
      <c r="M27" s="372" t="str">
        <f aca="false">IF(K27="**",$E27*K$2,"")</f>
        <v/>
      </c>
      <c r="N27" s="397"/>
      <c r="O27" s="372"/>
      <c r="P27" s="372" t="str">
        <f aca="false">IF(O27="**",$D27*O$2,"")</f>
        <v/>
      </c>
      <c r="Q27" s="372" t="str">
        <f aca="false">IF(O27="**",$E27*O$2,"")</f>
        <v/>
      </c>
      <c r="R27" s="397"/>
      <c r="S27" s="372" t="s">
        <v>8574</v>
      </c>
      <c r="T27" s="372" t="n">
        <f aca="false">IF(S27="**",$D27*S$2,"")</f>
        <v>1080</v>
      </c>
      <c r="U27" s="372" t="n">
        <f aca="false">IF(S27="**",$E27*S$2,"")</f>
        <v>840</v>
      </c>
      <c r="V27" s="397"/>
      <c r="W27" s="372" t="s">
        <v>8574</v>
      </c>
      <c r="X27" s="372" t="n">
        <f aca="false">IF(W27="**",$D27*W$2,"")</f>
        <v>1080</v>
      </c>
      <c r="Y27" s="372" t="n">
        <f aca="false">IF(W27="**",$E27*W$2,"")</f>
        <v>840</v>
      </c>
      <c r="Z27" s="397"/>
      <c r="AA27" s="372" t="s">
        <v>8574</v>
      </c>
      <c r="AB27" s="372" t="n">
        <f aca="false">IF(AA27="**",$D27*AA$2,"")</f>
        <v>1080</v>
      </c>
      <c r="AC27" s="372" t="n">
        <f aca="false">IF(AA27="**",$E27*AA$2,"")</f>
        <v>840</v>
      </c>
      <c r="AD27" s="397"/>
      <c r="AE27" s="372" t="s">
        <v>8574</v>
      </c>
      <c r="AF27" s="372" t="n">
        <f aca="false">IF(AE27="**",$D27*AE$2,"")</f>
        <v>1080</v>
      </c>
      <c r="AG27" s="372" t="n">
        <f aca="false">IF(AE27="**",$E27*AE$2,"")</f>
        <v>840</v>
      </c>
      <c r="AH27" s="397"/>
      <c r="AI27" s="372" t="s">
        <v>8574</v>
      </c>
      <c r="AJ27" s="372" t="n">
        <f aca="false">IF(AI27="**",$D27*AI$2,"")</f>
        <v>1080</v>
      </c>
      <c r="AK27" s="372" t="n">
        <f aca="false">IF(AI27="**",$E27*AI$2,"")</f>
        <v>840</v>
      </c>
      <c r="AL27" s="397"/>
      <c r="AM27" s="398" t="s">
        <v>8574</v>
      </c>
      <c r="AN27" s="398" t="n">
        <f aca="false">IF(AM27="**",$D27*AM$2,"")</f>
        <v>990</v>
      </c>
      <c r="AO27" s="398" t="n">
        <f aca="false">IF(AM27="**",$E27*AM$2,"")</f>
        <v>770</v>
      </c>
      <c r="AP27" s="397"/>
      <c r="AQ27" s="398" t="s">
        <v>8574</v>
      </c>
      <c r="AR27" s="398" t="n">
        <f aca="false">IF(AQ27="**",$D27*AQ$2,"")</f>
        <v>990</v>
      </c>
      <c r="AS27" s="398" t="n">
        <f aca="false">IF(AQ27="**",$E27*AQ$2,"")</f>
        <v>770</v>
      </c>
      <c r="AT27" s="397"/>
      <c r="AU27" s="399" t="s">
        <v>8574</v>
      </c>
      <c r="AV27" s="399" t="n">
        <f aca="false">IF(AU27="**",$D27*AU$2,"")</f>
        <v>900</v>
      </c>
      <c r="AW27" s="399" t="n">
        <f aca="false">IF(AU27="**",$E27*AU$2,"")</f>
        <v>700</v>
      </c>
      <c r="AX27" s="397"/>
      <c r="AY27" s="400" t="s">
        <v>8574</v>
      </c>
      <c r="AZ27" s="376" t="n">
        <f aca="false">IF(AY27="**",$D27*AY$2,"")</f>
        <v>810</v>
      </c>
      <c r="BA27" s="376" t="n">
        <f aca="false">IF(AY27="**",$E27*AY$2,"")</f>
        <v>630</v>
      </c>
    </row>
    <row r="28" customFormat="false" ht="12.75" hidden="false" customHeight="false" outlineLevel="0" collapsed="false">
      <c r="A28" s="173" t="s">
        <v>8599</v>
      </c>
      <c r="B28" s="372" t="n">
        <v>6</v>
      </c>
      <c r="C28" s="372" t="n">
        <v>3</v>
      </c>
      <c r="D28" s="160" t="n">
        <v>3000</v>
      </c>
      <c r="E28" s="160" t="n">
        <v>2700</v>
      </c>
      <c r="F28" s="397"/>
      <c r="H28" s="372" t="str">
        <f aca="false">IF(G28="**",$D28*G$2,"")</f>
        <v/>
      </c>
      <c r="I28" s="372" t="str">
        <f aca="false">IF(G28="**",$E28*G$2,"")</f>
        <v/>
      </c>
      <c r="J28" s="397"/>
      <c r="K28" s="173"/>
      <c r="L28" s="372" t="str">
        <f aca="false">IF(K28="**",$D28*K$2,"")</f>
        <v/>
      </c>
      <c r="M28" s="372" t="str">
        <f aca="false">IF(K28="**",$E28*K$2,"")</f>
        <v/>
      </c>
      <c r="N28" s="397"/>
      <c r="O28" s="173"/>
      <c r="P28" s="372" t="str">
        <f aca="false">IF(O28="**",$D28*O$2,"")</f>
        <v/>
      </c>
      <c r="Q28" s="372" t="str">
        <f aca="false">IF(O28="**",$E28*O$2,"")</f>
        <v/>
      </c>
      <c r="R28" s="397"/>
      <c r="S28" s="173"/>
      <c r="T28" s="372" t="str">
        <f aca="false">IF(S28="**",$D28*S$2,"")</f>
        <v/>
      </c>
      <c r="U28" s="372" t="str">
        <f aca="false">IF(S28="**",$E28*S$2,"")</f>
        <v/>
      </c>
      <c r="V28" s="397"/>
      <c r="W28" s="173"/>
      <c r="X28" s="372" t="str">
        <f aca="false">IF(W28="**",$D28*W$2,"")</f>
        <v/>
      </c>
      <c r="Y28" s="372" t="str">
        <f aca="false">IF(W28="**",$E28*W$2,"")</f>
        <v/>
      </c>
      <c r="Z28" s="397"/>
      <c r="AA28" s="372" t="s">
        <v>8574</v>
      </c>
      <c r="AB28" s="372" t="n">
        <f aca="false">IF(AA28="**",$D28*AA$2,"")</f>
        <v>3600</v>
      </c>
      <c r="AC28" s="372" t="n">
        <f aca="false">IF(AA28="**",$E28*AA$2,"")</f>
        <v>3240</v>
      </c>
      <c r="AD28" s="397"/>
      <c r="AE28" s="372" t="s">
        <v>8574</v>
      </c>
      <c r="AF28" s="372" t="n">
        <f aca="false">IF(AE28="**",$D28*AE$2,"")</f>
        <v>3600</v>
      </c>
      <c r="AG28" s="372" t="n">
        <f aca="false">IF(AE28="**",$E28*AE$2,"")</f>
        <v>3240</v>
      </c>
      <c r="AH28" s="397"/>
      <c r="AI28" s="372" t="s">
        <v>8574</v>
      </c>
      <c r="AJ28" s="372" t="n">
        <f aca="false">IF(AI28="**",$D28*AI$2,"")</f>
        <v>3600</v>
      </c>
      <c r="AK28" s="372" t="n">
        <f aca="false">IF(AI28="**",$E28*AI$2,"")</f>
        <v>3240</v>
      </c>
      <c r="AL28" s="397"/>
      <c r="AM28" s="398" t="s">
        <v>8574</v>
      </c>
      <c r="AN28" s="398" t="n">
        <f aca="false">IF(AM28="**",$D28*AM$2,"")</f>
        <v>3300</v>
      </c>
      <c r="AO28" s="398" t="n">
        <f aca="false">IF(AM28="**",$E28*AM$2,"")</f>
        <v>2970</v>
      </c>
      <c r="AP28" s="397"/>
      <c r="AQ28" s="398" t="s">
        <v>8574</v>
      </c>
      <c r="AR28" s="398" t="n">
        <f aca="false">IF(AQ28="**",$D28*AQ$2,"")</f>
        <v>3300</v>
      </c>
      <c r="AS28" s="398" t="n">
        <f aca="false">IF(AQ28="**",$E28*AQ$2,"")</f>
        <v>2970</v>
      </c>
      <c r="AT28" s="397"/>
      <c r="AU28" s="399" t="s">
        <v>8574</v>
      </c>
      <c r="AV28" s="399" t="n">
        <f aca="false">IF(AU28="**",$D28*AU$2,"")</f>
        <v>3000</v>
      </c>
      <c r="AW28" s="399" t="n">
        <f aca="false">IF(AU28="**",$E28*AU$2,"")</f>
        <v>2700</v>
      </c>
      <c r="AX28" s="397"/>
      <c r="AY28" s="400" t="s">
        <v>8574</v>
      </c>
      <c r="AZ28" s="376" t="n">
        <f aca="false">IF(AY28="**",$D28*AY$2,"")</f>
        <v>2700</v>
      </c>
      <c r="BA28" s="376" t="n">
        <f aca="false">IF(AY28="**",$E28*AY$2,"")</f>
        <v>2430</v>
      </c>
    </row>
    <row r="29" customFormat="false" ht="12.75" hidden="false" customHeight="false" outlineLevel="0" collapsed="false">
      <c r="A29" s="173" t="s">
        <v>8600</v>
      </c>
      <c r="B29" s="372" t="n">
        <v>7</v>
      </c>
      <c r="C29" s="372" t="n">
        <v>5</v>
      </c>
      <c r="D29" s="160" t="n">
        <v>7000</v>
      </c>
      <c r="E29" s="160" t="n">
        <v>6000</v>
      </c>
      <c r="F29" s="397"/>
      <c r="H29" s="372" t="str">
        <f aca="false">IF(G29="**",$D29*G$2,"")</f>
        <v/>
      </c>
      <c r="I29" s="372" t="str">
        <f aca="false">IF(G29="**",$E29*G$2,"")</f>
        <v/>
      </c>
      <c r="J29" s="397"/>
      <c r="K29" s="173"/>
      <c r="L29" s="372" t="str">
        <f aca="false">IF(K29="**",$D29*K$2,"")</f>
        <v/>
      </c>
      <c r="M29" s="372" t="str">
        <f aca="false">IF(K29="**",$E29*K$2,"")</f>
        <v/>
      </c>
      <c r="N29" s="397"/>
      <c r="O29" s="173"/>
      <c r="P29" s="372" t="str">
        <f aca="false">IF(O29="**",$D29*O$2,"")</f>
        <v/>
      </c>
      <c r="Q29" s="372" t="str">
        <f aca="false">IF(O29="**",$E29*O$2,"")</f>
        <v/>
      </c>
      <c r="R29" s="397"/>
      <c r="S29" s="173"/>
      <c r="T29" s="372" t="str">
        <f aca="false">IF(S29="**",$D29*S$2,"")</f>
        <v/>
      </c>
      <c r="U29" s="372" t="str">
        <f aca="false">IF(S29="**",$E29*S$2,"")</f>
        <v/>
      </c>
      <c r="V29" s="397"/>
      <c r="W29" s="173"/>
      <c r="X29" s="372" t="str">
        <f aca="false">IF(W29="**",$D29*W$2,"")</f>
        <v/>
      </c>
      <c r="Y29" s="372" t="str">
        <f aca="false">IF(W29="**",$E29*W$2,"")</f>
        <v/>
      </c>
      <c r="Z29" s="397"/>
      <c r="AA29" s="372"/>
      <c r="AB29" s="372" t="str">
        <f aca="false">IF(AA29="**",$D29*AA$2,"")</f>
        <v/>
      </c>
      <c r="AC29" s="372" t="str">
        <f aca="false">IF(AA29="**",$E29*AA$2,"")</f>
        <v/>
      </c>
      <c r="AD29" s="397"/>
      <c r="AE29" s="372" t="s">
        <v>8574</v>
      </c>
      <c r="AF29" s="372" t="n">
        <f aca="false">IF(AE29="**",$D29*AE$2,"")</f>
        <v>8400</v>
      </c>
      <c r="AG29" s="372" t="n">
        <f aca="false">IF(AE29="**",$E29*AE$2,"")</f>
        <v>7200</v>
      </c>
      <c r="AH29" s="397"/>
      <c r="AI29" s="372" t="s">
        <v>8574</v>
      </c>
      <c r="AJ29" s="372" t="n">
        <f aca="false">IF(AI29="**",$D29*AI$2,"")</f>
        <v>8400</v>
      </c>
      <c r="AK29" s="372" t="n">
        <f aca="false">IF(AI29="**",$E29*AI$2,"")</f>
        <v>7200</v>
      </c>
      <c r="AL29" s="397"/>
      <c r="AM29" s="398" t="s">
        <v>8574</v>
      </c>
      <c r="AN29" s="398" t="n">
        <f aca="false">IF(AM29="**",$D29*AM$2,"")</f>
        <v>7700</v>
      </c>
      <c r="AO29" s="398" t="n">
        <f aca="false">IF(AM29="**",$E29*AM$2,"")</f>
        <v>6600</v>
      </c>
      <c r="AP29" s="397"/>
      <c r="AQ29" s="398" t="s">
        <v>8574</v>
      </c>
      <c r="AR29" s="398" t="n">
        <f aca="false">IF(AQ29="**",$D29*AQ$2,"")</f>
        <v>7700</v>
      </c>
      <c r="AS29" s="398" t="n">
        <f aca="false">IF(AQ29="**",$E29*AQ$2,"")</f>
        <v>6600</v>
      </c>
      <c r="AT29" s="397"/>
      <c r="AU29" s="399" t="s">
        <v>8574</v>
      </c>
      <c r="AV29" s="399" t="n">
        <f aca="false">IF(AU29="**",$D29*AU$2,"")</f>
        <v>7000</v>
      </c>
      <c r="AW29" s="399" t="n">
        <f aca="false">IF(AU29="**",$E29*AU$2,"")</f>
        <v>6000</v>
      </c>
      <c r="AX29" s="397"/>
      <c r="AY29" s="400" t="s">
        <v>8574</v>
      </c>
      <c r="AZ29" s="376" t="n">
        <f aca="false">IF(AY29="**",$D29*AY$2,"")</f>
        <v>6300</v>
      </c>
      <c r="BA29" s="376" t="n">
        <f aca="false">IF(AY29="**",$E29*AY$2,"")</f>
        <v>5400</v>
      </c>
    </row>
    <row r="30" customFormat="false" ht="12.75" hidden="false" customHeight="false" outlineLevel="0" collapsed="false">
      <c r="A30" s="173" t="s">
        <v>8601</v>
      </c>
      <c r="B30" s="372" t="n">
        <v>10</v>
      </c>
      <c r="C30" s="372" t="n">
        <v>20</v>
      </c>
      <c r="D30" s="160" t="n">
        <v>13000</v>
      </c>
      <c r="E30" s="160" t="n">
        <v>12000</v>
      </c>
      <c r="F30" s="397"/>
      <c r="H30" s="372" t="str">
        <f aca="false">IF(G30="**",$D30*G$2,"")</f>
        <v/>
      </c>
      <c r="I30" s="372" t="str">
        <f aca="false">IF(G30="**",$E30*G$2,"")</f>
        <v/>
      </c>
      <c r="J30" s="397"/>
      <c r="K30" s="173"/>
      <c r="L30" s="372" t="str">
        <f aca="false">IF(K30="**",$D30*K$2,"")</f>
        <v/>
      </c>
      <c r="M30" s="372" t="str">
        <f aca="false">IF(K30="**",$E30*K$2,"")</f>
        <v/>
      </c>
      <c r="N30" s="397"/>
      <c r="O30" s="173"/>
      <c r="P30" s="372" t="str">
        <f aca="false">IF(O30="**",$D30*O$2,"")</f>
        <v/>
      </c>
      <c r="Q30" s="372" t="str">
        <f aca="false">IF(O30="**",$E30*O$2,"")</f>
        <v/>
      </c>
      <c r="R30" s="397"/>
      <c r="S30" s="173"/>
      <c r="T30" s="372" t="str">
        <f aca="false">IF(S30="**",$D30*S$2,"")</f>
        <v/>
      </c>
      <c r="U30" s="372" t="str">
        <f aca="false">IF(S30="**",$E30*S$2,"")</f>
        <v/>
      </c>
      <c r="V30" s="397"/>
      <c r="W30" s="173"/>
      <c r="X30" s="372" t="str">
        <f aca="false">IF(W30="**",$D30*W$2,"")</f>
        <v/>
      </c>
      <c r="Y30" s="372" t="str">
        <f aca="false">IF(W30="**",$E30*W$2,"")</f>
        <v/>
      </c>
      <c r="Z30" s="397"/>
      <c r="AA30" s="372"/>
      <c r="AB30" s="372" t="str">
        <f aca="false">IF(AA30="**",$D30*AA$2,"")</f>
        <v/>
      </c>
      <c r="AC30" s="372" t="str">
        <f aca="false">IF(AA30="**",$E30*AA$2,"")</f>
        <v/>
      </c>
      <c r="AD30" s="397"/>
      <c r="AE30" s="372"/>
      <c r="AF30" s="372" t="str">
        <f aca="false">IF(AE30="**",$D30*AE$2,"")</f>
        <v/>
      </c>
      <c r="AG30" s="372" t="str">
        <f aca="false">IF(AE30="**",$E30*AE$2,"")</f>
        <v/>
      </c>
      <c r="AH30" s="397"/>
      <c r="AI30" s="372"/>
      <c r="AJ30" s="372" t="str">
        <f aca="false">IF(AI30="**",$D30*AI$2,"")</f>
        <v/>
      </c>
      <c r="AK30" s="372" t="str">
        <f aca="false">IF(AI30="**",$E30*AI$2,"")</f>
        <v/>
      </c>
      <c r="AL30" s="397"/>
      <c r="AM30" s="401"/>
      <c r="AN30" s="401" t="str">
        <f aca="false">IF(AM30="**",$D30*AM$2,"")</f>
        <v/>
      </c>
      <c r="AO30" s="401" t="str">
        <f aca="false">IF(AM30="**",$E30*AM$2,"")</f>
        <v/>
      </c>
      <c r="AP30" s="397"/>
      <c r="AQ30" s="398" t="s">
        <v>8574</v>
      </c>
      <c r="AR30" s="398" t="n">
        <f aca="false">IF(AQ30="**",$D30*AQ$2,"")</f>
        <v>14300</v>
      </c>
      <c r="AS30" s="398" t="n">
        <f aca="false">IF(AQ30="**",$E30*AQ$2,"")</f>
        <v>13200</v>
      </c>
      <c r="AT30" s="397"/>
      <c r="AU30" s="399" t="s">
        <v>8574</v>
      </c>
      <c r="AV30" s="399" t="n">
        <f aca="false">IF(AU30="**",$D30*AU$2,"")</f>
        <v>13000</v>
      </c>
      <c r="AW30" s="399" t="n">
        <f aca="false">IF(AU30="**",$E30*AU$2,"")</f>
        <v>12000</v>
      </c>
      <c r="AX30" s="397"/>
      <c r="AY30" s="400" t="s">
        <v>8574</v>
      </c>
      <c r="AZ30" s="376" t="n">
        <f aca="false">IF(AY30="**",$D30*AY$2,"")</f>
        <v>11700</v>
      </c>
      <c r="BA30" s="376" t="n">
        <f aca="false">IF(AY30="**",$E30*AY$2,"")</f>
        <v>10800</v>
      </c>
    </row>
    <row r="31" customFormat="false" ht="12.75" hidden="false" customHeight="false" outlineLevel="0" collapsed="false">
      <c r="A31" s="173" t="s">
        <v>8602</v>
      </c>
      <c r="B31" s="372" t="n">
        <v>12</v>
      </c>
      <c r="C31" s="372" t="n">
        <v>75</v>
      </c>
      <c r="D31" s="160" t="n">
        <v>25000</v>
      </c>
      <c r="E31" s="160" t="n">
        <v>23000</v>
      </c>
      <c r="F31" s="397"/>
      <c r="H31" s="372" t="str">
        <f aca="false">IF(G31="**",$D31*G$2,"")</f>
        <v/>
      </c>
      <c r="I31" s="372" t="str">
        <f aca="false">IF(G31="**",$E31*G$2,"")</f>
        <v/>
      </c>
      <c r="J31" s="397"/>
      <c r="K31" s="173"/>
      <c r="L31" s="372" t="str">
        <f aca="false">IF(K31="**",$D31*K$2,"")</f>
        <v/>
      </c>
      <c r="M31" s="372" t="str">
        <f aca="false">IF(K31="**",$E31*K$2,"")</f>
        <v/>
      </c>
      <c r="N31" s="397"/>
      <c r="O31" s="173"/>
      <c r="P31" s="372" t="str">
        <f aca="false">IF(O31="**",$D31*O$2,"")</f>
        <v/>
      </c>
      <c r="Q31" s="372" t="str">
        <f aca="false">IF(O31="**",$E31*O$2,"")</f>
        <v/>
      </c>
      <c r="R31" s="397"/>
      <c r="S31" s="173"/>
      <c r="T31" s="372" t="str">
        <f aca="false">IF(S31="**",$D31*S$2,"")</f>
        <v/>
      </c>
      <c r="U31" s="372" t="str">
        <f aca="false">IF(S31="**",$E31*S$2,"")</f>
        <v/>
      </c>
      <c r="V31" s="397"/>
      <c r="W31" s="173"/>
      <c r="X31" s="372" t="str">
        <f aca="false">IF(W31="**",$D31*W$2,"")</f>
        <v/>
      </c>
      <c r="Y31" s="372" t="str">
        <f aca="false">IF(W31="**",$E31*W$2,"")</f>
        <v/>
      </c>
      <c r="Z31" s="397"/>
      <c r="AA31" s="372"/>
      <c r="AB31" s="372" t="str">
        <f aca="false">IF(AA31="**",$D31*AA$2,"")</f>
        <v/>
      </c>
      <c r="AC31" s="372" t="str">
        <f aca="false">IF(AA31="**",$E31*AA$2,"")</f>
        <v/>
      </c>
      <c r="AD31" s="397"/>
      <c r="AE31" s="372"/>
      <c r="AF31" s="372" t="str">
        <f aca="false">IF(AE31="**",$D31*AE$2,"")</f>
        <v/>
      </c>
      <c r="AG31" s="372" t="str">
        <f aca="false">IF(AE31="**",$E31*AE$2,"")</f>
        <v/>
      </c>
      <c r="AH31" s="397"/>
      <c r="AI31" s="372"/>
      <c r="AJ31" s="372" t="str">
        <f aca="false">IF(AI31="**",$D31*AI$2,"")</f>
        <v/>
      </c>
      <c r="AK31" s="372" t="str">
        <f aca="false">IF(AI31="**",$E31*AI$2,"")</f>
        <v/>
      </c>
      <c r="AL31" s="397"/>
      <c r="AM31" s="401"/>
      <c r="AN31" s="401" t="str">
        <f aca="false">IF(AM31="**",$D31*AM$2,"")</f>
        <v/>
      </c>
      <c r="AO31" s="401" t="str">
        <f aca="false">IF(AM31="**",$E31*AM$2,"")</f>
        <v/>
      </c>
      <c r="AP31" s="397"/>
      <c r="AQ31" s="401"/>
      <c r="AR31" s="401" t="str">
        <f aca="false">IF(AQ31="**",$D31*AQ$2,"")</f>
        <v/>
      </c>
      <c r="AS31" s="401" t="str">
        <f aca="false">IF(AQ31="**",$E31*AQ$2,"")</f>
        <v/>
      </c>
      <c r="AT31" s="397"/>
      <c r="AU31" s="402"/>
      <c r="AV31" s="402" t="str">
        <f aca="false">IF(AU31="**",$D31*AU$2,"")</f>
        <v/>
      </c>
      <c r="AW31" s="402" t="str">
        <f aca="false">IF(AU31="**",$E31*AU$2,"")</f>
        <v/>
      </c>
      <c r="AX31" s="397"/>
      <c r="AY31" s="400" t="s">
        <v>8574</v>
      </c>
      <c r="AZ31" s="376" t="n">
        <f aca="false">IF(AY31="**",$D31*AY$2,"")</f>
        <v>22500</v>
      </c>
      <c r="BA31" s="376" t="n">
        <f aca="false">IF(AY31="**",$E31*AY$2,"")</f>
        <v>20700</v>
      </c>
    </row>
    <row r="32" customFormat="false" ht="12.75" hidden="false" customHeight="false" outlineLevel="0" collapsed="false">
      <c r="A32" s="173" t="s">
        <v>8603</v>
      </c>
      <c r="B32" s="372" t="n">
        <v>10</v>
      </c>
      <c r="C32" s="372" t="n">
        <v>200</v>
      </c>
      <c r="D32" s="160" t="n">
        <v>60000</v>
      </c>
      <c r="E32" s="160" t="n">
        <v>56000</v>
      </c>
      <c r="F32" s="397"/>
      <c r="H32" s="372" t="str">
        <f aca="false">IF(G32="**",$D32*G$2,"")</f>
        <v/>
      </c>
      <c r="I32" s="372" t="str">
        <f aca="false">IF(G32="**",$E32*G$2,"")</f>
        <v/>
      </c>
      <c r="J32" s="397"/>
      <c r="K32" s="173"/>
      <c r="L32" s="372" t="str">
        <f aca="false">IF(K32="**",$D32*K$2,"")</f>
        <v/>
      </c>
      <c r="M32" s="372" t="str">
        <f aca="false">IF(K32="**",$E32*K$2,"")</f>
        <v/>
      </c>
      <c r="N32" s="397"/>
      <c r="O32" s="173"/>
      <c r="P32" s="372" t="str">
        <f aca="false">IF(O32="**",$D32*O$2,"")</f>
        <v/>
      </c>
      <c r="Q32" s="372" t="str">
        <f aca="false">IF(O32="**",$E32*O$2,"")</f>
        <v/>
      </c>
      <c r="R32" s="397"/>
      <c r="S32" s="173"/>
      <c r="T32" s="372" t="str">
        <f aca="false">IF(S32="**",$D32*S$2,"")</f>
        <v/>
      </c>
      <c r="U32" s="372" t="str">
        <f aca="false">IF(S32="**",$E32*S$2,"")</f>
        <v/>
      </c>
      <c r="V32" s="397"/>
      <c r="W32" s="173"/>
      <c r="X32" s="372" t="str">
        <f aca="false">IF(W32="**",$D32*W$2,"")</f>
        <v/>
      </c>
      <c r="Y32" s="372" t="str">
        <f aca="false">IF(W32="**",$E32*W$2,"")</f>
        <v/>
      </c>
      <c r="Z32" s="397"/>
      <c r="AA32" s="372"/>
      <c r="AB32" s="372" t="str">
        <f aca="false">IF(AA32="**",$D32*AA$2,"")</f>
        <v/>
      </c>
      <c r="AC32" s="372" t="str">
        <f aca="false">IF(AA32="**",$E32*AA$2,"")</f>
        <v/>
      </c>
      <c r="AD32" s="397"/>
      <c r="AE32" s="372"/>
      <c r="AF32" s="372" t="str">
        <f aca="false">IF(AE32="**",$D32*AE$2,"")</f>
        <v/>
      </c>
      <c r="AG32" s="372" t="str">
        <f aca="false">IF(AE32="**",$E32*AE$2,"")</f>
        <v/>
      </c>
      <c r="AH32" s="397"/>
      <c r="AI32" s="372"/>
      <c r="AJ32" s="372" t="str">
        <f aca="false">IF(AI32="**",$D32*AI$2,"")</f>
        <v/>
      </c>
      <c r="AK32" s="372" t="str">
        <f aca="false">IF(AI32="**",$E32*AI$2,"")</f>
        <v/>
      </c>
      <c r="AL32" s="397"/>
      <c r="AM32" s="401"/>
      <c r="AN32" s="401" t="str">
        <f aca="false">IF(AM32="**",$D32*AM$2,"")</f>
        <v/>
      </c>
      <c r="AO32" s="401" t="str">
        <f aca="false">IF(AM32="**",$E32*AM$2,"")</f>
        <v/>
      </c>
      <c r="AP32" s="397"/>
      <c r="AQ32" s="398" t="s">
        <v>8574</v>
      </c>
      <c r="AR32" s="398" t="n">
        <f aca="false">IF(AQ32="**",$D32*AQ$2,"")</f>
        <v>66000</v>
      </c>
      <c r="AS32" s="398" t="n">
        <f aca="false">IF(AQ32="**",$E32*AQ$2,"")</f>
        <v>61600</v>
      </c>
      <c r="AT32" s="397"/>
      <c r="AU32" s="399" t="s">
        <v>8574</v>
      </c>
      <c r="AV32" s="399" t="n">
        <f aca="false">IF(AU32="**",$D32*AU$2,"")</f>
        <v>60000</v>
      </c>
      <c r="AW32" s="399" t="n">
        <f aca="false">IF(AU32="**",$E32*AU$2,"")</f>
        <v>56000</v>
      </c>
      <c r="AX32" s="397"/>
      <c r="AY32" s="400" t="s">
        <v>8574</v>
      </c>
      <c r="AZ32" s="376" t="n">
        <f aca="false">IF(AY32="**",$D32*AY$2,"")</f>
        <v>54000</v>
      </c>
      <c r="BA32" s="376" t="n">
        <f aca="false">IF(AY32="**",$E32*AY$2,"")</f>
        <v>50400</v>
      </c>
    </row>
    <row r="33" customFormat="false" ht="12.75" hidden="false" customHeight="false" outlineLevel="0" collapsed="false">
      <c r="A33" s="173" t="s">
        <v>8604</v>
      </c>
      <c r="B33" s="372" t="n">
        <v>8</v>
      </c>
      <c r="C33" s="372" t="n">
        <v>10</v>
      </c>
      <c r="D33" s="160" t="n">
        <v>12000</v>
      </c>
      <c r="E33" s="160" t="n">
        <v>11000</v>
      </c>
      <c r="F33" s="397"/>
      <c r="H33" s="372" t="str">
        <f aca="false">IF(G33="**",$D33*G$2,"")</f>
        <v/>
      </c>
      <c r="I33" s="372" t="str">
        <f aca="false">IF(G33="**",$E33*G$2,"")</f>
        <v/>
      </c>
      <c r="J33" s="397"/>
      <c r="K33" s="173"/>
      <c r="L33" s="372" t="str">
        <f aca="false">IF(K33="**",$D33*K$2,"")</f>
        <v/>
      </c>
      <c r="M33" s="372" t="str">
        <f aca="false">IF(K33="**",$E33*K$2,"")</f>
        <v/>
      </c>
      <c r="N33" s="397"/>
      <c r="O33" s="173"/>
      <c r="P33" s="372" t="str">
        <f aca="false">IF(O33="**",$D33*O$2,"")</f>
        <v/>
      </c>
      <c r="Q33" s="372" t="str">
        <f aca="false">IF(O33="**",$E33*O$2,"")</f>
        <v/>
      </c>
      <c r="R33" s="397"/>
      <c r="S33" s="173"/>
      <c r="T33" s="372" t="str">
        <f aca="false">IF(S33="**",$D33*S$2,"")</f>
        <v/>
      </c>
      <c r="U33" s="372" t="str">
        <f aca="false">IF(S33="**",$E33*S$2,"")</f>
        <v/>
      </c>
      <c r="V33" s="397"/>
      <c r="W33" s="173"/>
      <c r="X33" s="372" t="str">
        <f aca="false">IF(W33="**",$D33*W$2,"")</f>
        <v/>
      </c>
      <c r="Y33" s="372" t="str">
        <f aca="false">IF(W33="**",$E33*W$2,"")</f>
        <v/>
      </c>
      <c r="Z33" s="397"/>
      <c r="AA33" s="372"/>
      <c r="AB33" s="372" t="str">
        <f aca="false">IF(AA33="**",$D33*AA$2,"")</f>
        <v/>
      </c>
      <c r="AC33" s="372" t="str">
        <f aca="false">IF(AA33="**",$E33*AA$2,"")</f>
        <v/>
      </c>
      <c r="AD33" s="397"/>
      <c r="AE33" s="372"/>
      <c r="AF33" s="372" t="str">
        <f aca="false">IF(AE33="**",$D33*AE$2,"")</f>
        <v/>
      </c>
      <c r="AG33" s="372" t="str">
        <f aca="false">IF(AE33="**",$E33*AE$2,"")</f>
        <v/>
      </c>
      <c r="AH33" s="397"/>
      <c r="AI33" s="372" t="s">
        <v>8574</v>
      </c>
      <c r="AJ33" s="372" t="n">
        <f aca="false">IF(AI33="**",$D33*AI$2,"")</f>
        <v>14400</v>
      </c>
      <c r="AK33" s="372" t="n">
        <f aca="false">IF(AI33="**",$E33*AI$2,"")</f>
        <v>13200</v>
      </c>
      <c r="AL33" s="397"/>
      <c r="AM33" s="398" t="s">
        <v>8574</v>
      </c>
      <c r="AN33" s="398" t="n">
        <f aca="false">IF(AM33="**",$D33*AM$2,"")</f>
        <v>13200</v>
      </c>
      <c r="AO33" s="398" t="n">
        <f aca="false">IF(AM33="**",$E33*AM$2,"")</f>
        <v>12100</v>
      </c>
      <c r="AP33" s="397"/>
      <c r="AQ33" s="398" t="s">
        <v>8574</v>
      </c>
      <c r="AR33" s="398" t="n">
        <f aca="false">IF(AQ33="**",$D33*AQ$2,"")</f>
        <v>13200</v>
      </c>
      <c r="AS33" s="398" t="n">
        <f aca="false">IF(AQ33="**",$E33*AQ$2,"")</f>
        <v>12100</v>
      </c>
      <c r="AT33" s="397"/>
      <c r="AU33" s="399" t="s">
        <v>8574</v>
      </c>
      <c r="AV33" s="399" t="n">
        <f aca="false">IF(AU33="**",$D33*AU$2,"")</f>
        <v>12000</v>
      </c>
      <c r="AW33" s="399" t="n">
        <f aca="false">IF(AU33="**",$E33*AU$2,"")</f>
        <v>11000</v>
      </c>
      <c r="AX33" s="397"/>
      <c r="AY33" s="400" t="s">
        <v>8574</v>
      </c>
      <c r="AZ33" s="376" t="n">
        <f aca="false">IF(AY33="**",$D33*AY$2,"")</f>
        <v>10800</v>
      </c>
      <c r="BA33" s="376" t="n">
        <f aca="false">IF(AY33="**",$E33*AY$2,"")</f>
        <v>9900</v>
      </c>
    </row>
    <row r="34" customFormat="false" ht="12.75" hidden="false" customHeight="false" outlineLevel="0" collapsed="false">
      <c r="A34" s="173" t="s">
        <v>8605</v>
      </c>
      <c r="B34" s="372" t="n">
        <v>11</v>
      </c>
      <c r="C34" s="372" t="n">
        <v>500</v>
      </c>
      <c r="D34" s="160" t="n">
        <v>300000</v>
      </c>
      <c r="E34" s="160" t="n">
        <v>290000</v>
      </c>
      <c r="F34" s="397"/>
      <c r="H34" s="372" t="str">
        <f aca="false">IF(G34="**",$D34*G$2,"")</f>
        <v/>
      </c>
      <c r="I34" s="372" t="str">
        <f aca="false">IF(G34="**",$E34*G$2,"")</f>
        <v/>
      </c>
      <c r="J34" s="397"/>
      <c r="K34" s="173"/>
      <c r="L34" s="372" t="str">
        <f aca="false">IF(K34="**",$D34*K$2,"")</f>
        <v/>
      </c>
      <c r="M34" s="372" t="str">
        <f aca="false">IF(K34="**",$E34*K$2,"")</f>
        <v/>
      </c>
      <c r="N34" s="397"/>
      <c r="O34" s="173"/>
      <c r="P34" s="372" t="str">
        <f aca="false">IF(O34="**",$D34*O$2,"")</f>
        <v/>
      </c>
      <c r="Q34" s="372" t="str">
        <f aca="false">IF(O34="**",$E34*O$2,"")</f>
        <v/>
      </c>
      <c r="R34" s="397"/>
      <c r="S34" s="173"/>
      <c r="T34" s="372" t="str">
        <f aca="false">IF(S34="**",$D34*S$2,"")</f>
        <v/>
      </c>
      <c r="U34" s="372" t="str">
        <f aca="false">IF(S34="**",$E34*S$2,"")</f>
        <v/>
      </c>
      <c r="V34" s="397"/>
      <c r="W34" s="173"/>
      <c r="X34" s="372" t="str">
        <f aca="false">IF(W34="**",$D34*W$2,"")</f>
        <v/>
      </c>
      <c r="Y34" s="372" t="str">
        <f aca="false">IF(W34="**",$E34*W$2,"")</f>
        <v/>
      </c>
      <c r="Z34" s="397"/>
      <c r="AA34" s="372"/>
      <c r="AB34" s="372" t="str">
        <f aca="false">IF(AA34="**",$D34*AA$2,"")</f>
        <v/>
      </c>
      <c r="AC34" s="372" t="str">
        <f aca="false">IF(AA34="**",$E34*AA$2,"")</f>
        <v/>
      </c>
      <c r="AD34" s="397"/>
      <c r="AE34" s="372"/>
      <c r="AF34" s="372" t="str">
        <f aca="false">IF(AE34="**",$D34*AE$2,"")</f>
        <v/>
      </c>
      <c r="AG34" s="372" t="str">
        <f aca="false">IF(AE34="**",$E34*AE$2,"")</f>
        <v/>
      </c>
      <c r="AH34" s="397"/>
      <c r="AI34" s="372"/>
      <c r="AJ34" s="372" t="str">
        <f aca="false">IF(AI34="**",$D34*AI$2,"")</f>
        <v/>
      </c>
      <c r="AK34" s="372" t="str">
        <f aca="false">IF(AI34="**",$E34*AI$2,"")</f>
        <v/>
      </c>
      <c r="AL34" s="397"/>
      <c r="AM34" s="401"/>
      <c r="AN34" s="401" t="str">
        <f aca="false">IF(AM34="**",$D34*AM$2,"")</f>
        <v/>
      </c>
      <c r="AO34" s="401" t="str">
        <f aca="false">IF(AM34="**",$E34*AM$2,"")</f>
        <v/>
      </c>
      <c r="AP34" s="397"/>
      <c r="AQ34" s="401"/>
      <c r="AR34" s="401" t="str">
        <f aca="false">IF(AQ34="**",$D34*AQ$2,"")</f>
        <v/>
      </c>
      <c r="AS34" s="401" t="str">
        <f aca="false">IF(AQ34="**",$E34*AQ$2,"")</f>
        <v/>
      </c>
      <c r="AT34" s="397"/>
      <c r="AU34" s="399" t="s">
        <v>8574</v>
      </c>
      <c r="AV34" s="399" t="n">
        <f aca="false">IF(AU34="**",$D34*AU$2,"")</f>
        <v>300000</v>
      </c>
      <c r="AW34" s="399" t="n">
        <f aca="false">IF(AU34="**",$E34*AU$2,"")</f>
        <v>290000</v>
      </c>
      <c r="AX34" s="397"/>
      <c r="AY34" s="400" t="s">
        <v>8574</v>
      </c>
      <c r="AZ34" s="376" t="n">
        <f aca="false">IF(AY34="**",$D34*AY$2,"")</f>
        <v>270000</v>
      </c>
      <c r="BA34" s="376" t="n">
        <f aca="false">IF(AY34="**",$E34*AY$2,"")</f>
        <v>261000</v>
      </c>
    </row>
    <row r="35" customFormat="false" ht="12.75" hidden="false" customHeight="false" outlineLevel="0" collapsed="false">
      <c r="A35" s="173" t="s">
        <v>8606</v>
      </c>
      <c r="B35" s="372" t="n">
        <v>12</v>
      </c>
      <c r="C35" s="372" t="n">
        <v>900</v>
      </c>
      <c r="D35" s="160" t="n">
        <v>600000</v>
      </c>
      <c r="E35" s="160" t="n">
        <v>580000</v>
      </c>
      <c r="F35" s="397"/>
      <c r="H35" s="372" t="str">
        <f aca="false">IF(G35="**",$D35*G$2,"")</f>
        <v/>
      </c>
      <c r="I35" s="372" t="str">
        <f aca="false">IF(G35="**",$E35*G$2,"")</f>
        <v/>
      </c>
      <c r="J35" s="397"/>
      <c r="K35" s="173"/>
      <c r="L35" s="372" t="str">
        <f aca="false">IF(K35="**",$D35*K$2,"")</f>
        <v/>
      </c>
      <c r="M35" s="372" t="str">
        <f aca="false">IF(K35="**",$E35*K$2,"")</f>
        <v/>
      </c>
      <c r="N35" s="397"/>
      <c r="O35" s="173"/>
      <c r="P35" s="372" t="str">
        <f aca="false">IF(O35="**",$D35*O$2,"")</f>
        <v/>
      </c>
      <c r="Q35" s="372" t="str">
        <f aca="false">IF(O35="**",$E35*O$2,"")</f>
        <v/>
      </c>
      <c r="R35" s="397"/>
      <c r="S35" s="173"/>
      <c r="T35" s="372" t="str">
        <f aca="false">IF(S35="**",$D35*S$2,"")</f>
        <v/>
      </c>
      <c r="U35" s="372" t="str">
        <f aca="false">IF(S35="**",$E35*S$2,"")</f>
        <v/>
      </c>
      <c r="V35" s="397"/>
      <c r="W35" s="173"/>
      <c r="X35" s="372" t="str">
        <f aca="false">IF(W35="**",$D35*W$2,"")</f>
        <v/>
      </c>
      <c r="Y35" s="372" t="str">
        <f aca="false">IF(W35="**",$E35*W$2,"")</f>
        <v/>
      </c>
      <c r="Z35" s="397"/>
      <c r="AA35" s="372"/>
      <c r="AB35" s="372" t="str">
        <f aca="false">IF(AA35="**",$D35*AA$2,"")</f>
        <v/>
      </c>
      <c r="AC35" s="372" t="str">
        <f aca="false">IF(AA35="**",$E35*AA$2,"")</f>
        <v/>
      </c>
      <c r="AD35" s="397"/>
      <c r="AE35" s="372"/>
      <c r="AF35" s="372" t="str">
        <f aca="false">IF(AE35="**",$D35*AE$2,"")</f>
        <v/>
      </c>
      <c r="AG35" s="372" t="str">
        <f aca="false">IF(AE35="**",$E35*AE$2,"")</f>
        <v/>
      </c>
      <c r="AH35" s="397"/>
      <c r="AI35" s="372"/>
      <c r="AJ35" s="372" t="str">
        <f aca="false">IF(AI35="**",$D35*AI$2,"")</f>
        <v/>
      </c>
      <c r="AK35" s="372" t="str">
        <f aca="false">IF(AI35="**",$E35*AI$2,"")</f>
        <v/>
      </c>
      <c r="AL35" s="397"/>
      <c r="AM35" s="401"/>
      <c r="AN35" s="401" t="str">
        <f aca="false">IF(AM35="**",$D35*AM$2,"")</f>
        <v/>
      </c>
      <c r="AO35" s="401" t="str">
        <f aca="false">IF(AM35="**",$E35*AM$2,"")</f>
        <v/>
      </c>
      <c r="AP35" s="397"/>
      <c r="AQ35" s="401"/>
      <c r="AR35" s="401" t="str">
        <f aca="false">IF(AQ35="**",$D35*AQ$2,"")</f>
        <v/>
      </c>
      <c r="AS35" s="401" t="str">
        <f aca="false">IF(AQ35="**",$E35*AQ$2,"")</f>
        <v/>
      </c>
      <c r="AT35" s="397"/>
      <c r="AU35" s="402"/>
      <c r="AV35" s="402" t="str">
        <f aca="false">IF(AU35="**",$D35*AU$2,"")</f>
        <v/>
      </c>
      <c r="AW35" s="402" t="str">
        <f aca="false">IF(AU35="**",$E35*AU$2,"")</f>
        <v/>
      </c>
      <c r="AX35" s="397"/>
      <c r="AY35" s="400" t="s">
        <v>8574</v>
      </c>
      <c r="AZ35" s="376" t="n">
        <f aca="false">IF(AY35="**",$D35*AY$2,"")</f>
        <v>540000</v>
      </c>
      <c r="BA35" s="376" t="n">
        <f aca="false">IF(AY35="**",$E35*AY$2,"")</f>
        <v>522000</v>
      </c>
    </row>
    <row r="36" customFormat="false" ht="12.75" hidden="false" customHeight="false" outlineLevel="0" collapsed="false">
      <c r="A36" s="173" t="s">
        <v>8607</v>
      </c>
      <c r="B36" s="372" t="n">
        <v>5</v>
      </c>
      <c r="C36" s="372" t="n">
        <v>4</v>
      </c>
      <c r="D36" s="160" t="n">
        <v>5000</v>
      </c>
      <c r="E36" s="160" t="n">
        <v>4500</v>
      </c>
      <c r="F36" s="397"/>
      <c r="H36" s="372" t="str">
        <f aca="false">IF(G36="**",$D36*G$2,"")</f>
        <v/>
      </c>
      <c r="I36" s="372" t="str">
        <f aca="false">IF(G36="**",$E36*G$2,"")</f>
        <v/>
      </c>
      <c r="J36" s="397"/>
      <c r="K36" s="173"/>
      <c r="L36" s="372" t="str">
        <f aca="false">IF(K36="**",$D36*K$2,"")</f>
        <v/>
      </c>
      <c r="M36" s="372" t="str">
        <f aca="false">IF(K36="**",$E36*K$2,"")</f>
        <v/>
      </c>
      <c r="N36" s="397"/>
      <c r="O36" s="173"/>
      <c r="P36" s="372" t="str">
        <f aca="false">IF(O36="**",$D36*O$2,"")</f>
        <v/>
      </c>
      <c r="Q36" s="372" t="str">
        <f aca="false">IF(O36="**",$E36*O$2,"")</f>
        <v/>
      </c>
      <c r="R36" s="397"/>
      <c r="S36" s="173"/>
      <c r="T36" s="372" t="str">
        <f aca="false">IF(S36="**",$D36*S$2,"")</f>
        <v/>
      </c>
      <c r="U36" s="372" t="str">
        <f aca="false">IF(S36="**",$E36*S$2,"")</f>
        <v/>
      </c>
      <c r="V36" s="397"/>
      <c r="W36" s="372" t="s">
        <v>8574</v>
      </c>
      <c r="X36" s="372" t="n">
        <f aca="false">IF(W36="**",$D36*W$2,"")</f>
        <v>6000</v>
      </c>
      <c r="Y36" s="372" t="n">
        <f aca="false">IF(W36="**",$E36*W$2,"")</f>
        <v>5400</v>
      </c>
      <c r="Z36" s="397"/>
      <c r="AA36" s="372" t="s">
        <v>8574</v>
      </c>
      <c r="AB36" s="372" t="n">
        <f aca="false">IF(AA36="**",$D36*AA$2,"")</f>
        <v>6000</v>
      </c>
      <c r="AC36" s="372" t="n">
        <f aca="false">IF(AA36="**",$E36*AA$2,"")</f>
        <v>5400</v>
      </c>
      <c r="AD36" s="397"/>
      <c r="AE36" s="372" t="s">
        <v>8574</v>
      </c>
      <c r="AF36" s="372" t="n">
        <f aca="false">IF(AE36="**",$D36*AE$2,"")</f>
        <v>6000</v>
      </c>
      <c r="AG36" s="372" t="n">
        <f aca="false">IF(AE36="**",$E36*AE$2,"")</f>
        <v>5400</v>
      </c>
      <c r="AH36" s="397"/>
      <c r="AI36" s="372" t="s">
        <v>8574</v>
      </c>
      <c r="AJ36" s="372" t="n">
        <f aca="false">IF(AI36="**",$D36*AI$2,"")</f>
        <v>6000</v>
      </c>
      <c r="AK36" s="372" t="n">
        <f aca="false">IF(AI36="**",$E36*AI$2,"")</f>
        <v>5400</v>
      </c>
      <c r="AL36" s="397"/>
      <c r="AM36" s="398" t="s">
        <v>8574</v>
      </c>
      <c r="AN36" s="398" t="n">
        <f aca="false">IF(AM36="**",$D36*AM$2,"")</f>
        <v>5500</v>
      </c>
      <c r="AO36" s="398" t="n">
        <f aca="false">IF(AM36="**",$E36*AM$2,"")</f>
        <v>4950</v>
      </c>
      <c r="AP36" s="397"/>
      <c r="AQ36" s="398" t="s">
        <v>8574</v>
      </c>
      <c r="AR36" s="398" t="n">
        <f aca="false">IF(AQ36="**",$D36*AQ$2,"")</f>
        <v>5500</v>
      </c>
      <c r="AS36" s="398" t="n">
        <f aca="false">IF(AQ36="**",$E36*AQ$2,"")</f>
        <v>4950</v>
      </c>
      <c r="AT36" s="397"/>
      <c r="AU36" s="399" t="s">
        <v>8574</v>
      </c>
      <c r="AV36" s="399" t="n">
        <f aca="false">IF(AU36="**",$D36*AU$2,"")</f>
        <v>5000</v>
      </c>
      <c r="AW36" s="399" t="n">
        <f aca="false">IF(AU36="**",$E36*AU$2,"")</f>
        <v>4500</v>
      </c>
      <c r="AX36" s="397"/>
      <c r="AY36" s="400" t="s">
        <v>8574</v>
      </c>
      <c r="AZ36" s="376" t="n">
        <f aca="false">IF(AY36="**",$D36*AY$2,"")</f>
        <v>4500</v>
      </c>
      <c r="BA36" s="376" t="n">
        <f aca="false">IF(AY36="**",$E36*AY$2,"")</f>
        <v>4050</v>
      </c>
    </row>
    <row r="37" customFormat="false" ht="12.75" hidden="false" customHeight="false" outlineLevel="0" collapsed="false">
      <c r="A37" s="173" t="s">
        <v>8608</v>
      </c>
      <c r="B37" s="372" t="n">
        <v>5</v>
      </c>
      <c r="C37" s="372" t="n">
        <v>10</v>
      </c>
      <c r="D37" s="160" t="n">
        <v>8000</v>
      </c>
      <c r="E37" s="160" t="n">
        <v>7500</v>
      </c>
      <c r="F37" s="397"/>
      <c r="H37" s="372" t="str">
        <f aca="false">IF(G37="**",$D37*G$2,"")</f>
        <v/>
      </c>
      <c r="I37" s="372" t="str">
        <f aca="false">IF(G37="**",$E37*G$2,"")</f>
        <v/>
      </c>
      <c r="J37" s="397"/>
      <c r="K37" s="173"/>
      <c r="L37" s="372" t="str">
        <f aca="false">IF(K37="**",$D37*K$2,"")</f>
        <v/>
      </c>
      <c r="M37" s="372" t="str">
        <f aca="false">IF(K37="**",$E37*K$2,"")</f>
        <v/>
      </c>
      <c r="N37" s="397"/>
      <c r="O37" s="173"/>
      <c r="P37" s="372" t="str">
        <f aca="false">IF(O37="**",$D37*O$2,"")</f>
        <v/>
      </c>
      <c r="Q37" s="372" t="str">
        <f aca="false">IF(O37="**",$E37*O$2,"")</f>
        <v/>
      </c>
      <c r="R37" s="397"/>
      <c r="S37" s="173"/>
      <c r="T37" s="372" t="str">
        <f aca="false">IF(S37="**",$D37*S$2,"")</f>
        <v/>
      </c>
      <c r="U37" s="372" t="str">
        <f aca="false">IF(S37="**",$E37*S$2,"")</f>
        <v/>
      </c>
      <c r="V37" s="397"/>
      <c r="W37" s="372" t="s">
        <v>8574</v>
      </c>
      <c r="X37" s="372" t="n">
        <f aca="false">IF(W37="**",$D37*W$2,"")</f>
        <v>9600</v>
      </c>
      <c r="Y37" s="372" t="n">
        <f aca="false">IF(W37="**",$E37*W$2,"")</f>
        <v>9000</v>
      </c>
      <c r="Z37" s="397"/>
      <c r="AA37" s="372" t="s">
        <v>8574</v>
      </c>
      <c r="AB37" s="372" t="n">
        <f aca="false">IF(AA37="**",$D37*AA$2,"")</f>
        <v>9600</v>
      </c>
      <c r="AC37" s="372" t="n">
        <f aca="false">IF(AA37="**",$E37*AA$2,"")</f>
        <v>9000</v>
      </c>
      <c r="AD37" s="397"/>
      <c r="AE37" s="372" t="s">
        <v>8574</v>
      </c>
      <c r="AF37" s="372" t="n">
        <f aca="false">IF(AE37="**",$D37*AE$2,"")</f>
        <v>9600</v>
      </c>
      <c r="AG37" s="372" t="n">
        <f aca="false">IF(AE37="**",$E37*AE$2,"")</f>
        <v>9000</v>
      </c>
      <c r="AH37" s="397"/>
      <c r="AI37" s="372" t="s">
        <v>8574</v>
      </c>
      <c r="AJ37" s="372" t="n">
        <f aca="false">IF(AI37="**",$D37*AI$2,"")</f>
        <v>9600</v>
      </c>
      <c r="AK37" s="372" t="n">
        <f aca="false">IF(AI37="**",$E37*AI$2,"")</f>
        <v>9000</v>
      </c>
      <c r="AL37" s="397"/>
      <c r="AM37" s="398" t="s">
        <v>8574</v>
      </c>
      <c r="AN37" s="398" t="n">
        <f aca="false">IF(AM37="**",$D37*AM$2,"")</f>
        <v>8800</v>
      </c>
      <c r="AO37" s="398" t="n">
        <f aca="false">IF(AM37="**",$E37*AM$2,"")</f>
        <v>8250</v>
      </c>
      <c r="AP37" s="397"/>
      <c r="AQ37" s="398" t="s">
        <v>8574</v>
      </c>
      <c r="AR37" s="398" t="n">
        <f aca="false">IF(AQ37="**",$D37*AQ$2,"")</f>
        <v>8800</v>
      </c>
      <c r="AS37" s="398" t="n">
        <f aca="false">IF(AQ37="**",$E37*AQ$2,"")</f>
        <v>8250</v>
      </c>
      <c r="AT37" s="397"/>
      <c r="AU37" s="399" t="s">
        <v>8574</v>
      </c>
      <c r="AV37" s="399" t="n">
        <f aca="false">IF(AU37="**",$D37*AU$2,"")</f>
        <v>8000</v>
      </c>
      <c r="AW37" s="399" t="n">
        <f aca="false">IF(AU37="**",$E37*AU$2,"")</f>
        <v>7500</v>
      </c>
      <c r="AX37" s="397"/>
      <c r="AY37" s="400" t="s">
        <v>8574</v>
      </c>
      <c r="AZ37" s="376" t="n">
        <f aca="false">IF(AY37="**",$D37*AY$2,"")</f>
        <v>7200</v>
      </c>
      <c r="BA37" s="376" t="n">
        <f aca="false">IF(AY37="**",$E37*AY$2,"")</f>
        <v>6750</v>
      </c>
    </row>
    <row r="38" customFormat="false" ht="12.75" hidden="false" customHeight="false" outlineLevel="0" collapsed="false">
      <c r="A38" s="173" t="s">
        <v>8609</v>
      </c>
      <c r="B38" s="372" t="n">
        <v>7</v>
      </c>
      <c r="C38" s="372" t="n">
        <v>25</v>
      </c>
      <c r="D38" s="160" t="n">
        <v>15000</v>
      </c>
      <c r="E38" s="160" t="n">
        <v>14000</v>
      </c>
      <c r="F38" s="397"/>
      <c r="H38" s="372" t="str">
        <f aca="false">IF(G38="**",$D38*G$2,"")</f>
        <v/>
      </c>
      <c r="I38" s="372" t="str">
        <f aca="false">IF(G38="**",$E38*G$2,"")</f>
        <v/>
      </c>
      <c r="J38" s="397"/>
      <c r="K38" s="173"/>
      <c r="L38" s="372" t="str">
        <f aca="false">IF(K38="**",$D38*K$2,"")</f>
        <v/>
      </c>
      <c r="M38" s="372" t="str">
        <f aca="false">IF(K38="**",$E38*K$2,"")</f>
        <v/>
      </c>
      <c r="N38" s="397"/>
      <c r="O38" s="173"/>
      <c r="P38" s="372" t="str">
        <f aca="false">IF(O38="**",$D38*O$2,"")</f>
        <v/>
      </c>
      <c r="Q38" s="372" t="str">
        <f aca="false">IF(O38="**",$E38*O$2,"")</f>
        <v/>
      </c>
      <c r="R38" s="397"/>
      <c r="S38" s="173"/>
      <c r="T38" s="372" t="str">
        <f aca="false">IF(S38="**",$D38*S$2,"")</f>
        <v/>
      </c>
      <c r="U38" s="372" t="str">
        <f aca="false">IF(S38="**",$E38*S$2,"")</f>
        <v/>
      </c>
      <c r="V38" s="397"/>
      <c r="W38" s="173"/>
      <c r="X38" s="372" t="str">
        <f aca="false">IF(W38="**",$D38*W$2,"")</f>
        <v/>
      </c>
      <c r="Y38" s="372" t="str">
        <f aca="false">IF(W38="**",$E38*W$2,"")</f>
        <v/>
      </c>
      <c r="Z38" s="397"/>
      <c r="AA38" s="372"/>
      <c r="AB38" s="372" t="str">
        <f aca="false">IF(AA38="**",$D38*AA$2,"")</f>
        <v/>
      </c>
      <c r="AC38" s="372" t="str">
        <f aca="false">IF(AA38="**",$E38*AA$2,"")</f>
        <v/>
      </c>
      <c r="AD38" s="397"/>
      <c r="AE38" s="372" t="s">
        <v>8574</v>
      </c>
      <c r="AF38" s="372" t="n">
        <f aca="false">IF(AE38="**",$D38*AE$2,"")</f>
        <v>18000</v>
      </c>
      <c r="AG38" s="372" t="n">
        <f aca="false">IF(AE38="**",$E38*AE$2,"")</f>
        <v>16800</v>
      </c>
      <c r="AH38" s="397"/>
      <c r="AI38" s="372" t="s">
        <v>8574</v>
      </c>
      <c r="AJ38" s="372" t="n">
        <f aca="false">IF(AI38="**",$D38*AI$2,"")</f>
        <v>18000</v>
      </c>
      <c r="AK38" s="372" t="n">
        <f aca="false">IF(AI38="**",$E38*AI$2,"")</f>
        <v>16800</v>
      </c>
      <c r="AL38" s="397"/>
      <c r="AM38" s="398" t="s">
        <v>8574</v>
      </c>
      <c r="AN38" s="398" t="n">
        <f aca="false">IF(AM38="**",$D38*AM$2,"")</f>
        <v>16500</v>
      </c>
      <c r="AO38" s="398" t="n">
        <f aca="false">IF(AM38="**",$E38*AM$2,"")</f>
        <v>15400</v>
      </c>
      <c r="AP38" s="397"/>
      <c r="AQ38" s="398" t="s">
        <v>8574</v>
      </c>
      <c r="AR38" s="398" t="n">
        <f aca="false">IF(AQ38="**",$D38*AQ$2,"")</f>
        <v>16500</v>
      </c>
      <c r="AS38" s="398" t="n">
        <f aca="false">IF(AQ38="**",$E38*AQ$2,"")</f>
        <v>15400</v>
      </c>
      <c r="AT38" s="397"/>
      <c r="AU38" s="399" t="s">
        <v>8574</v>
      </c>
      <c r="AV38" s="399" t="n">
        <f aca="false">IF(AU38="**",$D38*AU$2,"")</f>
        <v>15000</v>
      </c>
      <c r="AW38" s="399" t="n">
        <f aca="false">IF(AU38="**",$E38*AU$2,"")</f>
        <v>14000</v>
      </c>
      <c r="AX38" s="397"/>
      <c r="AY38" s="400" t="s">
        <v>8574</v>
      </c>
      <c r="AZ38" s="376" t="n">
        <f aca="false">IF(AY38="**",$D38*AY$2,"")</f>
        <v>13500</v>
      </c>
      <c r="BA38" s="376" t="n">
        <f aca="false">IF(AY38="**",$E38*AY$2,"")</f>
        <v>12600</v>
      </c>
    </row>
    <row r="39" customFormat="false" ht="12.75" hidden="false" customHeight="false" outlineLevel="0" collapsed="false">
      <c r="A39" s="173" t="s">
        <v>8610</v>
      </c>
      <c r="B39" s="372" t="n">
        <v>9</v>
      </c>
      <c r="C39" s="372" t="n">
        <v>45</v>
      </c>
      <c r="D39" s="160" t="n">
        <v>30000</v>
      </c>
      <c r="E39" s="160" t="n">
        <v>29000</v>
      </c>
      <c r="F39" s="397"/>
      <c r="H39" s="372" t="str">
        <f aca="false">IF(G39="**",$D39*G$2,"")</f>
        <v/>
      </c>
      <c r="I39" s="372" t="str">
        <f aca="false">IF(G39="**",$E39*G$2,"")</f>
        <v/>
      </c>
      <c r="J39" s="397"/>
      <c r="K39" s="173"/>
      <c r="L39" s="372" t="str">
        <f aca="false">IF(K39="**",$D39*K$2,"")</f>
        <v/>
      </c>
      <c r="M39" s="372" t="str">
        <f aca="false">IF(K39="**",$E39*K$2,"")</f>
        <v/>
      </c>
      <c r="N39" s="397"/>
      <c r="O39" s="173"/>
      <c r="P39" s="372" t="str">
        <f aca="false">IF(O39="**",$D39*O$2,"")</f>
        <v/>
      </c>
      <c r="Q39" s="372" t="str">
        <f aca="false">IF(O39="**",$E39*O$2,"")</f>
        <v/>
      </c>
      <c r="R39" s="397"/>
      <c r="S39" s="173"/>
      <c r="T39" s="372" t="str">
        <f aca="false">IF(S39="**",$D39*S$2,"")</f>
        <v/>
      </c>
      <c r="U39" s="372" t="str">
        <f aca="false">IF(S39="**",$E39*S$2,"")</f>
        <v/>
      </c>
      <c r="V39" s="397"/>
      <c r="W39" s="173"/>
      <c r="X39" s="372" t="str">
        <f aca="false">IF(W39="**",$D39*W$2,"")</f>
        <v/>
      </c>
      <c r="Y39" s="372" t="str">
        <f aca="false">IF(W39="**",$E39*W$2,"")</f>
        <v/>
      </c>
      <c r="Z39" s="397"/>
      <c r="AA39" s="372"/>
      <c r="AB39" s="372" t="str">
        <f aca="false">IF(AA39="**",$D39*AA$2,"")</f>
        <v/>
      </c>
      <c r="AC39" s="372" t="str">
        <f aca="false">IF(AA39="**",$E39*AA$2,"")</f>
        <v/>
      </c>
      <c r="AD39" s="397"/>
      <c r="AE39" s="372"/>
      <c r="AF39" s="372" t="str">
        <f aca="false">IF(AE39="**",$D39*AE$2,"")</f>
        <v/>
      </c>
      <c r="AG39" s="372" t="str">
        <f aca="false">IF(AE39="**",$E39*AE$2,"")</f>
        <v/>
      </c>
      <c r="AH39" s="397"/>
      <c r="AI39" s="372"/>
      <c r="AJ39" s="372" t="str">
        <f aca="false">IF(AI39="**",$D39*AI$2,"")</f>
        <v/>
      </c>
      <c r="AK39" s="372" t="str">
        <f aca="false">IF(AI39="**",$E39*AI$2,"")</f>
        <v/>
      </c>
      <c r="AL39" s="397"/>
      <c r="AM39" s="398" t="s">
        <v>8574</v>
      </c>
      <c r="AN39" s="398" t="n">
        <f aca="false">IF(AM39="**",$D39*AM$2,"")</f>
        <v>33000</v>
      </c>
      <c r="AO39" s="398" t="n">
        <f aca="false">IF(AM39="**",$E39*AM$2,"")</f>
        <v>31900</v>
      </c>
      <c r="AP39" s="397"/>
      <c r="AQ39" s="398" t="s">
        <v>8574</v>
      </c>
      <c r="AR39" s="398" t="n">
        <f aca="false">IF(AQ39="**",$D39*AQ$2,"")</f>
        <v>33000</v>
      </c>
      <c r="AS39" s="398" t="n">
        <f aca="false">IF(AQ39="**",$E39*AQ$2,"")</f>
        <v>31900</v>
      </c>
      <c r="AT39" s="397"/>
      <c r="AU39" s="399" t="s">
        <v>8574</v>
      </c>
      <c r="AV39" s="399" t="n">
        <f aca="false">IF(AU39="**",$D39*AU$2,"")</f>
        <v>30000</v>
      </c>
      <c r="AW39" s="399" t="n">
        <f aca="false">IF(AU39="**",$E39*AU$2,"")</f>
        <v>29000</v>
      </c>
      <c r="AX39" s="397"/>
      <c r="AY39" s="400" t="s">
        <v>8574</v>
      </c>
      <c r="AZ39" s="376" t="n">
        <f aca="false">IF(AY39="**",$D39*AY$2,"")</f>
        <v>27000</v>
      </c>
      <c r="BA39" s="376" t="n">
        <f aca="false">IF(AY39="**",$E39*AY$2,"")</f>
        <v>26100</v>
      </c>
    </row>
    <row r="40" customFormat="false" ht="12.75" hidden="false" customHeight="false" outlineLevel="0" collapsed="false">
      <c r="A40" s="173" t="s">
        <v>8611</v>
      </c>
      <c r="B40" s="372" t="n">
        <v>10</v>
      </c>
      <c r="C40" s="372" t="n">
        <v>80</v>
      </c>
      <c r="D40" s="160" t="n">
        <v>60000</v>
      </c>
      <c r="E40" s="160" t="n">
        <v>58000</v>
      </c>
      <c r="F40" s="397"/>
      <c r="H40" s="372" t="str">
        <f aca="false">IF(G40="**",$D40*G$2,"")</f>
        <v/>
      </c>
      <c r="I40" s="372" t="str">
        <f aca="false">IF(G40="**",$E40*G$2,"")</f>
        <v/>
      </c>
      <c r="J40" s="397"/>
      <c r="K40" s="173"/>
      <c r="L40" s="372" t="str">
        <f aca="false">IF(K40="**",$D40*K$2,"")</f>
        <v/>
      </c>
      <c r="M40" s="372" t="str">
        <f aca="false">IF(K40="**",$E40*K$2,"")</f>
        <v/>
      </c>
      <c r="N40" s="397"/>
      <c r="O40" s="173"/>
      <c r="P40" s="372" t="str">
        <f aca="false">IF(O40="**",$D40*O$2,"")</f>
        <v/>
      </c>
      <c r="Q40" s="372" t="str">
        <f aca="false">IF(O40="**",$E40*O$2,"")</f>
        <v/>
      </c>
      <c r="R40" s="397"/>
      <c r="S40" s="173"/>
      <c r="T40" s="372" t="str">
        <f aca="false">IF(S40="**",$D40*S$2,"")</f>
        <v/>
      </c>
      <c r="U40" s="372" t="str">
        <f aca="false">IF(S40="**",$E40*S$2,"")</f>
        <v/>
      </c>
      <c r="V40" s="397"/>
      <c r="W40" s="173"/>
      <c r="X40" s="372" t="str">
        <f aca="false">IF(W40="**",$D40*W$2,"")</f>
        <v/>
      </c>
      <c r="Y40" s="372" t="str">
        <f aca="false">IF(W40="**",$E40*W$2,"")</f>
        <v/>
      </c>
      <c r="Z40" s="397"/>
      <c r="AA40" s="372"/>
      <c r="AB40" s="372" t="str">
        <f aca="false">IF(AA40="**",$D40*AA$2,"")</f>
        <v/>
      </c>
      <c r="AC40" s="372" t="str">
        <f aca="false">IF(AA40="**",$E40*AA$2,"")</f>
        <v/>
      </c>
      <c r="AD40" s="397"/>
      <c r="AE40" s="372"/>
      <c r="AF40" s="372" t="str">
        <f aca="false">IF(AE40="**",$D40*AE$2,"")</f>
        <v/>
      </c>
      <c r="AG40" s="372" t="str">
        <f aca="false">IF(AE40="**",$E40*AE$2,"")</f>
        <v/>
      </c>
      <c r="AH40" s="397"/>
      <c r="AI40" s="372"/>
      <c r="AJ40" s="372" t="str">
        <f aca="false">IF(AI40="**",$D40*AI$2,"")</f>
        <v/>
      </c>
      <c r="AK40" s="372" t="str">
        <f aca="false">IF(AI40="**",$E40*AI$2,"")</f>
        <v/>
      </c>
      <c r="AL40" s="397"/>
      <c r="AM40" s="401"/>
      <c r="AN40" s="401" t="str">
        <f aca="false">IF(AM40="**",$D40*AM$2,"")</f>
        <v/>
      </c>
      <c r="AO40" s="401" t="str">
        <f aca="false">IF(AM40="**",$E40*AM$2,"")</f>
        <v/>
      </c>
      <c r="AP40" s="397"/>
      <c r="AQ40" s="398" t="s">
        <v>8574</v>
      </c>
      <c r="AR40" s="398" t="n">
        <f aca="false">IF(AQ40="**",$D40*AQ$2,"")</f>
        <v>66000</v>
      </c>
      <c r="AS40" s="398" t="n">
        <f aca="false">IF(AQ40="**",$E40*AQ$2,"")</f>
        <v>63800</v>
      </c>
      <c r="AT40" s="397"/>
      <c r="AU40" s="399" t="s">
        <v>8574</v>
      </c>
      <c r="AV40" s="399" t="n">
        <f aca="false">IF(AU40="**",$D40*AU$2,"")</f>
        <v>60000</v>
      </c>
      <c r="AW40" s="399" t="n">
        <f aca="false">IF(AU40="**",$E40*AU$2,"")</f>
        <v>58000</v>
      </c>
      <c r="AX40" s="397"/>
      <c r="AY40" s="400" t="s">
        <v>8574</v>
      </c>
      <c r="AZ40" s="376" t="n">
        <f aca="false">IF(AY40="**",$D40*AY$2,"")</f>
        <v>54000</v>
      </c>
      <c r="BA40" s="376" t="n">
        <f aca="false">IF(AY40="**",$E40*AY$2,"")</f>
        <v>52200</v>
      </c>
    </row>
    <row r="41" customFormat="false" ht="12.75" hidden="false" customHeight="false" outlineLevel="0" collapsed="false">
      <c r="A41" s="173" t="s">
        <v>8612</v>
      </c>
      <c r="B41" s="372" t="n">
        <v>11</v>
      </c>
      <c r="C41" s="372" t="n">
        <v>150</v>
      </c>
      <c r="D41" s="160" t="n">
        <v>120000</v>
      </c>
      <c r="E41" s="160" t="n">
        <v>115000</v>
      </c>
      <c r="F41" s="397"/>
      <c r="H41" s="372" t="str">
        <f aca="false">IF(G41="**",$D41*G$2,"")</f>
        <v/>
      </c>
      <c r="I41" s="372" t="str">
        <f aca="false">IF(G41="**",$E41*G$2,"")</f>
        <v/>
      </c>
      <c r="J41" s="397"/>
      <c r="K41" s="173"/>
      <c r="L41" s="372" t="str">
        <f aca="false">IF(K41="**",$D41*K$2,"")</f>
        <v/>
      </c>
      <c r="M41" s="372" t="str">
        <f aca="false">IF(K41="**",$E41*K$2,"")</f>
        <v/>
      </c>
      <c r="N41" s="397"/>
      <c r="O41" s="173"/>
      <c r="P41" s="372" t="str">
        <f aca="false">IF(O41="**",$D41*O$2,"")</f>
        <v/>
      </c>
      <c r="Q41" s="372" t="str">
        <f aca="false">IF(O41="**",$E41*O$2,"")</f>
        <v/>
      </c>
      <c r="R41" s="397"/>
      <c r="S41" s="173"/>
      <c r="T41" s="372" t="str">
        <f aca="false">IF(S41="**",$D41*S$2,"")</f>
        <v/>
      </c>
      <c r="U41" s="372" t="str">
        <f aca="false">IF(S41="**",$E41*S$2,"")</f>
        <v/>
      </c>
      <c r="V41" s="397"/>
      <c r="W41" s="173"/>
      <c r="X41" s="372" t="str">
        <f aca="false">IF(W41="**",$D41*W$2,"")</f>
        <v/>
      </c>
      <c r="Y41" s="372" t="str">
        <f aca="false">IF(W41="**",$E41*W$2,"")</f>
        <v/>
      </c>
      <c r="Z41" s="397"/>
      <c r="AA41" s="372"/>
      <c r="AB41" s="372" t="str">
        <f aca="false">IF(AA41="**",$D41*AA$2,"")</f>
        <v/>
      </c>
      <c r="AC41" s="372" t="str">
        <f aca="false">IF(AA41="**",$E41*AA$2,"")</f>
        <v/>
      </c>
      <c r="AD41" s="397"/>
      <c r="AE41" s="372"/>
      <c r="AF41" s="372" t="str">
        <f aca="false">IF(AE41="**",$D41*AE$2,"")</f>
        <v/>
      </c>
      <c r="AG41" s="372" t="str">
        <f aca="false">IF(AE41="**",$E41*AE$2,"")</f>
        <v/>
      </c>
      <c r="AH41" s="397"/>
      <c r="AI41" s="372"/>
      <c r="AJ41" s="372" t="str">
        <f aca="false">IF(AI41="**",$D41*AI$2,"")</f>
        <v/>
      </c>
      <c r="AK41" s="372" t="str">
        <f aca="false">IF(AI41="**",$E41*AI$2,"")</f>
        <v/>
      </c>
      <c r="AL41" s="397"/>
      <c r="AM41" s="401"/>
      <c r="AN41" s="401" t="str">
        <f aca="false">IF(AM41="**",$D41*AM$2,"")</f>
        <v/>
      </c>
      <c r="AO41" s="401" t="str">
        <f aca="false">IF(AM41="**",$E41*AM$2,"")</f>
        <v/>
      </c>
      <c r="AP41" s="397"/>
      <c r="AQ41" s="401"/>
      <c r="AR41" s="401" t="str">
        <f aca="false">IF(AQ41="**",$D41*AQ$2,"")</f>
        <v/>
      </c>
      <c r="AS41" s="401" t="str">
        <f aca="false">IF(AQ41="**",$E41*AQ$2,"")</f>
        <v/>
      </c>
      <c r="AT41" s="397"/>
      <c r="AU41" s="399" t="s">
        <v>8574</v>
      </c>
      <c r="AV41" s="399" t="n">
        <f aca="false">IF(AU41="**",$D41*AU$2,"")</f>
        <v>120000</v>
      </c>
      <c r="AW41" s="399" t="n">
        <f aca="false">IF(AU41="**",$E41*AU$2,"")</f>
        <v>115000</v>
      </c>
      <c r="AX41" s="397"/>
      <c r="AY41" s="400" t="s">
        <v>8574</v>
      </c>
      <c r="AZ41" s="376" t="n">
        <f aca="false">IF(AY41="**",$D41*AY$2,"")</f>
        <v>108000</v>
      </c>
      <c r="BA41" s="376" t="n">
        <f aca="false">IF(AY41="**",$E41*AY$2,"")</f>
        <v>103500</v>
      </c>
    </row>
    <row r="42" customFormat="false" ht="12.75" hidden="false" customHeight="false" outlineLevel="0" collapsed="false">
      <c r="A42" s="173" t="s">
        <v>8613</v>
      </c>
      <c r="B42" s="372" t="n">
        <v>12</v>
      </c>
      <c r="C42" s="372" t="n">
        <v>250</v>
      </c>
      <c r="D42" s="160" t="n">
        <v>240000</v>
      </c>
      <c r="E42" s="160" t="n">
        <v>230000</v>
      </c>
      <c r="F42" s="397"/>
      <c r="H42" s="372" t="str">
        <f aca="false">IF(G42="**",$D42*G$2,"")</f>
        <v/>
      </c>
      <c r="I42" s="372" t="str">
        <f aca="false">IF(G42="**",$E42*G$2,"")</f>
        <v/>
      </c>
      <c r="J42" s="397"/>
      <c r="K42" s="173"/>
      <c r="L42" s="372" t="str">
        <f aca="false">IF(K42="**",$D42*K$2,"")</f>
        <v/>
      </c>
      <c r="M42" s="372" t="str">
        <f aca="false">IF(K42="**",$E42*K$2,"")</f>
        <v/>
      </c>
      <c r="N42" s="397"/>
      <c r="O42" s="173"/>
      <c r="P42" s="372" t="str">
        <f aca="false">IF(O42="**",$D42*O$2,"")</f>
        <v/>
      </c>
      <c r="Q42" s="372" t="str">
        <f aca="false">IF(O42="**",$E42*O$2,"")</f>
        <v/>
      </c>
      <c r="R42" s="397"/>
      <c r="S42" s="173"/>
      <c r="T42" s="372" t="str">
        <f aca="false">IF(S42="**",$D42*S$2,"")</f>
        <v/>
      </c>
      <c r="U42" s="372" t="str">
        <f aca="false">IF(S42="**",$E42*S$2,"")</f>
        <v/>
      </c>
      <c r="V42" s="397"/>
      <c r="W42" s="173"/>
      <c r="X42" s="372" t="str">
        <f aca="false">IF(W42="**",$D42*W$2,"")</f>
        <v/>
      </c>
      <c r="Y42" s="372" t="str">
        <f aca="false">IF(W42="**",$E42*W$2,"")</f>
        <v/>
      </c>
      <c r="Z42" s="397"/>
      <c r="AA42" s="372"/>
      <c r="AB42" s="372" t="str">
        <f aca="false">IF(AA42="**",$D42*AA$2,"")</f>
        <v/>
      </c>
      <c r="AC42" s="372" t="str">
        <f aca="false">IF(AA42="**",$E42*AA$2,"")</f>
        <v/>
      </c>
      <c r="AD42" s="397"/>
      <c r="AE42" s="372"/>
      <c r="AF42" s="372" t="str">
        <f aca="false">IF(AE42="**",$D42*AE$2,"")</f>
        <v/>
      </c>
      <c r="AG42" s="372" t="str">
        <f aca="false">IF(AE42="**",$E42*AE$2,"")</f>
        <v/>
      </c>
      <c r="AH42" s="397"/>
      <c r="AI42" s="372"/>
      <c r="AJ42" s="372" t="str">
        <f aca="false">IF(AI42="**",$D42*AI$2,"")</f>
        <v/>
      </c>
      <c r="AK42" s="372" t="str">
        <f aca="false">IF(AI42="**",$E42*AI$2,"")</f>
        <v/>
      </c>
      <c r="AL42" s="397"/>
      <c r="AM42" s="401"/>
      <c r="AN42" s="401" t="str">
        <f aca="false">IF(AM42="**",$D42*AM$2,"")</f>
        <v/>
      </c>
      <c r="AO42" s="401" t="str">
        <f aca="false">IF(AM42="**",$E42*AM$2,"")</f>
        <v/>
      </c>
      <c r="AP42" s="397"/>
      <c r="AQ42" s="401"/>
      <c r="AR42" s="401" t="str">
        <f aca="false">IF(AQ42="**",$D42*AQ$2,"")</f>
        <v/>
      </c>
      <c r="AS42" s="401" t="str">
        <f aca="false">IF(AQ42="**",$E42*AQ$2,"")</f>
        <v/>
      </c>
      <c r="AT42" s="397"/>
      <c r="AU42" s="402"/>
      <c r="AV42" s="402" t="str">
        <f aca="false">IF(AU42="**",$D42*AU$2,"")</f>
        <v/>
      </c>
      <c r="AW42" s="402" t="str">
        <f aca="false">IF(AU42="**",$E42*AU$2,"")</f>
        <v/>
      </c>
      <c r="AX42" s="397"/>
      <c r="AY42" s="400" t="s">
        <v>8574</v>
      </c>
      <c r="AZ42" s="376" t="n">
        <f aca="false">IF(AY42="**",$D42*AY$2,"")</f>
        <v>216000</v>
      </c>
      <c r="BA42" s="376" t="n">
        <f aca="false">IF(AY42="**",$E42*AY$2,"")</f>
        <v>207000</v>
      </c>
    </row>
    <row r="43" customFormat="false" ht="12.75" hidden="false" customHeight="false" outlineLevel="0" collapsed="false">
      <c r="A43" s="173" t="s">
        <v>8614</v>
      </c>
      <c r="B43" s="372" t="n">
        <v>12</v>
      </c>
      <c r="C43" s="372" t="n">
        <v>400</v>
      </c>
      <c r="D43" s="160" t="n">
        <v>480000</v>
      </c>
      <c r="E43" s="160" t="n">
        <v>460000</v>
      </c>
      <c r="F43" s="397"/>
      <c r="H43" s="372" t="str">
        <f aca="false">IF(G43="**",$D43*G$2,"")</f>
        <v/>
      </c>
      <c r="I43" s="372" t="str">
        <f aca="false">IF(G43="**",$E43*G$2,"")</f>
        <v/>
      </c>
      <c r="J43" s="397"/>
      <c r="K43" s="173"/>
      <c r="L43" s="372" t="str">
        <f aca="false">IF(K43="**",$D43*K$2,"")</f>
        <v/>
      </c>
      <c r="M43" s="372" t="str">
        <f aca="false">IF(K43="**",$E43*K$2,"")</f>
        <v/>
      </c>
      <c r="N43" s="397"/>
      <c r="O43" s="173"/>
      <c r="P43" s="372" t="str">
        <f aca="false">IF(O43="**",$D43*O$2,"")</f>
        <v/>
      </c>
      <c r="Q43" s="372" t="str">
        <f aca="false">IF(O43="**",$E43*O$2,"")</f>
        <v/>
      </c>
      <c r="R43" s="397"/>
      <c r="S43" s="173"/>
      <c r="T43" s="372" t="str">
        <f aca="false">IF(S43="**",$D43*S$2,"")</f>
        <v/>
      </c>
      <c r="U43" s="372" t="str">
        <f aca="false">IF(S43="**",$E43*S$2,"")</f>
        <v/>
      </c>
      <c r="V43" s="397"/>
      <c r="W43" s="173"/>
      <c r="X43" s="372" t="str">
        <f aca="false">IF(W43="**",$D43*W$2,"")</f>
        <v/>
      </c>
      <c r="Y43" s="372" t="str">
        <f aca="false">IF(W43="**",$E43*W$2,"")</f>
        <v/>
      </c>
      <c r="Z43" s="397"/>
      <c r="AA43" s="372"/>
      <c r="AB43" s="372" t="str">
        <f aca="false">IF(AA43="**",$D43*AA$2,"")</f>
        <v/>
      </c>
      <c r="AC43" s="372" t="str">
        <f aca="false">IF(AA43="**",$E43*AA$2,"")</f>
        <v/>
      </c>
      <c r="AD43" s="397"/>
      <c r="AE43" s="372"/>
      <c r="AF43" s="372" t="str">
        <f aca="false">IF(AE43="**",$D43*AE$2,"")</f>
        <v/>
      </c>
      <c r="AG43" s="372" t="str">
        <f aca="false">IF(AE43="**",$E43*AE$2,"")</f>
        <v/>
      </c>
      <c r="AH43" s="397"/>
      <c r="AI43" s="372"/>
      <c r="AJ43" s="372" t="str">
        <f aca="false">IF(AI43="**",$D43*AI$2,"")</f>
        <v/>
      </c>
      <c r="AK43" s="372" t="str">
        <f aca="false">IF(AI43="**",$E43*AI$2,"")</f>
        <v/>
      </c>
      <c r="AL43" s="397"/>
      <c r="AM43" s="401"/>
      <c r="AN43" s="401" t="str">
        <f aca="false">IF(AM43="**",$D43*AM$2,"")</f>
        <v/>
      </c>
      <c r="AO43" s="401" t="str">
        <f aca="false">IF(AM43="**",$E43*AM$2,"")</f>
        <v/>
      </c>
      <c r="AP43" s="397"/>
      <c r="AQ43" s="401"/>
      <c r="AR43" s="401" t="str">
        <f aca="false">IF(AQ43="**",$D43*AQ$2,"")</f>
        <v/>
      </c>
      <c r="AS43" s="401" t="str">
        <f aca="false">IF(AQ43="**",$E43*AQ$2,"")</f>
        <v/>
      </c>
      <c r="AT43" s="397"/>
      <c r="AU43" s="402"/>
      <c r="AV43" s="402" t="str">
        <f aca="false">IF(AU43="**",$D43*AU$2,"")</f>
        <v/>
      </c>
      <c r="AW43" s="402" t="str">
        <f aca="false">IF(AU43="**",$E43*AU$2,"")</f>
        <v/>
      </c>
      <c r="AX43" s="397"/>
      <c r="AY43" s="400" t="s">
        <v>8574</v>
      </c>
      <c r="AZ43" s="376" t="n">
        <f aca="false">IF(AY43="**",$D43*AY$2,"")</f>
        <v>432000</v>
      </c>
      <c r="BA43" s="376" t="n">
        <f aca="false">IF(AY43="**",$E43*AY$2,"")</f>
        <v>414000</v>
      </c>
    </row>
    <row r="44" customFormat="false" ht="12.75" hidden="false" customHeight="false" outlineLevel="0" collapsed="false">
      <c r="A44" s="403" t="s">
        <v>8615</v>
      </c>
      <c r="B44" s="404" t="s">
        <v>8616</v>
      </c>
      <c r="C44" s="404" t="n">
        <v>600</v>
      </c>
      <c r="D44" s="160"/>
      <c r="E44" s="160"/>
      <c r="F44" s="397"/>
      <c r="H44" s="372"/>
      <c r="I44" s="372"/>
      <c r="J44" s="397"/>
      <c r="K44" s="173"/>
      <c r="L44" s="372"/>
      <c r="M44" s="372"/>
      <c r="N44" s="397"/>
      <c r="O44" s="173"/>
      <c r="P44" s="372"/>
      <c r="Q44" s="372"/>
      <c r="R44" s="397"/>
      <c r="S44" s="173"/>
      <c r="T44" s="372"/>
      <c r="U44" s="372"/>
      <c r="V44" s="397"/>
      <c r="W44" s="173"/>
      <c r="X44" s="372"/>
      <c r="Y44" s="372"/>
      <c r="Z44" s="397"/>
      <c r="AA44" s="372"/>
      <c r="AB44" s="372"/>
      <c r="AC44" s="372"/>
      <c r="AD44" s="397"/>
      <c r="AE44" s="372"/>
      <c r="AF44" s="372"/>
      <c r="AG44" s="372"/>
      <c r="AH44" s="397"/>
      <c r="AI44" s="372"/>
      <c r="AJ44" s="372"/>
      <c r="AK44" s="372"/>
      <c r="AL44" s="397"/>
      <c r="AM44" s="401"/>
      <c r="AN44" s="401"/>
      <c r="AO44" s="401"/>
      <c r="AP44" s="397"/>
      <c r="AQ44" s="401"/>
      <c r="AR44" s="401"/>
      <c r="AS44" s="401"/>
      <c r="AT44" s="397"/>
      <c r="AU44" s="402"/>
      <c r="AV44" s="402"/>
      <c r="AW44" s="402"/>
      <c r="AX44" s="397"/>
      <c r="AY44" s="400"/>
      <c r="AZ44" s="376"/>
      <c r="BA44" s="376"/>
    </row>
    <row r="45" customFormat="false" ht="12.75" hidden="false" customHeight="false" outlineLevel="0" collapsed="false">
      <c r="A45" s="173" t="s">
        <v>8617</v>
      </c>
      <c r="B45" s="372" t="n">
        <v>11</v>
      </c>
      <c r="C45" s="372" t="n">
        <v>6</v>
      </c>
      <c r="D45" s="160" t="n">
        <v>25000</v>
      </c>
      <c r="E45" s="160" t="n">
        <v>24000</v>
      </c>
      <c r="F45" s="397"/>
      <c r="H45" s="372" t="str">
        <f aca="false">IF(G45="**",$D45*G$2,"")</f>
        <v/>
      </c>
      <c r="I45" s="372" t="str">
        <f aca="false">IF(G45="**",$E45*G$2,"")</f>
        <v/>
      </c>
      <c r="J45" s="397"/>
      <c r="K45" s="173"/>
      <c r="L45" s="372" t="str">
        <f aca="false">IF(K45="**",$D45*K$2,"")</f>
        <v/>
      </c>
      <c r="M45" s="372" t="str">
        <f aca="false">IF(K45="**",$E45*K$2,"")</f>
        <v/>
      </c>
      <c r="N45" s="397"/>
      <c r="O45" s="173"/>
      <c r="P45" s="372" t="str">
        <f aca="false">IF(O45="**",$D45*O$2,"")</f>
        <v/>
      </c>
      <c r="Q45" s="372" t="str">
        <f aca="false">IF(O45="**",$E45*O$2,"")</f>
        <v/>
      </c>
      <c r="R45" s="397"/>
      <c r="S45" s="173"/>
      <c r="T45" s="372" t="str">
        <f aca="false">IF(S45="**",$D45*S$2,"")</f>
        <v/>
      </c>
      <c r="U45" s="372" t="str">
        <f aca="false">IF(S45="**",$E45*S$2,"")</f>
        <v/>
      </c>
      <c r="V45" s="397"/>
      <c r="W45" s="173"/>
      <c r="X45" s="372" t="str">
        <f aca="false">IF(W45="**",$D45*W$2,"")</f>
        <v/>
      </c>
      <c r="Y45" s="372" t="str">
        <f aca="false">IF(W45="**",$E45*W$2,"")</f>
        <v/>
      </c>
      <c r="Z45" s="397"/>
      <c r="AA45" s="372"/>
      <c r="AB45" s="372" t="str">
        <f aca="false">IF(AA45="**",$D45*AA$2,"")</f>
        <v/>
      </c>
      <c r="AC45" s="372" t="str">
        <f aca="false">IF(AA45="**",$E45*AA$2,"")</f>
        <v/>
      </c>
      <c r="AD45" s="397"/>
      <c r="AE45" s="372"/>
      <c r="AF45" s="372" t="str">
        <f aca="false">IF(AE45="**",$D45*AE$2,"")</f>
        <v/>
      </c>
      <c r="AG45" s="372" t="str">
        <f aca="false">IF(AE45="**",$E45*AE$2,"")</f>
        <v/>
      </c>
      <c r="AH45" s="397"/>
      <c r="AI45" s="372"/>
      <c r="AJ45" s="372" t="str">
        <f aca="false">IF(AI45="**",$D45*AI$2,"")</f>
        <v/>
      </c>
      <c r="AK45" s="372" t="str">
        <f aca="false">IF(AI45="**",$E45*AI$2,"")</f>
        <v/>
      </c>
      <c r="AL45" s="397"/>
      <c r="AM45" s="401"/>
      <c r="AN45" s="401" t="str">
        <f aca="false">IF(AM45="**",$D45*AM$2,"")</f>
        <v/>
      </c>
      <c r="AO45" s="401" t="str">
        <f aca="false">IF(AM45="**",$E45*AM$2,"")</f>
        <v/>
      </c>
      <c r="AP45" s="397"/>
      <c r="AQ45" s="401"/>
      <c r="AR45" s="401" t="str">
        <f aca="false">IF(AQ45="**",$D45*AQ$2,"")</f>
        <v/>
      </c>
      <c r="AS45" s="401" t="str">
        <f aca="false">IF(AQ45="**",$E45*AQ$2,"")</f>
        <v/>
      </c>
      <c r="AT45" s="397"/>
      <c r="AU45" s="399" t="s">
        <v>8574</v>
      </c>
      <c r="AV45" s="399" t="n">
        <f aca="false">IF(AU45="**",$D45*AU$2,"")</f>
        <v>25000</v>
      </c>
      <c r="AW45" s="399" t="n">
        <f aca="false">IF(AU45="**",$E45*AU$2,"")</f>
        <v>24000</v>
      </c>
      <c r="AX45" s="397"/>
      <c r="AY45" s="400" t="s">
        <v>8574</v>
      </c>
      <c r="AZ45" s="376" t="n">
        <f aca="false">IF(AY45="**",$D45*AY$2,"")</f>
        <v>22500</v>
      </c>
      <c r="BA45" s="376" t="n">
        <f aca="false">IF(AY45="**",$E45*AY$2,"")</f>
        <v>21600</v>
      </c>
    </row>
    <row r="46" customFormat="false" ht="12.75" hidden="false" customHeight="false" outlineLevel="0" collapsed="false">
      <c r="A46" s="173" t="s">
        <v>8618</v>
      </c>
      <c r="B46" s="372" t="n">
        <v>12</v>
      </c>
      <c r="C46" s="372" t="n">
        <v>12</v>
      </c>
      <c r="D46" s="160" t="n">
        <v>50000</v>
      </c>
      <c r="E46" s="160" t="n">
        <v>48000</v>
      </c>
      <c r="F46" s="397"/>
      <c r="H46" s="372" t="str">
        <f aca="false">IF(G46="**",$D46*G$2,"")</f>
        <v/>
      </c>
      <c r="I46" s="372" t="str">
        <f aca="false">IF(G46="**",$E46*G$2,"")</f>
        <v/>
      </c>
      <c r="J46" s="397"/>
      <c r="K46" s="173"/>
      <c r="L46" s="372" t="str">
        <f aca="false">IF(K46="**",$D46*K$2,"")</f>
        <v/>
      </c>
      <c r="M46" s="372" t="str">
        <f aca="false">IF(K46="**",$E46*K$2,"")</f>
        <v/>
      </c>
      <c r="N46" s="397"/>
      <c r="O46" s="173"/>
      <c r="P46" s="372" t="str">
        <f aca="false">IF(O46="**",$D46*O$2,"")</f>
        <v/>
      </c>
      <c r="Q46" s="372" t="str">
        <f aca="false">IF(O46="**",$E46*O$2,"")</f>
        <v/>
      </c>
      <c r="R46" s="397"/>
      <c r="S46" s="173"/>
      <c r="T46" s="372" t="str">
        <f aca="false">IF(S46="**",$D46*S$2,"")</f>
        <v/>
      </c>
      <c r="U46" s="372" t="str">
        <f aca="false">IF(S46="**",$E46*S$2,"")</f>
        <v/>
      </c>
      <c r="V46" s="397"/>
      <c r="W46" s="173"/>
      <c r="X46" s="372" t="str">
        <f aca="false">IF(W46="**",$D46*W$2,"")</f>
        <v/>
      </c>
      <c r="Y46" s="372" t="str">
        <f aca="false">IF(W46="**",$E46*W$2,"")</f>
        <v/>
      </c>
      <c r="Z46" s="397"/>
      <c r="AA46" s="372"/>
      <c r="AB46" s="372" t="str">
        <f aca="false">IF(AA46="**",$D46*AA$2,"")</f>
        <v/>
      </c>
      <c r="AC46" s="372" t="str">
        <f aca="false">IF(AA46="**",$E46*AA$2,"")</f>
        <v/>
      </c>
      <c r="AD46" s="397"/>
      <c r="AE46" s="372"/>
      <c r="AF46" s="372" t="str">
        <f aca="false">IF(AE46="**",$D46*AE$2,"")</f>
        <v/>
      </c>
      <c r="AG46" s="372" t="str">
        <f aca="false">IF(AE46="**",$E46*AE$2,"")</f>
        <v/>
      </c>
      <c r="AH46" s="397"/>
      <c r="AI46" s="372"/>
      <c r="AJ46" s="372" t="str">
        <f aca="false">IF(AI46="**",$D46*AI$2,"")</f>
        <v/>
      </c>
      <c r="AK46" s="372" t="str">
        <f aca="false">IF(AI46="**",$E46*AI$2,"")</f>
        <v/>
      </c>
      <c r="AL46" s="397"/>
      <c r="AM46" s="401"/>
      <c r="AN46" s="401" t="str">
        <f aca="false">IF(AM46="**",$D46*AM$2,"")</f>
        <v/>
      </c>
      <c r="AO46" s="401" t="str">
        <f aca="false">IF(AM46="**",$E46*AM$2,"")</f>
        <v/>
      </c>
      <c r="AP46" s="397"/>
      <c r="AQ46" s="401"/>
      <c r="AR46" s="401" t="str">
        <f aca="false">IF(AQ46="**",$D46*AQ$2,"")</f>
        <v/>
      </c>
      <c r="AS46" s="401" t="str">
        <f aca="false">IF(AQ46="**",$E46*AQ$2,"")</f>
        <v/>
      </c>
      <c r="AT46" s="397"/>
      <c r="AU46" s="402"/>
      <c r="AV46" s="402" t="str">
        <f aca="false">IF(AU46="**",$D46*AU$2,"")</f>
        <v/>
      </c>
      <c r="AW46" s="402" t="str">
        <f aca="false">IF(AU46="**",$E46*AU$2,"")</f>
        <v/>
      </c>
      <c r="AX46" s="397"/>
      <c r="AY46" s="400" t="s">
        <v>8574</v>
      </c>
      <c r="AZ46" s="376" t="n">
        <f aca="false">IF(AY46="**",$D46*AY$2,"")</f>
        <v>45000</v>
      </c>
      <c r="BA46" s="376" t="n">
        <f aca="false">IF(AY46="**",$E46*AY$2,"")</f>
        <v>43200</v>
      </c>
    </row>
    <row r="47" customFormat="false" ht="12.75" hidden="false" customHeight="false" outlineLevel="0" collapsed="false">
      <c r="A47" s="173" t="s">
        <v>8619</v>
      </c>
      <c r="B47" s="372" t="n">
        <v>12</v>
      </c>
      <c r="C47" s="372" t="n">
        <v>24</v>
      </c>
      <c r="D47" s="160" t="n">
        <v>100000</v>
      </c>
      <c r="E47" s="160" t="n">
        <v>95000</v>
      </c>
      <c r="F47" s="397"/>
      <c r="H47" s="372" t="str">
        <f aca="false">IF(G47="**",$D47*G$2,"")</f>
        <v/>
      </c>
      <c r="I47" s="372" t="str">
        <f aca="false">IF(G47="**",$E47*G$2,"")</f>
        <v/>
      </c>
      <c r="J47" s="397"/>
      <c r="K47" s="173"/>
      <c r="L47" s="372" t="str">
        <f aca="false">IF(K47="**",$D47*K$2,"")</f>
        <v/>
      </c>
      <c r="M47" s="372" t="str">
        <f aca="false">IF(K47="**",$E47*K$2,"")</f>
        <v/>
      </c>
      <c r="N47" s="397"/>
      <c r="O47" s="173"/>
      <c r="P47" s="372" t="str">
        <f aca="false">IF(O47="**",$D47*O$2,"")</f>
        <v/>
      </c>
      <c r="Q47" s="372" t="str">
        <f aca="false">IF(O47="**",$E47*O$2,"")</f>
        <v/>
      </c>
      <c r="R47" s="397"/>
      <c r="S47" s="173"/>
      <c r="T47" s="372" t="str">
        <f aca="false">IF(S47="**",$D47*S$2,"")</f>
        <v/>
      </c>
      <c r="U47" s="372" t="str">
        <f aca="false">IF(S47="**",$E47*S$2,"")</f>
        <v/>
      </c>
      <c r="V47" s="397"/>
      <c r="W47" s="173"/>
      <c r="X47" s="372" t="str">
        <f aca="false">IF(W47="**",$D47*W$2,"")</f>
        <v/>
      </c>
      <c r="Y47" s="372" t="str">
        <f aca="false">IF(W47="**",$E47*W$2,"")</f>
        <v/>
      </c>
      <c r="Z47" s="397"/>
      <c r="AA47" s="372"/>
      <c r="AB47" s="372" t="str">
        <f aca="false">IF(AA47="**",$D47*AA$2,"")</f>
        <v/>
      </c>
      <c r="AC47" s="372" t="str">
        <f aca="false">IF(AA47="**",$E47*AA$2,"")</f>
        <v/>
      </c>
      <c r="AD47" s="397"/>
      <c r="AE47" s="372"/>
      <c r="AF47" s="372" t="str">
        <f aca="false">IF(AE47="**",$D47*AE$2,"")</f>
        <v/>
      </c>
      <c r="AG47" s="372" t="str">
        <f aca="false">IF(AE47="**",$E47*AE$2,"")</f>
        <v/>
      </c>
      <c r="AH47" s="397"/>
      <c r="AI47" s="372"/>
      <c r="AJ47" s="372" t="str">
        <f aca="false">IF(AI47="**",$D47*AI$2,"")</f>
        <v/>
      </c>
      <c r="AK47" s="372" t="str">
        <f aca="false">IF(AI47="**",$E47*AI$2,"")</f>
        <v/>
      </c>
      <c r="AL47" s="397"/>
      <c r="AM47" s="401"/>
      <c r="AN47" s="401" t="str">
        <f aca="false">IF(AM47="**",$D47*AM$2,"")</f>
        <v/>
      </c>
      <c r="AO47" s="401" t="str">
        <f aca="false">IF(AM47="**",$E47*AM$2,"")</f>
        <v/>
      </c>
      <c r="AP47" s="397"/>
      <c r="AQ47" s="401"/>
      <c r="AR47" s="401" t="str">
        <f aca="false">IF(AQ47="**",$D47*AQ$2,"")</f>
        <v/>
      </c>
      <c r="AS47" s="401" t="str">
        <f aca="false">IF(AQ47="**",$E47*AQ$2,"")</f>
        <v/>
      </c>
      <c r="AT47" s="397"/>
      <c r="AU47" s="402"/>
      <c r="AV47" s="402" t="str">
        <f aca="false">IF(AU47="**",$D47*AU$2,"")</f>
        <v/>
      </c>
      <c r="AW47" s="402" t="str">
        <f aca="false">IF(AU47="**",$E47*AU$2,"")</f>
        <v/>
      </c>
      <c r="AX47" s="397"/>
      <c r="AY47" s="400" t="s">
        <v>8574</v>
      </c>
      <c r="AZ47" s="376" t="n">
        <f aca="false">IF(AY47="**",$D47*AY$2,"")</f>
        <v>90000</v>
      </c>
      <c r="BA47" s="376" t="n">
        <f aca="false">IF(AY47="**",$E47*AY$2,"")</f>
        <v>85500</v>
      </c>
    </row>
    <row r="48" customFormat="false" ht="12.75" hidden="false" customHeight="false" outlineLevel="0" collapsed="false">
      <c r="A48" s="403" t="s">
        <v>8620</v>
      </c>
      <c r="B48" s="404" t="s">
        <v>8616</v>
      </c>
      <c r="C48" s="404" t="n">
        <v>42</v>
      </c>
      <c r="F48" s="397"/>
      <c r="H48" s="372"/>
      <c r="I48" s="372"/>
      <c r="J48" s="397"/>
      <c r="K48" s="173"/>
      <c r="L48" s="372"/>
      <c r="M48" s="372"/>
      <c r="N48" s="397"/>
      <c r="O48" s="173"/>
      <c r="P48" s="372"/>
      <c r="Q48" s="372"/>
      <c r="R48" s="397"/>
      <c r="S48" s="173"/>
      <c r="T48" s="372"/>
      <c r="U48" s="372"/>
      <c r="V48" s="397"/>
      <c r="W48" s="173"/>
      <c r="X48" s="372"/>
      <c r="Y48" s="372"/>
      <c r="Z48" s="397"/>
      <c r="AA48" s="372"/>
      <c r="AB48" s="372"/>
      <c r="AC48" s="372"/>
      <c r="AD48" s="397"/>
      <c r="AE48" s="372"/>
      <c r="AF48" s="372"/>
      <c r="AG48" s="372"/>
      <c r="AH48" s="397"/>
      <c r="AI48" s="372"/>
      <c r="AJ48" s="372"/>
      <c r="AK48" s="372"/>
      <c r="AL48" s="397"/>
      <c r="AM48" s="401"/>
      <c r="AN48" s="401"/>
      <c r="AO48" s="401"/>
      <c r="AP48" s="397"/>
      <c r="AQ48" s="401"/>
      <c r="AR48" s="401"/>
      <c r="AS48" s="401"/>
      <c r="AT48" s="397"/>
      <c r="AU48" s="402"/>
      <c r="AV48" s="402"/>
      <c r="AW48" s="402"/>
      <c r="AX48" s="397"/>
      <c r="AY48" s="400"/>
      <c r="AZ48" s="376"/>
      <c r="BA48" s="376"/>
    </row>
  </sheetData>
  <mergeCells count="3">
    <mergeCell ref="A1:A2"/>
    <mergeCell ref="B1:B2"/>
    <mergeCell ref="C1:C2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89" width="4.28"/>
    <col collapsed="false" customWidth="true" hidden="false" outlineLevel="0" max="7" min="7" style="89" width="4.41"/>
    <col collapsed="false" customWidth="true" hidden="false" outlineLevel="0" max="8" min="8" style="89" width="4.7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89" width="6.13"/>
    <col collapsed="false" customWidth="true" hidden="false" outlineLevel="0" max="12" min="12" style="89" width="6.7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20" min="15" style="0" width="6.13"/>
    <col collapsed="false" customWidth="true" hidden="false" outlineLevel="0" max="22" min="21" style="0" width="6.85"/>
    <col collapsed="false" customWidth="true" hidden="false" outlineLevel="0" max="23" min="23" style="0" width="6.56"/>
    <col collapsed="false" customWidth="true" hidden="false" outlineLevel="0" max="24" min="24" style="0" width="21.28"/>
  </cols>
  <sheetData>
    <row r="1" s="90" customFormat="true" ht="12.75" hidden="false" customHeight="false" outlineLevel="0" collapsed="false">
      <c r="A1" s="90" t="s">
        <v>8621</v>
      </c>
      <c r="B1" s="90" t="s">
        <v>8622</v>
      </c>
      <c r="C1" s="90" t="s">
        <v>8623</v>
      </c>
      <c r="D1" s="405" t="s">
        <v>8624</v>
      </c>
      <c r="E1" s="90" t="s">
        <v>8625</v>
      </c>
      <c r="F1" s="90" t="s">
        <v>8626</v>
      </c>
      <c r="G1" s="90" t="s">
        <v>8627</v>
      </c>
      <c r="H1" s="90" t="s">
        <v>8628</v>
      </c>
      <c r="I1" s="90" t="s">
        <v>8629</v>
      </c>
      <c r="J1" s="90" t="s">
        <v>8630</v>
      </c>
      <c r="L1" s="90" t="s">
        <v>8631</v>
      </c>
      <c r="M1" s="406" t="n">
        <v>1</v>
      </c>
      <c r="N1" s="406" t="n">
        <v>2</v>
      </c>
      <c r="O1" s="406" t="n">
        <v>3</v>
      </c>
      <c r="P1" s="407" t="n">
        <v>1</v>
      </c>
      <c r="Q1" s="407" t="n">
        <v>2</v>
      </c>
      <c r="R1" s="407" t="n">
        <v>3</v>
      </c>
      <c r="S1" s="407" t="n">
        <v>4</v>
      </c>
      <c r="T1" s="407" t="n">
        <v>5</v>
      </c>
      <c r="U1" s="407" t="n">
        <v>6</v>
      </c>
      <c r="V1" s="407" t="n">
        <v>7</v>
      </c>
      <c r="W1" s="408" t="n">
        <v>9</v>
      </c>
      <c r="X1" s="90" t="s">
        <v>8632</v>
      </c>
    </row>
    <row r="2" s="90" customFormat="true" ht="12.75" hidden="true" customHeight="false" outlineLevel="0" collapsed="false">
      <c r="D2" s="24"/>
      <c r="K2" s="409" t="s">
        <v>8633</v>
      </c>
      <c r="L2" s="410" t="n">
        <v>1</v>
      </c>
      <c r="M2" s="411" t="n">
        <v>6</v>
      </c>
      <c r="N2" s="411" t="n">
        <v>12</v>
      </c>
      <c r="O2" s="411" t="n">
        <v>24</v>
      </c>
      <c r="P2" s="412" t="n">
        <v>10</v>
      </c>
      <c r="Q2" s="412" t="n">
        <v>25</v>
      </c>
      <c r="R2" s="412" t="n">
        <v>45</v>
      </c>
      <c r="S2" s="412" t="n">
        <v>80</v>
      </c>
      <c r="T2" s="412" t="n">
        <v>150</v>
      </c>
      <c r="U2" s="412" t="n">
        <v>250</v>
      </c>
      <c r="V2" s="412" t="n">
        <v>400</v>
      </c>
      <c r="W2" s="413" t="n">
        <v>600</v>
      </c>
    </row>
    <row r="3" s="90" customFormat="true" ht="12.75" hidden="true" customHeight="false" outlineLevel="0" collapsed="false">
      <c r="D3" s="24"/>
      <c r="K3" s="409" t="s">
        <v>8634</v>
      </c>
      <c r="L3" s="410" t="n">
        <v>200</v>
      </c>
      <c r="M3" s="411" t="n">
        <f aca="false">M1*M1*$L$3</f>
        <v>200</v>
      </c>
      <c r="N3" s="411" t="n">
        <f aca="false">N1*N1*$L$3</f>
        <v>800</v>
      </c>
      <c r="O3" s="411" t="n">
        <f aca="false">O1*O1*$L$3</f>
        <v>1800</v>
      </c>
      <c r="P3" s="412" t="n">
        <f aca="false">P1*P1*$L$3</f>
        <v>200</v>
      </c>
      <c r="Q3" s="412" t="n">
        <f aca="false">Q1*Q1*$L$3</f>
        <v>800</v>
      </c>
      <c r="R3" s="412" t="n">
        <f aca="false">R1*R1*$L$3</f>
        <v>1800</v>
      </c>
      <c r="S3" s="412" t="n">
        <f aca="false">S1*S1*$L$3</f>
        <v>3200</v>
      </c>
      <c r="T3" s="412" t="n">
        <f aca="false">T1*T1*$L$3</f>
        <v>5000</v>
      </c>
      <c r="U3" s="412" t="n">
        <f aca="false">U1*U1*$L$3</f>
        <v>7200</v>
      </c>
      <c r="V3" s="412" t="n">
        <f aca="false">V1*V1*$L$3</f>
        <v>9800</v>
      </c>
      <c r="W3" s="414" t="n">
        <f aca="false">W1*W1*$L$3</f>
        <v>16200</v>
      </c>
    </row>
    <row r="4" customFormat="false" ht="12.75" hidden="false" customHeight="false" outlineLevel="0" collapsed="false">
      <c r="A4" s="415" t="s">
        <v>8635</v>
      </c>
      <c r="B4" s="0" t="n">
        <v>14</v>
      </c>
      <c r="C4" s="0" t="n">
        <v>4</v>
      </c>
      <c r="D4" s="416" t="n">
        <v>4</v>
      </c>
      <c r="E4" s="417" t="n">
        <v>8</v>
      </c>
      <c r="F4" s="89" t="s">
        <v>8636</v>
      </c>
      <c r="G4" s="89" t="s">
        <v>8636</v>
      </c>
      <c r="H4" s="89" t="n">
        <v>1</v>
      </c>
      <c r="I4" s="418" t="n">
        <v>5</v>
      </c>
      <c r="J4" s="418" t="n">
        <v>3</v>
      </c>
      <c r="K4" s="89" t="s">
        <v>8637</v>
      </c>
      <c r="L4" s="89" t="s">
        <v>8638</v>
      </c>
      <c r="M4" s="419" t="s">
        <v>8636</v>
      </c>
      <c r="N4" s="419" t="s">
        <v>8636</v>
      </c>
      <c r="O4" s="419" t="s">
        <v>8636</v>
      </c>
      <c r="P4" s="420" t="s">
        <v>8636</v>
      </c>
      <c r="Q4" s="420" t="s">
        <v>8636</v>
      </c>
      <c r="R4" s="420" t="s">
        <v>8636</v>
      </c>
      <c r="S4" s="420" t="s">
        <v>8636</v>
      </c>
      <c r="T4" s="420" t="s">
        <v>8636</v>
      </c>
      <c r="U4" s="420" t="s">
        <v>8636</v>
      </c>
      <c r="V4" s="420" t="s">
        <v>8636</v>
      </c>
      <c r="W4" s="421" t="s">
        <v>8636</v>
      </c>
      <c r="X4" s="0" t="s">
        <v>8639</v>
      </c>
    </row>
    <row r="5" customFormat="false" ht="12.75" hidden="false" customHeight="false" outlineLevel="0" collapsed="false">
      <c r="A5" s="415" t="s">
        <v>8640</v>
      </c>
      <c r="B5" s="0" t="n">
        <v>16</v>
      </c>
      <c r="C5" s="0" t="n">
        <v>7</v>
      </c>
      <c r="D5" s="416" t="n">
        <v>3</v>
      </c>
      <c r="E5" s="417" t="n">
        <v>10</v>
      </c>
      <c r="F5" s="89" t="s">
        <v>8636</v>
      </c>
      <c r="G5" s="89" t="s">
        <v>8636</v>
      </c>
      <c r="H5" s="89" t="n">
        <v>1</v>
      </c>
      <c r="I5" s="418" t="n">
        <v>4</v>
      </c>
      <c r="J5" s="418" t="n">
        <v>2</v>
      </c>
      <c r="K5" s="89" t="s">
        <v>8637</v>
      </c>
      <c r="L5" s="422" t="s">
        <v>8638</v>
      </c>
      <c r="M5" s="419" t="s">
        <v>8636</v>
      </c>
      <c r="N5" s="419" t="s">
        <v>8636</v>
      </c>
      <c r="O5" s="419" t="s">
        <v>8636</v>
      </c>
      <c r="P5" s="420" t="s">
        <v>8636</v>
      </c>
      <c r="Q5" s="420" t="s">
        <v>8636</v>
      </c>
      <c r="R5" s="420" t="s">
        <v>8636</v>
      </c>
      <c r="S5" s="420" t="s">
        <v>8636</v>
      </c>
      <c r="T5" s="420" t="s">
        <v>8636</v>
      </c>
      <c r="U5" s="420" t="s">
        <v>8636</v>
      </c>
      <c r="V5" s="420" t="s">
        <v>8636</v>
      </c>
      <c r="W5" s="421" t="s">
        <v>8636</v>
      </c>
      <c r="X5" s="0" t="s">
        <v>8639</v>
      </c>
    </row>
    <row r="6" customFormat="false" ht="12.75" hidden="false" customHeight="false" outlineLevel="0" collapsed="false">
      <c r="A6" s="415" t="s">
        <v>8641</v>
      </c>
      <c r="B6" s="0" t="n">
        <v>45</v>
      </c>
      <c r="C6" s="0" t="n">
        <v>11</v>
      </c>
      <c r="D6" s="416" t="n">
        <v>4</v>
      </c>
      <c r="E6" s="423" t="n">
        <v>15</v>
      </c>
      <c r="F6" s="89" t="n">
        <v>1</v>
      </c>
      <c r="G6" s="89" t="n">
        <v>2</v>
      </c>
      <c r="H6" s="89" t="n">
        <v>1</v>
      </c>
      <c r="I6" s="418" t="n">
        <v>27.2</v>
      </c>
      <c r="J6" s="418" t="n">
        <v>8</v>
      </c>
      <c r="K6" s="89" t="s">
        <v>8642</v>
      </c>
      <c r="L6" s="90" t="s">
        <v>8643</v>
      </c>
      <c r="M6" s="424" t="n">
        <f aca="false">IF($C6&lt;(M$2+1),"—",IF(M$3/$E6&lt;$L$2,"—",ROUNDDOWN(M$3/$E6*MIN(1,($C6-M$2)/(M$1*M$1)),2)))</f>
        <v>13.33</v>
      </c>
      <c r="N6" s="419" t="str">
        <f aca="false">IF($C6&lt;(N$2+1),"—",IF(N$3/$E6&lt;$L$2,"—",ROUNDDOWN(N$3/$E6*MIN(1,($C6-N$2)/(N$1*N$1)),2)))</f>
        <v>—</v>
      </c>
      <c r="O6" s="419" t="str">
        <f aca="false">IF($C6&lt;(O$2+1),"—",IF(O$3/$E6&lt;$L$2,"—",ROUNDDOWN(O$3/$E6*MIN(1,($C6-O$2)/(O$1*O$1)),2)))</f>
        <v>—</v>
      </c>
      <c r="P6" s="420" t="n">
        <f aca="false">IF($C6&lt;(P$2+1),"—",IF(P$3/$E6&lt;$L$2,"—",ROUNDDOWN(P$3/$E6*MIN(1,($C6-P$2)/(P$1*P$1)),2)))</f>
        <v>13.33</v>
      </c>
      <c r="Q6" s="420" t="str">
        <f aca="false">IF($C6&lt;(Q$2+1),"—",IF(Q$3/$E6&lt;$L$2,"—",ROUNDDOWN(Q$3/$E6*MIN(1,($C6-Q$2)/(Q$1*Q$1)),2)))</f>
        <v>—</v>
      </c>
      <c r="R6" s="420" t="str">
        <f aca="false">IF($C6&lt;(R$2+1),"—",IF(R$3/$E6&lt;$L$2,"—",ROUNDDOWN(R$3/$E6*MIN(1,($C6-R$2)/(R$1*R$1)),2)))</f>
        <v>—</v>
      </c>
      <c r="S6" s="420" t="str">
        <f aca="false">IF($C6&lt;(S$2+1),"—",IF(S$3/$E6&lt;$L$2,"—",ROUNDDOWN(S$3/$E6*MIN(1,($C6-S$2)/(S$1*S$1)),2)))</f>
        <v>—</v>
      </c>
      <c r="T6" s="420" t="str">
        <f aca="false">IF($C6&lt;(T$2+1),"—",IF(T$3/$E6&lt;$L$2,"—",ROUNDDOWN(T$3/$E6*MIN(1,($C6-T$2)/(T$1*T$1)),2)))</f>
        <v>—</v>
      </c>
      <c r="U6" s="420" t="str">
        <f aca="false">IF($C6&lt;(U$2+1),"—",IF(U$3/$E6&lt;$L$2,"—",ROUNDDOWN(U$3/$E6*MIN(1,($C6-U$2)/(U$1*U$1)),2)))</f>
        <v>—</v>
      </c>
      <c r="V6" s="420" t="str">
        <f aca="false">IF($C6&lt;(V$2+1),"—",IF(V$3/$E6&lt;$L$2,"—",ROUNDDOWN(V$3/$E6*MIN(1,($C6-V$2)/(V$1*V$1)),2)))</f>
        <v>—</v>
      </c>
      <c r="W6" s="421" t="str">
        <f aca="false">IF($C6&lt;(W$2+1),"—",IF(W$3/$E6&lt;$L$2,"—",ROUNDDOWN(W$3/$E6*MIN(1,($C6-W$2)/(W$1*W$1)),2)))</f>
        <v>—</v>
      </c>
      <c r="X6" s="0" t="s">
        <v>8644</v>
      </c>
    </row>
    <row r="7" customFormat="false" ht="12.75" hidden="false" customHeight="false" outlineLevel="0" collapsed="false">
      <c r="A7" s="425" t="s">
        <v>8645</v>
      </c>
      <c r="B7" s="0" t="n">
        <v>46</v>
      </c>
      <c r="C7" s="0" t="n">
        <v>11</v>
      </c>
      <c r="D7" s="416" t="n">
        <v>5</v>
      </c>
      <c r="E7" s="423" t="n">
        <v>16</v>
      </c>
      <c r="F7" s="89" t="n">
        <v>1</v>
      </c>
      <c r="G7" s="89" t="n">
        <v>2</v>
      </c>
      <c r="H7" s="89" t="n">
        <v>1</v>
      </c>
      <c r="I7" s="418" t="n">
        <v>30.2</v>
      </c>
      <c r="J7" s="418" t="n">
        <v>9</v>
      </c>
      <c r="K7" s="89" t="s">
        <v>8646</v>
      </c>
      <c r="L7" s="90" t="s">
        <v>8643</v>
      </c>
      <c r="M7" s="424" t="n">
        <f aca="false">IF($C7&lt;(M$2+1),"—",IF(M$3/$E7&lt;$L$2,"—",ROUNDDOWN(M$3/$E7*MIN(1,($C7-M$2)/(M$1*M$1)),2)))</f>
        <v>12.5</v>
      </c>
      <c r="N7" s="419" t="str">
        <f aca="false">IF($C7&lt;(N$2+1),"—",IF(N$3/$E7&lt;$L$2,"—",ROUNDDOWN(N$3/$E7*MIN(1,($C7-N$2)/(N$1*N$1)),2)))</f>
        <v>—</v>
      </c>
      <c r="O7" s="419" t="str">
        <f aca="false">IF($C7&lt;(O$2+1),"—",IF(O$3/$E7&lt;$L$2,"—",ROUNDDOWN(O$3/$E7*MIN(1,($C7-O$2)/(O$1*O$1)),2)))</f>
        <v>—</v>
      </c>
      <c r="P7" s="420" t="n">
        <f aca="false">IF($C7&lt;(P$2+1),"—",IF(P$3/$E7&lt;$L$2,"—",ROUNDDOWN(P$3/$E7*MIN(1,($C7-P$2)/(P$1*P$1)),2)))</f>
        <v>12.5</v>
      </c>
      <c r="Q7" s="420" t="str">
        <f aca="false">IF($C7&lt;(Q$2+1),"—",IF(Q$3/$E7&lt;$L$2,"—",ROUNDDOWN(Q$3/$E7*MIN(1,($C7-Q$2)/(Q$1*Q$1)),2)))</f>
        <v>—</v>
      </c>
      <c r="R7" s="420" t="str">
        <f aca="false">IF($C7&lt;(R$2+1),"—",IF(R$3/$E7&lt;$L$2,"—",ROUNDDOWN(R$3/$E7*MIN(1,($C7-R$2)/(R$1*R$1)),2)))</f>
        <v>—</v>
      </c>
      <c r="S7" s="420" t="str">
        <f aca="false">IF($C7&lt;(S$2+1),"—",IF(S$3/$E7&lt;$L$2,"—",ROUNDDOWN(S$3/$E7*MIN(1,($C7-S$2)/(S$1*S$1)),2)))</f>
        <v>—</v>
      </c>
      <c r="T7" s="420" t="str">
        <f aca="false">IF($C7&lt;(T$2+1),"—",IF(T$3/$E7&lt;$L$2,"—",ROUNDDOWN(T$3/$E7*MIN(1,($C7-T$2)/(T$1*T$1)),2)))</f>
        <v>—</v>
      </c>
      <c r="U7" s="420" t="str">
        <f aca="false">IF($C7&lt;(U$2+1),"—",IF(U$3/$E7&lt;$L$2,"—",ROUNDDOWN(U$3/$E7*MIN(1,($C7-U$2)/(U$1*U$1)),2)))</f>
        <v>—</v>
      </c>
      <c r="V7" s="420" t="str">
        <f aca="false">IF($C7&lt;(V$2+1),"—",IF(V$3/$E7&lt;$L$2,"—",ROUNDDOWN(V$3/$E7*MIN(1,($C7-V$2)/(V$1*V$1)),2)))</f>
        <v>—</v>
      </c>
      <c r="W7" s="421" t="str">
        <f aca="false">IF($C7&lt;(W$2+1),"—",IF(W$3/$E7&lt;$L$2,"—",ROUNDDOWN(W$3/$E7*MIN(1,($C7-W$2)/(W$1*W$1)),2)))</f>
        <v>—</v>
      </c>
      <c r="X7" s="0" t="s">
        <v>8644</v>
      </c>
    </row>
    <row r="8" customFormat="false" ht="12.75" hidden="false" customHeight="false" outlineLevel="0" collapsed="false">
      <c r="A8" s="425" t="s">
        <v>8647</v>
      </c>
      <c r="B8" s="0" t="n">
        <v>48</v>
      </c>
      <c r="C8" s="0" t="n">
        <v>7</v>
      </c>
      <c r="D8" s="416" t="n">
        <v>5</v>
      </c>
      <c r="E8" s="423" t="n">
        <v>18</v>
      </c>
      <c r="F8" s="89" t="n">
        <v>1</v>
      </c>
      <c r="G8" s="89" t="n">
        <v>2</v>
      </c>
      <c r="H8" s="89" t="n">
        <v>1</v>
      </c>
      <c r="I8" s="418" t="n">
        <v>27.2</v>
      </c>
      <c r="J8" s="418" t="n">
        <v>6</v>
      </c>
      <c r="K8" s="89" t="s">
        <v>8646</v>
      </c>
      <c r="L8" s="90" t="s">
        <v>8643</v>
      </c>
      <c r="M8" s="424" t="n">
        <f aca="false">IF($C8&lt;(M$2+1),"—",IF(M$3/$E8&lt;$L$2,"—",ROUNDDOWN(M$3/$E8*MIN(1,($C8-M$2)/(M$1*M$1)),2)))</f>
        <v>11.11</v>
      </c>
      <c r="N8" s="419" t="str">
        <f aca="false">IF($C8&lt;(N$2+1),"—",IF(N$3/$E8&lt;$L$2,"—",ROUNDDOWN(N$3/$E8*MIN(1,($C8-N$2)/(N$1*N$1)),2)))</f>
        <v>—</v>
      </c>
      <c r="O8" s="419" t="str">
        <f aca="false">IF($C8&lt;(O$2+1),"—",IF(O$3/$E8&lt;$L$2,"—",ROUNDDOWN(O$3/$E8*MIN(1,($C8-O$2)/(O$1*O$1)),2)))</f>
        <v>—</v>
      </c>
      <c r="P8" s="420" t="str">
        <f aca="false">IF($C8&lt;(P$2+1),"—",IF(P$3/$E8&lt;$L$2,"—",ROUNDDOWN(P$3/$E8*MIN(1,($C8-P$2)/(P$1*P$1)),2)))</f>
        <v>—</v>
      </c>
      <c r="Q8" s="420" t="str">
        <f aca="false">IF($C8&lt;(Q$2+1),"—",IF(Q$3/$E8&lt;$L$2,"—",ROUNDDOWN(Q$3/$E8*MIN(1,($C8-Q$2)/(Q$1*Q$1)),2)))</f>
        <v>—</v>
      </c>
      <c r="R8" s="420" t="str">
        <f aca="false">IF($C8&lt;(R$2+1),"—",IF(R$3/$E8&lt;$L$2,"—",ROUNDDOWN(R$3/$E8*MIN(1,($C8-R$2)/(R$1*R$1)),2)))</f>
        <v>—</v>
      </c>
      <c r="S8" s="420" t="str">
        <f aca="false">IF($C8&lt;(S$2+1),"—",IF(S$3/$E8&lt;$L$2,"—",ROUNDDOWN(S$3/$E8*MIN(1,($C8-S$2)/(S$1*S$1)),2)))</f>
        <v>—</v>
      </c>
      <c r="T8" s="420" t="str">
        <f aca="false">IF($C8&lt;(T$2+1),"—",IF(T$3/$E8&lt;$L$2,"—",ROUNDDOWN(T$3/$E8*MIN(1,($C8-T$2)/(T$1*T$1)),2)))</f>
        <v>—</v>
      </c>
      <c r="U8" s="420" t="str">
        <f aca="false">IF($C8&lt;(U$2+1),"—",IF(U$3/$E8&lt;$L$2,"—",ROUNDDOWN(U$3/$E8*MIN(1,($C8-U$2)/(U$1*U$1)),2)))</f>
        <v>—</v>
      </c>
      <c r="V8" s="420" t="str">
        <f aca="false">IF($C8&lt;(V$2+1),"—",IF(V$3/$E8&lt;$L$2,"—",ROUNDDOWN(V$3/$E8*MIN(1,($C8-V$2)/(V$1*V$1)),2)))</f>
        <v>—</v>
      </c>
      <c r="W8" s="421" t="str">
        <f aca="false">IF($C8&lt;(W$2+1),"—",IF(W$3/$E8&lt;$L$2,"—",ROUNDDOWN(W$3/$E8*MIN(1,($C8-W$2)/(W$1*W$1)),2)))</f>
        <v>—</v>
      </c>
      <c r="X8" s="0" t="s">
        <v>8644</v>
      </c>
    </row>
    <row r="9" customFormat="false" ht="12.75" hidden="false" customHeight="false" outlineLevel="0" collapsed="false">
      <c r="A9" s="425" t="s">
        <v>8648</v>
      </c>
      <c r="B9" s="0" t="n">
        <v>50</v>
      </c>
      <c r="C9" s="0" t="n">
        <v>9</v>
      </c>
      <c r="D9" s="416" t="n">
        <v>5</v>
      </c>
      <c r="E9" s="423" t="n">
        <v>20</v>
      </c>
      <c r="F9" s="89" t="n">
        <v>1</v>
      </c>
      <c r="G9" s="89" t="n">
        <v>2</v>
      </c>
      <c r="H9" s="89" t="n">
        <v>1</v>
      </c>
      <c r="I9" s="418" t="n">
        <v>25.2</v>
      </c>
      <c r="J9" s="418" t="n">
        <v>6</v>
      </c>
      <c r="K9" s="89" t="s">
        <v>8646</v>
      </c>
      <c r="L9" s="90" t="s">
        <v>8643</v>
      </c>
      <c r="M9" s="424" t="n">
        <f aca="false">IF($C9&lt;(M$2+1),"—",IF(M$3/$E9&lt;$L$2,"—",ROUNDDOWN(M$3/$E9*MIN(1,($C9-M$2)/(M$1*M$1)),2)))</f>
        <v>10</v>
      </c>
      <c r="N9" s="419" t="str">
        <f aca="false">IF($C9&lt;(N$2+1),"—",IF(N$3/$E9&lt;$L$2,"—",ROUNDDOWN(N$3/$E9*MIN(1,($C9-N$2)/(N$1*N$1)),2)))</f>
        <v>—</v>
      </c>
      <c r="O9" s="419" t="str">
        <f aca="false">IF($C9&lt;(O$2+1),"—",IF(O$3/$E9&lt;$L$2,"—",ROUNDDOWN(O$3/$E9*MIN(1,($C9-O$2)/(O$1*O$1)),2)))</f>
        <v>—</v>
      </c>
      <c r="P9" s="420" t="str">
        <f aca="false">IF($C9&lt;(P$2+1),"—",IF(P$3/$E9&lt;$L$2,"—",ROUNDDOWN(P$3/$E9*MIN(1,($C9-P$2)/(P$1*P$1)),2)))</f>
        <v>—</v>
      </c>
      <c r="Q9" s="420" t="str">
        <f aca="false">IF($C9&lt;(Q$2+1),"—",IF(Q$3/$E9&lt;$L$2,"—",ROUNDDOWN(Q$3/$E9*MIN(1,($C9-Q$2)/(Q$1*Q$1)),2)))</f>
        <v>—</v>
      </c>
      <c r="R9" s="420" t="str">
        <f aca="false">IF($C9&lt;(R$2+1),"—",IF(R$3/$E9&lt;$L$2,"—",ROUNDDOWN(R$3/$E9*MIN(1,($C9-R$2)/(R$1*R$1)),2)))</f>
        <v>—</v>
      </c>
      <c r="S9" s="420" t="str">
        <f aca="false">IF($C9&lt;(S$2+1),"—",IF(S$3/$E9&lt;$L$2,"—",ROUNDDOWN(S$3/$E9*MIN(1,($C9-S$2)/(S$1*S$1)),2)))</f>
        <v>—</v>
      </c>
      <c r="T9" s="420" t="str">
        <f aca="false">IF($C9&lt;(T$2+1),"—",IF(T$3/$E9&lt;$L$2,"—",ROUNDDOWN(T$3/$E9*MIN(1,($C9-T$2)/(T$1*T$1)),2)))</f>
        <v>—</v>
      </c>
      <c r="U9" s="420" t="str">
        <f aca="false">IF($C9&lt;(U$2+1),"—",IF(U$3/$E9&lt;$L$2,"—",ROUNDDOWN(U$3/$E9*MIN(1,($C9-U$2)/(U$1*U$1)),2)))</f>
        <v>—</v>
      </c>
      <c r="V9" s="420" t="str">
        <f aca="false">IF($C9&lt;(V$2+1),"—",IF(V$3/$E9&lt;$L$2,"—",ROUNDDOWN(V$3/$E9*MIN(1,($C9-V$2)/(V$1*V$1)),2)))</f>
        <v>—</v>
      </c>
      <c r="W9" s="421" t="str">
        <f aca="false">IF($C9&lt;(W$2+1),"—",IF(W$3/$E9&lt;$L$2,"—",ROUNDDOWN(W$3/$E9*MIN(1,($C9-W$2)/(W$1*W$1)),2)))</f>
        <v>—</v>
      </c>
      <c r="X9" s="0" t="s">
        <v>8644</v>
      </c>
    </row>
    <row r="10" customFormat="false" ht="12.75" hidden="false" customHeight="false" outlineLevel="0" collapsed="false">
      <c r="A10" s="425" t="s">
        <v>8649</v>
      </c>
      <c r="B10" s="0" t="n">
        <v>38</v>
      </c>
      <c r="C10" s="0" t="n">
        <v>20</v>
      </c>
      <c r="D10" s="416" t="n">
        <v>5</v>
      </c>
      <c r="E10" s="423" t="n">
        <v>25</v>
      </c>
      <c r="F10" s="89" t="n">
        <v>1</v>
      </c>
      <c r="G10" s="89" t="n">
        <v>2</v>
      </c>
      <c r="H10" s="89" t="n">
        <v>1</v>
      </c>
      <c r="I10" s="418" t="n">
        <v>25.2</v>
      </c>
      <c r="J10" s="418" t="n">
        <v>10</v>
      </c>
      <c r="K10" s="89" t="s">
        <v>8650</v>
      </c>
      <c r="L10" s="422" t="s">
        <v>8651</v>
      </c>
      <c r="M10" s="419" t="n">
        <f aca="false">IF($C10&lt;(M$2+1),"—",IF(M$3/$E10&lt;$L$2,"—",ROUNDDOWN(M$3/$E10*MIN(1,($C10-M$2)/(M$1*M$1)),2)))</f>
        <v>8</v>
      </c>
      <c r="N10" s="419" t="n">
        <f aca="false">IF($C10&lt;(N$2+1),"—",IF(N$3/$E10&lt;$L$2,"—",ROUNDDOWN(N$3/$E10*MIN(1,($C10-N$2)/(N$1*N$1)),2)))</f>
        <v>32</v>
      </c>
      <c r="O10" s="419" t="str">
        <f aca="false">IF($C10&lt;(O$2+1),"—",IF(O$3/$E10&lt;$L$2,"—",ROUNDDOWN(O$3/$E10*MIN(1,($C10-O$2)/(O$1*O$1)),2)))</f>
        <v>—</v>
      </c>
      <c r="P10" s="426" t="n">
        <f aca="false">IF($C10&lt;(P$2+1),"—",IF(P$3/$E10&lt;$L$2,"—",ROUNDDOWN(P$3/$E10*MIN(1,($C10-P$2)/(P$1*P$1)),2)))</f>
        <v>8</v>
      </c>
      <c r="Q10" s="420" t="str">
        <f aca="false">IF($C10&lt;(Q$2+1),"—",IF(Q$3/$E10&lt;$L$2,"—",ROUNDDOWN(Q$3/$E10*MIN(1,($C10-Q$2)/(Q$1*Q$1)),2)))</f>
        <v>—</v>
      </c>
      <c r="R10" s="420" t="str">
        <f aca="false">IF($C10&lt;(R$2+1),"—",IF(R$3/$E10&lt;$L$2,"—",ROUNDDOWN(R$3/$E10*MIN(1,($C10-R$2)/(R$1*R$1)),2)))</f>
        <v>—</v>
      </c>
      <c r="S10" s="420" t="str">
        <f aca="false">IF($C10&lt;(S$2+1),"—",IF(S$3/$E10&lt;$L$2,"—",ROUNDDOWN(S$3/$E10*MIN(1,($C10-S$2)/(S$1*S$1)),2)))</f>
        <v>—</v>
      </c>
      <c r="T10" s="420" t="str">
        <f aca="false">IF($C10&lt;(T$2+1),"—",IF(T$3/$E10&lt;$L$2,"—",ROUNDDOWN(T$3/$E10*MIN(1,($C10-T$2)/(T$1*T$1)),2)))</f>
        <v>—</v>
      </c>
      <c r="U10" s="420" t="str">
        <f aca="false">IF($C10&lt;(U$2+1),"—",IF(U$3/$E10&lt;$L$2,"—",ROUNDDOWN(U$3/$E10*MIN(1,($C10-U$2)/(U$1*U$1)),2)))</f>
        <v>—</v>
      </c>
      <c r="V10" s="420" t="str">
        <f aca="false">IF($C10&lt;(V$2+1),"—",IF(V$3/$E10&lt;$L$2,"—",ROUNDDOWN(V$3/$E10*MIN(1,($C10-V$2)/(V$1*V$1)),2)))</f>
        <v>—</v>
      </c>
      <c r="W10" s="421" t="str">
        <f aca="false">IF($C10&lt;(W$2+1),"—",IF(W$3/$E10&lt;$L$2,"—",ROUNDDOWN(W$3/$E10*MIN(1,($C10-W$2)/(W$1*W$1)),2)))</f>
        <v>—</v>
      </c>
      <c r="X10" s="0" t="s">
        <v>8652</v>
      </c>
    </row>
    <row r="11" customFormat="false" ht="12.75" hidden="false" customHeight="false" outlineLevel="0" collapsed="false">
      <c r="A11" s="425" t="s">
        <v>8653</v>
      </c>
      <c r="B11" s="0" t="n">
        <v>41</v>
      </c>
      <c r="C11" s="0" t="n">
        <v>22</v>
      </c>
      <c r="D11" s="416" t="n">
        <v>6</v>
      </c>
      <c r="E11" s="423" t="n">
        <v>28</v>
      </c>
      <c r="F11" s="89" t="n">
        <v>1</v>
      </c>
      <c r="G11" s="89" t="n">
        <v>2</v>
      </c>
      <c r="H11" s="89" t="n">
        <v>1</v>
      </c>
      <c r="I11" s="418" t="n">
        <v>28.2</v>
      </c>
      <c r="J11" s="418" t="n">
        <v>4</v>
      </c>
      <c r="K11" s="89" t="s">
        <v>8646</v>
      </c>
      <c r="L11" s="422" t="s">
        <v>8651</v>
      </c>
      <c r="M11" s="419" t="n">
        <f aca="false">IF($C11&lt;(M$2+1),"—",IF(M$3/$E11&lt;$L$2,"—",ROUNDDOWN(M$3/$E11*MIN(1,($C11-M$2)/(M$1*M$1)),2)))</f>
        <v>7.14</v>
      </c>
      <c r="N11" s="419" t="n">
        <f aca="false">IF($C11&lt;(N$2+1),"—",IF(N$3/$E11&lt;$L$2,"—",ROUNDDOWN(N$3/$E11*MIN(1,($C11-N$2)/(N$1*N$1)),2)))</f>
        <v>28.57</v>
      </c>
      <c r="O11" s="419" t="str">
        <f aca="false">IF($C11&lt;(O$2+1),"—",IF(O$3/$E11&lt;$L$2,"—",ROUNDDOWN(O$3/$E11*MIN(1,($C11-O$2)/(O$1*O$1)),2)))</f>
        <v>—</v>
      </c>
      <c r="P11" s="426" t="n">
        <f aca="false">IF($C11&lt;(P$2+1),"—",IF(P$3/$E11&lt;$L$2,"—",ROUNDDOWN(P$3/$E11*MIN(1,($C11-P$2)/(P$1*P$1)),2)))</f>
        <v>7.14</v>
      </c>
      <c r="Q11" s="420" t="str">
        <f aca="false">IF($C11&lt;(Q$2+1),"—",IF(Q$3/$E11&lt;$L$2,"—",ROUNDDOWN(Q$3/$E11*MIN(1,($C11-Q$2)/(Q$1*Q$1)),2)))</f>
        <v>—</v>
      </c>
      <c r="R11" s="420" t="str">
        <f aca="false">IF($C11&lt;(R$2+1),"—",IF(R$3/$E11&lt;$L$2,"—",ROUNDDOWN(R$3/$E11*MIN(1,($C11-R$2)/(R$1*R$1)),2)))</f>
        <v>—</v>
      </c>
      <c r="S11" s="420" t="str">
        <f aca="false">IF($C11&lt;(S$2+1),"—",IF(S$3/$E11&lt;$L$2,"—",ROUNDDOWN(S$3/$E11*MIN(1,($C11-S$2)/(S$1*S$1)),2)))</f>
        <v>—</v>
      </c>
      <c r="T11" s="420" t="str">
        <f aca="false">IF($C11&lt;(T$2+1),"—",IF(T$3/$E11&lt;$L$2,"—",ROUNDDOWN(T$3/$E11*MIN(1,($C11-T$2)/(T$1*T$1)),2)))</f>
        <v>—</v>
      </c>
      <c r="U11" s="420" t="str">
        <f aca="false">IF($C11&lt;(U$2+1),"—",IF(U$3/$E11&lt;$L$2,"—",ROUNDDOWN(U$3/$E11*MIN(1,($C11-U$2)/(U$1*U$1)),2)))</f>
        <v>—</v>
      </c>
      <c r="V11" s="420" t="str">
        <f aca="false">IF($C11&lt;(V$2+1),"—",IF(V$3/$E11&lt;$L$2,"—",ROUNDDOWN(V$3/$E11*MIN(1,($C11-V$2)/(V$1*V$1)),2)))</f>
        <v>—</v>
      </c>
      <c r="W11" s="421" t="str">
        <f aca="false">IF($C11&lt;(W$2+1),"—",IF(W$3/$E11&lt;$L$2,"—",ROUNDDOWN(W$3/$E11*MIN(1,($C11-W$2)/(W$1*W$1)),2)))</f>
        <v>—</v>
      </c>
      <c r="X11" s="0" t="s">
        <v>8652</v>
      </c>
    </row>
    <row r="12" customFormat="false" ht="12.75" hidden="false" customHeight="false" outlineLevel="0" collapsed="false">
      <c r="A12" s="425" t="s">
        <v>8654</v>
      </c>
      <c r="B12" s="0" t="n">
        <v>43</v>
      </c>
      <c r="C12" s="0" t="n">
        <v>22</v>
      </c>
      <c r="D12" s="416" t="n">
        <v>8</v>
      </c>
      <c r="E12" s="423" t="n">
        <v>30</v>
      </c>
      <c r="F12" s="89" t="n">
        <v>1</v>
      </c>
      <c r="G12" s="89" t="n">
        <v>2</v>
      </c>
      <c r="H12" s="89" t="n">
        <v>1</v>
      </c>
      <c r="I12" s="418" t="n">
        <v>28.2</v>
      </c>
      <c r="J12" s="418" t="n">
        <v>15.1</v>
      </c>
      <c r="K12" s="89" t="s">
        <v>8642</v>
      </c>
      <c r="L12" s="422" t="s">
        <v>8651</v>
      </c>
      <c r="M12" s="419" t="n">
        <f aca="false">IF($C12&lt;(M$2+1),"—",IF(M$3/$E12&lt;$L$2,"—",ROUNDDOWN(M$3/$E12*MIN(1,($C12-M$2)/(M$1*M$1)),2)))</f>
        <v>6.66</v>
      </c>
      <c r="N12" s="419" t="n">
        <f aca="false">IF($C12&lt;(N$2+1),"—",IF(N$3/$E12&lt;$L$2,"—",ROUNDDOWN(N$3/$E12*MIN(1,($C12-N$2)/(N$1*N$1)),2)))</f>
        <v>26.66</v>
      </c>
      <c r="O12" s="419" t="str">
        <f aca="false">IF($C12&lt;(O$2+1),"—",IF(O$3/$E12&lt;$L$2,"—",ROUNDDOWN(O$3/$E12*MIN(1,($C12-O$2)/(O$1*O$1)),2)))</f>
        <v>—</v>
      </c>
      <c r="P12" s="426" t="n">
        <f aca="false">IF($C12&lt;(P$2+1),"—",IF(P$3/$E12&lt;$L$2,"—",ROUNDDOWN(P$3/$E12*MIN(1,($C12-P$2)/(P$1*P$1)),2)))</f>
        <v>6.66</v>
      </c>
      <c r="Q12" s="420" t="str">
        <f aca="false">IF($C12&lt;(Q$2+1),"—",IF(Q$3/$E12&lt;$L$2,"—",ROUNDDOWN(Q$3/$E12*MIN(1,($C12-Q$2)/(Q$1*Q$1)),2)))</f>
        <v>—</v>
      </c>
      <c r="R12" s="420" t="str">
        <f aca="false">IF($C12&lt;(R$2+1),"—",IF(R$3/$E12&lt;$L$2,"—",ROUNDDOWN(R$3/$E12*MIN(1,($C12-R$2)/(R$1*R$1)),2)))</f>
        <v>—</v>
      </c>
      <c r="S12" s="420" t="str">
        <f aca="false">IF($C12&lt;(S$2+1),"—",IF(S$3/$E12&lt;$L$2,"—",ROUNDDOWN(S$3/$E12*MIN(1,($C12-S$2)/(S$1*S$1)),2)))</f>
        <v>—</v>
      </c>
      <c r="T12" s="420" t="str">
        <f aca="false">IF($C12&lt;(T$2+1),"—",IF(T$3/$E12&lt;$L$2,"—",ROUNDDOWN(T$3/$E12*MIN(1,($C12-T$2)/(T$1*T$1)),2)))</f>
        <v>—</v>
      </c>
      <c r="U12" s="420" t="str">
        <f aca="false">IF($C12&lt;(U$2+1),"—",IF(U$3/$E12&lt;$L$2,"—",ROUNDDOWN(U$3/$E12*MIN(1,($C12-U$2)/(U$1*U$1)),2)))</f>
        <v>—</v>
      </c>
      <c r="V12" s="420" t="str">
        <f aca="false">IF($C12&lt;(V$2+1),"—",IF(V$3/$E12&lt;$L$2,"—",ROUNDDOWN(V$3/$E12*MIN(1,($C12-V$2)/(V$1*V$1)),2)))</f>
        <v>—</v>
      </c>
      <c r="W12" s="421" t="str">
        <f aca="false">IF($C12&lt;(W$2+1),"—",IF(W$3/$E12&lt;$L$2,"—",ROUNDDOWN(W$3/$E12*MIN(1,($C12-W$2)/(W$1*W$1)),2)))</f>
        <v>—</v>
      </c>
      <c r="X12" s="0" t="s">
        <v>8652</v>
      </c>
    </row>
    <row r="13" customFormat="false" ht="12.75" hidden="false" customHeight="false" outlineLevel="0" collapsed="false">
      <c r="A13" s="427" t="s">
        <v>8655</v>
      </c>
      <c r="B13" s="0" t="n">
        <v>44</v>
      </c>
      <c r="C13" s="0" t="n">
        <v>25</v>
      </c>
      <c r="D13" s="416" t="n">
        <v>8</v>
      </c>
      <c r="E13" s="423" t="n">
        <v>33</v>
      </c>
      <c r="F13" s="89" t="n">
        <v>1</v>
      </c>
      <c r="G13" s="89" t="n">
        <v>0</v>
      </c>
      <c r="H13" s="89" t="n">
        <v>1</v>
      </c>
      <c r="I13" s="418" t="n">
        <v>23.2</v>
      </c>
      <c r="J13" s="418" t="n">
        <v>12.1</v>
      </c>
      <c r="K13" s="89" t="s">
        <v>221</v>
      </c>
      <c r="L13" s="422" t="s">
        <v>8651</v>
      </c>
      <c r="M13" s="419" t="n">
        <f aca="false">IF($C13&lt;(M$2+1),"—",IF(M$3/$E13&lt;$L$2,"—",ROUNDDOWN(M$3/$E13*MIN(1,($C13-M$2)/(M$1*M$1)),2)))</f>
        <v>6.06</v>
      </c>
      <c r="N13" s="419" t="n">
        <f aca="false">IF($C13&lt;(N$2+1),"—",IF(N$3/$E13&lt;$L$2,"—",ROUNDDOWN(N$3/$E13*MIN(1,($C13-N$2)/(N$1*N$1)),2)))</f>
        <v>24.24</v>
      </c>
      <c r="O13" s="428" t="n">
        <f aca="false">IF($C13&lt;(O$2+1),"—",IF(O$3/$E13&lt;$L$2,"—",ROUNDDOWN(O$3/$E13*MIN(1,($C13-O$2)/(O$1*O$1)),2)))</f>
        <v>6.06</v>
      </c>
      <c r="P13" s="426" t="n">
        <f aca="false">IF($C13&lt;(P$2+1),"—",IF(P$3/$E13&lt;$L$2,"—",ROUNDDOWN(P$3/$E13*MIN(1,($C13-P$2)/(P$1*P$1)),2)))</f>
        <v>6.06</v>
      </c>
      <c r="Q13" s="420" t="str">
        <f aca="false">IF($C13&lt;(Q$2+1),"—",IF(Q$3/$E13&lt;$L$2,"—",ROUNDDOWN(Q$3/$E13*MIN(1,($C13-Q$2)/(Q$1*Q$1)),2)))</f>
        <v>—</v>
      </c>
      <c r="R13" s="420" t="str">
        <f aca="false">IF($C13&lt;(R$2+1),"—",IF(R$3/$E13&lt;$L$2,"—",ROUNDDOWN(R$3/$E13*MIN(1,($C13-R$2)/(R$1*R$1)),2)))</f>
        <v>—</v>
      </c>
      <c r="S13" s="420" t="str">
        <f aca="false">IF($C13&lt;(S$2+1),"—",IF(S$3/$E13&lt;$L$2,"—",ROUNDDOWN(S$3/$E13*MIN(1,($C13-S$2)/(S$1*S$1)),2)))</f>
        <v>—</v>
      </c>
      <c r="T13" s="420" t="str">
        <f aca="false">IF($C13&lt;(T$2+1),"—",IF(T$3/$E13&lt;$L$2,"—",ROUNDDOWN(T$3/$E13*MIN(1,($C13-T$2)/(T$1*T$1)),2)))</f>
        <v>—</v>
      </c>
      <c r="U13" s="420" t="str">
        <f aca="false">IF($C13&lt;(U$2+1),"—",IF(U$3/$E13&lt;$L$2,"—",ROUNDDOWN(U$3/$E13*MIN(1,($C13-U$2)/(U$1*U$1)),2)))</f>
        <v>—</v>
      </c>
      <c r="V13" s="420" t="str">
        <f aca="false">IF($C13&lt;(V$2+1),"—",IF(V$3/$E13&lt;$L$2,"—",ROUNDDOWN(V$3/$E13*MIN(1,($C13-V$2)/(V$1*V$1)),2)))</f>
        <v>—</v>
      </c>
      <c r="W13" s="421" t="str">
        <f aca="false">IF($C13&lt;(W$2+1),"—",IF(W$3/$E13&lt;$L$2,"—",ROUNDDOWN(W$3/$E13*MIN(1,($C13-W$2)/(W$1*W$1)),2)))</f>
        <v>—</v>
      </c>
      <c r="X13" s="0" t="s">
        <v>8652</v>
      </c>
    </row>
    <row r="14" customFormat="false" ht="12.75" hidden="false" customHeight="false" outlineLevel="0" collapsed="false">
      <c r="A14" s="427" t="s">
        <v>8656</v>
      </c>
      <c r="B14" s="0" t="n">
        <v>50</v>
      </c>
      <c r="C14" s="0" t="n">
        <v>27</v>
      </c>
      <c r="D14" s="416" t="n">
        <v>8</v>
      </c>
      <c r="E14" s="423" t="n">
        <v>35</v>
      </c>
      <c r="F14" s="89" t="n">
        <v>1</v>
      </c>
      <c r="G14" s="89" t="n">
        <v>4</v>
      </c>
      <c r="H14" s="89" t="n">
        <v>1</v>
      </c>
      <c r="I14" s="418" t="n">
        <v>20.1</v>
      </c>
      <c r="J14" s="418" t="n">
        <v>10</v>
      </c>
      <c r="K14" s="89" t="s">
        <v>221</v>
      </c>
      <c r="L14" s="422" t="s">
        <v>8651</v>
      </c>
      <c r="M14" s="419" t="n">
        <f aca="false">IF($C14&lt;(M$2+1),"—",IF(M$3/$E14&lt;$L$2,"—",ROUNDDOWN(M$3/$E14*MIN(1,($C14-M$2)/(M$1*M$1)),2)))</f>
        <v>5.71</v>
      </c>
      <c r="N14" s="419" t="n">
        <f aca="false">IF($C14&lt;(N$2+1),"—",IF(N$3/$E14&lt;$L$2,"—",ROUNDDOWN(N$3/$E14*MIN(1,($C14-N$2)/(N$1*N$1)),2)))</f>
        <v>22.85</v>
      </c>
      <c r="O14" s="428" t="n">
        <f aca="false">IF($C14&lt;(O$2+1),"—",IF(O$3/$E14&lt;$L$2,"—",ROUNDDOWN(O$3/$E14*MIN(1,($C14-O$2)/(O$1*O$1)),2)))</f>
        <v>17.14</v>
      </c>
      <c r="P14" s="426" t="n">
        <f aca="false">IF($C14&lt;(P$2+1),"—",IF(P$3/$E14&lt;$L$2,"—",ROUNDDOWN(P$3/$E14*MIN(1,($C14-P$2)/(P$1*P$1)),2)))</f>
        <v>5.71</v>
      </c>
      <c r="Q14" s="429" t="n">
        <f aca="false">IF($C14&lt;(Q$2+1),"—",IF(Q$3/$E14&lt;$L$2,"—",ROUNDDOWN(Q$3/$E14*MIN(1,($C14-Q$2)/(Q$1*Q$1)),2)))</f>
        <v>11.42</v>
      </c>
      <c r="R14" s="420" t="str">
        <f aca="false">IF($C14&lt;(R$2+1),"—",IF(R$3/$E14&lt;$L$2,"—",ROUNDDOWN(R$3/$E14*MIN(1,($C14-R$2)/(R$1*R$1)),2)))</f>
        <v>—</v>
      </c>
      <c r="S14" s="420" t="str">
        <f aca="false">IF($C14&lt;(S$2+1),"—",IF(S$3/$E14&lt;$L$2,"—",ROUNDDOWN(S$3/$E14*MIN(1,($C14-S$2)/(S$1*S$1)),2)))</f>
        <v>—</v>
      </c>
      <c r="T14" s="420" t="str">
        <f aca="false">IF($C14&lt;(T$2+1),"—",IF(T$3/$E14&lt;$L$2,"—",ROUNDDOWN(T$3/$E14*MIN(1,($C14-T$2)/(T$1*T$1)),2)))</f>
        <v>—</v>
      </c>
      <c r="U14" s="420" t="str">
        <f aca="false">IF($C14&lt;(U$2+1),"—",IF(U$3/$E14&lt;$L$2,"—",ROUNDDOWN(U$3/$E14*MIN(1,($C14-U$2)/(U$1*U$1)),2)))</f>
        <v>—</v>
      </c>
      <c r="V14" s="420" t="str">
        <f aca="false">IF($C14&lt;(V$2+1),"—",IF(V$3/$E14&lt;$L$2,"—",ROUNDDOWN(V$3/$E14*MIN(1,($C14-V$2)/(V$1*V$1)),2)))</f>
        <v>—</v>
      </c>
      <c r="W14" s="421" t="str">
        <f aca="false">IF($C14&lt;(W$2+1),"—",IF(W$3/$E14&lt;$L$2,"—",ROUNDDOWN(W$3/$E14*MIN(1,($C14-W$2)/(W$1*W$1)),2)))</f>
        <v>—</v>
      </c>
      <c r="X14" s="0" t="s">
        <v>8652</v>
      </c>
    </row>
    <row r="15" customFormat="false" ht="12.75" hidden="false" customHeight="false" outlineLevel="0" collapsed="false">
      <c r="A15" s="427" t="s">
        <v>8657</v>
      </c>
      <c r="B15" s="0" t="n">
        <v>66</v>
      </c>
      <c r="C15" s="0" t="n">
        <v>34</v>
      </c>
      <c r="D15" s="416" t="n">
        <v>11</v>
      </c>
      <c r="E15" s="423" t="n">
        <v>45</v>
      </c>
      <c r="F15" s="89" t="n">
        <v>2</v>
      </c>
      <c r="G15" s="89" t="n">
        <v>1</v>
      </c>
      <c r="H15" s="89" t="n">
        <v>1</v>
      </c>
      <c r="I15" s="418" t="n">
        <v>16.1</v>
      </c>
      <c r="J15" s="418" t="n">
        <v>9</v>
      </c>
      <c r="K15" s="89" t="s">
        <v>221</v>
      </c>
      <c r="L15" s="422" t="s">
        <v>8658</v>
      </c>
      <c r="M15" s="419" t="n">
        <f aca="false">IF($C15&lt;(M$2+1),"—",IF(M$3/$E15&lt;$L$2,"—",ROUNDDOWN(M$3/$E15*MIN(1,($C15-M$2)/(M$1*M$1)),2)))</f>
        <v>4.44</v>
      </c>
      <c r="N15" s="419" t="n">
        <f aca="false">IF($C15&lt;(N$2+1),"—",IF(N$3/$E15&lt;$L$2,"—",ROUNDDOWN(N$3/$E15*MIN(1,($C15-N$2)/(N$1*N$1)),2)))</f>
        <v>17.77</v>
      </c>
      <c r="O15" s="419" t="n">
        <f aca="false">IF($C15&lt;(O$2+1),"—",IF(O$3/$E15&lt;$L$2,"—",ROUNDDOWN(O$3/$E15*MIN(1,($C15-O$2)/(O$1*O$1)),2)))</f>
        <v>40</v>
      </c>
      <c r="P15" s="420" t="n">
        <f aca="false">IF($C15&lt;(P$2+1),"—",IF(P$3/$E15&lt;$L$2,"—",ROUNDDOWN(P$3/$E15*MIN(1,($C15-P$2)/(P$1*P$1)),2)))</f>
        <v>4.44</v>
      </c>
      <c r="Q15" s="426" t="n">
        <f aca="false">IF($C15&lt;(Q$2+1),"—",IF(Q$3/$E15&lt;$L$2,"—",ROUNDDOWN(Q$3/$E15*MIN(1,($C15-Q$2)/(Q$1*Q$1)),2)))</f>
        <v>17.77</v>
      </c>
      <c r="R15" s="420" t="str">
        <f aca="false">IF($C15&lt;(R$2+1),"—",IF(R$3/$E15&lt;$L$2,"—",ROUNDDOWN(R$3/$E15*MIN(1,($C15-R$2)/(R$1*R$1)),2)))</f>
        <v>—</v>
      </c>
      <c r="S15" s="420" t="str">
        <f aca="false">IF($C15&lt;(S$2+1),"—",IF(S$3/$E15&lt;$L$2,"—",ROUNDDOWN(S$3/$E15*MIN(1,($C15-S$2)/(S$1*S$1)),2)))</f>
        <v>—</v>
      </c>
      <c r="T15" s="420" t="str">
        <f aca="false">IF($C15&lt;(T$2+1),"—",IF(T$3/$E15&lt;$L$2,"—",ROUNDDOWN(T$3/$E15*MIN(1,($C15-T$2)/(T$1*T$1)),2)))</f>
        <v>—</v>
      </c>
      <c r="U15" s="420" t="str">
        <f aca="false">IF($C15&lt;(U$2+1),"—",IF(U$3/$E15&lt;$L$2,"—",ROUNDDOWN(U$3/$E15*MIN(1,($C15-U$2)/(U$1*U$1)),2)))</f>
        <v>—</v>
      </c>
      <c r="V15" s="420" t="str">
        <f aca="false">IF($C15&lt;(V$2+1),"—",IF(V$3/$E15&lt;$L$2,"—",ROUNDDOWN(V$3/$E15*MIN(1,($C15-V$2)/(V$1*V$1)),2)))</f>
        <v>—</v>
      </c>
      <c r="W15" s="421" t="str">
        <f aca="false">IF($C15&lt;(W$2+1),"—",IF(W$3/$E15&lt;$L$2,"—",ROUNDDOWN(W$3/$E15*MIN(1,($C15-W$2)/(W$1*W$1)),2)))</f>
        <v>—</v>
      </c>
      <c r="X15" s="0" t="s">
        <v>8659</v>
      </c>
    </row>
    <row r="16" customFormat="false" ht="12.75" hidden="false" customHeight="false" outlineLevel="0" collapsed="false">
      <c r="A16" s="427" t="s">
        <v>8660</v>
      </c>
      <c r="B16" s="0" t="n">
        <v>73</v>
      </c>
      <c r="C16" s="0" t="n">
        <v>40</v>
      </c>
      <c r="D16" s="416" t="n">
        <v>15</v>
      </c>
      <c r="E16" s="423" t="n">
        <v>55</v>
      </c>
      <c r="F16" s="89" t="n">
        <v>1</v>
      </c>
      <c r="G16" s="89" t="n">
        <v>0</v>
      </c>
      <c r="H16" s="89" t="n">
        <v>1</v>
      </c>
      <c r="I16" s="418" t="n">
        <v>18.1</v>
      </c>
      <c r="J16" s="418" t="n">
        <v>8</v>
      </c>
      <c r="K16" s="89" t="s">
        <v>8661</v>
      </c>
      <c r="L16" s="422" t="s">
        <v>8658</v>
      </c>
      <c r="M16" s="419" t="n">
        <f aca="false">IF($C16&lt;(M$2+1),"—",IF(M$3/$E16&lt;$L$2,"—",ROUNDDOWN(M$3/$E16*MIN(1,($C16-M$2)/(M$1*M$1)),2)))</f>
        <v>3.63</v>
      </c>
      <c r="N16" s="419" t="n">
        <f aca="false">IF($C16&lt;(N$2+1),"—",IF(N$3/$E16&lt;$L$2,"—",ROUNDDOWN(N$3/$E16*MIN(1,($C16-N$2)/(N$1*N$1)),2)))</f>
        <v>14.54</v>
      </c>
      <c r="O16" s="419" t="n">
        <f aca="false">IF($C16&lt;(O$2+1),"—",IF(O$3/$E16&lt;$L$2,"—",ROUNDDOWN(O$3/$E16*MIN(1,($C16-O$2)/(O$1*O$1)),2)))</f>
        <v>32.72</v>
      </c>
      <c r="P16" s="420" t="n">
        <f aca="false">IF($C16&lt;(P$2+1),"—",IF(P$3/$E16&lt;$L$2,"—",ROUNDDOWN(P$3/$E16*MIN(1,($C16-P$2)/(P$1*P$1)),2)))</f>
        <v>3.63</v>
      </c>
      <c r="Q16" s="426" t="n">
        <f aca="false">IF($C16&lt;(Q$2+1),"—",IF(Q$3/$E16&lt;$L$2,"—",ROUNDDOWN(Q$3/$E16*MIN(1,($C16-Q$2)/(Q$1*Q$1)),2)))</f>
        <v>14.54</v>
      </c>
      <c r="R16" s="420" t="str">
        <f aca="false">IF($C16&lt;(R$2+1),"—",IF(R$3/$E16&lt;$L$2,"—",ROUNDDOWN(R$3/$E16*MIN(1,($C16-R$2)/(R$1*R$1)),2)))</f>
        <v>—</v>
      </c>
      <c r="S16" s="420" t="str">
        <f aca="false">IF($C16&lt;(S$2+1),"—",IF(S$3/$E16&lt;$L$2,"—",ROUNDDOWN(S$3/$E16*MIN(1,($C16-S$2)/(S$1*S$1)),2)))</f>
        <v>—</v>
      </c>
      <c r="T16" s="420" t="str">
        <f aca="false">IF($C16&lt;(T$2+1),"—",IF(T$3/$E16&lt;$L$2,"—",ROUNDDOWN(T$3/$E16*MIN(1,($C16-T$2)/(T$1*T$1)),2)))</f>
        <v>—</v>
      </c>
      <c r="U16" s="420" t="str">
        <f aca="false">IF($C16&lt;(U$2+1),"—",IF(U$3/$E16&lt;$L$2,"—",ROUNDDOWN(U$3/$E16*MIN(1,($C16-U$2)/(U$1*U$1)),2)))</f>
        <v>—</v>
      </c>
      <c r="V16" s="420" t="str">
        <f aca="false">IF($C16&lt;(V$2+1),"—",IF(V$3/$E16&lt;$L$2,"—",ROUNDDOWN(V$3/$E16*MIN(1,($C16-V$2)/(V$1*V$1)),2)))</f>
        <v>—</v>
      </c>
      <c r="W16" s="421" t="str">
        <f aca="false">IF($C16&lt;(W$2+1),"—",IF(W$3/$E16&lt;$L$2,"—",ROUNDDOWN(W$3/$E16*MIN(1,($C16-W$2)/(W$1*W$1)),2)))</f>
        <v>—</v>
      </c>
      <c r="X16" s="0" t="s">
        <v>8659</v>
      </c>
    </row>
    <row r="17" customFormat="false" ht="12.75" hidden="false" customHeight="false" outlineLevel="0" collapsed="false">
      <c r="A17" s="430" t="s">
        <v>8662</v>
      </c>
      <c r="B17" s="0" t="n">
        <v>87</v>
      </c>
      <c r="C17" s="0" t="n">
        <v>50</v>
      </c>
      <c r="D17" s="416" t="n">
        <v>15</v>
      </c>
      <c r="E17" s="431" t="n">
        <v>65</v>
      </c>
      <c r="F17" s="89" t="n">
        <v>1</v>
      </c>
      <c r="G17" s="89" t="n">
        <v>4</v>
      </c>
      <c r="H17" s="89" t="n">
        <v>1</v>
      </c>
      <c r="I17" s="418" t="n">
        <v>24.2</v>
      </c>
      <c r="J17" s="418" t="n">
        <v>10</v>
      </c>
      <c r="K17" s="89" t="s">
        <v>8663</v>
      </c>
      <c r="L17" s="422" t="s">
        <v>8658</v>
      </c>
      <c r="M17" s="419" t="n">
        <f aca="false">IF($C17&lt;(M$2+1),"—",IF(M$3/$E17&lt;$L$2,"—",ROUNDDOWN(M$3/$E17*MIN(1,($C17-M$2)/(M$1*M$1)),2)))</f>
        <v>3.07</v>
      </c>
      <c r="N17" s="419" t="n">
        <f aca="false">IF($C17&lt;(N$2+1),"—",IF(N$3/$E17&lt;$L$2,"—",ROUNDDOWN(N$3/$E17*MIN(1,($C17-N$2)/(N$1*N$1)),2)))</f>
        <v>12.3</v>
      </c>
      <c r="O17" s="419" t="n">
        <f aca="false">IF($C17&lt;(O$2+1),"—",IF(O$3/$E17&lt;$L$2,"—",ROUNDDOWN(O$3/$E17*MIN(1,($C17-O$2)/(O$1*O$1)),2)))</f>
        <v>27.69</v>
      </c>
      <c r="P17" s="420" t="n">
        <f aca="false">IF($C17&lt;(P$2+1),"—",IF(P$3/$E17&lt;$L$2,"—",ROUNDDOWN(P$3/$E17*MIN(1,($C17-P$2)/(P$1*P$1)),2)))</f>
        <v>3.07</v>
      </c>
      <c r="Q17" s="426" t="n">
        <f aca="false">IF($C17&lt;(Q$2+1),"—",IF(Q$3/$E17&lt;$L$2,"—",ROUNDDOWN(Q$3/$E17*MIN(1,($C17-Q$2)/(Q$1*Q$1)),2)))</f>
        <v>12.3</v>
      </c>
      <c r="R17" s="429" t="n">
        <f aca="false">IF($C17&lt;(R$2+1),"—",IF(R$3/$E17&lt;$L$2,"—",ROUNDDOWN(R$3/$E17*MIN(1,($C17-R$2)/(R$1*R$1)),2)))</f>
        <v>15.38</v>
      </c>
      <c r="S17" s="420" t="str">
        <f aca="false">IF($C17&lt;(S$2+1),"—",IF(S$3/$E17&lt;$L$2,"—",ROUNDDOWN(S$3/$E17*MIN(1,($C17-S$2)/(S$1*S$1)),2)))</f>
        <v>—</v>
      </c>
      <c r="T17" s="420" t="str">
        <f aca="false">IF($C17&lt;(T$2+1),"—",IF(T$3/$E17&lt;$L$2,"—",ROUNDDOWN(T$3/$E17*MIN(1,($C17-T$2)/(T$1*T$1)),2)))</f>
        <v>—</v>
      </c>
      <c r="U17" s="420" t="str">
        <f aca="false">IF($C17&lt;(U$2+1),"—",IF(U$3/$E17&lt;$L$2,"—",ROUNDDOWN(U$3/$E17*MIN(1,($C17-U$2)/(U$1*U$1)),2)))</f>
        <v>—</v>
      </c>
      <c r="V17" s="420" t="str">
        <f aca="false">IF($C17&lt;(V$2+1),"—",IF(V$3/$E17&lt;$L$2,"—",ROUNDDOWN(V$3/$E17*MIN(1,($C17-V$2)/(V$1*V$1)),2)))</f>
        <v>—</v>
      </c>
      <c r="W17" s="421" t="str">
        <f aca="false">IF($C17&lt;(W$2+1),"—",IF(W$3/$E17&lt;$L$2,"—",ROUNDDOWN(W$3/$E17*MIN(1,($C17-W$2)/(W$1*W$1)),2)))</f>
        <v>—</v>
      </c>
      <c r="X17" s="0" t="s">
        <v>8659</v>
      </c>
    </row>
    <row r="18" customFormat="false" ht="12.75" hidden="false" customHeight="false" outlineLevel="0" collapsed="false">
      <c r="A18" s="430" t="s">
        <v>8664</v>
      </c>
      <c r="B18" s="0" t="n">
        <v>97</v>
      </c>
      <c r="C18" s="0" t="n">
        <v>60</v>
      </c>
      <c r="D18" s="416" t="n">
        <v>15</v>
      </c>
      <c r="E18" s="431" t="n">
        <v>75</v>
      </c>
      <c r="F18" s="89" t="n">
        <v>2</v>
      </c>
      <c r="G18" s="89" t="n">
        <v>2</v>
      </c>
      <c r="H18" s="89" t="n">
        <v>1</v>
      </c>
      <c r="I18" s="418" t="n">
        <v>16.1</v>
      </c>
      <c r="J18" s="418" t="n">
        <v>6</v>
      </c>
      <c r="K18" s="89" t="s">
        <v>8661</v>
      </c>
      <c r="L18" s="422" t="s">
        <v>8658</v>
      </c>
      <c r="M18" s="419" t="n">
        <f aca="false">IF($C18&lt;(M$2+1),"—",IF(M$3/$E18&lt;$L$2,"—",ROUNDDOWN(M$3/$E18*MIN(1,($C18-M$2)/(M$1*M$1)),2)))</f>
        <v>2.66</v>
      </c>
      <c r="N18" s="419" t="n">
        <f aca="false">IF($C18&lt;(N$2+1),"—",IF(N$3/$E18&lt;$L$2,"—",ROUNDDOWN(N$3/$E18*MIN(1,($C18-N$2)/(N$1*N$1)),2)))</f>
        <v>10.66</v>
      </c>
      <c r="O18" s="419" t="n">
        <f aca="false">IF($C18&lt;(O$2+1),"—",IF(O$3/$E18&lt;$L$2,"—",ROUNDDOWN(O$3/$E18*MIN(1,($C18-O$2)/(O$1*O$1)),2)))</f>
        <v>24</v>
      </c>
      <c r="P18" s="420" t="n">
        <f aca="false">IF($C18&lt;(P$2+1),"—",IF(P$3/$E18&lt;$L$2,"—",ROUNDDOWN(P$3/$E18*MIN(1,($C18-P$2)/(P$1*P$1)),2)))</f>
        <v>2.66</v>
      </c>
      <c r="Q18" s="426" t="n">
        <f aca="false">IF($C18&lt;(Q$2+1),"—",IF(Q$3/$E18&lt;$L$2,"—",ROUNDDOWN(Q$3/$E18*MIN(1,($C18-Q$2)/(Q$1*Q$1)),2)))</f>
        <v>10.66</v>
      </c>
      <c r="R18" s="420" t="n">
        <f aca="false">IF($C18&lt;(R$2+1),"—",IF(R$3/$E18&lt;$L$2,"—",ROUNDDOWN(R$3/$E18*MIN(1,($C18-R$2)/(R$1*R$1)),2)))</f>
        <v>24</v>
      </c>
      <c r="S18" s="420" t="str">
        <f aca="false">IF($C18&lt;(S$2+1),"—",IF(S$3/$E18&lt;$L$2,"—",ROUNDDOWN(S$3/$E18*MIN(1,($C18-S$2)/(S$1*S$1)),2)))</f>
        <v>—</v>
      </c>
      <c r="T18" s="420" t="str">
        <f aca="false">IF($C18&lt;(T$2+1),"—",IF(T$3/$E18&lt;$L$2,"—",ROUNDDOWN(T$3/$E18*MIN(1,($C18-T$2)/(T$1*T$1)),2)))</f>
        <v>—</v>
      </c>
      <c r="U18" s="420" t="str">
        <f aca="false">IF($C18&lt;(U$2+1),"—",IF(U$3/$E18&lt;$L$2,"—",ROUNDDOWN(U$3/$E18*MIN(1,($C18-U$2)/(U$1*U$1)),2)))</f>
        <v>—</v>
      </c>
      <c r="V18" s="420" t="str">
        <f aca="false">IF($C18&lt;(V$2+1),"—",IF(V$3/$E18&lt;$L$2,"—",ROUNDDOWN(V$3/$E18*MIN(1,($C18-V$2)/(V$1*V$1)),2)))</f>
        <v>—</v>
      </c>
      <c r="W18" s="421" t="str">
        <f aca="false">IF($C18&lt;(W$2+1),"—",IF(W$3/$E18&lt;$L$2,"—",ROUNDDOWN(W$3/$E18*MIN(1,($C18-W$2)/(W$1*W$1)),2)))</f>
        <v>—</v>
      </c>
      <c r="X18" s="0" t="s">
        <v>8659</v>
      </c>
    </row>
    <row r="19" customFormat="false" ht="12.75" hidden="false" customHeight="false" outlineLevel="0" collapsed="false">
      <c r="A19" s="430" t="s">
        <v>8665</v>
      </c>
      <c r="B19" s="0" t="n">
        <v>109</v>
      </c>
      <c r="C19" s="0" t="n">
        <v>70</v>
      </c>
      <c r="D19" s="416" t="n">
        <v>17</v>
      </c>
      <c r="E19" s="431" t="n">
        <v>87</v>
      </c>
      <c r="F19" s="89" t="n">
        <v>1</v>
      </c>
      <c r="G19" s="89" t="n">
        <v>4</v>
      </c>
      <c r="H19" s="89" t="n">
        <v>1</v>
      </c>
      <c r="I19" s="418" t="n">
        <v>14.1</v>
      </c>
      <c r="J19" s="418" t="n">
        <v>6</v>
      </c>
      <c r="K19" s="89" t="s">
        <v>221</v>
      </c>
      <c r="L19" s="422" t="s">
        <v>8658</v>
      </c>
      <c r="M19" s="419" t="n">
        <f aca="false">IF($C19&lt;(M$2+1),"—",IF(M$3/$E19&lt;$L$2,"—",ROUNDDOWN(M$3/$E19*MIN(1,($C19-M$2)/(M$1*M$1)),2)))</f>
        <v>2.29</v>
      </c>
      <c r="N19" s="419" t="n">
        <f aca="false">IF($C19&lt;(N$2+1),"—",IF(N$3/$E19&lt;$L$2,"—",ROUNDDOWN(N$3/$E19*MIN(1,($C19-N$2)/(N$1*N$1)),2)))</f>
        <v>9.19</v>
      </c>
      <c r="O19" s="419" t="n">
        <f aca="false">IF($C19&lt;(O$2+1),"—",IF(O$3/$E19&lt;$L$2,"—",ROUNDDOWN(O$3/$E19*MIN(1,($C19-O$2)/(O$1*O$1)),2)))</f>
        <v>20.68</v>
      </c>
      <c r="P19" s="420" t="n">
        <f aca="false">IF($C19&lt;(P$2+1),"—",IF(P$3/$E19&lt;$L$2,"—",ROUNDDOWN(P$3/$E19*MIN(1,($C19-P$2)/(P$1*P$1)),2)))</f>
        <v>2.29</v>
      </c>
      <c r="Q19" s="426" t="n">
        <f aca="false">IF($C19&lt;(Q$2+1),"—",IF(Q$3/$E19&lt;$L$2,"—",ROUNDDOWN(Q$3/$E19*MIN(1,($C19-Q$2)/(Q$1*Q$1)),2)))</f>
        <v>9.19</v>
      </c>
      <c r="R19" s="420" t="n">
        <f aca="false">IF($C19&lt;(R$2+1),"—",IF(R$3/$E19&lt;$L$2,"—",ROUNDDOWN(R$3/$E19*MIN(1,($C19-R$2)/(R$1*R$1)),2)))</f>
        <v>20.68</v>
      </c>
      <c r="S19" s="420" t="str">
        <f aca="false">IF($C19&lt;(S$2+1),"—",IF(S$3/$E19&lt;$L$2,"—",ROUNDDOWN(S$3/$E19*MIN(1,($C19-S$2)/(S$1*S$1)),2)))</f>
        <v>—</v>
      </c>
      <c r="T19" s="420" t="str">
        <f aca="false">IF($C19&lt;(T$2+1),"—",IF(T$3/$E19&lt;$L$2,"—",ROUNDDOWN(T$3/$E19*MIN(1,($C19-T$2)/(T$1*T$1)),2)))</f>
        <v>—</v>
      </c>
      <c r="U19" s="420" t="str">
        <f aca="false">IF($C19&lt;(U$2+1),"—",IF(U$3/$E19&lt;$L$2,"—",ROUNDDOWN(U$3/$E19*MIN(1,($C19-U$2)/(U$1*U$1)),2)))</f>
        <v>—</v>
      </c>
      <c r="V19" s="420" t="str">
        <f aca="false">IF($C19&lt;(V$2+1),"—",IF(V$3/$E19&lt;$L$2,"—",ROUNDDOWN(V$3/$E19*MIN(1,($C19-V$2)/(V$1*V$1)),2)))</f>
        <v>—</v>
      </c>
      <c r="W19" s="421" t="str">
        <f aca="false">IF($C19&lt;(W$2+1),"—",IF(W$3/$E19&lt;$L$2,"—",ROUNDDOWN(W$3/$E19*MIN(1,($C19-W$2)/(W$1*W$1)),2)))</f>
        <v>—</v>
      </c>
      <c r="X19" s="0" t="s">
        <v>8659</v>
      </c>
    </row>
    <row r="20" customFormat="false" ht="12.75" hidden="false" customHeight="false" outlineLevel="0" collapsed="false">
      <c r="A20" s="432" t="s">
        <v>8666</v>
      </c>
      <c r="B20" s="0" t="n">
        <v>124</v>
      </c>
      <c r="C20" s="0" t="n">
        <v>80</v>
      </c>
      <c r="D20" s="416" t="n">
        <v>20</v>
      </c>
      <c r="E20" s="431" t="n">
        <v>100</v>
      </c>
      <c r="F20" s="89" t="n">
        <v>2</v>
      </c>
      <c r="G20" s="89" t="n">
        <v>4</v>
      </c>
      <c r="H20" s="89" t="n">
        <v>1</v>
      </c>
      <c r="I20" s="418" t="n">
        <v>20.1</v>
      </c>
      <c r="J20" s="418" t="n">
        <v>7</v>
      </c>
      <c r="K20" s="89" t="s">
        <v>8661</v>
      </c>
      <c r="L20" s="422" t="s">
        <v>8658</v>
      </c>
      <c r="M20" s="419" t="n">
        <f aca="false">IF($C20&lt;(M$2+1),"—",IF(M$3/$E20&lt;$L$2,"—",ROUNDDOWN(M$3/$E20*MIN(1,($C20-M$2)/(M$1*M$1)),2)))</f>
        <v>2</v>
      </c>
      <c r="N20" s="419" t="n">
        <f aca="false">IF($C20&lt;(N$2+1),"—",IF(N$3/$E20&lt;$L$2,"—",ROUNDDOWN(N$3/$E20*MIN(1,($C20-N$2)/(N$1*N$1)),2)))</f>
        <v>8</v>
      </c>
      <c r="O20" s="419" t="n">
        <f aca="false">IF($C20&lt;(O$2+1),"—",IF(O$3/$E20&lt;$L$2,"—",ROUNDDOWN(O$3/$E20*MIN(1,($C20-O$2)/(O$1*O$1)),2)))</f>
        <v>18</v>
      </c>
      <c r="P20" s="420" t="n">
        <f aca="false">IF($C20&lt;(P$2+1),"—",IF(P$3/$E20&lt;$L$2,"—",ROUNDDOWN(P$3/$E20*MIN(1,($C20-P$2)/(P$1*P$1)),2)))</f>
        <v>2</v>
      </c>
      <c r="Q20" s="426" t="n">
        <f aca="false">IF($C20&lt;(Q$2+1),"—",IF(Q$3/$E20&lt;$L$2,"—",ROUNDDOWN(Q$3/$E20*MIN(1,($C20-Q$2)/(Q$1*Q$1)),2)))</f>
        <v>8</v>
      </c>
      <c r="R20" s="420" t="n">
        <f aca="false">IF($C20&lt;(R$2+1),"—",IF(R$3/$E20&lt;$L$2,"—",ROUNDDOWN(R$3/$E20*MIN(1,($C20-R$2)/(R$1*R$1)),2)))</f>
        <v>18</v>
      </c>
      <c r="S20" s="420" t="str">
        <f aca="false">IF($C20&lt;(S$2+1),"—",IF(S$3/$E20&lt;$L$2,"—",ROUNDDOWN(S$3/$E20*MIN(1,($C20-S$2)/(S$1*S$1)),2)))</f>
        <v>—</v>
      </c>
      <c r="T20" s="420" t="str">
        <f aca="false">IF($C20&lt;(T$2+1),"—",IF(T$3/$E20&lt;$L$2,"—",ROUNDDOWN(T$3/$E20*MIN(1,($C20-T$2)/(T$1*T$1)),2)))</f>
        <v>—</v>
      </c>
      <c r="U20" s="420" t="str">
        <f aca="false">IF($C20&lt;(U$2+1),"—",IF(U$3/$E20&lt;$L$2,"—",ROUNDDOWN(U$3/$E20*MIN(1,($C20-U$2)/(U$1*U$1)),2)))</f>
        <v>—</v>
      </c>
      <c r="V20" s="420" t="str">
        <f aca="false">IF($C20&lt;(V$2+1),"—",IF(V$3/$E20&lt;$L$2,"—",ROUNDDOWN(V$3/$E20*MIN(1,($C20-V$2)/(V$1*V$1)),2)))</f>
        <v>—</v>
      </c>
      <c r="W20" s="421" t="str">
        <f aca="false">IF($C20&lt;(W$2+1),"—",IF(W$3/$E20&lt;$L$2,"—",ROUNDDOWN(W$3/$E20*MIN(1,($C20-W$2)/(W$1*W$1)),2)))</f>
        <v>—</v>
      </c>
      <c r="X20" s="0" t="s">
        <v>8659</v>
      </c>
    </row>
    <row r="21" customFormat="false" ht="12.75" hidden="false" customHeight="false" outlineLevel="0" collapsed="false">
      <c r="A21" s="432" t="s">
        <v>243</v>
      </c>
      <c r="B21" s="0" t="n">
        <v>143</v>
      </c>
      <c r="C21" s="0" t="n">
        <v>90</v>
      </c>
      <c r="D21" s="416" t="n">
        <v>30</v>
      </c>
      <c r="E21" s="431" t="n">
        <v>120</v>
      </c>
      <c r="F21" s="89" t="n">
        <v>2</v>
      </c>
      <c r="G21" s="89" t="n">
        <v>2</v>
      </c>
      <c r="H21" s="89" t="n">
        <v>2</v>
      </c>
      <c r="I21" s="418" t="n">
        <v>22.2</v>
      </c>
      <c r="J21" s="418" t="n">
        <v>10</v>
      </c>
      <c r="K21" s="89" t="s">
        <v>8667</v>
      </c>
      <c r="L21" s="422" t="s">
        <v>8658</v>
      </c>
      <c r="M21" s="419" t="n">
        <f aca="false">IF($C21&lt;(M$2+1),"—",IF(M$3/$E21&lt;$L$2,"—",ROUNDDOWN(M$3/$E21*MIN(1,($C21-M$2)/(M$1*M$1)),2)))</f>
        <v>1.66</v>
      </c>
      <c r="N21" s="419" t="n">
        <f aca="false">IF($C21&lt;(N$2+1),"—",IF(N$3/$E21&lt;$L$2,"—",ROUNDDOWN(N$3/$E21*MIN(1,($C21-N$2)/(N$1*N$1)),2)))</f>
        <v>6.66</v>
      </c>
      <c r="O21" s="419" t="n">
        <f aca="false">IF($C21&lt;(O$2+1),"—",IF(O$3/$E21&lt;$L$2,"—",ROUNDDOWN(O$3/$E21*MIN(1,($C21-O$2)/(O$1*O$1)),2)))</f>
        <v>15</v>
      </c>
      <c r="P21" s="420" t="n">
        <f aca="false">IF($C21&lt;(P$2+1),"—",IF(P$3/$E21&lt;$L$2,"—",ROUNDDOWN(P$3/$E21*MIN(1,($C21-P$2)/(P$1*P$1)),2)))</f>
        <v>1.66</v>
      </c>
      <c r="Q21" s="426" t="n">
        <f aca="false">IF($C21&lt;(Q$2+1),"—",IF(Q$3/$E21&lt;$L$2,"—",ROUNDDOWN(Q$3/$E21*MIN(1,($C21-Q$2)/(Q$1*Q$1)),2)))</f>
        <v>6.66</v>
      </c>
      <c r="R21" s="420" t="n">
        <f aca="false">IF($C21&lt;(R$2+1),"—",IF(R$3/$E21&lt;$L$2,"—",ROUNDDOWN(R$3/$E21*MIN(1,($C21-R$2)/(R$1*R$1)),2)))</f>
        <v>15</v>
      </c>
      <c r="S21" s="429" t="n">
        <f aca="false">IF($C21&lt;(S$2+1),"—",IF(S$3/$E21&lt;$L$2,"—",ROUNDDOWN(S$3/$E21*MIN(1,($C21-S$2)/(S$1*S$1)),2)))</f>
        <v>16.66</v>
      </c>
      <c r="T21" s="420" t="str">
        <f aca="false">IF($C21&lt;(T$2+1),"—",IF(T$3/$E21&lt;$L$2,"—",ROUNDDOWN(T$3/$E21*MIN(1,($C21-T$2)/(T$1*T$1)),2)))</f>
        <v>—</v>
      </c>
      <c r="U21" s="420" t="str">
        <f aca="false">IF($C21&lt;(U$2+1),"—",IF(U$3/$E21&lt;$L$2,"—",ROUNDDOWN(U$3/$E21*MIN(1,($C21-U$2)/(U$1*U$1)),2)))</f>
        <v>—</v>
      </c>
      <c r="V21" s="420" t="str">
        <f aca="false">IF($C21&lt;(V$2+1),"—",IF(V$3/$E21&lt;$L$2,"—",ROUNDDOWN(V$3/$E21*MIN(1,($C21-V$2)/(V$1*V$1)),2)))</f>
        <v>—</v>
      </c>
      <c r="W21" s="421" t="str">
        <f aca="false">IF($C21&lt;(W$2+1),"—",IF(W$3/$E21&lt;$L$2,"—",ROUNDDOWN(W$3/$E21*MIN(1,($C21-W$2)/(W$1*W$1)),2)))</f>
        <v>—</v>
      </c>
      <c r="X21" s="0" t="s">
        <v>8659</v>
      </c>
    </row>
    <row r="22" customFormat="false" ht="12.75" hidden="false" customHeight="false" outlineLevel="0" collapsed="false">
      <c r="A22" s="433" t="s">
        <v>8668</v>
      </c>
      <c r="B22" s="0" t="n">
        <v>187</v>
      </c>
      <c r="C22" s="0" t="n">
        <v>120</v>
      </c>
      <c r="D22" s="416" t="n">
        <v>30</v>
      </c>
      <c r="E22" s="431" t="n">
        <v>150</v>
      </c>
      <c r="F22" s="89" t="n">
        <v>2</v>
      </c>
      <c r="G22" s="89" t="n">
        <v>1</v>
      </c>
      <c r="H22" s="89" t="n">
        <v>2</v>
      </c>
      <c r="I22" s="418" t="n">
        <v>22.2</v>
      </c>
      <c r="J22" s="418" t="n">
        <v>7</v>
      </c>
      <c r="K22" s="89" t="s">
        <v>8661</v>
      </c>
      <c r="L22" s="422" t="s">
        <v>8669</v>
      </c>
      <c r="M22" s="419" t="n">
        <f aca="false">IF($C22&lt;(M$2+1),"—",IF(M$3/$E22&lt;$L$2,"—",ROUNDDOWN(M$3/$E22*MIN(1,($C22-M$2)/(M$1*M$1)),2)))</f>
        <v>1.33</v>
      </c>
      <c r="N22" s="419" t="n">
        <f aca="false">IF($C22&lt;(N$2+1),"—",IF(N$3/$E22&lt;$L$2,"—",ROUNDDOWN(N$3/$E22*MIN(1,($C22-N$2)/(N$1*N$1)),2)))</f>
        <v>5.33</v>
      </c>
      <c r="O22" s="419" t="n">
        <f aca="false">IF($C22&lt;(O$2+1),"—",IF(O$3/$E22&lt;$L$2,"—",ROUNDDOWN(O$3/$E22*MIN(1,($C22-O$2)/(O$1*O$1)),2)))</f>
        <v>12</v>
      </c>
      <c r="P22" s="420" t="n">
        <f aca="false">IF($C22&lt;(P$2+1),"—",IF(P$3/$E22&lt;$L$2,"—",ROUNDDOWN(P$3/$E22*MIN(1,($C22-P$2)/(P$1*P$1)),2)))</f>
        <v>1.33</v>
      </c>
      <c r="Q22" s="420" t="n">
        <f aca="false">IF($C22&lt;(Q$2+1),"—",IF(Q$3/$E22&lt;$L$2,"—",ROUNDDOWN(Q$3/$E22*MIN(1,($C22-Q$2)/(Q$1*Q$1)),2)))</f>
        <v>5.33</v>
      </c>
      <c r="R22" s="426" t="n">
        <f aca="false">IF($C22&lt;(R$2+1),"—",IF(R$3/$E22&lt;$L$2,"—",ROUNDDOWN(R$3/$E22*MIN(1,($C22-R$2)/(R$1*R$1)),2)))</f>
        <v>12</v>
      </c>
      <c r="S22" s="420" t="n">
        <f aca="false">IF($C22&lt;(S$2+1),"—",IF(S$3/$E22&lt;$L$2,"—",ROUNDDOWN(S$3/$E22*MIN(1,($C22-S$2)/(S$1*S$1)),2)))</f>
        <v>21.33</v>
      </c>
      <c r="T22" s="420" t="str">
        <f aca="false">IF($C22&lt;(T$2+1),"—",IF(T$3/$E22&lt;$L$2,"—",ROUNDDOWN(T$3/$E22*MIN(1,($C22-T$2)/(T$1*T$1)),2)))</f>
        <v>—</v>
      </c>
      <c r="U22" s="420" t="str">
        <f aca="false">IF($C22&lt;(U$2+1),"—",IF(U$3/$E22&lt;$L$2,"—",ROUNDDOWN(U$3/$E22*MIN(1,($C22-U$2)/(U$1*U$1)),2)))</f>
        <v>—</v>
      </c>
      <c r="V22" s="420" t="str">
        <f aca="false">IF($C22&lt;(V$2+1),"—",IF(V$3/$E22&lt;$L$2,"—",ROUNDDOWN(V$3/$E22*MIN(1,($C22-V$2)/(V$1*V$1)),2)))</f>
        <v>—</v>
      </c>
      <c r="W22" s="421" t="str">
        <f aca="false">IF($C22&lt;(W$2+1),"—",IF(W$3/$E22&lt;$L$2,"—",ROUNDDOWN(W$3/$E22*MIN(1,($C22-W$2)/(W$1*W$1)),2)))</f>
        <v>—</v>
      </c>
      <c r="X22" s="0" t="s">
        <v>8670</v>
      </c>
    </row>
    <row r="23" customFormat="false" ht="12.75" hidden="false" customHeight="false" outlineLevel="0" collapsed="false">
      <c r="A23" s="434" t="s">
        <v>8671</v>
      </c>
      <c r="B23" s="0" t="n">
        <v>241</v>
      </c>
      <c r="C23" s="0" t="n">
        <v>160</v>
      </c>
      <c r="D23" s="416" t="n">
        <v>40</v>
      </c>
      <c r="E23" s="431" t="n">
        <v>200</v>
      </c>
      <c r="F23" s="89" t="n">
        <v>3</v>
      </c>
      <c r="G23" s="89" t="n">
        <v>2</v>
      </c>
      <c r="H23" s="89" t="n">
        <v>3</v>
      </c>
      <c r="I23" s="418" t="n">
        <v>9</v>
      </c>
      <c r="J23" s="418" t="n">
        <v>4</v>
      </c>
      <c r="K23" s="89" t="s">
        <v>8661</v>
      </c>
      <c r="L23" s="422" t="s">
        <v>8669</v>
      </c>
      <c r="M23" s="419" t="n">
        <f aca="false">IF($C23&lt;(M$2+1),"—",IF(M$3/$E23&lt;$L$2,"—",ROUNDDOWN(M$3/$E23*MIN(1,($C23-M$2)/(M$1*M$1)),2)))</f>
        <v>1</v>
      </c>
      <c r="N23" s="419" t="n">
        <f aca="false">IF($C23&lt;(N$2+1),"—",IF(N$3/$E23&lt;$L$2,"—",ROUNDDOWN(N$3/$E23*MIN(1,($C23-N$2)/(N$1*N$1)),2)))</f>
        <v>4</v>
      </c>
      <c r="O23" s="419" t="n">
        <f aca="false">IF($C23&lt;(O$2+1),"—",IF(O$3/$E23&lt;$L$2,"—",ROUNDDOWN(O$3/$E23*MIN(1,($C23-O$2)/(O$1*O$1)),2)))</f>
        <v>9</v>
      </c>
      <c r="P23" s="420" t="n">
        <f aca="false">IF($C23&lt;(P$2+1),"—",IF(P$3/$E23&lt;$L$2,"—",ROUNDDOWN(P$3/$E23*MIN(1,($C23-P$2)/(P$1*P$1)),2)))</f>
        <v>1</v>
      </c>
      <c r="Q23" s="420" t="n">
        <f aca="false">IF($C23&lt;(Q$2+1),"—",IF(Q$3/$E23&lt;$L$2,"—",ROUNDDOWN(Q$3/$E23*MIN(1,($C23-Q$2)/(Q$1*Q$1)),2)))</f>
        <v>4</v>
      </c>
      <c r="R23" s="426" t="n">
        <f aca="false">IF($C23&lt;(R$2+1),"—",IF(R$3/$E23&lt;$L$2,"—",ROUNDDOWN(R$3/$E23*MIN(1,($C23-R$2)/(R$1*R$1)),2)))</f>
        <v>9</v>
      </c>
      <c r="S23" s="420" t="n">
        <f aca="false">IF($C23&lt;(S$2+1),"—",IF(S$3/$E23&lt;$L$2,"—",ROUNDDOWN(S$3/$E23*MIN(1,($C23-S$2)/(S$1*S$1)),2)))</f>
        <v>16</v>
      </c>
      <c r="T23" s="429" t="n">
        <f aca="false">IF($C23&lt;(T$2+1),"—",IF(T$3/$E23&lt;$L$2,"—",ROUNDDOWN(T$3/$E23*MIN(1,($C23-T$2)/(T$1*T$1)),2)))</f>
        <v>10</v>
      </c>
      <c r="U23" s="420" t="str">
        <f aca="false">IF($C23&lt;(U$2+1),"—",IF(U$3/$E23&lt;$L$2,"—",ROUNDDOWN(U$3/$E23*MIN(1,($C23-U$2)/(U$1*U$1)),2)))</f>
        <v>—</v>
      </c>
      <c r="V23" s="420" t="str">
        <f aca="false">IF($C23&lt;(V$2+1),"—",IF(V$3/$E23&lt;$L$2,"—",ROUNDDOWN(V$3/$E23*MIN(1,($C23-V$2)/(V$1*V$1)),2)))</f>
        <v>—</v>
      </c>
      <c r="W23" s="421" t="str">
        <f aca="false">IF($C23&lt;(W$2+1),"—",IF(W$3/$E23&lt;$L$2,"—",ROUNDDOWN(W$3/$E23*MIN(1,($C23-W$2)/(W$1*W$1)),2)))</f>
        <v>—</v>
      </c>
      <c r="X23" s="0" t="s">
        <v>8672</v>
      </c>
    </row>
    <row r="24" customFormat="false" ht="12.75" hidden="false" customHeight="false" outlineLevel="0" collapsed="false">
      <c r="A24" s="92" t="s">
        <v>8673</v>
      </c>
      <c r="B24" s="0" t="n">
        <v>348</v>
      </c>
      <c r="C24" s="0" t="n">
        <v>235</v>
      </c>
      <c r="D24" s="416" t="n">
        <v>65</v>
      </c>
      <c r="E24" s="431" t="n">
        <v>300</v>
      </c>
      <c r="F24" s="89" t="n">
        <v>3</v>
      </c>
      <c r="G24" s="89" t="n">
        <v>8</v>
      </c>
      <c r="H24" s="89" t="n">
        <v>4</v>
      </c>
      <c r="I24" s="418" t="n">
        <v>5</v>
      </c>
      <c r="J24" s="418" t="n">
        <v>3</v>
      </c>
      <c r="K24" s="89" t="s">
        <v>8646</v>
      </c>
      <c r="L24" s="422" t="s">
        <v>8669</v>
      </c>
      <c r="M24" s="419" t="str">
        <f aca="false">IF($C24&lt;(M$2+1),"—",IF(M$3/$E24&lt;$L$2,"—",ROUNDDOWN(M$3/$E24*MIN(1,($C24-M$2)/(M$1*M$1)),2)))</f>
        <v>—</v>
      </c>
      <c r="N24" s="419" t="n">
        <f aca="false">IF($C24&lt;(N$2+1),"—",IF(N$3/$E24&lt;$L$2,"—",ROUNDDOWN(N$3/$E24*MIN(1,($C24-N$2)/(N$1*N$1)),2)))</f>
        <v>2.66</v>
      </c>
      <c r="O24" s="419" t="n">
        <f aca="false">IF($C24&lt;(O$2+1),"—",IF(O$3/$E24&lt;$L$2,"—",ROUNDDOWN(O$3/$E24*MIN(1,($C24-O$2)/(O$1*O$1)),2)))</f>
        <v>6</v>
      </c>
      <c r="P24" s="420" t="str">
        <f aca="false">IF($C24&lt;(P$2+1),"—",IF(P$3/$E24&lt;$L$2,"—",ROUNDDOWN(P$3/$E24*MIN(1,($C24-P$2)/(P$1*P$1)),2)))</f>
        <v>—</v>
      </c>
      <c r="Q24" s="420" t="n">
        <f aca="false">IF($C24&lt;(Q$2+1),"—",IF(Q$3/$E24&lt;$L$2,"—",ROUNDDOWN(Q$3/$E24*MIN(1,($C24-Q$2)/(Q$1*Q$1)),2)))</f>
        <v>2.66</v>
      </c>
      <c r="R24" s="426" t="n">
        <f aca="false">IF($C24&lt;(R$2+1),"—",IF(R$3/$E24&lt;$L$2,"—",ROUNDDOWN(R$3/$E24*MIN(1,($C24-R$2)/(R$1*R$1)),2)))</f>
        <v>6</v>
      </c>
      <c r="S24" s="420" t="n">
        <f aca="false">IF($C24&lt;(S$2+1),"—",IF(S$3/$E24&lt;$L$2,"—",ROUNDDOWN(S$3/$E24*MIN(1,($C24-S$2)/(S$1*S$1)),2)))</f>
        <v>10.66</v>
      </c>
      <c r="T24" s="420" t="n">
        <f aca="false">IF($C24&lt;(T$2+1),"—",IF(T$3/$E24&lt;$L$2,"—",ROUNDDOWN(T$3/$E24*MIN(1,($C24-T$2)/(T$1*T$1)),2)))</f>
        <v>16.66</v>
      </c>
      <c r="U24" s="420" t="str">
        <f aca="false">IF($C24&lt;(U$2+1),"—",IF(U$3/$E24&lt;$L$2,"—",ROUNDDOWN(U$3/$E24*MIN(1,($C24-U$2)/(U$1*U$1)),2)))</f>
        <v>—</v>
      </c>
      <c r="V24" s="420" t="str">
        <f aca="false">IF($C24&lt;(V$2+1),"—",IF(V$3/$E24&lt;$L$2,"—",ROUNDDOWN(V$3/$E24*MIN(1,($C24-V$2)/(V$1*V$1)),2)))</f>
        <v>—</v>
      </c>
      <c r="W24" s="421" t="str">
        <f aca="false">IF($C24&lt;(W$2+1),"—",IF(W$3/$E24&lt;$L$2,"—",ROUNDDOWN(W$3/$E24*MIN(1,($C24-W$2)/(W$1*W$1)),2)))</f>
        <v>—</v>
      </c>
      <c r="X24" s="0" t="s">
        <v>8672</v>
      </c>
    </row>
    <row r="25" customFormat="false" ht="12.75" hidden="false" customHeight="false" outlineLevel="0" collapsed="false">
      <c r="A25" s="92" t="s">
        <v>8674</v>
      </c>
      <c r="B25" s="0" t="n">
        <v>472</v>
      </c>
      <c r="C25" s="0" t="n">
        <v>320</v>
      </c>
      <c r="D25" s="416" t="n">
        <v>80</v>
      </c>
      <c r="E25" s="0" t="n">
        <v>400</v>
      </c>
      <c r="F25" s="89" t="n">
        <v>3</v>
      </c>
      <c r="G25" s="89" t="n">
        <v>1</v>
      </c>
      <c r="H25" s="89" t="n">
        <v>5</v>
      </c>
      <c r="I25" s="418" t="n">
        <v>12.1</v>
      </c>
      <c r="J25" s="418" t="n">
        <v>5</v>
      </c>
      <c r="K25" s="89" t="s">
        <v>8646</v>
      </c>
      <c r="L25" s="422" t="s">
        <v>8675</v>
      </c>
      <c r="M25" s="419" t="str">
        <f aca="false">IF($C25&lt;(M$2+1),"—",IF(M$3/$E25&lt;$L$2,"—",ROUNDDOWN(M$3/$E25*MIN(1,($C25-M$2)/(M$1*M$1)),2)))</f>
        <v>—</v>
      </c>
      <c r="N25" s="419" t="n">
        <f aca="false">IF($C25&lt;(N$2+1),"—",IF(N$3/$E25&lt;$L$2,"—",ROUNDDOWN(N$3/$E25*MIN(1,($C25-N$2)/(N$1*N$1)),2)))</f>
        <v>2</v>
      </c>
      <c r="O25" s="419" t="n">
        <f aca="false">IF($C25&lt;(O$2+1),"—",IF(O$3/$E25&lt;$L$2,"—",ROUNDDOWN(O$3/$E25*MIN(1,($C25-O$2)/(O$1*O$1)),2)))</f>
        <v>4.5</v>
      </c>
      <c r="P25" s="420" t="str">
        <f aca="false">IF($C25&lt;(P$2+1),"—",IF(P$3/$E25&lt;$L$2,"—",ROUNDDOWN(P$3/$E25*MIN(1,($C25-P$2)/(P$1*P$1)),2)))</f>
        <v>—</v>
      </c>
      <c r="Q25" s="420" t="n">
        <f aca="false">IF($C25&lt;(Q$2+1),"—",IF(Q$3/$E25&lt;$L$2,"—",ROUNDDOWN(Q$3/$E25*MIN(1,($C25-Q$2)/(Q$1*Q$1)),2)))</f>
        <v>2</v>
      </c>
      <c r="R25" s="420" t="n">
        <f aca="false">IF($C25&lt;(R$2+1),"—",IF(R$3/$E25&lt;$L$2,"—",ROUNDDOWN(R$3/$E25*MIN(1,($C25-R$2)/(R$1*R$1)),2)))</f>
        <v>4.5</v>
      </c>
      <c r="S25" s="426" t="n">
        <f aca="false">IF($C25&lt;(S$2+1),"—",IF(S$3/$E25&lt;$L$2,"—",ROUNDDOWN(S$3/$E25*MIN(1,($C25-S$2)/(S$1*S$1)),2)))</f>
        <v>8</v>
      </c>
      <c r="T25" s="420" t="n">
        <f aca="false">IF($C25&lt;(T$2+1),"—",IF(T$3/$E25&lt;$L$2,"—",ROUNDDOWN(T$3/$E25*MIN(1,($C25-T$2)/(T$1*T$1)),2)))</f>
        <v>12.5</v>
      </c>
      <c r="U25" s="420" t="n">
        <f aca="false">IF($C25&lt;(U$2+1),"—",IF(U$3/$E25&lt;$L$2,"—",ROUNDDOWN(U$3/$E25*MIN(1,($C25-U$2)/(U$1*U$1)),2)))</f>
        <v>18</v>
      </c>
      <c r="V25" s="420" t="str">
        <f aca="false">IF($C25&lt;(V$2+1),"—",IF(V$3/$E25&lt;$L$2,"—",ROUNDDOWN(V$3/$E25*MIN(1,($C25-V$2)/(V$1*V$1)),2)))</f>
        <v>—</v>
      </c>
      <c r="W25" s="421" t="str">
        <f aca="false">IF($C25&lt;(W$2+1),"—",IF(W$3/$E25&lt;$L$2,"—",ROUNDDOWN(W$3/$E25*MIN(1,($C25-W$2)/(W$1*W$1)),2)))</f>
        <v>—</v>
      </c>
      <c r="X25" s="0" t="s">
        <v>8672</v>
      </c>
    </row>
    <row r="26" customFormat="false" ht="12.75" hidden="false" customHeight="false" outlineLevel="0" collapsed="false">
      <c r="A26" s="92" t="s">
        <v>8676</v>
      </c>
      <c r="B26" s="0" t="n">
        <v>609</v>
      </c>
      <c r="C26" s="0" t="n">
        <v>350</v>
      </c>
      <c r="D26" s="416" t="n">
        <v>130</v>
      </c>
      <c r="E26" s="0" t="n">
        <v>480</v>
      </c>
      <c r="F26" s="89" t="n">
        <v>1</v>
      </c>
      <c r="G26" s="89" t="n">
        <v>6</v>
      </c>
      <c r="H26" s="89" t="s">
        <v>8677</v>
      </c>
      <c r="I26" s="418" t="n">
        <v>16.1</v>
      </c>
      <c r="J26" s="418" t="n">
        <v>6</v>
      </c>
      <c r="K26" s="89" t="s">
        <v>8642</v>
      </c>
      <c r="L26" s="422" t="s">
        <v>8678</v>
      </c>
      <c r="M26" s="419" t="str">
        <f aca="false">IF($C26&lt;(M$2+1),"—",IF(M$3/$E26&lt;$L$2,"—",ROUNDDOWN(M$3/$E26*MIN(1,($C26-M$2)/(M$1*M$1)),2)))</f>
        <v>—</v>
      </c>
      <c r="N26" s="419" t="n">
        <f aca="false">IF($C26&lt;(N$2+1),"—",IF(N$3/$E26&lt;$L$2,"—",ROUNDDOWN(N$3/$E26*MIN(1,($C26-N$2)/(N$1*N$1)),2)))</f>
        <v>1.66</v>
      </c>
      <c r="O26" s="419" t="n">
        <f aca="false">IF($C26&lt;(O$2+1),"—",IF(O$3/$E26&lt;$L$2,"—",ROUNDDOWN(O$3/$E26*MIN(1,($C26-O$2)/(O$1*O$1)),2)))</f>
        <v>3.75</v>
      </c>
      <c r="P26" s="420" t="str">
        <f aca="false">IF($C26&lt;(P$2+1),"—",IF(P$3/$E26&lt;$L$2,"—",ROUNDDOWN(P$3/$E26*MIN(1,($C26-P$2)/(P$1*P$1)),2)))</f>
        <v>—</v>
      </c>
      <c r="Q26" s="420" t="n">
        <f aca="false">IF($C26&lt;(Q$2+1),"—",IF(Q$3/$E26&lt;$L$2,"—",ROUNDDOWN(Q$3/$E26*MIN(1,($C26-Q$2)/(Q$1*Q$1)),2)))</f>
        <v>1.66</v>
      </c>
      <c r="R26" s="420" t="n">
        <f aca="false">IF($C26&lt;(R$2+1),"—",IF(R$3/$E26&lt;$L$2,"—",ROUNDDOWN(R$3/$E26*MIN(1,($C26-R$2)/(R$1*R$1)),2)))</f>
        <v>3.75</v>
      </c>
      <c r="S26" s="420" t="n">
        <f aca="false">IF($C26&lt;(S$2+1),"—",IF(S$3/$E26&lt;$L$2,"—",ROUNDDOWN(S$3/$E26*MIN(1,($C26-S$2)/(S$1*S$1)),2)))</f>
        <v>6.66</v>
      </c>
      <c r="T26" s="426" t="n">
        <f aca="false">IF($C26&lt;(T$2+1),"—",IF(T$3/$E26&lt;$L$2,"—",ROUNDDOWN(T$3/$E26*MIN(1,($C26-T$2)/(T$1*T$1)),2)))</f>
        <v>10.41</v>
      </c>
      <c r="U26" s="420" t="n">
        <f aca="false">IF($C26&lt;(U$2+1),"—",IF(U$3/$E26&lt;$L$2,"—",ROUNDDOWN(U$3/$E26*MIN(1,($C26-U$2)/(U$1*U$1)),2)))</f>
        <v>15</v>
      </c>
      <c r="V26" s="420" t="str">
        <f aca="false">IF($C26&lt;(V$2+1),"—",IF(V$3/$E26&lt;$L$2,"—",ROUNDDOWN(V$3/$E26*MIN(1,($C26-V$2)/(V$1*V$1)),2)))</f>
        <v>—</v>
      </c>
      <c r="W26" s="421" t="str">
        <f aca="false">IF($C26&lt;(W$2+1),"—",IF(W$3/$E26&lt;$L$2,"—",ROUNDDOWN(W$3/$E26*MIN(1,($C26-W$2)/(W$1*W$1)),2)))</f>
        <v>—</v>
      </c>
      <c r="X26" s="0" t="s">
        <v>8670</v>
      </c>
    </row>
    <row r="27" customFormat="false" ht="12.75" hidden="false" customHeight="false" outlineLevel="0" collapsed="false">
      <c r="A27" s="92" t="s">
        <v>8679</v>
      </c>
      <c r="B27" s="0" t="n">
        <v>575</v>
      </c>
      <c r="C27" s="0" t="n">
        <v>400</v>
      </c>
      <c r="D27" s="416" t="n">
        <v>100</v>
      </c>
      <c r="E27" s="0" t="n">
        <v>500</v>
      </c>
      <c r="F27" s="89" t="n">
        <v>2</v>
      </c>
      <c r="G27" s="89" t="n">
        <v>4</v>
      </c>
      <c r="H27" s="89" t="n">
        <v>7</v>
      </c>
      <c r="I27" s="418" t="n">
        <v>10</v>
      </c>
      <c r="J27" s="418" t="n">
        <v>4</v>
      </c>
      <c r="K27" s="89" t="s">
        <v>221</v>
      </c>
      <c r="L27" s="422" t="s">
        <v>8675</v>
      </c>
      <c r="M27" s="419" t="str">
        <f aca="false">IF($C27&lt;(M$2+1),"—",IF(M$3/$E27&lt;$L$2,"—",ROUNDDOWN(M$3/$E27*MIN(1,($C27-M$2)/(M$1*M$1)),2)))</f>
        <v>—</v>
      </c>
      <c r="N27" s="419" t="n">
        <f aca="false">IF($C27&lt;(N$2+1),"—",IF(N$3/$E27&lt;$L$2,"—",ROUNDDOWN(N$3/$E27*MIN(1,($C27-N$2)/(N$1*N$1)),2)))</f>
        <v>1.6</v>
      </c>
      <c r="O27" s="419" t="n">
        <f aca="false">IF($C27&lt;(O$2+1),"—",IF(O$3/$E27&lt;$L$2,"—",ROUNDDOWN(O$3/$E27*MIN(1,($C27-O$2)/(O$1*O$1)),2)))</f>
        <v>3.6</v>
      </c>
      <c r="P27" s="420" t="str">
        <f aca="false">IF($C27&lt;(P$2+1),"—",IF(P$3/$E27&lt;$L$2,"—",ROUNDDOWN(P$3/$E27*MIN(1,($C27-P$2)/(P$1*P$1)),2)))</f>
        <v>—</v>
      </c>
      <c r="Q27" s="420" t="n">
        <f aca="false">IF($C27&lt;(Q$2+1),"—",IF(Q$3/$E27&lt;$L$2,"—",ROUNDDOWN(Q$3/$E27*MIN(1,($C27-Q$2)/(Q$1*Q$1)),2)))</f>
        <v>1.6</v>
      </c>
      <c r="R27" s="420" t="n">
        <f aca="false">IF($C27&lt;(R$2+1),"—",IF(R$3/$E27&lt;$L$2,"—",ROUNDDOWN(R$3/$E27*MIN(1,($C27-R$2)/(R$1*R$1)),2)))</f>
        <v>3.6</v>
      </c>
      <c r="S27" s="426" t="n">
        <f aca="false">IF($C27&lt;(S$2+1),"—",IF(S$3/$E27&lt;$L$2,"—",ROUNDDOWN(S$3/$E27*MIN(1,($C27-S$2)/(S$1*S$1)),2)))</f>
        <v>6.4</v>
      </c>
      <c r="T27" s="420" t="n">
        <f aca="false">IF($C27&lt;(T$2+1),"—",IF(T$3/$E27&lt;$L$2,"—",ROUNDDOWN(T$3/$E27*MIN(1,($C27-T$2)/(T$1*T$1)),2)))</f>
        <v>10</v>
      </c>
      <c r="U27" s="420" t="n">
        <f aca="false">IF($C27&lt;(U$2+1),"—",IF(U$3/$E27&lt;$L$2,"—",ROUNDDOWN(U$3/$E27*MIN(1,($C27-U$2)/(U$1*U$1)),2)))</f>
        <v>14.4</v>
      </c>
      <c r="V27" s="420" t="str">
        <f aca="false">IF($C27&lt;(V$2+1),"—",IF(V$3/$E27&lt;$L$2,"—",ROUNDDOWN(V$3/$E27*MIN(1,($C27-V$2)/(V$1*V$1)),2)))</f>
        <v>—</v>
      </c>
      <c r="W27" s="421" t="str">
        <f aca="false">IF($C27&lt;(W$2+1),"—",IF(W$3/$E27&lt;$L$2,"—",ROUNDDOWN(W$3/$E27*MIN(1,($C27-W$2)/(W$1*W$1)),2)))</f>
        <v>—</v>
      </c>
      <c r="X27" s="0" t="s">
        <v>8672</v>
      </c>
    </row>
    <row r="28" customFormat="false" ht="12.75" hidden="false" customHeight="false" outlineLevel="0" collapsed="false">
      <c r="A28" s="92" t="s">
        <v>8680</v>
      </c>
      <c r="B28" s="0" t="n">
        <v>949</v>
      </c>
      <c r="C28" s="0" t="n">
        <v>525</v>
      </c>
      <c r="D28" s="416" t="n">
        <v>175</v>
      </c>
      <c r="E28" s="0" t="n">
        <v>700</v>
      </c>
      <c r="F28" s="89" t="n">
        <v>1</v>
      </c>
      <c r="G28" s="89" t="n">
        <v>6</v>
      </c>
      <c r="H28" s="435" t="s">
        <v>8681</v>
      </c>
      <c r="I28" s="418" t="n">
        <v>9</v>
      </c>
      <c r="J28" s="418" t="n">
        <v>4</v>
      </c>
      <c r="K28" s="89" t="s">
        <v>8642</v>
      </c>
      <c r="L28" s="422" t="s">
        <v>8682</v>
      </c>
      <c r="M28" s="419" t="str">
        <f aca="false">IF($C28&lt;(M$2+1),"—",IF(M$3/$E28&lt;$L$2,"—",ROUNDDOWN(M$3/$E28*MIN(1,($C28-M$2)/(M$1*M$1)),2)))</f>
        <v>—</v>
      </c>
      <c r="N28" s="419" t="n">
        <f aca="false">IF($C28&lt;(N$2+1),"—",IF(N$3/$E28&lt;$L$2,"—",ROUNDDOWN(N$3/$E28*MIN(1,($C28-N$2)/(N$1*N$1)),2)))</f>
        <v>1.14</v>
      </c>
      <c r="O28" s="419" t="n">
        <f aca="false">IF($C28&lt;(O$2+1),"—",IF(O$3/$E28&lt;$L$2,"—",ROUNDDOWN(O$3/$E28*MIN(1,($C28-O$2)/(O$1*O$1)),2)))</f>
        <v>2.57</v>
      </c>
      <c r="P28" s="420" t="str">
        <f aca="false">IF($C28&lt;(P$2+1),"—",IF(P$3/$E28&lt;$L$2,"—",ROUNDDOWN(P$3/$E28*MIN(1,($C28-P$2)/(P$1*P$1)),2)))</f>
        <v>—</v>
      </c>
      <c r="Q28" s="420" t="n">
        <f aca="false">IF($C28&lt;(Q$2+1),"—",IF(Q$3/$E28&lt;$L$2,"—",ROUNDDOWN(Q$3/$E28*MIN(1,($C28-Q$2)/(Q$1*Q$1)),2)))</f>
        <v>1.14</v>
      </c>
      <c r="R28" s="420" t="n">
        <f aca="false">IF($C28&lt;(R$2+1),"—",IF(R$3/$E28&lt;$L$2,"—",ROUNDDOWN(R$3/$E28*MIN(1,($C28-R$2)/(R$1*R$1)),2)))</f>
        <v>2.57</v>
      </c>
      <c r="S28" s="420" t="n">
        <f aca="false">IF($C28&lt;(S$2+1),"—",IF(S$3/$E28&lt;$L$2,"—",ROUNDDOWN(S$3/$E28*MIN(1,($C28-S$2)/(S$1*S$1)),2)))</f>
        <v>4.57</v>
      </c>
      <c r="T28" s="420" t="n">
        <f aca="false">IF($C28&lt;(T$2+1),"—",IF(T$3/$E28&lt;$L$2,"—",ROUNDDOWN(T$3/$E28*MIN(1,($C28-T$2)/(T$1*T$1)),2)))</f>
        <v>7.14</v>
      </c>
      <c r="U28" s="426" t="n">
        <f aca="false">IF($C28&lt;(U$2+1),"—",IF(U$3/$E28&lt;$L$2,"—",ROUNDDOWN(U$3/$E28*MIN(1,($C28-U$2)/(U$1*U$1)),2)))</f>
        <v>10.28</v>
      </c>
      <c r="V28" s="420" t="n">
        <f aca="false">IF($C28&lt;(V$2+1),"—",IF(V$3/$E28&lt;$L$2,"—",ROUNDDOWN(V$3/$E28*MIN(1,($C28-V$2)/(V$1*V$1)),2)))</f>
        <v>14</v>
      </c>
      <c r="W28" s="421" t="str">
        <f aca="false">IF($C28&lt;(W$2+1),"—",IF(W$3/$E28&lt;$L$2,"—",ROUNDDOWN(W$3/$E28*MIN(1,($C28-W$2)/(W$1*W$1)),2)))</f>
        <v>—</v>
      </c>
      <c r="X28" s="0" t="s">
        <v>8683</v>
      </c>
    </row>
    <row r="29" customFormat="false" ht="12.75" hidden="false" customHeight="false" outlineLevel="0" collapsed="false">
      <c r="A29" s="92" t="s">
        <v>8684</v>
      </c>
      <c r="B29" s="0" t="n">
        <v>1060</v>
      </c>
      <c r="C29" s="0" t="n">
        <v>650</v>
      </c>
      <c r="D29" s="416" t="n">
        <v>150</v>
      </c>
      <c r="E29" s="0" t="n">
        <v>800</v>
      </c>
      <c r="F29" s="89" t="n">
        <v>2</v>
      </c>
      <c r="G29" s="89" t="n">
        <v>8</v>
      </c>
      <c r="H29" s="89" t="n">
        <v>8</v>
      </c>
      <c r="I29" s="418" t="n">
        <v>6</v>
      </c>
      <c r="J29" s="418" t="n">
        <v>3</v>
      </c>
      <c r="K29" s="89" t="s">
        <v>8685</v>
      </c>
      <c r="L29" s="422" t="s">
        <v>8682</v>
      </c>
      <c r="M29" s="419" t="str">
        <f aca="false">IF($C29&lt;(M$2+1),"—",IF(M$3/$E29&lt;$L$2,"—",ROUNDDOWN(M$3/$E29*MIN(1,($C29-M$2)/(M$1*M$1)),2)))</f>
        <v>—</v>
      </c>
      <c r="N29" s="419" t="n">
        <f aca="false">IF($C29&lt;(N$2+1),"—",IF(N$3/$E29&lt;$L$2,"—",ROUNDDOWN(N$3/$E29*MIN(1,($C29-N$2)/(N$1*N$1)),2)))</f>
        <v>1</v>
      </c>
      <c r="O29" s="419" t="n">
        <f aca="false">IF($C29&lt;(O$2+1),"—",IF(O$3/$E29&lt;$L$2,"—",ROUNDDOWN(O$3/$E29*MIN(1,($C29-O$2)/(O$1*O$1)),2)))</f>
        <v>2.25</v>
      </c>
      <c r="P29" s="420" t="str">
        <f aca="false">IF($C29&lt;(P$2+1),"—",IF(P$3/$E29&lt;$L$2,"—",ROUNDDOWN(P$3/$E29*MIN(1,($C29-P$2)/(P$1*P$1)),2)))</f>
        <v>—</v>
      </c>
      <c r="Q29" s="420" t="n">
        <f aca="false">IF($C29&lt;(Q$2+1),"—",IF(Q$3/$E29&lt;$L$2,"—",ROUNDDOWN(Q$3/$E29*MIN(1,($C29-Q$2)/(Q$1*Q$1)),2)))</f>
        <v>1</v>
      </c>
      <c r="R29" s="420" t="n">
        <f aca="false">IF($C29&lt;(R$2+1),"—",IF(R$3/$E29&lt;$L$2,"—",ROUNDDOWN(R$3/$E29*MIN(1,($C29-R$2)/(R$1*R$1)),2)))</f>
        <v>2.25</v>
      </c>
      <c r="S29" s="420" t="n">
        <f aca="false">IF($C29&lt;(S$2+1),"—",IF(S$3/$E29&lt;$L$2,"—",ROUNDDOWN(S$3/$E29*MIN(1,($C29-S$2)/(S$1*S$1)),2)))</f>
        <v>4</v>
      </c>
      <c r="T29" s="420" t="n">
        <f aca="false">IF($C29&lt;(T$2+1),"—",IF(T$3/$E29&lt;$L$2,"—",ROUNDDOWN(T$3/$E29*MIN(1,($C29-T$2)/(T$1*T$1)),2)))</f>
        <v>6.25</v>
      </c>
      <c r="U29" s="426" t="n">
        <f aca="false">IF($C29&lt;(U$2+1),"—",IF(U$3/$E29&lt;$L$2,"—",ROUNDDOWN(U$3/$E29*MIN(1,($C29-U$2)/(U$1*U$1)),2)))</f>
        <v>9</v>
      </c>
      <c r="V29" s="420" t="n">
        <f aca="false">IF($C29&lt;(V$2+1),"—",IF(V$3/$E29&lt;$L$2,"—",ROUNDDOWN(V$3/$E29*MIN(1,($C29-V$2)/(V$1*V$1)),2)))</f>
        <v>12.25</v>
      </c>
      <c r="W29" s="429" t="n">
        <f aca="false">IF($C29&lt;(W$2+1),"—",IF(W$3/$E29&lt;$L$2,"—",ROUNDDOWN(W$3/$E29*MIN(1,($C29-W$2)/(W$1*W$1)),2)))</f>
        <v>12.5</v>
      </c>
      <c r="X29" s="0" t="s">
        <v>8683</v>
      </c>
    </row>
    <row r="30" customFormat="false" ht="12.75" hidden="false" customHeight="false" outlineLevel="0" collapsed="false">
      <c r="A30" s="92" t="s">
        <v>8686</v>
      </c>
      <c r="B30" s="0" t="n">
        <v>1265</v>
      </c>
      <c r="C30" s="0" t="n">
        <v>825</v>
      </c>
      <c r="D30" s="416" t="n">
        <v>175</v>
      </c>
      <c r="E30" s="0" t="n">
        <v>1000</v>
      </c>
      <c r="F30" s="89" t="n">
        <v>4</v>
      </c>
      <c r="G30" s="89" t="n">
        <v>8</v>
      </c>
      <c r="H30" s="89" t="n">
        <v>9</v>
      </c>
      <c r="I30" s="418" t="n">
        <v>6</v>
      </c>
      <c r="J30" s="418" t="n">
        <v>3</v>
      </c>
      <c r="K30" s="89" t="s">
        <v>8646</v>
      </c>
      <c r="L30" s="422" t="s">
        <v>8682</v>
      </c>
      <c r="M30" s="419" t="str">
        <f aca="false">IF($C30&lt;(M$2+1),"—",IF(M$3/$E30&lt;$L$2,"—",ROUNDDOWN(M$3/$E30*MIN(1,($C30-M$2)/(M$1*M$1)),2)))</f>
        <v>—</v>
      </c>
      <c r="N30" s="419" t="str">
        <f aca="false">IF($C30&lt;(N$2+1),"—",IF(N$3/$E30&lt;$L$2,"—",ROUNDDOWN(N$3/$E30*MIN(1,($C30-N$2)/(N$1*N$1)),2)))</f>
        <v>—</v>
      </c>
      <c r="O30" s="419" t="n">
        <f aca="false">IF($C30&lt;(O$2+1),"—",IF(O$3/$E30&lt;$L$2,"—",ROUNDDOWN(O$3/$E30*MIN(1,($C30-O$2)/(O$1*O$1)),2)))</f>
        <v>1.8</v>
      </c>
      <c r="P30" s="420" t="str">
        <f aca="false">IF($C30&lt;(P$2+1),"—",IF(P$3/$E30&lt;$L$2,"—",ROUNDDOWN(P$3/$E30*MIN(1,($C30-P$2)/(P$1*P$1)),2)))</f>
        <v>—</v>
      </c>
      <c r="Q30" s="420" t="str">
        <f aca="false">IF($C30&lt;(Q$2+1),"—",IF(Q$3/$E30&lt;$L$2,"—",ROUNDDOWN(Q$3/$E30*MIN(1,($C30-Q$2)/(Q$1*Q$1)),2)))</f>
        <v>—</v>
      </c>
      <c r="R30" s="420" t="n">
        <f aca="false">IF($C30&lt;(R$2+1),"—",IF(R$3/$E30&lt;$L$2,"—",ROUNDDOWN(R$3/$E30*MIN(1,($C30-R$2)/(R$1*R$1)),2)))</f>
        <v>1.8</v>
      </c>
      <c r="S30" s="420" t="n">
        <f aca="false">IF($C30&lt;(S$2+1),"—",IF(S$3/$E30&lt;$L$2,"—",ROUNDDOWN(S$3/$E30*MIN(1,($C30-S$2)/(S$1*S$1)),2)))</f>
        <v>3.2</v>
      </c>
      <c r="T30" s="420" t="n">
        <f aca="false">IF($C30&lt;(T$2+1),"—",IF(T$3/$E30&lt;$L$2,"—",ROUNDDOWN(T$3/$E30*MIN(1,($C30-T$2)/(T$1*T$1)),2)))</f>
        <v>5</v>
      </c>
      <c r="U30" s="426" t="n">
        <f aca="false">IF($C30&lt;(U$2+1),"—",IF(U$3/$E30&lt;$L$2,"—",ROUNDDOWN(U$3/$E30*MIN(1,($C30-U$2)/(U$1*U$1)),2)))</f>
        <v>7.2</v>
      </c>
      <c r="V30" s="420" t="n">
        <f aca="false">IF($C30&lt;(V$2+1),"—",IF(V$3/$E30&lt;$L$2,"—",ROUNDDOWN(V$3/$E30*MIN(1,($C30-V$2)/(V$1*V$1)),2)))</f>
        <v>9.8</v>
      </c>
      <c r="W30" s="421" t="n">
        <f aca="false">IF($C30&lt;(W$2+1),"—",IF(W$3/$E30&lt;$L$2,"—",ROUNDDOWN(W$3/$E30*MIN(1,($C30-W$2)/(W$1*W$1)),2)))</f>
        <v>16.2</v>
      </c>
      <c r="X30" s="0" t="s">
        <v>8683</v>
      </c>
    </row>
    <row r="31" customFormat="false" ht="12.75" hidden="false" customHeight="false" outlineLevel="0" collapsed="false">
      <c r="A31" s="92" t="s">
        <v>8687</v>
      </c>
      <c r="B31" s="0" t="n">
        <v>2474</v>
      </c>
      <c r="C31" s="0" t="n">
        <v>1300</v>
      </c>
      <c r="D31" s="416" t="n">
        <v>200</v>
      </c>
      <c r="E31" s="0" t="n">
        <v>1500</v>
      </c>
      <c r="F31" s="89" t="n">
        <v>4</v>
      </c>
      <c r="G31" s="89" t="n">
        <v>6</v>
      </c>
      <c r="H31" s="89" t="n">
        <v>10</v>
      </c>
      <c r="I31" s="418" t="n">
        <v>8</v>
      </c>
      <c r="J31" s="418" t="n">
        <v>4</v>
      </c>
      <c r="K31" s="89" t="s">
        <v>221</v>
      </c>
      <c r="L31" s="422" t="s">
        <v>8688</v>
      </c>
      <c r="M31" s="419" t="str">
        <f aca="false">IF($C31&lt;(M$2+1),"—",IF(M$3/$E31&lt;$L$2,"—",ROUNDDOWN(M$3/$E31*MIN(1,($C31-M$2)/(M$1*M$1)),2)))</f>
        <v>—</v>
      </c>
      <c r="N31" s="419" t="str">
        <f aca="false">IF($C31&lt;(N$2+1),"—",IF(N$3/$E31&lt;$L$2,"—",ROUNDDOWN(N$3/$E31*MIN(1,($C31-N$2)/(N$1*N$1)),2)))</f>
        <v>—</v>
      </c>
      <c r="O31" s="419" t="n">
        <f aca="false">IF($C31&lt;(O$2+1),"—",IF(O$3/$E31&lt;$L$2,"—",ROUNDDOWN(O$3/$E31*MIN(1,($C31-O$2)/(O$1*O$1)),2)))</f>
        <v>1.2</v>
      </c>
      <c r="P31" s="420" t="str">
        <f aca="false">IF($C31&lt;(P$2+1),"—",IF(P$3/$E31&lt;$L$2,"—",ROUNDDOWN(P$3/$E31*MIN(1,($C31-P$2)/(P$1*P$1)),2)))</f>
        <v>—</v>
      </c>
      <c r="Q31" s="420" t="str">
        <f aca="false">IF($C31&lt;(Q$2+1),"—",IF(Q$3/$E31&lt;$L$2,"—",ROUNDDOWN(Q$3/$E31*MIN(1,($C31-Q$2)/(Q$1*Q$1)),2)))</f>
        <v>—</v>
      </c>
      <c r="R31" s="420" t="n">
        <f aca="false">IF($C31&lt;(R$2+1),"—",IF(R$3/$E31&lt;$L$2,"—",ROUNDDOWN(R$3/$E31*MIN(1,($C31-R$2)/(R$1*R$1)),2)))</f>
        <v>1.2</v>
      </c>
      <c r="S31" s="420" t="n">
        <f aca="false">IF($C31&lt;(S$2+1),"—",IF(S$3/$E31&lt;$L$2,"—",ROUNDDOWN(S$3/$E31*MIN(1,($C31-S$2)/(S$1*S$1)),2)))</f>
        <v>2.13</v>
      </c>
      <c r="T31" s="420" t="n">
        <f aca="false">IF($C31&lt;(T$2+1),"—",IF(T$3/$E31&lt;$L$2,"—",ROUNDDOWN(T$3/$E31*MIN(1,($C31-T$2)/(T$1*T$1)),2)))</f>
        <v>3.33</v>
      </c>
      <c r="U31" s="420" t="n">
        <f aca="false">IF($C31&lt;(U$2+1),"—",IF(U$3/$E31&lt;$L$2,"—",ROUNDDOWN(U$3/$E31*MIN(1,($C31-U$2)/(U$1*U$1)),2)))</f>
        <v>4.8</v>
      </c>
      <c r="V31" s="420" t="n">
        <f aca="false">IF($C31&lt;(V$2+1),"—",IF(V$3/$E31&lt;$L$2,"—",ROUNDDOWN(V$3/$E31*MIN(1,($C31-V$2)/(V$1*V$1)),2)))</f>
        <v>6.53</v>
      </c>
      <c r="W31" s="426" t="n">
        <f aca="false">IF($C31&lt;(W$2+1),"—",IF(W$3/$E31&lt;$L$2,"—",ROUNDDOWN(W$3/$E31*MIN(1,($C31-W$2)/(W$1*W$1)),2)))</f>
        <v>10.8</v>
      </c>
      <c r="X31" s="0" t="s">
        <v>8683</v>
      </c>
    </row>
    <row r="32" customFormat="false" ht="12.75" hidden="false" customHeight="false" outlineLevel="0" collapsed="false">
      <c r="A32" s="92" t="s">
        <v>8689</v>
      </c>
      <c r="B32" s="0" t="n">
        <v>2753</v>
      </c>
      <c r="C32" s="0" t="n">
        <v>2000</v>
      </c>
      <c r="D32" s="416" t="n">
        <v>400</v>
      </c>
      <c r="E32" s="0" t="n">
        <v>1775</v>
      </c>
      <c r="F32" s="89" t="n">
        <v>4</v>
      </c>
      <c r="G32" s="89" t="n">
        <v>8</v>
      </c>
      <c r="H32" s="89" t="n">
        <v>12</v>
      </c>
      <c r="I32" s="418" t="n">
        <v>6</v>
      </c>
      <c r="J32" s="418" t="n">
        <v>3</v>
      </c>
      <c r="K32" s="89" t="s">
        <v>8646</v>
      </c>
      <c r="L32" s="422" t="s">
        <v>8688</v>
      </c>
      <c r="M32" s="419" t="str">
        <f aca="false">IF($C32&lt;(M$2+1),"—",IF(M$3/$E32&lt;$L$2,"—",ROUNDDOWN(M$3/$E32*MIN(1,($C32-M$2)/(M$1*M$1)),2)))</f>
        <v>—</v>
      </c>
      <c r="N32" s="419" t="str">
        <f aca="false">IF($C32&lt;(N$2+1),"—",IF(N$3/$E32&lt;$L$2,"—",ROUNDDOWN(N$3/$E32*MIN(1,($C32-N$2)/(N$1*N$1)),2)))</f>
        <v>—</v>
      </c>
      <c r="O32" s="419" t="n">
        <f aca="false">IF($C32&lt;(O$2+1),"—",IF(O$3/$E32&lt;$L$2,"—",ROUNDDOWN(O$3/$E32*MIN(1,($C32-O$2)/(O$1*O$1)),2)))</f>
        <v>1.01</v>
      </c>
      <c r="P32" s="420" t="str">
        <f aca="false">IF($C32&lt;(P$2+1),"—",IF(P$3/$E32&lt;$L$2,"—",ROUNDDOWN(P$3/$E32*MIN(1,($C32-P$2)/(P$1*P$1)),2)))</f>
        <v>—</v>
      </c>
      <c r="Q32" s="420" t="str">
        <f aca="false">IF($C32&lt;(Q$2+1),"—",IF(Q$3/$E32&lt;$L$2,"—",ROUNDDOWN(Q$3/$E32*MIN(1,($C32-Q$2)/(Q$1*Q$1)),2)))</f>
        <v>—</v>
      </c>
      <c r="R32" s="420" t="n">
        <f aca="false">IF($C32&lt;(R$2+1),"—",IF(R$3/$E32&lt;$L$2,"—",ROUNDDOWN(R$3/$E32*MIN(1,($C32-R$2)/(R$1*R$1)),2)))</f>
        <v>1.01</v>
      </c>
      <c r="S32" s="420" t="n">
        <f aca="false">IF($C32&lt;(S$2+1),"—",IF(S$3/$E32&lt;$L$2,"—",ROUNDDOWN(S$3/$E32*MIN(1,($C32-S$2)/(S$1*S$1)),2)))</f>
        <v>1.8</v>
      </c>
      <c r="T32" s="420" t="n">
        <f aca="false">IF($C32&lt;(T$2+1),"—",IF(T$3/$E32&lt;$L$2,"—",ROUNDDOWN(T$3/$E32*MIN(1,($C32-T$2)/(T$1*T$1)),2)))</f>
        <v>2.81</v>
      </c>
      <c r="U32" s="420" t="n">
        <f aca="false">IF($C32&lt;(U$2+1),"—",IF(U$3/$E32&lt;$L$2,"—",ROUNDDOWN(U$3/$E32*MIN(1,($C32-U$2)/(U$1*U$1)),2)))</f>
        <v>4.05</v>
      </c>
      <c r="V32" s="420" t="n">
        <f aca="false">IF($C32&lt;(V$2+1),"—",IF(V$3/$E32&lt;$L$2,"—",ROUNDDOWN(V$3/$E32*MIN(1,($C32-V$2)/(V$1*V$1)),2)))</f>
        <v>5.52</v>
      </c>
      <c r="W32" s="426" t="n">
        <f aca="false">IF($C32&lt;(W$2+1),"—",IF(W$3/$E32&lt;$L$2,"—",ROUNDDOWN(W$3/$E32*MIN(1,($C32-W$2)/(W$1*W$1)),2)))</f>
        <v>9.12</v>
      </c>
      <c r="X32" s="0" t="s">
        <v>8683</v>
      </c>
    </row>
    <row r="33" customFormat="false" ht="12.75" hidden="false" customHeight="false" outlineLevel="0" collapsed="false">
      <c r="A33" s="0" t="s">
        <v>8690</v>
      </c>
      <c r="B33" s="0" t="n">
        <v>7228</v>
      </c>
      <c r="C33" s="0" t="n">
        <v>6000</v>
      </c>
      <c r="D33" s="416" t="n">
        <v>1200</v>
      </c>
      <c r="E33" s="436" t="n">
        <f aca="false">D33+C33</f>
        <v>7200</v>
      </c>
      <c r="F33" s="89" t="s">
        <v>8636</v>
      </c>
      <c r="G33" s="89" t="s">
        <v>8636</v>
      </c>
      <c r="H33" s="89" t="n">
        <v>20</v>
      </c>
      <c r="I33" s="418" t="n">
        <v>3</v>
      </c>
      <c r="J33" s="418" t="n">
        <v>1</v>
      </c>
      <c r="L33" s="437"/>
      <c r="M33" s="419" t="str">
        <f aca="false">IF($C33&lt;(M$2+1),"—",IF(M$3/$E33&lt;$L$2,"—",ROUNDDOWN(M$3/$E33*MIN(1,($C33-M$2)/(M$1*M$1)),2)))</f>
        <v>—</v>
      </c>
      <c r="N33" s="419" t="str">
        <f aca="false">IF($C33&lt;(N$2+1),"—",IF(N$3/$E33&lt;$L$2,"—",ROUNDDOWN(N$3/$E33*MIN(1,($C33-N$2)/(N$1*N$1)),2)))</f>
        <v>—</v>
      </c>
      <c r="O33" s="419" t="str">
        <f aca="false">IF($C33&lt;(O$2+1),"—",IF(O$3/$E33&lt;$L$2,"—",ROUNDDOWN(O$3/$E33*MIN(1,($C33-O$2)/(O$1*O$1)),2)))</f>
        <v>—</v>
      </c>
      <c r="P33" s="420" t="str">
        <f aca="false">IF($C33&lt;(P$2+1),"—",IF(P$3/$E33&lt;$L$2,"—",ROUNDDOWN(P$3/$E33*MIN(1,($C33-P$2)/(P$1*P$1)),2)))</f>
        <v>—</v>
      </c>
      <c r="Q33" s="420" t="str">
        <f aca="false">IF($C33&lt;(Q$2+1),"—",IF(Q$3/$E33&lt;$L$2,"—",ROUNDDOWN(Q$3/$E33*MIN(1,($C33-Q$2)/(Q$1*Q$1)),2)))</f>
        <v>—</v>
      </c>
      <c r="R33" s="420" t="str">
        <f aca="false">IF($C33&lt;(R$2+1),"—",IF(R$3/$E33&lt;$L$2,"—",ROUNDDOWN(R$3/$E33*MIN(1,($C33-R$2)/(R$1*R$1)),2)))</f>
        <v>—</v>
      </c>
      <c r="S33" s="420" t="str">
        <f aca="false">IF($C33&lt;(S$2+1),"—",IF(S$3/$E33&lt;$L$2,"—",ROUNDDOWN(S$3/$E33*MIN(1,($C33-S$2)/(S$1*S$1)),2)))</f>
        <v>—</v>
      </c>
      <c r="T33" s="420" t="str">
        <f aca="false">IF($C33&lt;(T$2+1),"—",IF(T$3/$E33&lt;$L$2,"—",ROUNDDOWN(T$3/$E33*MIN(1,($C33-T$2)/(T$1*T$1)),2)))</f>
        <v>—</v>
      </c>
      <c r="U33" s="420" t="n">
        <f aca="false">IF($C33&lt;(U$2+1),"—",IF(U$3/$E33&lt;$L$2,"—",ROUNDDOWN(U$3/$E33*MIN(1,($C33-U$2)/(U$1*U$1)),2)))</f>
        <v>1</v>
      </c>
      <c r="V33" s="420" t="n">
        <f aca="false">IF($C33&lt;(V$2+1),"—",IF(V$3/$E33&lt;$L$2,"—",ROUNDDOWN(V$3/$E33*MIN(1,($C33-V$2)/(V$1*V$1)),2)))</f>
        <v>1.36</v>
      </c>
      <c r="W33" s="438" t="n">
        <f aca="false">IF($C33&lt;(W$2+1),"—",IF(W$3/$E33&lt;$L$2,"—",ROUNDDOWN(W$3/$E33*MIN(1,($C33-W$2)/(W$1*W$1)),2)))</f>
        <v>2.25</v>
      </c>
    </row>
    <row r="34" customFormat="false" ht="12.75" hidden="false" customHeight="false" outlineLevel="0" collapsed="false">
      <c r="A34" s="0" t="s">
        <v>8691</v>
      </c>
      <c r="B34" s="0" t="n">
        <v>16110</v>
      </c>
      <c r="C34" s="0" t="n">
        <v>15000</v>
      </c>
      <c r="D34" s="416" t="n">
        <v>1000</v>
      </c>
      <c r="E34" s="436" t="n">
        <f aca="false">D34+C34</f>
        <v>16000</v>
      </c>
      <c r="F34" s="89" t="n">
        <v>1</v>
      </c>
      <c r="G34" s="89" t="s">
        <v>8636</v>
      </c>
      <c r="H34" s="89" t="n">
        <v>100</v>
      </c>
      <c r="I34" s="418" t="n">
        <v>3</v>
      </c>
      <c r="J34" s="418" t="n">
        <v>1</v>
      </c>
      <c r="L34" s="437"/>
      <c r="M34" s="419" t="str">
        <f aca="false">IF($C34&lt;(M$2+1),"—",IF(M$3/$E34&lt;$L$2,"—",ROUNDDOWN(M$3/$E34*MIN(1,($C34-M$2)/(M$1*M$1)),2)))</f>
        <v>—</v>
      </c>
      <c r="N34" s="419" t="str">
        <f aca="false">IF($C34&lt;(N$2+1),"—",IF(N$3/$E34&lt;$L$2,"—",ROUNDDOWN(N$3/$E34*MIN(1,($C34-N$2)/(N$1*N$1)),2)))</f>
        <v>—</v>
      </c>
      <c r="O34" s="419" t="str">
        <f aca="false">IF($C34&lt;(O$2+1),"—",IF(O$3/$E34&lt;$L$2,"—",ROUNDDOWN(O$3/$E34*MIN(1,($C34-O$2)/(O$1*O$1)),2)))</f>
        <v>—</v>
      </c>
      <c r="P34" s="420" t="str">
        <f aca="false">IF($C34&lt;(P$2+1),"—",IF(P$3/$E34&lt;$L$2,"—",ROUNDDOWN(P$3/$E34*MIN(1,($C34-P$2)/(P$1*P$1)),2)))</f>
        <v>—</v>
      </c>
      <c r="Q34" s="420" t="str">
        <f aca="false">IF($C34&lt;(Q$2+1),"—",IF(Q$3/$E34&lt;$L$2,"—",ROUNDDOWN(Q$3/$E34*MIN(1,($C34-Q$2)/(Q$1*Q$1)),2)))</f>
        <v>—</v>
      </c>
      <c r="R34" s="420" t="str">
        <f aca="false">IF($C34&lt;(R$2+1),"—",IF(R$3/$E34&lt;$L$2,"—",ROUNDDOWN(R$3/$E34*MIN(1,($C34-R$2)/(R$1*R$1)),2)))</f>
        <v>—</v>
      </c>
      <c r="S34" s="420" t="str">
        <f aca="false">IF($C34&lt;(S$2+1),"—",IF(S$3/$E34&lt;$L$2,"—",ROUNDDOWN(S$3/$E34*MIN(1,($C34-S$2)/(S$1*S$1)),2)))</f>
        <v>—</v>
      </c>
      <c r="T34" s="420" t="str">
        <f aca="false">IF($C34&lt;(T$2+1),"—",IF(T$3/$E34&lt;$L$2,"—",ROUNDDOWN(T$3/$E34*MIN(1,($C34-T$2)/(T$1*T$1)),2)))</f>
        <v>—</v>
      </c>
      <c r="U34" s="420" t="str">
        <f aca="false">IF($C34&lt;(U$2+1),"—",IF(U$3/$E34&lt;$L$2,"—",ROUNDDOWN(U$3/$E34*MIN(1,($C34-U$2)/(U$1*U$1)),2)))</f>
        <v>—</v>
      </c>
      <c r="V34" s="420" t="str">
        <f aca="false">IF($C34&lt;(V$2+1),"—",IF(V$3/$E34&lt;$L$2,"—",ROUNDDOWN(V$3/$E34*MIN(1,($C34-V$2)/(V$1*V$1)),2)))</f>
        <v>—</v>
      </c>
      <c r="W34" s="438" t="n">
        <f aca="false">IF($C34&lt;(W$2+1),"—",IF(W$3/$E34&lt;$L$2,"—",ROUNDDOWN(W$3/$E34*MIN(1,($C34-W$2)/(W$1*W$1)),2)))</f>
        <v>1.01</v>
      </c>
    </row>
    <row r="35" customFormat="false" ht="12.75" hidden="false" customHeight="false" outlineLevel="0" collapsed="false">
      <c r="A35" s="112" t="s">
        <v>8692</v>
      </c>
      <c r="B35" s="439" t="n">
        <v>11</v>
      </c>
      <c r="C35" s="439" t="n">
        <v>8200</v>
      </c>
      <c r="D35" s="439"/>
      <c r="E35" s="439" t="n">
        <v>70</v>
      </c>
      <c r="F35" s="437" t="n">
        <v>4</v>
      </c>
      <c r="G35" s="437" t="s">
        <v>8636</v>
      </c>
      <c r="H35" s="437" t="n">
        <v>1</v>
      </c>
      <c r="I35" s="439"/>
      <c r="J35" s="439"/>
      <c r="K35" s="89" t="s">
        <v>8636</v>
      </c>
      <c r="L35" s="440" t="s">
        <v>8693</v>
      </c>
      <c r="M35" s="441" t="n">
        <f aca="false">IF($C35&lt;(M$2+1),"—",IF(M$3/$E35&lt;$L$2,"—",ROUNDDOWN(M$3/$E35*MIN(1,($C35-M$2)/(M$1*M$1)),2)))</f>
        <v>2.85</v>
      </c>
      <c r="N35" s="441" t="n">
        <f aca="false">IF($C35&lt;(N$2+1),"—",IF(N$3/$E35&lt;$L$2,"—",ROUNDDOWN(N$3/$E35*MIN(1,($C35-N$2)/(N$1*N$1)),2)))</f>
        <v>11.42</v>
      </c>
      <c r="O35" s="441" t="n">
        <f aca="false">IF($C35&lt;(O$2+1),"—",IF(O$3/$E35&lt;$L$2,"—",ROUNDDOWN(O$3/$E35*MIN(1,($C35-O$2)/(O$1*O$1)),2)))</f>
        <v>25.71</v>
      </c>
      <c r="P35" s="442" t="n">
        <f aca="false">IF($C35&lt;(P$2+1),"—",IF(P$3/$E35&lt;$L$2,"—",ROUNDDOWN(P$3/$E35*MIN(1,($C35-P$2)/(P$1*P$1)),2)))</f>
        <v>2.85</v>
      </c>
      <c r="Q35" s="442" t="n">
        <f aca="false">IF($C35&lt;(Q$2+1),"—",IF(Q$3/$E35&lt;$L$2,"—",ROUNDDOWN(Q$3/$E35*MIN(1,($C35-Q$2)/(Q$1*Q$1)),2)))</f>
        <v>11.42</v>
      </c>
      <c r="R35" s="442" t="n">
        <f aca="false">IF($C35&lt;(R$2+1),"—",IF(R$3/$E35&lt;$L$2,"—",ROUNDDOWN(R$3/$E35*MIN(1,($C35-R$2)/(R$1*R$1)),2)))</f>
        <v>25.71</v>
      </c>
      <c r="S35" s="442" t="n">
        <f aca="false">IF($C35&lt;(S$2+1),"—",IF(S$3/$E35&lt;$L$2,"—",ROUNDDOWN(S$3/$E35*MIN(1,($C35-S$2)/(S$1*S$1)),2)))</f>
        <v>45.71</v>
      </c>
      <c r="T35" s="442" t="n">
        <f aca="false">IF($C35&lt;(T$2+1),"—",IF(T$3/$E35&lt;$L$2,"—",ROUNDDOWN(T$3/$E35*MIN(1,($C35-T$2)/(T$1*T$1)),2)))</f>
        <v>71.42</v>
      </c>
      <c r="U35" s="442" t="n">
        <f aca="false">IF($C35&lt;(U$2+1),"—",IF(U$3/$E35&lt;$L$2,"—",ROUNDDOWN(U$3/$E35*MIN(1,($C35-U$2)/(U$1*U$1)),2)))</f>
        <v>102.85</v>
      </c>
      <c r="V35" s="442" t="n">
        <f aca="false">IF($C35&lt;(V$2+1),"—",IF(V$3/$E35&lt;$L$2,"—",ROUNDDOWN(V$3/$E35*MIN(1,($C35-V$2)/(V$1*V$1)),2)))</f>
        <v>140</v>
      </c>
      <c r="W35" s="443" t="n">
        <f aca="false">IF($C35&lt;(W$2+1),"—",IF(W$3/$E35&lt;$L$2,"—",ROUNDDOWN(W$3/$E35*MIN(1,($C35-W$2)/(W$1*W$1)),2)))</f>
        <v>231.42</v>
      </c>
    </row>
    <row r="37" customFormat="false" ht="12.75" hidden="false" customHeight="false" outlineLevel="0" collapsed="false">
      <c r="A37" s="444"/>
    </row>
    <row r="38" customFormat="false" ht="12.75" hidden="false" customHeight="false" outlineLevel="0" collapsed="false">
      <c r="A38" s="444"/>
    </row>
    <row r="39" customFormat="false" ht="12.75" hidden="false" customHeight="false" outlineLevel="0" collapsed="false">
      <c r="A39" s="444"/>
    </row>
    <row r="40" customFormat="false" ht="12.75" hidden="false" customHeight="false" outlineLevel="0" collapsed="false">
      <c r="A40" s="444"/>
    </row>
    <row r="41" customFormat="false" ht="12.75" hidden="false" customHeight="false" outlineLevel="0" collapsed="false">
      <c r="A41" s="444"/>
    </row>
    <row r="42" customFormat="false" ht="12.75" hidden="false" customHeight="false" outlineLevel="0" collapsed="false">
      <c r="A42" s="444"/>
    </row>
    <row r="43" customFormat="false" ht="12.75" hidden="false" customHeight="false" outlineLevel="0" collapsed="false">
      <c r="A43" s="444"/>
    </row>
    <row r="44" customFormat="false" ht="12.75" hidden="false" customHeight="false" outlineLevel="0" collapsed="false">
      <c r="A44" s="444"/>
    </row>
    <row r="45" customFormat="false" ht="12.75" hidden="false" customHeight="false" outlineLevel="0" collapsed="false">
      <c r="A45" s="444"/>
    </row>
    <row r="46" customFormat="false" ht="12.75" hidden="false" customHeight="false" outlineLevel="0" collapsed="false">
      <c r="A46" s="444"/>
    </row>
    <row r="47" customFormat="false" ht="12.75" hidden="false" customHeight="false" outlineLevel="0" collapsed="false">
      <c r="A47" s="444"/>
    </row>
    <row r="48" customFormat="false" ht="12.75" hidden="false" customHeight="false" outlineLevel="0" collapsed="false">
      <c r="A48" s="444"/>
    </row>
    <row r="49" customFormat="false" ht="12.75" hidden="false" customHeight="false" outlineLevel="0" collapsed="false">
      <c r="A49" s="444"/>
    </row>
    <row r="50" customFormat="false" ht="12.75" hidden="false" customHeight="false" outlineLevel="0" collapsed="false">
      <c r="A50" s="444"/>
    </row>
    <row r="51" customFormat="false" ht="12.75" hidden="false" customHeight="false" outlineLevel="0" collapsed="false">
      <c r="A51" s="444"/>
    </row>
    <row r="52" customFormat="false" ht="12.75" hidden="false" customHeight="false" outlineLevel="0" collapsed="false">
      <c r="A52" s="444"/>
    </row>
    <row r="53" customFormat="false" ht="12.75" hidden="false" customHeight="false" outlineLevel="0" collapsed="false">
      <c r="A53" s="444"/>
    </row>
    <row r="54" customFormat="false" ht="12.75" hidden="false" customHeight="false" outlineLevel="0" collapsed="false">
      <c r="A54" s="444"/>
    </row>
    <row r="55" customFormat="false" ht="12.75" hidden="false" customHeight="false" outlineLevel="0" collapsed="false">
      <c r="A55" s="444"/>
    </row>
    <row r="56" customFormat="false" ht="12.75" hidden="false" customHeight="false" outlineLevel="0" collapsed="false">
      <c r="A56" s="444"/>
    </row>
    <row r="57" customFormat="false" ht="12.75" hidden="false" customHeight="false" outlineLevel="0" collapsed="false">
      <c r="A57" s="444"/>
    </row>
    <row r="58" customFormat="false" ht="12.75" hidden="false" customHeight="false" outlineLevel="0" collapsed="false">
      <c r="A58" s="444"/>
    </row>
    <row r="59" customFormat="false" ht="12.75" hidden="false" customHeight="false" outlineLevel="0" collapsed="false">
      <c r="A59" s="444"/>
    </row>
    <row r="60" customFormat="false" ht="12.75" hidden="false" customHeight="false" outlineLevel="0" collapsed="false">
      <c r="A60" s="444"/>
    </row>
    <row r="61" customFormat="false" ht="12.75" hidden="false" customHeight="false" outlineLevel="0" collapsed="false">
      <c r="A61" s="444"/>
    </row>
    <row r="62" customFormat="false" ht="12.75" hidden="false" customHeight="false" outlineLevel="0" collapsed="false">
      <c r="A62" s="4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17:46:53Z</dcterms:created>
  <dc:creator>@VV aka Hedron</dc:creator>
  <dc:description/>
  <dc:language>en-US</dc:language>
  <cp:lastModifiedBy>AVV</cp:lastModifiedBy>
  <cp:lastPrinted>2010-07-30T21:59:42Z</cp:lastPrinted>
  <dcterms:modified xsi:type="dcterms:W3CDTF">2013-03-07T12:48:03Z</dcterms:modified>
  <cp:revision>0</cp:revision>
  <dc:subject/>
  <dc:title/>
</cp:coreProperties>
</file>